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sharedStrings.xml" ContentType="application/vnd.openxmlformats-officedocument.spreadsheetml.sharedStrings+xml"/>
  <Override PartName="/xl/ctrlProps/ctrlProps3.xml" ContentType="application/vnd.ms-excel.controlproperties+xml"/>
  <Override PartName="/xl/ctrlProps/ctrlProps4.xml" ContentType="application/vnd.ms-excel.controlproperti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Aide" sheetId="1" state="visible" r:id="rId2"/>
    <sheet name="1 Comparaison des prix" sheetId="2" state="visible" r:id="rId3"/>
    <sheet name="2 Pondération" sheetId="3" state="visible" r:id="rId4"/>
    <sheet name="3 Rapport" sheetId="4" state="visible" r:id="rId5"/>
    <sheet name="Choix de l'offre" sheetId="5" state="visible" r:id="rId6"/>
    <sheet name="Notice" sheetId="6" state="visible" r:id="rId7"/>
    <sheet name="Conseil d'état" sheetId="7" state="visible" r:id="rId8"/>
  </sheets>
  <externalReferences>
    <externalReference r:id="rId9"/>
    <externalReference r:id="rId10"/>
  </externalReferences>
  <definedNames>
    <definedName function="false" hidden="false" localSheetId="1" name="_xlnm.Print_Area" vbProcedure="false">'1 Comparaison des prix'!$A$1:$BU$33</definedName>
    <definedName function="false" hidden="false" localSheetId="1" name="_xlnm.Print_Titles" vbProcedure="false">'1 Comparaison des prix'!$A:$H,'1 Comparaison des prix'!$1:$5</definedName>
    <definedName function="false" hidden="false" localSheetId="2" name="_xlnm.Print_Area" vbProcedure="false">'2 Pondération'!$A$1:$CT$33</definedName>
    <definedName function="false" hidden="false" localSheetId="2" name="_xlnm.Print_Titles" vbProcedure="false">'2 Pondération'!$A:$G,'2 Pondération'!$1:$5</definedName>
    <definedName function="false" hidden="false" localSheetId="3" name="_xlnm.Print_Area" vbProcedure="false">'3 Rapport'!$A$1:$R$195</definedName>
    <definedName function="false" hidden="false" localSheetId="0" name="_xlnm.Print_Area" vbProcedure="false">Aide!$A$1:$V$136</definedName>
    <definedName function="false" hidden="false" localSheetId="0" name="_xlnm.Print_Titles" vbProcedure="false">Aide!$1:$3</definedName>
    <definedName function="false" hidden="false" localSheetId="4" name="_xlnm.Print_Area" vbProcedure="false">'Choix de l''offre'!$A$1:$B$176</definedName>
    <definedName function="false" hidden="false" localSheetId="6" name="_xlnm.Print_Area" vbProcedure="false">'Conseil d''état'!$A$1:$N$33</definedName>
    <definedName function="false" hidden="false" localSheetId="5" name="_xlnm.Print_Area" vbProcedure="false">Notice!$A$1:$R$118</definedName>
    <definedName function="false" hidden="false" name="année" vbProcedure="false">#REF!</definedName>
    <definedName function="false" hidden="false" name="conflit01" vbProcedure="false">#REF!</definedName>
    <definedName function="false" hidden="false" name="date" vbProcedure="false">#REF!</definedName>
    <definedName function="false" hidden="false" name="Feries" vbProcedure="false">[1]Renseignements!$B$3:$B$15</definedName>
    <definedName function="false" hidden="false" name="fériés" vbProcedure="false">#REF!</definedName>
    <definedName function="false" hidden="false" name="Hr" vbProcedure="false">#REF!</definedName>
    <definedName function="false" hidden="false" name="LISTE1" vbProcedure="false">#REF!</definedName>
    <definedName function="false" hidden="false" name="mois" vbProcedure="false">[1]Renseignements!$BT$1:$BU$12</definedName>
    <definedName function="false" hidden="false" name="moisan" vbProcedure="false">#REF!</definedName>
    <definedName function="false" hidden="false" name="pâques" vbProcedure="false">#REF!</definedName>
    <definedName function="false" hidden="false" name="X_Werte" vbProcedure="false">OFFSET('[2]Suivi d''activité'!$C$7,1,0,COUNTA('[2]Suivi d''activité'!$C$8:$C$20),1)</definedName>
    <definedName function="false" hidden="false" name="Y1_Werte" vbProcedure="false">OFFSET('[2]Suivi d''activité'!$D$7,1,0,COUNT('[2]Suivi d''activité'!$D$8:$D$20),1)</definedName>
    <definedName function="false" hidden="false" name="Y2_Werte" vbProcedure="false">OFFSET('[2]Suivi d''activité'!$E$7,1,0,COUNT('[2]Suivi d''activité'!$E$8:$E$2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8" authorId="0">
      <text>
        <r>
          <rPr>
            <sz val="8"/>
            <color rgb="FF000000"/>
            <rFont val="Tahoma"/>
            <family val="0"/>
          </rPr>
          <t xml:space="preserve">Indiquer le coefficient de pondération 
</t>
        </r>
      </text>
      <mc:AlternateContent>
        <mc:Choice Requires="v2">
          <commentPr autoFill="true" autoScale="false" colHidden="false" locked="false" rowHidden="false" textHAlign="justify" textVAlign="top">
            <anchor moveWithCells="false" sizeWithCells="false">
              <xdr:from>
                <xdr:col>6</xdr:col>
                <xdr:colOff>16</xdr:colOff>
                <xdr:row>66</xdr:row>
                <xdr:rowOff>16</xdr:rowOff>
              </xdr:from>
              <xdr:to>
                <xdr:col>7</xdr:col>
                <xdr:colOff>67</xdr:colOff>
                <xdr:row>6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16"/>
            <color rgb="FFFF6600"/>
            <rFont val="Tahoma"/>
            <family val="2"/>
          </rPr>
          <t xml:space="preserve">ATTENTION cette cellule sans fonction commande toutes les autres. Saisissez sur cette ligne le premier produit de la liste
</t>
        </r>
      </text>
      <mc:AlternateContent>
        <mc:Choice Requires="v2">
          <commentPr autoFill="true" autoScale="false" colHidden="false" locked="false" rowHidden="false" textHAlign="justify" textVAlign="top">
            <anchor moveWithCells="false" sizeWithCells="false">
              <xdr:from>
                <xdr:col>3</xdr:col>
                <xdr:colOff>17</xdr:colOff>
                <xdr:row>12</xdr:row>
                <xdr:rowOff>44</xdr:rowOff>
              </xdr:from>
              <xdr:to>
                <xdr:col>4</xdr:col>
                <xdr:colOff>216</xdr:colOff>
                <xdr:row>15</xdr:row>
                <xdr:rowOff>4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16"/>
            <color rgb="FFFF6600"/>
            <rFont val="Tahoma"/>
            <family val="2"/>
          </rPr>
          <t xml:space="preserve">ATTENTION cette cellule sans fonction commande toutes les autres. Saisissez sur cette ligne le premier produit de la liste
</t>
        </r>
      </text>
      <mc:AlternateContent>
        <mc:Choice Requires="v2">
          <commentPr autoFill="true" autoScale="false" colHidden="false" locked="false" rowHidden="false" textHAlign="justify" textVAlign="top">
            <anchor moveWithCells="false" sizeWithCells="false">
              <xdr:from>
                <xdr:col>3</xdr:col>
                <xdr:colOff>17</xdr:colOff>
                <xdr:row>12</xdr:row>
                <xdr:rowOff>44</xdr:rowOff>
              </xdr:from>
              <xdr:to>
                <xdr:col>4</xdr:col>
                <xdr:colOff>212</xdr:colOff>
                <xdr:row>15</xdr:row>
                <xdr:rowOff>44</xdr:rowOff>
              </xdr:to>
            </anchor>
          </commentPr>
        </mc:Choice>
        <mc:Fallback/>
      </mc:AlternateContent>
    </comment>
    <comment ref="I9" authorId="0">
      <text>
        <r>
          <rPr>
            <sz val="8"/>
            <color rgb="FF000000"/>
            <rFont val="Tahoma"/>
            <family val="0"/>
          </rPr>
          <t xml:space="preserve">Indiquer le coefficient de pondération 
</t>
        </r>
      </text>
      <mc:AlternateContent>
        <mc:Choice Requires="v2">
          <commentPr autoFill="true" autoScale="false" colHidden="false" locked="false" rowHidden="false" textHAlign="justify" textVAlign="top">
            <anchor moveWithCells="false" sizeWithCells="false">
              <xdr:from>
                <xdr:col>9</xdr:col>
                <xdr:colOff>17</xdr:colOff>
                <xdr:row>7</xdr:row>
                <xdr:rowOff>38</xdr:rowOff>
              </xdr:from>
              <xdr:to>
                <xdr:col>10</xdr:col>
                <xdr:colOff>-55</xdr:colOff>
                <xdr:row>8</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Intitulé de l'opér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xdr:col>
                <xdr:colOff>9</xdr:colOff>
                <xdr:row>12</xdr:row>
                <xdr:rowOff>10</xdr:rowOff>
              </xdr:from>
              <xdr:to>
                <xdr:col>19</xdr:col>
                <xdr:colOff>50</xdr:colOff>
                <xdr:row>13</xdr:row>
                <xdr:rowOff>41</xdr:rowOff>
              </xdr:to>
            </anchor>
          </commentPr>
        </mc:Choice>
        <mc:Fallback/>
      </mc:AlternateContent>
    </comment>
    <comment ref="D62"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5</xdr:col>
                <xdr:colOff>3</xdr:colOff>
                <xdr:row>64</xdr:row>
                <xdr:rowOff>2</xdr:rowOff>
              </xdr:from>
              <xdr:to>
                <xdr:col>7</xdr:col>
                <xdr:colOff>1</xdr:colOff>
                <xdr:row>75</xdr:row>
                <xdr:rowOff>5</xdr:rowOff>
              </xdr:to>
            </anchor>
          </commentPr>
        </mc:Choice>
        <mc:Fallback/>
      </mc:AlternateContent>
    </comment>
    <comment ref="E38" authorId="0">
      <text>
        <r>
          <rPr>
            <b val="true"/>
            <sz val="8"/>
            <color rgb="FF000000"/>
            <rFont val="Tahoma"/>
            <family val="0"/>
          </rPr>
          <t xml:space="preserve">prestations faisant l'objet de la consult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44</xdr:colOff>
                <xdr:row>41</xdr:row>
                <xdr:rowOff>5</xdr:rowOff>
              </xdr:from>
              <xdr:to>
                <xdr:col>7</xdr:col>
                <xdr:colOff>42</xdr:colOff>
                <xdr:row>47</xdr:row>
                <xdr:rowOff>7</xdr:rowOff>
              </xdr:to>
            </anchor>
          </commentPr>
        </mc:Choice>
        <mc:Fallback/>
      </mc:AlternateContent>
    </comment>
    <comment ref="F66" authorId="0">
      <text>
        <r>
          <rPr>
            <b val="true"/>
            <sz val="8"/>
            <color rgb="FF000000"/>
            <rFont val="Tahoma"/>
            <family val="0"/>
          </rPr>
          <t xml:space="preserve">format jj/mm/aa
</t>
        </r>
      </text>
      <mc:AlternateContent>
        <mc:Choice Requires="v2">
          <commentPr autoFill="true" autoScale="false" colHidden="false" locked="false" rowHidden="false" textHAlign="justify" textVAlign="top">
            <anchor moveWithCells="false" sizeWithCells="false">
              <xdr:from>
                <xdr:col>7</xdr:col>
                <xdr:colOff>3</xdr:colOff>
                <xdr:row>68</xdr:row>
                <xdr:rowOff>3</xdr:rowOff>
              </xdr:from>
              <xdr:to>
                <xdr:col>9</xdr:col>
                <xdr:colOff>4</xdr:colOff>
                <xdr:row>73</xdr:row>
                <xdr:rowOff>1</xdr:rowOff>
              </xdr:to>
            </anchor>
          </commentPr>
        </mc:Choice>
        <mc:Fallback/>
      </mc:AlternateContent>
    </comment>
    <comment ref="N66" authorId="0">
      <text>
        <r>
          <rPr>
            <b val="true"/>
            <sz val="8"/>
            <color rgb="FF000000"/>
            <rFont val="Tahoma"/>
            <family val="2"/>
          </rPr>
          <t xml:space="preserve">format : jj/mm/aa
</t>
        </r>
      </text>
      <mc:AlternateContent>
        <mc:Choice Requires="v2">
          <commentPr autoFill="true" autoScale="false" colHidden="false" locked="false" rowHidden="false" textHAlign="justify" textVAlign="top">
            <anchor moveWithCells="false" sizeWithCells="false">
              <xdr:from>
                <xdr:col>14</xdr:col>
                <xdr:colOff>72</xdr:colOff>
                <xdr:row>69</xdr:row>
                <xdr:rowOff>1</xdr:rowOff>
              </xdr:from>
              <xdr:to>
                <xdr:col>16</xdr:col>
                <xdr:colOff>51</xdr:colOff>
                <xdr:row>73</xdr:row>
                <xdr:rowOff>23</xdr:rowOff>
              </xdr:to>
            </anchor>
          </commentPr>
        </mc:Choice>
        <mc:Fallback/>
      </mc:AlternateContent>
    </comment>
    <comment ref="N68" authorId="0">
      <text>
        <r>
          <rPr>
            <b val="true"/>
            <sz val="8"/>
            <color rgb="FF000000"/>
            <rFont val="Tahoma"/>
            <family val="2"/>
          </rPr>
          <t xml:space="preserve">format : jj/mm/aa
</t>
        </r>
      </text>
      <mc:AlternateContent>
        <mc:Choice Requires="v2">
          <commentPr autoFill="true" autoScale="false" colHidden="false" locked="false" rowHidden="false" textHAlign="justify" textVAlign="top">
            <anchor moveWithCells="false" sizeWithCells="false">
              <xdr:from>
                <xdr:col>14</xdr:col>
                <xdr:colOff>72</xdr:colOff>
                <xdr:row>69</xdr:row>
                <xdr:rowOff>9</xdr:rowOff>
              </xdr:from>
              <xdr:to>
                <xdr:col>16</xdr:col>
                <xdr:colOff>51</xdr:colOff>
                <xdr:row>75</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0" authorId="0">
      <text>
        <r>
          <rPr>
            <sz val="8"/>
            <color rgb="FF000000"/>
            <rFont val="Tahoma"/>
            <family val="0"/>
          </rPr>
          <t xml:space="preserve">Indiquer le coefficient de pondération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9</xdr:col>
                <xdr:colOff>13</xdr:colOff>
                <xdr:row>46</xdr:row>
                <xdr:rowOff>1</xdr:rowOff>
              </xdr:to>
            </anchor>
          </commentPr>
        </mc:Choice>
        <mc:Fallback/>
      </mc:AlternateContent>
    </comment>
    <comment ref="H66" authorId="0">
      <text>
        <r>
          <rPr>
            <sz val="8"/>
            <color rgb="FF000000"/>
            <rFont val="Tahoma"/>
            <family val="0"/>
          </rPr>
          <t xml:space="preserve">Indiquer le coefficient de pondération 
</t>
        </r>
      </text>
      <mc:AlternateContent>
        <mc:Choice Requires="v2">
          <commentPr autoFill="true" autoScale="false" colHidden="false" locked="false" rowHidden="false" textHAlign="justify" textVAlign="top">
            <anchor moveWithCells="false" sizeWithCells="false">
              <xdr:from>
                <xdr:col>8</xdr:col>
                <xdr:colOff>16</xdr:colOff>
                <xdr:row>63</xdr:row>
                <xdr:rowOff>6</xdr:rowOff>
              </xdr:from>
              <xdr:to>
                <xdr:col>10</xdr:col>
                <xdr:colOff>17</xdr:colOff>
                <xdr:row>84</xdr:row>
                <xdr:rowOff>6</xdr:rowOff>
              </xdr:to>
            </anchor>
          </commentPr>
        </mc:Choice>
        <mc:Fallback/>
      </mc:AlternateContent>
    </comment>
    <comment ref="N30" authorId="0">
      <text>
        <r>
          <rPr>
            <sz val="8"/>
            <color rgb="FF000000"/>
            <rFont val="Tahoma"/>
            <family val="0"/>
          </rPr>
          <t xml:space="preserve">Indiquer le coefficient de pondération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5</xdr:col>
                <xdr:colOff>75</xdr:colOff>
                <xdr:row>44</xdr:row>
                <xdr:rowOff>3</xdr:rowOff>
              </xdr:to>
            </anchor>
          </commentPr>
        </mc:Choice>
        <mc:Fallback/>
      </mc:AlternateContent>
    </comment>
    <comment ref="O66" authorId="0">
      <text>
        <r>
          <rPr>
            <sz val="8"/>
            <color rgb="FF000000"/>
            <rFont val="Tahoma"/>
            <family val="0"/>
          </rPr>
          <t xml:space="preserve">Indiquer le coefficient de pondération 
</t>
        </r>
      </text>
      <mc:AlternateContent>
        <mc:Choice Requires="v2">
          <commentPr autoFill="true" autoScale="false" colHidden="false" locked="false" rowHidden="false" textHAlign="justify" textVAlign="top">
            <anchor moveWithCells="false" sizeWithCells="false">
              <xdr:from>
                <xdr:col>15</xdr:col>
                <xdr:colOff>16</xdr:colOff>
                <xdr:row>63</xdr:row>
                <xdr:rowOff>6</xdr:rowOff>
              </xdr:from>
              <xdr:to>
                <xdr:col>17</xdr:col>
                <xdr:colOff>4</xdr:colOff>
                <xdr:row>113</xdr:row>
                <xdr:rowOff>9</xdr:rowOff>
              </xdr:to>
            </anchor>
          </commentPr>
        </mc:Choice>
        <mc:Fallback/>
      </mc:AlternateContent>
    </comment>
  </commentList>
</comments>
</file>

<file path=xl/sharedStrings.xml><?xml version="1.0" encoding="utf-8"?>
<sst xmlns="http://schemas.openxmlformats.org/spreadsheetml/2006/main" count="2730" uniqueCount="753">
  <si>
    <t xml:space="preserve">Hiérarchisation des prix d'appels d'offres - Mode d'emploi</t>
  </si>
  <si>
    <t xml:space="preserve">Objectif du document :</t>
  </si>
  <si>
    <t xml:space="preserve">1 - Faire un listing de produits ( 300 lignes possibles)</t>
  </si>
  <si>
    <r>
      <rPr>
        <b val="true"/>
        <sz val="16"/>
        <rFont val="Arial"/>
        <family val="2"/>
      </rPr>
      <t xml:space="preserve">2 - Pour les marchés de denrées : Noter chaque soumissionnaire avec 2 critères possibles et chaque ligne produits avec 2 ou 4 critères</t>
    </r>
    <r>
      <rPr>
        <i val="true"/>
        <sz val="11"/>
        <rFont val="Arial"/>
        <family val="2"/>
      </rPr>
      <t xml:space="preserve"> (</t>
    </r>
  </si>
  <si>
    <t xml:space="preserve">3 - Noter qualitativement chaque produit en ayant la possibilité d'émettre un choix </t>
  </si>
  <si>
    <t xml:space="preserve">4 - Obtenir un tableau avec "classement" des prix sans notation et avec notation pour comparer</t>
  </si>
  <si>
    <t xml:space="preserve">5 - Editer un rapport d'aide à la décision</t>
  </si>
  <si>
    <t xml:space="preserve">Amis cuisiniers ces documents sont moins difficiles à utiliser que de réussir un plat; donc prenez votre temps faites des essais et vous verrez bien</t>
  </si>
  <si>
    <t xml:space="preserve">(les soumissionnaires sélectionnés deviennent des fournisseurs)</t>
  </si>
  <si>
    <t xml:space="preserve">Commencer par :</t>
  </si>
  <si>
    <t xml:space="preserve">1 Comparaison des prix - EXPLICATIONS - </t>
  </si>
  <si>
    <t xml:space="preserve">Pour rendre ce document vierge suivez également ces explications et effacez le contenu des cellules</t>
  </si>
  <si>
    <t xml:space="preserve">Cellule D5 saisir l'intitulé de la famille de produits</t>
  </si>
  <si>
    <t xml:space="preserve">Colonne D</t>
  </si>
  <si>
    <t xml:space="preserve">Colonne E</t>
  </si>
  <si>
    <t xml:space="preserve">Colonne E saisir le nom des produits </t>
  </si>
  <si>
    <t xml:space="preserve">Lot 11 - Œufs et ovo produits frais (1012)</t>
  </si>
  <si>
    <t xml:space="preserve">E</t>
  </si>
  <si>
    <t xml:space="preserve">PRODUITS</t>
  </si>
  <si>
    <t xml:space="preserve">Unité  de vente (à préciser)</t>
  </si>
  <si>
    <t xml:space="preserve">Poids unitaire</t>
  </si>
  <si>
    <t xml:space="preserve">œufs entiers liquides pasteurisés</t>
  </si>
  <si>
    <t xml:space="preserve">1 L</t>
  </si>
  <si>
    <t xml:space="preserve">œufs jaunes liquides pasteurisés</t>
  </si>
  <si>
    <t xml:space="preserve">Colonne D saisissez E si vous demandez un échantillon</t>
  </si>
  <si>
    <t xml:space="preserve">Ligne 1 Cellules I1 - V1 - AI1 - AV1 etc..saisissez le nom des fournisseurs</t>
  </si>
  <si>
    <t xml:space="preserve">I -1</t>
  </si>
  <si>
    <t xml:space="preserve">SAISISSEZ LE NOM DU FOURNISSEUR dans ces cellules</t>
  </si>
  <si>
    <t xml:space="preserve">Rang pondéré</t>
  </si>
  <si>
    <t xml:space="preserve">Total Points</t>
  </si>
  <si>
    <t xml:space="preserve">CHOIX</t>
  </si>
  <si>
    <t xml:space="preserve">MASQUER les colonnes vertes pour impression</t>
  </si>
  <si>
    <t xml:space="preserve">Lignes N°1</t>
  </si>
  <si>
    <t xml:space="preserve">Lignes N° 2</t>
  </si>
  <si>
    <t xml:space="preserve">Ligne 3</t>
  </si>
  <si>
    <t xml:space="preserve">Ce fournisseur à 3 lignes premiers prix (les plus bas) - 7 lignes de second prix et 8 lignes de prix supérieurs </t>
  </si>
  <si>
    <t xml:space="preserve">? Ce que vous voulez</t>
  </si>
  <si>
    <t xml:space="preserve">Code Produit</t>
  </si>
  <si>
    <t xml:space="preserve">Conditionnement de vente</t>
  </si>
  <si>
    <t xml:space="preserve">Prix HT de l'UNITÉ DE VENTE</t>
  </si>
  <si>
    <t xml:space="preserve">Prix HT/ Kg ou Pièce</t>
  </si>
  <si>
    <t xml:space="preserve">Marque - Fabricant ou Origine</t>
  </si>
  <si>
    <t xml:space="preserve">Critère PRIX</t>
  </si>
  <si>
    <t xml:space="preserve">I</t>
  </si>
  <si>
    <t xml:space="preserve">J</t>
  </si>
  <si>
    <t xml:space="preserve">K</t>
  </si>
  <si>
    <t xml:space="preserve">T</t>
  </si>
  <si>
    <t xml:space="preserve">36X2</t>
  </si>
  <si>
    <t xml:space="preserve">G</t>
  </si>
  <si>
    <t xml:space="preserve">1L</t>
  </si>
  <si>
    <t xml:space="preserve">U</t>
  </si>
  <si>
    <t xml:space="preserve">Pour chaque fournisseur saisissez les informations utiles</t>
  </si>
  <si>
    <t xml:space="preserve">Pour chaque fournisseur ne saisissez rien dans ces colonnes</t>
  </si>
  <si>
    <t xml:space="preserve">Hiérarchisation en tenant compte du nombre de points obtenus</t>
  </si>
  <si>
    <t xml:space="preserve">addition des 4 notations</t>
  </si>
  <si>
    <r>
      <rPr>
        <b val="true"/>
        <sz val="11"/>
        <rFont val="Arial"/>
        <family val="2"/>
      </rPr>
      <t xml:space="preserve">C'est vous qui CHOISISSEZ ce produit </t>
    </r>
    <r>
      <rPr>
        <b val="true"/>
        <i val="true"/>
        <sz val="11"/>
        <rFont val="Arial"/>
        <family val="2"/>
      </rPr>
      <t xml:space="preserve">(sur la feuille 2)</t>
    </r>
    <r>
      <rPr>
        <b val="true"/>
        <sz val="11"/>
        <rFont val="Arial"/>
        <family val="2"/>
      </rPr>
      <t xml:space="preserve"> en tenant compte de critères physico-chimiques ou autre</t>
    </r>
  </si>
  <si>
    <t xml:space="preserve">Hiérarchisation en ne tenant compte que du prix . Vous permet de comparer I et T</t>
  </si>
  <si>
    <t xml:space="preserve">Hiérarchisation est employé parce classement PEUT  commission d'appel d'offre pourrait vous reprocher de prende des décisions à sa place</t>
  </si>
  <si>
    <t xml:space="preserve">Hiérarchisation est employé parce que le terme classement peut être mal interprété par la commission d'appel d'offres</t>
  </si>
  <si>
    <t xml:space="preserve">En effet si vous leur dites que vous avez classé les prix des fournisseurs; ils pourraient vous reprocher de prendre des décisions à leur place</t>
  </si>
  <si>
    <t xml:space="preserve">Continuer par :</t>
  </si>
  <si>
    <t xml:space="preserve">2 Pondération - EXPLICATIONS</t>
  </si>
  <si>
    <t xml:space="preserve">Ne rien saisir .Vous avez 15 fournisseurs possibles </t>
  </si>
  <si>
    <t xml:space="preserve">Fournisseur 1</t>
  </si>
  <si>
    <t xml:space="preserve">Fournisseur 2</t>
  </si>
  <si>
    <t xml:space="preserve">Fournisseur 3</t>
  </si>
  <si>
    <t xml:space="preserve">Fournisseur 4</t>
  </si>
  <si>
    <t xml:space="preserve">Saisissez (encre rouge) le total de points I-3 pour le critère J-3 -vous pouvez changer le critère Logistique  par autre chose.</t>
  </si>
  <si>
    <t xml:space="preserve">Pour chaque fournisseur saisissez une note en sachant que 1 = la note totale</t>
  </si>
  <si>
    <t xml:space="preserve">I-3 </t>
  </si>
  <si>
    <t xml:space="preserve">J-3 </t>
  </si>
  <si>
    <t xml:space="preserve">R-3 </t>
  </si>
  <si>
    <t xml:space="preserve">S-3 </t>
  </si>
  <si>
    <t xml:space="preserve">T-3 </t>
  </si>
  <si>
    <t xml:space="preserve">U-3 </t>
  </si>
  <si>
    <t xml:space="preserve">V-3 </t>
  </si>
  <si>
    <t xml:space="preserve">etc…</t>
  </si>
  <si>
    <t xml:space="preserve">Logistique</t>
  </si>
  <si>
    <t xml:space="preserve">Notation</t>
  </si>
  <si>
    <t xml:space="preserve">Faites un test</t>
  </si>
  <si>
    <t xml:space="preserve"> (0.25-0.50-0.75 ou 1.00) </t>
  </si>
  <si>
    <t xml:space="preserve">Points</t>
  </si>
  <si>
    <t xml:space="preserve">(0.25-0.50-0.75 ou 1.00) </t>
  </si>
  <si>
    <t xml:space="preserve">Saisissez (encre rouge)  I-5 le total de points pour le critère J-5  - vous pouvez changer le critère Durable par autre chose.</t>
  </si>
  <si>
    <t xml:space="preserve">I-5</t>
  </si>
  <si>
    <t xml:space="preserve">J-5 </t>
  </si>
  <si>
    <t xml:space="preserve">R-5</t>
  </si>
  <si>
    <t xml:space="preserve">S-5</t>
  </si>
  <si>
    <t xml:space="preserve">T-5</t>
  </si>
  <si>
    <t xml:space="preserve">U-5</t>
  </si>
  <si>
    <t xml:space="preserve">V-5</t>
  </si>
  <si>
    <t xml:space="preserve">Durable  </t>
  </si>
  <si>
    <t xml:space="preserve">MASQUER ces colonnes vertes pour impression</t>
  </si>
  <si>
    <t xml:space="preserve">Saisissez (encre rouge) I-9 et I-10 le total de points pour chaque critère.  vous ne pouvez changer que les points; mais pas les critères</t>
  </si>
  <si>
    <t xml:space="preserve">AR</t>
  </si>
  <si>
    <t xml:space="preserve">AS</t>
  </si>
  <si>
    <t xml:space="preserve">I-9</t>
  </si>
  <si>
    <t xml:space="preserve">points pour la QUALITÉ</t>
  </si>
  <si>
    <t xml:space="preserve">0</t>
  </si>
  <si>
    <t xml:space="preserve">3-2-1-0</t>
  </si>
  <si>
    <t xml:space="preserve">la  notation qualité colonnes AS-BF-BS etc..: meilleure note = 3  ensuite 2 puis 1 moins bonne = 0</t>
  </si>
  <si>
    <t xml:space="preserve">I-10</t>
  </si>
  <si>
    <t xml:space="preserve">points pour le PRIX </t>
  </si>
  <si>
    <t xml:space="preserve">I-11</t>
  </si>
  <si>
    <t xml:space="preserve">points au TOTAL</t>
  </si>
  <si>
    <t xml:space="preserve">la  notation au choix colonnes  AR-BE-BR etc s'affiche C..1-2ou3.: meilleure note = 1  puis 2 moins bonne = 3 et s'affiche N°1-2 ou3.. Colonnes AJ-AW-BJ-etc…</t>
  </si>
  <si>
    <t xml:space="preserve">Pour chaque fournisseur vous avez ces deux cellules ou vous pouvez saisir des notes</t>
  </si>
  <si>
    <t xml:space="preserve">Autre possibilité avec seulement 2 critères</t>
  </si>
  <si>
    <t xml:space="preserve">CHOIX TECHNIQUE 1-2-3</t>
  </si>
  <si>
    <t xml:space="preserve">Qualité : meilleure note = 3 puis 2 puis 1 ou 0 rien</t>
  </si>
  <si>
    <t xml:space="preserve">valeur technique de l’offre : 55 % ;</t>
  </si>
  <si>
    <t xml:space="preserve">Classement premier = 1 etc</t>
  </si>
  <si>
    <t xml:space="preserve">valeur économique de l’offre : 45 %.</t>
  </si>
  <si>
    <t xml:space="preserve">Si vous êtes logique ; le choix doit primer sur les notations</t>
  </si>
  <si>
    <t xml:space="preserve">pas de choix</t>
  </si>
  <si>
    <t xml:space="preserve">0 ou pas de note</t>
  </si>
  <si>
    <t xml:space="preserve">La formule choix vous permet également d'utiliser ces tableaux rapidement pour une aide à la cécision dans un cadre autre que des marchés</t>
  </si>
  <si>
    <t xml:space="preserve">Par exemple pour la constitution d'une mercuriale vous choisissez les produits qui vous conviennent en saisissant le minimum de critères</t>
  </si>
  <si>
    <t xml:space="preserve">Mais attention dans le cadre des marchés ; motivez toujours ces choix et constituez vous un dossier pour expliquer cette "sélection" aux candidats non retenus</t>
  </si>
  <si>
    <t xml:space="preserve">Pour chaque ligne de produit vous avez les infos suivantes NE RIEN SAISIR dans ces cellules</t>
  </si>
  <si>
    <t xml:space="preserve">D</t>
  </si>
  <si>
    <t xml:space="preserve">F</t>
  </si>
  <si>
    <t xml:space="preserve">H</t>
  </si>
  <si>
    <t xml:space="preserve">L</t>
  </si>
  <si>
    <t xml:space="preserve">M</t>
  </si>
  <si>
    <t xml:space="preserve">N</t>
  </si>
  <si>
    <t xml:space="preserve">O</t>
  </si>
  <si>
    <t xml:space="preserve">P</t>
  </si>
  <si>
    <t xml:space="preserve">Q</t>
  </si>
  <si>
    <t xml:space="preserve">R</t>
  </si>
  <si>
    <t xml:space="preserve">S</t>
  </si>
  <si>
    <t xml:space="preserve">Unité de vente et conditionnement : précisez X pièces- kg -sachets-boites-barquettes etc.. </t>
  </si>
  <si>
    <t xml:space="preserve">PRIX</t>
  </si>
  <si>
    <t xml:space="preserve">QUALITÉ</t>
  </si>
  <si>
    <t xml:space="preserve">A</t>
  </si>
  <si>
    <t xml:space="preserve">B</t>
  </si>
  <si>
    <t xml:space="preserve">C</t>
  </si>
  <si>
    <t xml:space="preserve">…….</t>
  </si>
  <si>
    <t xml:space="preserve">COEFF.</t>
  </si>
  <si>
    <t xml:space="preserve">Prix MINI</t>
  </si>
  <si>
    <t xml:space="preserve">Prix MAXI</t>
  </si>
  <si>
    <t xml:space="preserve">Points Maxi</t>
  </si>
  <si>
    <t xml:space="preserve">Total points</t>
  </si>
  <si>
    <t xml:space="preserve">Pour chaque fournisseur vous avez les infos suivantes NE RIEN SAISIR dans ces cellules</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Rang prix</t>
  </si>
  <si>
    <t xml:space="preserve">a la ligne</t>
  </si>
  <si>
    <t xml:space="preserve">Le critère qualité est à saisir à chaque ligne</t>
  </si>
  <si>
    <t xml:space="preserve">MASQUER les critères et les colonnes vertes pour impression</t>
  </si>
  <si>
    <t xml:space="preserve">Finir par :</t>
  </si>
  <si>
    <t xml:space="preserve">3 Rapport</t>
  </si>
  <si>
    <t xml:space="preserve">De la ligne 3 à la ligne 68 saisir vos infos (modèle encre rouge)</t>
  </si>
  <si>
    <t xml:space="preserve">Ensuite ne rien saisir liason avec les différents documents</t>
  </si>
  <si>
    <t xml:space="preserve">Paragraphe 3 : LES 2 PREMIERS TABLEAUX VOUS PERMETTENT DE COMPARER LES OFFRES </t>
  </si>
  <si>
    <t xml:space="preserve">1 -Sans pondération - hiérarchisation des prix du moins cher N°1 au plus cher en comptabilisant le nombre de lignes par soumissionnaire</t>
  </si>
  <si>
    <t xml:space="preserve">2 - Avec pondération :une hiérarchie tenant compte des notes attribuées aux soumissionnaires et à chaque ligne de produit</t>
  </si>
  <si>
    <t xml:space="preserve">TABLEAU N°3  lecture verticale :</t>
  </si>
  <si>
    <t xml:space="preserve">Addition des lignes du tableau précédent et "Rang des soumissionnaires" </t>
  </si>
  <si>
    <t xml:space="preserve">Tableau N° 3 - cellule N 127 à vous de faire une proposition sur le nombre maximum de fournisseurs pour cette famille de produits</t>
  </si>
  <si>
    <t xml:space="preserve">Est-il raisonnable de retenir un nombre important de fournisseurs avec quelques lignes seulement ou n'en retenir que quelques un avec regroupement des lignes offrant la meilleure offre</t>
  </si>
  <si>
    <t xml:space="preserve">ATTENTION : être clair et précis sur le détail d'une telle procédure dans le règlement de consultation</t>
  </si>
  <si>
    <t xml:space="preserve">Paragraphe N° 4 ligne à partir de la ligne 152 à vous de faire une proposition technique sur ce dossier.</t>
  </si>
  <si>
    <t xml:space="preserve">La commission peut ou vous suivre ou faire des choix différents.</t>
  </si>
  <si>
    <t xml:space="preserve">Tout dépend de ce qui est recherché et défini dans le règlement de consultation</t>
  </si>
  <si>
    <t xml:space="preserve">Une attribution à tous les soumissionnaires offrants les meilleurs prix </t>
  </si>
  <si>
    <t xml:space="preserve">Un rapport qualité prix à un nombre "raisonnable" de fournisseurs potentiels en fonction du montant en € de cette famille de produits</t>
  </si>
  <si>
    <t xml:space="preserve">Il faut que le fournisseur ait suffisamment de lignes pour couvrir ses frais et pouvoir honorer le marché</t>
  </si>
  <si>
    <t xml:space="preserve">A chacun de définir une règle écrite qui ne soit pas en contradiction avec la réglementation</t>
  </si>
  <si>
    <t xml:space="preserve">A diffuser largement</t>
  </si>
  <si>
    <t xml:space="preserve">Bonne utilisation; à diffuser largement si vous jugez ce document utile </t>
  </si>
  <si>
    <t xml:space="preserve">Salutations</t>
  </si>
  <si>
    <t xml:space="preserve">leboucher.joel@wanadoo.fr</t>
  </si>
  <si>
    <t xml:space="preserve">Remerciements</t>
  </si>
  <si>
    <t xml:space="preserve">Le graphisme de ce document d'aide à pu être réalisé grace à Fabrice JACOB et David AUBERT qui ont édité SPACEe; je vous invite à visiter leur site en cliquant sur le lien</t>
  </si>
  <si>
    <t xml:space="preserve">Description:</t>
  </si>
  <si>
    <r>
      <rPr>
        <sz val="11"/>
        <rFont val="Arial"/>
        <family val="2"/>
      </rPr>
      <t xml:space="preserve">SPACE pour </t>
    </r>
    <r>
      <rPr>
        <b val="true"/>
        <sz val="11"/>
        <rFont val="Arial"/>
        <family val="2"/>
      </rPr>
      <t xml:space="preserve">S</t>
    </r>
    <r>
      <rPr>
        <sz val="11"/>
        <rFont val="Arial"/>
        <family val="2"/>
      </rPr>
      <t xml:space="preserve">uivi et </t>
    </r>
    <r>
      <rPr>
        <b val="true"/>
        <sz val="11"/>
        <rFont val="Arial"/>
        <family val="2"/>
      </rPr>
      <t xml:space="preserve">P</t>
    </r>
    <r>
      <rPr>
        <sz val="11"/>
        <rFont val="Arial"/>
        <family val="2"/>
      </rPr>
      <t xml:space="preserve">rogrammation d'</t>
    </r>
    <r>
      <rPr>
        <b val="true"/>
        <sz val="11"/>
        <rFont val="Arial"/>
        <family val="2"/>
      </rPr>
      <t xml:space="preserve">AC</t>
    </r>
    <r>
      <rPr>
        <sz val="11"/>
        <rFont val="Arial"/>
        <family val="2"/>
      </rPr>
      <t xml:space="preserve">tivités en </t>
    </r>
    <r>
      <rPr>
        <b val="true"/>
        <sz val="11"/>
        <rFont val="Arial"/>
        <family val="2"/>
      </rPr>
      <t xml:space="preserve">E</t>
    </r>
    <r>
      <rPr>
        <sz val="11"/>
        <rFont val="Arial"/>
        <family val="2"/>
      </rPr>
      <t xml:space="preserve">quipe est un outil destiné à permettre un suivi exhaustif des activités d'une équipe.</t>
    </r>
  </si>
  <si>
    <t xml:space="preserve">Fil de discussion dédié à ce programme </t>
  </si>
  <si>
    <t xml:space="preserve">http://www.excel-downloads.com/remository/Download/Professionnels/Planification-et-gestion-de-projets/SPACE.html</t>
  </si>
  <si>
    <t xml:space="preserve">CUISINE CENTRALE DE ROCHEFORT   Catalogue des Denrées Années 2010 - 2011</t>
  </si>
  <si>
    <t xml:space="preserve">1 UN</t>
  </si>
  <si>
    <t xml:space="preserve">2 DEUX</t>
  </si>
  <si>
    <t xml:space="preserve">3 TROIS</t>
  </si>
  <si>
    <t xml:space="preserve">4 QUATRE</t>
  </si>
  <si>
    <t xml:space="preserve">5 CINQ</t>
  </si>
  <si>
    <t xml:space="preserve">TOTAL PRODUITS</t>
  </si>
  <si>
    <t xml:space="preserve">COMPARAISON DES OFFRES DE PRIX</t>
  </si>
  <si>
    <t xml:space="preserve">DANS CE LOT</t>
  </si>
  <si>
    <t xml:space="preserve">?</t>
  </si>
  <si>
    <t xml:space="preserve">MASQUER les lignes vertes pour impression</t>
  </si>
  <si>
    <t xml:space="preserve">N° de ligne</t>
  </si>
  <si>
    <t xml:space="preserve">Numérotation des Produits</t>
  </si>
  <si>
    <t xml:space="preserve">Echantillons</t>
  </si>
  <si>
    <t xml:space="preserve">Chaque article du lot est indépendant des autres articles du même lot. Un même lot peut être attribué à plusieurs fournisseurs.</t>
  </si>
  <si>
    <t xml:space="preserve">Total fournisseurs :</t>
  </si>
  <si>
    <t xml:space="preserve">Echantillons = E</t>
  </si>
  <si>
    <t xml:space="preserve">V</t>
  </si>
  <si>
    <t xml:space="preserve">Y</t>
  </si>
  <si>
    <t xml:space="preserve">CINF116</t>
  </si>
  <si>
    <t xml:space="preserve">6X1L</t>
  </si>
  <si>
    <t xml:space="preserve">2K</t>
  </si>
  <si>
    <t xml:space="preserve">œuf poché</t>
  </si>
  <si>
    <t xml:space="preserve">CINF114</t>
  </si>
  <si>
    <t xml:space="preserve">1K</t>
  </si>
  <si>
    <t xml:space="preserve">omelette au fromage</t>
  </si>
  <si>
    <t xml:space="preserve">90 gr</t>
  </si>
  <si>
    <t xml:space="preserve">48P</t>
  </si>
  <si>
    <t xml:space="preserve">CINF024</t>
  </si>
  <si>
    <t xml:space="preserve">75U</t>
  </si>
  <si>
    <t xml:space="preserve">135 gr</t>
  </si>
  <si>
    <t xml:space="preserve">60P</t>
  </si>
  <si>
    <t xml:space="preserve">CINF249</t>
  </si>
  <si>
    <t xml:space="preserve">6BQ</t>
  </si>
  <si>
    <t xml:space="preserve">omelette aux champignons</t>
  </si>
  <si>
    <t xml:space="preserve">CINF247</t>
  </si>
  <si>
    <t xml:space="preserve">CINF232</t>
  </si>
  <si>
    <t xml:space="preserve">omelette aux fines herbes</t>
  </si>
  <si>
    <t xml:space="preserve">CINF230</t>
  </si>
  <si>
    <t xml:space="preserve">CINF225</t>
  </si>
  <si>
    <t xml:space="preserve">omelette aux lardons</t>
  </si>
  <si>
    <t xml:space="preserve">CINF223</t>
  </si>
  <si>
    <t xml:space="preserve">CINF263</t>
  </si>
  <si>
    <t xml:space="preserve">omelette nature</t>
  </si>
  <si>
    <t xml:space="preserve">CINF261</t>
  </si>
  <si>
    <t xml:space="preserve">CINF218</t>
  </si>
  <si>
    <t xml:space="preserve">omelette pommes de terre</t>
  </si>
  <si>
    <t xml:space="preserve">CINF216</t>
  </si>
  <si>
    <t xml:space="preserve">conditionnés en alvéoles </t>
  </si>
  <si>
    <t xml:space="preserve">conditionnés en poches "vrac" </t>
  </si>
  <si>
    <t xml:space="preserve">9.86 MASQUER les colonnes vertes pour impression</t>
  </si>
  <si>
    <t xml:space="preserve">83.57 largeur colonnes</t>
  </si>
  <si>
    <t xml:space="preserve">19.29 MASQUER les colonnes vertes pour impression</t>
  </si>
  <si>
    <t xml:space="preserve"> FIN DU TABLEAU NE SUPPRIMEZ JAMAIS CES DEUX LIGNES LIGNE le compteur cellule A3 s'en sert comme repère</t>
  </si>
  <si>
    <t xml:space="preserve">Saisissez (encre rouge) le total de points pour chaque critère colonne I -Ici vous pouvez changer les critères Logistique J3 et Durable J5 par autre chose. Le texte lié se reportera sur tous les documents</t>
  </si>
  <si>
    <t xml:space="preserve">PRIX RELEVÉS DANS LES PROPOSITIONS DES FOURNISSEURS</t>
  </si>
  <si>
    <t xml:space="preserve">Choix technique</t>
  </si>
  <si>
    <t xml:space="preserve">Rang sans pondération</t>
  </si>
  <si>
    <t xml:space="preserve">ANALYSE DES CRITÈRES</t>
  </si>
  <si>
    <t xml:space="preserve">Nb Li. CHOIX</t>
  </si>
  <si>
    <t xml:space="preserve">Nb Lignes répondues</t>
  </si>
  <si>
    <t xml:space="preserve">CHOIX TECHNIQUE 1-2-3 prioritaire dans le choix des offres</t>
  </si>
  <si>
    <t xml:space="preserve">Colonne</t>
  </si>
  <si>
    <t xml:space="preserve">Prix HT</t>
  </si>
  <si>
    <t xml:space="preserve">Classement et nombre de lignes pondérées</t>
  </si>
  <si>
    <t xml:space="preserve">Classement et nombre de lignes sans pondération</t>
  </si>
  <si>
    <t xml:space="preserve">Qualité ordre 3-2-1</t>
  </si>
  <si>
    <t xml:space="preserve">La notation pour la LOGISTIQUE ET le DURABLE se fait ICI pour chaque soumissionnaire à partir de l'attribution de points suivant le barème ci-dessus :</t>
  </si>
  <si>
    <t xml:space="preserve">3 Très satisfaisant </t>
  </si>
  <si>
    <t xml:space="preserve">Saisissez (encre rouge) le total de points pour chaque critère. Ici vous ne pouvez changer que les points; mais pas les critères</t>
  </si>
  <si>
    <t xml:space="preserve">la  notation au choix colonnes  AR-BE-BR etc s'affiche C...: meilleure note = 1  puis 2 moins bonne = 3 et s'affiche N°.. Colonnes AJ-AW-BJ-etc…</t>
  </si>
  <si>
    <t xml:space="preserve">1° prix </t>
  </si>
  <si>
    <t xml:space="preserve">lignes</t>
  </si>
  <si>
    <t xml:space="preserve">2 Satisfaisant</t>
  </si>
  <si>
    <t xml:space="preserve">2° prix </t>
  </si>
  <si>
    <t xml:space="preserve">1 Acceptable</t>
  </si>
  <si>
    <t xml:space="preserve">la hiérarchisation des prix est automatique ; vous avez 1 affichage rang notes pondérés colonnes AH-AU-BH etc.. Et un affichage rang des prix colonnes AK-AX-BK etc..</t>
  </si>
  <si>
    <t xml:space="preserve">3° prix </t>
  </si>
  <si>
    <t xml:space="preserve">0 Non retenu </t>
  </si>
  <si>
    <t xml:space="preserve">4° prix </t>
  </si>
  <si>
    <t xml:space="preserve">Groupe</t>
  </si>
  <si>
    <t xml:space="preserve">CUISINE CENTRALE DE ROCHEFORT   TOUS LES DONNÉES - NE PAS IMPRIMER - TROP DÉTAILLÉ - POUR LA PRISE DE DÉCISION Classement des fournisseurs  Années 2010 - 2012</t>
  </si>
  <si>
    <t xml:space="preserve">NOMBRE DE LIGNES COMPOSANT CE LOT</t>
  </si>
  <si>
    <t xml:space="preserve">TOTAL LIGNES PRODUITS AU MARCHÉ</t>
  </si>
  <si>
    <t xml:space="preserve">Nombre de lignes répondues</t>
  </si>
  <si>
    <t xml:space="preserve">Nombre de lignes choix souhaité</t>
  </si>
  <si>
    <t xml:space="preserve">Nombre de lignes choix souhaité C = CHOIX 1-2-3 </t>
  </si>
  <si>
    <t xml:space="preserve">"Rang" 1° prix pondéré</t>
  </si>
  <si>
    <t xml:space="preserve">Rang 1° prix moins disant  368</t>
  </si>
  <si>
    <t xml:space="preserve">Nombre de lignes 1° prix  pondéré</t>
  </si>
  <si>
    <t xml:space="preserve">Nombre de lignes 1° prix  369</t>
  </si>
  <si>
    <t xml:space="preserve">"Rang" 2° prix pondéré</t>
  </si>
  <si>
    <t xml:space="preserve">Rang   2° prix  370</t>
  </si>
  <si>
    <t xml:space="preserve">Nombre de lignes 2° prix pondéré</t>
  </si>
  <si>
    <t xml:space="preserve">Nombre de lignes 2° prix  371</t>
  </si>
  <si>
    <t xml:space="preserve">"Rang" 3° prix  pondéré</t>
  </si>
  <si>
    <t xml:space="preserve">Rang  3° prix 372</t>
  </si>
  <si>
    <t xml:space="preserve">Nombre de lignes 3° prix pondéré</t>
  </si>
  <si>
    <t xml:space="preserve">Nombre de lignes 3° prix  373</t>
  </si>
  <si>
    <t xml:space="preserve">RANG PRIX DE 1 à 3 </t>
  </si>
  <si>
    <t xml:space="preserve">RANG PRIX DE 1 à 3   379</t>
  </si>
  <si>
    <t xml:space="preserve">TOTAL LIGNES 1° au 3° prix "Li" = lignes</t>
  </si>
  <si>
    <t xml:space="preserve">TOTAL LIGNES 1° au 3° prix "Li" = lignes  380</t>
  </si>
  <si>
    <t xml:space="preserve">"Rang" 4° prix </t>
  </si>
  <si>
    <t xml:space="preserve">Rang  4° prix  374</t>
  </si>
  <si>
    <t xml:space="preserve">Nombre de lignes 4° prix</t>
  </si>
  <si>
    <t xml:space="preserve">Nombre de lignes 4° prix 375</t>
  </si>
  <si>
    <t xml:space="preserve">"Rang" 5° prix </t>
  </si>
  <si>
    <t xml:space="preserve">Rang   5° prix   376</t>
  </si>
  <si>
    <t xml:space="preserve">Nombre de lignes 5° prix</t>
  </si>
  <si>
    <t xml:space="preserve">Nombre de lignes 5° prix  377</t>
  </si>
  <si>
    <t xml:space="preserve">RANG PRIX DE 1 à 5 pondérés</t>
  </si>
  <si>
    <t xml:space="preserve">RANG PRIX DE 1 à 5  383</t>
  </si>
  <si>
    <t xml:space="preserve">Nombre de lignes de 1 à 5  "Li" = lignes</t>
  </si>
  <si>
    <t xml:space="preserve">Nombre de lignes de 1 à 5  "Li" = lignes  384</t>
  </si>
  <si>
    <t xml:space="preserve">Fournisseur moins cher pour les prix supérieurs au rang N° 5</t>
  </si>
  <si>
    <t xml:space="preserve">Fournisseur moins cher pour les prix supérieurs au rang N° 5  385</t>
  </si>
  <si>
    <t xml:space="preserve">Nombre de lignes supérieures au classement N° 5</t>
  </si>
  <si>
    <t xml:space="preserve">Nombre de lignes supérieures au rang N° 5  386</t>
  </si>
  <si>
    <t xml:space="preserve">RANG SELON CRITÈRES choix des offres</t>
  </si>
  <si>
    <t xml:space="preserve">Total de points attribués aux différents critères</t>
  </si>
  <si>
    <t xml:space="preserve">prix moins cher des offres X coefficient de pondération</t>
  </si>
  <si>
    <t xml:space="preserve">1 - Prix :points attribués sur chaque ligne de produit</t>
  </si>
  <si>
    <t xml:space="preserve">offre de prix du fournisseur</t>
  </si>
  <si>
    <t xml:space="preserve">Points attribués sur chaque ligne de produit</t>
  </si>
  <si>
    <t xml:space="preserve">2- Qualité nutritionnelle et gustative pour les échantillons : points attribués sur chaque ligne</t>
  </si>
  <si>
    <t xml:space="preserve">note attribuée X coefficient de pondération</t>
  </si>
  <si>
    <t xml:space="preserve">2- Qualité nutritionnelle et gustative pour les échantillons : points attribués</t>
  </si>
  <si>
    <t xml:space="preserve">Critère qualtitatif</t>
  </si>
  <si>
    <t xml:space="preserve">3- Rythme et délais de livraison : points attribués</t>
  </si>
  <si>
    <t xml:space="preserve">note maxi (très satisfaisant)</t>
  </si>
  <si>
    <t xml:space="preserve">4- Engagement qualité et démarche pour le développement durable mis en place par l’entreprise : points attribués</t>
  </si>
  <si>
    <t xml:space="preserve">Points attribués</t>
  </si>
  <si>
    <t xml:space="preserve">CUISINE CENTRALE DE ROCHEFORT   MARCHÉ 2000 - 2000  OFFRES TECHNIQUES </t>
  </si>
  <si>
    <t xml:space="preserve">LIGNES COMPOSENT CE LOT</t>
  </si>
  <si>
    <t xml:space="preserve">ANALYSE DES OFFRES DE PRIX SANS PONDÉRATION</t>
  </si>
  <si>
    <t xml:space="preserve">Nb CANDIDATS</t>
  </si>
  <si>
    <t xml:space="preserve">Premiers prix </t>
  </si>
  <si>
    <t xml:space="preserve">Deuxièmes prix</t>
  </si>
  <si>
    <t xml:space="preserve">Troisièmes prix </t>
  </si>
  <si>
    <t xml:space="preserve">Quatrièmes prix</t>
  </si>
  <si>
    <t xml:space="preserve">Supérieur au 4° prix </t>
  </si>
  <si>
    <t xml:space="preserve">Nombre de lignes Prix de 1 à 3</t>
  </si>
  <si>
    <t xml:space="preserve">total lignes du lot</t>
  </si>
  <si>
    <t xml:space="preserve">Proposé</t>
  </si>
  <si>
    <t xml:space="preserve">Rang</t>
  </si>
  <si>
    <t xml:space="preserve">ANALYSE DES OFFRES DE PRIX  PONDÉRÉS</t>
  </si>
  <si>
    <t xml:space="preserve">Cinquième prix</t>
  </si>
  <si>
    <t xml:space="preserve">Nombre de lignes Prix de 1 à 2</t>
  </si>
  <si>
    <t xml:space="preserve">Durable</t>
  </si>
  <si>
    <t xml:space="preserve">Votre logo</t>
  </si>
  <si>
    <t xml:space="preserve">CUISINE CENTRALE  de </t>
  </si>
  <si>
    <t xml:space="preserve">1 rue </t>
  </si>
  <si>
    <t xml:space="preserve">BP 00000</t>
  </si>
  <si>
    <t xml:space="preserve">17 ….. ……………</t>
  </si>
  <si>
    <t xml:space="preserve">TEL : 00.00.00.00.00 - FAX : 00.00.00.00.00</t>
  </si>
  <si>
    <t xml:space="preserve">Mail : </t>
  </si>
  <si>
    <t xml:space="preserve">RAPPORT D'ANALYSE</t>
  </si>
  <si>
    <t xml:space="preserve">Impression paysage 75% ou 78% selon imprimante</t>
  </si>
  <si>
    <t xml:space="preserve">Consultation en vue de la passation d'un marché de :</t>
  </si>
  <si>
    <t xml:space="preserve">DENRÉES ALIMENTAIRES 1980 / 1982</t>
  </si>
  <si>
    <t xml:space="preserve">Direction chargée du suivi de l'opération :</t>
  </si>
  <si>
    <t xml:space="preserve">Directeur de l……</t>
  </si>
  <si>
    <t xml:space="preserve">Division / Service :</t>
  </si>
  <si>
    <t xml:space="preserve">CCR</t>
  </si>
  <si>
    <t xml:space="preserve">Objet :</t>
  </si>
  <si>
    <t xml:space="preserve">Le présent marché a pour objet la fourniture de produits alimentaires à la Cuisine Centrale de …………. pour l'année 2000, renouvelable pour l'année 2000 </t>
  </si>
  <si>
    <t xml:space="preserve"> C'est un marché à bons de commande selon l'article 33 et 77 du code des marchés public.</t>
  </si>
  <si>
    <t xml:space="preserve">Les définitions et les spécifications des lots figurent au cahier des clauses administratives particulières (C.C.A.P.)</t>
  </si>
  <si>
    <t xml:space="preserve">Il est possible de limiter le nombre de fournisseurs en fonction du montant en € du lot. L'indiquer dans le règlement de la consultation</t>
  </si>
  <si>
    <t xml:space="preserve">Le / les soumissionnaires ayant le plus de lignes seraient retenus : Report des lignes des soumissionnaires non retenus sur les meilleurs prix des fournisseurs pressentis.</t>
  </si>
  <si>
    <t xml:space="preserve">Lignes composent ce lot</t>
  </si>
  <si>
    <t xml:space="preserve">Soumissionnaires ont répondu</t>
  </si>
  <si>
    <t xml:space="preserve">Lignes sont déclarées infructueuses</t>
  </si>
  <si>
    <t xml:space="preserve">liaison  ne rien saisir</t>
  </si>
  <si>
    <t xml:space="preserve">nombre à saisir</t>
  </si>
  <si>
    <t xml:space="preserve">N° des lignes" infructueuses"</t>
  </si>
  <si>
    <t xml:space="preserve">PARAGRAPHE N° 1</t>
  </si>
  <si>
    <t xml:space="preserve">PROCEDURE</t>
  </si>
  <si>
    <t xml:space="preserve">Estimation Mini</t>
  </si>
  <si>
    <t xml:space="preserve">Estimation Maxi</t>
  </si>
  <si>
    <t xml:space="preserve">Estimation du lot (€ HT) :</t>
  </si>
  <si>
    <t xml:space="preserve">Imputation budgétaire:</t>
  </si>
  <si>
    <t xml:space="preserve">Chapitre 011</t>
  </si>
  <si>
    <t xml:space="preserve">Mode de dévolution </t>
  </si>
  <si>
    <t xml:space="preserve">Délibération autorisant la signature :</t>
  </si>
  <si>
    <t xml:space="preserve">Séance du 24 janvier 2008  -  14H à la CCR</t>
  </si>
  <si>
    <t xml:space="preserve">Appel d'offres ouvert</t>
  </si>
  <si>
    <t xml:space="preserve">X</t>
  </si>
  <si>
    <t xml:space="preserve">Accord Cadre, Marché subséquent</t>
  </si>
  <si>
    <t xml:space="preserve">Appel d'offres restreint</t>
  </si>
  <si>
    <t xml:space="preserve">Concours</t>
  </si>
  <si>
    <t xml:space="preserve">Procédure adaptée</t>
  </si>
  <si>
    <t xml:space="preserve">Système d'acquisition dynamique</t>
  </si>
  <si>
    <t xml:space="preserve">Dialogue Compétitif</t>
  </si>
  <si>
    <t xml:space="preserve">Conception réalisation</t>
  </si>
  <si>
    <t xml:space="preserve">Marché de définition</t>
  </si>
  <si>
    <t xml:space="preserve">Forme du marché : </t>
  </si>
  <si>
    <t xml:space="preserve">Pour les marchés autre que travaux --&gt; code nomenclature : </t>
  </si>
  <si>
    <t xml:space="preserve">Ordinaire</t>
  </si>
  <si>
    <t xml:space="preserve">à commandes</t>
  </si>
  <si>
    <t xml:space="preserve">à tranches</t>
  </si>
  <si>
    <t xml:space="preserve">autre</t>
  </si>
  <si>
    <t xml:space="preserve">Procédure de consultation :</t>
  </si>
  <si>
    <t xml:space="preserve">La procédure de consultation utilisée est une application des articles 26-27-33-35-52-53-55-57-58-59-61-77-79-80 du Code des Marchés publics : marché sur appel d'offres ouvert.</t>
  </si>
  <si>
    <t xml:space="preserve">La remise du dossier se fera sur demande écrite ou par voie électronique auprès de la Cuisine Centrale de …………. (art.56 du CMP)</t>
  </si>
  <si>
    <t xml:space="preserve">L'administration se réserve le droit d'écarter, sous réserve de l'appréciation des Tribunaux, les soumissions des fournisseurs avec lesquels elle aurait eu des difficultés antérieures ou qui ne lui paraîtraient pas présenter les garanties désirables.</t>
  </si>
  <si>
    <t xml:space="preserve">PARAGRAPHE N° 2</t>
  </si>
  <si>
    <t xml:space="preserve">MODALITES DE CONSULTATION</t>
  </si>
  <si>
    <t xml:space="preserve">PUBLICITE </t>
  </si>
  <si>
    <t xml:space="preserve">Date d'envoi :</t>
  </si>
  <si>
    <t xml:space="preserve">support(s) de publication :</t>
  </si>
  <si>
    <t xml:space="preserve">Sud Ouest</t>
  </si>
  <si>
    <t xml:space="preserve">BOAMP</t>
  </si>
  <si>
    <t xml:space="preserve">Moniteur</t>
  </si>
  <si>
    <t xml:space="preserve">DATE LIMITE DE REMISE DES OFFRES : </t>
  </si>
  <si>
    <t xml:space="preserve">à 16 heures</t>
  </si>
  <si>
    <t xml:space="preserve">DATE D'OUVERTURE DES PLIS : </t>
  </si>
  <si>
    <t xml:space="preserve">1° enveloppe</t>
  </si>
  <si>
    <t xml:space="preserve">2° enveloppe</t>
  </si>
  <si>
    <t xml:space="preserve">Analyse des candidatures</t>
  </si>
  <si>
    <t xml:space="preserve">( 15 candidatures maximum par document)</t>
  </si>
  <si>
    <t xml:space="preserve">Tous les pièces demandées au titre de la candidature ont été fournies par les entreprises candidates.</t>
  </si>
  <si>
    <t xml:space="preserve">Nombre d'entreprises admises à présenter une offre :</t>
  </si>
  <si>
    <t xml:space="preserve">Pondération</t>
  </si>
  <si>
    <t xml:space="preserve">Notation  (0.25-0.50-0.75 ou 1.00) </t>
  </si>
  <si>
    <t xml:space="preserve">Exemples</t>
  </si>
  <si>
    <t xml:space="preserve">Ne rien saisir document lié</t>
  </si>
  <si>
    <t xml:space="preserve"> pour la QUALITÉ meilleure note = 3 puis 2 puis 1 ou 0 rien</t>
  </si>
  <si>
    <t xml:space="preserve">pour le PRIX - moins cher N° 1 puis 2 etc</t>
  </si>
  <si>
    <t xml:space="preserve">PARAGRAPHE N° 3</t>
  </si>
  <si>
    <r>
      <rPr>
        <sz val="14"/>
        <rFont val="Times New Roman"/>
        <family val="1"/>
      </rPr>
      <t xml:space="preserve">ANALYSE DES OFFRES  PRIX </t>
    </r>
    <r>
      <rPr>
        <sz val="12"/>
        <rFont val="Times New Roman"/>
        <family val="1"/>
      </rPr>
      <t xml:space="preserve"> (ne rien saisir ces tableaux sont liés au document pondération)</t>
    </r>
  </si>
  <si>
    <t xml:space="preserve">TABLEAU N° 1 : Nombre de lignes répondues par chaque soumissionnaire dans chaque tranche de prix pour la totalité de ce lot. </t>
  </si>
  <si>
    <t xml:space="preserve">TABLEAU N° 2 : Nombre de lignes répondues par chaque soumissionnaire dans chaque tranche de prix pour la totalité de ce lot. </t>
  </si>
  <si>
    <t xml:space="preserve">PARAGRAPHE N° 3 suite</t>
  </si>
  <si>
    <t xml:space="preserve">ANALYSE DES OFFRES PONDÉRÉES   suite</t>
  </si>
  <si>
    <t xml:space="preserve">Nb de CANDIDATS et total lignes du lot</t>
  </si>
  <si>
    <t xml:space="preserve">Nbr de lignes CHOIX technique</t>
  </si>
  <si>
    <t xml:space="preserve">"Rang" prix de 1 à 3</t>
  </si>
  <si>
    <t xml:space="preserve">"Rang" Prix de 1 à 4</t>
  </si>
  <si>
    <t xml:space="preserve">Points A + B </t>
  </si>
  <si>
    <t xml:space="preserve">PROPOSITION TECHNIQUE</t>
  </si>
  <si>
    <t xml:space="preserve">Points A</t>
  </si>
  <si>
    <t xml:space="preserve">Points B</t>
  </si>
  <si>
    <t xml:space="preserve">Total</t>
  </si>
  <si>
    <t xml:space="preserve">soumise à la commission</t>
  </si>
  <si>
    <t xml:space="preserve">Ce lot pourrait être attribué à  :</t>
  </si>
  <si>
    <t xml:space="preserve">fournisseurs</t>
  </si>
  <si>
    <t xml:space="preserve">Si vous souhaitez "contenir" le nombre de fournisseurs : Report des lignes des soumissionnaires non retenus sur les meilleurs prix des fournisseurs pressentis.</t>
  </si>
  <si>
    <t xml:space="preserve">formule "sommeprod" ne rien saisir</t>
  </si>
  <si>
    <t xml:space="preserve">PARAGRAPHE N° 4</t>
  </si>
  <si>
    <t xml:space="preserve">PROPOSITION  </t>
  </si>
  <si>
    <r>
      <rPr>
        <sz val="12"/>
        <rFont val="Times New Roman"/>
        <family val="1"/>
      </rPr>
      <t xml:space="preserve">Compte tenu de l'analyse des offres suivant les critères ci-dessus énoncés, je vous propose de retenir la / les entreprises  ci-après mentionnées, leurs offres s'étant révélées économiquement ou qualitativement les "mieux disantes"  </t>
    </r>
    <r>
      <rPr>
        <i val="true"/>
        <sz val="12"/>
        <rFont val="Times New Roman"/>
        <family val="1"/>
      </rPr>
      <t xml:space="preserve">équilibre entre la qualité et le prix </t>
    </r>
    <r>
      <rPr>
        <sz val="12"/>
        <rFont val="Times New Roman"/>
        <family val="1"/>
      </rPr>
      <t xml:space="preserve">.</t>
    </r>
  </si>
  <si>
    <t xml:space="preserve">Entreprises</t>
  </si>
  <si>
    <t xml:space="preserve">Nombre de lignes</t>
  </si>
  <si>
    <t xml:space="preserve">fait à …………., le </t>
  </si>
  <si>
    <t xml:space="preserve">La gestionnaire du dossier</t>
  </si>
  <si>
    <t xml:space="preserve">Bon pour accord,</t>
  </si>
  <si>
    <t xml:space="preserve">Le Directeur</t>
  </si>
  <si>
    <t xml:space="preserve">PARAGRAPHE N° 5</t>
  </si>
  <si>
    <t xml:space="preserve">DECISION DU POUVOIR ADJUDICATEUR</t>
  </si>
  <si>
    <t xml:space="preserve">Au regard des critères posés dans le cadre de la consultation et des éléments d'analyse, il convient de :</t>
  </si>
  <si>
    <t xml:space="preserve">    </t>
  </si>
  <si>
    <t xml:space="preserve">retenir la proposition de(s) la société(s), son (leurs) offre(s) s'étant révélée(s) comme économiquement la (les) plus avantageuse(s)</t>
  </si>
  <si>
    <t xml:space="preserve">ne pas retenir la proposition. Il est décidé de </t>
  </si>
  <si>
    <t xml:space="preserve">fait à ………..., le </t>
  </si>
  <si>
    <t xml:space="preserve">Pour le Président </t>
  </si>
  <si>
    <t xml:space="preserve">MINISTÈRE DE L’ÉCONOMIE, DES FINANCES ET DE L’INDUSTRIE</t>
  </si>
  <si>
    <t xml:space="preserve">Circulaire du 3 août 2006 portant manuel d’application</t>
  </si>
  <si>
    <t xml:space="preserve">du code des marchés publics</t>
  </si>
  <si>
    <t xml:space="preserve">NOR : ECOM0620004C</t>
  </si>
  <si>
    <t xml:space="preserve">Paris, le 3 août 2006.</t>
  </si>
  <si>
    <t xml:space="preserve">http://gestionnaire03.fr/Code2006_circulaire.pdf</t>
  </si>
  <si>
    <t xml:space="preserve">12. Comment choisir l’offre économiquement</t>
  </si>
  <si>
    <t xml:space="preserve">la plus avantageuse ?</t>
  </si>
  <si>
    <t xml:space="preserve">Avant tout appel à la concurrence, l’acheteur devra se situer dans les conditions économiques et qualitatives</t>
  </si>
  <si>
    <t xml:space="preserve">les plus favorables, à savoir :</t>
  </si>
  <si>
    <t xml:space="preserve">– définir au mieux son besoin, affiner sa connaissance du secteur d’activité, éviter d’alourdir inutilement le</t>
  </si>
  <si>
    <t xml:space="preserve">coût des procédures et les frais de dossier par des exigences non justifiées afin de susciter une mise en</t>
  </si>
  <si>
    <t xml:space="preserve">concurrence optimale ;</t>
  </si>
  <si>
    <t xml:space="preserve">– connaître et adapter sa procédure aux mécanismes de formation des prix en choisissant le bon moment et</t>
  </si>
  <si>
    <t xml:space="preserve">en sélectionnant la forme de prix (ferme, actualisable, révisable) lui garantissant la meilleure économie de</t>
  </si>
  <si>
    <t xml:space="preserve">ses achats pendant toute la durée du marché.</t>
  </si>
  <si>
    <t xml:space="preserve">La règle du choix du « mieux-disant » plutôt que du « moins-disant » est affirmée. Cette règle se traduit par</t>
  </si>
  <si>
    <t xml:space="preserve">le fait que le « critère prix » n’est qu’un critère parmi les autres critères de choix possibles indiqués à</t>
  </si>
  <si>
    <t xml:space="preserve">l’article 53.</t>
  </si>
  <si>
    <t xml:space="preserve">L’offre économiquement la plus avantageuse n’est pas nécessairement assimilable au prix le plus bas, ce qui</t>
  </si>
  <si>
    <t xml:space="preserve">bien entendu ne doit pas conduire l’acheteur à minorer exagérément l’importance du critère prix dans l’analyse</t>
  </si>
  <si>
    <t xml:space="preserve">des offres. Il doit également être en mesure d’apprécier la performance globale du marché et porter une</t>
  </si>
  <si>
    <t xml:space="preserve">attention particulière à la qualité des prestations fournies, ainsi qu’au respect, tant par les fournisseurs que par</t>
  </si>
  <si>
    <t xml:space="preserve">les utilisateurs, des modalités d’exécution du marché.</t>
  </si>
  <si>
    <t xml:space="preserve">Les acheteurs devront veiller à détecter les offres anormalement basses. Une offre peut être qualifiée</t>
  </si>
  <si>
    <t xml:space="preserve">d’anormalement basse si son prix ne correspond pas à une réalité économique. Toutefois, l’acheteur ne peut</t>
  </si>
  <si>
    <t xml:space="preserve">rejeter des offres dont le prix semble anormalement bas sans avoir demandé, par écrit, des précisions sur la</t>
  </si>
  <si>
    <t xml:space="preserve">composition de l’offre et sans avoir vérifié cette composition en tenant compte des justifications fournies. Le</t>
  </si>
  <si>
    <t xml:space="preserve">rejet de l’offre au motif qu’elle est anormalement basse doit, dans tous les cas, être motivé. Seule une vraie</t>
  </si>
  <si>
    <t xml:space="preserve">connaissance du marché permet de se prémunir contre ce risque.</t>
  </si>
  <si>
    <t xml:space="preserve">Pour les seuls marchés de fournitures passés selon une procédure formalisée, l’acheteur peut recourir au</t>
  </si>
  <si>
    <t xml:space="preserve">mécanisme d’enchères électroniques inversées. Il opère alors la sélection de l’offre économiquement la plus</t>
  </si>
  <si>
    <t xml:space="preserve">avantageuse par l’intermédiaire d’un système automatique de classement des offres construit sur le critère du</t>
  </si>
  <si>
    <t xml:space="preserve">prix le plus bas et des critères illustrant des éléments obligatoirement quantifiables de ses besoins.</t>
  </si>
  <si>
    <t xml:space="preserve">12.1. Quels sont les critères sur lesquels va se baser l’acheteur public</t>
  </si>
  <si>
    <t xml:space="preserve">pour choisir l’offre économiquement la plus avantageuse ?</t>
  </si>
  <si>
    <t xml:space="preserve">Les offres doivent répondre aux besoins définis par le pouvoir adjudicateur, dont le cahier des charges est la</t>
  </si>
  <si>
    <t xml:space="preserve">traduction formalisée. En effet, l’offre doit être l’exacte réponse aux besoins tels qu’ils sont exprimés dans le</t>
  </si>
  <si>
    <t xml:space="preserve">cahier des charges ou dans les documents de la consultation.</t>
  </si>
  <si>
    <t xml:space="preserve">L’acheteur, pour choisir la meilleure offre, ne peut se fonder seulement sur la renommée de telle ou telle</t>
  </si>
  <si>
    <t xml:space="preserve">entreprise ou sur le souvenir d’une expérience passée pour tel marché exécuté antérieurement. Il doit clairement</t>
  </si>
  <si>
    <t xml:space="preserve">distinguer, d’une part, les critères de sélection des candidatures qui permettent d’évaluer les capacités</t>
  </si>
  <si>
    <t xml:space="preserve">professionnelles, techniques et financières des candidats et, d’autre part, les critères d’attribution qui permettent</t>
  </si>
  <si>
    <t xml:space="preserve">dans un deuxième temps de choisir les offres.</t>
  </si>
  <si>
    <t xml:space="preserve">La recherche de l’offre économiquement la plus avantageuse est une obligation pour l’acheteur public</t>
  </si>
  <si>
    <t xml:space="preserve">fondée :</t>
  </si>
  <si>
    <t xml:space="preserve">– soit sur une comparaison des offres au vu de critères de choix définis en fonction de l’objet du marché</t>
  </si>
  <si>
    <t xml:space="preserve">librement pondérés, par l’acheteur. Ces critères doivent permettre de comparer les offres qui répondent au</t>
  </si>
  <si>
    <t xml:space="preserve">mieux aux exigences de l’acheteur ;</t>
  </si>
  <si>
    <t xml:space="preserve">– soit sur une comparaison des prix demandés aux différents candidats pour retenir l’offre dont le montant</t>
  </si>
  <si>
    <t xml:space="preserve">est le moins élevé. Le code n’impose nullement que le prix tienne une place prépondérante par rapport aux</t>
  </si>
  <si>
    <t xml:space="preserve">autres critères ; toutefois, l’acheteur peut se fonder sur ce seul critère si l’objet de son marché le justifie,</t>
  </si>
  <si>
    <t xml:space="preserve">pour des achats de fournitures courantes par exemple.</t>
  </si>
  <si>
    <t xml:space="preserve">L’attention de l’acheteur public est appelée sur l’obligation et l’intérêt de la pondération des critères, telle</t>
  </si>
  <si>
    <t xml:space="preserve">que publiée en amont dans l’avis de publicité ou dans les documents de la consultation. C’est seulement</t>
  </si>
  <si>
    <t xml:space="preserve">lorsque le pouvoir adjudicateur estime pouvoir démontrer que la pondération n’est pas possible, notamment du</t>
  </si>
  <si>
    <t xml:space="preserve">fait de la complexité du marché, qu’il indique les critères par ordre décroissant d’importance.</t>
  </si>
  <si>
    <t xml:space="preserve">Contrairement à la hiérarchisation où les différents critères sont analysés indépendamment les uns des autres,</t>
  </si>
  <si>
    <t xml:space="preserve">la pondération permet une meilleure prise en compte de l’ensemble des critères choisis, mis en balance, les uns</t>
  </si>
  <si>
    <t xml:space="preserve">avec les autres. Chacun des critères étant affecté d’un coefficient de pondération chiffré, l’offre</t>
  </si>
  <si>
    <t xml:space="preserve">économiquement la plus avantageuse est évaluée globalement, au regard de l’ensemble des critères qui la</t>
  </si>
  <si>
    <t xml:space="preserve">constituent. L’analyse des offres s’en trouve de fait affinée, favorisant le choix de l’offre la « mieux disante ».</t>
  </si>
  <si>
    <t xml:space="preserve">Les critères choisis doivent être la traduction du besoin de l’acheteur.</t>
  </si>
  <si>
    <t xml:space="preserve">Par ailleurs, la pondération des critères garantit une meilleure transparence dans l’analyse des offres afin que</t>
  </si>
  <si>
    <t xml:space="preserve">chaque entreprise puisse connaître avec précision l’appréciation qui sera faite sur chaque élément de son offre.</t>
  </si>
  <si>
    <t xml:space="preserve">Il est rappelé que des critères autres que ceux énumérés à l’article 53 peuvent être pris en compte, s’ils sont</t>
  </si>
  <si>
    <t xml:space="preserve">justifiés par l’objet du marché ou ses conditions d’exécution.</t>
  </si>
  <si>
    <t xml:space="preserve">Les critères doivent être objectifs, opérationnels et non discriminatoires, c’est-à-dire qu’ils doivent être liés à</t>
  </si>
  <si>
    <t xml:space="preserve">l’objet du contrat pour éviter des contraintes inutiles.</t>
  </si>
  <si>
    <t xml:space="preserve">S’ils doivent prendre en compte le prix de la prestation ou de la fourniture, il est tout aussi nécessaire pour</t>
  </si>
  <si>
    <t xml:space="preserve">les acheteurs de ne pas négliger les coûts induits par l’opération d’achat, soit du fait de l’accroissement des</t>
  </si>
  <si>
    <t xml:space="preserve">charges d’entretien ou d’exploitation pour le pouvoir adjudicateur, soit en terme d’économies résultant</t>
  </si>
  <si>
    <t xml:space="preserve">d’avancées technologiques ou d’innovation. Ainsi, un investissement dans des équipements conçus avec le</t>
  </si>
  <si>
    <t xml:space="preserve">souci de la maîtrise d’énergie ou utilisant une énergie renouvelable, s’il coûte plus cher à l’achat, est</t>
  </si>
  <si>
    <t xml:space="preserve">susceptible de se révéler à l’usage plus rentable qu’un équipement standard.</t>
  </si>
  <si>
    <t xml:space="preserve">Les acheteurs devront veiller à ce qu’un achat réalisé par souci d’économie ne se révèle pas à l’usage plus</t>
  </si>
  <si>
    <t xml:space="preserve">coûteux. C’est pourquoi, parmi les critères de choix de l’offre économiquement la plus avantageuse sur lesquels</t>
  </si>
  <si>
    <t xml:space="preserve">peut se fonder le pouvoir adjudicateur, figure le coût global d’utilisation ou la rentabilité.</t>
  </si>
  <si>
    <t xml:space="preserve">Une fois les critères portés à la connaissance des candidats potentiels à l’attribution du marché, il n’est plus</t>
  </si>
  <si>
    <t xml:space="preserve">possible d’en modifier la liste, soit par addition, soit par soustraction, ou en en changeant la pondération ou le</t>
  </si>
  <si>
    <t xml:space="preserve">classement. De la même façon, les précisions ou les explications qui, dans le cadre d’un appel d’offres, peuvent</t>
  </si>
  <si>
    <t xml:space="preserve">être demandées sur le contenu de l’offre ne peuvent modifier les critères ou en modifier l’ordre ou la</t>
  </si>
  <si>
    <t xml:space="preserve">pondération.</t>
  </si>
  <si>
    <t xml:space="preserve">L’acheteur pourra également exiger dans les documents de la consultation la fourniture d’échantillons, leur</t>
  </si>
  <si>
    <t xml:space="preserve">nombre devra être proportionné à l’objectif de procéder au meilleur choix et être compatible avec le niveau de</t>
  </si>
  <si>
    <t xml:space="preserve">spécification technique exigé du produit.</t>
  </si>
  <si>
    <t xml:space="preserve">Dans la mesure où ces demandes impliquent un investissement significatif des candidats, les acheteurs</t>
  </si>
  <si>
    <t xml:space="preserve">doivent prévoir le versement de primes, à hauteur de l’effort demandé. Le versement de ces primes permet de</t>
  </si>
  <si>
    <t xml:space="preserve">susciter une réelle concurrence et d’inciter le plus grand nombre d’opérateurs économiques à participer au</t>
  </si>
  <si>
    <t xml:space="preserve">marché.</t>
  </si>
  <si>
    <t xml:space="preserve">12.2. Comment peut-on intégrer des préoccupations</t>
  </si>
  <si>
    <t xml:space="preserve">environnementales dans l’achat public ?</t>
  </si>
  <si>
    <t xml:space="preserve">A travers ses articles 5, 6, 14, 45, 50 et 53, le code permet au pouvoir adjudicateur de prendre en compte</t>
  </si>
  <si>
    <t xml:space="preserve">des exigences environnementales lors de l’achat public dans le respect des principes généraux de la commande</t>
  </si>
  <si>
    <t xml:space="preserve">publique.</t>
  </si>
  <si>
    <t xml:space="preserve">L’article 5 relatif à la définition des besoins impose au pouvoir adjudicateur de tenir compte de</t>
  </si>
  <si>
    <t xml:space="preserve">préoccupations de développement durable. Celui-ci peut être défini comme un développement qui répond aux</t>
  </si>
  <si>
    <t xml:space="preserve">besoins du présent sans compromettre la capacité des générations futures à répondre aux leurs. Ainsi, c’est pour</t>
  </si>
  <si>
    <t xml:space="preserve">cette première étape de l’achat public l’occasion pour le pouvoir adjudicateur de s’interroger sur les possibilités</t>
  </si>
  <si>
    <t xml:space="preserve">d’intégrer des exigences en termes d’environnement, de conditions de travail et de coût global de l’achat.</t>
  </si>
  <si>
    <t xml:space="preserve">Les préoccupations environnementales pourront également être intégrées dans le processus d’achat à</t>
  </si>
  <si>
    <t xml:space="preserve">différentes étapes : au cours de la passation du marché et au moment de son exécution.</t>
  </si>
  <si>
    <t xml:space="preserve">En effet, l’article 45 relatif à la présentation des candidatures autorise les acheteurs publics à examiner le</t>
  </si>
  <si>
    <t xml:space="preserve">savoir-faire des candidats en matière de protection de l’environnement au travers de l’appréciation de leurs</t>
  </si>
  <si>
    <t xml:space="preserve">capacités techniques.</t>
  </si>
  <si>
    <t xml:space="preserve">L’article 53 permet aux acheteurs publics de faire peser le critère environnemental par rapport à l’ensemble</t>
  </si>
  <si>
    <t xml:space="preserve">des autres critères de choix de l’offre. Ce critère devra néanmoins être lié à l’objet du marché ou aux</t>
  </si>
  <si>
    <t xml:space="preserve">conditions d’exécution, expressément mentionné dans l’avis de marché ou le règlement de la consultation, et</t>
  </si>
  <si>
    <t xml:space="preserve">respecter les principes posés par l’article 1er du code. Comme pour les autres critères, ce critère ne devra pas</t>
  </si>
  <si>
    <t xml:space="preserve">être formulé de manière à donner un pouvoir discrétionnaire à l’acheteur public lors du choix de la meilleure</t>
  </si>
  <si>
    <t xml:space="preserve">offre.</t>
  </si>
  <si>
    <t xml:space="preserve">La possibilité de présenter des variantes (art. 50) est un autre moyen d’intégrer la protection de</t>
  </si>
  <si>
    <t xml:space="preserve">l’environnement au stade des spécifications techniques sans que le pouvoir adjudicateur ait nécessairement à</t>
  </si>
  <si>
    <t xml:space="preserve">spécifier de manière précise ses exigences en la matière. Ainsi, le pouvoir adjudicateur peut préciser qu’il est</t>
  </si>
  <si>
    <t xml:space="preserve">disposé à accueillir des offres répondant à certaines variantes plus écologiques, par exemple quant à la teneur</t>
  </si>
  <si>
    <t xml:space="preserve">en substances dangereuses.</t>
  </si>
  <si>
    <t xml:space="preserve">Par ailleurs, pour l’exécution d’un marché public, les acheteurs peuvent, conformément aux dispositions de</t>
  </si>
  <si>
    <t xml:space="preserve">l’article 14, prévoir dans l’avis d’appel public à la concurrence ou dans le règlement de la consultation des</t>
  </si>
  <si>
    <t xml:space="preserve">conditions d’exécution environnementales. Ces conditions ne doivent pas, elles non plus, avoir d’effet</t>
  </si>
  <si>
    <t xml:space="preserve">discriminatoire. Il s’agit ici d’imposer des obligations en matière environnementale devant être respectées par le</t>
  </si>
  <si>
    <t xml:space="preserve">titulaire du marché quel qu’il soit. A titre d’exemple, on peut trouver les conditions suivantes :</t>
  </si>
  <si>
    <t xml:space="preserve">livraison/emballage en vrac plutôt qu’en petit conditionnement, récupération ou réutilisation des emballages,</t>
  </si>
  <si>
    <t xml:space="preserve">livraisons des marchandises dans des conteneurs réutilisables, collecte et recyclage des déchets produits.</t>
  </si>
  <si>
    <t xml:space="preserve">Enfin, l’article 6 relatif aux spécifications techniques permet de définir dans les documents de la consultation</t>
  </si>
  <si>
    <t xml:space="preserve">des exigences en matière environnementale. Dans ce cadre, le pouvoir adjudicateur pourra se référer aux</t>
  </si>
  <si>
    <t xml:space="preserve">écolabels attribués par des organismes indépendants. Les écolabels sont des déclarations de conformité des</t>
  </si>
  <si>
    <t xml:space="preserve">prestations labellisées à des critères préétablis d’usage et de qualité écologique qui tiennent compte du cycle de</t>
  </si>
  <si>
    <t xml:space="preserve">vie et des impacts environnementaux des produits et qui sont établis par les pouvoirs publics en concertation</t>
  </si>
  <si>
    <t xml:space="preserve">avec les parties intéressées telles que les distributeurs et industriels, les associations de consommateurs et de</t>
  </si>
  <si>
    <t xml:space="preserve">protection de l’environnement.</t>
  </si>
  <si>
    <t xml:space="preserve">Ces outils permettent aux acheteurs publics de fixer eux-mêmes le niveau d’exigence environnementale</t>
  </si>
  <si>
    <t xml:space="preserve">qu’ils souhaitent voir réaliser au travers de leurs marchés. Ils couvrent l’ensemble du champ de l’achat public</t>
  </si>
  <si>
    <t xml:space="preserve">sans restriction de montant ou d’objet.</t>
  </si>
  <si>
    <t xml:space="preserve">12.3. Peut-on s’adresser à des entreprises adaptées</t>
  </si>
  <si>
    <t xml:space="preserve">ou à des établissements et services d’aide par le travail ?</t>
  </si>
  <si>
    <t xml:space="preserve">L’article 15 du code permet aux acheteurs publics de réserver certains marchés ou certains lots d’un même</t>
  </si>
  <si>
    <t xml:space="preserve">marché à des entreprises adaptées ou à des établissements et services d’aide par le travail. Dans ce cas,</t>
  </si>
  <si>
    <t xml:space="preserve">l’exécution de ces marchés ou de ces lots doit être réalisée majoritairement par des personnes handicapées.</t>
  </si>
  <si>
    <t xml:space="preserve">L’avis de publicité doit mentionner le recours à cette possibilité.</t>
  </si>
  <si>
    <t xml:space="preserve">Cette disposition ne dispense pas les acheteurs d’organiser, entre ces seuls organismes, une procédure de</t>
  </si>
  <si>
    <t xml:space="preserve">passation des marchés, qui sera fonction des seuils fixés à l’article 26 et respectera les modalités de publicité</t>
  </si>
  <si>
    <t xml:space="preserve">prévues à l’article 40.</t>
  </si>
  <si>
    <t xml:space="preserve">13. Comment informer les candidats du rejet</t>
  </si>
  <si>
    <t xml:space="preserve">de leur candidature ou de leur offre ?</t>
  </si>
  <si>
    <t xml:space="preserve">Lorsque le choix portant sur les candidatures ou sur les offres a été effectué, l’acheteur doit informer les</t>
  </si>
  <si>
    <t xml:space="preserve">candidats, pour les marchés et accords-cadres passés selon une des procédures formalisées, conformément aux</t>
  </si>
  <si>
    <t xml:space="preserve">dispositions de l’article 80 :</t>
  </si>
  <si>
    <t xml:space="preserve">– du rejet de leur candidature ou de leur offre. Pour cela, il devra toutefois attendre que le candidat retenu</t>
  </si>
  <si>
    <t xml:space="preserve">ait fourni les attestations fiscales et sociales mentionnées à l’article 46 pour s’assurer de l’attribution</t>
  </si>
  <si>
    <t xml:space="preserve">définitive du marché. En effet, dans le cas où les décisions de rejet seraient notifiées avant cette</t>
  </si>
  <si>
    <t xml:space="preserve">vérification, les soumissionnaires seraient délivrés de leurs engagements et l’acheteur ne pourrait faire</t>
  </si>
  <si>
    <t xml:space="preserve">appel, en cas de carence du candidat classé en tête, au suivant de la liste ;</t>
  </si>
  <si>
    <t xml:space="preserve">– ou de sa décision de renoncer au marché.</t>
  </si>
  <si>
    <t xml:space="preserve">L’obligation d’information des candidats résulte de principes législatifs et jurisprudentiels qui ouvrent le droit</t>
  </si>
  <si>
    <t xml:space="preserve">à un candidat évincé de pouvoir déposer, le cas échéant, un recours contre la décision d’attribution du marché.</t>
  </si>
  <si>
    <t xml:space="preserve">Le code prévoit une obligation automatique d’information des candidats du rejet de leur candidature ou de leur</t>
  </si>
  <si>
    <t xml:space="preserve">offre, étant précisé, et cette mention est importante, qu’un délai de dix jours doit s’être écoulé entre le moment</t>
  </si>
  <si>
    <t xml:space="preserve">où les candidats ont été dûment informés et la date de signature du marché (art. 80).</t>
  </si>
  <si>
    <t xml:space="preserve">Le code prévoit aussi le cas où un candidat écarté demande par écrit au pouvoir adjudicateur les motifs du</t>
  </si>
  <si>
    <t xml:space="preserve">rejet de sa candidature et la justification du choix opéré (art. 83). Il est tenu de répondre dans un délai de</t>
  </si>
  <si>
    <t xml:space="preserve">15 jours à compter de la réception de la demande écrite.</t>
  </si>
  <si>
    <t xml:space="preserve">Toutefois, il est recommandé, comme un élément de transparence qui peut éviter de nombreux contentieux,</t>
  </si>
  <si>
    <t xml:space="preserve">aux acheteurs d’organiser des rencontres afin d’expliquer oralement aux candidats les raisons qui ont conduit à</t>
  </si>
  <si>
    <t xml:space="preserve">leur éviction.</t>
  </si>
  <si>
    <t xml:space="preserve">Pour les marchés passés en procédure adaptée, les formalités relatives à la procédure se déclinent de manière</t>
  </si>
  <si>
    <t xml:space="preserve">générale en fonction du marché et, notamment, de son montant et de son objet. Cette règle s’applique pour</t>
  </si>
  <si>
    <t xml:space="preserve">l’ensemble de la procédure de passation du marché. En conséquence, il est recommandé de prévoir, également</t>
  </si>
  <si>
    <t xml:space="preserve">pour ces marchés, ainsi que le mentionne la jurisprudence communautaire, un délai raisonnable entre</t>
  </si>
  <si>
    <t xml:space="preserve">l’information des candidats évincés du rejet de leur offre et la signature du marché afin de permettre à un</t>
  </si>
  <si>
    <t xml:space="preserve">candidat qui s’estimerait irrégulièrement écarté de formuler un recours avant la conclusion du marché.</t>
  </si>
  <si>
    <t xml:space="preserve">Néanmoins, ce délai est déterminé par l’acheteur en fonction des caractéristiques du marché, au premier rang</t>
  </si>
  <si>
    <t xml:space="preserve">desquelles le montant.</t>
  </si>
  <si>
    <t xml:space="preserve">17 000 ……………</t>
  </si>
  <si>
    <t xml:space="preserve">NOTICE EXPLICATIVE une ligne se traite comme un lot</t>
  </si>
  <si>
    <t xml:space="preserve">HIÉRARCHISATION (classement) DES PRIX NON PONDÉRÉS</t>
  </si>
  <si>
    <r>
      <rPr>
        <sz val="14"/>
        <rFont val="Arial"/>
        <family val="2"/>
      </rPr>
      <t xml:space="preserve">Les prix NON PONDÉRÉS sont "hiérarchisés" selon cette méthode. (Excel fonction "RANG") - du moins cher au plus coûtant </t>
    </r>
    <r>
      <rPr>
        <i val="true"/>
        <sz val="14"/>
        <rFont val="Arial"/>
        <family val="2"/>
      </rPr>
      <t xml:space="preserve">Exemple avec 7 soumissionnaires</t>
    </r>
  </si>
  <si>
    <t xml:space="preserve">EXEMPLE</t>
  </si>
  <si>
    <t xml:space="preserve">Produits</t>
  </si>
  <si>
    <t xml:space="preserve">Prix</t>
  </si>
  <si>
    <t xml:space="preserve">POMMES</t>
  </si>
  <si>
    <t xml:space="preserve">POIRES</t>
  </si>
  <si>
    <t xml:space="preserve">Changer quelques prix pour voir le fonctionnement</t>
  </si>
  <si>
    <t xml:space="preserve">PONDÉRATION   PRIX ET QUALITÉ     COEFFICIENTS  (notation) </t>
  </si>
  <si>
    <t xml:space="preserve">PRIX </t>
  </si>
  <si>
    <t xml:space="preserve">critère QUANTITATIF</t>
  </si>
  <si>
    <t xml:space="preserve">QUALITÉ </t>
  </si>
  <si>
    <t xml:space="preserve">critère QUALITATIF</t>
  </si>
  <si>
    <t xml:space="preserve">Pondération coeff.</t>
  </si>
  <si>
    <t xml:space="preserve">points maxi</t>
  </si>
  <si>
    <t xml:space="preserve">la valeur la plus basse* est recherchée sur chaque ligne de produit</t>
  </si>
  <si>
    <t xml:space="preserve">= 15 note maxi</t>
  </si>
  <si>
    <t xml:space="preserve">la notation est saisie sur chaque ligne de produit</t>
  </si>
  <si>
    <t xml:space="preserve">D = B divisé par C multiplié par A</t>
  </si>
  <si>
    <t xml:space="preserve">Attribué</t>
  </si>
  <si>
    <t xml:space="preserve">A valeur la plus basse X  C coefficient de pondération</t>
  </si>
  <si>
    <t xml:space="preserve">B valeur analysée</t>
  </si>
  <si>
    <t xml:space="preserve">D = A divisé par B multiplié par C</t>
  </si>
  <si>
    <t xml:space="preserve">nbre de points attribué X coefficient de pondération</t>
  </si>
  <si>
    <t xml:space="preserve">la valeur la plus basse* = Prix mini</t>
  </si>
  <si>
    <t xml:space="preserve">nbre de points maxi (très satisfaisant)</t>
  </si>
  <si>
    <t xml:space="preserve">la hiérarchisation des prix est automatique</t>
  </si>
  <si>
    <t xml:space="preserve">Qualité  meilleure note = 3  ensuite 2 puis 1 moins bonne = 0</t>
  </si>
  <si>
    <t xml:space="preserve">Pour résumer vous avez deux formules de pondération. QUANTITATIVE ou QUALITATIVE</t>
  </si>
  <si>
    <t xml:space="preserve">analyse des critères "QUANTITATIFS" (prix, délais proposés par les candidats, coût d'utilisation, etc …)</t>
  </si>
  <si>
    <t xml:space="preserve">l'analyse de ces critères s'effectue de la manière suivante :</t>
  </si>
  <si>
    <t xml:space="preserve">valeur la plus basse X coefficient de pondération</t>
  </si>
  <si>
    <t xml:space="preserve">soit pour le prix :</t>
  </si>
  <si>
    <t xml:space="preserve">prix le moins disant des offres X coefficient de pondération</t>
  </si>
  <si>
    <t xml:space="preserve">divisé par valeur analysée</t>
  </si>
  <si>
    <t xml:space="preserve">divisé par l'offre de prix du fournisseur</t>
  </si>
  <si>
    <t xml:space="preserve">analyse des critères "QUALITATIFS" (valeur technique, méthodologie, niveau de SAV et assistance technique, etc …)</t>
  </si>
  <si>
    <t xml:space="preserve">Le jugement des offres se fera à partir :</t>
  </si>
  <si>
    <t xml:space="preserve">de l'attribution de points suivant le barème ci-après :</t>
  </si>
  <si>
    <t xml:space="preserve">Très satisfaisant :</t>
  </si>
  <si>
    <t xml:space="preserve">Satisfaisant :</t>
  </si>
  <si>
    <t xml:space="preserve">Acceptable</t>
  </si>
  <si>
    <t xml:space="preserve">Non retenu </t>
  </si>
  <si>
    <t xml:space="preserve">et selon la formule suivante :</t>
  </si>
  <si>
    <t xml:space="preserve">nbre de points analysé X coefficient de pondération</t>
  </si>
  <si>
    <t xml:space="preserve">=</t>
  </si>
  <si>
    <t xml:space="preserve">note attribuée x coefficient de pondération</t>
  </si>
  <si>
    <t xml:space="preserve">divisé par nbre de points maxi (très satisfaisant)</t>
  </si>
  <si>
    <t xml:space="preserve">divisé par note maxi (très satisfaisant)</t>
  </si>
  <si>
    <t xml:space="preserve">PONDÉRATION :   LOGISTIQUE ET DURABLE    COEFFICIENTS  (notation) </t>
  </si>
  <si>
    <t xml:space="preserve">AIDE A LA DÉCISION</t>
  </si>
  <si>
    <t xml:space="preserve">LOGISTIQUE</t>
  </si>
  <si>
    <t xml:space="preserve">DURABLE</t>
  </si>
  <si>
    <t xml:space="preserve">Éléments non exsaustifs qui peuvent entrer dans la réflexion pour les différentes appréciations</t>
  </si>
  <si>
    <t xml:space="preserve">Rythme et délais de livraison</t>
  </si>
  <si>
    <t xml:space="preserve">Engagement et démarche </t>
  </si>
  <si>
    <t xml:space="preserve">valeur la plus basse (coeff / 4)</t>
  </si>
  <si>
    <t xml:space="preserve">= 0.25 note mini</t>
  </si>
  <si>
    <t xml:space="preserve">Les délais requis pour passer les commandes,</t>
  </si>
  <si>
    <t xml:space="preserve">Le nombre de jours de livraison proposés,</t>
  </si>
  <si>
    <t xml:space="preserve">1 par défaut = 15 points</t>
  </si>
  <si>
    <t xml:space="preserve">Engagemernt qualité : attestation jointe = 1</t>
  </si>
  <si>
    <t xml:space="preserve">par défaut 0.50 ( notion récente ; les soumissonnaires ont peut-être engagé des actions mais ne sont peut être pas encore habitués à le faire savoir)</t>
  </si>
  <si>
    <t xml:space="preserve">Logistique Notation (0.25-0.50-0.75 ou 1.00) </t>
  </si>
  <si>
    <t xml:space="preserve">Durable Notation (0.25-0.50-0.75 ou 1.00) </t>
  </si>
  <si>
    <t xml:space="preserve">Commentaire :</t>
  </si>
  <si>
    <t xml:space="preserve">Sur la feuille Pondération : les points  Logistique et Durable sont attribués au soumissionnaire (fournisseur) lignes 3 et 5 colonnes R à AF. Les critères  (points) qualité sont saisis sur chaque ligne de produit - les critères prix sont automatique (fonction Rang)</t>
  </si>
  <si>
    <t xml:space="preserve">COMMENT SONT RÉPARTIES LES  PONDÉRATIONS</t>
  </si>
  <si>
    <t xml:space="preserve">Tableau correspondant à UN soumissionnaire. Chaque soumissonnaire à un tableau identique</t>
  </si>
  <si>
    <t xml:space="preserve">ANALYSE AUTOMATIQUE DES CRITÈRES</t>
  </si>
  <si>
    <t xml:space="preserve">INFORMATIONS A SAISIR</t>
  </si>
  <si>
    <t xml:space="preserve">Points capitalisés par les soumissionnaires</t>
  </si>
  <si>
    <t xml:space="preserve">Total Points sur 100</t>
  </si>
  <si>
    <t xml:space="preserve">CHOIX sans pondération</t>
  </si>
  <si>
    <t xml:space="preserve">Rang prix non pondéré</t>
  </si>
  <si>
    <t xml:space="preserve">  QUALITÉ   3 = 35</t>
  </si>
  <si>
    <t xml:space="preserve">LOGISTIQUE 1 = 15</t>
  </si>
  <si>
    <t xml:space="preserve">   DURABLE    1 = 15</t>
  </si>
  <si>
    <t xml:space="preserve">CHOIX technique</t>
  </si>
  <si>
    <t xml:space="preserve">Points Mini</t>
  </si>
  <si>
    <t xml:space="preserve">la pondération se fait sur chaque ligne de produit</t>
  </si>
  <si>
    <t xml:space="preserve">CHOIX  1-2-3</t>
  </si>
  <si>
    <t xml:space="preserve">DANONE</t>
  </si>
  <si>
    <t xml:space="preserve">LACTEL</t>
  </si>
  <si>
    <t xml:space="preserve">ANANAS</t>
  </si>
  <si>
    <t xml:space="preserve">EURIAL</t>
  </si>
  <si>
    <t xml:space="preserve">MANGUES</t>
  </si>
  <si>
    <t xml:space="preserve">Hauteur de lignes = 2 entre les deux traits gris</t>
  </si>
  <si>
    <t xml:space="preserve">Colonnes :</t>
  </si>
  <si>
    <t xml:space="preserve">A et B</t>
  </si>
  <si>
    <t xml:space="preserve">Points mini et maxi relevés pour l'ensemble des soumissionnaires sur chaque ligne produit</t>
  </si>
  <si>
    <t xml:space="preserve">Prix mini relevé parmis les offres valeur la plus basse</t>
  </si>
  <si>
    <t xml:space="preserve">Rang pondéré du soumissionnaire en fonction de son total de point colonne E</t>
  </si>
  <si>
    <t xml:space="preserve">Total de points obtenus colonnes H - prix + I - qualité +  J - logistique +  K - durable</t>
  </si>
  <si>
    <t xml:space="preserve">Choix sans pondération :exemple :  pour le produit W le soumissionnaire était 5° au rang pondéré colonne D et 2° meilleur prix colonne G </t>
  </si>
  <si>
    <t xml:space="preserve">mais il a un excellent produit noté 3 colonne Q et malgrès cela sont produit risque de ne pas être retenu. </t>
  </si>
  <si>
    <t xml:space="preserve">C'est pourquoi colonne P nous proposons à la commission un choix différent en le classant 1° - 2° ou 3° colonne H. </t>
  </si>
  <si>
    <t xml:space="preserve"> La commission est libre de sa décision; elle peut refuser ce choix technique</t>
  </si>
  <si>
    <t xml:space="preserve">Ne rien saisir sur le document pondération toutes les saisies se font sur le document Comparaison des prix et les liaisons sont automatiques</t>
  </si>
  <si>
    <t xml:space="preserve">Rang prix non pondéré du moins disant au plus cher en comparant les offres des soumissionnaires pour chaque ligne de produit (sert de repère)</t>
  </si>
  <si>
    <t xml:space="preserve">Points obtenus pour le prix proposé colonne L  (critère quANTItatif)</t>
  </si>
  <si>
    <t xml:space="preserve">Points obtenus pour la qualité en fonction de la notation colonne O  (QUALITÉ critère quALItatif)</t>
  </si>
  <si>
    <t xml:space="preserve">Logistique ; note Maxi = 15 ramenée à 1 point. Cette note peut être modulée par quart de point. Valeur la plus basse = 3.75 (15 / 4)</t>
  </si>
  <si>
    <t xml:space="preserve">Développement durable  : documents fournis par le soumissionnaire = 1 (15) ou par défaut 0.50 ( notion récente ; les somissonnaires ont peut-être engagé des actions mais ne sont peut être pas encore habitués à le faire savoir)</t>
  </si>
  <si>
    <t xml:space="preserve">L - M</t>
  </si>
  <si>
    <t xml:space="preserve">Prix et Marque proposés par le soumissionnaire pour le produit correspondant</t>
  </si>
  <si>
    <t xml:space="preserve">Après test goût des échantillons ou notoriété du produit ou comparaison technique; proposition de retenir ce produit . </t>
  </si>
  <si>
    <t xml:space="preserve">Qualité nutritionnele ou physico-chimique ou gustative ou de notoriété :  3 étant la meilleure note. Affectation des points colonne I</t>
  </si>
  <si>
    <t xml:space="preserve">Toutes les offres sont comparées avec la même méthode en tenant compte des points capitalisés par chaque soumissionnaire puisque chaque article du lot est indépendant des autres articles du même lot. Un même lot peut être attribué à plusieurs fournisseurs</t>
  </si>
  <si>
    <t xml:space="preserve">Le Conseil d’État annule les dispositions du décret du 19 décembre 2008 relevant de 4.000 à 20.000 euros </t>
  </si>
  <si>
    <t xml:space="preserve">le seuil en deçà duquel un marché public peut être passé sans publicité ni concurrence préalable. </t>
  </si>
  <si>
    <t xml:space="preserve">Cette annulation prendra effet à compter du 1er mai 2010.</t>
  </si>
  <si>
    <t xml:space="preserve">http://www.conseil-etat.fr/cde/fr/communiques-de-presse/marches-publics.html</t>
  </si>
  <si>
    <t xml:space="preserve">Sites à visiter</t>
  </si>
  <si>
    <t xml:space="preserve">http://www.davidtate.fr/Marches-publics-le-Conseil-d-Etat</t>
  </si>
  <si>
    <t xml:space="preserve">http://infos.lagazettedescommunes.com/30084/marches-publics-procedures-adaptee-de-nouveau-obligatoire-au-dessus-de-4000-euros/</t>
  </si>
  <si>
    <t xml:space="preserve">http://agorapublix.localjuris.com.fr/index.php?PHPSESSID=66e5t58rmhinvp0k43dj0jl9o0&amp;topic=9652.new</t>
  </si>
  <si>
    <t xml:space="preserve">http://avocats.fr/space/bloghoudart/content/_f7010e5d-e80f-4e9b-9634-5bb6b5e699a5</t>
  </si>
  <si>
    <t xml:space="preserve">http://www.juridiconline.com/index.php?option=com_content&amp;task=blogsection&amp;id=1&amp;Itemid=10</t>
  </si>
  <si>
    <t xml:space="preserve">http://gestionnaires.actifforum.com/</t>
  </si>
  <si>
    <t xml:space="preserve">http://chat.colloc.bercy.publicis-modem.fr/chat_5mars2009.php</t>
  </si>
  <si>
    <t xml:space="preserve">http://www.fnccr.asso.fr/articles.php?id=16&amp;archive=1</t>
  </si>
  <si>
    <t xml:space="preserve">http://www.jurisconsulte.net/fr/fiches-techniques/theme-24-contentieux-de-la-passation/id-68-les-marches-publics-a-bons-de-commande</t>
  </si>
  <si>
    <t xml:space="preserve">http://www.publictendering.com/le-conseil-detat-rabaisse-le-seuil-de-20-000-euros/</t>
  </si>
  <si>
    <t xml:space="preserve">http://avocats.fr/space/benoit.coussy/content/nouveau-code-des-marches-publics--du-2-septembre-2009--nouveaux-recours-_D08CB49E-198B-4DEC-87F5-8CA31ACC35CC</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0.00"/>
    <numFmt numFmtId="168" formatCode="0"/>
    <numFmt numFmtId="169" formatCode="&quot;Col N° &quot;0"/>
    <numFmt numFmtId="170" formatCode="0&quot; Prix&quot;"/>
    <numFmt numFmtId="171" formatCode="&quot;N° &quot;0"/>
    <numFmt numFmtId="172" formatCode="0.0"/>
    <numFmt numFmtId="173" formatCode="[&gt;=3000000000000]#\ ##\ ##\ ##\ ###\ ###&quot; | &quot;##;#\ ##\ ##\ ##\ ###\ ###"/>
    <numFmt numFmtId="174" formatCode="#,##0.0000&quot; €&quot;"/>
    <numFmt numFmtId="175" formatCode="0.0000"/>
    <numFmt numFmtId="176" formatCode="General"/>
    <numFmt numFmtId="177" formatCode="\C0"/>
    <numFmt numFmtId="178" formatCode="#,##0.000&quot; €&quot;"/>
    <numFmt numFmtId="179" formatCode="0&quot; Lignes&quot;"/>
    <numFmt numFmtId="180" formatCode="0&quot;°  Ligne&quot;"/>
    <numFmt numFmtId="181" formatCode="&quot;Col &quot;0"/>
    <numFmt numFmtId="182" formatCode="0.000"/>
    <numFmt numFmtId="183" formatCode="0%"/>
    <numFmt numFmtId="184" formatCode="0&quot; Li&quot;"/>
    <numFmt numFmtId="185" formatCode="0.0%"/>
    <numFmt numFmtId="186" formatCode="ddd\ m\ mmm\ yyyy\-hh:mm"/>
    <numFmt numFmtId="187" formatCode="#,##0.00&quot; €&quot;"/>
    <numFmt numFmtId="188" formatCode="[$-409]d\-mmm"/>
    <numFmt numFmtId="189" formatCode="#,##0&quot; €&quot;"/>
    <numFmt numFmtId="190" formatCode="[$-409]m/d/yyyy"/>
    <numFmt numFmtId="191" formatCode="d\ mmmm\ yyyy"/>
    <numFmt numFmtId="192" formatCode="&quot;Coef &quot;0"/>
    <numFmt numFmtId="193" formatCode="0&quot; maxi&quot;"/>
  </numFmts>
  <fonts count="28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u val="single"/>
      <sz val="10"/>
      <color rgb="FF0000FF"/>
      <name val="Arial"/>
      <family val="0"/>
    </font>
    <font>
      <sz val="11"/>
      <color rgb="FF993300"/>
      <name val="Calibri"/>
      <family val="2"/>
    </font>
    <font>
      <sz val="10"/>
      <name val="Courier New"/>
      <family val="0"/>
    </font>
    <font>
      <sz val="8"/>
      <name val="Arial"/>
      <family val="0"/>
    </font>
    <font>
      <sz val="10"/>
      <name val="MS Sans Serif"/>
      <family val="0"/>
    </font>
    <font>
      <sz val="10"/>
      <name val="Times New Roman"/>
      <family val="0"/>
    </font>
    <font>
      <sz val="8"/>
      <color rgb="FFFF6600"/>
      <name val="Arial"/>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8"/>
      <color rgb="FF333399"/>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9"/>
      <name val="Arial"/>
      <family val="2"/>
    </font>
    <font>
      <b val="true"/>
      <sz val="12"/>
      <name val="Arial"/>
      <family val="2"/>
    </font>
    <font>
      <b val="true"/>
      <u val="single"/>
      <sz val="20"/>
      <color rgb="FF666699"/>
      <name val="Arial"/>
      <family val="2"/>
    </font>
    <font>
      <b val="true"/>
      <sz val="11"/>
      <name val="Arial"/>
      <family val="2"/>
    </font>
    <font>
      <b val="true"/>
      <sz val="16"/>
      <name val="Arial"/>
      <family val="2"/>
    </font>
    <font>
      <b val="true"/>
      <sz val="16"/>
      <color rgb="FFFF0000"/>
      <name val="Arial"/>
      <family val="2"/>
    </font>
    <font>
      <i val="true"/>
      <sz val="11"/>
      <name val="Arial"/>
      <family val="2"/>
    </font>
    <font>
      <i val="true"/>
      <sz val="8"/>
      <name val="Tahoma"/>
      <family val="2"/>
    </font>
    <font>
      <b val="true"/>
      <sz val="11"/>
      <name val="Tahoma"/>
      <family val="2"/>
    </font>
    <font>
      <b val="true"/>
      <sz val="12"/>
      <name val="Verdana"/>
      <family val="2"/>
    </font>
    <font>
      <b val="true"/>
      <sz val="10"/>
      <name val="Verdana Ref"/>
      <family val="2"/>
    </font>
    <font>
      <b val="true"/>
      <u val="single"/>
      <sz val="16"/>
      <name val="Arial"/>
      <family val="2"/>
    </font>
    <font>
      <b val="true"/>
      <sz val="12"/>
      <color rgb="FF0000FF"/>
      <name val="Arial"/>
      <family val="2"/>
    </font>
    <font>
      <b val="true"/>
      <sz val="10"/>
      <name val="Arial"/>
      <family val="2"/>
    </font>
    <font>
      <b val="true"/>
      <sz val="16"/>
      <color rgb="FF0000FF"/>
      <name val="Arial"/>
      <family val="2"/>
    </font>
    <font>
      <b val="true"/>
      <sz val="14"/>
      <color rgb="FFFFFFFF"/>
      <name val="Arial"/>
      <family val="2"/>
    </font>
    <font>
      <b val="true"/>
      <sz val="9"/>
      <name val="Arial"/>
      <family val="2"/>
    </font>
    <font>
      <sz val="8"/>
      <color rgb="FF000080"/>
      <name val="MS Sans Serif"/>
      <family val="2"/>
    </font>
    <font>
      <sz val="12"/>
      <color rgb="FF000080"/>
      <name val="MS Sans Serif"/>
      <family val="2"/>
    </font>
    <font>
      <b val="true"/>
      <sz val="18"/>
      <name val="Arial"/>
      <family val="2"/>
    </font>
    <font>
      <b val="true"/>
      <sz val="14"/>
      <name val="Arial"/>
      <family val="2"/>
    </font>
    <font>
      <b val="true"/>
      <sz val="22"/>
      <color rgb="FF0000FF"/>
      <name val="Arial"/>
      <family val="2"/>
    </font>
    <font>
      <b val="true"/>
      <sz val="22"/>
      <color rgb="FFFFFFFF"/>
      <name val="Arial"/>
      <family val="2"/>
    </font>
    <font>
      <sz val="10"/>
      <name val="Arial"/>
      <family val="2"/>
    </font>
    <font>
      <sz val="14"/>
      <name val="Arial"/>
      <family val="2"/>
    </font>
    <font>
      <sz val="14"/>
      <color rgb="FFFFFFFF"/>
      <name val="Arial"/>
      <family val="2"/>
    </font>
    <font>
      <sz val="11"/>
      <name val="Arial"/>
      <family val="2"/>
    </font>
    <font>
      <b val="true"/>
      <sz val="11"/>
      <color rgb="FF0000FF"/>
      <name val="Arial"/>
      <family val="2"/>
    </font>
    <font>
      <b val="true"/>
      <sz val="14"/>
      <color rgb="FF0000FF"/>
      <name val="Arial"/>
      <family val="2"/>
    </font>
    <font>
      <sz val="14"/>
      <color rgb="FF0000FF"/>
      <name val="Arial"/>
      <family val="2"/>
    </font>
    <font>
      <sz val="14"/>
      <color rgb="FF0000FF"/>
      <name val="MS Sans Serif"/>
      <family val="2"/>
    </font>
    <font>
      <b val="true"/>
      <sz val="14"/>
      <color rgb="FF0000FF"/>
      <name val="MS Sans Serif"/>
      <family val="2"/>
    </font>
    <font>
      <sz val="10"/>
      <color rgb="FFFFFFFF"/>
      <name val="Arial"/>
      <family val="2"/>
    </font>
    <font>
      <sz val="12"/>
      <name val="Arial"/>
      <family val="2"/>
    </font>
    <font>
      <b val="true"/>
      <i val="true"/>
      <sz val="11"/>
      <name val="Arial"/>
      <family val="2"/>
    </font>
    <font>
      <sz val="11"/>
      <name val="Arial"/>
      <family val="0"/>
    </font>
    <font>
      <b val="true"/>
      <sz val="12"/>
      <color rgb="FFFF0000"/>
      <name val="Arial"/>
      <family val="2"/>
    </font>
    <font>
      <sz val="12"/>
      <color rgb="FF0000FF"/>
      <name val="Times New Roman"/>
      <family val="1"/>
    </font>
    <font>
      <sz val="12"/>
      <name val="Times New Roman"/>
      <family val="1"/>
    </font>
    <font>
      <b val="true"/>
      <sz val="12"/>
      <name val="Times New Roman"/>
      <family val="1"/>
    </font>
    <font>
      <i val="true"/>
      <sz val="12"/>
      <name val="Times New Roman"/>
      <family val="1"/>
    </font>
    <font>
      <sz val="10"/>
      <name val="Times New Roman"/>
      <family val="1"/>
    </font>
    <font>
      <i val="true"/>
      <sz val="14"/>
      <name val="Times New Roman"/>
      <family val="1"/>
    </font>
    <font>
      <b val="true"/>
      <sz val="12"/>
      <color rgb="FF003300"/>
      <name val="Arial"/>
      <family val="2"/>
    </font>
    <font>
      <sz val="12"/>
      <color rgb="FF008000"/>
      <name val="Times New Roman"/>
      <family val="1"/>
    </font>
    <font>
      <b val="true"/>
      <sz val="11"/>
      <color rgb="FF008000"/>
      <name val="Arial"/>
      <family val="2"/>
    </font>
    <font>
      <b val="true"/>
      <sz val="11"/>
      <color rgb="FF333300"/>
      <name val="Arial"/>
      <family val="2"/>
    </font>
    <font>
      <b val="true"/>
      <sz val="10"/>
      <color rgb="FFFF0000"/>
      <name val="Arial"/>
      <family val="2"/>
    </font>
    <font>
      <sz val="11"/>
      <color rgb="FFFFFFFF"/>
      <name val="Arial"/>
      <family val="2"/>
    </font>
    <font>
      <b val="true"/>
      <sz val="11"/>
      <color rgb="FFFFFFFF"/>
      <name val="Arial"/>
      <family val="2"/>
    </font>
    <font>
      <b val="true"/>
      <sz val="8"/>
      <color rgb="FFFFFFFF"/>
      <name val="Arial"/>
      <family val="2"/>
    </font>
    <font>
      <sz val="12"/>
      <color rgb="FFFFFFFF"/>
      <name val="Arial"/>
      <family val="2"/>
    </font>
    <font>
      <b val="true"/>
      <sz val="12"/>
      <color rgb="FFFFFFFF"/>
      <name val="Arial"/>
      <family val="2"/>
    </font>
    <font>
      <b val="true"/>
      <sz val="11"/>
      <color rgb="FF000080"/>
      <name val="Arial"/>
      <family val="2"/>
    </font>
    <font>
      <b val="true"/>
      <sz val="14"/>
      <color rgb="FF000080"/>
      <name val="Arial"/>
      <family val="2"/>
    </font>
    <font>
      <sz val="11"/>
      <color rgb="FF000080"/>
      <name val="Arial"/>
      <family val="2"/>
    </font>
    <font>
      <b val="true"/>
      <sz val="10"/>
      <color rgb="FF000080"/>
      <name val="Arial"/>
      <family val="2"/>
    </font>
    <font>
      <b val="true"/>
      <sz val="14"/>
      <color rgb="FFFF0000"/>
      <name val="Arial"/>
      <family val="2"/>
    </font>
    <font>
      <b val="true"/>
      <sz val="9"/>
      <color rgb="FFFFFFFF"/>
      <name val="Arial"/>
      <family val="2"/>
    </font>
    <font>
      <sz val="11"/>
      <name val="MS Sans Serif"/>
      <family val="2"/>
    </font>
    <font>
      <b val="true"/>
      <sz val="11"/>
      <name val="MS Sans Serif"/>
      <family val="2"/>
    </font>
    <font>
      <sz val="9"/>
      <name val="MS Sans Serif"/>
      <family val="2"/>
    </font>
    <font>
      <sz val="9"/>
      <color rgb="FF0000FF"/>
      <name val="MS Sans Serif"/>
      <family val="2"/>
    </font>
    <font>
      <b val="true"/>
      <sz val="11"/>
      <name val="Times New Roman"/>
      <family val="1"/>
    </font>
    <font>
      <sz val="11"/>
      <name val="Times New Roman"/>
      <family val="1"/>
    </font>
    <font>
      <sz val="10"/>
      <color rgb="FFFF0000"/>
      <name val="Arial"/>
      <family val="2"/>
    </font>
    <font>
      <sz val="11"/>
      <color rgb="FFFF0000"/>
      <name val="Arial"/>
      <family val="2"/>
    </font>
    <font>
      <u val="single"/>
      <sz val="16"/>
      <color rgb="FF0000FF"/>
      <name val="Arial"/>
      <family val="2"/>
    </font>
    <font>
      <sz val="9"/>
      <color rgb="FFFFFFFF"/>
      <name val="Arial"/>
      <family val="2"/>
    </font>
    <font>
      <sz val="8"/>
      <color rgb="FF000000"/>
      <name val="Tahoma"/>
      <family val="0"/>
    </font>
    <font>
      <i val="true"/>
      <sz val="10"/>
      <name val="Arial"/>
      <family val="2"/>
    </font>
    <font>
      <sz val="8"/>
      <name val="Arial"/>
      <family val="2"/>
    </font>
    <font>
      <b val="true"/>
      <sz val="22"/>
      <name val="Arial"/>
      <family val="2"/>
    </font>
    <font>
      <sz val="17.5"/>
      <color rgb="FF969696"/>
      <name val="MS Sans Serif"/>
      <family val="2"/>
    </font>
    <font>
      <b val="true"/>
      <sz val="26"/>
      <color rgb="FF0000FF"/>
      <name val="Arial"/>
      <family val="2"/>
    </font>
    <font>
      <b val="true"/>
      <sz val="30"/>
      <color rgb="FFFFFFFF"/>
      <name val="Arial"/>
      <family val="2"/>
    </font>
    <font>
      <b val="true"/>
      <sz val="30"/>
      <name val="Arial"/>
      <family val="2"/>
    </font>
    <font>
      <b val="true"/>
      <sz val="24"/>
      <name val="Arial"/>
      <family val="2"/>
    </font>
    <font>
      <b val="true"/>
      <sz val="28"/>
      <name val="Arial"/>
      <family val="2"/>
    </font>
    <font>
      <b val="true"/>
      <sz val="40"/>
      <name val="Arial"/>
      <family val="2"/>
    </font>
    <font>
      <b val="true"/>
      <sz val="48"/>
      <name val="Arial"/>
      <family val="2"/>
    </font>
    <font>
      <b val="true"/>
      <sz val="26"/>
      <name val="Arial"/>
      <family val="2"/>
    </font>
    <font>
      <b val="true"/>
      <sz val="28"/>
      <color rgb="FF0000FF"/>
      <name val="Arial"/>
      <family val="2"/>
    </font>
    <font>
      <b val="true"/>
      <sz val="20"/>
      <color rgb="FF0000FF"/>
      <name val="Arial"/>
      <family val="2"/>
    </font>
    <font>
      <b val="true"/>
      <sz val="18"/>
      <color rgb="FF0000FF"/>
      <name val="Arial"/>
      <family val="2"/>
    </font>
    <font>
      <b val="true"/>
      <i val="true"/>
      <sz val="20"/>
      <name val="Arial"/>
      <family val="2"/>
    </font>
    <font>
      <b val="true"/>
      <sz val="20"/>
      <name val="Arial"/>
      <family val="2"/>
    </font>
    <font>
      <sz val="16"/>
      <name val="Arial"/>
      <family val="2"/>
    </font>
    <font>
      <i val="true"/>
      <sz val="18"/>
      <name val="Arial"/>
      <family val="2"/>
    </font>
    <font>
      <sz val="13.5"/>
      <name val="MS Sans Serif"/>
      <family val="2"/>
    </font>
    <font>
      <sz val="20"/>
      <name val="MS Sans Serif"/>
      <family val="2"/>
    </font>
    <font>
      <sz val="12"/>
      <name val="MS Sans Serif"/>
      <family val="2"/>
    </font>
    <font>
      <sz val="17.5"/>
      <name val="MS Sans Serif"/>
      <family val="2"/>
    </font>
    <font>
      <b val="true"/>
      <sz val="20"/>
      <color rgb="FFFF0000"/>
      <name val="Arial"/>
      <family val="2"/>
    </font>
    <font>
      <sz val="20"/>
      <name val="Arial"/>
      <family val="2"/>
    </font>
    <font>
      <sz val="7"/>
      <color rgb="FF0000FF"/>
      <name val="Arial"/>
      <family val="2"/>
    </font>
    <font>
      <sz val="22"/>
      <color rgb="FF000080"/>
      <name val="MS Sans Serif"/>
      <family val="2"/>
    </font>
    <font>
      <sz val="18"/>
      <color rgb="FF000080"/>
      <name val="MS Sans Serif"/>
      <family val="2"/>
    </font>
    <font>
      <sz val="18"/>
      <name val="Arial"/>
      <family val="2"/>
    </font>
    <font>
      <sz val="20"/>
      <color rgb="FF0000FF"/>
      <name val="Arial"/>
      <family val="2"/>
    </font>
    <font>
      <sz val="20"/>
      <color rgb="FF0000FF"/>
      <name val="MS Sans Serif"/>
      <family val="2"/>
    </font>
    <font>
      <b val="true"/>
      <sz val="20"/>
      <color rgb="FF0000FF"/>
      <name val="MS Sans Serif"/>
      <family val="2"/>
    </font>
    <font>
      <sz val="7"/>
      <color rgb="FFC0C0C0"/>
      <name val="Arial"/>
      <family val="2"/>
    </font>
    <font>
      <sz val="24"/>
      <color rgb="FF000080"/>
      <name val="MS Sans Serif"/>
      <family val="2"/>
    </font>
    <font>
      <sz val="20"/>
      <color rgb="FF000080"/>
      <name val="MS Sans Serif"/>
      <family val="2"/>
    </font>
    <font>
      <b val="true"/>
      <sz val="20"/>
      <color rgb="FF000080"/>
      <name val="MS Sans Serif"/>
      <family val="2"/>
    </font>
    <font>
      <sz val="8"/>
      <color rgb="FFC0C0C0"/>
      <name val="Arial"/>
      <family val="2"/>
    </font>
    <font>
      <b val="true"/>
      <sz val="36"/>
      <name val="Arial"/>
      <family val="2"/>
    </font>
    <font>
      <b val="true"/>
      <sz val="17.5"/>
      <name val="MS Sans Serif"/>
      <family val="2"/>
    </font>
    <font>
      <b val="true"/>
      <sz val="16"/>
      <color rgb="FFFF6600"/>
      <name val="Tahoma"/>
      <family val="2"/>
    </font>
    <font>
      <b val="true"/>
      <sz val="22"/>
      <color rgb="FFFF0000"/>
      <name val="Arial"/>
      <family val="2"/>
    </font>
    <font>
      <sz val="22"/>
      <color rgb="FF0000FF"/>
      <name val="Times New Roman"/>
      <family val="1"/>
    </font>
    <font>
      <sz val="20"/>
      <name val="Times New Roman"/>
      <family val="1"/>
    </font>
    <font>
      <b val="true"/>
      <sz val="20"/>
      <name val="Times New Roman"/>
      <family val="1"/>
    </font>
    <font>
      <sz val="18"/>
      <name val="Times New Roman"/>
      <family val="1"/>
    </font>
    <font>
      <i val="true"/>
      <sz val="20"/>
      <name val="Times New Roman"/>
      <family val="1"/>
    </font>
    <font>
      <sz val="16"/>
      <name val="Times New Roman"/>
      <family val="1"/>
    </font>
    <font>
      <sz val="18"/>
      <color rgb="FFFFFFFF"/>
      <name val="Arial"/>
      <family val="2"/>
    </font>
    <font>
      <sz val="22"/>
      <color rgb="FF008000"/>
      <name val="Times New Roman"/>
      <family val="1"/>
    </font>
    <font>
      <b val="true"/>
      <sz val="20"/>
      <color rgb="FF008000"/>
      <name val="Arial"/>
      <family val="2"/>
    </font>
    <font>
      <sz val="22"/>
      <color rgb="FFFFFFFF"/>
      <name val="Arial"/>
      <family val="2"/>
    </font>
    <font>
      <u val="single"/>
      <sz val="16"/>
      <color rgb="FFFF0000"/>
      <name val="Arial"/>
      <family val="2"/>
    </font>
    <font>
      <b val="true"/>
      <sz val="16"/>
      <color rgb="FF008000"/>
      <name val="Arial"/>
      <family val="2"/>
    </font>
    <font>
      <b val="true"/>
      <sz val="22"/>
      <color rgb="FF008000"/>
      <name val="Arial"/>
      <family val="2"/>
    </font>
    <font>
      <b val="true"/>
      <sz val="18"/>
      <color rgb="FFFF0000"/>
      <name val="Arial"/>
      <family val="2"/>
    </font>
    <font>
      <sz val="24"/>
      <name val="Arial"/>
      <family val="2"/>
    </font>
    <font>
      <b val="true"/>
      <sz val="16"/>
      <color rgb="FFFF6600"/>
      <name val="Arial"/>
      <family val="2"/>
    </font>
    <font>
      <b val="true"/>
      <sz val="22"/>
      <color rgb="FF993300"/>
      <name val="Arial"/>
      <family val="2"/>
    </font>
    <font>
      <b val="true"/>
      <sz val="22"/>
      <color rgb="FFFF6600"/>
      <name val="Arial"/>
      <family val="2"/>
    </font>
    <font>
      <b val="true"/>
      <sz val="18"/>
      <color rgb="FFFFFFFF"/>
      <name val="Arial"/>
      <family val="2"/>
    </font>
    <font>
      <sz val="14"/>
      <color rgb="FFFF0000"/>
      <name val="Arial"/>
      <family val="2"/>
    </font>
    <font>
      <sz val="14"/>
      <name val="Times New Roman"/>
      <family val="1"/>
    </font>
    <font>
      <sz val="22"/>
      <name val="MS Sans Serif"/>
      <family val="2"/>
    </font>
    <font>
      <sz val="18"/>
      <color rgb="FF0000FF"/>
      <name val="MS Sans Serif"/>
      <family val="2"/>
    </font>
    <font>
      <sz val="18"/>
      <name val="MS Sans Serif"/>
      <family val="2"/>
    </font>
    <font>
      <b val="true"/>
      <sz val="22"/>
      <name val="Times New Roman"/>
      <family val="1"/>
    </font>
    <font>
      <sz val="22"/>
      <name val="Times New Roman"/>
      <family val="1"/>
    </font>
    <font>
      <sz val="26"/>
      <name val="Arial"/>
      <family val="2"/>
    </font>
    <font>
      <sz val="24"/>
      <name val="MS Sans Serif"/>
      <family val="2"/>
    </font>
    <font>
      <b val="true"/>
      <sz val="20"/>
      <name val="MS Sans Serif"/>
      <family val="2"/>
    </font>
    <font>
      <b val="true"/>
      <sz val="26"/>
      <color rgb="FFFFFFFF"/>
      <name val="Arial"/>
      <family val="2"/>
    </font>
    <font>
      <sz val="10"/>
      <name val="MS Sans Serif"/>
      <family val="2"/>
    </font>
    <font>
      <b val="true"/>
      <sz val="24"/>
      <color rgb="FFFFFFFF"/>
      <name val="Arial"/>
      <family val="2"/>
    </font>
    <font>
      <sz val="36"/>
      <name val="Arial"/>
      <family val="2"/>
    </font>
    <font>
      <sz val="28"/>
      <name val="Arial"/>
      <family val="2"/>
    </font>
    <font>
      <sz val="16"/>
      <color rgb="FFFF0000"/>
      <name val="Arial"/>
      <family val="2"/>
    </font>
    <font>
      <sz val="16"/>
      <color rgb="FF008000"/>
      <name val="Arial"/>
      <family val="2"/>
    </font>
    <font>
      <sz val="16"/>
      <color rgb="FF0000FF"/>
      <name val="Arial"/>
      <family val="2"/>
    </font>
    <font>
      <b val="true"/>
      <sz val="26"/>
      <color rgb="FFFF0000"/>
      <name val="Arial"/>
      <family val="2"/>
    </font>
    <font>
      <b val="true"/>
      <sz val="28"/>
      <color rgb="FFFF0000"/>
      <name val="Arial"/>
      <family val="2"/>
    </font>
    <font>
      <b val="true"/>
      <sz val="36"/>
      <color rgb="FFFF0000"/>
      <name val="Arial"/>
      <family val="2"/>
    </font>
    <font>
      <b val="true"/>
      <sz val="24"/>
      <color rgb="FFFF0000"/>
      <name val="Arial"/>
      <family val="2"/>
    </font>
    <font>
      <b val="true"/>
      <sz val="28"/>
      <color rgb="FF008000"/>
      <name val="Arial"/>
      <family val="2"/>
    </font>
    <font>
      <b val="true"/>
      <sz val="26"/>
      <color rgb="FF008000"/>
      <name val="Arial"/>
      <family val="2"/>
    </font>
    <font>
      <b val="true"/>
      <sz val="24"/>
      <color rgb="FF008000"/>
      <name val="Arial"/>
      <family val="2"/>
    </font>
    <font>
      <b val="true"/>
      <sz val="24"/>
      <color rgb="FF0000FF"/>
      <name val="Arial"/>
      <family val="2"/>
    </font>
    <font>
      <b val="true"/>
      <sz val="28"/>
      <color rgb="FFFF6600"/>
      <name val="Arial"/>
      <family val="2"/>
    </font>
    <font>
      <b val="true"/>
      <sz val="28"/>
      <color rgb="FF800080"/>
      <name val="Arial"/>
      <family val="2"/>
    </font>
    <font>
      <b val="true"/>
      <sz val="28"/>
      <color rgb="FF993300"/>
      <name val="Arial"/>
      <family val="2"/>
    </font>
    <font>
      <b val="true"/>
      <sz val="26"/>
      <color rgb="FFFF6600"/>
      <name val="Arial"/>
      <family val="2"/>
    </font>
    <font>
      <b val="true"/>
      <sz val="24"/>
      <color rgb="FFFF6600"/>
      <name val="Arial"/>
      <family val="2"/>
    </font>
    <font>
      <b val="true"/>
      <sz val="26"/>
      <color rgb="FF993300"/>
      <name val="Arial"/>
      <family val="2"/>
    </font>
    <font>
      <b val="true"/>
      <sz val="24"/>
      <color rgb="FF993300"/>
      <name val="Arial"/>
      <family val="2"/>
    </font>
    <font>
      <b val="true"/>
      <sz val="22"/>
      <color rgb="FF800080"/>
      <name val="Arial"/>
      <family val="2"/>
    </font>
    <font>
      <b val="true"/>
      <sz val="26"/>
      <color rgb="FF800080"/>
      <name val="Arial"/>
      <family val="2"/>
    </font>
    <font>
      <b val="true"/>
      <sz val="24"/>
      <color rgb="FF800080"/>
      <name val="Arial"/>
      <family val="2"/>
    </font>
    <font>
      <sz val="30"/>
      <name val="Arial"/>
      <family val="2"/>
    </font>
    <font>
      <b val="true"/>
      <sz val="14"/>
      <color rgb="FF993300"/>
      <name val="Arial"/>
      <family val="2"/>
    </font>
    <font>
      <b val="true"/>
      <sz val="16"/>
      <color rgb="FF993300"/>
      <name val="Arial"/>
      <family val="2"/>
    </font>
    <font>
      <b val="true"/>
      <sz val="18"/>
      <color rgb="FF800000"/>
      <name val="Arial"/>
      <family val="2"/>
    </font>
    <font>
      <sz val="18"/>
      <color rgb="FF969696"/>
      <name val="MS Sans Serif"/>
      <family val="2"/>
    </font>
    <font>
      <b val="true"/>
      <sz val="10"/>
      <color rgb="FFFFFFFF"/>
      <name val="Arial"/>
      <family val="2"/>
    </font>
    <font>
      <sz val="22"/>
      <name val="Arial"/>
      <family val="0"/>
    </font>
    <font>
      <b val="true"/>
      <sz val="16"/>
      <color rgb="FFFF0000"/>
      <name val="Times New Roman"/>
      <family val="1"/>
    </font>
    <font>
      <b val="true"/>
      <sz val="16"/>
      <color rgb="FF008000"/>
      <name val="Times New Roman"/>
      <family val="1"/>
    </font>
    <font>
      <b val="true"/>
      <sz val="16"/>
      <color rgb="FF0000FF"/>
      <name val="Times New Roman"/>
      <family val="1"/>
    </font>
    <font>
      <b val="true"/>
      <sz val="16"/>
      <color rgb="FFFF6600"/>
      <name val="Times New Roman"/>
      <family val="1"/>
    </font>
    <font>
      <b val="true"/>
      <sz val="16"/>
      <color rgb="FF993300"/>
      <name val="Times New Roman"/>
      <family val="1"/>
    </font>
    <font>
      <sz val="16"/>
      <name val="Arial"/>
      <family val="0"/>
    </font>
    <font>
      <b val="true"/>
      <sz val="14"/>
      <color rgb="FF008000"/>
      <name val="Arial"/>
      <family val="2"/>
    </font>
    <font>
      <b val="true"/>
      <sz val="14"/>
      <color rgb="FFFF6600"/>
      <name val="Arial"/>
      <family val="2"/>
    </font>
    <font>
      <b val="true"/>
      <sz val="16"/>
      <color rgb="FF000080"/>
      <name val="Times New Roman"/>
      <family val="1"/>
    </font>
    <font>
      <b val="true"/>
      <sz val="12"/>
      <color rgb="FF000080"/>
      <name val="Times New Roman"/>
      <family val="1"/>
    </font>
    <font>
      <sz val="14"/>
      <color rgb="FFFF0000"/>
      <name val="Times New Roman"/>
      <family val="1"/>
    </font>
    <font>
      <sz val="14"/>
      <color rgb="FF000080"/>
      <name val="Times New Roman"/>
      <family val="1"/>
    </font>
    <font>
      <sz val="24"/>
      <name val="Times New Roman"/>
      <family val="1"/>
    </font>
    <font>
      <sz val="22"/>
      <color rgb="FF000080"/>
      <name val="Times New Roman"/>
      <family val="1"/>
    </font>
    <font>
      <b val="true"/>
      <sz val="12"/>
      <color rgb="FF000080"/>
      <name val="Arial"/>
      <family val="2"/>
    </font>
    <font>
      <sz val="12"/>
      <color rgb="FF000080"/>
      <name val="Times New Roman"/>
      <family val="1"/>
    </font>
    <font>
      <b val="true"/>
      <sz val="11"/>
      <color rgb="FFFF0000"/>
      <name val="Arial"/>
      <family val="2"/>
    </font>
    <font>
      <i val="true"/>
      <sz val="8"/>
      <color rgb="FFC0C0C0"/>
      <name val="Times New Roman"/>
      <family val="1"/>
    </font>
    <font>
      <i val="true"/>
      <sz val="10"/>
      <name val="Times New Roman"/>
      <family val="1"/>
    </font>
    <font>
      <b val="true"/>
      <sz val="12"/>
      <color rgb="FFFF0000"/>
      <name val="Times New Roman"/>
      <family val="1"/>
    </font>
    <font>
      <b val="true"/>
      <sz val="11"/>
      <color rgb="FF000080"/>
      <name val="Times New Roman"/>
      <family val="1"/>
    </font>
    <font>
      <b val="true"/>
      <sz val="11"/>
      <color rgb="FFFF0000"/>
      <name val="Times New Roman"/>
      <family val="1"/>
    </font>
    <font>
      <sz val="12"/>
      <color rgb="FFFF0000"/>
      <name val="Times New Roman"/>
      <family val="1"/>
    </font>
    <font>
      <b val="true"/>
      <u val="single"/>
      <sz val="12"/>
      <name val="Times New Roman"/>
      <family val="1"/>
    </font>
    <font>
      <i val="true"/>
      <sz val="10"/>
      <color rgb="FFC0C0C0"/>
      <name val="Times New Roman"/>
      <family val="1"/>
    </font>
    <font>
      <b val="true"/>
      <sz val="14"/>
      <name val="Times New Roman"/>
      <family val="1"/>
    </font>
    <font>
      <b val="true"/>
      <sz val="12"/>
      <color rgb="FF008000"/>
      <name val="Times New Roman"/>
      <family val="1"/>
    </font>
    <font>
      <b val="true"/>
      <sz val="12"/>
      <color rgb="FF0000FF"/>
      <name val="Times New Roman"/>
      <family val="1"/>
    </font>
    <font>
      <b val="true"/>
      <sz val="12"/>
      <color rgb="FFFF6600"/>
      <name val="Times New Roman"/>
      <family val="1"/>
    </font>
    <font>
      <b val="true"/>
      <sz val="12"/>
      <color rgb="FF993300"/>
      <name val="Times New Roman"/>
      <family val="1"/>
    </font>
    <font>
      <sz val="12"/>
      <name val="Arial"/>
      <family val="0"/>
    </font>
    <font>
      <b val="true"/>
      <sz val="9"/>
      <color rgb="FFFF0000"/>
      <name val="Arial"/>
      <family val="2"/>
    </font>
    <font>
      <b val="true"/>
      <sz val="9"/>
      <color rgb="FF008000"/>
      <name val="Arial"/>
      <family val="2"/>
    </font>
    <font>
      <b val="true"/>
      <sz val="9"/>
      <color rgb="FF0000FF"/>
      <name val="Arial"/>
      <family val="2"/>
    </font>
    <font>
      <b val="true"/>
      <sz val="9"/>
      <color rgb="FFFF6600"/>
      <name val="Arial"/>
      <family val="2"/>
    </font>
    <font>
      <b val="true"/>
      <sz val="9"/>
      <color rgb="FF993300"/>
      <name val="Arial"/>
      <family val="2"/>
    </font>
    <font>
      <sz val="9"/>
      <color rgb="FF000080"/>
      <name val="Times New Roman"/>
      <family val="1"/>
    </font>
    <font>
      <b val="true"/>
      <sz val="10"/>
      <color rgb="FFFFFFFF"/>
      <name val="Times New Roman"/>
      <family val="1"/>
    </font>
    <font>
      <sz val="10"/>
      <color rgb="FF0000FF"/>
      <name val="Arial"/>
      <family val="2"/>
    </font>
    <font>
      <b val="true"/>
      <sz val="10"/>
      <color rgb="FF0000FF"/>
      <name val="Arial"/>
      <family val="2"/>
    </font>
    <font>
      <b val="true"/>
      <sz val="8"/>
      <color rgb="FF000000"/>
      <name val="Tahoma"/>
      <family val="0"/>
    </font>
    <font>
      <b val="true"/>
      <sz val="8"/>
      <color rgb="FF000000"/>
      <name val="Tahoma"/>
      <family val="2"/>
    </font>
    <font>
      <i val="true"/>
      <sz val="14"/>
      <name val="Arial"/>
      <family val="2"/>
    </font>
    <font>
      <sz val="8"/>
      <color rgb="FFC0C0C0"/>
      <name val="Times New Roman"/>
      <family val="1"/>
    </font>
    <font>
      <b val="true"/>
      <sz val="10"/>
      <name val="Times New Roman"/>
      <family val="1"/>
    </font>
    <font>
      <b val="true"/>
      <i val="true"/>
      <sz val="10"/>
      <name val="Times New Roman"/>
      <family val="1"/>
    </font>
    <font>
      <b val="true"/>
      <sz val="8"/>
      <name val="Arial"/>
      <family val="2"/>
    </font>
    <font>
      <b val="true"/>
      <sz val="8"/>
      <color rgb="FF0000FF"/>
      <name val="Arial"/>
      <family val="2"/>
    </font>
    <font>
      <sz val="8"/>
      <color rgb="FFFFFFFF"/>
      <name val="Arial"/>
      <family val="2"/>
    </font>
    <font>
      <b val="true"/>
      <sz val="8"/>
      <name val="Times New Roman"/>
      <family val="1"/>
    </font>
    <font>
      <sz val="10"/>
      <color rgb="FFFF0000"/>
      <name val="Times New Roman"/>
      <family val="1"/>
    </font>
    <font>
      <sz val="8"/>
      <color rgb="FF0000FF"/>
      <name val="Arial"/>
      <family val="2"/>
    </font>
    <font>
      <b val="true"/>
      <u val="single"/>
      <sz val="10"/>
      <color rgb="FF0000FF"/>
      <name val="Arial"/>
      <family val="2"/>
    </font>
    <font>
      <b val="true"/>
      <u val="single"/>
      <sz val="10"/>
      <color rgb="FF993300"/>
      <name val="Arial"/>
      <family val="2"/>
    </font>
    <font>
      <b val="true"/>
      <sz val="10"/>
      <color rgb="FF993300"/>
      <name val="Arial"/>
      <family val="2"/>
    </font>
    <font>
      <sz val="13"/>
      <name val="Times New Roman"/>
      <family val="1"/>
    </font>
    <font>
      <b val="true"/>
      <sz val="8"/>
      <color rgb="FF993300"/>
      <name val="Arial"/>
      <family val="2"/>
    </font>
    <font>
      <b val="true"/>
      <sz val="14"/>
      <color rgb="FF0000FF"/>
      <name val="Times New Roman"/>
      <family val="1"/>
    </font>
    <font>
      <sz val="10"/>
      <color rgb="FF0000FF"/>
      <name val="Times New Roman"/>
      <family val="1"/>
    </font>
    <font>
      <sz val="14"/>
      <color rgb="FF0000FF"/>
      <name val="Times New Roman"/>
      <family val="1"/>
    </font>
    <font>
      <u val="single"/>
      <sz val="14"/>
      <color rgb="FF0000FF"/>
      <name val="Times New Roman"/>
      <family val="1"/>
    </font>
    <font>
      <b val="true"/>
      <u val="single"/>
      <sz val="12"/>
      <name val="Arial"/>
      <family val="2"/>
    </font>
    <font>
      <b val="true"/>
      <sz val="14"/>
      <color rgb="FF008000"/>
      <name val="Times New Roman"/>
      <family val="1"/>
    </font>
    <font>
      <sz val="14"/>
      <color rgb="FF008000"/>
      <name val="Times New Roman"/>
      <family val="1"/>
    </font>
    <font>
      <u val="single"/>
      <sz val="12"/>
      <name val="Times New Roman"/>
      <family val="1"/>
    </font>
    <font>
      <sz val="11"/>
      <color rgb="FF008000"/>
      <name val="Arial"/>
      <family val="2"/>
    </font>
    <font>
      <sz val="11"/>
      <color rgb="FF008000"/>
      <name val="Times New Roman"/>
      <family val="1"/>
    </font>
    <font>
      <u val="single"/>
      <sz val="14"/>
      <color rgb="FF008000"/>
      <name val="Times New Roman"/>
      <family val="1"/>
    </font>
    <font>
      <u val="single"/>
      <sz val="10"/>
      <name val="Times New Roman"/>
      <family val="1"/>
    </font>
    <font>
      <sz val="8.5"/>
      <name val="MS Sans Serif"/>
      <family val="2"/>
    </font>
    <font>
      <u val="single"/>
      <sz val="10"/>
      <name val="Arial"/>
      <family val="2"/>
    </font>
    <font>
      <sz val="10"/>
      <color rgb="FFFFFFFF"/>
      <name val="Times New Roman"/>
      <family val="1"/>
    </font>
    <font>
      <sz val="9"/>
      <color rgb="FF0000FF"/>
      <name val="Arial"/>
      <family val="2"/>
    </font>
    <font>
      <b val="true"/>
      <sz val="12"/>
      <color rgb="FF008000"/>
      <name val="Arial"/>
      <family val="2"/>
    </font>
    <font>
      <b val="true"/>
      <sz val="8"/>
      <color rgb="FFFF0000"/>
      <name val="Arial"/>
      <family val="2"/>
    </font>
    <font>
      <sz val="9"/>
      <name val="Times New Roman"/>
      <family val="1"/>
    </font>
    <font>
      <sz val="8"/>
      <color rgb="FFFF0000"/>
      <name val="Arial"/>
      <family val="2"/>
    </font>
    <font>
      <sz val="8"/>
      <color rgb="FF0000FF"/>
      <name val="Times New Roman"/>
      <family val="1"/>
    </font>
    <font>
      <sz val="8"/>
      <name val="Times New Roman"/>
      <family val="1"/>
    </font>
    <font>
      <b val="true"/>
      <u val="single"/>
      <sz val="14"/>
      <name val="Times New Roman"/>
      <family val="1"/>
    </font>
    <font>
      <b val="true"/>
      <sz val="12"/>
      <color rgb="FF993300"/>
      <name val="Arial"/>
      <family val="0"/>
    </font>
  </fonts>
  <fills count="3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00"/>
        <bgColor rgb="FFFFFF00"/>
      </patternFill>
    </fill>
    <fill>
      <patternFill patternType="solid">
        <fgColor rgb="FF000000"/>
        <bgColor rgb="FF003300"/>
      </patternFill>
    </fill>
    <fill>
      <patternFill patternType="solid">
        <fgColor rgb="FF3366FF"/>
        <bgColor rgb="FF0066CC"/>
      </patternFill>
    </fill>
    <fill>
      <patternFill patternType="solid">
        <fgColor rgb="FFFFFFFF"/>
        <bgColor rgb="FFEFEFEF"/>
      </patternFill>
    </fill>
    <fill>
      <patternFill patternType="solid">
        <fgColor rgb="FFEFEFEF"/>
        <bgColor rgb="FFFFFFFF"/>
      </patternFill>
    </fill>
    <fill>
      <patternFill patternType="solid">
        <fgColor rgb="FFFF00FF"/>
        <bgColor rgb="FFFF00FF"/>
      </patternFill>
    </fill>
    <fill>
      <patternFill patternType="solid">
        <fgColor rgb="FF9999FF"/>
        <bgColor rgb="FFCC99FF"/>
      </patternFill>
    </fill>
    <fill>
      <patternFill patternType="solid">
        <fgColor rgb="FF99CC00"/>
        <bgColor rgb="FFFFCC00"/>
      </patternFill>
    </fill>
    <fill>
      <patternFill patternType="solid">
        <fgColor rgb="FF008080"/>
        <bgColor rgb="FF008080"/>
      </patternFill>
    </fill>
    <fill>
      <patternFill patternType="solid">
        <fgColor rgb="FF333300"/>
        <bgColor rgb="FF333333"/>
      </patternFill>
    </fill>
  </fills>
  <borders count="1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hair"/>
      <top/>
      <bottom/>
      <diagonal/>
    </border>
    <border diagonalUp="false" diagonalDown="false">
      <left/>
      <right/>
      <top/>
      <bottom style="hair"/>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n"/>
      <right style="hair"/>
      <top/>
      <bottom/>
      <diagonal/>
    </border>
    <border diagonalUp="false" diagonalDown="false">
      <left style="hair"/>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hair"/>
      <diagonal/>
    </border>
    <border diagonalUp="false" diagonalDown="false">
      <left/>
      <right style="thin"/>
      <top/>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medium"/>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right style="medium"/>
      <top style="thin"/>
      <bottom/>
      <diagonal/>
    </border>
    <border diagonalUp="false" diagonalDown="false">
      <left style="hair"/>
      <right style="hair"/>
      <top style="thin"/>
      <bottom style="hair"/>
      <diagonal/>
    </border>
    <border diagonalUp="false" diagonalDown="false">
      <left/>
      <right style="medium"/>
      <top/>
      <bottom style="hair"/>
      <diagonal/>
    </border>
    <border diagonalUp="false" diagonalDown="false">
      <left style="hair"/>
      <right style="thin"/>
      <top/>
      <bottom style="hair"/>
      <diagonal/>
    </border>
    <border diagonalUp="false" diagonalDown="false">
      <left style="hair"/>
      <right/>
      <top style="thin"/>
      <bottom/>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thin"/>
      <diagonal/>
    </border>
    <border diagonalUp="false" diagonalDown="false">
      <left style="thin"/>
      <right/>
      <top style="hair"/>
      <bottom/>
      <diagonal/>
    </border>
    <border diagonalUp="false" diagonalDown="false">
      <left style="thin">
        <color rgb="FFFF0000"/>
      </left>
      <right/>
      <top/>
      <bottom style="thin">
        <color rgb="FFFF0000"/>
      </bottom>
      <diagonal/>
    </border>
    <border diagonalUp="false" diagonalDown="false">
      <left/>
      <right style="thin">
        <color rgb="FFFF0000"/>
      </right>
      <top/>
      <bottom style="thin">
        <color rgb="FFFF0000"/>
      </bottom>
      <diagonal/>
    </border>
    <border diagonalUp="false" diagonalDown="false">
      <left/>
      <right style="hair"/>
      <top style="hair"/>
      <bottom/>
      <diagonal/>
    </border>
    <border diagonalUp="false" diagonalDown="false">
      <left style="thin"/>
      <right/>
      <top style="hair"/>
      <bottom style="hair"/>
      <diagonal/>
    </border>
    <border diagonalUp="false" diagonalDown="false">
      <left/>
      <right/>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thin"/>
      <right style="thin"/>
      <top style="hair"/>
      <bottom style="hair"/>
      <diagonal/>
    </border>
    <border diagonalUp="false" diagonalDown="false">
      <left style="thin"/>
      <right style="medium"/>
      <top style="hair"/>
      <bottom/>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hair"/>
      <top/>
      <bottom/>
      <diagonal/>
    </border>
    <border diagonalUp="false" diagonalDown="false">
      <left style="hair"/>
      <right style="medium"/>
      <top/>
      <bottom/>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top/>
      <bottom style="medium">
        <color rgb="FF0000FF"/>
      </bottom>
      <diagonal/>
    </border>
    <border diagonalUp="false" diagonalDown="false">
      <left/>
      <right/>
      <top/>
      <bottom style="medium"/>
      <diagonal/>
    </border>
    <border diagonalUp="false" diagonalDown="false">
      <left style="hair"/>
      <right style="hair"/>
      <top/>
      <bottom style="medium"/>
      <diagonal/>
    </border>
    <border diagonalUp="false" diagonalDown="false">
      <left/>
      <right style="hair"/>
      <top/>
      <bottom style="medium"/>
      <diagonal/>
    </border>
    <border diagonalUp="false" diagonalDown="false">
      <left style="thin"/>
      <right/>
      <top style="medium">
        <color rgb="FF0000FF"/>
      </top>
      <bottom/>
      <diagonal/>
    </border>
    <border diagonalUp="false" diagonalDown="false">
      <left style="thin"/>
      <right/>
      <top/>
      <bottom style="medium">
        <color rgb="FF800000"/>
      </bottom>
      <diagonal/>
    </border>
    <border diagonalUp="false" diagonalDown="false">
      <left style="thin"/>
      <right/>
      <top style="medium">
        <color rgb="FF800000"/>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style="thin"/>
      <top style="hair"/>
      <bottom style="thin"/>
      <diagonal/>
    </border>
    <border diagonalUp="false" diagonalDown="false">
      <left style="medium"/>
      <right/>
      <top style="thin"/>
      <bottom/>
      <diagonal/>
    </border>
    <border diagonalUp="false" diagonalDown="false">
      <left/>
      <right/>
      <top style="dotted"/>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hair"/>
      <right style="medium"/>
      <top/>
      <bottom style="thin"/>
      <diagonal/>
    </border>
    <border diagonalUp="false" diagonalDown="false">
      <left style="hair"/>
      <right style="medium"/>
      <top style="thin"/>
      <bottom/>
      <diagonal/>
    </border>
    <border diagonalUp="false" diagonalDown="false">
      <left style="double"/>
      <right style="double"/>
      <top style="double"/>
      <bottom style="double"/>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top style="hair"/>
      <bottom/>
      <diagonal/>
    </border>
    <border diagonalUp="false" diagonalDown="false">
      <left style="thin"/>
      <right style="thin"/>
      <top style="thin"/>
      <bottom style="thin"/>
      <diagonal/>
    </border>
    <border diagonalUp="false" diagonalDown="false">
      <left style="hair"/>
      <right style="hair"/>
      <top style="thin"/>
      <bottom style="thin"/>
      <diagonal/>
    </border>
    <border diagonalUp="false" diagonalDown="false">
      <left/>
      <right style="thin"/>
      <top style="medium"/>
      <bottom/>
      <diagonal/>
    </border>
    <border diagonalUp="false" diagonalDown="false">
      <left style="thin"/>
      <right style="thin"/>
      <top style="medium"/>
      <bottom style="hair"/>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style="dotted"/>
      <diagonal/>
    </border>
    <border diagonalUp="false" diagonalDown="false">
      <left style="hair"/>
      <right style="dotted"/>
      <top style="thin"/>
      <bottom/>
      <diagonal/>
    </border>
    <border diagonalUp="false" diagonalDown="false">
      <left style="hair"/>
      <right style="dotted"/>
      <top/>
      <bottom/>
      <diagonal/>
    </border>
    <border diagonalUp="false" diagonalDown="false">
      <left style="dotted"/>
      <right style="medium"/>
      <top/>
      <bottom/>
      <diagonal/>
    </border>
    <border diagonalUp="false" diagonalDown="false">
      <left style="medium"/>
      <right style="medium"/>
      <top style="medium"/>
      <bottom/>
      <diagonal/>
    </border>
    <border diagonalUp="false" diagonalDown="false">
      <left style="medium"/>
      <right/>
      <top/>
      <bottom style="hair"/>
      <diagonal/>
    </border>
    <border diagonalUp="false" diagonalDown="false">
      <left style="thin"/>
      <right style="medium"/>
      <top/>
      <bottom/>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medium"/>
      <right/>
      <top style="hair"/>
      <bottom style="thin"/>
      <diagonal/>
    </border>
    <border diagonalUp="false" diagonalDown="false">
      <left/>
      <right style="medium"/>
      <top style="hair"/>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diagonal/>
    </border>
    <border diagonalUp="false" diagonalDown="false">
      <left style="medium">
        <color rgb="FF0000FF"/>
      </left>
      <right style="medium">
        <color rgb="FF0000FF"/>
      </right>
      <top/>
      <bottom style="medium">
        <color rgb="FF0000FF"/>
      </bottom>
      <diagonal/>
    </border>
    <border diagonalUp="false" diagonalDown="false">
      <left style="medium">
        <color rgb="FFFF9900"/>
      </left>
      <right style="medium">
        <color rgb="FFFF9900"/>
      </right>
      <top style="medium">
        <color rgb="FFFF9900"/>
      </top>
      <bottom/>
      <diagonal/>
    </border>
    <border diagonalUp="false" diagonalDown="false">
      <left style="medium">
        <color rgb="FFFF9900"/>
      </left>
      <right style="medium">
        <color rgb="FFFF9900"/>
      </right>
      <top/>
      <bottom/>
      <diagonal/>
    </border>
    <border diagonalUp="false" diagonalDown="false">
      <left style="medium">
        <color rgb="FFFF9900"/>
      </left>
      <right style="medium">
        <color rgb="FFFF9900"/>
      </right>
      <top/>
      <bottom style="medium">
        <color rgb="FFFF9900"/>
      </bottom>
      <diagonal/>
    </border>
    <border diagonalUp="false" diagonalDown="false">
      <left style="thin"/>
      <right style="hair"/>
      <top/>
      <bottom style="thin"/>
      <diagonal/>
    </border>
    <border diagonalUp="false" diagonalDown="false">
      <left/>
      <right/>
      <top style="thin"/>
      <bottom style="medium">
        <color rgb="FF008000"/>
      </bottom>
      <diagonal/>
    </border>
    <border diagonalUp="false" diagonalDown="false">
      <left style="thin"/>
      <right style="medium">
        <color rgb="FF3366FF"/>
      </right>
      <top style="medium">
        <color rgb="FF3366FF"/>
      </top>
      <bottom/>
      <diagonal/>
    </border>
    <border diagonalUp="false" diagonalDown="false">
      <left style="medium">
        <color rgb="FF008000"/>
      </left>
      <right style="medium">
        <color rgb="FF008000"/>
      </right>
      <top style="medium">
        <color rgb="FF008000"/>
      </top>
      <bottom/>
      <diagonal/>
    </border>
    <border diagonalUp="false" diagonalDown="false">
      <left style="medium">
        <color rgb="FF008000"/>
      </left>
      <right/>
      <top/>
      <bottom/>
      <diagonal/>
    </border>
    <border diagonalUp="false" diagonalDown="false">
      <left style="thin"/>
      <right style="medium">
        <color rgb="FF3366FF"/>
      </right>
      <top/>
      <bottom/>
      <diagonal/>
    </border>
    <border diagonalUp="false" diagonalDown="false">
      <left style="medium">
        <color rgb="FF008000"/>
      </left>
      <right style="medium">
        <color rgb="FF008000"/>
      </right>
      <top/>
      <bottom/>
      <diagonal/>
    </border>
    <border diagonalUp="false" diagonalDown="false">
      <left style="thin"/>
      <right style="medium">
        <color rgb="FF3366FF"/>
      </right>
      <top/>
      <bottom style="medium">
        <color rgb="FF3366FF"/>
      </bottom>
      <diagonal/>
    </border>
    <border diagonalUp="false" diagonalDown="false">
      <left style="medium">
        <color rgb="FF008000"/>
      </left>
      <right style="medium">
        <color rgb="FF008000"/>
      </right>
      <top/>
      <bottom style="medium">
        <color rgb="FF008000"/>
      </bottom>
      <diagonal/>
    </border>
    <border diagonalUp="false" diagonalDown="false">
      <left style="thin"/>
      <right style="hair"/>
      <top style="thin"/>
      <bottom style="hair"/>
      <diagonal/>
    </border>
    <border diagonalUp="false" diagonalDown="false">
      <left/>
      <right style="thin"/>
      <top style="hair"/>
      <bottom/>
      <diagonal/>
    </border>
    <border diagonalUp="false" diagonalDown="false">
      <left style="hair"/>
      <right style="hair"/>
      <top style="hair"/>
      <bottom style="thin"/>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5" fontId="0" fillId="0" borderId="0" applyFont="true" applyBorder="false" applyAlignment="false" applyProtection="false"/>
    <xf numFmtId="164" fontId="10" fillId="3" borderId="0" applyFont="true" applyBorder="false" applyAlignment="false" applyProtection="false"/>
    <xf numFmtId="164" fontId="11" fillId="0" borderId="0" applyFont="true" applyBorder="false" applyAlignment="false" applyProtection="false"/>
    <xf numFmtId="164" fontId="12" fillId="2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4" borderId="0" applyFont="true" applyBorder="false" applyAlignment="false" applyProtection="false"/>
    <xf numFmtId="164" fontId="19" fillId="20"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5" applyFont="true" applyBorder="true" applyAlignment="false" applyProtection="false"/>
    <xf numFmtId="164" fontId="24" fillId="0" borderId="6" applyFont="true" applyBorder="true" applyAlignment="false" applyProtection="false"/>
    <xf numFmtId="164" fontId="25" fillId="0" borderId="7" applyFont="true" applyBorder="true" applyAlignment="false" applyProtection="false"/>
    <xf numFmtId="164" fontId="25" fillId="0" borderId="0" applyFont="true" applyBorder="false" applyAlignment="false" applyProtection="false"/>
    <xf numFmtId="164" fontId="26" fillId="0" borderId="8" applyFont="true" applyBorder="true" applyAlignment="false" applyProtection="false"/>
    <xf numFmtId="164" fontId="27" fillId="23" borderId="9" applyFont="true" applyBorder="true" applyAlignment="false" applyProtection="false"/>
  </cellStyleXfs>
  <cellXfs count="1409">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4" fontId="29" fillId="0" borderId="0" xfId="63" applyFont="true" applyBorder="false" applyAlignment="true" applyProtection="false">
      <alignment horizontal="general" vertical="top" textRotation="0" wrapText="false" indent="0" shrinkToFit="false"/>
      <protection locked="true" hidden="false"/>
    </xf>
    <xf numFmtId="164" fontId="30" fillId="0" borderId="0" xfId="63" applyFont="true" applyBorder="true" applyAlignment="true" applyProtection="false">
      <alignment horizontal="center" vertical="top" textRotation="0" wrapText="false" indent="0" shrinkToFit="false"/>
      <protection locked="true" hidden="false"/>
    </xf>
    <xf numFmtId="164" fontId="29" fillId="22" borderId="10" xfId="63" applyFont="true" applyBorder="true" applyAlignment="true" applyProtection="false">
      <alignment horizontal="general" vertical="top" textRotation="0" wrapText="false" indent="0" shrinkToFit="false"/>
      <protection locked="true" hidden="false"/>
    </xf>
    <xf numFmtId="164" fontId="28" fillId="22" borderId="11" xfId="63" applyFont="true" applyBorder="true" applyAlignment="true" applyProtection="false">
      <alignment horizontal="general" vertical="top" textRotation="0" wrapText="false" indent="0" shrinkToFit="false"/>
      <protection locked="true" hidden="false"/>
    </xf>
    <xf numFmtId="164" fontId="28" fillId="22" borderId="12" xfId="63" applyFont="true" applyBorder="true" applyAlignment="true" applyProtection="false">
      <alignment horizontal="general" vertical="top" textRotation="0" wrapText="false" indent="0" shrinkToFit="false"/>
      <protection locked="true" hidden="false"/>
    </xf>
    <xf numFmtId="164" fontId="29" fillId="22" borderId="13" xfId="63" applyFont="true" applyBorder="true" applyAlignment="true" applyProtection="false">
      <alignment horizontal="general" vertical="top" textRotation="0" wrapText="false" indent="0" shrinkToFit="false"/>
      <protection locked="true" hidden="false"/>
    </xf>
    <xf numFmtId="164" fontId="28" fillId="22" borderId="0" xfId="63" applyFont="true" applyBorder="true" applyAlignment="true" applyProtection="false">
      <alignment horizontal="general" vertical="top" textRotation="0" wrapText="false" indent="0" shrinkToFit="false"/>
      <protection locked="true" hidden="false"/>
    </xf>
    <xf numFmtId="164" fontId="31" fillId="5" borderId="0" xfId="63" applyFont="true" applyBorder="true" applyAlignment="true" applyProtection="false">
      <alignment horizontal="general" vertical="top" textRotation="0" wrapText="true" indent="0" shrinkToFit="false"/>
      <protection locked="true" hidden="false"/>
    </xf>
    <xf numFmtId="164" fontId="28" fillId="22" borderId="14" xfId="63" applyFont="true" applyBorder="true" applyAlignment="true" applyProtection="false">
      <alignment horizontal="general" vertical="top" textRotation="0" wrapText="false" indent="0" shrinkToFit="false"/>
      <protection locked="true" hidden="false"/>
    </xf>
    <xf numFmtId="164" fontId="32" fillId="5" borderId="0" xfId="63" applyFont="true" applyBorder="true" applyAlignment="true" applyProtection="false">
      <alignment horizontal="left" vertical="center" textRotation="0" wrapText="false" indent="0" shrinkToFit="false"/>
      <protection locked="true" hidden="false"/>
    </xf>
    <xf numFmtId="164" fontId="33" fillId="5" borderId="0" xfId="63" applyFont="true" applyBorder="true" applyAlignment="true" applyProtection="false">
      <alignment horizontal="left" vertical="center" textRotation="0" wrapText="false" indent="0" shrinkToFit="false"/>
      <protection locked="true" hidden="false"/>
    </xf>
    <xf numFmtId="164" fontId="32" fillId="5" borderId="0" xfId="63" applyFont="true" applyBorder="true" applyAlignment="true" applyProtection="false">
      <alignment horizontal="left" vertical="top" textRotation="0" wrapText="true" indent="0" shrinkToFit="false"/>
      <protection locked="true" hidden="false"/>
    </xf>
    <xf numFmtId="164" fontId="35" fillId="5" borderId="0" xfId="0" applyFont="true" applyBorder="true" applyAlignment="true" applyProtection="false">
      <alignment horizontal="left" vertical="center" textRotation="0" wrapText="false" indent="0" shrinkToFit="false"/>
      <protection locked="true" hidden="false"/>
    </xf>
    <xf numFmtId="164" fontId="36" fillId="5" borderId="0" xfId="0" applyFont="true" applyBorder="true" applyAlignment="true" applyProtection="false">
      <alignment horizontal="left" vertical="center" textRotation="0" wrapText="false" indent="0" shrinkToFit="false"/>
      <protection locked="true" hidden="false"/>
    </xf>
    <xf numFmtId="164" fontId="37" fillId="5" borderId="0" xfId="0" applyFont="true" applyBorder="true" applyAlignment="true" applyProtection="false">
      <alignment horizontal="left" vertical="center" textRotation="0" wrapText="false" indent="0" shrinkToFit="false"/>
      <protection locked="true" hidden="false"/>
    </xf>
    <xf numFmtId="164" fontId="38" fillId="5" borderId="0" xfId="0" applyFont="true" applyBorder="false" applyAlignment="true" applyProtection="false">
      <alignment horizontal="left" vertical="center" textRotation="0" wrapText="false" indent="0" shrinkToFit="false"/>
      <protection locked="true" hidden="false"/>
    </xf>
    <xf numFmtId="164" fontId="31" fillId="5" borderId="0" xfId="63" applyFont="true" applyBorder="true" applyAlignment="true" applyProtection="false">
      <alignment horizontal="left" vertical="center" textRotation="0" wrapText="false" indent="0" shrinkToFit="false"/>
      <protection locked="true" hidden="false"/>
    </xf>
    <xf numFmtId="164" fontId="39" fillId="22" borderId="13" xfId="63" applyFont="true" applyBorder="true" applyAlignment="true" applyProtection="false">
      <alignment horizontal="center" vertical="top" textRotation="0" wrapText="false" indent="0" shrinkToFit="false"/>
      <protection locked="true" hidden="false"/>
    </xf>
    <xf numFmtId="164" fontId="31" fillId="5" borderId="0" xfId="63" applyFont="true" applyBorder="true" applyAlignment="true" applyProtection="false">
      <alignment horizontal="center" vertical="top" textRotation="0" wrapText="false" indent="0" shrinkToFit="false"/>
      <protection locked="true" hidden="false"/>
    </xf>
    <xf numFmtId="164" fontId="39" fillId="22" borderId="0" xfId="63" applyFont="true" applyBorder="true" applyAlignment="true" applyProtection="false">
      <alignment horizontal="center" vertical="top" textRotation="0" wrapText="false" indent="0" shrinkToFit="false"/>
      <protection locked="true" hidden="false"/>
    </xf>
    <xf numFmtId="164" fontId="40" fillId="24" borderId="0" xfId="63" applyFont="true" applyBorder="true" applyAlignment="true" applyProtection="false">
      <alignment horizontal="left" vertical="center" textRotation="0" wrapText="false" indent="0" shrinkToFit="false"/>
      <protection locked="true" hidden="false"/>
    </xf>
    <xf numFmtId="164" fontId="31" fillId="24" borderId="0" xfId="63" applyFont="true" applyBorder="true" applyAlignment="true" applyProtection="false">
      <alignment horizontal="center" vertical="top" textRotation="0" wrapText="false" indent="0" shrinkToFit="false"/>
      <protection locked="true" hidden="false"/>
    </xf>
    <xf numFmtId="164" fontId="31" fillId="5" borderId="0" xfId="63" applyFont="true" applyBorder="true" applyAlignment="true" applyProtection="false">
      <alignment horizontal="center" vertical="top" textRotation="0" wrapText="true" indent="0" shrinkToFit="false"/>
      <protection locked="true" hidden="false"/>
    </xf>
    <xf numFmtId="164" fontId="31" fillId="5" borderId="0" xfId="63" applyFont="true" applyBorder="true" applyAlignment="true" applyProtection="false">
      <alignment horizontal="center" vertical="center" textRotation="0" wrapText="true" indent="0" shrinkToFit="false"/>
      <protection locked="true" hidden="false"/>
    </xf>
    <xf numFmtId="164" fontId="41" fillId="5" borderId="0" xfId="63" applyFont="true" applyBorder="true" applyAlignment="true" applyProtection="false">
      <alignment horizontal="center" vertical="bottom" textRotation="0" wrapText="true" indent="0" shrinkToFit="false"/>
      <protection locked="true" hidden="false"/>
    </xf>
    <xf numFmtId="166" fontId="42" fillId="21" borderId="15" xfId="60" applyFont="true" applyBorder="true" applyAlignment="true" applyProtection="true">
      <alignment horizontal="center" vertical="center" textRotation="0" wrapText="true" indent="0" shrinkToFit="false"/>
      <protection locked="true" hidden="false"/>
    </xf>
    <xf numFmtId="166" fontId="43" fillId="25" borderId="16" xfId="56" applyFont="true" applyBorder="true" applyAlignment="true" applyProtection="true">
      <alignment horizontal="center" vertical="center" textRotation="0" wrapText="true" indent="0" shrinkToFit="false"/>
      <protection locked="false" hidden="false"/>
    </xf>
    <xf numFmtId="164" fontId="44" fillId="23" borderId="0" xfId="60" applyFont="true" applyBorder="true" applyAlignment="true" applyProtection="true">
      <alignment horizontal="center" vertical="center" textRotation="0" wrapText="false" indent="0" shrinkToFit="false"/>
      <protection locked="true" hidden="false"/>
    </xf>
    <xf numFmtId="164" fontId="28" fillId="23" borderId="0" xfId="60" applyFont="true" applyBorder="true" applyAlignment="true" applyProtection="true">
      <alignment horizontal="center" vertical="center" textRotation="0" wrapText="true" indent="0" shrinkToFit="false"/>
      <protection locked="false" hidden="false"/>
    </xf>
    <xf numFmtId="164" fontId="44" fillId="23" borderId="0" xfId="60" applyFont="true" applyBorder="true" applyAlignment="true" applyProtection="true">
      <alignment horizontal="center" vertical="center" textRotation="0" wrapText="true" indent="0" shrinkToFit="false"/>
      <protection locked="false" hidden="false"/>
    </xf>
    <xf numFmtId="166" fontId="32" fillId="0" borderId="17" xfId="56" applyFont="true" applyBorder="true" applyAlignment="true" applyProtection="true">
      <alignment horizontal="center" vertical="center" textRotation="0" wrapText="true" indent="0" shrinkToFit="false"/>
      <protection locked="false" hidden="false"/>
    </xf>
    <xf numFmtId="164" fontId="45" fillId="21" borderId="0" xfId="60" applyFont="true" applyBorder="true" applyAlignment="true" applyProtection="true">
      <alignment horizontal="left" vertical="center" textRotation="0" wrapText="true" indent="0" shrinkToFit="false"/>
      <protection locked="true" hidden="false"/>
    </xf>
    <xf numFmtId="164" fontId="46" fillId="21" borderId="18" xfId="60" applyFont="true" applyBorder="true" applyAlignment="true" applyProtection="true">
      <alignment horizontal="center" vertical="center" textRotation="0" wrapText="true" indent="0" shrinkToFit="false"/>
      <protection locked="false" hidden="false"/>
    </xf>
    <xf numFmtId="164" fontId="46" fillId="21" borderId="18" xfId="60" applyFont="true" applyBorder="true" applyAlignment="true" applyProtection="true">
      <alignment horizontal="center" vertical="center" textRotation="0" wrapText="true" indent="0" shrinkToFit="false"/>
      <protection locked="true" hidden="false"/>
    </xf>
    <xf numFmtId="164" fontId="45" fillId="21" borderId="17" xfId="60" applyFont="true" applyBorder="true" applyAlignment="true" applyProtection="true">
      <alignment horizontal="left" vertical="center" textRotation="0" wrapText="true" indent="0" shrinkToFit="false"/>
      <protection locked="true" hidden="false"/>
    </xf>
    <xf numFmtId="164" fontId="46" fillId="21" borderId="19" xfId="60" applyFont="true" applyBorder="true" applyAlignment="true" applyProtection="true">
      <alignment horizontal="center" vertical="center" textRotation="0" wrapText="true" indent="0" shrinkToFit="false"/>
      <protection locked="false" hidden="false"/>
    </xf>
    <xf numFmtId="164" fontId="46" fillId="21" borderId="19" xfId="60" applyFont="true" applyBorder="true" applyAlignment="true" applyProtection="true">
      <alignment horizontal="center" vertical="center" textRotation="0" wrapText="true" indent="0" shrinkToFit="false"/>
      <protection locked="true" hidden="false"/>
    </xf>
    <xf numFmtId="164" fontId="31" fillId="5" borderId="0" xfId="63" applyFont="true" applyBorder="true" applyAlignment="true" applyProtection="false">
      <alignment horizontal="left" vertical="center" textRotation="0" wrapText="true" indent="0" shrinkToFit="false"/>
      <protection locked="true" hidden="false"/>
    </xf>
    <xf numFmtId="164" fontId="47" fillId="5" borderId="0" xfId="63" applyFont="true" applyBorder="true" applyAlignment="true" applyProtection="false">
      <alignment horizontal="left" vertical="center" textRotation="0" wrapText="false" indent="0" shrinkToFit="false"/>
      <protection locked="true" hidden="false"/>
    </xf>
    <xf numFmtId="164" fontId="48" fillId="5" borderId="0" xfId="63" applyFont="true" applyBorder="true" applyAlignment="true" applyProtection="false">
      <alignment horizontal="right" vertical="bottom" textRotation="0" wrapText="true" indent="0" shrinkToFit="false"/>
      <protection locked="true" hidden="false"/>
    </xf>
    <xf numFmtId="167" fontId="49" fillId="21" borderId="13" xfId="60" applyFont="true" applyBorder="true" applyAlignment="true" applyProtection="true">
      <alignment horizontal="center" vertical="center" textRotation="0" wrapText="false" indent="0" shrinkToFit="false"/>
      <protection locked="false" hidden="false"/>
    </xf>
    <xf numFmtId="168" fontId="50" fillId="26" borderId="20" xfId="60" applyFont="true" applyBorder="true" applyAlignment="true" applyProtection="false">
      <alignment horizontal="center" vertical="center" textRotation="0" wrapText="true" indent="0" shrinkToFit="false"/>
      <protection locked="true" hidden="false"/>
    </xf>
    <xf numFmtId="168" fontId="48" fillId="0" borderId="21" xfId="58" applyFont="true" applyBorder="true" applyAlignment="true" applyProtection="true">
      <alignment horizontal="center" vertical="center" textRotation="0" wrapText="true" indent="0" shrinkToFit="false"/>
      <protection locked="false" hidden="false"/>
    </xf>
    <xf numFmtId="169" fontId="51" fillId="0" borderId="22" xfId="60" applyFont="true" applyBorder="true" applyAlignment="true" applyProtection="false">
      <alignment horizontal="center" vertical="center" textRotation="0" wrapText="true" indent="0" shrinkToFit="false"/>
      <protection locked="true" hidden="false"/>
    </xf>
    <xf numFmtId="170" fontId="52" fillId="22" borderId="23" xfId="60" applyFont="true" applyBorder="true" applyAlignment="true" applyProtection="true">
      <alignment horizontal="center" vertical="center" textRotation="0" wrapText="true" indent="0" shrinkToFit="false"/>
      <protection locked="true" hidden="false"/>
    </xf>
    <xf numFmtId="170" fontId="52" fillId="0" borderId="24" xfId="60" applyFont="true" applyBorder="true" applyAlignment="true" applyProtection="true">
      <alignment horizontal="center" vertical="center" textRotation="0" wrapText="true" indent="0" shrinkToFit="false"/>
      <protection locked="true" hidden="false"/>
    </xf>
    <xf numFmtId="170" fontId="53" fillId="17" borderId="10" xfId="60" applyFont="true" applyBorder="true" applyAlignment="true" applyProtection="true">
      <alignment horizontal="center" vertical="center" textRotation="0" wrapText="true" indent="0" shrinkToFit="false"/>
      <protection locked="true" hidden="false"/>
    </xf>
    <xf numFmtId="170" fontId="52" fillId="10" borderId="25" xfId="60" applyFont="true" applyBorder="true" applyAlignment="true" applyProtection="true">
      <alignment horizontal="center" vertical="center" textRotation="0" wrapText="false" indent="0" shrinkToFit="false"/>
      <protection locked="true" hidden="false"/>
    </xf>
    <xf numFmtId="167" fontId="54" fillId="27" borderId="26" xfId="60" applyFont="true" applyBorder="true" applyAlignment="true" applyProtection="true">
      <alignment horizontal="center" vertical="center" textRotation="0" wrapText="true" indent="0" shrinkToFit="false"/>
      <protection locked="false" hidden="false"/>
    </xf>
    <xf numFmtId="169" fontId="54" fillId="0" borderId="24" xfId="60" applyFont="true" applyBorder="true" applyAlignment="true" applyProtection="false">
      <alignment horizontal="center" vertical="center" textRotation="0" wrapText="true" indent="0" shrinkToFit="false"/>
      <protection locked="true" hidden="false"/>
    </xf>
    <xf numFmtId="164" fontId="41" fillId="5" borderId="0" xfId="63" applyFont="true" applyBorder="true" applyAlignment="true" applyProtection="false">
      <alignment horizontal="left" vertical="center" textRotation="0" wrapText="true" indent="0" shrinkToFit="false"/>
      <protection locked="true" hidden="false"/>
    </xf>
    <xf numFmtId="164" fontId="48" fillId="27" borderId="18" xfId="60" applyFont="true" applyBorder="true" applyAlignment="true" applyProtection="true">
      <alignment horizontal="center" vertical="center" textRotation="0" wrapText="true" indent="0" shrinkToFit="false"/>
      <protection locked="false" hidden="false"/>
    </xf>
    <xf numFmtId="167" fontId="55" fillId="22" borderId="27" xfId="60" applyFont="true" applyBorder="true" applyAlignment="true" applyProtection="true">
      <alignment horizontal="center" vertical="center" textRotation="0" wrapText="true" indent="0" shrinkToFit="false"/>
      <protection locked="false" hidden="false"/>
    </xf>
    <xf numFmtId="164" fontId="55" fillId="22" borderId="27" xfId="60" applyFont="true" applyBorder="true" applyAlignment="true" applyProtection="true">
      <alignment horizontal="center" vertical="center" textRotation="0" wrapText="true" indent="0" shrinkToFit="false"/>
      <protection locked="false" hidden="false"/>
    </xf>
    <xf numFmtId="167" fontId="55" fillId="22" borderId="28" xfId="60" applyFont="true" applyBorder="true" applyAlignment="true" applyProtection="true">
      <alignment horizontal="center" vertical="center" textRotation="0" wrapText="true" indent="0" shrinkToFit="false"/>
      <protection locked="false" hidden="false"/>
    </xf>
    <xf numFmtId="167" fontId="55" fillId="22" borderId="17" xfId="60" applyFont="true" applyBorder="true" applyAlignment="true" applyProtection="true">
      <alignment horizontal="center" vertical="center" textRotation="0" wrapText="true" indent="0" shrinkToFit="false"/>
      <protection locked="false" hidden="false"/>
    </xf>
    <xf numFmtId="164" fontId="54" fillId="0" borderId="20" xfId="60" applyFont="true" applyBorder="true" applyAlignment="true" applyProtection="false">
      <alignment horizontal="center" vertical="center" textRotation="0" wrapText="true" indent="0" shrinkToFit="false"/>
      <protection locked="true" hidden="false"/>
    </xf>
    <xf numFmtId="164" fontId="48" fillId="5" borderId="0" xfId="63" applyFont="true" applyBorder="true" applyAlignment="true" applyProtection="false">
      <alignment horizontal="center" vertical="bottom" textRotation="0" wrapText="true" indent="0" shrinkToFit="false"/>
      <protection locked="true" hidden="false"/>
    </xf>
    <xf numFmtId="171" fontId="52" fillId="28" borderId="29" xfId="60" applyFont="true" applyBorder="true" applyAlignment="true" applyProtection="false">
      <alignment horizontal="center" vertical="center" textRotation="0" wrapText="true" indent="0" shrinkToFit="false"/>
      <protection locked="true" hidden="false"/>
    </xf>
    <xf numFmtId="172" fontId="52" fillId="0" borderId="30" xfId="60" applyFont="true" applyBorder="true" applyAlignment="true" applyProtection="true">
      <alignment horizontal="center" vertical="center" textRotation="0" wrapText="true" indent="0" shrinkToFit="false"/>
      <protection locked="true" hidden="false"/>
    </xf>
    <xf numFmtId="171" fontId="52" fillId="28" borderId="19" xfId="60" applyFont="true" applyBorder="true" applyAlignment="true" applyProtection="false">
      <alignment horizontal="center" vertical="center" textRotation="0" wrapText="true" indent="0" shrinkToFit="false"/>
      <protection locked="true" hidden="false"/>
    </xf>
    <xf numFmtId="173" fontId="56" fillId="21" borderId="31" xfId="60" applyFont="true" applyBorder="true" applyAlignment="true" applyProtection="true">
      <alignment horizontal="center" vertical="center" textRotation="0" wrapText="true" indent="0" shrinkToFit="false"/>
      <protection locked="false" hidden="false"/>
    </xf>
    <xf numFmtId="168" fontId="57" fillId="21" borderId="19" xfId="60" applyFont="true" applyBorder="true" applyAlignment="true" applyProtection="true">
      <alignment horizontal="center" vertical="center" textRotation="0" wrapText="true" indent="0" shrinkToFit="false"/>
      <protection locked="false" hidden="false"/>
    </xf>
    <xf numFmtId="164" fontId="58" fillId="21" borderId="19" xfId="60" applyFont="true" applyBorder="true" applyAlignment="true" applyProtection="true">
      <alignment horizontal="center" vertical="center" textRotation="0" wrapText="true" indent="0" shrinkToFit="false"/>
      <protection locked="false" hidden="false"/>
    </xf>
    <xf numFmtId="164" fontId="59" fillId="21" borderId="19" xfId="60" applyFont="true" applyBorder="true" applyAlignment="true" applyProtection="true">
      <alignment horizontal="center" vertical="center" textRotation="0" wrapText="true" indent="0" shrinkToFit="false"/>
      <protection locked="false" hidden="false"/>
    </xf>
    <xf numFmtId="174" fontId="56" fillId="21" borderId="19" xfId="60" applyFont="true" applyBorder="true" applyAlignment="true" applyProtection="true">
      <alignment horizontal="center" vertical="center" textRotation="0" wrapText="true" indent="0" shrinkToFit="false"/>
      <protection locked="false" hidden="false"/>
    </xf>
    <xf numFmtId="175" fontId="56" fillId="21" borderId="19" xfId="60" applyFont="true" applyBorder="true" applyAlignment="true" applyProtection="true">
      <alignment horizontal="center" vertical="center" textRotation="0" wrapText="true" indent="0" shrinkToFit="false"/>
      <protection locked="false" hidden="false"/>
    </xf>
    <xf numFmtId="171" fontId="52" fillId="28" borderId="32" xfId="60" applyFont="true" applyBorder="true" applyAlignment="true" applyProtection="false">
      <alignment horizontal="center" vertical="center" textRotation="0" wrapText="true" indent="0" shrinkToFit="false"/>
      <protection locked="true" hidden="false"/>
    </xf>
    <xf numFmtId="172" fontId="52" fillId="0" borderId="31" xfId="60" applyFont="true" applyBorder="true" applyAlignment="true" applyProtection="true">
      <alignment horizontal="center" vertical="center" textRotation="0" wrapText="true" indent="0" shrinkToFit="false"/>
      <protection locked="true" hidden="false"/>
    </xf>
    <xf numFmtId="164" fontId="31" fillId="5" borderId="33" xfId="63" applyFont="true" applyBorder="true" applyAlignment="true" applyProtection="false">
      <alignment horizontal="center" vertical="center" textRotation="0" wrapText="false" indent="0" shrinkToFit="false"/>
      <protection locked="true" hidden="false"/>
    </xf>
    <xf numFmtId="164" fontId="31" fillId="5" borderId="0" xfId="63" applyFont="true" applyBorder="true" applyAlignment="true" applyProtection="false">
      <alignment horizontal="center" vertical="center" textRotation="0" wrapText="false" indent="0" shrinkToFit="false"/>
      <protection locked="true" hidden="false"/>
    </xf>
    <xf numFmtId="170" fontId="51" fillId="22" borderId="34" xfId="60" applyFont="true" applyBorder="true" applyAlignment="true" applyProtection="true">
      <alignment horizontal="center" vertical="center" textRotation="0" wrapText="true" indent="0" shrinkToFit="false"/>
      <protection locked="true" hidden="false"/>
    </xf>
    <xf numFmtId="170" fontId="51" fillId="0" borderId="27" xfId="60" applyFont="true" applyBorder="true" applyAlignment="true" applyProtection="true">
      <alignment horizontal="center" vertical="center" textRotation="0" wrapText="true" indent="0" shrinkToFit="false"/>
      <protection locked="true" hidden="false"/>
    </xf>
    <xf numFmtId="170" fontId="60" fillId="17" borderId="13" xfId="60" applyFont="true" applyBorder="true" applyAlignment="true" applyProtection="true">
      <alignment horizontal="center" vertical="center" textRotation="0" wrapText="true" indent="0" shrinkToFit="false"/>
      <protection locked="true" hidden="false"/>
    </xf>
    <xf numFmtId="164" fontId="51" fillId="0" borderId="35" xfId="60" applyFont="true" applyBorder="true" applyAlignment="true" applyProtection="false">
      <alignment horizontal="center" vertical="center" textRotation="0" wrapText="true" indent="0" shrinkToFit="false"/>
      <protection locked="true" hidden="false"/>
    </xf>
    <xf numFmtId="171" fontId="61" fillId="28" borderId="29" xfId="60" applyFont="true" applyBorder="true" applyAlignment="true" applyProtection="false">
      <alignment horizontal="center" vertical="center" textRotation="0" wrapText="true" indent="0" shrinkToFit="false"/>
      <protection locked="true" hidden="false"/>
    </xf>
    <xf numFmtId="172" fontId="61" fillId="0" borderId="30" xfId="60" applyFont="true" applyBorder="true" applyAlignment="true" applyProtection="true">
      <alignment horizontal="center" vertical="center" textRotation="0" wrapText="true" indent="0" shrinkToFit="false"/>
      <protection locked="true" hidden="false"/>
    </xf>
    <xf numFmtId="171" fontId="61" fillId="28" borderId="19" xfId="60" applyFont="true" applyBorder="true" applyAlignment="true" applyProtection="false">
      <alignment horizontal="center" vertical="center" textRotation="0" wrapText="true" indent="0" shrinkToFit="false"/>
      <protection locked="true" hidden="false"/>
    </xf>
    <xf numFmtId="171" fontId="61" fillId="28" borderId="32" xfId="60" applyFont="true" applyBorder="true" applyAlignment="true" applyProtection="false">
      <alignment horizontal="center" vertical="center" textRotation="0" wrapText="true" indent="0" shrinkToFit="false"/>
      <protection locked="true" hidden="false"/>
    </xf>
    <xf numFmtId="164" fontId="51" fillId="0" borderId="20" xfId="60" applyFont="true" applyBorder="true" applyAlignment="true" applyProtection="false">
      <alignment horizontal="center" vertical="center" textRotation="0" wrapText="true" indent="0" shrinkToFit="false"/>
      <protection locked="true" hidden="false"/>
    </xf>
    <xf numFmtId="164" fontId="63" fillId="5" borderId="0" xfId="0" applyFont="true" applyBorder="false" applyAlignment="false" applyProtection="false">
      <alignment horizontal="general" vertical="bottom" textRotation="0" wrapText="false" indent="0" shrinkToFit="false"/>
      <protection locked="true" hidden="false"/>
    </xf>
    <xf numFmtId="164" fontId="54" fillId="5" borderId="0" xfId="63" applyFont="true" applyBorder="true" applyAlignment="true" applyProtection="false">
      <alignment horizontal="general" vertical="top" textRotation="0" wrapText="true" indent="0" shrinkToFit="false"/>
      <protection locked="true" hidden="false"/>
    </xf>
    <xf numFmtId="164" fontId="29" fillId="5" borderId="36" xfId="63" applyFont="true" applyBorder="true" applyAlignment="true" applyProtection="false">
      <alignment horizontal="left" vertical="center" textRotation="0" wrapText="false" indent="0" shrinkToFit="false"/>
      <protection locked="true" hidden="false"/>
    </xf>
    <xf numFmtId="167" fontId="54" fillId="0" borderId="37" xfId="60" applyFont="true" applyBorder="true" applyAlignment="true" applyProtection="false">
      <alignment horizontal="center" vertical="center" textRotation="90" wrapText="true" indent="0" shrinkToFit="false"/>
      <protection locked="true" hidden="false"/>
    </xf>
    <xf numFmtId="164" fontId="31" fillId="5" borderId="13" xfId="63" applyFont="true" applyBorder="true" applyAlignment="true" applyProtection="false">
      <alignment horizontal="left" vertical="center" textRotation="0" wrapText="true" indent="0" shrinkToFit="false"/>
      <protection locked="true" hidden="false"/>
    </xf>
    <xf numFmtId="164" fontId="64" fillId="0" borderId="38" xfId="60" applyFont="true" applyBorder="true" applyAlignment="true" applyProtection="false">
      <alignment horizontal="left" vertical="center" textRotation="0" wrapText="true" indent="0" shrinkToFit="false"/>
      <protection locked="true" hidden="false"/>
    </xf>
    <xf numFmtId="164" fontId="40" fillId="5" borderId="0" xfId="63" applyFont="true" applyBorder="true" applyAlignment="true" applyProtection="false">
      <alignment horizontal="left" vertical="bottom" textRotation="0" wrapText="false" indent="0" shrinkToFit="false"/>
      <protection locked="true" hidden="false"/>
    </xf>
    <xf numFmtId="164" fontId="48" fillId="5" borderId="0" xfId="63" applyFont="true" applyBorder="true" applyAlignment="true" applyProtection="false">
      <alignment horizontal="center" vertical="bottom" textRotation="0" wrapText="false" indent="0" shrinkToFit="false"/>
      <protection locked="true" hidden="false"/>
    </xf>
    <xf numFmtId="164" fontId="40" fillId="5" borderId="0" xfId="63" applyFont="true" applyBorder="true" applyAlignment="true" applyProtection="false">
      <alignment horizontal="right" vertical="bottom" textRotation="0" wrapText="false" indent="0" shrinkToFit="false"/>
      <protection locked="true" hidden="false"/>
    </xf>
    <xf numFmtId="164" fontId="64" fillId="24" borderId="13" xfId="62" applyFont="true" applyBorder="true" applyAlignment="true" applyProtection="false">
      <alignment horizontal="right" vertical="center" textRotation="0" wrapText="false" indent="0" shrinkToFit="false"/>
      <protection locked="true" hidden="false"/>
    </xf>
    <xf numFmtId="164" fontId="65" fillId="24" borderId="0" xfId="62" applyFont="true" applyBorder="true" applyAlignment="true" applyProtection="false">
      <alignment horizontal="right" vertical="center" textRotation="0" wrapText="true" indent="0" shrinkToFit="false"/>
      <protection locked="true" hidden="false"/>
    </xf>
    <xf numFmtId="164" fontId="29" fillId="8" borderId="14" xfId="62" applyFont="true" applyBorder="true" applyAlignment="true" applyProtection="false">
      <alignment horizontal="right" vertical="center" textRotation="0" wrapText="false" indent="0" shrinkToFit="false"/>
      <protection locked="true" hidden="false"/>
    </xf>
    <xf numFmtId="164" fontId="29" fillId="8" borderId="0" xfId="0" applyFont="true" applyBorder="true" applyAlignment="true" applyProtection="false">
      <alignment horizontal="center" vertical="center" textRotation="0" wrapText="true" indent="0" shrinkToFit="false"/>
      <protection locked="true" hidden="false"/>
    </xf>
    <xf numFmtId="176" fontId="66" fillId="8" borderId="0" xfId="62" applyFont="true" applyBorder="true" applyAlignment="true" applyProtection="false">
      <alignment horizontal="right" vertical="center" textRotation="0" wrapText="true" indent="0" shrinkToFit="false"/>
      <protection locked="true" hidden="false"/>
    </xf>
    <xf numFmtId="164" fontId="67" fillId="8" borderId="14" xfId="62" applyFont="true" applyBorder="true" applyAlignment="true" applyProtection="false">
      <alignment horizontal="right" vertical="center" textRotation="0" wrapText="false" indent="0" shrinkToFit="false"/>
      <protection locked="true" hidden="false"/>
    </xf>
    <xf numFmtId="167" fontId="56" fillId="22" borderId="38" xfId="62" applyFont="true" applyBorder="true" applyAlignment="true" applyProtection="false">
      <alignment horizontal="center" vertical="center" textRotation="0" wrapText="false" indent="0" shrinkToFit="false"/>
      <protection locked="true" hidden="false"/>
    </xf>
    <xf numFmtId="164" fontId="55" fillId="5" borderId="0" xfId="63" applyFont="true" applyBorder="true" applyAlignment="true" applyProtection="false">
      <alignment horizontal="left" vertical="center" textRotation="0" wrapText="false" indent="0" shrinkToFit="false"/>
      <protection locked="true" hidden="false"/>
    </xf>
    <xf numFmtId="164" fontId="66" fillId="8" borderId="13" xfId="62" applyFont="true" applyBorder="true" applyAlignment="true" applyProtection="false">
      <alignment horizontal="center" vertical="center" textRotation="0" wrapText="true" indent="0" shrinkToFit="false"/>
      <protection locked="true" hidden="false"/>
    </xf>
    <xf numFmtId="164" fontId="68" fillId="0" borderId="14" xfId="62" applyFont="true" applyBorder="true" applyAlignment="true" applyProtection="false">
      <alignment horizontal="right" vertical="center" textRotation="0" wrapText="false" indent="0" shrinkToFit="false"/>
      <protection locked="true" hidden="false"/>
    </xf>
    <xf numFmtId="168" fontId="29" fillId="27" borderId="0" xfId="60" applyFont="true" applyBorder="true" applyAlignment="true" applyProtection="true">
      <alignment horizontal="center" vertical="center" textRotation="0" wrapText="true" indent="0" shrinkToFit="false"/>
      <protection locked="false" hidden="false"/>
    </xf>
    <xf numFmtId="164" fontId="69" fillId="8" borderId="0" xfId="62" applyFont="true" applyBorder="true" applyAlignment="true" applyProtection="false">
      <alignment horizontal="center" vertical="center" textRotation="0" wrapText="true" indent="0" shrinkToFit="false"/>
      <protection locked="true" hidden="false"/>
    </xf>
    <xf numFmtId="167" fontId="70" fillId="0" borderId="14" xfId="62" applyFont="true" applyBorder="true" applyAlignment="true" applyProtection="false">
      <alignment horizontal="center" vertical="center" textRotation="0" wrapText="false" indent="0" shrinkToFit="false"/>
      <protection locked="true" hidden="false"/>
    </xf>
    <xf numFmtId="164" fontId="71" fillId="5" borderId="0" xfId="63" applyFont="true" applyBorder="true" applyAlignment="true" applyProtection="false">
      <alignment horizontal="left" vertical="bottom" textRotation="0" wrapText="false" indent="0" shrinkToFit="false"/>
      <protection locked="true" hidden="false"/>
    </xf>
    <xf numFmtId="164" fontId="71" fillId="5" borderId="0" xfId="63" applyFont="true" applyBorder="true" applyAlignment="true" applyProtection="false">
      <alignment horizontal="right" vertical="bottom" textRotation="0" wrapText="false" indent="0" shrinkToFit="false"/>
      <protection locked="true" hidden="false"/>
    </xf>
    <xf numFmtId="164" fontId="72" fillId="24" borderId="0" xfId="62" applyFont="true" applyBorder="true" applyAlignment="true" applyProtection="false">
      <alignment horizontal="right" vertical="center" textRotation="0" wrapText="true" indent="0" shrinkToFit="false"/>
      <protection locked="true" hidden="false"/>
    </xf>
    <xf numFmtId="164" fontId="29" fillId="4" borderId="14" xfId="62" applyFont="true" applyBorder="true" applyAlignment="true" applyProtection="false">
      <alignment horizontal="right" vertical="center" textRotation="0" wrapText="false" indent="0" shrinkToFit="false"/>
      <protection locked="true" hidden="false"/>
    </xf>
    <xf numFmtId="164" fontId="29" fillId="4" borderId="0" xfId="0" applyFont="true" applyBorder="true" applyAlignment="true" applyProtection="false">
      <alignment horizontal="center" vertical="center" textRotation="0" wrapText="true" indent="0" shrinkToFit="false"/>
      <protection locked="true" hidden="false"/>
    </xf>
    <xf numFmtId="176" fontId="66" fillId="4" borderId="0" xfId="62" applyFont="true" applyBorder="true" applyAlignment="true" applyProtection="false">
      <alignment horizontal="right" vertical="center" textRotation="0" wrapText="true" indent="0" shrinkToFit="false"/>
      <protection locked="true" hidden="false"/>
    </xf>
    <xf numFmtId="164" fontId="67" fillId="4" borderId="14" xfId="62" applyFont="true" applyBorder="true" applyAlignment="true" applyProtection="false">
      <alignment horizontal="right" vertical="center" textRotation="0" wrapText="false" indent="0" shrinkToFit="false"/>
      <protection locked="true" hidden="false"/>
    </xf>
    <xf numFmtId="167" fontId="73" fillId="22" borderId="38" xfId="62" applyFont="true" applyBorder="true" applyAlignment="true" applyProtection="false">
      <alignment horizontal="center" vertical="center" textRotation="0" wrapText="false" indent="0" shrinkToFit="false"/>
      <protection locked="true" hidden="false"/>
    </xf>
    <xf numFmtId="164" fontId="74" fillId="5" borderId="0" xfId="63" applyFont="true" applyBorder="true" applyAlignment="true" applyProtection="false">
      <alignment horizontal="left" vertical="center" textRotation="0" wrapText="false" indent="0" shrinkToFit="false"/>
      <protection locked="true" hidden="false"/>
    </xf>
    <xf numFmtId="164" fontId="66" fillId="4" borderId="39" xfId="62" applyFont="true" applyBorder="true" applyAlignment="true" applyProtection="false">
      <alignment horizontal="center" vertical="center" textRotation="0" wrapText="true" indent="0" shrinkToFit="false"/>
      <protection locked="true" hidden="false"/>
    </xf>
    <xf numFmtId="164" fontId="68" fillId="0" borderId="40" xfId="62" applyFont="true" applyBorder="true" applyAlignment="true" applyProtection="false">
      <alignment horizontal="right" vertical="center" textRotation="0" wrapText="false" indent="0" shrinkToFit="false"/>
      <protection locked="true" hidden="false"/>
    </xf>
    <xf numFmtId="164" fontId="69" fillId="4" borderId="0" xfId="62" applyFont="true" applyBorder="true" applyAlignment="true" applyProtection="false">
      <alignment horizontal="center" vertical="center" textRotation="0" wrapText="true" indent="0" shrinkToFit="false"/>
      <protection locked="true" hidden="false"/>
    </xf>
    <xf numFmtId="170" fontId="61" fillId="10" borderId="16" xfId="60" applyFont="true" applyBorder="true" applyAlignment="true" applyProtection="true">
      <alignment horizontal="center" vertical="center" textRotation="0" wrapText="false" indent="0" shrinkToFit="false"/>
      <protection locked="true" hidden="false"/>
    </xf>
    <xf numFmtId="164" fontId="29" fillId="5" borderId="0" xfId="63" applyFont="true" applyBorder="true" applyAlignment="true" applyProtection="false">
      <alignment horizontal="left" vertical="center" textRotation="0" wrapText="false" indent="0" shrinkToFit="false"/>
      <protection locked="true" hidden="false"/>
    </xf>
    <xf numFmtId="164" fontId="75" fillId="0" borderId="13" xfId="60" applyFont="true" applyBorder="true" applyAlignment="true" applyProtection="false">
      <alignment horizontal="left" vertical="center" textRotation="0" wrapText="true" indent="0" shrinkToFit="false"/>
      <protection locked="true" hidden="false"/>
    </xf>
    <xf numFmtId="164" fontId="64" fillId="24" borderId="0" xfId="62" applyFont="true" applyBorder="true" applyAlignment="true" applyProtection="false">
      <alignment horizontal="right" vertical="center" textRotation="0" wrapText="false" indent="0" shrinkToFit="false"/>
      <protection locked="true" hidden="false"/>
    </xf>
    <xf numFmtId="164" fontId="41" fillId="11" borderId="0" xfId="60" applyFont="true" applyBorder="true" applyAlignment="true" applyProtection="false">
      <alignment horizontal="left" vertical="center" textRotation="0" wrapText="true" indent="0" shrinkToFit="false"/>
      <protection locked="true" hidden="false"/>
    </xf>
    <xf numFmtId="168" fontId="29" fillId="11" borderId="0" xfId="62" applyFont="true" applyBorder="true" applyAlignment="true" applyProtection="true">
      <alignment horizontal="center" vertical="center" textRotation="0" wrapText="false" indent="0" shrinkToFit="false"/>
      <protection locked="false" hidden="false"/>
    </xf>
    <xf numFmtId="164" fontId="61" fillId="11" borderId="0" xfId="60" applyFont="true" applyBorder="true" applyAlignment="true" applyProtection="false">
      <alignment horizontal="center" vertical="center" textRotation="0" wrapText="false" indent="0" shrinkToFit="false"/>
      <protection locked="true" hidden="false"/>
    </xf>
    <xf numFmtId="170" fontId="76" fillId="17" borderId="16" xfId="60" applyFont="true" applyBorder="true" applyAlignment="true" applyProtection="true">
      <alignment horizontal="center" vertical="center" textRotation="0" wrapText="true" indent="0" shrinkToFit="false"/>
      <protection locked="true" hidden="false"/>
    </xf>
    <xf numFmtId="164" fontId="31" fillId="11" borderId="40" xfId="0" applyFont="true" applyBorder="true" applyAlignment="true" applyProtection="false">
      <alignment horizontal="center" vertical="center" textRotation="0" wrapText="true" indent="0" shrinkToFit="false"/>
      <protection locked="true" hidden="false"/>
    </xf>
    <xf numFmtId="164" fontId="41" fillId="5" borderId="13" xfId="63" applyFont="true" applyBorder="true" applyAlignment="true" applyProtection="false">
      <alignment horizontal="left" vertical="center" textRotation="0" wrapText="true" indent="0" shrinkToFit="false"/>
      <protection locked="true" hidden="false"/>
    </xf>
    <xf numFmtId="164" fontId="31" fillId="22" borderId="0" xfId="60" applyFont="true" applyBorder="true" applyAlignment="true" applyProtection="false">
      <alignment horizontal="center" vertical="center" textRotation="0" wrapText="false" indent="0" shrinkToFit="false"/>
      <protection locked="true" hidden="false"/>
    </xf>
    <xf numFmtId="164" fontId="61" fillId="0" borderId="0" xfId="60" applyFont="true" applyBorder="true" applyAlignment="true" applyProtection="false">
      <alignment horizontal="center" vertical="center" textRotation="0" wrapText="false" indent="0" shrinkToFit="false"/>
      <protection locked="true" hidden="false"/>
    </xf>
    <xf numFmtId="177" fontId="77" fillId="22" borderId="41" xfId="60" applyFont="true" applyBorder="true" applyAlignment="true" applyProtection="true">
      <alignment horizontal="center" vertical="center" textRotation="0" wrapText="true" indent="0" shrinkToFit="false"/>
      <protection locked="true" hidden="false"/>
    </xf>
    <xf numFmtId="164" fontId="54" fillId="22" borderId="42" xfId="60" applyFont="true" applyBorder="true" applyAlignment="true" applyProtection="false">
      <alignment horizontal="center" vertical="center" textRotation="0" wrapText="true" indent="0" shrinkToFit="false"/>
      <protection locked="true" hidden="false"/>
    </xf>
    <xf numFmtId="168"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64" fillId="0" borderId="16" xfId="60" applyFont="true" applyBorder="true" applyAlignment="true" applyProtection="false">
      <alignment horizontal="right" vertical="center" textRotation="0" wrapText="true" indent="0" shrinkToFit="false"/>
      <protection locked="true" hidden="false"/>
    </xf>
    <xf numFmtId="164" fontId="48" fillId="5" borderId="0" xfId="63" applyFont="true" applyBorder="true" applyAlignment="true" applyProtection="false">
      <alignment horizontal="left" vertical="center" textRotation="0" wrapText="false" indent="0" shrinkToFit="false"/>
      <protection locked="true" hidden="false"/>
    </xf>
    <xf numFmtId="164" fontId="48" fillId="5" borderId="0" xfId="63" applyFont="true" applyBorder="true" applyAlignment="true" applyProtection="false">
      <alignment horizontal="right" vertical="center" textRotation="0" wrapText="false" indent="0" shrinkToFit="false"/>
      <protection locked="true" hidden="false"/>
    </xf>
    <xf numFmtId="168" fontId="78" fillId="17" borderId="0" xfId="61" applyFont="true" applyBorder="true" applyAlignment="true" applyProtection="true">
      <alignment horizontal="center" vertical="center" textRotation="0" wrapText="true" indent="0" shrinkToFit="false"/>
      <protection locked="false" hidden="false"/>
    </xf>
    <xf numFmtId="170" fontId="79" fillId="17" borderId="16" xfId="60" applyFont="true" applyBorder="true" applyAlignment="true" applyProtection="true">
      <alignment horizontal="center" vertical="center" textRotation="0" wrapText="true" indent="0" shrinkToFit="false"/>
      <protection locked="true" hidden="false"/>
    </xf>
    <xf numFmtId="164" fontId="29" fillId="11" borderId="40" xfId="0" applyFont="true" applyBorder="true" applyAlignment="true" applyProtection="false">
      <alignment horizontal="center" vertical="center" textRotation="0" wrapText="true" indent="0" shrinkToFit="false"/>
      <protection locked="true" hidden="false"/>
    </xf>
    <xf numFmtId="164" fontId="61" fillId="11" borderId="0" xfId="0" applyFont="true" applyBorder="true" applyAlignment="true" applyProtection="false">
      <alignment horizontal="left" vertical="center" textRotation="0" wrapText="false" indent="0" shrinkToFit="false"/>
      <protection locked="true" hidden="false"/>
    </xf>
    <xf numFmtId="164" fontId="61" fillId="11" borderId="0"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1" shrinkToFit="false"/>
      <protection locked="true" hidden="false"/>
    </xf>
    <xf numFmtId="177" fontId="80" fillId="17" borderId="19" xfId="60" applyFont="true" applyBorder="true" applyAlignment="true" applyProtection="true">
      <alignment horizontal="center" vertical="center" textRotation="0" wrapText="true" indent="0" shrinkToFit="false"/>
      <protection locked="true" hidden="false"/>
    </xf>
    <xf numFmtId="164" fontId="31" fillId="5" borderId="0" xfId="63" applyFont="true" applyBorder="true" applyAlignment="true" applyProtection="false">
      <alignment horizontal="right" vertical="center" textRotation="0" wrapText="false" indent="0" shrinkToFit="false"/>
      <protection locked="true" hidden="false"/>
    </xf>
    <xf numFmtId="164" fontId="29" fillId="22" borderId="19" xfId="60" applyFont="true" applyBorder="true" applyAlignment="true" applyProtection="false">
      <alignment horizontal="center" vertical="center" textRotation="0" wrapText="false" indent="0" shrinkToFit="false"/>
      <protection locked="true" hidden="false"/>
    </xf>
    <xf numFmtId="164" fontId="81" fillId="5" borderId="0" xfId="63" applyFont="true" applyBorder="true" applyAlignment="true" applyProtection="false">
      <alignment horizontal="left" vertical="center" textRotation="0" wrapText="true" indent="0" shrinkToFit="false"/>
      <protection locked="true" hidden="false"/>
    </xf>
    <xf numFmtId="164" fontId="82" fillId="24" borderId="0" xfId="63" applyFont="true" applyBorder="true" applyAlignment="true" applyProtection="false">
      <alignment horizontal="left" vertical="center" textRotation="0" wrapText="false" indent="0" shrinkToFit="false"/>
      <protection locked="true" hidden="false"/>
    </xf>
    <xf numFmtId="164" fontId="82" fillId="5" borderId="0" xfId="63" applyFont="true" applyBorder="true" applyAlignment="true" applyProtection="false">
      <alignment horizontal="left" vertical="center" textRotation="0" wrapText="false" indent="0" shrinkToFit="false"/>
      <protection locked="true" hidden="false"/>
    </xf>
    <xf numFmtId="164" fontId="81" fillId="5" borderId="0" xfId="63" applyFont="true" applyBorder="true" applyAlignment="true" applyProtection="false">
      <alignment horizontal="left" vertical="center" textRotation="0" wrapText="false" indent="0" shrinkToFit="false"/>
      <protection locked="true" hidden="false"/>
    </xf>
    <xf numFmtId="164" fontId="83" fillId="5" borderId="0" xfId="63" applyFont="true" applyBorder="true" applyAlignment="true" applyProtection="false">
      <alignment horizontal="general" vertical="top" textRotation="0" wrapText="true" indent="0" shrinkToFit="false"/>
      <protection locked="true" hidden="false"/>
    </xf>
    <xf numFmtId="164" fontId="84" fillId="5" borderId="0" xfId="63" applyFont="true" applyBorder="true" applyAlignment="true" applyProtection="false">
      <alignment horizontal="left" vertical="center" textRotation="0" wrapText="true" indent="0" shrinkToFit="false"/>
      <protection locked="true" hidden="false"/>
    </xf>
    <xf numFmtId="164" fontId="85" fillId="5" borderId="0" xfId="63" applyFont="true" applyBorder="true" applyAlignment="true" applyProtection="false">
      <alignment horizontal="left" vertical="center" textRotation="0" wrapText="false" indent="0" shrinkToFit="false"/>
      <protection locked="true" hidden="false"/>
    </xf>
    <xf numFmtId="164" fontId="48" fillId="5" borderId="0" xfId="63" applyFont="true" applyBorder="true" applyAlignment="true" applyProtection="false">
      <alignment horizontal="general" vertical="center" textRotation="0" wrapText="false" indent="0" shrinkToFit="false"/>
      <protection locked="true" hidden="false"/>
    </xf>
    <xf numFmtId="166" fontId="86" fillId="25" borderId="17" xfId="56" applyFont="true" applyBorder="true" applyAlignment="true" applyProtection="true">
      <alignment horizontal="center" vertical="center" textRotation="0" wrapText="true" indent="0" shrinkToFit="false"/>
      <protection locked="false" hidden="false"/>
    </xf>
    <xf numFmtId="164" fontId="44" fillId="21" borderId="37" xfId="60" applyFont="true" applyBorder="true" applyAlignment="true" applyProtection="true">
      <alignment horizontal="right" vertical="center" textRotation="0" wrapText="true" indent="0" shrinkToFit="false"/>
      <protection locked="false" hidden="false"/>
    </xf>
    <xf numFmtId="164" fontId="28" fillId="21" borderId="37" xfId="60" applyFont="true" applyBorder="true" applyAlignment="true" applyProtection="true">
      <alignment horizontal="center" vertical="center" textRotation="0" wrapText="true" indent="0" shrinkToFit="false"/>
      <protection locked="false" hidden="false"/>
    </xf>
    <xf numFmtId="164" fontId="44" fillId="21" borderId="37" xfId="60" applyFont="true" applyBorder="true" applyAlignment="true" applyProtection="true">
      <alignment horizontal="center" vertical="center" textRotation="0" wrapText="true" indent="0" shrinkToFit="false"/>
      <protection locked="false" hidden="false"/>
    </xf>
    <xf numFmtId="164" fontId="87" fillId="23" borderId="17" xfId="60" applyFont="true" applyBorder="true" applyAlignment="true" applyProtection="true">
      <alignment horizontal="general" vertical="center" textRotation="0" wrapText="false" indent="0" shrinkToFit="false"/>
      <protection locked="false" hidden="false"/>
    </xf>
    <xf numFmtId="164" fontId="31" fillId="23" borderId="43" xfId="60" applyFont="true" applyBorder="true" applyAlignment="true" applyProtection="false">
      <alignment horizontal="center" vertical="center" textRotation="0" wrapText="false" indent="0" shrinkToFit="false"/>
      <protection locked="true" hidden="false"/>
    </xf>
    <xf numFmtId="164" fontId="31" fillId="23" borderId="44" xfId="60" applyFont="true" applyBorder="true" applyAlignment="true" applyProtection="false">
      <alignment horizontal="center" vertical="center" textRotation="0" wrapText="false" indent="0" shrinkToFit="false"/>
      <protection locked="true" hidden="false"/>
    </xf>
    <xf numFmtId="164" fontId="31" fillId="11" borderId="0" xfId="0" applyFont="true" applyBorder="false" applyAlignment="true" applyProtection="false">
      <alignment horizontal="center" vertical="center" textRotation="0" wrapText="false" indent="0" shrinkToFit="false"/>
      <protection locked="true" hidden="false"/>
    </xf>
    <xf numFmtId="164" fontId="31" fillId="23" borderId="45" xfId="60" applyFont="true" applyBorder="true" applyAlignment="true" applyProtection="false">
      <alignment horizontal="center" vertical="center" textRotation="0" wrapText="false" indent="0" shrinkToFit="false"/>
      <protection locked="true" hidden="false"/>
    </xf>
    <xf numFmtId="164" fontId="44" fillId="8" borderId="0" xfId="0" applyFont="true" applyBorder="false" applyAlignment="true" applyProtection="false">
      <alignment horizontal="center" vertical="center" textRotation="0" wrapText="true" indent="0" shrinkToFit="false"/>
      <protection locked="true" hidden="false"/>
    </xf>
    <xf numFmtId="164" fontId="44" fillId="4" borderId="0" xfId="0" applyFont="true" applyBorder="false" applyAlignment="true" applyProtection="false">
      <alignment horizontal="center" vertical="center" textRotation="0" wrapText="true" indent="0" shrinkToFit="false"/>
      <protection locked="true" hidden="false"/>
    </xf>
    <xf numFmtId="168" fontId="77" fillId="26" borderId="39" xfId="60" applyFont="true" applyBorder="true" applyAlignment="true" applyProtection="false">
      <alignment horizontal="center" vertical="center" textRotation="0" wrapText="true" indent="0" shrinkToFit="false"/>
      <protection locked="true" hidden="false"/>
    </xf>
    <xf numFmtId="168" fontId="31" fillId="4" borderId="29" xfId="60" applyFont="true" applyBorder="true" applyAlignment="true" applyProtection="false">
      <alignment horizontal="center" vertical="center" textRotation="0" wrapText="true" indent="0" shrinkToFit="false"/>
      <protection locked="true" hidden="false"/>
    </xf>
    <xf numFmtId="168" fontId="77" fillId="29" borderId="19" xfId="60" applyFont="true" applyBorder="true" applyAlignment="true" applyProtection="false">
      <alignment horizontal="center" vertical="center" textRotation="0" wrapText="true" indent="0" shrinkToFit="false"/>
      <protection locked="true" hidden="false"/>
    </xf>
    <xf numFmtId="164" fontId="31" fillId="23" borderId="17" xfId="60" applyFont="true" applyBorder="true" applyAlignment="true" applyProtection="true">
      <alignment horizontal="general" vertical="center" textRotation="0" wrapText="false" indent="0" shrinkToFit="false"/>
      <protection locked="true" hidden="false"/>
    </xf>
    <xf numFmtId="164" fontId="88" fillId="23" borderId="17" xfId="60" applyFont="true" applyBorder="true" applyAlignment="true" applyProtection="true">
      <alignment horizontal="general" vertical="center" textRotation="0" wrapText="false" indent="0" shrinkToFit="false"/>
      <protection locked="false" hidden="false"/>
    </xf>
    <xf numFmtId="164" fontId="54" fillId="0" borderId="10" xfId="60" applyFont="true" applyBorder="true" applyAlignment="true" applyProtection="false">
      <alignment horizontal="center" vertical="center" textRotation="0" wrapText="true" indent="0" shrinkToFit="false"/>
      <protection locked="true" hidden="false"/>
    </xf>
    <xf numFmtId="164" fontId="54" fillId="0" borderId="11" xfId="60" applyFont="true" applyBorder="true" applyAlignment="true" applyProtection="false">
      <alignment horizontal="center" vertical="center" textRotation="0" wrapText="true" indent="0" shrinkToFit="false"/>
      <protection locked="true" hidden="false"/>
    </xf>
    <xf numFmtId="164" fontId="54" fillId="0" borderId="46" xfId="60" applyFont="true" applyBorder="true" applyAlignment="true" applyProtection="false">
      <alignment horizontal="center" vertical="center" textRotation="0" wrapText="true" indent="0" shrinkToFit="false"/>
      <protection locked="true" hidden="false"/>
    </xf>
    <xf numFmtId="164" fontId="54" fillId="10" borderId="11" xfId="60" applyFont="true" applyBorder="true" applyAlignment="true" applyProtection="false">
      <alignment horizontal="center" vertical="center" textRotation="0" wrapText="true" indent="0" shrinkToFit="false"/>
      <protection locked="true" hidden="false"/>
    </xf>
    <xf numFmtId="164" fontId="54" fillId="10" borderId="12" xfId="60" applyFont="true" applyBorder="true" applyAlignment="true" applyProtection="false">
      <alignment horizontal="center" vertical="center" textRotation="0" wrapText="true" indent="0" shrinkToFit="false"/>
      <protection locked="true" hidden="false"/>
    </xf>
    <xf numFmtId="164" fontId="54" fillId="10" borderId="10" xfId="60" applyFont="true" applyBorder="true" applyAlignment="true" applyProtection="false">
      <alignment horizontal="center" vertical="center" textRotation="0" wrapText="true" indent="0" shrinkToFit="false"/>
      <protection locked="true" hidden="false"/>
    </xf>
    <xf numFmtId="164" fontId="54" fillId="0" borderId="47" xfId="60" applyFont="true" applyBorder="true" applyAlignment="true" applyProtection="false">
      <alignment horizontal="center" vertical="center" textRotation="0" wrapText="true" indent="0" shrinkToFit="false"/>
      <protection locked="true" hidden="false"/>
    </xf>
    <xf numFmtId="166" fontId="44" fillId="0" borderId="17" xfId="56" applyFont="true" applyBorder="true" applyAlignment="true" applyProtection="true">
      <alignment horizontal="center" vertical="center" textRotation="0" wrapText="true" indent="0" shrinkToFit="false"/>
      <protection locked="false" hidden="false"/>
    </xf>
    <xf numFmtId="168" fontId="89" fillId="0" borderId="0" xfId="60" applyFont="true" applyBorder="true" applyAlignment="true" applyProtection="true">
      <alignment horizontal="left" vertical="center" textRotation="0" wrapText="true" indent="0" shrinkToFit="false"/>
      <protection locked="true" hidden="false"/>
    </xf>
    <xf numFmtId="168" fontId="90" fillId="0" borderId="18" xfId="60" applyFont="true" applyBorder="true" applyAlignment="true" applyProtection="true">
      <alignment horizontal="center" vertical="center" textRotation="0" wrapText="true" indent="0" shrinkToFit="false"/>
      <protection locked="false" hidden="false"/>
    </xf>
    <xf numFmtId="168" fontId="89" fillId="0" borderId="18" xfId="60" applyFont="true" applyBorder="true" applyAlignment="true" applyProtection="true">
      <alignment horizontal="center" vertical="center" textRotation="0" wrapText="true" indent="0" shrinkToFit="false"/>
      <protection locked="true" hidden="false"/>
    </xf>
    <xf numFmtId="168" fontId="91" fillId="0" borderId="39" xfId="0" applyFont="true" applyBorder="true" applyAlignment="true" applyProtection="true">
      <alignment horizontal="center" vertical="center" textRotation="0" wrapText="false" indent="0" shrinkToFit="false"/>
      <protection locked="false" hidden="false"/>
    </xf>
    <xf numFmtId="178" fontId="92" fillId="0" borderId="16" xfId="0" applyFont="true" applyBorder="true" applyAlignment="true" applyProtection="false">
      <alignment horizontal="center" vertical="center" textRotation="0" wrapText="false" indent="0" shrinkToFit="false"/>
      <protection locked="true" hidden="false"/>
    </xf>
    <xf numFmtId="178" fontId="92" fillId="0" borderId="48" xfId="0" applyFont="true" applyBorder="true" applyAlignment="true" applyProtection="false">
      <alignment horizontal="center" vertical="center" textRotation="0" wrapText="false" indent="0" shrinkToFit="false"/>
      <protection locked="true" hidden="false"/>
    </xf>
    <xf numFmtId="168" fontId="91" fillId="0" borderId="16" xfId="0" applyFont="true" applyBorder="true" applyAlignment="true" applyProtection="true">
      <alignment horizontal="center" vertical="center" textRotation="0" wrapText="false" indent="0" shrinkToFit="false"/>
      <protection locked="false" hidden="false"/>
    </xf>
    <xf numFmtId="164" fontId="31" fillId="0" borderId="40" xfId="60" applyFont="true" applyBorder="true" applyAlignment="true" applyProtection="false">
      <alignment horizontal="center" vertical="center" textRotation="0" wrapText="false" indent="0" shrinkToFit="false"/>
      <protection locked="true" hidden="false"/>
    </xf>
    <xf numFmtId="167" fontId="92" fillId="0" borderId="19" xfId="0" applyFont="true" applyBorder="true" applyAlignment="true" applyProtection="true">
      <alignment horizontal="center" vertical="center" textRotation="0" wrapText="false" indent="0" shrinkToFit="false"/>
      <protection locked="false" hidden="false"/>
    </xf>
    <xf numFmtId="167" fontId="31" fillId="11" borderId="28" xfId="60" applyFont="true" applyBorder="true" applyAlignment="true" applyProtection="true">
      <alignment horizontal="center" vertical="center" textRotation="0" wrapText="true" indent="0" shrinkToFit="false"/>
      <protection locked="false" hidden="false"/>
    </xf>
    <xf numFmtId="164" fontId="31" fillId="8" borderId="28" xfId="60" applyFont="true" applyBorder="true" applyAlignment="true" applyProtection="true">
      <alignment horizontal="center" vertical="center" textRotation="0" wrapText="true" indent="0" shrinkToFit="false"/>
      <protection locked="false" hidden="false"/>
    </xf>
    <xf numFmtId="164" fontId="31" fillId="4" borderId="20" xfId="60" applyFont="true" applyBorder="true" applyAlignment="true" applyProtection="true">
      <alignment horizontal="center" vertical="center" textRotation="0" wrapText="true" indent="0" shrinkToFit="false"/>
      <protection locked="false" hidden="false"/>
    </xf>
    <xf numFmtId="170" fontId="93" fillId="27" borderId="27" xfId="60" applyFont="true" applyBorder="true" applyAlignment="true" applyProtection="true">
      <alignment horizontal="center" vertical="center" textRotation="0" wrapText="true" indent="0" shrinkToFit="false"/>
      <protection locked="true" hidden="false"/>
    </xf>
    <xf numFmtId="170" fontId="51" fillId="27" borderId="35" xfId="60" applyFont="true" applyBorder="true" applyAlignment="true" applyProtection="true">
      <alignment horizontal="center" vertical="center" textRotation="0" wrapText="true" indent="0" shrinkToFit="false"/>
      <protection locked="true" hidden="false"/>
    </xf>
    <xf numFmtId="168" fontId="69" fillId="21" borderId="34" xfId="0" applyFont="true" applyBorder="true" applyAlignment="true" applyProtection="true">
      <alignment horizontal="center" vertical="center" textRotation="0" wrapText="true" indent="0" shrinkToFit="false"/>
      <protection locked="false" hidden="false"/>
    </xf>
    <xf numFmtId="169" fontId="51" fillId="11" borderId="35" xfId="60" applyFont="true" applyBorder="true" applyAlignment="true" applyProtection="false">
      <alignment horizontal="center" vertical="center" textRotation="0" wrapText="true" indent="0" shrinkToFit="false"/>
      <protection locked="true" hidden="false"/>
    </xf>
    <xf numFmtId="167" fontId="41" fillId="8" borderId="27" xfId="0" applyFont="true" applyBorder="true" applyAlignment="true" applyProtection="true">
      <alignment horizontal="center" vertical="center" textRotation="0" wrapText="false" indent="0" shrinkToFit="false"/>
      <protection locked="false" hidden="false"/>
    </xf>
    <xf numFmtId="167" fontId="41" fillId="4" borderId="35" xfId="0" applyFont="true" applyBorder="true" applyAlignment="true" applyProtection="true">
      <alignment horizontal="center" vertical="center" textRotation="0" wrapText="false" indent="0" shrinkToFit="false"/>
      <protection locked="false" hidden="false"/>
    </xf>
    <xf numFmtId="167" fontId="51" fillId="11" borderId="13" xfId="60" applyFont="true" applyBorder="true" applyAlignment="true" applyProtection="true">
      <alignment horizontal="center" vertical="center" textRotation="0" wrapText="true" indent="0" shrinkToFit="false"/>
      <protection locked="false" hidden="false"/>
    </xf>
    <xf numFmtId="170" fontId="54" fillId="20" borderId="39" xfId="60" applyFont="true" applyBorder="true" applyAlignment="true" applyProtection="true">
      <alignment horizontal="center" vertical="center" textRotation="0" wrapText="true" indent="0" shrinkToFit="false"/>
      <protection locked="true" hidden="false"/>
    </xf>
    <xf numFmtId="170" fontId="54" fillId="20" borderId="16" xfId="60" applyFont="true" applyBorder="true" applyAlignment="true" applyProtection="true">
      <alignment horizontal="center" vertical="center" textRotation="0" wrapText="true" indent="0" shrinkToFit="false"/>
      <protection locked="true" hidden="false"/>
    </xf>
    <xf numFmtId="170" fontId="94" fillId="20" borderId="16" xfId="60" applyFont="true" applyBorder="true" applyAlignment="true" applyProtection="true">
      <alignment horizontal="center" vertical="center" textRotation="0" wrapText="true" indent="0" shrinkToFit="false"/>
      <protection locked="true" hidden="false"/>
    </xf>
    <xf numFmtId="170" fontId="54" fillId="10" borderId="16" xfId="60" applyFont="true" applyBorder="true" applyAlignment="true" applyProtection="true">
      <alignment horizontal="center" vertical="center" textRotation="0" wrapText="false" indent="0" shrinkToFit="false"/>
      <protection locked="true" hidden="false"/>
    </xf>
    <xf numFmtId="167" fontId="55" fillId="20" borderId="16" xfId="60" applyFont="true" applyBorder="true" applyAlignment="true" applyProtection="true">
      <alignment horizontal="center" vertical="center" textRotation="0" wrapText="true" indent="0" shrinkToFit="false"/>
      <protection locked="false" hidden="false"/>
    </xf>
    <xf numFmtId="171" fontId="54" fillId="28" borderId="29" xfId="60" applyFont="true" applyBorder="true" applyAlignment="true" applyProtection="false">
      <alignment horizontal="center" vertical="center" textRotation="0" wrapText="true" indent="0" shrinkToFit="false"/>
      <protection locked="true" hidden="false"/>
    </xf>
    <xf numFmtId="172" fontId="54" fillId="0" borderId="30" xfId="60" applyFont="true" applyBorder="true" applyAlignment="true" applyProtection="true">
      <alignment horizontal="center" vertical="center" textRotation="0" wrapText="true" indent="0" shrinkToFit="false"/>
      <protection locked="true" hidden="false"/>
    </xf>
    <xf numFmtId="171" fontId="54" fillId="28" borderId="19" xfId="60" applyFont="true" applyBorder="true" applyAlignment="true" applyProtection="false">
      <alignment horizontal="center" vertical="center" textRotation="0" wrapText="true" indent="0" shrinkToFit="false"/>
      <protection locked="true" hidden="false"/>
    </xf>
    <xf numFmtId="171" fontId="54" fillId="0" borderId="32" xfId="60" applyFont="true" applyBorder="true" applyAlignment="true" applyProtection="false">
      <alignment horizontal="center" vertical="center" textRotation="0" wrapText="true" indent="0" shrinkToFit="false"/>
      <protection locked="true" hidden="false"/>
    </xf>
    <xf numFmtId="167" fontId="54" fillId="0" borderId="29" xfId="0" applyFont="true" applyBorder="true" applyAlignment="true" applyProtection="false">
      <alignment horizontal="center" vertical="center" textRotation="0" wrapText="false" indent="0" shrinkToFit="false"/>
      <protection locked="true" hidden="false"/>
    </xf>
    <xf numFmtId="167" fontId="54" fillId="0" borderId="19" xfId="0" applyFont="true" applyBorder="true" applyAlignment="true" applyProtection="false">
      <alignment horizontal="center" vertical="center" textRotation="0" wrapText="false" indent="0" shrinkToFit="false"/>
      <protection locked="true" hidden="false"/>
    </xf>
    <xf numFmtId="167" fontId="54" fillId="0" borderId="19" xfId="0" applyFont="true" applyBorder="true" applyAlignment="true" applyProtection="false">
      <alignment horizontal="center" vertical="center" textRotation="0" wrapText="false" indent="0" shrinkToFit="false"/>
      <protection locked="true" hidden="false"/>
    </xf>
    <xf numFmtId="175" fontId="31" fillId="0" borderId="19" xfId="60" applyFont="true" applyBorder="true" applyAlignment="true" applyProtection="true">
      <alignment horizontal="center" vertical="center" textRotation="0" wrapText="true" indent="0" shrinkToFit="false"/>
      <protection locked="false" hidden="false"/>
    </xf>
    <xf numFmtId="168" fontId="54" fillId="0" borderId="19" xfId="60" applyFont="true" applyBorder="true" applyAlignment="true" applyProtection="true">
      <alignment horizontal="center" vertical="center" textRotation="0" wrapText="true" indent="0" shrinkToFit="false"/>
      <protection locked="false" hidden="false"/>
    </xf>
    <xf numFmtId="177" fontId="77" fillId="22" borderId="19" xfId="60" applyFont="true" applyBorder="true" applyAlignment="true" applyProtection="true">
      <alignment horizontal="center" vertical="center" textRotation="0" wrapText="true" indent="0" shrinkToFit="false"/>
      <protection locked="true" hidden="false"/>
    </xf>
    <xf numFmtId="164" fontId="95" fillId="27" borderId="0" xfId="52" applyFont="true" applyBorder="true" applyAlignment="true" applyProtection="true">
      <alignment horizontal="general" vertical="bottom" textRotation="0" wrapText="false" indent="0" shrinkToFit="false"/>
      <protection locked="true" hidden="false"/>
    </xf>
    <xf numFmtId="164" fontId="96" fillId="27" borderId="0" xfId="63" applyFont="true" applyBorder="true" applyAlignment="true" applyProtection="false">
      <alignment horizontal="general" vertical="top" textRotation="0" wrapText="false" indent="0" shrinkToFit="false"/>
      <protection locked="true" hidden="false"/>
    </xf>
    <xf numFmtId="164" fontId="28" fillId="5" borderId="0" xfId="63" applyFont="true" applyBorder="true" applyAlignment="true" applyProtection="false">
      <alignment horizontal="general" vertical="top" textRotation="0" wrapText="false" indent="0" shrinkToFit="false"/>
      <protection locked="true" hidden="false"/>
    </xf>
    <xf numFmtId="164" fontId="28" fillId="5" borderId="0" xfId="63" applyFont="true" applyBorder="true" applyAlignment="true" applyProtection="false">
      <alignment horizontal="general" vertical="top" textRotation="0" wrapText="true" indent="0" shrinkToFit="false"/>
      <protection locked="true" hidden="false"/>
    </xf>
    <xf numFmtId="164" fontId="54" fillId="5" borderId="0" xfId="63" applyFont="true" applyBorder="true" applyAlignment="true" applyProtection="false">
      <alignment horizontal="left" vertical="top" textRotation="0" wrapText="tru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31" fillId="5" borderId="0" xfId="59" applyFont="true" applyBorder="false" applyAlignment="true" applyProtection="false">
      <alignment horizontal="left" vertical="center" textRotation="0" wrapText="false" indent="0" shrinkToFit="false"/>
      <protection locked="true" hidden="false"/>
    </xf>
    <xf numFmtId="164" fontId="54" fillId="5" borderId="0" xfId="59" applyFont="true" applyBorder="false" applyAlignment="true" applyProtection="false">
      <alignment horizontal="general" vertical="center" textRotation="0" wrapText="false" indent="0" shrinkToFit="false"/>
      <protection locked="true" hidden="false"/>
    </xf>
    <xf numFmtId="164" fontId="54" fillId="5" borderId="0" xfId="63" applyFont="true" applyBorder="true" applyAlignment="true" applyProtection="false">
      <alignment horizontal="center" vertical="center" textRotation="0" wrapText="true" indent="0" shrinkToFit="false"/>
      <protection locked="true" hidden="false"/>
    </xf>
    <xf numFmtId="164" fontId="28" fillId="22" borderId="14" xfId="63" applyFont="true" applyBorder="true" applyAlignment="true" applyProtection="false">
      <alignment horizontal="general" vertical="center" textRotation="0" wrapText="false" indent="0" shrinkToFit="false"/>
      <protection locked="true" hidden="false"/>
    </xf>
    <xf numFmtId="164" fontId="54" fillId="5" borderId="0" xfId="59" applyFont="true" applyBorder="true" applyAlignment="true" applyProtection="false">
      <alignment horizontal="left" vertical="center" textRotation="0" wrapText="true" indent="0" shrinkToFit="false"/>
      <protection locked="true" hidden="false"/>
    </xf>
    <xf numFmtId="164" fontId="54" fillId="5" borderId="0" xfId="59" applyFont="true" applyBorder="false" applyAlignment="true" applyProtection="false">
      <alignment horizontal="left" vertical="center" textRotation="0" wrapText="true" indent="0" shrinkToFit="false"/>
      <protection locked="true" hidden="false"/>
    </xf>
    <xf numFmtId="164" fontId="0" fillId="27" borderId="0" xfId="59" applyFont="false" applyBorder="false" applyAlignment="true" applyProtection="false">
      <alignment horizontal="general" vertical="center" textRotation="0" wrapText="false" indent="0" shrinkToFit="false"/>
      <protection locked="true" hidden="false"/>
    </xf>
    <xf numFmtId="164" fontId="11" fillId="27" borderId="0" xfId="52" applyFont="true" applyBorder="true" applyAlignment="true" applyProtection="true">
      <alignment horizontal="left" vertical="center" textRotation="0" wrapText="false" indent="0" shrinkToFit="false"/>
      <protection locked="true" hidden="false"/>
    </xf>
    <xf numFmtId="164" fontId="0" fillId="5" borderId="0" xfId="59" applyFont="false" applyBorder="false" applyAlignment="true" applyProtection="false">
      <alignment horizontal="general" vertical="center" textRotation="0" wrapText="false" indent="0" shrinkToFit="false"/>
      <protection locked="true" hidden="false"/>
    </xf>
    <xf numFmtId="164" fontId="96" fillId="5" borderId="0" xfId="63" applyFont="true" applyBorder="true" applyAlignment="true" applyProtection="false">
      <alignment horizontal="center" vertical="center" textRotation="0" wrapText="true" indent="0" shrinkToFit="false"/>
      <protection locked="true" hidden="false"/>
    </xf>
    <xf numFmtId="164" fontId="11" fillId="5" borderId="0" xfId="52" applyFont="false" applyBorder="true" applyAlignment="true" applyProtection="true">
      <alignment horizontal="left" vertical="center" textRotation="0" wrapText="false" indent="0" shrinkToFit="false"/>
      <protection locked="true" hidden="false"/>
    </xf>
    <xf numFmtId="164" fontId="11" fillId="27" borderId="0" xfId="52" applyFont="true" applyBorder="true" applyAlignment="true" applyProtection="true">
      <alignment horizontal="general" vertical="center" textRotation="0" wrapText="false" indent="0" shrinkToFit="false"/>
      <protection locked="true" hidden="false"/>
    </xf>
    <xf numFmtId="164" fontId="96" fillId="27" borderId="0" xfId="63" applyFont="true" applyBorder="true" applyAlignment="true" applyProtection="false">
      <alignment horizontal="center" vertical="top" textRotation="0" wrapText="true" indent="0" shrinkToFit="false"/>
      <protection locked="true" hidden="false"/>
    </xf>
    <xf numFmtId="164" fontId="11" fillId="5" borderId="0" xfId="52" applyFont="false" applyBorder="true" applyAlignment="true" applyProtection="true">
      <alignment horizontal="general" vertical="center" textRotation="0" wrapText="false" indent="0" shrinkToFit="false"/>
      <protection locked="true" hidden="false"/>
    </xf>
    <xf numFmtId="164" fontId="96" fillId="5" borderId="0" xfId="63" applyFont="true" applyBorder="true" applyAlignment="true" applyProtection="false">
      <alignment horizontal="center" vertical="top" textRotation="0" wrapText="true" indent="0" shrinkToFit="false"/>
      <protection locked="true" hidden="false"/>
    </xf>
    <xf numFmtId="164" fontId="29" fillId="22" borderId="21" xfId="63" applyFont="true" applyBorder="true" applyAlignment="true" applyProtection="false">
      <alignment horizontal="general" vertical="top" textRotation="0" wrapText="false" indent="0" shrinkToFit="false"/>
      <protection locked="true" hidden="false"/>
    </xf>
    <xf numFmtId="164" fontId="28" fillId="22" borderId="36" xfId="63" applyFont="true" applyBorder="true" applyAlignment="true" applyProtection="false">
      <alignment horizontal="general" vertical="top" textRotation="0" wrapText="false" indent="0" shrinkToFit="false"/>
      <protection locked="true" hidden="false"/>
    </xf>
    <xf numFmtId="164" fontId="28" fillId="22" borderId="22" xfId="63" applyFont="true" applyBorder="true" applyAlignment="true" applyProtection="false">
      <alignment horizontal="general" vertical="top" textRotation="0" wrapText="false" indent="0" shrinkToFit="false"/>
      <protection locked="true" hidden="false"/>
    </xf>
    <xf numFmtId="164" fontId="98"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9" fillId="0" borderId="0" xfId="60" applyFont="true" applyBorder="true" applyAlignment="true" applyProtection="false">
      <alignment horizontal="center" vertical="center" textRotation="0" wrapText="false" indent="0" shrinkToFit="false"/>
      <protection locked="true" hidden="false"/>
    </xf>
    <xf numFmtId="164" fontId="99" fillId="0" borderId="0" xfId="60" applyFont="true" applyBorder="true" applyAlignment="true" applyProtection="false">
      <alignment horizontal="center" vertical="center" textRotation="0" wrapText="false" indent="0" shrinkToFit="false"/>
      <protection locked="true" hidden="false"/>
    </xf>
    <xf numFmtId="164" fontId="100" fillId="4" borderId="23" xfId="60" applyFont="true" applyBorder="true" applyAlignment="true" applyProtection="true">
      <alignment horizontal="center" vertical="center" textRotation="0" wrapText="false" indent="0" shrinkToFit="false"/>
      <protection locked="false" hidden="false"/>
    </xf>
    <xf numFmtId="164" fontId="101" fillId="23" borderId="0" xfId="60" applyFont="true" applyBorder="true" applyAlignment="true" applyProtection="false">
      <alignment horizontal="center" vertical="center" textRotation="0" wrapText="true" indent="0" shrinkToFit="false"/>
      <protection locked="true" hidden="false"/>
    </xf>
    <xf numFmtId="167" fontId="102" fillId="21" borderId="13" xfId="60" applyFont="true" applyBorder="true" applyAlignment="true" applyProtection="true">
      <alignment horizontal="center" vertical="center" textRotation="0" wrapText="false" indent="0" shrinkToFit="false"/>
      <protection locked="false" hidden="false"/>
    </xf>
    <xf numFmtId="168" fontId="103" fillId="26" borderId="20" xfId="60" applyFont="true" applyBorder="true" applyAlignment="true" applyProtection="false">
      <alignment horizontal="center" vertical="center" textRotation="0" wrapText="true" indent="0" shrinkToFit="false"/>
      <protection locked="true" hidden="false"/>
    </xf>
    <xf numFmtId="167" fontId="101" fillId="23" borderId="38" xfId="60" applyFont="true" applyBorder="true" applyAlignment="true" applyProtection="false">
      <alignment horizontal="center" vertical="center" textRotation="0" wrapText="true" indent="0" shrinkToFit="false"/>
      <protection locked="true" hidden="false"/>
    </xf>
    <xf numFmtId="168" fontId="104" fillId="4" borderId="12" xfId="60" applyFont="true" applyBorder="true" applyAlignment="true" applyProtection="false">
      <alignment horizontal="center" vertical="center" textRotation="0" wrapText="true" indent="0" shrinkToFit="false"/>
      <protection locked="true" hidden="false"/>
    </xf>
    <xf numFmtId="168" fontId="103" fillId="29" borderId="49" xfId="60" applyFont="true" applyBorder="true" applyAlignment="true" applyProtection="false">
      <alignment horizontal="center" vertical="center" textRotation="0" wrapText="true" indent="0" shrinkToFit="false"/>
      <protection locked="true" hidden="false"/>
    </xf>
    <xf numFmtId="168" fontId="104" fillId="22" borderId="49" xfId="60" applyFont="true" applyBorder="true" applyAlignment="true" applyProtection="false">
      <alignment horizontal="center" vertical="center" textRotation="0" wrapText="true" indent="0" shrinkToFit="false"/>
      <protection locked="true" hidden="false"/>
    </xf>
    <xf numFmtId="168" fontId="104" fillId="30" borderId="49" xfId="60" applyFont="true" applyBorder="true" applyAlignment="true" applyProtection="false">
      <alignment horizontal="center" vertical="center" textRotation="0" wrapText="true" indent="0" shrinkToFit="false"/>
      <protection locked="true" hidden="false"/>
    </xf>
    <xf numFmtId="168" fontId="104" fillId="31" borderId="49" xfId="60" applyFont="true" applyBorder="true" applyAlignment="true" applyProtection="false">
      <alignment horizontal="center" vertical="center" textRotation="0" wrapText="true" indent="0" shrinkToFit="false"/>
      <protection locked="true" hidden="false"/>
    </xf>
    <xf numFmtId="168" fontId="104" fillId="6" borderId="49" xfId="60" applyFont="true" applyBorder="true" applyAlignment="true" applyProtection="false">
      <alignment horizontal="center" vertical="center" textRotation="0" wrapText="true" indent="0" shrinkToFit="false"/>
      <protection locked="true" hidden="false"/>
    </xf>
    <xf numFmtId="168" fontId="104" fillId="9" borderId="49" xfId="60" applyFont="true" applyBorder="true" applyAlignment="true" applyProtection="false">
      <alignment horizontal="center" vertical="center" textRotation="0" wrapText="true" indent="0" shrinkToFit="false"/>
      <protection locked="true" hidden="false"/>
    </xf>
    <xf numFmtId="168" fontId="104" fillId="7" borderId="49" xfId="60" applyFont="true" applyBorder="true" applyAlignment="true" applyProtection="false">
      <alignment horizontal="center" vertical="center" textRotation="0" wrapText="true" indent="0" shrinkToFit="false"/>
      <protection locked="true" hidden="false"/>
    </xf>
    <xf numFmtId="168" fontId="104" fillId="11" borderId="49" xfId="60" applyFont="true" applyBorder="true" applyAlignment="true" applyProtection="false">
      <alignment horizontal="center" vertical="center" textRotation="0" wrapText="true" indent="0" shrinkToFit="false"/>
      <protection locked="true" hidden="false"/>
    </xf>
    <xf numFmtId="168" fontId="104" fillId="2" borderId="49" xfId="60" applyFont="true" applyBorder="true" applyAlignment="true" applyProtection="false">
      <alignment horizontal="center" vertical="center" textRotation="0" wrapText="true" indent="0" shrinkToFit="false"/>
      <protection locked="true" hidden="false"/>
    </xf>
    <xf numFmtId="168" fontId="104" fillId="18" borderId="49" xfId="60" applyFont="true" applyBorder="true" applyAlignment="true" applyProtection="false">
      <alignment horizontal="center" vertical="center" textRotation="0" wrapText="true" indent="0" shrinkToFit="false"/>
      <protection locked="true" hidden="false"/>
    </xf>
    <xf numFmtId="168" fontId="104" fillId="3" borderId="49" xfId="60" applyFont="true" applyBorder="true" applyAlignment="true" applyProtection="false">
      <alignment horizontal="center" vertical="center" textRotation="0" wrapText="true" indent="0" shrinkToFit="false"/>
      <protection locked="true" hidden="false"/>
    </xf>
    <xf numFmtId="168" fontId="103" fillId="32" borderId="49" xfId="60" applyFont="true" applyBorder="true" applyAlignment="true" applyProtection="false">
      <alignment horizontal="center" vertical="center" textRotation="0" wrapText="true" indent="0" shrinkToFit="false"/>
      <protection locked="true" hidden="false"/>
    </xf>
    <xf numFmtId="164" fontId="101" fillId="23" borderId="38" xfId="60" applyFont="true" applyBorder="true" applyAlignment="true" applyProtection="false">
      <alignment horizontal="center" vertical="center" textRotation="0" wrapText="true" indent="0" shrinkToFit="false"/>
      <protection locked="true" hidden="false"/>
    </xf>
    <xf numFmtId="164" fontId="43" fillId="0" borderId="0" xfId="60" applyFont="true" applyBorder="true" applyAlignment="true" applyProtection="false">
      <alignment horizontal="center" vertical="center" textRotation="0" wrapText="false" indent="0" shrinkToFit="false"/>
      <protection locked="true" hidden="false"/>
    </xf>
    <xf numFmtId="164" fontId="99" fillId="0" borderId="0" xfId="60" applyFont="true" applyBorder="true" applyAlignment="true" applyProtection="false">
      <alignment horizontal="left" vertical="center" textRotation="0" wrapText="false" indent="0" shrinkToFit="false"/>
      <protection locked="true" hidden="false"/>
    </xf>
    <xf numFmtId="164" fontId="105" fillId="27" borderId="13" xfId="60" applyFont="true" applyBorder="true" applyAlignment="true" applyProtection="true">
      <alignment horizontal="center" vertical="bottom" textRotation="0" wrapText="true" indent="0" shrinkToFit="false"/>
      <protection locked="false" hidden="false"/>
    </xf>
    <xf numFmtId="164" fontId="105" fillId="27" borderId="0" xfId="60" applyFont="true" applyBorder="true" applyAlignment="true" applyProtection="true">
      <alignment horizontal="center" vertical="bottom" textRotation="0" wrapText="true" indent="0" shrinkToFit="false"/>
      <protection locked="false" hidden="false"/>
    </xf>
    <xf numFmtId="164" fontId="106" fillId="0" borderId="0" xfId="60" applyFont="true" applyBorder="true" applyAlignment="true" applyProtection="true">
      <alignment horizontal="center" vertical="center" textRotation="0" wrapText="true" indent="0" shrinkToFit="false"/>
      <protection locked="true" hidden="false"/>
    </xf>
    <xf numFmtId="168" fontId="32" fillId="0" borderId="21" xfId="58" applyFont="true" applyBorder="true" applyAlignment="true" applyProtection="true">
      <alignment horizontal="center" vertical="center" textRotation="0" wrapText="true" indent="0" shrinkToFit="false"/>
      <protection locked="false" hidden="false"/>
    </xf>
    <xf numFmtId="168" fontId="107" fillId="27" borderId="13" xfId="60" applyFont="true" applyBorder="true" applyAlignment="true" applyProtection="true">
      <alignment horizontal="center" vertical="center" textRotation="0" wrapText="true" indent="0" shrinkToFit="false"/>
      <protection locked="false" hidden="false"/>
    </xf>
    <xf numFmtId="168" fontId="108" fillId="27" borderId="0" xfId="60" applyFont="true" applyBorder="true" applyAlignment="true" applyProtection="true">
      <alignment horizontal="center" vertical="center" textRotation="0" wrapText="true" indent="0" shrinkToFit="false"/>
      <protection locked="false" hidden="false"/>
    </xf>
    <xf numFmtId="167" fontId="52" fillId="27" borderId="26" xfId="60" applyFont="true" applyBorder="true" applyAlignment="true" applyProtection="true">
      <alignment horizontal="center" vertical="center" textRotation="0" wrapText="true" indent="0" shrinkToFit="false"/>
      <protection locked="false" hidden="false"/>
    </xf>
    <xf numFmtId="169" fontId="52" fillId="0" borderId="24" xfId="60" applyFont="true" applyBorder="true" applyAlignment="true" applyProtection="false">
      <alignment horizontal="center" vertical="center" textRotation="0" wrapText="true" indent="0" shrinkToFit="false"/>
      <protection locked="true" hidden="false"/>
    </xf>
    <xf numFmtId="164" fontId="101" fillId="23" borderId="13" xfId="60" applyFont="true" applyBorder="true" applyAlignment="true" applyProtection="false">
      <alignment horizontal="center" vertical="center" textRotation="0" wrapText="true" indent="0" shrinkToFit="false"/>
      <protection locked="true" hidden="false"/>
    </xf>
    <xf numFmtId="170" fontId="52" fillId="0" borderId="50" xfId="60" applyFont="true" applyBorder="true" applyAlignment="true" applyProtection="true">
      <alignment horizontal="center" vertical="center" textRotation="0" wrapText="true" indent="0" shrinkToFit="false"/>
      <protection locked="true" hidden="false"/>
    </xf>
    <xf numFmtId="170" fontId="53" fillId="17" borderId="24" xfId="60" applyFont="true" applyBorder="true" applyAlignment="true" applyProtection="true">
      <alignment horizontal="center" vertical="center" textRotation="0" wrapText="true" indent="0" shrinkToFit="false"/>
      <protection locked="true" hidden="false"/>
    </xf>
    <xf numFmtId="176" fontId="47" fillId="27" borderId="18" xfId="60" applyFont="true" applyBorder="true" applyAlignment="true" applyProtection="true">
      <alignment horizontal="center" vertical="center" textRotation="0" wrapText="true" indent="0" shrinkToFit="false"/>
      <protection locked="false" hidden="false"/>
    </xf>
    <xf numFmtId="164" fontId="109" fillId="27" borderId="13" xfId="60" applyFont="true" applyBorder="true" applyAlignment="true" applyProtection="true">
      <alignment horizontal="center" vertical="center" textRotation="0" wrapText="true" indent="0" shrinkToFit="false"/>
      <protection locked="false" hidden="false"/>
    </xf>
    <xf numFmtId="166" fontId="110" fillId="21" borderId="15" xfId="60" applyFont="true" applyBorder="true" applyAlignment="true" applyProtection="true">
      <alignment horizontal="center" vertical="center" textRotation="0" wrapText="true" indent="0" shrinkToFit="false"/>
      <protection locked="true" hidden="false"/>
    </xf>
    <xf numFmtId="167" fontId="111" fillId="22" borderId="27" xfId="60" applyFont="true" applyBorder="true" applyAlignment="true" applyProtection="true">
      <alignment horizontal="center" vertical="center" textRotation="0" wrapText="true" indent="0" shrinkToFit="false"/>
      <protection locked="false" hidden="false"/>
    </xf>
    <xf numFmtId="167" fontId="42" fillId="22" borderId="27" xfId="60" applyFont="true" applyBorder="true" applyAlignment="true" applyProtection="true">
      <alignment horizontal="center" vertical="center" textRotation="0" wrapText="true" indent="0" shrinkToFit="false"/>
      <protection locked="false" hidden="false"/>
    </xf>
    <xf numFmtId="164" fontId="42" fillId="22" borderId="27" xfId="60" applyFont="true" applyBorder="true" applyAlignment="true" applyProtection="true">
      <alignment horizontal="center" vertical="center" textRotation="0" wrapText="true" indent="0" shrinkToFit="false"/>
      <protection locked="false" hidden="false"/>
    </xf>
    <xf numFmtId="164" fontId="112" fillId="22" borderId="27" xfId="60" applyFont="true" applyBorder="true" applyAlignment="true" applyProtection="true">
      <alignment horizontal="center" vertical="center" textRotation="0" wrapText="true" indent="0" shrinkToFit="false"/>
      <protection locked="false" hidden="false"/>
    </xf>
    <xf numFmtId="167" fontId="56" fillId="22" borderId="27" xfId="60" applyFont="true" applyBorder="true" applyAlignment="true" applyProtection="true">
      <alignment horizontal="center" vertical="center" textRotation="0" wrapText="true" indent="0" shrinkToFit="false"/>
      <protection locked="false" hidden="false"/>
    </xf>
    <xf numFmtId="167" fontId="112" fillId="22" borderId="28" xfId="60" applyFont="true" applyBorder="true" applyAlignment="true" applyProtection="true">
      <alignment horizontal="center" vertical="center" textRotation="0" wrapText="true" indent="0" shrinkToFit="false"/>
      <protection locked="false" hidden="false"/>
    </xf>
    <xf numFmtId="167" fontId="42" fillId="22" borderId="17" xfId="60" applyFont="true" applyBorder="true" applyAlignment="true" applyProtection="true">
      <alignment horizontal="center" vertical="center" textRotation="0" wrapText="true" indent="0" shrinkToFit="false"/>
      <protection locked="false" hidden="false"/>
    </xf>
    <xf numFmtId="164" fontId="52" fillId="0" borderId="20" xfId="60" applyFont="true" applyBorder="true" applyAlignment="true" applyProtection="false">
      <alignment horizontal="center" vertical="center" textRotation="0" wrapText="true" indent="0" shrinkToFit="false"/>
      <protection locked="true" hidden="false"/>
    </xf>
    <xf numFmtId="164" fontId="51" fillId="0" borderId="0" xfId="60" applyFont="true" applyBorder="true" applyAlignment="true" applyProtection="false">
      <alignment horizontal="center" vertical="center" textRotation="0" wrapText="false" indent="0" shrinkToFit="false"/>
      <protection locked="true" hidden="false"/>
    </xf>
    <xf numFmtId="170" fontId="52" fillId="10" borderId="35" xfId="60" applyFont="true" applyBorder="true" applyAlignment="true" applyProtection="true">
      <alignment horizontal="center" vertical="center" textRotation="90" wrapText="true" indent="0" shrinkToFit="false"/>
      <protection locked="true" hidden="false"/>
    </xf>
    <xf numFmtId="170" fontId="52" fillId="0" borderId="34" xfId="60" applyFont="true" applyBorder="true" applyAlignment="true" applyProtection="true">
      <alignment horizontal="center" vertical="center" textRotation="0" wrapText="true" indent="0" shrinkToFit="false"/>
      <protection locked="true" hidden="false"/>
    </xf>
    <xf numFmtId="170" fontId="52" fillId="0" borderId="27" xfId="60" applyFont="true" applyBorder="true" applyAlignment="true" applyProtection="true">
      <alignment horizontal="center" vertical="center" textRotation="0" wrapText="true" indent="0" shrinkToFit="false"/>
      <protection locked="true" hidden="false"/>
    </xf>
    <xf numFmtId="170" fontId="53" fillId="0" borderId="13" xfId="60" applyFont="true" applyBorder="true" applyAlignment="true" applyProtection="true">
      <alignment horizontal="center" vertical="center" textRotation="0" wrapText="true" indent="0" shrinkToFit="false"/>
      <protection locked="true" hidden="false"/>
    </xf>
    <xf numFmtId="167" fontId="111" fillId="21" borderId="27" xfId="60" applyFont="true" applyBorder="true" applyAlignment="true" applyProtection="true">
      <alignment horizontal="center" vertical="center" textRotation="0" wrapText="true" indent="0" shrinkToFit="false"/>
      <protection locked="false" hidden="false"/>
    </xf>
    <xf numFmtId="167" fontId="42" fillId="21" borderId="27" xfId="60" applyFont="true" applyBorder="true" applyAlignment="true" applyProtection="true">
      <alignment horizontal="center" vertical="center" textRotation="0" wrapText="true" indent="0" shrinkToFit="false"/>
      <protection locked="false" hidden="false"/>
    </xf>
    <xf numFmtId="164" fontId="42" fillId="21" borderId="27" xfId="60" applyFont="true" applyBorder="true" applyAlignment="true" applyProtection="true">
      <alignment horizontal="center" vertical="center" textRotation="0" wrapText="true" indent="0" shrinkToFit="false"/>
      <protection locked="false" hidden="false"/>
    </xf>
    <xf numFmtId="164" fontId="112" fillId="21" borderId="27" xfId="60" applyFont="true" applyBorder="true" applyAlignment="true" applyProtection="true">
      <alignment horizontal="center" vertical="center" textRotation="0" wrapText="true" indent="0" shrinkToFit="false"/>
      <protection locked="false" hidden="false"/>
    </xf>
    <xf numFmtId="167" fontId="56" fillId="21" borderId="27" xfId="60" applyFont="true" applyBorder="true" applyAlignment="true" applyProtection="true">
      <alignment horizontal="center" vertical="center" textRotation="0" wrapText="true" indent="0" shrinkToFit="false"/>
      <protection locked="false" hidden="false"/>
    </xf>
    <xf numFmtId="167" fontId="112" fillId="21" borderId="27" xfId="60" applyFont="true" applyBorder="true" applyAlignment="true" applyProtection="true">
      <alignment horizontal="center" vertical="center" textRotation="0" wrapText="true" indent="0" shrinkToFit="false"/>
      <protection locked="false" hidden="false"/>
    </xf>
    <xf numFmtId="167" fontId="42" fillId="21" borderId="15" xfId="60" applyFont="true" applyBorder="true" applyAlignment="true" applyProtection="true">
      <alignment horizontal="center" vertical="center" textRotation="0" wrapText="true" indent="0" shrinkToFit="false"/>
      <protection locked="false" hidden="false"/>
    </xf>
    <xf numFmtId="170" fontId="52" fillId="0" borderId="51" xfId="60" applyFont="true" applyBorder="true" applyAlignment="true" applyProtection="true">
      <alignment horizontal="center" vertical="center" textRotation="0" wrapText="tru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4" fontId="113" fillId="0" borderId="38" xfId="60" applyFont="true" applyBorder="true" applyAlignment="true" applyProtection="true">
      <alignment horizontal="center" vertical="bottom" textRotation="90" wrapText="true" indent="0" shrinkToFit="false"/>
      <protection locked="false" hidden="false"/>
    </xf>
    <xf numFmtId="164" fontId="105" fillId="6" borderId="39" xfId="60" applyFont="true" applyBorder="true" applyAlignment="true" applyProtection="true">
      <alignment horizontal="center" vertical="bottom" textRotation="90" wrapText="true" indent="0" shrinkToFit="false"/>
      <protection locked="false" hidden="false"/>
    </xf>
    <xf numFmtId="164" fontId="114" fillId="0" borderId="52" xfId="60" applyFont="true" applyBorder="true" applyAlignment="true" applyProtection="true">
      <alignment horizontal="center" vertical="bottom" textRotation="90" wrapText="false" indent="0" shrinkToFit="false"/>
      <protection locked="false" hidden="false"/>
    </xf>
    <xf numFmtId="164" fontId="100" fillId="27" borderId="27" xfId="56" applyFont="true" applyBorder="true" applyAlignment="true" applyProtection="true">
      <alignment horizontal="center" vertical="center" textRotation="0" wrapText="true" indent="0" shrinkToFit="false"/>
      <protection locked="true" hidden="false"/>
    </xf>
    <xf numFmtId="176" fontId="115" fillId="0" borderId="53" xfId="56" applyFont="true" applyBorder="true" applyAlignment="true" applyProtection="true">
      <alignment horizontal="center" vertical="center" textRotation="0" wrapText="true" indent="0" shrinkToFit="false"/>
      <protection locked="false" hidden="false"/>
    </xf>
    <xf numFmtId="171" fontId="52" fillId="0" borderId="0" xfId="0" applyFont="true" applyBorder="true" applyAlignment="true" applyProtection="false">
      <alignment horizontal="right" vertical="center" textRotation="0" wrapText="true" indent="0" shrinkToFit="false"/>
      <protection locked="true" hidden="false"/>
    </xf>
    <xf numFmtId="166" fontId="50" fillId="25" borderId="17" xfId="56" applyFont="true" applyBorder="true" applyAlignment="true" applyProtection="true">
      <alignment horizontal="center" vertical="center" textRotation="0" wrapText="true" indent="0" shrinkToFit="false"/>
      <protection locked="false" hidden="false"/>
    </xf>
    <xf numFmtId="164" fontId="47" fillId="21" borderId="37" xfId="60" applyFont="true" applyBorder="true" applyAlignment="true" applyProtection="true">
      <alignment horizontal="right" vertical="center" textRotation="0" wrapText="true" indent="0" shrinkToFit="false"/>
      <protection locked="false" hidden="false"/>
    </xf>
    <xf numFmtId="164" fontId="52" fillId="21" borderId="37" xfId="60" applyFont="true" applyBorder="true" applyAlignment="true" applyProtection="true">
      <alignment horizontal="center" vertical="center" textRotation="0" wrapText="true" indent="0" shrinkToFit="false"/>
      <protection locked="false" hidden="false"/>
    </xf>
    <xf numFmtId="164" fontId="32" fillId="21" borderId="37" xfId="60" applyFont="true" applyBorder="true" applyAlignment="true" applyProtection="true">
      <alignment horizontal="center" vertical="center" textRotation="0" wrapText="true" indent="0" shrinkToFit="false"/>
      <protection locked="false" hidden="false"/>
    </xf>
    <xf numFmtId="176" fontId="116" fillId="23" borderId="54" xfId="60" applyFont="true" applyBorder="true" applyAlignment="true" applyProtection="true">
      <alignment horizontal="center" vertical="center" textRotation="0" wrapText="false" indent="0" shrinkToFit="false"/>
      <protection locked="false" hidden="false"/>
    </xf>
    <xf numFmtId="164" fontId="117" fillId="23" borderId="17" xfId="60" applyFont="true" applyBorder="true" applyAlignment="true" applyProtection="true">
      <alignment horizontal="right" vertical="center" textRotation="0" wrapText="true" indent="0" shrinkToFit="false"/>
      <protection locked="false" hidden="false"/>
    </xf>
    <xf numFmtId="164" fontId="47" fillId="23" borderId="17" xfId="60" applyFont="true" applyBorder="true" applyAlignment="true" applyProtection="true">
      <alignment horizontal="general" vertical="center" textRotation="0" wrapText="false" indent="0" shrinkToFit="false"/>
      <protection locked="true" hidden="false"/>
    </xf>
    <xf numFmtId="164" fontId="104" fillId="23" borderId="17" xfId="60" applyFont="true" applyBorder="true" applyAlignment="true" applyProtection="true">
      <alignment horizontal="general" vertical="center" textRotation="0" wrapText="false" indent="0" shrinkToFit="false"/>
      <protection locked="true" hidden="false"/>
    </xf>
    <xf numFmtId="164" fontId="118" fillId="23" borderId="17" xfId="60" applyFont="true" applyBorder="true" applyAlignment="true" applyProtection="true">
      <alignment horizontal="general" vertical="center" textRotation="0" wrapText="false" indent="0" shrinkToFit="false"/>
      <protection locked="false" hidden="false"/>
    </xf>
    <xf numFmtId="164" fontId="119" fillId="23" borderId="17" xfId="60" applyFont="true" applyBorder="true" applyAlignment="true" applyProtection="true">
      <alignment horizontal="right" vertical="center" textRotation="0" wrapText="false" indent="0" shrinkToFit="false"/>
      <protection locked="false" hidden="false"/>
    </xf>
    <xf numFmtId="164" fontId="120" fillId="23" borderId="31" xfId="60" applyFont="true" applyBorder="true" applyAlignment="true" applyProtection="false">
      <alignment horizontal="general" vertical="center" textRotation="0" wrapText="false" indent="0" shrinkToFit="false"/>
      <protection locked="true" hidden="false"/>
    </xf>
    <xf numFmtId="170" fontId="52" fillId="22" borderId="34" xfId="60" applyFont="true" applyBorder="true" applyAlignment="true" applyProtection="true">
      <alignment horizontal="center" vertical="center" textRotation="0" wrapText="true" indent="0" shrinkToFit="false"/>
      <protection locked="true" hidden="false"/>
    </xf>
    <xf numFmtId="170" fontId="53" fillId="17" borderId="13" xfId="60" applyFont="true" applyBorder="true" applyAlignment="true" applyProtection="true">
      <alignment horizontal="center" vertical="center" textRotation="0" wrapText="true" indent="0" shrinkToFit="false"/>
      <protection locked="true" hidden="false"/>
    </xf>
    <xf numFmtId="164" fontId="52" fillId="0" borderId="35" xfId="60" applyFont="true" applyBorder="true" applyAlignment="true" applyProtection="false">
      <alignment horizontal="center" vertical="center" textRotation="0" wrapText="true" indent="0" shrinkToFit="false"/>
      <protection locked="true" hidden="false"/>
    </xf>
    <xf numFmtId="164" fontId="120" fillId="23" borderId="31" xfId="60" applyFont="true" applyBorder="true" applyAlignment="true" applyProtection="false">
      <alignment horizontal="center" vertical="center" textRotation="0" wrapText="true" indent="0" shrinkToFit="false"/>
      <protection locked="true" hidden="false"/>
    </xf>
    <xf numFmtId="176" fontId="116" fillId="23" borderId="16" xfId="60" applyFont="true" applyBorder="true" applyAlignment="true" applyProtection="true">
      <alignment horizontal="center" vertical="center" textRotation="0" wrapText="false" indent="0" shrinkToFit="false"/>
      <protection locked="false" hidden="false"/>
    </xf>
    <xf numFmtId="168" fontId="121" fillId="23" borderId="16" xfId="57" applyFont="true" applyBorder="true" applyAlignment="true" applyProtection="true">
      <alignment horizontal="center" vertical="center" textRotation="0" wrapText="true" indent="0" shrinkToFit="false"/>
      <protection locked="false" hidden="false"/>
    </xf>
    <xf numFmtId="166" fontId="50" fillId="25" borderId="16" xfId="56" applyFont="true" applyBorder="true" applyAlignment="true" applyProtection="true">
      <alignment horizontal="center" vertical="center" textRotation="0" wrapText="true" indent="0" shrinkToFit="false"/>
      <protection locked="false" hidden="false"/>
    </xf>
    <xf numFmtId="164" fontId="104" fillId="23" borderId="0" xfId="60" applyFont="true" applyBorder="true" applyAlignment="true" applyProtection="true">
      <alignment horizontal="center" vertical="center" textRotation="0" wrapText="false" indent="0" shrinkToFit="false"/>
      <protection locked="true" hidden="false"/>
    </xf>
    <xf numFmtId="164" fontId="52" fillId="23" borderId="0" xfId="60" applyFont="true" applyBorder="true" applyAlignment="true" applyProtection="true">
      <alignment horizontal="center" vertical="center" textRotation="0" wrapText="true" indent="0" shrinkToFit="false"/>
      <protection locked="false" hidden="false"/>
    </xf>
    <xf numFmtId="164" fontId="32" fillId="23" borderId="0" xfId="60" applyFont="true" applyBorder="true" applyAlignment="true" applyProtection="true">
      <alignment horizontal="center" vertical="center" textRotation="0" wrapText="true" indent="0" shrinkToFit="false"/>
      <protection locked="false" hidden="false"/>
    </xf>
    <xf numFmtId="170" fontId="52" fillId="10" borderId="39" xfId="60" applyFont="true" applyBorder="true" applyAlignment="true" applyProtection="true">
      <alignment horizontal="center" vertical="center" textRotation="0" wrapText="false" indent="0" shrinkToFit="false"/>
      <protection locked="true" hidden="false"/>
    </xf>
    <xf numFmtId="175" fontId="110" fillId="20" borderId="16" xfId="60" applyFont="true" applyBorder="true" applyAlignment="true" applyProtection="true">
      <alignment horizontal="center" vertical="center" textRotation="0" wrapText="true" indent="0" shrinkToFit="false"/>
      <protection locked="false" hidden="false"/>
    </xf>
    <xf numFmtId="168" fontId="122" fillId="20" borderId="16" xfId="60" applyFont="true" applyBorder="true" applyAlignment="true" applyProtection="true">
      <alignment horizontal="center" vertical="center" textRotation="0" wrapText="true" indent="0" shrinkToFit="false"/>
      <protection locked="false" hidden="false"/>
    </xf>
    <xf numFmtId="179" fontId="103" fillId="26" borderId="40" xfId="60" applyFont="true" applyBorder="true" applyAlignment="true" applyProtection="false">
      <alignment horizontal="center" vertical="center" textRotation="0" wrapText="true" indent="0" shrinkToFit="false"/>
      <protection locked="true" hidden="false"/>
    </xf>
    <xf numFmtId="179" fontId="104" fillId="4" borderId="40" xfId="60" applyFont="true" applyBorder="true" applyAlignment="true" applyProtection="false">
      <alignment horizontal="center" vertical="center" textRotation="0" wrapText="true" indent="0" shrinkToFit="false"/>
      <protection locked="true" hidden="false"/>
    </xf>
    <xf numFmtId="179" fontId="103" fillId="29" borderId="40" xfId="60" applyFont="true" applyBorder="true" applyAlignment="true" applyProtection="false">
      <alignment horizontal="center" vertical="center" textRotation="0" wrapText="true" indent="0" shrinkToFit="false"/>
      <protection locked="true" hidden="false"/>
    </xf>
    <xf numFmtId="179" fontId="104" fillId="22" borderId="40" xfId="60" applyFont="true" applyBorder="true" applyAlignment="true" applyProtection="false">
      <alignment horizontal="center" vertical="center" textRotation="0" wrapText="true" indent="0" shrinkToFit="false"/>
      <protection locked="true" hidden="false"/>
    </xf>
    <xf numFmtId="179" fontId="104" fillId="30" borderId="40" xfId="60" applyFont="true" applyBorder="true" applyAlignment="true" applyProtection="false">
      <alignment horizontal="center" vertical="center" textRotation="0" wrapText="true" indent="0" shrinkToFit="false"/>
      <protection locked="true" hidden="false"/>
    </xf>
    <xf numFmtId="179" fontId="104" fillId="31" borderId="40" xfId="60" applyFont="true" applyBorder="true" applyAlignment="true" applyProtection="false">
      <alignment horizontal="center" vertical="center" textRotation="0" wrapText="true" indent="0" shrinkToFit="false"/>
      <protection locked="true" hidden="false"/>
    </xf>
    <xf numFmtId="179" fontId="104" fillId="6" borderId="40" xfId="60" applyFont="true" applyBorder="true" applyAlignment="true" applyProtection="false">
      <alignment horizontal="center" vertical="center" textRotation="0" wrapText="true" indent="0" shrinkToFit="false"/>
      <protection locked="true" hidden="false"/>
    </xf>
    <xf numFmtId="179" fontId="104" fillId="9" borderId="40" xfId="60" applyFont="true" applyBorder="true" applyAlignment="true" applyProtection="false">
      <alignment horizontal="center" vertical="center" textRotation="0" wrapText="true" indent="0" shrinkToFit="false"/>
      <protection locked="true" hidden="false"/>
    </xf>
    <xf numFmtId="179" fontId="104" fillId="7" borderId="40" xfId="60" applyFont="true" applyBorder="true" applyAlignment="true" applyProtection="false">
      <alignment horizontal="center" vertical="center" textRotation="0" wrapText="true" indent="0" shrinkToFit="false"/>
      <protection locked="true" hidden="false"/>
    </xf>
    <xf numFmtId="179" fontId="104" fillId="11" borderId="40" xfId="60" applyFont="true" applyBorder="true" applyAlignment="true" applyProtection="false">
      <alignment horizontal="center" vertical="center" textRotation="0" wrapText="true" indent="0" shrinkToFit="false"/>
      <protection locked="true" hidden="false"/>
    </xf>
    <xf numFmtId="179" fontId="104" fillId="2" borderId="40" xfId="60" applyFont="true" applyBorder="true" applyAlignment="true" applyProtection="false">
      <alignment horizontal="center" vertical="center" textRotation="0" wrapText="true" indent="0" shrinkToFit="false"/>
      <protection locked="true" hidden="false"/>
    </xf>
    <xf numFmtId="179" fontId="103" fillId="18" borderId="40" xfId="60" applyFont="true" applyBorder="true" applyAlignment="true" applyProtection="false">
      <alignment horizontal="center" vertical="center" textRotation="0" wrapText="true" indent="0" shrinkToFit="false"/>
      <protection locked="true" hidden="false"/>
    </xf>
    <xf numFmtId="179" fontId="104" fillId="3" borderId="40" xfId="60" applyFont="true" applyBorder="true" applyAlignment="true" applyProtection="false">
      <alignment horizontal="center" vertical="center" textRotation="0" wrapText="true" indent="0" shrinkToFit="false"/>
      <protection locked="true" hidden="false"/>
    </xf>
    <xf numFmtId="179" fontId="103" fillId="32" borderId="40" xfId="60" applyFont="true" applyBorder="true" applyAlignment="true" applyProtection="false">
      <alignment horizontal="center" vertical="center" textRotation="0" wrapText="true" indent="0" shrinkToFit="false"/>
      <protection locked="true" hidden="false"/>
    </xf>
    <xf numFmtId="176" fontId="116" fillId="0" borderId="16" xfId="60" applyFont="true" applyBorder="true" applyAlignment="true" applyProtection="true">
      <alignment horizontal="center" vertical="center" textRotation="0" wrapText="false" indent="0" shrinkToFit="false"/>
      <protection locked="false" hidden="false"/>
    </xf>
    <xf numFmtId="176" fontId="123" fillId="27" borderId="55" xfId="60" applyFont="true" applyBorder="true" applyAlignment="true" applyProtection="true">
      <alignment horizontal="center" vertical="center" textRotation="0" wrapText="false" indent="0" shrinkToFit="false"/>
      <protection locked="false" hidden="false"/>
    </xf>
    <xf numFmtId="168" fontId="49" fillId="27" borderId="56" xfId="57" applyFont="true" applyBorder="true" applyAlignment="true" applyProtection="true">
      <alignment horizontal="center" vertical="center" textRotation="0" wrapText="true" indent="0" shrinkToFit="false"/>
      <protection locked="false" hidden="false"/>
    </xf>
    <xf numFmtId="166" fontId="100" fillId="0" borderId="17" xfId="56" applyFont="true" applyBorder="true" applyAlignment="true" applyProtection="true">
      <alignment horizontal="center" vertical="center" textRotation="0" wrapText="true" indent="0" shrinkToFit="false"/>
      <protection locked="false" hidden="false"/>
    </xf>
    <xf numFmtId="164" fontId="124" fillId="21" borderId="0" xfId="60" applyFont="true" applyBorder="true" applyAlignment="true" applyProtection="true">
      <alignment horizontal="left" vertical="center" textRotation="0" wrapText="true" indent="0" shrinkToFit="false"/>
      <protection locked="true" hidden="false"/>
    </xf>
    <xf numFmtId="164" fontId="125" fillId="21" borderId="18" xfId="60" applyFont="true" applyBorder="true" applyAlignment="true" applyProtection="true">
      <alignment horizontal="center" vertical="center" textRotation="0" wrapText="true" indent="0" shrinkToFit="false"/>
      <protection locked="false" hidden="false"/>
    </xf>
    <xf numFmtId="164" fontId="125" fillId="21" borderId="18" xfId="60" applyFont="true" applyBorder="true" applyAlignment="true" applyProtection="true">
      <alignment horizontal="center" vertical="center" textRotation="0" wrapText="true" indent="0" shrinkToFit="false"/>
      <protection locked="true" hidden="false"/>
    </xf>
    <xf numFmtId="171" fontId="122" fillId="28" borderId="29" xfId="60" applyFont="true" applyBorder="true" applyAlignment="true" applyProtection="false">
      <alignment horizontal="center" vertical="center" textRotation="0" wrapText="true" indent="0" shrinkToFit="false"/>
      <protection locked="true" hidden="false"/>
    </xf>
    <xf numFmtId="172" fontId="126" fillId="0" borderId="30" xfId="60" applyFont="true" applyBorder="true" applyAlignment="true" applyProtection="true">
      <alignment horizontal="center" vertical="center" textRotation="0" wrapText="true" indent="0" shrinkToFit="false"/>
      <protection locked="true" hidden="false"/>
    </xf>
    <xf numFmtId="171" fontId="122" fillId="28" borderId="19" xfId="60" applyFont="true" applyBorder="true" applyAlignment="true" applyProtection="false">
      <alignment horizontal="center" vertical="center" textRotation="0" wrapText="true" indent="0" shrinkToFit="false"/>
      <protection locked="true" hidden="false"/>
    </xf>
    <xf numFmtId="173" fontId="111" fillId="21" borderId="31" xfId="60" applyFont="true" applyBorder="true" applyAlignment="true" applyProtection="true">
      <alignment horizontal="center" vertical="center" textRotation="0" wrapText="true" indent="0" shrinkToFit="false"/>
      <protection locked="false" hidden="false"/>
    </xf>
    <xf numFmtId="168" fontId="127" fillId="21" borderId="19" xfId="60" applyFont="true" applyBorder="true" applyAlignment="true" applyProtection="true">
      <alignment horizontal="center" vertical="center" textRotation="0" wrapText="true" indent="0" shrinkToFit="false"/>
      <protection locked="false" hidden="false"/>
    </xf>
    <xf numFmtId="164" fontId="128" fillId="21" borderId="19" xfId="60" applyFont="true" applyBorder="true" applyAlignment="true" applyProtection="true">
      <alignment horizontal="center" vertical="center" textRotation="0" wrapText="true" indent="0" shrinkToFit="false"/>
      <protection locked="false" hidden="false"/>
    </xf>
    <xf numFmtId="164" fontId="129" fillId="21" borderId="19" xfId="60" applyFont="true" applyBorder="true" applyAlignment="true" applyProtection="true">
      <alignment horizontal="center" vertical="center" textRotation="0" wrapText="true" indent="0" shrinkToFit="false"/>
      <protection locked="false" hidden="false"/>
    </xf>
    <xf numFmtId="174" fontId="111" fillId="21" borderId="19" xfId="60" applyFont="true" applyBorder="true" applyAlignment="true" applyProtection="true">
      <alignment horizontal="center" vertical="center" textRotation="0" wrapText="true" indent="0" shrinkToFit="false"/>
      <protection locked="false" hidden="false"/>
    </xf>
    <xf numFmtId="175" fontId="110" fillId="21" borderId="19" xfId="60" applyFont="true" applyBorder="true" applyAlignment="true" applyProtection="true">
      <alignment horizontal="center" vertical="center" textRotation="0" wrapText="true" indent="0" shrinkToFit="false"/>
      <protection locked="false" hidden="false"/>
    </xf>
    <xf numFmtId="171" fontId="122" fillId="28" borderId="32" xfId="60" applyFont="true" applyBorder="true" applyAlignment="true" applyProtection="false">
      <alignment horizontal="center" vertical="center" textRotation="0" wrapText="true" indent="0" shrinkToFit="false"/>
      <protection locked="true" hidden="false"/>
    </xf>
    <xf numFmtId="175" fontId="110" fillId="0" borderId="19" xfId="60" applyFont="true" applyBorder="true" applyAlignment="true" applyProtection="true">
      <alignment horizontal="center" vertical="center" textRotation="0" wrapText="true" indent="0" shrinkToFit="false"/>
      <protection locked="false" hidden="false"/>
    </xf>
    <xf numFmtId="168" fontId="127" fillId="0" borderId="19" xfId="60" applyFont="true" applyBorder="true" applyAlignment="true" applyProtection="true">
      <alignment horizontal="center" vertical="center" textRotation="0" wrapText="true" indent="0" shrinkToFit="false"/>
      <protection locked="false" hidden="false"/>
    </xf>
    <xf numFmtId="175" fontId="110" fillId="21" borderId="41" xfId="60" applyFont="true" applyBorder="true" applyAlignment="true" applyProtection="true">
      <alignment horizontal="center" vertical="center" textRotation="0" wrapText="true" indent="0" shrinkToFit="false"/>
      <protection locked="false" hidden="false"/>
    </xf>
    <xf numFmtId="176" fontId="116" fillId="0" borderId="31" xfId="60" applyFont="true" applyBorder="true" applyAlignment="true" applyProtection="true">
      <alignment horizontal="center" vertical="center" textRotation="0" wrapText="false" indent="0" shrinkToFit="false"/>
      <protection locked="false" hidden="false"/>
    </xf>
    <xf numFmtId="176" fontId="130" fillId="20" borderId="39" xfId="60" applyFont="true" applyBorder="true" applyAlignment="true" applyProtection="true">
      <alignment horizontal="center" vertical="center" textRotation="0" wrapText="false" indent="0" shrinkToFit="false"/>
      <protection locked="false" hidden="false"/>
    </xf>
    <xf numFmtId="168" fontId="100" fillId="20" borderId="17" xfId="57" applyFont="true" applyBorder="true" applyAlignment="true" applyProtection="true">
      <alignment horizontal="center" vertical="center" textRotation="0" wrapText="true" indent="0" shrinkToFit="false"/>
      <protection locked="false" hidden="false"/>
    </xf>
    <xf numFmtId="164" fontId="124" fillId="21" borderId="17" xfId="60" applyFont="true" applyBorder="true" applyAlignment="true" applyProtection="true">
      <alignment horizontal="left" vertical="center" textRotation="0" wrapText="true" indent="0" shrinkToFit="false"/>
      <protection locked="true" hidden="false"/>
    </xf>
    <xf numFmtId="164" fontId="125" fillId="21" borderId="19" xfId="60" applyFont="true" applyBorder="true" applyAlignment="true" applyProtection="true">
      <alignment horizontal="center" vertical="center" textRotation="0" wrapText="true" indent="0" shrinkToFit="false"/>
      <protection locked="false" hidden="false"/>
    </xf>
    <xf numFmtId="164" fontId="125" fillId="21" borderId="19" xfId="60" applyFont="true" applyBorder="true" applyAlignment="true" applyProtection="true">
      <alignment horizontal="center" vertical="center" textRotation="0" wrapText="true" indent="0" shrinkToFit="false"/>
      <protection locked="true" hidden="false"/>
    </xf>
    <xf numFmtId="172" fontId="126" fillId="0" borderId="31" xfId="60" applyFont="true" applyBorder="true" applyAlignment="true" applyProtection="true">
      <alignment horizontal="center" vertical="center" textRotation="0" wrapText="true" indent="0" shrinkToFit="false"/>
      <protection locked="true" hidden="false"/>
    </xf>
    <xf numFmtId="164" fontId="131" fillId="21" borderId="17" xfId="60" applyFont="true" applyBorder="true" applyAlignment="true" applyProtection="true">
      <alignment horizontal="left" vertical="center" textRotation="0" wrapText="true" indent="0" shrinkToFit="false"/>
      <protection locked="true" hidden="false"/>
    </xf>
    <xf numFmtId="164" fontId="132" fillId="21" borderId="19" xfId="60" applyFont="true" applyBorder="true" applyAlignment="true" applyProtection="true">
      <alignment horizontal="center" vertical="center" textRotation="0" wrapText="true" indent="0" shrinkToFit="false"/>
      <protection locked="false" hidden="false"/>
    </xf>
    <xf numFmtId="164" fontId="133" fillId="21" borderId="19" xfId="60" applyFont="true" applyBorder="true" applyAlignment="true" applyProtection="true">
      <alignment horizontal="center" vertical="center" textRotation="0" wrapText="true" indent="0" shrinkToFit="false"/>
      <protection locked="true" hidden="false"/>
    </xf>
    <xf numFmtId="172" fontId="126" fillId="0" borderId="57" xfId="60" applyFont="true" applyBorder="true" applyAlignment="true" applyProtection="true">
      <alignment horizontal="center" vertical="center" textRotation="0" wrapText="true" indent="0" shrinkToFit="false"/>
      <protection locked="true" hidden="false"/>
    </xf>
    <xf numFmtId="176" fontId="116" fillId="20" borderId="41" xfId="60" applyFont="true" applyBorder="true" applyAlignment="true" applyProtection="true">
      <alignment horizontal="center" vertical="center" textRotation="0" wrapText="false" indent="0" shrinkToFit="false"/>
      <protection locked="false" hidden="false"/>
    </xf>
    <xf numFmtId="164" fontId="134" fillId="20" borderId="44" xfId="60" applyFont="true" applyBorder="true" applyAlignment="true" applyProtection="true">
      <alignment horizontal="center" vertical="center" textRotation="0" wrapText="true" indent="0" shrinkToFit="false"/>
      <protection locked="true" hidden="false"/>
    </xf>
    <xf numFmtId="164" fontId="61" fillId="10" borderId="44" xfId="60" applyFont="true" applyBorder="true" applyAlignment="true" applyProtection="true">
      <alignment horizontal="left" vertical="center" textRotation="0" wrapText="false" indent="0" shrinkToFit="false"/>
      <protection locked="true" hidden="false"/>
    </xf>
    <xf numFmtId="164" fontId="61" fillId="20" borderId="44" xfId="60" applyFont="true" applyBorder="true" applyAlignment="true" applyProtection="true">
      <alignment horizontal="center" vertical="center" textRotation="0" wrapText="true" indent="0" shrinkToFit="false"/>
      <protection locked="true" hidden="false"/>
    </xf>
    <xf numFmtId="164" fontId="51" fillId="23" borderId="58" xfId="60" applyFont="true" applyBorder="true" applyAlignment="true" applyProtection="false">
      <alignment horizontal="center" vertical="center" textRotation="0" wrapText="false" indent="0" shrinkToFit="false"/>
      <protection locked="true" hidden="false"/>
    </xf>
    <xf numFmtId="164" fontId="51" fillId="23" borderId="31" xfId="60" applyFont="true" applyBorder="true" applyAlignment="true" applyProtection="false">
      <alignment horizontal="center" vertical="center" textRotation="0" wrapText="false" indent="0" shrinkToFit="false"/>
      <protection locked="true" hidden="false"/>
    </xf>
    <xf numFmtId="170" fontId="52" fillId="10" borderId="31" xfId="60" applyFont="true" applyBorder="true" applyAlignment="true" applyProtection="true">
      <alignment horizontal="center" vertical="center" textRotation="0" wrapText="false" indent="0" shrinkToFit="false"/>
      <protection locked="true" hidden="false"/>
    </xf>
    <xf numFmtId="176" fontId="51" fillId="0" borderId="31" xfId="60" applyFont="true" applyBorder="true" applyAlignment="true" applyProtection="false">
      <alignment horizontal="center" vertical="center" textRotation="0" wrapText="false" indent="0" shrinkToFit="false"/>
      <protection locked="true" hidden="false"/>
    </xf>
    <xf numFmtId="176" fontId="116" fillId="17" borderId="41" xfId="60" applyFont="true" applyBorder="true" applyAlignment="true" applyProtection="true">
      <alignment horizontal="center" vertical="center" textRotation="0" wrapText="false" indent="0" shrinkToFit="false"/>
      <protection locked="false" hidden="false"/>
    </xf>
    <xf numFmtId="164" fontId="116" fillId="17" borderId="39" xfId="60" applyFont="true" applyBorder="true" applyAlignment="true" applyProtection="true">
      <alignment horizontal="center" vertical="center" textRotation="0" wrapText="false" indent="0" shrinkToFit="false"/>
      <protection locked="false" hidden="false"/>
    </xf>
    <xf numFmtId="164" fontId="105" fillId="17" borderId="59" xfId="60" applyFont="true" applyBorder="true" applyAlignment="true" applyProtection="true">
      <alignment horizontal="left" vertical="center" textRotation="0" wrapText="false" indent="0" shrinkToFit="false"/>
      <protection locked="false" hidden="false"/>
    </xf>
    <xf numFmtId="168" fontId="135" fillId="17" borderId="59" xfId="57" applyFont="true" applyBorder="true" applyAlignment="true" applyProtection="true">
      <alignment horizontal="right" vertical="center" textRotation="0" wrapText="false" indent="0" shrinkToFit="false"/>
      <protection locked="false" hidden="false"/>
    </xf>
    <xf numFmtId="164" fontId="120" fillId="17" borderId="16" xfId="60" applyFont="true" applyBorder="true" applyAlignment="true" applyProtection="true">
      <alignment horizontal="center" vertical="center" textRotation="0" wrapText="true" indent="0" shrinkToFit="false"/>
      <protection locked="false" hidden="false"/>
    </xf>
    <xf numFmtId="164" fontId="136" fillId="17" borderId="16" xfId="60" applyFont="true" applyBorder="true" applyAlignment="true" applyProtection="true">
      <alignment horizontal="center" vertical="center" textRotation="0" wrapText="true" indent="0" shrinkToFit="false"/>
      <protection locked="false" hidden="false"/>
    </xf>
    <xf numFmtId="164" fontId="48" fillId="17" borderId="16" xfId="60" applyFont="true" applyBorder="true" applyAlignment="true" applyProtection="true">
      <alignment horizontal="center" vertical="center" textRotation="0" wrapText="true" indent="0" shrinkToFit="false"/>
      <protection locked="false" hidden="false"/>
    </xf>
    <xf numFmtId="164" fontId="61" fillId="17" borderId="16" xfId="60" applyFont="true" applyBorder="true" applyAlignment="true" applyProtection="true">
      <alignment horizontal="center" vertical="center" textRotation="0" wrapText="true" indent="0" shrinkToFit="false"/>
      <protection locked="false" hidden="false"/>
    </xf>
    <xf numFmtId="176" fontId="61" fillId="0" borderId="16" xfId="60" applyFont="true" applyBorder="true" applyAlignment="true" applyProtection="true">
      <alignment horizontal="center" vertical="center" textRotation="0" wrapText="true" indent="0" shrinkToFit="false"/>
      <protection locked="false" hidden="false"/>
    </xf>
    <xf numFmtId="176" fontId="51" fillId="0" borderId="0" xfId="0" applyFont="true" applyBorder="false" applyAlignment="false" applyProtection="true">
      <alignment horizontal="general" vertical="bottom" textRotation="0" wrapText="false" indent="0" shrinkToFit="false"/>
      <protection locked="false" hidden="false"/>
    </xf>
    <xf numFmtId="164" fontId="52" fillId="0" borderId="0" xfId="60" applyFont="true" applyBorder="true" applyAlignment="true" applyProtection="false">
      <alignment horizontal="center" vertical="center" textRotation="0" wrapText="false" indent="0" shrinkToFit="false"/>
      <protection locked="true" hidden="false"/>
    </xf>
    <xf numFmtId="164" fontId="100" fillId="4" borderId="10" xfId="60" applyFont="true" applyBorder="true" applyAlignment="true" applyProtection="true">
      <alignment horizontal="left" vertical="center" textRotation="0" wrapText="false" indent="0" shrinkToFit="false"/>
      <protection locked="false" hidden="false"/>
    </xf>
    <xf numFmtId="164" fontId="100" fillId="4" borderId="11" xfId="60" applyFont="true" applyBorder="true" applyAlignment="true" applyProtection="true">
      <alignment horizontal="left" vertical="center" textRotation="0" wrapText="false" indent="0" shrinkToFit="false"/>
      <protection locked="false" hidden="false"/>
    </xf>
    <xf numFmtId="164" fontId="99" fillId="4" borderId="0" xfId="60" applyFont="true" applyBorder="true" applyAlignment="true" applyProtection="false">
      <alignment horizontal="left" vertical="center" textRotation="0" wrapText="false" indent="0" shrinkToFit="false"/>
      <protection locked="true" hidden="false"/>
    </xf>
    <xf numFmtId="167" fontId="115" fillId="0" borderId="37" xfId="60" applyFont="true" applyBorder="true" applyAlignment="true" applyProtection="false">
      <alignment horizontal="center" vertical="center" textRotation="90" wrapText="true" indent="0" shrinkToFit="false"/>
      <protection locked="true" hidden="false"/>
    </xf>
    <xf numFmtId="167" fontId="109" fillId="0" borderId="23" xfId="60" applyFont="true" applyBorder="true" applyAlignment="true" applyProtection="true">
      <alignment horizontal="center" vertical="center" textRotation="0" wrapText="false" indent="0" shrinkToFit="false"/>
      <protection locked="false" hidden="false"/>
    </xf>
    <xf numFmtId="168" fontId="104" fillId="30" borderId="35" xfId="60" applyFont="true" applyBorder="true" applyAlignment="true" applyProtection="false">
      <alignment horizontal="center" vertical="center" textRotation="0" wrapText="true" indent="0" shrinkToFit="false"/>
      <protection locked="true" hidden="false"/>
    </xf>
    <xf numFmtId="164" fontId="43" fillId="0" borderId="36" xfId="60" applyFont="true" applyBorder="true" applyAlignment="true" applyProtection="false">
      <alignment horizontal="center" vertical="center" textRotation="0" wrapText="false" indent="0" shrinkToFit="false"/>
      <protection locked="true" hidden="false"/>
    </xf>
    <xf numFmtId="164" fontId="101" fillId="23" borderId="14" xfId="60" applyFont="true" applyBorder="true" applyAlignment="true" applyProtection="false">
      <alignment horizontal="center" vertical="center" textRotation="0" wrapText="true" indent="0" shrinkToFit="false"/>
      <protection locked="true" hidden="false"/>
    </xf>
    <xf numFmtId="164" fontId="121" fillId="0" borderId="38" xfId="60" applyFont="true" applyBorder="true" applyAlignment="true" applyProtection="false">
      <alignment horizontal="left" vertical="center" textRotation="0" wrapText="true" indent="0" shrinkToFit="false"/>
      <protection locked="true" hidden="false"/>
    </xf>
    <xf numFmtId="169" fontId="51" fillId="5" borderId="24" xfId="60" applyFont="true" applyBorder="true" applyAlignment="true" applyProtection="false">
      <alignment horizontal="center" vertical="center" textRotation="0" wrapText="true" indent="0" shrinkToFit="false"/>
      <protection locked="true" hidden="false"/>
    </xf>
    <xf numFmtId="164" fontId="114" fillId="0" borderId="10" xfId="60" applyFont="true" applyBorder="true" applyAlignment="true" applyProtection="false">
      <alignment horizontal="center" vertical="center" textRotation="0" wrapText="true" indent="0" shrinkToFit="false"/>
      <protection locked="true" hidden="false"/>
    </xf>
    <xf numFmtId="164" fontId="113" fillId="0" borderId="14" xfId="60" applyFont="true" applyBorder="true" applyAlignment="true" applyProtection="true">
      <alignment horizontal="center" vertical="bottom" textRotation="90" wrapText="true" indent="0" shrinkToFit="false"/>
      <protection locked="false" hidden="false"/>
    </xf>
    <xf numFmtId="164" fontId="138" fillId="24" borderId="13" xfId="62" applyFont="true" applyBorder="true" applyAlignment="true" applyProtection="false">
      <alignment horizontal="right" vertical="center" textRotation="0" wrapText="false" indent="0" shrinkToFit="false"/>
      <protection locked="true" hidden="false"/>
    </xf>
    <xf numFmtId="164" fontId="139" fillId="24" borderId="0" xfId="62" applyFont="true" applyBorder="true" applyAlignment="true" applyProtection="false">
      <alignment horizontal="right" vertical="center" textRotation="0" wrapText="true" indent="0" shrinkToFit="false"/>
      <protection locked="true" hidden="false"/>
    </xf>
    <xf numFmtId="164" fontId="114" fillId="8" borderId="14" xfId="62" applyFont="true" applyBorder="true" applyAlignment="true" applyProtection="false">
      <alignment horizontal="right" vertical="center" textRotation="0" wrapText="false" indent="0" shrinkToFit="false"/>
      <protection locked="true" hidden="false"/>
    </xf>
    <xf numFmtId="164" fontId="100" fillId="8" borderId="0" xfId="0" applyFont="true" applyBorder="true" applyAlignment="true" applyProtection="false">
      <alignment horizontal="center" vertical="center" textRotation="0" wrapText="true" indent="0" shrinkToFit="false"/>
      <protection locked="true" hidden="false"/>
    </xf>
    <xf numFmtId="176" fontId="140" fillId="8" borderId="0" xfId="62" applyFont="true" applyBorder="true" applyAlignment="true" applyProtection="false">
      <alignment horizontal="right" vertical="center" textRotation="0" wrapText="true" indent="0" shrinkToFit="false"/>
      <protection locked="true" hidden="false"/>
    </xf>
    <xf numFmtId="164" fontId="141" fillId="8" borderId="14" xfId="62" applyFont="true" applyBorder="true" applyAlignment="true" applyProtection="false">
      <alignment horizontal="right" vertical="center" textRotation="0" wrapText="false" indent="0" shrinkToFit="false"/>
      <protection locked="true" hidden="false"/>
    </xf>
    <xf numFmtId="167" fontId="111" fillId="22" borderId="38" xfId="62" applyFont="true" applyBorder="true" applyAlignment="true" applyProtection="false">
      <alignment horizontal="center" vertical="center" textRotation="0" wrapText="false" indent="0" shrinkToFit="false"/>
      <protection locked="true" hidden="false"/>
    </xf>
    <xf numFmtId="164" fontId="126" fillId="22" borderId="23" xfId="60" applyFont="true" applyBorder="true" applyAlignment="true" applyProtection="false">
      <alignment horizontal="center" vertical="center" textRotation="90" wrapText="true" indent="0" shrinkToFit="false"/>
      <protection locked="true" hidden="false"/>
    </xf>
    <xf numFmtId="164" fontId="126" fillId="0" borderId="26" xfId="0" applyFont="true" applyBorder="true" applyAlignment="true" applyProtection="false">
      <alignment horizontal="center" vertical="center" textRotation="90" wrapText="true" indent="0" shrinkToFit="false"/>
      <protection locked="true" hidden="false"/>
    </xf>
    <xf numFmtId="164" fontId="85" fillId="0" borderId="26" xfId="0" applyFont="true" applyBorder="true" applyAlignment="true" applyProtection="false">
      <alignment horizontal="center" vertical="bottom" textRotation="90" wrapText="true" indent="0" shrinkToFit="false"/>
      <protection locked="true" hidden="false"/>
    </xf>
    <xf numFmtId="164" fontId="115" fillId="0" borderId="60" xfId="60" applyFont="true" applyBorder="true" applyAlignment="true" applyProtection="false">
      <alignment horizontal="center" vertical="center" textRotation="90" wrapText="true" indent="0" shrinkToFit="false"/>
      <protection locked="true" hidden="false"/>
    </xf>
    <xf numFmtId="164" fontId="47" fillId="0" borderId="61" xfId="60" applyFont="true" applyBorder="true" applyAlignment="true" applyProtection="true">
      <alignment horizontal="center" vertical="center" textRotation="0" wrapText="false" indent="0" shrinkToFit="false"/>
      <protection locked="false" hidden="false"/>
    </xf>
    <xf numFmtId="167" fontId="115" fillId="27" borderId="10" xfId="60" applyFont="true" applyBorder="true" applyAlignment="true" applyProtection="true">
      <alignment horizontal="center" vertical="center" textRotation="0" wrapText="true" indent="0" shrinkToFit="false"/>
      <protection locked="false" hidden="false"/>
    </xf>
    <xf numFmtId="167" fontId="115" fillId="27" borderId="11" xfId="60" applyFont="true" applyBorder="true" applyAlignment="true" applyProtection="true">
      <alignment horizontal="center" vertical="center" textRotation="0" wrapText="true" indent="0" shrinkToFit="false"/>
      <protection locked="false" hidden="false"/>
    </xf>
    <xf numFmtId="164" fontId="80" fillId="17" borderId="11" xfId="0" applyFont="true" applyBorder="true" applyAlignment="true" applyProtection="false">
      <alignment horizontal="center" vertical="center" textRotation="180" wrapText="true" indent="0" shrinkToFit="false"/>
      <protection locked="true" hidden="false"/>
    </xf>
    <xf numFmtId="164" fontId="47" fillId="11" borderId="12" xfId="0" applyFont="true" applyBorder="true" applyAlignment="true" applyProtection="false">
      <alignment horizontal="center" vertical="center" textRotation="180" wrapText="true" indent="0" shrinkToFit="false"/>
      <protection locked="true" hidden="false"/>
    </xf>
    <xf numFmtId="164" fontId="115" fillId="0" borderId="24" xfId="60" applyFont="true" applyBorder="true" applyAlignment="true" applyProtection="false">
      <alignment horizontal="center" vertical="center" textRotation="90" wrapText="true" indent="0" shrinkToFit="false"/>
      <protection locked="true" hidden="false"/>
    </xf>
    <xf numFmtId="164" fontId="48" fillId="11" borderId="12" xfId="0" applyFont="true" applyBorder="true" applyAlignment="true" applyProtection="false">
      <alignment horizontal="center" vertical="center" textRotation="180" wrapText="true" indent="0" shrinkToFit="false"/>
      <protection locked="true" hidden="false"/>
    </xf>
    <xf numFmtId="164" fontId="99" fillId="0" borderId="0" xfId="60" applyFont="true" applyBorder="true" applyAlignment="true" applyProtection="false">
      <alignment horizontal="general" vertical="center" textRotation="0" wrapText="false" indent="0" shrinkToFit="false"/>
      <protection locked="true" hidden="false"/>
    </xf>
    <xf numFmtId="164" fontId="51" fillId="0" borderId="13" xfId="60" applyFont="true" applyBorder="true" applyAlignment="true" applyProtection="false">
      <alignment horizontal="center" vertical="center" textRotation="0" wrapText="false" indent="0" shrinkToFit="false"/>
      <protection locked="true" hidden="false"/>
    </xf>
    <xf numFmtId="164" fontId="51" fillId="0" borderId="0" xfId="60" applyFont="true" applyBorder="true" applyAlignment="true" applyProtection="false">
      <alignment horizontal="center" vertical="center" textRotation="0" wrapText="false" indent="0" shrinkToFit="false"/>
      <protection locked="true" hidden="false"/>
    </xf>
    <xf numFmtId="164" fontId="142" fillId="8" borderId="13" xfId="62" applyFont="true" applyBorder="true" applyAlignment="true" applyProtection="false">
      <alignment horizontal="center" vertical="center" textRotation="0" wrapText="true" indent="0" shrinkToFit="false"/>
      <protection locked="true" hidden="false"/>
    </xf>
    <xf numFmtId="164" fontId="143" fillId="0" borderId="14" xfId="62" applyFont="true" applyBorder="true" applyAlignment="true" applyProtection="false">
      <alignment horizontal="right" vertical="center" textRotation="0" wrapText="false" indent="0" shrinkToFit="false"/>
      <protection locked="true" hidden="false"/>
    </xf>
    <xf numFmtId="168" fontId="109" fillId="27" borderId="0" xfId="60" applyFont="true" applyBorder="true" applyAlignment="true" applyProtection="true">
      <alignment horizontal="center" vertical="center" textRotation="0" wrapText="true" indent="0" shrinkToFit="false"/>
      <protection locked="false" hidden="false"/>
    </xf>
    <xf numFmtId="164" fontId="144" fillId="8" borderId="0" xfId="62" applyFont="true" applyBorder="true" applyAlignment="true" applyProtection="false">
      <alignment horizontal="center" vertical="center" textRotation="0" wrapText="true" indent="0" shrinkToFit="false"/>
      <protection locked="true" hidden="false"/>
    </xf>
    <xf numFmtId="167" fontId="143" fillId="0" borderId="14" xfId="62" applyFont="true" applyBorder="true" applyAlignment="true" applyProtection="false">
      <alignment horizontal="center" vertical="center" textRotation="0" wrapText="false" indent="0" shrinkToFit="false"/>
      <protection locked="true" hidden="false"/>
    </xf>
    <xf numFmtId="168" fontId="32" fillId="27" borderId="13" xfId="60" applyFont="true" applyBorder="true" applyAlignment="true" applyProtection="true">
      <alignment horizontal="center" vertical="center" textRotation="0" wrapText="false" indent="0" shrinkToFit="false"/>
      <protection locked="false" hidden="false"/>
    </xf>
    <xf numFmtId="168" fontId="32" fillId="27" borderId="0" xfId="60" applyFont="true" applyBorder="true" applyAlignment="true" applyProtection="true">
      <alignment horizontal="center" vertical="center" textRotation="0" wrapText="false" indent="0" shrinkToFit="false"/>
      <protection locked="false" hidden="false"/>
    </xf>
    <xf numFmtId="164" fontId="145" fillId="17" borderId="28" xfId="60" applyFont="true" applyBorder="true" applyAlignment="true" applyProtection="false">
      <alignment horizontal="center" vertical="center" textRotation="0" wrapText="true" indent="0" shrinkToFit="false"/>
      <protection locked="true" hidden="false"/>
    </xf>
    <xf numFmtId="180" fontId="115" fillId="0" borderId="31" xfId="60" applyFont="true" applyBorder="true" applyAlignment="true" applyProtection="false">
      <alignment horizontal="center" vertical="center" textRotation="0" wrapText="true" indent="0" shrinkToFit="false"/>
      <protection locked="true" hidden="false"/>
    </xf>
    <xf numFmtId="166" fontId="106" fillId="0" borderId="15" xfId="60" applyFont="true" applyBorder="true" applyAlignment="true" applyProtection="true">
      <alignment horizontal="center" vertical="center" textRotation="0" wrapText="true" indent="0" shrinkToFit="false"/>
      <protection locked="true" hidden="false"/>
    </xf>
    <xf numFmtId="164" fontId="146" fillId="24" borderId="0" xfId="62" applyFont="true" applyBorder="true" applyAlignment="true" applyProtection="false">
      <alignment horizontal="right" vertical="center" textRotation="0" wrapText="true" indent="0" shrinkToFit="false"/>
      <protection locked="true" hidden="false"/>
    </xf>
    <xf numFmtId="164" fontId="114" fillId="4" borderId="14" xfId="62" applyFont="true" applyBorder="true" applyAlignment="true" applyProtection="false">
      <alignment horizontal="right" vertical="center" textRotation="0" wrapText="false" indent="0" shrinkToFit="false"/>
      <protection locked="true" hidden="false"/>
    </xf>
    <xf numFmtId="164" fontId="100" fillId="4" borderId="0" xfId="0" applyFont="true" applyBorder="true" applyAlignment="true" applyProtection="false">
      <alignment horizontal="center" vertical="center" textRotation="0" wrapText="true" indent="0" shrinkToFit="false"/>
      <protection locked="true" hidden="false"/>
    </xf>
    <xf numFmtId="176" fontId="140" fillId="4" borderId="0" xfId="62" applyFont="true" applyBorder="true" applyAlignment="true" applyProtection="false">
      <alignment horizontal="right" vertical="center" textRotation="0" wrapText="true" indent="0" shrinkToFit="false"/>
      <protection locked="true" hidden="false"/>
    </xf>
    <xf numFmtId="164" fontId="141" fillId="4" borderId="14" xfId="62" applyFont="true" applyBorder="true" applyAlignment="true" applyProtection="false">
      <alignment horizontal="right" vertical="center" textRotation="0" wrapText="false" indent="0" shrinkToFit="false"/>
      <protection locked="true" hidden="false"/>
    </xf>
    <xf numFmtId="167" fontId="147" fillId="22" borderId="38" xfId="62" applyFont="true" applyBorder="true" applyAlignment="true" applyProtection="false">
      <alignment horizontal="center" vertical="center" textRotation="0" wrapText="false" indent="0" shrinkToFit="false"/>
      <protection locked="true" hidden="false"/>
    </xf>
    <xf numFmtId="167" fontId="48" fillId="21" borderId="62" xfId="60" applyFont="true" applyBorder="true" applyAlignment="true" applyProtection="true">
      <alignment horizontal="center" vertical="center" textRotation="0" wrapText="true" indent="0" shrinkToFit="false"/>
      <protection locked="false" hidden="false"/>
    </xf>
    <xf numFmtId="167" fontId="48" fillId="11" borderId="28" xfId="60" applyFont="true" applyBorder="true" applyAlignment="true" applyProtection="true">
      <alignment horizontal="center" vertical="center" textRotation="0" wrapText="true" indent="0" shrinkToFit="false"/>
      <protection locked="false" hidden="false"/>
    </xf>
    <xf numFmtId="176" fontId="48" fillId="8" borderId="28" xfId="60" applyFont="true" applyBorder="true" applyAlignment="true" applyProtection="true">
      <alignment horizontal="center" vertical="center" textRotation="0" wrapText="true" indent="0" shrinkToFit="false"/>
      <protection locked="false" hidden="false"/>
    </xf>
    <xf numFmtId="176" fontId="48" fillId="4" borderId="20" xfId="60" applyFont="true" applyBorder="true" applyAlignment="true" applyProtection="true">
      <alignment horizontal="center" vertical="center" textRotation="0" wrapText="true" indent="0" shrinkToFit="false"/>
      <protection locked="false" hidden="false"/>
    </xf>
    <xf numFmtId="167" fontId="112" fillId="21" borderId="13" xfId="60" applyFont="true" applyBorder="true" applyAlignment="true" applyProtection="true">
      <alignment horizontal="center" vertical="center" textRotation="0" wrapText="true" indent="0" shrinkToFit="false"/>
      <protection locked="false" hidden="false"/>
    </xf>
    <xf numFmtId="167" fontId="42" fillId="21" borderId="0" xfId="60" applyFont="true" applyBorder="true" applyAlignment="true" applyProtection="true">
      <alignment horizontal="center" vertical="center" textRotation="0" wrapText="true" indent="0" shrinkToFit="false"/>
      <protection locked="false" hidden="false"/>
    </xf>
    <xf numFmtId="181" fontId="148" fillId="17" borderId="27" xfId="60" applyFont="true" applyBorder="true" applyAlignment="true" applyProtection="false">
      <alignment horizontal="center" vertical="center" textRotation="0" wrapText="true" indent="0" shrinkToFit="false"/>
      <protection locked="true" hidden="false"/>
    </xf>
    <xf numFmtId="164" fontId="142" fillId="4" borderId="39" xfId="62" applyFont="true" applyBorder="true" applyAlignment="true" applyProtection="false">
      <alignment horizontal="center" vertical="center" textRotation="0" wrapText="true" indent="0" shrinkToFit="false"/>
      <protection locked="true" hidden="false"/>
    </xf>
    <xf numFmtId="164" fontId="143" fillId="0" borderId="40" xfId="62" applyFont="true" applyBorder="true" applyAlignment="true" applyProtection="false">
      <alignment horizontal="right" vertical="center" textRotation="0" wrapText="false" indent="0" shrinkToFit="false"/>
      <protection locked="true" hidden="false"/>
    </xf>
    <xf numFmtId="164" fontId="142" fillId="4" borderId="0" xfId="62" applyFont="true" applyBorder="true" applyAlignment="true" applyProtection="false">
      <alignment horizontal="center" vertical="center" textRotation="0" wrapText="true" indent="0" shrinkToFit="false"/>
      <protection locked="true" hidden="false"/>
    </xf>
    <xf numFmtId="170" fontId="52" fillId="10" borderId="63" xfId="60" applyFont="true" applyBorder="true" applyAlignment="true" applyProtection="true">
      <alignment horizontal="center" vertical="center" textRotation="180" wrapText="true" indent="0" shrinkToFit="false"/>
      <protection locked="true" hidden="false"/>
    </xf>
    <xf numFmtId="164" fontId="115" fillId="0" borderId="62" xfId="0" applyFont="true" applyBorder="true" applyAlignment="true" applyProtection="false">
      <alignment horizontal="left" vertical="center" textRotation="0" wrapText="true" indent="0" shrinkToFit="false"/>
      <protection locked="true" hidden="false"/>
    </xf>
    <xf numFmtId="164" fontId="115" fillId="0" borderId="51" xfId="0" applyFont="true" applyBorder="true" applyAlignment="true" applyProtection="false">
      <alignment horizontal="right" vertical="center" textRotation="0" wrapText="true" indent="0" shrinkToFit="false"/>
      <protection locked="true" hidden="false"/>
    </xf>
    <xf numFmtId="164" fontId="126" fillId="11" borderId="0" xfId="0" applyFont="true" applyBorder="true" applyAlignment="true" applyProtection="false">
      <alignment horizontal="right" vertical="center" textRotation="0" wrapText="true" indent="0" shrinkToFit="false"/>
      <protection locked="true" hidden="false"/>
    </xf>
    <xf numFmtId="164" fontId="115" fillId="0" borderId="64" xfId="0" applyFont="true" applyBorder="true" applyAlignment="true" applyProtection="false">
      <alignment horizontal="center" vertical="center" textRotation="0" wrapText="true" indent="0" shrinkToFit="false"/>
      <protection locked="true" hidden="false"/>
    </xf>
    <xf numFmtId="164" fontId="149" fillId="0" borderId="0" xfId="0" applyFont="true" applyBorder="true" applyAlignment="true" applyProtection="false">
      <alignment horizontal="right" vertical="center" textRotation="0" wrapText="true" indent="0" shrinkToFit="false"/>
      <protection locked="true" hidden="false"/>
    </xf>
    <xf numFmtId="164" fontId="115" fillId="0" borderId="64" xfId="0" applyFont="true" applyBorder="true" applyAlignment="true" applyProtection="false">
      <alignment horizontal="left" vertical="center" textRotation="0" wrapText="true" indent="0" shrinkToFit="false"/>
      <protection locked="true" hidden="false"/>
    </xf>
    <xf numFmtId="169" fontId="52" fillId="0" borderId="27" xfId="60" applyFont="true" applyBorder="true" applyAlignment="true" applyProtection="false">
      <alignment horizontal="center" vertical="center" textRotation="0" wrapText="true" indent="0" shrinkToFit="false"/>
      <protection locked="true" hidden="false"/>
    </xf>
    <xf numFmtId="164" fontId="100" fillId="27" borderId="54" xfId="61" applyFont="true" applyBorder="true" applyAlignment="true" applyProtection="false">
      <alignment horizontal="left" vertical="center" textRotation="0" wrapText="false" indent="0" shrinkToFit="false"/>
      <protection locked="true" hidden="false"/>
    </xf>
    <xf numFmtId="164" fontId="126" fillId="27" borderId="17" xfId="61" applyFont="true" applyBorder="true" applyAlignment="true" applyProtection="false">
      <alignment horizontal="general" vertical="center" textRotation="0" wrapText="false" indent="0" shrinkToFit="false"/>
      <protection locked="true" hidden="false"/>
    </xf>
    <xf numFmtId="164" fontId="142" fillId="27" borderId="0" xfId="0" applyFont="true" applyBorder="true" applyAlignment="true" applyProtection="false">
      <alignment horizontal="general" vertical="center" textRotation="0" wrapText="false" indent="0" shrinkToFit="false"/>
      <protection locked="true" hidden="false"/>
    </xf>
    <xf numFmtId="164" fontId="144" fillId="27" borderId="0" xfId="0" applyFont="true" applyBorder="true" applyAlignment="true" applyProtection="false">
      <alignment horizontal="general" vertical="center" textRotation="0" wrapText="false" indent="0" shrinkToFit="false"/>
      <protection locked="true" hidden="false"/>
    </xf>
    <xf numFmtId="164" fontId="15" fillId="27" borderId="0" xfId="58" applyFont="false" applyBorder="false" applyAlignment="true" applyProtection="false">
      <alignment horizontal="general" vertical="center" textRotation="0" wrapText="false" indent="0" shrinkToFit="false"/>
      <protection locked="true" hidden="false"/>
    </xf>
    <xf numFmtId="164" fontId="15" fillId="0" borderId="0" xfId="58" applyFont="false" applyBorder="false" applyAlignment="true" applyProtection="false">
      <alignment horizontal="general" vertical="center" textRotation="0" wrapText="false" indent="0" shrinkToFit="false"/>
      <protection locked="true" hidden="false"/>
    </xf>
    <xf numFmtId="164" fontId="47" fillId="11" borderId="0" xfId="61" applyFont="true" applyBorder="true" applyAlignment="true" applyProtection="false">
      <alignment horizontal="right" vertical="center" textRotation="0" wrapText="true" indent="0" shrinkToFit="false"/>
      <protection locked="true" hidden="false"/>
    </xf>
    <xf numFmtId="182" fontId="61" fillId="0" borderId="65" xfId="60" applyFont="true" applyBorder="true" applyAlignment="true" applyProtection="false">
      <alignment horizontal="center" vertical="center" textRotation="0" wrapText="true" indent="0" shrinkToFit="false"/>
      <protection locked="true" hidden="false"/>
    </xf>
    <xf numFmtId="182" fontId="61" fillId="0" borderId="0" xfId="60" applyFont="true" applyBorder="true" applyAlignment="true" applyProtection="false">
      <alignment horizontal="center" vertical="center" textRotation="0" wrapText="true" indent="0" shrinkToFit="false"/>
      <protection locked="true" hidden="false"/>
    </xf>
    <xf numFmtId="182" fontId="61" fillId="0" borderId="66" xfId="60" applyFont="true" applyBorder="true" applyAlignment="true" applyProtection="false">
      <alignment horizontal="center" vertical="center" textRotation="0" wrapText="true" indent="0" shrinkToFit="false"/>
      <protection locked="true" hidden="false"/>
    </xf>
    <xf numFmtId="164" fontId="105" fillId="6" borderId="13" xfId="60" applyFont="true" applyBorder="true" applyAlignment="true" applyProtection="true">
      <alignment horizontal="center" vertical="bottom" textRotation="90" wrapText="true" indent="0" shrinkToFit="false"/>
      <protection locked="false" hidden="false"/>
    </xf>
    <xf numFmtId="164" fontId="114" fillId="0" borderId="15" xfId="60" applyFont="true" applyBorder="true" applyAlignment="true" applyProtection="true">
      <alignment horizontal="center" vertical="bottom" textRotation="90" wrapText="false" indent="0" shrinkToFit="false"/>
      <protection locked="false" hidden="false"/>
    </xf>
    <xf numFmtId="164" fontId="121" fillId="0" borderId="13" xfId="60" applyFont="true" applyBorder="true" applyAlignment="true" applyProtection="false">
      <alignment horizontal="left" vertical="center" textRotation="0" wrapText="true" indent="0" shrinkToFit="false"/>
      <protection locked="true" hidden="false"/>
    </xf>
    <xf numFmtId="170" fontId="53" fillId="17" borderId="0" xfId="60" applyFont="true" applyBorder="true" applyAlignment="true" applyProtection="true">
      <alignment horizontal="center" vertical="center" textRotation="0" wrapText="tru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7" fontId="33" fillId="27" borderId="0" xfId="60" applyFont="true" applyBorder="true" applyAlignment="true" applyProtection="true">
      <alignment horizontal="right" vertical="center" textRotation="0" wrapText="true" indent="0" shrinkToFit="false"/>
      <protection locked="false" hidden="false"/>
    </xf>
    <xf numFmtId="171" fontId="126" fillId="27" borderId="13" xfId="60" applyFont="true" applyBorder="true" applyAlignment="true" applyProtection="false">
      <alignment horizontal="center" vertical="center" textRotation="0" wrapText="true" indent="0" shrinkToFit="false"/>
      <protection locked="true" hidden="false"/>
    </xf>
    <xf numFmtId="168" fontId="138" fillId="27" borderId="0" xfId="60" applyFont="true" applyBorder="true" applyAlignment="true" applyProtection="true">
      <alignment horizontal="center" vertical="center" textRotation="0" wrapText="false" indent="0" shrinkToFit="false"/>
      <protection locked="false" hidden="false"/>
    </xf>
    <xf numFmtId="164" fontId="52" fillId="27" borderId="0" xfId="60" applyFont="true" applyBorder="true" applyAlignment="true" applyProtection="false">
      <alignment horizontal="left" vertical="center" textRotation="0" wrapText="false" indent="0" shrinkToFit="false"/>
      <protection locked="true" hidden="false"/>
    </xf>
    <xf numFmtId="168" fontId="138" fillId="27" borderId="51" xfId="60" applyFont="true" applyBorder="true" applyAlignment="true" applyProtection="true">
      <alignment horizontal="center" vertical="center" textRotation="0" wrapText="false" indent="0" shrinkToFit="false"/>
      <protection locked="true" hidden="false"/>
    </xf>
    <xf numFmtId="167" fontId="33" fillId="27" borderId="0" xfId="60" applyFont="true" applyBorder="true" applyAlignment="true" applyProtection="true">
      <alignment horizontal="left" vertical="center" textRotation="0" wrapText="true" indent="0" shrinkToFit="false"/>
      <protection locked="false" hidden="false"/>
    </xf>
    <xf numFmtId="167" fontId="33" fillId="22" borderId="0" xfId="60" applyFont="true" applyBorder="true" applyAlignment="true" applyProtection="true">
      <alignment horizontal="center" vertical="center" textRotation="0" wrapText="true" indent="0" shrinkToFit="false"/>
      <protection locked="false" hidden="false"/>
    </xf>
    <xf numFmtId="167" fontId="33" fillId="22" borderId="0" xfId="60" applyFont="true" applyBorder="true" applyAlignment="true" applyProtection="true">
      <alignment horizontal="left" vertical="center" textRotation="0" wrapText="true" indent="0" shrinkToFit="false"/>
      <protection locked="false" hidden="false"/>
    </xf>
    <xf numFmtId="171" fontId="126" fillId="27" borderId="0" xfId="60" applyFont="true" applyBorder="true" applyAlignment="true" applyProtection="false">
      <alignment horizontal="left" vertical="center" textRotation="0" wrapText="true" indent="0" shrinkToFit="false"/>
      <protection locked="true" hidden="false"/>
    </xf>
    <xf numFmtId="164" fontId="52" fillId="27" borderId="66" xfId="60" applyFont="true" applyBorder="true" applyAlignment="true" applyProtection="false">
      <alignment horizontal="left" vertical="center" textRotation="0" wrapText="false" indent="0" shrinkToFit="false"/>
      <protection locked="true" hidden="false"/>
    </xf>
    <xf numFmtId="168" fontId="138" fillId="27" borderId="0" xfId="60" applyFont="true" applyBorder="true" applyAlignment="true" applyProtection="true">
      <alignment horizontal="center" vertical="center" textRotation="0" wrapText="false" indent="0" shrinkToFit="false"/>
      <protection locked="true" hidden="false"/>
    </xf>
    <xf numFmtId="164" fontId="138" fillId="24" borderId="0" xfId="62" applyFont="true" applyBorder="true" applyAlignment="true" applyProtection="false">
      <alignment horizontal="right" vertical="center" textRotation="0" wrapText="false" indent="0" shrinkToFit="false"/>
      <protection locked="true" hidden="false"/>
    </xf>
    <xf numFmtId="164" fontId="32" fillId="11" borderId="0" xfId="60" applyFont="true" applyBorder="true" applyAlignment="true" applyProtection="false">
      <alignment horizontal="left" vertical="center" textRotation="0" wrapText="true" indent="0" shrinkToFit="false"/>
      <protection locked="true" hidden="false"/>
    </xf>
    <xf numFmtId="168" fontId="100" fillId="11" borderId="0" xfId="62" applyFont="true" applyBorder="true" applyAlignment="true" applyProtection="true">
      <alignment horizontal="center" vertical="center" textRotation="0" wrapText="false" indent="0" shrinkToFit="false"/>
      <protection locked="false" hidden="false"/>
    </xf>
    <xf numFmtId="164" fontId="51" fillId="11" borderId="0" xfId="60" applyFont="true" applyBorder="true" applyAlignment="true" applyProtection="false">
      <alignment horizontal="center" vertical="center" textRotation="0" wrapText="false" indent="0" shrinkToFit="false"/>
      <protection locked="true" hidden="false"/>
    </xf>
    <xf numFmtId="167" fontId="150" fillId="27" borderId="0" xfId="60" applyFont="true" applyBorder="true" applyAlignment="true" applyProtection="true">
      <alignment horizontal="right" vertical="center" textRotation="0" wrapText="true" indent="0" shrinkToFit="false"/>
      <protection locked="false" hidden="false"/>
    </xf>
    <xf numFmtId="168" fontId="151" fillId="27" borderId="0" xfId="60" applyFont="true" applyBorder="true" applyAlignment="true" applyProtection="true">
      <alignment horizontal="center" vertical="center" textRotation="0" wrapText="false" indent="0" shrinkToFit="false"/>
      <protection locked="false" hidden="false"/>
    </xf>
    <xf numFmtId="168" fontId="151" fillId="27" borderId="51" xfId="60" applyFont="true" applyBorder="true" applyAlignment="true" applyProtection="true">
      <alignment horizontal="center" vertical="center" textRotation="0" wrapText="false" indent="0" shrinkToFit="false"/>
      <protection locked="true" hidden="false"/>
    </xf>
    <xf numFmtId="167" fontId="150" fillId="27" borderId="0" xfId="60" applyFont="true" applyBorder="true" applyAlignment="true" applyProtection="true">
      <alignment horizontal="left" vertical="center" textRotation="0" wrapText="true" indent="0" shrinkToFit="false"/>
      <protection locked="false" hidden="false"/>
    </xf>
    <xf numFmtId="167" fontId="150" fillId="22" borderId="0" xfId="60" applyFont="true" applyBorder="true" applyAlignment="true" applyProtection="true">
      <alignment horizontal="center" vertical="center" textRotation="0" wrapText="true" indent="0" shrinkToFit="false"/>
      <protection locked="false" hidden="false"/>
    </xf>
    <xf numFmtId="167" fontId="150" fillId="22" borderId="0" xfId="60" applyFont="true" applyBorder="true" applyAlignment="true" applyProtection="true">
      <alignment horizontal="left" vertical="center" textRotation="0" wrapText="true" indent="0" shrinkToFit="false"/>
      <protection locked="false" hidden="false"/>
    </xf>
    <xf numFmtId="168" fontId="151" fillId="27" borderId="0" xfId="60" applyFont="true" applyBorder="true" applyAlignment="true" applyProtection="true">
      <alignment horizontal="center" vertical="center" textRotation="0" wrapText="false" indent="0" shrinkToFit="false"/>
      <protection locked="true" hidden="false"/>
    </xf>
    <xf numFmtId="176" fontId="126" fillId="0" borderId="27" xfId="56" applyFont="true" applyBorder="true" applyAlignment="true" applyProtection="true">
      <alignment horizontal="center" vertical="center" textRotation="0" wrapText="true" indent="0" shrinkToFit="false"/>
      <protection locked="false" hidden="false"/>
    </xf>
    <xf numFmtId="164" fontId="32" fillId="22" borderId="0" xfId="6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7" fontId="42" fillId="27" borderId="0" xfId="60" applyFont="true" applyBorder="true" applyAlignment="true" applyProtection="true">
      <alignment horizontal="right" vertical="center" textRotation="0" wrapText="true" indent="0" shrinkToFit="false"/>
      <protection locked="false" hidden="false"/>
    </xf>
    <xf numFmtId="168" fontId="49" fillId="27" borderId="0" xfId="60" applyFont="true" applyBorder="true" applyAlignment="true" applyProtection="true">
      <alignment horizontal="center" vertical="center" textRotation="0" wrapText="false" indent="0" shrinkToFit="false"/>
      <protection locked="false" hidden="false"/>
    </xf>
    <xf numFmtId="168" fontId="49" fillId="27" borderId="51" xfId="60" applyFont="true" applyBorder="true" applyAlignment="true" applyProtection="true">
      <alignment horizontal="center" vertical="center" textRotation="0" wrapText="false" indent="0" shrinkToFit="false"/>
      <protection locked="true" hidden="false"/>
    </xf>
    <xf numFmtId="167" fontId="42" fillId="27" borderId="0" xfId="60" applyFont="true" applyBorder="true" applyAlignment="true" applyProtection="true">
      <alignment horizontal="left" vertical="center" textRotation="0" wrapText="true" indent="0" shrinkToFit="false"/>
      <protection locked="false" hidden="false"/>
    </xf>
    <xf numFmtId="167" fontId="42" fillId="22" borderId="0" xfId="60" applyFont="true" applyBorder="true" applyAlignment="true" applyProtection="true">
      <alignment horizontal="center" vertical="center" textRotation="0" wrapText="true" indent="0" shrinkToFit="false"/>
      <protection locked="false" hidden="false"/>
    </xf>
    <xf numFmtId="167" fontId="42" fillId="22" borderId="0" xfId="60" applyFont="true" applyBorder="true" applyAlignment="true" applyProtection="true">
      <alignment horizontal="left" vertical="center" textRotation="0" wrapText="true" indent="0" shrinkToFit="false"/>
      <protection locked="false" hidden="false"/>
    </xf>
    <xf numFmtId="168" fontId="49" fillId="27" borderId="0" xfId="60" applyFont="true" applyBorder="true" applyAlignment="true" applyProtection="true">
      <alignment horizontal="center" vertical="center" textRotation="0" wrapText="false" indent="0" shrinkToFit="false"/>
      <protection locked="true" hidden="false"/>
    </xf>
    <xf numFmtId="168" fontId="100"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152" fillId="0" borderId="16" xfId="60" applyFont="true" applyBorder="true" applyAlignment="true" applyProtection="false">
      <alignment horizontal="right" vertical="center" textRotation="0" wrapText="true" indent="0" shrinkToFit="false"/>
      <protection locked="true" hidden="false"/>
    </xf>
    <xf numFmtId="170" fontId="153" fillId="10" borderId="16" xfId="60" applyFont="true" applyBorder="true" applyAlignment="true" applyProtection="true">
      <alignment horizontal="center" vertical="center" textRotation="0" wrapText="false" indent="0" shrinkToFit="false"/>
      <protection locked="true" hidden="false"/>
    </xf>
    <xf numFmtId="167" fontId="154" fillId="27" borderId="0" xfId="60" applyFont="true" applyBorder="true" applyAlignment="true" applyProtection="true">
      <alignment horizontal="right" vertical="center" textRotation="0" wrapText="true" indent="0" shrinkToFit="false"/>
      <protection locked="false" hidden="false"/>
    </xf>
    <xf numFmtId="171" fontId="126" fillId="27" borderId="39" xfId="60" applyFont="true" applyBorder="true" applyAlignment="true" applyProtection="false">
      <alignment horizontal="center" vertical="center" textRotation="0" wrapText="true" indent="0" shrinkToFit="false"/>
      <protection locked="true" hidden="false"/>
    </xf>
    <xf numFmtId="168" fontId="155" fillId="27" borderId="16" xfId="60" applyFont="true" applyBorder="true" applyAlignment="true" applyProtection="true">
      <alignment horizontal="center" vertical="center" textRotation="0" wrapText="false" indent="0" shrinkToFit="false"/>
      <protection locked="false" hidden="false"/>
    </xf>
    <xf numFmtId="164" fontId="52" fillId="27" borderId="16" xfId="60" applyFont="true" applyBorder="true" applyAlignment="true" applyProtection="false">
      <alignment horizontal="left" vertical="center" textRotation="0" wrapText="false" indent="0" shrinkToFit="false"/>
      <protection locked="true" hidden="false"/>
    </xf>
    <xf numFmtId="168" fontId="156" fillId="27" borderId="67" xfId="60" applyFont="true" applyBorder="true" applyAlignment="true" applyProtection="true">
      <alignment horizontal="center" vertical="center" textRotation="0" wrapText="false" indent="0" shrinkToFit="false"/>
      <protection locked="true" hidden="false"/>
    </xf>
    <xf numFmtId="167" fontId="154" fillId="27" borderId="0" xfId="60" applyFont="true" applyBorder="true" applyAlignment="true" applyProtection="true">
      <alignment horizontal="left" vertical="center" textRotation="0" wrapText="true" indent="0" shrinkToFit="false"/>
      <protection locked="false" hidden="false"/>
    </xf>
    <xf numFmtId="167" fontId="154" fillId="22" borderId="0" xfId="60" applyFont="true" applyBorder="true" applyAlignment="true" applyProtection="true">
      <alignment horizontal="center" vertical="center" textRotation="0" wrapText="true" indent="0" shrinkToFit="false"/>
      <protection locked="false" hidden="false"/>
    </xf>
    <xf numFmtId="167" fontId="154" fillId="22" borderId="0" xfId="60" applyFont="true" applyBorder="true" applyAlignment="true" applyProtection="true">
      <alignment horizontal="left" vertical="center" textRotation="0" wrapText="true" indent="0" shrinkToFit="false"/>
      <protection locked="false" hidden="false"/>
    </xf>
    <xf numFmtId="171" fontId="126" fillId="27" borderId="16" xfId="60" applyFont="true" applyBorder="true" applyAlignment="true" applyProtection="false">
      <alignment horizontal="left" vertical="center" textRotation="0" wrapText="true" indent="0" shrinkToFit="false"/>
      <protection locked="true" hidden="false"/>
    </xf>
    <xf numFmtId="168" fontId="157" fillId="17" borderId="0" xfId="61" applyFont="true" applyBorder="true" applyAlignment="true" applyProtection="true">
      <alignment horizontal="right" vertical="center" textRotation="0" wrapText="true" indent="0" shrinkToFit="false"/>
      <protection locked="false" hidden="false"/>
    </xf>
    <xf numFmtId="164" fontId="52" fillId="27" borderId="48" xfId="60" applyFont="true" applyBorder="true" applyAlignment="true" applyProtection="false">
      <alignment horizontal="left" vertical="center" textRotation="0" wrapText="false" indent="0" shrinkToFit="false"/>
      <protection locked="true" hidden="false"/>
    </xf>
    <xf numFmtId="168" fontId="156" fillId="27" borderId="16" xfId="60" applyFont="true" applyBorder="true" applyAlignment="true" applyProtection="true">
      <alignment horizontal="center" vertical="center" textRotation="0" wrapText="false" indent="0" shrinkToFit="false"/>
      <protection locked="true" hidden="false"/>
    </xf>
    <xf numFmtId="164" fontId="136" fillId="23" borderId="17" xfId="60" applyFont="true" applyBorder="true" applyAlignment="true" applyProtection="true">
      <alignment horizontal="general" vertical="center" textRotation="0" wrapText="false" indent="0" shrinkToFit="false"/>
      <protection locked="false" hidden="false"/>
    </xf>
    <xf numFmtId="164" fontId="114" fillId="23" borderId="43" xfId="60" applyFont="true" applyBorder="true" applyAlignment="true" applyProtection="false">
      <alignment horizontal="center" vertical="center" textRotation="0" wrapText="false" indent="0" shrinkToFit="false"/>
      <protection locked="true" hidden="false"/>
    </xf>
    <xf numFmtId="164" fontId="114" fillId="23" borderId="44" xfId="60" applyFont="true" applyBorder="true" applyAlignment="true" applyProtection="false">
      <alignment horizontal="center" vertical="center" textRotation="0" wrapText="false" indent="0" shrinkToFit="false"/>
      <protection locked="true" hidden="false"/>
    </xf>
    <xf numFmtId="164" fontId="48" fillId="11" borderId="0" xfId="0" applyFont="true" applyBorder="false" applyAlignment="true" applyProtection="false">
      <alignment horizontal="center" vertical="center" textRotation="0" wrapText="false" indent="0" shrinkToFit="false"/>
      <protection locked="true" hidden="false"/>
    </xf>
    <xf numFmtId="176" fontId="114" fillId="23" borderId="45" xfId="60" applyFont="true" applyBorder="true" applyAlignment="true" applyProtection="false">
      <alignment horizontal="center" vertical="center" textRotation="0" wrapText="false" indent="0" shrinkToFit="false"/>
      <protection locked="true" hidden="false"/>
    </xf>
    <xf numFmtId="176" fontId="48" fillId="8" borderId="0" xfId="0" applyFont="true" applyBorder="false" applyAlignment="true" applyProtection="false">
      <alignment horizontal="center" vertical="center" textRotation="0" wrapText="true" indent="0" shrinkToFit="false"/>
      <protection locked="true" hidden="false"/>
    </xf>
    <xf numFmtId="176" fontId="29" fillId="4" borderId="0" xfId="0" applyFont="true" applyBorder="false" applyAlignment="true" applyProtection="false">
      <alignment horizontal="center" vertical="center" textRotation="0" wrapText="true" indent="0" shrinkToFit="false"/>
      <protection locked="true" hidden="false"/>
    </xf>
    <xf numFmtId="168" fontId="103" fillId="26" borderId="39" xfId="60" applyFont="true" applyBorder="true" applyAlignment="true" applyProtection="false">
      <alignment horizontal="center" vertical="center" textRotation="0" wrapText="true" indent="0" shrinkToFit="false"/>
      <protection locked="true" hidden="false"/>
    </xf>
    <xf numFmtId="168" fontId="104" fillId="4" borderId="29" xfId="60" applyFont="true" applyBorder="true" applyAlignment="true" applyProtection="false">
      <alignment horizontal="center" vertical="center" textRotation="0" wrapText="true" indent="0" shrinkToFit="false"/>
      <protection locked="true" hidden="false"/>
    </xf>
    <xf numFmtId="168" fontId="103" fillId="29" borderId="19" xfId="60" applyFont="true" applyBorder="true" applyAlignment="true" applyProtection="false">
      <alignment horizontal="center" vertical="center" textRotation="0" wrapText="true" indent="0" shrinkToFit="false"/>
      <protection locked="true" hidden="false"/>
    </xf>
    <xf numFmtId="168" fontId="104" fillId="22" borderId="19" xfId="60" applyFont="true" applyBorder="true" applyAlignment="true" applyProtection="false">
      <alignment horizontal="center" vertical="center" textRotation="0" wrapText="true" indent="0" shrinkToFit="false"/>
      <protection locked="true" hidden="false"/>
    </xf>
    <xf numFmtId="168" fontId="104" fillId="30" borderId="19" xfId="60" applyFont="true" applyBorder="true" applyAlignment="true" applyProtection="false">
      <alignment horizontal="center" vertical="center" textRotation="0" wrapText="true" indent="0" shrinkToFit="false"/>
      <protection locked="true" hidden="false"/>
    </xf>
    <xf numFmtId="168" fontId="104" fillId="31" borderId="19" xfId="60" applyFont="true" applyBorder="true" applyAlignment="true" applyProtection="false">
      <alignment horizontal="center" vertical="center" textRotation="0" wrapText="true" indent="0" shrinkToFit="false"/>
      <protection locked="true" hidden="false"/>
    </xf>
    <xf numFmtId="168" fontId="104" fillId="6" borderId="19" xfId="60" applyFont="true" applyBorder="true" applyAlignment="true" applyProtection="false">
      <alignment horizontal="center" vertical="center" textRotation="0" wrapText="true" indent="0" shrinkToFit="false"/>
      <protection locked="true" hidden="false"/>
    </xf>
    <xf numFmtId="168" fontId="104" fillId="9" borderId="19" xfId="60" applyFont="true" applyBorder="true" applyAlignment="true" applyProtection="false">
      <alignment horizontal="center" vertical="center" textRotation="0" wrapText="true" indent="0" shrinkToFit="false"/>
      <protection locked="true" hidden="false"/>
    </xf>
    <xf numFmtId="168" fontId="104" fillId="7" borderId="19" xfId="60" applyFont="true" applyBorder="true" applyAlignment="true" applyProtection="false">
      <alignment horizontal="center" vertical="center" textRotation="0" wrapText="true" indent="0" shrinkToFit="false"/>
      <protection locked="true" hidden="false"/>
    </xf>
    <xf numFmtId="168" fontId="104" fillId="11" borderId="19" xfId="60" applyFont="true" applyBorder="true" applyAlignment="true" applyProtection="false">
      <alignment horizontal="center" vertical="center" textRotation="0" wrapText="true" indent="0" shrinkToFit="false"/>
      <protection locked="true" hidden="false"/>
    </xf>
    <xf numFmtId="168" fontId="104" fillId="2" borderId="19" xfId="60" applyFont="true" applyBorder="true" applyAlignment="true" applyProtection="false">
      <alignment horizontal="center" vertical="center" textRotation="0" wrapText="true" indent="0" shrinkToFit="false"/>
      <protection locked="true" hidden="false"/>
    </xf>
    <xf numFmtId="168" fontId="103" fillId="18" borderId="19" xfId="60" applyFont="true" applyBorder="true" applyAlignment="true" applyProtection="false">
      <alignment horizontal="center" vertical="center" textRotation="0" wrapText="true" indent="0" shrinkToFit="false"/>
      <protection locked="true" hidden="false"/>
    </xf>
    <xf numFmtId="168" fontId="104" fillId="3" borderId="19" xfId="60" applyFont="true" applyBorder="true" applyAlignment="true" applyProtection="false">
      <alignment horizontal="center" vertical="center" textRotation="0" wrapText="true" indent="0" shrinkToFit="false"/>
      <protection locked="true" hidden="false"/>
    </xf>
    <xf numFmtId="179" fontId="103" fillId="32" borderId="42" xfId="60" applyFont="true" applyBorder="true" applyAlignment="true" applyProtection="false">
      <alignment horizontal="center" vertical="center" textRotation="0" wrapText="true" indent="0" shrinkToFit="false"/>
      <protection locked="true" hidden="false"/>
    </xf>
    <xf numFmtId="170" fontId="158" fillId="27" borderId="27" xfId="60" applyFont="true" applyBorder="true" applyAlignment="true" applyProtection="true">
      <alignment horizontal="center" vertical="center" textRotation="0" wrapText="true" indent="0" shrinkToFit="false"/>
      <protection locked="true" hidden="false"/>
    </xf>
    <xf numFmtId="170" fontId="52" fillId="27" borderId="35" xfId="60" applyFont="true" applyBorder="true" applyAlignment="true" applyProtection="true">
      <alignment horizontal="center" vertical="center" textRotation="0" wrapText="true" indent="0" shrinkToFit="false"/>
      <protection locked="true" hidden="false"/>
    </xf>
    <xf numFmtId="168" fontId="159" fillId="21" borderId="34" xfId="0" applyFont="true" applyBorder="true" applyAlignment="true" applyProtection="true">
      <alignment horizontal="center" vertical="center" textRotation="0" wrapText="true" indent="0" shrinkToFit="false"/>
      <protection locked="false" hidden="false"/>
    </xf>
    <xf numFmtId="169" fontId="61" fillId="11" borderId="35" xfId="60" applyFont="true" applyBorder="true" applyAlignment="true" applyProtection="false">
      <alignment horizontal="center" vertical="center" textRotation="0" wrapText="true" indent="0" shrinkToFit="false"/>
      <protection locked="true" hidden="false"/>
    </xf>
    <xf numFmtId="167" fontId="100" fillId="8" borderId="27" xfId="0" applyFont="true" applyBorder="true" applyAlignment="true" applyProtection="true">
      <alignment horizontal="center" vertical="center" textRotation="0" wrapText="false" indent="0" shrinkToFit="false"/>
      <protection locked="false" hidden="false"/>
    </xf>
    <xf numFmtId="167" fontId="100" fillId="4" borderId="35" xfId="0" applyFont="true" applyBorder="true" applyAlignment="true" applyProtection="true">
      <alignment horizontal="center" vertical="center" textRotation="0" wrapText="false" indent="0" shrinkToFit="false"/>
      <protection locked="false" hidden="false"/>
    </xf>
    <xf numFmtId="167" fontId="115" fillId="11" borderId="13" xfId="60" applyFont="true" applyBorder="true" applyAlignment="true" applyProtection="true">
      <alignment horizontal="center" vertical="center" textRotation="0" wrapText="true" indent="0" shrinkToFit="false"/>
      <protection locked="false" hidden="false"/>
    </xf>
    <xf numFmtId="168" fontId="159" fillId="21" borderId="15" xfId="0" applyFont="true" applyBorder="true" applyAlignment="true" applyProtection="true">
      <alignment horizontal="center" vertical="center" textRotation="0" wrapText="true" indent="0" shrinkToFit="false"/>
      <protection locked="false" hidden="false"/>
    </xf>
    <xf numFmtId="181" fontId="148" fillId="17" borderId="68" xfId="60" applyFont="true" applyBorder="true" applyAlignment="true" applyProtection="false">
      <alignment horizontal="center" vertical="center" textRotation="0" wrapText="true" indent="0" shrinkToFit="false"/>
      <protection locked="true" hidden="false"/>
    </xf>
    <xf numFmtId="181" fontId="148" fillId="17" borderId="69" xfId="60" applyFont="true" applyBorder="true" applyAlignment="true" applyProtection="false">
      <alignment horizontal="center" vertical="center" textRotation="0" wrapText="true" indent="0" shrinkToFit="false"/>
      <protection locked="true" hidden="false"/>
    </xf>
    <xf numFmtId="164" fontId="160" fillId="23" borderId="16" xfId="60" applyFont="true" applyBorder="true" applyAlignment="true" applyProtection="true">
      <alignment horizontal="left" vertical="center" textRotation="0" wrapText="true" indent="0" shrinkToFit="false"/>
      <protection locked="true" hidden="false"/>
    </xf>
    <xf numFmtId="164" fontId="161" fillId="23" borderId="16" xfId="60" applyFont="true" applyBorder="true" applyAlignment="true" applyProtection="true">
      <alignment horizontal="center" vertical="center" textRotation="0" wrapText="true" indent="0" shrinkToFit="false"/>
      <protection locked="false" hidden="false"/>
    </xf>
    <xf numFmtId="164" fontId="162" fillId="23" borderId="16" xfId="60" applyFont="true" applyBorder="true" applyAlignment="true" applyProtection="true">
      <alignment horizontal="center" vertical="center" textRotation="0" wrapText="true" indent="0" shrinkToFit="false"/>
      <protection locked="true" hidden="false"/>
    </xf>
    <xf numFmtId="164" fontId="126" fillId="0" borderId="10" xfId="60" applyFont="true" applyBorder="true" applyAlignment="true" applyProtection="false">
      <alignment horizontal="center" vertical="center" textRotation="0" wrapText="true" indent="0" shrinkToFit="false"/>
      <protection locked="true" hidden="false"/>
    </xf>
    <xf numFmtId="164" fontId="126" fillId="0" borderId="11" xfId="60" applyFont="true" applyBorder="true" applyAlignment="true" applyProtection="false">
      <alignment horizontal="center" vertical="center" textRotation="0" wrapText="true" indent="0" shrinkToFit="false"/>
      <protection locked="true" hidden="false"/>
    </xf>
    <xf numFmtId="164" fontId="115" fillId="0" borderId="46" xfId="60" applyFont="true" applyBorder="true" applyAlignment="true" applyProtection="false">
      <alignment horizontal="center" vertical="center" textRotation="0" wrapText="true" indent="0" shrinkToFit="false"/>
      <protection locked="true" hidden="false"/>
    </xf>
    <xf numFmtId="164" fontId="126" fillId="10" borderId="11" xfId="60" applyFont="true" applyBorder="true" applyAlignment="true" applyProtection="false">
      <alignment horizontal="center" vertical="center" textRotation="0" wrapText="true" indent="0" shrinkToFit="false"/>
      <protection locked="true" hidden="false"/>
    </xf>
    <xf numFmtId="164" fontId="115" fillId="10" borderId="12" xfId="60" applyFont="true" applyBorder="true" applyAlignment="true" applyProtection="false">
      <alignment horizontal="center" vertical="center" textRotation="0" wrapText="true" indent="0" shrinkToFit="false"/>
      <protection locked="true" hidden="false"/>
    </xf>
    <xf numFmtId="164" fontId="126" fillId="10" borderId="10" xfId="60" applyFont="true" applyBorder="true" applyAlignment="true" applyProtection="false">
      <alignment horizontal="center" vertical="center" textRotation="0" wrapText="true" indent="0" shrinkToFit="false"/>
      <protection locked="true" hidden="false"/>
    </xf>
    <xf numFmtId="164" fontId="115" fillId="0" borderId="47" xfId="60" applyFont="true" applyBorder="true" applyAlignment="true" applyProtection="false">
      <alignment horizontal="center" vertical="center" textRotation="0" wrapText="true" indent="0" shrinkToFit="false"/>
      <protection locked="true" hidden="false"/>
    </xf>
    <xf numFmtId="170" fontId="52" fillId="20" borderId="39" xfId="60" applyFont="true" applyBorder="true" applyAlignment="true" applyProtection="true">
      <alignment horizontal="center" vertical="center" textRotation="0" wrapText="true" indent="0" shrinkToFit="false"/>
      <protection locked="true" hidden="false"/>
    </xf>
    <xf numFmtId="170" fontId="52" fillId="20" borderId="16" xfId="60" applyFont="true" applyBorder="true" applyAlignment="true" applyProtection="true">
      <alignment horizontal="center" vertical="center" textRotation="0" wrapText="true" indent="0" shrinkToFit="false"/>
      <protection locked="true" hidden="false"/>
    </xf>
    <xf numFmtId="170" fontId="158" fillId="20" borderId="16" xfId="60" applyFont="true" applyBorder="true" applyAlignment="true" applyProtection="true">
      <alignment horizontal="center" vertical="center" textRotation="0" wrapText="true" indent="0" shrinkToFit="false"/>
      <protection locked="true" hidden="false"/>
    </xf>
    <xf numFmtId="170" fontId="52" fillId="10" borderId="16" xfId="60" applyFont="true" applyBorder="true" applyAlignment="true" applyProtection="true">
      <alignment horizontal="center" vertical="center" textRotation="0" wrapText="false" indent="0" shrinkToFit="false"/>
      <protection locked="true" hidden="false"/>
    </xf>
    <xf numFmtId="167" fontId="112" fillId="20" borderId="16" xfId="60" applyFont="true" applyBorder="true" applyAlignment="true" applyProtection="true">
      <alignment horizontal="center" vertical="center" textRotation="0" wrapText="true" indent="0" shrinkToFit="false"/>
      <protection locked="false" hidden="false"/>
    </xf>
    <xf numFmtId="167" fontId="42" fillId="20" borderId="16" xfId="60" applyFont="true" applyBorder="true" applyAlignment="true" applyProtection="true">
      <alignment horizontal="center" vertical="center" textRotation="0" wrapText="true" indent="0" shrinkToFit="false"/>
      <protection locked="false" hidden="false"/>
    </xf>
    <xf numFmtId="170" fontId="53" fillId="17" borderId="16" xfId="60" applyFont="true" applyBorder="true" applyAlignment="true" applyProtection="true">
      <alignment horizontal="center" vertical="center" textRotation="0" wrapText="true" indent="0" shrinkToFit="false"/>
      <protection locked="true" hidden="false"/>
    </xf>
    <xf numFmtId="164" fontId="48" fillId="11" borderId="40" xfId="0" applyFont="true" applyBorder="true" applyAlignment="true" applyProtection="false">
      <alignment horizontal="center" vertical="center" textRotation="0" wrapText="true" indent="0" shrinkToFit="false"/>
      <protection locked="true" hidden="false"/>
    </xf>
    <xf numFmtId="169" fontId="52" fillId="0" borderId="68" xfId="60" applyFont="true" applyBorder="true" applyAlignment="true" applyProtection="false">
      <alignment horizontal="center" vertical="center" textRotation="0" wrapText="true" indent="0" shrinkToFit="false"/>
      <protection locked="true" hidden="false"/>
    </xf>
    <xf numFmtId="169" fontId="52" fillId="0" borderId="69" xfId="60" applyFont="true" applyBorder="true" applyAlignment="true" applyProtection="false">
      <alignment horizontal="center" vertical="center" textRotation="0" wrapText="true" indent="0" shrinkToFit="false"/>
      <protection locked="true" hidden="false"/>
    </xf>
    <xf numFmtId="168" fontId="160" fillId="0" borderId="0" xfId="60" applyFont="true" applyBorder="true" applyAlignment="true" applyProtection="true">
      <alignment horizontal="left" vertical="center" textRotation="0" wrapText="true" indent="0" shrinkToFit="false"/>
      <protection locked="true" hidden="false"/>
    </xf>
    <xf numFmtId="168" fontId="161" fillId="0" borderId="18" xfId="60" applyFont="true" applyBorder="true" applyAlignment="true" applyProtection="true">
      <alignment horizontal="center" vertical="center" textRotation="0" wrapText="true" indent="0" shrinkToFit="false"/>
      <protection locked="false" hidden="false"/>
    </xf>
    <xf numFmtId="168" fontId="162" fillId="0" borderId="18" xfId="60" applyFont="true" applyBorder="true" applyAlignment="true" applyProtection="true">
      <alignment horizontal="center" vertical="center" textRotation="0" wrapText="true" indent="0" shrinkToFit="false"/>
      <protection locked="true" hidden="false"/>
    </xf>
    <xf numFmtId="168" fontId="141" fillId="0" borderId="39" xfId="0" applyFont="true" applyBorder="true" applyAlignment="true" applyProtection="true">
      <alignment horizontal="center" vertical="center" textRotation="0" wrapText="false" indent="0" shrinkToFit="false"/>
      <protection locked="false" hidden="false"/>
    </xf>
    <xf numFmtId="178" fontId="140" fillId="0" borderId="16" xfId="0" applyFont="true" applyBorder="true" applyAlignment="true" applyProtection="false">
      <alignment horizontal="center" vertical="center" textRotation="0" wrapText="false" indent="0" shrinkToFit="false"/>
      <protection locked="true" hidden="false"/>
    </xf>
    <xf numFmtId="178" fontId="140" fillId="0" borderId="48" xfId="0" applyFont="true" applyBorder="true" applyAlignment="true" applyProtection="false">
      <alignment horizontal="center" vertical="center" textRotation="0" wrapText="false" indent="0" shrinkToFit="false"/>
      <protection locked="true" hidden="false"/>
    </xf>
    <xf numFmtId="168" fontId="163" fillId="28" borderId="16" xfId="0" applyFont="true" applyBorder="true" applyAlignment="true" applyProtection="true">
      <alignment horizontal="center" vertical="center" textRotation="0" wrapText="false" indent="0" shrinkToFit="false"/>
      <protection locked="false" hidden="false"/>
    </xf>
    <xf numFmtId="176" fontId="105" fillId="28" borderId="40" xfId="60" applyFont="true" applyBorder="true" applyAlignment="true" applyProtection="false">
      <alignment horizontal="center" vertical="center" textRotation="0" wrapText="false" indent="0" shrinkToFit="false"/>
      <protection locked="true" hidden="false"/>
    </xf>
    <xf numFmtId="168" fontId="163" fillId="28" borderId="39" xfId="0" applyFont="true" applyBorder="true" applyAlignment="true" applyProtection="true">
      <alignment horizontal="center" vertical="center" textRotation="0" wrapText="false" indent="0" shrinkToFit="false"/>
      <protection locked="false" hidden="false"/>
    </xf>
    <xf numFmtId="167" fontId="164" fillId="0" borderId="19" xfId="0" applyFont="true" applyBorder="true" applyAlignment="true" applyProtection="true">
      <alignment horizontal="center" vertical="center" textRotation="0" wrapText="false" indent="0" shrinkToFit="false"/>
      <protection locked="false" hidden="false"/>
    </xf>
    <xf numFmtId="171" fontId="122" fillId="0" borderId="32" xfId="60" applyFont="true" applyBorder="true" applyAlignment="true" applyProtection="false">
      <alignment horizontal="center" vertical="center" textRotation="0" wrapText="true" indent="0" shrinkToFit="false"/>
      <protection locked="true" hidden="false"/>
    </xf>
    <xf numFmtId="167" fontId="115" fillId="0" borderId="29" xfId="0" applyFont="true" applyBorder="true" applyAlignment="true" applyProtection="false">
      <alignment horizontal="center" vertical="center" textRotation="0" wrapText="false" indent="0" shrinkToFit="false"/>
      <protection locked="true" hidden="false"/>
    </xf>
    <xf numFmtId="167" fontId="115" fillId="0" borderId="19" xfId="0" applyFont="true" applyBorder="true" applyAlignment="true" applyProtection="false">
      <alignment horizontal="center" vertical="center" textRotation="0" wrapText="false" indent="0" shrinkToFit="false"/>
      <protection locked="true" hidden="false"/>
    </xf>
    <xf numFmtId="167" fontId="115" fillId="0" borderId="19" xfId="0" applyFont="true" applyBorder="true" applyAlignment="true" applyProtection="false">
      <alignment horizontal="center" vertical="center" textRotation="0" wrapText="false" indent="0" shrinkToFit="false"/>
      <protection locked="true" hidden="false"/>
    </xf>
    <xf numFmtId="175" fontId="106" fillId="0" borderId="19" xfId="60" applyFont="true" applyBorder="true" applyAlignment="true" applyProtection="true">
      <alignment horizontal="center" vertical="center" textRotation="0" wrapText="true" indent="0" shrinkToFit="false"/>
      <protection locked="false" hidden="false"/>
    </xf>
    <xf numFmtId="168" fontId="122" fillId="0" borderId="19" xfId="60" applyFont="true" applyBorder="true" applyAlignment="true" applyProtection="true">
      <alignment horizontal="center" vertical="center" textRotation="0" wrapText="true" indent="0" shrinkToFit="false"/>
      <protection locked="false" hidden="false"/>
    </xf>
    <xf numFmtId="177" fontId="50" fillId="22" borderId="41" xfId="60" applyFont="true" applyBorder="true" applyAlignment="true" applyProtection="true">
      <alignment horizontal="center" vertical="center" textRotation="0" wrapText="true" indent="0" shrinkToFit="false"/>
      <protection locked="true" hidden="false"/>
    </xf>
    <xf numFmtId="164" fontId="165" fillId="22" borderId="42" xfId="60" applyFont="true" applyBorder="true" applyAlignment="true" applyProtection="false">
      <alignment horizontal="center" vertical="center" textRotation="0" wrapText="true" indent="0" shrinkToFit="false"/>
      <protection locked="true" hidden="false"/>
    </xf>
    <xf numFmtId="168" fontId="160" fillId="0" borderId="17" xfId="60" applyFont="true" applyBorder="true" applyAlignment="true" applyProtection="true">
      <alignment horizontal="left" vertical="center" textRotation="0" wrapText="true" indent="0" shrinkToFit="false"/>
      <protection locked="true" hidden="false"/>
    </xf>
    <xf numFmtId="168" fontId="161" fillId="0" borderId="19" xfId="60" applyFont="true" applyBorder="true" applyAlignment="true" applyProtection="true">
      <alignment horizontal="center" vertical="center" textRotation="0" wrapText="true" indent="0" shrinkToFit="false"/>
      <protection locked="false" hidden="false"/>
    </xf>
    <xf numFmtId="168" fontId="162" fillId="0" borderId="19" xfId="60" applyFont="true" applyBorder="true" applyAlignment="true" applyProtection="true">
      <alignment horizontal="center" vertical="center" textRotation="0" wrapText="true" indent="0" shrinkToFit="false"/>
      <protection locked="true" hidden="false"/>
    </xf>
    <xf numFmtId="168" fontId="163" fillId="0" borderId="16" xfId="0" applyFont="true" applyBorder="true" applyAlignment="true" applyProtection="true">
      <alignment horizontal="center" vertical="center" textRotation="0" wrapText="false" indent="0" shrinkToFit="false"/>
      <protection locked="false" hidden="false"/>
    </xf>
    <xf numFmtId="176" fontId="105" fillId="0" borderId="40" xfId="60" applyFont="true" applyBorder="true" applyAlignment="true" applyProtection="false">
      <alignment horizontal="center" vertical="center" textRotation="0" wrapText="false" indent="0" shrinkToFit="false"/>
      <protection locked="true" hidden="false"/>
    </xf>
    <xf numFmtId="168" fontId="163" fillId="0" borderId="39" xfId="0" applyFont="true" applyBorder="true" applyAlignment="true" applyProtection="true">
      <alignment horizontal="center" vertical="center" textRotation="0" wrapText="false" indent="0" shrinkToFit="false"/>
      <protection locked="false" hidden="false"/>
    </xf>
    <xf numFmtId="177" fontId="50" fillId="22" borderId="19" xfId="60" applyFont="true" applyBorder="true" applyAlignment="true" applyProtection="true">
      <alignment horizontal="center" vertical="center" textRotation="0" wrapText="true" indent="0" shrinkToFit="false"/>
      <protection locked="true" hidden="false"/>
    </xf>
    <xf numFmtId="168" fontId="166" fillId="0" borderId="17" xfId="60" applyFont="true" applyBorder="true" applyAlignment="true" applyProtection="true">
      <alignment horizontal="left" vertical="center" textRotation="0" wrapText="true" indent="0" shrinkToFit="false"/>
      <protection locked="true" hidden="false"/>
    </xf>
    <xf numFmtId="168" fontId="128" fillId="0" borderId="19" xfId="60" applyFont="true" applyBorder="true" applyAlignment="true" applyProtection="true">
      <alignment horizontal="center" vertical="center" textRotation="0" wrapText="true" indent="0" shrinkToFit="false"/>
      <protection locked="false" hidden="false"/>
    </xf>
    <xf numFmtId="168" fontId="167" fillId="0" borderId="19" xfId="60" applyFont="true" applyBorder="true" applyAlignment="true" applyProtection="true">
      <alignment horizontal="center" vertical="center" textRotation="0" wrapText="true" indent="0" shrinkToFit="false"/>
      <protection locked="true" hidden="false"/>
    </xf>
    <xf numFmtId="178" fontId="140" fillId="0" borderId="0" xfId="0" applyFont="true" applyBorder="true" applyAlignment="true" applyProtection="false">
      <alignment horizontal="center" vertical="center" textRotation="0" wrapText="false" indent="0" shrinkToFit="false"/>
      <protection locked="true" hidden="false"/>
    </xf>
    <xf numFmtId="178" fontId="140" fillId="0" borderId="66" xfId="0" applyFont="true" applyBorder="true" applyAlignment="true" applyProtection="false">
      <alignment horizontal="center" vertical="center" textRotation="0" wrapText="false" indent="0" shrinkToFit="false"/>
      <protection locked="true" hidden="false"/>
    </xf>
    <xf numFmtId="167" fontId="115" fillId="0" borderId="28" xfId="0" applyFont="true" applyBorder="true" applyAlignment="true" applyProtection="false">
      <alignment horizontal="center" vertical="center" textRotation="0" wrapText="false" indent="0" shrinkToFit="false"/>
      <protection locked="true" hidden="false"/>
    </xf>
    <xf numFmtId="167" fontId="115" fillId="0" borderId="28" xfId="0" applyFont="true" applyBorder="true" applyAlignment="true" applyProtection="false">
      <alignment horizontal="center" vertical="center" textRotation="0" wrapText="false" indent="0" shrinkToFit="false"/>
      <protection locked="true" hidden="false"/>
    </xf>
    <xf numFmtId="164" fontId="61" fillId="23" borderId="44" xfId="60" applyFont="true" applyBorder="true" applyAlignment="true" applyProtection="true">
      <alignment horizontal="center" vertical="center" textRotation="0" wrapText="true" indent="0" shrinkToFit="false"/>
      <protection locked="true" hidden="false"/>
    </xf>
    <xf numFmtId="164" fontId="61" fillId="23" borderId="44" xfId="60" applyFont="true" applyBorder="true" applyAlignment="true" applyProtection="true">
      <alignment horizontal="center" vertical="center" textRotation="0" wrapText="false" indent="0" shrinkToFit="false"/>
      <protection locked="true" hidden="false"/>
    </xf>
    <xf numFmtId="164" fontId="114" fillId="23" borderId="0" xfId="60" applyFont="true" applyBorder="true" applyAlignment="true" applyProtection="false">
      <alignment horizontal="center" vertical="center" textRotation="0" wrapText="false" indent="0" shrinkToFit="false"/>
      <protection locked="true" hidden="false"/>
    </xf>
    <xf numFmtId="164" fontId="48" fillId="11" borderId="0" xfId="0" applyFont="true" applyBorder="true" applyAlignment="true" applyProtection="false">
      <alignment horizontal="center" vertical="center" textRotation="0" wrapText="false" indent="0" shrinkToFit="false"/>
      <protection locked="true" hidden="false"/>
    </xf>
    <xf numFmtId="168" fontId="103" fillId="26" borderId="16" xfId="60" applyFont="true" applyBorder="true" applyAlignment="true" applyProtection="false">
      <alignment horizontal="center" vertical="center" textRotation="0" wrapText="true" indent="0" shrinkToFit="false"/>
      <protection locked="true" hidden="false"/>
    </xf>
    <xf numFmtId="179" fontId="104" fillId="4" borderId="32" xfId="60" applyFont="true" applyBorder="true" applyAlignment="true" applyProtection="false">
      <alignment horizontal="center" vertical="center" textRotation="0" wrapText="true" indent="0" shrinkToFit="false"/>
      <protection locked="true" hidden="false"/>
    </xf>
    <xf numFmtId="164" fontId="119" fillId="23" borderId="70" xfId="60" applyFont="true" applyBorder="true" applyAlignment="true" applyProtection="false">
      <alignment horizontal="center" vertical="center" textRotation="0" wrapText="false" indent="0" shrinkToFit="false"/>
      <protection locked="true" hidden="false"/>
    </xf>
    <xf numFmtId="164" fontId="99" fillId="17" borderId="0" xfId="60" applyFont="true" applyBorder="true" applyAlignment="true" applyProtection="false">
      <alignment horizontal="center" vertical="center" textRotation="0" wrapText="false" indent="0" shrinkToFit="false"/>
      <protection locked="true" hidden="false"/>
    </xf>
    <xf numFmtId="180" fontId="115" fillId="0" borderId="17" xfId="60" applyFont="true" applyBorder="true" applyAlignment="true" applyProtection="false">
      <alignment horizontal="center" vertical="center" textRotation="0" wrapText="true" indent="0" shrinkToFit="false"/>
      <protection locked="true" hidden="false"/>
    </xf>
    <xf numFmtId="166" fontId="168" fillId="29" borderId="11" xfId="60" applyFont="true" applyBorder="true" applyAlignment="true" applyProtection="true">
      <alignment horizontal="center" vertical="center" textRotation="0" wrapText="false" indent="0" shrinkToFit="false"/>
      <protection locked="false" hidden="false"/>
    </xf>
    <xf numFmtId="164" fontId="168" fillId="29" borderId="11" xfId="60" applyFont="true" applyBorder="true" applyAlignment="true" applyProtection="false">
      <alignment horizontal="left" vertical="center" textRotation="0" wrapText="false" indent="0" shrinkToFit="false"/>
      <protection locked="true" hidden="false"/>
    </xf>
    <xf numFmtId="166" fontId="168" fillId="29" borderId="11" xfId="60" applyFont="true" applyBorder="true" applyAlignment="true" applyProtection="true">
      <alignment horizontal="left" vertical="center" textRotation="0" wrapText="false" indent="0" shrinkToFit="false"/>
      <protection locked="false" hidden="false"/>
    </xf>
    <xf numFmtId="164" fontId="168" fillId="29" borderId="11" xfId="60" applyFont="true" applyBorder="true" applyAlignment="true" applyProtection="false">
      <alignment horizontal="center" vertical="center" textRotation="0" wrapText="false" indent="0" shrinkToFit="false"/>
      <protection locked="true" hidden="false"/>
    </xf>
    <xf numFmtId="164" fontId="165" fillId="0" borderId="0" xfId="60" applyFont="true" applyBorder="true" applyAlignment="true" applyProtection="false">
      <alignment horizontal="left" vertical="center" textRotation="0" wrapText="false" indent="0" shrinkToFit="false"/>
      <protection locked="true" hidden="false"/>
    </xf>
    <xf numFmtId="176" fontId="116" fillId="0" borderId="32" xfId="60" applyFont="true" applyBorder="true" applyAlignment="true" applyProtection="true">
      <alignment horizontal="center" vertical="center" textRotation="0" wrapText="false" indent="0" shrinkToFit="false"/>
      <protection locked="false" hidden="false"/>
    </xf>
    <xf numFmtId="164" fontId="98" fillId="0" borderId="10" xfId="0" applyFont="true" applyBorder="true" applyAlignment="true" applyProtection="true">
      <alignment horizontal="center" vertical="bottom" textRotation="0" wrapText="false" indent="0" shrinkToFit="false"/>
      <protection locked="false" hidden="false"/>
    </xf>
    <xf numFmtId="164" fontId="0" fillId="27"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6" fontId="135" fillId="27" borderId="12" xfId="60" applyFont="true" applyBorder="true" applyAlignment="true" applyProtection="true">
      <alignment horizontal="right" vertical="center" textRotation="0" wrapText="false" indent="0" shrinkToFit="false"/>
      <protection locked="false" hidden="false"/>
    </xf>
    <xf numFmtId="166" fontId="135" fillId="27" borderId="11" xfId="60" applyFont="true" applyBorder="true" applyAlignment="true" applyProtection="true">
      <alignment horizontal="right" vertical="center" textRotation="0" wrapText="false" indent="0" shrinkToFit="false"/>
      <protection locked="false" hidden="false"/>
    </xf>
    <xf numFmtId="176" fontId="105" fillId="0" borderId="37" xfId="60" applyFont="true" applyBorder="true" applyAlignment="true" applyProtection="false">
      <alignment horizontal="center" vertical="center" textRotation="90" wrapText="true" indent="0" shrinkToFit="false"/>
      <protection locked="true" hidden="false"/>
    </xf>
    <xf numFmtId="164" fontId="99" fillId="20" borderId="0" xfId="60" applyFont="true" applyBorder="true" applyAlignment="true" applyProtection="false">
      <alignment horizontal="center" vertical="center" textRotation="0" wrapText="false" indent="0" shrinkToFit="false"/>
      <protection locked="true" hidden="false"/>
    </xf>
    <xf numFmtId="164" fontId="99" fillId="20" borderId="14" xfId="60" applyFont="true" applyBorder="true" applyAlignment="true" applyProtection="false">
      <alignment horizontal="center" vertical="center" textRotation="0" wrapText="false" indent="0" shrinkToFit="false"/>
      <protection locked="true" hidden="false"/>
    </xf>
    <xf numFmtId="167" fontId="105" fillId="0" borderId="70" xfId="60" applyFont="true" applyBorder="true" applyAlignment="true" applyProtection="false">
      <alignment horizontal="center" vertical="center" textRotation="0" wrapText="true" indent="0" shrinkToFit="false"/>
      <protection locked="true" hidden="false"/>
    </xf>
    <xf numFmtId="164" fontId="61" fillId="0" borderId="65" xfId="60" applyFont="true" applyBorder="true" applyAlignment="true" applyProtection="false">
      <alignment horizontal="left" vertical="center" textRotation="0" wrapText="false" indent="0" shrinkToFit="false"/>
      <protection locked="true" hidden="false"/>
    </xf>
    <xf numFmtId="164" fontId="61" fillId="0" borderId="0" xfId="60" applyFont="true" applyBorder="true" applyAlignment="true" applyProtection="false">
      <alignment horizontal="left" vertical="center" textRotation="0" wrapText="false" indent="0" shrinkToFit="false"/>
      <protection locked="true" hidden="false"/>
    </xf>
    <xf numFmtId="164" fontId="61" fillId="0" borderId="66" xfId="60" applyFont="true" applyBorder="true" applyAlignment="true" applyProtection="false">
      <alignment horizontal="left" vertical="center" textRotation="0" wrapText="false" indent="0" shrinkToFit="false"/>
      <protection locked="true" hidden="false"/>
    </xf>
    <xf numFmtId="164" fontId="130" fillId="20" borderId="10" xfId="60" applyFont="true" applyBorder="true" applyAlignment="true" applyProtection="true">
      <alignment horizontal="center" vertical="center" textRotation="0" wrapText="false" indent="0" shrinkToFit="false"/>
      <protection locked="false" hidden="false"/>
    </xf>
    <xf numFmtId="168" fontId="100" fillId="20" borderId="11" xfId="57" applyFont="true" applyBorder="true" applyAlignment="true" applyProtection="true">
      <alignment horizontal="center" vertical="center" textRotation="0" wrapText="true" indent="0" shrinkToFit="false"/>
      <protection locked="false" hidden="false"/>
    </xf>
    <xf numFmtId="168" fontId="121" fillId="27" borderId="11" xfId="57" applyFont="true" applyBorder="true" applyAlignment="true" applyProtection="true">
      <alignment horizontal="left" vertical="center" textRotation="0" wrapText="false" indent="0" shrinkToFit="false"/>
      <protection locked="false" hidden="false"/>
    </xf>
    <xf numFmtId="183" fontId="106" fillId="27" borderId="12" xfId="60" applyFont="true" applyBorder="true" applyAlignment="true" applyProtection="true">
      <alignment horizontal="right" vertical="center" textRotation="0" wrapText="false" indent="0" shrinkToFit="false"/>
      <protection locked="false" hidden="false"/>
    </xf>
    <xf numFmtId="168" fontId="106" fillId="27" borderId="24" xfId="60" applyFont="true" applyBorder="true" applyAlignment="true" applyProtection="true">
      <alignment horizontal="center" vertical="center" textRotation="0" wrapText="false" indent="0" shrinkToFit="false"/>
      <protection locked="false" hidden="false"/>
    </xf>
    <xf numFmtId="168" fontId="106" fillId="27" borderId="37" xfId="60" applyFont="true" applyBorder="true" applyAlignment="true" applyProtection="true">
      <alignment horizontal="center" vertical="center" textRotation="0" wrapText="false" indent="0" shrinkToFit="false"/>
      <protection locked="false" hidden="false"/>
    </xf>
    <xf numFmtId="164" fontId="169" fillId="0" borderId="10" xfId="60" applyFont="true" applyBorder="true" applyAlignment="true" applyProtection="true">
      <alignment horizontal="center" vertical="center" textRotation="0" wrapText="false" indent="0" shrinkToFit="false"/>
      <protection locked="false" hidden="false"/>
    </xf>
    <xf numFmtId="164" fontId="169" fillId="0" borderId="11" xfId="60" applyFont="true" applyBorder="true" applyAlignment="true" applyProtection="true">
      <alignment horizontal="center" vertical="center" textRotation="0" wrapText="false" indent="0" shrinkToFit="false"/>
      <protection locked="false" hidden="false"/>
    </xf>
    <xf numFmtId="164" fontId="51" fillId="0" borderId="11" xfId="60" applyFont="true" applyBorder="true" applyAlignment="true" applyProtection="true">
      <alignment horizontal="right" vertical="center" textRotation="0" wrapText="false" indent="0" shrinkToFit="false"/>
      <protection locked="false" hidden="false"/>
    </xf>
    <xf numFmtId="164" fontId="51" fillId="0" borderId="11" xfId="60" applyFont="true" applyBorder="true" applyAlignment="true" applyProtection="true">
      <alignment horizontal="center" vertical="center" textRotation="0" wrapText="false" indent="0" shrinkToFit="false"/>
      <protection locked="false" hidden="false"/>
    </xf>
    <xf numFmtId="183" fontId="106" fillId="27" borderId="11" xfId="60" applyFont="true" applyBorder="true" applyAlignment="true" applyProtection="true">
      <alignment horizontal="right" vertical="center" textRotation="0" wrapText="false" indent="0" shrinkToFit="false"/>
      <protection locked="false" hidden="false"/>
    </xf>
    <xf numFmtId="168" fontId="170" fillId="25" borderId="11" xfId="60" applyFont="true" applyBorder="true" applyAlignment="true" applyProtection="true">
      <alignment horizontal="center" vertical="center" textRotation="0" wrapText="false" indent="0" shrinkToFit="false"/>
      <protection locked="false" hidden="false"/>
    </xf>
    <xf numFmtId="164" fontId="51" fillId="0" borderId="12" xfId="60" applyFont="true" applyBorder="true" applyAlignment="true" applyProtection="true">
      <alignment horizontal="center" vertical="center" textRotation="0" wrapText="false" indent="0" shrinkToFit="false"/>
      <protection locked="false" hidden="false"/>
    </xf>
    <xf numFmtId="167" fontId="61" fillId="0" borderId="65" xfId="60" applyFont="true" applyBorder="true" applyAlignment="true" applyProtection="false">
      <alignment horizontal="center" vertical="center" textRotation="0" wrapText="true" indent="0" shrinkToFit="false"/>
      <protection locked="true" hidden="false"/>
    </xf>
    <xf numFmtId="167" fontId="61" fillId="0" borderId="0" xfId="60" applyFont="true" applyBorder="true" applyAlignment="true" applyProtection="false">
      <alignment horizontal="center" vertical="center" textRotation="0" wrapText="true" indent="0" shrinkToFit="false"/>
      <protection locked="true" hidden="false"/>
    </xf>
    <xf numFmtId="167" fontId="61" fillId="0" borderId="66" xfId="60" applyFont="true" applyBorder="true" applyAlignment="true" applyProtection="false">
      <alignment horizontal="center" vertical="center" textRotation="0" wrapText="true" indent="0" shrinkToFit="false"/>
      <protection locked="true" hidden="false"/>
    </xf>
    <xf numFmtId="164" fontId="130" fillId="20" borderId="13" xfId="60" applyFont="true" applyBorder="true" applyAlignment="true" applyProtection="true">
      <alignment horizontal="center" vertical="center" textRotation="0" wrapText="false" indent="0" shrinkToFit="false"/>
      <protection locked="false" hidden="false"/>
    </xf>
    <xf numFmtId="168" fontId="100" fillId="20" borderId="0" xfId="57" applyFont="true" applyBorder="true" applyAlignment="true" applyProtection="true">
      <alignment horizontal="center" vertical="center" textRotation="0" wrapText="true" indent="0" shrinkToFit="false"/>
      <protection locked="false" hidden="false"/>
    </xf>
    <xf numFmtId="164" fontId="166" fillId="27" borderId="0" xfId="60" applyFont="true" applyBorder="true" applyAlignment="true" applyProtection="true">
      <alignment horizontal="left" vertical="center" textRotation="0" wrapText="false" indent="0" shrinkToFit="false"/>
      <protection locked="false" hidden="false"/>
    </xf>
    <xf numFmtId="164" fontId="171" fillId="27" borderId="14" xfId="60" applyFont="true" applyBorder="true" applyAlignment="true" applyProtection="true">
      <alignment horizontal="right" vertical="center" textRotation="0" wrapText="false" indent="0" shrinkToFit="false"/>
      <protection locked="true" hidden="false"/>
    </xf>
    <xf numFmtId="164" fontId="0" fillId="27" borderId="0" xfId="0" applyFont="false" applyBorder="true" applyAlignment="false" applyProtection="true">
      <alignment horizontal="general" vertical="bottom" textRotation="0" wrapText="false" indent="0" shrinkToFit="false"/>
      <protection locked="false" hidden="false"/>
    </xf>
    <xf numFmtId="164" fontId="171" fillId="27" borderId="0" xfId="60" applyFont="true" applyBorder="true" applyAlignment="true" applyProtection="true">
      <alignment horizontal="right" vertical="center" textRotation="0" wrapText="false" indent="0" shrinkToFit="false"/>
      <protection locked="true" hidden="false"/>
    </xf>
    <xf numFmtId="168" fontId="106" fillId="27" borderId="35" xfId="60" applyFont="true" applyBorder="true" applyAlignment="true" applyProtection="true">
      <alignment horizontal="center" vertical="center" textRotation="0" wrapText="false" indent="0" shrinkToFit="false"/>
      <protection locked="false" hidden="false"/>
    </xf>
    <xf numFmtId="168" fontId="106" fillId="27" borderId="38" xfId="60" applyFont="true" applyBorder="true" applyAlignment="true" applyProtection="true">
      <alignment horizontal="center" vertical="center" textRotation="0" wrapText="false" indent="0" shrinkToFit="false"/>
      <protection locked="false" hidden="false"/>
    </xf>
    <xf numFmtId="164" fontId="169" fillId="0" borderId="13" xfId="60" applyFont="true" applyBorder="true" applyAlignment="true" applyProtection="true">
      <alignment horizontal="center" vertical="center" textRotation="0" wrapText="false" indent="0" shrinkToFit="false"/>
      <protection locked="false" hidden="false"/>
    </xf>
    <xf numFmtId="164" fontId="169" fillId="0" borderId="0" xfId="60" applyFont="true" applyBorder="true" applyAlignment="true" applyProtection="true">
      <alignment horizontal="center" vertical="center" textRotation="0" wrapText="false" indent="0" shrinkToFit="false"/>
      <protection locked="false" hidden="false"/>
    </xf>
    <xf numFmtId="164" fontId="51" fillId="0" borderId="0" xfId="60" applyFont="true" applyBorder="true" applyAlignment="true" applyProtection="true">
      <alignment horizontal="right" vertical="center" textRotation="0" wrapText="false" indent="0" shrinkToFit="false"/>
      <protection locked="false" hidden="false"/>
    </xf>
    <xf numFmtId="164" fontId="51" fillId="0" borderId="0" xfId="60" applyFont="true" applyBorder="true" applyAlignment="true" applyProtection="true">
      <alignment horizontal="center" vertical="center" textRotation="0" wrapText="false" indent="0" shrinkToFit="false"/>
      <protection locked="false" hidden="false"/>
    </xf>
    <xf numFmtId="164" fontId="51" fillId="0" borderId="0" xfId="60" applyFont="true" applyBorder="true" applyAlignment="true" applyProtection="true">
      <alignment horizontal="right" vertical="center" textRotation="0" wrapText="false" indent="0" shrinkToFit="false"/>
      <protection locked="true" hidden="false"/>
    </xf>
    <xf numFmtId="168" fontId="105" fillId="27" borderId="0" xfId="60" applyFont="true" applyBorder="true" applyAlignment="true" applyProtection="true">
      <alignment horizontal="center" vertical="center" textRotation="0" wrapText="false" indent="0" shrinkToFit="false"/>
      <protection locked="false" hidden="false"/>
    </xf>
    <xf numFmtId="171" fontId="115" fillId="28" borderId="14" xfId="60" applyFont="true" applyBorder="true" applyAlignment="true" applyProtection="false">
      <alignment horizontal="center" vertical="center" textRotation="0" wrapText="true" indent="0" shrinkToFit="false"/>
      <protection locked="true" hidden="false"/>
    </xf>
    <xf numFmtId="164" fontId="172" fillId="27" borderId="40" xfId="60" applyFont="true" applyBorder="true" applyAlignment="true" applyProtection="true">
      <alignment horizontal="right" vertical="center" textRotation="0" wrapText="false" indent="0" shrinkToFit="false"/>
      <protection locked="true" hidden="false"/>
    </xf>
    <xf numFmtId="164" fontId="172" fillId="27" borderId="16" xfId="60" applyFont="true" applyBorder="true" applyAlignment="true" applyProtection="true">
      <alignment horizontal="right" vertical="center" textRotation="0" wrapText="false" indent="0" shrinkToFit="false"/>
      <protection locked="true" hidden="false"/>
    </xf>
    <xf numFmtId="184" fontId="173" fillId="27" borderId="39" xfId="60" applyFont="true" applyBorder="true" applyAlignment="true" applyProtection="true">
      <alignment horizontal="center" vertical="center" textRotation="0" wrapText="false" indent="0" shrinkToFit="false"/>
      <protection locked="false" hidden="false"/>
    </xf>
    <xf numFmtId="184" fontId="174" fillId="27" borderId="16" xfId="60" applyFont="true" applyBorder="true" applyAlignment="true" applyProtection="true">
      <alignment horizontal="center" vertical="center" textRotation="0" wrapText="false" indent="0" shrinkToFit="false"/>
      <protection locked="false" hidden="false"/>
    </xf>
    <xf numFmtId="184" fontId="175" fillId="0" borderId="16" xfId="60" applyFont="true" applyBorder="true" applyAlignment="true" applyProtection="true">
      <alignment horizontal="center" vertical="center" textRotation="0" wrapText="false" indent="0" shrinkToFit="false"/>
      <protection locked="false" hidden="false"/>
    </xf>
    <xf numFmtId="164" fontId="51" fillId="0" borderId="16" xfId="60" applyFont="true" applyBorder="true" applyAlignment="true" applyProtection="true">
      <alignment horizontal="right" vertical="center" textRotation="0" wrapText="false" indent="0" shrinkToFit="false"/>
      <protection locked="false" hidden="false"/>
    </xf>
    <xf numFmtId="164" fontId="51" fillId="0" borderId="16" xfId="60" applyFont="true" applyBorder="true" applyAlignment="true" applyProtection="true">
      <alignment horizontal="center" vertical="center" textRotation="0" wrapText="false" indent="0" shrinkToFit="false"/>
      <protection locked="false" hidden="false"/>
    </xf>
    <xf numFmtId="164" fontId="51" fillId="0" borderId="16" xfId="60" applyFont="true" applyBorder="true" applyAlignment="true" applyProtection="true">
      <alignment horizontal="right" vertical="center" textRotation="0" wrapText="false" indent="0" shrinkToFit="false"/>
      <protection locked="true" hidden="false"/>
    </xf>
    <xf numFmtId="184" fontId="176" fillId="27" borderId="16" xfId="6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4" fontId="175" fillId="27" borderId="16" xfId="60" applyFont="true" applyBorder="true" applyAlignment="true" applyProtection="true">
      <alignment horizontal="center" vertical="center" textRotation="0" wrapText="false" indent="0" shrinkToFit="false"/>
      <protection locked="false" hidden="false"/>
    </xf>
    <xf numFmtId="164" fontId="177" fillId="27" borderId="14" xfId="60" applyFont="true" applyBorder="true" applyAlignment="true" applyProtection="true">
      <alignment horizontal="right" vertical="center" textRotation="0" wrapText="false" indent="0" shrinkToFit="false"/>
      <protection locked="true" hidden="false"/>
    </xf>
    <xf numFmtId="164" fontId="178" fillId="27" borderId="17" xfId="60" applyFont="true" applyBorder="true" applyAlignment="true" applyProtection="true">
      <alignment horizontal="right" vertical="center"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177" fillId="27" borderId="17" xfId="60" applyFont="true" applyBorder="true" applyAlignment="true" applyProtection="true">
      <alignment horizontal="right" vertical="center" textRotation="0" wrapText="false" indent="0" shrinkToFit="false"/>
      <protection locked="true" hidden="false"/>
    </xf>
    <xf numFmtId="171" fontId="172" fillId="28" borderId="20" xfId="60" applyFont="true" applyBorder="true" applyAlignment="true" applyProtection="false">
      <alignment horizontal="center" vertical="center" textRotation="0" wrapText="true" indent="0" shrinkToFit="false"/>
      <protection locked="true" hidden="false"/>
    </xf>
    <xf numFmtId="164" fontId="177" fillId="27" borderId="0" xfId="60" applyFont="true" applyBorder="true" applyAlignment="true" applyProtection="true">
      <alignment horizontal="right" vertical="center" textRotation="0" wrapText="false" indent="0" shrinkToFit="false"/>
      <protection locked="true" hidden="false"/>
    </xf>
    <xf numFmtId="171" fontId="165" fillId="28" borderId="0" xfId="60" applyFont="true" applyBorder="true" applyAlignment="true" applyProtection="false">
      <alignment horizontal="center" vertical="center" textRotation="0" wrapText="true" indent="0" shrinkToFit="false"/>
      <protection locked="true" hidden="false"/>
    </xf>
    <xf numFmtId="171" fontId="52" fillId="28" borderId="14" xfId="60" applyFont="true" applyBorder="true" applyAlignment="true" applyProtection="true">
      <alignment horizontal="center" vertical="center" textRotation="0" wrapText="false" indent="0" shrinkToFit="false"/>
      <protection locked="false" hidden="false"/>
    </xf>
    <xf numFmtId="164" fontId="0" fillId="27" borderId="16"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177" fillId="27" borderId="52" xfId="60" applyFont="true" applyBorder="true" applyAlignment="true" applyProtection="true">
      <alignment horizontal="right" vertical="center" textRotation="0" wrapText="false" indent="0" shrinkToFit="false"/>
      <protection locked="true" hidden="false"/>
    </xf>
    <xf numFmtId="184" fontId="176" fillId="27" borderId="49" xfId="60" applyFont="true" applyBorder="true" applyAlignment="true" applyProtection="true">
      <alignment horizontal="center" vertical="center" textRotation="0" wrapText="false" indent="0" shrinkToFit="false"/>
      <protection locked="false" hidden="false"/>
    </xf>
    <xf numFmtId="184" fontId="176" fillId="27" borderId="71" xfId="60" applyFont="true" applyBorder="true" applyAlignment="true" applyProtection="true">
      <alignment horizontal="center" vertical="center" textRotation="0" wrapText="false" indent="0" shrinkToFit="false"/>
      <protection locked="false" hidden="false"/>
    </xf>
    <xf numFmtId="164" fontId="179" fillId="27" borderId="0" xfId="60" applyFont="true" applyBorder="true" applyAlignment="true" applyProtection="true">
      <alignment horizontal="right" vertical="center" textRotation="0" wrapText="false" indent="0" shrinkToFit="false"/>
      <protection locked="true" hidden="false"/>
    </xf>
    <xf numFmtId="184" fontId="176" fillId="27" borderId="0" xfId="60" applyFont="true" applyBorder="true" applyAlignment="true" applyProtection="true">
      <alignment horizontal="center" vertical="center" textRotation="0" wrapText="false" indent="0" shrinkToFit="false"/>
      <protection locked="false" hidden="false"/>
    </xf>
    <xf numFmtId="171" fontId="52" fillId="28" borderId="14" xfId="60" applyFont="true" applyBorder="true" applyAlignment="true" applyProtection="false">
      <alignment horizontal="center" vertical="center" textRotation="0" wrapText="true" indent="0" shrinkToFit="false"/>
      <protection locked="true" hidden="false"/>
    </xf>
    <xf numFmtId="164" fontId="180" fillId="27" borderId="14" xfId="60" applyFont="true" applyBorder="true" applyAlignment="true" applyProtection="false">
      <alignment horizontal="right" vertical="center" textRotation="0" wrapText="false" indent="0" shrinkToFit="false"/>
      <protection locked="true" hidden="false"/>
    </xf>
    <xf numFmtId="164" fontId="180" fillId="27" borderId="0" xfId="60" applyFont="true" applyBorder="true" applyAlignment="true" applyProtection="false">
      <alignment horizontal="right" vertical="center" textRotation="0" wrapText="false" indent="0" shrinkToFit="false"/>
      <protection locked="true" hidden="false"/>
    </xf>
    <xf numFmtId="164" fontId="180" fillId="27" borderId="14" xfId="60" applyFont="true" applyBorder="true" applyAlignment="true" applyProtection="true">
      <alignment horizontal="right" vertical="center" textRotation="0" wrapText="false" indent="0" shrinkToFit="false"/>
      <protection locked="true" hidden="false"/>
    </xf>
    <xf numFmtId="164" fontId="180" fillId="27" borderId="52" xfId="60" applyFont="true" applyBorder="true" applyAlignment="true" applyProtection="true">
      <alignment horizontal="right" vertical="center" textRotation="0" wrapText="false" indent="0" shrinkToFit="false"/>
      <protection locked="true" hidden="false"/>
    </xf>
    <xf numFmtId="184" fontId="181" fillId="27" borderId="49" xfId="60" applyFont="true" applyBorder="true" applyAlignment="true" applyProtection="true">
      <alignment horizontal="center" vertical="center" textRotation="0" wrapText="false" indent="0" shrinkToFit="false"/>
      <protection locked="false" hidden="false"/>
    </xf>
    <xf numFmtId="184" fontId="181" fillId="27" borderId="71" xfId="60" applyFont="true" applyBorder="true" applyAlignment="true" applyProtection="true">
      <alignment horizontal="center" vertical="center" textRotation="0" wrapText="false" indent="0" shrinkToFit="false"/>
      <protection locked="false" hidden="false"/>
    </xf>
    <xf numFmtId="164" fontId="180" fillId="27" borderId="0" xfId="60" applyFont="true" applyBorder="true" applyAlignment="true" applyProtection="true">
      <alignment horizontal="right" vertical="center" textRotation="0" wrapText="false" indent="0" shrinkToFit="false"/>
      <protection locked="true" hidden="false"/>
    </xf>
    <xf numFmtId="164" fontId="182" fillId="27" borderId="0" xfId="60" applyFont="true" applyBorder="true" applyAlignment="true" applyProtection="true">
      <alignment horizontal="right" vertical="center" textRotation="0" wrapText="false" indent="0" shrinkToFit="false"/>
      <protection locked="true" hidden="false"/>
    </xf>
    <xf numFmtId="164" fontId="110" fillId="27" borderId="14" xfId="60" applyFont="true" applyBorder="true" applyAlignment="true" applyProtection="false">
      <alignment horizontal="right" vertical="center" textRotation="0" wrapText="false" indent="0" shrinkToFit="false"/>
      <protection locked="true" hidden="false"/>
    </xf>
    <xf numFmtId="164" fontId="110" fillId="27" borderId="0" xfId="60" applyFont="true" applyBorder="true" applyAlignment="true" applyProtection="false">
      <alignment horizontal="right" vertical="center" textRotation="0" wrapText="false" indent="0" shrinkToFit="false"/>
      <protection locked="true" hidden="false"/>
    </xf>
    <xf numFmtId="164" fontId="110" fillId="27" borderId="14" xfId="60" applyFont="true" applyBorder="true" applyAlignment="true" applyProtection="true">
      <alignment horizontal="right" vertical="center" textRotation="0" wrapText="false" indent="0" shrinkToFit="false"/>
      <protection locked="true" hidden="false"/>
    </xf>
    <xf numFmtId="164" fontId="110" fillId="27" borderId="0" xfId="60" applyFont="true" applyBorder="true" applyAlignment="true" applyProtection="true">
      <alignment horizontal="right" vertical="center" textRotation="0" wrapText="false" indent="0" shrinkToFit="false"/>
      <protection locked="true" hidden="false"/>
    </xf>
    <xf numFmtId="184" fontId="102" fillId="27" borderId="72" xfId="60" applyFont="true" applyBorder="true" applyAlignment="true" applyProtection="true">
      <alignment horizontal="center" vertical="center" textRotation="0" wrapText="false" indent="0" shrinkToFit="false"/>
      <protection locked="false" hidden="false"/>
    </xf>
    <xf numFmtId="184" fontId="102" fillId="27" borderId="73" xfId="60" applyFont="true" applyBorder="true" applyAlignment="true" applyProtection="true">
      <alignment horizontal="center" vertical="center" textRotation="0" wrapText="false" indent="0" shrinkToFit="false"/>
      <protection locked="false" hidden="false"/>
    </xf>
    <xf numFmtId="164" fontId="183" fillId="27" borderId="0" xfId="60" applyFont="true" applyBorder="true" applyAlignment="true" applyProtection="true">
      <alignment horizontal="right" vertical="center" textRotation="0" wrapText="false" indent="0" shrinkToFit="false"/>
      <protection locked="true" hidden="false"/>
    </xf>
    <xf numFmtId="184" fontId="102" fillId="27" borderId="36" xfId="60" applyFont="true" applyBorder="true" applyAlignment="true" applyProtection="true">
      <alignment horizontal="center" vertical="center" textRotation="0" wrapText="false" indent="0" shrinkToFit="false"/>
      <protection locked="false" hidden="false"/>
    </xf>
    <xf numFmtId="164" fontId="184" fillId="27" borderId="0" xfId="60" applyFont="true" applyBorder="true" applyAlignment="true" applyProtection="false">
      <alignment horizontal="right" vertical="center" textRotation="0" wrapText="false" indent="0" shrinkToFit="false"/>
      <protection locked="true" hidden="false"/>
    </xf>
    <xf numFmtId="178" fontId="106" fillId="27" borderId="12" xfId="60" applyFont="true" applyBorder="true" applyAlignment="true" applyProtection="true">
      <alignment horizontal="right" vertical="center" textRotation="0" wrapText="false" indent="0" shrinkToFit="false"/>
      <protection locked="true" hidden="false"/>
    </xf>
    <xf numFmtId="178" fontId="135" fillId="27" borderId="11" xfId="60" applyFont="true" applyBorder="true" applyAlignment="true" applyProtection="true">
      <alignment horizontal="right" vertical="center" textRotation="0" wrapText="true" indent="0" shrinkToFit="false"/>
      <protection locked="true" hidden="false"/>
    </xf>
    <xf numFmtId="178" fontId="106" fillId="27" borderId="11" xfId="60" applyFont="true" applyBorder="true" applyAlignment="true" applyProtection="true">
      <alignment horizontal="right" vertical="center" textRotation="0" wrapText="false" indent="0" shrinkToFit="false"/>
      <protection locked="true" hidden="false"/>
    </xf>
    <xf numFmtId="171" fontId="172" fillId="28" borderId="24" xfId="60" applyFont="true" applyBorder="true" applyAlignment="true" applyProtection="false">
      <alignment horizontal="center" vertical="center" textRotation="0" wrapText="true" indent="0" shrinkToFit="false"/>
      <protection locked="true" hidden="false"/>
    </xf>
    <xf numFmtId="164" fontId="51" fillId="0" borderId="11" xfId="60" applyFont="true" applyBorder="true" applyAlignment="true" applyProtection="true">
      <alignment horizontal="right" vertical="center" textRotation="0" wrapText="false" indent="0" shrinkToFit="false"/>
      <protection locked="true" hidden="false"/>
    </xf>
    <xf numFmtId="171" fontId="52" fillId="28" borderId="12" xfId="60" applyFont="true" applyBorder="true" applyAlignment="true" applyProtection="false">
      <alignment horizontal="center" vertical="center" textRotation="0" wrapText="true" indent="0" shrinkToFit="false"/>
      <protection locked="true" hidden="false"/>
    </xf>
    <xf numFmtId="164" fontId="184" fillId="27" borderId="0" xfId="60" applyFont="true" applyBorder="true" applyAlignment="true" applyProtection="true">
      <alignment horizontal="right" vertical="center" textRotation="0" wrapText="false" indent="0" shrinkToFit="false"/>
      <protection locked="true" hidden="false"/>
    </xf>
    <xf numFmtId="178" fontId="106" fillId="27" borderId="22" xfId="60" applyFont="true" applyBorder="true" applyAlignment="true" applyProtection="true">
      <alignment horizontal="right" vertical="center" textRotation="0" wrapText="false" indent="0" shrinkToFit="false"/>
      <protection locked="true" hidden="false"/>
    </xf>
    <xf numFmtId="164" fontId="0" fillId="27" borderId="36"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78" fontId="106" fillId="27" borderId="36" xfId="60" applyFont="true" applyBorder="true" applyAlignment="true" applyProtection="true">
      <alignment horizontal="right" vertical="center" textRotation="0" wrapText="false" indent="0" shrinkToFit="false"/>
      <protection locked="true" hidden="false"/>
    </xf>
    <xf numFmtId="184" fontId="109" fillId="27" borderId="72" xfId="60" applyFont="true" applyBorder="true" applyAlignment="true" applyProtection="true">
      <alignment horizontal="center" vertical="center" textRotation="0" wrapText="false" indent="0" shrinkToFit="false"/>
      <protection locked="false" hidden="false"/>
    </xf>
    <xf numFmtId="184" fontId="109" fillId="27" borderId="73" xfId="60" applyFont="true" applyBorder="true" applyAlignment="true" applyProtection="true">
      <alignment horizontal="center" vertical="center" textRotation="0" wrapText="false" indent="0" shrinkToFit="false"/>
      <protection locked="false" hidden="false"/>
    </xf>
    <xf numFmtId="178" fontId="106" fillId="27" borderId="0" xfId="60" applyFont="true" applyBorder="true" applyAlignment="true" applyProtection="true">
      <alignment horizontal="right" vertical="center" textRotation="0" wrapText="false" indent="0" shrinkToFit="false"/>
      <protection locked="true" hidden="false"/>
    </xf>
    <xf numFmtId="178" fontId="105" fillId="27" borderId="0" xfId="60" applyFont="true" applyBorder="true" applyAlignment="true" applyProtection="true">
      <alignment horizontal="right" vertical="center" textRotation="0" wrapText="false" indent="0" shrinkToFit="false"/>
      <protection locked="true" hidden="false"/>
    </xf>
    <xf numFmtId="184" fontId="109" fillId="27" borderId="0" xfId="60" applyFont="true" applyBorder="true" applyAlignment="true" applyProtection="true">
      <alignment horizontal="center" vertical="center" textRotation="0" wrapText="false" indent="0" shrinkToFit="false"/>
      <protection locked="false" hidden="false"/>
    </xf>
    <xf numFmtId="164" fontId="185" fillId="27" borderId="0" xfId="60" applyFont="true" applyBorder="true" applyAlignment="true" applyProtection="true">
      <alignment horizontal="right" vertical="center" textRotation="0" wrapText="false" indent="0" shrinkToFit="false"/>
      <protection locked="true" hidden="false"/>
    </xf>
    <xf numFmtId="164" fontId="184" fillId="27" borderId="14" xfId="60" applyFont="true" applyBorder="true" applyAlignment="true" applyProtection="false">
      <alignment horizontal="right" vertical="center" textRotation="0" wrapText="false" indent="0" shrinkToFit="false"/>
      <protection locked="true" hidden="false"/>
    </xf>
    <xf numFmtId="164" fontId="184" fillId="27" borderId="11" xfId="6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86" fillId="27" borderId="0" xfId="60" applyFont="true" applyBorder="true" applyAlignment="true" applyProtection="true">
      <alignment horizontal="right" vertical="center" textRotation="0" wrapText="false" indent="0" shrinkToFit="false"/>
      <protection locked="true" hidden="false"/>
    </xf>
    <xf numFmtId="164" fontId="184" fillId="27" borderId="14" xfId="60" applyFont="true" applyBorder="true" applyAlignment="true" applyProtection="true">
      <alignment horizontal="right" vertical="center" textRotation="0" wrapText="false" indent="0" shrinkToFit="false"/>
      <protection locked="true" hidden="false"/>
    </xf>
    <xf numFmtId="164" fontId="184" fillId="27" borderId="16" xfId="60" applyFont="true" applyBorder="true" applyAlignment="true" applyProtection="true">
      <alignment horizontal="right" vertical="center" textRotation="0" wrapText="false" indent="0" shrinkToFit="false"/>
      <protection locked="true" hidden="false"/>
    </xf>
    <xf numFmtId="184" fontId="187" fillId="27" borderId="49" xfId="60" applyFont="true" applyBorder="true" applyAlignment="true" applyProtection="true">
      <alignment horizontal="center" vertical="center" textRotation="0" wrapText="false" indent="0" shrinkToFit="false"/>
      <protection locked="false" hidden="false"/>
    </xf>
    <xf numFmtId="184" fontId="187" fillId="27" borderId="71" xfId="60" applyFont="true" applyBorder="true" applyAlignment="true" applyProtection="true">
      <alignment horizontal="center" vertical="center" textRotation="0" wrapText="false" indent="0" shrinkToFit="false"/>
      <protection locked="false" hidden="false"/>
    </xf>
    <xf numFmtId="164" fontId="188" fillId="27" borderId="0" xfId="60" applyFont="true" applyBorder="true" applyAlignment="true" applyProtection="true">
      <alignment horizontal="right" vertical="center" textRotation="0" wrapText="false" indent="0" shrinkToFit="false"/>
      <protection locked="true" hidden="false"/>
    </xf>
    <xf numFmtId="184" fontId="187" fillId="27" borderId="0" xfId="6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right" vertical="center" textRotation="0" wrapText="false" indent="0" shrinkToFit="false"/>
      <protection locked="false" hidden="false"/>
    </xf>
    <xf numFmtId="164" fontId="186" fillId="27" borderId="14" xfId="60" applyFont="true" applyBorder="true" applyAlignment="true" applyProtection="false">
      <alignment horizontal="right" vertical="center" textRotation="0" wrapText="false" indent="0" shrinkToFit="false"/>
      <protection locked="true" hidden="false"/>
    </xf>
    <xf numFmtId="164" fontId="0" fillId="27" borderId="17" xfId="0" applyFont="false" applyBorder="true" applyAlignment="false" applyProtection="true">
      <alignment horizontal="general" vertical="bottom" textRotation="0" wrapText="false" indent="0" shrinkToFit="false"/>
      <protection locked="false" hidden="false"/>
    </xf>
    <xf numFmtId="164" fontId="186" fillId="27" borderId="17" xfId="60" applyFont="true" applyBorder="true" applyAlignment="true" applyProtection="false">
      <alignment horizontal="right" vertical="center" textRotation="0" wrapText="false" indent="0" shrinkToFit="false"/>
      <protection locked="true" hidden="false"/>
    </xf>
    <xf numFmtId="164" fontId="186" fillId="27" borderId="0" xfId="60" applyFont="true" applyBorder="true" applyAlignment="true" applyProtection="false">
      <alignment horizontal="right" vertical="center" textRotation="0" wrapText="false" indent="0" shrinkToFit="false"/>
      <protection locked="true" hidden="false"/>
    </xf>
    <xf numFmtId="164" fontId="186" fillId="27" borderId="14" xfId="60" applyFont="true" applyBorder="true" applyAlignment="true" applyProtection="true">
      <alignment horizontal="right" vertical="center" textRotation="0" wrapText="false" indent="0" shrinkToFit="false"/>
      <protection locked="true" hidden="false"/>
    </xf>
    <xf numFmtId="184" fontId="189" fillId="27" borderId="35" xfId="60" applyFont="true" applyBorder="true" applyAlignment="true" applyProtection="true">
      <alignment horizontal="center" vertical="center" textRotation="0" wrapText="false" indent="0" shrinkToFit="false"/>
      <protection locked="false" hidden="false"/>
    </xf>
    <xf numFmtId="184" fontId="189" fillId="27" borderId="38" xfId="60" applyFont="true" applyBorder="true" applyAlignment="true" applyProtection="true">
      <alignment horizontal="center" vertical="center" textRotation="0" wrapText="false" indent="0" shrinkToFit="false"/>
      <protection locked="false" hidden="false"/>
    </xf>
    <xf numFmtId="164" fontId="190" fillId="27" borderId="0" xfId="60" applyFont="true" applyBorder="true" applyAlignment="true" applyProtection="true">
      <alignment horizontal="right" vertical="center" textRotation="0" wrapText="false" indent="0" shrinkToFit="false"/>
      <protection locked="true" hidden="false"/>
    </xf>
    <xf numFmtId="184" fontId="189" fillId="27" borderId="0" xfId="60" applyFont="true" applyBorder="true" applyAlignment="true" applyProtection="true">
      <alignment horizontal="center" vertical="center" textRotation="0" wrapText="false" indent="0" shrinkToFit="false"/>
      <protection locked="false" hidden="false"/>
    </xf>
    <xf numFmtId="171" fontId="172" fillId="24" borderId="24" xfId="60" applyFont="true" applyBorder="true" applyAlignment="true" applyProtection="false">
      <alignment horizontal="center" vertical="center" textRotation="0" wrapText="true" indent="0" shrinkToFit="false"/>
      <protection locked="true" hidden="false"/>
    </xf>
    <xf numFmtId="164" fontId="185" fillId="27" borderId="36" xfId="60" applyFont="true" applyBorder="true" applyAlignment="true" applyProtection="true">
      <alignment horizontal="right" vertical="center" textRotation="0" wrapText="false" indent="0" shrinkToFit="false"/>
      <protection locked="true" hidden="false"/>
    </xf>
    <xf numFmtId="184" fontId="165" fillId="27" borderId="72" xfId="60" applyFont="true" applyBorder="true" applyAlignment="true" applyProtection="true">
      <alignment horizontal="center" vertical="center" textRotation="0" wrapText="false" indent="0" shrinkToFit="false"/>
      <protection locked="false" hidden="false"/>
    </xf>
    <xf numFmtId="184" fontId="165" fillId="27" borderId="73" xfId="60" applyFont="true" applyBorder="true" applyAlignment="true" applyProtection="true">
      <alignment horizontal="center" vertical="center" textRotation="0" wrapText="false" indent="0" shrinkToFit="false"/>
      <protection locked="false" hidden="false"/>
    </xf>
    <xf numFmtId="184" fontId="165" fillId="24" borderId="73" xfId="60" applyFont="true" applyBorder="true" applyAlignment="true" applyProtection="true">
      <alignment horizontal="center" vertical="center" textRotation="0" wrapText="false" indent="0" shrinkToFit="false"/>
      <protection locked="false" hidden="false"/>
    </xf>
    <xf numFmtId="164" fontId="169" fillId="0" borderId="21" xfId="60" applyFont="true" applyBorder="true" applyAlignment="true" applyProtection="true">
      <alignment horizontal="center" vertical="center" textRotation="0" wrapText="false" indent="0" shrinkToFit="false"/>
      <protection locked="false" hidden="false"/>
    </xf>
    <xf numFmtId="164" fontId="169" fillId="0" borderId="36" xfId="60" applyFont="true" applyBorder="true" applyAlignment="true" applyProtection="true">
      <alignment horizontal="center" vertical="center" textRotation="0" wrapText="false" indent="0" shrinkToFit="false"/>
      <protection locked="false" hidden="false"/>
    </xf>
    <xf numFmtId="164" fontId="51" fillId="0" borderId="36" xfId="60" applyFont="true" applyBorder="true" applyAlignment="true" applyProtection="true">
      <alignment horizontal="right" vertical="center" textRotation="0" wrapText="false" indent="0" shrinkToFit="false"/>
      <protection locked="false" hidden="false"/>
    </xf>
    <xf numFmtId="164" fontId="51" fillId="0" borderId="36" xfId="60" applyFont="true" applyBorder="true" applyAlignment="true" applyProtection="true">
      <alignment horizontal="center" vertical="center" textRotation="0" wrapText="false" indent="0" shrinkToFit="false"/>
      <protection locked="false" hidden="false"/>
    </xf>
    <xf numFmtId="164" fontId="51" fillId="0" borderId="36" xfId="60" applyFont="true" applyBorder="true" applyAlignment="true" applyProtection="true">
      <alignment horizontal="right" vertical="center" textRotation="0" wrapText="false" indent="0" shrinkToFit="false"/>
      <protection locked="true" hidden="false"/>
    </xf>
    <xf numFmtId="168" fontId="105" fillId="27" borderId="36" xfId="60" applyFont="true" applyBorder="true" applyAlignment="true" applyProtection="true">
      <alignment horizontal="center" vertical="center" textRotation="0" wrapText="false" indent="0" shrinkToFit="false"/>
      <protection locked="false" hidden="false"/>
    </xf>
    <xf numFmtId="171" fontId="52" fillId="28" borderId="22" xfId="6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191" fillId="27" borderId="11" xfId="60" applyFont="true" applyBorder="true" applyAlignment="true" applyProtection="false">
      <alignment horizontal="right" vertical="center" textRotation="0" wrapText="false" indent="0" shrinkToFit="false"/>
      <protection locked="true" hidden="false"/>
    </xf>
    <xf numFmtId="171" fontId="172" fillId="28" borderId="12" xfId="60" applyFont="true" applyBorder="true" applyAlignment="true" applyProtection="false">
      <alignment horizontal="center" vertical="center" textRotation="0" wrapText="true" indent="0" shrinkToFit="false"/>
      <protection locked="true" hidden="false"/>
    </xf>
    <xf numFmtId="171" fontId="172" fillId="24" borderId="12" xfId="60" applyFont="true" applyBorder="true" applyAlignment="true" applyProtection="false">
      <alignment horizontal="center" vertical="center" textRotation="0" wrapText="true" indent="0" shrinkToFit="false"/>
      <protection locked="true" hidden="false"/>
    </xf>
    <xf numFmtId="164" fontId="51" fillId="0" borderId="11" xfId="60" applyFont="true" applyBorder="true" applyAlignment="true" applyProtection="false">
      <alignment horizontal="right" vertical="center" textRotation="0" wrapText="false" indent="0" shrinkToFit="false"/>
      <protection locked="true" hidden="false"/>
    </xf>
    <xf numFmtId="171" fontId="52" fillId="0" borderId="14" xfId="60" applyFont="true" applyBorder="true" applyAlignment="true" applyProtection="true">
      <alignment horizontal="center" vertical="center" textRotation="0" wrapText="false" indent="0" shrinkToFit="false"/>
      <protection locked="false" hidden="false"/>
    </xf>
    <xf numFmtId="176" fontId="61" fillId="0" borderId="65" xfId="60" applyFont="true" applyBorder="true" applyAlignment="true" applyProtection="false">
      <alignment horizontal="center" vertical="center" textRotation="0" wrapText="true" indent="0" shrinkToFit="false"/>
      <protection locked="true" hidden="false"/>
    </xf>
    <xf numFmtId="176" fontId="61" fillId="0" borderId="0" xfId="60" applyFont="true" applyBorder="true" applyAlignment="true" applyProtection="false">
      <alignment horizontal="center" vertical="center" textRotation="0" wrapText="true" indent="0" shrinkToFit="false"/>
      <protection locked="true" hidden="false"/>
    </xf>
    <xf numFmtId="176" fontId="61" fillId="0" borderId="66" xfId="60" applyFont="true" applyBorder="true" applyAlignment="true" applyProtection="false">
      <alignment horizontal="center" vertical="center" textRotation="0" wrapText="true" indent="0" shrinkToFit="false"/>
      <protection locked="true" hidden="false"/>
    </xf>
    <xf numFmtId="178" fontId="106" fillId="27" borderId="74" xfId="60" applyFont="true" applyBorder="true" applyAlignment="true" applyProtection="true">
      <alignment horizontal="right" vertical="center" textRotation="0" wrapText="false" indent="0" shrinkToFit="false"/>
      <protection locked="true" hidden="false"/>
    </xf>
    <xf numFmtId="184" fontId="192" fillId="27" borderId="35" xfId="60" applyFont="true" applyBorder="true" applyAlignment="true" applyProtection="true">
      <alignment horizontal="center" vertical="center" textRotation="0" wrapText="false" indent="0" shrinkToFit="false"/>
      <protection locked="false" hidden="false"/>
    </xf>
    <xf numFmtId="184" fontId="192" fillId="27" borderId="38" xfId="60" applyFont="true" applyBorder="true" applyAlignment="true" applyProtection="true">
      <alignment horizontal="center" vertical="center" textRotation="0" wrapText="false" indent="0" shrinkToFit="false"/>
      <protection locked="false" hidden="false"/>
    </xf>
    <xf numFmtId="184" fontId="192" fillId="24" borderId="38" xfId="60" applyFont="true" applyBorder="true" applyAlignment="true" applyProtection="true">
      <alignment horizontal="center" vertical="center" textRotation="0" wrapText="false" indent="0" shrinkToFit="false"/>
      <protection locked="false" hidden="false"/>
    </xf>
    <xf numFmtId="164" fontId="193" fillId="27" borderId="36" xfId="60" applyFont="true" applyBorder="true" applyAlignment="true" applyProtection="true">
      <alignment horizontal="right" vertical="center" textRotation="0" wrapText="false" indent="0" shrinkToFit="false"/>
      <protection locked="true" hidden="false"/>
    </xf>
    <xf numFmtId="178" fontId="135" fillId="0" borderId="75" xfId="60" applyFont="true" applyBorder="true" applyAlignment="true" applyProtection="true">
      <alignment horizontal="right" vertical="center" textRotation="0" wrapText="true" indent="0" shrinkToFit="false"/>
      <protection locked="false" hidden="false"/>
    </xf>
    <xf numFmtId="164" fontId="0" fillId="0" borderId="75" xfId="0" applyFont="false" applyBorder="true" applyAlignment="false" applyProtection="true">
      <alignment horizontal="general" vertical="bottom" textRotation="0" wrapText="false" indent="0" shrinkToFit="false"/>
      <protection locked="false" hidden="false"/>
    </xf>
    <xf numFmtId="178" fontId="106" fillId="0" borderId="75" xfId="60" applyFont="true" applyBorder="true" applyAlignment="true" applyProtection="true">
      <alignment horizontal="right" vertical="center" textRotation="0" wrapText="false" indent="0" shrinkToFit="false"/>
      <protection locked="false" hidden="false"/>
    </xf>
    <xf numFmtId="171" fontId="172" fillId="28" borderId="76" xfId="60" applyFont="true" applyBorder="true" applyAlignment="true" applyProtection="false">
      <alignment horizontal="center" vertical="center" textRotation="0" wrapText="true" indent="0" shrinkToFit="false"/>
      <protection locked="true" hidden="false"/>
    </xf>
    <xf numFmtId="171" fontId="172" fillId="24" borderId="76" xfId="60" applyFont="true" applyBorder="true" applyAlignment="true" applyProtection="false">
      <alignment horizontal="center" vertical="center" textRotation="0" wrapText="true" indent="0" shrinkToFit="false"/>
      <protection locked="true" hidden="false"/>
    </xf>
    <xf numFmtId="171" fontId="172" fillId="28" borderId="77" xfId="60" applyFont="true" applyBorder="true" applyAlignment="true" applyProtection="false">
      <alignment horizontal="center" vertical="center" textRotation="0" wrapText="true" indent="0" shrinkToFit="false"/>
      <protection locked="true" hidden="false"/>
    </xf>
    <xf numFmtId="164" fontId="51" fillId="0" borderId="0" xfId="60" applyFont="true" applyBorder="true" applyAlignment="true" applyProtection="true">
      <alignment horizontal="center" vertical="center" textRotation="0" wrapText="false" indent="0" shrinkToFit="false"/>
      <protection locked="true" hidden="false"/>
    </xf>
    <xf numFmtId="178" fontId="106" fillId="0" borderId="0" xfId="60" applyFont="true" applyBorder="true" applyAlignment="true" applyProtection="true">
      <alignment horizontal="right" vertical="center" textRotation="0" wrapText="false" indent="0" shrinkToFit="false"/>
      <protection locked="false" hidden="false"/>
    </xf>
    <xf numFmtId="164" fontId="191" fillId="27" borderId="0" xfId="60" applyFont="true" applyBorder="true" applyAlignment="true" applyProtection="false">
      <alignment horizontal="right" vertical="center" textRotation="0" wrapText="false" indent="0" shrinkToFit="false"/>
      <protection locked="true" hidden="false"/>
    </xf>
    <xf numFmtId="178" fontId="194" fillId="27" borderId="16" xfId="60" applyFont="true" applyBorder="true" applyAlignment="true" applyProtection="true">
      <alignment horizontal="right" vertical="center" textRotation="0" wrapText="true" indent="0" shrinkToFit="false"/>
      <protection locked="true" hidden="false"/>
    </xf>
    <xf numFmtId="178" fontId="172" fillId="27" borderId="16" xfId="60" applyFont="true" applyBorder="true" applyAlignment="true" applyProtection="true">
      <alignment horizontal="right" vertical="center" textRotation="0" wrapText="false" indent="0" shrinkToFit="false"/>
      <protection locked="true" hidden="false"/>
    </xf>
    <xf numFmtId="167" fontId="109" fillId="27" borderId="18" xfId="60" applyFont="true" applyBorder="true" applyAlignment="true" applyProtection="true">
      <alignment horizontal="center" vertical="center" textRotation="0" wrapText="false" indent="0" shrinkToFit="false"/>
      <protection locked="false" hidden="false"/>
    </xf>
    <xf numFmtId="167" fontId="109" fillId="24" borderId="18" xfId="60" applyFont="true" applyBorder="true" applyAlignment="true" applyProtection="true">
      <alignment horizontal="center" vertical="center" textRotation="0" wrapText="false" indent="0" shrinkToFit="false"/>
      <protection locked="false" hidden="false"/>
    </xf>
    <xf numFmtId="164" fontId="42" fillId="27" borderId="13" xfId="61" applyFont="true" applyBorder="true" applyAlignment="true" applyProtection="false">
      <alignment horizontal="center" vertical="bottom" textRotation="0" wrapText="true" indent="0" shrinkToFit="false"/>
      <protection locked="true" hidden="false"/>
    </xf>
    <xf numFmtId="164" fontId="51" fillId="0" borderId="16" xfId="60" applyFont="true" applyBorder="true" applyAlignment="true" applyProtection="true">
      <alignment horizontal="center" vertical="center" textRotation="0" wrapText="false" indent="0" shrinkToFit="false"/>
      <protection locked="true" hidden="false"/>
    </xf>
    <xf numFmtId="178" fontId="126" fillId="27" borderId="16" xfId="60" applyFont="true" applyBorder="true" applyAlignment="true" applyProtection="true">
      <alignment horizontal="right" vertical="center" textRotation="0" wrapText="false" indent="0" shrinkToFit="false"/>
      <protection locked="true" hidden="false"/>
    </xf>
    <xf numFmtId="167" fontId="109" fillId="27" borderId="16" xfId="60" applyFont="true" applyBorder="true" applyAlignment="true" applyProtection="true">
      <alignment horizontal="center" vertical="center" textRotation="0" wrapText="false" indent="0" shrinkToFit="false"/>
      <protection locked="false" hidden="false"/>
    </xf>
    <xf numFmtId="164" fontId="42" fillId="27" borderId="0" xfId="61" applyFont="true" applyBorder="true" applyAlignment="true" applyProtection="false">
      <alignment horizontal="center" vertical="bottom" textRotation="0" wrapText="true" indent="0" shrinkToFit="false"/>
      <protection locked="true" hidden="false"/>
    </xf>
    <xf numFmtId="171" fontId="52" fillId="28" borderId="49" xfId="60" applyFont="true" applyBorder="true" applyAlignment="true" applyProtection="false">
      <alignment horizontal="center" vertical="center" textRotation="0" wrapText="true" indent="0" shrinkToFit="false"/>
      <protection locked="true" hidden="false"/>
    </xf>
    <xf numFmtId="164" fontId="42" fillId="27" borderId="78" xfId="61" applyFont="true" applyBorder="true" applyAlignment="true" applyProtection="false">
      <alignment horizontal="center" vertical="bottom" textRotation="0" wrapText="true" indent="0" shrinkToFit="false"/>
      <protection locked="true" hidden="false"/>
    </xf>
    <xf numFmtId="178" fontId="105" fillId="27" borderId="79" xfId="60" applyFont="true" applyBorder="true" applyAlignment="true" applyProtection="true">
      <alignment horizontal="right" vertical="center" textRotation="0" wrapText="true" indent="0" shrinkToFit="false"/>
      <protection locked="true" hidden="false"/>
    </xf>
    <xf numFmtId="164" fontId="185" fillId="27" borderId="74" xfId="60" applyFont="true" applyBorder="true" applyAlignment="true" applyProtection="true">
      <alignment horizontal="right" vertical="center" textRotation="0" wrapText="false" indent="0" shrinkToFit="false"/>
      <protection locked="true" hidden="false"/>
    </xf>
    <xf numFmtId="164" fontId="0" fillId="0" borderId="79" xfId="0" applyFont="false" applyBorder="true" applyAlignment="false" applyProtection="true">
      <alignment horizontal="general" vertical="bottom" textRotation="0" wrapText="false" indent="0" shrinkToFit="false"/>
      <protection locked="false" hidden="false"/>
    </xf>
    <xf numFmtId="178" fontId="153" fillId="27" borderId="79" xfId="60" applyFont="true" applyBorder="true" applyAlignment="true" applyProtection="true">
      <alignment horizontal="right" vertical="center" textRotation="0" wrapText="false" indent="0" shrinkToFit="false"/>
      <protection locked="true" hidden="false"/>
    </xf>
    <xf numFmtId="167" fontId="109" fillId="27" borderId="80" xfId="60" applyFont="true" applyBorder="true" applyAlignment="true" applyProtection="true">
      <alignment horizontal="center" vertical="center" textRotation="0" wrapText="false" indent="0" shrinkToFit="false"/>
      <protection locked="false" hidden="false"/>
    </xf>
    <xf numFmtId="185" fontId="109" fillId="27" borderId="81" xfId="60" applyFont="true" applyBorder="true" applyAlignment="true" applyProtection="true">
      <alignment horizontal="center" vertical="center" textRotation="0" wrapText="false" indent="0" shrinkToFit="false"/>
      <protection locked="false" hidden="false"/>
    </xf>
    <xf numFmtId="185" fontId="109" fillId="24" borderId="81" xfId="60" applyFont="true" applyBorder="true" applyAlignment="true" applyProtection="true">
      <alignment horizontal="center" vertical="center" textRotation="0" wrapText="false" indent="0" shrinkToFit="false"/>
      <protection locked="false" hidden="false"/>
    </xf>
    <xf numFmtId="185" fontId="109" fillId="27" borderId="74" xfId="60" applyFont="true" applyBorder="true" applyAlignment="true" applyProtection="true">
      <alignment horizontal="center" vertical="center" textRotation="0" wrapText="false" indent="0" shrinkToFit="false"/>
      <protection locked="false" hidden="false"/>
    </xf>
    <xf numFmtId="164" fontId="42" fillId="27" borderId="82" xfId="61" applyFont="true" applyBorder="true" applyAlignment="true" applyProtection="false">
      <alignment horizontal="center" vertical="top" textRotation="0" wrapText="true" indent="0" shrinkToFit="false"/>
      <protection locked="true" hidden="false"/>
    </xf>
    <xf numFmtId="178" fontId="105" fillId="27" borderId="16" xfId="60" applyFont="true" applyBorder="true" applyAlignment="true" applyProtection="true">
      <alignment horizontal="right" vertical="center" textRotation="0" wrapText="true" indent="0" shrinkToFit="false"/>
      <protection locked="true" hidden="false"/>
    </xf>
    <xf numFmtId="178" fontId="122" fillId="27" borderId="16" xfId="60" applyFont="true" applyBorder="true" applyAlignment="true" applyProtection="true">
      <alignment horizontal="right" vertical="center" textRotation="0" wrapText="false" indent="0" shrinkToFit="false"/>
      <protection locked="true" hidden="false"/>
    </xf>
    <xf numFmtId="185" fontId="109" fillId="27" borderId="16" xfId="60" applyFont="true" applyBorder="true" applyAlignment="true" applyProtection="true">
      <alignment horizontal="center" vertical="center" textRotation="0" wrapText="false" indent="0" shrinkToFit="false"/>
      <protection locked="false" hidden="false"/>
    </xf>
    <xf numFmtId="185" fontId="109" fillId="27" borderId="30" xfId="60" applyFont="true" applyBorder="true" applyAlignment="true" applyProtection="true">
      <alignment horizontal="center" vertical="center" textRotation="0" wrapText="false" indent="0" shrinkToFit="false"/>
      <protection locked="false" hidden="false"/>
    </xf>
    <xf numFmtId="171" fontId="52" fillId="28" borderId="35" xfId="60" applyFont="true" applyBorder="true" applyAlignment="true" applyProtection="false">
      <alignment horizontal="center" vertical="center" textRotation="0" wrapText="true" indent="0" shrinkToFit="false"/>
      <protection locked="true" hidden="false"/>
    </xf>
    <xf numFmtId="178" fontId="100" fillId="27" borderId="15" xfId="60" applyFont="true" applyBorder="true" applyAlignment="true" applyProtection="true">
      <alignment horizontal="center" vertical="center" textRotation="0" wrapText="true" indent="0" shrinkToFit="false"/>
      <protection locked="true" hidden="false"/>
    </xf>
    <xf numFmtId="185" fontId="109" fillId="27" borderId="52" xfId="60" applyFont="true" applyBorder="true" applyAlignment="true" applyProtection="true">
      <alignment horizontal="center" vertical="center" textRotation="0" wrapText="false" indent="0" shrinkToFit="false"/>
      <protection locked="false" hidden="false"/>
    </xf>
    <xf numFmtId="185" fontId="109" fillId="24" borderId="52" xfId="60" applyFont="true" applyBorder="true" applyAlignment="true" applyProtection="true">
      <alignment horizontal="center" vertical="center" textRotation="0" wrapText="false" indent="0" shrinkToFit="false"/>
      <protection locked="false" hidden="false"/>
    </xf>
    <xf numFmtId="185" fontId="109" fillId="27" borderId="40" xfId="60" applyFont="true" applyBorder="true" applyAlignment="true" applyProtection="true">
      <alignment horizontal="center" vertical="center" textRotation="0" wrapText="false" indent="0" shrinkToFit="false"/>
      <protection locked="false" hidden="false"/>
    </xf>
    <xf numFmtId="164" fontId="195" fillId="27" borderId="83" xfId="61" applyFont="true" applyBorder="true" applyAlignment="true" applyProtection="false">
      <alignment horizontal="center" vertical="bottom" textRotation="0" wrapText="true" indent="0" shrinkToFit="false"/>
      <protection locked="true" hidden="false"/>
    </xf>
    <xf numFmtId="168" fontId="51" fillId="0" borderId="0" xfId="60" applyFont="true" applyBorder="true" applyAlignment="true" applyProtection="true">
      <alignment horizontal="general" vertical="center" textRotation="0" wrapText="false" indent="0" shrinkToFit="false"/>
      <protection locked="true" hidden="false"/>
    </xf>
    <xf numFmtId="178" fontId="114" fillId="27" borderId="57" xfId="60" applyFont="true" applyBorder="true" applyAlignment="true" applyProtection="true">
      <alignment horizontal="center" vertical="center" textRotation="0" wrapText="true" indent="0" shrinkToFit="false"/>
      <protection locked="true" hidden="false"/>
    </xf>
    <xf numFmtId="171" fontId="52" fillId="28" borderId="20" xfId="60" applyFont="true" applyBorder="true" applyAlignment="true" applyProtection="false">
      <alignment horizontal="center" vertical="center" textRotation="0" wrapText="true" indent="0" shrinkToFit="false"/>
      <protection locked="true" hidden="false"/>
    </xf>
    <xf numFmtId="178" fontId="172" fillId="27" borderId="16" xfId="60" applyFont="true" applyBorder="true" applyAlignment="true" applyProtection="true">
      <alignment horizontal="right" vertical="center" textRotation="0" wrapText="true" indent="0" shrinkToFit="false"/>
      <protection locked="true" hidden="false"/>
    </xf>
    <xf numFmtId="178" fontId="100" fillId="27" borderId="17" xfId="60" applyFont="true" applyBorder="true" applyAlignment="true" applyProtection="true">
      <alignment horizontal="right" vertical="center" textRotation="0" wrapText="false" indent="0" shrinkToFit="false"/>
      <protection locked="true" hidden="false"/>
    </xf>
    <xf numFmtId="167" fontId="109" fillId="27" borderId="49" xfId="60" applyFont="true" applyBorder="true" applyAlignment="true" applyProtection="true">
      <alignment horizontal="center" vertical="center" textRotation="0" wrapText="false" indent="0" shrinkToFit="false"/>
      <protection locked="false" hidden="false"/>
    </xf>
    <xf numFmtId="164" fontId="196" fillId="27" borderId="13" xfId="61" applyFont="true" applyBorder="true" applyAlignment="true" applyProtection="false">
      <alignment horizontal="center" vertical="top" textRotation="0" wrapText="true" indent="0" shrinkToFit="false"/>
      <protection locked="true" hidden="false"/>
    </xf>
    <xf numFmtId="178" fontId="197" fillId="27" borderId="0" xfId="60" applyFont="true" applyBorder="true" applyAlignment="true" applyProtection="true">
      <alignment horizontal="left" vertical="center" textRotation="0" wrapText="false" indent="0" shrinkToFit="false"/>
      <protection locked="true" hidden="false"/>
    </xf>
    <xf numFmtId="178" fontId="114" fillId="27" borderId="16" xfId="60" applyFont="true" applyBorder="true" applyAlignment="true" applyProtection="true">
      <alignment horizontal="right" vertical="center" textRotation="0" wrapText="true" indent="0" shrinkToFit="false"/>
      <protection locked="true" hidden="false"/>
    </xf>
    <xf numFmtId="164" fontId="196" fillId="27" borderId="52" xfId="61" applyFont="true" applyBorder="true" applyAlignment="true" applyProtection="false">
      <alignment horizontal="center" vertical="top" textRotation="0" wrapText="true" indent="0" shrinkToFit="false"/>
      <protection locked="true" hidden="false"/>
    </xf>
    <xf numFmtId="164" fontId="196" fillId="27" borderId="84" xfId="61" applyFont="true" applyBorder="true" applyAlignment="true" applyProtection="false">
      <alignment horizontal="center" vertical="top" textRotation="0" wrapText="true" indent="0" shrinkToFit="false"/>
      <protection locked="true" hidden="false"/>
    </xf>
    <xf numFmtId="164" fontId="130" fillId="20" borderId="21" xfId="60" applyFont="true" applyBorder="true" applyAlignment="true" applyProtection="true">
      <alignment horizontal="center" vertical="center" textRotation="0" wrapText="false" indent="0" shrinkToFit="false"/>
      <protection locked="false" hidden="false"/>
    </xf>
    <xf numFmtId="168" fontId="100" fillId="20" borderId="36" xfId="57" applyFont="true" applyBorder="true" applyAlignment="true" applyProtection="true">
      <alignment horizontal="center" vertical="center" textRotation="0" wrapText="true" indent="0" shrinkToFit="false"/>
      <protection locked="false" hidden="false"/>
    </xf>
    <xf numFmtId="178" fontId="114" fillId="27" borderId="36" xfId="60" applyFont="true" applyBorder="true" applyAlignment="true" applyProtection="true">
      <alignment horizontal="right" vertical="center" textRotation="0" wrapText="true" indent="0" shrinkToFit="false"/>
      <protection locked="true" hidden="false"/>
    </xf>
    <xf numFmtId="178" fontId="114" fillId="27" borderId="85" xfId="60" applyFont="true" applyBorder="true" applyAlignment="true" applyProtection="true">
      <alignment horizontal="right" vertical="center" textRotation="0" wrapText="true" indent="0" shrinkToFit="false"/>
      <protection locked="true" hidden="false"/>
    </xf>
    <xf numFmtId="167" fontId="109" fillId="27" borderId="86" xfId="60" applyFont="true" applyBorder="true" applyAlignment="true" applyProtection="true">
      <alignment horizontal="center" vertical="center" textRotation="0" wrapText="false" indent="0" shrinkToFit="false"/>
      <protection locked="false" hidden="false"/>
    </xf>
    <xf numFmtId="167" fontId="109" fillId="24" borderId="86" xfId="60" applyFont="true" applyBorder="true" applyAlignment="true" applyProtection="true">
      <alignment horizontal="center" vertical="center" textRotation="0" wrapText="false" indent="0" shrinkToFit="false"/>
      <protection locked="false" hidden="false"/>
    </xf>
    <xf numFmtId="167" fontId="109" fillId="27" borderId="72" xfId="60" applyFont="true" applyBorder="true" applyAlignment="true" applyProtection="true">
      <alignment horizontal="center" vertical="center" textRotation="0" wrapText="false" indent="0" shrinkToFit="false"/>
      <protection locked="false" hidden="false"/>
    </xf>
    <xf numFmtId="178" fontId="197" fillId="27" borderId="21" xfId="60" applyFont="true" applyBorder="true" applyAlignment="true" applyProtection="true">
      <alignment horizontal="left" vertical="center" textRotation="0" wrapText="false" indent="0" shrinkToFit="false"/>
      <protection locked="true" hidden="false"/>
    </xf>
    <xf numFmtId="168" fontId="51" fillId="0" borderId="36" xfId="60" applyFont="true" applyBorder="true" applyAlignment="true" applyProtection="true">
      <alignment horizontal="general" vertical="center" textRotation="0" wrapText="false" indent="0" shrinkToFit="false"/>
      <protection locked="false" hidden="false"/>
    </xf>
    <xf numFmtId="168" fontId="51" fillId="0" borderId="36" xfId="60" applyFont="true" applyBorder="true" applyAlignment="true" applyProtection="true">
      <alignment horizontal="general" vertical="center" textRotation="0" wrapText="false" indent="0" shrinkToFit="false"/>
      <protection locked="true" hidden="false"/>
    </xf>
    <xf numFmtId="178" fontId="197" fillId="27" borderId="44" xfId="60" applyFont="true" applyBorder="true" applyAlignment="true" applyProtection="true">
      <alignment horizontal="left" vertical="center" textRotation="0" wrapText="false" indent="0" shrinkToFit="false"/>
      <protection locked="true" hidden="false"/>
    </xf>
    <xf numFmtId="178" fontId="153" fillId="27" borderId="36" xfId="60" applyFont="true" applyBorder="true" applyAlignment="true" applyProtection="true">
      <alignment horizontal="right" vertical="center" textRotation="0" wrapText="false" indent="0" shrinkToFit="false"/>
      <protection locked="true" hidden="false"/>
    </xf>
    <xf numFmtId="167" fontId="109" fillId="27" borderId="36" xfId="60" applyFont="true" applyBorder="true" applyAlignment="true" applyProtection="true">
      <alignment horizontal="center" vertical="center" textRotation="0" wrapText="false" indent="0" shrinkToFit="false"/>
      <protection locked="false" hidden="false"/>
    </xf>
    <xf numFmtId="168" fontId="51" fillId="0" borderId="85" xfId="60" applyFont="true" applyBorder="true" applyAlignment="true" applyProtection="true">
      <alignment horizontal="general" vertical="center" textRotation="0" wrapText="false" indent="0" shrinkToFit="false"/>
      <protection locked="false" hidden="false"/>
    </xf>
    <xf numFmtId="171" fontId="52" fillId="28" borderId="72" xfId="60" applyFont="true" applyBorder="true" applyAlignment="true" applyProtection="false">
      <alignment horizontal="center" vertical="center" textRotation="0" wrapText="true" indent="0" shrinkToFit="false"/>
      <protection locked="true" hidden="false"/>
    </xf>
    <xf numFmtId="164" fontId="101" fillId="23" borderId="73" xfId="60" applyFont="true" applyBorder="true" applyAlignment="true" applyProtection="false">
      <alignment horizontal="center" vertical="center" textRotation="0" wrapText="true" indent="0" shrinkToFit="false"/>
      <protection locked="true" hidden="false"/>
    </xf>
    <xf numFmtId="167" fontId="61" fillId="0" borderId="87" xfId="60" applyFont="true" applyBorder="true" applyAlignment="true" applyProtection="false">
      <alignment horizontal="center" vertical="center" textRotation="0" wrapText="true" indent="0" shrinkToFit="false"/>
      <protection locked="true" hidden="false"/>
    </xf>
    <xf numFmtId="167" fontId="61" fillId="0" borderId="79" xfId="60" applyFont="true" applyBorder="true" applyAlignment="true" applyProtection="false">
      <alignment horizontal="center" vertical="center" textRotation="0" wrapText="true" indent="0" shrinkToFit="false"/>
      <protection locked="true" hidden="false"/>
    </xf>
    <xf numFmtId="167" fontId="61" fillId="0" borderId="88" xfId="6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false" hidden="false"/>
    </xf>
    <xf numFmtId="167" fontId="47" fillId="0" borderId="70" xfId="60" applyFont="true" applyBorder="true" applyAlignment="true" applyProtection="false">
      <alignment horizontal="center" vertical="center" textRotation="0" wrapText="true" indent="0" shrinkToFit="false"/>
      <protection locked="true" hidden="false"/>
    </xf>
    <xf numFmtId="167" fontId="198" fillId="23" borderId="38" xfId="60" applyFont="true" applyBorder="true" applyAlignment="true" applyProtection="false">
      <alignment horizontal="center" vertical="center" textRotation="0" wrapText="true" indent="0" shrinkToFit="false"/>
      <protection locked="true" hidden="false"/>
    </xf>
    <xf numFmtId="166" fontId="199" fillId="4" borderId="10" xfId="60" applyFont="true" applyBorder="true" applyAlignment="true" applyProtection="true">
      <alignment horizontal="center" vertical="center" textRotation="0" wrapText="false" indent="0" shrinkToFit="false"/>
      <protection locked="false" hidden="false"/>
    </xf>
    <xf numFmtId="166" fontId="199" fillId="4" borderId="11" xfId="60" applyFont="true" applyBorder="true" applyAlignment="true" applyProtection="true">
      <alignment horizontal="center" vertical="center" textRotation="0" wrapText="false" indent="0" shrinkToFit="false"/>
      <protection locked="false" hidden="false"/>
    </xf>
    <xf numFmtId="164" fontId="106" fillId="4" borderId="11" xfId="60" applyFont="true" applyBorder="true" applyAlignment="true" applyProtection="false">
      <alignment horizontal="center" vertical="center" textRotation="0" wrapText="false" indent="0" shrinkToFit="false"/>
      <protection locked="true" hidden="false"/>
    </xf>
    <xf numFmtId="186" fontId="105" fillId="4" borderId="12" xfId="60" applyFont="true" applyBorder="true" applyAlignment="true" applyProtection="false">
      <alignment horizontal="center" vertical="center" textRotation="0" wrapText="false" indent="0" shrinkToFit="false"/>
      <protection locked="true" hidden="false"/>
    </xf>
    <xf numFmtId="168" fontId="135" fillId="27" borderId="13" xfId="60" applyFont="true" applyBorder="true" applyAlignment="true" applyProtection="true">
      <alignment horizontal="right" vertical="center" textRotation="0" wrapText="false" indent="0" shrinkToFit="false"/>
      <protection locked="false" hidden="false"/>
    </xf>
    <xf numFmtId="183" fontId="106" fillId="27" borderId="0" xfId="60" applyFont="true" applyBorder="true" applyAlignment="true" applyProtection="true">
      <alignment horizontal="left" vertical="center" textRotation="0" wrapText="false" indent="0" shrinkToFit="false"/>
      <protection locked="false" hidden="false"/>
    </xf>
    <xf numFmtId="166" fontId="47" fillId="27" borderId="0" xfId="60" applyFont="true" applyBorder="true" applyAlignment="true" applyProtection="true">
      <alignment horizontal="right" vertical="center" textRotation="0" wrapText="true" indent="0" shrinkToFit="false"/>
      <protection locked="false" hidden="false"/>
    </xf>
    <xf numFmtId="164" fontId="176" fillId="27" borderId="0" xfId="60" applyFont="true" applyBorder="true" applyAlignment="true" applyProtection="false">
      <alignment horizontal="left" vertical="center" textRotation="0" wrapText="false" indent="0" shrinkToFit="false"/>
      <protection locked="true" hidden="false"/>
    </xf>
    <xf numFmtId="185" fontId="176" fillId="27" borderId="0" xfId="60" applyFont="true" applyBorder="true" applyAlignment="true" applyProtection="false">
      <alignment horizontal="left" vertical="center" textRotation="0" wrapText="false" indent="0" shrinkToFit="false"/>
      <protection locked="true" hidden="false"/>
    </xf>
    <xf numFmtId="164" fontId="176" fillId="0" borderId="0" xfId="60" applyFont="true" applyBorder="true" applyAlignment="true" applyProtection="false">
      <alignment horizontal="left" vertical="center" textRotation="0" wrapText="false" indent="0" shrinkToFit="false"/>
      <protection locked="true" hidden="false"/>
    </xf>
    <xf numFmtId="166" fontId="135" fillId="0" borderId="14" xfId="60" applyFont="true" applyBorder="true" applyAlignment="true" applyProtection="false">
      <alignment horizontal="right" vertical="center" textRotation="0" wrapText="false" indent="0" shrinkToFit="false"/>
      <protection locked="true" hidden="false"/>
    </xf>
    <xf numFmtId="164" fontId="99" fillId="23" borderId="0" xfId="60" applyFont="true" applyBorder="true" applyAlignment="true" applyProtection="false">
      <alignment horizontal="center" vertical="center" textRotation="0" wrapText="false" indent="0" shrinkToFit="false"/>
      <protection locked="true" hidden="false"/>
    </xf>
    <xf numFmtId="164" fontId="98" fillId="27" borderId="21" xfId="0" applyFont="true" applyBorder="true" applyAlignment="true" applyProtection="true">
      <alignment horizontal="center" vertical="bottom" textRotation="0" wrapText="false" indent="0" shrinkToFit="false"/>
      <protection locked="false" hidden="false"/>
    </xf>
    <xf numFmtId="164" fontId="98" fillId="27" borderId="0" xfId="0" applyFont="true" applyBorder="true" applyAlignment="true" applyProtection="true">
      <alignment horizontal="center" vertical="bottom" textRotation="0" wrapText="false" indent="0" shrinkToFit="false"/>
      <protection locked="false" hidden="false"/>
    </xf>
    <xf numFmtId="166" fontId="135" fillId="27" borderId="0" xfId="60" applyFont="true" applyBorder="true" applyAlignment="true" applyProtection="true">
      <alignment horizontal="center" vertical="center" textRotation="0" wrapText="true" indent="0" shrinkToFit="false"/>
      <protection locked="false" hidden="false"/>
    </xf>
    <xf numFmtId="164" fontId="99" fillId="0" borderId="22" xfId="60" applyFont="true" applyBorder="true" applyAlignment="true" applyProtection="false">
      <alignment horizontal="center" vertical="center" textRotation="0" wrapText="false" indent="0" shrinkToFit="false"/>
      <protection locked="true" hidden="false"/>
    </xf>
    <xf numFmtId="164" fontId="200" fillId="20" borderId="89" xfId="0" applyFont="true" applyBorder="true" applyAlignment="true" applyProtection="true">
      <alignment horizontal="center" vertical="center" textRotation="0" wrapText="false" indent="0" shrinkToFit="false"/>
      <protection locked="false" hidden="false"/>
    </xf>
    <xf numFmtId="164" fontId="144" fillId="0" borderId="65" xfId="62" applyFont="true" applyBorder="true" applyAlignment="true" applyProtection="false">
      <alignment horizontal="center" vertical="center" textRotation="0" wrapText="true" indent="0" shrinkToFit="false"/>
      <protection locked="true" hidden="false"/>
    </xf>
    <xf numFmtId="176" fontId="32" fillId="0" borderId="14" xfId="62" applyFont="true" applyBorder="true" applyAlignment="true" applyProtection="false">
      <alignment horizontal="center" vertical="center" textRotation="0" wrapText="false" indent="0" shrinkToFit="false"/>
      <protection locked="true" hidden="false"/>
    </xf>
    <xf numFmtId="164" fontId="144" fillId="0" borderId="21" xfId="62" applyFont="true" applyBorder="true" applyAlignment="true" applyProtection="true">
      <alignment horizontal="center" vertical="center" textRotation="0" wrapText="true" indent="0" shrinkToFit="false"/>
      <protection locked="false" hidden="false"/>
    </xf>
    <xf numFmtId="164" fontId="99" fillId="0" borderId="14" xfId="60" applyFont="true" applyBorder="true" applyAlignment="true" applyProtection="false">
      <alignment horizontal="center" vertical="center" textRotation="0" wrapText="false" indent="0" shrinkToFit="false"/>
      <protection locked="true" hidden="false"/>
    </xf>
    <xf numFmtId="167" fontId="201" fillId="0" borderId="71" xfId="62" applyFont="true" applyBorder="true" applyAlignment="true" applyProtection="false">
      <alignment horizontal="center" vertical="center" textRotation="0" wrapText="false" indent="0" shrinkToFit="false"/>
      <protection locked="true" hidden="false"/>
    </xf>
    <xf numFmtId="167" fontId="202" fillId="0" borderId="71" xfId="62" applyFont="true" applyBorder="true" applyAlignment="true" applyProtection="false">
      <alignment horizontal="center" vertical="center" textRotation="0" wrapText="false" indent="0" shrinkToFit="false"/>
      <protection locked="true" hidden="false"/>
    </xf>
    <xf numFmtId="167" fontId="203" fillId="0" borderId="71" xfId="62" applyFont="true" applyBorder="true" applyAlignment="true" applyProtection="false">
      <alignment horizontal="center" vertical="center" textRotation="0" wrapText="false" indent="0" shrinkToFit="false"/>
      <protection locked="true" hidden="false"/>
    </xf>
    <xf numFmtId="167" fontId="204" fillId="0" borderId="71" xfId="62" applyFont="true" applyBorder="true" applyAlignment="true" applyProtection="false">
      <alignment horizontal="center" vertical="center" textRotation="0" wrapText="false" indent="0" shrinkToFit="false"/>
      <protection locked="true" hidden="false"/>
    </xf>
    <xf numFmtId="167" fontId="205" fillId="0" borderId="71" xfId="62" applyFont="true" applyBorder="true" applyAlignment="true" applyProtection="false">
      <alignment horizontal="center" vertical="center" textRotation="0" wrapText="false" indent="0" shrinkToFit="false"/>
      <protection locked="true" hidden="false"/>
    </xf>
    <xf numFmtId="164" fontId="144" fillId="0" borderId="90" xfId="62" applyFont="true" applyBorder="true" applyAlignment="true" applyProtection="false">
      <alignment horizontal="center" vertical="center" textRotation="0" wrapText="true" indent="0" shrinkToFit="false"/>
      <protection locked="true" hidden="false"/>
    </xf>
    <xf numFmtId="164" fontId="144" fillId="0" borderId="91" xfId="62" applyFont="true" applyBorder="true" applyAlignment="true" applyProtection="false">
      <alignment horizontal="center" vertical="center" textRotation="0" wrapText="true" indent="0" shrinkToFit="false"/>
      <protection locked="true" hidden="false"/>
    </xf>
    <xf numFmtId="168" fontId="32" fillId="0" borderId="0" xfId="62" applyFont="true" applyBorder="true" applyAlignment="true" applyProtection="true">
      <alignment horizontal="center" vertical="center" textRotation="0" wrapText="false" indent="0" shrinkToFit="false"/>
      <protection locked="false" hidden="false"/>
    </xf>
    <xf numFmtId="164" fontId="144" fillId="0" borderId="45" xfId="62" applyFont="true" applyBorder="true" applyAlignment="true" applyProtection="false">
      <alignment horizontal="center" vertical="center" textRotation="0" wrapText="true" indent="0" shrinkToFit="false"/>
      <protection locked="true" hidden="false"/>
    </xf>
    <xf numFmtId="164" fontId="144" fillId="0" borderId="14" xfId="62" applyFont="true" applyBorder="true" applyAlignment="true" applyProtection="false">
      <alignment horizontal="center" vertical="center" textRotation="0" wrapText="true" indent="0" shrinkToFit="false"/>
      <protection locked="true" hidden="false"/>
    </xf>
    <xf numFmtId="164" fontId="144" fillId="0" borderId="92" xfId="62" applyFont="true" applyBorder="true" applyAlignment="true" applyProtection="false">
      <alignment horizontal="center" vertical="center" textRotation="0" wrapText="true" indent="0" shrinkToFit="false"/>
      <protection locked="true" hidden="false"/>
    </xf>
    <xf numFmtId="176" fontId="206" fillId="0" borderId="93" xfId="0" applyFont="true" applyBorder="true" applyAlignment="false" applyProtection="true">
      <alignment horizontal="general" vertical="bottom" textRotation="0" wrapText="false" indent="0" shrinkToFit="false"/>
      <protection locked="false" hidden="false"/>
    </xf>
    <xf numFmtId="187" fontId="144" fillId="0" borderId="12" xfId="62" applyFont="true" applyBorder="true" applyAlignment="true" applyProtection="true">
      <alignment horizontal="center" vertical="center" textRotation="0" wrapText="false" indent="0" shrinkToFit="false"/>
      <protection locked="false" hidden="false"/>
    </xf>
    <xf numFmtId="179" fontId="61" fillId="0" borderId="13" xfId="60" applyFont="true" applyBorder="true" applyAlignment="true" applyProtection="false">
      <alignment horizontal="center" vertical="center" textRotation="0" wrapText="true" indent="0" shrinkToFit="false"/>
      <protection locked="true" hidden="false"/>
    </xf>
    <xf numFmtId="179" fontId="85" fillId="0" borderId="13" xfId="60" applyFont="true" applyBorder="true" applyAlignment="true" applyProtection="false">
      <alignment horizontal="center" vertical="center" textRotation="0" wrapText="true" indent="0" shrinkToFit="false"/>
      <protection locked="true" hidden="false"/>
    </xf>
    <xf numFmtId="171" fontId="115" fillId="28" borderId="12" xfId="60" applyFont="true" applyBorder="true" applyAlignment="true" applyProtection="false">
      <alignment horizontal="center" vertical="center" textRotation="0" wrapText="true" indent="0" shrinkToFit="false"/>
      <protection locked="true" hidden="false"/>
    </xf>
    <xf numFmtId="179" fontId="207" fillId="0" borderId="13" xfId="60" applyFont="true" applyBorder="true" applyAlignment="true" applyProtection="false">
      <alignment horizontal="center" vertical="center" textRotation="0" wrapText="true" indent="0" shrinkToFit="false"/>
      <protection locked="true" hidden="false"/>
    </xf>
    <xf numFmtId="179" fontId="56" fillId="0" borderId="13" xfId="60" applyFont="true" applyBorder="true" applyAlignment="true" applyProtection="false">
      <alignment horizontal="center" vertical="center" textRotation="0" wrapText="true" indent="0" shrinkToFit="false"/>
      <protection locked="true" hidden="false"/>
    </xf>
    <xf numFmtId="179" fontId="208" fillId="0" borderId="13" xfId="60" applyFont="true" applyBorder="true" applyAlignment="true" applyProtection="false">
      <alignment horizontal="center" vertical="center" textRotation="0" wrapText="true" indent="0" shrinkToFit="false"/>
      <protection locked="true" hidden="false"/>
    </xf>
    <xf numFmtId="179" fontId="195" fillId="0" borderId="13" xfId="60" applyFont="true" applyBorder="true" applyAlignment="true" applyProtection="false">
      <alignment horizontal="center" vertical="center" textRotation="0" wrapText="true" indent="0" shrinkToFit="false"/>
      <protection locked="true" hidden="false"/>
    </xf>
    <xf numFmtId="179" fontId="29" fillId="0" borderId="13" xfId="60" applyFont="true" applyBorder="true" applyAlignment="true" applyProtection="false">
      <alignment horizontal="center" vertical="center" textRotation="0" wrapText="true" indent="0" shrinkToFit="false"/>
      <protection locked="true" hidden="false"/>
    </xf>
    <xf numFmtId="171" fontId="115" fillId="28" borderId="46" xfId="60" applyFont="true" applyBorder="true" applyAlignment="true" applyProtection="false">
      <alignment horizontal="center" vertical="center" textRotation="0" wrapText="true" indent="0" shrinkToFit="false"/>
      <protection locked="true" hidden="false"/>
    </xf>
    <xf numFmtId="176" fontId="206" fillId="0" borderId="65" xfId="0" applyFont="true" applyBorder="true" applyAlignment="false" applyProtection="true">
      <alignment horizontal="general" vertical="bottom" textRotation="0" wrapText="false" indent="0" shrinkToFit="false"/>
      <protection locked="false" hidden="false"/>
    </xf>
    <xf numFmtId="187" fontId="144" fillId="0" borderId="14" xfId="62" applyFont="true" applyBorder="true" applyAlignment="true" applyProtection="true">
      <alignment horizontal="center" vertical="center" textRotation="0" wrapText="false" indent="0" shrinkToFit="false"/>
      <protection locked="false" hidden="false"/>
    </xf>
    <xf numFmtId="171" fontId="115" fillId="28" borderId="66" xfId="60" applyFont="true" applyBorder="true" applyAlignment="true" applyProtection="false">
      <alignment horizontal="center" vertical="center" textRotation="0" wrapText="true" indent="0" shrinkToFit="false"/>
      <protection locked="true" hidden="false"/>
    </xf>
    <xf numFmtId="188" fontId="206" fillId="0" borderId="65" xfId="0" applyFont="true" applyBorder="true" applyAlignment="false" applyProtection="true">
      <alignment horizontal="general" vertical="bottom" textRotation="0" wrapText="false" indent="0" shrinkToFit="false"/>
      <protection locked="false" hidden="false"/>
    </xf>
    <xf numFmtId="164" fontId="144" fillId="20" borderId="87" xfId="62" applyFont="true" applyBorder="true" applyAlignment="true" applyProtection="false">
      <alignment horizontal="general" vertical="center" textRotation="0" wrapText="false" indent="0" shrinkToFit="false"/>
      <protection locked="true" hidden="false"/>
    </xf>
    <xf numFmtId="187" fontId="144" fillId="20" borderId="79" xfId="62" applyFont="true" applyBorder="true" applyAlignment="true" applyProtection="true">
      <alignment horizontal="center" vertical="center" textRotation="0" wrapText="false" indent="0" shrinkToFit="false"/>
      <protection locked="false" hidden="false"/>
    </xf>
    <xf numFmtId="168" fontId="209" fillId="20" borderId="79" xfId="62" applyFont="true" applyBorder="true" applyAlignment="true" applyProtection="false">
      <alignment horizontal="center" vertical="center" textRotation="0" wrapText="false" indent="0" shrinkToFit="false"/>
      <protection locked="true" hidden="false"/>
    </xf>
    <xf numFmtId="164" fontId="144" fillId="20" borderId="88" xfId="62" applyFont="true" applyBorder="true" applyAlignment="true" applyProtection="false">
      <alignment horizontal="general" vertical="center" textRotation="0" wrapText="false" indent="0" shrinkToFit="false"/>
      <protection locked="true" hidden="false"/>
    </xf>
    <xf numFmtId="164" fontId="144" fillId="0" borderId="94" xfId="62" applyFont="true" applyBorder="true" applyAlignment="true" applyProtection="false">
      <alignment horizontal="left" vertical="center" textRotation="0" wrapText="false" indent="0" shrinkToFit="false"/>
      <protection locked="true" hidden="false"/>
    </xf>
    <xf numFmtId="164" fontId="144" fillId="0" borderId="0" xfId="62" applyFont="true" applyBorder="true" applyAlignment="true" applyProtection="false">
      <alignment horizontal="left" vertical="center" textRotation="0" wrapText="false" indent="0" shrinkToFit="false"/>
      <protection locked="true" hidden="false"/>
    </xf>
    <xf numFmtId="164" fontId="144" fillId="0" borderId="0" xfId="62" applyFont="true" applyBorder="true" applyAlignment="true" applyProtection="false">
      <alignment horizontal="center" vertical="center" textRotation="0" wrapText="false" indent="0" shrinkToFit="false"/>
      <protection locked="true" hidden="false"/>
    </xf>
    <xf numFmtId="164" fontId="200" fillId="20" borderId="95" xfId="0" applyFont="true" applyBorder="true" applyAlignment="true" applyProtection="true">
      <alignment horizontal="center" vertical="center" textRotation="0" wrapText="false" indent="0" shrinkToFit="false"/>
      <protection locked="false" hidden="false"/>
    </xf>
    <xf numFmtId="164" fontId="99" fillId="20" borderId="96" xfId="60" applyFont="true" applyBorder="true" applyAlignment="true" applyProtection="false">
      <alignment horizontal="center" vertical="center" textRotation="0" wrapText="false" indent="0" shrinkToFit="false"/>
      <protection locked="true" hidden="false"/>
    </xf>
    <xf numFmtId="164" fontId="99" fillId="20" borderId="97" xfId="60" applyFont="true" applyBorder="true" applyAlignment="true" applyProtection="false">
      <alignment horizontal="center" vertical="center" textRotation="0" wrapText="false" indent="0" shrinkToFit="false"/>
      <protection locked="true" hidden="false"/>
    </xf>
    <xf numFmtId="164" fontId="115" fillId="6" borderId="13" xfId="60" applyFont="true" applyBorder="true" applyAlignment="true" applyProtection="false">
      <alignment horizontal="center" vertical="center" textRotation="0" wrapText="true" indent="0" shrinkToFit="false"/>
      <protection locked="true" hidden="false"/>
    </xf>
    <xf numFmtId="164" fontId="115" fillId="4" borderId="69" xfId="60" applyFont="true" applyBorder="true" applyAlignment="true" applyProtection="false">
      <alignment horizontal="center" vertical="center" textRotation="0" wrapText="true" indent="0" shrinkToFit="false"/>
      <protection locked="true" hidden="false"/>
    </xf>
    <xf numFmtId="164" fontId="115" fillId="6" borderId="21" xfId="60" applyFont="true" applyBorder="true" applyAlignment="true" applyProtection="false">
      <alignment horizontal="center" vertical="center" textRotation="0" wrapText="true" indent="0" shrinkToFit="false"/>
      <protection locked="true" hidden="false"/>
    </xf>
    <xf numFmtId="164" fontId="115" fillId="4" borderId="98" xfId="60" applyFont="true" applyBorder="true" applyAlignment="true" applyProtection="false">
      <alignment horizontal="center" vertical="center" textRotation="0" wrapText="true" indent="0" shrinkToFit="false"/>
      <protection locked="true" hidden="false"/>
    </xf>
    <xf numFmtId="176" fontId="206" fillId="0" borderId="93" xfId="0" applyFont="true" applyBorder="true" applyAlignment="true" applyProtection="true">
      <alignment horizontal="left" vertical="bottom" textRotation="0" wrapText="false" indent="0" shrinkToFit="false"/>
      <protection locked="false" hidden="false"/>
    </xf>
    <xf numFmtId="179" fontId="48" fillId="0" borderId="26" xfId="60" applyFont="true" applyBorder="true" applyAlignment="true" applyProtection="false">
      <alignment horizontal="center" vertical="center" textRotation="0" wrapText="true" indent="0" shrinkToFit="false"/>
      <protection locked="true" hidden="false"/>
    </xf>
    <xf numFmtId="179" fontId="61" fillId="0" borderId="0" xfId="60" applyFont="true" applyBorder="true" applyAlignment="true" applyProtection="false">
      <alignment horizontal="center" vertical="center" textRotation="0" wrapText="true" indent="0" shrinkToFit="false"/>
      <protection locked="true" hidden="false"/>
    </xf>
    <xf numFmtId="171" fontId="115" fillId="0" borderId="12" xfId="60" applyFont="true" applyBorder="true" applyAlignment="true" applyProtection="false">
      <alignment horizontal="center" vertical="center" textRotation="0" wrapText="true" indent="0" shrinkToFit="false"/>
      <protection locked="true" hidden="false"/>
    </xf>
    <xf numFmtId="167" fontId="52" fillId="27" borderId="10" xfId="60" applyFont="true" applyBorder="true" applyAlignment="true" applyProtection="true">
      <alignment horizontal="center" vertical="center" textRotation="0" wrapText="false" indent="0" shrinkToFit="false"/>
      <protection locked="false" hidden="false"/>
    </xf>
    <xf numFmtId="167" fontId="52" fillId="27" borderId="99" xfId="60" applyFont="true" applyBorder="true" applyAlignment="true" applyProtection="true">
      <alignment horizontal="center" vertical="center" textRotation="0" wrapText="false" indent="0" shrinkToFit="false"/>
      <protection locked="false" hidden="false"/>
    </xf>
    <xf numFmtId="176" fontId="206" fillId="0" borderId="65" xfId="0" applyFont="true" applyBorder="true" applyAlignment="true" applyProtection="true">
      <alignment horizontal="left" vertical="bottom" textRotation="0" wrapText="false" indent="0" shrinkToFit="false"/>
      <protection locked="false" hidden="false"/>
    </xf>
    <xf numFmtId="179" fontId="48" fillId="0" borderId="27" xfId="60" applyFont="true" applyBorder="true" applyAlignment="true" applyProtection="false">
      <alignment horizontal="center" vertical="center" textRotation="0" wrapText="true" indent="0" shrinkToFit="false"/>
      <protection locked="true" hidden="false"/>
    </xf>
    <xf numFmtId="171" fontId="115" fillId="0" borderId="14" xfId="60" applyFont="true" applyBorder="true" applyAlignment="true" applyProtection="false">
      <alignment horizontal="center" vertical="center" textRotation="0" wrapText="true" indent="0" shrinkToFit="false"/>
      <protection locked="true" hidden="false"/>
    </xf>
    <xf numFmtId="167" fontId="52" fillId="27" borderId="13" xfId="60" applyFont="true" applyBorder="true" applyAlignment="true" applyProtection="true">
      <alignment horizontal="center" vertical="center" textRotation="0" wrapText="false" indent="0" shrinkToFit="false"/>
      <protection locked="false" hidden="false"/>
    </xf>
    <xf numFmtId="167" fontId="52" fillId="27" borderId="69" xfId="60" applyFont="true" applyBorder="true" applyAlignment="true" applyProtection="true">
      <alignment horizontal="center" vertical="center" textRotation="0" wrapText="false" indent="0" shrinkToFit="false"/>
      <protection locked="false" hidden="false"/>
    </xf>
    <xf numFmtId="176" fontId="206" fillId="0" borderId="65" xfId="0" applyFont="true" applyBorder="true" applyAlignment="true" applyProtection="true">
      <alignment horizontal="left" vertical="bottom" textRotation="0" wrapText="false" indent="0" shrinkToFit="false"/>
      <protection locked="false" hidden="false"/>
    </xf>
    <xf numFmtId="188" fontId="206" fillId="0" borderId="65" xfId="0" applyFont="true" applyBorder="true" applyAlignment="true" applyProtection="true">
      <alignment horizontal="left" vertical="bottom" textRotation="0" wrapText="false" indent="0" shrinkToFit="false"/>
      <protection locked="false" hidden="false"/>
    </xf>
    <xf numFmtId="167" fontId="173" fillId="27" borderId="79" xfId="60" applyFont="true" applyBorder="true" applyAlignment="true" applyProtection="true">
      <alignment horizontal="center" vertical="center" textRotation="0" wrapText="true" indent="0" shrinkToFit="false"/>
      <protection locked="false" hidden="false"/>
    </xf>
    <xf numFmtId="168" fontId="210" fillId="20" borderId="87" xfId="62" applyFont="true" applyBorder="true" applyAlignment="true" applyProtection="false">
      <alignment horizontal="center" vertical="center" textRotation="0" wrapText="false" indent="0" shrinkToFit="false"/>
      <protection locked="true" hidden="false"/>
    </xf>
    <xf numFmtId="168" fontId="210" fillId="20" borderId="88" xfId="62" applyFont="true" applyBorder="true" applyAlignment="true" applyProtection="false">
      <alignment horizontal="center" vertical="center" textRotation="0" wrapText="false" indent="0" shrinkToFit="false"/>
      <protection locked="true" hidden="false"/>
    </xf>
    <xf numFmtId="164" fontId="16" fillId="0" borderId="0" xfId="62" applyFont="false" applyBorder="false" applyAlignment="true" applyProtection="false">
      <alignment horizontal="general" vertical="center" textRotation="0" wrapText="false" indent="0" shrinkToFit="false"/>
      <protection locked="true" hidden="false"/>
    </xf>
    <xf numFmtId="164" fontId="16" fillId="0" borderId="0" xfId="62" applyFont="false" applyBorder="false" applyAlignment="true" applyProtection="false">
      <alignment horizontal="center" vertical="center" textRotation="0" wrapText="false" indent="0" shrinkToFit="false"/>
      <protection locked="true" hidden="false"/>
    </xf>
    <xf numFmtId="164" fontId="16" fillId="0" borderId="0" xfId="62" applyFont="false" applyBorder="false" applyAlignment="true" applyProtection="false">
      <alignment horizontal="general" vertical="center" textRotation="0" wrapText="false" indent="0" shrinkToFit="false"/>
      <protection locked="true" hidden="false"/>
    </xf>
    <xf numFmtId="164" fontId="16" fillId="0" borderId="0" xfId="62" applyFont="false" applyBorder="false" applyAlignment="false" applyProtection="false">
      <alignment horizontal="general" vertical="bottom" textRotation="0" wrapText="false" indent="0" shrinkToFit="false"/>
      <protection locked="true" hidden="false"/>
    </xf>
    <xf numFmtId="164" fontId="211" fillId="0" borderId="0" xfId="62" applyFont="true" applyBorder="true" applyAlignment="true" applyProtection="false">
      <alignment horizontal="center" vertical="center" textRotation="0" wrapText="false" indent="0" shrinkToFit="false"/>
      <protection locked="true" hidden="false"/>
    </xf>
    <xf numFmtId="164" fontId="212" fillId="0" borderId="0" xfId="62" applyFont="true" applyBorder="false" applyAlignment="true" applyProtection="false">
      <alignment horizontal="center" vertical="center" textRotation="0" wrapText="false" indent="0" shrinkToFit="false"/>
      <protection locked="true" hidden="false"/>
    </xf>
    <xf numFmtId="164" fontId="213" fillId="0" borderId="0" xfId="62" applyFont="true" applyBorder="true" applyAlignment="true" applyProtection="false">
      <alignment horizontal="center" vertical="center" textRotation="0" wrapText="false" indent="0" shrinkToFit="false"/>
      <protection locked="true" hidden="false"/>
    </xf>
    <xf numFmtId="164" fontId="69" fillId="0" borderId="0" xfId="62" applyFont="true" applyBorder="true" applyAlignment="true" applyProtection="false">
      <alignment horizontal="left" vertical="center" textRotation="0" wrapText="false" indent="0" shrinkToFit="false"/>
      <protection locked="true" hidden="false"/>
    </xf>
    <xf numFmtId="164" fontId="159" fillId="0" borderId="0" xfId="62" applyFont="true" applyBorder="true" applyAlignment="true" applyProtection="false">
      <alignment horizontal="center" vertical="center" textRotation="0" wrapText="false" indent="0" shrinkToFit="false"/>
      <protection locked="true" hidden="false"/>
    </xf>
    <xf numFmtId="164" fontId="16" fillId="0" borderId="0" xfId="62" applyFont="false" applyBorder="true" applyAlignment="true" applyProtection="false">
      <alignment horizontal="center" vertical="center" textRotation="0" wrapText="false" indent="0" shrinkToFit="false"/>
      <protection locked="true" hidden="false"/>
    </xf>
    <xf numFmtId="164" fontId="16" fillId="0" borderId="0" xfId="62" applyFont="false" applyBorder="false" applyAlignment="true" applyProtection="false">
      <alignment horizontal="general" vertical="center" textRotation="0" wrapText="true" indent="0" shrinkToFit="false"/>
      <protection locked="true" hidden="false"/>
    </xf>
    <xf numFmtId="166" fontId="214" fillId="21" borderId="100" xfId="62" applyFont="true" applyBorder="true" applyAlignment="true" applyProtection="true">
      <alignment horizontal="center" vertical="center" textRotation="0" wrapText="true" indent="0" shrinkToFit="false"/>
      <protection locked="false" hidden="false"/>
    </xf>
    <xf numFmtId="164" fontId="16" fillId="0" borderId="0" xfId="62" applyFont="false" applyBorder="false" applyAlignment="true" applyProtection="false">
      <alignment horizontal="general" vertical="center" textRotation="0" wrapText="true" indent="0" shrinkToFit="false"/>
      <protection locked="true" hidden="false"/>
    </xf>
    <xf numFmtId="164" fontId="66" fillId="0" borderId="0" xfId="62" applyFont="true" applyBorder="false" applyAlignment="true" applyProtection="false">
      <alignment horizontal="general" vertical="center" textRotation="0" wrapText="false" indent="0" shrinkToFit="false"/>
      <protection locked="true" hidden="false"/>
    </xf>
    <xf numFmtId="164" fontId="66" fillId="0" borderId="0" xfId="62" applyFont="true" applyBorder="false" applyAlignment="true" applyProtection="false">
      <alignment horizontal="center" vertical="center" textRotation="0" wrapText="false" indent="0" shrinkToFit="false"/>
      <protection locked="true" hidden="false"/>
    </xf>
    <xf numFmtId="164" fontId="66" fillId="0" borderId="0" xfId="62"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4" fillId="21" borderId="0" xfId="0" applyFont="true" applyBorder="true" applyAlignment="true" applyProtection="false">
      <alignment horizontal="left" vertical="bottom" textRotation="0" wrapText="false" indent="0" shrinkToFit="false"/>
      <protection locked="true" hidden="false"/>
    </xf>
    <xf numFmtId="164" fontId="215" fillId="21"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216" fillId="21" borderId="0" xfId="0" applyFont="true" applyBorder="true" applyAlignment="true" applyProtection="true">
      <alignment horizontal="left" vertical="center" textRotation="0" wrapText="true" indent="0" shrinkToFit="false"/>
      <protection locked="false" hidden="false"/>
    </xf>
    <xf numFmtId="164" fontId="215" fillId="21" borderId="0" xfId="0" applyFont="true" applyBorder="true" applyAlignment="true" applyProtection="true">
      <alignment horizontal="left" vertical="center" textRotation="0" wrapText="true" indent="0" shrinkToFit="false"/>
      <protection locked="false" hidden="false"/>
    </xf>
    <xf numFmtId="168" fontId="31" fillId="0" borderId="10" xfId="62" applyFont="true" applyBorder="true" applyAlignment="true" applyProtection="true">
      <alignment horizontal="center" vertical="center" textRotation="0" wrapText="false" indent="0" shrinkToFit="false"/>
      <protection locked="false" hidden="false"/>
    </xf>
    <xf numFmtId="164" fontId="92" fillId="0" borderId="11" xfId="62" applyFont="true" applyBorder="true" applyAlignment="true" applyProtection="true">
      <alignment horizontal="left" vertical="top" textRotation="0" wrapText="false" indent="0" shrinkToFit="false"/>
      <protection locked="false" hidden="false"/>
    </xf>
    <xf numFmtId="164" fontId="16" fillId="0" borderId="11" xfId="62" applyFont="false" applyBorder="true" applyAlignment="true" applyProtection="true">
      <alignment horizontal="left" vertical="top" textRotation="0" wrapText="true" indent="0" shrinkToFit="false"/>
      <protection locked="false" hidden="false"/>
    </xf>
    <xf numFmtId="164" fontId="16" fillId="0" borderId="12" xfId="62" applyFont="false" applyBorder="true" applyAlignment="true" applyProtection="true">
      <alignment horizontal="left" vertical="top" textRotation="0" wrapText="true" indent="0" shrinkToFit="false"/>
      <protection locked="false" hidden="false"/>
    </xf>
    <xf numFmtId="168" fontId="31" fillId="21" borderId="10" xfId="62" applyFont="true" applyBorder="true" applyAlignment="true" applyProtection="true">
      <alignment horizontal="center" vertical="center" textRotation="0" wrapText="false" indent="0" shrinkToFit="false"/>
      <protection locked="false" hidden="false"/>
    </xf>
    <xf numFmtId="164" fontId="16" fillId="0" borderId="11" xfId="62" applyFont="false" applyBorder="true" applyAlignment="true" applyProtection="false">
      <alignment horizontal="general" vertical="center" textRotation="0" wrapText="false" indent="0" shrinkToFit="false"/>
      <protection locked="true" hidden="false"/>
    </xf>
    <xf numFmtId="164" fontId="16" fillId="0" borderId="12" xfId="62" applyFont="false" applyBorder="true" applyAlignment="true" applyProtection="false">
      <alignment horizontal="general" vertical="center" textRotation="0" wrapText="false" indent="0" shrinkToFit="false"/>
      <protection locked="true" hidden="false"/>
    </xf>
    <xf numFmtId="168" fontId="217" fillId="21" borderId="10" xfId="62" applyFont="true" applyBorder="true" applyAlignment="true" applyProtection="true">
      <alignment horizontal="center" vertical="center" textRotation="0" wrapText="false" indent="0" shrinkToFit="false"/>
      <protection locked="false" hidden="false"/>
    </xf>
    <xf numFmtId="164" fontId="16" fillId="0" borderId="21" xfId="62" applyFont="false" applyBorder="true" applyAlignment="true" applyProtection="true">
      <alignment horizontal="left" vertical="top" textRotation="0" wrapText="true" indent="0" shrinkToFit="false"/>
      <protection locked="false" hidden="false"/>
    </xf>
    <xf numFmtId="164" fontId="218" fillId="0" borderId="36" xfId="62" applyFont="true" applyBorder="true" applyAlignment="true" applyProtection="true">
      <alignment horizontal="left" vertical="center" textRotation="0" wrapText="false" indent="0" shrinkToFit="false"/>
      <protection locked="false" hidden="false"/>
    </xf>
    <xf numFmtId="164" fontId="16" fillId="0" borderId="36" xfId="62" applyFont="false" applyBorder="true" applyAlignment="true" applyProtection="true">
      <alignment horizontal="left" vertical="top" textRotation="0" wrapText="true" indent="0" shrinkToFit="false"/>
      <protection locked="false" hidden="false"/>
    </xf>
    <xf numFmtId="164" fontId="16" fillId="0" borderId="22" xfId="62" applyFont="false" applyBorder="true" applyAlignment="true" applyProtection="true">
      <alignment horizontal="left" vertical="top" textRotation="0" wrapText="false" indent="0" shrinkToFit="false"/>
      <protection locked="false" hidden="false"/>
    </xf>
    <xf numFmtId="164" fontId="219" fillId="0" borderId="21" xfId="62" applyFont="true" applyBorder="true" applyAlignment="true" applyProtection="true">
      <alignment horizontal="center" vertical="top" textRotation="0" wrapText="false" indent="0" shrinkToFit="false"/>
      <protection locked="false" hidden="false"/>
    </xf>
    <xf numFmtId="164" fontId="16" fillId="0" borderId="36" xfId="62" applyFont="false" applyBorder="true" applyAlignment="true" applyProtection="true">
      <alignment horizontal="left" vertical="top" textRotation="0" wrapText="false" indent="0" shrinkToFit="false"/>
      <protection locked="false" hidden="false"/>
    </xf>
    <xf numFmtId="164" fontId="16" fillId="0" borderId="21" xfId="62" applyFont="false" applyBorder="true" applyAlignment="true" applyProtection="true">
      <alignment horizontal="left" vertical="top" textRotation="0" wrapText="false" indent="0" shrinkToFit="false"/>
      <protection locked="false" hidden="false"/>
    </xf>
    <xf numFmtId="164" fontId="16" fillId="0" borderId="36" xfId="62" applyFont="false" applyBorder="true" applyAlignment="true" applyProtection="false">
      <alignment horizontal="general" vertical="center" textRotation="0" wrapText="false" indent="0" shrinkToFit="false"/>
      <protection locked="true" hidden="false"/>
    </xf>
    <xf numFmtId="164" fontId="16" fillId="0" borderId="22" xfId="62" applyFont="false" applyBorder="true" applyAlignment="true" applyProtection="false">
      <alignment horizontal="general" vertical="center" textRotation="0" wrapText="false" indent="0" shrinkToFit="false"/>
      <protection locked="true" hidden="false"/>
    </xf>
    <xf numFmtId="164" fontId="92" fillId="0" borderId="0" xfId="62" applyFont="true" applyBorder="true" applyAlignment="true" applyProtection="true">
      <alignment horizontal="right" vertical="top" textRotation="0" wrapText="false" indent="0" shrinkToFit="false"/>
      <protection locked="false" hidden="false"/>
    </xf>
    <xf numFmtId="168" fontId="81" fillId="21" borderId="0" xfId="62" applyFont="true" applyBorder="false" applyAlignment="true" applyProtection="true">
      <alignment horizontal="center" vertical="center" textRotation="0" wrapText="false" indent="0" shrinkToFit="false"/>
      <protection locked="false" hidden="false"/>
    </xf>
    <xf numFmtId="164" fontId="159" fillId="0" borderId="101" xfId="62" applyFont="true" applyBorder="true" applyAlignment="true" applyProtection="false">
      <alignment horizontal="left" vertical="center" textRotation="0" wrapText="false" indent="0" shrinkToFit="false"/>
      <protection locked="true" hidden="false"/>
    </xf>
    <xf numFmtId="164" fontId="144" fillId="0" borderId="102" xfId="62" applyFont="true" applyBorder="true" applyAlignment="true" applyProtection="false">
      <alignment horizontal="center" vertical="center" textRotation="0" wrapText="false" indent="0" shrinkToFit="false"/>
      <protection locked="true" hidden="false"/>
    </xf>
    <xf numFmtId="164" fontId="144" fillId="0" borderId="103" xfId="62"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true">
      <alignment horizontal="right" vertical="center" textRotation="0" wrapText="false" indent="0" shrinkToFit="false"/>
      <protection locked="false" hidden="false"/>
    </xf>
    <xf numFmtId="164" fontId="66" fillId="0" borderId="0" xfId="0" applyFont="true" applyBorder="false" applyAlignment="true" applyProtection="true">
      <alignment horizontal="left" vertical="center" textRotation="0" wrapText="false" indent="0" shrinkToFit="false"/>
      <protection locked="false" hidden="false"/>
    </xf>
    <xf numFmtId="164" fontId="66" fillId="0" borderId="104" xfId="62" applyFont="true" applyBorder="true" applyAlignment="true" applyProtection="false">
      <alignment horizontal="general" vertical="center" textRotation="0" wrapText="false" indent="0" shrinkToFit="false"/>
      <protection locked="true" hidden="false"/>
    </xf>
    <xf numFmtId="164" fontId="66" fillId="0" borderId="105" xfId="62" applyFont="true" applyBorder="true" applyAlignment="true" applyProtection="false">
      <alignment horizontal="general" vertical="center" textRotation="0" wrapText="false" indent="0" shrinkToFit="false"/>
      <protection locked="true" hidden="false"/>
    </xf>
    <xf numFmtId="189" fontId="75" fillId="0" borderId="105" xfId="62" applyFont="true" applyBorder="true" applyAlignment="true" applyProtection="true">
      <alignment horizontal="right" vertical="center" textRotation="0" wrapText="false" indent="0" shrinkToFit="false"/>
      <protection locked="false" hidden="false"/>
    </xf>
    <xf numFmtId="189" fontId="75" fillId="0" borderId="106" xfId="62" applyFont="true" applyBorder="true" applyAlignment="true" applyProtection="true">
      <alignment horizontal="left" vertical="center" textRotation="0" wrapText="false" indent="0" shrinkToFit="false"/>
      <protection locked="false" hidden="false"/>
    </xf>
    <xf numFmtId="164" fontId="66" fillId="0" borderId="0" xfId="62" applyFont="true" applyBorder="false" applyAlignment="true" applyProtection="false">
      <alignment horizontal="right" vertical="center" textRotation="0" wrapText="false" indent="0" shrinkToFit="false"/>
      <protection locked="true" hidden="false"/>
    </xf>
    <xf numFmtId="164" fontId="84" fillId="21" borderId="0" xfId="0" applyFont="true" applyBorder="true" applyAlignment="true" applyProtection="true">
      <alignment horizontal="left" vertical="center" textRotation="0" wrapText="false" indent="0" shrinkToFit="false"/>
      <protection locked="false" hidden="false"/>
    </xf>
    <xf numFmtId="164" fontId="218" fillId="0" borderId="11" xfId="62" applyFont="true" applyBorder="true" applyAlignment="true" applyProtection="true">
      <alignment horizontal="left" vertical="center" textRotation="0" wrapText="false" indent="0" shrinkToFit="false"/>
      <protection locked="false" hidden="false"/>
    </xf>
    <xf numFmtId="164" fontId="67" fillId="0" borderId="0" xfId="62" applyFont="true" applyBorder="false" applyAlignment="true" applyProtection="false">
      <alignment horizontal="general" vertical="center" textRotation="0" wrapText="false" indent="0" shrinkToFit="false"/>
      <protection locked="true" hidden="false"/>
    </xf>
    <xf numFmtId="164" fontId="66" fillId="0" borderId="0" xfId="62" applyFont="true" applyBorder="false" applyAlignment="true" applyProtection="false">
      <alignment horizontal="right" vertical="bottom" textRotation="0" wrapText="false" indent="0" shrinkToFit="false"/>
      <protection locked="true" hidden="false"/>
    </xf>
    <xf numFmtId="164" fontId="64" fillId="21" borderId="52" xfId="0" applyFont="true" applyBorder="true" applyAlignment="true" applyProtection="false">
      <alignment horizontal="center" vertical="bottom" textRotation="0" wrapText="false" indent="0" shrinkToFit="false"/>
      <protection locked="true" hidden="false"/>
    </xf>
    <xf numFmtId="164" fontId="81" fillId="21" borderId="67" xfId="0" applyFont="true" applyBorder="true" applyAlignment="true" applyProtection="false">
      <alignment horizontal="center" vertical="bottom" textRotation="0" wrapText="false" indent="0" shrinkToFit="false"/>
      <protection locked="true" hidden="false"/>
    </xf>
    <xf numFmtId="164" fontId="66" fillId="0" borderId="0" xfId="62" applyFont="true" applyBorder="false" applyAlignment="false" applyProtection="false">
      <alignment horizontal="general" vertical="bottom" textRotation="0" wrapText="false" indent="0" shrinkToFit="false"/>
      <protection locked="true" hidden="false"/>
    </xf>
    <xf numFmtId="164" fontId="81" fillId="21" borderId="30" xfId="0" applyFont="true" applyBorder="true" applyAlignment="true" applyProtection="false">
      <alignment horizontal="center" vertical="bottom" textRotation="0" wrapText="false" indent="0" shrinkToFit="false"/>
      <protection locked="true" hidden="false"/>
    </xf>
    <xf numFmtId="164" fontId="81" fillId="21" borderId="41" xfId="0" applyFont="true" applyBorder="true" applyAlignment="true" applyProtection="false">
      <alignment horizontal="center" vertical="bottom" textRotation="0" wrapText="false" indent="0" shrinkToFit="false"/>
      <protection locked="true" hidden="false"/>
    </xf>
    <xf numFmtId="164" fontId="81" fillId="21" borderId="57" xfId="0" applyFont="true" applyBorder="true" applyAlignment="true" applyProtection="false">
      <alignment horizontal="center" vertical="bottom" textRotation="0" wrapText="false" indent="0" shrinkToFit="false"/>
      <protection locked="true" hidden="false"/>
    </xf>
    <xf numFmtId="164" fontId="81" fillId="21" borderId="107" xfId="0" applyFont="true" applyBorder="true" applyAlignment="true" applyProtection="false">
      <alignment horizontal="center" vertical="bottom" textRotation="0" wrapText="false" indent="0" shrinkToFit="false"/>
      <protection locked="true" hidden="false"/>
    </xf>
    <xf numFmtId="164" fontId="215" fillId="21" borderId="0" xfId="0" applyFont="true" applyBorder="true" applyAlignment="true" applyProtection="false">
      <alignment horizontal="center" vertical="bottom" textRotation="0" wrapText="false" indent="0" shrinkToFit="false"/>
      <protection locked="true" hidden="false"/>
    </xf>
    <xf numFmtId="164" fontId="67" fillId="0" borderId="0" xfId="62" applyFont="true" applyBorder="false" applyAlignment="false" applyProtection="false">
      <alignment horizontal="general" vertical="bottom" textRotation="0" wrapText="false" indent="0" shrinkToFit="false"/>
      <protection locked="true" hidden="false"/>
    </xf>
    <xf numFmtId="164" fontId="81" fillId="21" borderId="0" xfId="62" applyFont="true" applyBorder="false" applyAlignment="true" applyProtection="true">
      <alignment horizontal="general" vertical="center" textRotation="0" wrapText="false" indent="0" shrinkToFit="false"/>
      <protection locked="false" hidden="false"/>
    </xf>
    <xf numFmtId="164" fontId="81" fillId="21" borderId="52" xfId="0" applyFont="true" applyBorder="true" applyAlignment="true" applyProtection="false">
      <alignment horizontal="center" vertical="bottom" textRotation="0" wrapText="false" indent="0" shrinkToFit="false"/>
      <protection locked="true" hidden="false"/>
    </xf>
    <xf numFmtId="164" fontId="64" fillId="21" borderId="67" xfId="0" applyFont="true" applyBorder="true" applyAlignment="true" applyProtection="false">
      <alignment horizontal="center" vertical="bottom" textRotation="0" wrapText="false" indent="0" shrinkToFit="false"/>
      <protection locked="true" hidden="false"/>
    </xf>
    <xf numFmtId="164" fontId="16" fillId="0" borderId="0" xfId="62" applyFont="false" applyBorder="false" applyAlignment="true" applyProtection="false">
      <alignment horizontal="right" vertical="bottom" textRotation="0" wrapText="false" indent="0" shrinkToFit="false"/>
      <protection locked="true" hidden="false"/>
    </xf>
    <xf numFmtId="164" fontId="66" fillId="21" borderId="0" xfId="0" applyFont="true" applyBorder="true" applyAlignment="true" applyProtection="true">
      <alignment horizontal="left" vertical="center" textRotation="0" wrapText="true" indent="0" shrinkToFit="false"/>
      <protection locked="fals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right" vertical="center" textRotation="0" wrapText="false" indent="0" shrinkToFit="false"/>
      <protection locked="true" hidden="false"/>
    </xf>
    <xf numFmtId="190" fontId="220" fillId="21"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0" fillId="21" borderId="0" xfId="0" applyFont="true" applyBorder="true" applyAlignment="true" applyProtection="false">
      <alignment horizontal="center" vertical="bottom" textRotation="0" wrapText="false" indent="0" shrinkToFit="false"/>
      <protection locked="true" hidden="false"/>
    </xf>
    <xf numFmtId="164" fontId="220" fillId="21" borderId="0" xfId="0" applyFont="true" applyBorder="true" applyAlignment="true" applyProtection="false">
      <alignment horizontal="center" vertical="bottom" textRotation="0" wrapText="false" indent="0" shrinkToFit="false"/>
      <protection locked="true" hidden="false"/>
    </xf>
    <xf numFmtId="164" fontId="221" fillId="21" borderId="17" xfId="0" applyFont="true" applyBorder="true" applyAlignment="true" applyProtection="false">
      <alignment horizontal="left" vertical="bottom" textRotation="0" wrapText="false" indent="0" shrinkToFit="false"/>
      <protection locked="true" hidden="false"/>
    </xf>
    <xf numFmtId="190" fontId="222" fillId="21" borderId="0" xfId="0" applyFont="true" applyBorder="true" applyAlignment="true" applyProtection="true">
      <alignment horizontal="center" vertical="center" textRotation="0" wrapText="false" indent="0" shrinkToFit="false"/>
      <protection locked="fals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223" fillId="0" borderId="0" xfId="0" applyFont="true" applyBorder="false" applyAlignment="true" applyProtection="false">
      <alignment horizontal="general" vertical="center" textRotation="0" wrapText="false" indent="0" shrinkToFit="false"/>
      <protection locked="true" hidden="false"/>
    </xf>
    <xf numFmtId="164" fontId="224" fillId="0" borderId="0" xfId="0" applyFont="true" applyBorder="false" applyAlignment="true" applyProtection="false">
      <alignment horizontal="general" vertical="center" textRotation="0" wrapText="false" indent="0" shrinkToFit="false"/>
      <protection locked="true" hidden="false"/>
    </xf>
    <xf numFmtId="164" fontId="225" fillId="0" borderId="0" xfId="0" applyFont="true" applyBorder="false" applyAlignment="true" applyProtection="false">
      <alignment horizontal="general" vertical="center" textRotation="0" wrapText="false" indent="0" shrinkToFit="false"/>
      <protection locked="true" hidden="false"/>
    </xf>
    <xf numFmtId="176" fontId="29" fillId="0" borderId="0" xfId="62" applyFont="true" applyBorder="true" applyAlignment="true" applyProtection="false">
      <alignment horizontal="center" vertical="center" textRotation="0" wrapText="false" indent="0" shrinkToFit="false"/>
      <protection locked="true" hidden="false"/>
    </xf>
    <xf numFmtId="176" fontId="29" fillId="0" borderId="0" xfId="62" applyFont="true" applyBorder="true" applyAlignment="true" applyProtection="false">
      <alignment horizontal="center" vertical="center" textRotation="0" wrapText="false" indent="0" shrinkToFit="false"/>
      <protection locked="true" hidden="false"/>
    </xf>
    <xf numFmtId="164" fontId="68" fillId="0" borderId="0" xfId="62" applyFont="true" applyBorder="true" applyAlignment="true" applyProtection="false">
      <alignment horizontal="left" vertical="center" textRotation="0" wrapText="false" indent="0" shrinkToFit="false"/>
      <protection locked="true" hidden="false"/>
    </xf>
    <xf numFmtId="176" fontId="66" fillId="0" borderId="0" xfId="62" applyFont="true" applyBorder="true" applyAlignment="true" applyProtection="false">
      <alignment horizontal="general" vertical="center" textRotation="0" wrapText="false" indent="0" shrinkToFit="false"/>
      <protection locked="true" hidden="false"/>
    </xf>
    <xf numFmtId="164" fontId="92" fillId="0" borderId="0" xfId="62" applyFont="true" applyBorder="true" applyAlignment="true" applyProtection="false">
      <alignment horizontal="right" vertical="center" textRotation="0" wrapText="false" indent="0" shrinkToFit="false"/>
      <protection locked="true" hidden="false"/>
    </xf>
    <xf numFmtId="164" fontId="92" fillId="0" borderId="0" xfId="62" applyFont="true" applyBorder="true" applyAlignment="true" applyProtection="false">
      <alignment horizontal="left" vertical="center" textRotation="0" wrapText="false" indent="0" shrinkToFit="false"/>
      <protection locked="true" hidden="false"/>
    </xf>
    <xf numFmtId="164" fontId="68" fillId="0" borderId="0" xfId="62" applyFont="true" applyBorder="true" applyAlignment="true" applyProtection="false">
      <alignment horizontal="right" vertical="center" textRotation="0" wrapText="false" indent="0" shrinkToFit="false"/>
      <protection locked="true" hidden="false"/>
    </xf>
    <xf numFmtId="164" fontId="218" fillId="0" borderId="0" xfId="62" applyFont="true" applyBorder="false" applyAlignment="true" applyProtection="false">
      <alignment horizontal="right" vertical="center" textRotation="0" wrapText="false" indent="0" shrinkToFit="false"/>
      <protection locked="true" hidden="false"/>
    </xf>
    <xf numFmtId="164" fontId="66" fillId="0" borderId="0" xfId="60" applyFont="true" applyBorder="true" applyAlignment="true" applyProtection="false">
      <alignment horizontal="left" vertical="center" textRotation="0" wrapText="false" indent="0" shrinkToFit="false"/>
      <protection locked="true" hidden="false"/>
    </xf>
    <xf numFmtId="164" fontId="67" fillId="0" borderId="0" xfId="60" applyFont="true" applyBorder="true" applyAlignment="true" applyProtection="false">
      <alignment horizontal="general" vertical="center" textRotation="0" wrapText="false" indent="0" shrinkToFit="false"/>
      <protection locked="true" hidden="false"/>
    </xf>
    <xf numFmtId="177" fontId="80" fillId="22" borderId="41" xfId="60" applyFont="true" applyBorder="true" applyAlignment="true" applyProtection="true">
      <alignment horizontal="center" vertical="center" textRotation="0" wrapText="true" indent="0" shrinkToFit="false"/>
      <protection locked="true" hidden="false"/>
    </xf>
    <xf numFmtId="168" fontId="67" fillId="0" borderId="0" xfId="61" applyFont="true" applyBorder="true" applyAlignment="true" applyProtection="true">
      <alignment horizontal="left" vertical="center" textRotation="0" wrapText="false" indent="0" shrinkToFit="false"/>
      <protection locked="false" hidden="false"/>
    </xf>
    <xf numFmtId="164" fontId="226" fillId="0" borderId="101" xfId="62" applyFont="true" applyBorder="true" applyAlignment="true" applyProtection="false">
      <alignment horizontal="left" vertical="center" textRotation="0" wrapText="false" indent="0" shrinkToFit="false"/>
      <protection locked="true" hidden="false"/>
    </xf>
    <xf numFmtId="164" fontId="159" fillId="0" borderId="102" xfId="62" applyFont="true" applyBorder="true" applyAlignment="true" applyProtection="false">
      <alignment horizontal="center" vertical="center" textRotation="0" wrapText="false" indent="0" shrinkToFit="false"/>
      <protection locked="true" hidden="false"/>
    </xf>
    <xf numFmtId="164" fontId="159" fillId="0" borderId="103" xfId="62" applyFont="true" applyBorder="true" applyAlignment="true" applyProtection="false">
      <alignment horizontal="center" vertical="center" textRotation="0" wrapText="false" indent="0" shrinkToFit="false"/>
      <protection locked="true" hidden="false"/>
    </xf>
    <xf numFmtId="164" fontId="40" fillId="0" borderId="94" xfId="62" applyFont="true" applyBorder="true" applyAlignment="true" applyProtection="false">
      <alignment horizontal="general" vertical="center" textRotation="0" wrapText="false" indent="0" shrinkToFit="false"/>
      <protection locked="true" hidden="false"/>
    </xf>
    <xf numFmtId="164" fontId="159" fillId="0" borderId="94" xfId="62" applyFont="true" applyBorder="true" applyAlignment="true" applyProtection="false">
      <alignment horizontal="center" vertical="center" textRotation="0" wrapText="false" indent="0" shrinkToFit="false"/>
      <protection locked="true" hidden="false"/>
    </xf>
    <xf numFmtId="164" fontId="159" fillId="0" borderId="0" xfId="62" applyFont="true" applyBorder="true" applyAlignment="true" applyProtection="false">
      <alignment horizontal="left" vertical="center" textRotation="0" wrapText="false" indent="0" shrinkToFit="false"/>
      <protection locked="true" hidden="false"/>
    </xf>
    <xf numFmtId="176" fontId="206" fillId="20" borderId="89" xfId="0" applyFont="true" applyBorder="true" applyAlignment="true" applyProtection="true">
      <alignment horizontal="center" vertical="center" textRotation="0" wrapText="false" indent="0" shrinkToFit="false"/>
      <protection locked="false" hidden="false"/>
    </xf>
    <xf numFmtId="176" fontId="66" fillId="0" borderId="65" xfId="62" applyFont="true" applyBorder="true" applyAlignment="true" applyProtection="false">
      <alignment horizontal="center" vertical="center" textRotation="0" wrapText="true" indent="0" shrinkToFit="false"/>
      <protection locked="true" hidden="false"/>
    </xf>
    <xf numFmtId="176" fontId="31" fillId="0" borderId="11" xfId="62" applyFont="true" applyBorder="true" applyAlignment="true" applyProtection="false">
      <alignment horizontal="center" vertical="center" textRotation="0" wrapText="false" indent="0" shrinkToFit="false"/>
      <protection locked="true" hidden="false"/>
    </xf>
    <xf numFmtId="164" fontId="66" fillId="0" borderId="0" xfId="62" applyFont="true" applyBorder="true" applyAlignment="true" applyProtection="true">
      <alignment horizontal="center" vertical="center" textRotation="0" wrapText="true" indent="0" shrinkToFit="false"/>
      <protection locked="false" hidden="false"/>
    </xf>
    <xf numFmtId="176" fontId="69" fillId="0" borderId="108" xfId="62" applyFont="true" applyBorder="true" applyAlignment="true" applyProtection="true">
      <alignment horizontal="center" vertical="center" textRotation="0" wrapText="true" indent="0" shrinkToFit="false"/>
      <protection locked="false" hidden="false"/>
    </xf>
    <xf numFmtId="167" fontId="220" fillId="0" borderId="71" xfId="62" applyFont="true" applyBorder="true" applyAlignment="true" applyProtection="false">
      <alignment horizontal="center" vertical="center" textRotation="0" wrapText="false" indent="0" shrinkToFit="false"/>
      <protection locked="true" hidden="false"/>
    </xf>
    <xf numFmtId="167" fontId="227" fillId="0" borderId="71" xfId="62" applyFont="true" applyBorder="true" applyAlignment="true" applyProtection="false">
      <alignment horizontal="center" vertical="center" textRotation="0" wrapText="false" indent="0" shrinkToFit="false"/>
      <protection locked="true" hidden="false"/>
    </xf>
    <xf numFmtId="167" fontId="228" fillId="0" borderId="71" xfId="62" applyFont="true" applyBorder="true" applyAlignment="true" applyProtection="false">
      <alignment horizontal="center" vertical="center" textRotation="0" wrapText="false" indent="0" shrinkToFit="false"/>
      <protection locked="true" hidden="false"/>
    </xf>
    <xf numFmtId="167" fontId="229" fillId="0" borderId="71" xfId="62" applyFont="true" applyBorder="true" applyAlignment="true" applyProtection="false">
      <alignment horizontal="center" vertical="center" textRotation="0" wrapText="false" indent="0" shrinkToFit="false"/>
      <protection locked="true" hidden="false"/>
    </xf>
    <xf numFmtId="167" fontId="230" fillId="0" borderId="71" xfId="62" applyFont="true" applyBorder="true" applyAlignment="true" applyProtection="false">
      <alignment horizontal="center" vertical="center" textRotation="0" wrapText="false" indent="0" shrinkToFit="false"/>
      <protection locked="true" hidden="false"/>
    </xf>
    <xf numFmtId="176" fontId="66" fillId="0" borderId="90" xfId="62" applyFont="true" applyBorder="true" applyAlignment="true" applyProtection="false">
      <alignment horizontal="center" vertical="center" textRotation="0" wrapText="true" indent="0" shrinkToFit="false"/>
      <protection locked="true" hidden="false"/>
    </xf>
    <xf numFmtId="176" fontId="66" fillId="0" borderId="91" xfId="62" applyFont="true" applyBorder="true" applyAlignment="true" applyProtection="false">
      <alignment horizontal="center" vertical="center" textRotation="0" wrapText="true" indent="0" shrinkToFit="false"/>
      <protection locked="true" hidden="false"/>
    </xf>
    <xf numFmtId="168" fontId="31" fillId="0" borderId="0" xfId="62" applyFont="true" applyBorder="true" applyAlignment="true" applyProtection="true">
      <alignment horizontal="center" vertical="center" textRotation="0" wrapText="false" indent="0" shrinkToFit="false"/>
      <protection locked="false" hidden="false"/>
    </xf>
    <xf numFmtId="164" fontId="66" fillId="0" borderId="36" xfId="62" applyFont="true" applyBorder="true" applyAlignment="true" applyProtection="true">
      <alignment horizontal="center" vertical="center" textRotation="0" wrapText="true" indent="0" shrinkToFit="false"/>
      <protection locked="false" hidden="false"/>
    </xf>
    <xf numFmtId="176" fontId="66" fillId="0" borderId="45" xfId="62" applyFont="true" applyBorder="true" applyAlignment="true" applyProtection="false">
      <alignment horizontal="center" vertical="center" textRotation="0" wrapText="true" indent="0" shrinkToFit="false"/>
      <protection locked="true" hidden="false"/>
    </xf>
    <xf numFmtId="176" fontId="66" fillId="0" borderId="14" xfId="62" applyFont="true" applyBorder="true" applyAlignment="true" applyProtection="false">
      <alignment horizontal="center" vertical="center" textRotation="0" wrapText="true" indent="0" shrinkToFit="false"/>
      <protection locked="true" hidden="false"/>
    </xf>
    <xf numFmtId="176" fontId="66" fillId="0" borderId="92" xfId="62" applyFont="true" applyBorder="true" applyAlignment="true" applyProtection="false">
      <alignment horizontal="center" vertical="center" textRotation="0" wrapText="true" indent="0" shrinkToFit="false"/>
      <protection locked="true" hidden="false"/>
    </xf>
    <xf numFmtId="176" fontId="231" fillId="0" borderId="93" xfId="0" applyFont="true" applyBorder="true" applyAlignment="false" applyProtection="true">
      <alignment horizontal="general" vertical="bottom" textRotation="0" wrapText="false" indent="0" shrinkToFit="false"/>
      <protection locked="false" hidden="false"/>
    </xf>
    <xf numFmtId="187" fontId="144" fillId="0" borderId="11" xfId="62" applyFont="true" applyBorder="true" applyAlignment="true" applyProtection="true">
      <alignment horizontal="center" vertical="center" textRotation="0" wrapText="false" indent="0" shrinkToFit="false"/>
      <protection locked="false" hidden="false"/>
    </xf>
    <xf numFmtId="179" fontId="51" fillId="0" borderId="13" xfId="60" applyFont="true" applyBorder="true" applyAlignment="true" applyProtection="false">
      <alignment horizontal="center" vertical="center" textRotation="0" wrapText="true" indent="0" shrinkToFit="false"/>
      <protection locked="true" hidden="false"/>
    </xf>
    <xf numFmtId="179" fontId="232" fillId="0" borderId="13" xfId="60" applyFont="true" applyBorder="true" applyAlignment="true" applyProtection="false">
      <alignment horizontal="center" vertical="center" textRotation="0" wrapText="true" indent="0" shrinkToFit="false"/>
      <protection locked="true" hidden="false"/>
    </xf>
    <xf numFmtId="171" fontId="51" fillId="28" borderId="12" xfId="60" applyFont="true" applyBorder="true" applyAlignment="true" applyProtection="false">
      <alignment horizontal="center" vertical="center" textRotation="0" wrapText="true" indent="0" shrinkToFit="false"/>
      <protection locked="true" hidden="false"/>
    </xf>
    <xf numFmtId="179" fontId="233" fillId="0" borderId="13" xfId="60" applyFont="true" applyBorder="true" applyAlignment="true" applyProtection="false">
      <alignment horizontal="center" vertical="center" textRotation="0" wrapText="true" indent="0" shrinkToFit="false"/>
      <protection locked="true" hidden="false"/>
    </xf>
    <xf numFmtId="179" fontId="234" fillId="0" borderId="13" xfId="60" applyFont="true" applyBorder="true" applyAlignment="true" applyProtection="false">
      <alignment horizontal="center" vertical="center" textRotation="0" wrapText="true" indent="0" shrinkToFit="false"/>
      <protection locked="true" hidden="false"/>
    </xf>
    <xf numFmtId="179" fontId="235" fillId="0" borderId="13" xfId="60" applyFont="true" applyBorder="true" applyAlignment="true" applyProtection="false">
      <alignment horizontal="center" vertical="center" textRotation="0" wrapText="true" indent="0" shrinkToFit="false"/>
      <protection locked="true" hidden="false"/>
    </xf>
    <xf numFmtId="179" fontId="236" fillId="0" borderId="13" xfId="60" applyFont="true" applyBorder="true" applyAlignment="true" applyProtection="false">
      <alignment horizontal="center" vertical="center" textRotation="0" wrapText="true" indent="0" shrinkToFit="false"/>
      <protection locked="true" hidden="false"/>
    </xf>
    <xf numFmtId="179" fontId="44" fillId="0" borderId="13" xfId="60" applyFont="true" applyBorder="true" applyAlignment="true" applyProtection="false">
      <alignment horizontal="center" vertical="center" textRotation="0" wrapText="true" indent="0" shrinkToFit="false"/>
      <protection locked="true" hidden="false"/>
    </xf>
    <xf numFmtId="171" fontId="51" fillId="28" borderId="46" xfId="60" applyFont="true" applyBorder="true" applyAlignment="true" applyProtection="false">
      <alignment horizontal="center" vertical="center" textRotation="0" wrapText="true" indent="0" shrinkToFit="false"/>
      <protection locked="true" hidden="false"/>
    </xf>
    <xf numFmtId="176" fontId="231" fillId="0" borderId="65" xfId="0" applyFont="true" applyBorder="true" applyAlignment="false" applyProtection="true">
      <alignment horizontal="general" vertical="bottom" textRotation="0" wrapText="false" indent="0" shrinkToFit="false"/>
      <protection locked="false" hidden="false"/>
    </xf>
    <xf numFmtId="187" fontId="144" fillId="0" borderId="0" xfId="62" applyFont="true" applyBorder="true" applyAlignment="true" applyProtection="true">
      <alignment horizontal="center" vertical="center" textRotation="0" wrapText="false" indent="0" shrinkToFit="false"/>
      <protection locked="false" hidden="false"/>
    </xf>
    <xf numFmtId="171" fontId="51" fillId="28" borderId="14" xfId="60" applyFont="true" applyBorder="true" applyAlignment="true" applyProtection="false">
      <alignment horizontal="center" vertical="center" textRotation="0" wrapText="true" indent="0" shrinkToFit="false"/>
      <protection locked="true" hidden="false"/>
    </xf>
    <xf numFmtId="171" fontId="51" fillId="28" borderId="66" xfId="60" applyFont="true" applyBorder="true" applyAlignment="true" applyProtection="false">
      <alignment horizontal="center" vertical="center" textRotation="0" wrapText="true" indent="0" shrinkToFit="false"/>
      <protection locked="true" hidden="false"/>
    </xf>
    <xf numFmtId="188" fontId="231" fillId="0" borderId="65" xfId="0" applyFont="true" applyBorder="true" applyAlignment="false" applyProtection="true">
      <alignment horizontal="general" vertical="bottom" textRotation="0" wrapText="false" indent="0" shrinkToFit="false"/>
      <protection locked="false" hidden="false"/>
    </xf>
    <xf numFmtId="164" fontId="69" fillId="0" borderId="109" xfId="62" applyFont="true" applyBorder="true" applyAlignment="true" applyProtection="true">
      <alignment horizontal="center" vertical="center" textRotation="0" wrapText="true" indent="0" shrinkToFit="false"/>
      <protection locked="false" hidden="false"/>
    </xf>
    <xf numFmtId="176" fontId="69" fillId="0" borderId="106" xfId="62" applyFont="true" applyBorder="true" applyAlignment="true" applyProtection="true">
      <alignment horizontal="center" vertical="center" textRotation="0" wrapText="true" indent="0" shrinkToFit="false"/>
      <protection locked="false" hidden="false"/>
    </xf>
    <xf numFmtId="179" fontId="51" fillId="0" borderId="24" xfId="60" applyFont="true" applyBorder="true" applyAlignment="true" applyProtection="false">
      <alignment horizontal="center" vertical="center" textRotation="0" wrapText="true" indent="0" shrinkToFit="false"/>
      <protection locked="true" hidden="false"/>
    </xf>
    <xf numFmtId="171" fontId="51" fillId="0" borderId="12" xfId="60" applyFont="true" applyBorder="true" applyAlignment="true" applyProtection="false">
      <alignment horizontal="center" vertical="center" textRotation="0" wrapText="true" indent="0" shrinkToFit="false"/>
      <protection locked="true" hidden="false"/>
    </xf>
    <xf numFmtId="179" fontId="51" fillId="0" borderId="35" xfId="60" applyFont="true" applyBorder="true" applyAlignment="true" applyProtection="false">
      <alignment horizontal="center" vertical="center" textRotation="0" wrapText="true" indent="0" shrinkToFit="false"/>
      <protection locked="true" hidden="false"/>
    </xf>
    <xf numFmtId="171" fontId="51" fillId="0" borderId="14" xfId="60" applyFont="true" applyBorder="true" applyAlignment="true" applyProtection="false">
      <alignment horizontal="center" vertical="center" textRotation="0" wrapText="true" indent="0" shrinkToFit="false"/>
      <protection locked="true" hidden="false"/>
    </xf>
    <xf numFmtId="168" fontId="237" fillId="20" borderId="79" xfId="62" applyFont="true" applyBorder="true" applyAlignment="true" applyProtection="false">
      <alignment horizontal="center" vertical="center" textRotation="0" wrapText="true" indent="0" shrinkToFit="false"/>
      <protection locked="true" hidden="false"/>
    </xf>
    <xf numFmtId="164" fontId="142" fillId="0" borderId="102" xfId="62" applyFont="true" applyBorder="true" applyAlignment="true" applyProtection="false">
      <alignment horizontal="center" vertical="center" textRotation="0" wrapText="false" indent="0" shrinkToFit="false"/>
      <protection locked="true" hidden="false"/>
    </xf>
    <xf numFmtId="164" fontId="142" fillId="0" borderId="0" xfId="62" applyFont="true" applyBorder="true" applyAlignment="true" applyProtection="false">
      <alignment horizontal="center" vertical="center" textRotation="0" wrapText="false" indent="0" shrinkToFit="false"/>
      <protection locked="true" hidden="false"/>
    </xf>
    <xf numFmtId="164" fontId="64" fillId="24" borderId="0" xfId="62" applyFont="true" applyBorder="false" applyAlignment="true" applyProtection="false">
      <alignment horizontal="general" vertical="center" textRotation="0" wrapText="false" indent="0" shrinkToFit="false"/>
      <protection locked="true" hidden="false"/>
    </xf>
    <xf numFmtId="164" fontId="66" fillId="24" borderId="0" xfId="62" applyFont="true" applyBorder="false" applyAlignment="true" applyProtection="false">
      <alignment horizontal="general" vertical="center" textRotation="0" wrapText="false" indent="0" shrinkToFit="false"/>
      <protection locked="true" hidden="false"/>
    </xf>
    <xf numFmtId="164" fontId="29" fillId="0" borderId="0" xfId="62" applyFont="true" applyBorder="false" applyAlignment="true" applyProtection="false">
      <alignment horizontal="general" vertical="center" textRotation="0" wrapText="false" indent="0" shrinkToFit="false"/>
      <protection locked="true" hidden="false"/>
    </xf>
    <xf numFmtId="164" fontId="92" fillId="0" borderId="95" xfId="62" applyFont="true" applyBorder="true" applyAlignment="true" applyProtection="false">
      <alignment horizontal="center" vertical="center" textRotation="0" wrapText="true" indent="0" shrinkToFit="false"/>
      <protection locked="true" hidden="false"/>
    </xf>
    <xf numFmtId="176" fontId="31" fillId="0" borderId="110" xfId="62" applyFont="true" applyBorder="true" applyAlignment="true" applyProtection="true">
      <alignment horizontal="center" vertical="center" textRotation="0" wrapText="true" indent="0" shrinkToFit="false"/>
      <protection locked="false" hidden="false"/>
    </xf>
    <xf numFmtId="167" fontId="238" fillId="17" borderId="111" xfId="62" applyFont="true" applyBorder="true" applyAlignment="true" applyProtection="false">
      <alignment horizontal="center" vertical="center" textRotation="0" wrapText="true" indent="0" shrinkToFit="false"/>
      <protection locked="true" hidden="false"/>
    </xf>
    <xf numFmtId="167" fontId="92" fillId="0" borderId="111" xfId="62" applyFont="true" applyBorder="true" applyAlignment="true" applyProtection="false">
      <alignment horizontal="center" vertical="center" textRotation="0" wrapText="true" indent="0" shrinkToFit="false"/>
      <protection locked="true" hidden="false"/>
    </xf>
    <xf numFmtId="167" fontId="92" fillId="0" borderId="111" xfId="62" applyFont="true" applyBorder="true" applyAlignment="true" applyProtection="false">
      <alignment horizontal="center" vertical="center" textRotation="0" wrapText="false" indent="0" shrinkToFit="false"/>
      <protection locked="true" hidden="false"/>
    </xf>
    <xf numFmtId="176" fontId="28" fillId="6" borderId="112" xfId="60" applyFont="true" applyBorder="true" applyAlignment="true" applyProtection="false">
      <alignment horizontal="center" vertical="center" textRotation="0" wrapText="true" indent="0" shrinkToFit="false"/>
      <protection locked="true" hidden="false"/>
    </xf>
    <xf numFmtId="176" fontId="28" fillId="4" borderId="77" xfId="60" applyFont="true" applyBorder="true" applyAlignment="true" applyProtection="false">
      <alignment horizontal="center" vertical="center" textRotation="0" wrapText="true" indent="0" shrinkToFit="false"/>
      <protection locked="true" hidden="false"/>
    </xf>
    <xf numFmtId="164" fontId="28" fillId="27" borderId="77" xfId="60" applyFont="true" applyBorder="true" applyAlignment="true" applyProtection="false">
      <alignment horizontal="center" vertical="center" textRotation="0" wrapText="true" indent="0" shrinkToFit="false"/>
      <protection locked="true" hidden="false"/>
    </xf>
    <xf numFmtId="164" fontId="159" fillId="0" borderId="113" xfId="62" applyFont="true" applyBorder="true" applyAlignment="true" applyProtection="false">
      <alignment horizontal="center" vertical="center" textRotation="0" wrapText="false" indent="0" shrinkToFit="false"/>
      <protection locked="true" hidden="false"/>
    </xf>
    <xf numFmtId="168" fontId="29" fillId="0" borderId="0" xfId="62" applyFont="true" applyBorder="true" applyAlignment="true" applyProtection="true">
      <alignment horizontal="center" vertical="center" textRotation="0" wrapText="false" indent="0" shrinkToFit="false"/>
      <protection locked="false" hidden="false"/>
    </xf>
    <xf numFmtId="164" fontId="69" fillId="0" borderId="45" xfId="62" applyFont="true" applyBorder="true" applyAlignment="true" applyProtection="false">
      <alignment horizontal="center" vertical="center" textRotation="0" wrapText="true" indent="0" shrinkToFit="false"/>
      <protection locked="true" hidden="false"/>
    </xf>
    <xf numFmtId="164" fontId="69" fillId="0" borderId="92" xfId="62" applyFont="true" applyBorder="true" applyAlignment="true" applyProtection="false">
      <alignment horizontal="center" vertical="center" textRotation="0" wrapText="true" indent="0" shrinkToFit="false"/>
      <protection locked="true" hidden="false"/>
    </xf>
    <xf numFmtId="164" fontId="28" fillId="6" borderId="21" xfId="60" applyFont="true" applyBorder="true" applyAlignment="true" applyProtection="false">
      <alignment horizontal="center" vertical="center" textRotation="0" wrapText="true" indent="0" shrinkToFit="false"/>
      <protection locked="true" hidden="false"/>
    </xf>
    <xf numFmtId="164" fontId="28" fillId="4" borderId="72" xfId="60" applyFont="true" applyBorder="true" applyAlignment="true" applyProtection="false">
      <alignment horizontal="center" vertical="center" textRotation="0" wrapText="true" indent="0" shrinkToFit="false"/>
      <protection locked="true" hidden="false"/>
    </xf>
    <xf numFmtId="164" fontId="28" fillId="27" borderId="72" xfId="60" applyFont="true" applyBorder="true" applyAlignment="true" applyProtection="false">
      <alignment horizontal="center" vertical="center" textRotation="0" wrapText="true" indent="0" shrinkToFit="false"/>
      <protection locked="true" hidden="false"/>
    </xf>
    <xf numFmtId="164" fontId="159" fillId="0" borderId="114" xfId="62" applyFont="true" applyBorder="true" applyAlignment="true" applyProtection="false">
      <alignment horizontal="center" vertical="center" textRotation="0" wrapText="false" indent="0" shrinkToFit="false"/>
      <protection locked="true" hidden="false"/>
    </xf>
    <xf numFmtId="166" fontId="92" fillId="0" borderId="93" xfId="62" applyFont="true" applyBorder="true" applyAlignment="true" applyProtection="true">
      <alignment horizontal="general" vertical="center" textRotation="0" wrapText="false" indent="0" shrinkToFit="false"/>
      <protection locked="false" hidden="false"/>
    </xf>
    <xf numFmtId="187" fontId="66" fillId="0" borderId="12" xfId="62" applyFont="true" applyBorder="true" applyAlignment="true" applyProtection="true">
      <alignment horizontal="center" vertical="center" textRotation="0" wrapText="false" indent="0" shrinkToFit="false"/>
      <protection locked="false" hidden="false"/>
    </xf>
    <xf numFmtId="179" fontId="99" fillId="0" borderId="13" xfId="60" applyFont="true" applyBorder="true" applyAlignment="true" applyProtection="false">
      <alignment horizontal="center" vertical="center" textRotation="0" wrapText="true" indent="0" shrinkToFit="false"/>
      <protection locked="true" hidden="false"/>
    </xf>
    <xf numFmtId="167" fontId="99" fillId="27" borderId="10" xfId="60" applyFont="true" applyBorder="true" applyAlignment="true" applyProtection="true">
      <alignment horizontal="center" vertical="center" textRotation="0" wrapText="false" indent="0" shrinkToFit="false"/>
      <protection locked="false" hidden="false"/>
    </xf>
    <xf numFmtId="167" fontId="99" fillId="27" borderId="26" xfId="60" applyFont="true" applyBorder="true" applyAlignment="true" applyProtection="true">
      <alignment horizontal="center" vertical="center" textRotation="0" wrapText="false" indent="0" shrinkToFit="false"/>
      <protection locked="false" hidden="false"/>
    </xf>
    <xf numFmtId="167" fontId="41" fillId="27" borderId="115" xfId="60" applyFont="true" applyBorder="true" applyAlignment="true" applyProtection="true">
      <alignment horizontal="center" vertical="center" textRotation="0" wrapText="false" indent="0" shrinkToFit="false"/>
      <protection locked="false" hidden="false"/>
    </xf>
    <xf numFmtId="168" fontId="239" fillId="21" borderId="0" xfId="60" applyFont="true" applyBorder="true" applyAlignment="true" applyProtection="false">
      <alignment horizontal="left" vertical="center" textRotation="0" wrapText="true" indent="0" shrinkToFit="false"/>
      <protection locked="true" hidden="false"/>
    </xf>
    <xf numFmtId="168" fontId="239" fillId="21" borderId="66" xfId="60" applyFont="true" applyBorder="true" applyAlignment="true" applyProtection="false">
      <alignment horizontal="left" vertical="center" textRotation="0" wrapText="true" indent="0" shrinkToFit="false"/>
      <protection locked="true" hidden="false"/>
    </xf>
    <xf numFmtId="166" fontId="92" fillId="0" borderId="65" xfId="62" applyFont="true" applyBorder="true" applyAlignment="true" applyProtection="true">
      <alignment horizontal="general" vertical="center" textRotation="0" wrapText="false" indent="0" shrinkToFit="false"/>
      <protection locked="false" hidden="false"/>
    </xf>
    <xf numFmtId="187" fontId="66" fillId="0" borderId="14" xfId="62" applyFont="true" applyBorder="true" applyAlignment="true" applyProtection="true">
      <alignment horizontal="center" vertical="center" textRotation="0" wrapText="false" indent="0" shrinkToFit="false"/>
      <protection locked="false" hidden="false"/>
    </xf>
    <xf numFmtId="167" fontId="99" fillId="27" borderId="13" xfId="60" applyFont="true" applyBorder="true" applyAlignment="true" applyProtection="true">
      <alignment horizontal="center" vertical="center" textRotation="0" wrapText="false" indent="0" shrinkToFit="false"/>
      <protection locked="false" hidden="false"/>
    </xf>
    <xf numFmtId="167" fontId="99" fillId="27" borderId="27" xfId="60" applyFont="true" applyBorder="true" applyAlignment="true" applyProtection="true">
      <alignment horizontal="center" vertical="center" textRotation="0" wrapText="false" indent="0" shrinkToFit="false"/>
      <protection locked="false" hidden="false"/>
    </xf>
    <xf numFmtId="167" fontId="41" fillId="27" borderId="116" xfId="60" applyFont="true" applyBorder="true" applyAlignment="true" applyProtection="true">
      <alignment horizontal="center" vertical="center" textRotation="0" wrapText="false" indent="0" shrinkToFit="false"/>
      <protection locked="false" hidden="false"/>
    </xf>
    <xf numFmtId="168" fontId="240" fillId="21" borderId="0" xfId="60" applyFont="true" applyBorder="true" applyAlignment="true" applyProtection="false">
      <alignment horizontal="left" vertical="center" textRotation="0" wrapText="false" indent="0" shrinkToFit="false"/>
      <protection locked="true" hidden="false"/>
    </xf>
    <xf numFmtId="168" fontId="240" fillId="21" borderId="0" xfId="60" applyFont="true" applyBorder="true" applyAlignment="true" applyProtection="false">
      <alignment horizontal="right" vertical="center" textRotation="0" wrapText="false" indent="0" shrinkToFit="false"/>
      <protection locked="true" hidden="false"/>
    </xf>
    <xf numFmtId="168" fontId="239" fillId="21" borderId="0" xfId="60" applyFont="true" applyBorder="true" applyAlignment="true" applyProtection="false">
      <alignment horizontal="general" vertical="center" textRotation="0" wrapText="true" indent="0" shrinkToFit="false"/>
      <protection locked="true" hidden="false"/>
    </xf>
    <xf numFmtId="168" fontId="239" fillId="21" borderId="66" xfId="60" applyFont="true" applyBorder="true" applyAlignment="true" applyProtection="false">
      <alignment horizontal="general" vertical="center" textRotation="0" wrapText="true" indent="0" shrinkToFit="false"/>
      <protection locked="true" hidden="false"/>
    </xf>
    <xf numFmtId="164" fontId="217" fillId="24" borderId="0" xfId="62" applyFont="true" applyBorder="true" applyAlignment="true" applyProtection="false">
      <alignment horizontal="center" vertical="center" textRotation="0" wrapText="false" indent="0" shrinkToFit="false"/>
      <protection locked="true" hidden="false"/>
    </xf>
    <xf numFmtId="168" fontId="239" fillId="21" borderId="0" xfId="60" applyFont="true" applyBorder="true" applyAlignment="true" applyProtection="false">
      <alignment horizontal="center" vertical="center" textRotation="0" wrapText="false" indent="0" shrinkToFit="false"/>
      <protection locked="true" hidden="false"/>
    </xf>
    <xf numFmtId="168" fontId="57" fillId="21" borderId="117" xfId="60" applyFont="true" applyBorder="true" applyAlignment="true" applyProtection="false">
      <alignment horizontal="center" vertical="center" textRotation="0" wrapText="true" indent="0" shrinkToFit="false"/>
      <protection locked="true" hidden="false"/>
    </xf>
    <xf numFmtId="168" fontId="239" fillId="21" borderId="0" xfId="60" applyFont="true" applyBorder="true" applyAlignment="true" applyProtection="false">
      <alignment horizontal="center" vertical="center" textRotation="0" wrapText="true" indent="0" shrinkToFit="false"/>
      <protection locked="true" hidden="false"/>
    </xf>
    <xf numFmtId="168" fontId="239" fillId="21" borderId="66" xfId="60" applyFont="true" applyBorder="true" applyAlignment="true" applyProtection="false">
      <alignment horizontal="center" vertical="center" textRotation="0" wrapText="true" indent="0" shrinkToFit="false"/>
      <protection locked="true" hidden="false"/>
    </xf>
    <xf numFmtId="168" fontId="51" fillId="21" borderId="0" xfId="60" applyFont="true" applyBorder="true" applyAlignment="true" applyProtection="false">
      <alignment horizontal="center" vertical="center" textRotation="0" wrapText="false" indent="0" shrinkToFit="false"/>
      <protection locked="true" hidden="false"/>
    </xf>
    <xf numFmtId="168" fontId="51" fillId="21" borderId="66" xfId="60" applyFont="true" applyBorder="true" applyAlignment="true" applyProtection="false">
      <alignment horizontal="center" vertical="center" textRotation="0" wrapText="false" indent="0" shrinkToFit="false"/>
      <protection locked="true" hidden="false"/>
    </xf>
    <xf numFmtId="164" fontId="69" fillId="20" borderId="87" xfId="62" applyFont="true" applyBorder="true" applyAlignment="true" applyProtection="false">
      <alignment horizontal="general" vertical="center" textRotation="0" wrapText="false" indent="0" shrinkToFit="false"/>
      <protection locked="true" hidden="false"/>
    </xf>
    <xf numFmtId="187" fontId="66" fillId="20" borderId="79" xfId="62" applyFont="true" applyBorder="true" applyAlignment="true" applyProtection="true">
      <alignment horizontal="center" vertical="center" textRotation="0" wrapText="false" indent="0" shrinkToFit="false"/>
      <protection locked="false" hidden="false"/>
    </xf>
    <xf numFmtId="168" fontId="210" fillId="20" borderId="79" xfId="62" applyFont="true" applyBorder="true" applyAlignment="true" applyProtection="false">
      <alignment horizontal="center" vertical="center" textRotation="0" wrapText="false" indent="0" shrinkToFit="false"/>
      <protection locked="true" hidden="false"/>
    </xf>
    <xf numFmtId="164" fontId="66" fillId="20" borderId="88" xfId="62" applyFont="true" applyBorder="true" applyAlignment="true" applyProtection="false">
      <alignment horizontal="general" vertical="center" textRotation="0" wrapText="false" indent="0" shrinkToFit="false"/>
      <protection locked="true" hidden="false"/>
    </xf>
    <xf numFmtId="164" fontId="218" fillId="0" borderId="0" xfId="62" applyFont="true" applyBorder="true" applyAlignment="true" applyProtection="true">
      <alignment horizontal="left" vertical="center" textRotation="0" wrapText="false" indent="0" shrinkToFit="false"/>
      <protection locked="false" hidden="false"/>
    </xf>
    <xf numFmtId="164" fontId="224" fillId="0" borderId="0" xfId="62" applyFont="true" applyBorder="false" applyAlignment="true" applyProtection="false">
      <alignment horizontal="general" vertical="center" textRotation="0" wrapText="false" indent="0" shrinkToFit="false"/>
      <protection locked="true" hidden="false"/>
    </xf>
    <xf numFmtId="164" fontId="66" fillId="0" borderId="94" xfId="62" applyFont="true" applyBorder="true" applyAlignment="true" applyProtection="false">
      <alignment horizontal="left" vertical="center" textRotation="0" wrapText="true" indent="0" shrinkToFit="false"/>
      <protection locked="true" hidden="false"/>
    </xf>
    <xf numFmtId="164" fontId="66" fillId="0" borderId="36" xfId="62" applyFont="true" applyBorder="true" applyAlignment="true" applyProtection="false">
      <alignment horizontal="left" vertical="center" textRotation="0" wrapText="false" indent="0" shrinkToFit="false"/>
      <protection locked="true" hidden="false"/>
    </xf>
    <xf numFmtId="164" fontId="66" fillId="0" borderId="36" xfId="62" applyFont="true" applyBorder="true" applyAlignment="true" applyProtection="false">
      <alignment horizontal="general" vertical="center" textRotation="0" wrapText="false" indent="0" shrinkToFit="false"/>
      <protection locked="true" hidden="false"/>
    </xf>
    <xf numFmtId="164" fontId="66" fillId="0" borderId="36" xfId="62" applyFont="true" applyBorder="true" applyAlignment="true" applyProtection="false">
      <alignment horizontal="center" vertical="center" textRotation="0" wrapText="false" indent="0" shrinkToFit="false"/>
      <protection locked="true" hidden="false"/>
    </xf>
    <xf numFmtId="168" fontId="210" fillId="21" borderId="12" xfId="62" applyFont="true" applyBorder="true" applyAlignment="true" applyProtection="false">
      <alignment horizontal="left" vertical="center" textRotation="0" wrapText="false" indent="0" shrinkToFit="false"/>
      <protection locked="true" hidden="false"/>
    </xf>
    <xf numFmtId="179" fontId="215" fillId="21" borderId="10" xfId="62" applyFont="true" applyBorder="true" applyAlignment="true" applyProtection="true">
      <alignment horizontal="center" vertical="center" textRotation="0" wrapText="false" indent="0" shrinkToFit="false"/>
      <protection locked="false" hidden="false"/>
    </xf>
    <xf numFmtId="168" fontId="210" fillId="21" borderId="14" xfId="62" applyFont="true" applyBorder="true" applyAlignment="true" applyProtection="false">
      <alignment horizontal="left" vertical="center" textRotation="0" wrapText="false" indent="0" shrinkToFit="false"/>
      <protection locked="true" hidden="false"/>
    </xf>
    <xf numFmtId="179" fontId="215" fillId="21" borderId="13" xfId="62" applyFont="true" applyBorder="true" applyAlignment="true" applyProtection="true">
      <alignment horizontal="center" vertical="center" textRotation="0" wrapText="false" indent="0" shrinkToFit="false"/>
      <protection locked="false" hidden="false"/>
    </xf>
    <xf numFmtId="164" fontId="66" fillId="0" borderId="0" xfId="62" applyFont="true" applyBorder="false" applyAlignment="true" applyProtection="true">
      <alignment horizontal="general" vertical="center" textRotation="0" wrapText="false" indent="0" shrinkToFit="false"/>
      <protection locked="false" hidden="false"/>
    </xf>
    <xf numFmtId="168" fontId="66" fillId="0" borderId="0" xfId="62" applyFont="true" applyBorder="false" applyAlignment="true" applyProtection="true">
      <alignment horizontal="right" vertical="center" textRotation="0" wrapText="false" indent="0" shrinkToFit="false"/>
      <protection locked="false" hidden="false"/>
    </xf>
    <xf numFmtId="164" fontId="66" fillId="0" borderId="0" xfId="62" applyFont="true" applyBorder="false" applyAlignment="true" applyProtection="true">
      <alignment horizontal="right" vertical="center" textRotation="0" wrapText="false" indent="0" shrinkToFit="false"/>
      <protection locked="false" hidden="false"/>
    </xf>
    <xf numFmtId="191" fontId="66" fillId="0" borderId="0" xfId="62" applyFont="true" applyBorder="true" applyAlignment="true" applyProtection="false">
      <alignment horizontal="center" vertical="center" textRotation="0" wrapText="false" indent="0" shrinkToFit="false"/>
      <protection locked="true" hidden="false"/>
    </xf>
    <xf numFmtId="164" fontId="66" fillId="0" borderId="0" xfId="62" applyFont="true" applyBorder="true" applyAlignment="true" applyProtection="false">
      <alignment horizontal="justify" vertical="center" textRotation="0" wrapText="false" indent="0" shrinkToFit="false"/>
      <protection locked="true" hidden="false"/>
    </xf>
    <xf numFmtId="164" fontId="66" fillId="0" borderId="0" xfId="62" applyFont="true" applyBorder="true" applyAlignment="true" applyProtection="true">
      <alignment horizontal="justify" vertical="center" textRotation="0" wrapText="false" indent="0" shrinkToFit="false"/>
      <protection locked="false" hidden="false"/>
    </xf>
    <xf numFmtId="164" fontId="66" fillId="0" borderId="0" xfId="62" applyFont="true" applyBorder="true" applyAlignment="true" applyProtection="false">
      <alignment horizontal="center" vertical="center" textRotation="0" wrapText="false" indent="0" shrinkToFit="false"/>
      <protection locked="true" hidden="false"/>
    </xf>
    <xf numFmtId="164" fontId="66" fillId="0" borderId="52" xfId="62" applyFont="true" applyBorder="true" applyAlignment="true" applyProtection="false">
      <alignment horizontal="general" vertical="center" textRotation="0" wrapText="fals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4" fontId="11" fillId="27" borderId="0" xfId="20" applyFont="true" applyBorder="true" applyAlignment="true" applyProtection="true">
      <alignment horizontal="general" vertical="bottom" textRotation="0" wrapText="false" indent="0" shrinkToFit="false"/>
      <protection locked="true" hidden="false"/>
    </xf>
    <xf numFmtId="164" fontId="31" fillId="27"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59" fillId="0" borderId="94" xfId="62" applyFont="true" applyBorder="true" applyAlignment="true" applyProtection="false">
      <alignment horizontal="left" vertical="center" textRotation="0" wrapText="false" indent="0" shrinkToFit="false"/>
      <protection locked="true" hidden="false"/>
    </xf>
    <xf numFmtId="164" fontId="144" fillId="0" borderId="94" xfId="62" applyFont="true" applyBorder="true" applyAlignment="true" applyProtection="false">
      <alignment horizontal="center" vertical="center" textRotation="0" wrapText="false" indent="0" shrinkToFit="false"/>
      <protection locked="true" hidden="false"/>
    </xf>
    <xf numFmtId="164" fontId="52" fillId="0" borderId="118" xfId="62" applyFont="true" applyBorder="true" applyAlignment="true" applyProtection="false">
      <alignment horizontal="left" vertical="center" textRotation="0" wrapText="true" indent="0" shrinkToFit="false"/>
      <protection locked="true" hidden="false"/>
    </xf>
    <xf numFmtId="164" fontId="67" fillId="0" borderId="119" xfId="62" applyFont="true" applyBorder="true" applyAlignment="true" applyProtection="true">
      <alignment horizontal="center" vertical="center" textRotation="0" wrapText="false" indent="0" shrinkToFit="false"/>
      <protection locked="false" hidden="false"/>
    </xf>
    <xf numFmtId="179" fontId="80" fillId="26" borderId="14" xfId="60" applyFont="true" applyBorder="true" applyAlignment="true" applyProtection="false">
      <alignment horizontal="center" vertical="center" textRotation="0" wrapText="true" indent="0" shrinkToFit="false"/>
      <protection locked="true" hidden="false"/>
    </xf>
    <xf numFmtId="179" fontId="29" fillId="4" borderId="38" xfId="60" applyFont="true" applyBorder="true" applyAlignment="true" applyProtection="false">
      <alignment horizontal="center" vertical="center" textRotation="0" wrapText="true" indent="0" shrinkToFit="false"/>
      <protection locked="true" hidden="false"/>
    </xf>
    <xf numFmtId="179" fontId="80" fillId="29" borderId="38" xfId="60" applyFont="true" applyBorder="true" applyAlignment="true" applyProtection="false">
      <alignment horizontal="center" vertical="center" textRotation="0" wrapText="true" indent="0" shrinkToFit="false"/>
      <protection locked="true" hidden="false"/>
    </xf>
    <xf numFmtId="179" fontId="29" fillId="22" borderId="38" xfId="60" applyFont="true" applyBorder="true" applyAlignment="true" applyProtection="false">
      <alignment horizontal="center" vertical="center" textRotation="0" wrapText="true" indent="0" shrinkToFit="false"/>
      <protection locked="true" hidden="false"/>
    </xf>
    <xf numFmtId="179" fontId="29" fillId="30" borderId="38" xfId="60" applyFont="true" applyBorder="true" applyAlignment="true" applyProtection="false">
      <alignment horizontal="center" vertical="center" textRotation="0" wrapText="true" indent="0" shrinkToFit="false"/>
      <protection locked="true" hidden="false"/>
    </xf>
    <xf numFmtId="179" fontId="29" fillId="31" borderId="38" xfId="60" applyFont="true" applyBorder="true" applyAlignment="true" applyProtection="false">
      <alignment horizontal="center" vertical="center" textRotation="0" wrapText="true" indent="0" shrinkToFit="false"/>
      <protection locked="true" hidden="false"/>
    </xf>
    <xf numFmtId="179" fontId="29" fillId="6" borderId="120" xfId="60" applyFont="true" applyBorder="true" applyAlignment="true" applyProtection="false">
      <alignment horizontal="center" vertical="center" textRotation="0" wrapText="true" indent="0" shrinkToFit="false"/>
      <protection locked="true" hidden="false"/>
    </xf>
    <xf numFmtId="164" fontId="226" fillId="0" borderId="119" xfId="62" applyFont="true" applyBorder="true" applyAlignment="true" applyProtection="true">
      <alignment horizontal="center" vertical="center" textRotation="0" wrapText="false" indent="0" shrinkToFit="false"/>
      <protection locked="false" hidden="false"/>
    </xf>
    <xf numFmtId="164" fontId="66" fillId="0" borderId="39" xfId="62" applyFont="true" applyBorder="true" applyAlignment="true" applyProtection="false">
      <alignment horizontal="center" vertical="center" textRotation="0" wrapText="true" indent="0" shrinkToFit="false"/>
      <protection locked="true" hidden="false"/>
    </xf>
    <xf numFmtId="164" fontId="66" fillId="0" borderId="40" xfId="62" applyFont="true" applyBorder="true" applyAlignment="true" applyProtection="false">
      <alignment horizontal="center" vertical="center" textRotation="0" wrapText="true" indent="0" shrinkToFit="false"/>
      <protection locked="true" hidden="false"/>
    </xf>
    <xf numFmtId="164" fontId="66" fillId="0" borderId="48" xfId="62" applyFont="true" applyBorder="true" applyAlignment="true" applyProtection="false">
      <alignment horizontal="center" vertical="center" textRotation="0" wrapText="true" indent="0" shrinkToFit="false"/>
      <protection locked="true" hidden="false"/>
    </xf>
    <xf numFmtId="164" fontId="16" fillId="0" borderId="0" xfId="62" applyFont="false" applyBorder="false" applyAlignment="true" applyProtection="false">
      <alignment horizontal="general" vertical="center" textRotation="0" wrapText="true" indent="0" shrinkToFit="true"/>
      <protection locked="true" hidden="false"/>
    </xf>
    <xf numFmtId="164" fontId="91" fillId="0" borderId="121" xfId="62" applyFont="true" applyBorder="true" applyAlignment="true" applyProtection="true">
      <alignment horizontal="right" vertical="center" textRotation="0" wrapText="false" indent="0" shrinkToFit="false"/>
      <protection locked="false" hidden="false"/>
    </xf>
    <xf numFmtId="175" fontId="240" fillId="21" borderId="29" xfId="60" applyFont="true" applyBorder="true" applyAlignment="true" applyProtection="true">
      <alignment horizontal="center" vertical="center" textRotation="0" wrapText="true" indent="0" shrinkToFit="false"/>
      <protection locked="false" hidden="false"/>
    </xf>
    <xf numFmtId="171" fontId="51" fillId="28" borderId="42" xfId="60" applyFont="true" applyBorder="true" applyAlignment="true" applyProtection="false">
      <alignment horizontal="center" vertical="center" textRotation="0" wrapText="true" indent="0" shrinkToFit="false"/>
      <protection locked="true" hidden="false"/>
    </xf>
    <xf numFmtId="175" fontId="240" fillId="21" borderId="58" xfId="60" applyFont="true" applyBorder="true" applyAlignment="true" applyProtection="true">
      <alignment horizontal="center" vertical="center" textRotation="0" wrapText="true" indent="0" shrinkToFit="false"/>
      <protection locked="false" hidden="false"/>
    </xf>
    <xf numFmtId="171" fontId="51" fillId="28" borderId="122" xfId="60" applyFont="true" applyBorder="true" applyAlignment="true" applyProtection="false">
      <alignment horizontal="center" vertical="center" textRotation="0" wrapText="true" indent="0" shrinkToFit="false"/>
      <protection locked="true" hidden="false"/>
    </xf>
    <xf numFmtId="164" fontId="244" fillId="20" borderId="123" xfId="62" applyFont="true" applyBorder="true" applyAlignment="true" applyProtection="true">
      <alignment horizontal="general" vertical="center" textRotation="0" wrapText="false" indent="0" shrinkToFit="false"/>
      <protection locked="false" hidden="false"/>
    </xf>
    <xf numFmtId="175" fontId="134" fillId="28" borderId="44" xfId="60" applyFont="true" applyBorder="true" applyAlignment="true" applyProtection="false">
      <alignment horizontal="center" vertical="center" textRotation="0" wrapText="false" indent="0" shrinkToFit="false"/>
      <protection locked="true" hidden="false"/>
    </xf>
    <xf numFmtId="171" fontId="134" fillId="20" borderId="44" xfId="60" applyFont="true" applyBorder="true" applyAlignment="true" applyProtection="false">
      <alignment horizontal="center" vertical="center" textRotation="0" wrapText="true" indent="0" shrinkToFit="false"/>
      <protection locked="true" hidden="false"/>
    </xf>
    <xf numFmtId="175" fontId="134" fillId="20" borderId="44" xfId="60" applyFont="true" applyBorder="true" applyAlignment="true" applyProtection="true">
      <alignment horizontal="center" vertical="center" textRotation="0" wrapText="true" indent="0" shrinkToFit="false"/>
      <protection locked="false" hidden="false"/>
    </xf>
    <xf numFmtId="171" fontId="134" fillId="20" borderId="124" xfId="60" applyFont="true" applyBorder="true" applyAlignment="true" applyProtection="false">
      <alignment horizontal="center" vertical="center" textRotation="0" wrapText="true" indent="0" shrinkToFit="false"/>
      <protection locked="true" hidden="false"/>
    </xf>
    <xf numFmtId="164" fontId="244" fillId="20" borderId="45" xfId="62" applyFont="true" applyBorder="true" applyAlignment="true" applyProtection="true">
      <alignment horizontal="general" vertical="center" textRotation="0" wrapText="false" indent="0" shrinkToFit="false"/>
      <protection locked="false" hidden="false"/>
    </xf>
    <xf numFmtId="171" fontId="134" fillId="20" borderId="92" xfId="60"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left" vertical="center" textRotation="0" wrapText="false" indent="0" shrinkToFit="false"/>
      <protection locked="true" hidden="false"/>
    </xf>
    <xf numFmtId="164" fontId="66" fillId="0" borderId="0" xfId="62" applyFont="true" applyBorder="true" applyAlignment="true" applyProtection="false">
      <alignment horizontal="left" vertical="center" textRotation="0" wrapText="false" indent="0" shrinkToFit="false"/>
      <protection locked="true" hidden="false"/>
    </xf>
    <xf numFmtId="164" fontId="66" fillId="0" borderId="0" xfId="62"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4"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8" fillId="0" borderId="0" xfId="0" applyFont="true" applyBorder="false" applyAlignment="true" applyProtection="false">
      <alignment horizontal="center" vertical="center" textRotation="0" wrapText="true" indent="0" shrinkToFit="false"/>
      <protection locked="true" hidden="false"/>
    </xf>
    <xf numFmtId="164" fontId="29" fillId="22" borderId="125" xfId="60" applyFont="true" applyBorder="true" applyAlignment="true" applyProtection="false">
      <alignment horizontal="center" vertical="center" textRotation="0" wrapText="false" indent="0" shrinkToFit="false"/>
      <protection locked="true" hidden="false"/>
    </xf>
    <xf numFmtId="164" fontId="29" fillId="22" borderId="75" xfId="60" applyFont="true" applyBorder="true" applyAlignment="true" applyProtection="false">
      <alignment horizontal="center" vertical="center" textRotation="0" wrapText="false" indent="0" shrinkToFit="false"/>
      <protection locked="true" hidden="false"/>
    </xf>
    <xf numFmtId="164" fontId="29" fillId="22" borderId="126" xfId="60" applyFont="true" applyBorder="true" applyAlignment="true" applyProtection="false">
      <alignment horizontal="right" vertical="center" textRotation="0" wrapText="false" indent="0" shrinkToFit="false"/>
      <protection locked="true" hidden="false"/>
    </xf>
    <xf numFmtId="164" fontId="29" fillId="11" borderId="125" xfId="60" applyFont="true" applyBorder="true" applyAlignment="true" applyProtection="false">
      <alignment horizontal="left" vertical="center" textRotation="0" wrapText="false" indent="0" shrinkToFit="false"/>
      <protection locked="true" hidden="false"/>
    </xf>
    <xf numFmtId="164" fontId="29" fillId="11" borderId="75" xfId="60" applyFont="true" applyBorder="true" applyAlignment="true" applyProtection="false">
      <alignment horizontal="center" vertical="center" textRotation="0" wrapText="false" indent="0" shrinkToFit="false"/>
      <protection locked="true" hidden="false"/>
    </xf>
    <xf numFmtId="164" fontId="29" fillId="11" borderId="126" xfId="60" applyFont="true" applyBorder="true" applyAlignment="true" applyProtection="false">
      <alignment horizontal="right" vertical="center" textRotation="0" wrapText="false" indent="0" shrinkToFit="false"/>
      <protection locked="true" hidden="false"/>
    </xf>
    <xf numFmtId="164" fontId="66" fillId="27" borderId="65" xfId="0" applyFont="true" applyBorder="true" applyAlignment="true" applyProtection="false">
      <alignment horizontal="general" vertical="center" textRotation="0" wrapText="false" indent="0" shrinkToFit="false"/>
      <protection locked="true" hidden="false"/>
    </xf>
    <xf numFmtId="164" fontId="66" fillId="27" borderId="0" xfId="0" applyFont="true" applyBorder="true" applyAlignment="true" applyProtection="false">
      <alignment horizontal="general" vertical="center" textRotation="0" wrapText="false" indent="0" shrinkToFit="false"/>
      <protection locked="true" hidden="false"/>
    </xf>
    <xf numFmtId="164" fontId="67" fillId="27" borderId="0" xfId="0" applyFont="true" applyBorder="true" applyAlignment="true" applyProtection="false">
      <alignment horizontal="right" vertical="center" textRotation="0" wrapText="false" indent="0" shrinkToFit="false"/>
      <protection locked="true" hidden="false"/>
    </xf>
    <xf numFmtId="164" fontId="217" fillId="22" borderId="0" xfId="62" applyFont="true" applyBorder="true" applyAlignment="true" applyProtection="false">
      <alignment horizontal="center" vertical="center" textRotation="0" wrapText="false" indent="0" shrinkToFit="false"/>
      <protection locked="true" hidden="false"/>
    </xf>
    <xf numFmtId="164" fontId="68" fillId="27" borderId="0" xfId="0" applyFont="true" applyBorder="true" applyAlignment="true" applyProtection="false">
      <alignment horizontal="general" vertical="center" textRotation="0" wrapText="false" indent="0" shrinkToFit="false"/>
      <protection locked="true" hidden="false"/>
    </xf>
    <xf numFmtId="164" fontId="66" fillId="27" borderId="66" xfId="0" applyFont="true" applyBorder="true" applyAlignment="true" applyProtection="false">
      <alignment horizontal="general" vertical="center" textRotation="0" wrapText="false" indent="0" shrinkToFit="false"/>
      <protection locked="true" hidden="false"/>
    </xf>
    <xf numFmtId="164" fontId="245" fillId="27" borderId="127" xfId="0" applyFont="true" applyBorder="true" applyAlignment="true" applyProtection="false">
      <alignment horizontal="center" vertical="center" textRotation="0" wrapText="false" indent="0" shrinkToFit="false"/>
      <protection locked="true" hidden="false"/>
    </xf>
    <xf numFmtId="164" fontId="0" fillId="27" borderId="0" xfId="0" applyFont="false" applyBorder="true" applyAlignment="true" applyProtection="false">
      <alignment horizontal="right" vertical="center" textRotation="0" wrapText="false" indent="0" shrinkToFit="false"/>
      <protection locked="true" hidden="false"/>
    </xf>
    <xf numFmtId="164" fontId="31" fillId="27" borderId="0" xfId="60" applyFont="true" applyBorder="true" applyAlignment="true" applyProtection="false">
      <alignment horizontal="center" vertical="center" textRotation="0" wrapText="false" indent="0" shrinkToFit="false"/>
      <protection locked="true" hidden="false"/>
    </xf>
    <xf numFmtId="164" fontId="68" fillId="27" borderId="0" xfId="0" applyFont="true" applyBorder="true" applyAlignment="true" applyProtection="false">
      <alignment horizontal="left" vertical="center" textRotation="0" wrapText="false" indent="0" shrinkToFit="false"/>
      <protection locked="true" hidden="false"/>
    </xf>
    <xf numFmtId="164" fontId="245" fillId="27" borderId="0" xfId="0" applyFont="true" applyBorder="true" applyAlignment="true" applyProtection="false">
      <alignment horizontal="center" vertical="center" textRotation="0" wrapText="false" indent="0" shrinkToFit="false"/>
      <protection locked="true" hidden="false"/>
    </xf>
    <xf numFmtId="164" fontId="67" fillId="27" borderId="0" xfId="0" applyFont="true" applyBorder="true" applyAlignment="true" applyProtection="false">
      <alignment horizontal="center" vertical="center" textRotation="0" wrapText="false" indent="0" shrinkToFit="false"/>
      <protection locked="true" hidden="false"/>
    </xf>
    <xf numFmtId="164" fontId="246" fillId="27" borderId="0" xfId="0" applyFont="true" applyBorder="true" applyAlignment="true" applyProtection="false">
      <alignment horizontal="center" vertical="center" textRotation="0" wrapText="false" indent="0" shrinkToFit="false"/>
      <protection locked="true" hidden="false"/>
    </xf>
    <xf numFmtId="164" fontId="66" fillId="27" borderId="0" xfId="0" applyFont="true" applyBorder="true" applyAlignment="true" applyProtection="false">
      <alignment horizontal="center" vertical="center" textRotation="0" wrapText="false" indent="0" shrinkToFit="false"/>
      <protection locked="true" hidden="false"/>
    </xf>
    <xf numFmtId="164" fontId="41" fillId="27" borderId="65" xfId="60" applyFont="true" applyBorder="true" applyAlignment="true" applyProtection="false">
      <alignment horizontal="center" vertical="center" textRotation="0" wrapText="false" indent="0" shrinkToFit="false"/>
      <protection locked="true" hidden="false"/>
    </xf>
    <xf numFmtId="167" fontId="69" fillId="27" borderId="15" xfId="0" applyFont="true" applyBorder="true" applyAlignment="true" applyProtection="false">
      <alignment horizontal="left" vertical="center" textRotation="0" wrapText="false" indent="0" shrinkToFit="false"/>
      <protection locked="true" hidden="false"/>
    </xf>
    <xf numFmtId="164" fontId="41" fillId="27" borderId="0" xfId="60" applyFont="true" applyBorder="true" applyAlignment="true" applyProtection="false">
      <alignment horizontal="center" vertical="center" textRotation="0" wrapText="false" indent="0" shrinkToFit="false"/>
      <protection locked="true" hidden="false"/>
    </xf>
    <xf numFmtId="164" fontId="69" fillId="27" borderId="66"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7" fillId="27" borderId="87" xfId="0" applyFont="true" applyBorder="true" applyAlignment="true" applyProtection="false">
      <alignment horizontal="general" vertical="center" textRotation="0" wrapText="false" indent="0" shrinkToFit="false"/>
      <protection locked="true" hidden="false"/>
    </xf>
    <xf numFmtId="164" fontId="67" fillId="27" borderId="79" xfId="0" applyFont="true" applyBorder="true" applyAlignment="true" applyProtection="false">
      <alignment horizontal="general" vertical="center" textRotation="0" wrapText="false" indent="0" shrinkToFit="false"/>
      <protection locked="true" hidden="false"/>
    </xf>
    <xf numFmtId="164" fontId="246" fillId="27" borderId="79" xfId="0" applyFont="true" applyBorder="true" applyAlignment="true" applyProtection="false">
      <alignment horizontal="left" vertical="center" textRotation="0" wrapText="false" indent="0" shrinkToFit="false"/>
      <protection locked="true" hidden="false"/>
    </xf>
    <xf numFmtId="164" fontId="246" fillId="27" borderId="79" xfId="0" applyFont="true" applyBorder="true" applyAlignment="true" applyProtection="false">
      <alignment horizontal="right" vertical="center" textRotation="0" wrapText="false" indent="0" shrinkToFit="false"/>
      <protection locked="true" hidden="false"/>
    </xf>
    <xf numFmtId="164" fontId="66" fillId="27" borderId="88" xfId="0" applyFont="true" applyBorder="true" applyAlignment="true" applyProtection="false">
      <alignment horizontal="general" vertical="center" textRotation="0" wrapText="false" indent="0" shrinkToFit="false"/>
      <protection locked="true" hidden="false"/>
    </xf>
    <xf numFmtId="164" fontId="67" fillId="27" borderId="13" xfId="0" applyFont="true" applyBorder="true" applyAlignment="true" applyProtection="false">
      <alignment horizontal="center" vertical="center" textRotation="45" wrapText="false" indent="0" shrinkToFit="false"/>
      <protection locked="true" hidden="false"/>
    </xf>
    <xf numFmtId="164" fontId="31" fillId="27" borderId="0" xfId="0" applyFont="true" applyBorder="true" applyAlignment="true" applyProtection="false">
      <alignment horizontal="center" vertical="center" textRotation="0" wrapText="false" indent="0" shrinkToFit="false"/>
      <protection locked="true" hidden="false"/>
    </xf>
    <xf numFmtId="164" fontId="55" fillId="27" borderId="128" xfId="0" applyFont="true" applyBorder="true" applyAlignment="true" applyProtection="false">
      <alignment horizontal="center" vertical="center" textRotation="0" wrapText="false" indent="0" shrinkToFit="false"/>
      <protection locked="true" hidden="false"/>
    </xf>
    <xf numFmtId="164" fontId="77" fillId="33" borderId="0" xfId="0" applyFont="true" applyBorder="true" applyAlignment="true" applyProtection="false">
      <alignment horizontal="center" vertical="center" textRotation="0" wrapText="false" indent="0" shrinkToFit="false"/>
      <protection locked="true" hidden="false"/>
    </xf>
    <xf numFmtId="164" fontId="66" fillId="27" borderId="14" xfId="0" applyFont="true" applyBorder="true" applyAlignment="true" applyProtection="false">
      <alignment horizontal="general" vertical="center" textRotation="0" wrapText="false" indent="0" shrinkToFit="false"/>
      <protection locked="true" hidden="false"/>
    </xf>
    <xf numFmtId="164" fontId="67" fillId="27" borderId="0" xfId="0" applyFont="true" applyBorder="true" applyAlignment="true" applyProtection="false">
      <alignment horizontal="general" vertical="center" textRotation="0" wrapText="false" indent="0" shrinkToFit="false"/>
      <protection locked="true" hidden="false"/>
    </xf>
    <xf numFmtId="164" fontId="246" fillId="27" borderId="0" xfId="0" applyFont="true" applyBorder="true" applyAlignment="true" applyProtection="false">
      <alignment horizontal="left" vertical="center" textRotation="0" wrapText="false" indent="0" shrinkToFit="false"/>
      <protection locked="true" hidden="false"/>
    </xf>
    <xf numFmtId="164" fontId="246" fillId="27" borderId="0" xfId="0" applyFont="true" applyBorder="true" applyAlignment="true" applyProtection="false">
      <alignment horizontal="right" vertical="center" textRotation="0" wrapText="false" indent="0" shrinkToFit="false"/>
      <protection locked="true" hidden="false"/>
    </xf>
    <xf numFmtId="164" fontId="247" fillId="27" borderId="0" xfId="60" applyFont="true" applyBorder="true" applyAlignment="true" applyProtection="false">
      <alignment horizontal="center" vertical="center" textRotation="0" wrapText="true" indent="0" shrinkToFit="false"/>
      <protection locked="true" hidden="false"/>
    </xf>
    <xf numFmtId="167" fontId="248" fillId="27" borderId="129" xfId="60" applyFont="true" applyBorder="true" applyAlignment="true" applyProtection="true">
      <alignment horizontal="center" vertical="center" textRotation="0" wrapText="true" indent="0" shrinkToFit="false"/>
      <protection locked="false" hidden="false"/>
    </xf>
    <xf numFmtId="164" fontId="249" fillId="33" borderId="0" xfId="60" applyFont="true" applyBorder="true" applyAlignment="true" applyProtection="false">
      <alignment horizontal="center" vertical="center" textRotation="0" wrapText="true" indent="0" shrinkToFit="false"/>
      <protection locked="true" hidden="false"/>
    </xf>
    <xf numFmtId="164" fontId="67" fillId="27" borderId="10" xfId="0" applyFont="true" applyBorder="true" applyAlignment="true" applyProtection="false">
      <alignment horizontal="general" vertical="center" textRotation="0" wrapText="false" indent="0" shrinkToFit="false"/>
      <protection locked="true" hidden="false"/>
    </xf>
    <xf numFmtId="164" fontId="67" fillId="27" borderId="11" xfId="0" applyFont="true" applyBorder="true" applyAlignment="true" applyProtection="false">
      <alignment horizontal="general" vertical="center" textRotation="0" wrapText="false" indent="0" shrinkToFit="false"/>
      <protection locked="true" hidden="false"/>
    </xf>
    <xf numFmtId="164" fontId="246" fillId="27" borderId="11" xfId="0" applyFont="true" applyBorder="true" applyAlignment="true" applyProtection="false">
      <alignment horizontal="left" vertical="center" textRotation="0" wrapText="false" indent="0" shrinkToFit="false"/>
      <protection locked="true" hidden="false"/>
    </xf>
    <xf numFmtId="164" fontId="246" fillId="27" borderId="11" xfId="0" applyFont="true" applyBorder="true" applyAlignment="true" applyProtection="false">
      <alignment horizontal="right" vertical="center" textRotation="0" wrapText="false" indent="0" shrinkToFit="false"/>
      <protection locked="true" hidden="false"/>
    </xf>
    <xf numFmtId="164" fontId="66" fillId="27" borderId="12" xfId="0" applyFont="true" applyBorder="true" applyAlignment="true" applyProtection="false">
      <alignment horizontal="general" vertical="center" textRotation="0" wrapText="false" indent="0" shrinkToFit="false"/>
      <protection locked="true" hidden="false"/>
    </xf>
    <xf numFmtId="178" fontId="250" fillId="27" borderId="0" xfId="0" applyFont="true" applyBorder="true" applyAlignment="true" applyProtection="false">
      <alignment horizontal="center" vertical="center" textRotation="0" wrapText="false" indent="0" shrinkToFit="false"/>
      <protection locked="true" hidden="false"/>
    </xf>
    <xf numFmtId="178" fontId="251" fillId="21" borderId="130" xfId="0" applyFont="true" applyBorder="true" applyAlignment="true" applyProtection="false">
      <alignment horizontal="center" vertical="center" textRotation="0" wrapText="false" indent="0" shrinkToFit="false"/>
      <protection locked="true" hidden="false"/>
    </xf>
    <xf numFmtId="168" fontId="250" fillId="27" borderId="0" xfId="0" applyFont="true" applyBorder="true" applyAlignment="true" applyProtection="true">
      <alignment horizontal="center" vertical="center" textRotation="0" wrapText="false" indent="0" shrinkToFit="false"/>
      <protection locked="false" hidden="false"/>
    </xf>
    <xf numFmtId="167" fontId="60" fillId="33" borderId="0" xfId="0" applyFont="true" applyBorder="true" applyAlignment="true" applyProtection="false">
      <alignment horizontal="center" vertical="center" textRotation="0" wrapText="false" indent="0" shrinkToFit="false"/>
      <protection locked="true" hidden="false"/>
    </xf>
    <xf numFmtId="164" fontId="31" fillId="27" borderId="131" xfId="0" applyFont="true" applyBorder="true" applyAlignment="true" applyProtection="false">
      <alignment horizontal="center" vertical="center" textRotation="0" wrapText="false" indent="0" shrinkToFit="false"/>
      <protection locked="true" hidden="false"/>
    </xf>
    <xf numFmtId="164" fontId="61" fillId="27" borderId="0" xfId="0" applyFont="true" applyBorder="true" applyAlignment="true" applyProtection="false">
      <alignment horizontal="center" vertical="center" textRotation="0" wrapText="false" indent="0" shrinkToFit="false"/>
      <protection locked="true" hidden="false"/>
    </xf>
    <xf numFmtId="164" fontId="252" fillId="27" borderId="132" xfId="60" applyFont="true" applyBorder="true" applyAlignment="true" applyProtection="false">
      <alignment horizontal="center" vertical="center" textRotation="0" wrapText="true" indent="0" shrinkToFit="false"/>
      <protection locked="true" hidden="false"/>
    </xf>
    <xf numFmtId="164" fontId="99" fillId="27" borderId="0" xfId="60" applyFont="true" applyBorder="true" applyAlignment="true" applyProtection="false">
      <alignment horizontal="center" vertical="center" textRotation="0" wrapText="true" indent="0" shrinkToFit="false"/>
      <protection locked="true" hidden="false"/>
    </xf>
    <xf numFmtId="167" fontId="247" fillId="27" borderId="0" xfId="60" applyFont="true" applyBorder="true" applyAlignment="true" applyProtection="true">
      <alignment horizontal="center" vertical="center" textRotation="0" wrapText="true" indent="0" shrinkToFit="false"/>
      <protection locked="false" hidden="false"/>
    </xf>
    <xf numFmtId="164" fontId="253" fillId="27" borderId="38" xfId="61" applyFont="true" applyBorder="true" applyAlignment="true" applyProtection="false">
      <alignment horizontal="center" vertical="bottom" textRotation="0" wrapText="true" indent="0" shrinkToFit="false"/>
      <protection locked="true" hidden="false"/>
    </xf>
    <xf numFmtId="164" fontId="75" fillId="22" borderId="133" xfId="60" applyFont="true" applyBorder="true" applyAlignment="true" applyProtection="false">
      <alignment horizontal="center" vertical="center" textRotation="0" wrapText="false" indent="0" shrinkToFit="false"/>
      <protection locked="true" hidden="false"/>
    </xf>
    <xf numFmtId="176" fontId="247" fillId="0" borderId="0" xfId="60" applyFont="true" applyBorder="true" applyAlignment="true" applyProtection="false">
      <alignment horizontal="center" vertical="center" textRotation="0" wrapText="false" indent="0" shrinkToFit="false"/>
      <protection locked="true" hidden="false"/>
    </xf>
    <xf numFmtId="168" fontId="250" fillId="0" borderId="0" xfId="0" applyFont="true" applyBorder="true" applyAlignment="true" applyProtection="true">
      <alignment horizontal="center" vertical="center" textRotation="0" wrapText="false" indent="0" shrinkToFit="false"/>
      <protection locked="false" hidden="false"/>
    </xf>
    <xf numFmtId="164" fontId="240" fillId="27" borderId="38" xfId="61" applyFont="true" applyBorder="true" applyAlignment="true" applyProtection="false">
      <alignment horizontal="center" vertical="top" textRotation="0" wrapText="true" indent="0" shrinkToFit="false"/>
      <protection locked="true" hidden="false"/>
    </xf>
    <xf numFmtId="164" fontId="92" fillId="27" borderId="13" xfId="0" applyFont="true" applyBorder="true" applyAlignment="true" applyProtection="false">
      <alignment horizontal="left" vertical="center" textRotation="0" wrapText="false" indent="0" shrinkToFit="false"/>
      <protection locked="true" hidden="false"/>
    </xf>
    <xf numFmtId="164" fontId="254" fillId="27" borderId="38" xfId="61" applyFont="true" applyBorder="true" applyAlignment="true" applyProtection="false">
      <alignment horizontal="center" vertical="bottom" textRotation="0" wrapText="false" indent="0" shrinkToFit="false"/>
      <protection locked="true" hidden="false"/>
    </xf>
    <xf numFmtId="164" fontId="92" fillId="27" borderId="39" xfId="0" applyFont="true" applyBorder="true" applyAlignment="true" applyProtection="false">
      <alignment horizontal="left" vertical="center" textRotation="0" wrapText="false" indent="0" shrinkToFit="false"/>
      <protection locked="true" hidden="false"/>
    </xf>
    <xf numFmtId="164" fontId="67" fillId="27" borderId="16" xfId="0" applyFont="true" applyBorder="true" applyAlignment="true" applyProtection="false">
      <alignment horizontal="general" vertical="center" textRotation="0" wrapText="false" indent="0" shrinkToFit="false"/>
      <protection locked="true" hidden="false"/>
    </xf>
    <xf numFmtId="164" fontId="246" fillId="27" borderId="16" xfId="0" applyFont="true" applyBorder="true" applyAlignment="true" applyProtection="false">
      <alignment horizontal="left" vertical="center" textRotation="0" wrapText="false" indent="0" shrinkToFit="false"/>
      <protection locked="true" hidden="false"/>
    </xf>
    <xf numFmtId="164" fontId="246" fillId="27" borderId="16" xfId="0" applyFont="true" applyBorder="true" applyAlignment="true" applyProtection="false">
      <alignment horizontal="right" vertical="center" textRotation="0" wrapText="false" indent="0" shrinkToFit="false"/>
      <protection locked="true" hidden="false"/>
    </xf>
    <xf numFmtId="164" fontId="66" fillId="27" borderId="40" xfId="0" applyFont="true" applyBorder="true" applyAlignment="true" applyProtection="false">
      <alignment horizontal="general" vertical="center" textRotation="0" wrapText="false" indent="0" shrinkToFit="false"/>
      <protection locked="true" hidden="false"/>
    </xf>
    <xf numFmtId="164" fontId="255" fillId="27" borderId="71" xfId="61" applyFont="true" applyBorder="true" applyAlignment="true" applyProtection="false">
      <alignment horizontal="center" vertical="top" textRotation="0" wrapText="false" indent="0" shrinkToFit="false"/>
      <protection locked="true" hidden="false"/>
    </xf>
    <xf numFmtId="164" fontId="256" fillId="22" borderId="73" xfId="0" applyFont="true" applyBorder="true" applyAlignment="true" applyProtection="false">
      <alignment horizontal="center" vertical="center" textRotation="0" wrapText="false" indent="0" shrinkToFit="false"/>
      <protection locked="true" hidden="false"/>
    </xf>
    <xf numFmtId="164" fontId="256" fillId="11" borderId="134" xfId="0" applyFont="true" applyBorder="true" applyAlignment="true" applyProtection="false">
      <alignment horizontal="left" vertical="center" textRotation="0" wrapText="false" indent="0" shrinkToFit="false"/>
      <protection locked="true" hidden="false"/>
    </xf>
    <xf numFmtId="164" fontId="257" fillId="11" borderId="36" xfId="61" applyFont="true" applyBorder="true" applyAlignment="true" applyProtection="false">
      <alignment horizontal="center" vertical="top" textRotation="0" wrapText="false" indent="0" shrinkToFit="false"/>
      <protection locked="true" hidden="false"/>
    </xf>
    <xf numFmtId="164" fontId="257" fillId="11" borderId="22" xfId="61" applyFont="true" applyBorder="true" applyAlignment="true" applyProtection="false">
      <alignment horizontal="center" vertical="top" textRotation="0" wrapText="false" indent="0" shrinkToFit="false"/>
      <protection locked="true" hidden="false"/>
    </xf>
    <xf numFmtId="164" fontId="158" fillId="0" borderId="0" xfId="0" applyFont="true" applyBorder="false" applyAlignment="true" applyProtection="false">
      <alignment horizontal="left" vertical="center" textRotation="0" wrapText="false" indent="0" shrinkToFit="false"/>
      <protection locked="true" hidden="false"/>
    </xf>
    <xf numFmtId="164" fontId="69" fillId="27" borderId="0" xfId="0" applyFont="true" applyBorder="true" applyAlignment="true" applyProtection="false">
      <alignment horizontal="left" vertical="center" textRotation="0" wrapText="false" indent="0" shrinkToFit="false"/>
      <protection locked="true" hidden="false"/>
    </xf>
    <xf numFmtId="164" fontId="257" fillId="27" borderId="0" xfId="61" applyFont="true" applyBorder="true" applyAlignment="true" applyProtection="false">
      <alignment horizontal="center" vertical="top" textRotation="0" wrapText="false" indent="0" shrinkToFit="false"/>
      <protection locked="true" hidden="false"/>
    </xf>
    <xf numFmtId="164" fontId="258"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59" fillId="0" borderId="0" xfId="0" applyFont="true" applyBorder="false" applyAlignment="true" applyProtection="false">
      <alignment horizontal="general" vertical="center" textRotation="0" wrapText="false" indent="0" shrinkToFit="false"/>
      <protection locked="true" hidden="false"/>
    </xf>
    <xf numFmtId="164" fontId="260" fillId="0" borderId="0" xfId="0" applyFont="true" applyBorder="false" applyAlignment="true" applyProtection="false">
      <alignment horizontal="left" vertical="center" textRotation="0" wrapText="false" indent="0" shrinkToFit="false"/>
      <protection locked="true" hidden="false"/>
    </xf>
    <xf numFmtId="164" fontId="26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262" fillId="0" borderId="0" xfId="0" applyFont="true" applyBorder="false" applyAlignment="true" applyProtection="false">
      <alignment horizontal="center" vertical="center" textRotation="0" wrapText="false" indent="0" shrinkToFit="false"/>
      <protection locked="true" hidden="false"/>
    </xf>
    <xf numFmtId="164" fontId="260" fillId="0" borderId="0" xfId="0" applyFont="true" applyBorder="false" applyAlignment="true" applyProtection="false">
      <alignment horizontal="general" vertical="center" textRotation="0" wrapText="false" indent="0" shrinkToFit="false"/>
      <protection locked="true" hidden="false"/>
    </xf>
    <xf numFmtId="164" fontId="260"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263"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264" fillId="0" borderId="0" xfId="0" applyFont="true" applyBorder="false" applyAlignment="true" applyProtection="false">
      <alignment horizontal="general" vertical="center" textRotation="0" wrapText="false" indent="0" shrinkToFit="false"/>
      <protection locked="true" hidden="false"/>
    </xf>
    <xf numFmtId="164" fontId="264" fillId="0" borderId="0" xfId="0" applyFont="true" applyBorder="false" applyAlignment="true" applyProtection="false">
      <alignment horizontal="right" vertical="center" textRotation="0" wrapText="false" indent="0" shrinkToFit="false"/>
      <protection locked="true" hidden="false"/>
    </xf>
    <xf numFmtId="164" fontId="264"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2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72" fillId="0" borderId="0" xfId="62" applyFont="true" applyBorder="false" applyAlignment="true" applyProtection="false">
      <alignment horizontal="general" vertical="center" textRotation="0" wrapText="false" indent="0" shrinkToFit="false"/>
      <protection locked="true" hidden="false"/>
    </xf>
    <xf numFmtId="164" fontId="266" fillId="0" borderId="0" xfId="62" applyFont="true" applyBorder="false" applyAlignment="true" applyProtection="false">
      <alignment horizontal="right" vertical="center" textRotation="0" wrapText="false" indent="0" shrinkToFit="false"/>
      <protection locked="true" hidden="false"/>
    </xf>
    <xf numFmtId="164" fontId="217" fillId="22" borderId="0" xfId="60" applyFont="true" applyBorder="true" applyAlignment="true" applyProtection="false">
      <alignment horizontal="center" vertical="center" textRotation="0" wrapText="false" indent="0" shrinkToFit="false"/>
      <protection locked="true" hidden="false"/>
    </xf>
    <xf numFmtId="164" fontId="92" fillId="0" borderId="0" xfId="62" applyFont="true" applyBorder="false" applyAlignment="true" applyProtection="false">
      <alignment horizontal="right" vertical="center" textRotation="0" wrapText="false" indent="0" shrinkToFit="false"/>
      <protection locked="true" hidden="false"/>
    </xf>
    <xf numFmtId="164" fontId="267" fillId="0" borderId="0" xfId="62" applyFont="true" applyBorder="false" applyAlignment="true" applyProtection="false">
      <alignment horizontal="right" vertical="center" textRotation="0" wrapText="false" indent="0" shrinkToFit="false"/>
      <protection locked="true" hidden="false"/>
    </xf>
    <xf numFmtId="164" fontId="268" fillId="0" borderId="0" xfId="62" applyFont="true" applyBorder="true" applyAlignment="true" applyProtection="false">
      <alignment horizontal="center" vertical="center" textRotation="0" wrapText="false" indent="0" shrinkToFit="false"/>
      <protection locked="true" hidden="false"/>
    </xf>
    <xf numFmtId="164" fontId="202" fillId="0" borderId="0" xfId="62" applyFont="true" applyBorder="false" applyAlignment="true" applyProtection="false">
      <alignment horizontal="center" vertical="center" textRotation="0" wrapText="false" indent="0" shrinkToFit="false"/>
      <protection locked="true" hidden="false"/>
    </xf>
    <xf numFmtId="164" fontId="264" fillId="0" borderId="0" xfId="62" applyFont="true" applyBorder="true" applyAlignment="true" applyProtection="false">
      <alignment horizontal="center" vertical="center" textRotation="0" wrapText="false" indent="0" shrinkToFit="false"/>
      <protection locked="true" hidden="false"/>
    </xf>
    <xf numFmtId="164" fontId="72" fillId="0" borderId="0" xfId="62" applyFont="true" applyBorder="false" applyAlignment="true" applyProtection="false">
      <alignment horizontal="center" vertical="center" textRotation="0" wrapText="false" indent="0" shrinkToFit="false"/>
      <protection locked="true" hidden="false"/>
    </xf>
    <xf numFmtId="164" fontId="269" fillId="0" borderId="0" xfId="62" applyFont="true" applyBorder="false" applyAlignment="true" applyProtection="false">
      <alignment horizontal="center" vertical="center" textRotation="0" wrapText="false" indent="0" shrinkToFit="false"/>
      <protection locked="true" hidden="false"/>
    </xf>
    <xf numFmtId="164" fontId="51" fillId="0" borderId="0" xfId="55" applyFont="true" applyBorder="true" applyAlignment="true" applyProtection="false">
      <alignment horizontal="general" vertical="center" textRotation="0" wrapText="false" indent="0" shrinkToFit="false"/>
      <protection locked="true" hidden="false"/>
    </xf>
    <xf numFmtId="164" fontId="40" fillId="0" borderId="15" xfId="55" applyFont="true" applyBorder="true" applyAlignment="true" applyProtection="false">
      <alignment horizontal="center" vertical="center" textRotation="0" wrapText="false" indent="0" shrinkToFit="false"/>
      <protection locked="true" hidden="false"/>
    </xf>
    <xf numFmtId="164" fontId="29" fillId="8" borderId="125" xfId="60" applyFont="true" applyBorder="true" applyAlignment="true" applyProtection="false">
      <alignment horizontal="left" vertical="center" textRotation="0" wrapText="false" indent="0" shrinkToFit="false"/>
      <protection locked="true" hidden="false"/>
    </xf>
    <xf numFmtId="164" fontId="29" fillId="8" borderId="75" xfId="60" applyFont="true" applyBorder="true" applyAlignment="true" applyProtection="false">
      <alignment horizontal="left" vertical="center" textRotation="0" wrapText="false" indent="0" shrinkToFit="false"/>
      <protection locked="true" hidden="false"/>
    </xf>
    <xf numFmtId="164" fontId="29" fillId="8" borderId="75" xfId="60" applyFont="true" applyBorder="true" applyAlignment="true" applyProtection="false">
      <alignment horizontal="center" vertical="center" textRotation="0" wrapText="false" indent="0" shrinkToFit="false"/>
      <protection locked="true" hidden="false"/>
    </xf>
    <xf numFmtId="164" fontId="29" fillId="8" borderId="126" xfId="60" applyFont="true" applyBorder="true" applyAlignment="true" applyProtection="false">
      <alignment horizontal="right" vertical="center" textRotation="0" wrapText="false" indent="0" shrinkToFit="false"/>
      <protection locked="true" hidden="false"/>
    </xf>
    <xf numFmtId="164" fontId="69" fillId="0" borderId="0" xfId="62" applyFont="true" applyBorder="true" applyAlignment="true" applyProtection="false">
      <alignment horizontal="general" vertical="center" textRotation="0" wrapText="false" indent="0" shrinkToFit="false"/>
      <protection locked="true" hidden="false"/>
    </xf>
    <xf numFmtId="164" fontId="29" fillId="4" borderId="125" xfId="60" applyFont="true" applyBorder="true" applyAlignment="true" applyProtection="false">
      <alignment horizontal="left" vertical="center" textRotation="0" wrapText="false" indent="0" shrinkToFit="false"/>
      <protection locked="true" hidden="false"/>
    </xf>
    <xf numFmtId="164" fontId="29" fillId="4" borderId="75" xfId="60" applyFont="true" applyBorder="true" applyAlignment="true" applyProtection="false">
      <alignment horizontal="left" vertical="center" textRotation="0" wrapText="false" indent="0" shrinkToFit="false"/>
      <protection locked="true" hidden="false"/>
    </xf>
    <xf numFmtId="164" fontId="29" fillId="4" borderId="75" xfId="60" applyFont="true" applyBorder="true" applyAlignment="true" applyProtection="false">
      <alignment horizontal="center" vertical="center" textRotation="0" wrapText="false" indent="0" shrinkToFit="false"/>
      <protection locked="true" hidden="false"/>
    </xf>
    <xf numFmtId="164" fontId="29" fillId="4" borderId="126" xfId="60" applyFont="true" applyBorder="true" applyAlignment="true" applyProtection="false">
      <alignment horizontal="right" vertical="center" textRotation="0" wrapText="false" indent="0" shrinkToFit="false"/>
      <protection locked="true" hidden="false"/>
    </xf>
    <xf numFmtId="164" fontId="16" fillId="0" borderId="0" xfId="62" applyFont="true" applyBorder="true" applyAlignment="true" applyProtection="false">
      <alignment horizontal="general" vertical="center" textRotation="0" wrapText="false" indent="0" shrinkToFit="false"/>
      <protection locked="true" hidden="false"/>
    </xf>
    <xf numFmtId="164" fontId="51" fillId="0" borderId="0" xfId="55" applyFont="true" applyBorder="true" applyAlignment="true" applyProtection="false">
      <alignment horizontal="general" vertical="center" textRotation="90" wrapText="false" indent="0" shrinkToFit="false"/>
      <protection locked="true" hidden="false"/>
    </xf>
    <xf numFmtId="164" fontId="239" fillId="0" borderId="66" xfId="55" applyFont="true" applyBorder="true" applyAlignment="true" applyProtection="false">
      <alignment horizontal="center" vertical="center"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0" xfId="55" applyFont="true" applyBorder="true" applyAlignment="true" applyProtection="false">
      <alignment horizontal="general" vertical="center" textRotation="0" wrapText="false" indent="0" shrinkToFit="false"/>
      <protection locked="true" hidden="false"/>
    </xf>
    <xf numFmtId="164" fontId="66" fillId="27" borderId="0" xfId="0" applyFont="true" applyBorder="true" applyAlignment="true" applyProtection="false">
      <alignment horizontal="right" vertical="center" textRotation="0" wrapText="false" indent="0" shrinkToFit="false"/>
      <protection locked="true" hidden="false"/>
    </xf>
    <xf numFmtId="168" fontId="31" fillId="27" borderId="0" xfId="62" applyFont="true" applyBorder="true" applyAlignment="true" applyProtection="true">
      <alignment horizontal="center" vertical="center" textRotation="0" wrapText="false" indent="0" shrinkToFit="false"/>
      <protection locked="false" hidden="false"/>
    </xf>
    <xf numFmtId="164" fontId="40" fillId="27" borderId="0" xfId="55" applyFont="true" applyBorder="true" applyAlignment="true" applyProtection="false">
      <alignment horizontal="left" vertical="center" textRotation="0" wrapText="false" indent="0" shrinkToFit="false"/>
      <protection locked="true" hidden="false"/>
    </xf>
    <xf numFmtId="164" fontId="51" fillId="0" borderId="0" xfId="60" applyFont="true" applyBorder="true" applyAlignment="true" applyProtection="false">
      <alignment horizontal="general" vertical="center"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66" fillId="27" borderId="79" xfId="0" applyFont="true" applyBorder="true" applyAlignment="true" applyProtection="false">
      <alignment horizontal="general" vertical="center" textRotation="0" wrapText="false" indent="0" shrinkToFit="false"/>
      <protection locked="true" hidden="false"/>
    </xf>
    <xf numFmtId="176" fontId="246" fillId="27" borderId="79" xfId="0" applyFont="true" applyBorder="true" applyAlignment="true" applyProtection="false">
      <alignment horizontal="center" vertical="center" textRotation="0" wrapText="false" indent="0" shrinkToFit="false"/>
      <protection locked="true" hidden="false"/>
    </xf>
    <xf numFmtId="164" fontId="68" fillId="27" borderId="79" xfId="0" applyFont="true" applyBorder="true" applyAlignment="true" applyProtection="false">
      <alignment horizontal="left" vertical="center" textRotation="0" wrapText="false" indent="0" shrinkToFit="false"/>
      <protection locked="true" hidden="false"/>
    </xf>
    <xf numFmtId="164" fontId="270" fillId="27" borderId="0" xfId="6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67" fillId="27" borderId="135" xfId="0" applyFont="true" applyBorder="true" applyAlignment="true" applyProtection="false">
      <alignment horizontal="general" vertical="center" textRotation="0" wrapText="false" indent="0" shrinkToFit="false"/>
      <protection locked="true" hidden="false"/>
    </xf>
    <xf numFmtId="164" fontId="271" fillId="0" borderId="0" xfId="61" applyFont="true" applyBorder="true" applyAlignment="true" applyProtection="false">
      <alignment horizontal="general" vertical="center" textRotation="0" wrapText="false" indent="0" shrinkToFit="false"/>
      <protection locked="true" hidden="false"/>
    </xf>
    <xf numFmtId="164" fontId="69" fillId="27" borderId="136" xfId="0" applyFont="true" applyBorder="true" applyAlignment="true" applyProtection="false">
      <alignment horizontal="center" vertical="center" textRotation="0" wrapText="false" indent="0" shrinkToFit="false"/>
      <protection locked="true" hidden="false"/>
    </xf>
    <xf numFmtId="164" fontId="69" fillId="27" borderId="0" xfId="0" applyFont="true" applyBorder="true" applyAlignment="true" applyProtection="false">
      <alignment horizontal="center" vertical="center" textRotation="0" wrapText="false" indent="0" shrinkToFit="false"/>
      <protection locked="true" hidden="false"/>
    </xf>
    <xf numFmtId="164" fontId="272" fillId="33" borderId="0" xfId="0" applyFont="true" applyBorder="true" applyAlignment="true" applyProtection="false">
      <alignment horizontal="center" vertical="center" textRotation="0" wrapText="false" indent="0" shrinkToFit="false"/>
      <protection locked="true" hidden="false"/>
    </xf>
    <xf numFmtId="164" fontId="69" fillId="27" borderId="137" xfId="0" applyFont="true" applyBorder="true" applyAlignment="true" applyProtection="false">
      <alignment horizontal="center" vertical="center" textRotation="0" wrapText="false" indent="0" shrinkToFit="false"/>
      <protection locked="true" hidden="false"/>
    </xf>
    <xf numFmtId="164" fontId="69" fillId="27" borderId="138" xfId="0" applyFont="true" applyBorder="true" applyAlignment="true" applyProtection="false">
      <alignment horizontal="center" vertical="center" textRotation="0" wrapText="false" indent="0" shrinkToFit="false"/>
      <protection locked="true" hidden="false"/>
    </xf>
    <xf numFmtId="164" fontId="273" fillId="27" borderId="139" xfId="60" applyFont="true" applyBorder="true" applyAlignment="true" applyProtection="false">
      <alignment horizontal="center" vertical="center" textRotation="0" wrapText="true" indent="0" shrinkToFit="false"/>
      <protection locked="true" hidden="false"/>
    </xf>
    <xf numFmtId="164" fontId="252" fillId="27" borderId="140" xfId="60" applyFont="true" applyBorder="true" applyAlignment="true" applyProtection="false">
      <alignment horizontal="center" vertical="center" textRotation="0" wrapText="true" indent="0" shrinkToFit="false"/>
      <protection locked="true" hidden="false"/>
    </xf>
    <xf numFmtId="164" fontId="274" fillId="0" borderId="0" xfId="55" applyFont="true" applyBorder="true" applyAlignment="true" applyProtection="false">
      <alignment horizontal="general" vertical="center" textRotation="0" wrapText="false" indent="0" shrinkToFit="false"/>
      <protection locked="true" hidden="false"/>
    </xf>
    <xf numFmtId="164" fontId="51" fillId="0" borderId="0" xfId="61" applyFont="true" applyBorder="true" applyAlignment="true" applyProtection="false">
      <alignment horizontal="general" vertical="center" textRotation="0" wrapText="false" indent="0" shrinkToFit="false"/>
      <protection locked="true" hidden="false"/>
    </xf>
    <xf numFmtId="164" fontId="75" fillId="22" borderId="141" xfId="60" applyFont="true" applyBorder="true" applyAlignment="true" applyProtection="false">
      <alignment horizontal="center" vertical="center" textRotation="0" wrapText="false" indent="0" shrinkToFit="false"/>
      <protection locked="true" hidden="false"/>
    </xf>
    <xf numFmtId="164" fontId="275" fillId="22" borderId="142" xfId="60" applyFont="true" applyBorder="true" applyAlignment="true" applyProtection="false">
      <alignment horizontal="center" vertical="center" textRotation="0" wrapText="false" indent="0" shrinkToFit="false"/>
      <protection locked="true" hidden="false"/>
    </xf>
    <xf numFmtId="168" fontId="247" fillId="0" borderId="0" xfId="60" applyFont="true" applyBorder="true" applyAlignment="true" applyProtection="false">
      <alignment horizontal="center" vertical="center" textRotation="0" wrapText="false" indent="0" shrinkToFit="false"/>
      <protection locked="true" hidden="false"/>
    </xf>
    <xf numFmtId="164" fontId="16" fillId="0" borderId="0" xfId="62" applyFont="false" applyBorder="true" applyAlignment="true" applyProtection="false">
      <alignment horizontal="general" vertical="center" textRotation="0" wrapText="false" indent="0" shrinkToFit="false"/>
      <protection locked="true" hidden="false"/>
    </xf>
    <xf numFmtId="164" fontId="99" fillId="27" borderId="0" xfId="0" applyFont="true" applyBorder="true" applyAlignment="true" applyProtection="false">
      <alignment horizontal="center" vertical="center" textRotation="0" wrapText="false" indent="0" shrinkToFit="false"/>
      <protection locked="true" hidden="false"/>
    </xf>
    <xf numFmtId="164" fontId="270" fillId="27" borderId="14" xfId="60" applyFont="true" applyBorder="true" applyAlignment="true" applyProtection="true">
      <alignment horizontal="left" vertical="center" textRotation="0" wrapText="true" indent="0" shrinkToFit="false"/>
      <protection locked="true" hidden="false"/>
    </xf>
    <xf numFmtId="164" fontId="256" fillId="8" borderId="73" xfId="62" applyFont="true" applyBorder="true" applyAlignment="true" applyProtection="false">
      <alignment horizontal="center" vertical="center" textRotation="0" wrapText="true" indent="0" shrinkToFit="false"/>
      <protection locked="true" hidden="false"/>
    </xf>
    <xf numFmtId="164" fontId="66" fillId="4" borderId="73" xfId="62" applyFont="true" applyBorder="true" applyAlignment="true" applyProtection="false">
      <alignment horizontal="center" vertical="center" textRotation="0" wrapText="true" indent="0" shrinkToFit="false"/>
      <protection locked="true" hidden="false"/>
    </xf>
    <xf numFmtId="164" fontId="66" fillId="21" borderId="0" xfId="0" applyFont="true" applyBorder="false" applyAlignment="true" applyProtection="true">
      <alignment horizontal="right" vertical="top" textRotation="0" wrapText="false" indent="0" shrinkToFit="false"/>
      <protection locked="false" hidden="false"/>
    </xf>
    <xf numFmtId="164" fontId="66" fillId="0" borderId="0" xfId="62" applyFont="true" applyBorder="true" applyAlignment="true" applyProtection="true">
      <alignment horizontal="general" vertical="center" textRotation="0" wrapText="true" indent="0" shrinkToFit="true"/>
      <protection locked="false" hidden="false"/>
    </xf>
    <xf numFmtId="164" fontId="16" fillId="0" borderId="0" xfId="62" applyFont="false" applyBorder="true" applyAlignment="true" applyProtection="true">
      <alignment horizontal="left" vertical="top" textRotation="0" wrapText="true" indent="0" shrinkToFit="false"/>
      <protection locked="false" hidden="false"/>
    </xf>
    <xf numFmtId="164" fontId="66" fillId="0" borderId="0" xfId="62" applyFont="true" applyBorder="true" applyAlignment="true" applyProtection="false">
      <alignment horizontal="left" vertical="center" textRotation="0" wrapText="true" indent="0" shrinkToFit="false"/>
      <protection locked="true" hidden="false"/>
    </xf>
    <xf numFmtId="179" fontId="29" fillId="0" borderId="0" xfId="60" applyFont="true" applyBorder="true" applyAlignment="true" applyProtection="false">
      <alignment horizontal="center" vertical="center" textRotation="0" wrapText="true" indent="0" shrinkToFit="false"/>
      <protection locked="true" hidden="false"/>
    </xf>
    <xf numFmtId="179" fontId="64" fillId="22" borderId="0" xfId="60" applyFont="true" applyBorder="true" applyAlignment="true" applyProtection="false">
      <alignment horizontal="center" vertical="center" textRotation="0" wrapText="true" indent="0" shrinkToFit="false"/>
      <protection locked="true" hidden="false"/>
    </xf>
    <xf numFmtId="179" fontId="80" fillId="17" borderId="0" xfId="60" applyFont="true" applyBorder="true" applyAlignment="true" applyProtection="false">
      <alignment horizontal="center" vertical="center" textRotation="0" wrapText="true" indent="0" shrinkToFit="false"/>
      <protection locked="true" hidden="false"/>
    </xf>
    <xf numFmtId="179" fontId="29" fillId="20" borderId="0" xfId="60" applyFont="true" applyBorder="true" applyAlignment="true" applyProtection="false">
      <alignment horizontal="center" vertical="center" textRotation="0" wrapText="true" indent="0" shrinkToFit="false"/>
      <protection locked="true" hidden="false"/>
    </xf>
    <xf numFmtId="179" fontId="29" fillId="22" borderId="0" xfId="60" applyFont="true" applyBorder="true" applyAlignment="true" applyProtection="false">
      <alignment horizontal="center" vertical="center" textRotation="0" wrapText="true" indent="0" shrinkToFit="false"/>
      <protection locked="true" hidden="false"/>
    </xf>
    <xf numFmtId="179" fontId="29" fillId="11" borderId="0" xfId="60" applyFont="true" applyBorder="true" applyAlignment="true" applyProtection="false">
      <alignment horizontal="center" vertical="center" textRotation="0" wrapText="true" indent="0" shrinkToFit="false"/>
      <protection locked="true" hidden="false"/>
    </xf>
    <xf numFmtId="179" fontId="29" fillId="8" borderId="0" xfId="60" applyFont="true" applyBorder="true" applyAlignment="true" applyProtection="false">
      <alignment horizontal="center" vertical="center" textRotation="0" wrapText="true" indent="0" shrinkToFit="false"/>
      <protection locked="true" hidden="false"/>
    </xf>
    <xf numFmtId="179" fontId="29" fillId="6" borderId="0" xfId="60" applyFont="true" applyBorder="true" applyAlignment="true" applyProtection="false">
      <alignment horizontal="center" vertical="center" textRotation="0" wrapText="true" indent="0" shrinkToFit="false"/>
      <protection locked="true" hidden="false"/>
    </xf>
    <xf numFmtId="179" fontId="40" fillId="21" borderId="0" xfId="60" applyFont="true" applyBorder="true" applyAlignment="true" applyProtection="false">
      <alignment horizontal="center" vertical="center" textRotation="0" wrapText="true" indent="0" shrinkToFit="false"/>
      <protection locked="true" hidden="false"/>
    </xf>
    <xf numFmtId="164" fontId="276" fillId="21" borderId="143" xfId="0" applyFont="true" applyBorder="true" applyAlignment="true" applyProtection="true">
      <alignment horizontal="center" vertical="center" textRotation="0" wrapText="true" indent="0" shrinkToFit="false"/>
      <protection locked="false" hidden="false"/>
    </xf>
    <xf numFmtId="164" fontId="247" fillId="0" borderId="26" xfId="60" applyFont="true" applyBorder="true" applyAlignment="true" applyProtection="true">
      <alignment horizontal="center" vertical="center" textRotation="0" wrapText="false" indent="0" shrinkToFit="false"/>
      <protection locked="false" hidden="false"/>
    </xf>
    <xf numFmtId="192" fontId="250" fillId="22" borderId="26" xfId="0" applyFont="true" applyBorder="true" applyAlignment="true" applyProtection="true">
      <alignment horizontal="center" vertical="center" textRotation="0" wrapText="true" indent="0" shrinkToFit="false"/>
      <protection locked="false" hidden="false"/>
    </xf>
    <xf numFmtId="192" fontId="250" fillId="11" borderId="26" xfId="0" applyFont="true" applyBorder="true" applyAlignment="true" applyProtection="true">
      <alignment horizontal="center" vertical="center" textRotation="0" wrapText="true" indent="0" shrinkToFit="false"/>
      <protection locked="false" hidden="false"/>
    </xf>
    <xf numFmtId="192" fontId="250" fillId="8" borderId="26" xfId="0" applyFont="true" applyBorder="true" applyAlignment="true" applyProtection="true">
      <alignment horizontal="center" vertical="center" textRotation="0" wrapText="true" indent="0" shrinkToFit="false"/>
      <protection locked="false" hidden="false"/>
    </xf>
    <xf numFmtId="192" fontId="250" fillId="4" borderId="26" xfId="0" applyFont="true" applyBorder="true" applyAlignment="true" applyProtection="true">
      <alignment horizontal="center" vertical="center" textRotation="0" wrapText="true" indent="0" shrinkToFit="false"/>
      <protection locked="false" hidden="false"/>
    </xf>
    <xf numFmtId="164" fontId="247" fillId="0" borderId="60" xfId="60" applyFont="true" applyBorder="true" applyAlignment="true" applyProtection="true">
      <alignment horizontal="center" vertical="center" textRotation="0" wrapText="false" indent="0" shrinkToFit="false"/>
      <protection locked="false" hidden="false"/>
    </xf>
    <xf numFmtId="164" fontId="276" fillId="0" borderId="51" xfId="0" applyFont="true" applyBorder="true" applyAlignment="true" applyProtection="true">
      <alignment horizontal="center" vertical="center" textRotation="0" wrapText="true" indent="0" shrinkToFit="false"/>
      <protection locked="false" hidden="false"/>
    </xf>
    <xf numFmtId="164" fontId="99" fillId="0" borderId="27" xfId="60" applyFont="true" applyBorder="true" applyAlignment="true" applyProtection="false">
      <alignment horizontal="center" vertical="center" textRotation="0" wrapText="true" indent="0" shrinkToFit="false"/>
      <protection locked="true" hidden="false"/>
    </xf>
    <xf numFmtId="170" fontId="99" fillId="22" borderId="27" xfId="60" applyFont="true" applyBorder="true" applyAlignment="true" applyProtection="true">
      <alignment horizontal="center" vertical="center" textRotation="0" wrapText="true" indent="0" shrinkToFit="false"/>
      <protection locked="true" hidden="false"/>
    </xf>
    <xf numFmtId="170" fontId="99" fillId="0" borderId="27" xfId="60" applyFont="true" applyBorder="true" applyAlignment="true" applyProtection="true">
      <alignment horizontal="center" vertical="center" textRotation="0" wrapText="true" indent="0" shrinkToFit="false"/>
      <protection locked="true" hidden="false"/>
    </xf>
    <xf numFmtId="170" fontId="277" fillId="22" borderId="27" xfId="60" applyFont="true" applyBorder="true" applyAlignment="true" applyProtection="true">
      <alignment horizontal="center" vertical="center" textRotation="0" wrapText="true" indent="0" shrinkToFit="false"/>
      <protection locked="true" hidden="false"/>
    </xf>
    <xf numFmtId="170" fontId="99" fillId="20" borderId="27" xfId="60" applyFont="true" applyBorder="true" applyAlignment="true" applyProtection="true">
      <alignment horizontal="center" vertical="center" textRotation="0" wrapText="true" indent="0" shrinkToFit="false"/>
      <protection locked="true" hidden="false"/>
    </xf>
    <xf numFmtId="167" fontId="247" fillId="22" borderId="27" xfId="60" applyFont="true" applyBorder="true" applyAlignment="true" applyProtection="true">
      <alignment horizontal="center" vertical="center" textRotation="0" wrapText="true" indent="0" shrinkToFit="false"/>
      <protection locked="false" hidden="false"/>
    </xf>
    <xf numFmtId="167" fontId="247" fillId="11" borderId="27" xfId="60" applyFont="true" applyBorder="true" applyAlignment="true" applyProtection="true">
      <alignment horizontal="center" vertical="center" textRotation="0" wrapText="true" indent="0" shrinkToFit="false"/>
      <protection locked="false" hidden="false"/>
    </xf>
    <xf numFmtId="164" fontId="247" fillId="8" borderId="27" xfId="60" applyFont="true" applyBorder="true" applyAlignment="true" applyProtection="true">
      <alignment horizontal="center" vertical="center" textRotation="0" wrapText="true" indent="0" shrinkToFit="false"/>
      <protection locked="false" hidden="false"/>
    </xf>
    <xf numFmtId="164" fontId="247" fillId="4" borderId="27" xfId="60" applyFont="true" applyBorder="true" applyAlignment="true" applyProtection="true">
      <alignment horizontal="center" vertical="center" textRotation="0" wrapText="true" indent="0" shrinkToFit="false"/>
      <protection locked="false" hidden="false"/>
    </xf>
    <xf numFmtId="167" fontId="248" fillId="21" borderId="27" xfId="60" applyFont="true" applyBorder="true" applyAlignment="true" applyProtection="true">
      <alignment horizontal="center" vertical="center" textRotation="0" wrapText="true" indent="0" shrinkToFit="false"/>
      <protection locked="false" hidden="false"/>
    </xf>
    <xf numFmtId="164" fontId="78" fillId="17" borderId="27" xfId="0" applyFont="true" applyBorder="true" applyAlignment="true" applyProtection="false">
      <alignment horizontal="center" vertical="bottom" textRotation="0" wrapText="true" indent="0" shrinkToFit="false"/>
      <protection locked="true" hidden="false"/>
    </xf>
    <xf numFmtId="164" fontId="247" fillId="11" borderId="35" xfId="0" applyFont="true" applyBorder="true" applyAlignment="true" applyProtection="false">
      <alignment horizontal="center" vertical="center" textRotation="0" wrapText="true" indent="0" shrinkToFit="false"/>
      <protection locked="true" hidden="false"/>
    </xf>
    <xf numFmtId="164" fontId="99" fillId="0" borderId="18" xfId="60" applyFont="true" applyBorder="true" applyAlignment="true" applyProtection="false">
      <alignment horizontal="center" vertical="center" textRotation="0" wrapText="true" indent="0" shrinkToFit="false"/>
      <protection locked="true" hidden="false"/>
    </xf>
    <xf numFmtId="164" fontId="99" fillId="0" borderId="67" xfId="60" applyFont="true" applyBorder="true" applyAlignment="true" applyProtection="false">
      <alignment horizontal="center" vertical="center" textRotation="0" wrapText="true" indent="0" shrinkToFit="false"/>
      <protection locked="true" hidden="false"/>
    </xf>
    <xf numFmtId="168" fontId="245" fillId="0" borderId="18" xfId="0" applyFont="true" applyBorder="true" applyAlignment="true" applyProtection="true">
      <alignment horizontal="center" vertical="center" textRotation="0" wrapText="true" indent="0" shrinkToFit="false"/>
      <protection locked="false" hidden="false"/>
    </xf>
    <xf numFmtId="193" fontId="250" fillId="22" borderId="18" xfId="0" applyFont="true" applyBorder="true" applyAlignment="true" applyProtection="true">
      <alignment horizontal="center" vertical="center" textRotation="0" wrapText="true" indent="0" shrinkToFit="false"/>
      <protection locked="false" hidden="false"/>
    </xf>
    <xf numFmtId="193" fontId="250" fillId="11" borderId="18" xfId="0" applyFont="true" applyBorder="true" applyAlignment="true" applyProtection="true">
      <alignment horizontal="center" vertical="center" textRotation="0" wrapText="true" indent="0" shrinkToFit="false"/>
      <protection locked="false" hidden="false"/>
    </xf>
    <xf numFmtId="193" fontId="250" fillId="8" borderId="18" xfId="0" applyFont="true" applyBorder="true" applyAlignment="true" applyProtection="true">
      <alignment horizontal="center" vertical="center" textRotation="0" wrapText="true" indent="0" shrinkToFit="false"/>
      <protection locked="false" hidden="false"/>
    </xf>
    <xf numFmtId="193" fontId="250" fillId="4" borderId="18" xfId="0" applyFont="true" applyBorder="true" applyAlignment="true" applyProtection="true">
      <alignment horizontal="center" vertical="center" textRotation="0" wrapText="true" indent="0" shrinkToFit="false"/>
      <protection locked="false" hidden="false"/>
    </xf>
    <xf numFmtId="168" fontId="278" fillId="0" borderId="18" xfId="0" applyFont="true" applyBorder="true" applyAlignment="true" applyProtection="true">
      <alignment horizontal="center" vertical="center" textRotation="0" wrapText="true" indent="0" shrinkToFit="false"/>
      <protection locked="false" hidden="false"/>
    </xf>
    <xf numFmtId="164" fontId="247" fillId="0" borderId="27" xfId="0" applyFont="true" applyBorder="true" applyAlignment="true" applyProtection="false">
      <alignment horizontal="center" vertical="bottom" textRotation="0" wrapText="true" indent="0" shrinkToFit="false"/>
      <protection locked="true" hidden="false"/>
    </xf>
    <xf numFmtId="164" fontId="247" fillId="11" borderId="49" xfId="0" applyFont="true" applyBorder="true" applyAlignment="true" applyProtection="false">
      <alignment horizontal="center" vertical="center" textRotation="0" wrapText="true" indent="0" shrinkToFit="false"/>
      <protection locked="true" hidden="false"/>
    </xf>
    <xf numFmtId="164" fontId="92" fillId="0" borderId="58" xfId="62" applyFont="true" applyBorder="true" applyAlignment="true" applyProtection="true">
      <alignment horizontal="general" vertical="center" textRotation="0" wrapText="false" indent="0" shrinkToFit="false"/>
      <protection locked="false" hidden="false"/>
    </xf>
    <xf numFmtId="167" fontId="279" fillId="0" borderId="19" xfId="0" applyFont="true" applyBorder="true" applyAlignment="true" applyProtection="true">
      <alignment horizontal="center" vertical="center" textRotation="0" wrapText="false" indent="0" shrinkToFit="false"/>
      <protection locked="false" hidden="false"/>
    </xf>
    <xf numFmtId="178" fontId="279" fillId="0" borderId="16" xfId="0" applyFont="true" applyBorder="true" applyAlignment="true" applyProtection="false">
      <alignment horizontal="center" vertical="center" textRotation="0" wrapText="false" indent="0" shrinkToFit="false"/>
      <protection locked="true" hidden="false"/>
    </xf>
    <xf numFmtId="171" fontId="99" fillId="28" borderId="29" xfId="60" applyFont="true" applyBorder="true" applyAlignment="true" applyProtection="false">
      <alignment horizontal="center" vertical="center" textRotation="0" wrapText="true" indent="0" shrinkToFit="false"/>
      <protection locked="true" hidden="false"/>
    </xf>
    <xf numFmtId="167" fontId="99" fillId="0" borderId="30" xfId="60" applyFont="true" applyBorder="true" applyAlignment="true" applyProtection="true">
      <alignment horizontal="center" vertical="center" textRotation="0" wrapText="true" indent="0" shrinkToFit="false"/>
      <protection locked="true" hidden="false"/>
    </xf>
    <xf numFmtId="171" fontId="51" fillId="28" borderId="19" xfId="60" applyFont="true" applyBorder="true" applyAlignment="true" applyProtection="false">
      <alignment horizontal="center" vertical="center" textRotation="0" wrapText="true" indent="0" shrinkToFit="false"/>
      <protection locked="true" hidden="false"/>
    </xf>
    <xf numFmtId="171" fontId="99" fillId="0" borderId="32" xfId="60" applyFont="true" applyBorder="true" applyAlignment="true" applyProtection="false">
      <alignment horizontal="center" vertical="center" textRotation="0" wrapText="true" indent="0" shrinkToFit="false"/>
      <protection locked="true" hidden="false"/>
    </xf>
    <xf numFmtId="167" fontId="99" fillId="0" borderId="29" xfId="0" applyFont="true" applyBorder="true" applyAlignment="true" applyProtection="false">
      <alignment horizontal="center" vertical="center" textRotation="0" wrapText="false" indent="0" shrinkToFit="false"/>
      <protection locked="true" hidden="false"/>
    </xf>
    <xf numFmtId="167" fontId="99" fillId="0" borderId="19" xfId="0" applyFont="true" applyBorder="true" applyAlignment="true" applyProtection="false">
      <alignment horizontal="center" vertical="center" textRotation="0" wrapText="false" indent="0" shrinkToFit="false"/>
      <protection locked="true" hidden="false"/>
    </xf>
    <xf numFmtId="167" fontId="99" fillId="0" borderId="19" xfId="0" applyFont="true" applyBorder="true" applyAlignment="true" applyProtection="false">
      <alignment horizontal="center" vertical="center" textRotation="0" wrapText="false" indent="0" shrinkToFit="false"/>
      <protection locked="true" hidden="false"/>
    </xf>
    <xf numFmtId="175" fontId="240" fillId="0" borderId="41" xfId="60" applyFont="true" applyBorder="true" applyAlignment="true" applyProtection="true">
      <alignment horizontal="center" vertical="center" textRotation="0" wrapText="true" indent="0" shrinkToFit="false"/>
      <protection locked="false" hidden="false"/>
    </xf>
    <xf numFmtId="168" fontId="99" fillId="0" borderId="19" xfId="60" applyFont="true" applyBorder="true" applyAlignment="true" applyProtection="true">
      <alignment horizontal="center" vertical="center" textRotation="0" wrapText="true" indent="0" shrinkToFit="false"/>
      <protection locked="false" hidden="false"/>
    </xf>
    <xf numFmtId="177" fontId="31" fillId="21" borderId="19" xfId="60" applyFont="true" applyBorder="true" applyAlignment="true" applyProtection="true">
      <alignment horizontal="center" vertical="center" textRotation="0" wrapText="true" indent="0" shrinkToFit="false"/>
      <protection locked="true" hidden="false"/>
    </xf>
    <xf numFmtId="167" fontId="279" fillId="0" borderId="28" xfId="0" applyFont="true" applyBorder="true" applyAlignment="true" applyProtection="true">
      <alignment horizontal="center" vertical="center" textRotation="0" wrapText="false" indent="0" shrinkToFit="false"/>
      <protection locked="false" hidden="false"/>
    </xf>
    <xf numFmtId="178" fontId="279" fillId="0" borderId="0" xfId="0" applyFont="true" applyBorder="true" applyAlignment="true" applyProtection="false">
      <alignment horizontal="center" vertical="center" textRotation="0" wrapText="false" indent="0" shrinkToFit="false"/>
      <protection locked="true" hidden="false"/>
    </xf>
    <xf numFmtId="171" fontId="99" fillId="28" borderId="62" xfId="60" applyFont="true" applyBorder="true" applyAlignment="true" applyProtection="false">
      <alignment horizontal="center" vertical="center" textRotation="0" wrapText="true" indent="0" shrinkToFit="false"/>
      <protection locked="true" hidden="false"/>
    </xf>
    <xf numFmtId="167" fontId="99" fillId="0" borderId="57" xfId="60" applyFont="true" applyBorder="true" applyAlignment="true" applyProtection="true">
      <alignment horizontal="center" vertical="center" textRotation="0" wrapText="true" indent="0" shrinkToFit="false"/>
      <protection locked="true" hidden="false"/>
    </xf>
    <xf numFmtId="171" fontId="51" fillId="28" borderId="28" xfId="60" applyFont="true" applyBorder="true" applyAlignment="true" applyProtection="false">
      <alignment horizontal="center" vertical="center" textRotation="0" wrapText="true" indent="0" shrinkToFit="false"/>
      <protection locked="true" hidden="false"/>
    </xf>
    <xf numFmtId="171" fontId="99" fillId="0" borderId="144" xfId="60" applyFont="true" applyBorder="true" applyAlignment="true" applyProtection="false">
      <alignment horizontal="center" vertical="center" textRotation="0" wrapText="true" indent="0" shrinkToFit="false"/>
      <protection locked="true" hidden="false"/>
    </xf>
    <xf numFmtId="167" fontId="99" fillId="0" borderId="62" xfId="0" applyFont="true" applyBorder="true" applyAlignment="true" applyProtection="false">
      <alignment horizontal="center" vertical="center" textRotation="0" wrapText="false" indent="0" shrinkToFit="false"/>
      <protection locked="true" hidden="false"/>
    </xf>
    <xf numFmtId="167" fontId="99" fillId="0" borderId="28" xfId="0" applyFont="true" applyBorder="true" applyAlignment="true" applyProtection="false">
      <alignment horizontal="center" vertical="center" textRotation="0" wrapText="false" indent="0" shrinkToFit="false"/>
      <protection locked="true" hidden="false"/>
    </xf>
    <xf numFmtId="167" fontId="99" fillId="0" borderId="28" xfId="0" applyFont="true" applyBorder="true" applyAlignment="true" applyProtection="false">
      <alignment horizontal="center" vertical="center" textRotation="0" wrapText="false" indent="0" shrinkToFit="false"/>
      <protection locked="true" hidden="false"/>
    </xf>
    <xf numFmtId="175" fontId="240" fillId="0" borderId="107" xfId="60" applyFont="true" applyBorder="true" applyAlignment="true" applyProtection="true">
      <alignment horizontal="center" vertical="center" textRotation="0" wrapText="true" indent="0" shrinkToFit="false"/>
      <protection locked="false" hidden="false"/>
    </xf>
    <xf numFmtId="168" fontId="99" fillId="0" borderId="28" xfId="60" applyFont="true" applyBorder="true" applyAlignment="true" applyProtection="true">
      <alignment horizontal="center" vertical="center" textRotation="0" wrapText="true" indent="0" shrinkToFit="false"/>
      <protection locked="false" hidden="false"/>
    </xf>
    <xf numFmtId="177" fontId="41" fillId="21" borderId="28" xfId="60" applyFont="true" applyBorder="true" applyAlignment="true" applyProtection="true">
      <alignment horizontal="center" vertical="center" textRotation="0" wrapText="true" indent="0" shrinkToFit="false"/>
      <protection locked="true" hidden="false"/>
    </xf>
    <xf numFmtId="164" fontId="92" fillId="20" borderId="21" xfId="62" applyFont="true" applyBorder="true" applyAlignment="true" applyProtection="true">
      <alignment horizontal="general" vertical="center" textRotation="0" wrapText="false" indent="0" shrinkToFit="false"/>
      <protection locked="false" hidden="false"/>
    </xf>
    <xf numFmtId="164" fontId="66" fillId="20" borderId="36" xfId="0" applyFont="true" applyBorder="true" applyAlignment="true" applyProtection="false">
      <alignment horizontal="general" vertical="center" textRotation="0" wrapText="false" indent="0" shrinkToFit="false"/>
      <protection locked="true" hidden="false"/>
    </xf>
    <xf numFmtId="164" fontId="66" fillId="20" borderId="22" xfId="0" applyFont="true" applyBorder="true" applyAlignment="true" applyProtection="false">
      <alignment horizontal="general" vertical="center" textRotation="0" wrapText="false" indent="0" shrinkToFit="false"/>
      <protection locked="true" hidden="false"/>
    </xf>
    <xf numFmtId="164" fontId="92" fillId="0" borderId="10" xfId="62" applyFont="true" applyBorder="true" applyAlignment="true" applyProtection="true">
      <alignment horizontal="general" vertical="center" textRotation="0" wrapText="false" indent="0" shrinkToFit="false"/>
      <protection locked="false" hidden="false"/>
    </xf>
    <xf numFmtId="167" fontId="248" fillId="21" borderId="47" xfId="60" applyFont="true" applyBorder="true" applyAlignment="true" applyProtection="true">
      <alignment horizontal="center" vertical="center" textRotation="0" wrapText="true" indent="0" shrinkToFit="false"/>
      <protection locked="false" hidden="false"/>
    </xf>
    <xf numFmtId="164" fontId="99" fillId="0" borderId="47" xfId="60" applyFont="true" applyBorder="true" applyAlignment="true" applyProtection="false">
      <alignment horizontal="center" vertical="center" textRotation="0" wrapText="true" indent="0" shrinkToFit="false"/>
      <protection locked="true" hidden="false"/>
    </xf>
    <xf numFmtId="164" fontId="16" fillId="0" borderId="12" xfId="62" applyFont="false" applyBorder="true" applyAlignment="true" applyProtection="false">
      <alignment horizontal="general" vertical="center" textRotation="0" wrapText="false" indent="0" shrinkToFit="false"/>
      <protection locked="true" hidden="false"/>
    </xf>
    <xf numFmtId="164" fontId="92" fillId="0" borderId="13" xfId="62" applyFont="true" applyBorder="true" applyAlignment="true" applyProtection="true">
      <alignment horizontal="general" vertical="center" textRotation="0" wrapText="false" indent="0" shrinkToFit="false"/>
      <protection locked="false" hidden="false"/>
    </xf>
    <xf numFmtId="178" fontId="279" fillId="0" borderId="0" xfId="0" applyFont="true" applyBorder="true" applyAlignment="true" applyProtection="false">
      <alignment horizontal="center" vertical="center" textRotation="0" wrapText="false" indent="0" shrinkToFit="false"/>
      <protection locked="true" hidden="false"/>
    </xf>
    <xf numFmtId="167" fontId="279" fillId="0" borderId="18" xfId="0" applyFont="true" applyBorder="true" applyAlignment="true" applyProtection="true">
      <alignment horizontal="center" vertical="center" textRotation="0" wrapText="false" indent="0" shrinkToFit="false"/>
      <protection locked="false" hidden="false"/>
    </xf>
    <xf numFmtId="164" fontId="16" fillId="0" borderId="14" xfId="62" applyFont="false" applyBorder="true" applyAlignment="true" applyProtection="false">
      <alignment horizontal="general" vertical="center" textRotation="0" wrapText="false" indent="0" shrinkToFit="false"/>
      <protection locked="true" hidden="false"/>
    </xf>
    <xf numFmtId="164" fontId="92" fillId="0" borderId="21" xfId="62" applyFont="true" applyBorder="true" applyAlignment="true" applyProtection="true">
      <alignment horizontal="general" vertical="center" textRotation="0" wrapText="false" indent="0" shrinkToFit="false"/>
      <protection locked="false" hidden="false"/>
    </xf>
    <xf numFmtId="178" fontId="279" fillId="0" borderId="36" xfId="0" applyFont="true" applyBorder="true" applyAlignment="true" applyProtection="false">
      <alignment horizontal="center" vertical="center" textRotation="0" wrapText="false" indent="0" shrinkToFit="false"/>
      <protection locked="true" hidden="false"/>
    </xf>
    <xf numFmtId="167" fontId="279" fillId="0" borderId="145" xfId="0" applyFont="true" applyBorder="true" applyAlignment="true" applyProtection="true">
      <alignment horizontal="center" vertical="center" textRotation="0" wrapText="false" indent="0" shrinkToFit="false"/>
      <protection locked="false" hidden="false"/>
    </xf>
    <xf numFmtId="164" fontId="16" fillId="0" borderId="22" xfId="62" applyFont="false" applyBorder="true" applyAlignment="true" applyProtection="false">
      <alignment horizontal="general" vertical="center" textRotation="0" wrapText="false" indent="0" shrinkToFit="false"/>
      <protection locked="true" hidden="false"/>
    </xf>
    <xf numFmtId="164" fontId="279" fillId="20" borderId="0" xfId="62" applyFont="true" applyBorder="true" applyAlignment="true" applyProtection="true">
      <alignment horizontal="general" vertical="center" textRotation="0" wrapText="false" indent="0" shrinkToFit="false"/>
      <protection locked="false" hidden="false"/>
    </xf>
    <xf numFmtId="164" fontId="92" fillId="20" borderId="0" xfId="62" applyFont="true" applyBorder="true" applyAlignment="true" applyProtection="true">
      <alignment horizontal="general" vertical="center" textRotation="0" wrapText="false" indent="0" shrinkToFit="false"/>
      <protection locked="false" hidden="false"/>
    </xf>
    <xf numFmtId="164" fontId="92" fillId="0" borderId="0" xfId="62" applyFont="true" applyBorder="true" applyAlignment="true" applyProtection="true">
      <alignment horizontal="general" vertical="center" textRotation="0" wrapText="false" indent="0" shrinkToFit="false"/>
      <protection locked="false" hidden="false"/>
    </xf>
    <xf numFmtId="164" fontId="66" fillId="0" borderId="0" xfId="62" applyFont="true" applyBorder="true" applyAlignment="true" applyProtection="true">
      <alignment horizontal="general" vertical="center" textRotation="0" wrapText="false" indent="0" shrinkToFit="false"/>
      <protection locked="false" hidden="false"/>
    </xf>
    <xf numFmtId="164" fontId="280" fillId="0" borderId="0" xfId="62" applyFont="true" applyBorder="true" applyAlignment="true" applyProtection="true">
      <alignment horizontal="general" vertical="center" textRotation="0" wrapText="false" indent="0" shrinkToFit="false"/>
      <protection locked="false" hidden="false"/>
    </xf>
    <xf numFmtId="164" fontId="66" fillId="0" borderId="0" xfId="62" applyFont="true" applyBorder="true" applyAlignment="true" applyProtection="true">
      <alignment horizontal="left" vertical="center" textRotation="0" wrapText="true" indent="0" shrinkToFit="false"/>
      <protection locked="false" hidden="false"/>
    </xf>
    <xf numFmtId="164" fontId="224" fillId="0" borderId="0" xfId="62" applyFont="true" applyBorder="true" applyAlignment="true" applyProtection="true">
      <alignment horizontal="general" vertical="center" textRotation="0" wrapText="false" indent="0" shrinkToFit="false"/>
      <protection locked="false" hidden="false"/>
    </xf>
    <xf numFmtId="164" fontId="28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Euro" xfId="50"/>
    <cellStyle name="Insatisfaisant" xfId="51"/>
    <cellStyle name="Lien hypertexte_PG Positionnement 2009" xfId="52"/>
    <cellStyle name="Neutre" xfId="53"/>
    <cellStyle name="Non d‚fini" xfId="54"/>
    <cellStyle name="Normal_1 Laitiers Rapport" xfId="55"/>
    <cellStyle name="Normal_Catalogue Fournisseurs 2004" xfId="56"/>
    <cellStyle name="Normal_Effectif Conditionnement Goulin" xfId="57"/>
    <cellStyle name="Normal_Forum Marais 15 09 2001" xfId="58"/>
    <cellStyle name="Normal_Gantt 27 janvier" xfId="59"/>
    <cellStyle name="Normal_Marché 2002 filtre automatique" xfId="60"/>
    <cellStyle name="Normal_rapport d'analyse 04-2008" xfId="61"/>
    <cellStyle name="Normal_Rapport d'analyse CCR 09-2009" xfId="62"/>
    <cellStyle name="Normal_space" xfId="63"/>
    <cellStyle name="Satisfaisant" xfId="64"/>
    <cellStyle name="Sortie" xfId="65"/>
    <cellStyle name="Texte explicatif" xfId="66"/>
    <cellStyle name="Titre" xfId="67"/>
    <cellStyle name="Titre_Fiche de fabrication D2 - Mars 2008" xfId="68"/>
    <cellStyle name="Titre 1" xfId="69"/>
    <cellStyle name="Titre 2" xfId="70"/>
    <cellStyle name="Titre 3" xfId="71"/>
    <cellStyle name="Titre 4" xfId="72"/>
    <cellStyle name="Total" xfId="73"/>
    <cellStyle name="Vérification" xfId="74"/>
    <cellStyle name="*unknown*" xfId="20" builtinId="8"/>
  </cellStyles>
  <dxfs count="114">
    <dxf>
      <font>
        <name val="Arial"/>
        <family val="0"/>
        <b val="1"/>
        <i val="0"/>
        <color rgb="FFFF0000"/>
      </font>
      <fill>
        <patternFill>
          <bgColor rgb="FFFFFFFF"/>
        </patternFill>
      </fill>
      <border diagonalUp="false" diagonalDown="false">
        <left/>
        <right/>
        <top/>
        <bottom/>
        <diagonal/>
      </border>
    </dxf>
    <dxf>
      <font>
        <name val="Arial"/>
        <family val="0"/>
        <b val="1"/>
        <i val="0"/>
        <color rgb="FF008000"/>
      </font>
      <fill>
        <patternFill>
          <bgColor rgb="FFFFFFFF"/>
        </patternFill>
      </fill>
    </dxf>
    <dxf>
      <font>
        <name val="Arial"/>
        <family val="0"/>
        <b val="1"/>
        <i val="0"/>
        <color rgb="FF0000FF"/>
      </font>
      <fill>
        <patternFill>
          <bgColor rgb="FFFFFFFF"/>
        </patternFill>
      </fill>
    </dxf>
    <dxf>
      <font>
        <name val="Arial"/>
        <family val="0"/>
        <b val="1"/>
        <i val="0"/>
        <color rgb="FFFFFFFF"/>
      </font>
      <fill>
        <patternFill>
          <bgColor rgb="FF000000"/>
        </patternFill>
      </fill>
    </dxf>
    <dxf>
      <font>
        <name val="Arial"/>
        <family val="0"/>
        <b val="1"/>
        <i val="0"/>
        <strike val="0"/>
        <color rgb="FFFF0000"/>
      </font>
      <fill>
        <patternFill>
          <bgColor rgb="FFFFFF99"/>
        </patternFill>
      </fill>
      <border diagonalUp="false" diagonalDown="false">
        <left/>
        <right style="hair"/>
        <top/>
        <bottom/>
        <diagonal/>
      </border>
    </dxf>
    <dxf>
      <font>
        <name val="Arial"/>
        <family val="0"/>
        <b val="1"/>
        <i val="0"/>
        <strike val="0"/>
        <color rgb="FF008000"/>
      </font>
      <fill>
        <patternFill>
          <bgColor rgb="FFFFFF99"/>
        </patternFill>
      </fill>
      <border diagonalUp="false" diagonalDown="false">
        <left/>
        <right style="hair"/>
        <top/>
        <bottom/>
        <diagonal/>
      </border>
    </dxf>
    <dxf>
      <font>
        <name val="Arial"/>
        <family val="0"/>
        <b val="1"/>
        <i val="0"/>
        <strike val="0"/>
        <color rgb="FF0000FF"/>
      </font>
      <fill>
        <patternFill>
          <bgColor rgb="FFFFFF99"/>
        </patternFill>
      </fill>
      <border diagonalUp="false" diagonalDown="false">
        <left/>
        <right style="hair"/>
        <top/>
        <bottom/>
        <diagonal/>
      </border>
    </dxf>
    <dxf>
      <font>
        <name val="Arial"/>
        <family val="0"/>
        <b val="1"/>
        <i val="0"/>
        <strike val="0"/>
        <color rgb="FFFFFFFF"/>
      </font>
      <fill>
        <patternFill>
          <bgColor rgb="FFFF0000"/>
        </patternFill>
      </fill>
      <border diagonalUp="false" diagonalDown="false">
        <left/>
        <right/>
        <top/>
        <bottom/>
        <diagonal/>
      </border>
    </dxf>
    <dxf>
      <font>
        <name val="Arial"/>
        <family val="0"/>
        <b val="1"/>
        <i val="0"/>
        <strike val="0"/>
        <color rgb="FFFFFFFF"/>
      </font>
      <fill>
        <patternFill>
          <bgColor rgb="FF008000"/>
        </patternFill>
      </fill>
      <border diagonalUp="false" diagonalDown="false">
        <left/>
        <right/>
        <top/>
        <bottom/>
        <diagonal/>
      </border>
    </dxf>
    <dxf>
      <font>
        <name val="Arial"/>
        <family val="0"/>
        <b val="1"/>
        <i val="0"/>
        <strike val="0"/>
        <color rgb="FFFFFFFF"/>
      </font>
      <fill>
        <patternFill>
          <bgColor rgb="FF0000FF"/>
        </patternFill>
      </fill>
      <border diagonalUp="false" diagonalDown="false">
        <left/>
        <right/>
        <top/>
        <bottom/>
        <diagonal/>
      </border>
    </dxf>
    <dxf>
      <font>
        <name val="Arial"/>
        <family val="0"/>
        <b val="1"/>
        <i val="0"/>
        <strike val="0"/>
        <color rgb="FFFF0000"/>
      </font>
      <fill>
        <patternFill>
          <bgColor rgb="00FFFFFF"/>
        </patternFill>
      </fill>
      <border diagonalUp="false" diagonalDown="false">
        <left style="hair"/>
        <right style="thin"/>
        <top/>
        <bottom/>
        <diagonal/>
      </border>
    </dxf>
    <dxf>
      <font>
        <name val="Arial"/>
        <family val="0"/>
        <b val="1"/>
        <i val="0"/>
        <strike val="0"/>
        <color rgb="FF008000"/>
      </font>
      <fill>
        <patternFill>
          <bgColor rgb="00FFFFFF"/>
        </patternFill>
      </fill>
      <border diagonalUp="false" diagonalDown="false">
        <left style="hair"/>
        <right style="thin"/>
        <top/>
        <bottom/>
        <diagonal/>
      </border>
    </dxf>
    <dxf>
      <font>
        <name val="Arial"/>
        <family val="0"/>
        <b val="1"/>
        <i val="0"/>
        <strike val="0"/>
        <color rgb="FF0000FF"/>
      </font>
      <fill>
        <patternFill>
          <bgColor rgb="00FFFFFF"/>
        </patternFill>
      </fill>
      <border diagonalUp="false" diagonalDown="false">
        <left style="hair"/>
        <right style="thin"/>
        <top/>
        <bottom/>
        <diagonal/>
      </border>
    </dxf>
    <dxf>
      <font>
        <name val="Arial"/>
        <family val="0"/>
        <b val="1"/>
        <i val="0"/>
        <color rgb="00FFFFFF"/>
      </font>
      <fill>
        <patternFill>
          <bgColor rgb="00FFFFFF"/>
        </patternFill>
      </fill>
    </dxf>
    <dxf>
      <font>
        <name val="Arial"/>
        <family val="0"/>
        <b val="1"/>
        <i val="0"/>
        <strike val="0"/>
        <color rgb="00FFFFFF"/>
      </font>
      <fill>
        <patternFill>
          <bgColor rgb="FFFFCC99"/>
        </patternFill>
      </fill>
      <border diagonalUp="false" diagonalDown="false">
        <left style="hair"/>
        <right style="thin"/>
        <top style="hair"/>
        <bottom style="hair"/>
        <diagonal/>
      </border>
    </dxf>
    <dxf>
      <font>
        <name val="Arial"/>
        <family val="0"/>
        <b val="1"/>
        <i val="0"/>
        <strike val="0"/>
        <color rgb="00FFFFFF"/>
      </font>
      <fill>
        <patternFill>
          <bgColor rgb="FFFF9900"/>
        </patternFill>
      </fill>
      <border diagonalUp="false" diagonalDown="false">
        <left/>
        <right style="hair"/>
        <top/>
        <bottom/>
        <diagonal/>
      </border>
    </dxf>
    <dxf>
      <font>
        <name val="Arial"/>
        <family val="0"/>
        <b val="1"/>
        <i val="0"/>
        <strike val="0"/>
        <color rgb="00FFFFFF"/>
      </font>
      <fill>
        <patternFill>
          <bgColor rgb="FFFFCC00"/>
        </patternFill>
      </fill>
      <border diagonalUp="false" diagonalDown="false">
        <left/>
        <right style="hair"/>
        <top/>
        <bottom/>
        <diagonal/>
      </border>
    </dxf>
    <dxf>
      <font>
        <name val="Arial"/>
        <family val="0"/>
        <color rgb="FFFFFFFF"/>
      </font>
      <fill>
        <patternFill>
          <bgColor rgb="FFEFEFEF"/>
        </patternFill>
      </fill>
    </dxf>
    <dxf>
      <font>
        <name val="Arial"/>
        <family val="0"/>
        <color rgb="00FFFFFF"/>
      </font>
      <fill>
        <patternFill>
          <bgColor rgb="FFFFFFFF"/>
        </patternFill>
      </fill>
    </dxf>
    <dxf>
      <font>
        <name val="Arial"/>
        <family val="0"/>
        <b val="1"/>
        <i val="0"/>
        <color rgb="00FFFFFF"/>
      </font>
      <fill>
        <patternFill>
          <bgColor rgb="FFFFCC00"/>
        </patternFill>
      </fill>
    </dxf>
    <dxf>
      <font>
        <name val="Arial"/>
        <family val="0"/>
        <b val="1"/>
        <i val="0"/>
        <color rgb="00FFFFFF"/>
      </font>
      <fill>
        <patternFill>
          <bgColor rgb="FFFFFF99"/>
        </patternFill>
      </fill>
    </dxf>
    <dxf>
      <font>
        <name val="Arial"/>
        <family val="0"/>
        <b val="1"/>
        <i val="0"/>
        <strike val="0"/>
        <color rgb="FFFF0000"/>
      </font>
      <fill>
        <patternFill>
          <bgColor rgb="FFFFFF99"/>
        </patternFill>
      </fill>
      <border diagonalUp="false" diagonalDown="false">
        <left/>
        <right style="thin"/>
        <top/>
        <bottom/>
        <diagonal/>
      </border>
    </dxf>
    <dxf>
      <font>
        <name val="Arial"/>
        <family val="0"/>
        <b val="1"/>
        <i val="0"/>
        <strike val="0"/>
        <color rgb="FF008000"/>
      </font>
      <fill>
        <patternFill>
          <bgColor rgb="FFFFFF99"/>
        </patternFill>
      </fill>
      <border diagonalUp="false" diagonalDown="false">
        <left/>
        <right style="thin"/>
        <top/>
        <bottom/>
        <diagonal/>
      </border>
    </dxf>
    <dxf>
      <font>
        <name val="Arial"/>
        <family val="0"/>
        <b val="1"/>
        <i val="0"/>
        <strike val="0"/>
        <color rgb="FF0000FF"/>
      </font>
      <fill>
        <patternFill>
          <bgColor rgb="FFFFFF99"/>
        </patternFill>
      </fill>
      <border diagonalUp="false" diagonalDown="false">
        <left/>
        <right style="thin"/>
        <top/>
        <bottom/>
        <diagonal/>
      </border>
    </dxf>
    <dxf>
      <font>
        <name val="Arial"/>
        <family val="0"/>
        <b val="1"/>
        <i val="0"/>
        <strike val="0"/>
        <color rgb="FFFF0000"/>
      </font>
      <fill>
        <patternFill>
          <bgColor rgb="FFFFFF99"/>
        </patternFill>
      </fill>
      <border diagonalUp="false" diagonalDown="false">
        <left/>
        <right style="thin"/>
        <top/>
        <bottom/>
        <diagonal/>
      </border>
    </dxf>
    <dxf>
      <font>
        <name val="Arial"/>
        <family val="0"/>
        <b val="1"/>
        <i val="0"/>
        <strike val="0"/>
        <color rgb="FF008000"/>
      </font>
      <fill>
        <patternFill>
          <bgColor rgb="FFFFFF99"/>
        </patternFill>
      </fill>
      <border diagonalUp="false" diagonalDown="false">
        <left/>
        <right style="thin"/>
        <top/>
        <bottom/>
        <diagonal/>
      </border>
    </dxf>
    <dxf>
      <font>
        <name val="Arial"/>
        <family val="0"/>
        <b val="1"/>
        <i val="0"/>
        <strike val="0"/>
        <color rgb="FF0000FF"/>
      </font>
      <fill>
        <patternFill>
          <bgColor rgb="FFFFFF99"/>
        </patternFill>
      </fill>
      <border diagonalUp="false" diagonalDown="false">
        <left/>
        <right style="thin"/>
        <top/>
        <bottom/>
        <diagonal/>
      </border>
    </dxf>
    <dxf>
      <font>
        <name val="Arial"/>
        <family val="0"/>
        <b val="1"/>
        <i val="0"/>
        <strike val="0"/>
        <color rgb="FFFF0000"/>
      </font>
      <fill>
        <patternFill>
          <bgColor rgb="FFFFFF99"/>
        </patternFill>
      </fill>
      <border diagonalUp="false" diagonalDown="false">
        <left/>
        <right style="hair"/>
        <top/>
        <bottom/>
        <diagonal/>
      </border>
    </dxf>
    <dxf>
      <font>
        <name val="Arial"/>
        <family val="0"/>
        <b val="1"/>
        <i val="0"/>
        <strike val="0"/>
        <color rgb="FF008000"/>
      </font>
      <fill>
        <patternFill>
          <bgColor rgb="FFFFFF99"/>
        </patternFill>
      </fill>
      <border diagonalUp="false" diagonalDown="false">
        <left/>
        <right style="hair"/>
        <top/>
        <bottom/>
        <diagonal/>
      </border>
    </dxf>
    <dxf>
      <font>
        <name val="Arial"/>
        <family val="0"/>
        <b val="1"/>
        <i val="0"/>
        <strike val="0"/>
        <color rgb="FF0000FF"/>
      </font>
      <fill>
        <patternFill>
          <bgColor rgb="FFFFFF99"/>
        </patternFill>
      </fill>
      <border diagonalUp="false" diagonalDown="false">
        <left/>
        <right style="hair"/>
        <top/>
        <bottom/>
        <diagonal/>
      </border>
    </dxf>
    <dxf>
      <font>
        <name val="Arial"/>
        <family val="0"/>
        <b val="0"/>
        <i val="0"/>
        <color rgb="FFFFFFFF"/>
      </font>
    </dxf>
    <dxf>
      <font>
        <name val="Arial"/>
        <family val="0"/>
        <b val="1"/>
        <i val="0"/>
        <color rgb="FFFFFFFF"/>
      </font>
      <fill>
        <patternFill>
          <bgColor rgb="FFFF0000"/>
        </patternFill>
      </fill>
      <border diagonalUp="false" diagonalDown="false">
        <left style="thin"/>
        <right style="thin"/>
        <top/>
        <bottom/>
        <diagonal/>
      </border>
    </dxf>
    <dxf>
      <font>
        <name val="Arial"/>
        <family val="0"/>
        <b val="1"/>
        <i val="0"/>
        <color rgb="FFFFFFFF"/>
      </font>
      <fill>
        <patternFill>
          <bgColor rgb="FF008000"/>
        </patternFill>
      </fill>
      <border diagonalUp="false" diagonalDown="false">
        <left style="thin"/>
        <right style="thin"/>
        <top/>
        <bottom/>
        <diagonal/>
      </border>
    </dxf>
    <dxf>
      <font>
        <name val="Arial"/>
        <family val="0"/>
        <b val="1"/>
        <i val="0"/>
        <color rgb="FFFFFFFF"/>
      </font>
      <fill>
        <patternFill>
          <bgColor rgb="FF0000FF"/>
        </patternFill>
      </fill>
      <border diagonalUp="false" diagonalDown="false">
        <left style="thin"/>
        <right style="thin"/>
        <top/>
        <bottom/>
        <diagonal/>
      </border>
    </dxf>
    <dxf>
      <font>
        <name val="Arial"/>
        <family val="0"/>
        <b val="1"/>
        <i val="0"/>
        <strike val="0"/>
        <color rgb="FFFFFFFF"/>
      </font>
      <fill>
        <patternFill>
          <bgColor rgb="FFFF0000"/>
        </patternFill>
      </fill>
      <border diagonalUp="false" diagonalDown="false">
        <left/>
        <right/>
        <top/>
        <bottom/>
        <diagonal/>
      </border>
    </dxf>
    <dxf>
      <font>
        <name val="Arial"/>
        <family val="0"/>
        <b val="1"/>
        <i val="0"/>
        <strike val="0"/>
        <color rgb="FFFFFFFF"/>
      </font>
      <fill>
        <patternFill>
          <bgColor rgb="FF008000"/>
        </patternFill>
      </fill>
      <border diagonalUp="false" diagonalDown="false">
        <left/>
        <right/>
        <top/>
        <bottom/>
        <diagonal/>
      </border>
    </dxf>
    <dxf>
      <font>
        <name val="Arial"/>
        <family val="0"/>
        <b val="1"/>
        <i val="0"/>
        <strike val="0"/>
        <color rgb="FFFFFFFF"/>
      </font>
      <fill>
        <patternFill>
          <bgColor rgb="FF0000FF"/>
        </patternFill>
      </fill>
      <border diagonalUp="false" diagonalDown="false">
        <left/>
        <right/>
        <top/>
        <bottom/>
        <diagonal/>
      </border>
    </dxf>
    <dxf>
      <font>
        <name val="Arial"/>
        <family val="0"/>
        <b val="1"/>
        <i val="0"/>
        <color rgb="FFFFFFFF"/>
      </font>
      <fill>
        <patternFill>
          <bgColor rgb="FF000000"/>
        </patternFill>
      </fill>
    </dxf>
    <dxf>
      <font>
        <name val="Arial"/>
        <family val="0"/>
        <b val="1"/>
        <i val="0"/>
        <strike val="0"/>
        <color rgb="FFFF0000"/>
      </font>
      <fill>
        <patternFill>
          <bgColor rgb="FFFFFF99"/>
        </patternFill>
      </fill>
      <border diagonalUp="false" diagonalDown="false">
        <left/>
        <right/>
        <top/>
        <bottom/>
        <diagonal/>
      </border>
    </dxf>
    <dxf>
      <font>
        <name val="Arial"/>
        <family val="0"/>
        <b val="1"/>
        <i val="0"/>
        <strike val="0"/>
        <color rgb="FF008000"/>
      </font>
      <fill>
        <patternFill>
          <bgColor rgb="FFFFFF99"/>
        </patternFill>
      </fill>
      <border diagonalUp="false" diagonalDown="false">
        <left/>
        <right/>
        <top/>
        <bottom/>
        <diagonal/>
      </border>
    </dxf>
    <dxf>
      <font>
        <name val="Arial"/>
        <family val="0"/>
        <b val="1"/>
        <i val="0"/>
        <strike val="0"/>
        <color rgb="FF0000FF"/>
      </font>
      <fill>
        <patternFill>
          <bgColor rgb="FFFFFF99"/>
        </patternFill>
      </fill>
      <border diagonalUp="false" diagonalDown="false">
        <left/>
        <right/>
        <top/>
        <bottom/>
        <diagonal/>
      </border>
    </dxf>
    <dxf>
      <font>
        <name val="Arial"/>
        <family val="0"/>
        <color rgb="FFFFFFFF"/>
      </font>
    </dxf>
    <dxf>
      <font>
        <name val="Arial"/>
        <family val="0"/>
        <b val="1"/>
        <i val="0"/>
        <strike val="0"/>
        <color rgb="FFFF0000"/>
      </font>
      <fill>
        <patternFill>
          <bgColor rgb="FFFFFF99"/>
        </patternFill>
      </fill>
      <border diagonalUp="false" diagonalDown="false">
        <left/>
        <right style="thin"/>
        <top/>
        <bottom/>
        <diagonal/>
      </border>
    </dxf>
    <dxf>
      <font>
        <name val="Arial"/>
        <family val="0"/>
        <b val="1"/>
        <i val="0"/>
        <strike val="0"/>
        <color rgb="FF008000"/>
      </font>
      <fill>
        <patternFill>
          <bgColor rgb="FFFFFF99"/>
        </patternFill>
      </fill>
      <border diagonalUp="false" diagonalDown="false">
        <left/>
        <right style="thin"/>
        <top/>
        <bottom/>
        <diagonal/>
      </border>
    </dxf>
    <dxf>
      <font>
        <name val="Arial"/>
        <family val="0"/>
        <b val="1"/>
        <i val="0"/>
        <strike val="0"/>
        <color rgb="FF0000FF"/>
      </font>
      <fill>
        <patternFill>
          <bgColor rgb="FFFFFF99"/>
        </patternFill>
      </fill>
      <border diagonalUp="false" diagonalDown="false">
        <left/>
        <right style="thin"/>
        <top/>
        <bottom/>
        <diagonal/>
      </border>
    </dxf>
    <dxf>
      <font>
        <name val="Arial"/>
        <family val="0"/>
        <b val="1"/>
        <i val="0"/>
        <strike val="0"/>
        <color rgb="FFFF0000"/>
      </font>
      <fill>
        <patternFill>
          <bgColor rgb="FFFFFF99"/>
        </patternFill>
      </fill>
      <border diagonalUp="false" diagonalDown="false">
        <left/>
        <right style="thin"/>
        <top/>
        <bottom/>
        <diagonal/>
      </border>
    </dxf>
    <dxf>
      <font>
        <name val="Arial"/>
        <family val="0"/>
        <b val="1"/>
        <i val="0"/>
        <strike val="0"/>
        <color rgb="FF008000"/>
      </font>
      <fill>
        <patternFill>
          <bgColor rgb="FFFFFF99"/>
        </patternFill>
      </fill>
      <border diagonalUp="false" diagonalDown="false">
        <left/>
        <right style="thin"/>
        <top/>
        <bottom/>
        <diagonal/>
      </border>
    </dxf>
    <dxf>
      <font>
        <name val="Arial"/>
        <family val="0"/>
        <b val="1"/>
        <i val="0"/>
        <strike val="0"/>
        <color rgb="FF0000FF"/>
      </font>
      <fill>
        <patternFill>
          <bgColor rgb="FFFFFF99"/>
        </patternFill>
      </fill>
      <border diagonalUp="false" diagonalDown="false">
        <left/>
        <right style="thin"/>
        <top/>
        <bottom/>
        <diagonal/>
      </border>
    </dxf>
    <dxf>
      <font>
        <name val="Arial"/>
        <family val="0"/>
        <b val="1"/>
        <i val="0"/>
        <color rgb="00FFFFFF"/>
      </font>
      <fill>
        <patternFill>
          <bgColor rgb="00FFFFFF"/>
        </patternFill>
      </fill>
    </dxf>
    <dxf>
      <font>
        <name val="Arial"/>
        <family val="0"/>
        <b val="1"/>
        <i val="0"/>
        <strike val="0"/>
        <color rgb="FFFF0000"/>
      </font>
      <fill>
        <patternFill>
          <bgColor rgb="FFFFFF99"/>
        </patternFill>
      </fill>
      <border diagonalUp="false" diagonalDown="false">
        <left/>
        <right/>
        <top/>
        <bottom/>
        <diagonal/>
      </border>
    </dxf>
    <dxf>
      <font>
        <name val="Arial"/>
        <family val="0"/>
        <b val="1"/>
        <i val="0"/>
        <strike val="0"/>
        <color rgb="FF008000"/>
      </font>
      <fill>
        <patternFill>
          <bgColor rgb="FFFFFF99"/>
        </patternFill>
      </fill>
      <border diagonalUp="false" diagonalDown="false">
        <left/>
        <right/>
        <top/>
        <bottom/>
        <diagonal/>
      </border>
    </dxf>
    <dxf>
      <font>
        <name val="Arial"/>
        <family val="0"/>
        <b val="1"/>
        <i val="0"/>
        <strike val="0"/>
        <color rgb="FF0000FF"/>
      </font>
      <fill>
        <patternFill>
          <bgColor rgb="FFFFFF99"/>
        </patternFill>
      </fill>
      <border diagonalUp="false" diagonalDown="false">
        <left/>
        <right/>
        <top/>
        <bottom/>
        <diagonal/>
      </border>
    </dxf>
    <dxf>
      <font>
        <name val="Arial"/>
        <family val="0"/>
        <b val="0"/>
        <i val="0"/>
        <color rgb="FFFFFFFF"/>
      </font>
    </dxf>
    <dxf>
      <font>
        <name val="Arial"/>
        <family val="0"/>
        <color rgb="FFFFFFFF"/>
      </font>
      <fill>
        <patternFill>
          <bgColor rgb="FFEFEFEF"/>
        </patternFill>
      </fill>
    </dxf>
    <dxf>
      <font>
        <name val="Arial"/>
        <family val="0"/>
        <color rgb="00FFFFFF"/>
      </font>
      <fill>
        <patternFill>
          <bgColor rgb="FFFFFFFF"/>
        </patternFill>
      </fill>
    </dxf>
    <dxf>
      <font>
        <name val="Arial"/>
        <family val="0"/>
        <b val="1"/>
        <i val="0"/>
        <strike val="0"/>
        <color rgb="FFFF0000"/>
      </font>
      <fill>
        <patternFill>
          <bgColor rgb="FFFFCC99"/>
        </patternFill>
      </fill>
      <border diagonalUp="false" diagonalDown="false">
        <left/>
        <right style="thin"/>
        <top/>
        <bottom/>
        <diagonal/>
      </border>
    </dxf>
    <dxf>
      <font>
        <name val="Arial"/>
        <family val="0"/>
        <b val="1"/>
        <i val="0"/>
        <strike val="0"/>
        <color rgb="FF008000"/>
      </font>
      <fill>
        <patternFill>
          <bgColor rgb="FFFFCC99"/>
        </patternFill>
      </fill>
      <border diagonalUp="false" diagonalDown="false">
        <left/>
        <right style="thin"/>
        <top/>
        <bottom/>
        <diagonal/>
      </border>
    </dxf>
    <dxf>
      <font>
        <name val="Arial"/>
        <family val="0"/>
        <b val="1"/>
        <i val="0"/>
        <strike val="0"/>
        <color rgb="FF0000FF"/>
      </font>
      <fill>
        <patternFill>
          <bgColor rgb="FFFFCC99"/>
        </patternFill>
      </fill>
      <border diagonalUp="false" diagonalDown="false">
        <left/>
        <right style="thin"/>
        <top/>
        <bottom/>
        <diagonal/>
      </border>
    </dxf>
    <dxf>
      <font>
        <name val="Arial"/>
        <family val="0"/>
        <b val="1"/>
        <i val="0"/>
        <strike val="0"/>
        <color rgb="FFFFFFFF"/>
      </font>
      <fill>
        <patternFill>
          <bgColor rgb="FFFF0000"/>
        </patternFill>
      </fill>
      <border diagonalUp="false" diagonalDown="false">
        <left/>
        <right/>
        <top/>
        <bottom/>
        <diagonal/>
      </border>
    </dxf>
    <dxf>
      <font>
        <name val="Arial"/>
        <family val="0"/>
        <b val="1"/>
        <i val="0"/>
        <strike val="0"/>
        <color rgb="FFFFFFFF"/>
      </font>
      <fill>
        <patternFill>
          <bgColor rgb="FF008000"/>
        </patternFill>
      </fill>
      <border diagonalUp="false" diagonalDown="false">
        <left/>
        <right/>
        <top/>
        <bottom/>
        <diagonal/>
      </border>
    </dxf>
    <dxf>
      <font>
        <name val="Arial"/>
        <family val="0"/>
        <b val="1"/>
        <i val="0"/>
        <strike val="0"/>
        <color rgb="FFFFFFFF"/>
      </font>
      <fill>
        <patternFill>
          <bgColor rgb="FF0000FF"/>
        </patternFill>
      </fill>
      <border diagonalUp="false" diagonalDown="false">
        <left/>
        <right/>
        <top/>
        <bottom/>
        <diagonal/>
      </border>
    </dxf>
    <dxf>
      <font>
        <name val="Arial"/>
        <family val="0"/>
        <b val="1"/>
        <i val="0"/>
        <strike val="0"/>
        <color rgb="FFFF0000"/>
      </font>
      <fill>
        <patternFill>
          <bgColor rgb="FFFFFF99"/>
        </patternFill>
      </fill>
      <border diagonalUp="false" diagonalDown="false">
        <left/>
        <right style="hair"/>
        <top/>
        <bottom/>
        <diagonal/>
      </border>
    </dxf>
    <dxf>
      <font>
        <name val="Arial"/>
        <family val="0"/>
        <b val="1"/>
        <i val="0"/>
        <strike val="0"/>
        <color rgb="FF008000"/>
      </font>
      <fill>
        <patternFill>
          <bgColor rgb="FFFFFF99"/>
        </patternFill>
      </fill>
      <border diagonalUp="false" diagonalDown="false">
        <left/>
        <right style="hair"/>
        <top/>
        <bottom/>
        <diagonal/>
      </border>
    </dxf>
    <dxf>
      <font>
        <name val="Arial"/>
        <family val="0"/>
        <b val="1"/>
        <i val="0"/>
        <strike val="0"/>
        <color rgb="FF0000FF"/>
      </font>
      <fill>
        <patternFill>
          <bgColor rgb="FFFFFF99"/>
        </patternFill>
      </fill>
      <border diagonalUp="false" diagonalDown="false">
        <left/>
        <right style="hair"/>
        <top/>
        <bottom/>
        <diagonal/>
      </border>
    </dxf>
    <dxf>
      <font>
        <name val="Arial"/>
        <family val="0"/>
        <b val="1"/>
        <i val="0"/>
        <strike val="0"/>
        <color rgb="FFFF0000"/>
      </font>
      <fill>
        <patternFill>
          <bgColor rgb="00FFFFFF"/>
        </patternFill>
      </fill>
      <border diagonalUp="false" diagonalDown="false">
        <left style="hair"/>
        <right style="thin"/>
        <top/>
        <bottom/>
        <diagonal/>
      </border>
    </dxf>
    <dxf>
      <font>
        <name val="Arial"/>
        <family val="0"/>
        <b val="1"/>
        <i val="0"/>
        <strike val="0"/>
        <color rgb="FF008000"/>
      </font>
      <fill>
        <patternFill>
          <bgColor rgb="00FFFFFF"/>
        </patternFill>
      </fill>
      <border diagonalUp="false" diagonalDown="false">
        <left style="hair"/>
        <right style="thin"/>
        <top/>
        <bottom/>
        <diagonal/>
      </border>
    </dxf>
    <dxf>
      <font>
        <name val="Arial"/>
        <family val="0"/>
        <b val="1"/>
        <i val="0"/>
        <strike val="0"/>
        <color rgb="FF0000FF"/>
      </font>
      <fill>
        <patternFill>
          <bgColor rgb="00FFFFFF"/>
        </patternFill>
      </fill>
      <border diagonalUp="false" diagonalDown="false">
        <left style="hair"/>
        <right style="thin"/>
        <top/>
        <bottom/>
        <diagonal/>
      </border>
    </dxf>
    <dxf>
      <font>
        <name val="Arial"/>
        <family val="0"/>
        <b val="1"/>
        <i val="0"/>
        <color rgb="FFFF0000"/>
      </font>
      <fill>
        <patternFill>
          <bgColor rgb="FFFFFFFF"/>
        </patternFill>
      </fill>
      <border diagonalUp="false" diagonalDown="false">
        <left/>
        <right/>
        <top/>
        <bottom/>
        <diagonal/>
      </border>
    </dxf>
    <dxf>
      <font>
        <name val="Arial"/>
        <family val="0"/>
        <b val="1"/>
        <i val="0"/>
        <color rgb="FF008000"/>
      </font>
      <fill>
        <patternFill>
          <bgColor rgb="FFFFFFFF"/>
        </patternFill>
      </fill>
    </dxf>
    <dxf>
      <font>
        <name val="Arial"/>
        <family val="0"/>
        <b val="1"/>
        <i val="0"/>
        <color rgb="FF0000FF"/>
      </font>
      <fill>
        <patternFill>
          <bgColor rgb="FFFFFFFF"/>
        </patternFill>
      </fill>
    </dxf>
    <dxf>
      <font>
        <name val="Arial"/>
        <family val="0"/>
        <b val="1"/>
        <i val="0"/>
        <color rgb="FFFFFFFF"/>
      </font>
      <fill>
        <patternFill>
          <bgColor rgb="FF000000"/>
        </patternFill>
      </fill>
    </dxf>
    <dxf>
      <font>
        <name val="Arial"/>
        <family val="0"/>
        <b val="1"/>
        <i val="0"/>
        <strike val="0"/>
        <color rgb="00FFFFFF"/>
      </font>
      <fill>
        <patternFill>
          <bgColor rgb="FFFFCC99"/>
        </patternFill>
      </fill>
      <border diagonalUp="false" diagonalDown="false">
        <left style="hair"/>
        <right style="thin"/>
        <top style="hair"/>
        <bottom style="hair"/>
        <diagonal/>
      </border>
    </dxf>
    <dxf>
      <font>
        <name val="Arial"/>
        <family val="0"/>
        <b val="1"/>
        <i val="0"/>
        <strike val="0"/>
        <color rgb="00FFFFFF"/>
      </font>
      <fill>
        <patternFill>
          <bgColor rgb="FFFF9900"/>
        </patternFill>
      </fill>
      <border diagonalUp="false" diagonalDown="false">
        <left/>
        <right style="hair"/>
        <top/>
        <bottom/>
        <diagonal/>
      </border>
    </dxf>
    <dxf>
      <font>
        <name val="Arial"/>
        <family val="0"/>
        <b val="1"/>
        <i val="0"/>
        <strike val="0"/>
        <color rgb="00FFFFFF"/>
      </font>
      <fill>
        <patternFill>
          <bgColor rgb="FFFFCC00"/>
        </patternFill>
      </fill>
      <border diagonalUp="false" diagonalDown="false">
        <left/>
        <right style="hair"/>
        <top/>
        <bottom/>
        <diagonal/>
      </border>
    </dxf>
    <dxf>
      <font>
        <name val="Arial"/>
        <family val="0"/>
        <b val="1"/>
        <i val="0"/>
        <strike val="0"/>
        <color rgb="FFFF0000"/>
      </font>
      <fill>
        <patternFill>
          <bgColor rgb="FFFFFF99"/>
        </patternFill>
      </fill>
      <border diagonalUp="false" diagonalDown="false">
        <left/>
        <right/>
        <top/>
        <bottom/>
        <diagonal/>
      </border>
    </dxf>
    <dxf>
      <font>
        <name val="Arial"/>
        <family val="0"/>
        <b val="1"/>
        <i val="0"/>
        <strike val="0"/>
        <color rgb="FF008000"/>
      </font>
      <fill>
        <patternFill>
          <bgColor rgb="FFFFFF99"/>
        </patternFill>
      </fill>
      <border diagonalUp="false" diagonalDown="false">
        <left/>
        <right/>
        <top/>
        <bottom/>
        <diagonal/>
      </border>
    </dxf>
    <dxf>
      <font>
        <name val="Arial"/>
        <family val="0"/>
        <b val="1"/>
        <i val="0"/>
        <strike val="0"/>
        <color rgb="FF0000FF"/>
      </font>
      <fill>
        <patternFill>
          <bgColor rgb="FFFFFF99"/>
        </patternFill>
      </fill>
      <border diagonalUp="false" diagonalDown="false">
        <left/>
        <right/>
        <top/>
        <bottom/>
        <diagonal/>
      </border>
    </dxf>
    <dxf>
      <font>
        <name val="Arial"/>
        <family val="0"/>
        <b val="1"/>
        <i val="0"/>
        <color rgb="FFFFFFFF"/>
      </font>
      <fill>
        <patternFill>
          <bgColor rgb="FFFF0000"/>
        </patternFill>
      </fill>
    </dxf>
    <dxf>
      <font>
        <name val="Arial"/>
        <family val="0"/>
        <b val="1"/>
        <i val="0"/>
        <strike val="0"/>
        <color rgb="FFFF0000"/>
      </font>
      <fill>
        <patternFill>
          <bgColor rgb="FFFFFF99"/>
        </patternFill>
      </fill>
      <border diagonalUp="false" diagonalDown="false">
        <left/>
        <right style="thin"/>
        <top/>
        <bottom/>
        <diagonal/>
      </border>
    </dxf>
    <dxf>
      <font>
        <name val="Arial"/>
        <family val="0"/>
        <b val="1"/>
        <i val="0"/>
        <strike val="0"/>
        <color rgb="FF008000"/>
      </font>
      <fill>
        <patternFill>
          <bgColor rgb="FFFFFF99"/>
        </patternFill>
      </fill>
      <border diagonalUp="false" diagonalDown="false">
        <left/>
        <right style="thin"/>
        <top/>
        <bottom/>
        <diagonal/>
      </border>
    </dxf>
    <dxf>
      <font>
        <name val="Arial"/>
        <family val="0"/>
        <b val="1"/>
        <i val="0"/>
        <strike val="0"/>
        <color rgb="FF0000FF"/>
      </font>
      <fill>
        <patternFill>
          <bgColor rgb="FFFFFF99"/>
        </patternFill>
      </fill>
      <border diagonalUp="false" diagonalDown="false">
        <left/>
        <right style="thin"/>
        <top/>
        <bottom/>
        <diagonal/>
      </border>
    </dxf>
    <dxf>
      <font>
        <name val="Arial"/>
        <family val="0"/>
        <color rgb="FFFFFFFF"/>
      </font>
    </dxf>
    <dxf>
      <font>
        <name val="Arial"/>
        <family val="0"/>
        <b val="1"/>
        <i val="0"/>
        <strike val="0"/>
        <color rgb="00FFFFFF"/>
      </font>
      <fill>
        <patternFill>
          <bgColor rgb="FFC0C0C0"/>
        </patternFill>
      </fill>
      <border diagonalUp="false" diagonalDown="false">
        <left/>
        <right/>
        <top/>
        <bottom/>
        <diagonal/>
      </border>
    </dxf>
    <dxf>
      <font>
        <name val="Arial"/>
        <family val="0"/>
        <b val="1"/>
        <i val="0"/>
        <strike val="0"/>
        <color rgb="00FFFFFF"/>
      </font>
      <fill>
        <patternFill>
          <bgColor rgb="FFC0C0C0"/>
        </patternFill>
      </fill>
      <border diagonalUp="false" diagonalDown="false">
        <left/>
        <right/>
        <top/>
        <bottom/>
        <diagonal/>
      </border>
    </dxf>
    <dxf>
      <font>
        <name val="Arial"/>
        <family val="0"/>
        <b val="1"/>
        <i val="0"/>
        <strike val="0"/>
        <color rgb="00FFFFFF"/>
      </font>
      <fill>
        <patternFill>
          <bgColor rgb="FFC0C0C0"/>
        </patternFill>
      </fill>
      <border diagonalUp="false" diagonalDown="false">
        <left/>
        <right/>
        <top/>
        <bottom/>
        <diagonal/>
      </border>
    </dxf>
    <dxf>
      <font>
        <name val="Arial"/>
        <family val="0"/>
        <b val="1"/>
        <i val="0"/>
        <color rgb="00FFFFFF"/>
      </font>
      <fill>
        <patternFill>
          <bgColor rgb="FFC0C0C0"/>
        </patternFill>
      </fill>
      <border diagonalUp="false" diagonalDown="false">
        <left/>
        <right/>
        <top/>
        <bottom/>
        <diagonal/>
      </border>
    </dxf>
    <dxf>
      <font>
        <name val="Arial"/>
        <family val="0"/>
        <b val="1"/>
        <i val="0"/>
        <color rgb="00FFFFFF"/>
      </font>
      <fill>
        <patternFill>
          <bgColor rgb="FFC0C0C0"/>
        </patternFill>
      </fill>
    </dxf>
    <dxf>
      <font>
        <name val="Arial"/>
        <family val="0"/>
        <b val="1"/>
        <i val="0"/>
        <color rgb="00FFFFFF"/>
      </font>
      <fill>
        <patternFill>
          <bgColor rgb="FFC0C0C0"/>
        </patternFill>
      </fill>
    </dxf>
    <dxf>
      <font>
        <name val="Arial"/>
        <family val="0"/>
        <b val="1"/>
        <i val="0"/>
        <color rgb="FFFF0000"/>
      </font>
      <fill>
        <patternFill>
          <bgColor rgb="FFFFFFFF"/>
        </patternFill>
      </fill>
      <border diagonalUp="false" diagonalDown="false">
        <left/>
        <right/>
        <top/>
        <bottom/>
        <diagonal/>
      </border>
    </dxf>
    <dxf>
      <font>
        <name val="Arial"/>
        <family val="0"/>
        <b val="1"/>
        <i val="0"/>
        <color rgb="FF008000"/>
      </font>
      <fill>
        <patternFill>
          <bgColor rgb="FFFFFFFF"/>
        </patternFill>
      </fill>
    </dxf>
    <dxf>
      <font>
        <name val="Arial"/>
        <family val="0"/>
        <b val="1"/>
        <i val="0"/>
        <color rgb="FF0000FF"/>
      </font>
      <fill>
        <patternFill>
          <bgColor rgb="FFFFFFFF"/>
        </patternFill>
      </fill>
    </dxf>
    <dxf>
      <font>
        <name val="Arial"/>
        <family val="0"/>
        <b val="1"/>
        <i val="0"/>
        <color rgb="00FFFFFF"/>
      </font>
      <fill>
        <patternFill>
          <bgColor rgb="00FFFFFF"/>
        </patternFill>
      </fill>
    </dxf>
    <dxf>
      <font>
        <name val="Arial"/>
        <family val="0"/>
        <b val="1"/>
        <i val="0"/>
        <strike val="0"/>
        <color rgb="FFFFFFFF"/>
      </font>
      <fill>
        <patternFill>
          <bgColor rgb="FFFF0000"/>
        </patternFill>
      </fill>
      <border diagonalUp="false" diagonalDown="false">
        <left/>
        <right/>
        <top/>
        <bottom/>
        <diagonal/>
      </border>
    </dxf>
    <dxf>
      <font>
        <name val="Arial"/>
        <family val="0"/>
        <b val="1"/>
        <i val="0"/>
        <strike val="0"/>
        <color rgb="FFFFFFFF"/>
      </font>
      <fill>
        <patternFill>
          <bgColor rgb="FF008000"/>
        </patternFill>
      </fill>
      <border diagonalUp="false" diagonalDown="false">
        <left/>
        <right/>
        <top/>
        <bottom/>
        <diagonal/>
      </border>
    </dxf>
    <dxf>
      <font>
        <name val="Arial"/>
        <family val="0"/>
        <b val="1"/>
        <i val="0"/>
        <strike val="0"/>
        <color rgb="FFFFFFFF"/>
      </font>
      <fill>
        <patternFill>
          <bgColor rgb="FF0000FF"/>
        </patternFill>
      </fill>
      <border diagonalUp="false" diagonalDown="false">
        <left/>
        <right/>
        <top/>
        <bottom/>
        <diagonal/>
      </border>
    </dxf>
    <dxf>
      <font>
        <name val="Arial"/>
        <family val="0"/>
        <b val="1"/>
        <i val="0"/>
        <strike val="0"/>
        <color rgb="FFFF0000"/>
      </font>
      <fill>
        <patternFill>
          <bgColor rgb="FFFFFF99"/>
        </patternFill>
      </fill>
      <border diagonalUp="false" diagonalDown="false">
        <left/>
        <right style="hair"/>
        <top/>
        <bottom/>
        <diagonal/>
      </border>
    </dxf>
    <dxf>
      <font>
        <name val="Arial"/>
        <family val="0"/>
        <b val="1"/>
        <i val="0"/>
        <strike val="0"/>
        <color rgb="FF008000"/>
      </font>
      <fill>
        <patternFill>
          <bgColor rgb="FFFFFF99"/>
        </patternFill>
      </fill>
      <border diagonalUp="false" diagonalDown="false">
        <left/>
        <right style="hair"/>
        <top/>
        <bottom/>
        <diagonal/>
      </border>
    </dxf>
    <dxf>
      <font>
        <name val="Arial"/>
        <family val="0"/>
        <b val="1"/>
        <i val="0"/>
        <strike val="0"/>
        <color rgb="FF0000FF"/>
      </font>
      <fill>
        <patternFill>
          <bgColor rgb="FFFFFF99"/>
        </patternFill>
      </fill>
      <border diagonalUp="false" diagonalDown="false">
        <left/>
        <right style="hair"/>
        <top/>
        <bottom/>
        <diagonal/>
      </border>
    </dxf>
    <dxf>
      <font>
        <name val="Arial"/>
        <family val="0"/>
        <b val="1"/>
        <i val="0"/>
        <strike val="0"/>
        <color rgb="FFFF0000"/>
      </font>
      <fill>
        <patternFill>
          <bgColor rgb="00FFFFFF"/>
        </patternFill>
      </fill>
      <border diagonalUp="false" diagonalDown="false">
        <left style="hair"/>
        <right style="thin"/>
        <top/>
        <bottom/>
        <diagonal/>
      </border>
    </dxf>
    <dxf>
      <font>
        <name val="Arial"/>
        <family val="0"/>
        <b val="1"/>
        <i val="0"/>
        <strike val="0"/>
        <color rgb="FF008000"/>
      </font>
      <fill>
        <patternFill>
          <bgColor rgb="00FFFFFF"/>
        </patternFill>
      </fill>
      <border diagonalUp="false" diagonalDown="false">
        <left style="hair"/>
        <right style="thin"/>
        <top/>
        <bottom/>
        <diagonal/>
      </border>
    </dxf>
    <dxf>
      <font>
        <name val="Arial"/>
        <family val="0"/>
        <b val="1"/>
        <i val="0"/>
        <strike val="0"/>
        <color rgb="FF0000FF"/>
      </font>
      <fill>
        <patternFill>
          <bgColor rgb="00FFFFFF"/>
        </patternFill>
      </fill>
      <border diagonalUp="false" diagonalDown="false">
        <left style="hair"/>
        <right style="thin"/>
        <top/>
        <bottom/>
        <diagonal/>
      </border>
    </dxf>
    <dxf>
      <font>
        <name val="Arial"/>
        <family val="0"/>
        <color rgb="FFFFFFFF"/>
      </font>
      <fill>
        <patternFill>
          <bgColor rgb="FFEFEFEF"/>
        </patternFill>
      </fill>
    </dxf>
    <dxf>
      <font>
        <name val="Arial"/>
        <family val="0"/>
        <color rgb="00FFFFFF"/>
      </font>
      <fill>
        <patternFill>
          <bgColor rgb="FFFFFFFF"/>
        </patternFill>
      </fill>
    </dxf>
    <dxf>
      <font>
        <name val="Arial"/>
        <family val="0"/>
        <b val="1"/>
        <i val="0"/>
        <color rgb="FFFFFFFF"/>
      </font>
      <fill>
        <patternFill>
          <bgColor rgb="FFFF0000"/>
        </patternFill>
      </fill>
      <border diagonalUp="false" diagonalDown="false">
        <left/>
        <right/>
        <top/>
        <bottom/>
        <diagonal/>
      </border>
    </dxf>
    <dxf>
      <font>
        <name val="Arial"/>
        <family val="0"/>
        <b val="1"/>
        <i val="0"/>
        <color rgb="FFFFFFFF"/>
      </font>
      <fill>
        <patternFill>
          <bgColor rgb="FF008000"/>
        </patternFill>
      </fill>
    </dxf>
    <dxf>
      <font>
        <name val="Arial"/>
        <family val="0"/>
        <b val="1"/>
        <i val="0"/>
        <color rgb="FFFFFFFF"/>
      </font>
      <fill>
        <patternFill>
          <bgColor rgb="FF0000FF"/>
        </patternFill>
      </fill>
    </dxf>
    <dxf>
      <font>
        <name val="Arial"/>
        <family val="0"/>
        <b val="1"/>
        <i val="0"/>
        <color rgb="FFFF0000"/>
      </font>
      <fill>
        <patternFill>
          <bgColor rgb="FFFFCC00"/>
        </patternFill>
      </fill>
    </dxf>
    <dxf>
      <font>
        <name val="Arial"/>
        <family val="0"/>
        <b val="1"/>
        <i val="0"/>
        <color rgb="00FFFFFF"/>
      </font>
      <fill>
        <patternFill>
          <bgColor rgb="FFFFFFCC"/>
        </patternFill>
      </fill>
    </dxf>
    <dxf>
      <font>
        <name val="Arial"/>
        <family val="0"/>
        <b val="1"/>
        <i val="0"/>
        <strike val="0"/>
        <color rgb="FFFF0000"/>
      </font>
      <fill>
        <patternFill>
          <bgColor rgb="FFFFFF99"/>
        </patternFill>
      </fill>
      <border diagonalUp="false" diagonalDown="false">
        <left/>
        <right/>
        <top/>
        <bottom/>
        <diagonal/>
      </border>
    </dxf>
    <dxf>
      <font>
        <name val="Arial"/>
        <family val="0"/>
        <b val="1"/>
        <i val="0"/>
        <strike val="0"/>
        <color rgb="FF008000"/>
      </font>
      <fill>
        <patternFill>
          <bgColor rgb="FFFFFF99"/>
        </patternFill>
      </fill>
      <border diagonalUp="false" diagonalDown="false">
        <left/>
        <right/>
        <top/>
        <bottom/>
        <diagonal/>
      </border>
    </dxf>
    <dxf>
      <font>
        <name val="Arial"/>
        <family val="0"/>
        <b val="1"/>
        <i val="0"/>
        <strike val="0"/>
        <color rgb="FF0000FF"/>
      </font>
      <fill>
        <patternFill>
          <bgColor rgb="FFFFFF99"/>
        </patternFill>
      </fill>
      <border diagonalUp="false" diagonalDown="false">
        <left/>
        <right/>
        <top/>
        <bottom/>
        <diagonal/>
      </border>
    </dxf>
    <dxf>
      <font>
        <name val="Arial"/>
        <family val="0"/>
        <b val="1"/>
        <i val="0"/>
        <strike val="0"/>
        <color rgb="FFFF0000"/>
      </font>
      <fill>
        <patternFill>
          <bgColor rgb="FFFFFF99"/>
        </patternFill>
      </fill>
      <border diagonalUp="false" diagonalDown="false">
        <left/>
        <right style="thin"/>
        <top/>
        <bottom/>
        <diagonal/>
      </border>
    </dxf>
    <dxf>
      <font>
        <name val="Arial"/>
        <family val="0"/>
        <b val="1"/>
        <i val="0"/>
        <strike val="0"/>
        <color rgb="FF008000"/>
      </font>
      <fill>
        <patternFill>
          <bgColor rgb="FFFFFF99"/>
        </patternFill>
      </fill>
      <border diagonalUp="false" diagonalDown="false">
        <left/>
        <right style="thin"/>
        <top/>
        <bottom/>
        <diagonal/>
      </border>
    </dxf>
    <dxf>
      <font>
        <name val="Arial"/>
        <family val="0"/>
        <b val="1"/>
        <i val="0"/>
        <strike val="0"/>
        <color rgb="FF0000FF"/>
      </font>
      <fill>
        <patternFill>
          <bgColor rgb="FFFFFF99"/>
        </patternFill>
      </fill>
      <border diagonalUp="false" diagonalDown="false">
        <left/>
        <right style="thin"/>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0960</xdr:colOff>
      <xdr:row>2</xdr:row>
      <xdr:rowOff>85320</xdr:rowOff>
    </xdr:to>
    <xdr:pic>
      <xdr:nvPicPr>
        <xdr:cNvPr id="0" name="Picture 1" descr=""/>
        <xdr:cNvPicPr/>
      </xdr:nvPicPr>
      <xdr:blipFill>
        <a:blip r:embed="rId1"/>
        <a:stretch/>
      </xdr:blipFill>
      <xdr:spPr>
        <a:xfrm>
          <a:off x="180360" y="0"/>
          <a:ext cx="755640" cy="685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EBOUCHER/Bureau/March&#233;%202010%20OK/DOSSIERS%20DE%20CONSULTATION%20PAR%20LOT/1%20Produits%20laitiers/Documents%20and%20Settings/LEBOUCHER/Mes%20documents/Planning%20mensue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E%20ROUZIC/Mes%20documents/1%20SAUVEGARDE%20A%20en%20cours%20et%20fonctionnement/1%20Diagrammes%20de%20Gantt/Diagr%202%20aide%20ok/spac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Mois"/>
      <sheetName val="Renseignement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ivi d'activité"/>
      <sheetName val="Archive"/>
      <sheetName val="Données roadmap"/>
      <sheetName val="Rapport d'activité"/>
      <sheetName val="Roadmap"/>
      <sheetName val="Feuil1"/>
      <sheetName val="Aide"/>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leboucher.joel@wanadoo.fr" TargetMode="External"/><Relationship Id="rId3" Type="http://schemas.openxmlformats.org/officeDocument/2006/relationships/hyperlink" Target="http://www.excel-downloads.com/forum/111720-space.html" TargetMode="External"/><Relationship Id="rId4" Type="http://schemas.openxmlformats.org/officeDocument/2006/relationships/hyperlink" Target="http://www.excel-downloads.com/remository/Download/Professionnels/Planification-et-gestion-de-projets/SPACE.html"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4.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hyperlink" Target="http://gestionnaire03.fr/Code2006_circulaire.pdf"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hyperlink" Target="http://www.conseil-etat.fr/cde/fr/communiques-de-presse/marches-publics.html" TargetMode="External"/><Relationship Id="rId2" Type="http://schemas.openxmlformats.org/officeDocument/2006/relationships/hyperlink" Target="http://www.davidtate.fr/Marches-publics-le-Conseil-d-Etat" TargetMode="External"/><Relationship Id="rId3" Type="http://schemas.openxmlformats.org/officeDocument/2006/relationships/hyperlink" Target="http://infos.lagazettedescommunes.com/30084/marches-publics-procedures-adaptee-de-nouveau-obligatoire-au-dessus-de-4000-euros/" TargetMode="External"/><Relationship Id="rId4" Type="http://schemas.openxmlformats.org/officeDocument/2006/relationships/hyperlink" Target="http://agorapublix.localjuris.com.fr/index.php?PHPSESSID=66e5t58rmhinvp0k43dj0jl9o0&amp;topic=9652.new" TargetMode="External"/><Relationship Id="rId5" Type="http://schemas.openxmlformats.org/officeDocument/2006/relationships/hyperlink" Target="http://avocats.fr/space/bloghoudart/content/_f7010e5d-e80f-4e9b-9634-5bb6b5e699a5" TargetMode="External"/><Relationship Id="rId6" Type="http://schemas.openxmlformats.org/officeDocument/2006/relationships/hyperlink" Target="http://www.juridiconline.com/index.php?option=com_content&amp;task=blogsection&amp;id=1&amp;Itemid=10" TargetMode="External"/><Relationship Id="rId7" Type="http://schemas.openxmlformats.org/officeDocument/2006/relationships/hyperlink" Target="http://gestionnaires.actifforum.com/" TargetMode="External"/><Relationship Id="rId8" Type="http://schemas.openxmlformats.org/officeDocument/2006/relationships/hyperlink" Target="http://chat.colloc.bercy.publicis-modem.fr/chat_5mars2009.php" TargetMode="External"/><Relationship Id="rId9" Type="http://schemas.openxmlformats.org/officeDocument/2006/relationships/hyperlink" Target="http://www.fnccr.asso.fr/articles.php?id=16&amp;archive=1" TargetMode="External"/><Relationship Id="rId10" Type="http://schemas.openxmlformats.org/officeDocument/2006/relationships/hyperlink" Target="http://www.jurisconsulte.net/fr/fiches-techniques/theme-24-contentieux-de-la-passation/id-68-les-marches-publics-a-bons-de-commande" TargetMode="External"/><Relationship Id="rId11" Type="http://schemas.openxmlformats.org/officeDocument/2006/relationships/hyperlink" Target="http://www.publictendering.com/le-conseil-detat-rabaisse-le-seuil-de-20-000-euros/" TargetMode="External"/><Relationship Id="rId12" Type="http://schemas.openxmlformats.org/officeDocument/2006/relationships/hyperlink" Target="http://avocats.fr/space/benoit.coussy/content/nouveau-code-des-marches-publics--du-2-septembre-2009--nouveaux-recours-_D08CB49E-198B-4DEC-87F5-8CA31ACC35C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10.28125" defaultRowHeight="15.75" zeroHeight="false" outlineLevelRow="0" outlineLevelCol="0"/>
  <cols>
    <col collapsed="false" customWidth="true" hidden="false" outlineLevel="0" max="1" min="1" style="1" width="2.56"/>
    <col collapsed="false" customWidth="false" hidden="false" outlineLevel="0" max="2" min="2" style="2" width="10.28"/>
    <col collapsed="false" customWidth="true" hidden="false" outlineLevel="0" max="3" min="3" style="1" width="9.99"/>
    <col collapsed="false" customWidth="true" hidden="false" outlineLevel="0" max="4" min="4" style="1" width="7.42"/>
    <col collapsed="false" customWidth="false" hidden="false" outlineLevel="0" max="5" min="5" style="1" width="10.28"/>
    <col collapsed="false" customWidth="true" hidden="false" outlineLevel="0" max="6" min="6" style="1" width="13.14"/>
    <col collapsed="false" customWidth="true" hidden="false" outlineLevel="0" max="7" min="7" style="1" width="11.13"/>
    <col collapsed="false" customWidth="true" hidden="false" outlineLevel="0" max="8" min="8" style="1" width="12.56"/>
    <col collapsed="false" customWidth="true" hidden="false" outlineLevel="0" max="9" min="9" style="1" width="13.41"/>
    <col collapsed="false" customWidth="true" hidden="false" outlineLevel="0" max="10" min="10" style="1" width="10.85"/>
    <col collapsed="false" customWidth="true" hidden="false" outlineLevel="0" max="11" min="11" style="1" width="11.28"/>
    <col collapsed="false" customWidth="true" hidden="false" outlineLevel="0" max="12" min="12" style="1" width="13.99"/>
    <col collapsed="false" customWidth="false" hidden="false" outlineLevel="0" max="13" min="13" style="1" width="10.28"/>
    <col collapsed="false" customWidth="true" hidden="false" outlineLevel="0" max="20" min="14" style="1" width="13.41"/>
    <col collapsed="false" customWidth="true" hidden="false" outlineLevel="0" max="21" min="21" style="1" width="11.13"/>
    <col collapsed="false" customWidth="true" hidden="false" outlineLevel="0" max="22" min="22" style="1" width="8.41"/>
    <col collapsed="false" customWidth="true" hidden="false" outlineLevel="0" max="23" min="23" style="1" width="2.42"/>
    <col collapsed="false" customWidth="false" hidden="false" outlineLevel="0" max="257" min="24" style="1" width="10.28"/>
  </cols>
  <sheetData>
    <row r="2" customFormat="false" ht="31.5" hidden="false" customHeight="true" outlineLevel="0" collapsed="false">
      <c r="A2" s="3" t="s">
        <v>0</v>
      </c>
      <c r="B2" s="3"/>
      <c r="C2" s="3"/>
      <c r="D2" s="3"/>
      <c r="E2" s="3"/>
      <c r="F2" s="3"/>
      <c r="G2" s="3"/>
      <c r="H2" s="3"/>
      <c r="I2" s="3"/>
      <c r="J2" s="3"/>
      <c r="K2" s="3"/>
      <c r="L2" s="3"/>
      <c r="M2" s="3"/>
      <c r="N2" s="3"/>
      <c r="O2" s="3"/>
      <c r="P2" s="3"/>
      <c r="Q2" s="3"/>
      <c r="R2" s="3"/>
      <c r="S2" s="3"/>
      <c r="T2" s="3"/>
      <c r="U2" s="3"/>
      <c r="V2" s="3"/>
    </row>
    <row r="3" customFormat="false" ht="8.25" hidden="false" customHeight="true" outlineLevel="0" collapsed="false"/>
    <row r="4" customFormat="false" ht="15.75" hidden="false" customHeight="false" outlineLevel="0" collapsed="false">
      <c r="B4" s="4"/>
      <c r="C4" s="5"/>
      <c r="D4" s="5"/>
      <c r="E4" s="5"/>
      <c r="F4" s="5"/>
      <c r="G4" s="5"/>
      <c r="H4" s="5"/>
      <c r="I4" s="5"/>
      <c r="J4" s="5"/>
      <c r="K4" s="5"/>
      <c r="L4" s="5"/>
      <c r="M4" s="5"/>
      <c r="N4" s="5"/>
      <c r="O4" s="5"/>
      <c r="P4" s="5"/>
      <c r="Q4" s="5"/>
      <c r="R4" s="5"/>
      <c r="S4" s="5"/>
      <c r="T4" s="5"/>
      <c r="U4" s="5"/>
      <c r="V4" s="6"/>
    </row>
    <row r="5" customFormat="false" ht="9.75" hidden="false" customHeight="true" outlineLevel="0" collapsed="false">
      <c r="B5" s="7"/>
      <c r="C5" s="8"/>
      <c r="D5" s="8"/>
      <c r="E5" s="9"/>
      <c r="F5" s="9"/>
      <c r="G5" s="9"/>
      <c r="H5" s="9"/>
      <c r="I5" s="9"/>
      <c r="J5" s="9"/>
      <c r="K5" s="9"/>
      <c r="L5" s="9"/>
      <c r="M5" s="9"/>
      <c r="N5" s="9"/>
      <c r="O5" s="9"/>
      <c r="P5" s="9"/>
      <c r="Q5" s="9"/>
      <c r="R5" s="9"/>
      <c r="S5" s="9"/>
      <c r="T5" s="9"/>
      <c r="U5" s="9"/>
      <c r="V5" s="10"/>
    </row>
    <row r="6" customFormat="false" ht="22.5" hidden="false" customHeight="true" outlineLevel="0" collapsed="false">
      <c r="B6" s="7" t="s">
        <v>1</v>
      </c>
      <c r="C6" s="8"/>
      <c r="D6" s="8"/>
      <c r="E6" s="11"/>
      <c r="F6" s="12" t="s">
        <v>2</v>
      </c>
      <c r="G6" s="11"/>
      <c r="H6" s="11"/>
      <c r="I6" s="11"/>
      <c r="J6" s="11"/>
      <c r="K6" s="11"/>
      <c r="L6" s="11"/>
      <c r="M6" s="11"/>
      <c r="N6" s="11"/>
      <c r="O6" s="13"/>
      <c r="P6" s="13"/>
      <c r="Q6" s="13"/>
      <c r="R6" s="13"/>
      <c r="S6" s="13"/>
      <c r="T6" s="13"/>
      <c r="U6" s="13"/>
      <c r="V6" s="10"/>
    </row>
    <row r="7" customFormat="false" ht="30" hidden="false" customHeight="true" outlineLevel="0" collapsed="false">
      <c r="B7" s="7"/>
      <c r="C7" s="8"/>
      <c r="D7" s="8"/>
      <c r="E7" s="11"/>
      <c r="F7" s="11" t="s">
        <v>3</v>
      </c>
      <c r="G7" s="11"/>
      <c r="H7" s="11"/>
      <c r="I7" s="11"/>
      <c r="J7" s="11"/>
      <c r="K7" s="11"/>
      <c r="L7" s="11"/>
      <c r="M7" s="11"/>
      <c r="N7" s="11"/>
      <c r="O7" s="13"/>
      <c r="P7" s="13"/>
      <c r="Q7" s="13"/>
      <c r="R7" s="13"/>
      <c r="S7" s="13"/>
      <c r="T7" s="13"/>
      <c r="U7" s="13"/>
      <c r="V7" s="10"/>
    </row>
    <row r="8" customFormat="false" ht="22.5" hidden="false" customHeight="true" outlineLevel="0" collapsed="false">
      <c r="B8" s="7"/>
      <c r="C8" s="8"/>
      <c r="D8" s="8"/>
      <c r="E8" s="11"/>
      <c r="F8" s="11" t="s">
        <v>4</v>
      </c>
      <c r="G8" s="11"/>
      <c r="H8" s="11"/>
      <c r="I8" s="11"/>
      <c r="J8" s="11"/>
      <c r="K8" s="11"/>
      <c r="L8" s="11"/>
      <c r="M8" s="11"/>
      <c r="N8" s="11"/>
      <c r="O8" s="13"/>
      <c r="P8" s="13"/>
      <c r="Q8" s="13"/>
      <c r="R8" s="13"/>
      <c r="S8" s="13"/>
      <c r="T8" s="13"/>
      <c r="U8" s="13"/>
      <c r="V8" s="10"/>
    </row>
    <row r="9" customFormat="false" ht="32.25" hidden="false" customHeight="true" outlineLevel="0" collapsed="false">
      <c r="B9" s="7"/>
      <c r="C9" s="8"/>
      <c r="D9" s="8"/>
      <c r="E9" s="11"/>
      <c r="F9" s="11" t="s">
        <v>5</v>
      </c>
      <c r="G9" s="11"/>
      <c r="H9" s="11"/>
      <c r="I9" s="11"/>
      <c r="J9" s="11"/>
      <c r="K9" s="11"/>
      <c r="L9" s="11"/>
      <c r="M9" s="11"/>
      <c r="N9" s="11"/>
      <c r="O9" s="13"/>
      <c r="P9" s="13"/>
      <c r="Q9" s="13"/>
      <c r="R9" s="13"/>
      <c r="S9" s="13"/>
      <c r="T9" s="13"/>
      <c r="U9" s="13"/>
      <c r="V9" s="10"/>
    </row>
    <row r="10" customFormat="false" ht="18.75" hidden="false" customHeight="true" outlineLevel="0" collapsed="false">
      <c r="B10" s="7"/>
      <c r="C10" s="8"/>
      <c r="D10" s="8"/>
      <c r="E10" s="11"/>
      <c r="F10" s="11" t="s">
        <v>6</v>
      </c>
      <c r="G10" s="11"/>
      <c r="H10" s="11"/>
      <c r="I10" s="11"/>
      <c r="J10" s="11"/>
      <c r="K10" s="11"/>
      <c r="L10" s="11"/>
      <c r="M10" s="11"/>
      <c r="N10" s="11"/>
      <c r="O10" s="13"/>
      <c r="P10" s="13"/>
      <c r="Q10" s="13"/>
      <c r="R10" s="13"/>
      <c r="S10" s="13"/>
      <c r="T10" s="13"/>
      <c r="U10" s="13"/>
      <c r="V10" s="10"/>
    </row>
    <row r="11" customFormat="false" ht="18.75" hidden="false" customHeight="true" outlineLevel="0" collapsed="false">
      <c r="B11" s="7"/>
      <c r="C11" s="8"/>
      <c r="D11" s="8"/>
      <c r="E11" s="12" t="s">
        <v>7</v>
      </c>
      <c r="F11" s="11"/>
      <c r="G11" s="11"/>
      <c r="H11" s="11"/>
      <c r="I11" s="11"/>
      <c r="J11" s="11"/>
      <c r="K11" s="11"/>
      <c r="L11" s="11"/>
      <c r="M11" s="11"/>
      <c r="N11" s="11"/>
      <c r="O11" s="13"/>
      <c r="P11" s="13"/>
      <c r="Q11" s="13"/>
      <c r="R11" s="13"/>
      <c r="S11" s="13"/>
      <c r="T11" s="13"/>
      <c r="U11" s="13"/>
      <c r="V11" s="10"/>
    </row>
    <row r="12" customFormat="false" ht="18.75" hidden="false" customHeight="true" outlineLevel="0" collapsed="false">
      <c r="B12" s="7"/>
      <c r="C12" s="8"/>
      <c r="D12" s="8"/>
      <c r="E12" s="14" t="s">
        <v>8</v>
      </c>
      <c r="F12" s="15"/>
      <c r="G12" s="16"/>
      <c r="H12" s="17"/>
      <c r="I12" s="18"/>
      <c r="J12" s="18"/>
      <c r="K12" s="18"/>
      <c r="L12" s="17"/>
      <c r="M12" s="18"/>
      <c r="N12" s="18"/>
      <c r="O12" s="9"/>
      <c r="P12" s="9"/>
      <c r="Q12" s="9"/>
      <c r="R12" s="9"/>
      <c r="S12" s="9"/>
      <c r="T12" s="9"/>
      <c r="U12" s="9"/>
      <c r="V12" s="10"/>
    </row>
    <row r="13" customFormat="false" ht="15.75" hidden="false" customHeight="true" outlineLevel="0" collapsed="false">
      <c r="B13" s="7"/>
      <c r="C13" s="8"/>
      <c r="D13" s="8"/>
      <c r="E13" s="8"/>
      <c r="F13" s="8"/>
      <c r="G13" s="8"/>
      <c r="H13" s="8"/>
      <c r="I13" s="8"/>
      <c r="J13" s="8"/>
      <c r="K13" s="8"/>
      <c r="L13" s="8"/>
      <c r="M13" s="8"/>
      <c r="N13" s="8"/>
      <c r="O13" s="8"/>
      <c r="P13" s="8"/>
      <c r="Q13" s="8"/>
      <c r="R13" s="8"/>
      <c r="S13" s="8"/>
      <c r="T13" s="8"/>
      <c r="U13" s="8"/>
      <c r="V13" s="10"/>
    </row>
    <row r="14" customFormat="false" ht="9.75" hidden="false" customHeight="true" outlineLevel="0" collapsed="false">
      <c r="B14" s="7"/>
      <c r="C14" s="8"/>
      <c r="D14" s="8"/>
      <c r="E14" s="9"/>
      <c r="F14" s="9"/>
      <c r="G14" s="9"/>
      <c r="H14" s="9"/>
      <c r="I14" s="9"/>
      <c r="J14" s="9"/>
      <c r="K14" s="9"/>
      <c r="L14" s="9"/>
      <c r="M14" s="9"/>
      <c r="N14" s="9"/>
      <c r="O14" s="9"/>
      <c r="P14" s="9"/>
      <c r="Q14" s="9"/>
      <c r="R14" s="9"/>
      <c r="S14" s="9"/>
      <c r="T14" s="9"/>
      <c r="U14" s="9"/>
      <c r="V14" s="10"/>
    </row>
    <row r="15" customFormat="false" ht="21" hidden="false" customHeight="true" outlineLevel="0" collapsed="false">
      <c r="B15" s="19" t="s">
        <v>9</v>
      </c>
      <c r="C15" s="19"/>
      <c r="D15" s="19"/>
      <c r="E15" s="11" t="s">
        <v>10</v>
      </c>
      <c r="F15" s="20"/>
      <c r="G15" s="20"/>
      <c r="H15" s="20"/>
      <c r="I15" s="20"/>
      <c r="J15" s="20"/>
      <c r="K15" s="20"/>
      <c r="L15" s="20"/>
      <c r="M15" s="20"/>
      <c r="N15" s="20"/>
      <c r="O15" s="20"/>
      <c r="P15" s="20"/>
      <c r="Q15" s="20"/>
      <c r="R15" s="20"/>
      <c r="S15" s="20"/>
      <c r="T15" s="20"/>
      <c r="U15" s="20"/>
      <c r="V15" s="10"/>
    </row>
    <row r="16" customFormat="false" ht="21" hidden="false" customHeight="true" outlineLevel="0" collapsed="false">
      <c r="B16" s="19"/>
      <c r="C16" s="21"/>
      <c r="D16" s="21"/>
      <c r="E16" s="11"/>
      <c r="F16" s="22" t="s">
        <v>11</v>
      </c>
      <c r="G16" s="23"/>
      <c r="H16" s="23"/>
      <c r="I16" s="23"/>
      <c r="J16" s="23"/>
      <c r="K16" s="23"/>
      <c r="L16" s="23"/>
      <c r="M16" s="23"/>
      <c r="N16" s="23"/>
      <c r="O16" s="20"/>
      <c r="P16" s="20"/>
      <c r="Q16" s="20"/>
      <c r="R16" s="20"/>
      <c r="S16" s="20"/>
      <c r="T16" s="20"/>
      <c r="U16" s="20"/>
      <c r="V16" s="10"/>
    </row>
    <row r="17" customFormat="false" ht="21" hidden="false" customHeight="true" outlineLevel="0" collapsed="false">
      <c r="B17" s="7"/>
      <c r="C17" s="8"/>
      <c r="D17" s="8"/>
      <c r="E17" s="24"/>
      <c r="F17" s="18"/>
      <c r="G17" s="18"/>
      <c r="H17" s="18"/>
      <c r="I17" s="18"/>
      <c r="J17" s="18"/>
      <c r="K17" s="18"/>
      <c r="L17" s="25"/>
      <c r="M17" s="25"/>
      <c r="N17" s="25"/>
      <c r="O17" s="25"/>
      <c r="P17" s="25"/>
      <c r="Q17" s="25"/>
      <c r="R17" s="25"/>
      <c r="S17" s="25"/>
      <c r="T17" s="25"/>
      <c r="U17" s="25"/>
      <c r="V17" s="10"/>
    </row>
    <row r="18" customFormat="false" ht="21" hidden="false" customHeight="true" outlineLevel="0" collapsed="false">
      <c r="B18" s="7"/>
      <c r="C18" s="8"/>
      <c r="D18" s="8"/>
      <c r="E18" s="24"/>
      <c r="F18" s="18" t="s">
        <v>12</v>
      </c>
      <c r="G18" s="18"/>
      <c r="H18" s="18"/>
      <c r="I18" s="18"/>
      <c r="J18" s="18"/>
      <c r="K18" s="26" t="s">
        <v>13</v>
      </c>
      <c r="L18" s="26" t="s">
        <v>14</v>
      </c>
      <c r="M18" s="18" t="s">
        <v>15</v>
      </c>
      <c r="N18" s="25"/>
      <c r="O18" s="25"/>
      <c r="P18" s="25"/>
      <c r="Q18" s="25"/>
      <c r="R18" s="25"/>
      <c r="S18" s="25"/>
      <c r="T18" s="25"/>
      <c r="U18" s="25"/>
      <c r="V18" s="10"/>
    </row>
    <row r="19" customFormat="false" ht="21" hidden="false" customHeight="true" outlineLevel="0" collapsed="false">
      <c r="B19" s="7"/>
      <c r="C19" s="8"/>
      <c r="D19" s="8"/>
      <c r="E19" s="24"/>
      <c r="F19" s="27" t="s">
        <v>16</v>
      </c>
      <c r="G19" s="27"/>
      <c r="H19" s="27"/>
      <c r="I19" s="27"/>
      <c r="J19" s="18"/>
      <c r="K19" s="28" t="s">
        <v>17</v>
      </c>
      <c r="L19" s="29" t="s">
        <v>18</v>
      </c>
      <c r="M19" s="30" t="s">
        <v>19</v>
      </c>
      <c r="N19" s="31" t="s">
        <v>20</v>
      </c>
      <c r="O19" s="25"/>
      <c r="P19" s="25"/>
      <c r="Q19" s="25"/>
      <c r="R19" s="25"/>
      <c r="S19" s="25"/>
      <c r="T19" s="25"/>
      <c r="U19" s="25"/>
      <c r="V19" s="10"/>
    </row>
    <row r="20" customFormat="false" ht="21" hidden="false" customHeight="true" outlineLevel="0" collapsed="false">
      <c r="B20" s="7"/>
      <c r="C20" s="8"/>
      <c r="D20" s="8"/>
      <c r="E20" s="24"/>
      <c r="F20" s="27"/>
      <c r="G20" s="27"/>
      <c r="H20" s="27"/>
      <c r="I20" s="27"/>
      <c r="J20" s="18"/>
      <c r="K20" s="32"/>
      <c r="L20" s="33" t="s">
        <v>21</v>
      </c>
      <c r="M20" s="34" t="n">
        <v>0</v>
      </c>
      <c r="N20" s="35" t="s">
        <v>22</v>
      </c>
      <c r="O20" s="25"/>
      <c r="P20" s="25"/>
      <c r="Q20" s="25"/>
      <c r="R20" s="25"/>
      <c r="S20" s="25"/>
      <c r="T20" s="25"/>
      <c r="U20" s="25"/>
      <c r="V20" s="10"/>
    </row>
    <row r="21" customFormat="false" ht="21" hidden="false" customHeight="true" outlineLevel="0" collapsed="false">
      <c r="B21" s="7"/>
      <c r="C21" s="8"/>
      <c r="D21" s="8"/>
      <c r="E21" s="24"/>
      <c r="F21" s="27"/>
      <c r="G21" s="27"/>
      <c r="H21" s="27"/>
      <c r="I21" s="27"/>
      <c r="J21" s="18"/>
      <c r="K21" s="32" t="s">
        <v>17</v>
      </c>
      <c r="L21" s="36" t="s">
        <v>23</v>
      </c>
      <c r="M21" s="37" t="n">
        <v>0</v>
      </c>
      <c r="N21" s="38" t="s">
        <v>22</v>
      </c>
      <c r="O21" s="25"/>
      <c r="P21" s="25"/>
      <c r="Q21" s="25"/>
      <c r="R21" s="25"/>
      <c r="S21" s="25"/>
      <c r="T21" s="25"/>
      <c r="U21" s="25"/>
      <c r="V21" s="10"/>
    </row>
    <row r="22" customFormat="false" ht="29.25" hidden="false" customHeight="true" outlineLevel="0" collapsed="false">
      <c r="B22" s="7"/>
      <c r="C22" s="8"/>
      <c r="D22" s="8"/>
      <c r="E22" s="24"/>
      <c r="F22" s="18"/>
      <c r="G22" s="18"/>
      <c r="H22" s="18"/>
      <c r="I22" s="18"/>
      <c r="J22" s="18" t="s">
        <v>24</v>
      </c>
      <c r="K22" s="18"/>
      <c r="L22" s="39"/>
      <c r="M22" s="39"/>
      <c r="N22" s="39"/>
      <c r="O22" s="25"/>
      <c r="P22" s="25"/>
      <c r="Q22" s="25"/>
      <c r="R22" s="25"/>
      <c r="S22" s="25"/>
      <c r="T22" s="25"/>
      <c r="U22" s="25"/>
      <c r="V22" s="10"/>
    </row>
    <row r="23" customFormat="false" ht="18" hidden="false" customHeight="true" outlineLevel="0" collapsed="false">
      <c r="B23" s="7"/>
      <c r="C23" s="8"/>
      <c r="D23" s="8"/>
      <c r="E23" s="24"/>
      <c r="F23" s="18"/>
      <c r="G23" s="18"/>
      <c r="H23" s="18"/>
      <c r="I23" s="18"/>
      <c r="J23" s="18"/>
      <c r="K23" s="18"/>
      <c r="L23" s="39"/>
      <c r="M23" s="39"/>
      <c r="N23" s="39"/>
      <c r="O23" s="25"/>
      <c r="P23" s="25"/>
      <c r="Q23" s="25"/>
      <c r="R23" s="25"/>
      <c r="S23" s="25"/>
      <c r="T23" s="25"/>
      <c r="U23" s="25"/>
      <c r="V23" s="10"/>
    </row>
    <row r="24" customFormat="false" ht="21" hidden="false" customHeight="true" outlineLevel="0" collapsed="false">
      <c r="B24" s="7"/>
      <c r="C24" s="8"/>
      <c r="D24" s="8"/>
      <c r="E24" s="24"/>
      <c r="F24" s="40" t="s">
        <v>25</v>
      </c>
      <c r="G24" s="18"/>
      <c r="H24" s="18"/>
      <c r="I24" s="18"/>
      <c r="J24" s="18"/>
      <c r="K24" s="18"/>
      <c r="L24" s="25"/>
      <c r="M24" s="25"/>
      <c r="N24" s="25"/>
      <c r="O24" s="25"/>
      <c r="P24" s="25"/>
      <c r="Q24" s="25"/>
      <c r="R24" s="25"/>
      <c r="S24" s="25"/>
      <c r="T24" s="25"/>
      <c r="U24" s="25"/>
      <c r="V24" s="10"/>
    </row>
    <row r="25" customFormat="false" ht="21" hidden="false" customHeight="true" outlineLevel="0" collapsed="false">
      <c r="B25" s="7"/>
      <c r="C25" s="8"/>
      <c r="D25" s="8"/>
      <c r="E25" s="24"/>
      <c r="F25" s="40"/>
      <c r="G25" s="18"/>
      <c r="H25" s="18"/>
      <c r="I25" s="18"/>
      <c r="J25" s="18"/>
      <c r="K25" s="18"/>
      <c r="L25" s="25"/>
      <c r="M25" s="25"/>
      <c r="N25" s="25"/>
      <c r="O25" s="25"/>
      <c r="P25" s="25"/>
      <c r="Q25" s="25"/>
      <c r="R25" s="25"/>
      <c r="S25" s="25"/>
      <c r="T25" s="25"/>
      <c r="U25" s="25"/>
      <c r="V25" s="10"/>
    </row>
    <row r="26" customFormat="false" ht="30" hidden="false" customHeight="true" outlineLevel="0" collapsed="false">
      <c r="B26" s="7"/>
      <c r="C26" s="8"/>
      <c r="D26" s="8"/>
      <c r="E26" s="41" t="s">
        <v>26</v>
      </c>
      <c r="F26" s="42" t="s">
        <v>27</v>
      </c>
      <c r="G26" s="42"/>
      <c r="H26" s="42"/>
      <c r="I26" s="42"/>
      <c r="J26" s="42"/>
      <c r="K26" s="42"/>
      <c r="L26" s="42"/>
      <c r="M26" s="42"/>
      <c r="N26" s="42"/>
      <c r="O26" s="42"/>
      <c r="P26" s="42"/>
      <c r="Q26" s="43" t="n">
        <v>1</v>
      </c>
      <c r="R26" s="25"/>
      <c r="S26" s="25"/>
      <c r="T26" s="25"/>
      <c r="U26" s="25"/>
      <c r="V26" s="10"/>
    </row>
    <row r="27" customFormat="false" ht="21" hidden="false" customHeight="true" outlineLevel="0" collapsed="false">
      <c r="B27" s="7"/>
      <c r="C27" s="8"/>
      <c r="D27" s="8"/>
      <c r="E27" s="24"/>
      <c r="F27" s="44" t="s">
        <v>16</v>
      </c>
      <c r="G27" s="44"/>
      <c r="H27" s="44"/>
      <c r="I27" s="44"/>
      <c r="J27" s="44"/>
      <c r="K27" s="44"/>
      <c r="L27" s="44"/>
      <c r="M27" s="44"/>
      <c r="N27" s="44"/>
      <c r="O27" s="44"/>
      <c r="P27" s="44"/>
      <c r="Q27" s="45" t="n">
        <f aca="false">COLUMN(Q27)</f>
        <v>17</v>
      </c>
      <c r="R27" s="25"/>
      <c r="S27" s="25"/>
      <c r="T27" s="25"/>
      <c r="U27" s="25"/>
      <c r="V27" s="10"/>
    </row>
    <row r="28" customFormat="false" ht="21" hidden="false" customHeight="true" outlineLevel="0" collapsed="false">
      <c r="B28" s="7"/>
      <c r="C28" s="8"/>
      <c r="D28" s="8"/>
      <c r="E28" s="24"/>
      <c r="F28" s="46" t="s">
        <v>28</v>
      </c>
      <c r="G28" s="47" t="s">
        <v>29</v>
      </c>
      <c r="H28" s="48" t="s">
        <v>30</v>
      </c>
      <c r="I28" s="49" t="s">
        <v>31</v>
      </c>
      <c r="J28" s="49"/>
      <c r="K28" s="49"/>
      <c r="L28" s="49"/>
      <c r="M28" s="49"/>
      <c r="N28" s="49"/>
      <c r="O28" s="50" t="s">
        <v>32</v>
      </c>
      <c r="P28" s="50" t="s">
        <v>33</v>
      </c>
      <c r="Q28" s="51" t="s">
        <v>34</v>
      </c>
      <c r="R28" s="52" t="s">
        <v>35</v>
      </c>
      <c r="S28" s="52"/>
      <c r="T28" s="52"/>
      <c r="U28" s="52"/>
      <c r="V28" s="10"/>
    </row>
    <row r="29" customFormat="false" ht="21" hidden="false" customHeight="true" outlineLevel="0" collapsed="false">
      <c r="B29" s="7"/>
      <c r="C29" s="8"/>
      <c r="D29" s="8"/>
      <c r="E29" s="24"/>
      <c r="F29" s="46"/>
      <c r="G29" s="47"/>
      <c r="H29" s="48"/>
      <c r="I29" s="49"/>
      <c r="J29" s="49"/>
      <c r="K29" s="49"/>
      <c r="L29" s="49"/>
      <c r="M29" s="49"/>
      <c r="N29" s="49"/>
      <c r="O29" s="53" t="n">
        <v>3</v>
      </c>
      <c r="P29" s="53" t="n">
        <v>7</v>
      </c>
      <c r="Q29" s="53" t="n">
        <v>8</v>
      </c>
      <c r="R29" s="52"/>
      <c r="S29" s="52"/>
      <c r="T29" s="52"/>
      <c r="U29" s="52"/>
      <c r="V29" s="10"/>
    </row>
    <row r="30" customFormat="false" ht="45.75" hidden="false" customHeight="true" outlineLevel="0" collapsed="false">
      <c r="B30" s="7"/>
      <c r="C30" s="8"/>
      <c r="D30" s="8"/>
      <c r="E30" s="24"/>
      <c r="F30" s="46"/>
      <c r="G30" s="47"/>
      <c r="H30" s="48"/>
      <c r="I30" s="54" t="s">
        <v>36</v>
      </c>
      <c r="J30" s="54" t="s">
        <v>37</v>
      </c>
      <c r="K30" s="54" t="s">
        <v>38</v>
      </c>
      <c r="L30" s="55" t="s">
        <v>19</v>
      </c>
      <c r="M30" s="55" t="s">
        <v>20</v>
      </c>
      <c r="N30" s="54" t="s">
        <v>39</v>
      </c>
      <c r="O30" s="56" t="s">
        <v>40</v>
      </c>
      <c r="P30" s="57" t="s">
        <v>41</v>
      </c>
      <c r="Q30" s="58" t="s">
        <v>42</v>
      </c>
      <c r="R30" s="25"/>
      <c r="S30" s="25"/>
      <c r="T30" s="25"/>
      <c r="U30" s="25"/>
      <c r="V30" s="10"/>
    </row>
    <row r="31" customFormat="false" ht="21" hidden="false" customHeight="true" outlineLevel="0" collapsed="false">
      <c r="B31" s="7"/>
      <c r="C31" s="8"/>
      <c r="D31" s="8"/>
      <c r="E31" s="24"/>
      <c r="F31" s="59" t="s">
        <v>43</v>
      </c>
      <c r="G31" s="59" t="s">
        <v>44</v>
      </c>
      <c r="H31" s="59" t="s">
        <v>45</v>
      </c>
      <c r="I31" s="18"/>
      <c r="J31" s="18"/>
      <c r="K31" s="18"/>
      <c r="L31" s="25"/>
      <c r="M31" s="25"/>
      <c r="N31" s="25"/>
      <c r="O31" s="25"/>
      <c r="P31" s="25"/>
      <c r="Q31" s="59" t="s">
        <v>46</v>
      </c>
      <c r="R31" s="25"/>
      <c r="S31" s="25"/>
      <c r="T31" s="25"/>
      <c r="U31" s="25"/>
      <c r="V31" s="10"/>
    </row>
    <row r="32" customFormat="false" ht="21" hidden="false" customHeight="true" outlineLevel="0" collapsed="false">
      <c r="B32" s="7"/>
      <c r="C32" s="8"/>
      <c r="D32" s="8"/>
      <c r="E32" s="24"/>
      <c r="F32" s="60" t="n">
        <v>1</v>
      </c>
      <c r="G32" s="61" t="n">
        <v>100</v>
      </c>
      <c r="H32" s="62" t="n">
        <v>1</v>
      </c>
      <c r="I32" s="63"/>
      <c r="J32" s="63"/>
      <c r="K32" s="64" t="s">
        <v>47</v>
      </c>
      <c r="L32" s="65"/>
      <c r="M32" s="66"/>
      <c r="N32" s="67"/>
      <c r="O32" s="68" t="n">
        <v>0.65</v>
      </c>
      <c r="P32" s="64" t="s">
        <v>48</v>
      </c>
      <c r="Q32" s="69" t="n">
        <v>1</v>
      </c>
      <c r="R32" s="25"/>
      <c r="S32" s="25"/>
      <c r="T32" s="25"/>
      <c r="U32" s="25"/>
      <c r="V32" s="10"/>
    </row>
    <row r="33" customFormat="false" ht="21" hidden="false" customHeight="true" outlineLevel="0" collapsed="false">
      <c r="B33" s="7"/>
      <c r="C33" s="8"/>
      <c r="D33" s="8"/>
      <c r="E33" s="24"/>
      <c r="F33" s="60" t="n">
        <v>5</v>
      </c>
      <c r="G33" s="61" t="n">
        <v>63.6968085106383</v>
      </c>
      <c r="H33" s="62" t="n">
        <v>0</v>
      </c>
      <c r="I33" s="63"/>
      <c r="J33" s="63"/>
      <c r="K33" s="64" t="s">
        <v>49</v>
      </c>
      <c r="L33" s="65"/>
      <c r="M33" s="66"/>
      <c r="N33" s="67"/>
      <c r="O33" s="68" t="n">
        <v>1.88</v>
      </c>
      <c r="P33" s="64" t="s">
        <v>50</v>
      </c>
      <c r="Q33" s="69" t="n">
        <v>3</v>
      </c>
      <c r="R33" s="25"/>
      <c r="S33" s="25"/>
      <c r="T33" s="25"/>
      <c r="U33" s="25"/>
      <c r="V33" s="10"/>
    </row>
    <row r="34" customFormat="false" ht="21" hidden="false" customHeight="true" outlineLevel="0" collapsed="false">
      <c r="B34" s="7"/>
      <c r="C34" s="8"/>
      <c r="D34" s="8"/>
      <c r="E34" s="24"/>
      <c r="F34" s="60" t="n">
        <v>5</v>
      </c>
      <c r="G34" s="70" t="n">
        <v>65</v>
      </c>
      <c r="H34" s="62" t="n">
        <v>0</v>
      </c>
      <c r="I34" s="63"/>
      <c r="J34" s="63"/>
      <c r="K34" s="64" t="s">
        <v>49</v>
      </c>
      <c r="L34" s="65"/>
      <c r="M34" s="66"/>
      <c r="N34" s="67"/>
      <c r="O34" s="68" t="n">
        <v>3.49</v>
      </c>
      <c r="P34" s="64" t="s">
        <v>50</v>
      </c>
      <c r="Q34" s="69" t="n">
        <v>1</v>
      </c>
      <c r="R34" s="25"/>
      <c r="S34" s="25"/>
      <c r="T34" s="25"/>
      <c r="U34" s="25"/>
      <c r="V34" s="10"/>
    </row>
    <row r="35" customFormat="false" ht="21" hidden="false" customHeight="true" outlineLevel="0" collapsed="false">
      <c r="B35" s="7"/>
      <c r="C35" s="8"/>
      <c r="D35" s="8"/>
      <c r="E35" s="24"/>
      <c r="F35" s="18"/>
      <c r="G35" s="18"/>
      <c r="H35" s="18"/>
      <c r="I35" s="18"/>
      <c r="J35" s="18" t="s">
        <v>51</v>
      </c>
      <c r="K35" s="18"/>
      <c r="L35" s="25"/>
      <c r="M35" s="25"/>
      <c r="N35" s="25"/>
      <c r="O35" s="25"/>
      <c r="P35" s="25"/>
      <c r="Q35" s="25"/>
      <c r="R35" s="25"/>
      <c r="S35" s="25"/>
      <c r="T35" s="25"/>
      <c r="U35" s="25"/>
      <c r="V35" s="10"/>
    </row>
    <row r="36" customFormat="false" ht="21" hidden="false" customHeight="true" outlineLevel="0" collapsed="false">
      <c r="B36" s="7"/>
      <c r="C36" s="8"/>
      <c r="D36" s="8"/>
      <c r="E36" s="24"/>
      <c r="F36" s="25"/>
      <c r="G36" s="25"/>
      <c r="H36" s="25"/>
      <c r="I36" s="25"/>
      <c r="J36" s="25"/>
      <c r="K36" s="25"/>
      <c r="L36" s="25"/>
      <c r="M36" s="25"/>
      <c r="N36" s="25"/>
      <c r="O36" s="25"/>
      <c r="P36" s="25"/>
      <c r="Q36" s="25"/>
      <c r="R36" s="25"/>
      <c r="S36" s="25"/>
      <c r="T36" s="25"/>
      <c r="U36" s="25"/>
      <c r="V36" s="10"/>
    </row>
    <row r="37" customFormat="false" ht="21" hidden="false" customHeight="true" outlineLevel="0" collapsed="false">
      <c r="B37" s="7"/>
      <c r="C37" s="8"/>
      <c r="D37" s="8"/>
      <c r="E37" s="24"/>
      <c r="F37" s="71" t="s">
        <v>52</v>
      </c>
      <c r="G37" s="71"/>
      <c r="H37" s="71"/>
      <c r="I37" s="71"/>
      <c r="J37" s="71"/>
      <c r="K37" s="71"/>
      <c r="L37" s="71"/>
      <c r="M37" s="25"/>
      <c r="N37" s="25"/>
      <c r="O37" s="25"/>
      <c r="P37" s="25"/>
      <c r="Q37" s="25"/>
      <c r="R37" s="25"/>
      <c r="S37" s="25"/>
      <c r="T37" s="25"/>
      <c r="U37" s="25"/>
      <c r="V37" s="10"/>
    </row>
    <row r="38" customFormat="false" ht="21" hidden="false" customHeight="true" outlineLevel="0" collapsed="false">
      <c r="B38" s="7"/>
      <c r="C38" s="8"/>
      <c r="D38" s="8"/>
      <c r="E38" s="24"/>
      <c r="F38" s="59" t="s">
        <v>43</v>
      </c>
      <c r="G38" s="59" t="s">
        <v>44</v>
      </c>
      <c r="H38" s="59" t="s">
        <v>45</v>
      </c>
      <c r="I38" s="72"/>
      <c r="J38" s="59" t="s">
        <v>46</v>
      </c>
      <c r="K38" s="72"/>
      <c r="L38" s="72"/>
      <c r="M38" s="25"/>
      <c r="N38" s="25"/>
      <c r="O38" s="25"/>
      <c r="P38" s="25"/>
      <c r="Q38" s="25"/>
      <c r="R38" s="25"/>
      <c r="S38" s="25"/>
      <c r="T38" s="25"/>
      <c r="U38" s="25"/>
      <c r="V38" s="10"/>
    </row>
    <row r="39" customFormat="false" ht="21" hidden="false" customHeight="true" outlineLevel="0" collapsed="false">
      <c r="B39" s="7"/>
      <c r="C39" s="8"/>
      <c r="D39" s="8"/>
      <c r="E39" s="24"/>
      <c r="F39" s="73" t="s">
        <v>28</v>
      </c>
      <c r="G39" s="74" t="s">
        <v>29</v>
      </c>
      <c r="H39" s="75" t="s">
        <v>30</v>
      </c>
      <c r="I39" s="25"/>
      <c r="J39" s="76" t="s">
        <v>42</v>
      </c>
      <c r="K39" s="25"/>
      <c r="L39" s="25"/>
      <c r="M39" s="25"/>
      <c r="N39" s="25"/>
      <c r="O39" s="25"/>
      <c r="P39" s="25"/>
      <c r="Q39" s="25"/>
      <c r="R39" s="25"/>
      <c r="S39" s="25"/>
      <c r="T39" s="25"/>
      <c r="U39" s="25"/>
      <c r="V39" s="10"/>
    </row>
    <row r="40" customFormat="false" ht="21" hidden="false" customHeight="true" outlineLevel="0" collapsed="false">
      <c r="B40" s="7"/>
      <c r="C40" s="8"/>
      <c r="D40" s="8"/>
      <c r="E40" s="24"/>
      <c r="F40" s="77" t="n">
        <v>2</v>
      </c>
      <c r="G40" s="78" t="n">
        <v>76.6666666666667</v>
      </c>
      <c r="H40" s="79" t="n">
        <v>0</v>
      </c>
      <c r="I40" s="25"/>
      <c r="J40" s="80" t="n">
        <v>1</v>
      </c>
      <c r="K40" s="25"/>
      <c r="L40" s="25"/>
      <c r="M40" s="25"/>
      <c r="N40" s="25"/>
      <c r="O40" s="25"/>
      <c r="P40" s="25"/>
      <c r="Q40" s="25"/>
      <c r="R40" s="25"/>
      <c r="S40" s="25"/>
      <c r="T40" s="25"/>
      <c r="U40" s="25"/>
      <c r="V40" s="10"/>
    </row>
    <row r="41" customFormat="false" ht="21" hidden="false" customHeight="true" outlineLevel="0" collapsed="false">
      <c r="B41" s="7"/>
      <c r="C41" s="8"/>
      <c r="D41" s="8"/>
      <c r="E41" s="24"/>
      <c r="F41" s="25"/>
      <c r="G41" s="25"/>
      <c r="H41" s="25"/>
      <c r="I41" s="25"/>
      <c r="J41" s="25"/>
      <c r="K41" s="25"/>
      <c r="L41" s="25"/>
      <c r="M41" s="25"/>
      <c r="N41" s="25"/>
      <c r="O41" s="25"/>
      <c r="P41" s="25"/>
      <c r="Q41" s="25"/>
      <c r="R41" s="25"/>
      <c r="S41" s="25"/>
      <c r="T41" s="25"/>
      <c r="U41" s="25"/>
      <c r="V41" s="10"/>
    </row>
    <row r="42" customFormat="false" ht="21" hidden="false" customHeight="true" outlineLevel="0" collapsed="false">
      <c r="B42" s="7"/>
      <c r="C42" s="8"/>
      <c r="D42" s="8"/>
      <c r="E42" s="41" t="s">
        <v>43</v>
      </c>
      <c r="F42" s="73" t="s">
        <v>28</v>
      </c>
      <c r="G42" s="18" t="s">
        <v>53</v>
      </c>
      <c r="H42" s="25"/>
      <c r="I42" s="25"/>
      <c r="J42" s="25"/>
      <c r="K42" s="25"/>
      <c r="L42" s="25"/>
      <c r="M42" s="25"/>
      <c r="N42" s="25"/>
      <c r="O42" s="25"/>
      <c r="P42" s="25"/>
      <c r="Q42" s="25"/>
      <c r="R42" s="25"/>
      <c r="S42" s="25"/>
      <c r="T42" s="25"/>
      <c r="U42" s="25"/>
      <c r="V42" s="10"/>
    </row>
    <row r="43" customFormat="false" ht="21" hidden="false" customHeight="true" outlineLevel="0" collapsed="false">
      <c r="B43" s="7"/>
      <c r="C43" s="8"/>
      <c r="D43" s="8"/>
      <c r="E43" s="41" t="s">
        <v>44</v>
      </c>
      <c r="F43" s="74" t="s">
        <v>29</v>
      </c>
      <c r="G43" s="18" t="s">
        <v>54</v>
      </c>
      <c r="H43" s="25"/>
      <c r="I43" s="25"/>
      <c r="J43" s="25"/>
      <c r="K43" s="25"/>
      <c r="L43" s="25"/>
      <c r="M43" s="25"/>
      <c r="N43" s="25"/>
      <c r="O43" s="25"/>
      <c r="P43" s="25"/>
      <c r="Q43" s="25"/>
      <c r="R43" s="25"/>
      <c r="S43" s="25"/>
      <c r="T43" s="25"/>
      <c r="U43" s="25"/>
      <c r="V43" s="10"/>
    </row>
    <row r="44" customFormat="false" ht="21" hidden="false" customHeight="true" outlineLevel="0" collapsed="false">
      <c r="B44" s="7"/>
      <c r="C44" s="8"/>
      <c r="D44" s="8"/>
      <c r="E44" s="41" t="s">
        <v>45</v>
      </c>
      <c r="F44" s="75" t="s">
        <v>30</v>
      </c>
      <c r="G44" s="18" t="s">
        <v>55</v>
      </c>
      <c r="H44" s="25"/>
      <c r="I44" s="25"/>
      <c r="J44" s="25"/>
      <c r="K44" s="25"/>
      <c r="L44" s="25"/>
      <c r="M44" s="25"/>
      <c r="N44" s="25"/>
      <c r="O44" s="25"/>
      <c r="P44" s="25"/>
      <c r="Q44" s="25"/>
      <c r="R44" s="25"/>
      <c r="S44" s="25"/>
      <c r="T44" s="25"/>
      <c r="U44" s="25"/>
      <c r="V44" s="10"/>
    </row>
    <row r="45" customFormat="false" ht="21" hidden="false" customHeight="true" outlineLevel="0" collapsed="false">
      <c r="B45" s="7"/>
      <c r="C45" s="8"/>
      <c r="D45" s="8"/>
      <c r="E45" s="41" t="s">
        <v>46</v>
      </c>
      <c r="F45" s="81" t="s">
        <v>42</v>
      </c>
      <c r="G45" s="18" t="s">
        <v>56</v>
      </c>
      <c r="H45" s="25"/>
      <c r="I45" s="25"/>
      <c r="J45" s="25"/>
      <c r="K45" s="25"/>
      <c r="L45" s="25"/>
      <c r="M45" s="25"/>
      <c r="N45" s="25"/>
      <c r="O45" s="25"/>
      <c r="P45" s="25"/>
      <c r="Q45" s="25"/>
      <c r="R45" s="25"/>
      <c r="S45" s="25"/>
      <c r="T45" s="25"/>
      <c r="U45" s="25"/>
      <c r="V45" s="10"/>
      <c r="Y45" s="1" t="s">
        <v>57</v>
      </c>
    </row>
    <row r="46" customFormat="false" ht="21" hidden="false" customHeight="true" outlineLevel="0" collapsed="false">
      <c r="B46" s="7"/>
      <c r="C46" s="8"/>
      <c r="D46" s="8"/>
      <c r="E46" s="82"/>
      <c r="F46" s="25"/>
      <c r="G46" s="25"/>
      <c r="H46" s="82" t="s">
        <v>58</v>
      </c>
      <c r="I46" s="25"/>
      <c r="J46" s="25"/>
      <c r="K46" s="25"/>
      <c r="L46" s="25"/>
      <c r="M46" s="25"/>
      <c r="N46" s="25"/>
      <c r="O46" s="25"/>
      <c r="P46" s="25"/>
      <c r="Q46" s="25"/>
      <c r="R46" s="25"/>
      <c r="S46" s="25"/>
      <c r="T46" s="25"/>
      <c r="U46" s="25"/>
      <c r="V46" s="10"/>
    </row>
    <row r="47" customFormat="false" ht="21" hidden="false" customHeight="true" outlineLevel="0" collapsed="false">
      <c r="B47" s="7"/>
      <c r="C47" s="8"/>
      <c r="D47" s="8"/>
      <c r="E47" s="82"/>
      <c r="F47" s="25"/>
      <c r="G47" s="25"/>
      <c r="H47" s="82" t="s">
        <v>59</v>
      </c>
      <c r="I47" s="25"/>
      <c r="J47" s="25"/>
      <c r="K47" s="25"/>
      <c r="L47" s="25"/>
      <c r="M47" s="25"/>
      <c r="N47" s="25"/>
      <c r="O47" s="25"/>
      <c r="P47" s="25"/>
      <c r="Q47" s="25"/>
      <c r="R47" s="25"/>
      <c r="S47" s="25"/>
      <c r="T47" s="25"/>
      <c r="U47" s="25"/>
      <c r="V47" s="10"/>
    </row>
    <row r="48" customFormat="false" ht="6.75" hidden="false" customHeight="true" outlineLevel="0" collapsed="false">
      <c r="B48" s="7"/>
      <c r="C48" s="8"/>
      <c r="D48" s="8"/>
      <c r="E48" s="18"/>
      <c r="F48" s="25"/>
      <c r="G48" s="25"/>
      <c r="H48" s="25"/>
      <c r="I48" s="25"/>
      <c r="J48" s="25"/>
      <c r="K48" s="25"/>
      <c r="L48" s="25"/>
      <c r="M48" s="25"/>
      <c r="N48" s="25"/>
      <c r="O48" s="25"/>
      <c r="P48" s="25"/>
      <c r="Q48" s="25"/>
      <c r="R48" s="25"/>
      <c r="S48" s="25"/>
      <c r="T48" s="25"/>
      <c r="U48" s="25"/>
      <c r="V48" s="10"/>
    </row>
    <row r="49" customFormat="false" ht="21" hidden="false" customHeight="true" outlineLevel="0" collapsed="false">
      <c r="B49" s="7"/>
      <c r="C49" s="8"/>
      <c r="D49" s="8"/>
      <c r="E49" s="8"/>
      <c r="F49" s="8"/>
      <c r="G49" s="8"/>
      <c r="H49" s="8"/>
      <c r="I49" s="8"/>
      <c r="J49" s="8"/>
      <c r="K49" s="8"/>
      <c r="L49" s="8"/>
      <c r="M49" s="8"/>
      <c r="N49" s="8"/>
      <c r="O49" s="8"/>
      <c r="P49" s="8"/>
      <c r="Q49" s="8"/>
      <c r="R49" s="8"/>
      <c r="S49" s="8"/>
      <c r="T49" s="8"/>
      <c r="U49" s="8"/>
      <c r="V49" s="10"/>
    </row>
    <row r="50" customFormat="false" ht="21" hidden="false" customHeight="true" outlineLevel="0" collapsed="false">
      <c r="B50" s="7"/>
      <c r="C50" s="8"/>
      <c r="D50" s="8"/>
      <c r="E50" s="83"/>
      <c r="F50" s="39"/>
      <c r="G50" s="39"/>
      <c r="H50" s="39"/>
      <c r="I50" s="39"/>
      <c r="J50" s="39"/>
      <c r="K50" s="39"/>
      <c r="L50" s="39"/>
      <c r="M50" s="39"/>
      <c r="N50" s="39"/>
      <c r="O50" s="39"/>
      <c r="P50" s="39"/>
      <c r="Q50" s="39"/>
      <c r="R50" s="39"/>
      <c r="S50" s="39"/>
      <c r="T50" s="39"/>
      <c r="U50" s="39"/>
      <c r="V50" s="10"/>
    </row>
    <row r="51" customFormat="false" ht="21" hidden="false" customHeight="true" outlineLevel="0" collapsed="false">
      <c r="B51" s="19" t="s">
        <v>60</v>
      </c>
      <c r="C51" s="19"/>
      <c r="D51" s="19"/>
      <c r="E51" s="11" t="s">
        <v>61</v>
      </c>
      <c r="F51" s="39"/>
      <c r="G51" s="39"/>
      <c r="H51" s="39"/>
      <c r="I51" s="39"/>
      <c r="J51" s="39"/>
      <c r="K51" s="39"/>
      <c r="L51" s="39"/>
      <c r="M51" s="39"/>
      <c r="N51" s="39"/>
      <c r="O51" s="84" t="s">
        <v>62</v>
      </c>
      <c r="P51" s="72"/>
      <c r="Q51" s="72"/>
      <c r="R51" s="72"/>
      <c r="S51" s="72"/>
      <c r="T51" s="72"/>
      <c r="U51" s="39"/>
      <c r="V51" s="10"/>
    </row>
    <row r="52" customFormat="false" ht="31.5" hidden="false" customHeight="true" outlineLevel="0" collapsed="false">
      <c r="B52" s="7"/>
      <c r="C52" s="8"/>
      <c r="D52" s="8"/>
      <c r="E52" s="83"/>
      <c r="F52" s="59"/>
      <c r="G52" s="59"/>
      <c r="H52" s="39"/>
      <c r="I52" s="39"/>
      <c r="J52" s="39"/>
      <c r="K52" s="39"/>
      <c r="L52" s="39"/>
      <c r="M52" s="39"/>
      <c r="N52" s="39"/>
      <c r="O52" s="85" t="s">
        <v>63</v>
      </c>
      <c r="P52" s="85" t="s">
        <v>64</v>
      </c>
      <c r="Q52" s="85" t="s">
        <v>65</v>
      </c>
      <c r="R52" s="85" t="s">
        <v>66</v>
      </c>
      <c r="S52" s="86"/>
      <c r="T52" s="39"/>
      <c r="U52" s="39"/>
      <c r="V52" s="10"/>
    </row>
    <row r="53" customFormat="false" ht="34.5" hidden="false" customHeight="true" outlineLevel="0" collapsed="false">
      <c r="B53" s="7"/>
      <c r="C53" s="8"/>
      <c r="D53" s="8"/>
      <c r="E53" s="83"/>
      <c r="F53" s="87" t="s">
        <v>67</v>
      </c>
      <c r="G53" s="87"/>
      <c r="H53" s="87"/>
      <c r="I53" s="87"/>
      <c r="J53" s="87"/>
      <c r="K53" s="87"/>
      <c r="L53" s="87"/>
      <c r="M53" s="87"/>
      <c r="N53" s="87"/>
      <c r="O53" s="85"/>
      <c r="P53" s="85"/>
      <c r="Q53" s="85"/>
      <c r="R53" s="85"/>
      <c r="S53" s="86"/>
      <c r="T53" s="39"/>
      <c r="U53" s="39"/>
      <c r="V53" s="10"/>
    </row>
    <row r="54" customFormat="false" ht="18.75" hidden="false" customHeight="true" outlineLevel="0" collapsed="false">
      <c r="B54" s="7"/>
      <c r="C54" s="8"/>
      <c r="D54" s="8"/>
      <c r="E54" s="83"/>
      <c r="F54" s="39"/>
      <c r="G54" s="39"/>
      <c r="H54" s="39"/>
      <c r="I54" s="39"/>
      <c r="J54" s="39"/>
      <c r="K54" s="39"/>
      <c r="L54" s="39"/>
      <c r="M54" s="39"/>
      <c r="N54" s="39"/>
      <c r="O54" s="88"/>
      <c r="P54" s="39"/>
      <c r="Q54" s="39"/>
      <c r="R54" s="39"/>
      <c r="S54" s="39"/>
      <c r="T54" s="39"/>
      <c r="U54" s="39"/>
      <c r="V54" s="10"/>
    </row>
    <row r="55" customFormat="false" ht="18.75" hidden="false" customHeight="true" outlineLevel="0" collapsed="false">
      <c r="B55" s="7"/>
      <c r="C55" s="8"/>
      <c r="D55" s="8"/>
      <c r="E55" s="83"/>
      <c r="F55" s="39"/>
      <c r="G55" s="39"/>
      <c r="H55" s="39"/>
      <c r="I55" s="39"/>
      <c r="J55" s="39"/>
      <c r="K55" s="39"/>
      <c r="L55" s="39"/>
      <c r="M55" s="39"/>
      <c r="N55" s="39"/>
      <c r="O55" s="88" t="s">
        <v>68</v>
      </c>
      <c r="P55" s="39"/>
      <c r="Q55" s="39"/>
      <c r="R55" s="39"/>
      <c r="S55" s="39"/>
      <c r="T55" s="39"/>
      <c r="U55" s="39"/>
      <c r="V55" s="10"/>
    </row>
    <row r="56" customFormat="false" ht="17.25" hidden="false" customHeight="true" outlineLevel="0" collapsed="false">
      <c r="B56" s="7"/>
      <c r="C56" s="8"/>
      <c r="D56" s="8"/>
      <c r="E56" s="83"/>
      <c r="F56" s="89" t="s">
        <v>69</v>
      </c>
      <c r="G56" s="89" t="s">
        <v>70</v>
      </c>
      <c r="H56" s="39"/>
      <c r="I56" s="39"/>
      <c r="J56" s="39"/>
      <c r="K56" s="39"/>
      <c r="L56" s="39"/>
      <c r="M56" s="39"/>
      <c r="N56" s="90"/>
      <c r="O56" s="59" t="s">
        <v>71</v>
      </c>
      <c r="P56" s="59" t="s">
        <v>72</v>
      </c>
      <c r="Q56" s="59" t="s">
        <v>73</v>
      </c>
      <c r="R56" s="59" t="s">
        <v>74</v>
      </c>
      <c r="S56" s="59" t="s">
        <v>75</v>
      </c>
      <c r="T56" s="59" t="s">
        <v>76</v>
      </c>
      <c r="U56" s="39"/>
      <c r="V56" s="10"/>
    </row>
    <row r="57" customFormat="false" ht="21" hidden="false" customHeight="true" outlineLevel="0" collapsed="false">
      <c r="B57" s="7"/>
      <c r="C57" s="8"/>
      <c r="D57" s="8"/>
      <c r="E57" s="83"/>
      <c r="F57" s="91" t="n">
        <v>15</v>
      </c>
      <c r="G57" s="92" t="s">
        <v>77</v>
      </c>
      <c r="H57" s="93" t="s">
        <v>78</v>
      </c>
      <c r="I57" s="94" t="n">
        <v>1</v>
      </c>
      <c r="J57" s="94" t="n">
        <v>0.75</v>
      </c>
      <c r="K57" s="94" t="n">
        <v>0.5</v>
      </c>
      <c r="L57" s="94" t="n">
        <v>0.25</v>
      </c>
      <c r="M57" s="95" t="str">
        <f aca="false">G57</f>
        <v>Logistique</v>
      </c>
      <c r="N57" s="96" t="s">
        <v>78</v>
      </c>
      <c r="O57" s="97" t="n">
        <v>1</v>
      </c>
      <c r="P57" s="97" t="n">
        <v>0.75</v>
      </c>
      <c r="Q57" s="97" t="n">
        <v>0.25</v>
      </c>
      <c r="R57" s="97" t="n">
        <v>1</v>
      </c>
      <c r="S57" s="98" t="s">
        <v>79</v>
      </c>
      <c r="T57" s="39"/>
      <c r="U57" s="39"/>
      <c r="V57" s="10"/>
    </row>
    <row r="58" customFormat="false" ht="48" hidden="false" customHeight="true" outlineLevel="0" collapsed="false">
      <c r="B58" s="7"/>
      <c r="C58" s="8"/>
      <c r="D58" s="8"/>
      <c r="E58" s="83"/>
      <c r="F58" s="99" t="s">
        <v>80</v>
      </c>
      <c r="G58" s="99"/>
      <c r="H58" s="100" t="s">
        <v>81</v>
      </c>
      <c r="I58" s="101"/>
      <c r="J58" s="101"/>
      <c r="K58" s="101"/>
      <c r="L58" s="101"/>
      <c r="M58" s="102" t="s">
        <v>82</v>
      </c>
      <c r="N58" s="100" t="s">
        <v>81</v>
      </c>
      <c r="O58" s="103" t="n">
        <f aca="false">F57*O57</f>
        <v>15</v>
      </c>
      <c r="P58" s="103" t="n">
        <f aca="false">F57*P57</f>
        <v>11.25</v>
      </c>
      <c r="Q58" s="103" t="n">
        <f aca="false">F57*Q57</f>
        <v>3.75</v>
      </c>
      <c r="R58" s="103" t="n">
        <f aca="false">F57*R57</f>
        <v>15</v>
      </c>
      <c r="S58" s="39"/>
      <c r="T58" s="39"/>
      <c r="U58" s="39"/>
      <c r="V58" s="10"/>
    </row>
    <row r="59" customFormat="false" ht="48.75" hidden="false" customHeight="true" outlineLevel="0" collapsed="false">
      <c r="B59" s="7"/>
      <c r="C59" s="8"/>
      <c r="D59" s="8"/>
      <c r="E59" s="83"/>
      <c r="F59" s="18"/>
      <c r="G59" s="18"/>
      <c r="H59" s="39"/>
      <c r="I59" s="39"/>
      <c r="J59" s="39"/>
      <c r="K59" s="39"/>
      <c r="L59" s="39"/>
      <c r="M59" s="39"/>
      <c r="N59" s="39"/>
      <c r="O59" s="39"/>
      <c r="P59" s="39"/>
      <c r="Q59" s="39"/>
      <c r="R59" s="39"/>
      <c r="S59" s="39"/>
      <c r="T59" s="39"/>
      <c r="U59" s="39"/>
      <c r="V59" s="10"/>
    </row>
    <row r="60" customFormat="false" ht="39" hidden="false" customHeight="true" outlineLevel="0" collapsed="false">
      <c r="B60" s="7"/>
      <c r="C60" s="8"/>
      <c r="D60" s="8"/>
      <c r="E60" s="83"/>
      <c r="F60" s="87" t="s">
        <v>83</v>
      </c>
      <c r="G60" s="87"/>
      <c r="H60" s="87"/>
      <c r="I60" s="87"/>
      <c r="J60" s="87"/>
      <c r="K60" s="87"/>
      <c r="L60" s="87"/>
      <c r="M60" s="87"/>
      <c r="N60" s="87"/>
      <c r="O60" s="39"/>
      <c r="P60" s="39"/>
      <c r="Q60" s="39"/>
      <c r="R60" s="39"/>
      <c r="S60" s="39"/>
      <c r="T60" s="39"/>
      <c r="U60" s="39"/>
      <c r="V60" s="10"/>
    </row>
    <row r="61" customFormat="false" ht="39" hidden="false" customHeight="true" outlineLevel="0" collapsed="false">
      <c r="B61" s="7"/>
      <c r="C61" s="8"/>
      <c r="D61" s="8"/>
      <c r="E61" s="83"/>
      <c r="F61" s="39"/>
      <c r="G61" s="39"/>
      <c r="H61" s="39"/>
      <c r="I61" s="39"/>
      <c r="J61" s="39"/>
      <c r="K61" s="39"/>
      <c r="L61" s="39"/>
      <c r="M61" s="39"/>
      <c r="N61" s="39"/>
      <c r="O61" s="104" t="s">
        <v>68</v>
      </c>
      <c r="P61" s="39"/>
      <c r="Q61" s="39"/>
      <c r="R61" s="39"/>
      <c r="S61" s="39"/>
      <c r="T61" s="39"/>
      <c r="U61" s="39"/>
      <c r="V61" s="10"/>
    </row>
    <row r="62" customFormat="false" ht="19.5" hidden="false" customHeight="true" outlineLevel="0" collapsed="false">
      <c r="B62" s="7"/>
      <c r="C62" s="8"/>
      <c r="D62" s="8"/>
      <c r="E62" s="83"/>
      <c r="F62" s="89" t="s">
        <v>84</v>
      </c>
      <c r="G62" s="89" t="s">
        <v>85</v>
      </c>
      <c r="H62" s="39"/>
      <c r="I62" s="39"/>
      <c r="J62" s="39"/>
      <c r="K62" s="39"/>
      <c r="L62" s="39"/>
      <c r="M62" s="39"/>
      <c r="N62" s="105"/>
      <c r="O62" s="59" t="s">
        <v>86</v>
      </c>
      <c r="P62" s="59" t="s">
        <v>87</v>
      </c>
      <c r="Q62" s="59" t="s">
        <v>88</v>
      </c>
      <c r="R62" s="59" t="s">
        <v>89</v>
      </c>
      <c r="S62" s="59" t="s">
        <v>90</v>
      </c>
      <c r="T62" s="59" t="s">
        <v>76</v>
      </c>
      <c r="U62" s="39"/>
      <c r="V62" s="10"/>
    </row>
    <row r="63" customFormat="false" ht="21" hidden="false" customHeight="true" outlineLevel="0" collapsed="false">
      <c r="B63" s="7"/>
      <c r="C63" s="8"/>
      <c r="D63" s="8"/>
      <c r="E63" s="83"/>
      <c r="F63" s="91" t="n">
        <v>15</v>
      </c>
      <c r="G63" s="106" t="s">
        <v>91</v>
      </c>
      <c r="H63" s="107" t="s">
        <v>78</v>
      </c>
      <c r="I63" s="108" t="n">
        <v>1</v>
      </c>
      <c r="J63" s="108" t="n">
        <v>0.75</v>
      </c>
      <c r="K63" s="108" t="n">
        <v>0.5</v>
      </c>
      <c r="L63" s="108" t="n">
        <v>0.25</v>
      </c>
      <c r="M63" s="109" t="str">
        <f aca="false">G63</f>
        <v>Durable  </v>
      </c>
      <c r="N63" s="110" t="s">
        <v>78</v>
      </c>
      <c r="O63" s="111" t="n">
        <v>0.75</v>
      </c>
      <c r="P63" s="111" t="n">
        <v>1</v>
      </c>
      <c r="Q63" s="111" t="n">
        <v>0.25</v>
      </c>
      <c r="R63" s="111" t="n">
        <v>1</v>
      </c>
      <c r="S63" s="112" t="s">
        <v>79</v>
      </c>
      <c r="T63" s="39"/>
      <c r="U63" s="39"/>
      <c r="V63" s="10"/>
    </row>
    <row r="64" customFormat="false" ht="33" hidden="false" customHeight="true" outlineLevel="0" collapsed="false">
      <c r="B64" s="7"/>
      <c r="C64" s="8"/>
      <c r="D64" s="8"/>
      <c r="E64" s="83"/>
      <c r="F64" s="113" t="s">
        <v>82</v>
      </c>
      <c r="G64" s="113"/>
      <c r="H64" s="114" t="s">
        <v>81</v>
      </c>
      <c r="I64" s="101"/>
      <c r="J64" s="101"/>
      <c r="K64" s="101"/>
      <c r="L64" s="101"/>
      <c r="M64" s="115" t="s">
        <v>82</v>
      </c>
      <c r="N64" s="100" t="s">
        <v>81</v>
      </c>
      <c r="O64" s="103" t="n">
        <f aca="false">F63*O63</f>
        <v>11.25</v>
      </c>
      <c r="P64" s="103" t="n">
        <f aca="false">F63*P63</f>
        <v>15</v>
      </c>
      <c r="Q64" s="103" t="n">
        <f aca="false">F63*Q63</f>
        <v>3.75</v>
      </c>
      <c r="R64" s="103" t="n">
        <f aca="false">F63*R63</f>
        <v>15</v>
      </c>
      <c r="S64" s="39"/>
      <c r="T64" s="39"/>
      <c r="U64" s="39"/>
      <c r="V64" s="10"/>
    </row>
    <row r="65" customFormat="false" ht="21" hidden="false" customHeight="true" outlineLevel="0" collapsed="false">
      <c r="B65" s="7"/>
      <c r="C65" s="8"/>
      <c r="D65" s="8"/>
      <c r="E65" s="83"/>
      <c r="F65" s="18"/>
      <c r="G65" s="18"/>
      <c r="H65" s="39"/>
      <c r="I65" s="116" t="s">
        <v>92</v>
      </c>
      <c r="J65" s="116"/>
      <c r="K65" s="116"/>
      <c r="L65" s="116"/>
      <c r="M65" s="116"/>
      <c r="N65" s="116"/>
      <c r="O65" s="117"/>
      <c r="P65" s="39"/>
      <c r="Q65" s="39"/>
      <c r="R65" s="39"/>
      <c r="S65" s="39"/>
      <c r="T65" s="39"/>
      <c r="U65" s="39"/>
      <c r="V65" s="10"/>
    </row>
    <row r="66" customFormat="false" ht="54" hidden="false" customHeight="true" outlineLevel="0" collapsed="false">
      <c r="B66" s="7"/>
      <c r="C66" s="8"/>
      <c r="D66" s="8"/>
      <c r="E66" s="83"/>
      <c r="F66" s="18"/>
      <c r="G66" s="18"/>
      <c r="H66" s="39"/>
      <c r="I66" s="39"/>
      <c r="J66" s="39"/>
      <c r="K66" s="39"/>
      <c r="L66" s="39"/>
      <c r="M66" s="39"/>
      <c r="N66" s="39"/>
      <c r="O66" s="39"/>
      <c r="P66" s="39"/>
      <c r="Q66" s="39"/>
      <c r="R66" s="39"/>
      <c r="S66" s="39"/>
      <c r="T66" s="39"/>
      <c r="U66" s="39"/>
      <c r="V66" s="10"/>
    </row>
    <row r="67" customFormat="false" ht="30.75" hidden="false" customHeight="true" outlineLevel="0" collapsed="false">
      <c r="B67" s="7"/>
      <c r="C67" s="8"/>
      <c r="D67" s="8"/>
      <c r="E67" s="83"/>
      <c r="F67" s="118" t="s">
        <v>93</v>
      </c>
      <c r="G67" s="118"/>
      <c r="H67" s="118"/>
      <c r="I67" s="118"/>
      <c r="J67" s="118"/>
      <c r="K67" s="118"/>
      <c r="L67" s="118"/>
      <c r="M67" s="118"/>
      <c r="N67" s="118"/>
      <c r="O67" s="39"/>
      <c r="P67" s="59" t="s">
        <v>94</v>
      </c>
      <c r="Q67" s="59" t="s">
        <v>95</v>
      </c>
      <c r="R67" s="39"/>
      <c r="S67" s="39"/>
      <c r="T67" s="39"/>
      <c r="U67" s="39"/>
      <c r="V67" s="10"/>
    </row>
    <row r="68" customFormat="false" ht="21" hidden="false" customHeight="true" outlineLevel="0" collapsed="false">
      <c r="B68" s="7"/>
      <c r="C68" s="8"/>
      <c r="D68" s="8"/>
      <c r="E68" s="41" t="s">
        <v>96</v>
      </c>
      <c r="F68" s="119" t="n">
        <v>35</v>
      </c>
      <c r="G68" s="120" t="s">
        <v>97</v>
      </c>
      <c r="H68" s="120"/>
      <c r="I68" s="121" t="n">
        <v>3</v>
      </c>
      <c r="J68" s="121" t="n">
        <v>2</v>
      </c>
      <c r="K68" s="121" t="n">
        <v>1</v>
      </c>
      <c r="L68" s="121" t="s">
        <v>98</v>
      </c>
      <c r="M68" s="121"/>
      <c r="N68" s="122"/>
      <c r="O68" s="39"/>
      <c r="P68" s="123" t="s">
        <v>30</v>
      </c>
      <c r="Q68" s="124" t="s">
        <v>99</v>
      </c>
      <c r="R68" s="125" t="s">
        <v>100</v>
      </c>
      <c r="S68" s="125"/>
      <c r="T68" s="125"/>
      <c r="U68" s="125"/>
      <c r="V68" s="10"/>
    </row>
    <row r="69" customFormat="false" ht="21" hidden="false" customHeight="true" outlineLevel="0" collapsed="false">
      <c r="B69" s="7"/>
      <c r="C69" s="8"/>
      <c r="D69" s="8"/>
      <c r="E69" s="41" t="s">
        <v>101</v>
      </c>
      <c r="F69" s="119" t="n">
        <v>35</v>
      </c>
      <c r="G69" s="126" t="s">
        <v>102</v>
      </c>
      <c r="H69" s="126"/>
      <c r="I69" s="127"/>
      <c r="J69" s="127"/>
      <c r="K69" s="127"/>
      <c r="L69" s="127"/>
      <c r="M69" s="127"/>
      <c r="N69" s="127"/>
      <c r="O69" s="39"/>
      <c r="P69" s="128" t="n">
        <v>1</v>
      </c>
      <c r="Q69" s="129" t="n">
        <v>3</v>
      </c>
      <c r="R69" s="125"/>
      <c r="S69" s="125"/>
      <c r="T69" s="125"/>
      <c r="U69" s="125"/>
      <c r="V69" s="10"/>
    </row>
    <row r="70" customFormat="false" ht="21" hidden="false" customHeight="true" outlineLevel="0" collapsed="false">
      <c r="B70" s="7"/>
      <c r="C70" s="8"/>
      <c r="D70" s="8"/>
      <c r="E70" s="41" t="s">
        <v>103</v>
      </c>
      <c r="F70" s="130" t="n">
        <f aca="false">F57+F63+F68+F69</f>
        <v>100</v>
      </c>
      <c r="G70" s="131" t="s">
        <v>104</v>
      </c>
      <c r="H70" s="132"/>
      <c r="I70" s="116" t="s">
        <v>92</v>
      </c>
      <c r="J70" s="116"/>
      <c r="K70" s="116"/>
      <c r="L70" s="116"/>
      <c r="M70" s="116"/>
      <c r="N70" s="116"/>
      <c r="O70" s="39"/>
      <c r="P70" s="52" t="s">
        <v>105</v>
      </c>
      <c r="Q70" s="52"/>
      <c r="R70" s="52"/>
      <c r="S70" s="52"/>
      <c r="T70" s="52"/>
      <c r="U70" s="52"/>
      <c r="V70" s="10"/>
    </row>
    <row r="71" customFormat="false" ht="21" hidden="false" customHeight="true" outlineLevel="0" collapsed="false">
      <c r="B71" s="7"/>
      <c r="C71" s="8"/>
      <c r="D71" s="8"/>
      <c r="E71" s="83"/>
      <c r="F71" s="18"/>
      <c r="G71" s="18"/>
      <c r="H71" s="39"/>
      <c r="I71" s="39"/>
      <c r="J71" s="39"/>
      <c r="K71" s="39"/>
      <c r="L71" s="39"/>
      <c r="M71" s="39"/>
      <c r="N71" s="39"/>
      <c r="O71" s="39"/>
      <c r="P71" s="52"/>
      <c r="Q71" s="52"/>
      <c r="R71" s="52"/>
      <c r="S71" s="52"/>
      <c r="T71" s="52"/>
      <c r="U71" s="52"/>
      <c r="V71" s="10"/>
    </row>
    <row r="72" customFormat="false" ht="18.75" hidden="false" customHeight="true" outlineLevel="0" collapsed="false">
      <c r="B72" s="7"/>
      <c r="C72" s="8"/>
      <c r="D72" s="8"/>
      <c r="E72" s="133"/>
      <c r="F72" s="39"/>
      <c r="G72" s="39"/>
      <c r="H72" s="39"/>
      <c r="I72" s="39"/>
      <c r="J72" s="39"/>
      <c r="K72" s="39"/>
      <c r="L72" s="39"/>
      <c r="M72" s="39"/>
      <c r="N72" s="39"/>
      <c r="O72" s="39"/>
      <c r="P72" s="39"/>
      <c r="Q72" s="134" t="s">
        <v>106</v>
      </c>
      <c r="R72" s="39"/>
      <c r="S72" s="39"/>
      <c r="T72" s="39"/>
      <c r="U72" s="39"/>
      <c r="V72" s="10"/>
    </row>
    <row r="73" customFormat="false" ht="18.75" hidden="false" customHeight="true" outlineLevel="0" collapsed="false">
      <c r="B73" s="7"/>
      <c r="C73" s="8"/>
      <c r="D73" s="8"/>
      <c r="E73" s="39"/>
      <c r="F73" s="39"/>
      <c r="G73" s="39"/>
      <c r="H73" s="39"/>
      <c r="I73" s="39"/>
      <c r="J73" s="39"/>
      <c r="K73" s="39"/>
      <c r="L73" s="39"/>
      <c r="M73" s="39"/>
      <c r="N73" s="39"/>
      <c r="O73" s="39"/>
      <c r="P73" s="59" t="s">
        <v>94</v>
      </c>
      <c r="Q73" s="59" t="s">
        <v>95</v>
      </c>
      <c r="R73" s="39"/>
      <c r="S73" s="39"/>
      <c r="T73" s="39"/>
      <c r="U73" s="39"/>
      <c r="V73" s="10"/>
    </row>
    <row r="74" customFormat="false" ht="24" hidden="false" customHeight="true" outlineLevel="0" collapsed="false">
      <c r="B74" s="7"/>
      <c r="C74" s="8"/>
      <c r="D74" s="8"/>
      <c r="E74" s="39"/>
      <c r="F74" s="18" t="s">
        <v>107</v>
      </c>
      <c r="G74" s="39"/>
      <c r="H74" s="39"/>
      <c r="I74" s="39"/>
      <c r="J74" s="39"/>
      <c r="K74" s="39"/>
      <c r="L74" s="39"/>
      <c r="M74" s="39"/>
      <c r="N74" s="135" t="s">
        <v>108</v>
      </c>
      <c r="O74" s="135"/>
      <c r="P74" s="136" t="s">
        <v>30</v>
      </c>
      <c r="Q74" s="137" t="s">
        <v>99</v>
      </c>
      <c r="R74" s="138" t="s">
        <v>109</v>
      </c>
      <c r="S74" s="139"/>
      <c r="T74" s="139"/>
      <c r="U74" s="139"/>
      <c r="V74" s="10"/>
    </row>
    <row r="75" customFormat="false" ht="18.75" hidden="false" customHeight="true" outlineLevel="0" collapsed="false">
      <c r="B75" s="7"/>
      <c r="C75" s="8"/>
      <c r="D75" s="8"/>
      <c r="E75" s="39"/>
      <c r="F75" s="140" t="s">
        <v>110</v>
      </c>
      <c r="G75" s="39"/>
      <c r="H75" s="39"/>
      <c r="I75" s="39"/>
      <c r="J75" s="39"/>
      <c r="K75" s="39"/>
      <c r="L75" s="39"/>
      <c r="M75" s="39"/>
      <c r="N75" s="72" t="s">
        <v>111</v>
      </c>
      <c r="O75" s="39"/>
      <c r="P75" s="141" t="n">
        <v>1</v>
      </c>
      <c r="Q75" s="129" t="n">
        <v>3</v>
      </c>
      <c r="R75" s="39"/>
      <c r="S75" s="39"/>
      <c r="T75" s="39"/>
      <c r="U75" s="39"/>
      <c r="V75" s="10"/>
    </row>
    <row r="76" customFormat="false" ht="18.75" hidden="false" customHeight="true" outlineLevel="0" collapsed="false">
      <c r="B76" s="7"/>
      <c r="C76" s="8"/>
      <c r="D76" s="8"/>
      <c r="E76" s="39"/>
      <c r="F76" s="140" t="s">
        <v>112</v>
      </c>
      <c r="G76" s="39"/>
      <c r="H76" s="39"/>
      <c r="I76" s="39"/>
      <c r="J76" s="39"/>
      <c r="K76" s="39"/>
      <c r="L76" s="39"/>
      <c r="M76" s="39"/>
      <c r="N76" s="39"/>
      <c r="O76" s="142" t="s">
        <v>113</v>
      </c>
      <c r="P76" s="141" t="n">
        <v>2</v>
      </c>
      <c r="Q76" s="129" t="n">
        <v>2</v>
      </c>
      <c r="R76" s="39"/>
      <c r="S76" s="39"/>
      <c r="T76" s="39"/>
      <c r="U76" s="39"/>
      <c r="V76" s="10"/>
    </row>
    <row r="77" customFormat="false" ht="18.75" hidden="false" customHeight="true" outlineLevel="0" collapsed="false">
      <c r="B77" s="7"/>
      <c r="C77" s="8"/>
      <c r="D77" s="8"/>
      <c r="E77" s="39"/>
      <c r="F77" s="39"/>
      <c r="G77" s="39"/>
      <c r="H77" s="39"/>
      <c r="I77" s="39"/>
      <c r="J77" s="39"/>
      <c r="K77" s="39"/>
      <c r="L77" s="39"/>
      <c r="M77" s="39"/>
      <c r="N77" s="39"/>
      <c r="O77" s="39"/>
      <c r="P77" s="141" t="n">
        <v>3</v>
      </c>
      <c r="Q77" s="129" t="n">
        <v>1</v>
      </c>
      <c r="R77" s="39"/>
      <c r="S77" s="39"/>
      <c r="T77" s="39"/>
      <c r="U77" s="39"/>
      <c r="V77" s="10"/>
    </row>
    <row r="78" customFormat="false" ht="18.75" hidden="false" customHeight="true" outlineLevel="0" collapsed="false">
      <c r="B78" s="7"/>
      <c r="C78" s="8"/>
      <c r="D78" s="8"/>
      <c r="E78" s="39"/>
      <c r="F78" s="39"/>
      <c r="G78" s="39"/>
      <c r="H78" s="39"/>
      <c r="I78" s="39"/>
      <c r="J78" s="39"/>
      <c r="K78" s="39"/>
      <c r="L78" s="39"/>
      <c r="M78" s="39"/>
      <c r="N78" s="39"/>
      <c r="O78" s="39"/>
      <c r="P78" s="39"/>
      <c r="Q78" s="39"/>
      <c r="R78" s="39"/>
      <c r="S78" s="39"/>
      <c r="T78" s="39"/>
      <c r="U78" s="39"/>
      <c r="V78" s="10"/>
    </row>
    <row r="79" customFormat="false" ht="18.75" hidden="false" customHeight="true" outlineLevel="0" collapsed="false">
      <c r="B79" s="7"/>
      <c r="C79" s="8"/>
      <c r="D79" s="8"/>
      <c r="E79" s="39"/>
      <c r="F79" s="39"/>
      <c r="G79" s="39"/>
      <c r="H79" s="39"/>
      <c r="I79" s="39"/>
      <c r="J79" s="39"/>
      <c r="K79" s="39"/>
      <c r="L79" s="39"/>
      <c r="M79" s="39"/>
      <c r="N79" s="39"/>
      <c r="O79" s="142" t="s">
        <v>114</v>
      </c>
      <c r="P79" s="141"/>
      <c r="Q79" s="143" t="n">
        <v>0</v>
      </c>
      <c r="R79" s="18" t="s">
        <v>115</v>
      </c>
      <c r="S79" s="39"/>
      <c r="T79" s="39"/>
      <c r="U79" s="39"/>
      <c r="V79" s="10"/>
    </row>
    <row r="80" customFormat="false" ht="18.75" hidden="false" customHeight="true" outlineLevel="0" collapsed="false">
      <c r="B80" s="7"/>
      <c r="C80" s="8"/>
      <c r="D80" s="8"/>
      <c r="E80" s="39"/>
      <c r="F80" s="39"/>
      <c r="G80" s="39"/>
      <c r="H80" s="39"/>
      <c r="I80" s="39"/>
      <c r="J80" s="39"/>
      <c r="K80" s="39"/>
      <c r="L80" s="39"/>
      <c r="M80" s="39"/>
      <c r="N80" s="39"/>
      <c r="O80" s="18"/>
      <c r="P80" s="18"/>
      <c r="Q80" s="18"/>
      <c r="R80" s="18"/>
      <c r="S80" s="39"/>
      <c r="T80" s="39"/>
      <c r="U80" s="39"/>
      <c r="V80" s="10"/>
    </row>
    <row r="81" customFormat="false" ht="18.75" hidden="false" customHeight="true" outlineLevel="0" collapsed="false">
      <c r="B81" s="7"/>
      <c r="C81" s="8"/>
      <c r="D81" s="8"/>
      <c r="E81" s="144"/>
      <c r="F81" s="145" t="s">
        <v>116</v>
      </c>
      <c r="G81" s="144"/>
      <c r="H81" s="144"/>
      <c r="I81" s="146"/>
      <c r="J81" s="144"/>
      <c r="K81" s="144"/>
      <c r="L81" s="144"/>
      <c r="M81" s="144"/>
      <c r="N81" s="144"/>
      <c r="O81" s="147"/>
      <c r="P81" s="147"/>
      <c r="Q81" s="147"/>
      <c r="R81" s="147"/>
      <c r="S81" s="144"/>
      <c r="T81" s="144"/>
      <c r="U81" s="144"/>
      <c r="V81" s="10"/>
    </row>
    <row r="82" customFormat="false" ht="21" hidden="false" customHeight="true" outlineLevel="0" collapsed="false">
      <c r="B82" s="7"/>
      <c r="C82" s="8"/>
      <c r="D82" s="8"/>
      <c r="E82" s="148"/>
      <c r="F82" s="147"/>
      <c r="G82" s="145" t="s">
        <v>117</v>
      </c>
      <c r="H82" s="144"/>
      <c r="I82" s="144"/>
      <c r="J82" s="144"/>
      <c r="K82" s="144"/>
      <c r="L82" s="144"/>
      <c r="M82" s="144"/>
      <c r="N82" s="144"/>
      <c r="O82" s="144"/>
      <c r="P82" s="149"/>
      <c r="Q82" s="149"/>
      <c r="R82" s="149"/>
      <c r="S82" s="149"/>
      <c r="T82" s="149"/>
      <c r="U82" s="149"/>
      <c r="V82" s="10"/>
    </row>
    <row r="83" customFormat="false" ht="21" hidden="false" customHeight="true" outlineLevel="0" collapsed="false">
      <c r="B83" s="7"/>
      <c r="C83" s="8"/>
      <c r="D83" s="8"/>
      <c r="E83" s="150" t="s">
        <v>118</v>
      </c>
      <c r="F83" s="18"/>
      <c r="G83" s="133"/>
      <c r="H83" s="39"/>
      <c r="I83" s="39"/>
      <c r="J83" s="39"/>
      <c r="K83" s="39"/>
      <c r="L83" s="39"/>
      <c r="M83" s="39"/>
      <c r="N83" s="39"/>
      <c r="O83" s="39"/>
      <c r="P83" s="52"/>
      <c r="Q83" s="52"/>
      <c r="R83" s="52"/>
      <c r="S83" s="52"/>
      <c r="T83" s="52"/>
      <c r="U83" s="52"/>
      <c r="V83" s="10"/>
    </row>
    <row r="84" customFormat="false" ht="21" hidden="false" customHeight="true" outlineLevel="0" collapsed="false">
      <c r="B84" s="7"/>
      <c r="C84" s="8"/>
      <c r="D84" s="8"/>
      <c r="E84" s="83"/>
      <c r="F84" s="18"/>
      <c r="G84" s="133"/>
      <c r="H84" s="39"/>
      <c r="I84" s="39"/>
      <c r="J84" s="39"/>
      <c r="K84" s="39"/>
      <c r="L84" s="39"/>
      <c r="M84" s="39"/>
      <c r="N84" s="39"/>
      <c r="O84" s="39"/>
      <c r="P84" s="52"/>
      <c r="Q84" s="52"/>
      <c r="R84" s="52"/>
      <c r="S84" s="52"/>
      <c r="T84" s="52"/>
      <c r="U84" s="52"/>
      <c r="V84" s="10"/>
    </row>
    <row r="85" customFormat="false" ht="31.5" hidden="false" customHeight="true" outlineLevel="0" collapsed="false">
      <c r="B85" s="7"/>
      <c r="C85" s="8"/>
      <c r="D85" s="8"/>
      <c r="E85" s="151"/>
      <c r="F85" s="133" t="s">
        <v>119</v>
      </c>
      <c r="G85" s="18"/>
      <c r="H85" s="39"/>
      <c r="I85" s="39"/>
      <c r="J85" s="39"/>
      <c r="K85" s="39"/>
      <c r="L85" s="39"/>
      <c r="M85" s="39"/>
      <c r="N85" s="39"/>
      <c r="O85" s="39"/>
      <c r="P85" s="39"/>
      <c r="Q85" s="39"/>
      <c r="R85" s="39"/>
      <c r="S85" s="39"/>
      <c r="T85" s="39"/>
      <c r="U85" s="39"/>
      <c r="V85" s="10"/>
    </row>
    <row r="86" customFormat="false" ht="28.5" hidden="false" customHeight="true" outlineLevel="0" collapsed="false">
      <c r="B86" s="7"/>
      <c r="C86" s="8"/>
      <c r="D86" s="8"/>
      <c r="E86" s="59" t="s">
        <v>120</v>
      </c>
      <c r="F86" s="59" t="s">
        <v>17</v>
      </c>
      <c r="G86" s="59" t="s">
        <v>121</v>
      </c>
      <c r="H86" s="59" t="s">
        <v>48</v>
      </c>
      <c r="I86" s="59" t="s">
        <v>122</v>
      </c>
      <c r="J86" s="59" t="s">
        <v>43</v>
      </c>
      <c r="K86" s="59" t="s">
        <v>44</v>
      </c>
      <c r="L86" s="59" t="s">
        <v>45</v>
      </c>
      <c r="M86" s="59" t="s">
        <v>123</v>
      </c>
      <c r="N86" s="59" t="s">
        <v>124</v>
      </c>
      <c r="O86" s="59" t="s">
        <v>125</v>
      </c>
      <c r="P86" s="59" t="s">
        <v>126</v>
      </c>
      <c r="Q86" s="59" t="s">
        <v>127</v>
      </c>
      <c r="R86" s="59" t="s">
        <v>128</v>
      </c>
      <c r="S86" s="59" t="s">
        <v>129</v>
      </c>
      <c r="T86" s="59" t="s">
        <v>130</v>
      </c>
      <c r="U86" s="59" t="s">
        <v>76</v>
      </c>
      <c r="V86" s="10"/>
    </row>
    <row r="87" customFormat="false" ht="21" hidden="false" customHeight="true" outlineLevel="0" collapsed="false">
      <c r="B87" s="7"/>
      <c r="C87" s="8"/>
      <c r="D87" s="8"/>
      <c r="E87" s="152" t="s">
        <v>17</v>
      </c>
      <c r="F87" s="153" t="s">
        <v>131</v>
      </c>
      <c r="G87" s="154" t="s">
        <v>19</v>
      </c>
      <c r="H87" s="155" t="s">
        <v>20</v>
      </c>
      <c r="I87" s="156"/>
      <c r="J87" s="157" t="s">
        <v>132</v>
      </c>
      <c r="K87" s="157"/>
      <c r="L87" s="157"/>
      <c r="M87" s="158" t="s">
        <v>133</v>
      </c>
      <c r="N87" s="159" t="s">
        <v>99</v>
      </c>
      <c r="O87" s="160" t="s">
        <v>77</v>
      </c>
      <c r="P87" s="161" t="s">
        <v>80</v>
      </c>
      <c r="Q87" s="160" t="s">
        <v>91</v>
      </c>
      <c r="R87" s="162" t="s">
        <v>82</v>
      </c>
      <c r="S87" s="163" t="s">
        <v>134</v>
      </c>
      <c r="T87" s="164" t="s">
        <v>135</v>
      </c>
      <c r="U87" s="165" t="s">
        <v>136</v>
      </c>
      <c r="V87" s="10"/>
    </row>
    <row r="88" customFormat="false" ht="21" hidden="false" customHeight="true" outlineLevel="0" collapsed="false">
      <c r="B88" s="7"/>
      <c r="C88" s="8"/>
      <c r="D88" s="8"/>
      <c r="E88" s="166" t="s">
        <v>137</v>
      </c>
      <c r="F88" s="29" t="s">
        <v>18</v>
      </c>
      <c r="G88" s="156"/>
      <c r="H88" s="167"/>
      <c r="I88" s="156"/>
      <c r="J88" s="168" t="s">
        <v>138</v>
      </c>
      <c r="K88" s="169" t="s">
        <v>139</v>
      </c>
      <c r="L88" s="170" t="s">
        <v>140</v>
      </c>
      <c r="M88" s="171" t="s">
        <v>138</v>
      </c>
      <c r="N88" s="172" t="s">
        <v>141</v>
      </c>
      <c r="O88" s="173" t="s">
        <v>138</v>
      </c>
      <c r="P88" s="172" t="s">
        <v>141</v>
      </c>
      <c r="Q88" s="173" t="s">
        <v>138</v>
      </c>
      <c r="R88" s="172" t="s">
        <v>141</v>
      </c>
      <c r="S88" s="174" t="s">
        <v>142</v>
      </c>
      <c r="T88" s="174" t="s">
        <v>142</v>
      </c>
      <c r="U88" s="174" t="s">
        <v>142</v>
      </c>
      <c r="V88" s="10"/>
    </row>
    <row r="89" customFormat="false" ht="21" hidden="false" customHeight="true" outlineLevel="0" collapsed="false">
      <c r="B89" s="7"/>
      <c r="C89" s="8"/>
      <c r="D89" s="8"/>
      <c r="E89" s="175" t="n">
        <v>0</v>
      </c>
      <c r="F89" s="176" t="s">
        <v>21</v>
      </c>
      <c r="G89" s="177" t="n">
        <v>0</v>
      </c>
      <c r="H89" s="178" t="s">
        <v>22</v>
      </c>
      <c r="I89" s="156"/>
      <c r="J89" s="179" t="n">
        <v>35</v>
      </c>
      <c r="K89" s="180" t="n">
        <v>0.65</v>
      </c>
      <c r="L89" s="181" t="n">
        <v>0.695</v>
      </c>
      <c r="M89" s="182" t="n">
        <v>35</v>
      </c>
      <c r="N89" s="183" t="n">
        <v>3</v>
      </c>
      <c r="O89" s="179" t="n">
        <v>15</v>
      </c>
      <c r="P89" s="183" t="n">
        <v>1</v>
      </c>
      <c r="Q89" s="179" t="n">
        <v>15</v>
      </c>
      <c r="R89" s="183" t="n">
        <v>1</v>
      </c>
      <c r="S89" s="184" t="n">
        <v>100</v>
      </c>
      <c r="T89" s="184" t="n">
        <v>0</v>
      </c>
      <c r="U89" s="184" t="n">
        <v>97.7338129496403</v>
      </c>
      <c r="V89" s="10"/>
    </row>
    <row r="90" customFormat="false" ht="21" hidden="false" customHeight="true" outlineLevel="0" collapsed="false">
      <c r="B90" s="7"/>
      <c r="C90" s="8"/>
      <c r="D90" s="8"/>
      <c r="E90" s="175" t="n">
        <v>0</v>
      </c>
      <c r="F90" s="176" t="s">
        <v>23</v>
      </c>
      <c r="G90" s="177" t="n">
        <v>0</v>
      </c>
      <c r="H90" s="178" t="s">
        <v>22</v>
      </c>
      <c r="I90" s="156"/>
      <c r="J90" s="179" t="n">
        <v>35</v>
      </c>
      <c r="K90" s="180" t="n">
        <v>1.81</v>
      </c>
      <c r="L90" s="181" t="n">
        <v>2.393</v>
      </c>
      <c r="M90" s="182" t="n">
        <v>35</v>
      </c>
      <c r="N90" s="183" t="n">
        <v>3</v>
      </c>
      <c r="O90" s="179" t="n">
        <v>15</v>
      </c>
      <c r="P90" s="183" t="n">
        <v>1</v>
      </c>
      <c r="Q90" s="179" t="n">
        <v>15</v>
      </c>
      <c r="R90" s="183" t="n">
        <v>1</v>
      </c>
      <c r="S90" s="184" t="n">
        <v>63.6968085106383</v>
      </c>
      <c r="T90" s="184" t="n">
        <v>64.3897130519571</v>
      </c>
      <c r="U90" s="184" t="n">
        <v>98.6968085106383</v>
      </c>
      <c r="V90" s="10"/>
    </row>
    <row r="91" customFormat="false" ht="51" hidden="false" customHeight="true" outlineLevel="0" collapsed="false">
      <c r="B91" s="7"/>
      <c r="C91" s="8"/>
      <c r="D91" s="8"/>
      <c r="E91" s="83"/>
      <c r="F91" s="39"/>
      <c r="G91" s="39"/>
      <c r="H91" s="39"/>
      <c r="I91" s="39"/>
      <c r="J91" s="39"/>
      <c r="K91" s="39"/>
      <c r="L91" s="39"/>
      <c r="M91" s="39"/>
      <c r="N91" s="39"/>
      <c r="O91" s="39"/>
      <c r="P91" s="39"/>
      <c r="Q91" s="39"/>
      <c r="R91" s="39"/>
      <c r="S91" s="39"/>
      <c r="T91" s="39"/>
      <c r="U91" s="39"/>
      <c r="V91" s="10"/>
    </row>
    <row r="92" customFormat="false" ht="21" hidden="false" customHeight="true" outlineLevel="0" collapsed="false">
      <c r="B92" s="7"/>
      <c r="C92" s="8"/>
      <c r="D92" s="8"/>
      <c r="E92" s="83"/>
      <c r="F92" s="133" t="s">
        <v>143</v>
      </c>
      <c r="G92" s="39"/>
      <c r="H92" s="39"/>
      <c r="I92" s="39"/>
      <c r="J92" s="39"/>
      <c r="K92" s="39"/>
      <c r="L92" s="39"/>
      <c r="M92" s="39"/>
      <c r="N92" s="39"/>
      <c r="O92" s="39"/>
      <c r="P92" s="39"/>
      <c r="Q92" s="39"/>
      <c r="R92" s="39"/>
      <c r="S92" s="39"/>
      <c r="T92" s="39"/>
      <c r="U92" s="39"/>
      <c r="V92" s="10"/>
    </row>
    <row r="93" customFormat="false" ht="21" hidden="false" customHeight="true" outlineLevel="0" collapsed="false">
      <c r="B93" s="7"/>
      <c r="C93" s="8"/>
      <c r="D93" s="8"/>
      <c r="E93" s="83"/>
      <c r="F93" s="59" t="s">
        <v>144</v>
      </c>
      <c r="G93" s="59" t="s">
        <v>145</v>
      </c>
      <c r="H93" s="59" t="s">
        <v>146</v>
      </c>
      <c r="I93" s="59" t="s">
        <v>147</v>
      </c>
      <c r="J93" s="59" t="s">
        <v>148</v>
      </c>
      <c r="K93" s="59" t="s">
        <v>149</v>
      </c>
      <c r="L93" s="59" t="s">
        <v>150</v>
      </c>
      <c r="M93" s="59" t="s">
        <v>151</v>
      </c>
      <c r="N93" s="59" t="s">
        <v>152</v>
      </c>
      <c r="O93" s="59" t="s">
        <v>153</v>
      </c>
      <c r="P93" s="59" t="s">
        <v>94</v>
      </c>
      <c r="Q93" s="59" t="s">
        <v>95</v>
      </c>
      <c r="R93" s="39"/>
      <c r="S93" s="39"/>
      <c r="T93" s="39"/>
      <c r="U93" s="39"/>
      <c r="V93" s="10"/>
    </row>
    <row r="94" customFormat="false" ht="21" hidden="false" customHeight="true" outlineLevel="0" collapsed="false">
      <c r="B94" s="7"/>
      <c r="C94" s="8"/>
      <c r="D94" s="8"/>
      <c r="E94" s="83"/>
      <c r="F94" s="39"/>
      <c r="G94" s="39"/>
      <c r="H94" s="39"/>
      <c r="I94" s="39"/>
      <c r="J94" s="39"/>
      <c r="K94" s="185" t="s">
        <v>133</v>
      </c>
      <c r="L94" s="186" t="s">
        <v>77</v>
      </c>
      <c r="M94" s="187" t="s">
        <v>91</v>
      </c>
      <c r="N94" s="39"/>
      <c r="O94" s="39"/>
      <c r="P94" s="39"/>
      <c r="Q94" s="39"/>
      <c r="R94" s="39"/>
      <c r="S94" s="39"/>
      <c r="T94" s="39"/>
      <c r="U94" s="39"/>
      <c r="V94" s="10"/>
    </row>
    <row r="95" customFormat="false" ht="21" hidden="false" customHeight="true" outlineLevel="0" collapsed="false">
      <c r="B95" s="7"/>
      <c r="C95" s="8"/>
      <c r="D95" s="8"/>
      <c r="E95" s="83"/>
      <c r="F95" s="73" t="s">
        <v>28</v>
      </c>
      <c r="G95" s="74" t="s">
        <v>29</v>
      </c>
      <c r="H95" s="188" t="s">
        <v>30</v>
      </c>
      <c r="I95" s="189" t="s">
        <v>154</v>
      </c>
      <c r="J95" s="190" t="s">
        <v>155</v>
      </c>
      <c r="K95" s="191" t="n">
        <v>45</v>
      </c>
      <c r="L95" s="192" t="n">
        <v>15</v>
      </c>
      <c r="M95" s="193" t="n">
        <v>15</v>
      </c>
      <c r="N95" s="194" t="s">
        <v>156</v>
      </c>
      <c r="O95" s="194"/>
      <c r="P95" s="39"/>
      <c r="Q95" s="39"/>
      <c r="R95" s="39"/>
      <c r="S95" s="39"/>
      <c r="T95" s="39"/>
      <c r="U95" s="39"/>
      <c r="V95" s="10"/>
    </row>
    <row r="96" customFormat="false" ht="21" hidden="false" customHeight="true" outlineLevel="0" collapsed="false">
      <c r="B96" s="7"/>
      <c r="C96" s="8"/>
      <c r="D96" s="8"/>
      <c r="E96" s="83"/>
      <c r="F96" s="195"/>
      <c r="G96" s="196"/>
      <c r="H96" s="197"/>
      <c r="I96" s="196"/>
      <c r="J96" s="198" t="s">
        <v>157</v>
      </c>
      <c r="K96" s="198"/>
      <c r="L96" s="198"/>
      <c r="M96" s="198"/>
      <c r="N96" s="199"/>
      <c r="O96" s="199"/>
      <c r="P96" s="123" t="s">
        <v>30</v>
      </c>
      <c r="Q96" s="124" t="s">
        <v>99</v>
      </c>
      <c r="R96" s="39"/>
      <c r="S96" s="39"/>
      <c r="T96" s="39"/>
      <c r="U96" s="39"/>
      <c r="V96" s="10"/>
    </row>
    <row r="97" customFormat="false" ht="21" hidden="false" customHeight="true" outlineLevel="0" collapsed="false">
      <c r="B97" s="7"/>
      <c r="C97" s="8"/>
      <c r="D97" s="8"/>
      <c r="E97" s="83"/>
      <c r="F97" s="200" t="n">
        <v>1</v>
      </c>
      <c r="G97" s="201" t="n">
        <v>100</v>
      </c>
      <c r="H97" s="202" t="n">
        <v>1</v>
      </c>
      <c r="I97" s="203" t="n">
        <v>1</v>
      </c>
      <c r="J97" s="204" t="n">
        <v>35</v>
      </c>
      <c r="K97" s="205" t="n">
        <v>35</v>
      </c>
      <c r="L97" s="206" t="n">
        <v>15</v>
      </c>
      <c r="M97" s="206" t="n">
        <v>15</v>
      </c>
      <c r="N97" s="207" t="n">
        <v>0.65</v>
      </c>
      <c r="O97" s="208" t="s">
        <v>48</v>
      </c>
      <c r="P97" s="128" t="n">
        <v>1</v>
      </c>
      <c r="Q97" s="129" t="n">
        <v>3</v>
      </c>
      <c r="R97" s="39"/>
      <c r="S97" s="39"/>
      <c r="T97" s="39"/>
      <c r="U97" s="39"/>
      <c r="V97" s="10"/>
    </row>
    <row r="98" customFormat="false" ht="21" hidden="false" customHeight="true" outlineLevel="0" collapsed="false">
      <c r="B98" s="7"/>
      <c r="C98" s="8"/>
      <c r="D98" s="8"/>
      <c r="E98" s="83"/>
      <c r="F98" s="200" t="n">
        <v>5</v>
      </c>
      <c r="G98" s="201" t="n">
        <v>63.6968085106383</v>
      </c>
      <c r="H98" s="202" t="n">
        <v>0</v>
      </c>
      <c r="I98" s="203" t="n">
        <v>3</v>
      </c>
      <c r="J98" s="204" t="n">
        <v>33.6968085106383</v>
      </c>
      <c r="K98" s="205" t="s">
        <v>98</v>
      </c>
      <c r="L98" s="206" t="n">
        <v>15</v>
      </c>
      <c r="M98" s="206" t="n">
        <v>15</v>
      </c>
      <c r="N98" s="207" t="n">
        <v>1.88</v>
      </c>
      <c r="O98" s="208" t="s">
        <v>50</v>
      </c>
      <c r="P98" s="209"/>
      <c r="Q98" s="129"/>
      <c r="R98" s="39"/>
      <c r="S98" s="39"/>
      <c r="T98" s="39"/>
      <c r="U98" s="39"/>
      <c r="V98" s="10"/>
    </row>
    <row r="99" customFormat="false" ht="21" hidden="false" customHeight="true" outlineLevel="0" collapsed="false">
      <c r="B99" s="7"/>
      <c r="C99" s="8"/>
      <c r="D99" s="8"/>
      <c r="E99" s="83"/>
      <c r="F99" s="39"/>
      <c r="G99" s="39"/>
      <c r="H99" s="39"/>
      <c r="I99" s="39"/>
      <c r="J99" s="39"/>
      <c r="K99" s="39"/>
      <c r="L99" s="39"/>
      <c r="M99" s="39"/>
      <c r="N99" s="39"/>
      <c r="O99" s="39"/>
      <c r="P99" s="39"/>
      <c r="Q99" s="39"/>
      <c r="R99" s="39"/>
      <c r="S99" s="39"/>
      <c r="T99" s="39"/>
      <c r="U99" s="39"/>
      <c r="V99" s="10"/>
    </row>
    <row r="100" customFormat="false" ht="15.75" hidden="false" customHeight="true" outlineLevel="0" collapsed="false">
      <c r="B100" s="7"/>
      <c r="C100" s="8"/>
      <c r="D100" s="8"/>
      <c r="E100" s="8"/>
      <c r="F100" s="8"/>
      <c r="G100" s="8"/>
      <c r="H100" s="8"/>
      <c r="I100" s="8"/>
      <c r="J100" s="8"/>
      <c r="K100" s="8"/>
      <c r="L100" s="8"/>
      <c r="M100" s="8"/>
      <c r="N100" s="8"/>
      <c r="O100" s="8"/>
      <c r="P100" s="8"/>
      <c r="Q100" s="8"/>
      <c r="R100" s="8"/>
      <c r="S100" s="8"/>
      <c r="T100" s="8"/>
      <c r="U100" s="8"/>
      <c r="V100" s="10"/>
    </row>
    <row r="101" customFormat="false" ht="21" hidden="false" customHeight="true" outlineLevel="0" collapsed="false">
      <c r="B101" s="7"/>
      <c r="C101" s="8"/>
      <c r="D101" s="8"/>
      <c r="E101" s="83"/>
      <c r="F101" s="39"/>
      <c r="G101" s="39"/>
      <c r="H101" s="39"/>
      <c r="I101" s="39"/>
      <c r="J101" s="39"/>
      <c r="K101" s="39"/>
      <c r="L101" s="39"/>
      <c r="M101" s="39"/>
      <c r="N101" s="39"/>
      <c r="O101" s="39"/>
      <c r="P101" s="39"/>
      <c r="Q101" s="39"/>
      <c r="R101" s="39"/>
      <c r="S101" s="39"/>
      <c r="T101" s="39"/>
      <c r="U101" s="39"/>
      <c r="V101" s="10"/>
    </row>
    <row r="102" customFormat="false" ht="21" hidden="false" customHeight="true" outlineLevel="0" collapsed="false">
      <c r="B102" s="19" t="s">
        <v>158</v>
      </c>
      <c r="C102" s="19"/>
      <c r="D102" s="19"/>
      <c r="E102" s="11" t="s">
        <v>159</v>
      </c>
      <c r="F102" s="39"/>
      <c r="G102" s="39"/>
      <c r="H102" s="39"/>
      <c r="I102" s="39"/>
      <c r="J102" s="39"/>
      <c r="K102" s="39"/>
      <c r="L102" s="39"/>
      <c r="M102" s="39"/>
      <c r="N102" s="39"/>
      <c r="O102" s="39"/>
      <c r="P102" s="39"/>
      <c r="Q102" s="39"/>
      <c r="R102" s="39"/>
      <c r="S102" s="39"/>
      <c r="T102" s="39"/>
      <c r="U102" s="39"/>
      <c r="V102" s="10"/>
    </row>
    <row r="103" customFormat="false" ht="21" hidden="false" customHeight="true" outlineLevel="0" collapsed="false">
      <c r="B103" s="7"/>
      <c r="C103" s="8"/>
      <c r="D103" s="8"/>
      <c r="E103" s="83"/>
      <c r="F103" s="150" t="s">
        <v>160</v>
      </c>
      <c r="G103" s="39"/>
      <c r="H103" s="39"/>
      <c r="I103" s="39"/>
      <c r="J103" s="39"/>
      <c r="K103" s="39"/>
      <c r="L103" s="39"/>
      <c r="M103" s="39"/>
      <c r="N103" s="39"/>
      <c r="O103" s="39"/>
      <c r="P103" s="39"/>
      <c r="Q103" s="39"/>
      <c r="R103" s="39"/>
      <c r="S103" s="39"/>
      <c r="T103" s="39"/>
      <c r="U103" s="39"/>
      <c r="V103" s="10"/>
    </row>
    <row r="104" customFormat="false" ht="21" hidden="false" customHeight="true" outlineLevel="0" collapsed="false">
      <c r="B104" s="7"/>
      <c r="C104" s="8"/>
      <c r="D104" s="8"/>
      <c r="E104" s="83"/>
      <c r="F104" s="39"/>
      <c r="G104" s="39"/>
      <c r="H104" s="39"/>
      <c r="I104" s="39"/>
      <c r="J104" s="39"/>
      <c r="K104" s="39"/>
      <c r="L104" s="39"/>
      <c r="M104" s="39"/>
      <c r="N104" s="39"/>
      <c r="O104" s="39"/>
      <c r="P104" s="39"/>
      <c r="Q104" s="39"/>
      <c r="R104" s="39"/>
      <c r="S104" s="39"/>
      <c r="T104" s="39"/>
      <c r="U104" s="39"/>
      <c r="V104" s="10"/>
    </row>
    <row r="105" customFormat="false" ht="21" hidden="false" customHeight="true" outlineLevel="0" collapsed="false">
      <c r="B105" s="7"/>
      <c r="C105" s="8"/>
      <c r="D105" s="8"/>
      <c r="E105" s="83"/>
      <c r="F105" s="133" t="s">
        <v>161</v>
      </c>
      <c r="G105" s="39"/>
      <c r="H105" s="39"/>
      <c r="I105" s="39"/>
      <c r="J105" s="39"/>
      <c r="K105" s="39"/>
      <c r="L105" s="39"/>
      <c r="M105" s="39"/>
      <c r="N105" s="39"/>
      <c r="O105" s="39"/>
      <c r="P105" s="39"/>
      <c r="Q105" s="39"/>
      <c r="R105" s="39"/>
      <c r="S105" s="39"/>
      <c r="T105" s="39"/>
      <c r="U105" s="39"/>
      <c r="V105" s="10"/>
    </row>
    <row r="106" customFormat="false" ht="21" hidden="false" customHeight="true" outlineLevel="0" collapsed="false">
      <c r="B106" s="7"/>
      <c r="C106" s="8"/>
      <c r="D106" s="8"/>
      <c r="E106" s="83"/>
      <c r="F106" s="133" t="s">
        <v>162</v>
      </c>
      <c r="G106" s="39"/>
      <c r="H106" s="39"/>
      <c r="I106" s="39"/>
      <c r="J106" s="39"/>
      <c r="K106" s="39"/>
      <c r="L106" s="39"/>
      <c r="M106" s="39"/>
      <c r="N106" s="39"/>
      <c r="O106" s="39"/>
      <c r="P106" s="39"/>
      <c r="Q106" s="39"/>
      <c r="R106" s="39"/>
      <c r="S106" s="39"/>
      <c r="T106" s="39"/>
      <c r="U106" s="39"/>
      <c r="V106" s="10"/>
    </row>
    <row r="107" customFormat="false" ht="21" hidden="false" customHeight="true" outlineLevel="0" collapsed="false">
      <c r="B107" s="7"/>
      <c r="C107" s="8"/>
      <c r="D107" s="8"/>
      <c r="E107" s="83"/>
      <c r="F107" s="39"/>
      <c r="G107" s="18" t="s">
        <v>163</v>
      </c>
      <c r="H107" s="39"/>
      <c r="I107" s="39"/>
      <c r="J107" s="39"/>
      <c r="K107" s="39"/>
      <c r="L107" s="39"/>
      <c r="M107" s="39"/>
      <c r="N107" s="39"/>
      <c r="O107" s="39"/>
      <c r="P107" s="39"/>
      <c r="Q107" s="39"/>
      <c r="R107" s="39"/>
      <c r="S107" s="39"/>
      <c r="T107" s="39"/>
      <c r="U107" s="39"/>
      <c r="V107" s="10"/>
    </row>
    <row r="108" customFormat="false" ht="21" hidden="false" customHeight="true" outlineLevel="0" collapsed="false">
      <c r="B108" s="7"/>
      <c r="C108" s="8"/>
      <c r="D108" s="8"/>
      <c r="E108" s="83"/>
      <c r="F108" s="39"/>
      <c r="G108" s="18" t="s">
        <v>164</v>
      </c>
      <c r="H108" s="39"/>
      <c r="I108" s="39"/>
      <c r="J108" s="39"/>
      <c r="K108" s="39"/>
      <c r="L108" s="39"/>
      <c r="M108" s="39"/>
      <c r="N108" s="39"/>
      <c r="O108" s="39"/>
      <c r="P108" s="39"/>
      <c r="Q108" s="39"/>
      <c r="R108" s="39"/>
      <c r="S108" s="39"/>
      <c r="T108" s="39"/>
      <c r="U108" s="39"/>
      <c r="V108" s="10"/>
    </row>
    <row r="109" customFormat="false" ht="21" hidden="false" customHeight="true" outlineLevel="0" collapsed="false">
      <c r="B109" s="7"/>
      <c r="C109" s="8"/>
      <c r="D109" s="8"/>
      <c r="E109" s="83"/>
      <c r="F109" s="39"/>
      <c r="G109" s="18" t="s">
        <v>165</v>
      </c>
      <c r="H109" s="39"/>
      <c r="I109" s="39"/>
      <c r="J109" s="39"/>
      <c r="K109" s="39"/>
      <c r="L109" s="39"/>
      <c r="M109" s="39"/>
      <c r="N109" s="39"/>
      <c r="O109" s="39"/>
      <c r="P109" s="39"/>
      <c r="Q109" s="39"/>
      <c r="R109" s="39"/>
      <c r="S109" s="39"/>
      <c r="T109" s="39"/>
      <c r="U109" s="39"/>
      <c r="V109" s="10"/>
    </row>
    <row r="110" customFormat="false" ht="21" hidden="false" customHeight="true" outlineLevel="0" collapsed="false">
      <c r="B110" s="7"/>
      <c r="C110" s="8"/>
      <c r="D110" s="8"/>
      <c r="E110" s="83"/>
      <c r="F110" s="39"/>
      <c r="G110" s="39"/>
      <c r="H110" s="18" t="s">
        <v>166</v>
      </c>
      <c r="I110" s="39"/>
      <c r="J110" s="39"/>
      <c r="K110" s="39"/>
      <c r="L110" s="39"/>
      <c r="M110" s="39"/>
      <c r="N110" s="39"/>
      <c r="O110" s="39"/>
      <c r="P110" s="39"/>
      <c r="Q110" s="39"/>
      <c r="R110" s="39"/>
      <c r="S110" s="39"/>
      <c r="T110" s="39"/>
      <c r="U110" s="39"/>
      <c r="V110" s="10"/>
    </row>
    <row r="111" customFormat="false" ht="21" hidden="false" customHeight="true" outlineLevel="0" collapsed="false">
      <c r="B111" s="7"/>
      <c r="C111" s="8"/>
      <c r="D111" s="8"/>
      <c r="E111" s="133" t="s">
        <v>167</v>
      </c>
      <c r="F111" s="133"/>
      <c r="G111" s="39"/>
      <c r="H111" s="39"/>
      <c r="I111" s="39"/>
      <c r="J111" s="39"/>
      <c r="K111" s="39"/>
      <c r="L111" s="39"/>
      <c r="M111" s="39"/>
      <c r="N111" s="39"/>
      <c r="O111" s="39"/>
      <c r="P111" s="39"/>
      <c r="Q111" s="39"/>
      <c r="R111" s="39"/>
      <c r="S111" s="39"/>
      <c r="T111" s="39"/>
      <c r="U111" s="39"/>
      <c r="V111" s="10"/>
    </row>
    <row r="112" customFormat="false" ht="21" hidden="false" customHeight="true" outlineLevel="0" collapsed="false">
      <c r="B112" s="7"/>
      <c r="C112" s="8"/>
      <c r="D112" s="8"/>
      <c r="E112" s="83"/>
      <c r="F112" s="18" t="s">
        <v>168</v>
      </c>
      <c r="G112" s="18"/>
      <c r="H112" s="39"/>
      <c r="I112" s="39"/>
      <c r="J112" s="39"/>
      <c r="K112" s="39"/>
      <c r="L112" s="39"/>
      <c r="M112" s="39"/>
      <c r="N112" s="39"/>
      <c r="O112" s="39"/>
      <c r="P112" s="39"/>
      <c r="Q112" s="39"/>
      <c r="R112" s="39"/>
      <c r="S112" s="39"/>
      <c r="T112" s="39"/>
      <c r="U112" s="39"/>
      <c r="V112" s="10"/>
    </row>
    <row r="113" customFormat="false" ht="21" hidden="false" customHeight="true" outlineLevel="0" collapsed="false">
      <c r="B113" s="7"/>
      <c r="C113" s="8"/>
      <c r="D113" s="8"/>
      <c r="E113" s="83"/>
      <c r="F113" s="18" t="s">
        <v>169</v>
      </c>
      <c r="G113" s="18"/>
      <c r="H113" s="39"/>
      <c r="I113" s="39"/>
      <c r="J113" s="39"/>
      <c r="K113" s="39"/>
      <c r="L113" s="39"/>
      <c r="M113" s="39"/>
      <c r="N113" s="39"/>
      <c r="O113" s="39"/>
      <c r="P113" s="39"/>
      <c r="Q113" s="39"/>
      <c r="R113" s="39"/>
      <c r="S113" s="39"/>
      <c r="T113" s="39"/>
      <c r="U113" s="39"/>
      <c r="V113" s="10"/>
    </row>
    <row r="114" customFormat="false" ht="21" hidden="false" customHeight="true" outlineLevel="0" collapsed="false">
      <c r="B114" s="7"/>
      <c r="C114" s="8"/>
      <c r="D114" s="8"/>
      <c r="E114" s="83"/>
      <c r="F114" s="39"/>
      <c r="G114" s="39"/>
      <c r="H114" s="39"/>
      <c r="I114" s="39"/>
      <c r="J114" s="39"/>
      <c r="K114" s="39"/>
      <c r="L114" s="39"/>
      <c r="M114" s="39"/>
      <c r="N114" s="39"/>
      <c r="O114" s="39"/>
      <c r="P114" s="39"/>
      <c r="Q114" s="39"/>
      <c r="R114" s="39"/>
      <c r="S114" s="39"/>
      <c r="T114" s="39"/>
      <c r="U114" s="39"/>
      <c r="V114" s="10"/>
    </row>
    <row r="115" customFormat="false" ht="21" hidden="false" customHeight="true" outlineLevel="0" collapsed="false">
      <c r="B115" s="7"/>
      <c r="C115" s="8"/>
      <c r="D115" s="8"/>
      <c r="E115" s="83"/>
      <c r="F115" s="18" t="s">
        <v>170</v>
      </c>
      <c r="G115" s="39"/>
      <c r="H115" s="39"/>
      <c r="I115" s="39"/>
      <c r="J115" s="39"/>
      <c r="K115" s="39"/>
      <c r="L115" s="39"/>
      <c r="M115" s="39"/>
      <c r="N115" s="39"/>
      <c r="O115" s="39"/>
      <c r="P115" s="39"/>
      <c r="Q115" s="39"/>
      <c r="R115" s="39"/>
      <c r="S115" s="39"/>
      <c r="T115" s="39"/>
      <c r="U115" s="39"/>
      <c r="V115" s="10"/>
    </row>
    <row r="116" customFormat="false" ht="21" hidden="false" customHeight="true" outlineLevel="0" collapsed="false">
      <c r="B116" s="7"/>
      <c r="C116" s="8"/>
      <c r="D116" s="8"/>
      <c r="E116" s="83"/>
      <c r="F116" s="18" t="s">
        <v>171</v>
      </c>
      <c r="G116" s="39"/>
      <c r="H116" s="39"/>
      <c r="I116" s="39"/>
      <c r="J116" s="39"/>
      <c r="K116" s="39"/>
      <c r="L116" s="39"/>
      <c r="M116" s="39"/>
      <c r="N116" s="39"/>
      <c r="O116" s="39"/>
      <c r="P116" s="39"/>
      <c r="Q116" s="39"/>
      <c r="R116" s="39"/>
      <c r="S116" s="39"/>
      <c r="T116" s="39"/>
      <c r="U116" s="39"/>
      <c r="V116" s="10"/>
    </row>
    <row r="117" customFormat="false" ht="21" hidden="false" customHeight="true" outlineLevel="0" collapsed="false">
      <c r="B117" s="7"/>
      <c r="C117" s="8"/>
      <c r="D117" s="8"/>
      <c r="E117" s="83"/>
      <c r="F117" s="18" t="s">
        <v>172</v>
      </c>
      <c r="G117" s="39"/>
      <c r="H117" s="39"/>
      <c r="I117" s="39"/>
      <c r="J117" s="39"/>
      <c r="K117" s="39"/>
      <c r="L117" s="39"/>
      <c r="M117" s="39"/>
      <c r="N117" s="39"/>
      <c r="O117" s="39"/>
      <c r="P117" s="39"/>
      <c r="Q117" s="39"/>
      <c r="R117" s="39"/>
      <c r="S117" s="39"/>
      <c r="T117" s="39"/>
      <c r="U117" s="39"/>
      <c r="V117" s="10"/>
    </row>
    <row r="118" customFormat="false" ht="21" hidden="false" customHeight="true" outlineLevel="0" collapsed="false">
      <c r="B118" s="7"/>
      <c r="C118" s="8"/>
      <c r="D118" s="8"/>
      <c r="E118" s="83"/>
      <c r="F118" s="39"/>
      <c r="G118" s="18" t="s">
        <v>173</v>
      </c>
      <c r="H118" s="39"/>
      <c r="I118" s="39"/>
      <c r="J118" s="39"/>
      <c r="K118" s="39"/>
      <c r="L118" s="39"/>
      <c r="M118" s="39"/>
      <c r="N118" s="39"/>
      <c r="O118" s="39"/>
      <c r="P118" s="39"/>
      <c r="Q118" s="39"/>
      <c r="R118" s="39"/>
      <c r="S118" s="39"/>
      <c r="T118" s="39"/>
      <c r="U118" s="39"/>
      <c r="V118" s="10"/>
    </row>
    <row r="119" customFormat="false" ht="21" hidden="false" customHeight="true" outlineLevel="0" collapsed="false">
      <c r="B119" s="7"/>
      <c r="C119" s="8"/>
      <c r="D119" s="8"/>
      <c r="E119" s="83"/>
      <c r="F119" s="39"/>
      <c r="G119" s="18" t="s">
        <v>174</v>
      </c>
      <c r="H119" s="39"/>
      <c r="I119" s="39"/>
      <c r="J119" s="39"/>
      <c r="K119" s="39"/>
      <c r="L119" s="39"/>
      <c r="M119" s="39"/>
      <c r="N119" s="39"/>
      <c r="O119" s="39"/>
      <c r="P119" s="39"/>
      <c r="Q119" s="39"/>
      <c r="R119" s="39"/>
      <c r="S119" s="39"/>
      <c r="T119" s="39"/>
      <c r="U119" s="39"/>
      <c r="V119" s="10"/>
    </row>
    <row r="120" customFormat="false" ht="21" hidden="false" customHeight="true" outlineLevel="0" collapsed="false">
      <c r="B120" s="7"/>
      <c r="C120" s="8"/>
      <c r="D120" s="8"/>
      <c r="E120" s="83"/>
      <c r="F120" s="39"/>
      <c r="G120" s="18" t="s">
        <v>175</v>
      </c>
      <c r="H120" s="39"/>
      <c r="I120" s="39"/>
      <c r="J120" s="39"/>
      <c r="K120" s="39"/>
      <c r="L120" s="39"/>
      <c r="M120" s="39"/>
      <c r="N120" s="39"/>
      <c r="O120" s="39"/>
      <c r="P120" s="39"/>
      <c r="Q120" s="39"/>
      <c r="R120" s="39"/>
      <c r="S120" s="39"/>
      <c r="T120" s="39"/>
      <c r="U120" s="39"/>
      <c r="V120" s="10"/>
    </row>
    <row r="121" customFormat="false" ht="21" hidden="false" customHeight="true" outlineLevel="0" collapsed="false">
      <c r="B121" s="7"/>
      <c r="C121" s="8"/>
      <c r="D121" s="8"/>
      <c r="E121" s="83"/>
      <c r="F121" s="18" t="s">
        <v>176</v>
      </c>
      <c r="G121" s="18"/>
      <c r="H121" s="39"/>
      <c r="I121" s="39"/>
      <c r="J121" s="39"/>
      <c r="K121" s="39"/>
      <c r="L121" s="39"/>
      <c r="M121" s="39"/>
      <c r="N121" s="39"/>
      <c r="O121" s="39"/>
      <c r="P121" s="39"/>
      <c r="Q121" s="39"/>
      <c r="R121" s="39"/>
      <c r="S121" s="39"/>
      <c r="T121" s="39"/>
      <c r="U121" s="39"/>
      <c r="V121" s="10"/>
    </row>
    <row r="122" customFormat="false" ht="18.75" hidden="false" customHeight="true" outlineLevel="0" collapsed="false">
      <c r="B122" s="7"/>
      <c r="C122" s="8"/>
      <c r="D122" s="8"/>
      <c r="E122" s="83"/>
      <c r="F122" s="39"/>
      <c r="G122" s="39"/>
      <c r="H122" s="39"/>
      <c r="I122" s="39"/>
      <c r="J122" s="39"/>
      <c r="K122" s="39"/>
      <c r="L122" s="39"/>
      <c r="M122" s="39"/>
      <c r="N122" s="39"/>
      <c r="O122" s="39"/>
      <c r="P122" s="39"/>
      <c r="Q122" s="39"/>
      <c r="R122" s="39"/>
      <c r="S122" s="39"/>
      <c r="T122" s="39"/>
      <c r="U122" s="39"/>
      <c r="V122" s="10"/>
    </row>
    <row r="123" customFormat="false" ht="15.75" hidden="false" customHeight="true" outlineLevel="0" collapsed="false">
      <c r="B123" s="7"/>
      <c r="C123" s="8"/>
      <c r="D123" s="8"/>
      <c r="E123" s="8"/>
      <c r="F123" s="8"/>
      <c r="G123" s="8"/>
      <c r="H123" s="8"/>
      <c r="I123" s="8"/>
      <c r="J123" s="8"/>
      <c r="K123" s="8"/>
      <c r="L123" s="8"/>
      <c r="M123" s="8"/>
      <c r="N123" s="8"/>
      <c r="O123" s="8"/>
      <c r="P123" s="8"/>
      <c r="Q123" s="8"/>
      <c r="R123" s="8"/>
      <c r="S123" s="8"/>
      <c r="T123" s="8"/>
      <c r="U123" s="8"/>
      <c r="V123" s="10"/>
    </row>
    <row r="124" customFormat="false" ht="19.5" hidden="false" customHeight="true" outlineLevel="0" collapsed="false">
      <c r="B124" s="7" t="s">
        <v>177</v>
      </c>
      <c r="C124" s="8"/>
      <c r="D124" s="8"/>
      <c r="E124" s="83" t="s">
        <v>178</v>
      </c>
      <c r="F124" s="83"/>
      <c r="G124" s="83"/>
      <c r="H124" s="83"/>
      <c r="I124" s="83"/>
      <c r="J124" s="83"/>
      <c r="K124" s="83"/>
      <c r="L124" s="83"/>
      <c r="M124" s="83"/>
      <c r="N124" s="83"/>
      <c r="O124" s="83"/>
      <c r="P124" s="83"/>
      <c r="Q124" s="83"/>
      <c r="R124" s="83"/>
      <c r="S124" s="83"/>
      <c r="T124" s="83"/>
      <c r="U124" s="83"/>
      <c r="V124" s="10"/>
    </row>
    <row r="125" customFormat="false" ht="17.25" hidden="false" customHeight="true" outlineLevel="0" collapsed="false">
      <c r="B125" s="7"/>
      <c r="C125" s="8"/>
      <c r="D125" s="8"/>
      <c r="E125" s="83" t="s">
        <v>179</v>
      </c>
      <c r="F125" s="83"/>
      <c r="G125" s="83"/>
      <c r="H125" s="83"/>
      <c r="I125" s="83"/>
      <c r="J125" s="83"/>
      <c r="K125" s="83"/>
      <c r="L125" s="83"/>
      <c r="M125" s="83"/>
      <c r="N125" s="83"/>
      <c r="O125" s="83"/>
      <c r="P125" s="83"/>
      <c r="Q125" s="83"/>
      <c r="R125" s="83"/>
      <c r="S125" s="83"/>
      <c r="T125" s="83"/>
      <c r="U125" s="83"/>
      <c r="V125" s="10"/>
    </row>
    <row r="126" customFormat="false" ht="21.75" hidden="false" customHeight="true" outlineLevel="0" collapsed="false">
      <c r="B126" s="7"/>
      <c r="C126" s="8"/>
      <c r="D126" s="8"/>
      <c r="E126" s="210" t="s">
        <v>180</v>
      </c>
      <c r="F126" s="211"/>
      <c r="G126" s="211"/>
      <c r="H126" s="211"/>
      <c r="I126" s="212"/>
      <c r="J126" s="212"/>
      <c r="K126" s="212"/>
      <c r="L126" s="212"/>
      <c r="M126" s="212"/>
      <c r="N126" s="212"/>
      <c r="O126" s="212"/>
      <c r="P126" s="212"/>
      <c r="Q126" s="212"/>
      <c r="R126" s="212"/>
      <c r="S126" s="212"/>
      <c r="T126" s="212"/>
      <c r="U126" s="212"/>
      <c r="V126" s="10"/>
    </row>
    <row r="127" customFormat="false" ht="9.75" hidden="false" customHeight="true" outlineLevel="0" collapsed="false">
      <c r="B127" s="7"/>
      <c r="C127" s="8"/>
      <c r="D127" s="8"/>
      <c r="E127" s="213"/>
      <c r="F127" s="212"/>
      <c r="G127" s="212"/>
      <c r="H127" s="212"/>
      <c r="I127" s="212"/>
      <c r="J127" s="212"/>
      <c r="K127" s="212"/>
      <c r="L127" s="212"/>
      <c r="M127" s="212"/>
      <c r="N127" s="212"/>
      <c r="O127" s="212"/>
      <c r="P127" s="212"/>
      <c r="Q127" s="212"/>
      <c r="R127" s="212"/>
      <c r="S127" s="212"/>
      <c r="T127" s="212"/>
      <c r="U127" s="212"/>
      <c r="V127" s="10"/>
    </row>
    <row r="128" customFormat="false" ht="15.75" hidden="false" customHeight="true" outlineLevel="0" collapsed="false">
      <c r="B128" s="7"/>
      <c r="C128" s="8"/>
      <c r="D128" s="8"/>
      <c r="E128" s="8"/>
      <c r="F128" s="8"/>
      <c r="G128" s="8"/>
      <c r="H128" s="8"/>
      <c r="I128" s="8"/>
      <c r="J128" s="8"/>
      <c r="K128" s="8"/>
      <c r="L128" s="8"/>
      <c r="M128" s="8"/>
      <c r="N128" s="8"/>
      <c r="O128" s="8"/>
      <c r="P128" s="8"/>
      <c r="Q128" s="8"/>
      <c r="R128" s="8"/>
      <c r="S128" s="8"/>
      <c r="T128" s="8"/>
      <c r="U128" s="8"/>
      <c r="V128" s="10"/>
    </row>
    <row r="129" customFormat="false" ht="35.25" hidden="false" customHeight="true" outlineLevel="0" collapsed="false">
      <c r="B129" s="7" t="s">
        <v>181</v>
      </c>
      <c r="C129" s="8"/>
      <c r="D129" s="8"/>
      <c r="E129" s="214" t="s">
        <v>182</v>
      </c>
      <c r="F129" s="214"/>
      <c r="G129" s="214"/>
      <c r="H129" s="214"/>
      <c r="I129" s="214"/>
      <c r="J129" s="214"/>
      <c r="K129" s="214"/>
      <c r="L129" s="214"/>
      <c r="M129" s="214"/>
      <c r="N129" s="214"/>
      <c r="O129" s="214"/>
      <c r="P129" s="214"/>
      <c r="Q129" s="214"/>
      <c r="R129" s="214"/>
      <c r="S129" s="214"/>
      <c r="T129" s="214"/>
      <c r="U129" s="214"/>
      <c r="V129" s="10"/>
    </row>
    <row r="130" s="215" customFormat="true" ht="21.75" hidden="false" customHeight="true" outlineLevel="0" collapsed="false">
      <c r="B130" s="7"/>
      <c r="C130" s="8"/>
      <c r="D130" s="8"/>
      <c r="E130" s="216" t="s">
        <v>183</v>
      </c>
      <c r="F130" s="217"/>
      <c r="G130" s="217"/>
      <c r="H130" s="217"/>
      <c r="I130" s="217"/>
      <c r="J130" s="217"/>
      <c r="K130" s="218"/>
      <c r="L130" s="218"/>
      <c r="M130" s="218"/>
      <c r="N130" s="218"/>
      <c r="O130" s="218"/>
      <c r="P130" s="218"/>
      <c r="Q130" s="218"/>
      <c r="R130" s="218"/>
      <c r="S130" s="218"/>
      <c r="T130" s="218"/>
      <c r="U130" s="218"/>
      <c r="V130" s="219"/>
    </row>
    <row r="131" s="215" customFormat="true" ht="35.25" hidden="false" customHeight="true" outlineLevel="0" collapsed="false">
      <c r="B131" s="7"/>
      <c r="C131" s="8"/>
      <c r="D131" s="8"/>
      <c r="E131" s="220" t="s">
        <v>184</v>
      </c>
      <c r="F131" s="220"/>
      <c r="G131" s="220"/>
      <c r="H131" s="220"/>
      <c r="I131" s="220"/>
      <c r="J131" s="220"/>
      <c r="K131" s="220"/>
      <c r="L131" s="220"/>
      <c r="M131" s="220"/>
      <c r="N131" s="220"/>
      <c r="O131" s="221"/>
      <c r="P131" s="221"/>
      <c r="Q131" s="221"/>
      <c r="R131" s="221"/>
      <c r="S131" s="221"/>
      <c r="T131" s="221"/>
      <c r="U131" s="221"/>
      <c r="V131" s="219"/>
    </row>
    <row r="132" s="215" customFormat="true" ht="15.75" hidden="false" customHeight="true" outlineLevel="0" collapsed="false">
      <c r="B132" s="7"/>
      <c r="C132" s="8"/>
      <c r="D132" s="8"/>
      <c r="E132" s="222"/>
      <c r="F132" s="223" t="s">
        <v>185</v>
      </c>
      <c r="G132" s="222"/>
      <c r="H132" s="222"/>
      <c r="I132" s="222"/>
      <c r="J132" s="224"/>
      <c r="K132" s="225"/>
      <c r="L132" s="225"/>
      <c r="M132" s="225"/>
      <c r="N132" s="225"/>
      <c r="O132" s="225"/>
      <c r="P132" s="225"/>
      <c r="Q132" s="225"/>
      <c r="R132" s="225"/>
      <c r="S132" s="225"/>
      <c r="T132" s="225"/>
      <c r="U132" s="225"/>
      <c r="V132" s="219"/>
    </row>
    <row r="133" s="215" customFormat="true" ht="6.75" hidden="false" customHeight="true" outlineLevel="0" collapsed="false">
      <c r="B133" s="7"/>
      <c r="C133" s="8"/>
      <c r="D133" s="8"/>
      <c r="E133" s="224"/>
      <c r="F133" s="226"/>
      <c r="G133" s="224"/>
      <c r="H133" s="224"/>
      <c r="I133" s="224"/>
      <c r="J133" s="224"/>
      <c r="K133" s="225"/>
      <c r="L133" s="225"/>
      <c r="M133" s="225"/>
      <c r="N133" s="225"/>
      <c r="O133" s="225"/>
      <c r="P133" s="225"/>
      <c r="Q133" s="225"/>
      <c r="R133" s="225"/>
      <c r="S133" s="225"/>
      <c r="T133" s="225"/>
      <c r="U133" s="225"/>
      <c r="V133" s="219"/>
    </row>
    <row r="134" customFormat="false" ht="21.75" hidden="false" customHeight="true" outlineLevel="0" collapsed="false">
      <c r="B134" s="7"/>
      <c r="C134" s="8"/>
      <c r="D134" s="8"/>
      <c r="E134" s="227" t="s">
        <v>186</v>
      </c>
      <c r="F134" s="222"/>
      <c r="G134" s="228"/>
      <c r="H134" s="228"/>
      <c r="I134" s="228"/>
      <c r="J134" s="228"/>
      <c r="K134" s="228"/>
      <c r="L134" s="228"/>
      <c r="M134" s="228"/>
      <c r="N134" s="228"/>
      <c r="O134" s="228"/>
      <c r="P134" s="228"/>
      <c r="Q134" s="228"/>
      <c r="R134" s="228"/>
      <c r="S134" s="228"/>
      <c r="T134" s="228"/>
      <c r="U134" s="228"/>
      <c r="V134" s="10"/>
    </row>
    <row r="135" customFormat="false" ht="9" hidden="false" customHeight="true" outlineLevel="0" collapsed="false">
      <c r="B135" s="7"/>
      <c r="C135" s="8"/>
      <c r="D135" s="8"/>
      <c r="E135" s="229"/>
      <c r="F135" s="224"/>
      <c r="G135" s="230"/>
      <c r="H135" s="230"/>
      <c r="I135" s="230"/>
      <c r="J135" s="230"/>
      <c r="K135" s="230"/>
      <c r="L135" s="230"/>
      <c r="M135" s="230"/>
      <c r="N135" s="230"/>
      <c r="O135" s="230"/>
      <c r="P135" s="230"/>
      <c r="Q135" s="230"/>
      <c r="R135" s="230"/>
      <c r="S135" s="230"/>
      <c r="T135" s="230"/>
      <c r="U135" s="230"/>
      <c r="V135" s="10"/>
    </row>
    <row r="136" customFormat="false" ht="15.75" hidden="false" customHeight="true" outlineLevel="0" collapsed="false">
      <c r="B136" s="231"/>
      <c r="C136" s="232"/>
      <c r="D136" s="232"/>
      <c r="E136" s="232"/>
      <c r="F136" s="232"/>
      <c r="G136" s="232"/>
      <c r="H136" s="232"/>
      <c r="I136" s="232"/>
      <c r="J136" s="232"/>
      <c r="K136" s="232"/>
      <c r="L136" s="232"/>
      <c r="M136" s="232"/>
      <c r="N136" s="232"/>
      <c r="O136" s="232"/>
      <c r="P136" s="232"/>
      <c r="Q136" s="232"/>
      <c r="R136" s="232"/>
      <c r="S136" s="232"/>
      <c r="T136" s="232"/>
      <c r="U136" s="232"/>
      <c r="V136" s="233"/>
    </row>
  </sheetData>
  <mergeCells count="36">
    <mergeCell ref="A2:V2"/>
    <mergeCell ref="B15:D15"/>
    <mergeCell ref="F19:I21"/>
    <mergeCell ref="F26:P26"/>
    <mergeCell ref="F27:P27"/>
    <mergeCell ref="F28:F30"/>
    <mergeCell ref="G28:G30"/>
    <mergeCell ref="H28:H30"/>
    <mergeCell ref="I28:N29"/>
    <mergeCell ref="R28:U29"/>
    <mergeCell ref="F37:L37"/>
    <mergeCell ref="B51:D51"/>
    <mergeCell ref="O52:O53"/>
    <mergeCell ref="P52:P53"/>
    <mergeCell ref="Q52:Q53"/>
    <mergeCell ref="R52:R53"/>
    <mergeCell ref="F53:N53"/>
    <mergeCell ref="F58:G58"/>
    <mergeCell ref="F60:N60"/>
    <mergeCell ref="F64:G64"/>
    <mergeCell ref="I65:N65"/>
    <mergeCell ref="F67:N67"/>
    <mergeCell ref="G68:H68"/>
    <mergeCell ref="R68:U69"/>
    <mergeCell ref="G69:H69"/>
    <mergeCell ref="I70:N70"/>
    <mergeCell ref="P70:U71"/>
    <mergeCell ref="N74:O74"/>
    <mergeCell ref="J87:L87"/>
    <mergeCell ref="N95:O95"/>
    <mergeCell ref="J96:M96"/>
    <mergeCell ref="B102:D102"/>
    <mergeCell ref="E124:N124"/>
    <mergeCell ref="E125:N125"/>
    <mergeCell ref="E129:N129"/>
    <mergeCell ref="E131:N131"/>
  </mergeCells>
  <conditionalFormatting sqref="P97:P98 P69 H75:H77 H79:H81 P75:P77 P79">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conditionalFormatting sqref="E89:E90 K20:K21">
    <cfRule type="cellIs" priority="5" operator="equal" aboveAverage="0" equalAverage="0" bottom="0" percent="0" rank="0" text="" dxfId="3">
      <formula>"E"</formula>
    </cfRule>
  </conditionalFormatting>
  <conditionalFormatting sqref="F97:F98 F40 F32:F34">
    <cfRule type="cellIs" priority="6" operator="equal" aboveAverage="0" equalAverage="0" bottom="0" percent="0" rank="0" text="" dxfId="4">
      <formula>1</formula>
    </cfRule>
    <cfRule type="cellIs" priority="7" operator="equal" aboveAverage="0" equalAverage="0" bottom="0" percent="0" rank="0" text="" dxfId="5">
      <formula>2</formula>
    </cfRule>
    <cfRule type="cellIs" priority="8" operator="equal" aboveAverage="0" equalAverage="0" bottom="0" percent="0" rank="0" text="" dxfId="6">
      <formula>3</formula>
    </cfRule>
  </conditionalFormatting>
  <conditionalFormatting sqref="H97:H98 H40 H32:H34">
    <cfRule type="cellIs" priority="9" operator="equal" aboveAverage="0" equalAverage="0" bottom="0" percent="0" rank="0" text="" dxfId="7">
      <formula>1</formula>
    </cfRule>
    <cfRule type="cellIs" priority="10" operator="equal" aboveAverage="0" equalAverage="0" bottom="0" percent="0" rank="0" text="" dxfId="8">
      <formula>2</formula>
    </cfRule>
    <cfRule type="cellIs" priority="11" operator="equal" aboveAverage="0" equalAverage="0" bottom="0" percent="0" rank="0" text="" dxfId="9">
      <formula>3</formula>
    </cfRule>
  </conditionalFormatting>
  <conditionalFormatting sqref="I97:I98">
    <cfRule type="cellIs" priority="12" operator="equal" aboveAverage="0" equalAverage="0" bottom="0" percent="0" rank="0" text="" dxfId="10">
      <formula>1</formula>
    </cfRule>
    <cfRule type="cellIs" priority="13" operator="equal" aboveAverage="0" equalAverage="0" bottom="0" percent="0" rank="0" text="" dxfId="11">
      <formula>2</formula>
    </cfRule>
    <cfRule type="cellIs" priority="14" operator="equal" aboveAverage="0" equalAverage="0" bottom="0" percent="0" rank="0" text="" dxfId="12">
      <formula>3</formula>
    </cfRule>
  </conditionalFormatting>
  <conditionalFormatting sqref="K97:K98">
    <cfRule type="cellIs" priority="15" operator="equal" aboveAverage="0" equalAverage="0" bottom="0" percent="0" rank="0" text="" dxfId="13">
      <formula>"non"</formula>
    </cfRule>
  </conditionalFormatting>
  <conditionalFormatting sqref="Q97:Q98 Q69 Q75:Q77">
    <cfRule type="cellIs" priority="16" operator="equal" aboveAverage="0" equalAverage="0" bottom="0" percent="0" rank="0" text="" dxfId="14">
      <formula>1</formula>
    </cfRule>
    <cfRule type="cellIs" priority="17" operator="equal" aboveAverage="0" equalAverage="0" bottom="0" percent="0" rank="0" text="" dxfId="15">
      <formula>2</formula>
    </cfRule>
    <cfRule type="cellIs" priority="18" operator="equal" aboveAverage="0" equalAverage="0" bottom="0" percent="0" rank="0" text="" dxfId="16">
      <formula>3</formula>
    </cfRule>
  </conditionalFormatting>
  <conditionalFormatting sqref="S89:U90">
    <cfRule type="cellIs" priority="19" operator="equal" aboveAverage="0" equalAverage="0" bottom="0" percent="0" rank="0" text="" dxfId="17">
      <formula>0</formula>
    </cfRule>
    <cfRule type="cellIs" priority="20" operator="greaterThan" aboveAverage="0" equalAverage="0" bottom="0" percent="0" rank="0" text="" dxfId="18">
      <formula>0</formula>
    </cfRule>
  </conditionalFormatting>
  <conditionalFormatting sqref="Q79">
    <cfRule type="cellIs" priority="21" operator="greaterThanOrEqual" aboveAverage="0" equalAverage="0" bottom="0" percent="0" rank="0" text="" dxfId="19">
      <formula>1</formula>
    </cfRule>
    <cfRule type="cellIs" priority="22" operator="lessThanOrEqual" aboveAverage="0" equalAverage="0" bottom="0" percent="0" rank="0" text="" dxfId="20">
      <formula>0</formula>
    </cfRule>
  </conditionalFormatting>
  <conditionalFormatting sqref="J40 Q32:Q34">
    <cfRule type="cellIs" priority="23" operator="equal" aboveAverage="0" equalAverage="0" bottom="0" percent="0" rank="0" text="" dxfId="21">
      <formula>1</formula>
    </cfRule>
    <cfRule type="cellIs" priority="24" operator="equal" aboveAverage="0" equalAverage="0" bottom="0" percent="0" rank="0" text="" dxfId="22">
      <formula>2</formula>
    </cfRule>
    <cfRule type="cellIs" priority="25" operator="equal" aboveAverage="0" equalAverage="0" bottom="0" percent="0" rank="0" text="" dxfId="23">
      <formula>3</formula>
    </cfRule>
  </conditionalFormatting>
  <hyperlinks>
    <hyperlink ref="E126" r:id="rId2" display="leboucher.joel@wanadoo.fr"/>
    <hyperlink ref="F132" r:id="rId3" display="Fil de discussion dédié à ce programme "/>
    <hyperlink ref="E134" r:id="rId4" display="http://www.excel-downloads.com/remository/Download/Professionnels/Planification-et-gestion-de-projets/SPACE.html"/>
  </hyperlinks>
  <printOptions headings="false" gridLines="false" gridLinesSet="true" horizontalCentered="true" verticalCentered="false"/>
  <pageMargins left="0.590277777777778" right="0.39375" top="0.39375"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drawing r:id="rId5"/>
  <legacy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617"/>
  <sheetViews>
    <sheetView showFormulas="false" showGridLines="true" showRowColHeaders="true" showZeros="false" rightToLeft="false" tabSelected="false" showOutlineSymbols="true" defaultGridColor="true" view="normal" topLeftCell="A1" colorId="64" zoomScale="50" zoomScaleNormal="50" zoomScalePageLayoutView="50" workbookViewId="0">
      <pane xSplit="18375" ySplit="0" topLeftCell="CZ1" activePane="topLeft" state="split"/>
      <selection pane="topLeft" activeCell="F17" activeCellId="0" sqref="F17"/>
      <selection pane="topRight" activeCell="CZ1" activeCellId="0" sqref="CZ1"/>
    </sheetView>
  </sheetViews>
  <sheetFormatPr defaultColWidth="11.41796875" defaultRowHeight="20.1" zeroHeight="false" outlineLevelRow="0" outlineLevelCol="0"/>
  <cols>
    <col collapsed="false" customWidth="true" hidden="false" outlineLevel="0" max="1" min="1" style="234" width="10.56"/>
    <col collapsed="false" customWidth="true" hidden="false" outlineLevel="0" max="2" min="2" style="234" width="7.99"/>
    <col collapsed="false" customWidth="true" hidden="false" outlineLevel="0" max="3" min="3" style="235" width="9.14"/>
    <col collapsed="false" customWidth="true" hidden="false" outlineLevel="0" max="4" min="4" style="235" width="13.14"/>
    <col collapsed="false" customWidth="true" hidden="false" outlineLevel="0" max="5" min="5" style="235" width="84.28"/>
    <col collapsed="false" customWidth="true" hidden="false" outlineLevel="0" max="6" min="6" style="235" width="19.85"/>
    <col collapsed="false" customWidth="true" hidden="false" outlineLevel="0" max="7" min="7" style="235" width="17.85"/>
    <col collapsed="false" customWidth="true" hidden="false" outlineLevel="0" max="8" min="8" style="236" width="4.28"/>
    <col collapsed="false" customWidth="true" hidden="false" outlineLevel="0" max="10" min="9" style="235" width="11.7"/>
    <col collapsed="false" customWidth="true" hidden="false" outlineLevel="0" max="11" min="11" style="235" width="9.99"/>
    <col collapsed="false" customWidth="true" hidden="false" outlineLevel="0" max="12" min="12" style="235" width="21.42"/>
    <col collapsed="false" customWidth="true" hidden="false" outlineLevel="0" max="13" min="13" style="235" width="21.7"/>
    <col collapsed="false" customWidth="true" hidden="false" outlineLevel="0" max="14" min="14" style="235" width="17.7"/>
    <col collapsed="false" customWidth="true" hidden="false" outlineLevel="0" max="15" min="15" style="235" width="18.28"/>
    <col collapsed="false" customWidth="true" hidden="false" outlineLevel="0" max="16" min="16" style="235" width="16.84"/>
    <col collapsed="false" customWidth="true" hidden="false" outlineLevel="0" max="17" min="17" style="235" width="18.85"/>
    <col collapsed="false" customWidth="true" hidden="false" outlineLevel="0" max="18" min="18" style="235" width="22.28"/>
    <col collapsed="false" customWidth="true" hidden="false" outlineLevel="0" max="19" min="19" style="235" width="30.56"/>
    <col collapsed="false" customWidth="true" hidden="false" outlineLevel="0" max="20" min="20" style="236" width="10.99"/>
    <col collapsed="false" customWidth="true" hidden="false" outlineLevel="0" max="21" min="21" style="236" width="3.7"/>
    <col collapsed="false" customWidth="true" hidden="false" outlineLevel="0" max="22" min="22" style="235" width="9.41"/>
    <col collapsed="false" customWidth="true" hidden="false" outlineLevel="0" max="23" min="23" style="235" width="11.7"/>
    <col collapsed="false" customWidth="true" hidden="false" outlineLevel="0" max="24" min="24" style="235" width="9.99"/>
    <col collapsed="false" customWidth="true" hidden="false" outlineLevel="0" max="25" min="25" style="235" width="21.42"/>
    <col collapsed="false" customWidth="true" hidden="false" outlineLevel="0" max="26" min="26" style="235" width="21.7"/>
    <col collapsed="false" customWidth="true" hidden="false" outlineLevel="0" max="27" min="27" style="235" width="17.7"/>
    <col collapsed="false" customWidth="true" hidden="false" outlineLevel="0" max="28" min="28" style="235" width="18.14"/>
    <col collapsed="false" customWidth="true" hidden="false" outlineLevel="0" max="29" min="29" style="235" width="16.7"/>
    <col collapsed="false" customWidth="true" hidden="false" outlineLevel="0" max="30" min="30" style="235" width="18.85"/>
    <col collapsed="false" customWidth="true" hidden="false" outlineLevel="0" max="31" min="31" style="235" width="22.28"/>
    <col collapsed="false" customWidth="true" hidden="false" outlineLevel="0" max="32" min="32" style="235" width="30.56"/>
    <col collapsed="false" customWidth="true" hidden="false" outlineLevel="0" max="33" min="33" style="236" width="10.99"/>
    <col collapsed="false" customWidth="true" hidden="false" outlineLevel="0" max="34" min="34" style="236" width="4.85"/>
    <col collapsed="false" customWidth="true" hidden="false" outlineLevel="0" max="35" min="35" style="235" width="9.41"/>
    <col collapsed="false" customWidth="true" hidden="false" outlineLevel="0" max="36" min="36" style="235" width="11.7"/>
    <col collapsed="false" customWidth="true" hidden="false" outlineLevel="0" max="37" min="37" style="235" width="9.99"/>
    <col collapsed="false" customWidth="true" hidden="false" outlineLevel="0" max="38" min="38" style="235" width="21.42"/>
    <col collapsed="false" customWidth="true" hidden="false" outlineLevel="0" max="39" min="39" style="235" width="21.7"/>
    <col collapsed="false" customWidth="true" hidden="false" outlineLevel="0" max="40" min="40" style="235" width="17.7"/>
    <col collapsed="false" customWidth="true" hidden="false" outlineLevel="0" max="41" min="41" style="235" width="18.28"/>
    <col collapsed="false" customWidth="true" hidden="false" outlineLevel="0" max="42" min="42" style="235" width="16.84"/>
    <col collapsed="false" customWidth="true" hidden="false" outlineLevel="0" max="43" min="43" style="235" width="18.85"/>
    <col collapsed="false" customWidth="true" hidden="false" outlineLevel="0" max="44" min="44" style="235" width="22.28"/>
    <col collapsed="false" customWidth="true" hidden="false" outlineLevel="0" max="45" min="45" style="235" width="30.56"/>
    <col collapsed="false" customWidth="true" hidden="false" outlineLevel="0" max="46" min="46" style="236" width="10.71"/>
    <col collapsed="false" customWidth="true" hidden="false" outlineLevel="0" max="47" min="47" style="236" width="4.85"/>
    <col collapsed="false" customWidth="true" hidden="false" outlineLevel="0" max="48" min="48" style="235" width="9.41"/>
    <col collapsed="false" customWidth="true" hidden="false" outlineLevel="0" max="49" min="49" style="235" width="11.7"/>
    <col collapsed="false" customWidth="true" hidden="false" outlineLevel="0" max="50" min="50" style="235" width="9.99"/>
    <col collapsed="false" customWidth="true" hidden="false" outlineLevel="0" max="51" min="51" style="235" width="21.42"/>
    <col collapsed="false" customWidth="true" hidden="false" outlineLevel="0" max="52" min="52" style="235" width="21.7"/>
    <col collapsed="false" customWidth="true" hidden="false" outlineLevel="0" max="53" min="53" style="235" width="17.7"/>
    <col collapsed="false" customWidth="true" hidden="false" outlineLevel="0" max="54" min="54" style="235" width="18.28"/>
    <col collapsed="false" customWidth="true" hidden="false" outlineLevel="0" max="55" min="55" style="235" width="16.84"/>
    <col collapsed="false" customWidth="true" hidden="false" outlineLevel="0" max="56" min="56" style="235" width="18.85"/>
    <col collapsed="false" customWidth="true" hidden="false" outlineLevel="0" max="57" min="57" style="235" width="22.28"/>
    <col collapsed="false" customWidth="true" hidden="false" outlineLevel="0" max="58" min="58" style="235" width="30.56"/>
    <col collapsed="false" customWidth="true" hidden="false" outlineLevel="0" max="59" min="59" style="236" width="10.71"/>
    <col collapsed="false" customWidth="true" hidden="false" outlineLevel="0" max="60" min="60" style="236" width="4.99"/>
    <col collapsed="false" customWidth="true" hidden="false" outlineLevel="0" max="61" min="61" style="235" width="9.41"/>
    <col collapsed="false" customWidth="true" hidden="false" outlineLevel="0" max="62" min="62" style="235" width="11.7"/>
    <col collapsed="false" customWidth="true" hidden="false" outlineLevel="0" max="63" min="63" style="235" width="9.99"/>
    <col collapsed="false" customWidth="true" hidden="false" outlineLevel="0" max="64" min="64" style="235" width="21.42"/>
    <col collapsed="false" customWidth="true" hidden="false" outlineLevel="0" max="65" min="65" style="235" width="21.7"/>
    <col collapsed="false" customWidth="true" hidden="false" outlineLevel="0" max="66" min="66" style="235" width="17.7"/>
    <col collapsed="false" customWidth="true" hidden="false" outlineLevel="0" max="67" min="67" style="235" width="18.28"/>
    <col collapsed="false" customWidth="true" hidden="false" outlineLevel="0" max="68" min="68" style="235" width="16.84"/>
    <col collapsed="false" customWidth="true" hidden="false" outlineLevel="0" max="69" min="69" style="235" width="18.85"/>
    <col collapsed="false" customWidth="true" hidden="false" outlineLevel="0" max="70" min="70" style="235" width="22.28"/>
    <col collapsed="false" customWidth="true" hidden="false" outlineLevel="0" max="71" min="71" style="235" width="30.56"/>
    <col collapsed="false" customWidth="true" hidden="false" outlineLevel="0" max="72" min="72" style="236" width="10.71"/>
    <col collapsed="false" customWidth="true" hidden="false" outlineLevel="0" max="73" min="73" style="236" width="5.85"/>
    <col collapsed="false" customWidth="true" hidden="false" outlineLevel="0" max="74" min="74" style="235" width="9.41"/>
    <col collapsed="false" customWidth="true" hidden="false" outlineLevel="0" max="75" min="75" style="235" width="11.7"/>
    <col collapsed="false" customWidth="true" hidden="false" outlineLevel="0" max="76" min="76" style="235" width="9.99"/>
    <col collapsed="false" customWidth="true" hidden="false" outlineLevel="0" max="77" min="77" style="235" width="21.42"/>
    <col collapsed="false" customWidth="true" hidden="false" outlineLevel="0" max="78" min="78" style="235" width="21.7"/>
    <col collapsed="false" customWidth="true" hidden="false" outlineLevel="0" max="79" min="79" style="235" width="17.7"/>
    <col collapsed="false" customWidth="true" hidden="false" outlineLevel="0" max="80" min="80" style="235" width="18.28"/>
    <col collapsed="false" customWidth="true" hidden="false" outlineLevel="0" max="81" min="81" style="235" width="16.84"/>
    <col collapsed="false" customWidth="true" hidden="false" outlineLevel="0" max="82" min="82" style="235" width="18.85"/>
    <col collapsed="false" customWidth="true" hidden="false" outlineLevel="0" max="83" min="83" style="235" width="22.28"/>
    <col collapsed="false" customWidth="true" hidden="false" outlineLevel="0" max="84" min="84" style="235" width="30.56"/>
    <col collapsed="false" customWidth="true" hidden="false" outlineLevel="0" max="85" min="85" style="236" width="10.71"/>
    <col collapsed="false" customWidth="true" hidden="false" outlineLevel="0" max="86" min="86" style="236" width="4.85"/>
    <col collapsed="false" customWidth="true" hidden="false" outlineLevel="0" max="87" min="87" style="235" width="9.41"/>
    <col collapsed="false" customWidth="true" hidden="false" outlineLevel="0" max="88" min="88" style="235" width="11.7"/>
    <col collapsed="false" customWidth="true" hidden="false" outlineLevel="0" max="89" min="89" style="235" width="9.99"/>
    <col collapsed="false" customWidth="true" hidden="false" outlineLevel="0" max="90" min="90" style="235" width="21.42"/>
    <col collapsed="false" customWidth="true" hidden="false" outlineLevel="0" max="91" min="91" style="235" width="21.7"/>
    <col collapsed="false" customWidth="true" hidden="false" outlineLevel="0" max="92" min="92" style="235" width="17.7"/>
    <col collapsed="false" customWidth="true" hidden="false" outlineLevel="0" max="93" min="93" style="235" width="18.28"/>
    <col collapsed="false" customWidth="true" hidden="false" outlineLevel="0" max="94" min="94" style="235" width="16.84"/>
    <col collapsed="false" customWidth="true" hidden="false" outlineLevel="0" max="95" min="95" style="235" width="18.85"/>
    <col collapsed="false" customWidth="true" hidden="false" outlineLevel="0" max="96" min="96" style="235" width="22.28"/>
    <col collapsed="false" customWidth="true" hidden="false" outlineLevel="0" max="97" min="97" style="235" width="30.56"/>
    <col collapsed="false" customWidth="true" hidden="false" outlineLevel="0" max="98" min="98" style="236" width="10.71"/>
    <col collapsed="false" customWidth="true" hidden="false" outlineLevel="0" max="99" min="99" style="236" width="4.85"/>
    <col collapsed="false" customWidth="true" hidden="false" outlineLevel="0" max="100" min="100" style="235" width="9.41"/>
    <col collapsed="false" customWidth="true" hidden="false" outlineLevel="0" max="101" min="101" style="235" width="11.7"/>
    <col collapsed="false" customWidth="true" hidden="false" outlineLevel="0" max="102" min="102" style="235" width="9.99"/>
    <col collapsed="false" customWidth="true" hidden="false" outlineLevel="0" max="103" min="103" style="235" width="21.42"/>
    <col collapsed="false" customWidth="true" hidden="false" outlineLevel="0" max="104" min="104" style="235" width="21.7"/>
    <col collapsed="false" customWidth="true" hidden="false" outlineLevel="0" max="105" min="105" style="235" width="17.7"/>
    <col collapsed="false" customWidth="true" hidden="false" outlineLevel="0" max="106" min="106" style="235" width="18.28"/>
    <col collapsed="false" customWidth="true" hidden="false" outlineLevel="0" max="107" min="107" style="235" width="16.84"/>
    <col collapsed="false" customWidth="true" hidden="false" outlineLevel="0" max="108" min="108" style="235" width="18.85"/>
    <col collapsed="false" customWidth="true" hidden="false" outlineLevel="0" max="109" min="109" style="235" width="22.28"/>
    <col collapsed="false" customWidth="true" hidden="false" outlineLevel="0" max="110" min="110" style="235" width="30.56"/>
    <col collapsed="false" customWidth="true" hidden="false" outlineLevel="0" max="111" min="111" style="236" width="10.71"/>
    <col collapsed="false" customWidth="true" hidden="false" outlineLevel="0" max="112" min="112" style="236" width="6.7"/>
    <col collapsed="false" customWidth="true" hidden="false" outlineLevel="0" max="113" min="113" style="235" width="9.41"/>
    <col collapsed="false" customWidth="true" hidden="false" outlineLevel="0" max="114" min="114" style="235" width="11.7"/>
    <col collapsed="false" customWidth="true" hidden="false" outlineLevel="0" max="115" min="115" style="235" width="9.99"/>
    <col collapsed="false" customWidth="true" hidden="false" outlineLevel="0" max="116" min="116" style="235" width="21.42"/>
    <col collapsed="false" customWidth="true" hidden="false" outlineLevel="0" max="117" min="117" style="235" width="21.7"/>
    <col collapsed="false" customWidth="true" hidden="false" outlineLevel="0" max="118" min="118" style="235" width="17.7"/>
    <col collapsed="false" customWidth="true" hidden="false" outlineLevel="0" max="119" min="119" style="235" width="18.28"/>
    <col collapsed="false" customWidth="true" hidden="false" outlineLevel="0" max="120" min="120" style="235" width="16.84"/>
    <col collapsed="false" customWidth="true" hidden="false" outlineLevel="0" max="121" min="121" style="235" width="18.85"/>
    <col collapsed="false" customWidth="true" hidden="false" outlineLevel="0" max="122" min="122" style="235" width="22.28"/>
    <col collapsed="false" customWidth="true" hidden="false" outlineLevel="0" max="123" min="123" style="235" width="30.56"/>
    <col collapsed="false" customWidth="true" hidden="false" outlineLevel="0" max="124" min="124" style="236" width="10.71"/>
    <col collapsed="false" customWidth="true" hidden="false" outlineLevel="0" max="125" min="125" style="236" width="5.28"/>
    <col collapsed="false" customWidth="true" hidden="false" outlineLevel="0" max="126" min="126" style="235" width="9.41"/>
    <col collapsed="false" customWidth="true" hidden="false" outlineLevel="0" max="127" min="127" style="235" width="11.7"/>
    <col collapsed="false" customWidth="true" hidden="false" outlineLevel="0" max="128" min="128" style="235" width="9.99"/>
    <col collapsed="false" customWidth="true" hidden="false" outlineLevel="0" max="129" min="129" style="235" width="21.42"/>
    <col collapsed="false" customWidth="true" hidden="false" outlineLevel="0" max="130" min="130" style="235" width="21.7"/>
    <col collapsed="false" customWidth="true" hidden="false" outlineLevel="0" max="131" min="131" style="235" width="17.7"/>
    <col collapsed="false" customWidth="true" hidden="false" outlineLevel="0" max="132" min="132" style="235" width="18.28"/>
    <col collapsed="false" customWidth="true" hidden="false" outlineLevel="0" max="133" min="133" style="235" width="16.84"/>
    <col collapsed="false" customWidth="true" hidden="false" outlineLevel="0" max="134" min="134" style="235" width="18.85"/>
    <col collapsed="false" customWidth="true" hidden="false" outlineLevel="0" max="135" min="135" style="235" width="22.28"/>
    <col collapsed="false" customWidth="true" hidden="false" outlineLevel="0" max="136" min="136" style="235" width="30.56"/>
    <col collapsed="false" customWidth="true" hidden="false" outlineLevel="0" max="137" min="137" style="236" width="10.71"/>
    <col collapsed="false" customWidth="true" hidden="false" outlineLevel="0" max="138" min="138" style="236" width="6.41"/>
    <col collapsed="false" customWidth="true" hidden="false" outlineLevel="0" max="139" min="139" style="235" width="9.41"/>
    <col collapsed="false" customWidth="true" hidden="false" outlineLevel="0" max="140" min="140" style="235" width="11.7"/>
    <col collapsed="false" customWidth="true" hidden="false" outlineLevel="0" max="141" min="141" style="235" width="9.99"/>
    <col collapsed="false" customWidth="true" hidden="false" outlineLevel="0" max="142" min="142" style="235" width="21.42"/>
    <col collapsed="false" customWidth="true" hidden="false" outlineLevel="0" max="143" min="143" style="235" width="21.7"/>
    <col collapsed="false" customWidth="true" hidden="false" outlineLevel="0" max="144" min="144" style="235" width="17.7"/>
    <col collapsed="false" customWidth="true" hidden="false" outlineLevel="0" max="145" min="145" style="235" width="18.28"/>
    <col collapsed="false" customWidth="true" hidden="false" outlineLevel="0" max="146" min="146" style="235" width="16.84"/>
    <col collapsed="false" customWidth="true" hidden="false" outlineLevel="0" max="147" min="147" style="235" width="18.85"/>
    <col collapsed="false" customWidth="true" hidden="false" outlineLevel="0" max="148" min="148" style="235" width="22.28"/>
    <col collapsed="false" customWidth="true" hidden="false" outlineLevel="0" max="149" min="149" style="235" width="30.56"/>
    <col collapsed="false" customWidth="true" hidden="false" outlineLevel="0" max="150" min="150" style="236" width="10.71"/>
    <col collapsed="false" customWidth="true" hidden="false" outlineLevel="0" max="151" min="151" style="236" width="4.85"/>
    <col collapsed="false" customWidth="true" hidden="false" outlineLevel="0" max="152" min="152" style="235" width="9.41"/>
    <col collapsed="false" customWidth="true" hidden="false" outlineLevel="0" max="153" min="153" style="235" width="11.7"/>
    <col collapsed="false" customWidth="true" hidden="false" outlineLevel="0" max="154" min="154" style="235" width="9.99"/>
    <col collapsed="false" customWidth="true" hidden="false" outlineLevel="0" max="155" min="155" style="235" width="21.42"/>
    <col collapsed="false" customWidth="true" hidden="false" outlineLevel="0" max="156" min="156" style="235" width="21.7"/>
    <col collapsed="false" customWidth="true" hidden="false" outlineLevel="0" max="157" min="157" style="235" width="17.7"/>
    <col collapsed="false" customWidth="true" hidden="false" outlineLevel="0" max="158" min="158" style="235" width="18.28"/>
    <col collapsed="false" customWidth="true" hidden="false" outlineLevel="0" max="159" min="159" style="235" width="16.84"/>
    <col collapsed="false" customWidth="true" hidden="false" outlineLevel="0" max="160" min="160" style="235" width="18.85"/>
    <col collapsed="false" customWidth="true" hidden="false" outlineLevel="0" max="161" min="161" style="235" width="22.28"/>
    <col collapsed="false" customWidth="true" hidden="false" outlineLevel="0" max="162" min="162" style="235" width="30.56"/>
    <col collapsed="false" customWidth="true" hidden="false" outlineLevel="0" max="163" min="163" style="236" width="10.71"/>
    <col collapsed="false" customWidth="true" hidden="false" outlineLevel="0" max="164" min="164" style="236" width="4.85"/>
    <col collapsed="false" customWidth="true" hidden="false" outlineLevel="0" max="165" min="165" style="235" width="9.41"/>
    <col collapsed="false" customWidth="true" hidden="false" outlineLevel="0" max="166" min="166" style="235" width="11.7"/>
    <col collapsed="false" customWidth="true" hidden="false" outlineLevel="0" max="167" min="167" style="235" width="9.99"/>
    <col collapsed="false" customWidth="true" hidden="false" outlineLevel="0" max="168" min="168" style="235" width="21.42"/>
    <col collapsed="false" customWidth="true" hidden="false" outlineLevel="0" max="169" min="169" style="235" width="21.7"/>
    <col collapsed="false" customWidth="true" hidden="false" outlineLevel="0" max="170" min="170" style="235" width="17.7"/>
    <col collapsed="false" customWidth="true" hidden="false" outlineLevel="0" max="171" min="171" style="235" width="18.28"/>
    <col collapsed="false" customWidth="true" hidden="false" outlineLevel="0" max="172" min="172" style="235" width="16.84"/>
    <col collapsed="false" customWidth="true" hidden="false" outlineLevel="0" max="173" min="173" style="235" width="18.85"/>
    <col collapsed="false" customWidth="true" hidden="false" outlineLevel="0" max="174" min="174" style="235" width="22.28"/>
    <col collapsed="false" customWidth="true" hidden="false" outlineLevel="0" max="175" min="175" style="235" width="30.56"/>
    <col collapsed="false" customWidth="true" hidden="false" outlineLevel="0" max="176" min="176" style="236" width="10.71"/>
    <col collapsed="false" customWidth="true" hidden="false" outlineLevel="0" max="177" min="177" style="236" width="4.85"/>
    <col collapsed="false" customWidth="true" hidden="false" outlineLevel="0" max="178" min="178" style="235" width="9.41"/>
    <col collapsed="false" customWidth="true" hidden="false" outlineLevel="0" max="179" min="179" style="235" width="11.7"/>
    <col collapsed="false" customWidth="true" hidden="false" outlineLevel="0" max="180" min="180" style="235" width="9.99"/>
    <col collapsed="false" customWidth="true" hidden="false" outlineLevel="0" max="181" min="181" style="235" width="21.42"/>
    <col collapsed="false" customWidth="true" hidden="false" outlineLevel="0" max="182" min="182" style="235" width="21.7"/>
    <col collapsed="false" customWidth="true" hidden="false" outlineLevel="0" max="183" min="183" style="235" width="17.7"/>
    <col collapsed="false" customWidth="true" hidden="false" outlineLevel="0" max="184" min="184" style="235" width="18.28"/>
    <col collapsed="false" customWidth="true" hidden="false" outlineLevel="0" max="185" min="185" style="235" width="16.84"/>
    <col collapsed="false" customWidth="true" hidden="false" outlineLevel="0" max="186" min="186" style="235" width="18.85"/>
    <col collapsed="false" customWidth="true" hidden="false" outlineLevel="0" max="187" min="187" style="235" width="22.28"/>
    <col collapsed="false" customWidth="true" hidden="false" outlineLevel="0" max="188" min="188" style="235" width="30.56"/>
    <col collapsed="false" customWidth="true" hidden="false" outlineLevel="0" max="189" min="189" style="236" width="10.71"/>
    <col collapsed="false" customWidth="true" hidden="false" outlineLevel="0" max="190" min="190" style="236" width="4.85"/>
    <col collapsed="false" customWidth="true" hidden="false" outlineLevel="0" max="191" min="191" style="235" width="9.41"/>
    <col collapsed="false" customWidth="true" hidden="false" outlineLevel="0" max="192" min="192" style="235" width="11.7"/>
    <col collapsed="false" customWidth="true" hidden="false" outlineLevel="0" max="193" min="193" style="235" width="9.99"/>
    <col collapsed="false" customWidth="true" hidden="false" outlineLevel="0" max="195" min="194" style="235" width="21.42"/>
    <col collapsed="false" customWidth="true" hidden="false" outlineLevel="0" max="196" min="196" style="235" width="17.7"/>
    <col collapsed="false" customWidth="true" hidden="false" outlineLevel="0" max="197" min="197" style="235" width="18.28"/>
    <col collapsed="false" customWidth="true" hidden="false" outlineLevel="0" max="198" min="198" style="235" width="16.84"/>
    <col collapsed="false" customWidth="true" hidden="false" outlineLevel="0" max="199" min="199" style="235" width="18.85"/>
    <col collapsed="false" customWidth="true" hidden="false" outlineLevel="0" max="200" min="200" style="235" width="22.28"/>
    <col collapsed="false" customWidth="true" hidden="false" outlineLevel="0" max="201" min="201" style="235" width="30.56"/>
    <col collapsed="false" customWidth="true" hidden="false" outlineLevel="0" max="202" min="202" style="236" width="10.71"/>
    <col collapsed="false" customWidth="true" hidden="false" outlineLevel="0" max="203" min="203" style="236" width="4.85"/>
    <col collapsed="false" customWidth="true" hidden="false" outlineLevel="0" max="204" min="204" style="236" width="15.28"/>
    <col collapsed="false" customWidth="false" hidden="false" outlineLevel="0" max="257" min="205" style="237" width="11.42"/>
  </cols>
  <sheetData>
    <row r="1" s="258" customFormat="true" ht="54" hidden="false" customHeight="true" outlineLevel="0" collapsed="false">
      <c r="A1" s="238" t="s">
        <v>187</v>
      </c>
      <c r="B1" s="238"/>
      <c r="C1" s="238"/>
      <c r="D1" s="238"/>
      <c r="E1" s="238"/>
      <c r="F1" s="238"/>
      <c r="G1" s="238"/>
      <c r="H1" s="239" t="n">
        <v>0</v>
      </c>
      <c r="I1" s="240" t="s">
        <v>188</v>
      </c>
      <c r="J1" s="240"/>
      <c r="K1" s="240"/>
      <c r="L1" s="240"/>
      <c r="M1" s="240"/>
      <c r="N1" s="240"/>
      <c r="O1" s="240"/>
      <c r="P1" s="240"/>
      <c r="Q1" s="240"/>
      <c r="R1" s="240"/>
      <c r="S1" s="240"/>
      <c r="T1" s="241" t="n">
        <f aca="false">'2 Pondération'!AS1</f>
        <v>1</v>
      </c>
      <c r="U1" s="242" t="n">
        <f aca="false">'2 Pondération'!AT1</f>
        <v>0</v>
      </c>
      <c r="V1" s="240" t="s">
        <v>189</v>
      </c>
      <c r="W1" s="240"/>
      <c r="X1" s="240"/>
      <c r="Y1" s="240"/>
      <c r="Z1" s="240"/>
      <c r="AA1" s="240"/>
      <c r="AB1" s="240"/>
      <c r="AC1" s="240"/>
      <c r="AD1" s="240"/>
      <c r="AE1" s="240"/>
      <c r="AF1" s="240"/>
      <c r="AG1" s="243" t="n">
        <f aca="false">'2 Pondération'!BF1</f>
        <v>2</v>
      </c>
      <c r="AH1" s="242" t="n">
        <f aca="false">'2 Pondération'!BG1</f>
        <v>0</v>
      </c>
      <c r="AI1" s="240" t="s">
        <v>190</v>
      </c>
      <c r="AJ1" s="240"/>
      <c r="AK1" s="240"/>
      <c r="AL1" s="240"/>
      <c r="AM1" s="240"/>
      <c r="AN1" s="240"/>
      <c r="AO1" s="240"/>
      <c r="AP1" s="240"/>
      <c r="AQ1" s="240"/>
      <c r="AR1" s="240"/>
      <c r="AS1" s="240"/>
      <c r="AT1" s="244" t="n">
        <f aca="false">'2 Pondération'!BS1</f>
        <v>3</v>
      </c>
      <c r="AU1" s="242" t="n">
        <f aca="false">'2 Pondération'!BT1</f>
        <v>0</v>
      </c>
      <c r="AV1" s="240" t="s">
        <v>191</v>
      </c>
      <c r="AW1" s="240"/>
      <c r="AX1" s="240"/>
      <c r="AY1" s="240"/>
      <c r="AZ1" s="240"/>
      <c r="BA1" s="240"/>
      <c r="BB1" s="240"/>
      <c r="BC1" s="240"/>
      <c r="BD1" s="240"/>
      <c r="BE1" s="240"/>
      <c r="BF1" s="240"/>
      <c r="BG1" s="245" t="n">
        <f aca="false">'2 Pondération'!CF1</f>
        <v>4</v>
      </c>
      <c r="BH1" s="242" t="n">
        <f aca="false">'2 Pondération'!CG1</f>
        <v>0</v>
      </c>
      <c r="BI1" s="240" t="s">
        <v>192</v>
      </c>
      <c r="BJ1" s="240"/>
      <c r="BK1" s="240"/>
      <c r="BL1" s="240"/>
      <c r="BM1" s="240"/>
      <c r="BN1" s="240"/>
      <c r="BO1" s="240"/>
      <c r="BP1" s="240"/>
      <c r="BQ1" s="240"/>
      <c r="BR1" s="240"/>
      <c r="BS1" s="240"/>
      <c r="BT1" s="246" t="n">
        <f aca="false">'2 Pondération'!CS1</f>
        <v>5</v>
      </c>
      <c r="BU1" s="242" t="n">
        <f aca="false">'2 Pondération'!CT1</f>
        <v>0</v>
      </c>
      <c r="BV1" s="240"/>
      <c r="BW1" s="240"/>
      <c r="BX1" s="240"/>
      <c r="BY1" s="240"/>
      <c r="BZ1" s="240"/>
      <c r="CA1" s="240"/>
      <c r="CB1" s="240"/>
      <c r="CC1" s="240"/>
      <c r="CD1" s="240"/>
      <c r="CE1" s="240"/>
      <c r="CF1" s="240"/>
      <c r="CG1" s="247" t="str">
        <f aca="false">'2 Pondération'!DF1</f>
        <v/>
      </c>
      <c r="CH1" s="242" t="n">
        <f aca="false">'2 Pondération'!DG1</f>
        <v>0</v>
      </c>
      <c r="CI1" s="240"/>
      <c r="CJ1" s="240"/>
      <c r="CK1" s="240"/>
      <c r="CL1" s="240"/>
      <c r="CM1" s="240"/>
      <c r="CN1" s="240"/>
      <c r="CO1" s="240"/>
      <c r="CP1" s="240"/>
      <c r="CQ1" s="240"/>
      <c r="CR1" s="240"/>
      <c r="CS1" s="240"/>
      <c r="CT1" s="248" t="str">
        <f aca="false">'2 Pondération'!DS1</f>
        <v/>
      </c>
      <c r="CU1" s="242" t="n">
        <f aca="false">'2 Pondération'!DT1</f>
        <v>0</v>
      </c>
      <c r="CV1" s="240"/>
      <c r="CW1" s="240"/>
      <c r="CX1" s="240"/>
      <c r="CY1" s="240"/>
      <c r="CZ1" s="240"/>
      <c r="DA1" s="240"/>
      <c r="DB1" s="240"/>
      <c r="DC1" s="240"/>
      <c r="DD1" s="240"/>
      <c r="DE1" s="240"/>
      <c r="DF1" s="240"/>
      <c r="DG1" s="249" t="str">
        <f aca="false">'2 Pondération'!EF1</f>
        <v/>
      </c>
      <c r="DH1" s="242" t="n">
        <f aca="false">'2 Pondération'!EG1</f>
        <v>0</v>
      </c>
      <c r="DI1" s="240"/>
      <c r="DJ1" s="240"/>
      <c r="DK1" s="240"/>
      <c r="DL1" s="240"/>
      <c r="DM1" s="240"/>
      <c r="DN1" s="240"/>
      <c r="DO1" s="240"/>
      <c r="DP1" s="240"/>
      <c r="DQ1" s="240"/>
      <c r="DR1" s="240"/>
      <c r="DS1" s="240"/>
      <c r="DT1" s="250" t="str">
        <f aca="false">'2 Pondération'!ES1</f>
        <v/>
      </c>
      <c r="DU1" s="242" t="n">
        <f aca="false">'2 Pondération'!ET1</f>
        <v>0</v>
      </c>
      <c r="DV1" s="240"/>
      <c r="DW1" s="240"/>
      <c r="DX1" s="240"/>
      <c r="DY1" s="240"/>
      <c r="DZ1" s="240"/>
      <c r="EA1" s="240"/>
      <c r="EB1" s="240"/>
      <c r="EC1" s="240"/>
      <c r="ED1" s="240"/>
      <c r="EE1" s="240"/>
      <c r="EF1" s="240"/>
      <c r="EG1" s="251" t="str">
        <f aca="false">'2 Pondération'!FF1</f>
        <v/>
      </c>
      <c r="EH1" s="242" t="n">
        <f aca="false">'2 Pondération'!FG1</f>
        <v>0</v>
      </c>
      <c r="EI1" s="240"/>
      <c r="EJ1" s="240"/>
      <c r="EK1" s="240"/>
      <c r="EL1" s="240"/>
      <c r="EM1" s="240"/>
      <c r="EN1" s="240"/>
      <c r="EO1" s="240"/>
      <c r="EP1" s="240"/>
      <c r="EQ1" s="240"/>
      <c r="ER1" s="240"/>
      <c r="ES1" s="240"/>
      <c r="ET1" s="252" t="str">
        <f aca="false">'2 Pondération'!FS1</f>
        <v/>
      </c>
      <c r="EU1" s="242" t="n">
        <f aca="false">'2 Pondération'!FT1</f>
        <v>0</v>
      </c>
      <c r="EV1" s="240"/>
      <c r="EW1" s="240"/>
      <c r="EX1" s="240"/>
      <c r="EY1" s="240"/>
      <c r="EZ1" s="240"/>
      <c r="FA1" s="240"/>
      <c r="FB1" s="240"/>
      <c r="FC1" s="240"/>
      <c r="FD1" s="240"/>
      <c r="FE1" s="240"/>
      <c r="FF1" s="240"/>
      <c r="FG1" s="253" t="str">
        <f aca="false">'2 Pondération'!GF1</f>
        <v/>
      </c>
      <c r="FH1" s="242" t="n">
        <f aca="false">'2 Pondération'!GG1</f>
        <v>0</v>
      </c>
      <c r="FI1" s="240"/>
      <c r="FJ1" s="240"/>
      <c r="FK1" s="240"/>
      <c r="FL1" s="240"/>
      <c r="FM1" s="240"/>
      <c r="FN1" s="240"/>
      <c r="FO1" s="240"/>
      <c r="FP1" s="240"/>
      <c r="FQ1" s="240"/>
      <c r="FR1" s="240"/>
      <c r="FS1" s="240"/>
      <c r="FT1" s="254" t="str">
        <f aca="false">'2 Pondération'!GS1</f>
        <v/>
      </c>
      <c r="FU1" s="242" t="n">
        <f aca="false">'2 Pondération'!GT1</f>
        <v>0</v>
      </c>
      <c r="FV1" s="240"/>
      <c r="FW1" s="240"/>
      <c r="FX1" s="240"/>
      <c r="FY1" s="240"/>
      <c r="FZ1" s="240"/>
      <c r="GA1" s="240"/>
      <c r="GB1" s="240"/>
      <c r="GC1" s="240"/>
      <c r="GD1" s="240"/>
      <c r="GE1" s="240"/>
      <c r="GF1" s="240"/>
      <c r="GG1" s="246" t="str">
        <f aca="false">'2 Pondération'!HF1</f>
        <v/>
      </c>
      <c r="GH1" s="242" t="n">
        <f aca="false">'2 Pondération'!HG1</f>
        <v>0</v>
      </c>
      <c r="GI1" s="240"/>
      <c r="GJ1" s="240"/>
      <c r="GK1" s="240"/>
      <c r="GL1" s="240"/>
      <c r="GM1" s="240"/>
      <c r="GN1" s="240"/>
      <c r="GO1" s="240"/>
      <c r="GP1" s="240"/>
      <c r="GQ1" s="240"/>
      <c r="GR1" s="240"/>
      <c r="GS1" s="240"/>
      <c r="GT1" s="255" t="str">
        <f aca="false">'2 Pondération'!HS1</f>
        <v/>
      </c>
      <c r="GU1" s="256"/>
      <c r="GV1" s="257" t="n">
        <v>0</v>
      </c>
    </row>
    <row r="2" s="258" customFormat="true" ht="60" hidden="false" customHeight="true" outlineLevel="0" collapsed="false">
      <c r="A2" s="259" t="s">
        <v>193</v>
      </c>
      <c r="B2" s="259"/>
      <c r="C2" s="259"/>
      <c r="D2" s="260"/>
      <c r="E2" s="261" t="s">
        <v>194</v>
      </c>
      <c r="F2" s="261"/>
      <c r="G2" s="261"/>
      <c r="H2" s="239" t="n">
        <v>0</v>
      </c>
      <c r="I2" s="262" t="str">
        <f aca="false">$D$5</f>
        <v>Lot 11 - Œufs et ovo produits frais (1012)</v>
      </c>
      <c r="J2" s="262"/>
      <c r="K2" s="262"/>
      <c r="L2" s="262"/>
      <c r="M2" s="262"/>
      <c r="N2" s="262"/>
      <c r="O2" s="262"/>
      <c r="P2" s="262"/>
      <c r="Q2" s="262"/>
      <c r="R2" s="262"/>
      <c r="S2" s="262"/>
      <c r="T2" s="45" t="n">
        <f aca="false">COLUMN(T2)</f>
        <v>20</v>
      </c>
      <c r="U2" s="256" t="n">
        <v>0</v>
      </c>
      <c r="V2" s="262" t="str">
        <f aca="false">$D$5</f>
        <v>Lot 11 - Œufs et ovo produits frais (1012)</v>
      </c>
      <c r="W2" s="262"/>
      <c r="X2" s="262"/>
      <c r="Y2" s="262"/>
      <c r="Z2" s="262"/>
      <c r="AA2" s="262"/>
      <c r="AB2" s="262"/>
      <c r="AC2" s="262"/>
      <c r="AD2" s="262"/>
      <c r="AE2" s="262"/>
      <c r="AF2" s="262"/>
      <c r="AG2" s="45" t="n">
        <f aca="false">COLUMN(AG2)</f>
        <v>33</v>
      </c>
      <c r="AH2" s="256" t="n">
        <v>0</v>
      </c>
      <c r="AI2" s="262" t="str">
        <f aca="false">$D$5</f>
        <v>Lot 11 - Œufs et ovo produits frais (1012)</v>
      </c>
      <c r="AJ2" s="262"/>
      <c r="AK2" s="262"/>
      <c r="AL2" s="262"/>
      <c r="AM2" s="262"/>
      <c r="AN2" s="262"/>
      <c r="AO2" s="262"/>
      <c r="AP2" s="262"/>
      <c r="AQ2" s="262"/>
      <c r="AR2" s="262"/>
      <c r="AS2" s="262"/>
      <c r="AT2" s="45" t="n">
        <f aca="false">COLUMN(AT2)</f>
        <v>46</v>
      </c>
      <c r="AU2" s="256" t="n">
        <v>0</v>
      </c>
      <c r="AV2" s="262" t="str">
        <f aca="false">$D$5</f>
        <v>Lot 11 - Œufs et ovo produits frais (1012)</v>
      </c>
      <c r="AW2" s="262"/>
      <c r="AX2" s="262"/>
      <c r="AY2" s="262"/>
      <c r="AZ2" s="262"/>
      <c r="BA2" s="262"/>
      <c r="BB2" s="262"/>
      <c r="BC2" s="262"/>
      <c r="BD2" s="262"/>
      <c r="BE2" s="262"/>
      <c r="BF2" s="262"/>
      <c r="BG2" s="45" t="n">
        <f aca="false">COLUMN(BG2)</f>
        <v>59</v>
      </c>
      <c r="BH2" s="256" t="n">
        <v>0</v>
      </c>
      <c r="BI2" s="262" t="str">
        <f aca="false">$D$5</f>
        <v>Lot 11 - Œufs et ovo produits frais (1012)</v>
      </c>
      <c r="BJ2" s="262"/>
      <c r="BK2" s="262"/>
      <c r="BL2" s="262"/>
      <c r="BM2" s="262"/>
      <c r="BN2" s="262"/>
      <c r="BO2" s="262"/>
      <c r="BP2" s="262"/>
      <c r="BQ2" s="262"/>
      <c r="BR2" s="262"/>
      <c r="BS2" s="262"/>
      <c r="BT2" s="45" t="n">
        <f aca="false">COLUMN(BT2)</f>
        <v>72</v>
      </c>
      <c r="BU2" s="256" t="n">
        <v>0</v>
      </c>
      <c r="BV2" s="262" t="str">
        <f aca="false">$D$5</f>
        <v>Lot 11 - Œufs et ovo produits frais (1012)</v>
      </c>
      <c r="BW2" s="262"/>
      <c r="BX2" s="262"/>
      <c r="BY2" s="262"/>
      <c r="BZ2" s="262"/>
      <c r="CA2" s="262"/>
      <c r="CB2" s="262"/>
      <c r="CC2" s="262"/>
      <c r="CD2" s="262"/>
      <c r="CE2" s="262"/>
      <c r="CF2" s="262"/>
      <c r="CG2" s="45" t="n">
        <f aca="false">COLUMN(CG2)</f>
        <v>85</v>
      </c>
      <c r="CH2" s="256" t="n">
        <v>0</v>
      </c>
      <c r="CI2" s="262" t="str">
        <f aca="false">$D$5</f>
        <v>Lot 11 - Œufs et ovo produits frais (1012)</v>
      </c>
      <c r="CJ2" s="262"/>
      <c r="CK2" s="262"/>
      <c r="CL2" s="262"/>
      <c r="CM2" s="262"/>
      <c r="CN2" s="262"/>
      <c r="CO2" s="262"/>
      <c r="CP2" s="262"/>
      <c r="CQ2" s="262"/>
      <c r="CR2" s="262"/>
      <c r="CS2" s="262"/>
      <c r="CT2" s="45" t="n">
        <f aca="false">COLUMN(CT2)</f>
        <v>98</v>
      </c>
      <c r="CU2" s="256" t="n">
        <v>0</v>
      </c>
      <c r="CV2" s="262" t="str">
        <f aca="false">$D$5</f>
        <v>Lot 11 - Œufs et ovo produits frais (1012)</v>
      </c>
      <c r="CW2" s="262"/>
      <c r="CX2" s="262"/>
      <c r="CY2" s="262"/>
      <c r="CZ2" s="262"/>
      <c r="DA2" s="262"/>
      <c r="DB2" s="262"/>
      <c r="DC2" s="262"/>
      <c r="DD2" s="262"/>
      <c r="DE2" s="262"/>
      <c r="DF2" s="262"/>
      <c r="DG2" s="45" t="n">
        <f aca="false">COLUMN(DG2)</f>
        <v>111</v>
      </c>
      <c r="DH2" s="256" t="n">
        <v>0</v>
      </c>
      <c r="DI2" s="262" t="str">
        <f aca="false">$D$5</f>
        <v>Lot 11 - Œufs et ovo produits frais (1012)</v>
      </c>
      <c r="DJ2" s="262"/>
      <c r="DK2" s="262"/>
      <c r="DL2" s="262"/>
      <c r="DM2" s="262"/>
      <c r="DN2" s="262"/>
      <c r="DO2" s="262"/>
      <c r="DP2" s="262"/>
      <c r="DQ2" s="262"/>
      <c r="DR2" s="262"/>
      <c r="DS2" s="262"/>
      <c r="DT2" s="45" t="n">
        <f aca="false">COLUMN(DT2)</f>
        <v>124</v>
      </c>
      <c r="DU2" s="256" t="n">
        <v>0</v>
      </c>
      <c r="DV2" s="262" t="str">
        <f aca="false">$D$5</f>
        <v>Lot 11 - Œufs et ovo produits frais (1012)</v>
      </c>
      <c r="DW2" s="262"/>
      <c r="DX2" s="262"/>
      <c r="DY2" s="262"/>
      <c r="DZ2" s="262"/>
      <c r="EA2" s="262"/>
      <c r="EB2" s="262"/>
      <c r="EC2" s="262"/>
      <c r="ED2" s="262"/>
      <c r="EE2" s="262"/>
      <c r="EF2" s="262"/>
      <c r="EG2" s="45" t="n">
        <f aca="false">COLUMN(EG2)</f>
        <v>137</v>
      </c>
      <c r="EH2" s="256" t="n">
        <v>0</v>
      </c>
      <c r="EI2" s="262" t="str">
        <f aca="false">$D$5</f>
        <v>Lot 11 - Œufs et ovo produits frais (1012)</v>
      </c>
      <c r="EJ2" s="262"/>
      <c r="EK2" s="262"/>
      <c r="EL2" s="262"/>
      <c r="EM2" s="262"/>
      <c r="EN2" s="262"/>
      <c r="EO2" s="262"/>
      <c r="EP2" s="262"/>
      <c r="EQ2" s="262"/>
      <c r="ER2" s="262"/>
      <c r="ES2" s="262"/>
      <c r="ET2" s="45" t="n">
        <f aca="false">COLUMN(ET2)</f>
        <v>150</v>
      </c>
      <c r="EU2" s="256" t="n">
        <v>0</v>
      </c>
      <c r="EV2" s="262" t="str">
        <f aca="false">$D$5</f>
        <v>Lot 11 - Œufs et ovo produits frais (1012)</v>
      </c>
      <c r="EW2" s="262"/>
      <c r="EX2" s="262"/>
      <c r="EY2" s="262"/>
      <c r="EZ2" s="262"/>
      <c r="FA2" s="262"/>
      <c r="FB2" s="262"/>
      <c r="FC2" s="262"/>
      <c r="FD2" s="262"/>
      <c r="FE2" s="262"/>
      <c r="FF2" s="262"/>
      <c r="FG2" s="45" t="n">
        <f aca="false">COLUMN(FG2)</f>
        <v>163</v>
      </c>
      <c r="FH2" s="256" t="n">
        <v>0</v>
      </c>
      <c r="FI2" s="262" t="str">
        <f aca="false">$D$5</f>
        <v>Lot 11 - Œufs et ovo produits frais (1012)</v>
      </c>
      <c r="FJ2" s="262"/>
      <c r="FK2" s="262"/>
      <c r="FL2" s="262"/>
      <c r="FM2" s="262"/>
      <c r="FN2" s="262"/>
      <c r="FO2" s="262"/>
      <c r="FP2" s="262"/>
      <c r="FQ2" s="262"/>
      <c r="FR2" s="262"/>
      <c r="FS2" s="262"/>
      <c r="FT2" s="45" t="n">
        <f aca="false">COLUMN(FT2)</f>
        <v>176</v>
      </c>
      <c r="FU2" s="256" t="n">
        <v>0</v>
      </c>
      <c r="FV2" s="262" t="str">
        <f aca="false">$D$5</f>
        <v>Lot 11 - Œufs et ovo produits frais (1012)</v>
      </c>
      <c r="FW2" s="262"/>
      <c r="FX2" s="262"/>
      <c r="FY2" s="262"/>
      <c r="FZ2" s="262"/>
      <c r="GA2" s="262"/>
      <c r="GB2" s="262"/>
      <c r="GC2" s="262"/>
      <c r="GD2" s="262"/>
      <c r="GE2" s="262"/>
      <c r="GF2" s="262"/>
      <c r="GG2" s="45" t="n">
        <f aca="false">COLUMN(GG2)</f>
        <v>189</v>
      </c>
      <c r="GH2" s="256" t="n">
        <v>0</v>
      </c>
      <c r="GI2" s="262" t="str">
        <f aca="false">$D$5</f>
        <v>Lot 11 - Œufs et ovo produits frais (1012)</v>
      </c>
      <c r="GJ2" s="262"/>
      <c r="GK2" s="262"/>
      <c r="GL2" s="262"/>
      <c r="GM2" s="262"/>
      <c r="GN2" s="262"/>
      <c r="GO2" s="262"/>
      <c r="GP2" s="262"/>
      <c r="GQ2" s="262"/>
      <c r="GR2" s="262"/>
      <c r="GS2" s="262"/>
      <c r="GT2" s="45" t="n">
        <f aca="false">COLUMN(GT2)</f>
        <v>202</v>
      </c>
      <c r="GU2" s="256" t="n">
        <v>0</v>
      </c>
      <c r="GV2" s="237" t="n">
        <v>0</v>
      </c>
    </row>
    <row r="3" customFormat="false" ht="25.5" hidden="false" customHeight="true" outlineLevel="0" collapsed="false">
      <c r="A3" s="263" t="n">
        <f aca="false">LARGE(C12:C361,1)</f>
        <v>17</v>
      </c>
      <c r="B3" s="263"/>
      <c r="C3" s="263"/>
      <c r="D3" s="264"/>
      <c r="E3" s="261"/>
      <c r="F3" s="261"/>
      <c r="G3" s="261"/>
      <c r="H3" s="239" t="n">
        <v>0</v>
      </c>
      <c r="I3" s="46" t="s">
        <v>28</v>
      </c>
      <c r="J3" s="47" t="s">
        <v>29</v>
      </c>
      <c r="K3" s="48" t="s">
        <v>30</v>
      </c>
      <c r="L3" s="49" t="s">
        <v>31</v>
      </c>
      <c r="M3" s="49"/>
      <c r="N3" s="49"/>
      <c r="O3" s="49"/>
      <c r="P3" s="49"/>
      <c r="Q3" s="49"/>
      <c r="R3" s="265" t="s">
        <v>32</v>
      </c>
      <c r="S3" s="265" t="s">
        <v>33</v>
      </c>
      <c r="T3" s="266" t="s">
        <v>34</v>
      </c>
      <c r="U3" s="267" t="n">
        <v>0</v>
      </c>
      <c r="V3" s="46" t="s">
        <v>28</v>
      </c>
      <c r="W3" s="268" t="s">
        <v>29</v>
      </c>
      <c r="X3" s="269" t="s">
        <v>30</v>
      </c>
      <c r="Y3" s="49" t="s">
        <v>31</v>
      </c>
      <c r="Z3" s="49"/>
      <c r="AA3" s="49"/>
      <c r="AB3" s="49"/>
      <c r="AC3" s="49"/>
      <c r="AD3" s="49"/>
      <c r="AE3" s="265" t="s">
        <v>32</v>
      </c>
      <c r="AF3" s="265" t="s">
        <v>33</v>
      </c>
      <c r="AG3" s="266" t="s">
        <v>34</v>
      </c>
      <c r="AH3" s="256" t="n">
        <v>0</v>
      </c>
      <c r="AI3" s="46" t="s">
        <v>28</v>
      </c>
      <c r="AJ3" s="268" t="s">
        <v>29</v>
      </c>
      <c r="AK3" s="269" t="s">
        <v>30</v>
      </c>
      <c r="AL3" s="49" t="s">
        <v>31</v>
      </c>
      <c r="AM3" s="49"/>
      <c r="AN3" s="49"/>
      <c r="AO3" s="49"/>
      <c r="AP3" s="49"/>
      <c r="AQ3" s="49"/>
      <c r="AR3" s="265" t="s">
        <v>32</v>
      </c>
      <c r="AS3" s="265" t="s">
        <v>33</v>
      </c>
      <c r="AT3" s="266" t="s">
        <v>34</v>
      </c>
      <c r="AU3" s="256" t="n">
        <v>0</v>
      </c>
      <c r="AV3" s="46" t="s">
        <v>28</v>
      </c>
      <c r="AW3" s="268" t="s">
        <v>29</v>
      </c>
      <c r="AX3" s="269" t="s">
        <v>30</v>
      </c>
      <c r="AY3" s="49" t="s">
        <v>31</v>
      </c>
      <c r="AZ3" s="49"/>
      <c r="BA3" s="49"/>
      <c r="BB3" s="49"/>
      <c r="BC3" s="49"/>
      <c r="BD3" s="49"/>
      <c r="BE3" s="265" t="s">
        <v>32</v>
      </c>
      <c r="BF3" s="265" t="s">
        <v>33</v>
      </c>
      <c r="BG3" s="266" t="s">
        <v>34</v>
      </c>
      <c r="BH3" s="256" t="n">
        <v>0</v>
      </c>
      <c r="BI3" s="46" t="s">
        <v>28</v>
      </c>
      <c r="BJ3" s="268" t="s">
        <v>29</v>
      </c>
      <c r="BK3" s="269" t="s">
        <v>30</v>
      </c>
      <c r="BL3" s="49" t="s">
        <v>31</v>
      </c>
      <c r="BM3" s="49"/>
      <c r="BN3" s="49"/>
      <c r="BO3" s="49"/>
      <c r="BP3" s="49"/>
      <c r="BQ3" s="49"/>
      <c r="BR3" s="265" t="s">
        <v>32</v>
      </c>
      <c r="BS3" s="265" t="s">
        <v>33</v>
      </c>
      <c r="BT3" s="266" t="s">
        <v>34</v>
      </c>
      <c r="BU3" s="256" t="n">
        <v>0</v>
      </c>
      <c r="BV3" s="46" t="s">
        <v>28</v>
      </c>
      <c r="BW3" s="268" t="s">
        <v>29</v>
      </c>
      <c r="BX3" s="269" t="s">
        <v>30</v>
      </c>
      <c r="BY3" s="49" t="s">
        <v>31</v>
      </c>
      <c r="BZ3" s="49"/>
      <c r="CA3" s="49"/>
      <c r="CB3" s="49"/>
      <c r="CC3" s="49"/>
      <c r="CD3" s="49"/>
      <c r="CE3" s="265" t="s">
        <v>32</v>
      </c>
      <c r="CF3" s="265" t="s">
        <v>33</v>
      </c>
      <c r="CG3" s="266" t="s">
        <v>34</v>
      </c>
      <c r="CH3" s="256" t="n">
        <v>0</v>
      </c>
      <c r="CI3" s="46" t="s">
        <v>28</v>
      </c>
      <c r="CJ3" s="268" t="s">
        <v>29</v>
      </c>
      <c r="CK3" s="269" t="s">
        <v>30</v>
      </c>
      <c r="CL3" s="49" t="s">
        <v>31</v>
      </c>
      <c r="CM3" s="49"/>
      <c r="CN3" s="49"/>
      <c r="CO3" s="49"/>
      <c r="CP3" s="49"/>
      <c r="CQ3" s="49"/>
      <c r="CR3" s="265" t="s">
        <v>32</v>
      </c>
      <c r="CS3" s="265" t="s">
        <v>33</v>
      </c>
      <c r="CT3" s="266" t="s">
        <v>34</v>
      </c>
      <c r="CU3" s="256" t="n">
        <v>0</v>
      </c>
      <c r="CV3" s="46" t="s">
        <v>28</v>
      </c>
      <c r="CW3" s="268" t="s">
        <v>29</v>
      </c>
      <c r="CX3" s="269" t="s">
        <v>30</v>
      </c>
      <c r="CY3" s="49" t="s">
        <v>31</v>
      </c>
      <c r="CZ3" s="49"/>
      <c r="DA3" s="49"/>
      <c r="DB3" s="49"/>
      <c r="DC3" s="49"/>
      <c r="DD3" s="49"/>
      <c r="DE3" s="265" t="s">
        <v>32</v>
      </c>
      <c r="DF3" s="265" t="s">
        <v>33</v>
      </c>
      <c r="DG3" s="266" t="s">
        <v>34</v>
      </c>
      <c r="DH3" s="256" t="n">
        <v>0</v>
      </c>
      <c r="DI3" s="46" t="s">
        <v>28</v>
      </c>
      <c r="DJ3" s="268" t="s">
        <v>29</v>
      </c>
      <c r="DK3" s="269" t="s">
        <v>30</v>
      </c>
      <c r="DL3" s="49" t="s">
        <v>31</v>
      </c>
      <c r="DM3" s="49"/>
      <c r="DN3" s="49"/>
      <c r="DO3" s="49"/>
      <c r="DP3" s="49"/>
      <c r="DQ3" s="49"/>
      <c r="DR3" s="265" t="s">
        <v>32</v>
      </c>
      <c r="DS3" s="265" t="s">
        <v>33</v>
      </c>
      <c r="DT3" s="266" t="s">
        <v>34</v>
      </c>
      <c r="DU3" s="256" t="n">
        <v>0</v>
      </c>
      <c r="DV3" s="46" t="s">
        <v>28</v>
      </c>
      <c r="DW3" s="268" t="s">
        <v>29</v>
      </c>
      <c r="DX3" s="269" t="s">
        <v>30</v>
      </c>
      <c r="DY3" s="49" t="s">
        <v>31</v>
      </c>
      <c r="DZ3" s="49"/>
      <c r="EA3" s="49"/>
      <c r="EB3" s="49"/>
      <c r="EC3" s="49"/>
      <c r="ED3" s="49"/>
      <c r="EE3" s="265" t="s">
        <v>32</v>
      </c>
      <c r="EF3" s="265" t="s">
        <v>33</v>
      </c>
      <c r="EG3" s="266" t="s">
        <v>34</v>
      </c>
      <c r="EH3" s="256" t="n">
        <v>0</v>
      </c>
      <c r="EI3" s="46" t="s">
        <v>28</v>
      </c>
      <c r="EJ3" s="268" t="s">
        <v>29</v>
      </c>
      <c r="EK3" s="269" t="s">
        <v>30</v>
      </c>
      <c r="EL3" s="49" t="s">
        <v>31</v>
      </c>
      <c r="EM3" s="49"/>
      <c r="EN3" s="49"/>
      <c r="EO3" s="49"/>
      <c r="EP3" s="49"/>
      <c r="EQ3" s="49"/>
      <c r="ER3" s="265" t="s">
        <v>32</v>
      </c>
      <c r="ES3" s="265" t="s">
        <v>33</v>
      </c>
      <c r="ET3" s="266" t="s">
        <v>34</v>
      </c>
      <c r="EU3" s="256" t="n">
        <v>0</v>
      </c>
      <c r="EV3" s="46" t="s">
        <v>28</v>
      </c>
      <c r="EW3" s="268" t="s">
        <v>29</v>
      </c>
      <c r="EX3" s="269" t="s">
        <v>30</v>
      </c>
      <c r="EY3" s="49" t="s">
        <v>31</v>
      </c>
      <c r="EZ3" s="49"/>
      <c r="FA3" s="49"/>
      <c r="FB3" s="49"/>
      <c r="FC3" s="49"/>
      <c r="FD3" s="49"/>
      <c r="FE3" s="265" t="s">
        <v>32</v>
      </c>
      <c r="FF3" s="265" t="s">
        <v>33</v>
      </c>
      <c r="FG3" s="266" t="s">
        <v>34</v>
      </c>
      <c r="FH3" s="256" t="n">
        <v>0</v>
      </c>
      <c r="FI3" s="46" t="s">
        <v>28</v>
      </c>
      <c r="FJ3" s="268" t="s">
        <v>29</v>
      </c>
      <c r="FK3" s="269" t="s">
        <v>30</v>
      </c>
      <c r="FL3" s="49" t="s">
        <v>31</v>
      </c>
      <c r="FM3" s="49"/>
      <c r="FN3" s="49"/>
      <c r="FO3" s="49"/>
      <c r="FP3" s="49"/>
      <c r="FQ3" s="49"/>
      <c r="FR3" s="265" t="s">
        <v>32</v>
      </c>
      <c r="FS3" s="265" t="s">
        <v>33</v>
      </c>
      <c r="FT3" s="266" t="s">
        <v>34</v>
      </c>
      <c r="FU3" s="256" t="n">
        <v>0</v>
      </c>
      <c r="FV3" s="46" t="s">
        <v>28</v>
      </c>
      <c r="FW3" s="268" t="s">
        <v>29</v>
      </c>
      <c r="FX3" s="269" t="s">
        <v>30</v>
      </c>
      <c r="FY3" s="49" t="s">
        <v>31</v>
      </c>
      <c r="FZ3" s="49"/>
      <c r="GA3" s="49"/>
      <c r="GB3" s="49"/>
      <c r="GC3" s="49"/>
      <c r="GD3" s="49"/>
      <c r="GE3" s="265" t="s">
        <v>32</v>
      </c>
      <c r="GF3" s="265" t="s">
        <v>33</v>
      </c>
      <c r="GG3" s="266" t="s">
        <v>34</v>
      </c>
      <c r="GH3" s="256" t="n">
        <v>0</v>
      </c>
      <c r="GI3" s="46" t="s">
        <v>28</v>
      </c>
      <c r="GJ3" s="268" t="s">
        <v>29</v>
      </c>
      <c r="GK3" s="269" t="s">
        <v>30</v>
      </c>
      <c r="GL3" s="49" t="s">
        <v>31</v>
      </c>
      <c r="GM3" s="49"/>
      <c r="GN3" s="49"/>
      <c r="GO3" s="49"/>
      <c r="GP3" s="49"/>
      <c r="GQ3" s="49"/>
      <c r="GR3" s="265" t="s">
        <v>32</v>
      </c>
      <c r="GS3" s="265" t="s">
        <v>33</v>
      </c>
      <c r="GT3" s="266" t="s">
        <v>34</v>
      </c>
      <c r="GU3" s="256" t="n">
        <v>0</v>
      </c>
      <c r="GV3" s="237" t="n">
        <v>0</v>
      </c>
    </row>
    <row r="4" customFormat="false" ht="21" hidden="false" customHeight="true" outlineLevel="0" collapsed="false">
      <c r="A4" s="263"/>
      <c r="B4" s="263"/>
      <c r="C4" s="263"/>
      <c r="D4" s="264"/>
      <c r="E4" s="261"/>
      <c r="F4" s="261"/>
      <c r="G4" s="261"/>
      <c r="H4" s="239" t="n">
        <v>0</v>
      </c>
      <c r="I4" s="46"/>
      <c r="J4" s="47"/>
      <c r="K4" s="48"/>
      <c r="L4" s="49"/>
      <c r="M4" s="49"/>
      <c r="N4" s="49"/>
      <c r="O4" s="49"/>
      <c r="P4" s="49"/>
      <c r="Q4" s="49"/>
      <c r="R4" s="270" t="n">
        <f aca="false">COUNTIF(T14:T359,"=1")</f>
        <v>2</v>
      </c>
      <c r="S4" s="270" t="n">
        <f aca="false">COUNTIF(T14:T359,"=2")</f>
        <v>6</v>
      </c>
      <c r="T4" s="270" t="n">
        <f aca="false">COUNTIF(T14:T359,"=3")</f>
        <v>8</v>
      </c>
      <c r="U4" s="267"/>
      <c r="V4" s="46"/>
      <c r="W4" s="268"/>
      <c r="X4" s="269"/>
      <c r="Y4" s="49"/>
      <c r="Z4" s="49"/>
      <c r="AA4" s="49"/>
      <c r="AB4" s="49"/>
      <c r="AC4" s="49"/>
      <c r="AD4" s="49"/>
      <c r="AE4" s="270" t="n">
        <f aca="false">COUNTIF(AG14:AG359,"=1")</f>
        <v>1</v>
      </c>
      <c r="AF4" s="270" t="n">
        <f aca="false">COUNTIF(AG14:AG359,"=2")</f>
        <v>0</v>
      </c>
      <c r="AG4" s="270" t="n">
        <f aca="false">COUNTIF(AG14:AG359,"=3")</f>
        <v>0</v>
      </c>
      <c r="AH4" s="256"/>
      <c r="AI4" s="46"/>
      <c r="AJ4" s="268"/>
      <c r="AK4" s="269"/>
      <c r="AL4" s="49"/>
      <c r="AM4" s="49"/>
      <c r="AN4" s="49"/>
      <c r="AO4" s="49"/>
      <c r="AP4" s="49"/>
      <c r="AQ4" s="49"/>
      <c r="AR4" s="270" t="n">
        <f aca="false">COUNTIF(AT14:AT359,"=1")</f>
        <v>4</v>
      </c>
      <c r="AS4" s="270" t="n">
        <f aca="false">COUNTIF(AT14:AT359,"=2")</f>
        <v>2</v>
      </c>
      <c r="AT4" s="270" t="n">
        <f aca="false">COUNTIF(AT14:AT359,"=3")</f>
        <v>7</v>
      </c>
      <c r="AU4" s="256"/>
      <c r="AV4" s="46"/>
      <c r="AW4" s="268"/>
      <c r="AX4" s="269"/>
      <c r="AY4" s="49"/>
      <c r="AZ4" s="49"/>
      <c r="BA4" s="49"/>
      <c r="BB4" s="49"/>
      <c r="BC4" s="49"/>
      <c r="BD4" s="49"/>
      <c r="BE4" s="270" t="n">
        <f aca="false">COUNTIF(BG14:BG359,"=1")</f>
        <v>0</v>
      </c>
      <c r="BF4" s="270" t="n">
        <f aca="false">COUNTIF(BG14:BG359,"=2")</f>
        <v>2</v>
      </c>
      <c r="BG4" s="270" t="n">
        <f aca="false">COUNTIF(BG14:BG359,"=3")</f>
        <v>1</v>
      </c>
      <c r="BH4" s="256"/>
      <c r="BI4" s="46"/>
      <c r="BJ4" s="268"/>
      <c r="BK4" s="269"/>
      <c r="BL4" s="49"/>
      <c r="BM4" s="49"/>
      <c r="BN4" s="49"/>
      <c r="BO4" s="49"/>
      <c r="BP4" s="49"/>
      <c r="BQ4" s="49"/>
      <c r="BR4" s="270" t="n">
        <f aca="false">COUNTIF(BT14:BT359,"=1")</f>
        <v>9</v>
      </c>
      <c r="BS4" s="270" t="n">
        <f aca="false">COUNTIF(BT14:BT359,"=2")</f>
        <v>6</v>
      </c>
      <c r="BT4" s="270" t="n">
        <f aca="false">COUNTIF(BT14:BT359,"=3")</f>
        <v>1</v>
      </c>
      <c r="BU4" s="256"/>
      <c r="BV4" s="46"/>
      <c r="BW4" s="268"/>
      <c r="BX4" s="269"/>
      <c r="BY4" s="49"/>
      <c r="BZ4" s="49"/>
      <c r="CA4" s="49"/>
      <c r="CB4" s="49"/>
      <c r="CC4" s="49"/>
      <c r="CD4" s="49"/>
      <c r="CE4" s="270" t="n">
        <f aca="false">COUNTIF(CG14:CG359,"=1")</f>
        <v>0</v>
      </c>
      <c r="CF4" s="270" t="n">
        <f aca="false">COUNTIF(CG14:CG359,"=2")</f>
        <v>0</v>
      </c>
      <c r="CG4" s="270" t="n">
        <f aca="false">COUNTIF(CG14:CG359,"=3")</f>
        <v>0</v>
      </c>
      <c r="CH4" s="256"/>
      <c r="CI4" s="46"/>
      <c r="CJ4" s="268"/>
      <c r="CK4" s="269"/>
      <c r="CL4" s="49"/>
      <c r="CM4" s="49"/>
      <c r="CN4" s="49"/>
      <c r="CO4" s="49"/>
      <c r="CP4" s="49"/>
      <c r="CQ4" s="49"/>
      <c r="CR4" s="270" t="n">
        <f aca="false">COUNTIF(CT14:CT359,"=1")</f>
        <v>0</v>
      </c>
      <c r="CS4" s="270" t="n">
        <f aca="false">COUNTIF(CT14:CT359,"=2")</f>
        <v>0</v>
      </c>
      <c r="CT4" s="270" t="n">
        <f aca="false">COUNTIF(CT14:CT359,"=3")</f>
        <v>0</v>
      </c>
      <c r="CU4" s="256"/>
      <c r="CV4" s="46"/>
      <c r="CW4" s="268"/>
      <c r="CX4" s="269"/>
      <c r="CY4" s="49"/>
      <c r="CZ4" s="49"/>
      <c r="DA4" s="49"/>
      <c r="DB4" s="49"/>
      <c r="DC4" s="49"/>
      <c r="DD4" s="49"/>
      <c r="DE4" s="270" t="n">
        <f aca="false">COUNTIF(DG14:DG359,"=1")</f>
        <v>0</v>
      </c>
      <c r="DF4" s="270" t="n">
        <f aca="false">COUNTIF(DG14:DG359,"=2")</f>
        <v>0</v>
      </c>
      <c r="DG4" s="270" t="n">
        <f aca="false">COUNTIF(DG14:DG359,"=3")</f>
        <v>0</v>
      </c>
      <c r="DH4" s="256"/>
      <c r="DI4" s="46"/>
      <c r="DJ4" s="268"/>
      <c r="DK4" s="269"/>
      <c r="DL4" s="49"/>
      <c r="DM4" s="49"/>
      <c r="DN4" s="49"/>
      <c r="DO4" s="49"/>
      <c r="DP4" s="49"/>
      <c r="DQ4" s="49"/>
      <c r="DR4" s="270" t="n">
        <f aca="false">COUNTIF(DT14:DT359,"=1")</f>
        <v>0</v>
      </c>
      <c r="DS4" s="270" t="n">
        <f aca="false">COUNTIF(DT14:DT359,"=2")</f>
        <v>0</v>
      </c>
      <c r="DT4" s="270" t="n">
        <f aca="false">COUNTIF(DT14:DT359,"=3")</f>
        <v>0</v>
      </c>
      <c r="DU4" s="256"/>
      <c r="DV4" s="46"/>
      <c r="DW4" s="268"/>
      <c r="DX4" s="269"/>
      <c r="DY4" s="49"/>
      <c r="DZ4" s="49"/>
      <c r="EA4" s="49"/>
      <c r="EB4" s="49"/>
      <c r="EC4" s="49"/>
      <c r="ED4" s="49"/>
      <c r="EE4" s="270" t="n">
        <f aca="false">COUNTIF(EG14:EG359,"=1")</f>
        <v>0</v>
      </c>
      <c r="EF4" s="270" t="n">
        <f aca="false">COUNTIF(EG14:EG359,"=2")</f>
        <v>0</v>
      </c>
      <c r="EG4" s="270" t="n">
        <f aca="false">COUNTIF(EG14:EG359,"=3")</f>
        <v>0</v>
      </c>
      <c r="EH4" s="256"/>
      <c r="EI4" s="46"/>
      <c r="EJ4" s="268"/>
      <c r="EK4" s="269"/>
      <c r="EL4" s="49"/>
      <c r="EM4" s="49"/>
      <c r="EN4" s="49"/>
      <c r="EO4" s="49"/>
      <c r="EP4" s="49"/>
      <c r="EQ4" s="49"/>
      <c r="ER4" s="270" t="n">
        <f aca="false">COUNTIF(ET14:ET359,"=1")</f>
        <v>0</v>
      </c>
      <c r="ES4" s="270" t="n">
        <f aca="false">COUNTIF(ET14:ET359,"=2")</f>
        <v>0</v>
      </c>
      <c r="ET4" s="270" t="n">
        <f aca="false">COUNTIF(ET14:ET359,"=3")</f>
        <v>0</v>
      </c>
      <c r="EU4" s="256"/>
      <c r="EV4" s="46"/>
      <c r="EW4" s="268"/>
      <c r="EX4" s="269"/>
      <c r="EY4" s="49"/>
      <c r="EZ4" s="49"/>
      <c r="FA4" s="49"/>
      <c r="FB4" s="49"/>
      <c r="FC4" s="49"/>
      <c r="FD4" s="49"/>
      <c r="FE4" s="270" t="n">
        <f aca="false">COUNTIF(FG14:FG359,"=1")</f>
        <v>0</v>
      </c>
      <c r="FF4" s="270" t="n">
        <f aca="false">COUNTIF(FG14:FG359,"=2")</f>
        <v>0</v>
      </c>
      <c r="FG4" s="270" t="n">
        <f aca="false">COUNTIF(FG14:FG359,"=3")</f>
        <v>0</v>
      </c>
      <c r="FH4" s="256"/>
      <c r="FI4" s="46"/>
      <c r="FJ4" s="268"/>
      <c r="FK4" s="269"/>
      <c r="FL4" s="49"/>
      <c r="FM4" s="49"/>
      <c r="FN4" s="49"/>
      <c r="FO4" s="49"/>
      <c r="FP4" s="49"/>
      <c r="FQ4" s="49"/>
      <c r="FR4" s="270" t="n">
        <f aca="false">COUNTIF(FT14:FT359,"=1")</f>
        <v>0</v>
      </c>
      <c r="FS4" s="270" t="n">
        <f aca="false">COUNTIF(FT14:FT359,"=2")</f>
        <v>0</v>
      </c>
      <c r="FT4" s="270" t="n">
        <f aca="false">COUNTIF(FT14:FT359,"=3")</f>
        <v>0</v>
      </c>
      <c r="FU4" s="256"/>
      <c r="FV4" s="46"/>
      <c r="FW4" s="268"/>
      <c r="FX4" s="269"/>
      <c r="FY4" s="49"/>
      <c r="FZ4" s="49"/>
      <c r="GA4" s="49"/>
      <c r="GB4" s="49"/>
      <c r="GC4" s="49"/>
      <c r="GD4" s="49"/>
      <c r="GE4" s="270" t="n">
        <f aca="false">COUNTIF(GG14:GG359,"=1")</f>
        <v>0</v>
      </c>
      <c r="GF4" s="270" t="n">
        <f aca="false">COUNTIF(GG14:GG359,"=2")</f>
        <v>0</v>
      </c>
      <c r="GG4" s="270" t="n">
        <f aca="false">COUNTIF(GG14:GG359,"=3")</f>
        <v>0</v>
      </c>
      <c r="GH4" s="256"/>
      <c r="GI4" s="46"/>
      <c r="GJ4" s="268"/>
      <c r="GK4" s="269"/>
      <c r="GL4" s="49"/>
      <c r="GM4" s="49"/>
      <c r="GN4" s="49"/>
      <c r="GO4" s="49"/>
      <c r="GP4" s="49"/>
      <c r="GQ4" s="49"/>
      <c r="GR4" s="270" t="n">
        <f aca="false">COUNTIF(GT14:GT359,"=1")</f>
        <v>0</v>
      </c>
      <c r="GS4" s="270" t="n">
        <f aca="false">COUNTIF(GT14:GT359,"=2")</f>
        <v>0</v>
      </c>
      <c r="GT4" s="270" t="n">
        <f aca="false">COUNTIF(GT14:GT359,"=3")</f>
        <v>0</v>
      </c>
      <c r="GU4" s="256"/>
      <c r="GV4" s="237"/>
    </row>
    <row r="5" s="281" customFormat="true" ht="58.5" hidden="false" customHeight="true" outlineLevel="0" collapsed="false">
      <c r="A5" s="271" t="s">
        <v>195</v>
      </c>
      <c r="B5" s="271"/>
      <c r="C5" s="271"/>
      <c r="D5" s="272" t="s">
        <v>16</v>
      </c>
      <c r="E5" s="272"/>
      <c r="F5" s="272"/>
      <c r="G5" s="272"/>
      <c r="H5" s="239"/>
      <c r="I5" s="46"/>
      <c r="J5" s="47"/>
      <c r="K5" s="48"/>
      <c r="L5" s="273" t="s">
        <v>196</v>
      </c>
      <c r="M5" s="273" t="s">
        <v>37</v>
      </c>
      <c r="N5" s="274" t="s">
        <v>38</v>
      </c>
      <c r="O5" s="275" t="s">
        <v>19</v>
      </c>
      <c r="P5" s="276" t="s">
        <v>20</v>
      </c>
      <c r="Q5" s="277" t="s">
        <v>39</v>
      </c>
      <c r="R5" s="278" t="s">
        <v>40</v>
      </c>
      <c r="S5" s="279" t="s">
        <v>41</v>
      </c>
      <c r="T5" s="280" t="s">
        <v>42</v>
      </c>
      <c r="U5" s="267" t="n">
        <v>0</v>
      </c>
      <c r="V5" s="46"/>
      <c r="W5" s="268"/>
      <c r="X5" s="269"/>
      <c r="Y5" s="273" t="s">
        <v>196</v>
      </c>
      <c r="Z5" s="273" t="s">
        <v>37</v>
      </c>
      <c r="AA5" s="274" t="s">
        <v>38</v>
      </c>
      <c r="AB5" s="275" t="s">
        <v>19</v>
      </c>
      <c r="AC5" s="276" t="s">
        <v>20</v>
      </c>
      <c r="AD5" s="277" t="s">
        <v>39</v>
      </c>
      <c r="AE5" s="278" t="s">
        <v>40</v>
      </c>
      <c r="AF5" s="279" t="s">
        <v>41</v>
      </c>
      <c r="AG5" s="280" t="s">
        <v>42</v>
      </c>
      <c r="AH5" s="256" t="n">
        <v>0</v>
      </c>
      <c r="AI5" s="46"/>
      <c r="AJ5" s="268"/>
      <c r="AK5" s="269"/>
      <c r="AL5" s="273" t="s">
        <v>196</v>
      </c>
      <c r="AM5" s="273" t="s">
        <v>37</v>
      </c>
      <c r="AN5" s="274" t="s">
        <v>38</v>
      </c>
      <c r="AO5" s="275" t="s">
        <v>19</v>
      </c>
      <c r="AP5" s="276" t="s">
        <v>20</v>
      </c>
      <c r="AQ5" s="277" t="s">
        <v>39</v>
      </c>
      <c r="AR5" s="278" t="s">
        <v>40</v>
      </c>
      <c r="AS5" s="279" t="s">
        <v>41</v>
      </c>
      <c r="AT5" s="280" t="s">
        <v>42</v>
      </c>
      <c r="AU5" s="256" t="n">
        <v>0</v>
      </c>
      <c r="AV5" s="46"/>
      <c r="AW5" s="268"/>
      <c r="AX5" s="269"/>
      <c r="AY5" s="273" t="s">
        <v>196</v>
      </c>
      <c r="AZ5" s="273" t="s">
        <v>37</v>
      </c>
      <c r="BA5" s="274" t="s">
        <v>38</v>
      </c>
      <c r="BB5" s="275" t="s">
        <v>19</v>
      </c>
      <c r="BC5" s="276" t="s">
        <v>20</v>
      </c>
      <c r="BD5" s="277" t="s">
        <v>39</v>
      </c>
      <c r="BE5" s="278" t="s">
        <v>40</v>
      </c>
      <c r="BF5" s="279" t="s">
        <v>41</v>
      </c>
      <c r="BG5" s="280" t="s">
        <v>42</v>
      </c>
      <c r="BH5" s="256" t="n">
        <v>0</v>
      </c>
      <c r="BI5" s="46"/>
      <c r="BJ5" s="268"/>
      <c r="BK5" s="269"/>
      <c r="BL5" s="273" t="s">
        <v>196</v>
      </c>
      <c r="BM5" s="273" t="s">
        <v>37</v>
      </c>
      <c r="BN5" s="274" t="s">
        <v>38</v>
      </c>
      <c r="BO5" s="275" t="s">
        <v>19</v>
      </c>
      <c r="BP5" s="276" t="s">
        <v>20</v>
      </c>
      <c r="BQ5" s="277" t="s">
        <v>39</v>
      </c>
      <c r="BR5" s="278" t="s">
        <v>40</v>
      </c>
      <c r="BS5" s="279" t="s">
        <v>41</v>
      </c>
      <c r="BT5" s="280" t="s">
        <v>42</v>
      </c>
      <c r="BU5" s="256" t="n">
        <v>0</v>
      </c>
      <c r="BV5" s="46"/>
      <c r="BW5" s="268"/>
      <c r="BX5" s="269"/>
      <c r="BY5" s="273" t="s">
        <v>196</v>
      </c>
      <c r="BZ5" s="273" t="s">
        <v>37</v>
      </c>
      <c r="CA5" s="274" t="s">
        <v>38</v>
      </c>
      <c r="CB5" s="275" t="s">
        <v>19</v>
      </c>
      <c r="CC5" s="276" t="s">
        <v>20</v>
      </c>
      <c r="CD5" s="277" t="s">
        <v>39</v>
      </c>
      <c r="CE5" s="278" t="s">
        <v>40</v>
      </c>
      <c r="CF5" s="279" t="s">
        <v>41</v>
      </c>
      <c r="CG5" s="280" t="s">
        <v>42</v>
      </c>
      <c r="CH5" s="256" t="n">
        <v>0</v>
      </c>
      <c r="CI5" s="46"/>
      <c r="CJ5" s="268"/>
      <c r="CK5" s="269"/>
      <c r="CL5" s="273" t="s">
        <v>196</v>
      </c>
      <c r="CM5" s="273" t="s">
        <v>37</v>
      </c>
      <c r="CN5" s="274" t="s">
        <v>38</v>
      </c>
      <c r="CO5" s="275" t="s">
        <v>19</v>
      </c>
      <c r="CP5" s="276" t="s">
        <v>20</v>
      </c>
      <c r="CQ5" s="277" t="s">
        <v>39</v>
      </c>
      <c r="CR5" s="278" t="s">
        <v>40</v>
      </c>
      <c r="CS5" s="279" t="s">
        <v>41</v>
      </c>
      <c r="CT5" s="280" t="s">
        <v>42</v>
      </c>
      <c r="CU5" s="256" t="n">
        <v>0</v>
      </c>
      <c r="CV5" s="46"/>
      <c r="CW5" s="268"/>
      <c r="CX5" s="269"/>
      <c r="CY5" s="273" t="s">
        <v>196</v>
      </c>
      <c r="CZ5" s="273" t="s">
        <v>37</v>
      </c>
      <c r="DA5" s="274" t="s">
        <v>38</v>
      </c>
      <c r="DB5" s="275" t="s">
        <v>19</v>
      </c>
      <c r="DC5" s="276" t="s">
        <v>20</v>
      </c>
      <c r="DD5" s="277" t="s">
        <v>39</v>
      </c>
      <c r="DE5" s="278" t="s">
        <v>40</v>
      </c>
      <c r="DF5" s="279" t="s">
        <v>41</v>
      </c>
      <c r="DG5" s="280" t="s">
        <v>42</v>
      </c>
      <c r="DH5" s="256" t="n">
        <v>0</v>
      </c>
      <c r="DI5" s="46"/>
      <c r="DJ5" s="268"/>
      <c r="DK5" s="269"/>
      <c r="DL5" s="273" t="s">
        <v>196</v>
      </c>
      <c r="DM5" s="273" t="s">
        <v>37</v>
      </c>
      <c r="DN5" s="274" t="s">
        <v>38</v>
      </c>
      <c r="DO5" s="275" t="s">
        <v>19</v>
      </c>
      <c r="DP5" s="276" t="s">
        <v>20</v>
      </c>
      <c r="DQ5" s="277" t="s">
        <v>39</v>
      </c>
      <c r="DR5" s="278" t="s">
        <v>40</v>
      </c>
      <c r="DS5" s="279" t="s">
        <v>41</v>
      </c>
      <c r="DT5" s="280" t="s">
        <v>42</v>
      </c>
      <c r="DU5" s="256" t="n">
        <v>0</v>
      </c>
      <c r="DV5" s="46"/>
      <c r="DW5" s="268"/>
      <c r="DX5" s="269"/>
      <c r="DY5" s="273" t="s">
        <v>196</v>
      </c>
      <c r="DZ5" s="273" t="s">
        <v>37</v>
      </c>
      <c r="EA5" s="274" t="s">
        <v>38</v>
      </c>
      <c r="EB5" s="275" t="s">
        <v>19</v>
      </c>
      <c r="EC5" s="276" t="s">
        <v>20</v>
      </c>
      <c r="ED5" s="277" t="s">
        <v>39</v>
      </c>
      <c r="EE5" s="278" t="s">
        <v>40</v>
      </c>
      <c r="EF5" s="279" t="s">
        <v>41</v>
      </c>
      <c r="EG5" s="280" t="s">
        <v>42</v>
      </c>
      <c r="EH5" s="256" t="n">
        <v>0</v>
      </c>
      <c r="EI5" s="46"/>
      <c r="EJ5" s="268"/>
      <c r="EK5" s="269"/>
      <c r="EL5" s="273" t="s">
        <v>196</v>
      </c>
      <c r="EM5" s="273" t="s">
        <v>37</v>
      </c>
      <c r="EN5" s="274" t="s">
        <v>38</v>
      </c>
      <c r="EO5" s="275" t="s">
        <v>19</v>
      </c>
      <c r="EP5" s="276" t="s">
        <v>20</v>
      </c>
      <c r="EQ5" s="277" t="s">
        <v>39</v>
      </c>
      <c r="ER5" s="278" t="s">
        <v>40</v>
      </c>
      <c r="ES5" s="279" t="s">
        <v>41</v>
      </c>
      <c r="ET5" s="280" t="s">
        <v>42</v>
      </c>
      <c r="EU5" s="256" t="n">
        <v>0</v>
      </c>
      <c r="EV5" s="46"/>
      <c r="EW5" s="268"/>
      <c r="EX5" s="269"/>
      <c r="EY5" s="273" t="s">
        <v>196</v>
      </c>
      <c r="EZ5" s="273" t="s">
        <v>37</v>
      </c>
      <c r="FA5" s="274" t="s">
        <v>38</v>
      </c>
      <c r="FB5" s="275" t="s">
        <v>19</v>
      </c>
      <c r="FC5" s="276" t="s">
        <v>20</v>
      </c>
      <c r="FD5" s="277" t="s">
        <v>39</v>
      </c>
      <c r="FE5" s="278" t="s">
        <v>40</v>
      </c>
      <c r="FF5" s="279" t="s">
        <v>41</v>
      </c>
      <c r="FG5" s="280" t="s">
        <v>42</v>
      </c>
      <c r="FH5" s="256" t="n">
        <v>0</v>
      </c>
      <c r="FI5" s="46"/>
      <c r="FJ5" s="268"/>
      <c r="FK5" s="269"/>
      <c r="FL5" s="273" t="s">
        <v>196</v>
      </c>
      <c r="FM5" s="273" t="s">
        <v>37</v>
      </c>
      <c r="FN5" s="274" t="s">
        <v>38</v>
      </c>
      <c r="FO5" s="275" t="s">
        <v>19</v>
      </c>
      <c r="FP5" s="276" t="s">
        <v>20</v>
      </c>
      <c r="FQ5" s="277" t="s">
        <v>39</v>
      </c>
      <c r="FR5" s="278" t="s">
        <v>40</v>
      </c>
      <c r="FS5" s="279" t="s">
        <v>41</v>
      </c>
      <c r="FT5" s="280" t="s">
        <v>42</v>
      </c>
      <c r="FU5" s="256" t="n">
        <v>0</v>
      </c>
      <c r="FV5" s="46"/>
      <c r="FW5" s="268"/>
      <c r="FX5" s="269"/>
      <c r="FY5" s="273" t="s">
        <v>196</v>
      </c>
      <c r="FZ5" s="273" t="s">
        <v>37</v>
      </c>
      <c r="GA5" s="274" t="s">
        <v>38</v>
      </c>
      <c r="GB5" s="275" t="s">
        <v>19</v>
      </c>
      <c r="GC5" s="276" t="s">
        <v>20</v>
      </c>
      <c r="GD5" s="277" t="s">
        <v>39</v>
      </c>
      <c r="GE5" s="278" t="s">
        <v>40</v>
      </c>
      <c r="GF5" s="279" t="s">
        <v>41</v>
      </c>
      <c r="GG5" s="280" t="s">
        <v>42</v>
      </c>
      <c r="GH5" s="256" t="n">
        <v>0</v>
      </c>
      <c r="GI5" s="46"/>
      <c r="GJ5" s="268"/>
      <c r="GK5" s="269"/>
      <c r="GL5" s="273" t="s">
        <v>196</v>
      </c>
      <c r="GM5" s="273" t="s">
        <v>37</v>
      </c>
      <c r="GN5" s="274" t="s">
        <v>38</v>
      </c>
      <c r="GO5" s="275" t="s">
        <v>19</v>
      </c>
      <c r="GP5" s="276" t="s">
        <v>20</v>
      </c>
      <c r="GQ5" s="277" t="s">
        <v>39</v>
      </c>
      <c r="GR5" s="278" t="s">
        <v>40</v>
      </c>
      <c r="GS5" s="279" t="s">
        <v>41</v>
      </c>
      <c r="GT5" s="280" t="s">
        <v>42</v>
      </c>
      <c r="GU5" s="256" t="n">
        <v>0</v>
      </c>
      <c r="GV5" s="237" t="n">
        <v>0</v>
      </c>
    </row>
    <row r="6" s="281" customFormat="true" ht="36.75" hidden="false" customHeight="true" outlineLevel="0" collapsed="false">
      <c r="A6" s="271"/>
      <c r="B6" s="271"/>
      <c r="C6" s="271"/>
      <c r="D6" s="272"/>
      <c r="E6" s="272"/>
      <c r="F6" s="272"/>
      <c r="G6" s="272"/>
      <c r="H6" s="282" t="s">
        <v>197</v>
      </c>
      <c r="I6" s="283"/>
      <c r="J6" s="284"/>
      <c r="K6" s="285"/>
      <c r="L6" s="286"/>
      <c r="M6" s="286"/>
      <c r="N6" s="287"/>
      <c r="O6" s="288"/>
      <c r="P6" s="289"/>
      <c r="Q6" s="290"/>
      <c r="R6" s="291"/>
      <c r="S6" s="292"/>
      <c r="T6" s="282" t="s">
        <v>197</v>
      </c>
      <c r="U6" s="267" t="n">
        <v>0</v>
      </c>
      <c r="V6" s="283"/>
      <c r="W6" s="293"/>
      <c r="X6" s="285"/>
      <c r="Y6" s="286"/>
      <c r="Z6" s="286"/>
      <c r="AA6" s="287"/>
      <c r="AB6" s="288"/>
      <c r="AC6" s="289"/>
      <c r="AD6" s="290"/>
      <c r="AE6" s="291"/>
      <c r="AF6" s="292"/>
      <c r="AG6" s="282" t="s">
        <v>197</v>
      </c>
      <c r="AH6" s="256" t="n">
        <v>0</v>
      </c>
      <c r="AI6" s="283"/>
      <c r="AJ6" s="293"/>
      <c r="AK6" s="285"/>
      <c r="AL6" s="286"/>
      <c r="AM6" s="286"/>
      <c r="AN6" s="287"/>
      <c r="AO6" s="288"/>
      <c r="AP6" s="289"/>
      <c r="AQ6" s="290"/>
      <c r="AR6" s="291"/>
      <c r="AS6" s="292"/>
      <c r="AT6" s="282" t="s">
        <v>197</v>
      </c>
      <c r="AU6" s="256" t="n">
        <v>0</v>
      </c>
      <c r="AV6" s="283"/>
      <c r="AW6" s="293"/>
      <c r="AX6" s="285"/>
      <c r="AY6" s="286"/>
      <c r="AZ6" s="286"/>
      <c r="BA6" s="287"/>
      <c r="BB6" s="288"/>
      <c r="BC6" s="289"/>
      <c r="BD6" s="290"/>
      <c r="BE6" s="291"/>
      <c r="BF6" s="292"/>
      <c r="BG6" s="282" t="s">
        <v>197</v>
      </c>
      <c r="BH6" s="256" t="n">
        <v>0</v>
      </c>
      <c r="BI6" s="283"/>
      <c r="BJ6" s="293"/>
      <c r="BK6" s="285"/>
      <c r="BL6" s="286"/>
      <c r="BM6" s="286"/>
      <c r="BN6" s="287"/>
      <c r="BO6" s="288"/>
      <c r="BP6" s="289"/>
      <c r="BQ6" s="290"/>
      <c r="BR6" s="291"/>
      <c r="BS6" s="292"/>
      <c r="BT6" s="282" t="s">
        <v>197</v>
      </c>
      <c r="BU6" s="256" t="n">
        <v>0</v>
      </c>
      <c r="BV6" s="283"/>
      <c r="BW6" s="293"/>
      <c r="BX6" s="285"/>
      <c r="BY6" s="286"/>
      <c r="BZ6" s="286"/>
      <c r="CA6" s="287"/>
      <c r="CB6" s="288"/>
      <c r="CC6" s="289"/>
      <c r="CD6" s="290"/>
      <c r="CE6" s="291"/>
      <c r="CF6" s="292"/>
      <c r="CG6" s="282" t="s">
        <v>197</v>
      </c>
      <c r="CH6" s="256" t="n">
        <v>0</v>
      </c>
      <c r="CI6" s="283"/>
      <c r="CJ6" s="293"/>
      <c r="CK6" s="285"/>
      <c r="CL6" s="286"/>
      <c r="CM6" s="286"/>
      <c r="CN6" s="287"/>
      <c r="CO6" s="288"/>
      <c r="CP6" s="289"/>
      <c r="CQ6" s="290"/>
      <c r="CR6" s="291"/>
      <c r="CS6" s="292"/>
      <c r="CT6" s="282" t="s">
        <v>197</v>
      </c>
      <c r="CU6" s="256" t="n">
        <v>0</v>
      </c>
      <c r="CV6" s="283"/>
      <c r="CW6" s="293"/>
      <c r="CX6" s="285"/>
      <c r="CY6" s="286"/>
      <c r="CZ6" s="286"/>
      <c r="DA6" s="287"/>
      <c r="DB6" s="288"/>
      <c r="DC6" s="289"/>
      <c r="DD6" s="290"/>
      <c r="DE6" s="291"/>
      <c r="DF6" s="292"/>
      <c r="DG6" s="282" t="s">
        <v>197</v>
      </c>
      <c r="DH6" s="256" t="n">
        <v>0</v>
      </c>
      <c r="DI6" s="283"/>
      <c r="DJ6" s="293"/>
      <c r="DK6" s="285"/>
      <c r="DL6" s="286"/>
      <c r="DM6" s="286"/>
      <c r="DN6" s="287"/>
      <c r="DO6" s="288"/>
      <c r="DP6" s="289"/>
      <c r="DQ6" s="290"/>
      <c r="DR6" s="291"/>
      <c r="DS6" s="292"/>
      <c r="DT6" s="282" t="s">
        <v>197</v>
      </c>
      <c r="DU6" s="256" t="n">
        <v>0</v>
      </c>
      <c r="DV6" s="283"/>
      <c r="DW6" s="293"/>
      <c r="DX6" s="285"/>
      <c r="DY6" s="286"/>
      <c r="DZ6" s="286"/>
      <c r="EA6" s="287"/>
      <c r="EB6" s="288"/>
      <c r="EC6" s="289"/>
      <c r="ED6" s="290"/>
      <c r="EE6" s="291"/>
      <c r="EF6" s="292"/>
      <c r="EG6" s="282" t="s">
        <v>197</v>
      </c>
      <c r="EH6" s="256" t="n">
        <v>0</v>
      </c>
      <c r="EI6" s="283"/>
      <c r="EJ6" s="293"/>
      <c r="EK6" s="285"/>
      <c r="EL6" s="286"/>
      <c r="EM6" s="286"/>
      <c r="EN6" s="287"/>
      <c r="EO6" s="288"/>
      <c r="EP6" s="289"/>
      <c r="EQ6" s="290"/>
      <c r="ER6" s="291"/>
      <c r="ES6" s="292"/>
      <c r="ET6" s="282" t="s">
        <v>197</v>
      </c>
      <c r="EU6" s="256" t="n">
        <v>0</v>
      </c>
      <c r="EV6" s="283"/>
      <c r="EW6" s="293"/>
      <c r="EX6" s="285"/>
      <c r="EY6" s="286"/>
      <c r="EZ6" s="286"/>
      <c r="FA6" s="287"/>
      <c r="FB6" s="288"/>
      <c r="FC6" s="289"/>
      <c r="FD6" s="290"/>
      <c r="FE6" s="291"/>
      <c r="FF6" s="292"/>
      <c r="FG6" s="282" t="s">
        <v>197</v>
      </c>
      <c r="FH6" s="256" t="n">
        <v>0</v>
      </c>
      <c r="FI6" s="283"/>
      <c r="FJ6" s="293"/>
      <c r="FK6" s="285"/>
      <c r="FL6" s="286"/>
      <c r="FM6" s="286"/>
      <c r="FN6" s="287"/>
      <c r="FO6" s="288"/>
      <c r="FP6" s="289"/>
      <c r="FQ6" s="290"/>
      <c r="FR6" s="291"/>
      <c r="FS6" s="292"/>
      <c r="FT6" s="282" t="s">
        <v>197</v>
      </c>
      <c r="FU6" s="256" t="n">
        <v>0</v>
      </c>
      <c r="FV6" s="283"/>
      <c r="FW6" s="293"/>
      <c r="FX6" s="285"/>
      <c r="FY6" s="286"/>
      <c r="FZ6" s="286"/>
      <c r="GA6" s="287"/>
      <c r="GB6" s="288"/>
      <c r="GC6" s="289"/>
      <c r="GD6" s="290"/>
      <c r="GE6" s="291"/>
      <c r="GF6" s="292"/>
      <c r="GG6" s="282" t="s">
        <v>197</v>
      </c>
      <c r="GH6" s="256" t="n">
        <v>0</v>
      </c>
      <c r="GI6" s="283"/>
      <c r="GJ6" s="293"/>
      <c r="GK6" s="285"/>
      <c r="GL6" s="286"/>
      <c r="GM6" s="286"/>
      <c r="GN6" s="287"/>
      <c r="GO6" s="288"/>
      <c r="GP6" s="289"/>
      <c r="GQ6" s="290"/>
      <c r="GR6" s="291"/>
      <c r="GS6" s="292"/>
      <c r="GT6" s="282" t="s">
        <v>197</v>
      </c>
      <c r="GU6" s="256" t="n">
        <v>0</v>
      </c>
      <c r="GV6" s="237" t="n">
        <v>0</v>
      </c>
    </row>
    <row r="7" s="294" customFormat="true" ht="38.25" hidden="false" customHeight="true" outlineLevel="0" collapsed="false">
      <c r="A7" s="271"/>
      <c r="B7" s="271"/>
      <c r="C7" s="271"/>
      <c r="D7" s="272"/>
      <c r="E7" s="272"/>
      <c r="F7" s="272"/>
      <c r="G7" s="272"/>
      <c r="H7" s="282"/>
      <c r="I7" s="283"/>
      <c r="J7" s="284"/>
      <c r="K7" s="285"/>
      <c r="L7" s="286"/>
      <c r="M7" s="286"/>
      <c r="N7" s="287"/>
      <c r="O7" s="288"/>
      <c r="P7" s="289"/>
      <c r="Q7" s="290"/>
      <c r="R7" s="291"/>
      <c r="S7" s="292"/>
      <c r="T7" s="282"/>
      <c r="U7" s="267" t="n">
        <v>0</v>
      </c>
      <c r="V7" s="283"/>
      <c r="W7" s="293"/>
      <c r="X7" s="285"/>
      <c r="Y7" s="286"/>
      <c r="Z7" s="286"/>
      <c r="AA7" s="287"/>
      <c r="AB7" s="288"/>
      <c r="AC7" s="289"/>
      <c r="AD7" s="290"/>
      <c r="AE7" s="291"/>
      <c r="AF7" s="292"/>
      <c r="AG7" s="282"/>
      <c r="AH7" s="256" t="n">
        <v>0</v>
      </c>
      <c r="AI7" s="283"/>
      <c r="AJ7" s="293"/>
      <c r="AK7" s="285"/>
      <c r="AL7" s="286"/>
      <c r="AM7" s="286"/>
      <c r="AN7" s="287"/>
      <c r="AO7" s="288"/>
      <c r="AP7" s="289"/>
      <c r="AQ7" s="290"/>
      <c r="AR7" s="291"/>
      <c r="AS7" s="292"/>
      <c r="AT7" s="282"/>
      <c r="AU7" s="256" t="n">
        <v>0</v>
      </c>
      <c r="AV7" s="283"/>
      <c r="AW7" s="293"/>
      <c r="AX7" s="285"/>
      <c r="AY7" s="286"/>
      <c r="AZ7" s="286"/>
      <c r="BA7" s="287"/>
      <c r="BB7" s="288"/>
      <c r="BC7" s="289"/>
      <c r="BD7" s="290"/>
      <c r="BE7" s="291"/>
      <c r="BF7" s="292"/>
      <c r="BG7" s="282"/>
      <c r="BH7" s="256" t="n">
        <v>0</v>
      </c>
      <c r="BI7" s="283"/>
      <c r="BJ7" s="293"/>
      <c r="BK7" s="285"/>
      <c r="BL7" s="286"/>
      <c r="BM7" s="286"/>
      <c r="BN7" s="287"/>
      <c r="BO7" s="288"/>
      <c r="BP7" s="289"/>
      <c r="BQ7" s="290"/>
      <c r="BR7" s="291"/>
      <c r="BS7" s="292"/>
      <c r="BT7" s="282"/>
      <c r="BU7" s="256" t="n">
        <v>0</v>
      </c>
      <c r="BV7" s="283"/>
      <c r="BW7" s="293"/>
      <c r="BX7" s="285"/>
      <c r="BY7" s="286"/>
      <c r="BZ7" s="286"/>
      <c r="CA7" s="287"/>
      <c r="CB7" s="288"/>
      <c r="CC7" s="289"/>
      <c r="CD7" s="290"/>
      <c r="CE7" s="291"/>
      <c r="CF7" s="292"/>
      <c r="CG7" s="282"/>
      <c r="CH7" s="256" t="n">
        <v>0</v>
      </c>
      <c r="CI7" s="283"/>
      <c r="CJ7" s="293"/>
      <c r="CK7" s="285"/>
      <c r="CL7" s="286"/>
      <c r="CM7" s="286"/>
      <c r="CN7" s="287"/>
      <c r="CO7" s="288"/>
      <c r="CP7" s="289"/>
      <c r="CQ7" s="290"/>
      <c r="CR7" s="291"/>
      <c r="CS7" s="292"/>
      <c r="CT7" s="282"/>
      <c r="CU7" s="256" t="n">
        <v>0</v>
      </c>
      <c r="CV7" s="283"/>
      <c r="CW7" s="293"/>
      <c r="CX7" s="285"/>
      <c r="CY7" s="286"/>
      <c r="CZ7" s="286"/>
      <c r="DA7" s="287"/>
      <c r="DB7" s="288"/>
      <c r="DC7" s="289"/>
      <c r="DD7" s="290"/>
      <c r="DE7" s="291"/>
      <c r="DF7" s="292"/>
      <c r="DG7" s="282"/>
      <c r="DH7" s="256" t="n">
        <v>0</v>
      </c>
      <c r="DI7" s="283"/>
      <c r="DJ7" s="293"/>
      <c r="DK7" s="285"/>
      <c r="DL7" s="286"/>
      <c r="DM7" s="286"/>
      <c r="DN7" s="287"/>
      <c r="DO7" s="288"/>
      <c r="DP7" s="289"/>
      <c r="DQ7" s="290"/>
      <c r="DR7" s="291"/>
      <c r="DS7" s="292"/>
      <c r="DT7" s="282"/>
      <c r="DU7" s="256" t="n">
        <v>0</v>
      </c>
      <c r="DV7" s="283"/>
      <c r="DW7" s="293"/>
      <c r="DX7" s="285"/>
      <c r="DY7" s="286"/>
      <c r="DZ7" s="286"/>
      <c r="EA7" s="287"/>
      <c r="EB7" s="288"/>
      <c r="EC7" s="289"/>
      <c r="ED7" s="290"/>
      <c r="EE7" s="291"/>
      <c r="EF7" s="292"/>
      <c r="EG7" s="282"/>
      <c r="EH7" s="256" t="n">
        <v>0</v>
      </c>
      <c r="EI7" s="283"/>
      <c r="EJ7" s="293"/>
      <c r="EK7" s="285"/>
      <c r="EL7" s="286"/>
      <c r="EM7" s="286"/>
      <c r="EN7" s="287"/>
      <c r="EO7" s="288"/>
      <c r="EP7" s="289"/>
      <c r="EQ7" s="290"/>
      <c r="ER7" s="291"/>
      <c r="ES7" s="292"/>
      <c r="ET7" s="282"/>
      <c r="EU7" s="256" t="n">
        <v>0</v>
      </c>
      <c r="EV7" s="283"/>
      <c r="EW7" s="293"/>
      <c r="EX7" s="285"/>
      <c r="EY7" s="286"/>
      <c r="EZ7" s="286"/>
      <c r="FA7" s="287"/>
      <c r="FB7" s="288"/>
      <c r="FC7" s="289"/>
      <c r="FD7" s="290"/>
      <c r="FE7" s="291"/>
      <c r="FF7" s="292"/>
      <c r="FG7" s="282"/>
      <c r="FH7" s="256" t="n">
        <v>0</v>
      </c>
      <c r="FI7" s="283"/>
      <c r="FJ7" s="293"/>
      <c r="FK7" s="285"/>
      <c r="FL7" s="286"/>
      <c r="FM7" s="286"/>
      <c r="FN7" s="287"/>
      <c r="FO7" s="288"/>
      <c r="FP7" s="289"/>
      <c r="FQ7" s="290"/>
      <c r="FR7" s="291"/>
      <c r="FS7" s="292"/>
      <c r="FT7" s="282"/>
      <c r="FU7" s="256" t="n">
        <v>0</v>
      </c>
      <c r="FV7" s="283"/>
      <c r="FW7" s="293"/>
      <c r="FX7" s="285"/>
      <c r="FY7" s="286"/>
      <c r="FZ7" s="286"/>
      <c r="GA7" s="287"/>
      <c r="GB7" s="288"/>
      <c r="GC7" s="289"/>
      <c r="GD7" s="290"/>
      <c r="GE7" s="291"/>
      <c r="GF7" s="292"/>
      <c r="GG7" s="282"/>
      <c r="GH7" s="256" t="n">
        <v>0</v>
      </c>
      <c r="GI7" s="283"/>
      <c r="GJ7" s="293"/>
      <c r="GK7" s="285"/>
      <c r="GL7" s="286"/>
      <c r="GM7" s="286"/>
      <c r="GN7" s="287"/>
      <c r="GO7" s="288"/>
      <c r="GP7" s="289"/>
      <c r="GQ7" s="290"/>
      <c r="GR7" s="291"/>
      <c r="GS7" s="292"/>
      <c r="GT7" s="282"/>
      <c r="GU7" s="256" t="n">
        <v>0</v>
      </c>
      <c r="GV7" s="237" t="n">
        <v>0</v>
      </c>
    </row>
    <row r="8" s="281" customFormat="true" ht="39.75" hidden="false" customHeight="true" outlineLevel="0" collapsed="false">
      <c r="A8" s="295" t="s">
        <v>198</v>
      </c>
      <c r="B8" s="296" t="s">
        <v>199</v>
      </c>
      <c r="C8" s="296"/>
      <c r="D8" s="297" t="s">
        <v>200</v>
      </c>
      <c r="E8" s="298" t="s">
        <v>201</v>
      </c>
      <c r="F8" s="298"/>
      <c r="G8" s="298"/>
      <c r="H8" s="282"/>
      <c r="I8" s="283"/>
      <c r="J8" s="284"/>
      <c r="K8" s="285"/>
      <c r="L8" s="286"/>
      <c r="M8" s="286"/>
      <c r="N8" s="287"/>
      <c r="O8" s="288"/>
      <c r="P8" s="289"/>
      <c r="Q8" s="290"/>
      <c r="R8" s="291"/>
      <c r="S8" s="292"/>
      <c r="T8" s="282"/>
      <c r="U8" s="267" t="n">
        <v>0</v>
      </c>
      <c r="V8" s="283"/>
      <c r="W8" s="293"/>
      <c r="X8" s="285"/>
      <c r="Y8" s="286"/>
      <c r="Z8" s="286"/>
      <c r="AA8" s="287"/>
      <c r="AB8" s="288"/>
      <c r="AC8" s="289"/>
      <c r="AD8" s="290"/>
      <c r="AE8" s="291"/>
      <c r="AF8" s="292"/>
      <c r="AG8" s="282"/>
      <c r="AH8" s="256" t="n">
        <v>0</v>
      </c>
      <c r="AI8" s="283"/>
      <c r="AJ8" s="293"/>
      <c r="AK8" s="285"/>
      <c r="AL8" s="286"/>
      <c r="AM8" s="286"/>
      <c r="AN8" s="287"/>
      <c r="AO8" s="288"/>
      <c r="AP8" s="289"/>
      <c r="AQ8" s="290"/>
      <c r="AR8" s="291"/>
      <c r="AS8" s="292"/>
      <c r="AT8" s="282"/>
      <c r="AU8" s="256" t="n">
        <v>0</v>
      </c>
      <c r="AV8" s="283"/>
      <c r="AW8" s="293"/>
      <c r="AX8" s="285"/>
      <c r="AY8" s="286"/>
      <c r="AZ8" s="286"/>
      <c r="BA8" s="287"/>
      <c r="BB8" s="288"/>
      <c r="BC8" s="289"/>
      <c r="BD8" s="290"/>
      <c r="BE8" s="291"/>
      <c r="BF8" s="292"/>
      <c r="BG8" s="282"/>
      <c r="BH8" s="256" t="n">
        <v>0</v>
      </c>
      <c r="BI8" s="283"/>
      <c r="BJ8" s="293"/>
      <c r="BK8" s="285"/>
      <c r="BL8" s="286"/>
      <c r="BM8" s="286"/>
      <c r="BN8" s="287"/>
      <c r="BO8" s="288"/>
      <c r="BP8" s="289"/>
      <c r="BQ8" s="290"/>
      <c r="BR8" s="291"/>
      <c r="BS8" s="292"/>
      <c r="BT8" s="282"/>
      <c r="BU8" s="256" t="n">
        <v>0</v>
      </c>
      <c r="BV8" s="283"/>
      <c r="BW8" s="293"/>
      <c r="BX8" s="285"/>
      <c r="BY8" s="286"/>
      <c r="BZ8" s="286"/>
      <c r="CA8" s="287"/>
      <c r="CB8" s="288"/>
      <c r="CC8" s="289"/>
      <c r="CD8" s="290"/>
      <c r="CE8" s="291"/>
      <c r="CF8" s="292"/>
      <c r="CG8" s="282"/>
      <c r="CH8" s="256" t="n">
        <v>0</v>
      </c>
      <c r="CI8" s="283"/>
      <c r="CJ8" s="293"/>
      <c r="CK8" s="285"/>
      <c r="CL8" s="286"/>
      <c r="CM8" s="286"/>
      <c r="CN8" s="287"/>
      <c r="CO8" s="288"/>
      <c r="CP8" s="289"/>
      <c r="CQ8" s="290"/>
      <c r="CR8" s="291"/>
      <c r="CS8" s="292"/>
      <c r="CT8" s="282"/>
      <c r="CU8" s="256" t="n">
        <v>0</v>
      </c>
      <c r="CV8" s="283"/>
      <c r="CW8" s="293"/>
      <c r="CX8" s="285"/>
      <c r="CY8" s="286"/>
      <c r="CZ8" s="286"/>
      <c r="DA8" s="287"/>
      <c r="DB8" s="288"/>
      <c r="DC8" s="289"/>
      <c r="DD8" s="290"/>
      <c r="DE8" s="291"/>
      <c r="DF8" s="292"/>
      <c r="DG8" s="282"/>
      <c r="DH8" s="256" t="n">
        <v>0</v>
      </c>
      <c r="DI8" s="283"/>
      <c r="DJ8" s="293"/>
      <c r="DK8" s="285"/>
      <c r="DL8" s="286"/>
      <c r="DM8" s="286"/>
      <c r="DN8" s="287"/>
      <c r="DO8" s="288"/>
      <c r="DP8" s="289"/>
      <c r="DQ8" s="290"/>
      <c r="DR8" s="291"/>
      <c r="DS8" s="292"/>
      <c r="DT8" s="282"/>
      <c r="DU8" s="256" t="n">
        <v>0</v>
      </c>
      <c r="DV8" s="283"/>
      <c r="DW8" s="293"/>
      <c r="DX8" s="285"/>
      <c r="DY8" s="286"/>
      <c r="DZ8" s="286"/>
      <c r="EA8" s="287"/>
      <c r="EB8" s="288"/>
      <c r="EC8" s="289"/>
      <c r="ED8" s="290"/>
      <c r="EE8" s="291"/>
      <c r="EF8" s="292"/>
      <c r="EG8" s="282"/>
      <c r="EH8" s="256" t="n">
        <v>0</v>
      </c>
      <c r="EI8" s="283"/>
      <c r="EJ8" s="293"/>
      <c r="EK8" s="285"/>
      <c r="EL8" s="286"/>
      <c r="EM8" s="286"/>
      <c r="EN8" s="287"/>
      <c r="EO8" s="288"/>
      <c r="EP8" s="289"/>
      <c r="EQ8" s="290"/>
      <c r="ER8" s="291"/>
      <c r="ES8" s="292"/>
      <c r="ET8" s="282"/>
      <c r="EU8" s="256" t="n">
        <v>0</v>
      </c>
      <c r="EV8" s="283"/>
      <c r="EW8" s="293"/>
      <c r="EX8" s="285"/>
      <c r="EY8" s="286"/>
      <c r="EZ8" s="286"/>
      <c r="FA8" s="287"/>
      <c r="FB8" s="288"/>
      <c r="FC8" s="289"/>
      <c r="FD8" s="290"/>
      <c r="FE8" s="291"/>
      <c r="FF8" s="292"/>
      <c r="FG8" s="282"/>
      <c r="FH8" s="256" t="n">
        <v>0</v>
      </c>
      <c r="FI8" s="283"/>
      <c r="FJ8" s="293"/>
      <c r="FK8" s="285"/>
      <c r="FL8" s="286"/>
      <c r="FM8" s="286"/>
      <c r="FN8" s="287"/>
      <c r="FO8" s="288"/>
      <c r="FP8" s="289"/>
      <c r="FQ8" s="290"/>
      <c r="FR8" s="291"/>
      <c r="FS8" s="292"/>
      <c r="FT8" s="282"/>
      <c r="FU8" s="256" t="n">
        <v>0</v>
      </c>
      <c r="FV8" s="283"/>
      <c r="FW8" s="293"/>
      <c r="FX8" s="285"/>
      <c r="FY8" s="286"/>
      <c r="FZ8" s="286"/>
      <c r="GA8" s="287"/>
      <c r="GB8" s="288"/>
      <c r="GC8" s="289"/>
      <c r="GD8" s="290"/>
      <c r="GE8" s="291"/>
      <c r="GF8" s="292"/>
      <c r="GG8" s="282"/>
      <c r="GH8" s="256" t="n">
        <v>0</v>
      </c>
      <c r="GI8" s="283"/>
      <c r="GJ8" s="293"/>
      <c r="GK8" s="285"/>
      <c r="GL8" s="286"/>
      <c r="GM8" s="286"/>
      <c r="GN8" s="287"/>
      <c r="GO8" s="288"/>
      <c r="GP8" s="289"/>
      <c r="GQ8" s="290"/>
      <c r="GR8" s="291"/>
      <c r="GS8" s="292"/>
      <c r="GT8" s="282"/>
      <c r="GU8" s="256" t="n">
        <v>0</v>
      </c>
      <c r="GV8" s="237" t="n">
        <v>0</v>
      </c>
    </row>
    <row r="9" s="281" customFormat="true" ht="52.5" hidden="false" customHeight="true" outlineLevel="0" collapsed="false">
      <c r="A9" s="295"/>
      <c r="B9" s="296"/>
      <c r="C9" s="296"/>
      <c r="D9" s="297"/>
      <c r="E9" s="298"/>
      <c r="F9" s="298"/>
      <c r="G9" s="298"/>
      <c r="H9" s="282"/>
      <c r="I9" s="283"/>
      <c r="J9" s="284"/>
      <c r="K9" s="285"/>
      <c r="L9" s="286"/>
      <c r="M9" s="286"/>
      <c r="N9" s="287"/>
      <c r="O9" s="288"/>
      <c r="P9" s="289"/>
      <c r="Q9" s="290"/>
      <c r="R9" s="291"/>
      <c r="S9" s="292"/>
      <c r="T9" s="282"/>
      <c r="U9" s="267" t="n">
        <v>0</v>
      </c>
      <c r="V9" s="283"/>
      <c r="W9" s="293"/>
      <c r="X9" s="285"/>
      <c r="Y9" s="286"/>
      <c r="Z9" s="286"/>
      <c r="AA9" s="287"/>
      <c r="AB9" s="288"/>
      <c r="AC9" s="289"/>
      <c r="AD9" s="290"/>
      <c r="AE9" s="291"/>
      <c r="AF9" s="292"/>
      <c r="AG9" s="282"/>
      <c r="AH9" s="256" t="n">
        <v>0</v>
      </c>
      <c r="AI9" s="283"/>
      <c r="AJ9" s="293"/>
      <c r="AK9" s="285"/>
      <c r="AL9" s="286"/>
      <c r="AM9" s="286"/>
      <c r="AN9" s="287"/>
      <c r="AO9" s="288"/>
      <c r="AP9" s="289"/>
      <c r="AQ9" s="290"/>
      <c r="AR9" s="291"/>
      <c r="AS9" s="292"/>
      <c r="AT9" s="282"/>
      <c r="AU9" s="256" t="n">
        <v>0</v>
      </c>
      <c r="AV9" s="283"/>
      <c r="AW9" s="293"/>
      <c r="AX9" s="285"/>
      <c r="AY9" s="286"/>
      <c r="AZ9" s="286"/>
      <c r="BA9" s="287"/>
      <c r="BB9" s="288"/>
      <c r="BC9" s="289"/>
      <c r="BD9" s="290"/>
      <c r="BE9" s="291"/>
      <c r="BF9" s="292"/>
      <c r="BG9" s="282"/>
      <c r="BH9" s="256" t="n">
        <v>0</v>
      </c>
      <c r="BI9" s="283"/>
      <c r="BJ9" s="293"/>
      <c r="BK9" s="285"/>
      <c r="BL9" s="286"/>
      <c r="BM9" s="286"/>
      <c r="BN9" s="287"/>
      <c r="BO9" s="288"/>
      <c r="BP9" s="289"/>
      <c r="BQ9" s="290"/>
      <c r="BR9" s="291"/>
      <c r="BS9" s="292"/>
      <c r="BT9" s="282"/>
      <c r="BU9" s="256" t="n">
        <v>0</v>
      </c>
      <c r="BV9" s="283"/>
      <c r="BW9" s="293"/>
      <c r="BX9" s="285"/>
      <c r="BY9" s="286"/>
      <c r="BZ9" s="286"/>
      <c r="CA9" s="287"/>
      <c r="CB9" s="288"/>
      <c r="CC9" s="289"/>
      <c r="CD9" s="290"/>
      <c r="CE9" s="291"/>
      <c r="CF9" s="292"/>
      <c r="CG9" s="282"/>
      <c r="CH9" s="256" t="n">
        <v>0</v>
      </c>
      <c r="CI9" s="283"/>
      <c r="CJ9" s="293"/>
      <c r="CK9" s="285"/>
      <c r="CL9" s="286"/>
      <c r="CM9" s="286"/>
      <c r="CN9" s="287"/>
      <c r="CO9" s="288"/>
      <c r="CP9" s="289"/>
      <c r="CQ9" s="290"/>
      <c r="CR9" s="291"/>
      <c r="CS9" s="292"/>
      <c r="CT9" s="282"/>
      <c r="CU9" s="256" t="n">
        <v>0</v>
      </c>
      <c r="CV9" s="283"/>
      <c r="CW9" s="293"/>
      <c r="CX9" s="285"/>
      <c r="CY9" s="286"/>
      <c r="CZ9" s="286"/>
      <c r="DA9" s="287"/>
      <c r="DB9" s="288"/>
      <c r="DC9" s="289"/>
      <c r="DD9" s="290"/>
      <c r="DE9" s="291"/>
      <c r="DF9" s="292"/>
      <c r="DG9" s="282"/>
      <c r="DH9" s="256" t="n">
        <v>0</v>
      </c>
      <c r="DI9" s="283"/>
      <c r="DJ9" s="293"/>
      <c r="DK9" s="285"/>
      <c r="DL9" s="286"/>
      <c r="DM9" s="286"/>
      <c r="DN9" s="287"/>
      <c r="DO9" s="288"/>
      <c r="DP9" s="289"/>
      <c r="DQ9" s="290"/>
      <c r="DR9" s="291"/>
      <c r="DS9" s="292"/>
      <c r="DT9" s="282"/>
      <c r="DU9" s="256" t="n">
        <v>0</v>
      </c>
      <c r="DV9" s="283"/>
      <c r="DW9" s="293"/>
      <c r="DX9" s="285"/>
      <c r="DY9" s="286"/>
      <c r="DZ9" s="286"/>
      <c r="EA9" s="287"/>
      <c r="EB9" s="288"/>
      <c r="EC9" s="289"/>
      <c r="ED9" s="290"/>
      <c r="EE9" s="291"/>
      <c r="EF9" s="292"/>
      <c r="EG9" s="282"/>
      <c r="EH9" s="256" t="n">
        <v>0</v>
      </c>
      <c r="EI9" s="283"/>
      <c r="EJ9" s="293"/>
      <c r="EK9" s="285"/>
      <c r="EL9" s="286"/>
      <c r="EM9" s="286"/>
      <c r="EN9" s="287"/>
      <c r="EO9" s="288"/>
      <c r="EP9" s="289"/>
      <c r="EQ9" s="290"/>
      <c r="ER9" s="291"/>
      <c r="ES9" s="292"/>
      <c r="ET9" s="282"/>
      <c r="EU9" s="256" t="n">
        <v>0</v>
      </c>
      <c r="EV9" s="283"/>
      <c r="EW9" s="293"/>
      <c r="EX9" s="285"/>
      <c r="EY9" s="286"/>
      <c r="EZ9" s="286"/>
      <c r="FA9" s="287"/>
      <c r="FB9" s="288"/>
      <c r="FC9" s="289"/>
      <c r="FD9" s="290"/>
      <c r="FE9" s="291"/>
      <c r="FF9" s="292"/>
      <c r="FG9" s="282"/>
      <c r="FH9" s="256" t="n">
        <v>0</v>
      </c>
      <c r="FI9" s="283"/>
      <c r="FJ9" s="293"/>
      <c r="FK9" s="285"/>
      <c r="FL9" s="286"/>
      <c r="FM9" s="286"/>
      <c r="FN9" s="287"/>
      <c r="FO9" s="288"/>
      <c r="FP9" s="289"/>
      <c r="FQ9" s="290"/>
      <c r="FR9" s="291"/>
      <c r="FS9" s="292"/>
      <c r="FT9" s="282"/>
      <c r="FU9" s="256" t="n">
        <v>0</v>
      </c>
      <c r="FV9" s="283"/>
      <c r="FW9" s="293"/>
      <c r="FX9" s="285"/>
      <c r="FY9" s="286"/>
      <c r="FZ9" s="286"/>
      <c r="GA9" s="287"/>
      <c r="GB9" s="288"/>
      <c r="GC9" s="289"/>
      <c r="GD9" s="290"/>
      <c r="GE9" s="291"/>
      <c r="GF9" s="292"/>
      <c r="GG9" s="282"/>
      <c r="GH9" s="256" t="n">
        <v>0</v>
      </c>
      <c r="GI9" s="283"/>
      <c r="GJ9" s="293"/>
      <c r="GK9" s="285"/>
      <c r="GL9" s="286"/>
      <c r="GM9" s="286"/>
      <c r="GN9" s="287"/>
      <c r="GO9" s="288"/>
      <c r="GP9" s="289"/>
      <c r="GQ9" s="290"/>
      <c r="GR9" s="291"/>
      <c r="GS9" s="292"/>
      <c r="GT9" s="282"/>
      <c r="GU9" s="256" t="n">
        <v>0</v>
      </c>
      <c r="GV9" s="237" t="n">
        <v>0</v>
      </c>
    </row>
    <row r="10" s="281" customFormat="true" ht="44.25" hidden="false" customHeight="true" outlineLevel="0" collapsed="false">
      <c r="A10" s="295"/>
      <c r="B10" s="296"/>
      <c r="C10" s="296"/>
      <c r="D10" s="297"/>
      <c r="E10" s="299" t="str">
        <f aca="true">CELL("nomfichier")</f>
        <v>'file:///tmp/in/input.xls'#$1 Comparaison des prix</v>
      </c>
      <c r="F10" s="299"/>
      <c r="G10" s="300" t="s">
        <v>202</v>
      </c>
      <c r="H10" s="282"/>
      <c r="I10" s="283"/>
      <c r="J10" s="284"/>
      <c r="K10" s="285"/>
      <c r="L10" s="286"/>
      <c r="M10" s="286"/>
      <c r="N10" s="287"/>
      <c r="O10" s="288"/>
      <c r="P10" s="289"/>
      <c r="Q10" s="290"/>
      <c r="R10" s="291"/>
      <c r="S10" s="292"/>
      <c r="T10" s="282"/>
      <c r="U10" s="267" t="n">
        <v>0</v>
      </c>
      <c r="V10" s="283"/>
      <c r="W10" s="293"/>
      <c r="X10" s="285"/>
      <c r="Y10" s="286"/>
      <c r="Z10" s="286"/>
      <c r="AA10" s="287"/>
      <c r="AB10" s="288"/>
      <c r="AC10" s="289"/>
      <c r="AD10" s="290"/>
      <c r="AE10" s="291"/>
      <c r="AF10" s="292"/>
      <c r="AG10" s="282"/>
      <c r="AH10" s="256" t="n">
        <v>0</v>
      </c>
      <c r="AI10" s="283"/>
      <c r="AJ10" s="293"/>
      <c r="AK10" s="285"/>
      <c r="AL10" s="286"/>
      <c r="AM10" s="286"/>
      <c r="AN10" s="287"/>
      <c r="AO10" s="288"/>
      <c r="AP10" s="289"/>
      <c r="AQ10" s="290"/>
      <c r="AR10" s="291"/>
      <c r="AS10" s="292"/>
      <c r="AT10" s="282"/>
      <c r="AU10" s="256" t="n">
        <v>0</v>
      </c>
      <c r="AV10" s="283"/>
      <c r="AW10" s="293"/>
      <c r="AX10" s="285"/>
      <c r="AY10" s="286"/>
      <c r="AZ10" s="286"/>
      <c r="BA10" s="287"/>
      <c r="BB10" s="288"/>
      <c r="BC10" s="289"/>
      <c r="BD10" s="290"/>
      <c r="BE10" s="291"/>
      <c r="BF10" s="292"/>
      <c r="BG10" s="282"/>
      <c r="BH10" s="256" t="n">
        <v>0</v>
      </c>
      <c r="BI10" s="283"/>
      <c r="BJ10" s="293"/>
      <c r="BK10" s="285"/>
      <c r="BL10" s="286"/>
      <c r="BM10" s="286"/>
      <c r="BN10" s="287"/>
      <c r="BO10" s="288"/>
      <c r="BP10" s="289"/>
      <c r="BQ10" s="290"/>
      <c r="BR10" s="291"/>
      <c r="BS10" s="292"/>
      <c r="BT10" s="282"/>
      <c r="BU10" s="256" t="n">
        <v>0</v>
      </c>
      <c r="BV10" s="283"/>
      <c r="BW10" s="293"/>
      <c r="BX10" s="285"/>
      <c r="BY10" s="286"/>
      <c r="BZ10" s="286"/>
      <c r="CA10" s="287"/>
      <c r="CB10" s="288"/>
      <c r="CC10" s="289"/>
      <c r="CD10" s="290"/>
      <c r="CE10" s="291"/>
      <c r="CF10" s="292"/>
      <c r="CG10" s="282"/>
      <c r="CH10" s="256" t="n">
        <v>0</v>
      </c>
      <c r="CI10" s="283"/>
      <c r="CJ10" s="293"/>
      <c r="CK10" s="285"/>
      <c r="CL10" s="286"/>
      <c r="CM10" s="286"/>
      <c r="CN10" s="287"/>
      <c r="CO10" s="288"/>
      <c r="CP10" s="289"/>
      <c r="CQ10" s="290"/>
      <c r="CR10" s="291"/>
      <c r="CS10" s="292"/>
      <c r="CT10" s="282"/>
      <c r="CU10" s="256" t="n">
        <v>0</v>
      </c>
      <c r="CV10" s="283"/>
      <c r="CW10" s="293"/>
      <c r="CX10" s="285"/>
      <c r="CY10" s="286"/>
      <c r="CZ10" s="286"/>
      <c r="DA10" s="287"/>
      <c r="DB10" s="288"/>
      <c r="DC10" s="289"/>
      <c r="DD10" s="290"/>
      <c r="DE10" s="291"/>
      <c r="DF10" s="292"/>
      <c r="DG10" s="282"/>
      <c r="DH10" s="256" t="n">
        <v>0</v>
      </c>
      <c r="DI10" s="283"/>
      <c r="DJ10" s="293"/>
      <c r="DK10" s="285"/>
      <c r="DL10" s="286"/>
      <c r="DM10" s="286"/>
      <c r="DN10" s="287"/>
      <c r="DO10" s="288"/>
      <c r="DP10" s="289"/>
      <c r="DQ10" s="290"/>
      <c r="DR10" s="291"/>
      <c r="DS10" s="292"/>
      <c r="DT10" s="282"/>
      <c r="DU10" s="256" t="n">
        <v>0</v>
      </c>
      <c r="DV10" s="283"/>
      <c r="DW10" s="293"/>
      <c r="DX10" s="285"/>
      <c r="DY10" s="286"/>
      <c r="DZ10" s="286"/>
      <c r="EA10" s="287"/>
      <c r="EB10" s="288"/>
      <c r="EC10" s="289"/>
      <c r="ED10" s="290"/>
      <c r="EE10" s="291"/>
      <c r="EF10" s="292"/>
      <c r="EG10" s="282"/>
      <c r="EH10" s="256" t="n">
        <v>0</v>
      </c>
      <c r="EI10" s="283"/>
      <c r="EJ10" s="293"/>
      <c r="EK10" s="285"/>
      <c r="EL10" s="286"/>
      <c r="EM10" s="286"/>
      <c r="EN10" s="287"/>
      <c r="EO10" s="288"/>
      <c r="EP10" s="289"/>
      <c r="EQ10" s="290"/>
      <c r="ER10" s="291"/>
      <c r="ES10" s="292"/>
      <c r="ET10" s="282"/>
      <c r="EU10" s="256" t="n">
        <v>0</v>
      </c>
      <c r="EV10" s="283"/>
      <c r="EW10" s="293"/>
      <c r="EX10" s="285"/>
      <c r="EY10" s="286"/>
      <c r="EZ10" s="286"/>
      <c r="FA10" s="287"/>
      <c r="FB10" s="288"/>
      <c r="FC10" s="289"/>
      <c r="FD10" s="290"/>
      <c r="FE10" s="291"/>
      <c r="FF10" s="292"/>
      <c r="FG10" s="282"/>
      <c r="FH10" s="256" t="n">
        <v>0</v>
      </c>
      <c r="FI10" s="283"/>
      <c r="FJ10" s="293"/>
      <c r="FK10" s="285"/>
      <c r="FL10" s="286"/>
      <c r="FM10" s="286"/>
      <c r="FN10" s="287"/>
      <c r="FO10" s="288"/>
      <c r="FP10" s="289"/>
      <c r="FQ10" s="290"/>
      <c r="FR10" s="291"/>
      <c r="FS10" s="292"/>
      <c r="FT10" s="282"/>
      <c r="FU10" s="256" t="n">
        <v>0</v>
      </c>
      <c r="FV10" s="283"/>
      <c r="FW10" s="293"/>
      <c r="FX10" s="285"/>
      <c r="FY10" s="286"/>
      <c r="FZ10" s="286"/>
      <c r="GA10" s="287"/>
      <c r="GB10" s="288"/>
      <c r="GC10" s="289"/>
      <c r="GD10" s="290"/>
      <c r="GE10" s="291"/>
      <c r="GF10" s="292"/>
      <c r="GG10" s="282"/>
      <c r="GH10" s="256" t="n">
        <v>0</v>
      </c>
      <c r="GI10" s="283"/>
      <c r="GJ10" s="293"/>
      <c r="GK10" s="285"/>
      <c r="GL10" s="286"/>
      <c r="GM10" s="286"/>
      <c r="GN10" s="287"/>
      <c r="GO10" s="288"/>
      <c r="GP10" s="289"/>
      <c r="GQ10" s="290"/>
      <c r="GR10" s="291"/>
      <c r="GS10" s="292"/>
      <c r="GT10" s="282"/>
      <c r="GU10" s="256" t="n">
        <v>0</v>
      </c>
      <c r="GV10" s="237" t="n">
        <v>0</v>
      </c>
    </row>
    <row r="11" s="281" customFormat="true" ht="47.25" hidden="false" customHeight="true" outlineLevel="0" collapsed="false">
      <c r="A11" s="295"/>
      <c r="B11" s="296"/>
      <c r="C11" s="296"/>
      <c r="D11" s="301" t="s">
        <v>17</v>
      </c>
      <c r="E11" s="302" t="s">
        <v>131</v>
      </c>
      <c r="F11" s="303" t="s">
        <v>19</v>
      </c>
      <c r="G11" s="304" t="s">
        <v>20</v>
      </c>
      <c r="H11" s="282"/>
      <c r="I11" s="283"/>
      <c r="J11" s="284"/>
      <c r="K11" s="285"/>
      <c r="L11" s="286"/>
      <c r="M11" s="286"/>
      <c r="N11" s="287"/>
      <c r="O11" s="288"/>
      <c r="P11" s="289"/>
      <c r="Q11" s="290"/>
      <c r="R11" s="291"/>
      <c r="S11" s="292"/>
      <c r="T11" s="282"/>
      <c r="U11" s="267" t="n">
        <v>0</v>
      </c>
      <c r="V11" s="283"/>
      <c r="W11" s="293"/>
      <c r="X11" s="285"/>
      <c r="Y11" s="286"/>
      <c r="Z11" s="286"/>
      <c r="AA11" s="287"/>
      <c r="AB11" s="288"/>
      <c r="AC11" s="289"/>
      <c r="AD11" s="290"/>
      <c r="AE11" s="291"/>
      <c r="AF11" s="292"/>
      <c r="AG11" s="282"/>
      <c r="AH11" s="267" t="n">
        <v>0</v>
      </c>
      <c r="AI11" s="283"/>
      <c r="AJ11" s="293"/>
      <c r="AK11" s="285"/>
      <c r="AL11" s="286"/>
      <c r="AM11" s="286"/>
      <c r="AN11" s="287"/>
      <c r="AO11" s="288"/>
      <c r="AP11" s="289"/>
      <c r="AQ11" s="290"/>
      <c r="AR11" s="291"/>
      <c r="AS11" s="292"/>
      <c r="AT11" s="282"/>
      <c r="AU11" s="267" t="n">
        <v>0</v>
      </c>
      <c r="AV11" s="283"/>
      <c r="AW11" s="293"/>
      <c r="AX11" s="285"/>
      <c r="AY11" s="286"/>
      <c r="AZ11" s="286"/>
      <c r="BA11" s="287"/>
      <c r="BB11" s="288"/>
      <c r="BC11" s="289"/>
      <c r="BD11" s="290"/>
      <c r="BE11" s="291"/>
      <c r="BF11" s="292"/>
      <c r="BG11" s="282"/>
      <c r="BH11" s="267" t="n">
        <v>0</v>
      </c>
      <c r="BI11" s="283"/>
      <c r="BJ11" s="293"/>
      <c r="BK11" s="285"/>
      <c r="BL11" s="286"/>
      <c r="BM11" s="286"/>
      <c r="BN11" s="287"/>
      <c r="BO11" s="288"/>
      <c r="BP11" s="289"/>
      <c r="BQ11" s="290"/>
      <c r="BR11" s="291"/>
      <c r="BS11" s="292"/>
      <c r="BT11" s="282"/>
      <c r="BU11" s="267" t="n">
        <v>0</v>
      </c>
      <c r="BV11" s="283"/>
      <c r="BW11" s="293"/>
      <c r="BX11" s="285"/>
      <c r="BY11" s="286"/>
      <c r="BZ11" s="286"/>
      <c r="CA11" s="287"/>
      <c r="CB11" s="288"/>
      <c r="CC11" s="289"/>
      <c r="CD11" s="290"/>
      <c r="CE11" s="291"/>
      <c r="CF11" s="292"/>
      <c r="CG11" s="282"/>
      <c r="CH11" s="267" t="n">
        <v>0</v>
      </c>
      <c r="CI11" s="283"/>
      <c r="CJ11" s="293"/>
      <c r="CK11" s="285"/>
      <c r="CL11" s="286"/>
      <c r="CM11" s="286"/>
      <c r="CN11" s="287"/>
      <c r="CO11" s="288"/>
      <c r="CP11" s="289"/>
      <c r="CQ11" s="290"/>
      <c r="CR11" s="291"/>
      <c r="CS11" s="292"/>
      <c r="CT11" s="282"/>
      <c r="CU11" s="267" t="n">
        <v>0</v>
      </c>
      <c r="CV11" s="283"/>
      <c r="CW11" s="293"/>
      <c r="CX11" s="285"/>
      <c r="CY11" s="286"/>
      <c r="CZ11" s="286"/>
      <c r="DA11" s="287"/>
      <c r="DB11" s="288"/>
      <c r="DC11" s="289"/>
      <c r="DD11" s="290"/>
      <c r="DE11" s="291"/>
      <c r="DF11" s="292"/>
      <c r="DG11" s="282"/>
      <c r="DH11" s="267" t="n">
        <v>0</v>
      </c>
      <c r="DI11" s="283"/>
      <c r="DJ11" s="293"/>
      <c r="DK11" s="285"/>
      <c r="DL11" s="286"/>
      <c r="DM11" s="286"/>
      <c r="DN11" s="287"/>
      <c r="DO11" s="288"/>
      <c r="DP11" s="289"/>
      <c r="DQ11" s="290"/>
      <c r="DR11" s="291"/>
      <c r="DS11" s="292"/>
      <c r="DT11" s="282"/>
      <c r="DU11" s="267" t="n">
        <v>0</v>
      </c>
      <c r="DV11" s="283"/>
      <c r="DW11" s="293"/>
      <c r="DX11" s="285"/>
      <c r="DY11" s="286"/>
      <c r="DZ11" s="286"/>
      <c r="EA11" s="287"/>
      <c r="EB11" s="288"/>
      <c r="EC11" s="289"/>
      <c r="ED11" s="290"/>
      <c r="EE11" s="291"/>
      <c r="EF11" s="292"/>
      <c r="EG11" s="282"/>
      <c r="EH11" s="267" t="n">
        <v>0</v>
      </c>
      <c r="EI11" s="283"/>
      <c r="EJ11" s="293"/>
      <c r="EK11" s="285"/>
      <c r="EL11" s="286"/>
      <c r="EM11" s="286"/>
      <c r="EN11" s="287"/>
      <c r="EO11" s="288"/>
      <c r="EP11" s="289"/>
      <c r="EQ11" s="290"/>
      <c r="ER11" s="291"/>
      <c r="ES11" s="292"/>
      <c r="ET11" s="282"/>
      <c r="EU11" s="267" t="n">
        <v>0</v>
      </c>
      <c r="EV11" s="283"/>
      <c r="EW11" s="293"/>
      <c r="EX11" s="285"/>
      <c r="EY11" s="286"/>
      <c r="EZ11" s="286"/>
      <c r="FA11" s="287"/>
      <c r="FB11" s="288"/>
      <c r="FC11" s="289"/>
      <c r="FD11" s="290"/>
      <c r="FE11" s="291"/>
      <c r="FF11" s="292"/>
      <c r="FG11" s="282"/>
      <c r="FH11" s="267" t="n">
        <v>0</v>
      </c>
      <c r="FI11" s="283"/>
      <c r="FJ11" s="293"/>
      <c r="FK11" s="285"/>
      <c r="FL11" s="286"/>
      <c r="FM11" s="286"/>
      <c r="FN11" s="287"/>
      <c r="FO11" s="288"/>
      <c r="FP11" s="289"/>
      <c r="FQ11" s="290"/>
      <c r="FR11" s="291"/>
      <c r="FS11" s="292"/>
      <c r="FT11" s="282"/>
      <c r="FU11" s="267" t="n">
        <v>0</v>
      </c>
      <c r="FV11" s="283"/>
      <c r="FW11" s="293"/>
      <c r="FX11" s="285"/>
      <c r="FY11" s="286"/>
      <c r="FZ11" s="286"/>
      <c r="GA11" s="287"/>
      <c r="GB11" s="288"/>
      <c r="GC11" s="289"/>
      <c r="GD11" s="290"/>
      <c r="GE11" s="291"/>
      <c r="GF11" s="292"/>
      <c r="GG11" s="282"/>
      <c r="GH11" s="267" t="n">
        <v>0</v>
      </c>
      <c r="GI11" s="283"/>
      <c r="GJ11" s="293"/>
      <c r="GK11" s="285"/>
      <c r="GL11" s="286"/>
      <c r="GM11" s="286"/>
      <c r="GN11" s="287"/>
      <c r="GO11" s="288"/>
      <c r="GP11" s="289"/>
      <c r="GQ11" s="290"/>
      <c r="GR11" s="291"/>
      <c r="GS11" s="292"/>
      <c r="GT11" s="282"/>
      <c r="GU11" s="256" t="n">
        <v>0</v>
      </c>
      <c r="GV11" s="237" t="n">
        <v>0</v>
      </c>
    </row>
    <row r="12" s="281" customFormat="true" ht="39.95" hidden="false" customHeight="true" outlineLevel="0" collapsed="false">
      <c r="A12" s="305" t="n">
        <f aca="false">ROW()</f>
        <v>12</v>
      </c>
      <c r="B12" s="306"/>
      <c r="C12" s="306"/>
      <c r="D12" s="307" t="s">
        <v>203</v>
      </c>
      <c r="E12" s="308"/>
      <c r="F12" s="309"/>
      <c r="G12" s="310" t="s">
        <v>131</v>
      </c>
      <c r="H12" s="311"/>
      <c r="I12" s="312" t="s">
        <v>28</v>
      </c>
      <c r="J12" s="284" t="s">
        <v>29</v>
      </c>
      <c r="K12" s="313" t="s">
        <v>30</v>
      </c>
      <c r="L12" s="286"/>
      <c r="M12" s="286"/>
      <c r="N12" s="287"/>
      <c r="O12" s="288"/>
      <c r="P12" s="289"/>
      <c r="Q12" s="290"/>
      <c r="R12" s="291"/>
      <c r="S12" s="292"/>
      <c r="T12" s="314"/>
      <c r="U12" s="315" t="n">
        <v>0</v>
      </c>
      <c r="V12" s="312" t="s">
        <v>28</v>
      </c>
      <c r="W12" s="293" t="s">
        <v>29</v>
      </c>
      <c r="X12" s="313" t="s">
        <v>30</v>
      </c>
      <c r="Y12" s="286"/>
      <c r="Z12" s="286"/>
      <c r="AA12" s="287"/>
      <c r="AB12" s="288"/>
      <c r="AC12" s="289"/>
      <c r="AD12" s="290"/>
      <c r="AE12" s="291"/>
      <c r="AF12" s="292"/>
      <c r="AG12" s="314"/>
      <c r="AH12" s="315" t="n">
        <v>0</v>
      </c>
      <c r="AI12" s="312" t="s">
        <v>28</v>
      </c>
      <c r="AJ12" s="293" t="s">
        <v>29</v>
      </c>
      <c r="AK12" s="313" t="s">
        <v>30</v>
      </c>
      <c r="AL12" s="286"/>
      <c r="AM12" s="286"/>
      <c r="AN12" s="287"/>
      <c r="AO12" s="288"/>
      <c r="AP12" s="289"/>
      <c r="AQ12" s="290"/>
      <c r="AR12" s="291"/>
      <c r="AS12" s="292"/>
      <c r="AT12" s="314"/>
      <c r="AU12" s="315" t="n">
        <v>0</v>
      </c>
      <c r="AV12" s="312" t="s">
        <v>28</v>
      </c>
      <c r="AW12" s="293" t="s">
        <v>29</v>
      </c>
      <c r="AX12" s="313" t="s">
        <v>30</v>
      </c>
      <c r="AY12" s="286"/>
      <c r="AZ12" s="286"/>
      <c r="BA12" s="287"/>
      <c r="BB12" s="288"/>
      <c r="BC12" s="289"/>
      <c r="BD12" s="290"/>
      <c r="BE12" s="291"/>
      <c r="BF12" s="292"/>
      <c r="BG12" s="314"/>
      <c r="BH12" s="315" t="n">
        <v>0</v>
      </c>
      <c r="BI12" s="312" t="s">
        <v>28</v>
      </c>
      <c r="BJ12" s="293" t="s">
        <v>29</v>
      </c>
      <c r="BK12" s="313" t="s">
        <v>30</v>
      </c>
      <c r="BL12" s="286"/>
      <c r="BM12" s="286"/>
      <c r="BN12" s="287"/>
      <c r="BO12" s="288"/>
      <c r="BP12" s="289"/>
      <c r="BQ12" s="290"/>
      <c r="BR12" s="291"/>
      <c r="BS12" s="292"/>
      <c r="BT12" s="314"/>
      <c r="BU12" s="315" t="n">
        <v>0</v>
      </c>
      <c r="BV12" s="312" t="s">
        <v>28</v>
      </c>
      <c r="BW12" s="293" t="s">
        <v>29</v>
      </c>
      <c r="BX12" s="313" t="s">
        <v>30</v>
      </c>
      <c r="BY12" s="286"/>
      <c r="BZ12" s="286"/>
      <c r="CA12" s="287"/>
      <c r="CB12" s="288"/>
      <c r="CC12" s="289"/>
      <c r="CD12" s="290"/>
      <c r="CE12" s="291"/>
      <c r="CF12" s="292"/>
      <c r="CG12" s="314"/>
      <c r="CH12" s="315" t="n">
        <v>0</v>
      </c>
      <c r="CI12" s="312" t="s">
        <v>28</v>
      </c>
      <c r="CJ12" s="293" t="s">
        <v>29</v>
      </c>
      <c r="CK12" s="313" t="s">
        <v>30</v>
      </c>
      <c r="CL12" s="286"/>
      <c r="CM12" s="286"/>
      <c r="CN12" s="287"/>
      <c r="CO12" s="288"/>
      <c r="CP12" s="289"/>
      <c r="CQ12" s="290"/>
      <c r="CR12" s="291"/>
      <c r="CS12" s="292"/>
      <c r="CT12" s="314"/>
      <c r="CU12" s="315" t="n">
        <v>0</v>
      </c>
      <c r="CV12" s="312" t="s">
        <v>28</v>
      </c>
      <c r="CW12" s="293" t="s">
        <v>29</v>
      </c>
      <c r="CX12" s="313" t="s">
        <v>30</v>
      </c>
      <c r="CY12" s="286"/>
      <c r="CZ12" s="286"/>
      <c r="DA12" s="287"/>
      <c r="DB12" s="288"/>
      <c r="DC12" s="289"/>
      <c r="DD12" s="290"/>
      <c r="DE12" s="291"/>
      <c r="DF12" s="292"/>
      <c r="DG12" s="314"/>
      <c r="DH12" s="315" t="n">
        <v>0</v>
      </c>
      <c r="DI12" s="312" t="s">
        <v>28</v>
      </c>
      <c r="DJ12" s="293" t="s">
        <v>29</v>
      </c>
      <c r="DK12" s="313" t="s">
        <v>30</v>
      </c>
      <c r="DL12" s="286"/>
      <c r="DM12" s="286"/>
      <c r="DN12" s="287"/>
      <c r="DO12" s="288"/>
      <c r="DP12" s="289"/>
      <c r="DQ12" s="290"/>
      <c r="DR12" s="291"/>
      <c r="DS12" s="292"/>
      <c r="DT12" s="314"/>
      <c r="DU12" s="315" t="n">
        <v>0</v>
      </c>
      <c r="DV12" s="312" t="s">
        <v>28</v>
      </c>
      <c r="DW12" s="293" t="s">
        <v>29</v>
      </c>
      <c r="DX12" s="313" t="s">
        <v>30</v>
      </c>
      <c r="DY12" s="286"/>
      <c r="DZ12" s="286"/>
      <c r="EA12" s="287"/>
      <c r="EB12" s="288"/>
      <c r="EC12" s="289"/>
      <c r="ED12" s="290"/>
      <c r="EE12" s="291"/>
      <c r="EF12" s="292"/>
      <c r="EG12" s="314"/>
      <c r="EH12" s="315" t="n">
        <v>0</v>
      </c>
      <c r="EI12" s="312" t="s">
        <v>28</v>
      </c>
      <c r="EJ12" s="293" t="s">
        <v>29</v>
      </c>
      <c r="EK12" s="313" t="s">
        <v>30</v>
      </c>
      <c r="EL12" s="286"/>
      <c r="EM12" s="286"/>
      <c r="EN12" s="287"/>
      <c r="EO12" s="288"/>
      <c r="EP12" s="289"/>
      <c r="EQ12" s="290"/>
      <c r="ER12" s="291"/>
      <c r="ES12" s="292"/>
      <c r="ET12" s="314"/>
      <c r="EU12" s="315" t="n">
        <v>0</v>
      </c>
      <c r="EV12" s="312" t="s">
        <v>28</v>
      </c>
      <c r="EW12" s="293" t="s">
        <v>29</v>
      </c>
      <c r="EX12" s="313" t="s">
        <v>30</v>
      </c>
      <c r="EY12" s="286"/>
      <c r="EZ12" s="286"/>
      <c r="FA12" s="287"/>
      <c r="FB12" s="288"/>
      <c r="FC12" s="289"/>
      <c r="FD12" s="290"/>
      <c r="FE12" s="291"/>
      <c r="FF12" s="292"/>
      <c r="FG12" s="314"/>
      <c r="FH12" s="315" t="n">
        <v>0</v>
      </c>
      <c r="FI12" s="312" t="s">
        <v>28</v>
      </c>
      <c r="FJ12" s="293" t="s">
        <v>29</v>
      </c>
      <c r="FK12" s="313" t="s">
        <v>30</v>
      </c>
      <c r="FL12" s="286"/>
      <c r="FM12" s="286"/>
      <c r="FN12" s="287"/>
      <c r="FO12" s="288"/>
      <c r="FP12" s="289"/>
      <c r="FQ12" s="290"/>
      <c r="FR12" s="291"/>
      <c r="FS12" s="292"/>
      <c r="FT12" s="314"/>
      <c r="FU12" s="315" t="n">
        <v>0</v>
      </c>
      <c r="FV12" s="312" t="s">
        <v>28</v>
      </c>
      <c r="FW12" s="293" t="s">
        <v>29</v>
      </c>
      <c r="FX12" s="313" t="s">
        <v>30</v>
      </c>
      <c r="FY12" s="286"/>
      <c r="FZ12" s="286"/>
      <c r="GA12" s="287"/>
      <c r="GB12" s="288"/>
      <c r="GC12" s="289"/>
      <c r="GD12" s="290"/>
      <c r="GE12" s="291"/>
      <c r="GF12" s="292"/>
      <c r="GG12" s="314"/>
      <c r="GH12" s="315" t="n">
        <v>0</v>
      </c>
      <c r="GI12" s="312" t="s">
        <v>28</v>
      </c>
      <c r="GJ12" s="293" t="s">
        <v>29</v>
      </c>
      <c r="GK12" s="313" t="s">
        <v>30</v>
      </c>
      <c r="GL12" s="286"/>
      <c r="GM12" s="286"/>
      <c r="GN12" s="287"/>
      <c r="GO12" s="288"/>
      <c r="GP12" s="289"/>
      <c r="GQ12" s="290"/>
      <c r="GR12" s="291"/>
      <c r="GS12" s="292"/>
      <c r="GT12" s="314"/>
      <c r="GU12" s="256" t="n">
        <v>0</v>
      </c>
      <c r="GV12" s="237" t="n">
        <v>0</v>
      </c>
    </row>
    <row r="13" s="281" customFormat="true" ht="39.95" hidden="false" customHeight="true" outlineLevel="0" collapsed="false">
      <c r="A13" s="316" t="n">
        <f aca="false">ROW()</f>
        <v>13</v>
      </c>
      <c r="B13" s="317"/>
      <c r="C13" s="317"/>
      <c r="D13" s="318" t="s">
        <v>17</v>
      </c>
      <c r="E13" s="319" t="s">
        <v>18</v>
      </c>
      <c r="F13" s="320" t="s">
        <v>19</v>
      </c>
      <c r="G13" s="321" t="s">
        <v>20</v>
      </c>
      <c r="H13" s="239" t="n">
        <v>0</v>
      </c>
      <c r="I13" s="322" t="s">
        <v>157</v>
      </c>
      <c r="J13" s="322"/>
      <c r="K13" s="322"/>
      <c r="L13" s="322"/>
      <c r="M13" s="322"/>
      <c r="N13" s="322"/>
      <c r="O13" s="322"/>
      <c r="P13" s="322"/>
      <c r="Q13" s="322"/>
      <c r="R13" s="323"/>
      <c r="S13" s="324"/>
      <c r="T13" s="325" t="s">
        <v>134</v>
      </c>
      <c r="U13" s="267" t="n">
        <v>0</v>
      </c>
      <c r="V13" s="322" t="s">
        <v>157</v>
      </c>
      <c r="W13" s="322"/>
      <c r="X13" s="322"/>
      <c r="Y13" s="322"/>
      <c r="Z13" s="322"/>
      <c r="AA13" s="322"/>
      <c r="AB13" s="322"/>
      <c r="AC13" s="322"/>
      <c r="AD13" s="322"/>
      <c r="AE13" s="323"/>
      <c r="AF13" s="324"/>
      <c r="AG13" s="326" t="s">
        <v>135</v>
      </c>
      <c r="AH13" s="256" t="n">
        <v>0</v>
      </c>
      <c r="AI13" s="322" t="s">
        <v>157</v>
      </c>
      <c r="AJ13" s="322"/>
      <c r="AK13" s="322"/>
      <c r="AL13" s="322"/>
      <c r="AM13" s="322"/>
      <c r="AN13" s="322"/>
      <c r="AO13" s="322"/>
      <c r="AP13" s="322"/>
      <c r="AQ13" s="322"/>
      <c r="AR13" s="323"/>
      <c r="AS13" s="324"/>
      <c r="AT13" s="327" t="s">
        <v>136</v>
      </c>
      <c r="AU13" s="256" t="n">
        <v>0</v>
      </c>
      <c r="AV13" s="322" t="s">
        <v>157</v>
      </c>
      <c r="AW13" s="322"/>
      <c r="AX13" s="322"/>
      <c r="AY13" s="322"/>
      <c r="AZ13" s="322"/>
      <c r="BA13" s="322"/>
      <c r="BB13" s="322"/>
      <c r="BC13" s="322"/>
      <c r="BD13" s="322"/>
      <c r="BE13" s="323"/>
      <c r="BF13" s="324"/>
      <c r="BG13" s="328" t="s">
        <v>120</v>
      </c>
      <c r="BH13" s="256" t="n">
        <v>0</v>
      </c>
      <c r="BI13" s="322" t="s">
        <v>157</v>
      </c>
      <c r="BJ13" s="322"/>
      <c r="BK13" s="322"/>
      <c r="BL13" s="322"/>
      <c r="BM13" s="322"/>
      <c r="BN13" s="322"/>
      <c r="BO13" s="322"/>
      <c r="BP13" s="322"/>
      <c r="BQ13" s="322"/>
      <c r="BR13" s="323"/>
      <c r="BS13" s="324"/>
      <c r="BT13" s="329" t="s">
        <v>17</v>
      </c>
      <c r="BU13" s="256" t="n">
        <v>0</v>
      </c>
      <c r="BV13" s="322" t="s">
        <v>157</v>
      </c>
      <c r="BW13" s="322"/>
      <c r="BX13" s="322"/>
      <c r="BY13" s="322"/>
      <c r="BZ13" s="322"/>
      <c r="CA13" s="322"/>
      <c r="CB13" s="322"/>
      <c r="CC13" s="322"/>
      <c r="CD13" s="322"/>
      <c r="CE13" s="323"/>
      <c r="CF13" s="324"/>
      <c r="CG13" s="330" t="s">
        <v>121</v>
      </c>
      <c r="CH13" s="256" t="n">
        <v>0</v>
      </c>
      <c r="CI13" s="322" t="s">
        <v>157</v>
      </c>
      <c r="CJ13" s="322"/>
      <c r="CK13" s="322"/>
      <c r="CL13" s="322"/>
      <c r="CM13" s="322"/>
      <c r="CN13" s="322"/>
      <c r="CO13" s="322"/>
      <c r="CP13" s="322"/>
      <c r="CQ13" s="322"/>
      <c r="CR13" s="323"/>
      <c r="CS13" s="324"/>
      <c r="CT13" s="331" t="s">
        <v>48</v>
      </c>
      <c r="CU13" s="256" t="n">
        <v>0</v>
      </c>
      <c r="CV13" s="322" t="s">
        <v>157</v>
      </c>
      <c r="CW13" s="322"/>
      <c r="CX13" s="322"/>
      <c r="CY13" s="322"/>
      <c r="CZ13" s="322"/>
      <c r="DA13" s="322"/>
      <c r="DB13" s="322"/>
      <c r="DC13" s="322"/>
      <c r="DD13" s="322"/>
      <c r="DE13" s="323"/>
      <c r="DF13" s="324"/>
      <c r="DG13" s="332" t="s">
        <v>122</v>
      </c>
      <c r="DH13" s="256" t="n">
        <v>0</v>
      </c>
      <c r="DI13" s="322" t="s">
        <v>157</v>
      </c>
      <c r="DJ13" s="322"/>
      <c r="DK13" s="322"/>
      <c r="DL13" s="322"/>
      <c r="DM13" s="322"/>
      <c r="DN13" s="322"/>
      <c r="DO13" s="322"/>
      <c r="DP13" s="322"/>
      <c r="DQ13" s="322"/>
      <c r="DR13" s="323"/>
      <c r="DS13" s="324"/>
      <c r="DT13" s="333" t="s">
        <v>43</v>
      </c>
      <c r="DU13" s="256" t="n">
        <v>0</v>
      </c>
      <c r="DV13" s="322" t="s">
        <v>157</v>
      </c>
      <c r="DW13" s="322"/>
      <c r="DX13" s="322"/>
      <c r="DY13" s="322"/>
      <c r="DZ13" s="322"/>
      <c r="EA13" s="322"/>
      <c r="EB13" s="322"/>
      <c r="EC13" s="322"/>
      <c r="ED13" s="322"/>
      <c r="EE13" s="323"/>
      <c r="EF13" s="324"/>
      <c r="EG13" s="334" t="s">
        <v>44</v>
      </c>
      <c r="EH13" s="256" t="n">
        <v>0</v>
      </c>
      <c r="EI13" s="322" t="s">
        <v>157</v>
      </c>
      <c r="EJ13" s="322"/>
      <c r="EK13" s="322"/>
      <c r="EL13" s="322"/>
      <c r="EM13" s="322"/>
      <c r="EN13" s="322"/>
      <c r="EO13" s="322"/>
      <c r="EP13" s="322"/>
      <c r="EQ13" s="322"/>
      <c r="ER13" s="323"/>
      <c r="ES13" s="324"/>
      <c r="ET13" s="335" t="s">
        <v>45</v>
      </c>
      <c r="EU13" s="256" t="n">
        <v>0</v>
      </c>
      <c r="EV13" s="322" t="s">
        <v>157</v>
      </c>
      <c r="EW13" s="322"/>
      <c r="EX13" s="322"/>
      <c r="EY13" s="322"/>
      <c r="EZ13" s="322"/>
      <c r="FA13" s="322"/>
      <c r="FB13" s="322"/>
      <c r="FC13" s="322"/>
      <c r="FD13" s="322"/>
      <c r="FE13" s="323"/>
      <c r="FF13" s="324"/>
      <c r="FG13" s="336" t="s">
        <v>123</v>
      </c>
      <c r="FH13" s="256" t="n">
        <v>0</v>
      </c>
      <c r="FI13" s="322" t="s">
        <v>157</v>
      </c>
      <c r="FJ13" s="322"/>
      <c r="FK13" s="322"/>
      <c r="FL13" s="322"/>
      <c r="FM13" s="322"/>
      <c r="FN13" s="322"/>
      <c r="FO13" s="322"/>
      <c r="FP13" s="322"/>
      <c r="FQ13" s="322"/>
      <c r="FR13" s="323"/>
      <c r="FS13" s="324"/>
      <c r="FT13" s="337" t="s">
        <v>124</v>
      </c>
      <c r="FU13" s="256" t="n">
        <v>0</v>
      </c>
      <c r="FV13" s="322" t="s">
        <v>157</v>
      </c>
      <c r="FW13" s="322"/>
      <c r="FX13" s="322"/>
      <c r="FY13" s="322"/>
      <c r="FZ13" s="322"/>
      <c r="GA13" s="322"/>
      <c r="GB13" s="322"/>
      <c r="GC13" s="322"/>
      <c r="GD13" s="322"/>
      <c r="GE13" s="323"/>
      <c r="GF13" s="324"/>
      <c r="GG13" s="329" t="s">
        <v>125</v>
      </c>
      <c r="GH13" s="256" t="n">
        <v>0</v>
      </c>
      <c r="GI13" s="322" t="s">
        <v>157</v>
      </c>
      <c r="GJ13" s="322"/>
      <c r="GK13" s="322"/>
      <c r="GL13" s="322"/>
      <c r="GM13" s="322"/>
      <c r="GN13" s="322"/>
      <c r="GO13" s="322"/>
      <c r="GP13" s="322"/>
      <c r="GQ13" s="322"/>
      <c r="GR13" s="323"/>
      <c r="GS13" s="324"/>
      <c r="GT13" s="338" t="s">
        <v>126</v>
      </c>
      <c r="GU13" s="256" t="n">
        <v>0</v>
      </c>
      <c r="GV13" s="237" t="n">
        <v>0</v>
      </c>
    </row>
    <row r="14" s="281" customFormat="true" ht="50.1" hidden="false" customHeight="true" outlineLevel="0" collapsed="false">
      <c r="A14" s="339" t="n">
        <f aca="false">ROW()</f>
        <v>14</v>
      </c>
      <c r="B14" s="340" t="n">
        <f aca="false">IF(C14&gt;0,1,0)</f>
        <v>1</v>
      </c>
      <c r="C14" s="341" t="n">
        <v>1</v>
      </c>
      <c r="D14" s="342"/>
      <c r="E14" s="343" t="s">
        <v>21</v>
      </c>
      <c r="F14" s="344" t="n">
        <v>0</v>
      </c>
      <c r="G14" s="345" t="s">
        <v>22</v>
      </c>
      <c r="H14" s="239" t="n">
        <v>0</v>
      </c>
      <c r="I14" s="346" t="n">
        <f aca="false">'2 Pondération'!AH14</f>
        <v>3</v>
      </c>
      <c r="J14" s="347" t="n">
        <f aca="false">'2 Pondération'!AI14</f>
        <v>65</v>
      </c>
      <c r="K14" s="348" t="n">
        <f aca="false">'2 Pondération'!AJ14</f>
        <v>3</v>
      </c>
      <c r="L14" s="349"/>
      <c r="M14" s="349"/>
      <c r="N14" s="350" t="s">
        <v>47</v>
      </c>
      <c r="O14" s="351"/>
      <c r="P14" s="352"/>
      <c r="Q14" s="353"/>
      <c r="R14" s="354" t="n">
        <v>0.65</v>
      </c>
      <c r="S14" s="350" t="s">
        <v>48</v>
      </c>
      <c r="T14" s="355" t="n">
        <f aca="false">'2 Pondération'!AK14</f>
        <v>1</v>
      </c>
      <c r="U14" s="267" t="n">
        <v>0</v>
      </c>
      <c r="V14" s="346" t="n">
        <f aca="false">'2 Pondération'!AU14</f>
        <v>0</v>
      </c>
      <c r="W14" s="347" t="n">
        <f aca="false">'2 Pondération'!AV14</f>
        <v>0</v>
      </c>
      <c r="X14" s="348" t="n">
        <f aca="false">'2 Pondération'!AW14</f>
        <v>0</v>
      </c>
      <c r="Y14" s="349"/>
      <c r="Z14" s="349"/>
      <c r="AA14" s="350"/>
      <c r="AB14" s="351"/>
      <c r="AC14" s="352"/>
      <c r="AD14" s="353"/>
      <c r="AE14" s="354"/>
      <c r="AF14" s="350"/>
      <c r="AG14" s="355" t="n">
        <f aca="false">'2 Pondération'!AX14</f>
        <v>0</v>
      </c>
      <c r="AH14" s="256" t="n">
        <v>0</v>
      </c>
      <c r="AI14" s="346" t="n">
        <f aca="false">'2 Pondération'!BH14</f>
        <v>1</v>
      </c>
      <c r="AJ14" s="347" t="n">
        <f aca="false">'2 Pondération'!BI14</f>
        <v>74.400479616307</v>
      </c>
      <c r="AK14" s="348" t="n">
        <f aca="false">'2 Pondération'!BJ14</f>
        <v>3</v>
      </c>
      <c r="AL14" s="349"/>
      <c r="AM14" s="349" t="n">
        <v>107467</v>
      </c>
      <c r="AN14" s="350" t="n">
        <v>36</v>
      </c>
      <c r="AO14" s="351"/>
      <c r="AP14" s="352"/>
      <c r="AQ14" s="353"/>
      <c r="AR14" s="356" t="n">
        <v>0.695</v>
      </c>
      <c r="AS14" s="357" t="s">
        <v>204</v>
      </c>
      <c r="AT14" s="355" t="n">
        <f aca="false">'2 Pondération'!BK14</f>
        <v>4</v>
      </c>
      <c r="AU14" s="256" t="n">
        <v>0</v>
      </c>
      <c r="AV14" s="346" t="n">
        <f aca="false">'2 Pondération'!BU14</f>
        <v>4</v>
      </c>
      <c r="AW14" s="347" t="n">
        <f aca="false">'2 Pondération'!BV14</f>
        <v>64.3655589123867</v>
      </c>
      <c r="AX14" s="348" t="n">
        <f aca="false">'2 Pondération'!BW14</f>
        <v>2</v>
      </c>
      <c r="AY14" s="349"/>
      <c r="AZ14" s="349" t="n">
        <v>7127</v>
      </c>
      <c r="BA14" s="350" t="n">
        <v>36</v>
      </c>
      <c r="BB14" s="351"/>
      <c r="BC14" s="352"/>
      <c r="BD14" s="353" t="n">
        <v>8.073</v>
      </c>
      <c r="BE14" s="354" t="n">
        <v>0.662</v>
      </c>
      <c r="BF14" s="350" t="s">
        <v>205</v>
      </c>
      <c r="BG14" s="355" t="n">
        <f aca="false">'2 Pondération'!BX14</f>
        <v>3</v>
      </c>
      <c r="BH14" s="256" t="n">
        <v>0</v>
      </c>
      <c r="BI14" s="346" t="n">
        <f aca="false">'2 Pondération'!CH14</f>
        <v>2</v>
      </c>
      <c r="BJ14" s="347" t="n">
        <f aca="false">'2 Pondération'!CI14</f>
        <v>68.6363636363636</v>
      </c>
      <c r="BK14" s="348" t="n">
        <f aca="false">'2 Pondération'!CJ14</f>
        <v>0</v>
      </c>
      <c r="BL14" s="349"/>
      <c r="BM14" s="349" t="n">
        <v>69332</v>
      </c>
      <c r="BN14" s="350" t="n">
        <v>36</v>
      </c>
      <c r="BO14" s="351"/>
      <c r="BP14" s="352"/>
      <c r="BQ14" s="353" t="n">
        <v>6.226</v>
      </c>
      <c r="BR14" s="354" t="n">
        <v>0.66</v>
      </c>
      <c r="BS14" s="350" t="s">
        <v>122</v>
      </c>
      <c r="BT14" s="355" t="n">
        <f aca="false">'2 Pondération'!CK14</f>
        <v>2</v>
      </c>
      <c r="BU14" s="256" t="n">
        <v>0</v>
      </c>
      <c r="BV14" s="346" t="n">
        <f aca="false">'2 Pondération'!CU14</f>
        <v>0</v>
      </c>
      <c r="BW14" s="347" t="n">
        <f aca="false">'2 Pondération'!CV14</f>
        <v>0</v>
      </c>
      <c r="BX14" s="348" t="n">
        <f aca="false">'2 Pondération'!CW14</f>
        <v>0</v>
      </c>
      <c r="BY14" s="349"/>
      <c r="BZ14" s="349"/>
      <c r="CA14" s="350"/>
      <c r="CB14" s="351"/>
      <c r="CC14" s="352"/>
      <c r="CD14" s="353"/>
      <c r="CE14" s="354"/>
      <c r="CF14" s="350"/>
      <c r="CG14" s="355" t="n">
        <f aca="false">'2 Pondération'!CX14</f>
        <v>0</v>
      </c>
      <c r="CH14" s="256" t="n">
        <v>0</v>
      </c>
      <c r="CI14" s="346" t="n">
        <f aca="false">'2 Pondération'!DH14</f>
        <v>0</v>
      </c>
      <c r="CJ14" s="347" t="n">
        <f aca="false">'2 Pondération'!DI14</f>
        <v>0</v>
      </c>
      <c r="CK14" s="348" t="n">
        <f aca="false">'2 Pondération'!DJ14</f>
        <v>0</v>
      </c>
      <c r="CL14" s="349"/>
      <c r="CM14" s="349"/>
      <c r="CN14" s="350"/>
      <c r="CO14" s="351"/>
      <c r="CP14" s="352"/>
      <c r="CQ14" s="353"/>
      <c r="CR14" s="354"/>
      <c r="CS14" s="350"/>
      <c r="CT14" s="355" t="n">
        <f aca="false">'2 Pondération'!DK14</f>
        <v>0</v>
      </c>
      <c r="CU14" s="256" t="n">
        <v>0</v>
      </c>
      <c r="CV14" s="346" t="n">
        <f aca="false">'2 Pondération'!DU14</f>
        <v>0</v>
      </c>
      <c r="CW14" s="347" t="n">
        <f aca="false">'2 Pondération'!DV14</f>
        <v>0</v>
      </c>
      <c r="CX14" s="348" t="n">
        <f aca="false">'2 Pondération'!DW14</f>
        <v>0</v>
      </c>
      <c r="CY14" s="349"/>
      <c r="CZ14" s="349"/>
      <c r="DA14" s="350"/>
      <c r="DB14" s="351"/>
      <c r="DC14" s="352"/>
      <c r="DD14" s="353"/>
      <c r="DE14" s="358"/>
      <c r="DF14" s="350"/>
      <c r="DG14" s="355" t="n">
        <f aca="false">'2 Pondération'!DX14</f>
        <v>0</v>
      </c>
      <c r="DH14" s="256" t="n">
        <v>0</v>
      </c>
      <c r="DI14" s="346" t="n">
        <f aca="false">'2 Pondération'!EH14</f>
        <v>0</v>
      </c>
      <c r="DJ14" s="347" t="n">
        <f aca="false">'2 Pondération'!EI14</f>
        <v>0</v>
      </c>
      <c r="DK14" s="348" t="n">
        <f aca="false">'2 Pondération'!EJ14</f>
        <v>0</v>
      </c>
      <c r="DL14" s="349"/>
      <c r="DM14" s="349"/>
      <c r="DN14" s="350"/>
      <c r="DO14" s="351"/>
      <c r="DP14" s="352"/>
      <c r="DQ14" s="353"/>
      <c r="DR14" s="358"/>
      <c r="DS14" s="350"/>
      <c r="DT14" s="355" t="n">
        <f aca="false">'2 Pondération'!EK14</f>
        <v>0</v>
      </c>
      <c r="DU14" s="256" t="n">
        <v>0</v>
      </c>
      <c r="DV14" s="346" t="n">
        <f aca="false">'2 Pondération'!EU14</f>
        <v>0</v>
      </c>
      <c r="DW14" s="347" t="n">
        <f aca="false">'2 Pondération'!EV14</f>
        <v>0</v>
      </c>
      <c r="DX14" s="348" t="n">
        <f aca="false">'2 Pondération'!EW14</f>
        <v>0</v>
      </c>
      <c r="DY14" s="349"/>
      <c r="DZ14" s="349"/>
      <c r="EA14" s="350"/>
      <c r="EB14" s="351"/>
      <c r="EC14" s="352"/>
      <c r="ED14" s="353"/>
      <c r="EE14" s="358"/>
      <c r="EF14" s="350"/>
      <c r="EG14" s="355" t="n">
        <f aca="false">'2 Pondération'!EX14</f>
        <v>0</v>
      </c>
      <c r="EH14" s="256" t="n">
        <v>0</v>
      </c>
      <c r="EI14" s="346" t="n">
        <f aca="false">'2 Pondération'!FH14</f>
        <v>0</v>
      </c>
      <c r="EJ14" s="347" t="n">
        <f aca="false">'2 Pondération'!FI14</f>
        <v>0</v>
      </c>
      <c r="EK14" s="348" t="n">
        <f aca="false">'2 Pondération'!FJ14</f>
        <v>0</v>
      </c>
      <c r="EL14" s="349"/>
      <c r="EM14" s="349"/>
      <c r="EN14" s="350"/>
      <c r="EO14" s="351"/>
      <c r="EP14" s="352"/>
      <c r="EQ14" s="353"/>
      <c r="ER14" s="358"/>
      <c r="ES14" s="350"/>
      <c r="ET14" s="355" t="n">
        <f aca="false">'2 Pondération'!FK14</f>
        <v>0</v>
      </c>
      <c r="EU14" s="256" t="n">
        <v>0</v>
      </c>
      <c r="EV14" s="346" t="n">
        <f aca="false">'2 Pondération'!FU14</f>
        <v>0</v>
      </c>
      <c r="EW14" s="347" t="n">
        <f aca="false">'2 Pondération'!FV14</f>
        <v>0</v>
      </c>
      <c r="EX14" s="348" t="n">
        <f aca="false">'2 Pondération'!FW14</f>
        <v>0</v>
      </c>
      <c r="EY14" s="349"/>
      <c r="EZ14" s="349"/>
      <c r="FA14" s="350"/>
      <c r="FB14" s="351"/>
      <c r="FC14" s="352"/>
      <c r="FD14" s="353"/>
      <c r="FE14" s="358"/>
      <c r="FF14" s="350"/>
      <c r="FG14" s="355" t="n">
        <f aca="false">'2 Pondération'!FX14</f>
        <v>0</v>
      </c>
      <c r="FH14" s="256" t="n">
        <v>0</v>
      </c>
      <c r="FI14" s="346" t="n">
        <f aca="false">'2 Pondération'!GH14</f>
        <v>0</v>
      </c>
      <c r="FJ14" s="347" t="n">
        <f aca="false">'2 Pondération'!GI14</f>
        <v>0</v>
      </c>
      <c r="FK14" s="348" t="n">
        <f aca="false">'2 Pondération'!GJ14</f>
        <v>0</v>
      </c>
      <c r="FL14" s="349"/>
      <c r="FM14" s="349"/>
      <c r="FN14" s="350"/>
      <c r="FO14" s="351"/>
      <c r="FP14" s="352"/>
      <c r="FQ14" s="353"/>
      <c r="FR14" s="358"/>
      <c r="FS14" s="350"/>
      <c r="FT14" s="355" t="n">
        <f aca="false">'2 Pondération'!GK14</f>
        <v>0</v>
      </c>
      <c r="FU14" s="256" t="n">
        <v>0</v>
      </c>
      <c r="FV14" s="346" t="n">
        <f aca="false">'2 Pondération'!GU14</f>
        <v>0</v>
      </c>
      <c r="FW14" s="347" t="n">
        <f aca="false">'2 Pondération'!GV14</f>
        <v>0</v>
      </c>
      <c r="FX14" s="348" t="n">
        <f aca="false">'2 Pondération'!GW14</f>
        <v>0</v>
      </c>
      <c r="FY14" s="349"/>
      <c r="FZ14" s="349"/>
      <c r="GA14" s="350"/>
      <c r="GB14" s="351"/>
      <c r="GC14" s="352"/>
      <c r="GD14" s="353"/>
      <c r="GE14" s="354"/>
      <c r="GF14" s="350"/>
      <c r="GG14" s="355" t="n">
        <f aca="false">'2 Pondération'!GX14</f>
        <v>0</v>
      </c>
      <c r="GH14" s="256" t="n">
        <v>0</v>
      </c>
      <c r="GI14" s="346" t="n">
        <f aca="false">'2 Pondération'!HH14</f>
        <v>0</v>
      </c>
      <c r="GJ14" s="347" t="n">
        <f aca="false">'2 Pondération'!HI14</f>
        <v>0</v>
      </c>
      <c r="GK14" s="348" t="n">
        <f aca="false">'2 Pondération'!HJ14</f>
        <v>0</v>
      </c>
      <c r="GL14" s="349"/>
      <c r="GM14" s="349"/>
      <c r="GN14" s="350"/>
      <c r="GO14" s="351"/>
      <c r="GP14" s="352"/>
      <c r="GQ14" s="353"/>
      <c r="GR14" s="358"/>
      <c r="GS14" s="350"/>
      <c r="GT14" s="355" t="n">
        <f aca="false">'2 Pondération'!HK14</f>
        <v>0</v>
      </c>
      <c r="GU14" s="256" t="n">
        <v>0</v>
      </c>
      <c r="GV14" s="237" t="n">
        <v>0</v>
      </c>
    </row>
    <row r="15" s="281" customFormat="true" ht="50.1" hidden="false" customHeight="true" outlineLevel="0" collapsed="false">
      <c r="A15" s="359" t="n">
        <f aca="false">ROW()</f>
        <v>15</v>
      </c>
      <c r="B15" s="360" t="n">
        <f aca="false">A15-A$13</f>
        <v>2</v>
      </c>
      <c r="C15" s="361" t="n">
        <f aca="false">IF(ISTEXT(E15),B15,0)</f>
        <v>2</v>
      </c>
      <c r="D15" s="342"/>
      <c r="E15" s="362" t="s">
        <v>23</v>
      </c>
      <c r="F15" s="363" t="n">
        <v>0</v>
      </c>
      <c r="G15" s="364" t="s">
        <v>22</v>
      </c>
      <c r="H15" s="239" t="n">
        <v>0</v>
      </c>
      <c r="I15" s="346" t="n">
        <f aca="false">'2 Pondération'!AH15</f>
        <v>1</v>
      </c>
      <c r="J15" s="347" t="n">
        <f aca="false">'2 Pondération'!AI15</f>
        <v>98.6968085106383</v>
      </c>
      <c r="K15" s="348" t="n">
        <f aca="false">'2 Pondération'!AJ15</f>
        <v>0</v>
      </c>
      <c r="L15" s="349"/>
      <c r="M15" s="349"/>
      <c r="N15" s="350" t="s">
        <v>49</v>
      </c>
      <c r="O15" s="351"/>
      <c r="P15" s="352"/>
      <c r="Q15" s="353"/>
      <c r="R15" s="354" t="n">
        <v>1.88</v>
      </c>
      <c r="S15" s="350" t="s">
        <v>50</v>
      </c>
      <c r="T15" s="355" t="n">
        <f aca="false">'2 Pondération'!AK15</f>
        <v>3</v>
      </c>
      <c r="U15" s="267" t="n">
        <v>0</v>
      </c>
      <c r="V15" s="346" t="n">
        <f aca="false">'2 Pondération'!AU15</f>
        <v>5</v>
      </c>
      <c r="W15" s="347" t="n">
        <f aca="false">'2 Pondération'!AV15</f>
        <v>64.3897130519571</v>
      </c>
      <c r="X15" s="348" t="n">
        <f aca="false">'2 Pondération'!AW15</f>
        <v>0</v>
      </c>
      <c r="Y15" s="349"/>
      <c r="Z15" s="349" t="s">
        <v>206</v>
      </c>
      <c r="AA15" s="350" t="s">
        <v>207</v>
      </c>
      <c r="AB15" s="351"/>
      <c r="AC15" s="352"/>
      <c r="AD15" s="353"/>
      <c r="AE15" s="354" t="n">
        <v>2.393</v>
      </c>
      <c r="AF15" s="350" t="s">
        <v>129</v>
      </c>
      <c r="AG15" s="355" t="n">
        <f aca="false">'2 Pondération'!AX15</f>
        <v>5</v>
      </c>
      <c r="AH15" s="256" t="n">
        <v>0</v>
      </c>
      <c r="AI15" s="346" t="n">
        <f aca="false">'2 Pondération'!BH15</f>
        <v>1</v>
      </c>
      <c r="AJ15" s="347" t="n">
        <f aca="false">'2 Pondération'!BI15</f>
        <v>98.6968085106383</v>
      </c>
      <c r="AK15" s="348" t="n">
        <f aca="false">'2 Pondération'!BJ15</f>
        <v>0</v>
      </c>
      <c r="AL15" s="349"/>
      <c r="AM15" s="349" t="n">
        <v>104934</v>
      </c>
      <c r="AN15" s="350" t="s">
        <v>49</v>
      </c>
      <c r="AO15" s="351"/>
      <c r="AP15" s="352"/>
      <c r="AQ15" s="353"/>
      <c r="AR15" s="356" t="n">
        <v>1.88</v>
      </c>
      <c r="AS15" s="357" t="s">
        <v>204</v>
      </c>
      <c r="AT15" s="355" t="n">
        <f aca="false">'2 Pondération'!BK15</f>
        <v>3</v>
      </c>
      <c r="AU15" s="256" t="n">
        <v>0</v>
      </c>
      <c r="AV15" s="346" t="n">
        <f aca="false">'2 Pondération'!BU15</f>
        <v>3</v>
      </c>
      <c r="AW15" s="347" t="n">
        <f aca="false">'2 Pondération'!BV15</f>
        <v>75.9099099099099</v>
      </c>
      <c r="AX15" s="348" t="n">
        <f aca="false">'2 Pondération'!BW15</f>
        <v>0</v>
      </c>
      <c r="AY15" s="349"/>
      <c r="AZ15" s="349" t="n">
        <v>7144</v>
      </c>
      <c r="BA15" s="350" t="s">
        <v>49</v>
      </c>
      <c r="BB15" s="351"/>
      <c r="BC15" s="352"/>
      <c r="BD15" s="353" t="n">
        <v>1.85</v>
      </c>
      <c r="BE15" s="354" t="n">
        <v>1.85</v>
      </c>
      <c r="BF15" s="350" t="s">
        <v>205</v>
      </c>
      <c r="BG15" s="355" t="n">
        <f aca="false">'2 Pondération'!BX15</f>
        <v>2</v>
      </c>
      <c r="BH15" s="256" t="n">
        <v>0</v>
      </c>
      <c r="BI15" s="346" t="n">
        <f aca="false">'2 Pondération'!CH15</f>
        <v>4</v>
      </c>
      <c r="BJ15" s="347" t="n">
        <f aca="false">'2 Pondération'!CI15</f>
        <v>69.1666666666667</v>
      </c>
      <c r="BK15" s="348" t="n">
        <f aca="false">'2 Pondération'!CJ15</f>
        <v>0</v>
      </c>
      <c r="BL15" s="349"/>
      <c r="BM15" s="349" t="n">
        <v>65119</v>
      </c>
      <c r="BN15" s="350" t="s">
        <v>208</v>
      </c>
      <c r="BO15" s="351"/>
      <c r="BP15" s="352"/>
      <c r="BQ15" s="353" t="n">
        <v>1.81</v>
      </c>
      <c r="BR15" s="354" t="n">
        <v>1.81</v>
      </c>
      <c r="BS15" s="350" t="s">
        <v>46</v>
      </c>
      <c r="BT15" s="355" t="n">
        <f aca="false">'2 Pondération'!CK15</f>
        <v>1</v>
      </c>
      <c r="BU15" s="256" t="n">
        <v>0</v>
      </c>
      <c r="BV15" s="346" t="n">
        <f aca="false">'2 Pondération'!CU15</f>
        <v>0</v>
      </c>
      <c r="BW15" s="347" t="n">
        <f aca="false">'2 Pondération'!CV15</f>
        <v>0</v>
      </c>
      <c r="BX15" s="348" t="n">
        <f aca="false">'2 Pondération'!CW15</f>
        <v>0</v>
      </c>
      <c r="BY15" s="349"/>
      <c r="BZ15" s="349"/>
      <c r="CA15" s="350"/>
      <c r="CB15" s="351"/>
      <c r="CC15" s="352"/>
      <c r="CD15" s="353"/>
      <c r="CE15" s="354"/>
      <c r="CF15" s="350"/>
      <c r="CG15" s="355" t="n">
        <f aca="false">'2 Pondération'!CX15</f>
        <v>0</v>
      </c>
      <c r="CH15" s="256" t="n">
        <v>0</v>
      </c>
      <c r="CI15" s="346" t="n">
        <f aca="false">'2 Pondération'!DH15</f>
        <v>0</v>
      </c>
      <c r="CJ15" s="347" t="n">
        <f aca="false">'2 Pondération'!DI15</f>
        <v>0</v>
      </c>
      <c r="CK15" s="348" t="n">
        <f aca="false">'2 Pondération'!DJ15</f>
        <v>0</v>
      </c>
      <c r="CL15" s="349"/>
      <c r="CM15" s="349"/>
      <c r="CN15" s="350"/>
      <c r="CO15" s="351"/>
      <c r="CP15" s="352"/>
      <c r="CQ15" s="353"/>
      <c r="CR15" s="354"/>
      <c r="CS15" s="350"/>
      <c r="CT15" s="355" t="n">
        <f aca="false">'2 Pondération'!DK15</f>
        <v>0</v>
      </c>
      <c r="CU15" s="256" t="n">
        <v>0</v>
      </c>
      <c r="CV15" s="346" t="n">
        <f aca="false">'2 Pondération'!DU15</f>
        <v>0</v>
      </c>
      <c r="CW15" s="347" t="n">
        <f aca="false">'2 Pondération'!DV15</f>
        <v>0</v>
      </c>
      <c r="CX15" s="348" t="n">
        <f aca="false">'2 Pondération'!DW15</f>
        <v>0</v>
      </c>
      <c r="CY15" s="349"/>
      <c r="CZ15" s="349"/>
      <c r="DA15" s="350"/>
      <c r="DB15" s="351"/>
      <c r="DC15" s="352"/>
      <c r="DD15" s="353"/>
      <c r="DE15" s="358"/>
      <c r="DF15" s="350"/>
      <c r="DG15" s="355" t="n">
        <f aca="false">'2 Pondération'!DX15</f>
        <v>0</v>
      </c>
      <c r="DH15" s="256" t="n">
        <v>0</v>
      </c>
      <c r="DI15" s="346" t="n">
        <f aca="false">'2 Pondération'!EH15</f>
        <v>0</v>
      </c>
      <c r="DJ15" s="347" t="n">
        <f aca="false">'2 Pondération'!EI15</f>
        <v>0</v>
      </c>
      <c r="DK15" s="348" t="n">
        <f aca="false">'2 Pondération'!EJ15</f>
        <v>0</v>
      </c>
      <c r="DL15" s="349"/>
      <c r="DM15" s="349"/>
      <c r="DN15" s="350"/>
      <c r="DO15" s="351"/>
      <c r="DP15" s="352"/>
      <c r="DQ15" s="353"/>
      <c r="DR15" s="358"/>
      <c r="DS15" s="350"/>
      <c r="DT15" s="355" t="n">
        <f aca="false">'2 Pondération'!EK15</f>
        <v>0</v>
      </c>
      <c r="DU15" s="256" t="n">
        <v>0</v>
      </c>
      <c r="DV15" s="346" t="n">
        <f aca="false">'2 Pondération'!EU15</f>
        <v>0</v>
      </c>
      <c r="DW15" s="347" t="n">
        <f aca="false">'2 Pondération'!EV15</f>
        <v>0</v>
      </c>
      <c r="DX15" s="348" t="n">
        <f aca="false">'2 Pondération'!EW15</f>
        <v>0</v>
      </c>
      <c r="DY15" s="349"/>
      <c r="DZ15" s="349"/>
      <c r="EA15" s="350"/>
      <c r="EB15" s="351"/>
      <c r="EC15" s="352"/>
      <c r="ED15" s="353"/>
      <c r="EE15" s="358"/>
      <c r="EF15" s="350"/>
      <c r="EG15" s="355" t="n">
        <f aca="false">'2 Pondération'!EX15</f>
        <v>0</v>
      </c>
      <c r="EH15" s="256" t="n">
        <v>0</v>
      </c>
      <c r="EI15" s="346" t="n">
        <f aca="false">'2 Pondération'!FH15</f>
        <v>0</v>
      </c>
      <c r="EJ15" s="347" t="n">
        <f aca="false">'2 Pondération'!FI15</f>
        <v>0</v>
      </c>
      <c r="EK15" s="348" t="n">
        <f aca="false">'2 Pondération'!FJ15</f>
        <v>0</v>
      </c>
      <c r="EL15" s="349"/>
      <c r="EM15" s="349"/>
      <c r="EN15" s="350"/>
      <c r="EO15" s="351"/>
      <c r="EP15" s="352"/>
      <c r="EQ15" s="353"/>
      <c r="ER15" s="358"/>
      <c r="ES15" s="350"/>
      <c r="ET15" s="355" t="n">
        <f aca="false">'2 Pondération'!FK15</f>
        <v>0</v>
      </c>
      <c r="EU15" s="256" t="n">
        <v>0</v>
      </c>
      <c r="EV15" s="346" t="n">
        <f aca="false">'2 Pondération'!FU15</f>
        <v>0</v>
      </c>
      <c r="EW15" s="347" t="n">
        <f aca="false">'2 Pondération'!FV15</f>
        <v>0</v>
      </c>
      <c r="EX15" s="348" t="n">
        <f aca="false">'2 Pondération'!FW15</f>
        <v>0</v>
      </c>
      <c r="EY15" s="349"/>
      <c r="EZ15" s="349"/>
      <c r="FA15" s="350"/>
      <c r="FB15" s="351"/>
      <c r="FC15" s="352"/>
      <c r="FD15" s="353"/>
      <c r="FE15" s="358"/>
      <c r="FF15" s="350"/>
      <c r="FG15" s="355" t="n">
        <f aca="false">'2 Pondération'!FX15</f>
        <v>0</v>
      </c>
      <c r="FH15" s="256" t="n">
        <v>0</v>
      </c>
      <c r="FI15" s="346" t="n">
        <f aca="false">'2 Pondération'!GH15</f>
        <v>0</v>
      </c>
      <c r="FJ15" s="347" t="n">
        <f aca="false">'2 Pondération'!GI15</f>
        <v>0</v>
      </c>
      <c r="FK15" s="348" t="n">
        <f aca="false">'2 Pondération'!GJ15</f>
        <v>0</v>
      </c>
      <c r="FL15" s="349"/>
      <c r="FM15" s="349"/>
      <c r="FN15" s="350"/>
      <c r="FO15" s="351"/>
      <c r="FP15" s="352"/>
      <c r="FQ15" s="353"/>
      <c r="FR15" s="358"/>
      <c r="FS15" s="350"/>
      <c r="FT15" s="355" t="n">
        <f aca="false">'2 Pondération'!GK15</f>
        <v>0</v>
      </c>
      <c r="FU15" s="256" t="n">
        <v>0</v>
      </c>
      <c r="FV15" s="346" t="n">
        <f aca="false">'2 Pondération'!GU15</f>
        <v>0</v>
      </c>
      <c r="FW15" s="347" t="n">
        <f aca="false">'2 Pondération'!GV15</f>
        <v>0</v>
      </c>
      <c r="FX15" s="348" t="n">
        <f aca="false">'2 Pondération'!GW15</f>
        <v>0</v>
      </c>
      <c r="FY15" s="349"/>
      <c r="FZ15" s="349"/>
      <c r="GA15" s="350"/>
      <c r="GB15" s="351"/>
      <c r="GC15" s="352"/>
      <c r="GD15" s="353"/>
      <c r="GE15" s="354"/>
      <c r="GF15" s="350"/>
      <c r="GG15" s="355" t="n">
        <f aca="false">'2 Pondération'!GX15</f>
        <v>0</v>
      </c>
      <c r="GH15" s="256" t="n">
        <v>0</v>
      </c>
      <c r="GI15" s="346" t="n">
        <f aca="false">'2 Pondération'!HH15</f>
        <v>0</v>
      </c>
      <c r="GJ15" s="347" t="n">
        <f aca="false">'2 Pondération'!HI15</f>
        <v>0</v>
      </c>
      <c r="GK15" s="348" t="n">
        <f aca="false">'2 Pondération'!HJ15</f>
        <v>0</v>
      </c>
      <c r="GL15" s="349"/>
      <c r="GM15" s="349"/>
      <c r="GN15" s="350"/>
      <c r="GO15" s="351"/>
      <c r="GP15" s="352"/>
      <c r="GQ15" s="353"/>
      <c r="GR15" s="358"/>
      <c r="GS15" s="350"/>
      <c r="GT15" s="355" t="n">
        <f aca="false">'2 Pondération'!HK15</f>
        <v>0</v>
      </c>
      <c r="GU15" s="256" t="n">
        <v>0</v>
      </c>
      <c r="GV15" s="237" t="n">
        <v>0</v>
      </c>
    </row>
    <row r="16" s="281" customFormat="true" ht="50.1" hidden="false" customHeight="true" outlineLevel="0" collapsed="false">
      <c r="A16" s="359" t="n">
        <f aca="false">ROW()</f>
        <v>16</v>
      </c>
      <c r="B16" s="360" t="n">
        <f aca="false">A16-A$13</f>
        <v>3</v>
      </c>
      <c r="C16" s="361" t="n">
        <f aca="false">IF(ISTEXT(E16),B16,0)</f>
        <v>3</v>
      </c>
      <c r="D16" s="342"/>
      <c r="E16" s="362" t="s">
        <v>209</v>
      </c>
      <c r="F16" s="363" t="n">
        <v>0</v>
      </c>
      <c r="G16" s="364" t="n">
        <v>0</v>
      </c>
      <c r="H16" s="239" t="n">
        <v>0</v>
      </c>
      <c r="I16" s="346" t="n">
        <f aca="false">'2 Pondération'!AH16</f>
        <v>5</v>
      </c>
      <c r="J16" s="365" t="n">
        <f aca="false">'2 Pondération'!AI16</f>
        <v>65</v>
      </c>
      <c r="K16" s="348" t="n">
        <f aca="false">'2 Pondération'!AJ16</f>
        <v>0</v>
      </c>
      <c r="L16" s="349"/>
      <c r="M16" s="349"/>
      <c r="N16" s="350" t="s">
        <v>49</v>
      </c>
      <c r="O16" s="351"/>
      <c r="P16" s="352"/>
      <c r="Q16" s="353"/>
      <c r="R16" s="354" t="n">
        <v>3.49</v>
      </c>
      <c r="S16" s="350" t="s">
        <v>50</v>
      </c>
      <c r="T16" s="355" t="n">
        <f aca="false">'2 Pondération'!AK16</f>
        <v>1</v>
      </c>
      <c r="U16" s="267" t="n">
        <v>0</v>
      </c>
      <c r="V16" s="346" t="n">
        <f aca="false">'2 Pondération'!AU16</f>
        <v>4</v>
      </c>
      <c r="W16" s="365" t="n">
        <f aca="false">'2 Pondération'!AV16</f>
        <v>66.8005635690077</v>
      </c>
      <c r="X16" s="348" t="n">
        <f aca="false">'2 Pondération'!AW16</f>
        <v>0</v>
      </c>
      <c r="Y16" s="349"/>
      <c r="Z16" s="349" t="s">
        <v>210</v>
      </c>
      <c r="AA16" s="350" t="s">
        <v>207</v>
      </c>
      <c r="AB16" s="351"/>
      <c r="AC16" s="352"/>
      <c r="AD16" s="353"/>
      <c r="AE16" s="354" t="n">
        <v>4.229</v>
      </c>
      <c r="AF16" s="350" t="s">
        <v>129</v>
      </c>
      <c r="AG16" s="355" t="n">
        <f aca="false">'2 Pondération'!AX16</f>
        <v>5</v>
      </c>
      <c r="AH16" s="256" t="n">
        <v>0</v>
      </c>
      <c r="AI16" s="346" t="n">
        <f aca="false">'2 Pondération'!BH16</f>
        <v>1</v>
      </c>
      <c r="AJ16" s="365" t="n">
        <f aca="false">'2 Pondération'!BI16</f>
        <v>86.3468468468468</v>
      </c>
      <c r="AK16" s="348" t="n">
        <f aca="false">'2 Pondération'!BJ16</f>
        <v>0</v>
      </c>
      <c r="AL16" s="349"/>
      <c r="AM16" s="349" t="n">
        <v>105811</v>
      </c>
      <c r="AN16" s="350" t="s">
        <v>49</v>
      </c>
      <c r="AO16" s="351"/>
      <c r="AP16" s="352"/>
      <c r="AQ16" s="353"/>
      <c r="AR16" s="356" t="n">
        <v>3.7</v>
      </c>
      <c r="AS16" s="357" t="s">
        <v>204</v>
      </c>
      <c r="AT16" s="355" t="n">
        <f aca="false">'2 Pondération'!BK16</f>
        <v>4</v>
      </c>
      <c r="AU16" s="256" t="n">
        <v>0</v>
      </c>
      <c r="AV16" s="346" t="n">
        <f aca="false">'2 Pondération'!BU16</f>
        <v>2</v>
      </c>
      <c r="AW16" s="365" t="n">
        <f aca="false">'2 Pondération'!BV16</f>
        <v>76.0557432432432</v>
      </c>
      <c r="AX16" s="348" t="n">
        <f aca="false">'2 Pondération'!BW16</f>
        <v>0</v>
      </c>
      <c r="AY16" s="349"/>
      <c r="AZ16" s="349" t="n">
        <v>7149</v>
      </c>
      <c r="BA16" s="350" t="s">
        <v>49</v>
      </c>
      <c r="BB16" s="351"/>
      <c r="BC16" s="352"/>
      <c r="BD16" s="353" t="n">
        <v>3.552</v>
      </c>
      <c r="BE16" s="354" t="n">
        <v>3.552</v>
      </c>
      <c r="BF16" s="350" t="s">
        <v>205</v>
      </c>
      <c r="BG16" s="355" t="n">
        <f aca="false">'2 Pondération'!BX16</f>
        <v>2</v>
      </c>
      <c r="BH16" s="256" t="n">
        <v>0</v>
      </c>
      <c r="BI16" s="346" t="n">
        <f aca="false">'2 Pondération'!CH16</f>
        <v>3</v>
      </c>
      <c r="BJ16" s="365" t="n">
        <f aca="false">'2 Pondération'!CI16</f>
        <v>67.6324200913242</v>
      </c>
      <c r="BK16" s="348" t="n">
        <f aca="false">'2 Pondération'!CJ16</f>
        <v>0</v>
      </c>
      <c r="BL16" s="349"/>
      <c r="BM16" s="349" t="n">
        <v>65238</v>
      </c>
      <c r="BN16" s="350" t="s">
        <v>211</v>
      </c>
      <c r="BO16" s="351"/>
      <c r="BP16" s="352"/>
      <c r="BQ16" s="353" t="n">
        <v>3.65</v>
      </c>
      <c r="BR16" s="354" t="n">
        <v>3.65</v>
      </c>
      <c r="BS16" s="350" t="s">
        <v>46</v>
      </c>
      <c r="BT16" s="355" t="n">
        <f aca="false">'2 Pondération'!CK16</f>
        <v>3</v>
      </c>
      <c r="BU16" s="256" t="n">
        <v>0</v>
      </c>
      <c r="BV16" s="346" t="n">
        <f aca="false">'2 Pondération'!CU16</f>
        <v>0</v>
      </c>
      <c r="BW16" s="365" t="n">
        <f aca="false">'2 Pondération'!CV16</f>
        <v>0</v>
      </c>
      <c r="BX16" s="348" t="n">
        <f aca="false">'2 Pondération'!CW16</f>
        <v>0</v>
      </c>
      <c r="BY16" s="349"/>
      <c r="BZ16" s="349"/>
      <c r="CA16" s="350"/>
      <c r="CB16" s="351"/>
      <c r="CC16" s="352"/>
      <c r="CD16" s="353"/>
      <c r="CE16" s="354"/>
      <c r="CF16" s="350"/>
      <c r="CG16" s="355" t="n">
        <f aca="false">'2 Pondération'!CX16</f>
        <v>0</v>
      </c>
      <c r="CH16" s="256" t="n">
        <v>0</v>
      </c>
      <c r="CI16" s="346" t="n">
        <f aca="false">'2 Pondération'!DH16</f>
        <v>0</v>
      </c>
      <c r="CJ16" s="365" t="n">
        <f aca="false">'2 Pondération'!DI16</f>
        <v>0</v>
      </c>
      <c r="CK16" s="348" t="n">
        <f aca="false">'2 Pondération'!DJ16</f>
        <v>0</v>
      </c>
      <c r="CL16" s="349"/>
      <c r="CM16" s="349"/>
      <c r="CN16" s="350"/>
      <c r="CO16" s="351"/>
      <c r="CP16" s="352"/>
      <c r="CQ16" s="353"/>
      <c r="CR16" s="354"/>
      <c r="CS16" s="350"/>
      <c r="CT16" s="355" t="n">
        <f aca="false">'2 Pondération'!DK16</f>
        <v>0</v>
      </c>
      <c r="CU16" s="256" t="n">
        <v>0</v>
      </c>
      <c r="CV16" s="346" t="n">
        <f aca="false">'2 Pondération'!DU16</f>
        <v>0</v>
      </c>
      <c r="CW16" s="365" t="n">
        <f aca="false">'2 Pondération'!DV16</f>
        <v>0</v>
      </c>
      <c r="CX16" s="348" t="n">
        <f aca="false">'2 Pondération'!DW16</f>
        <v>0</v>
      </c>
      <c r="CY16" s="349"/>
      <c r="CZ16" s="349"/>
      <c r="DA16" s="350"/>
      <c r="DB16" s="351"/>
      <c r="DC16" s="352"/>
      <c r="DD16" s="353"/>
      <c r="DE16" s="358"/>
      <c r="DF16" s="350"/>
      <c r="DG16" s="355" t="n">
        <f aca="false">'2 Pondération'!DX16</f>
        <v>0</v>
      </c>
      <c r="DH16" s="256" t="n">
        <v>0</v>
      </c>
      <c r="DI16" s="346" t="n">
        <f aca="false">'2 Pondération'!EH16</f>
        <v>0</v>
      </c>
      <c r="DJ16" s="365" t="n">
        <f aca="false">'2 Pondération'!EI16</f>
        <v>0</v>
      </c>
      <c r="DK16" s="348" t="n">
        <f aca="false">'2 Pondération'!EJ16</f>
        <v>0</v>
      </c>
      <c r="DL16" s="349"/>
      <c r="DM16" s="349"/>
      <c r="DN16" s="350"/>
      <c r="DO16" s="351"/>
      <c r="DP16" s="352"/>
      <c r="DQ16" s="353"/>
      <c r="DR16" s="358"/>
      <c r="DS16" s="350"/>
      <c r="DT16" s="355" t="n">
        <f aca="false">'2 Pondération'!EK16</f>
        <v>0</v>
      </c>
      <c r="DU16" s="256" t="n">
        <v>0</v>
      </c>
      <c r="DV16" s="346" t="n">
        <f aca="false">'2 Pondération'!EU16</f>
        <v>0</v>
      </c>
      <c r="DW16" s="365" t="n">
        <f aca="false">'2 Pondération'!EV16</f>
        <v>0</v>
      </c>
      <c r="DX16" s="348" t="n">
        <f aca="false">'2 Pondération'!EW16</f>
        <v>0</v>
      </c>
      <c r="DY16" s="349"/>
      <c r="DZ16" s="349"/>
      <c r="EA16" s="350"/>
      <c r="EB16" s="351"/>
      <c r="EC16" s="352"/>
      <c r="ED16" s="353"/>
      <c r="EE16" s="358"/>
      <c r="EF16" s="350"/>
      <c r="EG16" s="355" t="n">
        <f aca="false">'2 Pondération'!EX16</f>
        <v>0</v>
      </c>
      <c r="EH16" s="256" t="n">
        <v>0</v>
      </c>
      <c r="EI16" s="346" t="n">
        <f aca="false">'2 Pondération'!FH16</f>
        <v>0</v>
      </c>
      <c r="EJ16" s="365" t="n">
        <f aca="false">'2 Pondération'!FI16</f>
        <v>0</v>
      </c>
      <c r="EK16" s="348" t="n">
        <f aca="false">'2 Pondération'!FJ16</f>
        <v>0</v>
      </c>
      <c r="EL16" s="349"/>
      <c r="EM16" s="349"/>
      <c r="EN16" s="350"/>
      <c r="EO16" s="351"/>
      <c r="EP16" s="352"/>
      <c r="EQ16" s="353"/>
      <c r="ER16" s="358"/>
      <c r="ES16" s="350"/>
      <c r="ET16" s="355" t="n">
        <f aca="false">'2 Pondération'!FK16</f>
        <v>0</v>
      </c>
      <c r="EU16" s="256" t="n">
        <v>0</v>
      </c>
      <c r="EV16" s="346" t="n">
        <f aca="false">'2 Pondération'!FU16</f>
        <v>0</v>
      </c>
      <c r="EW16" s="365" t="n">
        <f aca="false">'2 Pondération'!FV16</f>
        <v>0</v>
      </c>
      <c r="EX16" s="348" t="n">
        <f aca="false">'2 Pondération'!FW16</f>
        <v>0</v>
      </c>
      <c r="EY16" s="349"/>
      <c r="EZ16" s="349"/>
      <c r="FA16" s="350"/>
      <c r="FB16" s="351"/>
      <c r="FC16" s="352"/>
      <c r="FD16" s="353"/>
      <c r="FE16" s="358"/>
      <c r="FF16" s="350"/>
      <c r="FG16" s="355" t="n">
        <f aca="false">'2 Pondération'!FX16</f>
        <v>0</v>
      </c>
      <c r="FH16" s="256" t="n">
        <v>0</v>
      </c>
      <c r="FI16" s="346" t="n">
        <f aca="false">'2 Pondération'!GH16</f>
        <v>0</v>
      </c>
      <c r="FJ16" s="365" t="n">
        <f aca="false">'2 Pondération'!GI16</f>
        <v>0</v>
      </c>
      <c r="FK16" s="348" t="n">
        <f aca="false">'2 Pondération'!GJ16</f>
        <v>0</v>
      </c>
      <c r="FL16" s="349"/>
      <c r="FM16" s="349"/>
      <c r="FN16" s="350"/>
      <c r="FO16" s="351"/>
      <c r="FP16" s="352"/>
      <c r="FQ16" s="353"/>
      <c r="FR16" s="358"/>
      <c r="FS16" s="350"/>
      <c r="FT16" s="355" t="n">
        <f aca="false">'2 Pondération'!GK16</f>
        <v>0</v>
      </c>
      <c r="FU16" s="256" t="n">
        <v>0</v>
      </c>
      <c r="FV16" s="346" t="n">
        <f aca="false">'2 Pondération'!GU16</f>
        <v>0</v>
      </c>
      <c r="FW16" s="365" t="n">
        <f aca="false">'2 Pondération'!GV16</f>
        <v>0</v>
      </c>
      <c r="FX16" s="348" t="n">
        <f aca="false">'2 Pondération'!GW16</f>
        <v>0</v>
      </c>
      <c r="FY16" s="349"/>
      <c r="FZ16" s="349"/>
      <c r="GA16" s="350"/>
      <c r="GB16" s="351"/>
      <c r="GC16" s="352"/>
      <c r="GD16" s="353"/>
      <c r="GE16" s="354"/>
      <c r="GF16" s="350"/>
      <c r="GG16" s="355" t="n">
        <f aca="false">'2 Pondération'!GX16</f>
        <v>0</v>
      </c>
      <c r="GH16" s="256" t="n">
        <v>0</v>
      </c>
      <c r="GI16" s="346" t="n">
        <f aca="false">'2 Pondération'!HH16</f>
        <v>0</v>
      </c>
      <c r="GJ16" s="365" t="n">
        <f aca="false">'2 Pondération'!HI16</f>
        <v>0</v>
      </c>
      <c r="GK16" s="348" t="n">
        <f aca="false">'2 Pondération'!HJ16</f>
        <v>0</v>
      </c>
      <c r="GL16" s="349"/>
      <c r="GM16" s="349"/>
      <c r="GN16" s="350"/>
      <c r="GO16" s="351"/>
      <c r="GP16" s="352"/>
      <c r="GQ16" s="353"/>
      <c r="GR16" s="358"/>
      <c r="GS16" s="350"/>
      <c r="GT16" s="355" t="n">
        <f aca="false">'2 Pondération'!HK16</f>
        <v>0</v>
      </c>
      <c r="GU16" s="256" t="n">
        <v>0</v>
      </c>
      <c r="GV16" s="237" t="n">
        <v>0</v>
      </c>
    </row>
    <row r="17" s="281" customFormat="true" ht="50.1" hidden="false" customHeight="true" outlineLevel="0" collapsed="false">
      <c r="A17" s="359" t="n">
        <f aca="false">ROW()</f>
        <v>17</v>
      </c>
      <c r="B17" s="360" t="n">
        <f aca="false">A17-A$13</f>
        <v>4</v>
      </c>
      <c r="C17" s="361" t="n">
        <f aca="false">IF(ISTEXT(E17),B17,0)</f>
        <v>4</v>
      </c>
      <c r="D17" s="342"/>
      <c r="E17" s="362" t="s">
        <v>212</v>
      </c>
      <c r="F17" s="363" t="n">
        <v>0</v>
      </c>
      <c r="G17" s="364" t="s">
        <v>213</v>
      </c>
      <c r="H17" s="239" t="n">
        <v>0</v>
      </c>
      <c r="I17" s="346" t="n">
        <f aca="false">'2 Pondération'!AH17</f>
        <v>4</v>
      </c>
      <c r="J17" s="347" t="n">
        <f aca="false">'2 Pondération'!AI17</f>
        <v>57.3553308823529</v>
      </c>
      <c r="K17" s="348" t="n">
        <f aca="false">'2 Pondération'!AJ17</f>
        <v>1</v>
      </c>
      <c r="L17" s="349"/>
      <c r="M17" s="349"/>
      <c r="N17" s="350" t="s">
        <v>214</v>
      </c>
      <c r="O17" s="351"/>
      <c r="P17" s="352"/>
      <c r="Q17" s="353"/>
      <c r="R17" s="354" t="n">
        <v>0.272</v>
      </c>
      <c r="S17" s="350" t="s">
        <v>50</v>
      </c>
      <c r="T17" s="355" t="n">
        <f aca="false">'2 Pondération'!AK17</f>
        <v>3</v>
      </c>
      <c r="U17" s="267" t="n">
        <v>0</v>
      </c>
      <c r="V17" s="346" t="n">
        <f aca="false">'2 Pondération'!AU17</f>
        <v>3</v>
      </c>
      <c r="W17" s="347" t="n">
        <f aca="false">'2 Pondération'!AV17</f>
        <v>61.25</v>
      </c>
      <c r="X17" s="348" t="n">
        <f aca="false">'2 Pondération'!AW17</f>
        <v>3</v>
      </c>
      <c r="Y17" s="349"/>
      <c r="Z17" s="349" t="s">
        <v>215</v>
      </c>
      <c r="AA17" s="350" t="s">
        <v>216</v>
      </c>
      <c r="AB17" s="351"/>
      <c r="AC17" s="352"/>
      <c r="AD17" s="353"/>
      <c r="AE17" s="354" t="n">
        <v>0.21259</v>
      </c>
      <c r="AF17" s="350" t="s">
        <v>129</v>
      </c>
      <c r="AG17" s="355" t="n">
        <f aca="false">'2 Pondération'!AX17</f>
        <v>1</v>
      </c>
      <c r="AH17" s="256" t="n">
        <v>0</v>
      </c>
      <c r="AI17" s="346" t="n">
        <f aca="false">'2 Pondération'!BH17</f>
        <v>5</v>
      </c>
      <c r="AJ17" s="347" t="n">
        <f aca="false">'2 Pondération'!BI17</f>
        <v>56.57375</v>
      </c>
      <c r="AK17" s="348" t="n">
        <f aca="false">'2 Pondération'!BJ17</f>
        <v>2</v>
      </c>
      <c r="AL17" s="349"/>
      <c r="AM17" s="349" t="n">
        <v>104371</v>
      </c>
      <c r="AN17" s="350" t="n">
        <v>48</v>
      </c>
      <c r="AO17" s="351"/>
      <c r="AP17" s="352"/>
      <c r="AQ17" s="353"/>
      <c r="AR17" s="356" t="n">
        <v>0.28</v>
      </c>
      <c r="AS17" s="357" t="s">
        <v>204</v>
      </c>
      <c r="AT17" s="355" t="n">
        <f aca="false">'2 Pondération'!BK17</f>
        <v>4</v>
      </c>
      <c r="AU17" s="256" t="n">
        <v>0</v>
      </c>
      <c r="AV17" s="346" t="n">
        <f aca="false">'2 Pondération'!BU17</f>
        <v>1</v>
      </c>
      <c r="AW17" s="347" t="n">
        <f aca="false">'2 Pondération'!BV17</f>
        <v>67.7742105263158</v>
      </c>
      <c r="AX17" s="348" t="n">
        <f aca="false">'2 Pondération'!BW17</f>
        <v>0</v>
      </c>
      <c r="AY17" s="349"/>
      <c r="AZ17" s="349" t="n">
        <v>7139</v>
      </c>
      <c r="BA17" s="350" t="n">
        <v>48</v>
      </c>
      <c r="BB17" s="351"/>
      <c r="BC17" s="352"/>
      <c r="BD17" s="353" t="n">
        <v>7.125</v>
      </c>
      <c r="BE17" s="354" t="n">
        <v>0.285</v>
      </c>
      <c r="BF17" s="350" t="s">
        <v>205</v>
      </c>
      <c r="BG17" s="355" t="n">
        <f aca="false">'2 Pondération'!BX17</f>
        <v>5</v>
      </c>
      <c r="BH17" s="256" t="n">
        <v>0</v>
      </c>
      <c r="BI17" s="346" t="n">
        <f aca="false">'2 Pondération'!CH17</f>
        <v>2</v>
      </c>
      <c r="BJ17" s="347" t="n">
        <f aca="false">'2 Pondération'!CI17</f>
        <v>62.7845512820513</v>
      </c>
      <c r="BK17" s="348" t="n">
        <f aca="false">'2 Pondération'!CJ17</f>
        <v>0</v>
      </c>
      <c r="BL17" s="349"/>
      <c r="BM17" s="349" t="n">
        <v>100344</v>
      </c>
      <c r="BN17" s="350" t="n">
        <v>75</v>
      </c>
      <c r="BO17" s="351"/>
      <c r="BP17" s="352"/>
      <c r="BQ17" s="353" t="n">
        <v>4.906</v>
      </c>
      <c r="BR17" s="354" t="n">
        <v>0.26</v>
      </c>
      <c r="BS17" s="350" t="s">
        <v>122</v>
      </c>
      <c r="BT17" s="355" t="n">
        <f aca="false">'2 Pondération'!CK17</f>
        <v>2</v>
      </c>
      <c r="BU17" s="256" t="n">
        <v>0</v>
      </c>
      <c r="BV17" s="346" t="n">
        <f aca="false">'2 Pondération'!CU17</f>
        <v>0</v>
      </c>
      <c r="BW17" s="347" t="n">
        <f aca="false">'2 Pondération'!CV17</f>
        <v>0</v>
      </c>
      <c r="BX17" s="348" t="n">
        <f aca="false">'2 Pondération'!CW17</f>
        <v>0</v>
      </c>
      <c r="BY17" s="349"/>
      <c r="BZ17" s="349"/>
      <c r="CA17" s="350"/>
      <c r="CB17" s="351"/>
      <c r="CC17" s="352"/>
      <c r="CD17" s="353"/>
      <c r="CE17" s="354"/>
      <c r="CF17" s="350"/>
      <c r="CG17" s="355" t="n">
        <f aca="false">'2 Pondération'!CX17</f>
        <v>0</v>
      </c>
      <c r="CH17" s="256" t="n">
        <v>0</v>
      </c>
      <c r="CI17" s="346" t="n">
        <f aca="false">'2 Pondération'!DH17</f>
        <v>0</v>
      </c>
      <c r="CJ17" s="347" t="n">
        <f aca="false">'2 Pondération'!DI17</f>
        <v>0</v>
      </c>
      <c r="CK17" s="348" t="n">
        <f aca="false">'2 Pondération'!DJ17</f>
        <v>0</v>
      </c>
      <c r="CL17" s="349"/>
      <c r="CM17" s="349"/>
      <c r="CN17" s="350"/>
      <c r="CO17" s="351"/>
      <c r="CP17" s="352"/>
      <c r="CQ17" s="353"/>
      <c r="CR17" s="354"/>
      <c r="CS17" s="350"/>
      <c r="CT17" s="355" t="n">
        <f aca="false">'2 Pondération'!DK17</f>
        <v>0</v>
      </c>
      <c r="CU17" s="256" t="n">
        <v>0</v>
      </c>
      <c r="CV17" s="346" t="n">
        <f aca="false">'2 Pondération'!DU17</f>
        <v>0</v>
      </c>
      <c r="CW17" s="347" t="n">
        <f aca="false">'2 Pondération'!DV17</f>
        <v>0</v>
      </c>
      <c r="CX17" s="348" t="n">
        <f aca="false">'2 Pondération'!DW17</f>
        <v>0</v>
      </c>
      <c r="CY17" s="349"/>
      <c r="CZ17" s="349"/>
      <c r="DA17" s="350"/>
      <c r="DB17" s="351"/>
      <c r="DC17" s="352"/>
      <c r="DD17" s="353"/>
      <c r="DE17" s="358"/>
      <c r="DF17" s="350"/>
      <c r="DG17" s="355" t="n">
        <f aca="false">'2 Pondération'!DX17</f>
        <v>0</v>
      </c>
      <c r="DH17" s="256" t="n">
        <v>0</v>
      </c>
      <c r="DI17" s="346" t="n">
        <f aca="false">'2 Pondération'!EH17</f>
        <v>0</v>
      </c>
      <c r="DJ17" s="347" t="n">
        <f aca="false">'2 Pondération'!EI17</f>
        <v>0</v>
      </c>
      <c r="DK17" s="348" t="n">
        <f aca="false">'2 Pondération'!EJ17</f>
        <v>0</v>
      </c>
      <c r="DL17" s="349"/>
      <c r="DM17" s="349"/>
      <c r="DN17" s="350"/>
      <c r="DO17" s="351"/>
      <c r="DP17" s="352"/>
      <c r="DQ17" s="353"/>
      <c r="DR17" s="358"/>
      <c r="DS17" s="350"/>
      <c r="DT17" s="355" t="n">
        <f aca="false">'2 Pondération'!EK17</f>
        <v>0</v>
      </c>
      <c r="DU17" s="256" t="n">
        <v>0</v>
      </c>
      <c r="DV17" s="346" t="n">
        <f aca="false">'2 Pondération'!EU17</f>
        <v>0</v>
      </c>
      <c r="DW17" s="347" t="n">
        <f aca="false">'2 Pondération'!EV17</f>
        <v>0</v>
      </c>
      <c r="DX17" s="348" t="n">
        <f aca="false">'2 Pondération'!EW17</f>
        <v>0</v>
      </c>
      <c r="DY17" s="349"/>
      <c r="DZ17" s="349"/>
      <c r="EA17" s="350"/>
      <c r="EB17" s="351"/>
      <c r="EC17" s="352"/>
      <c r="ED17" s="353"/>
      <c r="EE17" s="358"/>
      <c r="EF17" s="350"/>
      <c r="EG17" s="355" t="n">
        <f aca="false">'2 Pondération'!EX17</f>
        <v>0</v>
      </c>
      <c r="EH17" s="256" t="n">
        <v>0</v>
      </c>
      <c r="EI17" s="346" t="n">
        <f aca="false">'2 Pondération'!FH17</f>
        <v>0</v>
      </c>
      <c r="EJ17" s="347" t="n">
        <f aca="false">'2 Pondération'!FI17</f>
        <v>0</v>
      </c>
      <c r="EK17" s="348" t="n">
        <f aca="false">'2 Pondération'!FJ17</f>
        <v>0</v>
      </c>
      <c r="EL17" s="349"/>
      <c r="EM17" s="349"/>
      <c r="EN17" s="350"/>
      <c r="EO17" s="351"/>
      <c r="EP17" s="352"/>
      <c r="EQ17" s="353"/>
      <c r="ER17" s="358"/>
      <c r="ES17" s="350"/>
      <c r="ET17" s="355" t="n">
        <f aca="false">'2 Pondération'!FK17</f>
        <v>0</v>
      </c>
      <c r="EU17" s="256" t="n">
        <v>0</v>
      </c>
      <c r="EV17" s="346" t="n">
        <f aca="false">'2 Pondération'!FU17</f>
        <v>0</v>
      </c>
      <c r="EW17" s="347" t="n">
        <f aca="false">'2 Pondération'!FV17</f>
        <v>0</v>
      </c>
      <c r="EX17" s="348" t="n">
        <f aca="false">'2 Pondération'!FW17</f>
        <v>0</v>
      </c>
      <c r="EY17" s="349"/>
      <c r="EZ17" s="349"/>
      <c r="FA17" s="350"/>
      <c r="FB17" s="351"/>
      <c r="FC17" s="352"/>
      <c r="FD17" s="353"/>
      <c r="FE17" s="358"/>
      <c r="FF17" s="350"/>
      <c r="FG17" s="355" t="n">
        <f aca="false">'2 Pondération'!FX17</f>
        <v>0</v>
      </c>
      <c r="FH17" s="256" t="n">
        <v>0</v>
      </c>
      <c r="FI17" s="346" t="n">
        <f aca="false">'2 Pondération'!GH17</f>
        <v>0</v>
      </c>
      <c r="FJ17" s="347" t="n">
        <f aca="false">'2 Pondération'!GI17</f>
        <v>0</v>
      </c>
      <c r="FK17" s="348" t="n">
        <f aca="false">'2 Pondération'!GJ17</f>
        <v>0</v>
      </c>
      <c r="FL17" s="349"/>
      <c r="FM17" s="349"/>
      <c r="FN17" s="350"/>
      <c r="FO17" s="351"/>
      <c r="FP17" s="352"/>
      <c r="FQ17" s="353"/>
      <c r="FR17" s="358"/>
      <c r="FS17" s="350"/>
      <c r="FT17" s="355" t="n">
        <f aca="false">'2 Pondération'!GK17</f>
        <v>0</v>
      </c>
      <c r="FU17" s="256" t="n">
        <v>0</v>
      </c>
      <c r="FV17" s="346" t="n">
        <f aca="false">'2 Pondération'!GU17</f>
        <v>0</v>
      </c>
      <c r="FW17" s="347" t="n">
        <f aca="false">'2 Pondération'!GV17</f>
        <v>0</v>
      </c>
      <c r="FX17" s="348" t="n">
        <f aca="false">'2 Pondération'!GW17</f>
        <v>0</v>
      </c>
      <c r="FY17" s="349"/>
      <c r="FZ17" s="349"/>
      <c r="GA17" s="350"/>
      <c r="GB17" s="351"/>
      <c r="GC17" s="352"/>
      <c r="GD17" s="353"/>
      <c r="GE17" s="354"/>
      <c r="GF17" s="350"/>
      <c r="GG17" s="355" t="n">
        <f aca="false">'2 Pondération'!GX17</f>
        <v>0</v>
      </c>
      <c r="GH17" s="256" t="n">
        <v>0</v>
      </c>
      <c r="GI17" s="346" t="n">
        <f aca="false">'2 Pondération'!HH17</f>
        <v>0</v>
      </c>
      <c r="GJ17" s="347" t="n">
        <f aca="false">'2 Pondération'!HI17</f>
        <v>0</v>
      </c>
      <c r="GK17" s="348" t="n">
        <f aca="false">'2 Pondération'!HJ17</f>
        <v>0</v>
      </c>
      <c r="GL17" s="349"/>
      <c r="GM17" s="349"/>
      <c r="GN17" s="350"/>
      <c r="GO17" s="351"/>
      <c r="GP17" s="352"/>
      <c r="GQ17" s="353"/>
      <c r="GR17" s="358"/>
      <c r="GS17" s="350"/>
      <c r="GT17" s="355" t="n">
        <f aca="false">'2 Pondération'!HK17</f>
        <v>0</v>
      </c>
      <c r="GU17" s="256" t="n">
        <v>0</v>
      </c>
      <c r="GV17" s="237" t="n">
        <v>0</v>
      </c>
    </row>
    <row r="18" s="281" customFormat="true" ht="50.1" hidden="false" customHeight="true" outlineLevel="0" collapsed="false">
      <c r="A18" s="359" t="n">
        <f aca="false">ROW()</f>
        <v>18</v>
      </c>
      <c r="B18" s="360" t="n">
        <f aca="false">A18-A$13</f>
        <v>5</v>
      </c>
      <c r="C18" s="361" t="n">
        <f aca="false">IF(ISTEXT(E18),B18,0)</f>
        <v>5</v>
      </c>
      <c r="D18" s="342"/>
      <c r="E18" s="362" t="s">
        <v>212</v>
      </c>
      <c r="F18" s="363" t="n">
        <v>0</v>
      </c>
      <c r="G18" s="364" t="s">
        <v>217</v>
      </c>
      <c r="H18" s="239" t="n">
        <v>0</v>
      </c>
      <c r="I18" s="346" t="n">
        <f aca="false">'2 Pondération'!AH18</f>
        <v>3</v>
      </c>
      <c r="J18" s="347" t="n">
        <f aca="false">'2 Pondération'!AI18</f>
        <v>64.6195652173913</v>
      </c>
      <c r="K18" s="348" t="n">
        <f aca="false">'2 Pondération'!AJ18</f>
        <v>0</v>
      </c>
      <c r="L18" s="349"/>
      <c r="M18" s="349"/>
      <c r="N18" s="350" t="s">
        <v>218</v>
      </c>
      <c r="O18" s="351"/>
      <c r="P18" s="352"/>
      <c r="Q18" s="353"/>
      <c r="R18" s="354" t="n">
        <v>0.46</v>
      </c>
      <c r="S18" s="350" t="s">
        <v>50</v>
      </c>
      <c r="T18" s="355" t="n">
        <f aca="false">'2 Pondération'!AK18</f>
        <v>2</v>
      </c>
      <c r="U18" s="267" t="n">
        <v>0</v>
      </c>
      <c r="V18" s="346" t="n">
        <f aca="false">'2 Pondération'!AU18</f>
        <v>5</v>
      </c>
      <c r="W18" s="347" t="n">
        <f aca="false">'2 Pondération'!AV18</f>
        <v>41.8329070758738</v>
      </c>
      <c r="X18" s="348" t="n">
        <f aca="false">'2 Pondération'!AW18</f>
        <v>0</v>
      </c>
      <c r="Y18" s="349"/>
      <c r="Z18" s="349" t="s">
        <v>219</v>
      </c>
      <c r="AA18" s="350" t="s">
        <v>220</v>
      </c>
      <c r="AB18" s="351"/>
      <c r="AC18" s="352"/>
      <c r="AD18" s="353"/>
      <c r="AE18" s="354" t="n">
        <v>4.0664</v>
      </c>
      <c r="AF18" s="350" t="s">
        <v>129</v>
      </c>
      <c r="AG18" s="355" t="n">
        <f aca="false">'2 Pondération'!AX18</f>
        <v>5</v>
      </c>
      <c r="AH18" s="256" t="n">
        <v>0</v>
      </c>
      <c r="AI18" s="346" t="n">
        <f aca="false">'2 Pondération'!BH18</f>
        <v>4</v>
      </c>
      <c r="AJ18" s="347" t="n">
        <f aca="false">'2 Pondération'!BI18</f>
        <v>64.247311827957</v>
      </c>
      <c r="AK18" s="348" t="n">
        <f aca="false">'2 Pondération'!BJ18</f>
        <v>0</v>
      </c>
      <c r="AL18" s="349"/>
      <c r="AM18" s="349" t="n">
        <v>65325</v>
      </c>
      <c r="AN18" s="350" t="n">
        <v>10</v>
      </c>
      <c r="AO18" s="351"/>
      <c r="AP18" s="352"/>
      <c r="AQ18" s="353" t="n">
        <v>5.167</v>
      </c>
      <c r="AR18" s="356" t="n">
        <v>0.465</v>
      </c>
      <c r="AS18" s="357" t="s">
        <v>204</v>
      </c>
      <c r="AT18" s="355" t="n">
        <f aca="false">'2 Pondération'!BK18</f>
        <v>3</v>
      </c>
      <c r="AU18" s="256" t="n">
        <v>0</v>
      </c>
      <c r="AV18" s="346" t="n">
        <f aca="false">'2 Pondération'!BU18</f>
        <v>1</v>
      </c>
      <c r="AW18" s="347" t="n">
        <f aca="false">'2 Pondération'!BV18</f>
        <v>75.6944444444444</v>
      </c>
      <c r="AX18" s="348" t="n">
        <f aca="false">'2 Pondération'!BW18</f>
        <v>0</v>
      </c>
      <c r="AY18" s="349"/>
      <c r="AZ18" s="349" t="n">
        <v>7130</v>
      </c>
      <c r="BA18" s="350" t="n">
        <v>60</v>
      </c>
      <c r="BB18" s="351"/>
      <c r="BC18" s="352"/>
      <c r="BD18" s="353" t="n">
        <v>5.2</v>
      </c>
      <c r="BE18" s="354" t="n">
        <v>0.468</v>
      </c>
      <c r="BF18" s="350" t="s">
        <v>205</v>
      </c>
      <c r="BG18" s="355" t="n">
        <f aca="false">'2 Pondération'!BX18</f>
        <v>4</v>
      </c>
      <c r="BH18" s="256" t="n">
        <v>0</v>
      </c>
      <c r="BI18" s="346" t="n">
        <f aca="false">'2 Pondération'!CH18</f>
        <v>2</v>
      </c>
      <c r="BJ18" s="347" t="n">
        <f aca="false">'2 Pondération'!CI18</f>
        <v>69.1666666666667</v>
      </c>
      <c r="BK18" s="348" t="n">
        <f aca="false">'2 Pondération'!CJ18</f>
        <v>0</v>
      </c>
      <c r="BL18" s="349"/>
      <c r="BM18" s="349" t="n">
        <v>68677</v>
      </c>
      <c r="BN18" s="350"/>
      <c r="BO18" s="351"/>
      <c r="BP18" s="352"/>
      <c r="BQ18" s="353" t="n">
        <v>5.056</v>
      </c>
      <c r="BR18" s="354" t="n">
        <v>0.455</v>
      </c>
      <c r="BS18" s="350" t="s">
        <v>122</v>
      </c>
      <c r="BT18" s="355" t="n">
        <f aca="false">'2 Pondération'!CK18</f>
        <v>1</v>
      </c>
      <c r="BU18" s="256" t="n">
        <v>0</v>
      </c>
      <c r="BV18" s="346" t="n">
        <f aca="false">'2 Pondération'!CU18</f>
        <v>0</v>
      </c>
      <c r="BW18" s="347" t="n">
        <f aca="false">'2 Pondération'!CV18</f>
        <v>0</v>
      </c>
      <c r="BX18" s="348" t="n">
        <f aca="false">'2 Pondération'!CW18</f>
        <v>0</v>
      </c>
      <c r="BY18" s="349"/>
      <c r="BZ18" s="349"/>
      <c r="CA18" s="350"/>
      <c r="CB18" s="351"/>
      <c r="CC18" s="352"/>
      <c r="CD18" s="353"/>
      <c r="CE18" s="354"/>
      <c r="CF18" s="350"/>
      <c r="CG18" s="355" t="n">
        <f aca="false">'2 Pondération'!CX18</f>
        <v>0</v>
      </c>
      <c r="CH18" s="256" t="n">
        <v>0</v>
      </c>
      <c r="CI18" s="346" t="n">
        <f aca="false">'2 Pondération'!DH18</f>
        <v>0</v>
      </c>
      <c r="CJ18" s="347" t="n">
        <f aca="false">'2 Pondération'!DI18</f>
        <v>0</v>
      </c>
      <c r="CK18" s="348" t="n">
        <f aca="false">'2 Pondération'!DJ18</f>
        <v>0</v>
      </c>
      <c r="CL18" s="349"/>
      <c r="CM18" s="349"/>
      <c r="CN18" s="350"/>
      <c r="CO18" s="351"/>
      <c r="CP18" s="352"/>
      <c r="CQ18" s="353"/>
      <c r="CR18" s="354"/>
      <c r="CS18" s="350"/>
      <c r="CT18" s="355" t="n">
        <f aca="false">'2 Pondération'!DK18</f>
        <v>0</v>
      </c>
      <c r="CU18" s="256" t="n">
        <v>0</v>
      </c>
      <c r="CV18" s="346" t="n">
        <f aca="false">'2 Pondération'!DU18</f>
        <v>0</v>
      </c>
      <c r="CW18" s="347" t="n">
        <f aca="false">'2 Pondération'!DV18</f>
        <v>0</v>
      </c>
      <c r="CX18" s="348" t="n">
        <f aca="false">'2 Pondération'!DW18</f>
        <v>0</v>
      </c>
      <c r="CY18" s="349"/>
      <c r="CZ18" s="349"/>
      <c r="DA18" s="350"/>
      <c r="DB18" s="351"/>
      <c r="DC18" s="352"/>
      <c r="DD18" s="353"/>
      <c r="DE18" s="358"/>
      <c r="DF18" s="350"/>
      <c r="DG18" s="355" t="n">
        <f aca="false">'2 Pondération'!DX18</f>
        <v>0</v>
      </c>
      <c r="DH18" s="256" t="n">
        <v>0</v>
      </c>
      <c r="DI18" s="346" t="n">
        <f aca="false">'2 Pondération'!EH18</f>
        <v>0</v>
      </c>
      <c r="DJ18" s="347" t="n">
        <f aca="false">'2 Pondération'!EI18</f>
        <v>0</v>
      </c>
      <c r="DK18" s="348" t="n">
        <f aca="false">'2 Pondération'!EJ18</f>
        <v>0</v>
      </c>
      <c r="DL18" s="349"/>
      <c r="DM18" s="349"/>
      <c r="DN18" s="350"/>
      <c r="DO18" s="351"/>
      <c r="DP18" s="352"/>
      <c r="DQ18" s="353"/>
      <c r="DR18" s="358"/>
      <c r="DS18" s="350"/>
      <c r="DT18" s="355" t="n">
        <f aca="false">'2 Pondération'!EK18</f>
        <v>0</v>
      </c>
      <c r="DU18" s="256" t="n">
        <v>0</v>
      </c>
      <c r="DV18" s="346" t="n">
        <f aca="false">'2 Pondération'!EU18</f>
        <v>0</v>
      </c>
      <c r="DW18" s="347" t="n">
        <f aca="false">'2 Pondération'!EV18</f>
        <v>0</v>
      </c>
      <c r="DX18" s="348" t="n">
        <f aca="false">'2 Pondération'!EW18</f>
        <v>0</v>
      </c>
      <c r="DY18" s="349"/>
      <c r="DZ18" s="349"/>
      <c r="EA18" s="350"/>
      <c r="EB18" s="351"/>
      <c r="EC18" s="352"/>
      <c r="ED18" s="353"/>
      <c r="EE18" s="358"/>
      <c r="EF18" s="350"/>
      <c r="EG18" s="355" t="n">
        <f aca="false">'2 Pondération'!EX18</f>
        <v>0</v>
      </c>
      <c r="EH18" s="256" t="n">
        <v>0</v>
      </c>
      <c r="EI18" s="346" t="n">
        <f aca="false">'2 Pondération'!FH18</f>
        <v>0</v>
      </c>
      <c r="EJ18" s="347" t="n">
        <f aca="false">'2 Pondération'!FI18</f>
        <v>0</v>
      </c>
      <c r="EK18" s="348" t="n">
        <f aca="false">'2 Pondération'!FJ18</f>
        <v>0</v>
      </c>
      <c r="EL18" s="349"/>
      <c r="EM18" s="349"/>
      <c r="EN18" s="350"/>
      <c r="EO18" s="351"/>
      <c r="EP18" s="352"/>
      <c r="EQ18" s="353"/>
      <c r="ER18" s="358"/>
      <c r="ES18" s="350"/>
      <c r="ET18" s="355" t="n">
        <f aca="false">'2 Pondération'!FK18</f>
        <v>0</v>
      </c>
      <c r="EU18" s="256" t="n">
        <v>0</v>
      </c>
      <c r="EV18" s="346" t="n">
        <f aca="false">'2 Pondération'!FU18</f>
        <v>0</v>
      </c>
      <c r="EW18" s="347" t="n">
        <f aca="false">'2 Pondération'!FV18</f>
        <v>0</v>
      </c>
      <c r="EX18" s="348" t="n">
        <f aca="false">'2 Pondération'!FW18</f>
        <v>0</v>
      </c>
      <c r="EY18" s="349"/>
      <c r="EZ18" s="349"/>
      <c r="FA18" s="350"/>
      <c r="FB18" s="351"/>
      <c r="FC18" s="352"/>
      <c r="FD18" s="353"/>
      <c r="FE18" s="358"/>
      <c r="FF18" s="350"/>
      <c r="FG18" s="355" t="n">
        <f aca="false">'2 Pondération'!FX18</f>
        <v>0</v>
      </c>
      <c r="FH18" s="256" t="n">
        <v>0</v>
      </c>
      <c r="FI18" s="346" t="n">
        <f aca="false">'2 Pondération'!GH18</f>
        <v>0</v>
      </c>
      <c r="FJ18" s="347" t="n">
        <f aca="false">'2 Pondération'!GI18</f>
        <v>0</v>
      </c>
      <c r="FK18" s="348" t="n">
        <f aca="false">'2 Pondération'!GJ18</f>
        <v>0</v>
      </c>
      <c r="FL18" s="349"/>
      <c r="FM18" s="349"/>
      <c r="FN18" s="350"/>
      <c r="FO18" s="351"/>
      <c r="FP18" s="352"/>
      <c r="FQ18" s="353"/>
      <c r="FR18" s="358"/>
      <c r="FS18" s="350"/>
      <c r="FT18" s="355" t="n">
        <f aca="false">'2 Pondération'!GK18</f>
        <v>0</v>
      </c>
      <c r="FU18" s="256" t="n">
        <v>0</v>
      </c>
      <c r="FV18" s="346" t="n">
        <f aca="false">'2 Pondération'!GU18</f>
        <v>0</v>
      </c>
      <c r="FW18" s="347" t="n">
        <f aca="false">'2 Pondération'!GV18</f>
        <v>0</v>
      </c>
      <c r="FX18" s="348" t="n">
        <f aca="false">'2 Pondération'!GW18</f>
        <v>0</v>
      </c>
      <c r="FY18" s="349"/>
      <c r="FZ18" s="349"/>
      <c r="GA18" s="350"/>
      <c r="GB18" s="351"/>
      <c r="GC18" s="352"/>
      <c r="GD18" s="353"/>
      <c r="GE18" s="354"/>
      <c r="GF18" s="350"/>
      <c r="GG18" s="355" t="n">
        <f aca="false">'2 Pondération'!GX18</f>
        <v>0</v>
      </c>
      <c r="GH18" s="256" t="n">
        <v>0</v>
      </c>
      <c r="GI18" s="346" t="n">
        <f aca="false">'2 Pondération'!HH18</f>
        <v>0</v>
      </c>
      <c r="GJ18" s="347" t="n">
        <f aca="false">'2 Pondération'!HI18</f>
        <v>0</v>
      </c>
      <c r="GK18" s="348" t="n">
        <f aca="false">'2 Pondération'!HJ18</f>
        <v>0</v>
      </c>
      <c r="GL18" s="349"/>
      <c r="GM18" s="349"/>
      <c r="GN18" s="350"/>
      <c r="GO18" s="351"/>
      <c r="GP18" s="352"/>
      <c r="GQ18" s="353"/>
      <c r="GR18" s="358"/>
      <c r="GS18" s="350"/>
      <c r="GT18" s="355" t="n">
        <f aca="false">'2 Pondération'!HK18</f>
        <v>0</v>
      </c>
      <c r="GU18" s="256" t="n">
        <v>0</v>
      </c>
      <c r="GV18" s="237" t="n">
        <v>0</v>
      </c>
    </row>
    <row r="19" s="281" customFormat="true" ht="50.1" hidden="false" customHeight="true" outlineLevel="0" collapsed="false">
      <c r="A19" s="359" t="n">
        <f aca="false">ROW()</f>
        <v>19</v>
      </c>
      <c r="B19" s="360" t="n">
        <f aca="false">A19-A$13</f>
        <v>6</v>
      </c>
      <c r="C19" s="361" t="n">
        <f aca="false">IF(ISTEXT(E19),B19,0)</f>
        <v>6</v>
      </c>
      <c r="D19" s="342"/>
      <c r="E19" s="362" t="s">
        <v>221</v>
      </c>
      <c r="F19" s="363" t="n">
        <v>0</v>
      </c>
      <c r="G19" s="364" t="s">
        <v>213</v>
      </c>
      <c r="H19" s="239" t="n">
        <v>0</v>
      </c>
      <c r="I19" s="346" t="n">
        <f aca="false">'2 Pondération'!AH19</f>
        <v>4</v>
      </c>
      <c r="J19" s="347" t="n">
        <f aca="false">'2 Pondération'!AI19</f>
        <v>63.6491228070176</v>
      </c>
      <c r="K19" s="348" t="n">
        <f aca="false">'2 Pondération'!AJ19</f>
        <v>0</v>
      </c>
      <c r="L19" s="349"/>
      <c r="M19" s="349"/>
      <c r="N19" s="350" t="s">
        <v>214</v>
      </c>
      <c r="O19" s="351"/>
      <c r="P19" s="352"/>
      <c r="Q19" s="353"/>
      <c r="R19" s="354" t="n">
        <v>0.57</v>
      </c>
      <c r="S19" s="350" t="s">
        <v>50</v>
      </c>
      <c r="T19" s="355" t="n">
        <f aca="false">'2 Pondération'!AK19</f>
        <v>3</v>
      </c>
      <c r="U19" s="267" t="n">
        <v>0</v>
      </c>
      <c r="V19" s="346" t="n">
        <f aca="false">'2 Pondération'!AU19</f>
        <v>5</v>
      </c>
      <c r="W19" s="347" t="n">
        <f aca="false">'2 Pondération'!AV19</f>
        <v>41.8755504183179</v>
      </c>
      <c r="X19" s="348" t="n">
        <f aca="false">'2 Pondération'!AW19</f>
        <v>0</v>
      </c>
      <c r="Y19" s="349"/>
      <c r="Z19" s="349" t="s">
        <v>222</v>
      </c>
      <c r="AA19" s="350" t="s">
        <v>220</v>
      </c>
      <c r="AB19" s="351"/>
      <c r="AC19" s="352"/>
      <c r="AD19" s="353"/>
      <c r="AE19" s="354" t="n">
        <v>4.8448</v>
      </c>
      <c r="AF19" s="350" t="s">
        <v>129</v>
      </c>
      <c r="AG19" s="355" t="n">
        <f aca="false">'2 Pondération'!AX19</f>
        <v>5</v>
      </c>
      <c r="AH19" s="256" t="n">
        <v>0</v>
      </c>
      <c r="AI19" s="346" t="n">
        <f aca="false">'2 Pondération'!BH19</f>
        <v>3</v>
      </c>
      <c r="AJ19" s="347" t="n">
        <f aca="false">'2 Pondération'!BI19</f>
        <v>64.5585585585586</v>
      </c>
      <c r="AK19" s="348" t="n">
        <f aca="false">'2 Pondération'!BJ19</f>
        <v>0</v>
      </c>
      <c r="AL19" s="349"/>
      <c r="AM19" s="349" t="n">
        <v>80594</v>
      </c>
      <c r="AN19" s="350" t="n">
        <v>8</v>
      </c>
      <c r="AO19" s="351"/>
      <c r="AP19" s="352"/>
      <c r="AQ19" s="353" t="n">
        <v>4.111</v>
      </c>
      <c r="AR19" s="356" t="n">
        <v>0.555</v>
      </c>
      <c r="AS19" s="357" t="s">
        <v>204</v>
      </c>
      <c r="AT19" s="355" t="n">
        <f aca="false">'2 Pondération'!BK19</f>
        <v>2</v>
      </c>
      <c r="AU19" s="256" t="n">
        <v>0</v>
      </c>
      <c r="AV19" s="346" t="n">
        <f aca="false">'2 Pondération'!BU19</f>
        <v>1</v>
      </c>
      <c r="AW19" s="347" t="n">
        <f aca="false">'2 Pondération'!BV19</f>
        <v>75.1981351981352</v>
      </c>
      <c r="AX19" s="348" t="n">
        <f aca="false">'2 Pondération'!BW19</f>
        <v>0</v>
      </c>
      <c r="AY19" s="349"/>
      <c r="AZ19" s="349" t="n">
        <v>7135</v>
      </c>
      <c r="BA19" s="350" t="n">
        <v>48</v>
      </c>
      <c r="BB19" s="351"/>
      <c r="BC19" s="352"/>
      <c r="BD19" s="353" t="n">
        <v>4.237</v>
      </c>
      <c r="BE19" s="354" t="n">
        <v>0.572</v>
      </c>
      <c r="BF19" s="350" t="s">
        <v>205</v>
      </c>
      <c r="BG19" s="355" t="n">
        <f aca="false">'2 Pondération'!BX19</f>
        <v>4</v>
      </c>
      <c r="BH19" s="256" t="n">
        <v>0</v>
      </c>
      <c r="BI19" s="346" t="n">
        <f aca="false">'2 Pondération'!CH19</f>
        <v>2</v>
      </c>
      <c r="BJ19" s="347" t="n">
        <f aca="false">'2 Pondération'!CI19</f>
        <v>69.1666666666667</v>
      </c>
      <c r="BK19" s="348" t="n">
        <f aca="false">'2 Pondération'!CJ19</f>
        <v>0</v>
      </c>
      <c r="BL19" s="349"/>
      <c r="BM19" s="349" t="n">
        <v>100375</v>
      </c>
      <c r="BN19" s="350"/>
      <c r="BO19" s="351"/>
      <c r="BP19" s="352"/>
      <c r="BQ19" s="353" t="n">
        <v>4.059</v>
      </c>
      <c r="BR19" s="354" t="n">
        <v>0.548</v>
      </c>
      <c r="BS19" s="350" t="s">
        <v>122</v>
      </c>
      <c r="BT19" s="355" t="n">
        <f aca="false">'2 Pondération'!CK19</f>
        <v>1</v>
      </c>
      <c r="BU19" s="256" t="n">
        <v>0</v>
      </c>
      <c r="BV19" s="346" t="n">
        <f aca="false">'2 Pondération'!CU19</f>
        <v>0</v>
      </c>
      <c r="BW19" s="347" t="n">
        <f aca="false">'2 Pondération'!CV19</f>
        <v>0</v>
      </c>
      <c r="BX19" s="348" t="n">
        <f aca="false">'2 Pondération'!CW19</f>
        <v>0</v>
      </c>
      <c r="BY19" s="349"/>
      <c r="BZ19" s="349"/>
      <c r="CA19" s="350"/>
      <c r="CB19" s="351"/>
      <c r="CC19" s="352"/>
      <c r="CD19" s="353"/>
      <c r="CE19" s="354"/>
      <c r="CF19" s="350"/>
      <c r="CG19" s="355" t="n">
        <f aca="false">'2 Pondération'!CX19</f>
        <v>0</v>
      </c>
      <c r="CH19" s="256" t="n">
        <v>0</v>
      </c>
      <c r="CI19" s="346" t="n">
        <f aca="false">'2 Pondération'!DH19</f>
        <v>0</v>
      </c>
      <c r="CJ19" s="347" t="n">
        <f aca="false">'2 Pondération'!DI19</f>
        <v>0</v>
      </c>
      <c r="CK19" s="348" t="n">
        <f aca="false">'2 Pondération'!DJ19</f>
        <v>0</v>
      </c>
      <c r="CL19" s="349"/>
      <c r="CM19" s="349"/>
      <c r="CN19" s="350"/>
      <c r="CO19" s="351"/>
      <c r="CP19" s="352"/>
      <c r="CQ19" s="353"/>
      <c r="CR19" s="354"/>
      <c r="CS19" s="350"/>
      <c r="CT19" s="355" t="n">
        <f aca="false">'2 Pondération'!DK19</f>
        <v>0</v>
      </c>
      <c r="CU19" s="256" t="n">
        <v>0</v>
      </c>
      <c r="CV19" s="346" t="n">
        <f aca="false">'2 Pondération'!DU19</f>
        <v>0</v>
      </c>
      <c r="CW19" s="347" t="n">
        <f aca="false">'2 Pondération'!DV19</f>
        <v>0</v>
      </c>
      <c r="CX19" s="348" t="n">
        <f aca="false">'2 Pondération'!DW19</f>
        <v>0</v>
      </c>
      <c r="CY19" s="349"/>
      <c r="CZ19" s="349"/>
      <c r="DA19" s="350"/>
      <c r="DB19" s="351"/>
      <c r="DC19" s="352"/>
      <c r="DD19" s="353"/>
      <c r="DE19" s="354"/>
      <c r="DF19" s="350"/>
      <c r="DG19" s="355" t="n">
        <f aca="false">'2 Pondération'!DX19</f>
        <v>0</v>
      </c>
      <c r="DH19" s="256" t="n">
        <v>0</v>
      </c>
      <c r="DI19" s="346" t="n">
        <f aca="false">'2 Pondération'!EH19</f>
        <v>0</v>
      </c>
      <c r="DJ19" s="347" t="n">
        <f aca="false">'2 Pondération'!EI19</f>
        <v>0</v>
      </c>
      <c r="DK19" s="348" t="n">
        <f aca="false">'2 Pondération'!EJ19</f>
        <v>0</v>
      </c>
      <c r="DL19" s="349"/>
      <c r="DM19" s="349"/>
      <c r="DN19" s="350"/>
      <c r="DO19" s="351"/>
      <c r="DP19" s="352"/>
      <c r="DQ19" s="353"/>
      <c r="DR19" s="354"/>
      <c r="DS19" s="350"/>
      <c r="DT19" s="355" t="n">
        <f aca="false">'2 Pondération'!EK19</f>
        <v>0</v>
      </c>
      <c r="DU19" s="256" t="n">
        <v>0</v>
      </c>
      <c r="DV19" s="346" t="n">
        <f aca="false">'2 Pondération'!EU19</f>
        <v>0</v>
      </c>
      <c r="DW19" s="347" t="n">
        <f aca="false">'2 Pondération'!EV19</f>
        <v>0</v>
      </c>
      <c r="DX19" s="348" t="n">
        <f aca="false">'2 Pondération'!EW19</f>
        <v>0</v>
      </c>
      <c r="DY19" s="349"/>
      <c r="DZ19" s="349"/>
      <c r="EA19" s="350"/>
      <c r="EB19" s="351"/>
      <c r="EC19" s="352"/>
      <c r="ED19" s="353"/>
      <c r="EE19" s="354"/>
      <c r="EF19" s="350"/>
      <c r="EG19" s="355" t="n">
        <f aca="false">'2 Pondération'!EX19</f>
        <v>0</v>
      </c>
      <c r="EH19" s="256" t="n">
        <v>0</v>
      </c>
      <c r="EI19" s="346" t="n">
        <f aca="false">'2 Pondération'!FH19</f>
        <v>0</v>
      </c>
      <c r="EJ19" s="347" t="n">
        <f aca="false">'2 Pondération'!FI19</f>
        <v>0</v>
      </c>
      <c r="EK19" s="348" t="n">
        <f aca="false">'2 Pondération'!FJ19</f>
        <v>0</v>
      </c>
      <c r="EL19" s="349"/>
      <c r="EM19" s="349"/>
      <c r="EN19" s="350"/>
      <c r="EO19" s="351"/>
      <c r="EP19" s="352"/>
      <c r="EQ19" s="353"/>
      <c r="ER19" s="354"/>
      <c r="ES19" s="350"/>
      <c r="ET19" s="355" t="n">
        <f aca="false">'2 Pondération'!FK19</f>
        <v>0</v>
      </c>
      <c r="EU19" s="256" t="n">
        <v>0</v>
      </c>
      <c r="EV19" s="346" t="n">
        <f aca="false">'2 Pondération'!FU19</f>
        <v>0</v>
      </c>
      <c r="EW19" s="347" t="n">
        <f aca="false">'2 Pondération'!FV19</f>
        <v>0</v>
      </c>
      <c r="EX19" s="348" t="n">
        <f aca="false">'2 Pondération'!FW19</f>
        <v>0</v>
      </c>
      <c r="EY19" s="349"/>
      <c r="EZ19" s="349"/>
      <c r="FA19" s="350"/>
      <c r="FB19" s="351"/>
      <c r="FC19" s="352"/>
      <c r="FD19" s="353"/>
      <c r="FE19" s="354"/>
      <c r="FF19" s="350"/>
      <c r="FG19" s="355" t="n">
        <f aca="false">'2 Pondération'!FX19</f>
        <v>0</v>
      </c>
      <c r="FH19" s="256" t="n">
        <v>0</v>
      </c>
      <c r="FI19" s="346" t="n">
        <f aca="false">'2 Pondération'!GH19</f>
        <v>0</v>
      </c>
      <c r="FJ19" s="347" t="n">
        <f aca="false">'2 Pondération'!GI19</f>
        <v>0</v>
      </c>
      <c r="FK19" s="348" t="n">
        <f aca="false">'2 Pondération'!GJ19</f>
        <v>0</v>
      </c>
      <c r="FL19" s="349"/>
      <c r="FM19" s="349"/>
      <c r="FN19" s="350"/>
      <c r="FO19" s="351"/>
      <c r="FP19" s="352"/>
      <c r="FQ19" s="353"/>
      <c r="FR19" s="354"/>
      <c r="FS19" s="350"/>
      <c r="FT19" s="355" t="n">
        <f aca="false">'2 Pondération'!GK19</f>
        <v>0</v>
      </c>
      <c r="FU19" s="256" t="n">
        <v>0</v>
      </c>
      <c r="FV19" s="346" t="n">
        <f aca="false">'2 Pondération'!GU19</f>
        <v>0</v>
      </c>
      <c r="FW19" s="347" t="n">
        <f aca="false">'2 Pondération'!GV19</f>
        <v>0</v>
      </c>
      <c r="FX19" s="348" t="n">
        <f aca="false">'2 Pondération'!GW19</f>
        <v>0</v>
      </c>
      <c r="FY19" s="349"/>
      <c r="FZ19" s="349"/>
      <c r="GA19" s="350"/>
      <c r="GB19" s="351"/>
      <c r="GC19" s="352"/>
      <c r="GD19" s="353"/>
      <c r="GE19" s="354"/>
      <c r="GF19" s="350"/>
      <c r="GG19" s="355" t="n">
        <f aca="false">'2 Pondération'!GX19</f>
        <v>0</v>
      </c>
      <c r="GH19" s="256" t="n">
        <v>0</v>
      </c>
      <c r="GI19" s="346" t="n">
        <f aca="false">'2 Pondération'!HH19</f>
        <v>0</v>
      </c>
      <c r="GJ19" s="347" t="n">
        <f aca="false">'2 Pondération'!HI19</f>
        <v>0</v>
      </c>
      <c r="GK19" s="348" t="n">
        <f aca="false">'2 Pondération'!HJ19</f>
        <v>0</v>
      </c>
      <c r="GL19" s="349"/>
      <c r="GM19" s="349"/>
      <c r="GN19" s="350"/>
      <c r="GO19" s="351"/>
      <c r="GP19" s="352"/>
      <c r="GQ19" s="353"/>
      <c r="GR19" s="354"/>
      <c r="GS19" s="350"/>
      <c r="GT19" s="355" t="n">
        <f aca="false">'2 Pondération'!HK19</f>
        <v>0</v>
      </c>
      <c r="GU19" s="256" t="n">
        <v>0</v>
      </c>
      <c r="GV19" s="237" t="n">
        <v>0</v>
      </c>
    </row>
    <row r="20" s="281" customFormat="true" ht="50.1" hidden="false" customHeight="true" outlineLevel="0" collapsed="false">
      <c r="A20" s="359" t="n">
        <f aca="false">ROW()</f>
        <v>20</v>
      </c>
      <c r="B20" s="360" t="n">
        <f aca="false">A20-A$13</f>
        <v>7</v>
      </c>
      <c r="C20" s="361" t="n">
        <f aca="false">IF(ISTEXT(E20),B20,0)</f>
        <v>7</v>
      </c>
      <c r="D20" s="342"/>
      <c r="E20" s="362" t="s">
        <v>221</v>
      </c>
      <c r="F20" s="363" t="n">
        <v>0</v>
      </c>
      <c r="G20" s="364" t="s">
        <v>217</v>
      </c>
      <c r="H20" s="239" t="n">
        <v>0</v>
      </c>
      <c r="I20" s="346" t="n">
        <f aca="false">'2 Pondération'!AH20</f>
        <v>1</v>
      </c>
      <c r="J20" s="347" t="n">
        <f aca="false">'2 Pondération'!AI20</f>
        <v>99.6195652173913</v>
      </c>
      <c r="K20" s="348" t="n">
        <f aca="false">'2 Pondération'!AJ20</f>
        <v>0</v>
      </c>
      <c r="L20" s="349"/>
      <c r="M20" s="349"/>
      <c r="N20" s="350" t="s">
        <v>218</v>
      </c>
      <c r="O20" s="351"/>
      <c r="P20" s="352"/>
      <c r="Q20" s="353"/>
      <c r="R20" s="354" t="n">
        <v>0.46</v>
      </c>
      <c r="S20" s="350" t="s">
        <v>50</v>
      </c>
      <c r="T20" s="355" t="n">
        <f aca="false">'2 Pondération'!AK20</f>
        <v>2</v>
      </c>
      <c r="U20" s="267" t="n">
        <v>0</v>
      </c>
      <c r="V20" s="346" t="n">
        <f aca="false">'2 Pondération'!AU20</f>
        <v>5</v>
      </c>
      <c r="W20" s="347" t="n">
        <f aca="false">'2 Pondération'!AV20</f>
        <v>41.8329070758738</v>
      </c>
      <c r="X20" s="348" t="n">
        <f aca="false">'2 Pondération'!AW20</f>
        <v>0</v>
      </c>
      <c r="Y20" s="349"/>
      <c r="Z20" s="349" t="s">
        <v>223</v>
      </c>
      <c r="AA20" s="350" t="s">
        <v>220</v>
      </c>
      <c r="AB20" s="351"/>
      <c r="AC20" s="352"/>
      <c r="AD20" s="353"/>
      <c r="AE20" s="354" t="n">
        <v>4.0664</v>
      </c>
      <c r="AF20" s="350" t="s">
        <v>129</v>
      </c>
      <c r="AG20" s="355" t="n">
        <f aca="false">'2 Pondération'!AX20</f>
        <v>5</v>
      </c>
      <c r="AH20" s="256" t="n">
        <v>0</v>
      </c>
      <c r="AI20" s="346" t="n">
        <f aca="false">'2 Pondération'!BH20</f>
        <v>4</v>
      </c>
      <c r="AJ20" s="347" t="n">
        <f aca="false">'2 Pondération'!BI20</f>
        <v>64.247311827957</v>
      </c>
      <c r="AK20" s="348" t="n">
        <f aca="false">'2 Pondération'!BJ20</f>
        <v>0</v>
      </c>
      <c r="AL20" s="349"/>
      <c r="AM20" s="349" t="n">
        <v>100024</v>
      </c>
      <c r="AN20" s="350" t="n">
        <v>10</v>
      </c>
      <c r="AO20" s="351"/>
      <c r="AP20" s="352"/>
      <c r="AQ20" s="353" t="n">
        <v>5.167</v>
      </c>
      <c r="AR20" s="356" t="n">
        <v>0.465</v>
      </c>
      <c r="AS20" s="357" t="s">
        <v>204</v>
      </c>
      <c r="AT20" s="355" t="n">
        <f aca="false">'2 Pondération'!BK20</f>
        <v>3</v>
      </c>
      <c r="AU20" s="256" t="n">
        <v>0</v>
      </c>
      <c r="AV20" s="346" t="n">
        <f aca="false">'2 Pondération'!BU20</f>
        <v>2</v>
      </c>
      <c r="AW20" s="347" t="n">
        <f aca="false">'2 Pondération'!BV20</f>
        <v>75.6944444444444</v>
      </c>
      <c r="AX20" s="348" t="n">
        <f aca="false">'2 Pondération'!BW20</f>
        <v>0</v>
      </c>
      <c r="AY20" s="349"/>
      <c r="AZ20" s="349" t="n">
        <v>7133</v>
      </c>
      <c r="BA20" s="350" t="n">
        <v>60</v>
      </c>
      <c r="BB20" s="351"/>
      <c r="BC20" s="352"/>
      <c r="BD20" s="353" t="n">
        <v>5.2</v>
      </c>
      <c r="BE20" s="354" t="n">
        <v>0.468</v>
      </c>
      <c r="BF20" s="350" t="s">
        <v>205</v>
      </c>
      <c r="BG20" s="355" t="n">
        <f aca="false">'2 Pondération'!BX20</f>
        <v>4</v>
      </c>
      <c r="BH20" s="256" t="n">
        <v>0</v>
      </c>
      <c r="BI20" s="346" t="n">
        <f aca="false">'2 Pondération'!CH20</f>
        <v>3</v>
      </c>
      <c r="BJ20" s="347" t="n">
        <f aca="false">'2 Pondération'!CI20</f>
        <v>69.1666666666667</v>
      </c>
      <c r="BK20" s="348" t="n">
        <f aca="false">'2 Pondération'!CJ20</f>
        <v>0</v>
      </c>
      <c r="BL20" s="349"/>
      <c r="BM20" s="349" t="n">
        <v>65580</v>
      </c>
      <c r="BN20" s="350"/>
      <c r="BO20" s="351"/>
      <c r="BP20" s="352"/>
      <c r="BQ20" s="353" t="n">
        <v>5.056</v>
      </c>
      <c r="BR20" s="354" t="n">
        <v>0.455</v>
      </c>
      <c r="BS20" s="350" t="s">
        <v>122</v>
      </c>
      <c r="BT20" s="355" t="n">
        <f aca="false">'2 Pondération'!CK20</f>
        <v>1</v>
      </c>
      <c r="BU20" s="256" t="n">
        <v>0</v>
      </c>
      <c r="BV20" s="346" t="n">
        <f aca="false">'2 Pondération'!CU20</f>
        <v>0</v>
      </c>
      <c r="BW20" s="347" t="n">
        <f aca="false">'2 Pondération'!CV20</f>
        <v>0</v>
      </c>
      <c r="BX20" s="348" t="n">
        <f aca="false">'2 Pondération'!CW20</f>
        <v>0</v>
      </c>
      <c r="BY20" s="349"/>
      <c r="BZ20" s="349"/>
      <c r="CA20" s="350"/>
      <c r="CB20" s="351"/>
      <c r="CC20" s="352"/>
      <c r="CD20" s="353"/>
      <c r="CE20" s="354"/>
      <c r="CF20" s="350"/>
      <c r="CG20" s="355" t="n">
        <f aca="false">'2 Pondération'!CX20</f>
        <v>0</v>
      </c>
      <c r="CH20" s="256" t="n">
        <v>0</v>
      </c>
      <c r="CI20" s="346" t="n">
        <f aca="false">'2 Pondération'!DH20</f>
        <v>0</v>
      </c>
      <c r="CJ20" s="347" t="n">
        <f aca="false">'2 Pondération'!DI20</f>
        <v>0</v>
      </c>
      <c r="CK20" s="348" t="n">
        <f aca="false">'2 Pondération'!DJ20</f>
        <v>0</v>
      </c>
      <c r="CL20" s="349"/>
      <c r="CM20" s="349"/>
      <c r="CN20" s="350"/>
      <c r="CO20" s="351"/>
      <c r="CP20" s="352"/>
      <c r="CQ20" s="353"/>
      <c r="CR20" s="354"/>
      <c r="CS20" s="350"/>
      <c r="CT20" s="355" t="n">
        <f aca="false">'2 Pondération'!DK20</f>
        <v>0</v>
      </c>
      <c r="CU20" s="256" t="n">
        <v>0</v>
      </c>
      <c r="CV20" s="346" t="n">
        <f aca="false">'2 Pondération'!DU20</f>
        <v>0</v>
      </c>
      <c r="CW20" s="347" t="n">
        <f aca="false">'2 Pondération'!DV20</f>
        <v>0</v>
      </c>
      <c r="CX20" s="348" t="n">
        <f aca="false">'2 Pondération'!DW20</f>
        <v>0</v>
      </c>
      <c r="CY20" s="349"/>
      <c r="CZ20" s="349"/>
      <c r="DA20" s="350"/>
      <c r="DB20" s="351"/>
      <c r="DC20" s="352"/>
      <c r="DD20" s="353"/>
      <c r="DE20" s="358"/>
      <c r="DF20" s="350"/>
      <c r="DG20" s="355" t="n">
        <f aca="false">'2 Pondération'!DX20</f>
        <v>0</v>
      </c>
      <c r="DH20" s="256" t="n">
        <v>0</v>
      </c>
      <c r="DI20" s="346" t="n">
        <f aca="false">'2 Pondération'!EH20</f>
        <v>0</v>
      </c>
      <c r="DJ20" s="347" t="n">
        <f aca="false">'2 Pondération'!EI20</f>
        <v>0</v>
      </c>
      <c r="DK20" s="348" t="n">
        <f aca="false">'2 Pondération'!EJ20</f>
        <v>0</v>
      </c>
      <c r="DL20" s="349"/>
      <c r="DM20" s="349"/>
      <c r="DN20" s="350"/>
      <c r="DO20" s="351"/>
      <c r="DP20" s="352"/>
      <c r="DQ20" s="353"/>
      <c r="DR20" s="358"/>
      <c r="DS20" s="350"/>
      <c r="DT20" s="355" t="n">
        <f aca="false">'2 Pondération'!EK20</f>
        <v>0</v>
      </c>
      <c r="DU20" s="256" t="n">
        <v>0</v>
      </c>
      <c r="DV20" s="346" t="n">
        <f aca="false">'2 Pondération'!EU20</f>
        <v>0</v>
      </c>
      <c r="DW20" s="347" t="n">
        <f aca="false">'2 Pondération'!EV20</f>
        <v>0</v>
      </c>
      <c r="DX20" s="348" t="n">
        <f aca="false">'2 Pondération'!EW20</f>
        <v>0</v>
      </c>
      <c r="DY20" s="349"/>
      <c r="DZ20" s="349"/>
      <c r="EA20" s="350"/>
      <c r="EB20" s="351"/>
      <c r="EC20" s="352"/>
      <c r="ED20" s="353"/>
      <c r="EE20" s="358"/>
      <c r="EF20" s="350"/>
      <c r="EG20" s="355" t="n">
        <f aca="false">'2 Pondération'!EX20</f>
        <v>0</v>
      </c>
      <c r="EH20" s="256" t="n">
        <v>0</v>
      </c>
      <c r="EI20" s="346" t="n">
        <f aca="false">'2 Pondération'!FH20</f>
        <v>0</v>
      </c>
      <c r="EJ20" s="347" t="n">
        <f aca="false">'2 Pondération'!FI20</f>
        <v>0</v>
      </c>
      <c r="EK20" s="348" t="n">
        <f aca="false">'2 Pondération'!FJ20</f>
        <v>0</v>
      </c>
      <c r="EL20" s="349"/>
      <c r="EM20" s="349"/>
      <c r="EN20" s="350"/>
      <c r="EO20" s="351"/>
      <c r="EP20" s="352"/>
      <c r="EQ20" s="353"/>
      <c r="ER20" s="358"/>
      <c r="ES20" s="350"/>
      <c r="ET20" s="355" t="n">
        <f aca="false">'2 Pondération'!FK20</f>
        <v>0</v>
      </c>
      <c r="EU20" s="256" t="n">
        <v>0</v>
      </c>
      <c r="EV20" s="346" t="n">
        <f aca="false">'2 Pondération'!FU20</f>
        <v>0</v>
      </c>
      <c r="EW20" s="347" t="n">
        <f aca="false">'2 Pondération'!FV20</f>
        <v>0</v>
      </c>
      <c r="EX20" s="348" t="n">
        <f aca="false">'2 Pondération'!FW20</f>
        <v>0</v>
      </c>
      <c r="EY20" s="349"/>
      <c r="EZ20" s="349"/>
      <c r="FA20" s="350"/>
      <c r="FB20" s="351"/>
      <c r="FC20" s="352"/>
      <c r="FD20" s="353"/>
      <c r="FE20" s="358"/>
      <c r="FF20" s="350"/>
      <c r="FG20" s="355" t="n">
        <f aca="false">'2 Pondération'!FX20</f>
        <v>0</v>
      </c>
      <c r="FH20" s="256" t="n">
        <v>0</v>
      </c>
      <c r="FI20" s="346" t="n">
        <f aca="false">'2 Pondération'!GH20</f>
        <v>0</v>
      </c>
      <c r="FJ20" s="347" t="n">
        <f aca="false">'2 Pondération'!GI20</f>
        <v>0</v>
      </c>
      <c r="FK20" s="348" t="n">
        <f aca="false">'2 Pondération'!GJ20</f>
        <v>0</v>
      </c>
      <c r="FL20" s="349"/>
      <c r="FM20" s="349"/>
      <c r="FN20" s="350"/>
      <c r="FO20" s="351"/>
      <c r="FP20" s="352"/>
      <c r="FQ20" s="353"/>
      <c r="FR20" s="358"/>
      <c r="FS20" s="350"/>
      <c r="FT20" s="355" t="n">
        <f aca="false">'2 Pondération'!GK20</f>
        <v>0</v>
      </c>
      <c r="FU20" s="256" t="n">
        <v>0</v>
      </c>
      <c r="FV20" s="346" t="n">
        <f aca="false">'2 Pondération'!GU20</f>
        <v>0</v>
      </c>
      <c r="FW20" s="347" t="n">
        <f aca="false">'2 Pondération'!GV20</f>
        <v>0</v>
      </c>
      <c r="FX20" s="348" t="n">
        <f aca="false">'2 Pondération'!GW20</f>
        <v>0</v>
      </c>
      <c r="FY20" s="349"/>
      <c r="FZ20" s="349"/>
      <c r="GA20" s="350"/>
      <c r="GB20" s="351"/>
      <c r="GC20" s="352"/>
      <c r="GD20" s="353"/>
      <c r="GE20" s="354"/>
      <c r="GF20" s="350"/>
      <c r="GG20" s="355" t="n">
        <f aca="false">'2 Pondération'!GX20</f>
        <v>0</v>
      </c>
      <c r="GH20" s="256" t="n">
        <v>0</v>
      </c>
      <c r="GI20" s="346" t="n">
        <f aca="false">'2 Pondération'!HH20</f>
        <v>0</v>
      </c>
      <c r="GJ20" s="347" t="n">
        <f aca="false">'2 Pondération'!HI20</f>
        <v>0</v>
      </c>
      <c r="GK20" s="348" t="n">
        <f aca="false">'2 Pondération'!HJ20</f>
        <v>0</v>
      </c>
      <c r="GL20" s="349"/>
      <c r="GM20" s="349"/>
      <c r="GN20" s="350"/>
      <c r="GO20" s="351"/>
      <c r="GP20" s="352"/>
      <c r="GQ20" s="353"/>
      <c r="GR20" s="358"/>
      <c r="GS20" s="350"/>
      <c r="GT20" s="355" t="n">
        <f aca="false">'2 Pondération'!HK20</f>
        <v>0</v>
      </c>
      <c r="GU20" s="256" t="n">
        <v>0</v>
      </c>
      <c r="GV20" s="237" t="n">
        <v>0</v>
      </c>
    </row>
    <row r="21" s="281" customFormat="true" ht="50.1" hidden="false" customHeight="true" outlineLevel="0" collapsed="false">
      <c r="A21" s="359" t="n">
        <f aca="false">ROW()</f>
        <v>21</v>
      </c>
      <c r="B21" s="360" t="n">
        <f aca="false">A21-A$13</f>
        <v>8</v>
      </c>
      <c r="C21" s="361" t="n">
        <f aca="false">IF(ISTEXT(E21),B21,0)</f>
        <v>8</v>
      </c>
      <c r="D21" s="342"/>
      <c r="E21" s="362" t="s">
        <v>224</v>
      </c>
      <c r="F21" s="363" t="n">
        <v>0</v>
      </c>
      <c r="G21" s="364" t="s">
        <v>213</v>
      </c>
      <c r="H21" s="239" t="n">
        <v>0</v>
      </c>
      <c r="I21" s="346" t="n">
        <f aca="false">'2 Pondération'!AH21</f>
        <v>4</v>
      </c>
      <c r="J21" s="347" t="n">
        <f aca="false">'2 Pondération'!AI21</f>
        <v>63.1578947368421</v>
      </c>
      <c r="K21" s="348" t="n">
        <f aca="false">'2 Pondération'!AJ21</f>
        <v>0</v>
      </c>
      <c r="L21" s="349"/>
      <c r="M21" s="349"/>
      <c r="N21" s="350" t="s">
        <v>214</v>
      </c>
      <c r="O21" s="351"/>
      <c r="P21" s="352"/>
      <c r="Q21" s="353"/>
      <c r="R21" s="354" t="n">
        <v>0.57</v>
      </c>
      <c r="S21" s="350" t="s">
        <v>50</v>
      </c>
      <c r="T21" s="355" t="n">
        <f aca="false">'2 Pondération'!AK21</f>
        <v>3</v>
      </c>
      <c r="U21" s="267" t="n">
        <v>0</v>
      </c>
      <c r="V21" s="346" t="n">
        <f aca="false">'2 Pondération'!AU21</f>
        <v>5</v>
      </c>
      <c r="W21" s="347" t="n">
        <f aca="false">'2 Pondération'!AV21</f>
        <v>41.8177564949362</v>
      </c>
      <c r="X21" s="348" t="n">
        <f aca="false">'2 Pondération'!AW21</f>
        <v>0</v>
      </c>
      <c r="Y21" s="349"/>
      <c r="Z21" s="349" t="s">
        <v>225</v>
      </c>
      <c r="AA21" s="350" t="s">
        <v>220</v>
      </c>
      <c r="AB21" s="351"/>
      <c r="AC21" s="352"/>
      <c r="AD21" s="353"/>
      <c r="AE21" s="354" t="n">
        <v>4.8448</v>
      </c>
      <c r="AF21" s="350" t="s">
        <v>129</v>
      </c>
      <c r="AG21" s="355" t="n">
        <f aca="false">'2 Pondération'!AX21</f>
        <v>5</v>
      </c>
      <c r="AH21" s="256" t="n">
        <v>0</v>
      </c>
      <c r="AI21" s="346" t="n">
        <f aca="false">'2 Pondération'!BH21</f>
        <v>3</v>
      </c>
      <c r="AJ21" s="347" t="n">
        <f aca="false">'2 Pondération'!BI21</f>
        <v>65</v>
      </c>
      <c r="AK21" s="348" t="n">
        <f aca="false">'2 Pondération'!BJ21</f>
        <v>0</v>
      </c>
      <c r="AL21" s="349"/>
      <c r="AM21" s="349" t="n">
        <v>80596</v>
      </c>
      <c r="AN21" s="350" t="n">
        <v>10</v>
      </c>
      <c r="AO21" s="351"/>
      <c r="AP21" s="352"/>
      <c r="AQ21" s="353" t="n">
        <v>4</v>
      </c>
      <c r="AR21" s="356" t="n">
        <v>0.54</v>
      </c>
      <c r="AS21" s="357" t="s">
        <v>204</v>
      </c>
      <c r="AT21" s="355" t="n">
        <f aca="false">'2 Pondération'!BK21</f>
        <v>1</v>
      </c>
      <c r="AU21" s="256" t="n">
        <v>0</v>
      </c>
      <c r="AV21" s="346" t="n">
        <f aca="false">'2 Pondération'!BU21</f>
        <v>1</v>
      </c>
      <c r="AW21" s="347" t="n">
        <f aca="false">'2 Pondération'!BV21</f>
        <v>74.7086247086247</v>
      </c>
      <c r="AX21" s="348" t="n">
        <f aca="false">'2 Pondération'!BW21</f>
        <v>0</v>
      </c>
      <c r="AY21" s="349"/>
      <c r="AZ21" s="349" t="n">
        <v>7138</v>
      </c>
      <c r="BA21" s="350" t="n">
        <v>48</v>
      </c>
      <c r="BB21" s="351"/>
      <c r="BC21" s="352"/>
      <c r="BD21" s="353" t="n">
        <v>4.237</v>
      </c>
      <c r="BE21" s="354" t="n">
        <v>0.572</v>
      </c>
      <c r="BF21" s="350" t="s">
        <v>205</v>
      </c>
      <c r="BG21" s="355" t="n">
        <f aca="false">'2 Pondération'!BX21</f>
        <v>4</v>
      </c>
      <c r="BH21" s="256" t="n">
        <v>0</v>
      </c>
      <c r="BI21" s="346" t="n">
        <f aca="false">'2 Pondération'!CH21</f>
        <v>2</v>
      </c>
      <c r="BJ21" s="347" t="n">
        <f aca="false">'2 Pondération'!CI21</f>
        <v>68.6557177615572</v>
      </c>
      <c r="BK21" s="348" t="n">
        <f aca="false">'2 Pondération'!CJ21</f>
        <v>0</v>
      </c>
      <c r="BL21" s="349"/>
      <c r="BM21" s="349" t="n">
        <v>100378</v>
      </c>
      <c r="BN21" s="350"/>
      <c r="BO21" s="351"/>
      <c r="BP21" s="352"/>
      <c r="BQ21" s="353" t="n">
        <v>4.059</v>
      </c>
      <c r="BR21" s="354" t="n">
        <v>0.548</v>
      </c>
      <c r="BS21" s="350" t="s">
        <v>122</v>
      </c>
      <c r="BT21" s="355" t="n">
        <f aca="false">'2 Pondération'!CK21</f>
        <v>2</v>
      </c>
      <c r="BU21" s="256" t="n">
        <v>0</v>
      </c>
      <c r="BV21" s="346" t="n">
        <f aca="false">'2 Pondération'!CU21</f>
        <v>0</v>
      </c>
      <c r="BW21" s="347" t="n">
        <f aca="false">'2 Pondération'!CV21</f>
        <v>0</v>
      </c>
      <c r="BX21" s="348" t="n">
        <f aca="false">'2 Pondération'!CW21</f>
        <v>0</v>
      </c>
      <c r="BY21" s="349"/>
      <c r="BZ21" s="349"/>
      <c r="CA21" s="350"/>
      <c r="CB21" s="351"/>
      <c r="CC21" s="352"/>
      <c r="CD21" s="353"/>
      <c r="CE21" s="354"/>
      <c r="CF21" s="350"/>
      <c r="CG21" s="355" t="n">
        <f aca="false">'2 Pondération'!CX21</f>
        <v>0</v>
      </c>
      <c r="CH21" s="256" t="n">
        <v>0</v>
      </c>
      <c r="CI21" s="346" t="n">
        <f aca="false">'2 Pondération'!DH21</f>
        <v>0</v>
      </c>
      <c r="CJ21" s="347" t="n">
        <f aca="false">'2 Pondération'!DI21</f>
        <v>0</v>
      </c>
      <c r="CK21" s="348" t="n">
        <f aca="false">'2 Pondération'!DJ21</f>
        <v>0</v>
      </c>
      <c r="CL21" s="349"/>
      <c r="CM21" s="349"/>
      <c r="CN21" s="350"/>
      <c r="CO21" s="351"/>
      <c r="CP21" s="352"/>
      <c r="CQ21" s="353"/>
      <c r="CR21" s="354"/>
      <c r="CS21" s="350"/>
      <c r="CT21" s="355" t="n">
        <f aca="false">'2 Pondération'!DK21</f>
        <v>0</v>
      </c>
      <c r="CU21" s="256" t="n">
        <v>0</v>
      </c>
      <c r="CV21" s="346" t="n">
        <f aca="false">'2 Pondération'!DU21</f>
        <v>0</v>
      </c>
      <c r="CW21" s="347" t="n">
        <f aca="false">'2 Pondération'!DV21</f>
        <v>0</v>
      </c>
      <c r="CX21" s="348" t="n">
        <f aca="false">'2 Pondération'!DW21</f>
        <v>0</v>
      </c>
      <c r="CY21" s="349"/>
      <c r="CZ21" s="349"/>
      <c r="DA21" s="350"/>
      <c r="DB21" s="351"/>
      <c r="DC21" s="352"/>
      <c r="DD21" s="353"/>
      <c r="DE21" s="358"/>
      <c r="DF21" s="350"/>
      <c r="DG21" s="355" t="n">
        <f aca="false">'2 Pondération'!DX21</f>
        <v>0</v>
      </c>
      <c r="DH21" s="256" t="n">
        <v>0</v>
      </c>
      <c r="DI21" s="346" t="n">
        <f aca="false">'2 Pondération'!EH21</f>
        <v>0</v>
      </c>
      <c r="DJ21" s="347" t="n">
        <f aca="false">'2 Pondération'!EI21</f>
        <v>0</v>
      </c>
      <c r="DK21" s="348" t="n">
        <f aca="false">'2 Pondération'!EJ21</f>
        <v>0</v>
      </c>
      <c r="DL21" s="349"/>
      <c r="DM21" s="349"/>
      <c r="DN21" s="350"/>
      <c r="DO21" s="351"/>
      <c r="DP21" s="352"/>
      <c r="DQ21" s="353"/>
      <c r="DR21" s="358"/>
      <c r="DS21" s="350"/>
      <c r="DT21" s="355" t="n">
        <f aca="false">'2 Pondération'!EK21</f>
        <v>0</v>
      </c>
      <c r="DU21" s="256" t="n">
        <v>0</v>
      </c>
      <c r="DV21" s="346" t="n">
        <f aca="false">'2 Pondération'!EU21</f>
        <v>0</v>
      </c>
      <c r="DW21" s="347" t="n">
        <f aca="false">'2 Pondération'!EV21</f>
        <v>0</v>
      </c>
      <c r="DX21" s="348" t="n">
        <f aca="false">'2 Pondération'!EW21</f>
        <v>0</v>
      </c>
      <c r="DY21" s="349"/>
      <c r="DZ21" s="349"/>
      <c r="EA21" s="350"/>
      <c r="EB21" s="351"/>
      <c r="EC21" s="352"/>
      <c r="ED21" s="353"/>
      <c r="EE21" s="358"/>
      <c r="EF21" s="350"/>
      <c r="EG21" s="355" t="n">
        <f aca="false">'2 Pondération'!EX21</f>
        <v>0</v>
      </c>
      <c r="EH21" s="256" t="n">
        <v>0</v>
      </c>
      <c r="EI21" s="346" t="n">
        <f aca="false">'2 Pondération'!FH21</f>
        <v>0</v>
      </c>
      <c r="EJ21" s="347" t="n">
        <f aca="false">'2 Pondération'!FI21</f>
        <v>0</v>
      </c>
      <c r="EK21" s="348" t="n">
        <f aca="false">'2 Pondération'!FJ21</f>
        <v>0</v>
      </c>
      <c r="EL21" s="349"/>
      <c r="EM21" s="349"/>
      <c r="EN21" s="350"/>
      <c r="EO21" s="351"/>
      <c r="EP21" s="352"/>
      <c r="EQ21" s="353"/>
      <c r="ER21" s="358"/>
      <c r="ES21" s="350"/>
      <c r="ET21" s="355" t="n">
        <f aca="false">'2 Pondération'!FK21</f>
        <v>0</v>
      </c>
      <c r="EU21" s="256" t="n">
        <v>0</v>
      </c>
      <c r="EV21" s="346" t="n">
        <f aca="false">'2 Pondération'!FU21</f>
        <v>0</v>
      </c>
      <c r="EW21" s="347" t="n">
        <f aca="false">'2 Pondération'!FV21</f>
        <v>0</v>
      </c>
      <c r="EX21" s="348" t="n">
        <f aca="false">'2 Pondération'!FW21</f>
        <v>0</v>
      </c>
      <c r="EY21" s="349"/>
      <c r="EZ21" s="349"/>
      <c r="FA21" s="350"/>
      <c r="FB21" s="351"/>
      <c r="FC21" s="352"/>
      <c r="FD21" s="353"/>
      <c r="FE21" s="358"/>
      <c r="FF21" s="350"/>
      <c r="FG21" s="355" t="n">
        <f aca="false">'2 Pondération'!FX21</f>
        <v>0</v>
      </c>
      <c r="FH21" s="256" t="n">
        <v>0</v>
      </c>
      <c r="FI21" s="346" t="n">
        <f aca="false">'2 Pondération'!GH21</f>
        <v>0</v>
      </c>
      <c r="FJ21" s="347" t="n">
        <f aca="false">'2 Pondération'!GI21</f>
        <v>0</v>
      </c>
      <c r="FK21" s="348" t="n">
        <f aca="false">'2 Pondération'!GJ21</f>
        <v>0</v>
      </c>
      <c r="FL21" s="349"/>
      <c r="FM21" s="349"/>
      <c r="FN21" s="350"/>
      <c r="FO21" s="351"/>
      <c r="FP21" s="352"/>
      <c r="FQ21" s="353"/>
      <c r="FR21" s="358"/>
      <c r="FS21" s="350"/>
      <c r="FT21" s="355" t="n">
        <f aca="false">'2 Pondération'!GK21</f>
        <v>0</v>
      </c>
      <c r="FU21" s="256" t="n">
        <v>0</v>
      </c>
      <c r="FV21" s="346" t="n">
        <f aca="false">'2 Pondération'!GU21</f>
        <v>0</v>
      </c>
      <c r="FW21" s="347" t="n">
        <f aca="false">'2 Pondération'!GV21</f>
        <v>0</v>
      </c>
      <c r="FX21" s="348" t="n">
        <f aca="false">'2 Pondération'!GW21</f>
        <v>0</v>
      </c>
      <c r="FY21" s="349"/>
      <c r="FZ21" s="349"/>
      <c r="GA21" s="350"/>
      <c r="GB21" s="351"/>
      <c r="GC21" s="352"/>
      <c r="GD21" s="353"/>
      <c r="GE21" s="354"/>
      <c r="GF21" s="350"/>
      <c r="GG21" s="355" t="n">
        <f aca="false">'2 Pondération'!GX21</f>
        <v>0</v>
      </c>
      <c r="GH21" s="256" t="n">
        <v>0</v>
      </c>
      <c r="GI21" s="346" t="n">
        <f aca="false">'2 Pondération'!HH21</f>
        <v>0</v>
      </c>
      <c r="GJ21" s="347" t="n">
        <f aca="false">'2 Pondération'!HI21</f>
        <v>0</v>
      </c>
      <c r="GK21" s="348" t="n">
        <f aca="false">'2 Pondération'!HJ21</f>
        <v>0</v>
      </c>
      <c r="GL21" s="349"/>
      <c r="GM21" s="349"/>
      <c r="GN21" s="350"/>
      <c r="GO21" s="351"/>
      <c r="GP21" s="352"/>
      <c r="GQ21" s="353"/>
      <c r="GR21" s="358"/>
      <c r="GS21" s="350"/>
      <c r="GT21" s="355" t="n">
        <f aca="false">'2 Pondération'!HK21</f>
        <v>0</v>
      </c>
      <c r="GU21" s="256" t="n">
        <v>0</v>
      </c>
      <c r="GV21" s="237" t="n">
        <v>0</v>
      </c>
    </row>
    <row r="22" s="281" customFormat="true" ht="50.1" hidden="false" customHeight="true" outlineLevel="0" collapsed="false">
      <c r="A22" s="359" t="n">
        <f aca="false">ROW()</f>
        <v>22</v>
      </c>
      <c r="B22" s="360" t="n">
        <f aca="false">A22-A$13</f>
        <v>9</v>
      </c>
      <c r="C22" s="361" t="n">
        <f aca="false">IF(ISTEXT(E22),B22,0)</f>
        <v>9</v>
      </c>
      <c r="D22" s="342"/>
      <c r="E22" s="362" t="s">
        <v>224</v>
      </c>
      <c r="F22" s="363" t="n">
        <v>0</v>
      </c>
      <c r="G22" s="364" t="s">
        <v>217</v>
      </c>
      <c r="H22" s="239" t="n">
        <v>0</v>
      </c>
      <c r="I22" s="346" t="n">
        <f aca="false">'2 Pondération'!AH22</f>
        <v>3</v>
      </c>
      <c r="J22" s="347" t="n">
        <f aca="false">'2 Pondération'!AI22</f>
        <v>64.6195652173913</v>
      </c>
      <c r="K22" s="348" t="n">
        <f aca="false">'2 Pondération'!AJ22</f>
        <v>0</v>
      </c>
      <c r="L22" s="349"/>
      <c r="M22" s="349"/>
      <c r="N22" s="350" t="s">
        <v>218</v>
      </c>
      <c r="O22" s="351"/>
      <c r="P22" s="352"/>
      <c r="Q22" s="353"/>
      <c r="R22" s="354" t="n">
        <v>0.46</v>
      </c>
      <c r="S22" s="350" t="s">
        <v>50</v>
      </c>
      <c r="T22" s="355" t="n">
        <f aca="false">'2 Pondération'!AK22</f>
        <v>2</v>
      </c>
      <c r="U22" s="267" t="n">
        <v>0</v>
      </c>
      <c r="V22" s="346" t="n">
        <f aca="false">'2 Pondération'!AU22</f>
        <v>5</v>
      </c>
      <c r="W22" s="347" t="n">
        <f aca="false">'2 Pondération'!AV22</f>
        <v>53.4995737425405</v>
      </c>
      <c r="X22" s="348" t="n">
        <f aca="false">'2 Pondération'!AW22</f>
        <v>0</v>
      </c>
      <c r="Y22" s="349"/>
      <c r="Z22" s="349" t="s">
        <v>226</v>
      </c>
      <c r="AA22" s="350" t="s">
        <v>220</v>
      </c>
      <c r="AB22" s="351"/>
      <c r="AC22" s="352"/>
      <c r="AD22" s="353"/>
      <c r="AE22" s="354" t="n">
        <v>4.0664</v>
      </c>
      <c r="AF22" s="350" t="s">
        <v>129</v>
      </c>
      <c r="AG22" s="355" t="n">
        <f aca="false">'2 Pondération'!AX22</f>
        <v>5</v>
      </c>
      <c r="AH22" s="256" t="n">
        <v>0</v>
      </c>
      <c r="AI22" s="346" t="n">
        <f aca="false">'2 Pondération'!BH22</f>
        <v>4</v>
      </c>
      <c r="AJ22" s="347" t="n">
        <f aca="false">'2 Pondération'!BI22</f>
        <v>64.247311827957</v>
      </c>
      <c r="AK22" s="348" t="n">
        <f aca="false">'2 Pondération'!BJ22</f>
        <v>0</v>
      </c>
      <c r="AL22" s="349"/>
      <c r="AM22" s="349" t="n">
        <v>100025</v>
      </c>
      <c r="AN22" s="350" t="n">
        <v>10</v>
      </c>
      <c r="AO22" s="351"/>
      <c r="AP22" s="352"/>
      <c r="AQ22" s="353" t="n">
        <v>5.167</v>
      </c>
      <c r="AR22" s="356" t="n">
        <v>0.465</v>
      </c>
      <c r="AS22" s="357" t="s">
        <v>204</v>
      </c>
      <c r="AT22" s="355" t="n">
        <f aca="false">'2 Pondération'!BK22</f>
        <v>3</v>
      </c>
      <c r="AU22" s="256" t="n">
        <v>0</v>
      </c>
      <c r="AV22" s="346" t="n">
        <f aca="false">'2 Pondération'!BU22</f>
        <v>1</v>
      </c>
      <c r="AW22" s="347" t="n">
        <f aca="false">'2 Pondération'!BV22</f>
        <v>75.6944444444444</v>
      </c>
      <c r="AX22" s="348" t="n">
        <f aca="false">'2 Pondération'!BW22</f>
        <v>0</v>
      </c>
      <c r="AY22" s="349"/>
      <c r="AZ22" s="349" t="n">
        <v>7131</v>
      </c>
      <c r="BA22" s="350" t="n">
        <v>60</v>
      </c>
      <c r="BB22" s="351"/>
      <c r="BC22" s="352"/>
      <c r="BD22" s="353" t="n">
        <v>5.2</v>
      </c>
      <c r="BE22" s="354" t="n">
        <v>0.468</v>
      </c>
      <c r="BF22" s="350" t="s">
        <v>205</v>
      </c>
      <c r="BG22" s="355" t="n">
        <f aca="false">'2 Pondération'!BX22</f>
        <v>4</v>
      </c>
      <c r="BH22" s="256" t="n">
        <v>0</v>
      </c>
      <c r="BI22" s="346" t="n">
        <f aca="false">'2 Pondération'!CH22</f>
        <v>2</v>
      </c>
      <c r="BJ22" s="347" t="n">
        <f aca="false">'2 Pondération'!CI22</f>
        <v>69.1666666666667</v>
      </c>
      <c r="BK22" s="348" t="n">
        <f aca="false">'2 Pondération'!CJ22</f>
        <v>0</v>
      </c>
      <c r="BL22" s="349"/>
      <c r="BM22" s="349" t="n">
        <v>68678</v>
      </c>
      <c r="BN22" s="350"/>
      <c r="BO22" s="351"/>
      <c r="BP22" s="352"/>
      <c r="BQ22" s="353" t="n">
        <v>5.056</v>
      </c>
      <c r="BR22" s="354" t="n">
        <v>0.455</v>
      </c>
      <c r="BS22" s="350" t="s">
        <v>122</v>
      </c>
      <c r="BT22" s="355" t="n">
        <f aca="false">'2 Pondération'!CK22</f>
        <v>1</v>
      </c>
      <c r="BU22" s="256" t="n">
        <v>0</v>
      </c>
      <c r="BV22" s="346" t="n">
        <f aca="false">'2 Pondération'!CU22</f>
        <v>0</v>
      </c>
      <c r="BW22" s="347" t="n">
        <f aca="false">'2 Pondération'!CV22</f>
        <v>0</v>
      </c>
      <c r="BX22" s="348" t="n">
        <f aca="false">'2 Pondération'!CW22</f>
        <v>0</v>
      </c>
      <c r="BY22" s="349"/>
      <c r="BZ22" s="349"/>
      <c r="CA22" s="350"/>
      <c r="CB22" s="351"/>
      <c r="CC22" s="352"/>
      <c r="CD22" s="353"/>
      <c r="CE22" s="354"/>
      <c r="CF22" s="350"/>
      <c r="CG22" s="355" t="n">
        <f aca="false">'2 Pondération'!CX22</f>
        <v>0</v>
      </c>
      <c r="CH22" s="256" t="n">
        <v>0</v>
      </c>
      <c r="CI22" s="346" t="n">
        <f aca="false">'2 Pondération'!DH22</f>
        <v>0</v>
      </c>
      <c r="CJ22" s="347" t="n">
        <f aca="false">'2 Pondération'!DI22</f>
        <v>0</v>
      </c>
      <c r="CK22" s="348" t="n">
        <f aca="false">'2 Pondération'!DJ22</f>
        <v>0</v>
      </c>
      <c r="CL22" s="349"/>
      <c r="CM22" s="349"/>
      <c r="CN22" s="350"/>
      <c r="CO22" s="351"/>
      <c r="CP22" s="352"/>
      <c r="CQ22" s="353"/>
      <c r="CR22" s="354"/>
      <c r="CS22" s="350"/>
      <c r="CT22" s="355" t="n">
        <f aca="false">'2 Pondération'!DK22</f>
        <v>0</v>
      </c>
      <c r="CU22" s="256" t="n">
        <v>0</v>
      </c>
      <c r="CV22" s="346" t="n">
        <f aca="false">'2 Pondération'!DU22</f>
        <v>0</v>
      </c>
      <c r="CW22" s="347" t="n">
        <f aca="false">'2 Pondération'!DV22</f>
        <v>0</v>
      </c>
      <c r="CX22" s="348" t="n">
        <f aca="false">'2 Pondération'!DW22</f>
        <v>0</v>
      </c>
      <c r="CY22" s="349"/>
      <c r="CZ22" s="349"/>
      <c r="DA22" s="350"/>
      <c r="DB22" s="351"/>
      <c r="DC22" s="352"/>
      <c r="DD22" s="353"/>
      <c r="DE22" s="358"/>
      <c r="DF22" s="350"/>
      <c r="DG22" s="355" t="n">
        <f aca="false">'2 Pondération'!DX22</f>
        <v>0</v>
      </c>
      <c r="DH22" s="256" t="n">
        <v>0</v>
      </c>
      <c r="DI22" s="346" t="n">
        <f aca="false">'2 Pondération'!EH22</f>
        <v>0</v>
      </c>
      <c r="DJ22" s="347" t="n">
        <f aca="false">'2 Pondération'!EI22</f>
        <v>0</v>
      </c>
      <c r="DK22" s="348" t="n">
        <f aca="false">'2 Pondération'!EJ22</f>
        <v>0</v>
      </c>
      <c r="DL22" s="349"/>
      <c r="DM22" s="349"/>
      <c r="DN22" s="350"/>
      <c r="DO22" s="351"/>
      <c r="DP22" s="352"/>
      <c r="DQ22" s="353"/>
      <c r="DR22" s="358"/>
      <c r="DS22" s="350"/>
      <c r="DT22" s="355" t="n">
        <f aca="false">'2 Pondération'!EK22</f>
        <v>0</v>
      </c>
      <c r="DU22" s="256" t="n">
        <v>0</v>
      </c>
      <c r="DV22" s="346" t="n">
        <f aca="false">'2 Pondération'!EU22</f>
        <v>0</v>
      </c>
      <c r="DW22" s="347" t="n">
        <f aca="false">'2 Pondération'!EV22</f>
        <v>0</v>
      </c>
      <c r="DX22" s="348" t="n">
        <f aca="false">'2 Pondération'!EW22</f>
        <v>0</v>
      </c>
      <c r="DY22" s="349"/>
      <c r="DZ22" s="349"/>
      <c r="EA22" s="350"/>
      <c r="EB22" s="351"/>
      <c r="EC22" s="352"/>
      <c r="ED22" s="353"/>
      <c r="EE22" s="358"/>
      <c r="EF22" s="350"/>
      <c r="EG22" s="355" t="n">
        <f aca="false">'2 Pondération'!EX22</f>
        <v>0</v>
      </c>
      <c r="EH22" s="256" t="n">
        <v>0</v>
      </c>
      <c r="EI22" s="346" t="n">
        <f aca="false">'2 Pondération'!FH22</f>
        <v>0</v>
      </c>
      <c r="EJ22" s="347" t="n">
        <f aca="false">'2 Pondération'!FI22</f>
        <v>0</v>
      </c>
      <c r="EK22" s="348" t="n">
        <f aca="false">'2 Pondération'!FJ22</f>
        <v>0</v>
      </c>
      <c r="EL22" s="349"/>
      <c r="EM22" s="349"/>
      <c r="EN22" s="350"/>
      <c r="EO22" s="351"/>
      <c r="EP22" s="352"/>
      <c r="EQ22" s="353"/>
      <c r="ER22" s="358"/>
      <c r="ES22" s="350"/>
      <c r="ET22" s="355" t="n">
        <f aca="false">'2 Pondération'!FK22</f>
        <v>0</v>
      </c>
      <c r="EU22" s="256" t="n">
        <v>0</v>
      </c>
      <c r="EV22" s="346" t="n">
        <f aca="false">'2 Pondération'!FU22</f>
        <v>0</v>
      </c>
      <c r="EW22" s="347" t="n">
        <f aca="false">'2 Pondération'!FV22</f>
        <v>0</v>
      </c>
      <c r="EX22" s="348" t="n">
        <f aca="false">'2 Pondération'!FW22</f>
        <v>0</v>
      </c>
      <c r="EY22" s="349"/>
      <c r="EZ22" s="349"/>
      <c r="FA22" s="350"/>
      <c r="FB22" s="351"/>
      <c r="FC22" s="352"/>
      <c r="FD22" s="353"/>
      <c r="FE22" s="358"/>
      <c r="FF22" s="350"/>
      <c r="FG22" s="355" t="n">
        <f aca="false">'2 Pondération'!FX22</f>
        <v>0</v>
      </c>
      <c r="FH22" s="256" t="n">
        <v>0</v>
      </c>
      <c r="FI22" s="346" t="n">
        <f aca="false">'2 Pondération'!GH22</f>
        <v>0</v>
      </c>
      <c r="FJ22" s="347" t="n">
        <f aca="false">'2 Pondération'!GI22</f>
        <v>0</v>
      </c>
      <c r="FK22" s="348" t="n">
        <f aca="false">'2 Pondération'!GJ22</f>
        <v>0</v>
      </c>
      <c r="FL22" s="349"/>
      <c r="FM22" s="349"/>
      <c r="FN22" s="350"/>
      <c r="FO22" s="351"/>
      <c r="FP22" s="352"/>
      <c r="FQ22" s="353"/>
      <c r="FR22" s="358"/>
      <c r="FS22" s="350"/>
      <c r="FT22" s="355" t="n">
        <f aca="false">'2 Pondération'!GK22</f>
        <v>0</v>
      </c>
      <c r="FU22" s="256" t="n">
        <v>0</v>
      </c>
      <c r="FV22" s="346" t="n">
        <f aca="false">'2 Pondération'!GU22</f>
        <v>0</v>
      </c>
      <c r="FW22" s="347" t="n">
        <f aca="false">'2 Pondération'!GV22</f>
        <v>0</v>
      </c>
      <c r="FX22" s="348" t="n">
        <f aca="false">'2 Pondération'!GW22</f>
        <v>0</v>
      </c>
      <c r="FY22" s="349"/>
      <c r="FZ22" s="349"/>
      <c r="GA22" s="350"/>
      <c r="GB22" s="351"/>
      <c r="GC22" s="352"/>
      <c r="GD22" s="353"/>
      <c r="GE22" s="354"/>
      <c r="GF22" s="350"/>
      <c r="GG22" s="355" t="n">
        <f aca="false">'2 Pondération'!GX22</f>
        <v>0</v>
      </c>
      <c r="GH22" s="256" t="n">
        <v>0</v>
      </c>
      <c r="GI22" s="346" t="n">
        <f aca="false">'2 Pondération'!HH22</f>
        <v>0</v>
      </c>
      <c r="GJ22" s="347" t="n">
        <f aca="false">'2 Pondération'!HI22</f>
        <v>0</v>
      </c>
      <c r="GK22" s="348" t="n">
        <f aca="false">'2 Pondération'!HJ22</f>
        <v>0</v>
      </c>
      <c r="GL22" s="349"/>
      <c r="GM22" s="349"/>
      <c r="GN22" s="350"/>
      <c r="GO22" s="351"/>
      <c r="GP22" s="352"/>
      <c r="GQ22" s="353"/>
      <c r="GR22" s="358"/>
      <c r="GS22" s="350"/>
      <c r="GT22" s="355" t="n">
        <f aca="false">'2 Pondération'!HK22</f>
        <v>0</v>
      </c>
      <c r="GU22" s="256" t="n">
        <v>0</v>
      </c>
      <c r="GV22" s="237" t="n">
        <v>0</v>
      </c>
    </row>
    <row r="23" s="281" customFormat="true" ht="50.1" hidden="false" customHeight="true" outlineLevel="0" collapsed="false">
      <c r="A23" s="359" t="n">
        <f aca="false">ROW()</f>
        <v>23</v>
      </c>
      <c r="B23" s="360" t="n">
        <f aca="false">A23-A$13</f>
        <v>10</v>
      </c>
      <c r="C23" s="361" t="n">
        <f aca="false">IF(ISTEXT(E23),B23,0)</f>
        <v>10</v>
      </c>
      <c r="D23" s="342"/>
      <c r="E23" s="362" t="s">
        <v>227</v>
      </c>
      <c r="F23" s="363" t="n">
        <v>0</v>
      </c>
      <c r="G23" s="364" t="s">
        <v>213</v>
      </c>
      <c r="H23" s="239" t="n">
        <v>0</v>
      </c>
      <c r="I23" s="346" t="n">
        <f aca="false">'2 Pondération'!AH23</f>
        <v>4</v>
      </c>
      <c r="J23" s="347" t="n">
        <f aca="false">'2 Pondération'!AI23</f>
        <v>63.1578947368421</v>
      </c>
      <c r="K23" s="348" t="n">
        <f aca="false">'2 Pondération'!AJ23</f>
        <v>0</v>
      </c>
      <c r="L23" s="349"/>
      <c r="M23" s="349"/>
      <c r="N23" s="350" t="s">
        <v>214</v>
      </c>
      <c r="O23" s="351"/>
      <c r="P23" s="352"/>
      <c r="Q23" s="353"/>
      <c r="R23" s="354" t="n">
        <v>0.57</v>
      </c>
      <c r="S23" s="350" t="s">
        <v>50</v>
      </c>
      <c r="T23" s="355" t="n">
        <f aca="false">'2 Pondération'!AK23</f>
        <v>3</v>
      </c>
      <c r="U23" s="267" t="n">
        <v>0</v>
      </c>
      <c r="V23" s="346" t="n">
        <f aca="false">'2 Pondération'!AU23</f>
        <v>5</v>
      </c>
      <c r="W23" s="347" t="n">
        <f aca="false">'2 Pondération'!AV23</f>
        <v>53.4844231616028</v>
      </c>
      <c r="X23" s="348" t="n">
        <f aca="false">'2 Pondération'!AW23</f>
        <v>0</v>
      </c>
      <c r="Y23" s="349"/>
      <c r="Z23" s="349" t="s">
        <v>228</v>
      </c>
      <c r="AA23" s="350" t="s">
        <v>220</v>
      </c>
      <c r="AB23" s="351"/>
      <c r="AC23" s="352"/>
      <c r="AD23" s="353"/>
      <c r="AE23" s="354" t="n">
        <v>4.8448</v>
      </c>
      <c r="AF23" s="350" t="s">
        <v>129</v>
      </c>
      <c r="AG23" s="355" t="n">
        <f aca="false">'2 Pondération'!AX23</f>
        <v>5</v>
      </c>
      <c r="AH23" s="256" t="n">
        <v>0</v>
      </c>
      <c r="AI23" s="346" t="n">
        <f aca="false">'2 Pondération'!BH23</f>
        <v>3</v>
      </c>
      <c r="AJ23" s="347" t="n">
        <f aca="false">'2 Pondération'!BI23</f>
        <v>65</v>
      </c>
      <c r="AK23" s="348" t="n">
        <f aca="false">'2 Pondération'!BJ23</f>
        <v>0</v>
      </c>
      <c r="AL23" s="349"/>
      <c r="AM23" s="349" t="n">
        <v>80597</v>
      </c>
      <c r="AN23" s="350" t="n">
        <v>8</v>
      </c>
      <c r="AO23" s="351"/>
      <c r="AP23" s="352"/>
      <c r="AQ23" s="353" t="n">
        <v>4</v>
      </c>
      <c r="AR23" s="356" t="n">
        <v>0.54</v>
      </c>
      <c r="AS23" s="357" t="s">
        <v>204</v>
      </c>
      <c r="AT23" s="355" t="n">
        <f aca="false">'2 Pondération'!BK23</f>
        <v>1</v>
      </c>
      <c r="AU23" s="256" t="n">
        <v>0</v>
      </c>
      <c r="AV23" s="346" t="n">
        <f aca="false">'2 Pondération'!BU23</f>
        <v>1</v>
      </c>
      <c r="AW23" s="347" t="n">
        <f aca="false">'2 Pondération'!BV23</f>
        <v>74.7086247086247</v>
      </c>
      <c r="AX23" s="348" t="n">
        <f aca="false">'2 Pondération'!BW23</f>
        <v>0</v>
      </c>
      <c r="AY23" s="349"/>
      <c r="AZ23" s="349" t="n">
        <v>7136</v>
      </c>
      <c r="BA23" s="350" t="n">
        <v>48</v>
      </c>
      <c r="BB23" s="351"/>
      <c r="BC23" s="352"/>
      <c r="BD23" s="353" t="n">
        <v>4.237</v>
      </c>
      <c r="BE23" s="354" t="n">
        <v>0.572</v>
      </c>
      <c r="BF23" s="350" t="s">
        <v>205</v>
      </c>
      <c r="BG23" s="355" t="n">
        <f aca="false">'2 Pondération'!BX23</f>
        <v>4</v>
      </c>
      <c r="BH23" s="256" t="n">
        <v>0</v>
      </c>
      <c r="BI23" s="346" t="n">
        <f aca="false">'2 Pondération'!CH23</f>
        <v>2</v>
      </c>
      <c r="BJ23" s="347" t="n">
        <f aca="false">'2 Pondération'!CI23</f>
        <v>68.6557177615572</v>
      </c>
      <c r="BK23" s="348" t="n">
        <f aca="false">'2 Pondération'!CJ23</f>
        <v>0</v>
      </c>
      <c r="BL23" s="349"/>
      <c r="BM23" s="349" t="n">
        <v>100376</v>
      </c>
      <c r="BN23" s="350"/>
      <c r="BO23" s="351"/>
      <c r="BP23" s="352"/>
      <c r="BQ23" s="353" t="n">
        <v>4.059</v>
      </c>
      <c r="BR23" s="354" t="n">
        <v>0.548</v>
      </c>
      <c r="BS23" s="350" t="s">
        <v>122</v>
      </c>
      <c r="BT23" s="355" t="n">
        <f aca="false">'2 Pondération'!CK23</f>
        <v>2</v>
      </c>
      <c r="BU23" s="256" t="n">
        <v>0</v>
      </c>
      <c r="BV23" s="346" t="n">
        <f aca="false">'2 Pondération'!CU23</f>
        <v>0</v>
      </c>
      <c r="BW23" s="347" t="n">
        <f aca="false">'2 Pondération'!CV23</f>
        <v>0</v>
      </c>
      <c r="BX23" s="348" t="n">
        <f aca="false">'2 Pondération'!CW23</f>
        <v>0</v>
      </c>
      <c r="BY23" s="349"/>
      <c r="BZ23" s="349"/>
      <c r="CA23" s="350"/>
      <c r="CB23" s="351"/>
      <c r="CC23" s="352"/>
      <c r="CD23" s="353"/>
      <c r="CE23" s="354"/>
      <c r="CF23" s="350"/>
      <c r="CG23" s="355" t="n">
        <f aca="false">'2 Pondération'!CX23</f>
        <v>0</v>
      </c>
      <c r="CH23" s="256" t="n">
        <v>0</v>
      </c>
      <c r="CI23" s="346" t="n">
        <f aca="false">'2 Pondération'!DH23</f>
        <v>0</v>
      </c>
      <c r="CJ23" s="347" t="n">
        <f aca="false">'2 Pondération'!DI23</f>
        <v>0</v>
      </c>
      <c r="CK23" s="348" t="n">
        <f aca="false">'2 Pondération'!DJ23</f>
        <v>0</v>
      </c>
      <c r="CL23" s="349"/>
      <c r="CM23" s="349"/>
      <c r="CN23" s="350"/>
      <c r="CO23" s="351"/>
      <c r="CP23" s="352"/>
      <c r="CQ23" s="353"/>
      <c r="CR23" s="354"/>
      <c r="CS23" s="350"/>
      <c r="CT23" s="355" t="n">
        <f aca="false">'2 Pondération'!DK23</f>
        <v>0</v>
      </c>
      <c r="CU23" s="256" t="n">
        <v>0</v>
      </c>
      <c r="CV23" s="346" t="n">
        <f aca="false">'2 Pondération'!DU23</f>
        <v>0</v>
      </c>
      <c r="CW23" s="347" t="n">
        <f aca="false">'2 Pondération'!DV23</f>
        <v>0</v>
      </c>
      <c r="CX23" s="348" t="n">
        <f aca="false">'2 Pondération'!DW23</f>
        <v>0</v>
      </c>
      <c r="CY23" s="349"/>
      <c r="CZ23" s="349"/>
      <c r="DA23" s="350"/>
      <c r="DB23" s="351"/>
      <c r="DC23" s="352"/>
      <c r="DD23" s="353"/>
      <c r="DE23" s="358"/>
      <c r="DF23" s="350"/>
      <c r="DG23" s="355" t="n">
        <f aca="false">'2 Pondération'!DX23</f>
        <v>0</v>
      </c>
      <c r="DH23" s="256" t="n">
        <v>0</v>
      </c>
      <c r="DI23" s="346" t="n">
        <f aca="false">'2 Pondération'!EH23</f>
        <v>0</v>
      </c>
      <c r="DJ23" s="347" t="n">
        <f aca="false">'2 Pondération'!EI23</f>
        <v>0</v>
      </c>
      <c r="DK23" s="348" t="n">
        <f aca="false">'2 Pondération'!EJ23</f>
        <v>0</v>
      </c>
      <c r="DL23" s="349"/>
      <c r="DM23" s="349"/>
      <c r="DN23" s="350"/>
      <c r="DO23" s="351"/>
      <c r="DP23" s="352"/>
      <c r="DQ23" s="353"/>
      <c r="DR23" s="358"/>
      <c r="DS23" s="350"/>
      <c r="DT23" s="355" t="n">
        <f aca="false">'2 Pondération'!EK23</f>
        <v>0</v>
      </c>
      <c r="DU23" s="256" t="n">
        <v>0</v>
      </c>
      <c r="DV23" s="346" t="n">
        <f aca="false">'2 Pondération'!EU23</f>
        <v>0</v>
      </c>
      <c r="DW23" s="347" t="n">
        <f aca="false">'2 Pondération'!EV23</f>
        <v>0</v>
      </c>
      <c r="DX23" s="348" t="n">
        <f aca="false">'2 Pondération'!EW23</f>
        <v>0</v>
      </c>
      <c r="DY23" s="349"/>
      <c r="DZ23" s="349"/>
      <c r="EA23" s="350"/>
      <c r="EB23" s="351"/>
      <c r="EC23" s="352"/>
      <c r="ED23" s="353"/>
      <c r="EE23" s="358"/>
      <c r="EF23" s="350"/>
      <c r="EG23" s="355" t="n">
        <f aca="false">'2 Pondération'!EX23</f>
        <v>0</v>
      </c>
      <c r="EH23" s="256" t="n">
        <v>0</v>
      </c>
      <c r="EI23" s="346" t="n">
        <f aca="false">'2 Pondération'!FH23</f>
        <v>0</v>
      </c>
      <c r="EJ23" s="347" t="n">
        <f aca="false">'2 Pondération'!FI23</f>
        <v>0</v>
      </c>
      <c r="EK23" s="348" t="n">
        <f aca="false">'2 Pondération'!FJ23</f>
        <v>0</v>
      </c>
      <c r="EL23" s="349"/>
      <c r="EM23" s="349"/>
      <c r="EN23" s="350"/>
      <c r="EO23" s="351"/>
      <c r="EP23" s="352"/>
      <c r="EQ23" s="353"/>
      <c r="ER23" s="358"/>
      <c r="ES23" s="350"/>
      <c r="ET23" s="355" t="n">
        <f aca="false">'2 Pondération'!FK23</f>
        <v>0</v>
      </c>
      <c r="EU23" s="256" t="n">
        <v>0</v>
      </c>
      <c r="EV23" s="346" t="n">
        <f aca="false">'2 Pondération'!FU23</f>
        <v>0</v>
      </c>
      <c r="EW23" s="347" t="n">
        <f aca="false">'2 Pondération'!FV23</f>
        <v>0</v>
      </c>
      <c r="EX23" s="348" t="n">
        <f aca="false">'2 Pondération'!FW23</f>
        <v>0</v>
      </c>
      <c r="EY23" s="349"/>
      <c r="EZ23" s="349"/>
      <c r="FA23" s="350"/>
      <c r="FB23" s="351"/>
      <c r="FC23" s="352"/>
      <c r="FD23" s="353"/>
      <c r="FE23" s="358"/>
      <c r="FF23" s="350"/>
      <c r="FG23" s="355" t="n">
        <f aca="false">'2 Pondération'!FX23</f>
        <v>0</v>
      </c>
      <c r="FH23" s="256" t="n">
        <v>0</v>
      </c>
      <c r="FI23" s="346" t="n">
        <f aca="false">'2 Pondération'!GH23</f>
        <v>0</v>
      </c>
      <c r="FJ23" s="347" t="n">
        <f aca="false">'2 Pondération'!GI23</f>
        <v>0</v>
      </c>
      <c r="FK23" s="348" t="n">
        <f aca="false">'2 Pondération'!GJ23</f>
        <v>0</v>
      </c>
      <c r="FL23" s="349"/>
      <c r="FM23" s="349"/>
      <c r="FN23" s="350"/>
      <c r="FO23" s="351"/>
      <c r="FP23" s="352"/>
      <c r="FQ23" s="353"/>
      <c r="FR23" s="358"/>
      <c r="FS23" s="350"/>
      <c r="FT23" s="355" t="n">
        <f aca="false">'2 Pondération'!GK23</f>
        <v>0</v>
      </c>
      <c r="FU23" s="256" t="n">
        <v>0</v>
      </c>
      <c r="FV23" s="346" t="n">
        <f aca="false">'2 Pondération'!GU23</f>
        <v>0</v>
      </c>
      <c r="FW23" s="347" t="n">
        <f aca="false">'2 Pondération'!GV23</f>
        <v>0</v>
      </c>
      <c r="FX23" s="348" t="n">
        <f aca="false">'2 Pondération'!GW23</f>
        <v>0</v>
      </c>
      <c r="FY23" s="349"/>
      <c r="FZ23" s="349"/>
      <c r="GA23" s="350"/>
      <c r="GB23" s="351"/>
      <c r="GC23" s="352"/>
      <c r="GD23" s="353"/>
      <c r="GE23" s="354"/>
      <c r="GF23" s="350"/>
      <c r="GG23" s="355" t="n">
        <f aca="false">'2 Pondération'!GX23</f>
        <v>0</v>
      </c>
      <c r="GH23" s="256" t="n">
        <v>0</v>
      </c>
      <c r="GI23" s="346" t="n">
        <f aca="false">'2 Pondération'!HH23</f>
        <v>0</v>
      </c>
      <c r="GJ23" s="347" t="n">
        <f aca="false">'2 Pondération'!HI23</f>
        <v>0</v>
      </c>
      <c r="GK23" s="348" t="n">
        <f aca="false">'2 Pondération'!HJ23</f>
        <v>0</v>
      </c>
      <c r="GL23" s="349"/>
      <c r="GM23" s="349"/>
      <c r="GN23" s="350"/>
      <c r="GO23" s="351"/>
      <c r="GP23" s="352"/>
      <c r="GQ23" s="353"/>
      <c r="GR23" s="358"/>
      <c r="GS23" s="350"/>
      <c r="GT23" s="355" t="n">
        <f aca="false">'2 Pondération'!HK23</f>
        <v>0</v>
      </c>
      <c r="GU23" s="256" t="n">
        <v>0</v>
      </c>
      <c r="GV23" s="237" t="n">
        <v>0</v>
      </c>
    </row>
    <row r="24" s="281" customFormat="true" ht="50.1" hidden="false" customHeight="true" outlineLevel="0" collapsed="false">
      <c r="A24" s="359" t="n">
        <f aca="false">ROW()</f>
        <v>24</v>
      </c>
      <c r="B24" s="360" t="n">
        <f aca="false">A24-A$13</f>
        <v>11</v>
      </c>
      <c r="C24" s="361" t="n">
        <f aca="false">IF(ISTEXT(E24),B24,0)</f>
        <v>11</v>
      </c>
      <c r="D24" s="342"/>
      <c r="E24" s="362" t="s">
        <v>227</v>
      </c>
      <c r="F24" s="363" t="n">
        <v>0</v>
      </c>
      <c r="G24" s="364" t="s">
        <v>217</v>
      </c>
      <c r="H24" s="239" t="n">
        <v>0</v>
      </c>
      <c r="I24" s="346" t="n">
        <f aca="false">'2 Pondération'!AH24</f>
        <v>3</v>
      </c>
      <c r="J24" s="365" t="n">
        <f aca="false">'2 Pondération'!AI24</f>
        <v>64.6195652173913</v>
      </c>
      <c r="K24" s="348" t="n">
        <f aca="false">'2 Pondération'!AJ24</f>
        <v>0</v>
      </c>
      <c r="L24" s="349"/>
      <c r="M24" s="349"/>
      <c r="N24" s="350" t="s">
        <v>218</v>
      </c>
      <c r="O24" s="351"/>
      <c r="P24" s="352"/>
      <c r="Q24" s="353"/>
      <c r="R24" s="354" t="n">
        <v>0.46</v>
      </c>
      <c r="S24" s="350" t="s">
        <v>50</v>
      </c>
      <c r="T24" s="355" t="n">
        <f aca="false">'2 Pondération'!AK24</f>
        <v>2</v>
      </c>
      <c r="U24" s="267" t="n">
        <v>0</v>
      </c>
      <c r="V24" s="346" t="n">
        <f aca="false">'2 Pondération'!AU24</f>
        <v>5</v>
      </c>
      <c r="W24" s="347" t="n">
        <f aca="false">'2 Pondération'!AV24</f>
        <v>41.8329070758738</v>
      </c>
      <c r="X24" s="348" t="n">
        <f aca="false">'2 Pondération'!AW24</f>
        <v>0</v>
      </c>
      <c r="Y24" s="349"/>
      <c r="Z24" s="349" t="s">
        <v>229</v>
      </c>
      <c r="AA24" s="350" t="s">
        <v>220</v>
      </c>
      <c r="AB24" s="351"/>
      <c r="AC24" s="352"/>
      <c r="AD24" s="353"/>
      <c r="AE24" s="354" t="n">
        <v>4.0664</v>
      </c>
      <c r="AF24" s="350" t="s">
        <v>129</v>
      </c>
      <c r="AG24" s="355" t="n">
        <f aca="false">'2 Pondération'!AX24</f>
        <v>5</v>
      </c>
      <c r="AH24" s="256" t="n">
        <v>0</v>
      </c>
      <c r="AI24" s="346" t="n">
        <f aca="false">'2 Pondération'!BH24</f>
        <v>4</v>
      </c>
      <c r="AJ24" s="347" t="n">
        <f aca="false">'2 Pondération'!BI24</f>
        <v>64.247311827957</v>
      </c>
      <c r="AK24" s="348" t="n">
        <f aca="false">'2 Pondération'!BJ24</f>
        <v>0</v>
      </c>
      <c r="AL24" s="349"/>
      <c r="AM24" s="349" t="n">
        <v>65314</v>
      </c>
      <c r="AN24" s="350" t="n">
        <v>10</v>
      </c>
      <c r="AO24" s="351"/>
      <c r="AP24" s="352"/>
      <c r="AQ24" s="353" t="n">
        <v>5.167</v>
      </c>
      <c r="AR24" s="356" t="n">
        <v>0.465</v>
      </c>
      <c r="AS24" s="357" t="s">
        <v>204</v>
      </c>
      <c r="AT24" s="355" t="n">
        <f aca="false">'2 Pondération'!BK24</f>
        <v>3</v>
      </c>
      <c r="AU24" s="256" t="n">
        <v>0</v>
      </c>
      <c r="AV24" s="346" t="n">
        <f aca="false">'2 Pondération'!BU24</f>
        <v>1</v>
      </c>
      <c r="AW24" s="347" t="n">
        <f aca="false">'2 Pondération'!BV24</f>
        <v>75.6944444444444</v>
      </c>
      <c r="AX24" s="348" t="n">
        <f aca="false">'2 Pondération'!BW24</f>
        <v>0</v>
      </c>
      <c r="AY24" s="349"/>
      <c r="AZ24" s="349" t="n">
        <v>7132</v>
      </c>
      <c r="BA24" s="350" t="n">
        <v>60</v>
      </c>
      <c r="BB24" s="351"/>
      <c r="BC24" s="352"/>
      <c r="BD24" s="353" t="n">
        <v>5.2</v>
      </c>
      <c r="BE24" s="354" t="n">
        <v>0.468</v>
      </c>
      <c r="BF24" s="350" t="s">
        <v>205</v>
      </c>
      <c r="BG24" s="355" t="n">
        <f aca="false">'2 Pondération'!BX24</f>
        <v>4</v>
      </c>
      <c r="BH24" s="256" t="n">
        <v>0</v>
      </c>
      <c r="BI24" s="346" t="n">
        <f aca="false">'2 Pondération'!CH24</f>
        <v>2</v>
      </c>
      <c r="BJ24" s="347" t="n">
        <f aca="false">'2 Pondération'!CI24</f>
        <v>69.1666666666667</v>
      </c>
      <c r="BK24" s="348" t="n">
        <f aca="false">'2 Pondération'!CJ24</f>
        <v>0</v>
      </c>
      <c r="BL24" s="349"/>
      <c r="BM24" s="349" t="n">
        <v>68681</v>
      </c>
      <c r="BN24" s="350"/>
      <c r="BO24" s="351"/>
      <c r="BP24" s="352"/>
      <c r="BQ24" s="353" t="n">
        <v>5.056</v>
      </c>
      <c r="BR24" s="354" t="n">
        <v>0.455</v>
      </c>
      <c r="BS24" s="350" t="s">
        <v>122</v>
      </c>
      <c r="BT24" s="355" t="n">
        <f aca="false">'2 Pondération'!CK24</f>
        <v>1</v>
      </c>
      <c r="BU24" s="256" t="n">
        <v>0</v>
      </c>
      <c r="BV24" s="346" t="n">
        <f aca="false">'2 Pondération'!CU24</f>
        <v>0</v>
      </c>
      <c r="BW24" s="347" t="n">
        <f aca="false">'2 Pondération'!CV24</f>
        <v>0</v>
      </c>
      <c r="BX24" s="348" t="n">
        <f aca="false">'2 Pondération'!CW24</f>
        <v>0</v>
      </c>
      <c r="BY24" s="349"/>
      <c r="BZ24" s="349"/>
      <c r="CA24" s="350"/>
      <c r="CB24" s="351"/>
      <c r="CC24" s="352"/>
      <c r="CD24" s="353"/>
      <c r="CE24" s="354"/>
      <c r="CF24" s="350"/>
      <c r="CG24" s="355" t="n">
        <f aca="false">'2 Pondération'!CX24</f>
        <v>0</v>
      </c>
      <c r="CH24" s="256" t="n">
        <v>0</v>
      </c>
      <c r="CI24" s="346" t="n">
        <f aca="false">'2 Pondération'!DH24</f>
        <v>0</v>
      </c>
      <c r="CJ24" s="347" t="n">
        <f aca="false">'2 Pondération'!DI24</f>
        <v>0</v>
      </c>
      <c r="CK24" s="348" t="n">
        <f aca="false">'2 Pondération'!DJ24</f>
        <v>0</v>
      </c>
      <c r="CL24" s="349"/>
      <c r="CM24" s="349"/>
      <c r="CN24" s="350"/>
      <c r="CO24" s="351"/>
      <c r="CP24" s="352"/>
      <c r="CQ24" s="353"/>
      <c r="CR24" s="354"/>
      <c r="CS24" s="350"/>
      <c r="CT24" s="355" t="n">
        <f aca="false">'2 Pondération'!DK24</f>
        <v>0</v>
      </c>
      <c r="CU24" s="256" t="n">
        <v>0</v>
      </c>
      <c r="CV24" s="346" t="n">
        <f aca="false">'2 Pondération'!DU24</f>
        <v>0</v>
      </c>
      <c r="CW24" s="347" t="n">
        <f aca="false">'2 Pondération'!DV24</f>
        <v>0</v>
      </c>
      <c r="CX24" s="348" t="n">
        <f aca="false">'2 Pondération'!DW24</f>
        <v>0</v>
      </c>
      <c r="CY24" s="349"/>
      <c r="CZ24" s="349"/>
      <c r="DA24" s="350"/>
      <c r="DB24" s="351"/>
      <c r="DC24" s="352"/>
      <c r="DD24" s="353"/>
      <c r="DE24" s="358"/>
      <c r="DF24" s="350"/>
      <c r="DG24" s="355" t="n">
        <f aca="false">'2 Pondération'!DX24</f>
        <v>0</v>
      </c>
      <c r="DH24" s="256" t="n">
        <v>0</v>
      </c>
      <c r="DI24" s="346" t="n">
        <f aca="false">'2 Pondération'!EH24</f>
        <v>0</v>
      </c>
      <c r="DJ24" s="347" t="n">
        <f aca="false">'2 Pondération'!EI24</f>
        <v>0</v>
      </c>
      <c r="DK24" s="348" t="n">
        <f aca="false">'2 Pondération'!EJ24</f>
        <v>0</v>
      </c>
      <c r="DL24" s="349"/>
      <c r="DM24" s="349"/>
      <c r="DN24" s="350"/>
      <c r="DO24" s="351"/>
      <c r="DP24" s="352"/>
      <c r="DQ24" s="353"/>
      <c r="DR24" s="358"/>
      <c r="DS24" s="350"/>
      <c r="DT24" s="355" t="n">
        <f aca="false">'2 Pondération'!EK24</f>
        <v>0</v>
      </c>
      <c r="DU24" s="256" t="n">
        <v>0</v>
      </c>
      <c r="DV24" s="346" t="n">
        <f aca="false">'2 Pondération'!EU24</f>
        <v>0</v>
      </c>
      <c r="DW24" s="347" t="n">
        <f aca="false">'2 Pondération'!EV24</f>
        <v>0</v>
      </c>
      <c r="DX24" s="348" t="n">
        <f aca="false">'2 Pondération'!EW24</f>
        <v>0</v>
      </c>
      <c r="DY24" s="349"/>
      <c r="DZ24" s="349"/>
      <c r="EA24" s="350"/>
      <c r="EB24" s="351"/>
      <c r="EC24" s="352"/>
      <c r="ED24" s="353"/>
      <c r="EE24" s="358"/>
      <c r="EF24" s="350"/>
      <c r="EG24" s="355" t="n">
        <f aca="false">'2 Pondération'!EX24</f>
        <v>0</v>
      </c>
      <c r="EH24" s="256" t="n">
        <v>0</v>
      </c>
      <c r="EI24" s="346" t="n">
        <f aca="false">'2 Pondération'!FH24</f>
        <v>0</v>
      </c>
      <c r="EJ24" s="347" t="n">
        <f aca="false">'2 Pondération'!FI24</f>
        <v>0</v>
      </c>
      <c r="EK24" s="348" t="n">
        <f aca="false">'2 Pondération'!FJ24</f>
        <v>0</v>
      </c>
      <c r="EL24" s="349"/>
      <c r="EM24" s="349"/>
      <c r="EN24" s="350"/>
      <c r="EO24" s="351"/>
      <c r="EP24" s="352"/>
      <c r="EQ24" s="353"/>
      <c r="ER24" s="358"/>
      <c r="ES24" s="350"/>
      <c r="ET24" s="355" t="n">
        <f aca="false">'2 Pondération'!FK24</f>
        <v>0</v>
      </c>
      <c r="EU24" s="256" t="n">
        <v>0</v>
      </c>
      <c r="EV24" s="346" t="n">
        <f aca="false">'2 Pondération'!FU24</f>
        <v>0</v>
      </c>
      <c r="EW24" s="347" t="n">
        <f aca="false">'2 Pondération'!FV24</f>
        <v>0</v>
      </c>
      <c r="EX24" s="348" t="n">
        <f aca="false">'2 Pondération'!FW24</f>
        <v>0</v>
      </c>
      <c r="EY24" s="349"/>
      <c r="EZ24" s="349"/>
      <c r="FA24" s="350"/>
      <c r="FB24" s="351"/>
      <c r="FC24" s="352"/>
      <c r="FD24" s="353"/>
      <c r="FE24" s="358"/>
      <c r="FF24" s="350"/>
      <c r="FG24" s="355" t="n">
        <f aca="false">'2 Pondération'!FX24</f>
        <v>0</v>
      </c>
      <c r="FH24" s="256" t="n">
        <v>0</v>
      </c>
      <c r="FI24" s="346" t="n">
        <f aca="false">'2 Pondération'!GH24</f>
        <v>0</v>
      </c>
      <c r="FJ24" s="347" t="n">
        <f aca="false">'2 Pondération'!GI24</f>
        <v>0</v>
      </c>
      <c r="FK24" s="348" t="n">
        <f aca="false">'2 Pondération'!GJ24</f>
        <v>0</v>
      </c>
      <c r="FL24" s="349"/>
      <c r="FM24" s="349"/>
      <c r="FN24" s="350"/>
      <c r="FO24" s="351"/>
      <c r="FP24" s="352"/>
      <c r="FQ24" s="353"/>
      <c r="FR24" s="358"/>
      <c r="FS24" s="350"/>
      <c r="FT24" s="355" t="n">
        <f aca="false">'2 Pondération'!GK24</f>
        <v>0</v>
      </c>
      <c r="FU24" s="256" t="n">
        <v>0</v>
      </c>
      <c r="FV24" s="346" t="n">
        <f aca="false">'2 Pondération'!GU24</f>
        <v>0</v>
      </c>
      <c r="FW24" s="347" t="n">
        <f aca="false">'2 Pondération'!GV24</f>
        <v>0</v>
      </c>
      <c r="FX24" s="348" t="n">
        <f aca="false">'2 Pondération'!GW24</f>
        <v>0</v>
      </c>
      <c r="FY24" s="349"/>
      <c r="FZ24" s="349"/>
      <c r="GA24" s="350"/>
      <c r="GB24" s="351"/>
      <c r="GC24" s="352"/>
      <c r="GD24" s="353"/>
      <c r="GE24" s="354"/>
      <c r="GF24" s="350"/>
      <c r="GG24" s="355" t="n">
        <f aca="false">'2 Pondération'!GX24</f>
        <v>0</v>
      </c>
      <c r="GH24" s="256" t="n">
        <v>0</v>
      </c>
      <c r="GI24" s="346" t="n">
        <f aca="false">'2 Pondération'!HH24</f>
        <v>0</v>
      </c>
      <c r="GJ24" s="347" t="n">
        <f aca="false">'2 Pondération'!HI24</f>
        <v>0</v>
      </c>
      <c r="GK24" s="348" t="n">
        <f aca="false">'2 Pondération'!HJ24</f>
        <v>0</v>
      </c>
      <c r="GL24" s="349"/>
      <c r="GM24" s="349"/>
      <c r="GN24" s="350"/>
      <c r="GO24" s="351"/>
      <c r="GP24" s="352"/>
      <c r="GQ24" s="353"/>
      <c r="GR24" s="358"/>
      <c r="GS24" s="350"/>
      <c r="GT24" s="355" t="n">
        <f aca="false">'2 Pondération'!HK24</f>
        <v>0</v>
      </c>
      <c r="GU24" s="256" t="n">
        <v>0</v>
      </c>
      <c r="GV24" s="237" t="n">
        <v>0</v>
      </c>
    </row>
    <row r="25" s="281" customFormat="true" ht="50.1" hidden="false" customHeight="true" outlineLevel="0" collapsed="false">
      <c r="A25" s="359" t="n">
        <f aca="false">ROW()</f>
        <v>25</v>
      </c>
      <c r="B25" s="360" t="n">
        <f aca="false">A25-A$13</f>
        <v>12</v>
      </c>
      <c r="C25" s="361" t="n">
        <f aca="false">IF(ISTEXT(E25),B25,0)</f>
        <v>12</v>
      </c>
      <c r="D25" s="342"/>
      <c r="E25" s="362" t="s">
        <v>230</v>
      </c>
      <c r="F25" s="363" t="n">
        <v>0</v>
      </c>
      <c r="G25" s="364" t="s">
        <v>213</v>
      </c>
      <c r="H25" s="239" t="n">
        <v>0</v>
      </c>
      <c r="I25" s="346" t="n">
        <f aca="false">'2 Pondération'!AH25</f>
        <v>5</v>
      </c>
      <c r="J25" s="347" t="n">
        <f aca="false">'2 Pondération'!AI25</f>
        <v>63.1578947368421</v>
      </c>
      <c r="K25" s="348" t="n">
        <f aca="false">'2 Pondération'!AJ25</f>
        <v>0</v>
      </c>
      <c r="L25" s="349"/>
      <c r="M25" s="349"/>
      <c r="N25" s="350" t="s">
        <v>214</v>
      </c>
      <c r="O25" s="351"/>
      <c r="P25" s="352"/>
      <c r="Q25" s="353"/>
      <c r="R25" s="354" t="n">
        <v>0.57</v>
      </c>
      <c r="S25" s="350" t="s">
        <v>50</v>
      </c>
      <c r="T25" s="355" t="n">
        <f aca="false">'2 Pondération'!AK25</f>
        <v>3</v>
      </c>
      <c r="U25" s="267" t="n">
        <v>0</v>
      </c>
      <c r="V25" s="346" t="n">
        <f aca="false">'2 Pondération'!AU25</f>
        <v>3</v>
      </c>
      <c r="W25" s="347" t="n">
        <f aca="false">'2 Pondération'!AV25</f>
        <v>65.1510898282695</v>
      </c>
      <c r="X25" s="348" t="n">
        <f aca="false">'2 Pondération'!AW25</f>
        <v>0</v>
      </c>
      <c r="Y25" s="349"/>
      <c r="Z25" s="349" t="s">
        <v>231</v>
      </c>
      <c r="AA25" s="350" t="s">
        <v>220</v>
      </c>
      <c r="AB25" s="351"/>
      <c r="AC25" s="352"/>
      <c r="AD25" s="353"/>
      <c r="AE25" s="354" t="n">
        <v>4.8448</v>
      </c>
      <c r="AF25" s="350" t="s">
        <v>129</v>
      </c>
      <c r="AG25" s="355" t="n">
        <f aca="false">'2 Pondération'!AX25</f>
        <v>5</v>
      </c>
      <c r="AH25" s="256" t="n">
        <v>0</v>
      </c>
      <c r="AI25" s="346" t="n">
        <f aca="false">'2 Pondération'!BH25</f>
        <v>4</v>
      </c>
      <c r="AJ25" s="347" t="n">
        <f aca="false">'2 Pondération'!BI25</f>
        <v>65</v>
      </c>
      <c r="AK25" s="348" t="n">
        <f aca="false">'2 Pondération'!BJ25</f>
        <v>0</v>
      </c>
      <c r="AL25" s="349"/>
      <c r="AM25" s="349" t="n">
        <v>80595</v>
      </c>
      <c r="AN25" s="350" t="n">
        <v>8</v>
      </c>
      <c r="AO25" s="351"/>
      <c r="AP25" s="352"/>
      <c r="AQ25" s="353" t="n">
        <v>4</v>
      </c>
      <c r="AR25" s="356" t="n">
        <v>0.54</v>
      </c>
      <c r="AS25" s="357" t="s">
        <v>204</v>
      </c>
      <c r="AT25" s="355" t="n">
        <f aca="false">'2 Pondération'!BK25</f>
        <v>1</v>
      </c>
      <c r="AU25" s="256" t="n">
        <v>0</v>
      </c>
      <c r="AV25" s="346" t="n">
        <f aca="false">'2 Pondération'!BU25</f>
        <v>1</v>
      </c>
      <c r="AW25" s="347" t="n">
        <f aca="false">'2 Pondération'!BV25</f>
        <v>74.7086247086247</v>
      </c>
      <c r="AX25" s="348" t="n">
        <f aca="false">'2 Pondération'!BW25</f>
        <v>0</v>
      </c>
      <c r="AY25" s="349"/>
      <c r="AZ25" s="349" t="n">
        <v>7137</v>
      </c>
      <c r="BA25" s="350" t="n">
        <v>48</v>
      </c>
      <c r="BB25" s="351"/>
      <c r="BC25" s="352"/>
      <c r="BD25" s="353" t="n">
        <v>4.237</v>
      </c>
      <c r="BE25" s="354" t="n">
        <v>0.572</v>
      </c>
      <c r="BF25" s="350" t="s">
        <v>205</v>
      </c>
      <c r="BG25" s="355" t="n">
        <f aca="false">'2 Pondération'!BX25</f>
        <v>4</v>
      </c>
      <c r="BH25" s="256" t="n">
        <v>0</v>
      </c>
      <c r="BI25" s="346" t="n">
        <f aca="false">'2 Pondération'!CH25</f>
        <v>2</v>
      </c>
      <c r="BJ25" s="347" t="n">
        <f aca="false">'2 Pondération'!CI25</f>
        <v>68.6557177615572</v>
      </c>
      <c r="BK25" s="348" t="n">
        <f aca="false">'2 Pondération'!CJ25</f>
        <v>0</v>
      </c>
      <c r="BL25" s="349"/>
      <c r="BM25" s="349" t="n">
        <v>100377</v>
      </c>
      <c r="BN25" s="350"/>
      <c r="BO25" s="351"/>
      <c r="BP25" s="352"/>
      <c r="BQ25" s="353" t="n">
        <v>4.059</v>
      </c>
      <c r="BR25" s="354" t="n">
        <v>0.548</v>
      </c>
      <c r="BS25" s="350" t="s">
        <v>122</v>
      </c>
      <c r="BT25" s="355" t="n">
        <f aca="false">'2 Pondération'!CK25</f>
        <v>2</v>
      </c>
      <c r="BU25" s="256" t="n">
        <v>0</v>
      </c>
      <c r="BV25" s="346" t="n">
        <f aca="false">'2 Pondération'!CU25</f>
        <v>0</v>
      </c>
      <c r="BW25" s="347" t="n">
        <f aca="false">'2 Pondération'!CV25</f>
        <v>0</v>
      </c>
      <c r="BX25" s="348" t="n">
        <f aca="false">'2 Pondération'!CW25</f>
        <v>0</v>
      </c>
      <c r="BY25" s="349"/>
      <c r="BZ25" s="349"/>
      <c r="CA25" s="350"/>
      <c r="CB25" s="351"/>
      <c r="CC25" s="352"/>
      <c r="CD25" s="353"/>
      <c r="CE25" s="354"/>
      <c r="CF25" s="350"/>
      <c r="CG25" s="355" t="n">
        <f aca="false">'2 Pondération'!CX25</f>
        <v>0</v>
      </c>
      <c r="CH25" s="256" t="n">
        <v>0</v>
      </c>
      <c r="CI25" s="346" t="n">
        <f aca="false">'2 Pondération'!DH25</f>
        <v>0</v>
      </c>
      <c r="CJ25" s="347" t="n">
        <f aca="false">'2 Pondération'!DI25</f>
        <v>0</v>
      </c>
      <c r="CK25" s="348" t="n">
        <f aca="false">'2 Pondération'!DJ25</f>
        <v>0</v>
      </c>
      <c r="CL25" s="349"/>
      <c r="CM25" s="349"/>
      <c r="CN25" s="350"/>
      <c r="CO25" s="351"/>
      <c r="CP25" s="352"/>
      <c r="CQ25" s="353"/>
      <c r="CR25" s="354"/>
      <c r="CS25" s="350"/>
      <c r="CT25" s="355" t="n">
        <f aca="false">'2 Pondération'!DK25</f>
        <v>0</v>
      </c>
      <c r="CU25" s="256" t="n">
        <v>0</v>
      </c>
      <c r="CV25" s="346" t="n">
        <f aca="false">'2 Pondération'!DU25</f>
        <v>0</v>
      </c>
      <c r="CW25" s="347" t="n">
        <f aca="false">'2 Pondération'!DV25</f>
        <v>0</v>
      </c>
      <c r="CX25" s="348" t="n">
        <f aca="false">'2 Pondération'!DW25</f>
        <v>0</v>
      </c>
      <c r="CY25" s="349"/>
      <c r="CZ25" s="349"/>
      <c r="DA25" s="350"/>
      <c r="DB25" s="351"/>
      <c r="DC25" s="352"/>
      <c r="DD25" s="353"/>
      <c r="DE25" s="358"/>
      <c r="DF25" s="350"/>
      <c r="DG25" s="355" t="n">
        <f aca="false">'2 Pondération'!DX25</f>
        <v>0</v>
      </c>
      <c r="DH25" s="256" t="n">
        <v>0</v>
      </c>
      <c r="DI25" s="346" t="n">
        <f aca="false">'2 Pondération'!EH25</f>
        <v>0</v>
      </c>
      <c r="DJ25" s="347" t="n">
        <f aca="false">'2 Pondération'!EI25</f>
        <v>0</v>
      </c>
      <c r="DK25" s="348" t="n">
        <f aca="false">'2 Pondération'!EJ25</f>
        <v>0</v>
      </c>
      <c r="DL25" s="349"/>
      <c r="DM25" s="349"/>
      <c r="DN25" s="350"/>
      <c r="DO25" s="351"/>
      <c r="DP25" s="352"/>
      <c r="DQ25" s="353"/>
      <c r="DR25" s="358"/>
      <c r="DS25" s="350"/>
      <c r="DT25" s="355" t="n">
        <f aca="false">'2 Pondération'!EK25</f>
        <v>0</v>
      </c>
      <c r="DU25" s="256" t="n">
        <v>0</v>
      </c>
      <c r="DV25" s="346" t="n">
        <f aca="false">'2 Pondération'!EU25</f>
        <v>0</v>
      </c>
      <c r="DW25" s="347" t="n">
        <f aca="false">'2 Pondération'!EV25</f>
        <v>0</v>
      </c>
      <c r="DX25" s="348" t="n">
        <f aca="false">'2 Pondération'!EW25</f>
        <v>0</v>
      </c>
      <c r="DY25" s="349"/>
      <c r="DZ25" s="349"/>
      <c r="EA25" s="350"/>
      <c r="EB25" s="351"/>
      <c r="EC25" s="352"/>
      <c r="ED25" s="353"/>
      <c r="EE25" s="358"/>
      <c r="EF25" s="350"/>
      <c r="EG25" s="355" t="n">
        <f aca="false">'2 Pondération'!EX25</f>
        <v>0</v>
      </c>
      <c r="EH25" s="256" t="n">
        <v>0</v>
      </c>
      <c r="EI25" s="346" t="n">
        <f aca="false">'2 Pondération'!FH25</f>
        <v>0</v>
      </c>
      <c r="EJ25" s="347" t="n">
        <f aca="false">'2 Pondération'!FI25</f>
        <v>0</v>
      </c>
      <c r="EK25" s="348" t="n">
        <f aca="false">'2 Pondération'!FJ25</f>
        <v>0</v>
      </c>
      <c r="EL25" s="349"/>
      <c r="EM25" s="349"/>
      <c r="EN25" s="350"/>
      <c r="EO25" s="351"/>
      <c r="EP25" s="352"/>
      <c r="EQ25" s="353"/>
      <c r="ER25" s="358"/>
      <c r="ES25" s="350"/>
      <c r="ET25" s="355" t="n">
        <f aca="false">'2 Pondération'!FK25</f>
        <v>0</v>
      </c>
      <c r="EU25" s="256" t="n">
        <v>0</v>
      </c>
      <c r="EV25" s="346" t="n">
        <f aca="false">'2 Pondération'!FU25</f>
        <v>0</v>
      </c>
      <c r="EW25" s="347" t="n">
        <f aca="false">'2 Pondération'!FV25</f>
        <v>0</v>
      </c>
      <c r="EX25" s="348" t="n">
        <f aca="false">'2 Pondération'!FW25</f>
        <v>0</v>
      </c>
      <c r="EY25" s="349"/>
      <c r="EZ25" s="349"/>
      <c r="FA25" s="350"/>
      <c r="FB25" s="351"/>
      <c r="FC25" s="352"/>
      <c r="FD25" s="353"/>
      <c r="FE25" s="358"/>
      <c r="FF25" s="350"/>
      <c r="FG25" s="355" t="n">
        <f aca="false">'2 Pondération'!FX25</f>
        <v>0</v>
      </c>
      <c r="FH25" s="256" t="n">
        <v>0</v>
      </c>
      <c r="FI25" s="346" t="n">
        <f aca="false">'2 Pondération'!GH25</f>
        <v>0</v>
      </c>
      <c r="FJ25" s="347" t="n">
        <f aca="false">'2 Pondération'!GI25</f>
        <v>0</v>
      </c>
      <c r="FK25" s="348" t="n">
        <f aca="false">'2 Pondération'!GJ25</f>
        <v>0</v>
      </c>
      <c r="FL25" s="349"/>
      <c r="FM25" s="349"/>
      <c r="FN25" s="350"/>
      <c r="FO25" s="351"/>
      <c r="FP25" s="352"/>
      <c r="FQ25" s="353"/>
      <c r="FR25" s="358"/>
      <c r="FS25" s="350"/>
      <c r="FT25" s="355" t="n">
        <f aca="false">'2 Pondération'!GK25</f>
        <v>0</v>
      </c>
      <c r="FU25" s="256" t="n">
        <v>0</v>
      </c>
      <c r="FV25" s="346" t="n">
        <f aca="false">'2 Pondération'!GU25</f>
        <v>0</v>
      </c>
      <c r="FW25" s="347" t="n">
        <f aca="false">'2 Pondération'!GV25</f>
        <v>0</v>
      </c>
      <c r="FX25" s="348" t="n">
        <f aca="false">'2 Pondération'!GW25</f>
        <v>0</v>
      </c>
      <c r="FY25" s="349"/>
      <c r="FZ25" s="349"/>
      <c r="GA25" s="350"/>
      <c r="GB25" s="351"/>
      <c r="GC25" s="352"/>
      <c r="GD25" s="353"/>
      <c r="GE25" s="354"/>
      <c r="GF25" s="350"/>
      <c r="GG25" s="355" t="n">
        <f aca="false">'2 Pondération'!GX25</f>
        <v>0</v>
      </c>
      <c r="GH25" s="256" t="n">
        <v>0</v>
      </c>
      <c r="GI25" s="346" t="n">
        <f aca="false">'2 Pondération'!HH25</f>
        <v>0</v>
      </c>
      <c r="GJ25" s="347" t="n">
        <f aca="false">'2 Pondération'!HI25</f>
        <v>0</v>
      </c>
      <c r="GK25" s="348" t="n">
        <f aca="false">'2 Pondération'!HJ25</f>
        <v>0</v>
      </c>
      <c r="GL25" s="349"/>
      <c r="GM25" s="349"/>
      <c r="GN25" s="350"/>
      <c r="GO25" s="351"/>
      <c r="GP25" s="352"/>
      <c r="GQ25" s="353"/>
      <c r="GR25" s="358"/>
      <c r="GS25" s="350"/>
      <c r="GT25" s="355" t="n">
        <f aca="false">'2 Pondération'!HK25</f>
        <v>0</v>
      </c>
      <c r="GU25" s="256" t="n">
        <v>0</v>
      </c>
      <c r="GV25" s="237" t="n">
        <v>0</v>
      </c>
    </row>
    <row r="26" s="281" customFormat="true" ht="50.1" hidden="false" customHeight="true" outlineLevel="0" collapsed="false">
      <c r="A26" s="359" t="n">
        <f aca="false">ROW()</f>
        <v>26</v>
      </c>
      <c r="B26" s="360" t="n">
        <f aca="false">A26-A$13</f>
        <v>13</v>
      </c>
      <c r="C26" s="361" t="n">
        <f aca="false">IF(ISTEXT(E26),B26,0)</f>
        <v>13</v>
      </c>
      <c r="D26" s="342"/>
      <c r="E26" s="362" t="s">
        <v>230</v>
      </c>
      <c r="F26" s="363" t="n">
        <v>0</v>
      </c>
      <c r="G26" s="364" t="s">
        <v>217</v>
      </c>
      <c r="H26" s="239" t="n">
        <v>0</v>
      </c>
      <c r="I26" s="346" t="n">
        <f aca="false">'2 Pondération'!AH26</f>
        <v>3</v>
      </c>
      <c r="J26" s="347" t="n">
        <f aca="false">'2 Pondération'!AI26</f>
        <v>64.1025641025641</v>
      </c>
      <c r="K26" s="348" t="n">
        <f aca="false">'2 Pondération'!AJ26</f>
        <v>0</v>
      </c>
      <c r="L26" s="349"/>
      <c r="M26" s="349"/>
      <c r="N26" s="350" t="s">
        <v>218</v>
      </c>
      <c r="O26" s="351"/>
      <c r="P26" s="352"/>
      <c r="Q26" s="353"/>
      <c r="R26" s="354" t="n">
        <v>0.39</v>
      </c>
      <c r="S26" s="350" t="s">
        <v>50</v>
      </c>
      <c r="T26" s="355" t="n">
        <f aca="false">'2 Pondération'!AK26</f>
        <v>2</v>
      </c>
      <c r="U26" s="267" t="n">
        <v>0</v>
      </c>
      <c r="V26" s="346" t="n">
        <f aca="false">'2 Pondération'!AU26</f>
        <v>5</v>
      </c>
      <c r="W26" s="347" t="n">
        <f aca="false">'2 Pondération'!AV26</f>
        <v>41.7236279673307</v>
      </c>
      <c r="X26" s="348" t="n">
        <f aca="false">'2 Pondération'!AW26</f>
        <v>0</v>
      </c>
      <c r="Y26" s="349"/>
      <c r="Z26" s="349" t="s">
        <v>232</v>
      </c>
      <c r="AA26" s="350" t="s">
        <v>220</v>
      </c>
      <c r="AB26" s="351"/>
      <c r="AC26" s="352"/>
      <c r="AD26" s="353"/>
      <c r="AE26" s="354" t="n">
        <v>3.4936</v>
      </c>
      <c r="AF26" s="350" t="s">
        <v>129</v>
      </c>
      <c r="AG26" s="355" t="n">
        <f aca="false">'2 Pondération'!AX26</f>
        <v>5</v>
      </c>
      <c r="AH26" s="256" t="n">
        <v>0</v>
      </c>
      <c r="AI26" s="346" t="n">
        <f aca="false">'2 Pondération'!BH26</f>
        <v>4</v>
      </c>
      <c r="AJ26" s="347" t="n">
        <f aca="false">'2 Pondération'!BI26</f>
        <v>63.756345177665</v>
      </c>
      <c r="AK26" s="348" t="n">
        <f aca="false">'2 Pondération'!BJ26</f>
        <v>0</v>
      </c>
      <c r="AL26" s="349"/>
      <c r="AM26" s="349" t="n">
        <v>65322</v>
      </c>
      <c r="AN26" s="350" t="n">
        <v>10</v>
      </c>
      <c r="AO26" s="351"/>
      <c r="AP26" s="352"/>
      <c r="AQ26" s="353" t="n">
        <v>4.389</v>
      </c>
      <c r="AR26" s="356" t="n">
        <v>0.394</v>
      </c>
      <c r="AS26" s="357" t="s">
        <v>204</v>
      </c>
      <c r="AT26" s="355" t="n">
        <f aca="false">'2 Pondération'!BK26</f>
        <v>3</v>
      </c>
      <c r="AU26" s="256" t="n">
        <v>0</v>
      </c>
      <c r="AV26" s="346" t="n">
        <f aca="false">'2 Pondération'!BU26</f>
        <v>1</v>
      </c>
      <c r="AW26" s="347" t="n">
        <f aca="false">'2 Pondération'!BV26</f>
        <v>75.2525252525253</v>
      </c>
      <c r="AX26" s="348" t="n">
        <f aca="false">'2 Pondération'!BW26</f>
        <v>0</v>
      </c>
      <c r="AY26" s="349"/>
      <c r="AZ26" s="349" t="n">
        <v>7129</v>
      </c>
      <c r="BA26" s="350" t="n">
        <v>60</v>
      </c>
      <c r="BB26" s="351"/>
      <c r="BC26" s="352"/>
      <c r="BD26" s="353" t="n">
        <v>4.4</v>
      </c>
      <c r="BE26" s="354" t="n">
        <v>0.396</v>
      </c>
      <c r="BF26" s="350" t="s">
        <v>205</v>
      </c>
      <c r="BG26" s="355" t="n">
        <f aca="false">'2 Pondération'!BX26</f>
        <v>4</v>
      </c>
      <c r="BH26" s="256" t="n">
        <v>0</v>
      </c>
      <c r="BI26" s="346" t="n">
        <f aca="false">'2 Pondération'!CH26</f>
        <v>2</v>
      </c>
      <c r="BJ26" s="347" t="n">
        <f aca="false">'2 Pondération'!CI26</f>
        <v>69.1666666666667</v>
      </c>
      <c r="BK26" s="348" t="n">
        <f aca="false">'2 Pondération'!CJ26</f>
        <v>0</v>
      </c>
      <c r="BL26" s="349"/>
      <c r="BM26" s="349" t="n">
        <v>68575</v>
      </c>
      <c r="BN26" s="350"/>
      <c r="BO26" s="351"/>
      <c r="BP26" s="352"/>
      <c r="BQ26" s="353" t="n">
        <v>4.222</v>
      </c>
      <c r="BR26" s="354" t="n">
        <v>0.38</v>
      </c>
      <c r="BS26" s="350" t="s">
        <v>122</v>
      </c>
      <c r="BT26" s="355" t="n">
        <f aca="false">'2 Pondération'!CK26</f>
        <v>1</v>
      </c>
      <c r="BU26" s="256" t="n">
        <v>0</v>
      </c>
      <c r="BV26" s="346" t="n">
        <f aca="false">'2 Pondération'!CU26</f>
        <v>0</v>
      </c>
      <c r="BW26" s="347" t="n">
        <f aca="false">'2 Pondération'!CV26</f>
        <v>0</v>
      </c>
      <c r="BX26" s="348" t="n">
        <f aca="false">'2 Pondération'!CW26</f>
        <v>0</v>
      </c>
      <c r="BY26" s="349"/>
      <c r="BZ26" s="349"/>
      <c r="CA26" s="350"/>
      <c r="CB26" s="351"/>
      <c r="CC26" s="352"/>
      <c r="CD26" s="353"/>
      <c r="CE26" s="354"/>
      <c r="CF26" s="350"/>
      <c r="CG26" s="355" t="n">
        <f aca="false">'2 Pondération'!CX26</f>
        <v>0</v>
      </c>
      <c r="CH26" s="256" t="n">
        <v>0</v>
      </c>
      <c r="CI26" s="346" t="n">
        <f aca="false">'2 Pondération'!DH26</f>
        <v>0</v>
      </c>
      <c r="CJ26" s="347" t="n">
        <f aca="false">'2 Pondération'!DI26</f>
        <v>0</v>
      </c>
      <c r="CK26" s="348" t="n">
        <f aca="false">'2 Pondération'!DJ26</f>
        <v>0</v>
      </c>
      <c r="CL26" s="349"/>
      <c r="CM26" s="349"/>
      <c r="CN26" s="350"/>
      <c r="CO26" s="351"/>
      <c r="CP26" s="352"/>
      <c r="CQ26" s="353"/>
      <c r="CR26" s="354"/>
      <c r="CS26" s="350"/>
      <c r="CT26" s="355" t="n">
        <f aca="false">'2 Pondération'!DK26</f>
        <v>0</v>
      </c>
      <c r="CU26" s="256" t="n">
        <v>0</v>
      </c>
      <c r="CV26" s="346" t="n">
        <f aca="false">'2 Pondération'!DU26</f>
        <v>0</v>
      </c>
      <c r="CW26" s="347" t="n">
        <f aca="false">'2 Pondération'!DV26</f>
        <v>0</v>
      </c>
      <c r="CX26" s="348" t="n">
        <f aca="false">'2 Pondération'!DW26</f>
        <v>0</v>
      </c>
      <c r="CY26" s="349"/>
      <c r="CZ26" s="349"/>
      <c r="DA26" s="350"/>
      <c r="DB26" s="351"/>
      <c r="DC26" s="352"/>
      <c r="DD26" s="353"/>
      <c r="DE26" s="358"/>
      <c r="DF26" s="350"/>
      <c r="DG26" s="355" t="n">
        <f aca="false">'2 Pondération'!DX26</f>
        <v>0</v>
      </c>
      <c r="DH26" s="256" t="n">
        <v>0</v>
      </c>
      <c r="DI26" s="346" t="n">
        <f aca="false">'2 Pondération'!EH26</f>
        <v>0</v>
      </c>
      <c r="DJ26" s="347" t="n">
        <f aca="false">'2 Pondération'!EI26</f>
        <v>0</v>
      </c>
      <c r="DK26" s="348" t="n">
        <f aca="false">'2 Pondération'!EJ26</f>
        <v>0</v>
      </c>
      <c r="DL26" s="349"/>
      <c r="DM26" s="349"/>
      <c r="DN26" s="350"/>
      <c r="DO26" s="351"/>
      <c r="DP26" s="352"/>
      <c r="DQ26" s="353"/>
      <c r="DR26" s="358"/>
      <c r="DS26" s="350"/>
      <c r="DT26" s="355" t="n">
        <f aca="false">'2 Pondération'!EK26</f>
        <v>0</v>
      </c>
      <c r="DU26" s="256" t="n">
        <v>0</v>
      </c>
      <c r="DV26" s="346" t="n">
        <f aca="false">'2 Pondération'!EU26</f>
        <v>0</v>
      </c>
      <c r="DW26" s="347" t="n">
        <f aca="false">'2 Pondération'!EV26</f>
        <v>0</v>
      </c>
      <c r="DX26" s="348" t="n">
        <f aca="false">'2 Pondération'!EW26</f>
        <v>0</v>
      </c>
      <c r="DY26" s="349"/>
      <c r="DZ26" s="349"/>
      <c r="EA26" s="350"/>
      <c r="EB26" s="351"/>
      <c r="EC26" s="352"/>
      <c r="ED26" s="353"/>
      <c r="EE26" s="358"/>
      <c r="EF26" s="350"/>
      <c r="EG26" s="355" t="n">
        <f aca="false">'2 Pondération'!EX26</f>
        <v>0</v>
      </c>
      <c r="EH26" s="256" t="n">
        <v>0</v>
      </c>
      <c r="EI26" s="346" t="n">
        <f aca="false">'2 Pondération'!FH26</f>
        <v>0</v>
      </c>
      <c r="EJ26" s="347" t="n">
        <f aca="false">'2 Pondération'!FI26</f>
        <v>0</v>
      </c>
      <c r="EK26" s="348" t="n">
        <f aca="false">'2 Pondération'!FJ26</f>
        <v>0</v>
      </c>
      <c r="EL26" s="349"/>
      <c r="EM26" s="349"/>
      <c r="EN26" s="350"/>
      <c r="EO26" s="351"/>
      <c r="EP26" s="352"/>
      <c r="EQ26" s="353"/>
      <c r="ER26" s="358"/>
      <c r="ES26" s="350"/>
      <c r="ET26" s="355" t="n">
        <f aca="false">'2 Pondération'!FK26</f>
        <v>0</v>
      </c>
      <c r="EU26" s="256" t="n">
        <v>0</v>
      </c>
      <c r="EV26" s="346" t="n">
        <f aca="false">'2 Pondération'!FU26</f>
        <v>0</v>
      </c>
      <c r="EW26" s="347" t="n">
        <f aca="false">'2 Pondération'!FV26</f>
        <v>0</v>
      </c>
      <c r="EX26" s="348" t="n">
        <f aca="false">'2 Pondération'!FW26</f>
        <v>0</v>
      </c>
      <c r="EY26" s="349"/>
      <c r="EZ26" s="349"/>
      <c r="FA26" s="350"/>
      <c r="FB26" s="351"/>
      <c r="FC26" s="352"/>
      <c r="FD26" s="353"/>
      <c r="FE26" s="358"/>
      <c r="FF26" s="350"/>
      <c r="FG26" s="355" t="n">
        <f aca="false">'2 Pondération'!FX26</f>
        <v>0</v>
      </c>
      <c r="FH26" s="256" t="n">
        <v>0</v>
      </c>
      <c r="FI26" s="346" t="n">
        <f aca="false">'2 Pondération'!GH26</f>
        <v>0</v>
      </c>
      <c r="FJ26" s="347" t="n">
        <f aca="false">'2 Pondération'!GI26</f>
        <v>0</v>
      </c>
      <c r="FK26" s="348" t="n">
        <f aca="false">'2 Pondération'!GJ26</f>
        <v>0</v>
      </c>
      <c r="FL26" s="349"/>
      <c r="FM26" s="349"/>
      <c r="FN26" s="350"/>
      <c r="FO26" s="351"/>
      <c r="FP26" s="352"/>
      <c r="FQ26" s="353"/>
      <c r="FR26" s="358"/>
      <c r="FS26" s="350"/>
      <c r="FT26" s="355" t="n">
        <f aca="false">'2 Pondération'!GK26</f>
        <v>0</v>
      </c>
      <c r="FU26" s="256" t="n">
        <v>0</v>
      </c>
      <c r="FV26" s="346" t="n">
        <f aca="false">'2 Pondération'!GU26</f>
        <v>0</v>
      </c>
      <c r="FW26" s="347" t="n">
        <f aca="false">'2 Pondération'!GV26</f>
        <v>0</v>
      </c>
      <c r="FX26" s="348" t="n">
        <f aca="false">'2 Pondération'!GW26</f>
        <v>0</v>
      </c>
      <c r="FY26" s="349"/>
      <c r="FZ26" s="349"/>
      <c r="GA26" s="350"/>
      <c r="GB26" s="351"/>
      <c r="GC26" s="352"/>
      <c r="GD26" s="353"/>
      <c r="GE26" s="354"/>
      <c r="GF26" s="350"/>
      <c r="GG26" s="355" t="n">
        <f aca="false">'2 Pondération'!GX26</f>
        <v>0</v>
      </c>
      <c r="GH26" s="256" t="n">
        <v>0</v>
      </c>
      <c r="GI26" s="346" t="n">
        <f aca="false">'2 Pondération'!HH26</f>
        <v>0</v>
      </c>
      <c r="GJ26" s="347" t="n">
        <f aca="false">'2 Pondération'!HI26</f>
        <v>0</v>
      </c>
      <c r="GK26" s="348" t="n">
        <f aca="false">'2 Pondération'!HJ26</f>
        <v>0</v>
      </c>
      <c r="GL26" s="349"/>
      <c r="GM26" s="349"/>
      <c r="GN26" s="350"/>
      <c r="GO26" s="351"/>
      <c r="GP26" s="352"/>
      <c r="GQ26" s="353"/>
      <c r="GR26" s="358"/>
      <c r="GS26" s="350"/>
      <c r="GT26" s="355" t="n">
        <f aca="false">'2 Pondération'!HK26</f>
        <v>0</v>
      </c>
      <c r="GU26" s="256" t="n">
        <v>0</v>
      </c>
      <c r="GV26" s="237" t="n">
        <v>0</v>
      </c>
    </row>
    <row r="27" s="281" customFormat="true" ht="50.1" hidden="false" customHeight="true" outlineLevel="0" collapsed="false">
      <c r="A27" s="359" t="n">
        <f aca="false">ROW()</f>
        <v>27</v>
      </c>
      <c r="B27" s="360" t="n">
        <f aca="false">A27-A$13</f>
        <v>14</v>
      </c>
      <c r="C27" s="361" t="n">
        <f aca="false">IF(ISTEXT(E27),B27,0)</f>
        <v>14</v>
      </c>
      <c r="D27" s="342"/>
      <c r="E27" s="362" t="s">
        <v>233</v>
      </c>
      <c r="F27" s="363" t="n">
        <v>0</v>
      </c>
      <c r="G27" s="364" t="s">
        <v>213</v>
      </c>
      <c r="H27" s="239" t="n">
        <v>0</v>
      </c>
      <c r="I27" s="346" t="n">
        <f aca="false">'2 Pondération'!AH27</f>
        <v>4</v>
      </c>
      <c r="J27" s="347" t="n">
        <f aca="false">'2 Pondération'!AI27</f>
        <v>62.7235772357724</v>
      </c>
      <c r="K27" s="348" t="n">
        <f aca="false">'2 Pondération'!AJ27</f>
        <v>0</v>
      </c>
      <c r="L27" s="349"/>
      <c r="M27" s="349"/>
      <c r="N27" s="350" t="s">
        <v>214</v>
      </c>
      <c r="O27" s="351"/>
      <c r="P27" s="352"/>
      <c r="Q27" s="353"/>
      <c r="R27" s="354" t="n">
        <v>0.492</v>
      </c>
      <c r="S27" s="350" t="s">
        <v>50</v>
      </c>
      <c r="T27" s="355" t="n">
        <f aca="false">'2 Pondération'!AK27</f>
        <v>3</v>
      </c>
      <c r="U27" s="267" t="n">
        <v>0</v>
      </c>
      <c r="V27" s="346" t="n">
        <f aca="false">'2 Pondération'!AU27</f>
        <v>5</v>
      </c>
      <c r="W27" s="347" t="n">
        <f aca="false">'2 Pondération'!AV27</f>
        <v>41.76392340534</v>
      </c>
      <c r="X27" s="348" t="n">
        <f aca="false">'2 Pondération'!AW27</f>
        <v>0</v>
      </c>
      <c r="Y27" s="349"/>
      <c r="Z27" s="349" t="s">
        <v>234</v>
      </c>
      <c r="AA27" s="350" t="s">
        <v>220</v>
      </c>
      <c r="AB27" s="351"/>
      <c r="AC27" s="352"/>
      <c r="AD27" s="353"/>
      <c r="AE27" s="354" t="n">
        <v>4.1848</v>
      </c>
      <c r="AF27" s="350" t="s">
        <v>129</v>
      </c>
      <c r="AG27" s="355" t="n">
        <f aca="false">'2 Pondération'!AX27</f>
        <v>5</v>
      </c>
      <c r="AH27" s="256" t="n">
        <v>0</v>
      </c>
      <c r="AI27" s="346" t="n">
        <f aca="false">'2 Pondération'!BH27</f>
        <v>3</v>
      </c>
      <c r="AJ27" s="347" t="n">
        <f aca="false">'2 Pondération'!BI27</f>
        <v>63.8947368421053</v>
      </c>
      <c r="AK27" s="348" t="n">
        <f aca="false">'2 Pondération'!BJ27</f>
        <v>0</v>
      </c>
      <c r="AL27" s="349"/>
      <c r="AM27" s="349" t="n">
        <v>65768</v>
      </c>
      <c r="AN27" s="350" t="n">
        <v>8</v>
      </c>
      <c r="AO27" s="351"/>
      <c r="AP27" s="352"/>
      <c r="AQ27" s="353" t="n">
        <v>3.519</v>
      </c>
      <c r="AR27" s="356" t="n">
        <v>0.475</v>
      </c>
      <c r="AS27" s="357" t="s">
        <v>204</v>
      </c>
      <c r="AT27" s="355" t="n">
        <f aca="false">'2 Pondération'!BK27</f>
        <v>2</v>
      </c>
      <c r="AU27" s="256" t="n">
        <v>0</v>
      </c>
      <c r="AV27" s="346" t="n">
        <f aca="false">'2 Pondération'!BU27</f>
        <v>1</v>
      </c>
      <c r="AW27" s="347" t="n">
        <f aca="false">'2 Pondération'!BV27</f>
        <v>74.3238674780257</v>
      </c>
      <c r="AX27" s="348" t="n">
        <f aca="false">'2 Pondération'!BW27</f>
        <v>0</v>
      </c>
      <c r="AY27" s="349"/>
      <c r="AZ27" s="349" t="n">
        <v>7134</v>
      </c>
      <c r="BA27" s="350" t="n">
        <v>48</v>
      </c>
      <c r="BB27" s="351"/>
      <c r="BC27" s="352"/>
      <c r="BD27" s="353" t="n">
        <v>3.652</v>
      </c>
      <c r="BE27" s="354" t="n">
        <v>0.493</v>
      </c>
      <c r="BF27" s="350" t="s">
        <v>205</v>
      </c>
      <c r="BG27" s="355" t="n">
        <f aca="false">'2 Pondération'!BX27</f>
        <v>4</v>
      </c>
      <c r="BH27" s="256" t="n">
        <v>0</v>
      </c>
      <c r="BI27" s="346" t="n">
        <f aca="false">'2 Pondération'!CH27</f>
        <v>2</v>
      </c>
      <c r="BJ27" s="347" t="n">
        <f aca="false">'2 Pondération'!CI27</f>
        <v>69.1666666666667</v>
      </c>
      <c r="BK27" s="348" t="n">
        <f aca="false">'2 Pondération'!CJ27</f>
        <v>0</v>
      </c>
      <c r="BL27" s="349"/>
      <c r="BM27" s="349" t="n">
        <v>68578</v>
      </c>
      <c r="BN27" s="350"/>
      <c r="BO27" s="351"/>
      <c r="BP27" s="352"/>
      <c r="BQ27" s="353" t="n">
        <v>3.407</v>
      </c>
      <c r="BR27" s="354" t="n">
        <v>0.46</v>
      </c>
      <c r="BS27" s="350" t="s">
        <v>122</v>
      </c>
      <c r="BT27" s="355" t="n">
        <f aca="false">'2 Pondération'!CK27</f>
        <v>1</v>
      </c>
      <c r="BU27" s="256" t="n">
        <v>0</v>
      </c>
      <c r="BV27" s="346" t="n">
        <f aca="false">'2 Pondération'!CU27</f>
        <v>0</v>
      </c>
      <c r="BW27" s="347" t="n">
        <f aca="false">'2 Pondération'!CV27</f>
        <v>0</v>
      </c>
      <c r="BX27" s="348" t="n">
        <f aca="false">'2 Pondération'!CW27</f>
        <v>0</v>
      </c>
      <c r="BY27" s="349"/>
      <c r="BZ27" s="349"/>
      <c r="CA27" s="350"/>
      <c r="CB27" s="351"/>
      <c r="CC27" s="352"/>
      <c r="CD27" s="353"/>
      <c r="CE27" s="354"/>
      <c r="CF27" s="350"/>
      <c r="CG27" s="355" t="n">
        <f aca="false">'2 Pondération'!CX27</f>
        <v>0</v>
      </c>
      <c r="CH27" s="256" t="n">
        <v>0</v>
      </c>
      <c r="CI27" s="346" t="n">
        <f aca="false">'2 Pondération'!DH27</f>
        <v>0</v>
      </c>
      <c r="CJ27" s="347" t="n">
        <f aca="false">'2 Pondération'!DI27</f>
        <v>0</v>
      </c>
      <c r="CK27" s="348" t="n">
        <f aca="false">'2 Pondération'!DJ27</f>
        <v>0</v>
      </c>
      <c r="CL27" s="349"/>
      <c r="CM27" s="349"/>
      <c r="CN27" s="350"/>
      <c r="CO27" s="351"/>
      <c r="CP27" s="352"/>
      <c r="CQ27" s="353"/>
      <c r="CR27" s="354"/>
      <c r="CS27" s="350"/>
      <c r="CT27" s="355" t="n">
        <f aca="false">'2 Pondération'!DK27</f>
        <v>0</v>
      </c>
      <c r="CU27" s="256" t="n">
        <v>0</v>
      </c>
      <c r="CV27" s="346" t="n">
        <f aca="false">'2 Pondération'!DU27</f>
        <v>0</v>
      </c>
      <c r="CW27" s="347" t="n">
        <f aca="false">'2 Pondération'!DV27</f>
        <v>0</v>
      </c>
      <c r="CX27" s="348" t="n">
        <f aca="false">'2 Pondération'!DW27</f>
        <v>0</v>
      </c>
      <c r="CY27" s="349"/>
      <c r="CZ27" s="349"/>
      <c r="DA27" s="350"/>
      <c r="DB27" s="351"/>
      <c r="DC27" s="352"/>
      <c r="DD27" s="353"/>
      <c r="DE27" s="354"/>
      <c r="DF27" s="350"/>
      <c r="DG27" s="355" t="n">
        <f aca="false">'2 Pondération'!DX27</f>
        <v>0</v>
      </c>
      <c r="DH27" s="256" t="n">
        <v>0</v>
      </c>
      <c r="DI27" s="346" t="n">
        <f aca="false">'2 Pondération'!EH27</f>
        <v>0</v>
      </c>
      <c r="DJ27" s="347" t="n">
        <f aca="false">'2 Pondération'!EI27</f>
        <v>0</v>
      </c>
      <c r="DK27" s="348" t="n">
        <f aca="false">'2 Pondération'!EJ27</f>
        <v>0</v>
      </c>
      <c r="DL27" s="349"/>
      <c r="DM27" s="349"/>
      <c r="DN27" s="350"/>
      <c r="DO27" s="351"/>
      <c r="DP27" s="352"/>
      <c r="DQ27" s="353"/>
      <c r="DR27" s="354"/>
      <c r="DS27" s="350"/>
      <c r="DT27" s="355" t="n">
        <f aca="false">'2 Pondération'!EK27</f>
        <v>0</v>
      </c>
      <c r="DU27" s="256" t="n">
        <v>0</v>
      </c>
      <c r="DV27" s="346" t="n">
        <f aca="false">'2 Pondération'!EU27</f>
        <v>0</v>
      </c>
      <c r="DW27" s="347" t="n">
        <f aca="false">'2 Pondération'!EV27</f>
        <v>0</v>
      </c>
      <c r="DX27" s="348" t="n">
        <f aca="false">'2 Pondération'!EW27</f>
        <v>0</v>
      </c>
      <c r="DY27" s="349"/>
      <c r="DZ27" s="349"/>
      <c r="EA27" s="350"/>
      <c r="EB27" s="351"/>
      <c r="EC27" s="352"/>
      <c r="ED27" s="353"/>
      <c r="EE27" s="354"/>
      <c r="EF27" s="350"/>
      <c r="EG27" s="355" t="n">
        <f aca="false">'2 Pondération'!EX27</f>
        <v>0</v>
      </c>
      <c r="EH27" s="256" t="n">
        <v>0</v>
      </c>
      <c r="EI27" s="346" t="n">
        <f aca="false">'2 Pondération'!FH27</f>
        <v>0</v>
      </c>
      <c r="EJ27" s="347" t="n">
        <f aca="false">'2 Pondération'!FI27</f>
        <v>0</v>
      </c>
      <c r="EK27" s="348" t="n">
        <f aca="false">'2 Pondération'!FJ27</f>
        <v>0</v>
      </c>
      <c r="EL27" s="349"/>
      <c r="EM27" s="349"/>
      <c r="EN27" s="350"/>
      <c r="EO27" s="351"/>
      <c r="EP27" s="352"/>
      <c r="EQ27" s="353"/>
      <c r="ER27" s="354"/>
      <c r="ES27" s="350"/>
      <c r="ET27" s="355" t="n">
        <f aca="false">'2 Pondération'!FK27</f>
        <v>0</v>
      </c>
      <c r="EU27" s="256" t="n">
        <v>0</v>
      </c>
      <c r="EV27" s="346" t="n">
        <f aca="false">'2 Pondération'!FU27</f>
        <v>0</v>
      </c>
      <c r="EW27" s="347" t="n">
        <f aca="false">'2 Pondération'!FV27</f>
        <v>0</v>
      </c>
      <c r="EX27" s="348" t="n">
        <f aca="false">'2 Pondération'!FW27</f>
        <v>0</v>
      </c>
      <c r="EY27" s="349"/>
      <c r="EZ27" s="349"/>
      <c r="FA27" s="350"/>
      <c r="FB27" s="351"/>
      <c r="FC27" s="352"/>
      <c r="FD27" s="353"/>
      <c r="FE27" s="354"/>
      <c r="FF27" s="350"/>
      <c r="FG27" s="355" t="n">
        <f aca="false">'2 Pondération'!FX27</f>
        <v>0</v>
      </c>
      <c r="FH27" s="256" t="n">
        <v>0</v>
      </c>
      <c r="FI27" s="346" t="n">
        <f aca="false">'2 Pondération'!GH27</f>
        <v>0</v>
      </c>
      <c r="FJ27" s="347" t="n">
        <f aca="false">'2 Pondération'!GI27</f>
        <v>0</v>
      </c>
      <c r="FK27" s="348" t="n">
        <f aca="false">'2 Pondération'!GJ27</f>
        <v>0</v>
      </c>
      <c r="FL27" s="349"/>
      <c r="FM27" s="349"/>
      <c r="FN27" s="350"/>
      <c r="FO27" s="351"/>
      <c r="FP27" s="352"/>
      <c r="FQ27" s="353"/>
      <c r="FR27" s="354"/>
      <c r="FS27" s="350"/>
      <c r="FT27" s="355" t="n">
        <f aca="false">'2 Pondération'!GK27</f>
        <v>0</v>
      </c>
      <c r="FU27" s="256" t="n">
        <v>0</v>
      </c>
      <c r="FV27" s="346" t="n">
        <f aca="false">'2 Pondération'!GU27</f>
        <v>0</v>
      </c>
      <c r="FW27" s="347" t="n">
        <f aca="false">'2 Pondération'!GV27</f>
        <v>0</v>
      </c>
      <c r="FX27" s="348" t="n">
        <f aca="false">'2 Pondération'!GW27</f>
        <v>0</v>
      </c>
      <c r="FY27" s="349"/>
      <c r="FZ27" s="349"/>
      <c r="GA27" s="350"/>
      <c r="GB27" s="351"/>
      <c r="GC27" s="352"/>
      <c r="GD27" s="353"/>
      <c r="GE27" s="354"/>
      <c r="GF27" s="350"/>
      <c r="GG27" s="355" t="n">
        <f aca="false">'2 Pondération'!GX27</f>
        <v>0</v>
      </c>
      <c r="GH27" s="256" t="n">
        <v>0</v>
      </c>
      <c r="GI27" s="346" t="n">
        <f aca="false">'2 Pondération'!HH27</f>
        <v>0</v>
      </c>
      <c r="GJ27" s="347" t="n">
        <f aca="false">'2 Pondération'!HI27</f>
        <v>0</v>
      </c>
      <c r="GK27" s="348" t="n">
        <f aca="false">'2 Pondération'!HJ27</f>
        <v>0</v>
      </c>
      <c r="GL27" s="349"/>
      <c r="GM27" s="349"/>
      <c r="GN27" s="350"/>
      <c r="GO27" s="351"/>
      <c r="GP27" s="352"/>
      <c r="GQ27" s="353"/>
      <c r="GR27" s="354"/>
      <c r="GS27" s="350"/>
      <c r="GT27" s="355" t="n">
        <f aca="false">'2 Pondération'!HK27</f>
        <v>0</v>
      </c>
      <c r="GU27" s="256" t="n">
        <v>0</v>
      </c>
      <c r="GV27" s="237" t="n">
        <v>0</v>
      </c>
    </row>
    <row r="28" s="281" customFormat="true" ht="50.1" hidden="false" customHeight="true" outlineLevel="0" collapsed="false">
      <c r="A28" s="359" t="n">
        <f aca="false">ROW()</f>
        <v>28</v>
      </c>
      <c r="B28" s="360" t="n">
        <f aca="false">A28-A$13</f>
        <v>15</v>
      </c>
      <c r="C28" s="361" t="n">
        <f aca="false">IF(ISTEXT(E28),B28,0)</f>
        <v>15</v>
      </c>
      <c r="D28" s="342"/>
      <c r="E28" s="362" t="s">
        <v>233</v>
      </c>
      <c r="F28" s="363" t="n">
        <v>0</v>
      </c>
      <c r="G28" s="364" t="s">
        <v>217</v>
      </c>
      <c r="H28" s="239" t="n">
        <v>0</v>
      </c>
      <c r="I28" s="346" t="n">
        <f aca="false">'2 Pondération'!AH28</f>
        <v>3</v>
      </c>
      <c r="J28" s="347" t="n">
        <f aca="false">'2 Pondération'!AI28</f>
        <v>64.6195652173913</v>
      </c>
      <c r="K28" s="348" t="n">
        <f aca="false">'2 Pondération'!AJ28</f>
        <v>0</v>
      </c>
      <c r="L28" s="349"/>
      <c r="M28" s="349"/>
      <c r="N28" s="350" t="s">
        <v>218</v>
      </c>
      <c r="O28" s="351"/>
      <c r="P28" s="352"/>
      <c r="Q28" s="353"/>
      <c r="R28" s="354" t="n">
        <v>0.46</v>
      </c>
      <c r="S28" s="350" t="s">
        <v>50</v>
      </c>
      <c r="T28" s="355" t="n">
        <f aca="false">'2 Pondération'!AK28</f>
        <v>2</v>
      </c>
      <c r="U28" s="267" t="n">
        <v>0</v>
      </c>
      <c r="V28" s="346" t="n">
        <f aca="false">'2 Pondération'!AU28</f>
        <v>0</v>
      </c>
      <c r="W28" s="347" t="n">
        <f aca="false">'2 Pondération'!AV28</f>
        <v>0</v>
      </c>
      <c r="X28" s="348" t="n">
        <f aca="false">'2 Pondération'!AW28</f>
        <v>0</v>
      </c>
      <c r="Y28" s="349"/>
      <c r="Z28" s="349"/>
      <c r="AA28" s="350"/>
      <c r="AB28" s="351"/>
      <c r="AC28" s="352"/>
      <c r="AD28" s="353"/>
      <c r="AE28" s="354"/>
      <c r="AF28" s="350"/>
      <c r="AG28" s="355" t="n">
        <f aca="false">'2 Pondération'!AX28</f>
        <v>0</v>
      </c>
      <c r="AH28" s="256" t="n">
        <v>0</v>
      </c>
      <c r="AI28" s="346" t="n">
        <f aca="false">'2 Pondération'!BH28</f>
        <v>4</v>
      </c>
      <c r="AJ28" s="347" t="n">
        <f aca="false">'2 Pondération'!BI28</f>
        <v>64.247311827957</v>
      </c>
      <c r="AK28" s="348" t="n">
        <f aca="false">'2 Pondération'!BJ28</f>
        <v>0</v>
      </c>
      <c r="AL28" s="349"/>
      <c r="AM28" s="349" t="n">
        <v>234090</v>
      </c>
      <c r="AN28" s="350" t="n">
        <v>10</v>
      </c>
      <c r="AO28" s="351"/>
      <c r="AP28" s="352"/>
      <c r="AQ28" s="353" t="n">
        <v>5.167</v>
      </c>
      <c r="AR28" s="356" t="n">
        <v>0.465</v>
      </c>
      <c r="AS28" s="357" t="s">
        <v>204</v>
      </c>
      <c r="AT28" s="355" t="n">
        <f aca="false">'2 Pondération'!BK28</f>
        <v>3</v>
      </c>
      <c r="AU28" s="256" t="n">
        <v>0</v>
      </c>
      <c r="AV28" s="346" t="n">
        <f aca="false">'2 Pondération'!BU28</f>
        <v>1</v>
      </c>
      <c r="AW28" s="347" t="n">
        <f aca="false">'2 Pondération'!BV28</f>
        <v>75.6944444444444</v>
      </c>
      <c r="AX28" s="348" t="n">
        <f aca="false">'2 Pondération'!BW28</f>
        <v>0</v>
      </c>
      <c r="AY28" s="349"/>
      <c r="AZ28" s="349"/>
      <c r="BA28" s="350" t="n">
        <v>60</v>
      </c>
      <c r="BB28" s="351"/>
      <c r="BC28" s="352"/>
      <c r="BD28" s="353" t="n">
        <v>5.2</v>
      </c>
      <c r="BE28" s="354" t="n">
        <v>0.468</v>
      </c>
      <c r="BF28" s="350" t="s">
        <v>205</v>
      </c>
      <c r="BG28" s="355" t="n">
        <f aca="false">'2 Pondération'!BX28</f>
        <v>4</v>
      </c>
      <c r="BH28" s="256" t="n">
        <v>0</v>
      </c>
      <c r="BI28" s="346" t="n">
        <f aca="false">'2 Pondération'!CH28</f>
        <v>2</v>
      </c>
      <c r="BJ28" s="347" t="n">
        <f aca="false">'2 Pondération'!CI28</f>
        <v>69.1666666666667</v>
      </c>
      <c r="BK28" s="348" t="n">
        <f aca="false">'2 Pondération'!CJ28</f>
        <v>0</v>
      </c>
      <c r="BL28" s="349"/>
      <c r="BM28" s="349" t="n">
        <v>100404</v>
      </c>
      <c r="BN28" s="350"/>
      <c r="BO28" s="351"/>
      <c r="BP28" s="352"/>
      <c r="BQ28" s="353" t="n">
        <v>5.056</v>
      </c>
      <c r="BR28" s="354" t="n">
        <v>0.455</v>
      </c>
      <c r="BS28" s="350" t="s">
        <v>122</v>
      </c>
      <c r="BT28" s="355" t="n">
        <f aca="false">'2 Pondération'!CK28</f>
        <v>1</v>
      </c>
      <c r="BU28" s="256" t="n">
        <v>0</v>
      </c>
      <c r="BV28" s="346" t="n">
        <f aca="false">'2 Pondération'!CU28</f>
        <v>0</v>
      </c>
      <c r="BW28" s="347" t="n">
        <f aca="false">'2 Pondération'!CV28</f>
        <v>0</v>
      </c>
      <c r="BX28" s="348" t="n">
        <f aca="false">'2 Pondération'!CW28</f>
        <v>0</v>
      </c>
      <c r="BY28" s="349"/>
      <c r="BZ28" s="349"/>
      <c r="CA28" s="350"/>
      <c r="CB28" s="351"/>
      <c r="CC28" s="352"/>
      <c r="CD28" s="353"/>
      <c r="CE28" s="354"/>
      <c r="CF28" s="350"/>
      <c r="CG28" s="355" t="n">
        <f aca="false">'2 Pondération'!CX28</f>
        <v>0</v>
      </c>
      <c r="CH28" s="256" t="n">
        <v>0</v>
      </c>
      <c r="CI28" s="346" t="n">
        <f aca="false">'2 Pondération'!DH28</f>
        <v>0</v>
      </c>
      <c r="CJ28" s="347" t="n">
        <f aca="false">'2 Pondération'!DI28</f>
        <v>0</v>
      </c>
      <c r="CK28" s="348" t="n">
        <f aca="false">'2 Pondération'!DJ28</f>
        <v>0</v>
      </c>
      <c r="CL28" s="349"/>
      <c r="CM28" s="349"/>
      <c r="CN28" s="350"/>
      <c r="CO28" s="351"/>
      <c r="CP28" s="352"/>
      <c r="CQ28" s="353"/>
      <c r="CR28" s="354"/>
      <c r="CS28" s="350"/>
      <c r="CT28" s="355" t="n">
        <f aca="false">'2 Pondération'!DK28</f>
        <v>0</v>
      </c>
      <c r="CU28" s="256" t="n">
        <v>0</v>
      </c>
      <c r="CV28" s="346" t="n">
        <f aca="false">'2 Pondération'!DU28</f>
        <v>0</v>
      </c>
      <c r="CW28" s="347" t="n">
        <f aca="false">'2 Pondération'!DV28</f>
        <v>0</v>
      </c>
      <c r="CX28" s="348" t="n">
        <f aca="false">'2 Pondération'!DW28</f>
        <v>0</v>
      </c>
      <c r="CY28" s="349"/>
      <c r="CZ28" s="349"/>
      <c r="DA28" s="350"/>
      <c r="DB28" s="351"/>
      <c r="DC28" s="352"/>
      <c r="DD28" s="353"/>
      <c r="DE28" s="358"/>
      <c r="DF28" s="350"/>
      <c r="DG28" s="355" t="n">
        <f aca="false">'2 Pondération'!DX28</f>
        <v>0</v>
      </c>
      <c r="DH28" s="256" t="n">
        <v>0</v>
      </c>
      <c r="DI28" s="346" t="n">
        <f aca="false">'2 Pondération'!EH28</f>
        <v>0</v>
      </c>
      <c r="DJ28" s="347" t="n">
        <f aca="false">'2 Pondération'!EI28</f>
        <v>0</v>
      </c>
      <c r="DK28" s="348" t="n">
        <f aca="false">'2 Pondération'!EJ28</f>
        <v>0</v>
      </c>
      <c r="DL28" s="349"/>
      <c r="DM28" s="349"/>
      <c r="DN28" s="350"/>
      <c r="DO28" s="351"/>
      <c r="DP28" s="352"/>
      <c r="DQ28" s="353"/>
      <c r="DR28" s="358"/>
      <c r="DS28" s="350"/>
      <c r="DT28" s="355" t="n">
        <f aca="false">'2 Pondération'!EK28</f>
        <v>0</v>
      </c>
      <c r="DU28" s="256" t="n">
        <v>0</v>
      </c>
      <c r="DV28" s="346" t="n">
        <f aca="false">'2 Pondération'!EU28</f>
        <v>0</v>
      </c>
      <c r="DW28" s="347" t="n">
        <f aca="false">'2 Pondération'!EV28</f>
        <v>0</v>
      </c>
      <c r="DX28" s="348" t="n">
        <f aca="false">'2 Pondération'!EW28</f>
        <v>0</v>
      </c>
      <c r="DY28" s="349"/>
      <c r="DZ28" s="349"/>
      <c r="EA28" s="350"/>
      <c r="EB28" s="351"/>
      <c r="EC28" s="352"/>
      <c r="ED28" s="353"/>
      <c r="EE28" s="358"/>
      <c r="EF28" s="350"/>
      <c r="EG28" s="355" t="n">
        <f aca="false">'2 Pondération'!EX28</f>
        <v>0</v>
      </c>
      <c r="EH28" s="256" t="n">
        <v>0</v>
      </c>
      <c r="EI28" s="346" t="n">
        <f aca="false">'2 Pondération'!FH28</f>
        <v>0</v>
      </c>
      <c r="EJ28" s="347" t="n">
        <f aca="false">'2 Pondération'!FI28</f>
        <v>0</v>
      </c>
      <c r="EK28" s="348" t="n">
        <f aca="false">'2 Pondération'!FJ28</f>
        <v>0</v>
      </c>
      <c r="EL28" s="349"/>
      <c r="EM28" s="349"/>
      <c r="EN28" s="350"/>
      <c r="EO28" s="351"/>
      <c r="EP28" s="352"/>
      <c r="EQ28" s="353"/>
      <c r="ER28" s="358"/>
      <c r="ES28" s="350"/>
      <c r="ET28" s="355" t="n">
        <f aca="false">'2 Pondération'!FK28</f>
        <v>0</v>
      </c>
      <c r="EU28" s="256" t="n">
        <v>0</v>
      </c>
      <c r="EV28" s="346" t="n">
        <f aca="false">'2 Pondération'!FU28</f>
        <v>0</v>
      </c>
      <c r="EW28" s="347" t="n">
        <f aca="false">'2 Pondération'!FV28</f>
        <v>0</v>
      </c>
      <c r="EX28" s="348" t="n">
        <f aca="false">'2 Pondération'!FW28</f>
        <v>0</v>
      </c>
      <c r="EY28" s="349"/>
      <c r="EZ28" s="349"/>
      <c r="FA28" s="350"/>
      <c r="FB28" s="351"/>
      <c r="FC28" s="352"/>
      <c r="FD28" s="353"/>
      <c r="FE28" s="358"/>
      <c r="FF28" s="350"/>
      <c r="FG28" s="355" t="n">
        <f aca="false">'2 Pondération'!FX28</f>
        <v>0</v>
      </c>
      <c r="FH28" s="256" t="n">
        <v>0</v>
      </c>
      <c r="FI28" s="346" t="n">
        <f aca="false">'2 Pondération'!GH28</f>
        <v>0</v>
      </c>
      <c r="FJ28" s="347" t="n">
        <f aca="false">'2 Pondération'!GI28</f>
        <v>0</v>
      </c>
      <c r="FK28" s="348" t="n">
        <f aca="false">'2 Pondération'!GJ28</f>
        <v>0</v>
      </c>
      <c r="FL28" s="349"/>
      <c r="FM28" s="349"/>
      <c r="FN28" s="350"/>
      <c r="FO28" s="351"/>
      <c r="FP28" s="352"/>
      <c r="FQ28" s="353"/>
      <c r="FR28" s="358"/>
      <c r="FS28" s="350"/>
      <c r="FT28" s="355" t="n">
        <f aca="false">'2 Pondération'!GK28</f>
        <v>0</v>
      </c>
      <c r="FU28" s="256" t="n">
        <v>0</v>
      </c>
      <c r="FV28" s="346" t="n">
        <f aca="false">'2 Pondération'!GU28</f>
        <v>0</v>
      </c>
      <c r="FW28" s="347" t="n">
        <f aca="false">'2 Pondération'!GV28</f>
        <v>0</v>
      </c>
      <c r="FX28" s="348" t="n">
        <f aca="false">'2 Pondération'!GW28</f>
        <v>0</v>
      </c>
      <c r="FY28" s="349"/>
      <c r="FZ28" s="349"/>
      <c r="GA28" s="350"/>
      <c r="GB28" s="351"/>
      <c r="GC28" s="352"/>
      <c r="GD28" s="353"/>
      <c r="GE28" s="354"/>
      <c r="GF28" s="350"/>
      <c r="GG28" s="355" t="n">
        <f aca="false">'2 Pondération'!GX28</f>
        <v>0</v>
      </c>
      <c r="GH28" s="256" t="n">
        <v>0</v>
      </c>
      <c r="GI28" s="346" t="n">
        <f aca="false">'2 Pondération'!HH28</f>
        <v>0</v>
      </c>
      <c r="GJ28" s="347" t="n">
        <f aca="false">'2 Pondération'!HI28</f>
        <v>0</v>
      </c>
      <c r="GK28" s="348" t="n">
        <f aca="false">'2 Pondération'!HJ28</f>
        <v>0</v>
      </c>
      <c r="GL28" s="349"/>
      <c r="GM28" s="349"/>
      <c r="GN28" s="350"/>
      <c r="GO28" s="351"/>
      <c r="GP28" s="352"/>
      <c r="GQ28" s="353"/>
      <c r="GR28" s="358"/>
      <c r="GS28" s="350"/>
      <c r="GT28" s="355" t="n">
        <f aca="false">'2 Pondération'!HK28</f>
        <v>0</v>
      </c>
      <c r="GU28" s="256" t="n">
        <v>0</v>
      </c>
      <c r="GV28" s="237" t="n">
        <v>0</v>
      </c>
    </row>
    <row r="29" s="281" customFormat="true" ht="50.1" hidden="false" customHeight="true" outlineLevel="0" collapsed="false">
      <c r="A29" s="359" t="n">
        <f aca="false">ROW()</f>
        <v>29</v>
      </c>
      <c r="B29" s="360" t="n">
        <f aca="false">A29-A$13</f>
        <v>16</v>
      </c>
      <c r="C29" s="361" t="n">
        <f aca="false">IF(ISTEXT(E29),B29,0)</f>
        <v>16</v>
      </c>
      <c r="D29" s="342"/>
      <c r="E29" s="362" t="s">
        <v>235</v>
      </c>
      <c r="F29" s="363" t="n">
        <v>0</v>
      </c>
      <c r="G29" s="364" t="n">
        <v>0</v>
      </c>
      <c r="H29" s="239" t="n">
        <v>0</v>
      </c>
      <c r="I29" s="346" t="n">
        <f aca="false">'2 Pondération'!AH29</f>
        <v>4</v>
      </c>
      <c r="J29" s="347" t="n">
        <f aca="false">'2 Pondération'!AI29</f>
        <v>63.1578947368421</v>
      </c>
      <c r="K29" s="348" t="n">
        <f aca="false">'2 Pondération'!AJ29</f>
        <v>0</v>
      </c>
      <c r="L29" s="349"/>
      <c r="M29" s="349"/>
      <c r="N29" s="350" t="s">
        <v>214</v>
      </c>
      <c r="O29" s="351"/>
      <c r="P29" s="352"/>
      <c r="Q29" s="353"/>
      <c r="R29" s="354" t="n">
        <v>0.57</v>
      </c>
      <c r="S29" s="350" t="s">
        <v>50</v>
      </c>
      <c r="T29" s="355" t="n">
        <f aca="false">'2 Pondération'!AK29</f>
        <v>3</v>
      </c>
      <c r="U29" s="267" t="n">
        <v>0</v>
      </c>
      <c r="V29" s="346" t="n">
        <f aca="false">'2 Pondération'!AU29</f>
        <v>0</v>
      </c>
      <c r="W29" s="347" t="n">
        <f aca="false">'2 Pondération'!AV29</f>
        <v>0</v>
      </c>
      <c r="X29" s="348" t="n">
        <f aca="false">'2 Pondération'!AW29</f>
        <v>0</v>
      </c>
      <c r="Y29" s="349"/>
      <c r="Z29" s="349"/>
      <c r="AA29" s="350"/>
      <c r="AB29" s="351"/>
      <c r="AC29" s="352"/>
      <c r="AD29" s="353"/>
      <c r="AE29" s="354"/>
      <c r="AF29" s="350"/>
      <c r="AG29" s="355" t="n">
        <f aca="false">'2 Pondération'!AX29</f>
        <v>0</v>
      </c>
      <c r="AH29" s="256" t="n">
        <v>0</v>
      </c>
      <c r="AI29" s="346" t="n">
        <f aca="false">'2 Pondération'!BH29</f>
        <v>3</v>
      </c>
      <c r="AJ29" s="347" t="n">
        <f aca="false">'2 Pondération'!BI29</f>
        <v>65</v>
      </c>
      <c r="AK29" s="348" t="n">
        <f aca="false">'2 Pondération'!BJ29</f>
        <v>0</v>
      </c>
      <c r="AL29" s="349"/>
      <c r="AM29" s="349" t="n">
        <v>234089</v>
      </c>
      <c r="AN29" s="350" t="n">
        <v>8</v>
      </c>
      <c r="AO29" s="351"/>
      <c r="AP29" s="352"/>
      <c r="AQ29" s="353" t="n">
        <v>4</v>
      </c>
      <c r="AR29" s="356" t="n">
        <v>0.54</v>
      </c>
      <c r="AS29" s="357" t="s">
        <v>204</v>
      </c>
      <c r="AT29" s="355" t="n">
        <f aca="false">'2 Pondération'!BK29</f>
        <v>1</v>
      </c>
      <c r="AU29" s="256" t="n">
        <v>0</v>
      </c>
      <c r="AV29" s="346" t="n">
        <f aca="false">'2 Pondération'!BU29</f>
        <v>1</v>
      </c>
      <c r="AW29" s="347" t="n">
        <f aca="false">'2 Pondération'!BV29</f>
        <v>74.7086247086247</v>
      </c>
      <c r="AX29" s="348" t="n">
        <f aca="false">'2 Pondération'!BW29</f>
        <v>0</v>
      </c>
      <c r="AY29" s="349"/>
      <c r="AZ29" s="349"/>
      <c r="BA29" s="350" t="n">
        <v>48</v>
      </c>
      <c r="BB29" s="351"/>
      <c r="BC29" s="352"/>
      <c r="BD29" s="353" t="n">
        <v>4.237</v>
      </c>
      <c r="BE29" s="354" t="n">
        <v>0.572</v>
      </c>
      <c r="BF29" s="350" t="s">
        <v>205</v>
      </c>
      <c r="BG29" s="355" t="n">
        <f aca="false">'2 Pondération'!BX29</f>
        <v>4</v>
      </c>
      <c r="BH29" s="256" t="n">
        <v>0</v>
      </c>
      <c r="BI29" s="346" t="n">
        <f aca="false">'2 Pondération'!CH29</f>
        <v>2</v>
      </c>
      <c r="BJ29" s="347" t="n">
        <f aca="false">'2 Pondération'!CI29</f>
        <v>68.6557177615572</v>
      </c>
      <c r="BK29" s="348" t="n">
        <f aca="false">'2 Pondération'!CJ29</f>
        <v>0</v>
      </c>
      <c r="BL29" s="349"/>
      <c r="BM29" s="349" t="n">
        <v>100408</v>
      </c>
      <c r="BN29" s="350"/>
      <c r="BO29" s="351"/>
      <c r="BP29" s="352"/>
      <c r="BQ29" s="353" t="n">
        <v>4.059</v>
      </c>
      <c r="BR29" s="354" t="n">
        <v>0.548</v>
      </c>
      <c r="BS29" s="350" t="s">
        <v>122</v>
      </c>
      <c r="BT29" s="355" t="n">
        <f aca="false">'2 Pondération'!CK29</f>
        <v>2</v>
      </c>
      <c r="BU29" s="256" t="n">
        <v>0</v>
      </c>
      <c r="BV29" s="346" t="n">
        <f aca="false">'2 Pondération'!CU29</f>
        <v>0</v>
      </c>
      <c r="BW29" s="347" t="n">
        <f aca="false">'2 Pondération'!CV29</f>
        <v>0</v>
      </c>
      <c r="BX29" s="348" t="n">
        <f aca="false">'2 Pondération'!CW29</f>
        <v>0</v>
      </c>
      <c r="BY29" s="349"/>
      <c r="BZ29" s="349"/>
      <c r="CA29" s="350"/>
      <c r="CB29" s="351"/>
      <c r="CC29" s="352"/>
      <c r="CD29" s="353"/>
      <c r="CE29" s="354"/>
      <c r="CF29" s="350"/>
      <c r="CG29" s="355" t="n">
        <f aca="false">'2 Pondération'!CX29</f>
        <v>0</v>
      </c>
      <c r="CH29" s="256" t="n">
        <v>0</v>
      </c>
      <c r="CI29" s="346" t="n">
        <f aca="false">'2 Pondération'!DH29</f>
        <v>0</v>
      </c>
      <c r="CJ29" s="347" t="n">
        <f aca="false">'2 Pondération'!DI29</f>
        <v>0</v>
      </c>
      <c r="CK29" s="348" t="n">
        <f aca="false">'2 Pondération'!DJ29</f>
        <v>0</v>
      </c>
      <c r="CL29" s="349"/>
      <c r="CM29" s="349"/>
      <c r="CN29" s="350"/>
      <c r="CO29" s="351"/>
      <c r="CP29" s="352"/>
      <c r="CQ29" s="353"/>
      <c r="CR29" s="354"/>
      <c r="CS29" s="350"/>
      <c r="CT29" s="355" t="n">
        <f aca="false">'2 Pondération'!DK29</f>
        <v>0</v>
      </c>
      <c r="CU29" s="256" t="n">
        <v>0</v>
      </c>
      <c r="CV29" s="346" t="n">
        <f aca="false">'2 Pondération'!DU29</f>
        <v>0</v>
      </c>
      <c r="CW29" s="347" t="n">
        <f aca="false">'2 Pondération'!DV29</f>
        <v>0</v>
      </c>
      <c r="CX29" s="348" t="n">
        <f aca="false">'2 Pondération'!DW29</f>
        <v>0</v>
      </c>
      <c r="CY29" s="349"/>
      <c r="CZ29" s="349"/>
      <c r="DA29" s="350"/>
      <c r="DB29" s="351"/>
      <c r="DC29" s="352"/>
      <c r="DD29" s="353"/>
      <c r="DE29" s="358"/>
      <c r="DF29" s="350"/>
      <c r="DG29" s="355" t="n">
        <f aca="false">'2 Pondération'!DX29</f>
        <v>0</v>
      </c>
      <c r="DH29" s="256" t="n">
        <v>0</v>
      </c>
      <c r="DI29" s="346" t="n">
        <f aca="false">'2 Pondération'!EH29</f>
        <v>0</v>
      </c>
      <c r="DJ29" s="347" t="n">
        <f aca="false">'2 Pondération'!EI29</f>
        <v>0</v>
      </c>
      <c r="DK29" s="348" t="n">
        <f aca="false">'2 Pondération'!EJ29</f>
        <v>0</v>
      </c>
      <c r="DL29" s="349"/>
      <c r="DM29" s="349"/>
      <c r="DN29" s="350"/>
      <c r="DO29" s="351"/>
      <c r="DP29" s="352"/>
      <c r="DQ29" s="353"/>
      <c r="DR29" s="358"/>
      <c r="DS29" s="350"/>
      <c r="DT29" s="355" t="n">
        <f aca="false">'2 Pondération'!EK29</f>
        <v>0</v>
      </c>
      <c r="DU29" s="256" t="n">
        <v>0</v>
      </c>
      <c r="DV29" s="346" t="n">
        <f aca="false">'2 Pondération'!EU29</f>
        <v>0</v>
      </c>
      <c r="DW29" s="347" t="n">
        <f aca="false">'2 Pondération'!EV29</f>
        <v>0</v>
      </c>
      <c r="DX29" s="348" t="n">
        <f aca="false">'2 Pondération'!EW29</f>
        <v>0</v>
      </c>
      <c r="DY29" s="349"/>
      <c r="DZ29" s="349"/>
      <c r="EA29" s="350"/>
      <c r="EB29" s="351"/>
      <c r="EC29" s="352"/>
      <c r="ED29" s="353"/>
      <c r="EE29" s="358"/>
      <c r="EF29" s="350"/>
      <c r="EG29" s="355" t="n">
        <f aca="false">'2 Pondération'!EX29</f>
        <v>0</v>
      </c>
      <c r="EH29" s="256" t="n">
        <v>0</v>
      </c>
      <c r="EI29" s="346" t="n">
        <f aca="false">'2 Pondération'!FH29</f>
        <v>0</v>
      </c>
      <c r="EJ29" s="347" t="n">
        <f aca="false">'2 Pondération'!FI29</f>
        <v>0</v>
      </c>
      <c r="EK29" s="348" t="n">
        <f aca="false">'2 Pondération'!FJ29</f>
        <v>0</v>
      </c>
      <c r="EL29" s="349"/>
      <c r="EM29" s="349"/>
      <c r="EN29" s="350"/>
      <c r="EO29" s="351"/>
      <c r="EP29" s="352"/>
      <c r="EQ29" s="353"/>
      <c r="ER29" s="358"/>
      <c r="ES29" s="350"/>
      <c r="ET29" s="355" t="n">
        <f aca="false">'2 Pondération'!FK29</f>
        <v>0</v>
      </c>
      <c r="EU29" s="256" t="n">
        <v>0</v>
      </c>
      <c r="EV29" s="346" t="n">
        <f aca="false">'2 Pondération'!FU29</f>
        <v>0</v>
      </c>
      <c r="EW29" s="347" t="n">
        <f aca="false">'2 Pondération'!FV29</f>
        <v>0</v>
      </c>
      <c r="EX29" s="348" t="n">
        <f aca="false">'2 Pondération'!FW29</f>
        <v>0</v>
      </c>
      <c r="EY29" s="349"/>
      <c r="EZ29" s="349"/>
      <c r="FA29" s="350"/>
      <c r="FB29" s="351"/>
      <c r="FC29" s="352"/>
      <c r="FD29" s="353"/>
      <c r="FE29" s="358"/>
      <c r="FF29" s="350"/>
      <c r="FG29" s="355" t="n">
        <f aca="false">'2 Pondération'!FX29</f>
        <v>0</v>
      </c>
      <c r="FH29" s="256" t="n">
        <v>0</v>
      </c>
      <c r="FI29" s="346" t="n">
        <f aca="false">'2 Pondération'!GH29</f>
        <v>0</v>
      </c>
      <c r="FJ29" s="347" t="n">
        <f aca="false">'2 Pondération'!GI29</f>
        <v>0</v>
      </c>
      <c r="FK29" s="348" t="n">
        <f aca="false">'2 Pondération'!GJ29</f>
        <v>0</v>
      </c>
      <c r="FL29" s="349"/>
      <c r="FM29" s="349"/>
      <c r="FN29" s="350"/>
      <c r="FO29" s="351"/>
      <c r="FP29" s="352"/>
      <c r="FQ29" s="353"/>
      <c r="FR29" s="358"/>
      <c r="FS29" s="350"/>
      <c r="FT29" s="355" t="n">
        <f aca="false">'2 Pondération'!GK29</f>
        <v>0</v>
      </c>
      <c r="FU29" s="256" t="n">
        <v>0</v>
      </c>
      <c r="FV29" s="346" t="n">
        <f aca="false">'2 Pondération'!GU29</f>
        <v>0</v>
      </c>
      <c r="FW29" s="347" t="n">
        <f aca="false">'2 Pondération'!GV29</f>
        <v>0</v>
      </c>
      <c r="FX29" s="348" t="n">
        <f aca="false">'2 Pondération'!GW29</f>
        <v>0</v>
      </c>
      <c r="FY29" s="349"/>
      <c r="FZ29" s="349"/>
      <c r="GA29" s="350"/>
      <c r="GB29" s="351"/>
      <c r="GC29" s="352"/>
      <c r="GD29" s="353"/>
      <c r="GE29" s="354"/>
      <c r="GF29" s="350"/>
      <c r="GG29" s="355" t="n">
        <f aca="false">'2 Pondération'!GX29</f>
        <v>0</v>
      </c>
      <c r="GH29" s="256" t="n">
        <v>0</v>
      </c>
      <c r="GI29" s="346" t="n">
        <f aca="false">'2 Pondération'!HH29</f>
        <v>0</v>
      </c>
      <c r="GJ29" s="347" t="n">
        <f aca="false">'2 Pondération'!HI29</f>
        <v>0</v>
      </c>
      <c r="GK29" s="348" t="n">
        <f aca="false">'2 Pondération'!HJ29</f>
        <v>0</v>
      </c>
      <c r="GL29" s="349"/>
      <c r="GM29" s="349"/>
      <c r="GN29" s="350"/>
      <c r="GO29" s="351"/>
      <c r="GP29" s="352"/>
      <c r="GQ29" s="353"/>
      <c r="GR29" s="358"/>
      <c r="GS29" s="350"/>
      <c r="GT29" s="355" t="n">
        <f aca="false">'2 Pondération'!HK29</f>
        <v>0</v>
      </c>
      <c r="GU29" s="256" t="n">
        <v>0</v>
      </c>
      <c r="GV29" s="237" t="n">
        <v>0</v>
      </c>
    </row>
    <row r="30" s="281" customFormat="true" ht="39.95" hidden="false" customHeight="true" outlineLevel="0" collapsed="false">
      <c r="A30" s="359" t="n">
        <f aca="false">ROW()</f>
        <v>30</v>
      </c>
      <c r="B30" s="360" t="n">
        <f aca="false">A30-A$13</f>
        <v>17</v>
      </c>
      <c r="C30" s="361" t="n">
        <f aca="false">IF(ISTEXT(E30),B30,0)</f>
        <v>17</v>
      </c>
      <c r="D30" s="342"/>
      <c r="E30" s="362" t="s">
        <v>236</v>
      </c>
      <c r="F30" s="363" t="n">
        <v>0</v>
      </c>
      <c r="G30" s="364" t="n">
        <v>0</v>
      </c>
      <c r="H30" s="239" t="n">
        <v>0</v>
      </c>
      <c r="I30" s="346" t="n">
        <f aca="false">'2 Pondération'!AH30</f>
        <v>0</v>
      </c>
      <c r="J30" s="347" t="n">
        <f aca="false">'2 Pondération'!AI30</f>
        <v>0</v>
      </c>
      <c r="K30" s="348" t="n">
        <f aca="false">'2 Pondération'!AJ30</f>
        <v>0</v>
      </c>
      <c r="L30" s="349"/>
      <c r="M30" s="349"/>
      <c r="N30" s="350"/>
      <c r="O30" s="351"/>
      <c r="P30" s="352"/>
      <c r="Q30" s="353"/>
      <c r="R30" s="354" t="n">
        <v>0</v>
      </c>
      <c r="S30" s="350" t="n">
        <v>0</v>
      </c>
      <c r="T30" s="355" t="n">
        <f aca="false">'2 Pondération'!AK30</f>
        <v>0</v>
      </c>
      <c r="U30" s="267" t="n">
        <v>0</v>
      </c>
      <c r="V30" s="346" t="n">
        <f aca="false">'2 Pondération'!AU30</f>
        <v>0</v>
      </c>
      <c r="W30" s="347" t="n">
        <f aca="false">'2 Pondération'!AV30</f>
        <v>0</v>
      </c>
      <c r="X30" s="348" t="n">
        <f aca="false">'2 Pondération'!AW30</f>
        <v>0</v>
      </c>
      <c r="Y30" s="349"/>
      <c r="Z30" s="349"/>
      <c r="AA30" s="350"/>
      <c r="AB30" s="351"/>
      <c r="AC30" s="352"/>
      <c r="AD30" s="353"/>
      <c r="AE30" s="354"/>
      <c r="AF30" s="350"/>
      <c r="AG30" s="355" t="n">
        <f aca="false">'2 Pondération'!AX30</f>
        <v>0</v>
      </c>
      <c r="AH30" s="256" t="n">
        <v>0</v>
      </c>
      <c r="AI30" s="346" t="n">
        <f aca="false">'2 Pondération'!BH30</f>
        <v>0</v>
      </c>
      <c r="AJ30" s="347" t="n">
        <f aca="false">'2 Pondération'!BI30</f>
        <v>0</v>
      </c>
      <c r="AK30" s="348" t="n">
        <f aca="false">'2 Pondération'!BJ30</f>
        <v>0</v>
      </c>
      <c r="AL30" s="349"/>
      <c r="AM30" s="349"/>
      <c r="AN30" s="350"/>
      <c r="AO30" s="351"/>
      <c r="AP30" s="352"/>
      <c r="AQ30" s="353"/>
      <c r="AR30" s="356" t="n">
        <v>0</v>
      </c>
      <c r="AS30" s="357" t="n">
        <v>0</v>
      </c>
      <c r="AT30" s="355" t="n">
        <f aca="false">'2 Pondération'!BK30</f>
        <v>0</v>
      </c>
      <c r="AU30" s="256" t="n">
        <v>0</v>
      </c>
      <c r="AV30" s="346" t="n">
        <f aca="false">'2 Pondération'!BU30</f>
        <v>0</v>
      </c>
      <c r="AW30" s="347" t="n">
        <f aca="false">'2 Pondération'!BV30</f>
        <v>0</v>
      </c>
      <c r="AX30" s="348" t="n">
        <f aca="false">'2 Pondération'!BW30</f>
        <v>0</v>
      </c>
      <c r="AY30" s="349"/>
      <c r="AZ30" s="349"/>
      <c r="BA30" s="350"/>
      <c r="BB30" s="351"/>
      <c r="BC30" s="352"/>
      <c r="BD30" s="353"/>
      <c r="BE30" s="354"/>
      <c r="BF30" s="350"/>
      <c r="BG30" s="355" t="n">
        <f aca="false">'2 Pondération'!BX30</f>
        <v>0</v>
      </c>
      <c r="BH30" s="256" t="n">
        <v>0</v>
      </c>
      <c r="BI30" s="346" t="n">
        <f aca="false">'2 Pondération'!CH30</f>
        <v>0</v>
      </c>
      <c r="BJ30" s="347" t="n">
        <f aca="false">'2 Pondération'!CI30</f>
        <v>0</v>
      </c>
      <c r="BK30" s="348" t="n">
        <f aca="false">'2 Pondération'!CJ30</f>
        <v>0</v>
      </c>
      <c r="BL30" s="349"/>
      <c r="BM30" s="349"/>
      <c r="BN30" s="350"/>
      <c r="BO30" s="351"/>
      <c r="BP30" s="352"/>
      <c r="BQ30" s="353"/>
      <c r="BR30" s="354"/>
      <c r="BS30" s="350"/>
      <c r="BT30" s="355" t="n">
        <f aca="false">'2 Pondération'!CK30</f>
        <v>0</v>
      </c>
      <c r="BU30" s="256" t="n">
        <v>0</v>
      </c>
      <c r="BV30" s="346" t="n">
        <f aca="false">'2 Pondération'!CU30</f>
        <v>0</v>
      </c>
      <c r="BW30" s="347" t="n">
        <f aca="false">'2 Pondération'!CV30</f>
        <v>0</v>
      </c>
      <c r="BX30" s="348" t="n">
        <f aca="false">'2 Pondération'!CW30</f>
        <v>0</v>
      </c>
      <c r="BY30" s="349"/>
      <c r="BZ30" s="349"/>
      <c r="CA30" s="350"/>
      <c r="CB30" s="351"/>
      <c r="CC30" s="352"/>
      <c r="CD30" s="353"/>
      <c r="CE30" s="354"/>
      <c r="CF30" s="350"/>
      <c r="CG30" s="355" t="n">
        <f aca="false">'2 Pondération'!CX30</f>
        <v>0</v>
      </c>
      <c r="CH30" s="256" t="n">
        <v>0</v>
      </c>
      <c r="CI30" s="346" t="n">
        <f aca="false">'2 Pondération'!DH30</f>
        <v>0</v>
      </c>
      <c r="CJ30" s="347" t="n">
        <f aca="false">'2 Pondération'!DI30</f>
        <v>0</v>
      </c>
      <c r="CK30" s="348" t="n">
        <f aca="false">'2 Pondération'!DJ30</f>
        <v>0</v>
      </c>
      <c r="CL30" s="349"/>
      <c r="CM30" s="349"/>
      <c r="CN30" s="350"/>
      <c r="CO30" s="351"/>
      <c r="CP30" s="352"/>
      <c r="CQ30" s="353"/>
      <c r="CR30" s="354"/>
      <c r="CS30" s="350"/>
      <c r="CT30" s="355" t="n">
        <f aca="false">'2 Pondération'!DK30</f>
        <v>0</v>
      </c>
      <c r="CU30" s="256" t="n">
        <v>0</v>
      </c>
      <c r="CV30" s="346" t="n">
        <f aca="false">'2 Pondération'!DU30</f>
        <v>0</v>
      </c>
      <c r="CW30" s="347" t="n">
        <f aca="false">'2 Pondération'!DV30</f>
        <v>0</v>
      </c>
      <c r="CX30" s="348" t="n">
        <f aca="false">'2 Pondération'!DW30</f>
        <v>0</v>
      </c>
      <c r="CY30" s="349"/>
      <c r="CZ30" s="349"/>
      <c r="DA30" s="350"/>
      <c r="DB30" s="351"/>
      <c r="DC30" s="352"/>
      <c r="DD30" s="353"/>
      <c r="DE30" s="358"/>
      <c r="DF30" s="350"/>
      <c r="DG30" s="355" t="n">
        <f aca="false">'2 Pondération'!DX30</f>
        <v>0</v>
      </c>
      <c r="DH30" s="256" t="n">
        <v>0</v>
      </c>
      <c r="DI30" s="346" t="n">
        <f aca="false">'2 Pondération'!EH30</f>
        <v>0</v>
      </c>
      <c r="DJ30" s="347" t="n">
        <f aca="false">'2 Pondération'!EI30</f>
        <v>0</v>
      </c>
      <c r="DK30" s="348" t="n">
        <f aca="false">'2 Pondération'!EJ30</f>
        <v>0</v>
      </c>
      <c r="DL30" s="349"/>
      <c r="DM30" s="349"/>
      <c r="DN30" s="350"/>
      <c r="DO30" s="351"/>
      <c r="DP30" s="352"/>
      <c r="DQ30" s="353"/>
      <c r="DR30" s="358"/>
      <c r="DS30" s="350"/>
      <c r="DT30" s="355" t="n">
        <f aca="false">'2 Pondération'!EK30</f>
        <v>0</v>
      </c>
      <c r="DU30" s="256" t="n">
        <v>0</v>
      </c>
      <c r="DV30" s="346" t="n">
        <f aca="false">'2 Pondération'!EU30</f>
        <v>0</v>
      </c>
      <c r="DW30" s="347" t="n">
        <f aca="false">'2 Pondération'!EV30</f>
        <v>0</v>
      </c>
      <c r="DX30" s="348" t="n">
        <f aca="false">'2 Pondération'!EW30</f>
        <v>0</v>
      </c>
      <c r="DY30" s="349"/>
      <c r="DZ30" s="349"/>
      <c r="EA30" s="350"/>
      <c r="EB30" s="351"/>
      <c r="EC30" s="352"/>
      <c r="ED30" s="353"/>
      <c r="EE30" s="358"/>
      <c r="EF30" s="350"/>
      <c r="EG30" s="355" t="n">
        <f aca="false">'2 Pondération'!EX30</f>
        <v>0</v>
      </c>
      <c r="EH30" s="256" t="n">
        <v>0</v>
      </c>
      <c r="EI30" s="346" t="n">
        <f aca="false">'2 Pondération'!FH30</f>
        <v>0</v>
      </c>
      <c r="EJ30" s="347" t="n">
        <f aca="false">'2 Pondération'!FI30</f>
        <v>0</v>
      </c>
      <c r="EK30" s="348" t="n">
        <f aca="false">'2 Pondération'!FJ30</f>
        <v>0</v>
      </c>
      <c r="EL30" s="349"/>
      <c r="EM30" s="349"/>
      <c r="EN30" s="350"/>
      <c r="EO30" s="351"/>
      <c r="EP30" s="352"/>
      <c r="EQ30" s="353"/>
      <c r="ER30" s="358"/>
      <c r="ES30" s="350"/>
      <c r="ET30" s="355" t="n">
        <f aca="false">'2 Pondération'!FK30</f>
        <v>0</v>
      </c>
      <c r="EU30" s="256" t="n">
        <v>0</v>
      </c>
      <c r="EV30" s="346" t="n">
        <f aca="false">'2 Pondération'!FU30</f>
        <v>0</v>
      </c>
      <c r="EW30" s="347" t="n">
        <f aca="false">'2 Pondération'!FV30</f>
        <v>0</v>
      </c>
      <c r="EX30" s="348" t="n">
        <f aca="false">'2 Pondération'!FW30</f>
        <v>0</v>
      </c>
      <c r="EY30" s="349"/>
      <c r="EZ30" s="349"/>
      <c r="FA30" s="350"/>
      <c r="FB30" s="351"/>
      <c r="FC30" s="352"/>
      <c r="FD30" s="353"/>
      <c r="FE30" s="358"/>
      <c r="FF30" s="350"/>
      <c r="FG30" s="355" t="n">
        <f aca="false">'2 Pondération'!FX30</f>
        <v>0</v>
      </c>
      <c r="FH30" s="256" t="n">
        <v>0</v>
      </c>
      <c r="FI30" s="346" t="n">
        <f aca="false">'2 Pondération'!GH30</f>
        <v>0</v>
      </c>
      <c r="FJ30" s="347" t="n">
        <f aca="false">'2 Pondération'!GI30</f>
        <v>0</v>
      </c>
      <c r="FK30" s="348" t="n">
        <f aca="false">'2 Pondération'!GJ30</f>
        <v>0</v>
      </c>
      <c r="FL30" s="349"/>
      <c r="FM30" s="349"/>
      <c r="FN30" s="350"/>
      <c r="FO30" s="351"/>
      <c r="FP30" s="352"/>
      <c r="FQ30" s="353"/>
      <c r="FR30" s="358"/>
      <c r="FS30" s="350"/>
      <c r="FT30" s="355" t="n">
        <f aca="false">'2 Pondération'!GK30</f>
        <v>0</v>
      </c>
      <c r="FU30" s="256" t="n">
        <v>0</v>
      </c>
      <c r="FV30" s="346" t="n">
        <f aca="false">'2 Pondération'!GU30</f>
        <v>0</v>
      </c>
      <c r="FW30" s="347" t="n">
        <f aca="false">'2 Pondération'!GV30</f>
        <v>0</v>
      </c>
      <c r="FX30" s="348" t="n">
        <f aca="false">'2 Pondération'!GW30</f>
        <v>0</v>
      </c>
      <c r="FY30" s="349"/>
      <c r="FZ30" s="349"/>
      <c r="GA30" s="350"/>
      <c r="GB30" s="351"/>
      <c r="GC30" s="352"/>
      <c r="GD30" s="353"/>
      <c r="GE30" s="354"/>
      <c r="GF30" s="350"/>
      <c r="GG30" s="355" t="n">
        <f aca="false">'2 Pondération'!GX30</f>
        <v>0</v>
      </c>
      <c r="GH30" s="256" t="n">
        <v>0</v>
      </c>
      <c r="GI30" s="346" t="n">
        <f aca="false">'2 Pondération'!HH30</f>
        <v>0</v>
      </c>
      <c r="GJ30" s="347" t="n">
        <f aca="false">'2 Pondération'!HI30</f>
        <v>0</v>
      </c>
      <c r="GK30" s="348" t="n">
        <f aca="false">'2 Pondération'!HJ30</f>
        <v>0</v>
      </c>
      <c r="GL30" s="349"/>
      <c r="GM30" s="349"/>
      <c r="GN30" s="350"/>
      <c r="GO30" s="351"/>
      <c r="GP30" s="352"/>
      <c r="GQ30" s="353"/>
      <c r="GR30" s="358"/>
      <c r="GS30" s="350"/>
      <c r="GT30" s="355" t="n">
        <f aca="false">'2 Pondération'!HK30</f>
        <v>0</v>
      </c>
      <c r="GU30" s="256" t="n">
        <v>0</v>
      </c>
      <c r="GV30" s="237" t="n">
        <v>0</v>
      </c>
    </row>
    <row r="31" s="281" customFormat="true" ht="50.1" hidden="false" customHeight="true" outlineLevel="0" collapsed="false">
      <c r="A31" s="359" t="n">
        <f aca="false">ROW()</f>
        <v>31</v>
      </c>
      <c r="B31" s="360" t="n">
        <f aca="false">A31-A$13</f>
        <v>18</v>
      </c>
      <c r="C31" s="361" t="n">
        <f aca="false">IF(ISTEXT(E31),B31,0)</f>
        <v>0</v>
      </c>
      <c r="D31" s="342"/>
      <c r="E31" s="362"/>
      <c r="F31" s="363" t="n">
        <v>0</v>
      </c>
      <c r="G31" s="364" t="n">
        <v>0</v>
      </c>
      <c r="H31" s="239" t="n">
        <v>0</v>
      </c>
      <c r="I31" s="346" t="n">
        <f aca="false">'2 Pondération'!AH31</f>
        <v>0</v>
      </c>
      <c r="J31" s="347" t="n">
        <f aca="false">'2 Pondération'!AI31</f>
        <v>0</v>
      </c>
      <c r="K31" s="348" t="n">
        <f aca="false">'2 Pondération'!AJ31</f>
        <v>0</v>
      </c>
      <c r="L31" s="349"/>
      <c r="M31" s="349"/>
      <c r="N31" s="350"/>
      <c r="O31" s="351"/>
      <c r="P31" s="352"/>
      <c r="Q31" s="353"/>
      <c r="R31" s="354"/>
      <c r="S31" s="350"/>
      <c r="T31" s="355" t="n">
        <f aca="false">'2 Pondération'!AK31</f>
        <v>0</v>
      </c>
      <c r="U31" s="267" t="n">
        <v>0</v>
      </c>
      <c r="V31" s="346" t="n">
        <f aca="false">'2 Pondération'!AU31</f>
        <v>0</v>
      </c>
      <c r="W31" s="347" t="n">
        <f aca="false">'2 Pondération'!AV31</f>
        <v>0</v>
      </c>
      <c r="X31" s="348" t="n">
        <f aca="false">'2 Pondération'!AW31</f>
        <v>0</v>
      </c>
      <c r="Y31" s="349"/>
      <c r="Z31" s="349"/>
      <c r="AA31" s="350"/>
      <c r="AB31" s="351"/>
      <c r="AC31" s="352"/>
      <c r="AD31" s="353"/>
      <c r="AE31" s="354"/>
      <c r="AF31" s="350"/>
      <c r="AG31" s="355" t="n">
        <f aca="false">'2 Pondération'!AX31</f>
        <v>0</v>
      </c>
      <c r="AH31" s="256" t="n">
        <v>0</v>
      </c>
      <c r="AI31" s="346" t="n">
        <f aca="false">'2 Pondération'!BH31</f>
        <v>0</v>
      </c>
      <c r="AJ31" s="347" t="n">
        <f aca="false">'2 Pondération'!BI31</f>
        <v>0</v>
      </c>
      <c r="AK31" s="348" t="n">
        <f aca="false">'2 Pondération'!BJ31</f>
        <v>0</v>
      </c>
      <c r="AL31" s="349"/>
      <c r="AM31" s="349"/>
      <c r="AN31" s="350"/>
      <c r="AO31" s="351"/>
      <c r="AP31" s="352"/>
      <c r="AQ31" s="353"/>
      <c r="AR31" s="356"/>
      <c r="AS31" s="357"/>
      <c r="AT31" s="355" t="n">
        <f aca="false">'2 Pondération'!BK31</f>
        <v>0</v>
      </c>
      <c r="AU31" s="256" t="n">
        <v>0</v>
      </c>
      <c r="AV31" s="346" t="n">
        <f aca="false">'2 Pondération'!BU31</f>
        <v>0</v>
      </c>
      <c r="AW31" s="347" t="n">
        <f aca="false">'2 Pondération'!BV31</f>
        <v>0</v>
      </c>
      <c r="AX31" s="348" t="n">
        <f aca="false">'2 Pondération'!BW31</f>
        <v>0</v>
      </c>
      <c r="AY31" s="349"/>
      <c r="AZ31" s="349"/>
      <c r="BA31" s="350"/>
      <c r="BB31" s="351"/>
      <c r="BC31" s="352"/>
      <c r="BD31" s="353"/>
      <c r="BE31" s="354"/>
      <c r="BF31" s="350"/>
      <c r="BG31" s="355" t="n">
        <f aca="false">'2 Pondération'!BX31</f>
        <v>0</v>
      </c>
      <c r="BH31" s="256" t="n">
        <v>0</v>
      </c>
      <c r="BI31" s="346" t="n">
        <f aca="false">'2 Pondération'!CH31</f>
        <v>0</v>
      </c>
      <c r="BJ31" s="347" t="n">
        <f aca="false">'2 Pondération'!CI31</f>
        <v>0</v>
      </c>
      <c r="BK31" s="348" t="n">
        <f aca="false">'2 Pondération'!CJ31</f>
        <v>0</v>
      </c>
      <c r="BL31" s="349"/>
      <c r="BM31" s="349"/>
      <c r="BN31" s="350"/>
      <c r="BO31" s="351"/>
      <c r="BP31" s="352"/>
      <c r="BQ31" s="353"/>
      <c r="BR31" s="354"/>
      <c r="BS31" s="350"/>
      <c r="BT31" s="355" t="n">
        <f aca="false">'2 Pondération'!CK31</f>
        <v>0</v>
      </c>
      <c r="BU31" s="256" t="n">
        <v>0</v>
      </c>
      <c r="BV31" s="346" t="n">
        <f aca="false">'2 Pondération'!CU31</f>
        <v>0</v>
      </c>
      <c r="BW31" s="347" t="n">
        <f aca="false">'2 Pondération'!CV31</f>
        <v>0</v>
      </c>
      <c r="BX31" s="348" t="n">
        <f aca="false">'2 Pondération'!CW31</f>
        <v>0</v>
      </c>
      <c r="BY31" s="349"/>
      <c r="BZ31" s="349"/>
      <c r="CA31" s="350"/>
      <c r="CB31" s="351"/>
      <c r="CC31" s="352"/>
      <c r="CD31" s="353"/>
      <c r="CE31" s="354"/>
      <c r="CF31" s="350"/>
      <c r="CG31" s="355" t="n">
        <f aca="false">'2 Pondération'!CX31</f>
        <v>0</v>
      </c>
      <c r="CH31" s="256" t="n">
        <v>0</v>
      </c>
      <c r="CI31" s="346" t="n">
        <f aca="false">'2 Pondération'!DH31</f>
        <v>0</v>
      </c>
      <c r="CJ31" s="347" t="n">
        <f aca="false">'2 Pondération'!DI31</f>
        <v>0</v>
      </c>
      <c r="CK31" s="348" t="n">
        <f aca="false">'2 Pondération'!DJ31</f>
        <v>0</v>
      </c>
      <c r="CL31" s="349"/>
      <c r="CM31" s="349"/>
      <c r="CN31" s="350"/>
      <c r="CO31" s="351"/>
      <c r="CP31" s="352"/>
      <c r="CQ31" s="353"/>
      <c r="CR31" s="354"/>
      <c r="CS31" s="350"/>
      <c r="CT31" s="355" t="n">
        <f aca="false">'2 Pondération'!DK31</f>
        <v>0</v>
      </c>
      <c r="CU31" s="256" t="n">
        <v>0</v>
      </c>
      <c r="CV31" s="346" t="n">
        <f aca="false">'2 Pondération'!DU31</f>
        <v>0</v>
      </c>
      <c r="CW31" s="347" t="n">
        <f aca="false">'2 Pondération'!DV31</f>
        <v>0</v>
      </c>
      <c r="CX31" s="348" t="n">
        <f aca="false">'2 Pondération'!DW31</f>
        <v>0</v>
      </c>
      <c r="CY31" s="349"/>
      <c r="CZ31" s="349"/>
      <c r="DA31" s="350"/>
      <c r="DB31" s="351"/>
      <c r="DC31" s="352"/>
      <c r="DD31" s="353"/>
      <c r="DE31" s="358"/>
      <c r="DF31" s="350"/>
      <c r="DG31" s="355" t="n">
        <f aca="false">'2 Pondération'!DX31</f>
        <v>0</v>
      </c>
      <c r="DH31" s="256" t="n">
        <v>0</v>
      </c>
      <c r="DI31" s="346" t="n">
        <f aca="false">'2 Pondération'!EH31</f>
        <v>0</v>
      </c>
      <c r="DJ31" s="347" t="n">
        <f aca="false">'2 Pondération'!EI31</f>
        <v>0</v>
      </c>
      <c r="DK31" s="348" t="n">
        <f aca="false">'2 Pondération'!EJ31</f>
        <v>0</v>
      </c>
      <c r="DL31" s="349"/>
      <c r="DM31" s="349"/>
      <c r="DN31" s="350"/>
      <c r="DO31" s="351"/>
      <c r="DP31" s="352"/>
      <c r="DQ31" s="353"/>
      <c r="DR31" s="358"/>
      <c r="DS31" s="350"/>
      <c r="DT31" s="355" t="n">
        <f aca="false">'2 Pondération'!EK31</f>
        <v>0</v>
      </c>
      <c r="DU31" s="256" t="n">
        <v>0</v>
      </c>
      <c r="DV31" s="346" t="n">
        <f aca="false">'2 Pondération'!EU31</f>
        <v>0</v>
      </c>
      <c r="DW31" s="347" t="n">
        <f aca="false">'2 Pondération'!EV31</f>
        <v>0</v>
      </c>
      <c r="DX31" s="348" t="n">
        <f aca="false">'2 Pondération'!EW31</f>
        <v>0</v>
      </c>
      <c r="DY31" s="349"/>
      <c r="DZ31" s="349"/>
      <c r="EA31" s="350"/>
      <c r="EB31" s="351"/>
      <c r="EC31" s="352"/>
      <c r="ED31" s="353"/>
      <c r="EE31" s="358"/>
      <c r="EF31" s="350"/>
      <c r="EG31" s="355" t="n">
        <f aca="false">'2 Pondération'!EX31</f>
        <v>0</v>
      </c>
      <c r="EH31" s="256" t="n">
        <v>0</v>
      </c>
      <c r="EI31" s="346" t="n">
        <f aca="false">'2 Pondération'!FH31</f>
        <v>0</v>
      </c>
      <c r="EJ31" s="347" t="n">
        <f aca="false">'2 Pondération'!FI31</f>
        <v>0</v>
      </c>
      <c r="EK31" s="348" t="n">
        <f aca="false">'2 Pondération'!FJ31</f>
        <v>0</v>
      </c>
      <c r="EL31" s="349"/>
      <c r="EM31" s="349"/>
      <c r="EN31" s="350"/>
      <c r="EO31" s="351"/>
      <c r="EP31" s="352"/>
      <c r="EQ31" s="353"/>
      <c r="ER31" s="358"/>
      <c r="ES31" s="350"/>
      <c r="ET31" s="355" t="n">
        <f aca="false">'2 Pondération'!FK31</f>
        <v>0</v>
      </c>
      <c r="EU31" s="256" t="n">
        <v>0</v>
      </c>
      <c r="EV31" s="346" t="n">
        <f aca="false">'2 Pondération'!FU31</f>
        <v>0</v>
      </c>
      <c r="EW31" s="347" t="n">
        <f aca="false">'2 Pondération'!FV31</f>
        <v>0</v>
      </c>
      <c r="EX31" s="348" t="n">
        <f aca="false">'2 Pondération'!FW31</f>
        <v>0</v>
      </c>
      <c r="EY31" s="349"/>
      <c r="EZ31" s="349"/>
      <c r="FA31" s="350"/>
      <c r="FB31" s="351"/>
      <c r="FC31" s="352"/>
      <c r="FD31" s="353"/>
      <c r="FE31" s="358"/>
      <c r="FF31" s="350"/>
      <c r="FG31" s="355" t="n">
        <f aca="false">'2 Pondération'!FX31</f>
        <v>0</v>
      </c>
      <c r="FH31" s="256" t="n">
        <v>0</v>
      </c>
      <c r="FI31" s="346" t="n">
        <f aca="false">'2 Pondération'!GH31</f>
        <v>0</v>
      </c>
      <c r="FJ31" s="347" t="n">
        <f aca="false">'2 Pondération'!GI31</f>
        <v>0</v>
      </c>
      <c r="FK31" s="348" t="n">
        <f aca="false">'2 Pondération'!GJ31</f>
        <v>0</v>
      </c>
      <c r="FL31" s="349"/>
      <c r="FM31" s="349"/>
      <c r="FN31" s="350"/>
      <c r="FO31" s="351"/>
      <c r="FP31" s="352"/>
      <c r="FQ31" s="353"/>
      <c r="FR31" s="358"/>
      <c r="FS31" s="350"/>
      <c r="FT31" s="355" t="n">
        <f aca="false">'2 Pondération'!GK31</f>
        <v>0</v>
      </c>
      <c r="FU31" s="256" t="n">
        <v>0</v>
      </c>
      <c r="FV31" s="346" t="n">
        <f aca="false">'2 Pondération'!GU31</f>
        <v>0</v>
      </c>
      <c r="FW31" s="347" t="n">
        <f aca="false">'2 Pondération'!GV31</f>
        <v>0</v>
      </c>
      <c r="FX31" s="348" t="n">
        <f aca="false">'2 Pondération'!GW31</f>
        <v>0</v>
      </c>
      <c r="FY31" s="349"/>
      <c r="FZ31" s="349"/>
      <c r="GA31" s="350"/>
      <c r="GB31" s="351"/>
      <c r="GC31" s="352"/>
      <c r="GD31" s="353"/>
      <c r="GE31" s="354"/>
      <c r="GF31" s="350"/>
      <c r="GG31" s="355" t="n">
        <f aca="false">'2 Pondération'!GX31</f>
        <v>0</v>
      </c>
      <c r="GH31" s="256" t="n">
        <v>0</v>
      </c>
      <c r="GI31" s="346" t="n">
        <f aca="false">'2 Pondération'!HH31</f>
        <v>0</v>
      </c>
      <c r="GJ31" s="347" t="n">
        <f aca="false">'2 Pondération'!HI31</f>
        <v>0</v>
      </c>
      <c r="GK31" s="348" t="n">
        <f aca="false">'2 Pondération'!HJ31</f>
        <v>0</v>
      </c>
      <c r="GL31" s="349"/>
      <c r="GM31" s="349"/>
      <c r="GN31" s="350"/>
      <c r="GO31" s="351"/>
      <c r="GP31" s="352"/>
      <c r="GQ31" s="353"/>
      <c r="GR31" s="358"/>
      <c r="GS31" s="350"/>
      <c r="GT31" s="355" t="n">
        <f aca="false">'2 Pondération'!HK31</f>
        <v>0</v>
      </c>
      <c r="GU31" s="256" t="n">
        <v>0</v>
      </c>
      <c r="GV31" s="237" t="n">
        <v>0</v>
      </c>
    </row>
    <row r="32" s="281" customFormat="true" ht="50.1" hidden="false" customHeight="true" outlineLevel="0" collapsed="false">
      <c r="A32" s="359" t="n">
        <f aca="false">ROW()</f>
        <v>32</v>
      </c>
      <c r="B32" s="360" t="n">
        <f aca="false">A32-A$13</f>
        <v>19</v>
      </c>
      <c r="C32" s="361" t="n">
        <f aca="false">IF(ISTEXT(E32),B32,0)</f>
        <v>0</v>
      </c>
      <c r="D32" s="342" t="n">
        <v>0</v>
      </c>
      <c r="E32" s="362"/>
      <c r="F32" s="363" t="n">
        <v>0</v>
      </c>
      <c r="G32" s="364" t="n">
        <v>0</v>
      </c>
      <c r="H32" s="239" t="n">
        <v>0</v>
      </c>
      <c r="I32" s="346" t="n">
        <f aca="false">'2 Pondération'!AH32</f>
        <v>0</v>
      </c>
      <c r="J32" s="347" t="n">
        <f aca="false">'2 Pondération'!AI32</f>
        <v>0</v>
      </c>
      <c r="K32" s="348" t="n">
        <f aca="false">'2 Pondération'!AJ32</f>
        <v>0</v>
      </c>
      <c r="L32" s="349"/>
      <c r="M32" s="349"/>
      <c r="N32" s="350"/>
      <c r="O32" s="351"/>
      <c r="P32" s="352"/>
      <c r="Q32" s="353"/>
      <c r="R32" s="354"/>
      <c r="S32" s="350"/>
      <c r="T32" s="355" t="n">
        <f aca="false">'2 Pondération'!AK32</f>
        <v>0</v>
      </c>
      <c r="U32" s="267" t="n">
        <v>0</v>
      </c>
      <c r="V32" s="346" t="n">
        <f aca="false">'2 Pondération'!AU32</f>
        <v>0</v>
      </c>
      <c r="W32" s="347" t="n">
        <f aca="false">'2 Pondération'!AV32</f>
        <v>0</v>
      </c>
      <c r="X32" s="348" t="n">
        <f aca="false">'2 Pondération'!AW32</f>
        <v>0</v>
      </c>
      <c r="Y32" s="349"/>
      <c r="Z32" s="349"/>
      <c r="AA32" s="350"/>
      <c r="AB32" s="351"/>
      <c r="AC32" s="352"/>
      <c r="AD32" s="353"/>
      <c r="AE32" s="354"/>
      <c r="AF32" s="350"/>
      <c r="AG32" s="355" t="n">
        <f aca="false">'2 Pondération'!AX32</f>
        <v>0</v>
      </c>
      <c r="AH32" s="256" t="n">
        <v>0</v>
      </c>
      <c r="AI32" s="346" t="n">
        <f aca="false">'2 Pondération'!BH32</f>
        <v>0</v>
      </c>
      <c r="AJ32" s="347" t="n">
        <f aca="false">'2 Pondération'!BI32</f>
        <v>0</v>
      </c>
      <c r="AK32" s="348" t="n">
        <f aca="false">'2 Pondération'!BJ32</f>
        <v>0</v>
      </c>
      <c r="AL32" s="349"/>
      <c r="AM32" s="349"/>
      <c r="AN32" s="350"/>
      <c r="AO32" s="351"/>
      <c r="AP32" s="352"/>
      <c r="AQ32" s="353"/>
      <c r="AR32" s="356"/>
      <c r="AS32" s="357"/>
      <c r="AT32" s="355" t="n">
        <f aca="false">'2 Pondération'!BK32</f>
        <v>0</v>
      </c>
      <c r="AU32" s="256" t="n">
        <v>0</v>
      </c>
      <c r="AV32" s="346" t="n">
        <f aca="false">'2 Pondération'!BU32</f>
        <v>0</v>
      </c>
      <c r="AW32" s="347" t="n">
        <f aca="false">'2 Pondération'!BV32</f>
        <v>0</v>
      </c>
      <c r="AX32" s="348" t="n">
        <f aca="false">'2 Pondération'!BW32</f>
        <v>0</v>
      </c>
      <c r="AY32" s="349"/>
      <c r="AZ32" s="349"/>
      <c r="BA32" s="350"/>
      <c r="BB32" s="351"/>
      <c r="BC32" s="352"/>
      <c r="BD32" s="353"/>
      <c r="BE32" s="354"/>
      <c r="BF32" s="350"/>
      <c r="BG32" s="355" t="n">
        <f aca="false">'2 Pondération'!BX32</f>
        <v>0</v>
      </c>
      <c r="BH32" s="256" t="n">
        <v>0</v>
      </c>
      <c r="BI32" s="346" t="n">
        <f aca="false">'2 Pondération'!CH32</f>
        <v>0</v>
      </c>
      <c r="BJ32" s="347" t="n">
        <f aca="false">'2 Pondération'!CI32</f>
        <v>0</v>
      </c>
      <c r="BK32" s="348" t="n">
        <f aca="false">'2 Pondération'!CJ32</f>
        <v>0</v>
      </c>
      <c r="BL32" s="349"/>
      <c r="BM32" s="349"/>
      <c r="BN32" s="350"/>
      <c r="BO32" s="351"/>
      <c r="BP32" s="352"/>
      <c r="BQ32" s="353"/>
      <c r="BR32" s="354"/>
      <c r="BS32" s="350"/>
      <c r="BT32" s="355" t="n">
        <f aca="false">'2 Pondération'!CK32</f>
        <v>0</v>
      </c>
      <c r="BU32" s="256" t="n">
        <v>0</v>
      </c>
      <c r="BV32" s="346" t="n">
        <f aca="false">'2 Pondération'!CU32</f>
        <v>0</v>
      </c>
      <c r="BW32" s="347" t="n">
        <f aca="false">'2 Pondération'!CV32</f>
        <v>0</v>
      </c>
      <c r="BX32" s="348" t="n">
        <f aca="false">'2 Pondération'!CW32</f>
        <v>0</v>
      </c>
      <c r="BY32" s="349"/>
      <c r="BZ32" s="349"/>
      <c r="CA32" s="350"/>
      <c r="CB32" s="351"/>
      <c r="CC32" s="352"/>
      <c r="CD32" s="353"/>
      <c r="CE32" s="354"/>
      <c r="CF32" s="350"/>
      <c r="CG32" s="355" t="n">
        <f aca="false">'2 Pondération'!CX32</f>
        <v>0</v>
      </c>
      <c r="CH32" s="256" t="n">
        <v>0</v>
      </c>
      <c r="CI32" s="346" t="n">
        <f aca="false">'2 Pondération'!DH32</f>
        <v>0</v>
      </c>
      <c r="CJ32" s="347" t="n">
        <f aca="false">'2 Pondération'!DI32</f>
        <v>0</v>
      </c>
      <c r="CK32" s="348" t="n">
        <f aca="false">'2 Pondération'!DJ32</f>
        <v>0</v>
      </c>
      <c r="CL32" s="349"/>
      <c r="CM32" s="349"/>
      <c r="CN32" s="350"/>
      <c r="CO32" s="351"/>
      <c r="CP32" s="352"/>
      <c r="CQ32" s="353"/>
      <c r="CR32" s="354"/>
      <c r="CS32" s="350"/>
      <c r="CT32" s="355" t="n">
        <f aca="false">'2 Pondération'!DK32</f>
        <v>0</v>
      </c>
      <c r="CU32" s="256" t="n">
        <v>0</v>
      </c>
      <c r="CV32" s="346" t="n">
        <f aca="false">'2 Pondération'!DU32</f>
        <v>0</v>
      </c>
      <c r="CW32" s="347" t="n">
        <f aca="false">'2 Pondération'!DV32</f>
        <v>0</v>
      </c>
      <c r="CX32" s="348" t="n">
        <f aca="false">'2 Pondération'!DW32</f>
        <v>0</v>
      </c>
      <c r="CY32" s="349"/>
      <c r="CZ32" s="349"/>
      <c r="DA32" s="350"/>
      <c r="DB32" s="351"/>
      <c r="DC32" s="352"/>
      <c r="DD32" s="353"/>
      <c r="DE32" s="358"/>
      <c r="DF32" s="350"/>
      <c r="DG32" s="355" t="n">
        <f aca="false">'2 Pondération'!DX32</f>
        <v>0</v>
      </c>
      <c r="DH32" s="256" t="n">
        <v>0</v>
      </c>
      <c r="DI32" s="346" t="n">
        <f aca="false">'2 Pondération'!EH32</f>
        <v>0</v>
      </c>
      <c r="DJ32" s="347" t="n">
        <f aca="false">'2 Pondération'!EI32</f>
        <v>0</v>
      </c>
      <c r="DK32" s="348" t="n">
        <f aca="false">'2 Pondération'!EJ32</f>
        <v>0</v>
      </c>
      <c r="DL32" s="349"/>
      <c r="DM32" s="349"/>
      <c r="DN32" s="350"/>
      <c r="DO32" s="351"/>
      <c r="DP32" s="352"/>
      <c r="DQ32" s="353"/>
      <c r="DR32" s="358"/>
      <c r="DS32" s="350"/>
      <c r="DT32" s="355" t="n">
        <f aca="false">'2 Pondération'!EK32</f>
        <v>0</v>
      </c>
      <c r="DU32" s="256" t="n">
        <v>0</v>
      </c>
      <c r="DV32" s="346" t="n">
        <f aca="false">'2 Pondération'!EU32</f>
        <v>0</v>
      </c>
      <c r="DW32" s="347" t="n">
        <f aca="false">'2 Pondération'!EV32</f>
        <v>0</v>
      </c>
      <c r="DX32" s="348" t="n">
        <f aca="false">'2 Pondération'!EW32</f>
        <v>0</v>
      </c>
      <c r="DY32" s="349"/>
      <c r="DZ32" s="349"/>
      <c r="EA32" s="350"/>
      <c r="EB32" s="351"/>
      <c r="EC32" s="352"/>
      <c r="ED32" s="353"/>
      <c r="EE32" s="358"/>
      <c r="EF32" s="350"/>
      <c r="EG32" s="355" t="n">
        <f aca="false">'2 Pondération'!EX32</f>
        <v>0</v>
      </c>
      <c r="EH32" s="256" t="n">
        <v>0</v>
      </c>
      <c r="EI32" s="346" t="n">
        <f aca="false">'2 Pondération'!FH32</f>
        <v>0</v>
      </c>
      <c r="EJ32" s="347" t="n">
        <f aca="false">'2 Pondération'!FI32</f>
        <v>0</v>
      </c>
      <c r="EK32" s="348" t="n">
        <f aca="false">'2 Pondération'!FJ32</f>
        <v>0</v>
      </c>
      <c r="EL32" s="349"/>
      <c r="EM32" s="349"/>
      <c r="EN32" s="350"/>
      <c r="EO32" s="351"/>
      <c r="EP32" s="352"/>
      <c r="EQ32" s="353"/>
      <c r="ER32" s="358"/>
      <c r="ES32" s="350"/>
      <c r="ET32" s="355" t="n">
        <f aca="false">'2 Pondération'!FK32</f>
        <v>0</v>
      </c>
      <c r="EU32" s="256" t="n">
        <v>0</v>
      </c>
      <c r="EV32" s="346" t="n">
        <f aca="false">'2 Pondération'!FU32</f>
        <v>0</v>
      </c>
      <c r="EW32" s="347" t="n">
        <f aca="false">'2 Pondération'!FV32</f>
        <v>0</v>
      </c>
      <c r="EX32" s="348" t="n">
        <f aca="false">'2 Pondération'!FW32</f>
        <v>0</v>
      </c>
      <c r="EY32" s="349"/>
      <c r="EZ32" s="349"/>
      <c r="FA32" s="350"/>
      <c r="FB32" s="351"/>
      <c r="FC32" s="352"/>
      <c r="FD32" s="353"/>
      <c r="FE32" s="358"/>
      <c r="FF32" s="350"/>
      <c r="FG32" s="355" t="n">
        <f aca="false">'2 Pondération'!FX32</f>
        <v>0</v>
      </c>
      <c r="FH32" s="256" t="n">
        <v>0</v>
      </c>
      <c r="FI32" s="346" t="n">
        <f aca="false">'2 Pondération'!GH32</f>
        <v>0</v>
      </c>
      <c r="FJ32" s="347" t="n">
        <f aca="false">'2 Pondération'!GI32</f>
        <v>0</v>
      </c>
      <c r="FK32" s="348" t="n">
        <f aca="false">'2 Pondération'!GJ32</f>
        <v>0</v>
      </c>
      <c r="FL32" s="349"/>
      <c r="FM32" s="349"/>
      <c r="FN32" s="350"/>
      <c r="FO32" s="351"/>
      <c r="FP32" s="352"/>
      <c r="FQ32" s="353"/>
      <c r="FR32" s="358"/>
      <c r="FS32" s="350"/>
      <c r="FT32" s="355" t="n">
        <f aca="false">'2 Pondération'!GK32</f>
        <v>0</v>
      </c>
      <c r="FU32" s="256" t="n">
        <v>0</v>
      </c>
      <c r="FV32" s="346" t="n">
        <f aca="false">'2 Pondération'!GU32</f>
        <v>0</v>
      </c>
      <c r="FW32" s="347" t="n">
        <f aca="false">'2 Pondération'!GV32</f>
        <v>0</v>
      </c>
      <c r="FX32" s="348" t="n">
        <f aca="false">'2 Pondération'!GW32</f>
        <v>0</v>
      </c>
      <c r="FY32" s="349"/>
      <c r="FZ32" s="349"/>
      <c r="GA32" s="350"/>
      <c r="GB32" s="351"/>
      <c r="GC32" s="352"/>
      <c r="GD32" s="353"/>
      <c r="GE32" s="354"/>
      <c r="GF32" s="350"/>
      <c r="GG32" s="355" t="n">
        <f aca="false">'2 Pondération'!GX32</f>
        <v>0</v>
      </c>
      <c r="GH32" s="256" t="n">
        <v>0</v>
      </c>
      <c r="GI32" s="346" t="n">
        <f aca="false">'2 Pondération'!HH32</f>
        <v>0</v>
      </c>
      <c r="GJ32" s="347" t="n">
        <f aca="false">'2 Pondération'!HI32</f>
        <v>0</v>
      </c>
      <c r="GK32" s="348" t="n">
        <f aca="false">'2 Pondération'!HJ32</f>
        <v>0</v>
      </c>
      <c r="GL32" s="349"/>
      <c r="GM32" s="349"/>
      <c r="GN32" s="350"/>
      <c r="GO32" s="351"/>
      <c r="GP32" s="352"/>
      <c r="GQ32" s="353"/>
      <c r="GR32" s="358"/>
      <c r="GS32" s="350"/>
      <c r="GT32" s="355" t="n">
        <f aca="false">'2 Pondération'!HK32</f>
        <v>0</v>
      </c>
      <c r="GU32" s="256" t="n">
        <v>0</v>
      </c>
      <c r="GV32" s="237" t="n">
        <v>0</v>
      </c>
    </row>
    <row r="33" s="281" customFormat="true" ht="50.1" hidden="false" customHeight="true" outlineLevel="0" collapsed="false">
      <c r="A33" s="359" t="n">
        <f aca="false">ROW()</f>
        <v>33</v>
      </c>
      <c r="B33" s="360" t="n">
        <f aca="false">A33-A$13</f>
        <v>20</v>
      </c>
      <c r="C33" s="361" t="n">
        <f aca="false">IF(ISTEXT(E33),B33,0)</f>
        <v>0</v>
      </c>
      <c r="D33" s="342" t="n">
        <v>0</v>
      </c>
      <c r="E33" s="362" t="n">
        <v>0</v>
      </c>
      <c r="F33" s="363" t="n">
        <v>0</v>
      </c>
      <c r="G33" s="364" t="n">
        <v>0</v>
      </c>
      <c r="H33" s="239" t="n">
        <v>0</v>
      </c>
      <c r="I33" s="346" t="n">
        <f aca="false">'2 Pondération'!AH33</f>
        <v>0</v>
      </c>
      <c r="J33" s="347" t="n">
        <f aca="false">'2 Pondération'!AI33</f>
        <v>0</v>
      </c>
      <c r="K33" s="348" t="n">
        <f aca="false">'2 Pondération'!AJ33</f>
        <v>0</v>
      </c>
      <c r="L33" s="349"/>
      <c r="M33" s="349"/>
      <c r="N33" s="350"/>
      <c r="O33" s="351"/>
      <c r="P33" s="352"/>
      <c r="Q33" s="353"/>
      <c r="R33" s="354" t="n">
        <v>0</v>
      </c>
      <c r="S33" s="350" t="n">
        <v>0</v>
      </c>
      <c r="T33" s="355" t="n">
        <f aca="false">'2 Pondération'!AK33</f>
        <v>0</v>
      </c>
      <c r="U33" s="267" t="n">
        <v>0</v>
      </c>
      <c r="V33" s="346" t="n">
        <f aca="false">'2 Pondération'!AU33</f>
        <v>0</v>
      </c>
      <c r="W33" s="347" t="n">
        <f aca="false">'2 Pondération'!AV33</f>
        <v>0</v>
      </c>
      <c r="X33" s="348" t="n">
        <f aca="false">'2 Pondération'!AW33</f>
        <v>0</v>
      </c>
      <c r="Y33" s="349"/>
      <c r="Z33" s="349"/>
      <c r="AA33" s="350"/>
      <c r="AB33" s="351"/>
      <c r="AC33" s="352"/>
      <c r="AD33" s="353"/>
      <c r="AE33" s="354"/>
      <c r="AF33" s="350"/>
      <c r="AG33" s="355" t="n">
        <f aca="false">'2 Pondération'!AX33</f>
        <v>0</v>
      </c>
      <c r="AH33" s="256" t="n">
        <v>0</v>
      </c>
      <c r="AI33" s="346" t="n">
        <f aca="false">'2 Pondération'!BH33</f>
        <v>0</v>
      </c>
      <c r="AJ33" s="347" t="n">
        <f aca="false">'2 Pondération'!BI33</f>
        <v>0</v>
      </c>
      <c r="AK33" s="348" t="n">
        <f aca="false">'2 Pondération'!BJ33</f>
        <v>0</v>
      </c>
      <c r="AL33" s="349"/>
      <c r="AM33" s="349"/>
      <c r="AN33" s="350"/>
      <c r="AO33" s="351"/>
      <c r="AP33" s="352"/>
      <c r="AQ33" s="353"/>
      <c r="AR33" s="356" t="n">
        <v>0</v>
      </c>
      <c r="AS33" s="357" t="n">
        <v>0</v>
      </c>
      <c r="AT33" s="355" t="n">
        <f aca="false">'2 Pondération'!BK33</f>
        <v>0</v>
      </c>
      <c r="AU33" s="256" t="n">
        <v>0</v>
      </c>
      <c r="AV33" s="346" t="n">
        <f aca="false">'2 Pondération'!BU33</f>
        <v>0</v>
      </c>
      <c r="AW33" s="347" t="n">
        <f aca="false">'2 Pondération'!BV33</f>
        <v>0</v>
      </c>
      <c r="AX33" s="348" t="n">
        <f aca="false">'2 Pondération'!BW33</f>
        <v>0</v>
      </c>
      <c r="AY33" s="349"/>
      <c r="AZ33" s="349"/>
      <c r="BA33" s="350"/>
      <c r="BB33" s="351"/>
      <c r="BC33" s="352"/>
      <c r="BD33" s="353"/>
      <c r="BE33" s="354"/>
      <c r="BF33" s="350"/>
      <c r="BG33" s="355" t="n">
        <f aca="false">'2 Pondération'!BX33</f>
        <v>0</v>
      </c>
      <c r="BH33" s="256" t="n">
        <v>0</v>
      </c>
      <c r="BI33" s="346" t="n">
        <f aca="false">'2 Pondération'!CH33</f>
        <v>0</v>
      </c>
      <c r="BJ33" s="347" t="n">
        <f aca="false">'2 Pondération'!CI33</f>
        <v>0</v>
      </c>
      <c r="BK33" s="348" t="n">
        <f aca="false">'2 Pondération'!CJ33</f>
        <v>0</v>
      </c>
      <c r="BL33" s="349"/>
      <c r="BM33" s="349"/>
      <c r="BN33" s="350"/>
      <c r="BO33" s="351"/>
      <c r="BP33" s="352"/>
      <c r="BQ33" s="353"/>
      <c r="BR33" s="354"/>
      <c r="BS33" s="350"/>
      <c r="BT33" s="355" t="n">
        <f aca="false">'2 Pondération'!CK33</f>
        <v>0</v>
      </c>
      <c r="BU33" s="256" t="n">
        <v>0</v>
      </c>
      <c r="BV33" s="346" t="n">
        <f aca="false">'2 Pondération'!CU33</f>
        <v>0</v>
      </c>
      <c r="BW33" s="347" t="n">
        <f aca="false">'2 Pondération'!CV33</f>
        <v>0</v>
      </c>
      <c r="BX33" s="348" t="n">
        <f aca="false">'2 Pondération'!CW33</f>
        <v>0</v>
      </c>
      <c r="BY33" s="349"/>
      <c r="BZ33" s="349"/>
      <c r="CA33" s="350"/>
      <c r="CB33" s="351"/>
      <c r="CC33" s="352"/>
      <c r="CD33" s="353"/>
      <c r="CE33" s="354"/>
      <c r="CF33" s="350"/>
      <c r="CG33" s="355" t="n">
        <f aca="false">'2 Pondération'!CX33</f>
        <v>0</v>
      </c>
      <c r="CH33" s="256" t="n">
        <v>0</v>
      </c>
      <c r="CI33" s="346" t="n">
        <f aca="false">'2 Pondération'!DH33</f>
        <v>0</v>
      </c>
      <c r="CJ33" s="347" t="n">
        <f aca="false">'2 Pondération'!DI33</f>
        <v>0</v>
      </c>
      <c r="CK33" s="348" t="n">
        <f aca="false">'2 Pondération'!DJ33</f>
        <v>0</v>
      </c>
      <c r="CL33" s="349"/>
      <c r="CM33" s="349"/>
      <c r="CN33" s="350"/>
      <c r="CO33" s="351"/>
      <c r="CP33" s="352"/>
      <c r="CQ33" s="353"/>
      <c r="CR33" s="354"/>
      <c r="CS33" s="350"/>
      <c r="CT33" s="355" t="n">
        <f aca="false">'2 Pondération'!DK33</f>
        <v>0</v>
      </c>
      <c r="CU33" s="256" t="n">
        <v>0</v>
      </c>
      <c r="CV33" s="346" t="n">
        <f aca="false">'2 Pondération'!DU33</f>
        <v>0</v>
      </c>
      <c r="CW33" s="347" t="n">
        <f aca="false">'2 Pondération'!DV33</f>
        <v>0</v>
      </c>
      <c r="CX33" s="348" t="n">
        <f aca="false">'2 Pondération'!DW33</f>
        <v>0</v>
      </c>
      <c r="CY33" s="349"/>
      <c r="CZ33" s="349"/>
      <c r="DA33" s="350"/>
      <c r="DB33" s="351"/>
      <c r="DC33" s="352"/>
      <c r="DD33" s="353"/>
      <c r="DE33" s="358"/>
      <c r="DF33" s="350"/>
      <c r="DG33" s="355" t="n">
        <f aca="false">'2 Pondération'!DX33</f>
        <v>0</v>
      </c>
      <c r="DH33" s="256" t="n">
        <v>0</v>
      </c>
      <c r="DI33" s="346" t="n">
        <f aca="false">'2 Pondération'!EH33</f>
        <v>0</v>
      </c>
      <c r="DJ33" s="347" t="n">
        <f aca="false">'2 Pondération'!EI33</f>
        <v>0</v>
      </c>
      <c r="DK33" s="348" t="n">
        <f aca="false">'2 Pondération'!EJ33</f>
        <v>0</v>
      </c>
      <c r="DL33" s="349"/>
      <c r="DM33" s="349"/>
      <c r="DN33" s="350"/>
      <c r="DO33" s="351"/>
      <c r="DP33" s="352"/>
      <c r="DQ33" s="353"/>
      <c r="DR33" s="358"/>
      <c r="DS33" s="350"/>
      <c r="DT33" s="355" t="n">
        <f aca="false">'2 Pondération'!EK33</f>
        <v>0</v>
      </c>
      <c r="DU33" s="256" t="n">
        <v>0</v>
      </c>
      <c r="DV33" s="346" t="n">
        <f aca="false">'2 Pondération'!EU33</f>
        <v>0</v>
      </c>
      <c r="DW33" s="347" t="n">
        <f aca="false">'2 Pondération'!EV33</f>
        <v>0</v>
      </c>
      <c r="DX33" s="348" t="n">
        <f aca="false">'2 Pondération'!EW33</f>
        <v>0</v>
      </c>
      <c r="DY33" s="349"/>
      <c r="DZ33" s="349"/>
      <c r="EA33" s="350"/>
      <c r="EB33" s="351"/>
      <c r="EC33" s="352"/>
      <c r="ED33" s="353"/>
      <c r="EE33" s="358"/>
      <c r="EF33" s="350"/>
      <c r="EG33" s="355" t="n">
        <f aca="false">'2 Pondération'!EX33</f>
        <v>0</v>
      </c>
      <c r="EH33" s="256" t="n">
        <v>0</v>
      </c>
      <c r="EI33" s="346" t="n">
        <f aca="false">'2 Pondération'!FH33</f>
        <v>0</v>
      </c>
      <c r="EJ33" s="347" t="n">
        <f aca="false">'2 Pondération'!FI33</f>
        <v>0</v>
      </c>
      <c r="EK33" s="348" t="n">
        <f aca="false">'2 Pondération'!FJ33</f>
        <v>0</v>
      </c>
      <c r="EL33" s="349"/>
      <c r="EM33" s="349"/>
      <c r="EN33" s="350"/>
      <c r="EO33" s="351"/>
      <c r="EP33" s="352"/>
      <c r="EQ33" s="353"/>
      <c r="ER33" s="358"/>
      <c r="ES33" s="350"/>
      <c r="ET33" s="355" t="n">
        <f aca="false">'2 Pondération'!FK33</f>
        <v>0</v>
      </c>
      <c r="EU33" s="256" t="n">
        <v>0</v>
      </c>
      <c r="EV33" s="346" t="n">
        <f aca="false">'2 Pondération'!FU33</f>
        <v>0</v>
      </c>
      <c r="EW33" s="347" t="n">
        <f aca="false">'2 Pondération'!FV33</f>
        <v>0</v>
      </c>
      <c r="EX33" s="348" t="n">
        <f aca="false">'2 Pondération'!FW33</f>
        <v>0</v>
      </c>
      <c r="EY33" s="349"/>
      <c r="EZ33" s="349"/>
      <c r="FA33" s="350"/>
      <c r="FB33" s="351"/>
      <c r="FC33" s="352"/>
      <c r="FD33" s="353"/>
      <c r="FE33" s="358"/>
      <c r="FF33" s="350"/>
      <c r="FG33" s="355" t="n">
        <f aca="false">'2 Pondération'!FX33</f>
        <v>0</v>
      </c>
      <c r="FH33" s="256" t="n">
        <v>0</v>
      </c>
      <c r="FI33" s="346" t="n">
        <f aca="false">'2 Pondération'!GH33</f>
        <v>0</v>
      </c>
      <c r="FJ33" s="347" t="n">
        <f aca="false">'2 Pondération'!GI33</f>
        <v>0</v>
      </c>
      <c r="FK33" s="348" t="n">
        <f aca="false">'2 Pondération'!GJ33</f>
        <v>0</v>
      </c>
      <c r="FL33" s="349"/>
      <c r="FM33" s="349"/>
      <c r="FN33" s="350"/>
      <c r="FO33" s="351"/>
      <c r="FP33" s="352"/>
      <c r="FQ33" s="353"/>
      <c r="FR33" s="358"/>
      <c r="FS33" s="350"/>
      <c r="FT33" s="355" t="n">
        <f aca="false">'2 Pondération'!GK33</f>
        <v>0</v>
      </c>
      <c r="FU33" s="256" t="n">
        <v>0</v>
      </c>
      <c r="FV33" s="346" t="n">
        <f aca="false">'2 Pondération'!GU33</f>
        <v>0</v>
      </c>
      <c r="FW33" s="347" t="n">
        <f aca="false">'2 Pondération'!GV33</f>
        <v>0</v>
      </c>
      <c r="FX33" s="348" t="n">
        <f aca="false">'2 Pondération'!GW33</f>
        <v>0</v>
      </c>
      <c r="FY33" s="349"/>
      <c r="FZ33" s="349"/>
      <c r="GA33" s="350"/>
      <c r="GB33" s="351"/>
      <c r="GC33" s="352"/>
      <c r="GD33" s="353"/>
      <c r="GE33" s="354"/>
      <c r="GF33" s="350"/>
      <c r="GG33" s="355" t="n">
        <f aca="false">'2 Pondération'!GX33</f>
        <v>0</v>
      </c>
      <c r="GH33" s="256" t="n">
        <v>0</v>
      </c>
      <c r="GI33" s="346" t="n">
        <f aca="false">'2 Pondération'!HH33</f>
        <v>0</v>
      </c>
      <c r="GJ33" s="347" t="n">
        <f aca="false">'2 Pondération'!HI33</f>
        <v>0</v>
      </c>
      <c r="GK33" s="348" t="n">
        <f aca="false">'2 Pondération'!HJ33</f>
        <v>0</v>
      </c>
      <c r="GL33" s="349"/>
      <c r="GM33" s="349"/>
      <c r="GN33" s="350"/>
      <c r="GO33" s="351"/>
      <c r="GP33" s="352"/>
      <c r="GQ33" s="353"/>
      <c r="GR33" s="358"/>
      <c r="GS33" s="350"/>
      <c r="GT33" s="355" t="n">
        <f aca="false">'2 Pondération'!HK33</f>
        <v>0</v>
      </c>
      <c r="GU33" s="256" t="n">
        <v>0</v>
      </c>
      <c r="GV33" s="237" t="n">
        <v>0</v>
      </c>
    </row>
    <row r="34" s="281" customFormat="true" ht="50.1" hidden="false" customHeight="true" outlineLevel="0" collapsed="false">
      <c r="A34" s="359" t="n">
        <f aca="false">ROW()</f>
        <v>34</v>
      </c>
      <c r="B34" s="360" t="n">
        <f aca="false">A34-A$13</f>
        <v>21</v>
      </c>
      <c r="C34" s="361" t="n">
        <f aca="false">IF(ISTEXT(E34),B34,0)</f>
        <v>0</v>
      </c>
      <c r="D34" s="342" t="n">
        <v>0</v>
      </c>
      <c r="E34" s="362" t="n">
        <v>0</v>
      </c>
      <c r="F34" s="363" t="n">
        <v>0</v>
      </c>
      <c r="G34" s="364" t="n">
        <v>0</v>
      </c>
      <c r="H34" s="239" t="n">
        <v>0</v>
      </c>
      <c r="I34" s="346" t="n">
        <f aca="false">'2 Pondération'!AH34</f>
        <v>0</v>
      </c>
      <c r="J34" s="347" t="n">
        <f aca="false">'2 Pondération'!AI34</f>
        <v>0</v>
      </c>
      <c r="K34" s="348" t="n">
        <f aca="false">'2 Pondération'!AJ34</f>
        <v>0</v>
      </c>
      <c r="L34" s="349"/>
      <c r="M34" s="349"/>
      <c r="N34" s="350"/>
      <c r="O34" s="351"/>
      <c r="P34" s="352"/>
      <c r="Q34" s="353"/>
      <c r="R34" s="354" t="n">
        <v>0</v>
      </c>
      <c r="S34" s="350" t="n">
        <v>0</v>
      </c>
      <c r="T34" s="355" t="n">
        <f aca="false">'2 Pondération'!AK34</f>
        <v>0</v>
      </c>
      <c r="U34" s="267" t="n">
        <v>0</v>
      </c>
      <c r="V34" s="346" t="n">
        <f aca="false">'2 Pondération'!AU34</f>
        <v>0</v>
      </c>
      <c r="W34" s="347" t="n">
        <f aca="false">'2 Pondération'!AV34</f>
        <v>0</v>
      </c>
      <c r="X34" s="348" t="n">
        <f aca="false">'2 Pondération'!AW34</f>
        <v>0</v>
      </c>
      <c r="Y34" s="349"/>
      <c r="Z34" s="349"/>
      <c r="AA34" s="350"/>
      <c r="AB34" s="351"/>
      <c r="AC34" s="352"/>
      <c r="AD34" s="353"/>
      <c r="AE34" s="354"/>
      <c r="AF34" s="350"/>
      <c r="AG34" s="355" t="n">
        <f aca="false">'2 Pondération'!AX34</f>
        <v>0</v>
      </c>
      <c r="AH34" s="256" t="n">
        <v>0</v>
      </c>
      <c r="AI34" s="346" t="n">
        <f aca="false">'2 Pondération'!BH34</f>
        <v>0</v>
      </c>
      <c r="AJ34" s="347" t="n">
        <f aca="false">'2 Pondération'!BI34</f>
        <v>0</v>
      </c>
      <c r="AK34" s="348" t="n">
        <f aca="false">'2 Pondération'!BJ34</f>
        <v>0</v>
      </c>
      <c r="AL34" s="349"/>
      <c r="AM34" s="349"/>
      <c r="AN34" s="350"/>
      <c r="AO34" s="351"/>
      <c r="AP34" s="352"/>
      <c r="AQ34" s="353"/>
      <c r="AR34" s="356" t="n">
        <v>0</v>
      </c>
      <c r="AS34" s="357" t="n">
        <v>0</v>
      </c>
      <c r="AT34" s="355" t="n">
        <f aca="false">'2 Pondération'!BK34</f>
        <v>0</v>
      </c>
      <c r="AU34" s="256" t="n">
        <v>0</v>
      </c>
      <c r="AV34" s="346" t="n">
        <f aca="false">'2 Pondération'!BU34</f>
        <v>0</v>
      </c>
      <c r="AW34" s="347" t="n">
        <f aca="false">'2 Pondération'!BV34</f>
        <v>0</v>
      </c>
      <c r="AX34" s="348" t="n">
        <f aca="false">'2 Pondération'!BW34</f>
        <v>0</v>
      </c>
      <c r="AY34" s="349"/>
      <c r="AZ34" s="349"/>
      <c r="BA34" s="350"/>
      <c r="BB34" s="351"/>
      <c r="BC34" s="352"/>
      <c r="BD34" s="353"/>
      <c r="BE34" s="354"/>
      <c r="BF34" s="350"/>
      <c r="BG34" s="355" t="n">
        <f aca="false">'2 Pondération'!BX34</f>
        <v>0</v>
      </c>
      <c r="BH34" s="256" t="n">
        <v>0</v>
      </c>
      <c r="BI34" s="346" t="n">
        <f aca="false">'2 Pondération'!CH34</f>
        <v>0</v>
      </c>
      <c r="BJ34" s="347" t="n">
        <f aca="false">'2 Pondération'!CI34</f>
        <v>0</v>
      </c>
      <c r="BK34" s="348" t="n">
        <f aca="false">'2 Pondération'!CJ34</f>
        <v>0</v>
      </c>
      <c r="BL34" s="349"/>
      <c r="BM34" s="349"/>
      <c r="BN34" s="350"/>
      <c r="BO34" s="351"/>
      <c r="BP34" s="352"/>
      <c r="BQ34" s="353"/>
      <c r="BR34" s="354"/>
      <c r="BS34" s="350"/>
      <c r="BT34" s="355" t="n">
        <f aca="false">'2 Pondération'!CK34</f>
        <v>0</v>
      </c>
      <c r="BU34" s="256" t="n">
        <v>0</v>
      </c>
      <c r="BV34" s="346" t="n">
        <f aca="false">'2 Pondération'!CU34</f>
        <v>0</v>
      </c>
      <c r="BW34" s="347" t="n">
        <f aca="false">'2 Pondération'!CV34</f>
        <v>0</v>
      </c>
      <c r="BX34" s="348" t="n">
        <f aca="false">'2 Pondération'!CW34</f>
        <v>0</v>
      </c>
      <c r="BY34" s="349"/>
      <c r="BZ34" s="349"/>
      <c r="CA34" s="350"/>
      <c r="CB34" s="351"/>
      <c r="CC34" s="352"/>
      <c r="CD34" s="353"/>
      <c r="CE34" s="354"/>
      <c r="CF34" s="350"/>
      <c r="CG34" s="355" t="n">
        <f aca="false">'2 Pondération'!CX34</f>
        <v>0</v>
      </c>
      <c r="CH34" s="256" t="n">
        <v>0</v>
      </c>
      <c r="CI34" s="346" t="n">
        <f aca="false">'2 Pondération'!DH34</f>
        <v>0</v>
      </c>
      <c r="CJ34" s="347" t="n">
        <f aca="false">'2 Pondération'!DI34</f>
        <v>0</v>
      </c>
      <c r="CK34" s="348" t="n">
        <f aca="false">'2 Pondération'!DJ34</f>
        <v>0</v>
      </c>
      <c r="CL34" s="349"/>
      <c r="CM34" s="349"/>
      <c r="CN34" s="350"/>
      <c r="CO34" s="351"/>
      <c r="CP34" s="352"/>
      <c r="CQ34" s="353"/>
      <c r="CR34" s="354"/>
      <c r="CS34" s="350"/>
      <c r="CT34" s="355" t="n">
        <f aca="false">'2 Pondération'!DK34</f>
        <v>0</v>
      </c>
      <c r="CU34" s="256" t="n">
        <v>0</v>
      </c>
      <c r="CV34" s="346" t="n">
        <f aca="false">'2 Pondération'!DU34</f>
        <v>0</v>
      </c>
      <c r="CW34" s="347" t="n">
        <f aca="false">'2 Pondération'!DV34</f>
        <v>0</v>
      </c>
      <c r="CX34" s="348" t="n">
        <f aca="false">'2 Pondération'!DW34</f>
        <v>0</v>
      </c>
      <c r="CY34" s="349"/>
      <c r="CZ34" s="349"/>
      <c r="DA34" s="350"/>
      <c r="DB34" s="351"/>
      <c r="DC34" s="352"/>
      <c r="DD34" s="353"/>
      <c r="DE34" s="358"/>
      <c r="DF34" s="350"/>
      <c r="DG34" s="355" t="n">
        <f aca="false">'2 Pondération'!DX34</f>
        <v>0</v>
      </c>
      <c r="DH34" s="256" t="n">
        <v>0</v>
      </c>
      <c r="DI34" s="346" t="n">
        <f aca="false">'2 Pondération'!EH34</f>
        <v>0</v>
      </c>
      <c r="DJ34" s="347" t="n">
        <f aca="false">'2 Pondération'!EI34</f>
        <v>0</v>
      </c>
      <c r="DK34" s="348" t="n">
        <f aca="false">'2 Pondération'!EJ34</f>
        <v>0</v>
      </c>
      <c r="DL34" s="349"/>
      <c r="DM34" s="349"/>
      <c r="DN34" s="350"/>
      <c r="DO34" s="351"/>
      <c r="DP34" s="352"/>
      <c r="DQ34" s="353"/>
      <c r="DR34" s="358"/>
      <c r="DS34" s="350"/>
      <c r="DT34" s="355" t="n">
        <f aca="false">'2 Pondération'!EK34</f>
        <v>0</v>
      </c>
      <c r="DU34" s="256" t="n">
        <v>0</v>
      </c>
      <c r="DV34" s="346" t="n">
        <f aca="false">'2 Pondération'!EU34</f>
        <v>0</v>
      </c>
      <c r="DW34" s="347" t="n">
        <f aca="false">'2 Pondération'!EV34</f>
        <v>0</v>
      </c>
      <c r="DX34" s="348" t="n">
        <f aca="false">'2 Pondération'!EW34</f>
        <v>0</v>
      </c>
      <c r="DY34" s="349"/>
      <c r="DZ34" s="349"/>
      <c r="EA34" s="350"/>
      <c r="EB34" s="351"/>
      <c r="EC34" s="352"/>
      <c r="ED34" s="353"/>
      <c r="EE34" s="358"/>
      <c r="EF34" s="350"/>
      <c r="EG34" s="355" t="n">
        <f aca="false">'2 Pondération'!EX34</f>
        <v>0</v>
      </c>
      <c r="EH34" s="256" t="n">
        <v>0</v>
      </c>
      <c r="EI34" s="346" t="n">
        <f aca="false">'2 Pondération'!FH34</f>
        <v>0</v>
      </c>
      <c r="EJ34" s="347" t="n">
        <f aca="false">'2 Pondération'!FI34</f>
        <v>0</v>
      </c>
      <c r="EK34" s="348" t="n">
        <f aca="false">'2 Pondération'!FJ34</f>
        <v>0</v>
      </c>
      <c r="EL34" s="349"/>
      <c r="EM34" s="349"/>
      <c r="EN34" s="350"/>
      <c r="EO34" s="351"/>
      <c r="EP34" s="352"/>
      <c r="EQ34" s="353"/>
      <c r="ER34" s="358"/>
      <c r="ES34" s="350"/>
      <c r="ET34" s="355" t="n">
        <f aca="false">'2 Pondération'!FK34</f>
        <v>0</v>
      </c>
      <c r="EU34" s="256" t="n">
        <v>0</v>
      </c>
      <c r="EV34" s="346" t="n">
        <f aca="false">'2 Pondération'!FU34</f>
        <v>0</v>
      </c>
      <c r="EW34" s="347" t="n">
        <f aca="false">'2 Pondération'!FV34</f>
        <v>0</v>
      </c>
      <c r="EX34" s="348" t="n">
        <f aca="false">'2 Pondération'!FW34</f>
        <v>0</v>
      </c>
      <c r="EY34" s="349"/>
      <c r="EZ34" s="349"/>
      <c r="FA34" s="350"/>
      <c r="FB34" s="351"/>
      <c r="FC34" s="352"/>
      <c r="FD34" s="353"/>
      <c r="FE34" s="358"/>
      <c r="FF34" s="350"/>
      <c r="FG34" s="355" t="n">
        <f aca="false">'2 Pondération'!FX34</f>
        <v>0</v>
      </c>
      <c r="FH34" s="256" t="n">
        <v>0</v>
      </c>
      <c r="FI34" s="346" t="n">
        <f aca="false">'2 Pondération'!GH34</f>
        <v>0</v>
      </c>
      <c r="FJ34" s="347" t="n">
        <f aca="false">'2 Pondération'!GI34</f>
        <v>0</v>
      </c>
      <c r="FK34" s="348" t="n">
        <f aca="false">'2 Pondération'!GJ34</f>
        <v>0</v>
      </c>
      <c r="FL34" s="349"/>
      <c r="FM34" s="349"/>
      <c r="FN34" s="350"/>
      <c r="FO34" s="351"/>
      <c r="FP34" s="352"/>
      <c r="FQ34" s="353"/>
      <c r="FR34" s="358"/>
      <c r="FS34" s="350"/>
      <c r="FT34" s="355" t="n">
        <f aca="false">'2 Pondération'!GK34</f>
        <v>0</v>
      </c>
      <c r="FU34" s="256" t="n">
        <v>0</v>
      </c>
      <c r="FV34" s="346" t="n">
        <f aca="false">'2 Pondération'!GU34</f>
        <v>0</v>
      </c>
      <c r="FW34" s="347" t="n">
        <f aca="false">'2 Pondération'!GV34</f>
        <v>0</v>
      </c>
      <c r="FX34" s="348" t="n">
        <f aca="false">'2 Pondération'!GW34</f>
        <v>0</v>
      </c>
      <c r="FY34" s="349"/>
      <c r="FZ34" s="349"/>
      <c r="GA34" s="350"/>
      <c r="GB34" s="351"/>
      <c r="GC34" s="352"/>
      <c r="GD34" s="353"/>
      <c r="GE34" s="354"/>
      <c r="GF34" s="350"/>
      <c r="GG34" s="355" t="n">
        <f aca="false">'2 Pondération'!GX34</f>
        <v>0</v>
      </c>
      <c r="GH34" s="256" t="n">
        <v>0</v>
      </c>
      <c r="GI34" s="346" t="n">
        <f aca="false">'2 Pondération'!HH34</f>
        <v>0</v>
      </c>
      <c r="GJ34" s="347" t="n">
        <f aca="false">'2 Pondération'!HI34</f>
        <v>0</v>
      </c>
      <c r="GK34" s="348" t="n">
        <f aca="false">'2 Pondération'!HJ34</f>
        <v>0</v>
      </c>
      <c r="GL34" s="349"/>
      <c r="GM34" s="349"/>
      <c r="GN34" s="350"/>
      <c r="GO34" s="351"/>
      <c r="GP34" s="352"/>
      <c r="GQ34" s="353"/>
      <c r="GR34" s="358"/>
      <c r="GS34" s="350"/>
      <c r="GT34" s="355" t="n">
        <f aca="false">'2 Pondération'!HK34</f>
        <v>0</v>
      </c>
      <c r="GU34" s="256" t="n">
        <v>0</v>
      </c>
      <c r="GV34" s="237" t="n">
        <v>0</v>
      </c>
    </row>
    <row r="35" s="281" customFormat="true" ht="50.1" hidden="false" customHeight="true" outlineLevel="0" collapsed="false">
      <c r="A35" s="359" t="n">
        <f aca="false">ROW()</f>
        <v>35</v>
      </c>
      <c r="B35" s="360" t="n">
        <f aca="false">A35-A$13</f>
        <v>22</v>
      </c>
      <c r="C35" s="361" t="n">
        <f aca="false">IF(ISTEXT(E35),B35,0)</f>
        <v>0</v>
      </c>
      <c r="D35" s="342" t="n">
        <v>0</v>
      </c>
      <c r="E35" s="362" t="n">
        <v>0</v>
      </c>
      <c r="F35" s="363" t="n">
        <v>0</v>
      </c>
      <c r="G35" s="364" t="n">
        <v>0</v>
      </c>
      <c r="H35" s="239" t="n">
        <v>0</v>
      </c>
      <c r="I35" s="346" t="n">
        <f aca="false">'2 Pondération'!AH35</f>
        <v>0</v>
      </c>
      <c r="J35" s="347" t="n">
        <f aca="false">'2 Pondération'!AI35</f>
        <v>0</v>
      </c>
      <c r="K35" s="348" t="n">
        <f aca="false">'2 Pondération'!AJ35</f>
        <v>0</v>
      </c>
      <c r="L35" s="349"/>
      <c r="M35" s="349"/>
      <c r="N35" s="350"/>
      <c r="O35" s="351"/>
      <c r="P35" s="352"/>
      <c r="Q35" s="353"/>
      <c r="R35" s="354" t="n">
        <v>0</v>
      </c>
      <c r="S35" s="350" t="n">
        <v>0</v>
      </c>
      <c r="T35" s="355" t="n">
        <f aca="false">'2 Pondération'!AK35</f>
        <v>0</v>
      </c>
      <c r="U35" s="267" t="n">
        <v>0</v>
      </c>
      <c r="V35" s="346" t="n">
        <f aca="false">'2 Pondération'!AU35</f>
        <v>0</v>
      </c>
      <c r="W35" s="347" t="n">
        <f aca="false">'2 Pondération'!AV35</f>
        <v>0</v>
      </c>
      <c r="X35" s="348" t="n">
        <f aca="false">'2 Pondération'!AW35</f>
        <v>0</v>
      </c>
      <c r="Y35" s="349"/>
      <c r="Z35" s="349"/>
      <c r="AA35" s="350"/>
      <c r="AB35" s="351"/>
      <c r="AC35" s="352"/>
      <c r="AD35" s="353"/>
      <c r="AE35" s="354"/>
      <c r="AF35" s="350"/>
      <c r="AG35" s="355" t="n">
        <f aca="false">'2 Pondération'!AX35</f>
        <v>0</v>
      </c>
      <c r="AH35" s="256" t="n">
        <v>0</v>
      </c>
      <c r="AI35" s="346" t="n">
        <f aca="false">'2 Pondération'!BH35</f>
        <v>0</v>
      </c>
      <c r="AJ35" s="347" t="n">
        <f aca="false">'2 Pondération'!BI35</f>
        <v>0</v>
      </c>
      <c r="AK35" s="348" t="n">
        <f aca="false">'2 Pondération'!BJ35</f>
        <v>0</v>
      </c>
      <c r="AL35" s="349"/>
      <c r="AM35" s="349"/>
      <c r="AN35" s="350"/>
      <c r="AO35" s="351"/>
      <c r="AP35" s="352"/>
      <c r="AQ35" s="353"/>
      <c r="AR35" s="356" t="n">
        <v>0</v>
      </c>
      <c r="AS35" s="357" t="n">
        <v>0</v>
      </c>
      <c r="AT35" s="355" t="n">
        <f aca="false">'2 Pondération'!BK35</f>
        <v>0</v>
      </c>
      <c r="AU35" s="256" t="n">
        <v>0</v>
      </c>
      <c r="AV35" s="346" t="n">
        <f aca="false">'2 Pondération'!BU35</f>
        <v>0</v>
      </c>
      <c r="AW35" s="347" t="n">
        <f aca="false">'2 Pondération'!BV35</f>
        <v>0</v>
      </c>
      <c r="AX35" s="348" t="n">
        <f aca="false">'2 Pondération'!BW35</f>
        <v>0</v>
      </c>
      <c r="AY35" s="349"/>
      <c r="AZ35" s="349"/>
      <c r="BA35" s="350"/>
      <c r="BB35" s="351"/>
      <c r="BC35" s="352"/>
      <c r="BD35" s="353"/>
      <c r="BE35" s="354"/>
      <c r="BF35" s="350"/>
      <c r="BG35" s="355" t="n">
        <f aca="false">'2 Pondération'!BX35</f>
        <v>0</v>
      </c>
      <c r="BH35" s="256" t="n">
        <v>0</v>
      </c>
      <c r="BI35" s="346" t="n">
        <f aca="false">'2 Pondération'!CH35</f>
        <v>0</v>
      </c>
      <c r="BJ35" s="347" t="n">
        <f aca="false">'2 Pondération'!CI35</f>
        <v>0</v>
      </c>
      <c r="BK35" s="348" t="n">
        <f aca="false">'2 Pondération'!CJ35</f>
        <v>0</v>
      </c>
      <c r="BL35" s="349"/>
      <c r="BM35" s="349"/>
      <c r="BN35" s="350"/>
      <c r="BO35" s="351"/>
      <c r="BP35" s="352"/>
      <c r="BQ35" s="353"/>
      <c r="BR35" s="354"/>
      <c r="BS35" s="350"/>
      <c r="BT35" s="355" t="n">
        <f aca="false">'2 Pondération'!CK35</f>
        <v>0</v>
      </c>
      <c r="BU35" s="256" t="n">
        <v>0</v>
      </c>
      <c r="BV35" s="346" t="n">
        <f aca="false">'2 Pondération'!CU35</f>
        <v>0</v>
      </c>
      <c r="BW35" s="347" t="n">
        <f aca="false">'2 Pondération'!CV35</f>
        <v>0</v>
      </c>
      <c r="BX35" s="348" t="n">
        <f aca="false">'2 Pondération'!CW35</f>
        <v>0</v>
      </c>
      <c r="BY35" s="349"/>
      <c r="BZ35" s="349"/>
      <c r="CA35" s="350"/>
      <c r="CB35" s="351"/>
      <c r="CC35" s="352"/>
      <c r="CD35" s="353"/>
      <c r="CE35" s="354"/>
      <c r="CF35" s="350"/>
      <c r="CG35" s="355" t="n">
        <f aca="false">'2 Pondération'!CX35</f>
        <v>0</v>
      </c>
      <c r="CH35" s="256" t="n">
        <v>0</v>
      </c>
      <c r="CI35" s="346" t="n">
        <f aca="false">'2 Pondération'!DH35</f>
        <v>0</v>
      </c>
      <c r="CJ35" s="347" t="n">
        <f aca="false">'2 Pondération'!DI35</f>
        <v>0</v>
      </c>
      <c r="CK35" s="348" t="n">
        <f aca="false">'2 Pondération'!DJ35</f>
        <v>0</v>
      </c>
      <c r="CL35" s="349"/>
      <c r="CM35" s="349"/>
      <c r="CN35" s="350"/>
      <c r="CO35" s="351"/>
      <c r="CP35" s="352"/>
      <c r="CQ35" s="353"/>
      <c r="CR35" s="354"/>
      <c r="CS35" s="350"/>
      <c r="CT35" s="355" t="n">
        <f aca="false">'2 Pondération'!DK35</f>
        <v>0</v>
      </c>
      <c r="CU35" s="256" t="n">
        <v>0</v>
      </c>
      <c r="CV35" s="346" t="n">
        <f aca="false">'2 Pondération'!DU35</f>
        <v>0</v>
      </c>
      <c r="CW35" s="347" t="n">
        <f aca="false">'2 Pondération'!DV35</f>
        <v>0</v>
      </c>
      <c r="CX35" s="348" t="n">
        <f aca="false">'2 Pondération'!DW35</f>
        <v>0</v>
      </c>
      <c r="CY35" s="349"/>
      <c r="CZ35" s="349"/>
      <c r="DA35" s="350"/>
      <c r="DB35" s="351"/>
      <c r="DC35" s="352"/>
      <c r="DD35" s="353"/>
      <c r="DE35" s="358"/>
      <c r="DF35" s="350"/>
      <c r="DG35" s="355" t="n">
        <f aca="false">'2 Pondération'!DX35</f>
        <v>0</v>
      </c>
      <c r="DH35" s="256" t="n">
        <v>0</v>
      </c>
      <c r="DI35" s="346" t="n">
        <f aca="false">'2 Pondération'!EH35</f>
        <v>0</v>
      </c>
      <c r="DJ35" s="347" t="n">
        <f aca="false">'2 Pondération'!EI35</f>
        <v>0</v>
      </c>
      <c r="DK35" s="348" t="n">
        <f aca="false">'2 Pondération'!EJ35</f>
        <v>0</v>
      </c>
      <c r="DL35" s="349"/>
      <c r="DM35" s="349"/>
      <c r="DN35" s="350"/>
      <c r="DO35" s="351"/>
      <c r="DP35" s="352"/>
      <c r="DQ35" s="353"/>
      <c r="DR35" s="358"/>
      <c r="DS35" s="350"/>
      <c r="DT35" s="355" t="n">
        <f aca="false">'2 Pondération'!EK35</f>
        <v>0</v>
      </c>
      <c r="DU35" s="256" t="n">
        <v>0</v>
      </c>
      <c r="DV35" s="346" t="n">
        <f aca="false">'2 Pondération'!EU35</f>
        <v>0</v>
      </c>
      <c r="DW35" s="347" t="n">
        <f aca="false">'2 Pondération'!EV35</f>
        <v>0</v>
      </c>
      <c r="DX35" s="348" t="n">
        <f aca="false">'2 Pondération'!EW35</f>
        <v>0</v>
      </c>
      <c r="DY35" s="349"/>
      <c r="DZ35" s="349"/>
      <c r="EA35" s="350"/>
      <c r="EB35" s="351"/>
      <c r="EC35" s="352"/>
      <c r="ED35" s="353"/>
      <c r="EE35" s="358"/>
      <c r="EF35" s="350"/>
      <c r="EG35" s="355" t="n">
        <f aca="false">'2 Pondération'!EX35</f>
        <v>0</v>
      </c>
      <c r="EH35" s="256" t="n">
        <v>0</v>
      </c>
      <c r="EI35" s="346" t="n">
        <f aca="false">'2 Pondération'!FH35</f>
        <v>0</v>
      </c>
      <c r="EJ35" s="347" t="n">
        <f aca="false">'2 Pondération'!FI35</f>
        <v>0</v>
      </c>
      <c r="EK35" s="348" t="n">
        <f aca="false">'2 Pondération'!FJ35</f>
        <v>0</v>
      </c>
      <c r="EL35" s="349"/>
      <c r="EM35" s="349"/>
      <c r="EN35" s="350"/>
      <c r="EO35" s="351"/>
      <c r="EP35" s="352"/>
      <c r="EQ35" s="353"/>
      <c r="ER35" s="358"/>
      <c r="ES35" s="350"/>
      <c r="ET35" s="355" t="n">
        <f aca="false">'2 Pondération'!FK35</f>
        <v>0</v>
      </c>
      <c r="EU35" s="256" t="n">
        <v>0</v>
      </c>
      <c r="EV35" s="346" t="n">
        <f aca="false">'2 Pondération'!FU35</f>
        <v>0</v>
      </c>
      <c r="EW35" s="347" t="n">
        <f aca="false">'2 Pondération'!FV35</f>
        <v>0</v>
      </c>
      <c r="EX35" s="348" t="n">
        <f aca="false">'2 Pondération'!FW35</f>
        <v>0</v>
      </c>
      <c r="EY35" s="349"/>
      <c r="EZ35" s="349"/>
      <c r="FA35" s="350"/>
      <c r="FB35" s="351"/>
      <c r="FC35" s="352"/>
      <c r="FD35" s="353"/>
      <c r="FE35" s="358"/>
      <c r="FF35" s="350"/>
      <c r="FG35" s="355" t="n">
        <f aca="false">'2 Pondération'!FX35</f>
        <v>0</v>
      </c>
      <c r="FH35" s="256" t="n">
        <v>0</v>
      </c>
      <c r="FI35" s="346" t="n">
        <f aca="false">'2 Pondération'!GH35</f>
        <v>0</v>
      </c>
      <c r="FJ35" s="347" t="n">
        <f aca="false">'2 Pondération'!GI35</f>
        <v>0</v>
      </c>
      <c r="FK35" s="348" t="n">
        <f aca="false">'2 Pondération'!GJ35</f>
        <v>0</v>
      </c>
      <c r="FL35" s="349"/>
      <c r="FM35" s="349"/>
      <c r="FN35" s="350"/>
      <c r="FO35" s="351"/>
      <c r="FP35" s="352"/>
      <c r="FQ35" s="353"/>
      <c r="FR35" s="358"/>
      <c r="FS35" s="350"/>
      <c r="FT35" s="355" t="n">
        <f aca="false">'2 Pondération'!GK35</f>
        <v>0</v>
      </c>
      <c r="FU35" s="256" t="n">
        <v>0</v>
      </c>
      <c r="FV35" s="346" t="n">
        <f aca="false">'2 Pondération'!GU35</f>
        <v>0</v>
      </c>
      <c r="FW35" s="347" t="n">
        <f aca="false">'2 Pondération'!GV35</f>
        <v>0</v>
      </c>
      <c r="FX35" s="348" t="n">
        <f aca="false">'2 Pondération'!GW35</f>
        <v>0</v>
      </c>
      <c r="FY35" s="349"/>
      <c r="FZ35" s="349"/>
      <c r="GA35" s="350"/>
      <c r="GB35" s="351"/>
      <c r="GC35" s="352"/>
      <c r="GD35" s="353"/>
      <c r="GE35" s="354"/>
      <c r="GF35" s="350"/>
      <c r="GG35" s="355" t="n">
        <f aca="false">'2 Pondération'!GX35</f>
        <v>0</v>
      </c>
      <c r="GH35" s="256" t="n">
        <v>0</v>
      </c>
      <c r="GI35" s="346" t="n">
        <f aca="false">'2 Pondération'!HH35</f>
        <v>0</v>
      </c>
      <c r="GJ35" s="347" t="n">
        <f aca="false">'2 Pondération'!HI35</f>
        <v>0</v>
      </c>
      <c r="GK35" s="348" t="n">
        <f aca="false">'2 Pondération'!HJ35</f>
        <v>0</v>
      </c>
      <c r="GL35" s="349"/>
      <c r="GM35" s="349"/>
      <c r="GN35" s="350"/>
      <c r="GO35" s="351"/>
      <c r="GP35" s="352"/>
      <c r="GQ35" s="353"/>
      <c r="GR35" s="358"/>
      <c r="GS35" s="350"/>
      <c r="GT35" s="355" t="n">
        <f aca="false">'2 Pondération'!HK35</f>
        <v>0</v>
      </c>
      <c r="GU35" s="256" t="n">
        <v>0</v>
      </c>
      <c r="GV35" s="237" t="n">
        <v>0</v>
      </c>
    </row>
    <row r="36" s="281" customFormat="true" ht="50.1" hidden="false" customHeight="true" outlineLevel="0" collapsed="false">
      <c r="A36" s="359" t="n">
        <f aca="false">ROW()</f>
        <v>36</v>
      </c>
      <c r="B36" s="360" t="n">
        <f aca="false">A36-A$13</f>
        <v>23</v>
      </c>
      <c r="C36" s="361" t="n">
        <f aca="false">IF(ISTEXT(E36),B36,0)</f>
        <v>0</v>
      </c>
      <c r="D36" s="342" t="n">
        <v>0</v>
      </c>
      <c r="E36" s="362" t="n">
        <v>0</v>
      </c>
      <c r="F36" s="363" t="n">
        <v>0</v>
      </c>
      <c r="G36" s="364" t="n">
        <v>0</v>
      </c>
      <c r="H36" s="239" t="n">
        <v>0</v>
      </c>
      <c r="I36" s="346" t="n">
        <f aca="false">'2 Pondération'!AH36</f>
        <v>0</v>
      </c>
      <c r="J36" s="347" t="n">
        <f aca="false">'2 Pondération'!AI36</f>
        <v>0</v>
      </c>
      <c r="K36" s="348" t="n">
        <f aca="false">'2 Pondération'!AJ36</f>
        <v>0</v>
      </c>
      <c r="L36" s="349"/>
      <c r="M36" s="349"/>
      <c r="N36" s="350"/>
      <c r="O36" s="351"/>
      <c r="P36" s="352"/>
      <c r="Q36" s="353"/>
      <c r="R36" s="354" t="n">
        <v>0</v>
      </c>
      <c r="S36" s="350" t="n">
        <v>0</v>
      </c>
      <c r="T36" s="355" t="n">
        <f aca="false">'2 Pondération'!AK36</f>
        <v>0</v>
      </c>
      <c r="U36" s="267" t="n">
        <v>0</v>
      </c>
      <c r="V36" s="346" t="n">
        <f aca="false">'2 Pondération'!AU36</f>
        <v>0</v>
      </c>
      <c r="W36" s="347" t="n">
        <f aca="false">'2 Pondération'!AV36</f>
        <v>0</v>
      </c>
      <c r="X36" s="348" t="n">
        <f aca="false">'2 Pondération'!AW36</f>
        <v>0</v>
      </c>
      <c r="Y36" s="349"/>
      <c r="Z36" s="349"/>
      <c r="AA36" s="350"/>
      <c r="AB36" s="351"/>
      <c r="AC36" s="352"/>
      <c r="AD36" s="353"/>
      <c r="AE36" s="354"/>
      <c r="AF36" s="350"/>
      <c r="AG36" s="355" t="n">
        <f aca="false">'2 Pondération'!AX36</f>
        <v>0</v>
      </c>
      <c r="AH36" s="256" t="n">
        <v>0</v>
      </c>
      <c r="AI36" s="346" t="n">
        <f aca="false">'2 Pondération'!BH36</f>
        <v>0</v>
      </c>
      <c r="AJ36" s="347" t="n">
        <f aca="false">'2 Pondération'!BI36</f>
        <v>0</v>
      </c>
      <c r="AK36" s="348" t="n">
        <f aca="false">'2 Pondération'!BJ36</f>
        <v>0</v>
      </c>
      <c r="AL36" s="349"/>
      <c r="AM36" s="349"/>
      <c r="AN36" s="350"/>
      <c r="AO36" s="351"/>
      <c r="AP36" s="352"/>
      <c r="AQ36" s="353"/>
      <c r="AR36" s="356" t="n">
        <v>0</v>
      </c>
      <c r="AS36" s="357" t="n">
        <v>0</v>
      </c>
      <c r="AT36" s="355" t="n">
        <f aca="false">'2 Pondération'!BK36</f>
        <v>0</v>
      </c>
      <c r="AU36" s="256" t="n">
        <v>0</v>
      </c>
      <c r="AV36" s="346" t="n">
        <f aca="false">'2 Pondération'!BU36</f>
        <v>0</v>
      </c>
      <c r="AW36" s="347" t="n">
        <f aca="false">'2 Pondération'!BV36</f>
        <v>0</v>
      </c>
      <c r="AX36" s="348" t="n">
        <f aca="false">'2 Pondération'!BW36</f>
        <v>0</v>
      </c>
      <c r="AY36" s="349"/>
      <c r="AZ36" s="349"/>
      <c r="BA36" s="350"/>
      <c r="BB36" s="351"/>
      <c r="BC36" s="352"/>
      <c r="BD36" s="353"/>
      <c r="BE36" s="354"/>
      <c r="BF36" s="350"/>
      <c r="BG36" s="355" t="n">
        <f aca="false">'2 Pondération'!BX36</f>
        <v>0</v>
      </c>
      <c r="BH36" s="256" t="n">
        <v>0</v>
      </c>
      <c r="BI36" s="346" t="n">
        <f aca="false">'2 Pondération'!CH36</f>
        <v>0</v>
      </c>
      <c r="BJ36" s="347" t="n">
        <f aca="false">'2 Pondération'!CI36</f>
        <v>0</v>
      </c>
      <c r="BK36" s="348" t="n">
        <f aca="false">'2 Pondération'!CJ36</f>
        <v>0</v>
      </c>
      <c r="BL36" s="349"/>
      <c r="BM36" s="349"/>
      <c r="BN36" s="350"/>
      <c r="BO36" s="351"/>
      <c r="BP36" s="352"/>
      <c r="BQ36" s="353"/>
      <c r="BR36" s="354"/>
      <c r="BS36" s="350"/>
      <c r="BT36" s="355" t="n">
        <f aca="false">'2 Pondération'!CK36</f>
        <v>0</v>
      </c>
      <c r="BU36" s="256" t="n">
        <v>0</v>
      </c>
      <c r="BV36" s="346" t="n">
        <f aca="false">'2 Pondération'!CU36</f>
        <v>0</v>
      </c>
      <c r="BW36" s="347" t="n">
        <f aca="false">'2 Pondération'!CV36</f>
        <v>0</v>
      </c>
      <c r="BX36" s="348" t="n">
        <f aca="false">'2 Pondération'!CW36</f>
        <v>0</v>
      </c>
      <c r="BY36" s="349"/>
      <c r="BZ36" s="349"/>
      <c r="CA36" s="350"/>
      <c r="CB36" s="351"/>
      <c r="CC36" s="352"/>
      <c r="CD36" s="353"/>
      <c r="CE36" s="354"/>
      <c r="CF36" s="350"/>
      <c r="CG36" s="355" t="n">
        <f aca="false">'2 Pondération'!CX36</f>
        <v>0</v>
      </c>
      <c r="CH36" s="256" t="n">
        <v>0</v>
      </c>
      <c r="CI36" s="346" t="n">
        <f aca="false">'2 Pondération'!DH36</f>
        <v>0</v>
      </c>
      <c r="CJ36" s="347" t="n">
        <f aca="false">'2 Pondération'!DI36</f>
        <v>0</v>
      </c>
      <c r="CK36" s="348" t="n">
        <f aca="false">'2 Pondération'!DJ36</f>
        <v>0</v>
      </c>
      <c r="CL36" s="349"/>
      <c r="CM36" s="349"/>
      <c r="CN36" s="350"/>
      <c r="CO36" s="351"/>
      <c r="CP36" s="352"/>
      <c r="CQ36" s="353"/>
      <c r="CR36" s="354"/>
      <c r="CS36" s="350"/>
      <c r="CT36" s="355" t="n">
        <f aca="false">'2 Pondération'!DK36</f>
        <v>0</v>
      </c>
      <c r="CU36" s="256" t="n">
        <v>0</v>
      </c>
      <c r="CV36" s="346" t="n">
        <f aca="false">'2 Pondération'!DU36</f>
        <v>0</v>
      </c>
      <c r="CW36" s="347" t="n">
        <f aca="false">'2 Pondération'!DV36</f>
        <v>0</v>
      </c>
      <c r="CX36" s="348" t="n">
        <f aca="false">'2 Pondération'!DW36</f>
        <v>0</v>
      </c>
      <c r="CY36" s="349"/>
      <c r="CZ36" s="349"/>
      <c r="DA36" s="350"/>
      <c r="DB36" s="351"/>
      <c r="DC36" s="352"/>
      <c r="DD36" s="353"/>
      <c r="DE36" s="354"/>
      <c r="DF36" s="350"/>
      <c r="DG36" s="355" t="n">
        <f aca="false">'2 Pondération'!DX36</f>
        <v>0</v>
      </c>
      <c r="DH36" s="256" t="n">
        <v>0</v>
      </c>
      <c r="DI36" s="346" t="n">
        <f aca="false">'2 Pondération'!EH36</f>
        <v>0</v>
      </c>
      <c r="DJ36" s="347" t="n">
        <f aca="false">'2 Pondération'!EI36</f>
        <v>0</v>
      </c>
      <c r="DK36" s="348" t="n">
        <f aca="false">'2 Pondération'!EJ36</f>
        <v>0</v>
      </c>
      <c r="DL36" s="349"/>
      <c r="DM36" s="349"/>
      <c r="DN36" s="350"/>
      <c r="DO36" s="351"/>
      <c r="DP36" s="352"/>
      <c r="DQ36" s="353"/>
      <c r="DR36" s="354"/>
      <c r="DS36" s="350"/>
      <c r="DT36" s="355" t="n">
        <f aca="false">'2 Pondération'!EK36</f>
        <v>0</v>
      </c>
      <c r="DU36" s="256" t="n">
        <v>0</v>
      </c>
      <c r="DV36" s="346" t="n">
        <f aca="false">'2 Pondération'!EU36</f>
        <v>0</v>
      </c>
      <c r="DW36" s="347" t="n">
        <f aca="false">'2 Pondération'!EV36</f>
        <v>0</v>
      </c>
      <c r="DX36" s="348" t="n">
        <f aca="false">'2 Pondération'!EW36</f>
        <v>0</v>
      </c>
      <c r="DY36" s="349"/>
      <c r="DZ36" s="349"/>
      <c r="EA36" s="350"/>
      <c r="EB36" s="351"/>
      <c r="EC36" s="352"/>
      <c r="ED36" s="353"/>
      <c r="EE36" s="354"/>
      <c r="EF36" s="350"/>
      <c r="EG36" s="355" t="n">
        <f aca="false">'2 Pondération'!EX36</f>
        <v>0</v>
      </c>
      <c r="EH36" s="256" t="n">
        <v>0</v>
      </c>
      <c r="EI36" s="346" t="n">
        <f aca="false">'2 Pondération'!FH36</f>
        <v>0</v>
      </c>
      <c r="EJ36" s="347" t="n">
        <f aca="false">'2 Pondération'!FI36</f>
        <v>0</v>
      </c>
      <c r="EK36" s="348" t="n">
        <f aca="false">'2 Pondération'!FJ36</f>
        <v>0</v>
      </c>
      <c r="EL36" s="349"/>
      <c r="EM36" s="349"/>
      <c r="EN36" s="350"/>
      <c r="EO36" s="351"/>
      <c r="EP36" s="352"/>
      <c r="EQ36" s="353"/>
      <c r="ER36" s="354"/>
      <c r="ES36" s="350"/>
      <c r="ET36" s="355" t="n">
        <f aca="false">'2 Pondération'!FK36</f>
        <v>0</v>
      </c>
      <c r="EU36" s="256" t="n">
        <v>0</v>
      </c>
      <c r="EV36" s="346" t="n">
        <f aca="false">'2 Pondération'!FU36</f>
        <v>0</v>
      </c>
      <c r="EW36" s="347" t="n">
        <f aca="false">'2 Pondération'!FV36</f>
        <v>0</v>
      </c>
      <c r="EX36" s="348" t="n">
        <f aca="false">'2 Pondération'!FW36</f>
        <v>0</v>
      </c>
      <c r="EY36" s="349"/>
      <c r="EZ36" s="349"/>
      <c r="FA36" s="350"/>
      <c r="FB36" s="351"/>
      <c r="FC36" s="352"/>
      <c r="FD36" s="353"/>
      <c r="FE36" s="354"/>
      <c r="FF36" s="350"/>
      <c r="FG36" s="355" t="n">
        <f aca="false">'2 Pondération'!FX36</f>
        <v>0</v>
      </c>
      <c r="FH36" s="256" t="n">
        <v>0</v>
      </c>
      <c r="FI36" s="346" t="n">
        <f aca="false">'2 Pondération'!GH36</f>
        <v>0</v>
      </c>
      <c r="FJ36" s="347" t="n">
        <f aca="false">'2 Pondération'!GI36</f>
        <v>0</v>
      </c>
      <c r="FK36" s="348" t="n">
        <f aca="false">'2 Pondération'!GJ36</f>
        <v>0</v>
      </c>
      <c r="FL36" s="349"/>
      <c r="FM36" s="349"/>
      <c r="FN36" s="350"/>
      <c r="FO36" s="351"/>
      <c r="FP36" s="352"/>
      <c r="FQ36" s="353"/>
      <c r="FR36" s="354"/>
      <c r="FS36" s="350"/>
      <c r="FT36" s="355" t="n">
        <f aca="false">'2 Pondération'!GK36</f>
        <v>0</v>
      </c>
      <c r="FU36" s="256" t="n">
        <v>0</v>
      </c>
      <c r="FV36" s="346" t="n">
        <f aca="false">'2 Pondération'!GU36</f>
        <v>0</v>
      </c>
      <c r="FW36" s="347" t="n">
        <f aca="false">'2 Pondération'!GV36</f>
        <v>0</v>
      </c>
      <c r="FX36" s="348" t="n">
        <f aca="false">'2 Pondération'!GW36</f>
        <v>0</v>
      </c>
      <c r="FY36" s="349"/>
      <c r="FZ36" s="349"/>
      <c r="GA36" s="350"/>
      <c r="GB36" s="351"/>
      <c r="GC36" s="352"/>
      <c r="GD36" s="353"/>
      <c r="GE36" s="354"/>
      <c r="GF36" s="350"/>
      <c r="GG36" s="355" t="n">
        <f aca="false">'2 Pondération'!GX36</f>
        <v>0</v>
      </c>
      <c r="GH36" s="256" t="n">
        <v>0</v>
      </c>
      <c r="GI36" s="346" t="n">
        <f aca="false">'2 Pondération'!HH36</f>
        <v>0</v>
      </c>
      <c r="GJ36" s="347" t="n">
        <f aca="false">'2 Pondération'!HI36</f>
        <v>0</v>
      </c>
      <c r="GK36" s="348" t="n">
        <f aca="false">'2 Pondération'!HJ36</f>
        <v>0</v>
      </c>
      <c r="GL36" s="349"/>
      <c r="GM36" s="349"/>
      <c r="GN36" s="350"/>
      <c r="GO36" s="351"/>
      <c r="GP36" s="352"/>
      <c r="GQ36" s="353"/>
      <c r="GR36" s="354"/>
      <c r="GS36" s="350"/>
      <c r="GT36" s="355" t="n">
        <f aca="false">'2 Pondération'!HK36</f>
        <v>0</v>
      </c>
      <c r="GU36" s="256" t="n">
        <v>0</v>
      </c>
      <c r="GV36" s="237" t="n">
        <v>0</v>
      </c>
    </row>
    <row r="37" s="281" customFormat="true" ht="50.1" hidden="false" customHeight="true" outlineLevel="0" collapsed="false">
      <c r="A37" s="359" t="n">
        <f aca="false">ROW()</f>
        <v>37</v>
      </c>
      <c r="B37" s="360" t="n">
        <f aca="false">A37-A$13</f>
        <v>24</v>
      </c>
      <c r="C37" s="361" t="n">
        <f aca="false">IF(ISTEXT(E37),B37,0)</f>
        <v>0</v>
      </c>
      <c r="D37" s="342" t="n">
        <v>0</v>
      </c>
      <c r="E37" s="362" t="n">
        <v>0</v>
      </c>
      <c r="F37" s="363" t="n">
        <v>0</v>
      </c>
      <c r="G37" s="364" t="n">
        <v>0</v>
      </c>
      <c r="H37" s="239" t="n">
        <v>0</v>
      </c>
      <c r="I37" s="346" t="n">
        <f aca="false">'2 Pondération'!AH37</f>
        <v>0</v>
      </c>
      <c r="J37" s="347" t="n">
        <f aca="false">'2 Pondération'!AI37</f>
        <v>0</v>
      </c>
      <c r="K37" s="348" t="n">
        <f aca="false">'2 Pondération'!AJ37</f>
        <v>0</v>
      </c>
      <c r="L37" s="349"/>
      <c r="M37" s="349"/>
      <c r="N37" s="350"/>
      <c r="O37" s="351"/>
      <c r="P37" s="352"/>
      <c r="Q37" s="353"/>
      <c r="R37" s="354" t="n">
        <v>0</v>
      </c>
      <c r="S37" s="350" t="n">
        <v>0</v>
      </c>
      <c r="T37" s="355" t="n">
        <f aca="false">'2 Pondération'!AK37</f>
        <v>0</v>
      </c>
      <c r="U37" s="267" t="n">
        <v>0</v>
      </c>
      <c r="V37" s="346" t="n">
        <f aca="false">'2 Pondération'!AU37</f>
        <v>0</v>
      </c>
      <c r="W37" s="347" t="n">
        <f aca="false">'2 Pondération'!AV37</f>
        <v>0</v>
      </c>
      <c r="X37" s="348" t="n">
        <f aca="false">'2 Pondération'!AW37</f>
        <v>0</v>
      </c>
      <c r="Y37" s="349"/>
      <c r="Z37" s="349"/>
      <c r="AA37" s="350"/>
      <c r="AB37" s="351"/>
      <c r="AC37" s="352"/>
      <c r="AD37" s="353"/>
      <c r="AE37" s="354"/>
      <c r="AF37" s="350"/>
      <c r="AG37" s="355" t="n">
        <f aca="false">'2 Pondération'!AX37</f>
        <v>0</v>
      </c>
      <c r="AH37" s="256" t="n">
        <v>0</v>
      </c>
      <c r="AI37" s="346" t="n">
        <f aca="false">'2 Pondération'!BH37</f>
        <v>0</v>
      </c>
      <c r="AJ37" s="347" t="n">
        <f aca="false">'2 Pondération'!BI37</f>
        <v>0</v>
      </c>
      <c r="AK37" s="348" t="n">
        <f aca="false">'2 Pondération'!BJ37</f>
        <v>0</v>
      </c>
      <c r="AL37" s="349"/>
      <c r="AM37" s="349"/>
      <c r="AN37" s="350"/>
      <c r="AO37" s="351"/>
      <c r="AP37" s="352"/>
      <c r="AQ37" s="353"/>
      <c r="AR37" s="356" t="n">
        <v>0</v>
      </c>
      <c r="AS37" s="357" t="n">
        <v>0</v>
      </c>
      <c r="AT37" s="355" t="n">
        <f aca="false">'2 Pondération'!BK37</f>
        <v>0</v>
      </c>
      <c r="AU37" s="256" t="n">
        <v>0</v>
      </c>
      <c r="AV37" s="346" t="n">
        <f aca="false">'2 Pondération'!BU37</f>
        <v>0</v>
      </c>
      <c r="AW37" s="347" t="n">
        <f aca="false">'2 Pondération'!BV37</f>
        <v>0</v>
      </c>
      <c r="AX37" s="348" t="n">
        <f aca="false">'2 Pondération'!BW37</f>
        <v>0</v>
      </c>
      <c r="AY37" s="349"/>
      <c r="AZ37" s="349"/>
      <c r="BA37" s="350"/>
      <c r="BB37" s="351"/>
      <c r="BC37" s="352"/>
      <c r="BD37" s="353"/>
      <c r="BE37" s="354"/>
      <c r="BF37" s="350"/>
      <c r="BG37" s="355" t="n">
        <f aca="false">'2 Pondération'!BX37</f>
        <v>0</v>
      </c>
      <c r="BH37" s="256" t="n">
        <v>0</v>
      </c>
      <c r="BI37" s="346" t="n">
        <f aca="false">'2 Pondération'!CH37</f>
        <v>0</v>
      </c>
      <c r="BJ37" s="347" t="n">
        <f aca="false">'2 Pondération'!CI37</f>
        <v>0</v>
      </c>
      <c r="BK37" s="348" t="n">
        <f aca="false">'2 Pondération'!CJ37</f>
        <v>0</v>
      </c>
      <c r="BL37" s="349"/>
      <c r="BM37" s="349"/>
      <c r="BN37" s="350"/>
      <c r="BO37" s="351"/>
      <c r="BP37" s="352"/>
      <c r="BQ37" s="353"/>
      <c r="BR37" s="354"/>
      <c r="BS37" s="350"/>
      <c r="BT37" s="355" t="n">
        <f aca="false">'2 Pondération'!CK37</f>
        <v>0</v>
      </c>
      <c r="BU37" s="256" t="n">
        <v>0</v>
      </c>
      <c r="BV37" s="346" t="n">
        <f aca="false">'2 Pondération'!CU37</f>
        <v>0</v>
      </c>
      <c r="BW37" s="347" t="n">
        <f aca="false">'2 Pondération'!CV37</f>
        <v>0</v>
      </c>
      <c r="BX37" s="348" t="n">
        <f aca="false">'2 Pondération'!CW37</f>
        <v>0</v>
      </c>
      <c r="BY37" s="349"/>
      <c r="BZ37" s="349"/>
      <c r="CA37" s="350"/>
      <c r="CB37" s="351"/>
      <c r="CC37" s="352"/>
      <c r="CD37" s="353"/>
      <c r="CE37" s="354"/>
      <c r="CF37" s="350"/>
      <c r="CG37" s="355" t="n">
        <f aca="false">'2 Pondération'!CX37</f>
        <v>0</v>
      </c>
      <c r="CH37" s="256" t="n">
        <v>0</v>
      </c>
      <c r="CI37" s="346" t="n">
        <f aca="false">'2 Pondération'!DH37</f>
        <v>0</v>
      </c>
      <c r="CJ37" s="347" t="n">
        <f aca="false">'2 Pondération'!DI37</f>
        <v>0</v>
      </c>
      <c r="CK37" s="348" t="n">
        <f aca="false">'2 Pondération'!DJ37</f>
        <v>0</v>
      </c>
      <c r="CL37" s="349"/>
      <c r="CM37" s="349"/>
      <c r="CN37" s="350"/>
      <c r="CO37" s="351"/>
      <c r="CP37" s="352"/>
      <c r="CQ37" s="353"/>
      <c r="CR37" s="354"/>
      <c r="CS37" s="350"/>
      <c r="CT37" s="355" t="n">
        <f aca="false">'2 Pondération'!DK37</f>
        <v>0</v>
      </c>
      <c r="CU37" s="256" t="n">
        <v>0</v>
      </c>
      <c r="CV37" s="346" t="n">
        <f aca="false">'2 Pondération'!DU37</f>
        <v>0</v>
      </c>
      <c r="CW37" s="347" t="n">
        <f aca="false">'2 Pondération'!DV37</f>
        <v>0</v>
      </c>
      <c r="CX37" s="348" t="n">
        <f aca="false">'2 Pondération'!DW37</f>
        <v>0</v>
      </c>
      <c r="CY37" s="349"/>
      <c r="CZ37" s="349"/>
      <c r="DA37" s="350"/>
      <c r="DB37" s="351"/>
      <c r="DC37" s="352"/>
      <c r="DD37" s="353"/>
      <c r="DE37" s="358"/>
      <c r="DF37" s="350"/>
      <c r="DG37" s="355" t="n">
        <f aca="false">'2 Pondération'!DX37</f>
        <v>0</v>
      </c>
      <c r="DH37" s="256" t="n">
        <v>0</v>
      </c>
      <c r="DI37" s="346" t="n">
        <f aca="false">'2 Pondération'!EH37</f>
        <v>0</v>
      </c>
      <c r="DJ37" s="347" t="n">
        <f aca="false">'2 Pondération'!EI37</f>
        <v>0</v>
      </c>
      <c r="DK37" s="348" t="n">
        <f aca="false">'2 Pondération'!EJ37</f>
        <v>0</v>
      </c>
      <c r="DL37" s="349"/>
      <c r="DM37" s="349"/>
      <c r="DN37" s="350"/>
      <c r="DO37" s="351"/>
      <c r="DP37" s="352"/>
      <c r="DQ37" s="353"/>
      <c r="DR37" s="358"/>
      <c r="DS37" s="350"/>
      <c r="DT37" s="355" t="n">
        <f aca="false">'2 Pondération'!EK37</f>
        <v>0</v>
      </c>
      <c r="DU37" s="256" t="n">
        <v>0</v>
      </c>
      <c r="DV37" s="346" t="n">
        <f aca="false">'2 Pondération'!EU37</f>
        <v>0</v>
      </c>
      <c r="DW37" s="347" t="n">
        <f aca="false">'2 Pondération'!EV37</f>
        <v>0</v>
      </c>
      <c r="DX37" s="348" t="n">
        <f aca="false">'2 Pondération'!EW37</f>
        <v>0</v>
      </c>
      <c r="DY37" s="349"/>
      <c r="DZ37" s="349"/>
      <c r="EA37" s="350"/>
      <c r="EB37" s="351"/>
      <c r="EC37" s="352"/>
      <c r="ED37" s="353"/>
      <c r="EE37" s="358"/>
      <c r="EF37" s="350"/>
      <c r="EG37" s="355" t="n">
        <f aca="false">'2 Pondération'!EX37</f>
        <v>0</v>
      </c>
      <c r="EH37" s="256" t="n">
        <v>0</v>
      </c>
      <c r="EI37" s="346" t="n">
        <f aca="false">'2 Pondération'!FH37</f>
        <v>0</v>
      </c>
      <c r="EJ37" s="347" t="n">
        <f aca="false">'2 Pondération'!FI37</f>
        <v>0</v>
      </c>
      <c r="EK37" s="348" t="n">
        <f aca="false">'2 Pondération'!FJ37</f>
        <v>0</v>
      </c>
      <c r="EL37" s="349"/>
      <c r="EM37" s="349"/>
      <c r="EN37" s="350"/>
      <c r="EO37" s="351"/>
      <c r="EP37" s="352"/>
      <c r="EQ37" s="353"/>
      <c r="ER37" s="358"/>
      <c r="ES37" s="350"/>
      <c r="ET37" s="355" t="n">
        <f aca="false">'2 Pondération'!FK37</f>
        <v>0</v>
      </c>
      <c r="EU37" s="256" t="n">
        <v>0</v>
      </c>
      <c r="EV37" s="346" t="n">
        <f aca="false">'2 Pondération'!FU37</f>
        <v>0</v>
      </c>
      <c r="EW37" s="347" t="n">
        <f aca="false">'2 Pondération'!FV37</f>
        <v>0</v>
      </c>
      <c r="EX37" s="348" t="n">
        <f aca="false">'2 Pondération'!FW37</f>
        <v>0</v>
      </c>
      <c r="EY37" s="349"/>
      <c r="EZ37" s="349"/>
      <c r="FA37" s="350"/>
      <c r="FB37" s="351"/>
      <c r="FC37" s="352"/>
      <c r="FD37" s="353"/>
      <c r="FE37" s="358"/>
      <c r="FF37" s="350"/>
      <c r="FG37" s="355" t="n">
        <f aca="false">'2 Pondération'!FX37</f>
        <v>0</v>
      </c>
      <c r="FH37" s="256" t="n">
        <v>0</v>
      </c>
      <c r="FI37" s="346" t="n">
        <f aca="false">'2 Pondération'!GH37</f>
        <v>0</v>
      </c>
      <c r="FJ37" s="347" t="n">
        <f aca="false">'2 Pondération'!GI37</f>
        <v>0</v>
      </c>
      <c r="FK37" s="348" t="n">
        <f aca="false">'2 Pondération'!GJ37</f>
        <v>0</v>
      </c>
      <c r="FL37" s="349"/>
      <c r="FM37" s="349"/>
      <c r="FN37" s="350"/>
      <c r="FO37" s="351"/>
      <c r="FP37" s="352"/>
      <c r="FQ37" s="353"/>
      <c r="FR37" s="358"/>
      <c r="FS37" s="350"/>
      <c r="FT37" s="355" t="n">
        <f aca="false">'2 Pondération'!GK37</f>
        <v>0</v>
      </c>
      <c r="FU37" s="256" t="n">
        <v>0</v>
      </c>
      <c r="FV37" s="346" t="n">
        <f aca="false">'2 Pondération'!GU37</f>
        <v>0</v>
      </c>
      <c r="FW37" s="347" t="n">
        <f aca="false">'2 Pondération'!GV37</f>
        <v>0</v>
      </c>
      <c r="FX37" s="348" t="n">
        <f aca="false">'2 Pondération'!GW37</f>
        <v>0</v>
      </c>
      <c r="FY37" s="349"/>
      <c r="FZ37" s="349"/>
      <c r="GA37" s="350"/>
      <c r="GB37" s="351"/>
      <c r="GC37" s="352"/>
      <c r="GD37" s="353"/>
      <c r="GE37" s="354"/>
      <c r="GF37" s="350"/>
      <c r="GG37" s="355" t="n">
        <f aca="false">'2 Pondération'!GX37</f>
        <v>0</v>
      </c>
      <c r="GH37" s="256" t="n">
        <v>0</v>
      </c>
      <c r="GI37" s="346" t="n">
        <f aca="false">'2 Pondération'!HH37</f>
        <v>0</v>
      </c>
      <c r="GJ37" s="347" t="n">
        <f aca="false">'2 Pondération'!HI37</f>
        <v>0</v>
      </c>
      <c r="GK37" s="348" t="n">
        <f aca="false">'2 Pondération'!HJ37</f>
        <v>0</v>
      </c>
      <c r="GL37" s="349"/>
      <c r="GM37" s="349"/>
      <c r="GN37" s="350"/>
      <c r="GO37" s="351"/>
      <c r="GP37" s="352"/>
      <c r="GQ37" s="353"/>
      <c r="GR37" s="358"/>
      <c r="GS37" s="350"/>
      <c r="GT37" s="355" t="n">
        <f aca="false">'2 Pondération'!HK37</f>
        <v>0</v>
      </c>
      <c r="GU37" s="256" t="n">
        <v>0</v>
      </c>
      <c r="GV37" s="237" t="n">
        <v>0</v>
      </c>
    </row>
    <row r="38" s="281" customFormat="true" ht="50.1" hidden="false" customHeight="true" outlineLevel="0" collapsed="false">
      <c r="A38" s="359" t="n">
        <f aca="false">ROW()</f>
        <v>38</v>
      </c>
      <c r="B38" s="360" t="n">
        <f aca="false">A38-A$13</f>
        <v>25</v>
      </c>
      <c r="C38" s="361" t="n">
        <f aca="false">IF(ISTEXT(E38),B38,0)</f>
        <v>0</v>
      </c>
      <c r="D38" s="342" t="n">
        <v>0</v>
      </c>
      <c r="E38" s="362" t="n">
        <v>0</v>
      </c>
      <c r="F38" s="363" t="n">
        <v>0</v>
      </c>
      <c r="G38" s="364" t="n">
        <v>0</v>
      </c>
      <c r="H38" s="239" t="n">
        <v>0</v>
      </c>
      <c r="I38" s="346" t="n">
        <f aca="false">'2 Pondération'!AH38</f>
        <v>0</v>
      </c>
      <c r="J38" s="347" t="n">
        <f aca="false">'2 Pondération'!AI38</f>
        <v>0</v>
      </c>
      <c r="K38" s="348" t="n">
        <f aca="false">'2 Pondération'!AJ38</f>
        <v>0</v>
      </c>
      <c r="L38" s="349"/>
      <c r="M38" s="349"/>
      <c r="N38" s="350"/>
      <c r="O38" s="351"/>
      <c r="P38" s="352"/>
      <c r="Q38" s="353"/>
      <c r="R38" s="354" t="n">
        <v>0</v>
      </c>
      <c r="S38" s="350" t="n">
        <v>0</v>
      </c>
      <c r="T38" s="355" t="n">
        <f aca="false">'2 Pondération'!AK38</f>
        <v>0</v>
      </c>
      <c r="U38" s="267" t="n">
        <v>0</v>
      </c>
      <c r="V38" s="346" t="n">
        <f aca="false">'2 Pondération'!AU38</f>
        <v>0</v>
      </c>
      <c r="W38" s="347" t="n">
        <f aca="false">'2 Pondération'!AV38</f>
        <v>0</v>
      </c>
      <c r="X38" s="348" t="n">
        <f aca="false">'2 Pondération'!AW38</f>
        <v>0</v>
      </c>
      <c r="Y38" s="349"/>
      <c r="Z38" s="349"/>
      <c r="AA38" s="350"/>
      <c r="AB38" s="351"/>
      <c r="AC38" s="352"/>
      <c r="AD38" s="353"/>
      <c r="AE38" s="354"/>
      <c r="AF38" s="350"/>
      <c r="AG38" s="355" t="n">
        <f aca="false">'2 Pondération'!AX38</f>
        <v>0</v>
      </c>
      <c r="AH38" s="256" t="n">
        <v>0</v>
      </c>
      <c r="AI38" s="346" t="n">
        <f aca="false">'2 Pondération'!BH38</f>
        <v>0</v>
      </c>
      <c r="AJ38" s="347" t="n">
        <f aca="false">'2 Pondération'!BI38</f>
        <v>0</v>
      </c>
      <c r="AK38" s="348" t="n">
        <f aca="false">'2 Pondération'!BJ38</f>
        <v>0</v>
      </c>
      <c r="AL38" s="349"/>
      <c r="AM38" s="349"/>
      <c r="AN38" s="350"/>
      <c r="AO38" s="351"/>
      <c r="AP38" s="352"/>
      <c r="AQ38" s="353"/>
      <c r="AR38" s="356" t="n">
        <v>0</v>
      </c>
      <c r="AS38" s="357" t="n">
        <v>0</v>
      </c>
      <c r="AT38" s="355" t="n">
        <f aca="false">'2 Pondération'!BK38</f>
        <v>0</v>
      </c>
      <c r="AU38" s="256" t="n">
        <v>0</v>
      </c>
      <c r="AV38" s="346" t="n">
        <f aca="false">'2 Pondération'!BU38</f>
        <v>0</v>
      </c>
      <c r="AW38" s="347" t="n">
        <f aca="false">'2 Pondération'!BV38</f>
        <v>0</v>
      </c>
      <c r="AX38" s="348" t="n">
        <f aca="false">'2 Pondération'!BW38</f>
        <v>0</v>
      </c>
      <c r="AY38" s="349"/>
      <c r="AZ38" s="349"/>
      <c r="BA38" s="350"/>
      <c r="BB38" s="351"/>
      <c r="BC38" s="352"/>
      <c r="BD38" s="353"/>
      <c r="BE38" s="354"/>
      <c r="BF38" s="350"/>
      <c r="BG38" s="355" t="n">
        <f aca="false">'2 Pondération'!BX38</f>
        <v>0</v>
      </c>
      <c r="BH38" s="256" t="n">
        <v>0</v>
      </c>
      <c r="BI38" s="346" t="n">
        <f aca="false">'2 Pondération'!CH38</f>
        <v>0</v>
      </c>
      <c r="BJ38" s="347" t="n">
        <f aca="false">'2 Pondération'!CI38</f>
        <v>0</v>
      </c>
      <c r="BK38" s="348" t="n">
        <f aca="false">'2 Pondération'!CJ38</f>
        <v>0</v>
      </c>
      <c r="BL38" s="349"/>
      <c r="BM38" s="349"/>
      <c r="BN38" s="350"/>
      <c r="BO38" s="351"/>
      <c r="BP38" s="352"/>
      <c r="BQ38" s="353"/>
      <c r="BR38" s="354"/>
      <c r="BS38" s="350"/>
      <c r="BT38" s="355" t="n">
        <f aca="false">'2 Pondération'!CK38</f>
        <v>0</v>
      </c>
      <c r="BU38" s="256" t="n">
        <v>0</v>
      </c>
      <c r="BV38" s="346" t="n">
        <f aca="false">'2 Pondération'!CU38</f>
        <v>0</v>
      </c>
      <c r="BW38" s="347" t="n">
        <f aca="false">'2 Pondération'!CV38</f>
        <v>0</v>
      </c>
      <c r="BX38" s="348" t="n">
        <f aca="false">'2 Pondération'!CW38</f>
        <v>0</v>
      </c>
      <c r="BY38" s="349"/>
      <c r="BZ38" s="349"/>
      <c r="CA38" s="350"/>
      <c r="CB38" s="351"/>
      <c r="CC38" s="352"/>
      <c r="CD38" s="353"/>
      <c r="CE38" s="354"/>
      <c r="CF38" s="350"/>
      <c r="CG38" s="355" t="n">
        <f aca="false">'2 Pondération'!CX38</f>
        <v>0</v>
      </c>
      <c r="CH38" s="256" t="n">
        <v>0</v>
      </c>
      <c r="CI38" s="346" t="n">
        <f aca="false">'2 Pondération'!DH38</f>
        <v>0</v>
      </c>
      <c r="CJ38" s="347" t="n">
        <f aca="false">'2 Pondération'!DI38</f>
        <v>0</v>
      </c>
      <c r="CK38" s="348" t="n">
        <f aca="false">'2 Pondération'!DJ38</f>
        <v>0</v>
      </c>
      <c r="CL38" s="349"/>
      <c r="CM38" s="349"/>
      <c r="CN38" s="350"/>
      <c r="CO38" s="351"/>
      <c r="CP38" s="352"/>
      <c r="CQ38" s="353"/>
      <c r="CR38" s="354"/>
      <c r="CS38" s="350"/>
      <c r="CT38" s="355" t="n">
        <f aca="false">'2 Pondération'!DK38</f>
        <v>0</v>
      </c>
      <c r="CU38" s="256" t="n">
        <v>0</v>
      </c>
      <c r="CV38" s="346" t="n">
        <f aca="false">'2 Pondération'!DU38</f>
        <v>0</v>
      </c>
      <c r="CW38" s="347" t="n">
        <f aca="false">'2 Pondération'!DV38</f>
        <v>0</v>
      </c>
      <c r="CX38" s="348" t="n">
        <f aca="false">'2 Pondération'!DW38</f>
        <v>0</v>
      </c>
      <c r="CY38" s="349"/>
      <c r="CZ38" s="349"/>
      <c r="DA38" s="350"/>
      <c r="DB38" s="351"/>
      <c r="DC38" s="352"/>
      <c r="DD38" s="353"/>
      <c r="DE38" s="358"/>
      <c r="DF38" s="350"/>
      <c r="DG38" s="355" t="n">
        <f aca="false">'2 Pondération'!DX38</f>
        <v>0</v>
      </c>
      <c r="DH38" s="256" t="n">
        <v>0</v>
      </c>
      <c r="DI38" s="346" t="n">
        <f aca="false">'2 Pondération'!EH38</f>
        <v>0</v>
      </c>
      <c r="DJ38" s="347" t="n">
        <f aca="false">'2 Pondération'!EI38</f>
        <v>0</v>
      </c>
      <c r="DK38" s="348" t="n">
        <f aca="false">'2 Pondération'!EJ38</f>
        <v>0</v>
      </c>
      <c r="DL38" s="349"/>
      <c r="DM38" s="349"/>
      <c r="DN38" s="350"/>
      <c r="DO38" s="351"/>
      <c r="DP38" s="352"/>
      <c r="DQ38" s="353"/>
      <c r="DR38" s="358"/>
      <c r="DS38" s="350"/>
      <c r="DT38" s="355" t="n">
        <f aca="false">'2 Pondération'!EK38</f>
        <v>0</v>
      </c>
      <c r="DU38" s="256" t="n">
        <v>0</v>
      </c>
      <c r="DV38" s="346" t="n">
        <f aca="false">'2 Pondération'!EU38</f>
        <v>0</v>
      </c>
      <c r="DW38" s="347" t="n">
        <f aca="false">'2 Pondération'!EV38</f>
        <v>0</v>
      </c>
      <c r="DX38" s="348" t="n">
        <f aca="false">'2 Pondération'!EW38</f>
        <v>0</v>
      </c>
      <c r="DY38" s="349"/>
      <c r="DZ38" s="349"/>
      <c r="EA38" s="350"/>
      <c r="EB38" s="351"/>
      <c r="EC38" s="352"/>
      <c r="ED38" s="353"/>
      <c r="EE38" s="358"/>
      <c r="EF38" s="350"/>
      <c r="EG38" s="355" t="n">
        <f aca="false">'2 Pondération'!EX38</f>
        <v>0</v>
      </c>
      <c r="EH38" s="256" t="n">
        <v>0</v>
      </c>
      <c r="EI38" s="346" t="n">
        <f aca="false">'2 Pondération'!FH38</f>
        <v>0</v>
      </c>
      <c r="EJ38" s="347" t="n">
        <f aca="false">'2 Pondération'!FI38</f>
        <v>0</v>
      </c>
      <c r="EK38" s="348" t="n">
        <f aca="false">'2 Pondération'!FJ38</f>
        <v>0</v>
      </c>
      <c r="EL38" s="349"/>
      <c r="EM38" s="349"/>
      <c r="EN38" s="350"/>
      <c r="EO38" s="351"/>
      <c r="EP38" s="352"/>
      <c r="EQ38" s="353"/>
      <c r="ER38" s="358"/>
      <c r="ES38" s="350"/>
      <c r="ET38" s="355" t="n">
        <f aca="false">'2 Pondération'!FK38</f>
        <v>0</v>
      </c>
      <c r="EU38" s="256" t="n">
        <v>0</v>
      </c>
      <c r="EV38" s="346" t="n">
        <f aca="false">'2 Pondération'!FU38</f>
        <v>0</v>
      </c>
      <c r="EW38" s="347" t="n">
        <f aca="false">'2 Pondération'!FV38</f>
        <v>0</v>
      </c>
      <c r="EX38" s="348" t="n">
        <f aca="false">'2 Pondération'!FW38</f>
        <v>0</v>
      </c>
      <c r="EY38" s="349"/>
      <c r="EZ38" s="349"/>
      <c r="FA38" s="350"/>
      <c r="FB38" s="351"/>
      <c r="FC38" s="352"/>
      <c r="FD38" s="353"/>
      <c r="FE38" s="358"/>
      <c r="FF38" s="350"/>
      <c r="FG38" s="355" t="n">
        <f aca="false">'2 Pondération'!FX38</f>
        <v>0</v>
      </c>
      <c r="FH38" s="256" t="n">
        <v>0</v>
      </c>
      <c r="FI38" s="346" t="n">
        <f aca="false">'2 Pondération'!GH38</f>
        <v>0</v>
      </c>
      <c r="FJ38" s="347" t="n">
        <f aca="false">'2 Pondération'!GI38</f>
        <v>0</v>
      </c>
      <c r="FK38" s="348" t="n">
        <f aca="false">'2 Pondération'!GJ38</f>
        <v>0</v>
      </c>
      <c r="FL38" s="349"/>
      <c r="FM38" s="349"/>
      <c r="FN38" s="350"/>
      <c r="FO38" s="351"/>
      <c r="FP38" s="352"/>
      <c r="FQ38" s="353"/>
      <c r="FR38" s="358"/>
      <c r="FS38" s="350"/>
      <c r="FT38" s="355" t="n">
        <f aca="false">'2 Pondération'!GK38</f>
        <v>0</v>
      </c>
      <c r="FU38" s="256" t="n">
        <v>0</v>
      </c>
      <c r="FV38" s="346" t="n">
        <f aca="false">'2 Pondération'!GU38</f>
        <v>0</v>
      </c>
      <c r="FW38" s="347" t="n">
        <f aca="false">'2 Pondération'!GV38</f>
        <v>0</v>
      </c>
      <c r="FX38" s="348" t="n">
        <f aca="false">'2 Pondération'!GW38</f>
        <v>0</v>
      </c>
      <c r="FY38" s="349"/>
      <c r="FZ38" s="349"/>
      <c r="GA38" s="350"/>
      <c r="GB38" s="351"/>
      <c r="GC38" s="352"/>
      <c r="GD38" s="353"/>
      <c r="GE38" s="354"/>
      <c r="GF38" s="350"/>
      <c r="GG38" s="355" t="n">
        <f aca="false">'2 Pondération'!GX38</f>
        <v>0</v>
      </c>
      <c r="GH38" s="256" t="n">
        <v>0</v>
      </c>
      <c r="GI38" s="346" t="n">
        <f aca="false">'2 Pondération'!HH38</f>
        <v>0</v>
      </c>
      <c r="GJ38" s="347" t="n">
        <f aca="false">'2 Pondération'!HI38</f>
        <v>0</v>
      </c>
      <c r="GK38" s="348" t="n">
        <f aca="false">'2 Pondération'!HJ38</f>
        <v>0</v>
      </c>
      <c r="GL38" s="349"/>
      <c r="GM38" s="349"/>
      <c r="GN38" s="350"/>
      <c r="GO38" s="351"/>
      <c r="GP38" s="352"/>
      <c r="GQ38" s="353"/>
      <c r="GR38" s="358"/>
      <c r="GS38" s="350"/>
      <c r="GT38" s="355" t="n">
        <f aca="false">'2 Pondération'!HK38</f>
        <v>0</v>
      </c>
      <c r="GU38" s="256" t="n">
        <v>0</v>
      </c>
      <c r="GV38" s="237" t="n">
        <v>0</v>
      </c>
    </row>
    <row r="39" s="281" customFormat="true" ht="50.1" hidden="false" customHeight="true" outlineLevel="0" collapsed="false">
      <c r="A39" s="359" t="n">
        <f aca="false">ROW()</f>
        <v>39</v>
      </c>
      <c r="B39" s="360" t="n">
        <f aca="false">A39-A$13</f>
        <v>26</v>
      </c>
      <c r="C39" s="361" t="n">
        <f aca="false">IF(ISTEXT(E39),B39,0)</f>
        <v>0</v>
      </c>
      <c r="D39" s="342" t="n">
        <v>0</v>
      </c>
      <c r="E39" s="362" t="n">
        <v>0</v>
      </c>
      <c r="F39" s="363" t="n">
        <v>0</v>
      </c>
      <c r="G39" s="364" t="n">
        <v>0</v>
      </c>
      <c r="H39" s="239" t="n">
        <v>0</v>
      </c>
      <c r="I39" s="346" t="n">
        <f aca="false">'2 Pondération'!AH39</f>
        <v>0</v>
      </c>
      <c r="J39" s="347" t="n">
        <f aca="false">'2 Pondération'!AI39</f>
        <v>0</v>
      </c>
      <c r="K39" s="348" t="n">
        <f aca="false">'2 Pondération'!AJ39</f>
        <v>0</v>
      </c>
      <c r="L39" s="349"/>
      <c r="M39" s="349"/>
      <c r="N39" s="350"/>
      <c r="O39" s="351"/>
      <c r="P39" s="352"/>
      <c r="Q39" s="353"/>
      <c r="R39" s="354" t="n">
        <v>0</v>
      </c>
      <c r="S39" s="350" t="n">
        <v>0</v>
      </c>
      <c r="T39" s="355" t="n">
        <f aca="false">'2 Pondération'!AK39</f>
        <v>0</v>
      </c>
      <c r="U39" s="267" t="n">
        <v>0</v>
      </c>
      <c r="V39" s="346" t="n">
        <f aca="false">'2 Pondération'!AU39</f>
        <v>0</v>
      </c>
      <c r="W39" s="347" t="n">
        <f aca="false">'2 Pondération'!AV39</f>
        <v>0</v>
      </c>
      <c r="X39" s="348" t="n">
        <f aca="false">'2 Pondération'!AW39</f>
        <v>0</v>
      </c>
      <c r="Y39" s="349"/>
      <c r="Z39" s="349"/>
      <c r="AA39" s="350"/>
      <c r="AB39" s="351"/>
      <c r="AC39" s="352"/>
      <c r="AD39" s="353"/>
      <c r="AE39" s="354"/>
      <c r="AF39" s="350"/>
      <c r="AG39" s="355" t="n">
        <f aca="false">'2 Pondération'!AX39</f>
        <v>0</v>
      </c>
      <c r="AH39" s="256" t="n">
        <v>0</v>
      </c>
      <c r="AI39" s="346" t="n">
        <f aca="false">'2 Pondération'!BH39</f>
        <v>0</v>
      </c>
      <c r="AJ39" s="347" t="n">
        <f aca="false">'2 Pondération'!BI39</f>
        <v>0</v>
      </c>
      <c r="AK39" s="348" t="n">
        <f aca="false">'2 Pondération'!BJ39</f>
        <v>0</v>
      </c>
      <c r="AL39" s="349"/>
      <c r="AM39" s="349"/>
      <c r="AN39" s="350"/>
      <c r="AO39" s="351"/>
      <c r="AP39" s="352"/>
      <c r="AQ39" s="353"/>
      <c r="AR39" s="356" t="n">
        <v>0</v>
      </c>
      <c r="AS39" s="357" t="n">
        <v>0</v>
      </c>
      <c r="AT39" s="355" t="n">
        <f aca="false">'2 Pondération'!BK39</f>
        <v>0</v>
      </c>
      <c r="AU39" s="256" t="n">
        <v>0</v>
      </c>
      <c r="AV39" s="346" t="n">
        <f aca="false">'2 Pondération'!BU39</f>
        <v>0</v>
      </c>
      <c r="AW39" s="347" t="n">
        <f aca="false">'2 Pondération'!BV39</f>
        <v>0</v>
      </c>
      <c r="AX39" s="348" t="n">
        <f aca="false">'2 Pondération'!BW39</f>
        <v>0</v>
      </c>
      <c r="AY39" s="349"/>
      <c r="AZ39" s="349"/>
      <c r="BA39" s="350"/>
      <c r="BB39" s="351"/>
      <c r="BC39" s="352"/>
      <c r="BD39" s="353"/>
      <c r="BE39" s="354"/>
      <c r="BF39" s="350"/>
      <c r="BG39" s="355" t="n">
        <f aca="false">'2 Pondération'!BX39</f>
        <v>0</v>
      </c>
      <c r="BH39" s="256" t="n">
        <v>0</v>
      </c>
      <c r="BI39" s="346" t="n">
        <f aca="false">'2 Pondération'!CH39</f>
        <v>0</v>
      </c>
      <c r="BJ39" s="347" t="n">
        <f aca="false">'2 Pondération'!CI39</f>
        <v>0</v>
      </c>
      <c r="BK39" s="348" t="n">
        <f aca="false">'2 Pondération'!CJ39</f>
        <v>0</v>
      </c>
      <c r="BL39" s="349"/>
      <c r="BM39" s="349"/>
      <c r="BN39" s="350"/>
      <c r="BO39" s="351"/>
      <c r="BP39" s="352"/>
      <c r="BQ39" s="353"/>
      <c r="BR39" s="354"/>
      <c r="BS39" s="350"/>
      <c r="BT39" s="355" t="n">
        <f aca="false">'2 Pondération'!CK39</f>
        <v>0</v>
      </c>
      <c r="BU39" s="256" t="n">
        <v>0</v>
      </c>
      <c r="BV39" s="346" t="n">
        <f aca="false">'2 Pondération'!CU39</f>
        <v>0</v>
      </c>
      <c r="BW39" s="347" t="n">
        <f aca="false">'2 Pondération'!CV39</f>
        <v>0</v>
      </c>
      <c r="BX39" s="348" t="n">
        <f aca="false">'2 Pondération'!CW39</f>
        <v>0</v>
      </c>
      <c r="BY39" s="349"/>
      <c r="BZ39" s="349"/>
      <c r="CA39" s="350"/>
      <c r="CB39" s="351"/>
      <c r="CC39" s="352"/>
      <c r="CD39" s="353"/>
      <c r="CE39" s="354"/>
      <c r="CF39" s="350"/>
      <c r="CG39" s="355" t="n">
        <f aca="false">'2 Pondération'!CX39</f>
        <v>0</v>
      </c>
      <c r="CH39" s="256" t="n">
        <v>0</v>
      </c>
      <c r="CI39" s="346" t="n">
        <f aca="false">'2 Pondération'!DH39</f>
        <v>0</v>
      </c>
      <c r="CJ39" s="347" t="n">
        <f aca="false">'2 Pondération'!DI39</f>
        <v>0</v>
      </c>
      <c r="CK39" s="348" t="n">
        <f aca="false">'2 Pondération'!DJ39</f>
        <v>0</v>
      </c>
      <c r="CL39" s="349"/>
      <c r="CM39" s="349"/>
      <c r="CN39" s="350"/>
      <c r="CO39" s="351"/>
      <c r="CP39" s="352"/>
      <c r="CQ39" s="353"/>
      <c r="CR39" s="354"/>
      <c r="CS39" s="350"/>
      <c r="CT39" s="355" t="n">
        <f aca="false">'2 Pondération'!DK39</f>
        <v>0</v>
      </c>
      <c r="CU39" s="256" t="n">
        <v>0</v>
      </c>
      <c r="CV39" s="346" t="n">
        <f aca="false">'2 Pondération'!DU39</f>
        <v>0</v>
      </c>
      <c r="CW39" s="347" t="n">
        <f aca="false">'2 Pondération'!DV39</f>
        <v>0</v>
      </c>
      <c r="CX39" s="348" t="n">
        <f aca="false">'2 Pondération'!DW39</f>
        <v>0</v>
      </c>
      <c r="CY39" s="349"/>
      <c r="CZ39" s="349"/>
      <c r="DA39" s="350"/>
      <c r="DB39" s="351"/>
      <c r="DC39" s="352"/>
      <c r="DD39" s="353"/>
      <c r="DE39" s="358"/>
      <c r="DF39" s="350"/>
      <c r="DG39" s="355" t="n">
        <f aca="false">'2 Pondération'!DX39</f>
        <v>0</v>
      </c>
      <c r="DH39" s="256" t="n">
        <v>0</v>
      </c>
      <c r="DI39" s="346" t="n">
        <f aca="false">'2 Pondération'!EH39</f>
        <v>0</v>
      </c>
      <c r="DJ39" s="347" t="n">
        <f aca="false">'2 Pondération'!EI39</f>
        <v>0</v>
      </c>
      <c r="DK39" s="348" t="n">
        <f aca="false">'2 Pondération'!EJ39</f>
        <v>0</v>
      </c>
      <c r="DL39" s="349"/>
      <c r="DM39" s="349"/>
      <c r="DN39" s="350"/>
      <c r="DO39" s="351"/>
      <c r="DP39" s="352"/>
      <c r="DQ39" s="353"/>
      <c r="DR39" s="358"/>
      <c r="DS39" s="350"/>
      <c r="DT39" s="355" t="n">
        <f aca="false">'2 Pondération'!EK39</f>
        <v>0</v>
      </c>
      <c r="DU39" s="256" t="n">
        <v>0</v>
      </c>
      <c r="DV39" s="346" t="n">
        <f aca="false">'2 Pondération'!EU39</f>
        <v>0</v>
      </c>
      <c r="DW39" s="347" t="n">
        <f aca="false">'2 Pondération'!EV39</f>
        <v>0</v>
      </c>
      <c r="DX39" s="348" t="n">
        <f aca="false">'2 Pondération'!EW39</f>
        <v>0</v>
      </c>
      <c r="DY39" s="349"/>
      <c r="DZ39" s="349"/>
      <c r="EA39" s="350"/>
      <c r="EB39" s="351"/>
      <c r="EC39" s="352"/>
      <c r="ED39" s="353"/>
      <c r="EE39" s="358"/>
      <c r="EF39" s="350"/>
      <c r="EG39" s="355" t="n">
        <f aca="false">'2 Pondération'!EX39</f>
        <v>0</v>
      </c>
      <c r="EH39" s="256" t="n">
        <v>0</v>
      </c>
      <c r="EI39" s="346" t="n">
        <f aca="false">'2 Pondération'!FH39</f>
        <v>0</v>
      </c>
      <c r="EJ39" s="347" t="n">
        <f aca="false">'2 Pondération'!FI39</f>
        <v>0</v>
      </c>
      <c r="EK39" s="348" t="n">
        <f aca="false">'2 Pondération'!FJ39</f>
        <v>0</v>
      </c>
      <c r="EL39" s="349"/>
      <c r="EM39" s="349"/>
      <c r="EN39" s="350"/>
      <c r="EO39" s="351"/>
      <c r="EP39" s="352"/>
      <c r="EQ39" s="353"/>
      <c r="ER39" s="358"/>
      <c r="ES39" s="350"/>
      <c r="ET39" s="355" t="n">
        <f aca="false">'2 Pondération'!FK39</f>
        <v>0</v>
      </c>
      <c r="EU39" s="256" t="n">
        <v>0</v>
      </c>
      <c r="EV39" s="346" t="n">
        <f aca="false">'2 Pondération'!FU39</f>
        <v>0</v>
      </c>
      <c r="EW39" s="347" t="n">
        <f aca="false">'2 Pondération'!FV39</f>
        <v>0</v>
      </c>
      <c r="EX39" s="348" t="n">
        <f aca="false">'2 Pondération'!FW39</f>
        <v>0</v>
      </c>
      <c r="EY39" s="349"/>
      <c r="EZ39" s="349"/>
      <c r="FA39" s="350"/>
      <c r="FB39" s="351"/>
      <c r="FC39" s="352"/>
      <c r="FD39" s="353"/>
      <c r="FE39" s="358"/>
      <c r="FF39" s="350"/>
      <c r="FG39" s="355" t="n">
        <f aca="false">'2 Pondération'!FX39</f>
        <v>0</v>
      </c>
      <c r="FH39" s="256" t="n">
        <v>0</v>
      </c>
      <c r="FI39" s="346" t="n">
        <f aca="false">'2 Pondération'!GH39</f>
        <v>0</v>
      </c>
      <c r="FJ39" s="347" t="n">
        <f aca="false">'2 Pondération'!GI39</f>
        <v>0</v>
      </c>
      <c r="FK39" s="348" t="n">
        <f aca="false">'2 Pondération'!GJ39</f>
        <v>0</v>
      </c>
      <c r="FL39" s="349"/>
      <c r="FM39" s="349"/>
      <c r="FN39" s="350"/>
      <c r="FO39" s="351"/>
      <c r="FP39" s="352"/>
      <c r="FQ39" s="353"/>
      <c r="FR39" s="358"/>
      <c r="FS39" s="350"/>
      <c r="FT39" s="355" t="n">
        <f aca="false">'2 Pondération'!GK39</f>
        <v>0</v>
      </c>
      <c r="FU39" s="256" t="n">
        <v>0</v>
      </c>
      <c r="FV39" s="346" t="n">
        <f aca="false">'2 Pondération'!GU39</f>
        <v>0</v>
      </c>
      <c r="FW39" s="347" t="n">
        <f aca="false">'2 Pondération'!GV39</f>
        <v>0</v>
      </c>
      <c r="FX39" s="348" t="n">
        <f aca="false">'2 Pondération'!GW39</f>
        <v>0</v>
      </c>
      <c r="FY39" s="349"/>
      <c r="FZ39" s="349"/>
      <c r="GA39" s="350"/>
      <c r="GB39" s="351"/>
      <c r="GC39" s="352"/>
      <c r="GD39" s="353"/>
      <c r="GE39" s="354"/>
      <c r="GF39" s="350"/>
      <c r="GG39" s="355" t="n">
        <f aca="false">'2 Pondération'!GX39</f>
        <v>0</v>
      </c>
      <c r="GH39" s="256" t="n">
        <v>0</v>
      </c>
      <c r="GI39" s="346" t="n">
        <f aca="false">'2 Pondération'!HH39</f>
        <v>0</v>
      </c>
      <c r="GJ39" s="347" t="n">
        <f aca="false">'2 Pondération'!HI39</f>
        <v>0</v>
      </c>
      <c r="GK39" s="348" t="n">
        <f aca="false">'2 Pondération'!HJ39</f>
        <v>0</v>
      </c>
      <c r="GL39" s="349"/>
      <c r="GM39" s="349"/>
      <c r="GN39" s="350"/>
      <c r="GO39" s="351"/>
      <c r="GP39" s="352"/>
      <c r="GQ39" s="353"/>
      <c r="GR39" s="358"/>
      <c r="GS39" s="350"/>
      <c r="GT39" s="355" t="n">
        <f aca="false">'2 Pondération'!HK39</f>
        <v>0</v>
      </c>
      <c r="GU39" s="256" t="n">
        <v>0</v>
      </c>
      <c r="GV39" s="237" t="n">
        <v>0</v>
      </c>
    </row>
    <row r="40" s="281" customFormat="true" ht="50.1" hidden="false" customHeight="true" outlineLevel="0" collapsed="false">
      <c r="A40" s="359" t="n">
        <f aca="false">ROW()</f>
        <v>40</v>
      </c>
      <c r="B40" s="360" t="n">
        <f aca="false">A40-A$13</f>
        <v>27</v>
      </c>
      <c r="C40" s="361" t="n">
        <f aca="false">IF(ISTEXT(E40),B40,0)</f>
        <v>0</v>
      </c>
      <c r="D40" s="342" t="n">
        <v>0</v>
      </c>
      <c r="E40" s="362" t="n">
        <v>0</v>
      </c>
      <c r="F40" s="363" t="n">
        <v>0</v>
      </c>
      <c r="G40" s="364" t="n">
        <v>0</v>
      </c>
      <c r="H40" s="239" t="n">
        <v>0</v>
      </c>
      <c r="I40" s="346" t="n">
        <f aca="false">'2 Pondération'!AH40</f>
        <v>0</v>
      </c>
      <c r="J40" s="347" t="n">
        <f aca="false">'2 Pondération'!AI40</f>
        <v>0</v>
      </c>
      <c r="K40" s="348" t="n">
        <f aca="false">'2 Pondération'!AJ40</f>
        <v>0</v>
      </c>
      <c r="L40" s="349"/>
      <c r="M40" s="349"/>
      <c r="N40" s="350"/>
      <c r="O40" s="351"/>
      <c r="P40" s="352"/>
      <c r="Q40" s="353"/>
      <c r="R40" s="354" t="n">
        <v>0</v>
      </c>
      <c r="S40" s="350" t="n">
        <v>0</v>
      </c>
      <c r="T40" s="355" t="n">
        <f aca="false">'2 Pondération'!AK40</f>
        <v>0</v>
      </c>
      <c r="U40" s="267" t="n">
        <v>0</v>
      </c>
      <c r="V40" s="346" t="n">
        <f aca="false">'2 Pondération'!AU40</f>
        <v>0</v>
      </c>
      <c r="W40" s="347" t="n">
        <f aca="false">'2 Pondération'!AV40</f>
        <v>0</v>
      </c>
      <c r="X40" s="348" t="n">
        <f aca="false">'2 Pondération'!AW40</f>
        <v>0</v>
      </c>
      <c r="Y40" s="349"/>
      <c r="Z40" s="349"/>
      <c r="AA40" s="350"/>
      <c r="AB40" s="351"/>
      <c r="AC40" s="352"/>
      <c r="AD40" s="353"/>
      <c r="AE40" s="354"/>
      <c r="AF40" s="350"/>
      <c r="AG40" s="355" t="n">
        <f aca="false">'2 Pondération'!AX40</f>
        <v>0</v>
      </c>
      <c r="AH40" s="256" t="n">
        <v>0</v>
      </c>
      <c r="AI40" s="346" t="n">
        <f aca="false">'2 Pondération'!BH40</f>
        <v>0</v>
      </c>
      <c r="AJ40" s="347" t="n">
        <f aca="false">'2 Pondération'!BI40</f>
        <v>0</v>
      </c>
      <c r="AK40" s="348" t="n">
        <f aca="false">'2 Pondération'!BJ40</f>
        <v>0</v>
      </c>
      <c r="AL40" s="349"/>
      <c r="AM40" s="349"/>
      <c r="AN40" s="350"/>
      <c r="AO40" s="351"/>
      <c r="AP40" s="352"/>
      <c r="AQ40" s="353"/>
      <c r="AR40" s="356" t="n">
        <v>0</v>
      </c>
      <c r="AS40" s="357" t="n">
        <v>0</v>
      </c>
      <c r="AT40" s="355" t="n">
        <f aca="false">'2 Pondération'!BK40</f>
        <v>0</v>
      </c>
      <c r="AU40" s="256" t="n">
        <v>0</v>
      </c>
      <c r="AV40" s="346" t="n">
        <f aca="false">'2 Pondération'!BU40</f>
        <v>0</v>
      </c>
      <c r="AW40" s="347" t="n">
        <f aca="false">'2 Pondération'!BV40</f>
        <v>0</v>
      </c>
      <c r="AX40" s="348" t="n">
        <f aca="false">'2 Pondération'!BW40</f>
        <v>0</v>
      </c>
      <c r="AY40" s="349"/>
      <c r="AZ40" s="349"/>
      <c r="BA40" s="350"/>
      <c r="BB40" s="351"/>
      <c r="BC40" s="352"/>
      <c r="BD40" s="353"/>
      <c r="BE40" s="354"/>
      <c r="BF40" s="350"/>
      <c r="BG40" s="355" t="n">
        <f aca="false">'2 Pondération'!BX40</f>
        <v>0</v>
      </c>
      <c r="BH40" s="256" t="n">
        <v>0</v>
      </c>
      <c r="BI40" s="346" t="n">
        <f aca="false">'2 Pondération'!CH40</f>
        <v>0</v>
      </c>
      <c r="BJ40" s="347" t="n">
        <f aca="false">'2 Pondération'!CI40</f>
        <v>0</v>
      </c>
      <c r="BK40" s="348" t="n">
        <f aca="false">'2 Pondération'!CJ40</f>
        <v>0</v>
      </c>
      <c r="BL40" s="349"/>
      <c r="BM40" s="349"/>
      <c r="BN40" s="350"/>
      <c r="BO40" s="351"/>
      <c r="BP40" s="352"/>
      <c r="BQ40" s="353"/>
      <c r="BR40" s="354"/>
      <c r="BS40" s="350"/>
      <c r="BT40" s="355" t="n">
        <f aca="false">'2 Pondération'!CK40</f>
        <v>0</v>
      </c>
      <c r="BU40" s="256" t="n">
        <v>0</v>
      </c>
      <c r="BV40" s="346" t="n">
        <f aca="false">'2 Pondération'!CU40</f>
        <v>0</v>
      </c>
      <c r="BW40" s="347" t="n">
        <f aca="false">'2 Pondération'!CV40</f>
        <v>0</v>
      </c>
      <c r="BX40" s="348" t="n">
        <f aca="false">'2 Pondération'!CW40</f>
        <v>0</v>
      </c>
      <c r="BY40" s="349"/>
      <c r="BZ40" s="349"/>
      <c r="CA40" s="350"/>
      <c r="CB40" s="351"/>
      <c r="CC40" s="352"/>
      <c r="CD40" s="353"/>
      <c r="CE40" s="354"/>
      <c r="CF40" s="350"/>
      <c r="CG40" s="355" t="n">
        <f aca="false">'2 Pondération'!CX40</f>
        <v>0</v>
      </c>
      <c r="CH40" s="256" t="n">
        <v>0</v>
      </c>
      <c r="CI40" s="346" t="n">
        <f aca="false">'2 Pondération'!DH40</f>
        <v>0</v>
      </c>
      <c r="CJ40" s="347" t="n">
        <f aca="false">'2 Pondération'!DI40</f>
        <v>0</v>
      </c>
      <c r="CK40" s="348" t="n">
        <f aca="false">'2 Pondération'!DJ40</f>
        <v>0</v>
      </c>
      <c r="CL40" s="349"/>
      <c r="CM40" s="349"/>
      <c r="CN40" s="350"/>
      <c r="CO40" s="351"/>
      <c r="CP40" s="352"/>
      <c r="CQ40" s="353"/>
      <c r="CR40" s="354"/>
      <c r="CS40" s="350"/>
      <c r="CT40" s="355" t="n">
        <f aca="false">'2 Pondération'!DK40</f>
        <v>0</v>
      </c>
      <c r="CU40" s="256" t="n">
        <v>0</v>
      </c>
      <c r="CV40" s="346" t="n">
        <f aca="false">'2 Pondération'!DU40</f>
        <v>0</v>
      </c>
      <c r="CW40" s="347" t="n">
        <f aca="false">'2 Pondération'!DV40</f>
        <v>0</v>
      </c>
      <c r="CX40" s="348" t="n">
        <f aca="false">'2 Pondération'!DW40</f>
        <v>0</v>
      </c>
      <c r="CY40" s="349"/>
      <c r="CZ40" s="349"/>
      <c r="DA40" s="350"/>
      <c r="DB40" s="351"/>
      <c r="DC40" s="352"/>
      <c r="DD40" s="353"/>
      <c r="DE40" s="358"/>
      <c r="DF40" s="350"/>
      <c r="DG40" s="355" t="n">
        <f aca="false">'2 Pondération'!DX40</f>
        <v>0</v>
      </c>
      <c r="DH40" s="256" t="n">
        <v>0</v>
      </c>
      <c r="DI40" s="346" t="n">
        <f aca="false">'2 Pondération'!EH40</f>
        <v>0</v>
      </c>
      <c r="DJ40" s="347" t="n">
        <f aca="false">'2 Pondération'!EI40</f>
        <v>0</v>
      </c>
      <c r="DK40" s="348" t="n">
        <f aca="false">'2 Pondération'!EJ40</f>
        <v>0</v>
      </c>
      <c r="DL40" s="349"/>
      <c r="DM40" s="349"/>
      <c r="DN40" s="350"/>
      <c r="DO40" s="351"/>
      <c r="DP40" s="352"/>
      <c r="DQ40" s="353"/>
      <c r="DR40" s="358"/>
      <c r="DS40" s="350"/>
      <c r="DT40" s="355" t="n">
        <f aca="false">'2 Pondération'!EK40</f>
        <v>0</v>
      </c>
      <c r="DU40" s="256" t="n">
        <v>0</v>
      </c>
      <c r="DV40" s="346" t="n">
        <f aca="false">'2 Pondération'!EU40</f>
        <v>0</v>
      </c>
      <c r="DW40" s="347" t="n">
        <f aca="false">'2 Pondération'!EV40</f>
        <v>0</v>
      </c>
      <c r="DX40" s="348" t="n">
        <f aca="false">'2 Pondération'!EW40</f>
        <v>0</v>
      </c>
      <c r="DY40" s="349"/>
      <c r="DZ40" s="349"/>
      <c r="EA40" s="350"/>
      <c r="EB40" s="351"/>
      <c r="EC40" s="352"/>
      <c r="ED40" s="353"/>
      <c r="EE40" s="358"/>
      <c r="EF40" s="350"/>
      <c r="EG40" s="355" t="n">
        <f aca="false">'2 Pondération'!EX40</f>
        <v>0</v>
      </c>
      <c r="EH40" s="256" t="n">
        <v>0</v>
      </c>
      <c r="EI40" s="346" t="n">
        <f aca="false">'2 Pondération'!FH40</f>
        <v>0</v>
      </c>
      <c r="EJ40" s="347" t="n">
        <f aca="false">'2 Pondération'!FI40</f>
        <v>0</v>
      </c>
      <c r="EK40" s="348" t="n">
        <f aca="false">'2 Pondération'!FJ40</f>
        <v>0</v>
      </c>
      <c r="EL40" s="349"/>
      <c r="EM40" s="349"/>
      <c r="EN40" s="350"/>
      <c r="EO40" s="351"/>
      <c r="EP40" s="352"/>
      <c r="EQ40" s="353"/>
      <c r="ER40" s="358"/>
      <c r="ES40" s="350"/>
      <c r="ET40" s="355" t="n">
        <f aca="false">'2 Pondération'!FK40</f>
        <v>0</v>
      </c>
      <c r="EU40" s="256" t="n">
        <v>0</v>
      </c>
      <c r="EV40" s="346" t="n">
        <f aca="false">'2 Pondération'!FU40</f>
        <v>0</v>
      </c>
      <c r="EW40" s="347" t="n">
        <f aca="false">'2 Pondération'!FV40</f>
        <v>0</v>
      </c>
      <c r="EX40" s="348" t="n">
        <f aca="false">'2 Pondération'!FW40</f>
        <v>0</v>
      </c>
      <c r="EY40" s="349"/>
      <c r="EZ40" s="349"/>
      <c r="FA40" s="350"/>
      <c r="FB40" s="351"/>
      <c r="FC40" s="352"/>
      <c r="FD40" s="353"/>
      <c r="FE40" s="358"/>
      <c r="FF40" s="350"/>
      <c r="FG40" s="355" t="n">
        <f aca="false">'2 Pondération'!FX40</f>
        <v>0</v>
      </c>
      <c r="FH40" s="256" t="n">
        <v>0</v>
      </c>
      <c r="FI40" s="346" t="n">
        <f aca="false">'2 Pondération'!GH40</f>
        <v>0</v>
      </c>
      <c r="FJ40" s="347" t="n">
        <f aca="false">'2 Pondération'!GI40</f>
        <v>0</v>
      </c>
      <c r="FK40" s="348" t="n">
        <f aca="false">'2 Pondération'!GJ40</f>
        <v>0</v>
      </c>
      <c r="FL40" s="349"/>
      <c r="FM40" s="349"/>
      <c r="FN40" s="350"/>
      <c r="FO40" s="351"/>
      <c r="FP40" s="352"/>
      <c r="FQ40" s="353"/>
      <c r="FR40" s="358"/>
      <c r="FS40" s="350"/>
      <c r="FT40" s="355" t="n">
        <f aca="false">'2 Pondération'!GK40</f>
        <v>0</v>
      </c>
      <c r="FU40" s="256" t="n">
        <v>0</v>
      </c>
      <c r="FV40" s="346" t="n">
        <f aca="false">'2 Pondération'!GU40</f>
        <v>0</v>
      </c>
      <c r="FW40" s="347" t="n">
        <f aca="false">'2 Pondération'!GV40</f>
        <v>0</v>
      </c>
      <c r="FX40" s="348" t="n">
        <f aca="false">'2 Pondération'!GW40</f>
        <v>0</v>
      </c>
      <c r="FY40" s="349"/>
      <c r="FZ40" s="349"/>
      <c r="GA40" s="350"/>
      <c r="GB40" s="351"/>
      <c r="GC40" s="352"/>
      <c r="GD40" s="353"/>
      <c r="GE40" s="354"/>
      <c r="GF40" s="350"/>
      <c r="GG40" s="355" t="n">
        <f aca="false">'2 Pondération'!GX40</f>
        <v>0</v>
      </c>
      <c r="GH40" s="256" t="n">
        <v>0</v>
      </c>
      <c r="GI40" s="346" t="n">
        <f aca="false">'2 Pondération'!HH40</f>
        <v>0</v>
      </c>
      <c r="GJ40" s="347" t="n">
        <f aca="false">'2 Pondération'!HI40</f>
        <v>0</v>
      </c>
      <c r="GK40" s="348" t="n">
        <f aca="false">'2 Pondération'!HJ40</f>
        <v>0</v>
      </c>
      <c r="GL40" s="349"/>
      <c r="GM40" s="349"/>
      <c r="GN40" s="350"/>
      <c r="GO40" s="351"/>
      <c r="GP40" s="352"/>
      <c r="GQ40" s="353"/>
      <c r="GR40" s="358"/>
      <c r="GS40" s="350"/>
      <c r="GT40" s="355" t="n">
        <f aca="false">'2 Pondération'!HK40</f>
        <v>0</v>
      </c>
      <c r="GU40" s="256" t="n">
        <v>0</v>
      </c>
      <c r="GV40" s="237" t="n">
        <v>0</v>
      </c>
    </row>
    <row r="41" s="281" customFormat="true" ht="50.1" hidden="false" customHeight="true" outlineLevel="0" collapsed="false">
      <c r="A41" s="359" t="n">
        <f aca="false">ROW()</f>
        <v>41</v>
      </c>
      <c r="B41" s="360" t="n">
        <f aca="false">A41-A$13</f>
        <v>28</v>
      </c>
      <c r="C41" s="361" t="n">
        <f aca="false">IF(ISTEXT(E41),B41,0)</f>
        <v>0</v>
      </c>
      <c r="D41" s="342" t="n">
        <v>0</v>
      </c>
      <c r="E41" s="362" t="n">
        <v>0</v>
      </c>
      <c r="F41" s="363" t="n">
        <v>0</v>
      </c>
      <c r="G41" s="364" t="n">
        <v>0</v>
      </c>
      <c r="H41" s="239" t="n">
        <v>0</v>
      </c>
      <c r="I41" s="346" t="n">
        <f aca="false">'2 Pondération'!AH41</f>
        <v>0</v>
      </c>
      <c r="J41" s="347" t="n">
        <f aca="false">'2 Pondération'!AI41</f>
        <v>0</v>
      </c>
      <c r="K41" s="348" t="n">
        <f aca="false">'2 Pondération'!AJ41</f>
        <v>0</v>
      </c>
      <c r="L41" s="349"/>
      <c r="M41" s="349"/>
      <c r="N41" s="350"/>
      <c r="O41" s="351"/>
      <c r="P41" s="352"/>
      <c r="Q41" s="353"/>
      <c r="R41" s="354" t="n">
        <v>0</v>
      </c>
      <c r="S41" s="350" t="n">
        <v>0</v>
      </c>
      <c r="T41" s="355" t="n">
        <f aca="false">'2 Pondération'!AK41</f>
        <v>0</v>
      </c>
      <c r="U41" s="267" t="n">
        <v>0</v>
      </c>
      <c r="V41" s="346" t="n">
        <f aca="false">'2 Pondération'!AU41</f>
        <v>0</v>
      </c>
      <c r="W41" s="347" t="n">
        <f aca="false">'2 Pondération'!AV41</f>
        <v>0</v>
      </c>
      <c r="X41" s="348" t="n">
        <f aca="false">'2 Pondération'!AW41</f>
        <v>0</v>
      </c>
      <c r="Y41" s="349"/>
      <c r="Z41" s="349"/>
      <c r="AA41" s="350"/>
      <c r="AB41" s="351"/>
      <c r="AC41" s="352"/>
      <c r="AD41" s="353"/>
      <c r="AE41" s="354"/>
      <c r="AF41" s="350"/>
      <c r="AG41" s="355" t="n">
        <f aca="false">'2 Pondération'!AX41</f>
        <v>0</v>
      </c>
      <c r="AH41" s="256" t="n">
        <v>0</v>
      </c>
      <c r="AI41" s="346" t="n">
        <f aca="false">'2 Pondération'!BH41</f>
        <v>0</v>
      </c>
      <c r="AJ41" s="347" t="n">
        <f aca="false">'2 Pondération'!BI41</f>
        <v>0</v>
      </c>
      <c r="AK41" s="348" t="n">
        <f aca="false">'2 Pondération'!BJ41</f>
        <v>0</v>
      </c>
      <c r="AL41" s="349"/>
      <c r="AM41" s="349"/>
      <c r="AN41" s="350"/>
      <c r="AO41" s="351"/>
      <c r="AP41" s="352"/>
      <c r="AQ41" s="353"/>
      <c r="AR41" s="356" t="n">
        <v>0</v>
      </c>
      <c r="AS41" s="357" t="n">
        <v>0</v>
      </c>
      <c r="AT41" s="355" t="n">
        <f aca="false">'2 Pondération'!BK41</f>
        <v>0</v>
      </c>
      <c r="AU41" s="256" t="n">
        <v>0</v>
      </c>
      <c r="AV41" s="346" t="n">
        <f aca="false">'2 Pondération'!BU41</f>
        <v>0</v>
      </c>
      <c r="AW41" s="347" t="n">
        <f aca="false">'2 Pondération'!BV41</f>
        <v>0</v>
      </c>
      <c r="AX41" s="348" t="n">
        <f aca="false">'2 Pondération'!BW41</f>
        <v>0</v>
      </c>
      <c r="AY41" s="349"/>
      <c r="AZ41" s="349"/>
      <c r="BA41" s="350"/>
      <c r="BB41" s="351"/>
      <c r="BC41" s="352"/>
      <c r="BD41" s="353"/>
      <c r="BE41" s="354"/>
      <c r="BF41" s="350"/>
      <c r="BG41" s="355" t="n">
        <f aca="false">'2 Pondération'!BX41</f>
        <v>0</v>
      </c>
      <c r="BH41" s="256" t="n">
        <v>0</v>
      </c>
      <c r="BI41" s="346" t="n">
        <f aca="false">'2 Pondération'!CH41</f>
        <v>0</v>
      </c>
      <c r="BJ41" s="347" t="n">
        <f aca="false">'2 Pondération'!CI41</f>
        <v>0</v>
      </c>
      <c r="BK41" s="348" t="n">
        <f aca="false">'2 Pondération'!CJ41</f>
        <v>0</v>
      </c>
      <c r="BL41" s="349"/>
      <c r="BM41" s="349"/>
      <c r="BN41" s="350"/>
      <c r="BO41" s="351"/>
      <c r="BP41" s="352"/>
      <c r="BQ41" s="353"/>
      <c r="BR41" s="354"/>
      <c r="BS41" s="350"/>
      <c r="BT41" s="355" t="n">
        <f aca="false">'2 Pondération'!CK41</f>
        <v>0</v>
      </c>
      <c r="BU41" s="256" t="n">
        <v>0</v>
      </c>
      <c r="BV41" s="346" t="n">
        <f aca="false">'2 Pondération'!CU41</f>
        <v>0</v>
      </c>
      <c r="BW41" s="347" t="n">
        <f aca="false">'2 Pondération'!CV41</f>
        <v>0</v>
      </c>
      <c r="BX41" s="348" t="n">
        <f aca="false">'2 Pondération'!CW41</f>
        <v>0</v>
      </c>
      <c r="BY41" s="349"/>
      <c r="BZ41" s="349"/>
      <c r="CA41" s="350"/>
      <c r="CB41" s="351"/>
      <c r="CC41" s="352"/>
      <c r="CD41" s="353"/>
      <c r="CE41" s="354"/>
      <c r="CF41" s="350"/>
      <c r="CG41" s="355" t="n">
        <f aca="false">'2 Pondération'!CX41</f>
        <v>0</v>
      </c>
      <c r="CH41" s="256" t="n">
        <v>0</v>
      </c>
      <c r="CI41" s="346" t="n">
        <f aca="false">'2 Pondération'!DH41</f>
        <v>0</v>
      </c>
      <c r="CJ41" s="347" t="n">
        <f aca="false">'2 Pondération'!DI41</f>
        <v>0</v>
      </c>
      <c r="CK41" s="348" t="n">
        <f aca="false">'2 Pondération'!DJ41</f>
        <v>0</v>
      </c>
      <c r="CL41" s="349"/>
      <c r="CM41" s="349"/>
      <c r="CN41" s="350"/>
      <c r="CO41" s="351"/>
      <c r="CP41" s="352"/>
      <c r="CQ41" s="353"/>
      <c r="CR41" s="354"/>
      <c r="CS41" s="350"/>
      <c r="CT41" s="355" t="n">
        <f aca="false">'2 Pondération'!DK41</f>
        <v>0</v>
      </c>
      <c r="CU41" s="256" t="n">
        <v>0</v>
      </c>
      <c r="CV41" s="346" t="n">
        <f aca="false">'2 Pondération'!DU41</f>
        <v>0</v>
      </c>
      <c r="CW41" s="347" t="n">
        <f aca="false">'2 Pondération'!DV41</f>
        <v>0</v>
      </c>
      <c r="CX41" s="348" t="n">
        <f aca="false">'2 Pondération'!DW41</f>
        <v>0</v>
      </c>
      <c r="CY41" s="349"/>
      <c r="CZ41" s="349"/>
      <c r="DA41" s="350"/>
      <c r="DB41" s="351"/>
      <c r="DC41" s="352"/>
      <c r="DD41" s="353"/>
      <c r="DE41" s="358"/>
      <c r="DF41" s="350"/>
      <c r="DG41" s="355" t="n">
        <f aca="false">'2 Pondération'!DX41</f>
        <v>0</v>
      </c>
      <c r="DH41" s="256" t="n">
        <v>0</v>
      </c>
      <c r="DI41" s="346" t="n">
        <f aca="false">'2 Pondération'!EH41</f>
        <v>0</v>
      </c>
      <c r="DJ41" s="347" t="n">
        <f aca="false">'2 Pondération'!EI41</f>
        <v>0</v>
      </c>
      <c r="DK41" s="348" t="n">
        <f aca="false">'2 Pondération'!EJ41</f>
        <v>0</v>
      </c>
      <c r="DL41" s="349"/>
      <c r="DM41" s="349"/>
      <c r="DN41" s="350"/>
      <c r="DO41" s="351"/>
      <c r="DP41" s="352"/>
      <c r="DQ41" s="353"/>
      <c r="DR41" s="358"/>
      <c r="DS41" s="350"/>
      <c r="DT41" s="355" t="n">
        <f aca="false">'2 Pondération'!EK41</f>
        <v>0</v>
      </c>
      <c r="DU41" s="256" t="n">
        <v>0</v>
      </c>
      <c r="DV41" s="346" t="n">
        <f aca="false">'2 Pondération'!EU41</f>
        <v>0</v>
      </c>
      <c r="DW41" s="347" t="n">
        <f aca="false">'2 Pondération'!EV41</f>
        <v>0</v>
      </c>
      <c r="DX41" s="348" t="n">
        <f aca="false">'2 Pondération'!EW41</f>
        <v>0</v>
      </c>
      <c r="DY41" s="349"/>
      <c r="DZ41" s="349"/>
      <c r="EA41" s="350"/>
      <c r="EB41" s="351"/>
      <c r="EC41" s="352"/>
      <c r="ED41" s="353"/>
      <c r="EE41" s="358"/>
      <c r="EF41" s="350"/>
      <c r="EG41" s="355" t="n">
        <f aca="false">'2 Pondération'!EX41</f>
        <v>0</v>
      </c>
      <c r="EH41" s="256" t="n">
        <v>0</v>
      </c>
      <c r="EI41" s="346" t="n">
        <f aca="false">'2 Pondération'!FH41</f>
        <v>0</v>
      </c>
      <c r="EJ41" s="347" t="n">
        <f aca="false">'2 Pondération'!FI41</f>
        <v>0</v>
      </c>
      <c r="EK41" s="348" t="n">
        <f aca="false">'2 Pondération'!FJ41</f>
        <v>0</v>
      </c>
      <c r="EL41" s="349"/>
      <c r="EM41" s="349"/>
      <c r="EN41" s="350"/>
      <c r="EO41" s="351"/>
      <c r="EP41" s="352"/>
      <c r="EQ41" s="353"/>
      <c r="ER41" s="358"/>
      <c r="ES41" s="350"/>
      <c r="ET41" s="355" t="n">
        <f aca="false">'2 Pondération'!FK41</f>
        <v>0</v>
      </c>
      <c r="EU41" s="256" t="n">
        <v>0</v>
      </c>
      <c r="EV41" s="346" t="n">
        <f aca="false">'2 Pondération'!FU41</f>
        <v>0</v>
      </c>
      <c r="EW41" s="347" t="n">
        <f aca="false">'2 Pondération'!FV41</f>
        <v>0</v>
      </c>
      <c r="EX41" s="348" t="n">
        <f aca="false">'2 Pondération'!FW41</f>
        <v>0</v>
      </c>
      <c r="EY41" s="349"/>
      <c r="EZ41" s="349"/>
      <c r="FA41" s="350"/>
      <c r="FB41" s="351"/>
      <c r="FC41" s="352"/>
      <c r="FD41" s="353"/>
      <c r="FE41" s="358"/>
      <c r="FF41" s="350"/>
      <c r="FG41" s="355" t="n">
        <f aca="false">'2 Pondération'!FX41</f>
        <v>0</v>
      </c>
      <c r="FH41" s="256" t="n">
        <v>0</v>
      </c>
      <c r="FI41" s="346" t="n">
        <f aca="false">'2 Pondération'!GH41</f>
        <v>0</v>
      </c>
      <c r="FJ41" s="347" t="n">
        <f aca="false">'2 Pondération'!GI41</f>
        <v>0</v>
      </c>
      <c r="FK41" s="348" t="n">
        <f aca="false">'2 Pondération'!GJ41</f>
        <v>0</v>
      </c>
      <c r="FL41" s="349"/>
      <c r="FM41" s="349"/>
      <c r="FN41" s="350"/>
      <c r="FO41" s="351"/>
      <c r="FP41" s="352"/>
      <c r="FQ41" s="353"/>
      <c r="FR41" s="358"/>
      <c r="FS41" s="350"/>
      <c r="FT41" s="355" t="n">
        <f aca="false">'2 Pondération'!GK41</f>
        <v>0</v>
      </c>
      <c r="FU41" s="256" t="n">
        <v>0</v>
      </c>
      <c r="FV41" s="346" t="n">
        <f aca="false">'2 Pondération'!GU41</f>
        <v>0</v>
      </c>
      <c r="FW41" s="347" t="n">
        <f aca="false">'2 Pondération'!GV41</f>
        <v>0</v>
      </c>
      <c r="FX41" s="348" t="n">
        <f aca="false">'2 Pondération'!GW41</f>
        <v>0</v>
      </c>
      <c r="FY41" s="349"/>
      <c r="FZ41" s="349"/>
      <c r="GA41" s="350"/>
      <c r="GB41" s="351"/>
      <c r="GC41" s="352"/>
      <c r="GD41" s="353"/>
      <c r="GE41" s="354"/>
      <c r="GF41" s="350"/>
      <c r="GG41" s="355" t="n">
        <f aca="false">'2 Pondération'!GX41</f>
        <v>0</v>
      </c>
      <c r="GH41" s="256" t="n">
        <v>0</v>
      </c>
      <c r="GI41" s="346" t="n">
        <f aca="false">'2 Pondération'!HH41</f>
        <v>0</v>
      </c>
      <c r="GJ41" s="347" t="n">
        <f aca="false">'2 Pondération'!HI41</f>
        <v>0</v>
      </c>
      <c r="GK41" s="348" t="n">
        <f aca="false">'2 Pondération'!HJ41</f>
        <v>0</v>
      </c>
      <c r="GL41" s="349"/>
      <c r="GM41" s="349"/>
      <c r="GN41" s="350"/>
      <c r="GO41" s="351"/>
      <c r="GP41" s="352"/>
      <c r="GQ41" s="353"/>
      <c r="GR41" s="358"/>
      <c r="GS41" s="350"/>
      <c r="GT41" s="355" t="n">
        <f aca="false">'2 Pondération'!HK41</f>
        <v>0</v>
      </c>
      <c r="GU41" s="256" t="n">
        <v>0</v>
      </c>
      <c r="GV41" s="237" t="n">
        <v>0</v>
      </c>
    </row>
    <row r="42" s="281" customFormat="true" ht="50.1" hidden="false" customHeight="true" outlineLevel="0" collapsed="false">
      <c r="A42" s="359" t="n">
        <f aca="false">ROW()</f>
        <v>42</v>
      </c>
      <c r="B42" s="360" t="n">
        <f aca="false">A42-A$13</f>
        <v>29</v>
      </c>
      <c r="C42" s="361" t="n">
        <f aca="false">IF(ISTEXT(E42),B42,0)</f>
        <v>0</v>
      </c>
      <c r="D42" s="342" t="n">
        <v>0</v>
      </c>
      <c r="E42" s="362" t="n">
        <v>0</v>
      </c>
      <c r="F42" s="363" t="n">
        <v>0</v>
      </c>
      <c r="G42" s="364" t="n">
        <v>0</v>
      </c>
      <c r="H42" s="239" t="n">
        <v>0</v>
      </c>
      <c r="I42" s="346" t="n">
        <f aca="false">'2 Pondération'!AH42</f>
        <v>0</v>
      </c>
      <c r="J42" s="347" t="n">
        <f aca="false">'2 Pondération'!AI42</f>
        <v>0</v>
      </c>
      <c r="K42" s="348" t="n">
        <f aca="false">'2 Pondération'!AJ42</f>
        <v>0</v>
      </c>
      <c r="L42" s="349"/>
      <c r="M42" s="349"/>
      <c r="N42" s="350"/>
      <c r="O42" s="351"/>
      <c r="P42" s="352"/>
      <c r="Q42" s="353"/>
      <c r="R42" s="354" t="n">
        <v>0</v>
      </c>
      <c r="S42" s="350" t="n">
        <v>0</v>
      </c>
      <c r="T42" s="355" t="n">
        <f aca="false">'2 Pondération'!AK42</f>
        <v>0</v>
      </c>
      <c r="U42" s="267" t="n">
        <v>0</v>
      </c>
      <c r="V42" s="346" t="n">
        <f aca="false">'2 Pondération'!AU42</f>
        <v>0</v>
      </c>
      <c r="W42" s="347" t="n">
        <f aca="false">'2 Pondération'!AV42</f>
        <v>0</v>
      </c>
      <c r="X42" s="348" t="n">
        <f aca="false">'2 Pondération'!AW42</f>
        <v>0</v>
      </c>
      <c r="Y42" s="349"/>
      <c r="Z42" s="349"/>
      <c r="AA42" s="350"/>
      <c r="AB42" s="351"/>
      <c r="AC42" s="352"/>
      <c r="AD42" s="353"/>
      <c r="AE42" s="354"/>
      <c r="AF42" s="350"/>
      <c r="AG42" s="355" t="n">
        <f aca="false">'2 Pondération'!AX42</f>
        <v>0</v>
      </c>
      <c r="AH42" s="256" t="n">
        <v>0</v>
      </c>
      <c r="AI42" s="346" t="n">
        <f aca="false">'2 Pondération'!BH42</f>
        <v>0</v>
      </c>
      <c r="AJ42" s="347" t="n">
        <f aca="false">'2 Pondération'!BI42</f>
        <v>0</v>
      </c>
      <c r="AK42" s="348" t="n">
        <f aca="false">'2 Pondération'!BJ42</f>
        <v>0</v>
      </c>
      <c r="AL42" s="349"/>
      <c r="AM42" s="349"/>
      <c r="AN42" s="350"/>
      <c r="AO42" s="351"/>
      <c r="AP42" s="352"/>
      <c r="AQ42" s="353"/>
      <c r="AR42" s="356" t="n">
        <v>0</v>
      </c>
      <c r="AS42" s="357" t="n">
        <v>0</v>
      </c>
      <c r="AT42" s="355" t="n">
        <f aca="false">'2 Pondération'!BK42</f>
        <v>0</v>
      </c>
      <c r="AU42" s="256" t="n">
        <v>0</v>
      </c>
      <c r="AV42" s="346" t="n">
        <f aca="false">'2 Pondération'!BU42</f>
        <v>0</v>
      </c>
      <c r="AW42" s="347" t="n">
        <f aca="false">'2 Pondération'!BV42</f>
        <v>0</v>
      </c>
      <c r="AX42" s="348" t="n">
        <f aca="false">'2 Pondération'!BW42</f>
        <v>0</v>
      </c>
      <c r="AY42" s="349"/>
      <c r="AZ42" s="349"/>
      <c r="BA42" s="350"/>
      <c r="BB42" s="351"/>
      <c r="BC42" s="352"/>
      <c r="BD42" s="353"/>
      <c r="BE42" s="354"/>
      <c r="BF42" s="350"/>
      <c r="BG42" s="355" t="n">
        <f aca="false">'2 Pondération'!BX42</f>
        <v>0</v>
      </c>
      <c r="BH42" s="256" t="n">
        <v>0</v>
      </c>
      <c r="BI42" s="346" t="n">
        <f aca="false">'2 Pondération'!CH42</f>
        <v>0</v>
      </c>
      <c r="BJ42" s="347" t="n">
        <f aca="false">'2 Pondération'!CI42</f>
        <v>0</v>
      </c>
      <c r="BK42" s="348" t="n">
        <f aca="false">'2 Pondération'!CJ42</f>
        <v>0</v>
      </c>
      <c r="BL42" s="349"/>
      <c r="BM42" s="349"/>
      <c r="BN42" s="350"/>
      <c r="BO42" s="351"/>
      <c r="BP42" s="352"/>
      <c r="BQ42" s="353"/>
      <c r="BR42" s="354"/>
      <c r="BS42" s="350"/>
      <c r="BT42" s="355" t="n">
        <f aca="false">'2 Pondération'!CK42</f>
        <v>0</v>
      </c>
      <c r="BU42" s="256" t="n">
        <v>0</v>
      </c>
      <c r="BV42" s="346" t="n">
        <f aca="false">'2 Pondération'!CU42</f>
        <v>0</v>
      </c>
      <c r="BW42" s="347" t="n">
        <f aca="false">'2 Pondération'!CV42</f>
        <v>0</v>
      </c>
      <c r="BX42" s="348" t="n">
        <f aca="false">'2 Pondération'!CW42</f>
        <v>0</v>
      </c>
      <c r="BY42" s="349"/>
      <c r="BZ42" s="349"/>
      <c r="CA42" s="350"/>
      <c r="CB42" s="351"/>
      <c r="CC42" s="352"/>
      <c r="CD42" s="353"/>
      <c r="CE42" s="354"/>
      <c r="CF42" s="350"/>
      <c r="CG42" s="355" t="n">
        <f aca="false">'2 Pondération'!CX42</f>
        <v>0</v>
      </c>
      <c r="CH42" s="256" t="n">
        <v>0</v>
      </c>
      <c r="CI42" s="346" t="n">
        <f aca="false">'2 Pondération'!DH42</f>
        <v>0</v>
      </c>
      <c r="CJ42" s="347" t="n">
        <f aca="false">'2 Pondération'!DI42</f>
        <v>0</v>
      </c>
      <c r="CK42" s="348" t="n">
        <f aca="false">'2 Pondération'!DJ42</f>
        <v>0</v>
      </c>
      <c r="CL42" s="349"/>
      <c r="CM42" s="349"/>
      <c r="CN42" s="350"/>
      <c r="CO42" s="351"/>
      <c r="CP42" s="352"/>
      <c r="CQ42" s="353"/>
      <c r="CR42" s="354"/>
      <c r="CS42" s="350"/>
      <c r="CT42" s="355" t="n">
        <f aca="false">'2 Pondération'!DK42</f>
        <v>0</v>
      </c>
      <c r="CU42" s="256" t="n">
        <v>0</v>
      </c>
      <c r="CV42" s="346" t="n">
        <f aca="false">'2 Pondération'!DU42</f>
        <v>0</v>
      </c>
      <c r="CW42" s="347" t="n">
        <f aca="false">'2 Pondération'!DV42</f>
        <v>0</v>
      </c>
      <c r="CX42" s="348" t="n">
        <f aca="false">'2 Pondération'!DW42</f>
        <v>0</v>
      </c>
      <c r="CY42" s="349"/>
      <c r="CZ42" s="349"/>
      <c r="DA42" s="350"/>
      <c r="DB42" s="351"/>
      <c r="DC42" s="352"/>
      <c r="DD42" s="353"/>
      <c r="DE42" s="358"/>
      <c r="DF42" s="350"/>
      <c r="DG42" s="355" t="n">
        <f aca="false">'2 Pondération'!DX42</f>
        <v>0</v>
      </c>
      <c r="DH42" s="256" t="n">
        <v>0</v>
      </c>
      <c r="DI42" s="346" t="n">
        <f aca="false">'2 Pondération'!EH42</f>
        <v>0</v>
      </c>
      <c r="DJ42" s="347" t="n">
        <f aca="false">'2 Pondération'!EI42</f>
        <v>0</v>
      </c>
      <c r="DK42" s="348" t="n">
        <f aca="false">'2 Pondération'!EJ42</f>
        <v>0</v>
      </c>
      <c r="DL42" s="349"/>
      <c r="DM42" s="349"/>
      <c r="DN42" s="350"/>
      <c r="DO42" s="351"/>
      <c r="DP42" s="352"/>
      <c r="DQ42" s="353"/>
      <c r="DR42" s="358"/>
      <c r="DS42" s="350"/>
      <c r="DT42" s="355" t="n">
        <f aca="false">'2 Pondération'!EK42</f>
        <v>0</v>
      </c>
      <c r="DU42" s="256" t="n">
        <v>0</v>
      </c>
      <c r="DV42" s="346" t="n">
        <f aca="false">'2 Pondération'!EU42</f>
        <v>0</v>
      </c>
      <c r="DW42" s="347" t="n">
        <f aca="false">'2 Pondération'!EV42</f>
        <v>0</v>
      </c>
      <c r="DX42" s="348" t="n">
        <f aca="false">'2 Pondération'!EW42</f>
        <v>0</v>
      </c>
      <c r="DY42" s="349"/>
      <c r="DZ42" s="349"/>
      <c r="EA42" s="350"/>
      <c r="EB42" s="351"/>
      <c r="EC42" s="352"/>
      <c r="ED42" s="353"/>
      <c r="EE42" s="358"/>
      <c r="EF42" s="350"/>
      <c r="EG42" s="355" t="n">
        <f aca="false">'2 Pondération'!EX42</f>
        <v>0</v>
      </c>
      <c r="EH42" s="256" t="n">
        <v>0</v>
      </c>
      <c r="EI42" s="346" t="n">
        <f aca="false">'2 Pondération'!FH42</f>
        <v>0</v>
      </c>
      <c r="EJ42" s="347" t="n">
        <f aca="false">'2 Pondération'!FI42</f>
        <v>0</v>
      </c>
      <c r="EK42" s="348" t="n">
        <f aca="false">'2 Pondération'!FJ42</f>
        <v>0</v>
      </c>
      <c r="EL42" s="349"/>
      <c r="EM42" s="349"/>
      <c r="EN42" s="350"/>
      <c r="EO42" s="351"/>
      <c r="EP42" s="352"/>
      <c r="EQ42" s="353"/>
      <c r="ER42" s="358"/>
      <c r="ES42" s="350"/>
      <c r="ET42" s="355" t="n">
        <f aca="false">'2 Pondération'!FK42</f>
        <v>0</v>
      </c>
      <c r="EU42" s="256" t="n">
        <v>0</v>
      </c>
      <c r="EV42" s="346" t="n">
        <f aca="false">'2 Pondération'!FU42</f>
        <v>0</v>
      </c>
      <c r="EW42" s="347" t="n">
        <f aca="false">'2 Pondération'!FV42</f>
        <v>0</v>
      </c>
      <c r="EX42" s="348" t="n">
        <f aca="false">'2 Pondération'!FW42</f>
        <v>0</v>
      </c>
      <c r="EY42" s="349"/>
      <c r="EZ42" s="349"/>
      <c r="FA42" s="350"/>
      <c r="FB42" s="351"/>
      <c r="FC42" s="352"/>
      <c r="FD42" s="353"/>
      <c r="FE42" s="358"/>
      <c r="FF42" s="350"/>
      <c r="FG42" s="355" t="n">
        <f aca="false">'2 Pondération'!FX42</f>
        <v>0</v>
      </c>
      <c r="FH42" s="256" t="n">
        <v>0</v>
      </c>
      <c r="FI42" s="346" t="n">
        <f aca="false">'2 Pondération'!GH42</f>
        <v>0</v>
      </c>
      <c r="FJ42" s="347" t="n">
        <f aca="false">'2 Pondération'!GI42</f>
        <v>0</v>
      </c>
      <c r="FK42" s="348" t="n">
        <f aca="false">'2 Pondération'!GJ42</f>
        <v>0</v>
      </c>
      <c r="FL42" s="349"/>
      <c r="FM42" s="349"/>
      <c r="FN42" s="350"/>
      <c r="FO42" s="351"/>
      <c r="FP42" s="352"/>
      <c r="FQ42" s="353"/>
      <c r="FR42" s="358"/>
      <c r="FS42" s="350"/>
      <c r="FT42" s="355" t="n">
        <f aca="false">'2 Pondération'!GK42</f>
        <v>0</v>
      </c>
      <c r="FU42" s="256" t="n">
        <v>0</v>
      </c>
      <c r="FV42" s="346" t="n">
        <f aca="false">'2 Pondération'!GU42</f>
        <v>0</v>
      </c>
      <c r="FW42" s="347" t="n">
        <f aca="false">'2 Pondération'!GV42</f>
        <v>0</v>
      </c>
      <c r="FX42" s="348" t="n">
        <f aca="false">'2 Pondération'!GW42</f>
        <v>0</v>
      </c>
      <c r="FY42" s="349"/>
      <c r="FZ42" s="349"/>
      <c r="GA42" s="350"/>
      <c r="GB42" s="351"/>
      <c r="GC42" s="352"/>
      <c r="GD42" s="353"/>
      <c r="GE42" s="354"/>
      <c r="GF42" s="350"/>
      <c r="GG42" s="355" t="n">
        <f aca="false">'2 Pondération'!GX42</f>
        <v>0</v>
      </c>
      <c r="GH42" s="256" t="n">
        <v>0</v>
      </c>
      <c r="GI42" s="346" t="n">
        <f aca="false">'2 Pondération'!HH42</f>
        <v>0</v>
      </c>
      <c r="GJ42" s="347" t="n">
        <f aca="false">'2 Pondération'!HI42</f>
        <v>0</v>
      </c>
      <c r="GK42" s="348" t="n">
        <f aca="false">'2 Pondération'!HJ42</f>
        <v>0</v>
      </c>
      <c r="GL42" s="349"/>
      <c r="GM42" s="349"/>
      <c r="GN42" s="350"/>
      <c r="GO42" s="351"/>
      <c r="GP42" s="352"/>
      <c r="GQ42" s="353"/>
      <c r="GR42" s="358"/>
      <c r="GS42" s="350"/>
      <c r="GT42" s="355" t="n">
        <f aca="false">'2 Pondération'!HK42</f>
        <v>0</v>
      </c>
      <c r="GU42" s="256" t="n">
        <v>0</v>
      </c>
      <c r="GV42" s="237" t="n">
        <v>0</v>
      </c>
    </row>
    <row r="43" s="281" customFormat="true" ht="50.1" hidden="false" customHeight="true" outlineLevel="0" collapsed="false">
      <c r="A43" s="359" t="n">
        <f aca="false">ROW()</f>
        <v>43</v>
      </c>
      <c r="B43" s="360" t="n">
        <f aca="false">A43-A$13</f>
        <v>30</v>
      </c>
      <c r="C43" s="361" t="n">
        <f aca="false">IF(ISTEXT(E43),B43,0)</f>
        <v>0</v>
      </c>
      <c r="D43" s="342" t="n">
        <v>0</v>
      </c>
      <c r="E43" s="362" t="n">
        <v>0</v>
      </c>
      <c r="F43" s="363" t="n">
        <v>0</v>
      </c>
      <c r="G43" s="364" t="n">
        <v>0</v>
      </c>
      <c r="H43" s="239" t="n">
        <v>0</v>
      </c>
      <c r="I43" s="346" t="n">
        <f aca="false">'2 Pondération'!AH43</f>
        <v>0</v>
      </c>
      <c r="J43" s="347" t="n">
        <f aca="false">'2 Pondération'!AI43</f>
        <v>0</v>
      </c>
      <c r="K43" s="348" t="n">
        <f aca="false">'2 Pondération'!AJ43</f>
        <v>0</v>
      </c>
      <c r="L43" s="349"/>
      <c r="M43" s="349"/>
      <c r="N43" s="350"/>
      <c r="O43" s="351"/>
      <c r="P43" s="352"/>
      <c r="Q43" s="353"/>
      <c r="R43" s="354" t="n">
        <v>0</v>
      </c>
      <c r="S43" s="350" t="n">
        <v>0</v>
      </c>
      <c r="T43" s="355" t="n">
        <f aca="false">'2 Pondération'!AK43</f>
        <v>0</v>
      </c>
      <c r="U43" s="267" t="n">
        <v>0</v>
      </c>
      <c r="V43" s="346" t="n">
        <f aca="false">'2 Pondération'!AU43</f>
        <v>0</v>
      </c>
      <c r="W43" s="347" t="n">
        <f aca="false">'2 Pondération'!AV43</f>
        <v>0</v>
      </c>
      <c r="X43" s="348" t="n">
        <f aca="false">'2 Pondération'!AW43</f>
        <v>0</v>
      </c>
      <c r="Y43" s="349"/>
      <c r="Z43" s="349"/>
      <c r="AA43" s="350"/>
      <c r="AB43" s="351"/>
      <c r="AC43" s="352"/>
      <c r="AD43" s="353"/>
      <c r="AE43" s="354"/>
      <c r="AF43" s="350"/>
      <c r="AG43" s="355" t="n">
        <f aca="false">'2 Pondération'!AX43</f>
        <v>0</v>
      </c>
      <c r="AH43" s="256" t="n">
        <v>0</v>
      </c>
      <c r="AI43" s="346" t="n">
        <f aca="false">'2 Pondération'!BH43</f>
        <v>0</v>
      </c>
      <c r="AJ43" s="347" t="n">
        <f aca="false">'2 Pondération'!BI43</f>
        <v>0</v>
      </c>
      <c r="AK43" s="348" t="n">
        <f aca="false">'2 Pondération'!BJ43</f>
        <v>0</v>
      </c>
      <c r="AL43" s="349"/>
      <c r="AM43" s="349"/>
      <c r="AN43" s="350"/>
      <c r="AO43" s="351"/>
      <c r="AP43" s="352"/>
      <c r="AQ43" s="353"/>
      <c r="AR43" s="356" t="n">
        <v>0</v>
      </c>
      <c r="AS43" s="357" t="n">
        <v>0</v>
      </c>
      <c r="AT43" s="355" t="n">
        <f aca="false">'2 Pondération'!BK43</f>
        <v>0</v>
      </c>
      <c r="AU43" s="256" t="n">
        <v>0</v>
      </c>
      <c r="AV43" s="346" t="n">
        <f aca="false">'2 Pondération'!BU43</f>
        <v>0</v>
      </c>
      <c r="AW43" s="347" t="n">
        <f aca="false">'2 Pondération'!BV43</f>
        <v>0</v>
      </c>
      <c r="AX43" s="348" t="n">
        <f aca="false">'2 Pondération'!BW43</f>
        <v>0</v>
      </c>
      <c r="AY43" s="349"/>
      <c r="AZ43" s="349"/>
      <c r="BA43" s="350"/>
      <c r="BB43" s="351"/>
      <c r="BC43" s="352"/>
      <c r="BD43" s="353"/>
      <c r="BE43" s="354"/>
      <c r="BF43" s="350"/>
      <c r="BG43" s="355" t="n">
        <f aca="false">'2 Pondération'!BX43</f>
        <v>0</v>
      </c>
      <c r="BH43" s="256" t="n">
        <v>0</v>
      </c>
      <c r="BI43" s="346" t="n">
        <f aca="false">'2 Pondération'!CH43</f>
        <v>0</v>
      </c>
      <c r="BJ43" s="347" t="n">
        <f aca="false">'2 Pondération'!CI43</f>
        <v>0</v>
      </c>
      <c r="BK43" s="348" t="n">
        <f aca="false">'2 Pondération'!CJ43</f>
        <v>0</v>
      </c>
      <c r="BL43" s="349"/>
      <c r="BM43" s="349"/>
      <c r="BN43" s="350"/>
      <c r="BO43" s="351"/>
      <c r="BP43" s="352"/>
      <c r="BQ43" s="353"/>
      <c r="BR43" s="354"/>
      <c r="BS43" s="350"/>
      <c r="BT43" s="355" t="n">
        <f aca="false">'2 Pondération'!CK43</f>
        <v>0</v>
      </c>
      <c r="BU43" s="256" t="n">
        <v>0</v>
      </c>
      <c r="BV43" s="346" t="n">
        <f aca="false">'2 Pondération'!CU43</f>
        <v>0</v>
      </c>
      <c r="BW43" s="347" t="n">
        <f aca="false">'2 Pondération'!CV43</f>
        <v>0</v>
      </c>
      <c r="BX43" s="348" t="n">
        <f aca="false">'2 Pondération'!CW43</f>
        <v>0</v>
      </c>
      <c r="BY43" s="349"/>
      <c r="BZ43" s="349"/>
      <c r="CA43" s="350"/>
      <c r="CB43" s="351"/>
      <c r="CC43" s="352"/>
      <c r="CD43" s="353"/>
      <c r="CE43" s="354"/>
      <c r="CF43" s="350"/>
      <c r="CG43" s="355" t="n">
        <f aca="false">'2 Pondération'!CX43</f>
        <v>0</v>
      </c>
      <c r="CH43" s="256" t="n">
        <v>0</v>
      </c>
      <c r="CI43" s="346" t="n">
        <f aca="false">'2 Pondération'!DH43</f>
        <v>0</v>
      </c>
      <c r="CJ43" s="347" t="n">
        <f aca="false">'2 Pondération'!DI43</f>
        <v>0</v>
      </c>
      <c r="CK43" s="348" t="n">
        <f aca="false">'2 Pondération'!DJ43</f>
        <v>0</v>
      </c>
      <c r="CL43" s="349"/>
      <c r="CM43" s="349"/>
      <c r="CN43" s="350"/>
      <c r="CO43" s="351"/>
      <c r="CP43" s="352"/>
      <c r="CQ43" s="353"/>
      <c r="CR43" s="354"/>
      <c r="CS43" s="350"/>
      <c r="CT43" s="355" t="n">
        <f aca="false">'2 Pondération'!DK43</f>
        <v>0</v>
      </c>
      <c r="CU43" s="256" t="n">
        <v>0</v>
      </c>
      <c r="CV43" s="346" t="n">
        <f aca="false">'2 Pondération'!DU43</f>
        <v>0</v>
      </c>
      <c r="CW43" s="347" t="n">
        <f aca="false">'2 Pondération'!DV43</f>
        <v>0</v>
      </c>
      <c r="CX43" s="348" t="n">
        <f aca="false">'2 Pondération'!DW43</f>
        <v>0</v>
      </c>
      <c r="CY43" s="349"/>
      <c r="CZ43" s="349"/>
      <c r="DA43" s="350"/>
      <c r="DB43" s="351"/>
      <c r="DC43" s="352"/>
      <c r="DD43" s="353"/>
      <c r="DE43" s="358"/>
      <c r="DF43" s="350"/>
      <c r="DG43" s="355" t="n">
        <f aca="false">'2 Pondération'!DX43</f>
        <v>0</v>
      </c>
      <c r="DH43" s="256" t="n">
        <v>0</v>
      </c>
      <c r="DI43" s="346" t="n">
        <f aca="false">'2 Pondération'!EH43</f>
        <v>0</v>
      </c>
      <c r="DJ43" s="347" t="n">
        <f aca="false">'2 Pondération'!EI43</f>
        <v>0</v>
      </c>
      <c r="DK43" s="348" t="n">
        <f aca="false">'2 Pondération'!EJ43</f>
        <v>0</v>
      </c>
      <c r="DL43" s="349"/>
      <c r="DM43" s="349"/>
      <c r="DN43" s="350"/>
      <c r="DO43" s="351"/>
      <c r="DP43" s="352"/>
      <c r="DQ43" s="353"/>
      <c r="DR43" s="358"/>
      <c r="DS43" s="350"/>
      <c r="DT43" s="355" t="n">
        <f aca="false">'2 Pondération'!EK43</f>
        <v>0</v>
      </c>
      <c r="DU43" s="256" t="n">
        <v>0</v>
      </c>
      <c r="DV43" s="346" t="n">
        <f aca="false">'2 Pondération'!EU43</f>
        <v>0</v>
      </c>
      <c r="DW43" s="347" t="n">
        <f aca="false">'2 Pondération'!EV43</f>
        <v>0</v>
      </c>
      <c r="DX43" s="348" t="n">
        <f aca="false">'2 Pondération'!EW43</f>
        <v>0</v>
      </c>
      <c r="DY43" s="349"/>
      <c r="DZ43" s="349"/>
      <c r="EA43" s="350"/>
      <c r="EB43" s="351"/>
      <c r="EC43" s="352"/>
      <c r="ED43" s="353"/>
      <c r="EE43" s="358"/>
      <c r="EF43" s="350"/>
      <c r="EG43" s="355" t="n">
        <f aca="false">'2 Pondération'!EX43</f>
        <v>0</v>
      </c>
      <c r="EH43" s="256" t="n">
        <v>0</v>
      </c>
      <c r="EI43" s="346" t="n">
        <f aca="false">'2 Pondération'!FH43</f>
        <v>0</v>
      </c>
      <c r="EJ43" s="347" t="n">
        <f aca="false">'2 Pondération'!FI43</f>
        <v>0</v>
      </c>
      <c r="EK43" s="348" t="n">
        <f aca="false">'2 Pondération'!FJ43</f>
        <v>0</v>
      </c>
      <c r="EL43" s="349"/>
      <c r="EM43" s="349"/>
      <c r="EN43" s="350"/>
      <c r="EO43" s="351"/>
      <c r="EP43" s="352"/>
      <c r="EQ43" s="353"/>
      <c r="ER43" s="358"/>
      <c r="ES43" s="350"/>
      <c r="ET43" s="355" t="n">
        <f aca="false">'2 Pondération'!FK43</f>
        <v>0</v>
      </c>
      <c r="EU43" s="256" t="n">
        <v>0</v>
      </c>
      <c r="EV43" s="346" t="n">
        <f aca="false">'2 Pondération'!FU43</f>
        <v>0</v>
      </c>
      <c r="EW43" s="347" t="n">
        <f aca="false">'2 Pondération'!FV43</f>
        <v>0</v>
      </c>
      <c r="EX43" s="348" t="n">
        <f aca="false">'2 Pondération'!FW43</f>
        <v>0</v>
      </c>
      <c r="EY43" s="349"/>
      <c r="EZ43" s="349"/>
      <c r="FA43" s="350"/>
      <c r="FB43" s="351"/>
      <c r="FC43" s="352"/>
      <c r="FD43" s="353"/>
      <c r="FE43" s="358"/>
      <c r="FF43" s="350"/>
      <c r="FG43" s="355" t="n">
        <f aca="false">'2 Pondération'!FX43</f>
        <v>0</v>
      </c>
      <c r="FH43" s="256" t="n">
        <v>0</v>
      </c>
      <c r="FI43" s="346" t="n">
        <f aca="false">'2 Pondération'!GH43</f>
        <v>0</v>
      </c>
      <c r="FJ43" s="347" t="n">
        <f aca="false">'2 Pondération'!GI43</f>
        <v>0</v>
      </c>
      <c r="FK43" s="348" t="n">
        <f aca="false">'2 Pondération'!GJ43</f>
        <v>0</v>
      </c>
      <c r="FL43" s="349"/>
      <c r="FM43" s="349"/>
      <c r="FN43" s="350"/>
      <c r="FO43" s="351"/>
      <c r="FP43" s="352"/>
      <c r="FQ43" s="353"/>
      <c r="FR43" s="358"/>
      <c r="FS43" s="350"/>
      <c r="FT43" s="355" t="n">
        <f aca="false">'2 Pondération'!GK43</f>
        <v>0</v>
      </c>
      <c r="FU43" s="256" t="n">
        <v>0</v>
      </c>
      <c r="FV43" s="346" t="n">
        <f aca="false">'2 Pondération'!GU43</f>
        <v>0</v>
      </c>
      <c r="FW43" s="347" t="n">
        <f aca="false">'2 Pondération'!GV43</f>
        <v>0</v>
      </c>
      <c r="FX43" s="348" t="n">
        <f aca="false">'2 Pondération'!GW43</f>
        <v>0</v>
      </c>
      <c r="FY43" s="349"/>
      <c r="FZ43" s="349"/>
      <c r="GA43" s="350"/>
      <c r="GB43" s="351"/>
      <c r="GC43" s="352"/>
      <c r="GD43" s="353"/>
      <c r="GE43" s="354"/>
      <c r="GF43" s="350"/>
      <c r="GG43" s="355" t="n">
        <f aca="false">'2 Pondération'!GX43</f>
        <v>0</v>
      </c>
      <c r="GH43" s="256" t="n">
        <v>0</v>
      </c>
      <c r="GI43" s="346" t="n">
        <f aca="false">'2 Pondération'!HH43</f>
        <v>0</v>
      </c>
      <c r="GJ43" s="347" t="n">
        <f aca="false">'2 Pondération'!HI43</f>
        <v>0</v>
      </c>
      <c r="GK43" s="348" t="n">
        <f aca="false">'2 Pondération'!HJ43</f>
        <v>0</v>
      </c>
      <c r="GL43" s="349"/>
      <c r="GM43" s="349"/>
      <c r="GN43" s="350"/>
      <c r="GO43" s="351"/>
      <c r="GP43" s="352"/>
      <c r="GQ43" s="353"/>
      <c r="GR43" s="358"/>
      <c r="GS43" s="350"/>
      <c r="GT43" s="355" t="n">
        <f aca="false">'2 Pondération'!HK43</f>
        <v>0</v>
      </c>
      <c r="GU43" s="256" t="n">
        <v>0</v>
      </c>
      <c r="GV43" s="237" t="n">
        <v>0</v>
      </c>
    </row>
    <row r="44" s="281" customFormat="true" ht="50.1" hidden="false" customHeight="true" outlineLevel="0" collapsed="false">
      <c r="A44" s="359" t="n">
        <f aca="false">ROW()</f>
        <v>44</v>
      </c>
      <c r="B44" s="360" t="n">
        <f aca="false">A44-A$13</f>
        <v>31</v>
      </c>
      <c r="C44" s="361" t="n">
        <f aca="false">IF(ISTEXT(E44),B44,0)</f>
        <v>0</v>
      </c>
      <c r="D44" s="342" t="n">
        <v>0</v>
      </c>
      <c r="E44" s="362" t="n">
        <v>0</v>
      </c>
      <c r="F44" s="363" t="n">
        <v>0</v>
      </c>
      <c r="G44" s="364" t="n">
        <v>0</v>
      </c>
      <c r="H44" s="239" t="n">
        <v>0</v>
      </c>
      <c r="I44" s="346" t="n">
        <f aca="false">'2 Pondération'!AH44</f>
        <v>0</v>
      </c>
      <c r="J44" s="347" t="n">
        <f aca="false">'2 Pondération'!AI44</f>
        <v>0</v>
      </c>
      <c r="K44" s="348" t="n">
        <f aca="false">'2 Pondération'!AJ44</f>
        <v>0</v>
      </c>
      <c r="L44" s="349"/>
      <c r="M44" s="349"/>
      <c r="N44" s="350"/>
      <c r="O44" s="351"/>
      <c r="P44" s="352"/>
      <c r="Q44" s="353"/>
      <c r="R44" s="354" t="n">
        <v>0</v>
      </c>
      <c r="S44" s="350" t="n">
        <v>0</v>
      </c>
      <c r="T44" s="355" t="n">
        <f aca="false">'2 Pondération'!AK44</f>
        <v>0</v>
      </c>
      <c r="U44" s="267" t="n">
        <v>0</v>
      </c>
      <c r="V44" s="346" t="n">
        <f aca="false">'2 Pondération'!AU44</f>
        <v>0</v>
      </c>
      <c r="W44" s="347" t="n">
        <f aca="false">'2 Pondération'!AV44</f>
        <v>0</v>
      </c>
      <c r="X44" s="348" t="n">
        <f aca="false">'2 Pondération'!AW44</f>
        <v>0</v>
      </c>
      <c r="Y44" s="349"/>
      <c r="Z44" s="349"/>
      <c r="AA44" s="350"/>
      <c r="AB44" s="351"/>
      <c r="AC44" s="352"/>
      <c r="AD44" s="353"/>
      <c r="AE44" s="354"/>
      <c r="AF44" s="350"/>
      <c r="AG44" s="355" t="n">
        <f aca="false">'2 Pondération'!AX44</f>
        <v>0</v>
      </c>
      <c r="AH44" s="256" t="n">
        <v>0</v>
      </c>
      <c r="AI44" s="346" t="n">
        <f aca="false">'2 Pondération'!BH44</f>
        <v>0</v>
      </c>
      <c r="AJ44" s="347" t="n">
        <f aca="false">'2 Pondération'!BI44</f>
        <v>0</v>
      </c>
      <c r="AK44" s="348" t="n">
        <f aca="false">'2 Pondération'!BJ44</f>
        <v>0</v>
      </c>
      <c r="AL44" s="349"/>
      <c r="AM44" s="349"/>
      <c r="AN44" s="350"/>
      <c r="AO44" s="351"/>
      <c r="AP44" s="352"/>
      <c r="AQ44" s="353"/>
      <c r="AR44" s="356" t="n">
        <v>0</v>
      </c>
      <c r="AS44" s="357" t="n">
        <v>0</v>
      </c>
      <c r="AT44" s="355" t="n">
        <f aca="false">'2 Pondération'!BK44</f>
        <v>0</v>
      </c>
      <c r="AU44" s="256" t="n">
        <v>0</v>
      </c>
      <c r="AV44" s="346" t="n">
        <f aca="false">'2 Pondération'!BU44</f>
        <v>0</v>
      </c>
      <c r="AW44" s="347" t="n">
        <f aca="false">'2 Pondération'!BV44</f>
        <v>0</v>
      </c>
      <c r="AX44" s="348" t="n">
        <f aca="false">'2 Pondération'!BW44</f>
        <v>0</v>
      </c>
      <c r="AY44" s="349"/>
      <c r="AZ44" s="349"/>
      <c r="BA44" s="350"/>
      <c r="BB44" s="351"/>
      <c r="BC44" s="352"/>
      <c r="BD44" s="353"/>
      <c r="BE44" s="354"/>
      <c r="BF44" s="350"/>
      <c r="BG44" s="355" t="n">
        <f aca="false">'2 Pondération'!BX44</f>
        <v>0</v>
      </c>
      <c r="BH44" s="256" t="n">
        <v>0</v>
      </c>
      <c r="BI44" s="346" t="n">
        <f aca="false">'2 Pondération'!CH44</f>
        <v>0</v>
      </c>
      <c r="BJ44" s="347" t="n">
        <f aca="false">'2 Pondération'!CI44</f>
        <v>0</v>
      </c>
      <c r="BK44" s="348" t="n">
        <f aca="false">'2 Pondération'!CJ44</f>
        <v>0</v>
      </c>
      <c r="BL44" s="349"/>
      <c r="BM44" s="349"/>
      <c r="BN44" s="350"/>
      <c r="BO44" s="351"/>
      <c r="BP44" s="352"/>
      <c r="BQ44" s="353"/>
      <c r="BR44" s="354"/>
      <c r="BS44" s="350"/>
      <c r="BT44" s="355" t="n">
        <f aca="false">'2 Pondération'!CK44</f>
        <v>0</v>
      </c>
      <c r="BU44" s="256" t="n">
        <v>0</v>
      </c>
      <c r="BV44" s="346" t="n">
        <f aca="false">'2 Pondération'!CU44</f>
        <v>0</v>
      </c>
      <c r="BW44" s="347" t="n">
        <f aca="false">'2 Pondération'!CV44</f>
        <v>0</v>
      </c>
      <c r="BX44" s="348" t="n">
        <f aca="false">'2 Pondération'!CW44</f>
        <v>0</v>
      </c>
      <c r="BY44" s="349"/>
      <c r="BZ44" s="349"/>
      <c r="CA44" s="350"/>
      <c r="CB44" s="351"/>
      <c r="CC44" s="352"/>
      <c r="CD44" s="353"/>
      <c r="CE44" s="354"/>
      <c r="CF44" s="350"/>
      <c r="CG44" s="355" t="n">
        <f aca="false">'2 Pondération'!CX44</f>
        <v>0</v>
      </c>
      <c r="CH44" s="256" t="n">
        <v>0</v>
      </c>
      <c r="CI44" s="346" t="n">
        <f aca="false">'2 Pondération'!DH44</f>
        <v>0</v>
      </c>
      <c r="CJ44" s="347" t="n">
        <f aca="false">'2 Pondération'!DI44</f>
        <v>0</v>
      </c>
      <c r="CK44" s="348" t="n">
        <f aca="false">'2 Pondération'!DJ44</f>
        <v>0</v>
      </c>
      <c r="CL44" s="349"/>
      <c r="CM44" s="349"/>
      <c r="CN44" s="350"/>
      <c r="CO44" s="351"/>
      <c r="CP44" s="352"/>
      <c r="CQ44" s="353"/>
      <c r="CR44" s="354"/>
      <c r="CS44" s="350"/>
      <c r="CT44" s="355" t="n">
        <f aca="false">'2 Pondération'!DK44</f>
        <v>0</v>
      </c>
      <c r="CU44" s="256" t="n">
        <v>0</v>
      </c>
      <c r="CV44" s="346" t="n">
        <f aca="false">'2 Pondération'!DU44</f>
        <v>0</v>
      </c>
      <c r="CW44" s="347" t="n">
        <f aca="false">'2 Pondération'!DV44</f>
        <v>0</v>
      </c>
      <c r="CX44" s="348" t="n">
        <f aca="false">'2 Pondération'!DW44</f>
        <v>0</v>
      </c>
      <c r="CY44" s="349"/>
      <c r="CZ44" s="349"/>
      <c r="DA44" s="350"/>
      <c r="DB44" s="351"/>
      <c r="DC44" s="352"/>
      <c r="DD44" s="353"/>
      <c r="DE44" s="358"/>
      <c r="DF44" s="350"/>
      <c r="DG44" s="355" t="n">
        <f aca="false">'2 Pondération'!DX44</f>
        <v>0</v>
      </c>
      <c r="DH44" s="256" t="n">
        <v>0</v>
      </c>
      <c r="DI44" s="346" t="n">
        <f aca="false">'2 Pondération'!EH44</f>
        <v>0</v>
      </c>
      <c r="DJ44" s="347" t="n">
        <f aca="false">'2 Pondération'!EI44</f>
        <v>0</v>
      </c>
      <c r="DK44" s="348" t="n">
        <f aca="false">'2 Pondération'!EJ44</f>
        <v>0</v>
      </c>
      <c r="DL44" s="349"/>
      <c r="DM44" s="349"/>
      <c r="DN44" s="350"/>
      <c r="DO44" s="351"/>
      <c r="DP44" s="352"/>
      <c r="DQ44" s="353"/>
      <c r="DR44" s="358"/>
      <c r="DS44" s="350"/>
      <c r="DT44" s="355" t="n">
        <f aca="false">'2 Pondération'!EK44</f>
        <v>0</v>
      </c>
      <c r="DU44" s="256" t="n">
        <v>0</v>
      </c>
      <c r="DV44" s="346" t="n">
        <f aca="false">'2 Pondération'!EU44</f>
        <v>0</v>
      </c>
      <c r="DW44" s="347" t="n">
        <f aca="false">'2 Pondération'!EV44</f>
        <v>0</v>
      </c>
      <c r="DX44" s="348" t="n">
        <f aca="false">'2 Pondération'!EW44</f>
        <v>0</v>
      </c>
      <c r="DY44" s="349"/>
      <c r="DZ44" s="349"/>
      <c r="EA44" s="350"/>
      <c r="EB44" s="351"/>
      <c r="EC44" s="352"/>
      <c r="ED44" s="353"/>
      <c r="EE44" s="358"/>
      <c r="EF44" s="350"/>
      <c r="EG44" s="355" t="n">
        <f aca="false">'2 Pondération'!EX44</f>
        <v>0</v>
      </c>
      <c r="EH44" s="256" t="n">
        <v>0</v>
      </c>
      <c r="EI44" s="346" t="n">
        <f aca="false">'2 Pondération'!FH44</f>
        <v>0</v>
      </c>
      <c r="EJ44" s="347" t="n">
        <f aca="false">'2 Pondération'!FI44</f>
        <v>0</v>
      </c>
      <c r="EK44" s="348" t="n">
        <f aca="false">'2 Pondération'!FJ44</f>
        <v>0</v>
      </c>
      <c r="EL44" s="349"/>
      <c r="EM44" s="349"/>
      <c r="EN44" s="350"/>
      <c r="EO44" s="351"/>
      <c r="EP44" s="352"/>
      <c r="EQ44" s="353"/>
      <c r="ER44" s="358"/>
      <c r="ES44" s="350"/>
      <c r="ET44" s="355" t="n">
        <f aca="false">'2 Pondération'!FK44</f>
        <v>0</v>
      </c>
      <c r="EU44" s="256" t="n">
        <v>0</v>
      </c>
      <c r="EV44" s="346" t="n">
        <f aca="false">'2 Pondération'!FU44</f>
        <v>0</v>
      </c>
      <c r="EW44" s="347" t="n">
        <f aca="false">'2 Pondération'!FV44</f>
        <v>0</v>
      </c>
      <c r="EX44" s="348" t="n">
        <f aca="false">'2 Pondération'!FW44</f>
        <v>0</v>
      </c>
      <c r="EY44" s="349"/>
      <c r="EZ44" s="349"/>
      <c r="FA44" s="350"/>
      <c r="FB44" s="351"/>
      <c r="FC44" s="352"/>
      <c r="FD44" s="353"/>
      <c r="FE44" s="358"/>
      <c r="FF44" s="350"/>
      <c r="FG44" s="355" t="n">
        <f aca="false">'2 Pondération'!FX44</f>
        <v>0</v>
      </c>
      <c r="FH44" s="256" t="n">
        <v>0</v>
      </c>
      <c r="FI44" s="346" t="n">
        <f aca="false">'2 Pondération'!GH44</f>
        <v>0</v>
      </c>
      <c r="FJ44" s="347" t="n">
        <f aca="false">'2 Pondération'!GI44</f>
        <v>0</v>
      </c>
      <c r="FK44" s="348" t="n">
        <f aca="false">'2 Pondération'!GJ44</f>
        <v>0</v>
      </c>
      <c r="FL44" s="349"/>
      <c r="FM44" s="349"/>
      <c r="FN44" s="350"/>
      <c r="FO44" s="351"/>
      <c r="FP44" s="352"/>
      <c r="FQ44" s="353"/>
      <c r="FR44" s="358"/>
      <c r="FS44" s="350"/>
      <c r="FT44" s="355" t="n">
        <f aca="false">'2 Pondération'!GK44</f>
        <v>0</v>
      </c>
      <c r="FU44" s="256" t="n">
        <v>0</v>
      </c>
      <c r="FV44" s="346" t="n">
        <f aca="false">'2 Pondération'!GU44</f>
        <v>0</v>
      </c>
      <c r="FW44" s="347" t="n">
        <f aca="false">'2 Pondération'!GV44</f>
        <v>0</v>
      </c>
      <c r="FX44" s="348" t="n">
        <f aca="false">'2 Pondération'!GW44</f>
        <v>0</v>
      </c>
      <c r="FY44" s="349"/>
      <c r="FZ44" s="349"/>
      <c r="GA44" s="350"/>
      <c r="GB44" s="351"/>
      <c r="GC44" s="352"/>
      <c r="GD44" s="353"/>
      <c r="GE44" s="354"/>
      <c r="GF44" s="350"/>
      <c r="GG44" s="355" t="n">
        <f aca="false">'2 Pondération'!GX44</f>
        <v>0</v>
      </c>
      <c r="GH44" s="256" t="n">
        <v>0</v>
      </c>
      <c r="GI44" s="346" t="n">
        <f aca="false">'2 Pondération'!HH44</f>
        <v>0</v>
      </c>
      <c r="GJ44" s="347" t="n">
        <f aca="false">'2 Pondération'!HI44</f>
        <v>0</v>
      </c>
      <c r="GK44" s="348" t="n">
        <f aca="false">'2 Pondération'!HJ44</f>
        <v>0</v>
      </c>
      <c r="GL44" s="349"/>
      <c r="GM44" s="349"/>
      <c r="GN44" s="350"/>
      <c r="GO44" s="351"/>
      <c r="GP44" s="352"/>
      <c r="GQ44" s="353"/>
      <c r="GR44" s="358"/>
      <c r="GS44" s="350"/>
      <c r="GT44" s="355" t="n">
        <f aca="false">'2 Pondération'!HK44</f>
        <v>0</v>
      </c>
      <c r="GU44" s="256" t="n">
        <v>0</v>
      </c>
      <c r="GV44" s="237" t="n">
        <v>0</v>
      </c>
    </row>
    <row r="45" s="281" customFormat="true" ht="50.1" hidden="false" customHeight="true" outlineLevel="0" collapsed="false">
      <c r="A45" s="359" t="n">
        <f aca="false">ROW()</f>
        <v>45</v>
      </c>
      <c r="B45" s="360" t="n">
        <f aca="false">A45-A$13</f>
        <v>32</v>
      </c>
      <c r="C45" s="361" t="n">
        <f aca="false">IF(ISTEXT(E45),B45,0)</f>
        <v>0</v>
      </c>
      <c r="D45" s="342" t="n">
        <v>0</v>
      </c>
      <c r="E45" s="362" t="n">
        <v>0</v>
      </c>
      <c r="F45" s="363" t="n">
        <v>0</v>
      </c>
      <c r="G45" s="364" t="n">
        <v>0</v>
      </c>
      <c r="H45" s="239" t="n">
        <v>0</v>
      </c>
      <c r="I45" s="346" t="n">
        <f aca="false">'2 Pondération'!AH45</f>
        <v>0</v>
      </c>
      <c r="J45" s="347" t="n">
        <f aca="false">'2 Pondération'!AI45</f>
        <v>0</v>
      </c>
      <c r="K45" s="348" t="n">
        <f aca="false">'2 Pondération'!AJ45</f>
        <v>0</v>
      </c>
      <c r="L45" s="349"/>
      <c r="M45" s="349"/>
      <c r="N45" s="350"/>
      <c r="O45" s="351"/>
      <c r="P45" s="352"/>
      <c r="Q45" s="353"/>
      <c r="R45" s="354" t="n">
        <v>0</v>
      </c>
      <c r="S45" s="350" t="n">
        <v>0</v>
      </c>
      <c r="T45" s="355" t="n">
        <f aca="false">'2 Pondération'!AK45</f>
        <v>0</v>
      </c>
      <c r="U45" s="267" t="n">
        <v>0</v>
      </c>
      <c r="V45" s="346" t="n">
        <f aca="false">'2 Pondération'!AU45</f>
        <v>0</v>
      </c>
      <c r="W45" s="347" t="n">
        <f aca="false">'2 Pondération'!AV45</f>
        <v>0</v>
      </c>
      <c r="X45" s="348" t="n">
        <f aca="false">'2 Pondération'!AW45</f>
        <v>0</v>
      </c>
      <c r="Y45" s="349"/>
      <c r="Z45" s="349"/>
      <c r="AA45" s="350"/>
      <c r="AB45" s="351"/>
      <c r="AC45" s="352"/>
      <c r="AD45" s="353"/>
      <c r="AE45" s="354"/>
      <c r="AF45" s="350"/>
      <c r="AG45" s="355" t="n">
        <f aca="false">'2 Pondération'!AX45</f>
        <v>0</v>
      </c>
      <c r="AH45" s="256" t="n">
        <v>0</v>
      </c>
      <c r="AI45" s="346" t="n">
        <f aca="false">'2 Pondération'!BH45</f>
        <v>0</v>
      </c>
      <c r="AJ45" s="347" t="n">
        <f aca="false">'2 Pondération'!BI45</f>
        <v>0</v>
      </c>
      <c r="AK45" s="348" t="n">
        <f aca="false">'2 Pondération'!BJ45</f>
        <v>0</v>
      </c>
      <c r="AL45" s="349"/>
      <c r="AM45" s="349"/>
      <c r="AN45" s="350"/>
      <c r="AO45" s="351"/>
      <c r="AP45" s="352"/>
      <c r="AQ45" s="353"/>
      <c r="AR45" s="356" t="n">
        <v>0</v>
      </c>
      <c r="AS45" s="357" t="n">
        <v>0</v>
      </c>
      <c r="AT45" s="355" t="n">
        <f aca="false">'2 Pondération'!BK45</f>
        <v>0</v>
      </c>
      <c r="AU45" s="256" t="n">
        <v>0</v>
      </c>
      <c r="AV45" s="346" t="n">
        <f aca="false">'2 Pondération'!BU45</f>
        <v>0</v>
      </c>
      <c r="AW45" s="347" t="n">
        <f aca="false">'2 Pondération'!BV45</f>
        <v>0</v>
      </c>
      <c r="AX45" s="348" t="n">
        <f aca="false">'2 Pondération'!BW45</f>
        <v>0</v>
      </c>
      <c r="AY45" s="349"/>
      <c r="AZ45" s="349"/>
      <c r="BA45" s="350"/>
      <c r="BB45" s="351"/>
      <c r="BC45" s="352"/>
      <c r="BD45" s="353"/>
      <c r="BE45" s="354"/>
      <c r="BF45" s="350"/>
      <c r="BG45" s="355" t="n">
        <f aca="false">'2 Pondération'!BX45</f>
        <v>0</v>
      </c>
      <c r="BH45" s="256" t="n">
        <v>0</v>
      </c>
      <c r="BI45" s="346" t="n">
        <f aca="false">'2 Pondération'!CH45</f>
        <v>0</v>
      </c>
      <c r="BJ45" s="347" t="n">
        <f aca="false">'2 Pondération'!CI45</f>
        <v>0</v>
      </c>
      <c r="BK45" s="348" t="n">
        <f aca="false">'2 Pondération'!CJ45</f>
        <v>0</v>
      </c>
      <c r="BL45" s="349"/>
      <c r="BM45" s="349"/>
      <c r="BN45" s="350"/>
      <c r="BO45" s="351"/>
      <c r="BP45" s="352"/>
      <c r="BQ45" s="353"/>
      <c r="BR45" s="354"/>
      <c r="BS45" s="350"/>
      <c r="BT45" s="355" t="n">
        <f aca="false">'2 Pondération'!CK45</f>
        <v>0</v>
      </c>
      <c r="BU45" s="256" t="n">
        <v>0</v>
      </c>
      <c r="BV45" s="346" t="n">
        <f aca="false">'2 Pondération'!CU45</f>
        <v>0</v>
      </c>
      <c r="BW45" s="347" t="n">
        <f aca="false">'2 Pondération'!CV45</f>
        <v>0</v>
      </c>
      <c r="BX45" s="348" t="n">
        <f aca="false">'2 Pondération'!CW45</f>
        <v>0</v>
      </c>
      <c r="BY45" s="349"/>
      <c r="BZ45" s="349"/>
      <c r="CA45" s="350"/>
      <c r="CB45" s="351"/>
      <c r="CC45" s="352"/>
      <c r="CD45" s="353"/>
      <c r="CE45" s="354"/>
      <c r="CF45" s="350"/>
      <c r="CG45" s="355" t="n">
        <f aca="false">'2 Pondération'!CX45</f>
        <v>0</v>
      </c>
      <c r="CH45" s="256" t="n">
        <v>0</v>
      </c>
      <c r="CI45" s="346" t="n">
        <f aca="false">'2 Pondération'!DH45</f>
        <v>0</v>
      </c>
      <c r="CJ45" s="347" t="n">
        <f aca="false">'2 Pondération'!DI45</f>
        <v>0</v>
      </c>
      <c r="CK45" s="348" t="n">
        <f aca="false">'2 Pondération'!DJ45</f>
        <v>0</v>
      </c>
      <c r="CL45" s="349"/>
      <c r="CM45" s="349"/>
      <c r="CN45" s="350"/>
      <c r="CO45" s="351"/>
      <c r="CP45" s="352"/>
      <c r="CQ45" s="353"/>
      <c r="CR45" s="354"/>
      <c r="CS45" s="350"/>
      <c r="CT45" s="355" t="n">
        <f aca="false">'2 Pondération'!DK45</f>
        <v>0</v>
      </c>
      <c r="CU45" s="256" t="n">
        <v>0</v>
      </c>
      <c r="CV45" s="346" t="n">
        <f aca="false">'2 Pondération'!DU45</f>
        <v>0</v>
      </c>
      <c r="CW45" s="347" t="n">
        <f aca="false">'2 Pondération'!DV45</f>
        <v>0</v>
      </c>
      <c r="CX45" s="348" t="n">
        <f aca="false">'2 Pondération'!DW45</f>
        <v>0</v>
      </c>
      <c r="CY45" s="349"/>
      <c r="CZ45" s="349"/>
      <c r="DA45" s="350"/>
      <c r="DB45" s="351"/>
      <c r="DC45" s="352"/>
      <c r="DD45" s="353"/>
      <c r="DE45" s="354"/>
      <c r="DF45" s="350"/>
      <c r="DG45" s="355" t="n">
        <f aca="false">'2 Pondération'!DX45</f>
        <v>0</v>
      </c>
      <c r="DH45" s="256" t="n">
        <v>0</v>
      </c>
      <c r="DI45" s="346" t="n">
        <f aca="false">'2 Pondération'!EH45</f>
        <v>0</v>
      </c>
      <c r="DJ45" s="347" t="n">
        <f aca="false">'2 Pondération'!EI45</f>
        <v>0</v>
      </c>
      <c r="DK45" s="348" t="n">
        <f aca="false">'2 Pondération'!EJ45</f>
        <v>0</v>
      </c>
      <c r="DL45" s="349"/>
      <c r="DM45" s="349"/>
      <c r="DN45" s="350"/>
      <c r="DO45" s="351"/>
      <c r="DP45" s="352"/>
      <c r="DQ45" s="353"/>
      <c r="DR45" s="354"/>
      <c r="DS45" s="350"/>
      <c r="DT45" s="355" t="n">
        <f aca="false">'2 Pondération'!EK45</f>
        <v>0</v>
      </c>
      <c r="DU45" s="256" t="n">
        <v>0</v>
      </c>
      <c r="DV45" s="346" t="n">
        <f aca="false">'2 Pondération'!EU45</f>
        <v>0</v>
      </c>
      <c r="DW45" s="347" t="n">
        <f aca="false">'2 Pondération'!EV45</f>
        <v>0</v>
      </c>
      <c r="DX45" s="348" t="n">
        <f aca="false">'2 Pondération'!EW45</f>
        <v>0</v>
      </c>
      <c r="DY45" s="349"/>
      <c r="DZ45" s="349"/>
      <c r="EA45" s="350"/>
      <c r="EB45" s="351"/>
      <c r="EC45" s="352"/>
      <c r="ED45" s="353"/>
      <c r="EE45" s="354"/>
      <c r="EF45" s="350"/>
      <c r="EG45" s="355" t="n">
        <f aca="false">'2 Pondération'!EX45</f>
        <v>0</v>
      </c>
      <c r="EH45" s="256" t="n">
        <v>0</v>
      </c>
      <c r="EI45" s="346" t="n">
        <f aca="false">'2 Pondération'!FH45</f>
        <v>0</v>
      </c>
      <c r="EJ45" s="347" t="n">
        <f aca="false">'2 Pondération'!FI45</f>
        <v>0</v>
      </c>
      <c r="EK45" s="348" t="n">
        <f aca="false">'2 Pondération'!FJ45</f>
        <v>0</v>
      </c>
      <c r="EL45" s="349"/>
      <c r="EM45" s="349"/>
      <c r="EN45" s="350"/>
      <c r="EO45" s="351"/>
      <c r="EP45" s="352"/>
      <c r="EQ45" s="353"/>
      <c r="ER45" s="354"/>
      <c r="ES45" s="350"/>
      <c r="ET45" s="355" t="n">
        <f aca="false">'2 Pondération'!FK45</f>
        <v>0</v>
      </c>
      <c r="EU45" s="256" t="n">
        <v>0</v>
      </c>
      <c r="EV45" s="346" t="n">
        <f aca="false">'2 Pondération'!FU45</f>
        <v>0</v>
      </c>
      <c r="EW45" s="347" t="n">
        <f aca="false">'2 Pondération'!FV45</f>
        <v>0</v>
      </c>
      <c r="EX45" s="348" t="n">
        <f aca="false">'2 Pondération'!FW45</f>
        <v>0</v>
      </c>
      <c r="EY45" s="349"/>
      <c r="EZ45" s="349"/>
      <c r="FA45" s="350"/>
      <c r="FB45" s="351"/>
      <c r="FC45" s="352"/>
      <c r="FD45" s="353"/>
      <c r="FE45" s="354"/>
      <c r="FF45" s="350"/>
      <c r="FG45" s="355" t="n">
        <f aca="false">'2 Pondération'!FX45</f>
        <v>0</v>
      </c>
      <c r="FH45" s="256" t="n">
        <v>0</v>
      </c>
      <c r="FI45" s="346" t="n">
        <f aca="false">'2 Pondération'!GH45</f>
        <v>0</v>
      </c>
      <c r="FJ45" s="347" t="n">
        <f aca="false">'2 Pondération'!GI45</f>
        <v>0</v>
      </c>
      <c r="FK45" s="348" t="n">
        <f aca="false">'2 Pondération'!GJ45</f>
        <v>0</v>
      </c>
      <c r="FL45" s="349"/>
      <c r="FM45" s="349"/>
      <c r="FN45" s="350"/>
      <c r="FO45" s="351"/>
      <c r="FP45" s="352"/>
      <c r="FQ45" s="353"/>
      <c r="FR45" s="354"/>
      <c r="FS45" s="350"/>
      <c r="FT45" s="355" t="n">
        <f aca="false">'2 Pondération'!GK45</f>
        <v>0</v>
      </c>
      <c r="FU45" s="256" t="n">
        <v>0</v>
      </c>
      <c r="FV45" s="346" t="n">
        <f aca="false">'2 Pondération'!GU45</f>
        <v>0</v>
      </c>
      <c r="FW45" s="347" t="n">
        <f aca="false">'2 Pondération'!GV45</f>
        <v>0</v>
      </c>
      <c r="FX45" s="348" t="n">
        <f aca="false">'2 Pondération'!GW45</f>
        <v>0</v>
      </c>
      <c r="FY45" s="349"/>
      <c r="FZ45" s="349"/>
      <c r="GA45" s="350"/>
      <c r="GB45" s="351"/>
      <c r="GC45" s="352"/>
      <c r="GD45" s="353"/>
      <c r="GE45" s="354"/>
      <c r="GF45" s="350"/>
      <c r="GG45" s="355" t="n">
        <f aca="false">'2 Pondération'!GX45</f>
        <v>0</v>
      </c>
      <c r="GH45" s="256" t="n">
        <v>0</v>
      </c>
      <c r="GI45" s="346" t="n">
        <f aca="false">'2 Pondération'!HH45</f>
        <v>0</v>
      </c>
      <c r="GJ45" s="347" t="n">
        <f aca="false">'2 Pondération'!HI45</f>
        <v>0</v>
      </c>
      <c r="GK45" s="348" t="n">
        <f aca="false">'2 Pondération'!HJ45</f>
        <v>0</v>
      </c>
      <c r="GL45" s="349"/>
      <c r="GM45" s="349"/>
      <c r="GN45" s="350"/>
      <c r="GO45" s="351"/>
      <c r="GP45" s="352"/>
      <c r="GQ45" s="353"/>
      <c r="GR45" s="354"/>
      <c r="GS45" s="350"/>
      <c r="GT45" s="355" t="n">
        <f aca="false">'2 Pondération'!HK45</f>
        <v>0</v>
      </c>
      <c r="GU45" s="256" t="n">
        <v>0</v>
      </c>
      <c r="GV45" s="237" t="n">
        <v>0</v>
      </c>
    </row>
    <row r="46" s="281" customFormat="true" ht="50.1" hidden="false" customHeight="true" outlineLevel="0" collapsed="false">
      <c r="A46" s="359" t="n">
        <f aca="false">ROW()</f>
        <v>46</v>
      </c>
      <c r="B46" s="360" t="n">
        <f aca="false">A46-A$13</f>
        <v>33</v>
      </c>
      <c r="C46" s="361" t="n">
        <f aca="false">IF(ISTEXT(E46),B46,0)</f>
        <v>0</v>
      </c>
      <c r="D46" s="342" t="n">
        <v>0</v>
      </c>
      <c r="E46" s="362" t="n">
        <v>0</v>
      </c>
      <c r="F46" s="363" t="n">
        <v>0</v>
      </c>
      <c r="G46" s="364" t="n">
        <v>0</v>
      </c>
      <c r="H46" s="239" t="n">
        <v>0</v>
      </c>
      <c r="I46" s="346" t="n">
        <f aca="false">'2 Pondération'!AH46</f>
        <v>0</v>
      </c>
      <c r="J46" s="347" t="n">
        <f aca="false">'2 Pondération'!AI46</f>
        <v>0</v>
      </c>
      <c r="K46" s="348" t="n">
        <f aca="false">'2 Pondération'!AJ46</f>
        <v>0</v>
      </c>
      <c r="L46" s="349"/>
      <c r="M46" s="349"/>
      <c r="N46" s="350"/>
      <c r="O46" s="351"/>
      <c r="P46" s="352"/>
      <c r="Q46" s="353"/>
      <c r="R46" s="354" t="n">
        <v>0</v>
      </c>
      <c r="S46" s="350" t="n">
        <v>0</v>
      </c>
      <c r="T46" s="355" t="n">
        <f aca="false">'2 Pondération'!AK46</f>
        <v>0</v>
      </c>
      <c r="U46" s="267" t="n">
        <v>0</v>
      </c>
      <c r="V46" s="346" t="n">
        <f aca="false">'2 Pondération'!AU46</f>
        <v>0</v>
      </c>
      <c r="W46" s="347" t="n">
        <f aca="false">'2 Pondération'!AV46</f>
        <v>0</v>
      </c>
      <c r="X46" s="348" t="n">
        <f aca="false">'2 Pondération'!AW46</f>
        <v>0</v>
      </c>
      <c r="Y46" s="349"/>
      <c r="Z46" s="349"/>
      <c r="AA46" s="350"/>
      <c r="AB46" s="351"/>
      <c r="AC46" s="352"/>
      <c r="AD46" s="353"/>
      <c r="AE46" s="354"/>
      <c r="AF46" s="350"/>
      <c r="AG46" s="355" t="n">
        <f aca="false">'2 Pondération'!AX46</f>
        <v>0</v>
      </c>
      <c r="AH46" s="256" t="n">
        <v>0</v>
      </c>
      <c r="AI46" s="346" t="n">
        <f aca="false">'2 Pondération'!BH46</f>
        <v>0</v>
      </c>
      <c r="AJ46" s="347" t="n">
        <f aca="false">'2 Pondération'!BI46</f>
        <v>0</v>
      </c>
      <c r="AK46" s="348" t="n">
        <f aca="false">'2 Pondération'!BJ46</f>
        <v>0</v>
      </c>
      <c r="AL46" s="349"/>
      <c r="AM46" s="349"/>
      <c r="AN46" s="350"/>
      <c r="AO46" s="351"/>
      <c r="AP46" s="352"/>
      <c r="AQ46" s="353"/>
      <c r="AR46" s="356" t="n">
        <v>0</v>
      </c>
      <c r="AS46" s="357" t="n">
        <v>0</v>
      </c>
      <c r="AT46" s="355" t="n">
        <f aca="false">'2 Pondération'!BK46</f>
        <v>0</v>
      </c>
      <c r="AU46" s="256" t="n">
        <v>0</v>
      </c>
      <c r="AV46" s="346" t="n">
        <f aca="false">'2 Pondération'!BU46</f>
        <v>0</v>
      </c>
      <c r="AW46" s="347" t="n">
        <f aca="false">'2 Pondération'!BV46</f>
        <v>0</v>
      </c>
      <c r="AX46" s="348" t="n">
        <f aca="false">'2 Pondération'!BW46</f>
        <v>0</v>
      </c>
      <c r="AY46" s="349"/>
      <c r="AZ46" s="349"/>
      <c r="BA46" s="350"/>
      <c r="BB46" s="351"/>
      <c r="BC46" s="352"/>
      <c r="BD46" s="353"/>
      <c r="BE46" s="354"/>
      <c r="BF46" s="350"/>
      <c r="BG46" s="355" t="n">
        <f aca="false">'2 Pondération'!BX46</f>
        <v>0</v>
      </c>
      <c r="BH46" s="256" t="n">
        <v>0</v>
      </c>
      <c r="BI46" s="346" t="n">
        <f aca="false">'2 Pondération'!CH46</f>
        <v>0</v>
      </c>
      <c r="BJ46" s="347" t="n">
        <f aca="false">'2 Pondération'!CI46</f>
        <v>0</v>
      </c>
      <c r="BK46" s="348" t="n">
        <f aca="false">'2 Pondération'!CJ46</f>
        <v>0</v>
      </c>
      <c r="BL46" s="349"/>
      <c r="BM46" s="349"/>
      <c r="BN46" s="350"/>
      <c r="BO46" s="351"/>
      <c r="BP46" s="352"/>
      <c r="BQ46" s="353"/>
      <c r="BR46" s="354"/>
      <c r="BS46" s="350"/>
      <c r="BT46" s="355" t="n">
        <f aca="false">'2 Pondération'!CK46</f>
        <v>0</v>
      </c>
      <c r="BU46" s="256" t="n">
        <v>0</v>
      </c>
      <c r="BV46" s="346" t="n">
        <f aca="false">'2 Pondération'!CU46</f>
        <v>0</v>
      </c>
      <c r="BW46" s="347" t="n">
        <f aca="false">'2 Pondération'!CV46</f>
        <v>0</v>
      </c>
      <c r="BX46" s="348" t="n">
        <f aca="false">'2 Pondération'!CW46</f>
        <v>0</v>
      </c>
      <c r="BY46" s="349"/>
      <c r="BZ46" s="349"/>
      <c r="CA46" s="350"/>
      <c r="CB46" s="351"/>
      <c r="CC46" s="352"/>
      <c r="CD46" s="353"/>
      <c r="CE46" s="354"/>
      <c r="CF46" s="350"/>
      <c r="CG46" s="355" t="n">
        <f aca="false">'2 Pondération'!CX46</f>
        <v>0</v>
      </c>
      <c r="CH46" s="256" t="n">
        <v>0</v>
      </c>
      <c r="CI46" s="346" t="n">
        <f aca="false">'2 Pondération'!DH46</f>
        <v>0</v>
      </c>
      <c r="CJ46" s="347" t="n">
        <f aca="false">'2 Pondération'!DI46</f>
        <v>0</v>
      </c>
      <c r="CK46" s="348" t="n">
        <f aca="false">'2 Pondération'!DJ46</f>
        <v>0</v>
      </c>
      <c r="CL46" s="349"/>
      <c r="CM46" s="349"/>
      <c r="CN46" s="350"/>
      <c r="CO46" s="351"/>
      <c r="CP46" s="352"/>
      <c r="CQ46" s="353"/>
      <c r="CR46" s="354"/>
      <c r="CS46" s="350"/>
      <c r="CT46" s="355" t="n">
        <f aca="false">'2 Pondération'!DK46</f>
        <v>0</v>
      </c>
      <c r="CU46" s="256" t="n">
        <v>0</v>
      </c>
      <c r="CV46" s="346" t="n">
        <f aca="false">'2 Pondération'!DU46</f>
        <v>0</v>
      </c>
      <c r="CW46" s="347" t="n">
        <f aca="false">'2 Pondération'!DV46</f>
        <v>0</v>
      </c>
      <c r="CX46" s="348" t="n">
        <f aca="false">'2 Pondération'!DW46</f>
        <v>0</v>
      </c>
      <c r="CY46" s="349"/>
      <c r="CZ46" s="349"/>
      <c r="DA46" s="350"/>
      <c r="DB46" s="351"/>
      <c r="DC46" s="352"/>
      <c r="DD46" s="353"/>
      <c r="DE46" s="358"/>
      <c r="DF46" s="350"/>
      <c r="DG46" s="355" t="n">
        <f aca="false">'2 Pondération'!DX46</f>
        <v>0</v>
      </c>
      <c r="DH46" s="256" t="n">
        <v>0</v>
      </c>
      <c r="DI46" s="346" t="n">
        <f aca="false">'2 Pondération'!EH46</f>
        <v>0</v>
      </c>
      <c r="DJ46" s="347" t="n">
        <f aca="false">'2 Pondération'!EI46</f>
        <v>0</v>
      </c>
      <c r="DK46" s="348" t="n">
        <f aca="false">'2 Pondération'!EJ46</f>
        <v>0</v>
      </c>
      <c r="DL46" s="349"/>
      <c r="DM46" s="349"/>
      <c r="DN46" s="350"/>
      <c r="DO46" s="351"/>
      <c r="DP46" s="352"/>
      <c r="DQ46" s="353"/>
      <c r="DR46" s="358"/>
      <c r="DS46" s="350"/>
      <c r="DT46" s="355" t="n">
        <f aca="false">'2 Pondération'!EK46</f>
        <v>0</v>
      </c>
      <c r="DU46" s="256" t="n">
        <v>0</v>
      </c>
      <c r="DV46" s="346" t="n">
        <f aca="false">'2 Pondération'!EU46</f>
        <v>0</v>
      </c>
      <c r="DW46" s="347" t="n">
        <f aca="false">'2 Pondération'!EV46</f>
        <v>0</v>
      </c>
      <c r="DX46" s="348" t="n">
        <f aca="false">'2 Pondération'!EW46</f>
        <v>0</v>
      </c>
      <c r="DY46" s="349"/>
      <c r="DZ46" s="349"/>
      <c r="EA46" s="350"/>
      <c r="EB46" s="351"/>
      <c r="EC46" s="352"/>
      <c r="ED46" s="353"/>
      <c r="EE46" s="358"/>
      <c r="EF46" s="350"/>
      <c r="EG46" s="355" t="n">
        <f aca="false">'2 Pondération'!EX46</f>
        <v>0</v>
      </c>
      <c r="EH46" s="256" t="n">
        <v>0</v>
      </c>
      <c r="EI46" s="346" t="n">
        <f aca="false">'2 Pondération'!FH46</f>
        <v>0</v>
      </c>
      <c r="EJ46" s="347" t="n">
        <f aca="false">'2 Pondération'!FI46</f>
        <v>0</v>
      </c>
      <c r="EK46" s="348" t="n">
        <f aca="false">'2 Pondération'!FJ46</f>
        <v>0</v>
      </c>
      <c r="EL46" s="349"/>
      <c r="EM46" s="349"/>
      <c r="EN46" s="350"/>
      <c r="EO46" s="351"/>
      <c r="EP46" s="352"/>
      <c r="EQ46" s="353"/>
      <c r="ER46" s="358"/>
      <c r="ES46" s="350"/>
      <c r="ET46" s="355" t="n">
        <f aca="false">'2 Pondération'!FK46</f>
        <v>0</v>
      </c>
      <c r="EU46" s="256" t="n">
        <v>0</v>
      </c>
      <c r="EV46" s="346" t="n">
        <f aca="false">'2 Pondération'!FU46</f>
        <v>0</v>
      </c>
      <c r="EW46" s="347" t="n">
        <f aca="false">'2 Pondération'!FV46</f>
        <v>0</v>
      </c>
      <c r="EX46" s="348" t="n">
        <f aca="false">'2 Pondération'!FW46</f>
        <v>0</v>
      </c>
      <c r="EY46" s="349"/>
      <c r="EZ46" s="349"/>
      <c r="FA46" s="350"/>
      <c r="FB46" s="351"/>
      <c r="FC46" s="352"/>
      <c r="FD46" s="353"/>
      <c r="FE46" s="358"/>
      <c r="FF46" s="350"/>
      <c r="FG46" s="355" t="n">
        <f aca="false">'2 Pondération'!FX46</f>
        <v>0</v>
      </c>
      <c r="FH46" s="256" t="n">
        <v>0</v>
      </c>
      <c r="FI46" s="346" t="n">
        <f aca="false">'2 Pondération'!GH46</f>
        <v>0</v>
      </c>
      <c r="FJ46" s="347" t="n">
        <f aca="false">'2 Pondération'!GI46</f>
        <v>0</v>
      </c>
      <c r="FK46" s="348" t="n">
        <f aca="false">'2 Pondération'!GJ46</f>
        <v>0</v>
      </c>
      <c r="FL46" s="349"/>
      <c r="FM46" s="349"/>
      <c r="FN46" s="350"/>
      <c r="FO46" s="351"/>
      <c r="FP46" s="352"/>
      <c r="FQ46" s="353"/>
      <c r="FR46" s="358"/>
      <c r="FS46" s="350"/>
      <c r="FT46" s="355" t="n">
        <f aca="false">'2 Pondération'!GK46</f>
        <v>0</v>
      </c>
      <c r="FU46" s="256" t="n">
        <v>0</v>
      </c>
      <c r="FV46" s="346" t="n">
        <f aca="false">'2 Pondération'!GU46</f>
        <v>0</v>
      </c>
      <c r="FW46" s="347" t="n">
        <f aca="false">'2 Pondération'!GV46</f>
        <v>0</v>
      </c>
      <c r="FX46" s="348" t="n">
        <f aca="false">'2 Pondération'!GW46</f>
        <v>0</v>
      </c>
      <c r="FY46" s="349"/>
      <c r="FZ46" s="349"/>
      <c r="GA46" s="350"/>
      <c r="GB46" s="351"/>
      <c r="GC46" s="352"/>
      <c r="GD46" s="353"/>
      <c r="GE46" s="354"/>
      <c r="GF46" s="350"/>
      <c r="GG46" s="355" t="n">
        <f aca="false">'2 Pondération'!GX46</f>
        <v>0</v>
      </c>
      <c r="GH46" s="256" t="n">
        <v>0</v>
      </c>
      <c r="GI46" s="346" t="n">
        <f aca="false">'2 Pondération'!HH46</f>
        <v>0</v>
      </c>
      <c r="GJ46" s="347" t="n">
        <f aca="false">'2 Pondération'!HI46</f>
        <v>0</v>
      </c>
      <c r="GK46" s="348" t="n">
        <f aca="false">'2 Pondération'!HJ46</f>
        <v>0</v>
      </c>
      <c r="GL46" s="349"/>
      <c r="GM46" s="349"/>
      <c r="GN46" s="350"/>
      <c r="GO46" s="351"/>
      <c r="GP46" s="352"/>
      <c r="GQ46" s="353"/>
      <c r="GR46" s="358"/>
      <c r="GS46" s="350"/>
      <c r="GT46" s="355" t="n">
        <f aca="false">'2 Pondération'!HK46</f>
        <v>0</v>
      </c>
      <c r="GU46" s="256" t="n">
        <v>0</v>
      </c>
      <c r="GV46" s="237" t="n">
        <v>0</v>
      </c>
    </row>
    <row r="47" s="281" customFormat="true" ht="50.1" hidden="false" customHeight="true" outlineLevel="0" collapsed="false">
      <c r="A47" s="359" t="n">
        <f aca="false">ROW()</f>
        <v>47</v>
      </c>
      <c r="B47" s="360" t="n">
        <f aca="false">A47-A$13</f>
        <v>34</v>
      </c>
      <c r="C47" s="361" t="n">
        <f aca="false">IF(ISTEXT(E47),B47,0)</f>
        <v>0</v>
      </c>
      <c r="D47" s="342" t="n">
        <v>0</v>
      </c>
      <c r="E47" s="362" t="n">
        <v>0</v>
      </c>
      <c r="F47" s="363" t="n">
        <v>0</v>
      </c>
      <c r="G47" s="364" t="n">
        <v>0</v>
      </c>
      <c r="H47" s="239" t="n">
        <v>0</v>
      </c>
      <c r="I47" s="346" t="n">
        <f aca="false">'2 Pondération'!AH47</f>
        <v>0</v>
      </c>
      <c r="J47" s="347" t="n">
        <f aca="false">'2 Pondération'!AI47</f>
        <v>0</v>
      </c>
      <c r="K47" s="348" t="n">
        <f aca="false">'2 Pondération'!AJ47</f>
        <v>0</v>
      </c>
      <c r="L47" s="349"/>
      <c r="M47" s="349"/>
      <c r="N47" s="350"/>
      <c r="O47" s="351"/>
      <c r="P47" s="352"/>
      <c r="Q47" s="353"/>
      <c r="R47" s="354" t="n">
        <v>0</v>
      </c>
      <c r="S47" s="350" t="n">
        <v>0</v>
      </c>
      <c r="T47" s="355" t="n">
        <f aca="false">'2 Pondération'!AK47</f>
        <v>0</v>
      </c>
      <c r="U47" s="267" t="n">
        <v>0</v>
      </c>
      <c r="V47" s="346" t="n">
        <f aca="false">'2 Pondération'!AU47</f>
        <v>0</v>
      </c>
      <c r="W47" s="347" t="n">
        <f aca="false">'2 Pondération'!AV47</f>
        <v>0</v>
      </c>
      <c r="X47" s="348" t="n">
        <f aca="false">'2 Pondération'!AW47</f>
        <v>0</v>
      </c>
      <c r="Y47" s="349"/>
      <c r="Z47" s="349"/>
      <c r="AA47" s="350"/>
      <c r="AB47" s="351"/>
      <c r="AC47" s="352"/>
      <c r="AD47" s="353"/>
      <c r="AE47" s="354"/>
      <c r="AF47" s="350"/>
      <c r="AG47" s="355" t="n">
        <f aca="false">'2 Pondération'!AX47</f>
        <v>0</v>
      </c>
      <c r="AH47" s="256" t="n">
        <v>0</v>
      </c>
      <c r="AI47" s="346" t="n">
        <f aca="false">'2 Pondération'!BH47</f>
        <v>0</v>
      </c>
      <c r="AJ47" s="347" t="n">
        <f aca="false">'2 Pondération'!BI47</f>
        <v>0</v>
      </c>
      <c r="AK47" s="348" t="n">
        <f aca="false">'2 Pondération'!BJ47</f>
        <v>0</v>
      </c>
      <c r="AL47" s="349"/>
      <c r="AM47" s="349"/>
      <c r="AN47" s="350"/>
      <c r="AO47" s="351"/>
      <c r="AP47" s="352"/>
      <c r="AQ47" s="353"/>
      <c r="AR47" s="356" t="n">
        <v>0</v>
      </c>
      <c r="AS47" s="357" t="n">
        <v>0</v>
      </c>
      <c r="AT47" s="355" t="n">
        <f aca="false">'2 Pondération'!BK47</f>
        <v>0</v>
      </c>
      <c r="AU47" s="256" t="n">
        <v>0</v>
      </c>
      <c r="AV47" s="346" t="n">
        <f aca="false">'2 Pondération'!BU47</f>
        <v>0</v>
      </c>
      <c r="AW47" s="347" t="n">
        <f aca="false">'2 Pondération'!BV47</f>
        <v>0</v>
      </c>
      <c r="AX47" s="348" t="n">
        <f aca="false">'2 Pondération'!BW47</f>
        <v>0</v>
      </c>
      <c r="AY47" s="349"/>
      <c r="AZ47" s="349"/>
      <c r="BA47" s="350"/>
      <c r="BB47" s="351"/>
      <c r="BC47" s="352"/>
      <c r="BD47" s="353"/>
      <c r="BE47" s="354"/>
      <c r="BF47" s="350"/>
      <c r="BG47" s="355" t="n">
        <f aca="false">'2 Pondération'!BX47</f>
        <v>0</v>
      </c>
      <c r="BH47" s="256" t="n">
        <v>0</v>
      </c>
      <c r="BI47" s="346" t="n">
        <f aca="false">'2 Pondération'!CH47</f>
        <v>0</v>
      </c>
      <c r="BJ47" s="347" t="n">
        <f aca="false">'2 Pondération'!CI47</f>
        <v>0</v>
      </c>
      <c r="BK47" s="348" t="n">
        <f aca="false">'2 Pondération'!CJ47</f>
        <v>0</v>
      </c>
      <c r="BL47" s="349"/>
      <c r="BM47" s="349"/>
      <c r="BN47" s="350"/>
      <c r="BO47" s="351"/>
      <c r="BP47" s="352"/>
      <c r="BQ47" s="353"/>
      <c r="BR47" s="354"/>
      <c r="BS47" s="350"/>
      <c r="BT47" s="355" t="n">
        <f aca="false">'2 Pondération'!CK47</f>
        <v>0</v>
      </c>
      <c r="BU47" s="256" t="n">
        <v>0</v>
      </c>
      <c r="BV47" s="346" t="n">
        <f aca="false">'2 Pondération'!CU47</f>
        <v>0</v>
      </c>
      <c r="BW47" s="347" t="n">
        <f aca="false">'2 Pondération'!CV47</f>
        <v>0</v>
      </c>
      <c r="BX47" s="348" t="n">
        <f aca="false">'2 Pondération'!CW47</f>
        <v>0</v>
      </c>
      <c r="BY47" s="349"/>
      <c r="BZ47" s="349"/>
      <c r="CA47" s="350"/>
      <c r="CB47" s="351"/>
      <c r="CC47" s="352"/>
      <c r="CD47" s="353"/>
      <c r="CE47" s="354"/>
      <c r="CF47" s="350"/>
      <c r="CG47" s="355" t="n">
        <f aca="false">'2 Pondération'!CX47</f>
        <v>0</v>
      </c>
      <c r="CH47" s="256" t="n">
        <v>0</v>
      </c>
      <c r="CI47" s="346" t="n">
        <f aca="false">'2 Pondération'!DH47</f>
        <v>0</v>
      </c>
      <c r="CJ47" s="347" t="n">
        <f aca="false">'2 Pondération'!DI47</f>
        <v>0</v>
      </c>
      <c r="CK47" s="348" t="n">
        <f aca="false">'2 Pondération'!DJ47</f>
        <v>0</v>
      </c>
      <c r="CL47" s="349"/>
      <c r="CM47" s="349"/>
      <c r="CN47" s="350"/>
      <c r="CO47" s="351"/>
      <c r="CP47" s="352"/>
      <c r="CQ47" s="353"/>
      <c r="CR47" s="354"/>
      <c r="CS47" s="350"/>
      <c r="CT47" s="355" t="n">
        <f aca="false">'2 Pondération'!DK47</f>
        <v>0</v>
      </c>
      <c r="CU47" s="256" t="n">
        <v>0</v>
      </c>
      <c r="CV47" s="346" t="n">
        <f aca="false">'2 Pondération'!DU47</f>
        <v>0</v>
      </c>
      <c r="CW47" s="347" t="n">
        <f aca="false">'2 Pondération'!DV47</f>
        <v>0</v>
      </c>
      <c r="CX47" s="348" t="n">
        <f aca="false">'2 Pondération'!DW47</f>
        <v>0</v>
      </c>
      <c r="CY47" s="349"/>
      <c r="CZ47" s="349"/>
      <c r="DA47" s="350"/>
      <c r="DB47" s="351"/>
      <c r="DC47" s="352"/>
      <c r="DD47" s="353"/>
      <c r="DE47" s="358"/>
      <c r="DF47" s="350"/>
      <c r="DG47" s="355" t="n">
        <f aca="false">'2 Pondération'!DX47</f>
        <v>0</v>
      </c>
      <c r="DH47" s="256" t="n">
        <v>0</v>
      </c>
      <c r="DI47" s="346" t="n">
        <f aca="false">'2 Pondération'!EH47</f>
        <v>0</v>
      </c>
      <c r="DJ47" s="347" t="n">
        <f aca="false">'2 Pondération'!EI47</f>
        <v>0</v>
      </c>
      <c r="DK47" s="348" t="n">
        <f aca="false">'2 Pondération'!EJ47</f>
        <v>0</v>
      </c>
      <c r="DL47" s="349"/>
      <c r="DM47" s="349"/>
      <c r="DN47" s="350"/>
      <c r="DO47" s="351"/>
      <c r="DP47" s="352"/>
      <c r="DQ47" s="353"/>
      <c r="DR47" s="358"/>
      <c r="DS47" s="350"/>
      <c r="DT47" s="355" t="n">
        <f aca="false">'2 Pondération'!EK47</f>
        <v>0</v>
      </c>
      <c r="DU47" s="256" t="n">
        <v>0</v>
      </c>
      <c r="DV47" s="346" t="n">
        <f aca="false">'2 Pondération'!EU47</f>
        <v>0</v>
      </c>
      <c r="DW47" s="347" t="n">
        <f aca="false">'2 Pondération'!EV47</f>
        <v>0</v>
      </c>
      <c r="DX47" s="348" t="n">
        <f aca="false">'2 Pondération'!EW47</f>
        <v>0</v>
      </c>
      <c r="DY47" s="349"/>
      <c r="DZ47" s="349"/>
      <c r="EA47" s="350"/>
      <c r="EB47" s="351"/>
      <c r="EC47" s="352"/>
      <c r="ED47" s="353"/>
      <c r="EE47" s="358"/>
      <c r="EF47" s="350"/>
      <c r="EG47" s="355" t="n">
        <f aca="false">'2 Pondération'!EX47</f>
        <v>0</v>
      </c>
      <c r="EH47" s="256" t="n">
        <v>0</v>
      </c>
      <c r="EI47" s="346" t="n">
        <f aca="false">'2 Pondération'!FH47</f>
        <v>0</v>
      </c>
      <c r="EJ47" s="347" t="n">
        <f aca="false">'2 Pondération'!FI47</f>
        <v>0</v>
      </c>
      <c r="EK47" s="348" t="n">
        <f aca="false">'2 Pondération'!FJ47</f>
        <v>0</v>
      </c>
      <c r="EL47" s="349"/>
      <c r="EM47" s="349"/>
      <c r="EN47" s="350"/>
      <c r="EO47" s="351"/>
      <c r="EP47" s="352"/>
      <c r="EQ47" s="353"/>
      <c r="ER47" s="358"/>
      <c r="ES47" s="350"/>
      <c r="ET47" s="355" t="n">
        <f aca="false">'2 Pondération'!FK47</f>
        <v>0</v>
      </c>
      <c r="EU47" s="256" t="n">
        <v>0</v>
      </c>
      <c r="EV47" s="346" t="n">
        <f aca="false">'2 Pondération'!FU47</f>
        <v>0</v>
      </c>
      <c r="EW47" s="347" t="n">
        <f aca="false">'2 Pondération'!FV47</f>
        <v>0</v>
      </c>
      <c r="EX47" s="348" t="n">
        <f aca="false">'2 Pondération'!FW47</f>
        <v>0</v>
      </c>
      <c r="EY47" s="349"/>
      <c r="EZ47" s="349"/>
      <c r="FA47" s="350"/>
      <c r="FB47" s="351"/>
      <c r="FC47" s="352"/>
      <c r="FD47" s="353"/>
      <c r="FE47" s="358"/>
      <c r="FF47" s="350"/>
      <c r="FG47" s="355" t="n">
        <f aca="false">'2 Pondération'!FX47</f>
        <v>0</v>
      </c>
      <c r="FH47" s="256" t="n">
        <v>0</v>
      </c>
      <c r="FI47" s="346" t="n">
        <f aca="false">'2 Pondération'!GH47</f>
        <v>0</v>
      </c>
      <c r="FJ47" s="347" t="n">
        <f aca="false">'2 Pondération'!GI47</f>
        <v>0</v>
      </c>
      <c r="FK47" s="348" t="n">
        <f aca="false">'2 Pondération'!GJ47</f>
        <v>0</v>
      </c>
      <c r="FL47" s="349"/>
      <c r="FM47" s="349"/>
      <c r="FN47" s="350"/>
      <c r="FO47" s="351"/>
      <c r="FP47" s="352"/>
      <c r="FQ47" s="353"/>
      <c r="FR47" s="358"/>
      <c r="FS47" s="350"/>
      <c r="FT47" s="355" t="n">
        <f aca="false">'2 Pondération'!GK47</f>
        <v>0</v>
      </c>
      <c r="FU47" s="256" t="n">
        <v>0</v>
      </c>
      <c r="FV47" s="346" t="n">
        <f aca="false">'2 Pondération'!GU47</f>
        <v>0</v>
      </c>
      <c r="FW47" s="347" t="n">
        <f aca="false">'2 Pondération'!GV47</f>
        <v>0</v>
      </c>
      <c r="FX47" s="348" t="n">
        <f aca="false">'2 Pondération'!GW47</f>
        <v>0</v>
      </c>
      <c r="FY47" s="349"/>
      <c r="FZ47" s="349"/>
      <c r="GA47" s="350"/>
      <c r="GB47" s="351"/>
      <c r="GC47" s="352"/>
      <c r="GD47" s="353"/>
      <c r="GE47" s="354"/>
      <c r="GF47" s="350"/>
      <c r="GG47" s="355" t="n">
        <f aca="false">'2 Pondération'!GX47</f>
        <v>0</v>
      </c>
      <c r="GH47" s="256" t="n">
        <v>0</v>
      </c>
      <c r="GI47" s="346" t="n">
        <f aca="false">'2 Pondération'!HH47</f>
        <v>0</v>
      </c>
      <c r="GJ47" s="347" t="n">
        <f aca="false">'2 Pondération'!HI47</f>
        <v>0</v>
      </c>
      <c r="GK47" s="348" t="n">
        <f aca="false">'2 Pondération'!HJ47</f>
        <v>0</v>
      </c>
      <c r="GL47" s="349"/>
      <c r="GM47" s="349"/>
      <c r="GN47" s="350"/>
      <c r="GO47" s="351"/>
      <c r="GP47" s="352"/>
      <c r="GQ47" s="353"/>
      <c r="GR47" s="358"/>
      <c r="GS47" s="350"/>
      <c r="GT47" s="355" t="n">
        <f aca="false">'2 Pondération'!HK47</f>
        <v>0</v>
      </c>
      <c r="GU47" s="256" t="n">
        <v>0</v>
      </c>
      <c r="GV47" s="237" t="n">
        <v>0</v>
      </c>
    </row>
    <row r="48" s="281" customFormat="true" ht="50.1" hidden="false" customHeight="true" outlineLevel="0" collapsed="false">
      <c r="A48" s="359" t="n">
        <f aca="false">ROW()</f>
        <v>48</v>
      </c>
      <c r="B48" s="360" t="n">
        <f aca="false">A48-A$13</f>
        <v>35</v>
      </c>
      <c r="C48" s="361" t="n">
        <f aca="false">IF(ISTEXT(E48),B48,0)</f>
        <v>0</v>
      </c>
      <c r="D48" s="342"/>
      <c r="E48" s="366"/>
      <c r="F48" s="367"/>
      <c r="G48" s="368"/>
      <c r="H48" s="239" t="n">
        <v>0</v>
      </c>
      <c r="I48" s="346" t="n">
        <f aca="false">'2 Pondération'!AH48</f>
        <v>0</v>
      </c>
      <c r="J48" s="347" t="n">
        <f aca="false">'2 Pondération'!AI48</f>
        <v>0</v>
      </c>
      <c r="K48" s="348" t="n">
        <f aca="false">'2 Pondération'!AJ48</f>
        <v>0</v>
      </c>
      <c r="L48" s="349"/>
      <c r="M48" s="349"/>
      <c r="N48" s="350"/>
      <c r="O48" s="351"/>
      <c r="P48" s="352"/>
      <c r="Q48" s="353"/>
      <c r="R48" s="354" t="n">
        <v>0</v>
      </c>
      <c r="S48" s="350" t="n">
        <v>0</v>
      </c>
      <c r="T48" s="355" t="n">
        <f aca="false">'2 Pondération'!AK48</f>
        <v>0</v>
      </c>
      <c r="U48" s="267" t="n">
        <v>0</v>
      </c>
      <c r="V48" s="346" t="n">
        <f aca="false">'2 Pondération'!AU48</f>
        <v>0</v>
      </c>
      <c r="W48" s="347" t="n">
        <f aca="false">'2 Pondération'!AV48</f>
        <v>0</v>
      </c>
      <c r="X48" s="348" t="n">
        <f aca="false">'2 Pondération'!AW48</f>
        <v>0</v>
      </c>
      <c r="Y48" s="349"/>
      <c r="Z48" s="349"/>
      <c r="AA48" s="350"/>
      <c r="AB48" s="351"/>
      <c r="AC48" s="352"/>
      <c r="AD48" s="353"/>
      <c r="AE48" s="354"/>
      <c r="AF48" s="350"/>
      <c r="AG48" s="355" t="n">
        <f aca="false">'2 Pondération'!AX48</f>
        <v>0</v>
      </c>
      <c r="AH48" s="256" t="n">
        <v>0</v>
      </c>
      <c r="AI48" s="346" t="n">
        <f aca="false">'2 Pondération'!BH48</f>
        <v>0</v>
      </c>
      <c r="AJ48" s="347" t="n">
        <f aca="false">'2 Pondération'!BI48</f>
        <v>0</v>
      </c>
      <c r="AK48" s="348" t="n">
        <f aca="false">'2 Pondération'!BJ48</f>
        <v>0</v>
      </c>
      <c r="AL48" s="349"/>
      <c r="AM48" s="349"/>
      <c r="AN48" s="350"/>
      <c r="AO48" s="351"/>
      <c r="AP48" s="352"/>
      <c r="AQ48" s="353"/>
      <c r="AR48" s="356" t="n">
        <v>0</v>
      </c>
      <c r="AS48" s="357" t="n">
        <v>0</v>
      </c>
      <c r="AT48" s="355" t="n">
        <f aca="false">'2 Pondération'!BK48</f>
        <v>0</v>
      </c>
      <c r="AU48" s="256" t="n">
        <v>0</v>
      </c>
      <c r="AV48" s="346" t="n">
        <f aca="false">'2 Pondération'!BU48</f>
        <v>0</v>
      </c>
      <c r="AW48" s="347" t="n">
        <f aca="false">'2 Pondération'!BV48</f>
        <v>0</v>
      </c>
      <c r="AX48" s="348" t="n">
        <f aca="false">'2 Pondération'!BW48</f>
        <v>0</v>
      </c>
      <c r="AY48" s="349"/>
      <c r="AZ48" s="349"/>
      <c r="BA48" s="350"/>
      <c r="BB48" s="351"/>
      <c r="BC48" s="352"/>
      <c r="BD48" s="353"/>
      <c r="BE48" s="354"/>
      <c r="BF48" s="350"/>
      <c r="BG48" s="355" t="n">
        <f aca="false">'2 Pondération'!BX48</f>
        <v>0</v>
      </c>
      <c r="BH48" s="256" t="n">
        <v>0</v>
      </c>
      <c r="BI48" s="346" t="n">
        <f aca="false">'2 Pondération'!CH48</f>
        <v>0</v>
      </c>
      <c r="BJ48" s="347" t="n">
        <f aca="false">'2 Pondération'!CI48</f>
        <v>0</v>
      </c>
      <c r="BK48" s="348" t="n">
        <f aca="false">'2 Pondération'!CJ48</f>
        <v>0</v>
      </c>
      <c r="BL48" s="349"/>
      <c r="BM48" s="349"/>
      <c r="BN48" s="350"/>
      <c r="BO48" s="351"/>
      <c r="BP48" s="352"/>
      <c r="BQ48" s="353"/>
      <c r="BR48" s="354"/>
      <c r="BS48" s="350"/>
      <c r="BT48" s="355" t="n">
        <f aca="false">'2 Pondération'!CK48</f>
        <v>0</v>
      </c>
      <c r="BU48" s="256" t="n">
        <v>0</v>
      </c>
      <c r="BV48" s="346" t="n">
        <f aca="false">'2 Pondération'!CU48</f>
        <v>0</v>
      </c>
      <c r="BW48" s="347" t="n">
        <f aca="false">'2 Pondération'!CV48</f>
        <v>0</v>
      </c>
      <c r="BX48" s="348" t="n">
        <f aca="false">'2 Pondération'!CW48</f>
        <v>0</v>
      </c>
      <c r="BY48" s="349"/>
      <c r="BZ48" s="349"/>
      <c r="CA48" s="350"/>
      <c r="CB48" s="351"/>
      <c r="CC48" s="352"/>
      <c r="CD48" s="353"/>
      <c r="CE48" s="354"/>
      <c r="CF48" s="350"/>
      <c r="CG48" s="355" t="n">
        <f aca="false">'2 Pondération'!CX48</f>
        <v>0</v>
      </c>
      <c r="CH48" s="256" t="n">
        <v>0</v>
      </c>
      <c r="CI48" s="346" t="n">
        <f aca="false">'2 Pondération'!DH48</f>
        <v>0</v>
      </c>
      <c r="CJ48" s="347" t="n">
        <f aca="false">'2 Pondération'!DI48</f>
        <v>0</v>
      </c>
      <c r="CK48" s="348" t="n">
        <f aca="false">'2 Pondération'!DJ48</f>
        <v>0</v>
      </c>
      <c r="CL48" s="349"/>
      <c r="CM48" s="349"/>
      <c r="CN48" s="350"/>
      <c r="CO48" s="351"/>
      <c r="CP48" s="352"/>
      <c r="CQ48" s="353"/>
      <c r="CR48" s="354"/>
      <c r="CS48" s="350"/>
      <c r="CT48" s="355" t="n">
        <f aca="false">'2 Pondération'!DK48</f>
        <v>0</v>
      </c>
      <c r="CU48" s="256" t="n">
        <v>0</v>
      </c>
      <c r="CV48" s="346" t="n">
        <f aca="false">'2 Pondération'!DU48</f>
        <v>0</v>
      </c>
      <c r="CW48" s="347" t="n">
        <f aca="false">'2 Pondération'!DV48</f>
        <v>0</v>
      </c>
      <c r="CX48" s="348" t="n">
        <f aca="false">'2 Pondération'!DW48</f>
        <v>0</v>
      </c>
      <c r="CY48" s="349"/>
      <c r="CZ48" s="349"/>
      <c r="DA48" s="350"/>
      <c r="DB48" s="351"/>
      <c r="DC48" s="352"/>
      <c r="DD48" s="353"/>
      <c r="DE48" s="358"/>
      <c r="DF48" s="350"/>
      <c r="DG48" s="355" t="n">
        <f aca="false">'2 Pondération'!DX48</f>
        <v>0</v>
      </c>
      <c r="DH48" s="256" t="n">
        <v>0</v>
      </c>
      <c r="DI48" s="346" t="n">
        <f aca="false">'2 Pondération'!EH48</f>
        <v>0</v>
      </c>
      <c r="DJ48" s="347" t="n">
        <f aca="false">'2 Pondération'!EI48</f>
        <v>0</v>
      </c>
      <c r="DK48" s="348" t="n">
        <f aca="false">'2 Pondération'!EJ48</f>
        <v>0</v>
      </c>
      <c r="DL48" s="349"/>
      <c r="DM48" s="349"/>
      <c r="DN48" s="350"/>
      <c r="DO48" s="351"/>
      <c r="DP48" s="352"/>
      <c r="DQ48" s="353"/>
      <c r="DR48" s="358"/>
      <c r="DS48" s="350"/>
      <c r="DT48" s="355" t="n">
        <f aca="false">'2 Pondération'!EK48</f>
        <v>0</v>
      </c>
      <c r="DU48" s="256" t="n">
        <v>0</v>
      </c>
      <c r="DV48" s="346" t="n">
        <f aca="false">'2 Pondération'!EU48</f>
        <v>0</v>
      </c>
      <c r="DW48" s="347" t="n">
        <f aca="false">'2 Pondération'!EV48</f>
        <v>0</v>
      </c>
      <c r="DX48" s="348" t="n">
        <f aca="false">'2 Pondération'!EW48</f>
        <v>0</v>
      </c>
      <c r="DY48" s="349"/>
      <c r="DZ48" s="349"/>
      <c r="EA48" s="350"/>
      <c r="EB48" s="351"/>
      <c r="EC48" s="352"/>
      <c r="ED48" s="353"/>
      <c r="EE48" s="358"/>
      <c r="EF48" s="350"/>
      <c r="EG48" s="355" t="n">
        <f aca="false">'2 Pondération'!EX48</f>
        <v>0</v>
      </c>
      <c r="EH48" s="256" t="n">
        <v>0</v>
      </c>
      <c r="EI48" s="346" t="n">
        <f aca="false">'2 Pondération'!FH48</f>
        <v>0</v>
      </c>
      <c r="EJ48" s="347" t="n">
        <f aca="false">'2 Pondération'!FI48</f>
        <v>0</v>
      </c>
      <c r="EK48" s="348" t="n">
        <f aca="false">'2 Pondération'!FJ48</f>
        <v>0</v>
      </c>
      <c r="EL48" s="349"/>
      <c r="EM48" s="349"/>
      <c r="EN48" s="350"/>
      <c r="EO48" s="351"/>
      <c r="EP48" s="352"/>
      <c r="EQ48" s="353"/>
      <c r="ER48" s="358"/>
      <c r="ES48" s="350"/>
      <c r="ET48" s="355" t="n">
        <f aca="false">'2 Pondération'!FK48</f>
        <v>0</v>
      </c>
      <c r="EU48" s="256" t="n">
        <v>0</v>
      </c>
      <c r="EV48" s="346" t="n">
        <f aca="false">'2 Pondération'!FU48</f>
        <v>0</v>
      </c>
      <c r="EW48" s="347" t="n">
        <f aca="false">'2 Pondération'!FV48</f>
        <v>0</v>
      </c>
      <c r="EX48" s="348" t="n">
        <f aca="false">'2 Pondération'!FW48</f>
        <v>0</v>
      </c>
      <c r="EY48" s="349"/>
      <c r="EZ48" s="349"/>
      <c r="FA48" s="350"/>
      <c r="FB48" s="351"/>
      <c r="FC48" s="352"/>
      <c r="FD48" s="353"/>
      <c r="FE48" s="358"/>
      <c r="FF48" s="350"/>
      <c r="FG48" s="355" t="n">
        <f aca="false">'2 Pondération'!FX48</f>
        <v>0</v>
      </c>
      <c r="FH48" s="256" t="n">
        <v>0</v>
      </c>
      <c r="FI48" s="346" t="n">
        <f aca="false">'2 Pondération'!GH48</f>
        <v>0</v>
      </c>
      <c r="FJ48" s="347" t="n">
        <f aca="false">'2 Pondération'!GI48</f>
        <v>0</v>
      </c>
      <c r="FK48" s="348" t="n">
        <f aca="false">'2 Pondération'!GJ48</f>
        <v>0</v>
      </c>
      <c r="FL48" s="349"/>
      <c r="FM48" s="349"/>
      <c r="FN48" s="350"/>
      <c r="FO48" s="351"/>
      <c r="FP48" s="352"/>
      <c r="FQ48" s="353"/>
      <c r="FR48" s="358"/>
      <c r="FS48" s="350"/>
      <c r="FT48" s="355" t="n">
        <f aca="false">'2 Pondération'!GK48</f>
        <v>0</v>
      </c>
      <c r="FU48" s="256" t="n">
        <v>0</v>
      </c>
      <c r="FV48" s="346" t="n">
        <f aca="false">'2 Pondération'!GU48</f>
        <v>0</v>
      </c>
      <c r="FW48" s="347" t="n">
        <f aca="false">'2 Pondération'!GV48</f>
        <v>0</v>
      </c>
      <c r="FX48" s="348" t="n">
        <f aca="false">'2 Pondération'!GW48</f>
        <v>0</v>
      </c>
      <c r="FY48" s="349"/>
      <c r="FZ48" s="349"/>
      <c r="GA48" s="350"/>
      <c r="GB48" s="351"/>
      <c r="GC48" s="352"/>
      <c r="GD48" s="353"/>
      <c r="GE48" s="354"/>
      <c r="GF48" s="350"/>
      <c r="GG48" s="355" t="n">
        <f aca="false">'2 Pondération'!GX48</f>
        <v>0</v>
      </c>
      <c r="GH48" s="256" t="n">
        <v>0</v>
      </c>
      <c r="GI48" s="346" t="n">
        <f aca="false">'2 Pondération'!HH48</f>
        <v>0</v>
      </c>
      <c r="GJ48" s="347" t="n">
        <f aca="false">'2 Pondération'!HI48</f>
        <v>0</v>
      </c>
      <c r="GK48" s="348" t="n">
        <f aca="false">'2 Pondération'!HJ48</f>
        <v>0</v>
      </c>
      <c r="GL48" s="349"/>
      <c r="GM48" s="349"/>
      <c r="GN48" s="350"/>
      <c r="GO48" s="351"/>
      <c r="GP48" s="352"/>
      <c r="GQ48" s="353"/>
      <c r="GR48" s="358"/>
      <c r="GS48" s="350"/>
      <c r="GT48" s="355" t="n">
        <f aca="false">'2 Pondération'!HK48</f>
        <v>0</v>
      </c>
      <c r="GU48" s="256" t="n">
        <v>0</v>
      </c>
      <c r="GV48" s="237" t="n">
        <v>0</v>
      </c>
    </row>
    <row r="49" s="281" customFormat="true" ht="50.1" hidden="false" customHeight="true" outlineLevel="0" collapsed="false">
      <c r="A49" s="359" t="n">
        <f aca="false">ROW()</f>
        <v>49</v>
      </c>
      <c r="B49" s="360" t="n">
        <f aca="false">A49-A$13</f>
        <v>36</v>
      </c>
      <c r="C49" s="361" t="n">
        <f aca="false">IF(ISTEXT(E49),B49,0)</f>
        <v>0</v>
      </c>
      <c r="D49" s="342"/>
      <c r="E49" s="366"/>
      <c r="F49" s="367"/>
      <c r="G49" s="368"/>
      <c r="H49" s="239" t="n">
        <v>0</v>
      </c>
      <c r="I49" s="346" t="n">
        <f aca="false">'2 Pondération'!AH49</f>
        <v>0</v>
      </c>
      <c r="J49" s="347" t="n">
        <f aca="false">'2 Pondération'!AI49</f>
        <v>0</v>
      </c>
      <c r="K49" s="348" t="n">
        <f aca="false">'2 Pondération'!AJ49</f>
        <v>0</v>
      </c>
      <c r="L49" s="349"/>
      <c r="M49" s="349"/>
      <c r="N49" s="350"/>
      <c r="O49" s="351"/>
      <c r="P49" s="352"/>
      <c r="Q49" s="353"/>
      <c r="R49" s="354" t="n">
        <v>0</v>
      </c>
      <c r="S49" s="350" t="n">
        <v>0</v>
      </c>
      <c r="T49" s="355" t="n">
        <f aca="false">'2 Pondération'!AK49</f>
        <v>0</v>
      </c>
      <c r="U49" s="267" t="n">
        <v>0</v>
      </c>
      <c r="V49" s="346" t="n">
        <f aca="false">'2 Pondération'!AU49</f>
        <v>0</v>
      </c>
      <c r="W49" s="347" t="n">
        <f aca="false">'2 Pondération'!AV49</f>
        <v>0</v>
      </c>
      <c r="X49" s="348" t="n">
        <f aca="false">'2 Pondération'!AW49</f>
        <v>0</v>
      </c>
      <c r="Y49" s="349"/>
      <c r="Z49" s="349"/>
      <c r="AA49" s="350"/>
      <c r="AB49" s="351"/>
      <c r="AC49" s="352"/>
      <c r="AD49" s="353"/>
      <c r="AE49" s="354"/>
      <c r="AF49" s="350"/>
      <c r="AG49" s="355" t="n">
        <f aca="false">'2 Pondération'!AX49</f>
        <v>0</v>
      </c>
      <c r="AH49" s="256" t="n">
        <v>0</v>
      </c>
      <c r="AI49" s="346" t="n">
        <f aca="false">'2 Pondération'!BH49</f>
        <v>0</v>
      </c>
      <c r="AJ49" s="347" t="n">
        <f aca="false">'2 Pondération'!BI49</f>
        <v>0</v>
      </c>
      <c r="AK49" s="348" t="n">
        <f aca="false">'2 Pondération'!BJ49</f>
        <v>0</v>
      </c>
      <c r="AL49" s="349"/>
      <c r="AM49" s="349"/>
      <c r="AN49" s="350"/>
      <c r="AO49" s="351"/>
      <c r="AP49" s="352"/>
      <c r="AQ49" s="353"/>
      <c r="AR49" s="356" t="n">
        <v>0</v>
      </c>
      <c r="AS49" s="357" t="n">
        <v>0</v>
      </c>
      <c r="AT49" s="355" t="n">
        <f aca="false">'2 Pondération'!BK49</f>
        <v>0</v>
      </c>
      <c r="AU49" s="256" t="n">
        <v>0</v>
      </c>
      <c r="AV49" s="346" t="n">
        <f aca="false">'2 Pondération'!BU49</f>
        <v>0</v>
      </c>
      <c r="AW49" s="347" t="n">
        <f aca="false">'2 Pondération'!BV49</f>
        <v>0</v>
      </c>
      <c r="AX49" s="348" t="n">
        <f aca="false">'2 Pondération'!BW49</f>
        <v>0</v>
      </c>
      <c r="AY49" s="349"/>
      <c r="AZ49" s="349"/>
      <c r="BA49" s="350"/>
      <c r="BB49" s="351"/>
      <c r="BC49" s="352"/>
      <c r="BD49" s="353"/>
      <c r="BE49" s="354"/>
      <c r="BF49" s="350"/>
      <c r="BG49" s="355" t="n">
        <f aca="false">'2 Pondération'!BX49</f>
        <v>0</v>
      </c>
      <c r="BH49" s="256" t="n">
        <v>0</v>
      </c>
      <c r="BI49" s="346" t="n">
        <f aca="false">'2 Pondération'!CH49</f>
        <v>0</v>
      </c>
      <c r="BJ49" s="347" t="n">
        <f aca="false">'2 Pondération'!CI49</f>
        <v>0</v>
      </c>
      <c r="BK49" s="348" t="n">
        <f aca="false">'2 Pondération'!CJ49</f>
        <v>0</v>
      </c>
      <c r="BL49" s="349"/>
      <c r="BM49" s="349"/>
      <c r="BN49" s="350"/>
      <c r="BO49" s="351"/>
      <c r="BP49" s="352"/>
      <c r="BQ49" s="353"/>
      <c r="BR49" s="354"/>
      <c r="BS49" s="350"/>
      <c r="BT49" s="355" t="n">
        <f aca="false">'2 Pondération'!CK49</f>
        <v>0</v>
      </c>
      <c r="BU49" s="256" t="n">
        <v>0</v>
      </c>
      <c r="BV49" s="346" t="n">
        <f aca="false">'2 Pondération'!CU49</f>
        <v>0</v>
      </c>
      <c r="BW49" s="347" t="n">
        <f aca="false">'2 Pondération'!CV49</f>
        <v>0</v>
      </c>
      <c r="BX49" s="348" t="n">
        <f aca="false">'2 Pondération'!CW49</f>
        <v>0</v>
      </c>
      <c r="BY49" s="349"/>
      <c r="BZ49" s="349"/>
      <c r="CA49" s="350"/>
      <c r="CB49" s="351"/>
      <c r="CC49" s="352"/>
      <c r="CD49" s="353"/>
      <c r="CE49" s="354"/>
      <c r="CF49" s="350"/>
      <c r="CG49" s="355" t="n">
        <f aca="false">'2 Pondération'!CX49</f>
        <v>0</v>
      </c>
      <c r="CH49" s="256" t="n">
        <v>0</v>
      </c>
      <c r="CI49" s="346" t="n">
        <f aca="false">'2 Pondération'!DH49</f>
        <v>0</v>
      </c>
      <c r="CJ49" s="347" t="n">
        <f aca="false">'2 Pondération'!DI49</f>
        <v>0</v>
      </c>
      <c r="CK49" s="348" t="n">
        <f aca="false">'2 Pondération'!DJ49</f>
        <v>0</v>
      </c>
      <c r="CL49" s="349"/>
      <c r="CM49" s="349"/>
      <c r="CN49" s="350"/>
      <c r="CO49" s="351"/>
      <c r="CP49" s="352"/>
      <c r="CQ49" s="353"/>
      <c r="CR49" s="354"/>
      <c r="CS49" s="350"/>
      <c r="CT49" s="355" t="n">
        <f aca="false">'2 Pondération'!DK49</f>
        <v>0</v>
      </c>
      <c r="CU49" s="256" t="n">
        <v>0</v>
      </c>
      <c r="CV49" s="346" t="n">
        <f aca="false">'2 Pondération'!DU49</f>
        <v>0</v>
      </c>
      <c r="CW49" s="347" t="n">
        <f aca="false">'2 Pondération'!DV49</f>
        <v>0</v>
      </c>
      <c r="CX49" s="348" t="n">
        <f aca="false">'2 Pondération'!DW49</f>
        <v>0</v>
      </c>
      <c r="CY49" s="349"/>
      <c r="CZ49" s="349"/>
      <c r="DA49" s="350"/>
      <c r="DB49" s="351"/>
      <c r="DC49" s="352"/>
      <c r="DD49" s="353"/>
      <c r="DE49" s="358"/>
      <c r="DF49" s="350"/>
      <c r="DG49" s="355" t="n">
        <f aca="false">'2 Pondération'!DX49</f>
        <v>0</v>
      </c>
      <c r="DH49" s="256" t="n">
        <v>0</v>
      </c>
      <c r="DI49" s="346" t="n">
        <f aca="false">'2 Pondération'!EH49</f>
        <v>0</v>
      </c>
      <c r="DJ49" s="347" t="n">
        <f aca="false">'2 Pondération'!EI49</f>
        <v>0</v>
      </c>
      <c r="DK49" s="348" t="n">
        <f aca="false">'2 Pondération'!EJ49</f>
        <v>0</v>
      </c>
      <c r="DL49" s="349"/>
      <c r="DM49" s="349"/>
      <c r="DN49" s="350"/>
      <c r="DO49" s="351"/>
      <c r="DP49" s="352"/>
      <c r="DQ49" s="353"/>
      <c r="DR49" s="358"/>
      <c r="DS49" s="350"/>
      <c r="DT49" s="355" t="n">
        <f aca="false">'2 Pondération'!EK49</f>
        <v>0</v>
      </c>
      <c r="DU49" s="256" t="n">
        <v>0</v>
      </c>
      <c r="DV49" s="346" t="n">
        <f aca="false">'2 Pondération'!EU49</f>
        <v>0</v>
      </c>
      <c r="DW49" s="347" t="n">
        <f aca="false">'2 Pondération'!EV49</f>
        <v>0</v>
      </c>
      <c r="DX49" s="348" t="n">
        <f aca="false">'2 Pondération'!EW49</f>
        <v>0</v>
      </c>
      <c r="DY49" s="349"/>
      <c r="DZ49" s="349"/>
      <c r="EA49" s="350"/>
      <c r="EB49" s="351"/>
      <c r="EC49" s="352"/>
      <c r="ED49" s="353"/>
      <c r="EE49" s="358"/>
      <c r="EF49" s="350"/>
      <c r="EG49" s="355" t="n">
        <f aca="false">'2 Pondération'!EX49</f>
        <v>0</v>
      </c>
      <c r="EH49" s="256" t="n">
        <v>0</v>
      </c>
      <c r="EI49" s="346" t="n">
        <f aca="false">'2 Pondération'!FH49</f>
        <v>0</v>
      </c>
      <c r="EJ49" s="347" t="n">
        <f aca="false">'2 Pondération'!FI49</f>
        <v>0</v>
      </c>
      <c r="EK49" s="348" t="n">
        <f aca="false">'2 Pondération'!FJ49</f>
        <v>0</v>
      </c>
      <c r="EL49" s="349"/>
      <c r="EM49" s="349"/>
      <c r="EN49" s="350"/>
      <c r="EO49" s="351"/>
      <c r="EP49" s="352"/>
      <c r="EQ49" s="353"/>
      <c r="ER49" s="358"/>
      <c r="ES49" s="350"/>
      <c r="ET49" s="355" t="n">
        <f aca="false">'2 Pondération'!FK49</f>
        <v>0</v>
      </c>
      <c r="EU49" s="256" t="n">
        <v>0</v>
      </c>
      <c r="EV49" s="346" t="n">
        <f aca="false">'2 Pondération'!FU49</f>
        <v>0</v>
      </c>
      <c r="EW49" s="347" t="n">
        <f aca="false">'2 Pondération'!FV49</f>
        <v>0</v>
      </c>
      <c r="EX49" s="348" t="n">
        <f aca="false">'2 Pondération'!FW49</f>
        <v>0</v>
      </c>
      <c r="EY49" s="349"/>
      <c r="EZ49" s="349"/>
      <c r="FA49" s="350"/>
      <c r="FB49" s="351"/>
      <c r="FC49" s="352"/>
      <c r="FD49" s="353"/>
      <c r="FE49" s="358"/>
      <c r="FF49" s="350"/>
      <c r="FG49" s="355" t="n">
        <f aca="false">'2 Pondération'!FX49</f>
        <v>0</v>
      </c>
      <c r="FH49" s="256" t="n">
        <v>0</v>
      </c>
      <c r="FI49" s="346" t="n">
        <f aca="false">'2 Pondération'!GH49</f>
        <v>0</v>
      </c>
      <c r="FJ49" s="347" t="n">
        <f aca="false">'2 Pondération'!GI49</f>
        <v>0</v>
      </c>
      <c r="FK49" s="348" t="n">
        <f aca="false">'2 Pondération'!GJ49</f>
        <v>0</v>
      </c>
      <c r="FL49" s="349"/>
      <c r="FM49" s="349"/>
      <c r="FN49" s="350"/>
      <c r="FO49" s="351"/>
      <c r="FP49" s="352"/>
      <c r="FQ49" s="353"/>
      <c r="FR49" s="358"/>
      <c r="FS49" s="350"/>
      <c r="FT49" s="355" t="n">
        <f aca="false">'2 Pondération'!GK49</f>
        <v>0</v>
      </c>
      <c r="FU49" s="256" t="n">
        <v>0</v>
      </c>
      <c r="FV49" s="346" t="n">
        <f aca="false">'2 Pondération'!GU49</f>
        <v>0</v>
      </c>
      <c r="FW49" s="347" t="n">
        <f aca="false">'2 Pondération'!GV49</f>
        <v>0</v>
      </c>
      <c r="FX49" s="348" t="n">
        <f aca="false">'2 Pondération'!GW49</f>
        <v>0</v>
      </c>
      <c r="FY49" s="349"/>
      <c r="FZ49" s="349"/>
      <c r="GA49" s="350"/>
      <c r="GB49" s="351"/>
      <c r="GC49" s="352"/>
      <c r="GD49" s="353"/>
      <c r="GE49" s="354"/>
      <c r="GF49" s="350"/>
      <c r="GG49" s="355" t="n">
        <f aca="false">'2 Pondération'!GX49</f>
        <v>0</v>
      </c>
      <c r="GH49" s="256" t="n">
        <v>0</v>
      </c>
      <c r="GI49" s="346" t="n">
        <f aca="false">'2 Pondération'!HH49</f>
        <v>0</v>
      </c>
      <c r="GJ49" s="347" t="n">
        <f aca="false">'2 Pondération'!HI49</f>
        <v>0</v>
      </c>
      <c r="GK49" s="348" t="n">
        <f aca="false">'2 Pondération'!HJ49</f>
        <v>0</v>
      </c>
      <c r="GL49" s="349"/>
      <c r="GM49" s="349"/>
      <c r="GN49" s="350"/>
      <c r="GO49" s="351"/>
      <c r="GP49" s="352"/>
      <c r="GQ49" s="353"/>
      <c r="GR49" s="358"/>
      <c r="GS49" s="350"/>
      <c r="GT49" s="355" t="n">
        <f aca="false">'2 Pondération'!HK49</f>
        <v>0</v>
      </c>
      <c r="GU49" s="256" t="n">
        <v>0</v>
      </c>
      <c r="GV49" s="237" t="n">
        <v>0</v>
      </c>
    </row>
    <row r="50" s="281" customFormat="true" ht="50.1" hidden="false" customHeight="true" outlineLevel="0" collapsed="false">
      <c r="A50" s="359" t="n">
        <f aca="false">ROW()</f>
        <v>50</v>
      </c>
      <c r="B50" s="360" t="n">
        <f aca="false">A50-A$13</f>
        <v>37</v>
      </c>
      <c r="C50" s="361" t="n">
        <f aca="false">IF(ISTEXT(E50),B50,0)</f>
        <v>0</v>
      </c>
      <c r="D50" s="342"/>
      <c r="E50" s="366"/>
      <c r="F50" s="367"/>
      <c r="G50" s="368"/>
      <c r="H50" s="239" t="n">
        <v>0</v>
      </c>
      <c r="I50" s="346" t="n">
        <f aca="false">'2 Pondération'!AH50</f>
        <v>0</v>
      </c>
      <c r="J50" s="347" t="n">
        <f aca="false">'2 Pondération'!AI50</f>
        <v>0</v>
      </c>
      <c r="K50" s="348" t="n">
        <f aca="false">'2 Pondération'!AJ50</f>
        <v>0</v>
      </c>
      <c r="L50" s="349"/>
      <c r="M50" s="349"/>
      <c r="N50" s="350"/>
      <c r="O50" s="351"/>
      <c r="P50" s="352"/>
      <c r="Q50" s="353"/>
      <c r="R50" s="354" t="n">
        <v>0</v>
      </c>
      <c r="S50" s="350" t="n">
        <v>0</v>
      </c>
      <c r="T50" s="355" t="n">
        <f aca="false">'2 Pondération'!AK50</f>
        <v>0</v>
      </c>
      <c r="U50" s="267" t="n">
        <v>0</v>
      </c>
      <c r="V50" s="346" t="n">
        <f aca="false">'2 Pondération'!AU50</f>
        <v>0</v>
      </c>
      <c r="W50" s="347" t="n">
        <f aca="false">'2 Pondération'!AV50</f>
        <v>0</v>
      </c>
      <c r="X50" s="348" t="n">
        <f aca="false">'2 Pondération'!AW50</f>
        <v>0</v>
      </c>
      <c r="Y50" s="349"/>
      <c r="Z50" s="349"/>
      <c r="AA50" s="350"/>
      <c r="AB50" s="351"/>
      <c r="AC50" s="352"/>
      <c r="AD50" s="353"/>
      <c r="AE50" s="354"/>
      <c r="AF50" s="350"/>
      <c r="AG50" s="355" t="n">
        <f aca="false">'2 Pondération'!AX50</f>
        <v>0</v>
      </c>
      <c r="AH50" s="256" t="n">
        <v>0</v>
      </c>
      <c r="AI50" s="346" t="n">
        <f aca="false">'2 Pondération'!BH50</f>
        <v>0</v>
      </c>
      <c r="AJ50" s="347" t="n">
        <f aca="false">'2 Pondération'!BI50</f>
        <v>0</v>
      </c>
      <c r="AK50" s="348" t="n">
        <f aca="false">'2 Pondération'!BJ50</f>
        <v>0</v>
      </c>
      <c r="AL50" s="349"/>
      <c r="AM50" s="349"/>
      <c r="AN50" s="350"/>
      <c r="AO50" s="351"/>
      <c r="AP50" s="352"/>
      <c r="AQ50" s="353"/>
      <c r="AR50" s="356" t="n">
        <v>0</v>
      </c>
      <c r="AS50" s="357" t="n">
        <v>0</v>
      </c>
      <c r="AT50" s="355" t="n">
        <f aca="false">'2 Pondération'!BK50</f>
        <v>0</v>
      </c>
      <c r="AU50" s="256" t="n">
        <v>0</v>
      </c>
      <c r="AV50" s="346" t="n">
        <f aca="false">'2 Pondération'!BU50</f>
        <v>0</v>
      </c>
      <c r="AW50" s="347" t="n">
        <f aca="false">'2 Pondération'!BV50</f>
        <v>0</v>
      </c>
      <c r="AX50" s="348" t="n">
        <f aca="false">'2 Pondération'!BW50</f>
        <v>0</v>
      </c>
      <c r="AY50" s="349"/>
      <c r="AZ50" s="349"/>
      <c r="BA50" s="350"/>
      <c r="BB50" s="351"/>
      <c r="BC50" s="352"/>
      <c r="BD50" s="353"/>
      <c r="BE50" s="354"/>
      <c r="BF50" s="350"/>
      <c r="BG50" s="355" t="n">
        <f aca="false">'2 Pondération'!BX50</f>
        <v>0</v>
      </c>
      <c r="BH50" s="256" t="n">
        <v>0</v>
      </c>
      <c r="BI50" s="346" t="n">
        <f aca="false">'2 Pondération'!CH50</f>
        <v>0</v>
      </c>
      <c r="BJ50" s="347" t="n">
        <f aca="false">'2 Pondération'!CI50</f>
        <v>0</v>
      </c>
      <c r="BK50" s="348" t="n">
        <f aca="false">'2 Pondération'!CJ50</f>
        <v>0</v>
      </c>
      <c r="BL50" s="349"/>
      <c r="BM50" s="349"/>
      <c r="BN50" s="350"/>
      <c r="BO50" s="351"/>
      <c r="BP50" s="352"/>
      <c r="BQ50" s="353"/>
      <c r="BR50" s="354"/>
      <c r="BS50" s="350"/>
      <c r="BT50" s="355" t="n">
        <f aca="false">'2 Pondération'!CK50</f>
        <v>0</v>
      </c>
      <c r="BU50" s="256" t="n">
        <v>0</v>
      </c>
      <c r="BV50" s="346" t="n">
        <f aca="false">'2 Pondération'!CU50</f>
        <v>0</v>
      </c>
      <c r="BW50" s="347" t="n">
        <f aca="false">'2 Pondération'!CV50</f>
        <v>0</v>
      </c>
      <c r="BX50" s="348" t="n">
        <f aca="false">'2 Pondération'!CW50</f>
        <v>0</v>
      </c>
      <c r="BY50" s="349"/>
      <c r="BZ50" s="349"/>
      <c r="CA50" s="350"/>
      <c r="CB50" s="351"/>
      <c r="CC50" s="352"/>
      <c r="CD50" s="353"/>
      <c r="CE50" s="354"/>
      <c r="CF50" s="350"/>
      <c r="CG50" s="355" t="n">
        <f aca="false">'2 Pondération'!CX50</f>
        <v>0</v>
      </c>
      <c r="CH50" s="256" t="n">
        <v>0</v>
      </c>
      <c r="CI50" s="346" t="n">
        <f aca="false">'2 Pondération'!DH50</f>
        <v>0</v>
      </c>
      <c r="CJ50" s="347" t="n">
        <f aca="false">'2 Pondération'!DI50</f>
        <v>0</v>
      </c>
      <c r="CK50" s="348" t="n">
        <f aca="false">'2 Pondération'!DJ50</f>
        <v>0</v>
      </c>
      <c r="CL50" s="349"/>
      <c r="CM50" s="349"/>
      <c r="CN50" s="350"/>
      <c r="CO50" s="351"/>
      <c r="CP50" s="352"/>
      <c r="CQ50" s="353"/>
      <c r="CR50" s="354"/>
      <c r="CS50" s="350"/>
      <c r="CT50" s="355" t="n">
        <f aca="false">'2 Pondération'!DK50</f>
        <v>0</v>
      </c>
      <c r="CU50" s="256" t="n">
        <v>0</v>
      </c>
      <c r="CV50" s="346" t="n">
        <f aca="false">'2 Pondération'!DU50</f>
        <v>0</v>
      </c>
      <c r="CW50" s="347" t="n">
        <f aca="false">'2 Pondération'!DV50</f>
        <v>0</v>
      </c>
      <c r="CX50" s="348" t="n">
        <f aca="false">'2 Pondération'!DW50</f>
        <v>0</v>
      </c>
      <c r="CY50" s="349"/>
      <c r="CZ50" s="349"/>
      <c r="DA50" s="350"/>
      <c r="DB50" s="351"/>
      <c r="DC50" s="352"/>
      <c r="DD50" s="353"/>
      <c r="DE50" s="358"/>
      <c r="DF50" s="350"/>
      <c r="DG50" s="355" t="n">
        <f aca="false">'2 Pondération'!DX50</f>
        <v>0</v>
      </c>
      <c r="DH50" s="256" t="n">
        <v>0</v>
      </c>
      <c r="DI50" s="346" t="n">
        <f aca="false">'2 Pondération'!EH50</f>
        <v>0</v>
      </c>
      <c r="DJ50" s="347" t="n">
        <f aca="false">'2 Pondération'!EI50</f>
        <v>0</v>
      </c>
      <c r="DK50" s="348" t="n">
        <f aca="false">'2 Pondération'!EJ50</f>
        <v>0</v>
      </c>
      <c r="DL50" s="349"/>
      <c r="DM50" s="349"/>
      <c r="DN50" s="350"/>
      <c r="DO50" s="351"/>
      <c r="DP50" s="352"/>
      <c r="DQ50" s="353"/>
      <c r="DR50" s="358"/>
      <c r="DS50" s="350"/>
      <c r="DT50" s="355" t="n">
        <f aca="false">'2 Pondération'!EK50</f>
        <v>0</v>
      </c>
      <c r="DU50" s="256" t="n">
        <v>0</v>
      </c>
      <c r="DV50" s="346" t="n">
        <f aca="false">'2 Pondération'!EU50</f>
        <v>0</v>
      </c>
      <c r="DW50" s="347" t="n">
        <f aca="false">'2 Pondération'!EV50</f>
        <v>0</v>
      </c>
      <c r="DX50" s="348" t="n">
        <f aca="false">'2 Pondération'!EW50</f>
        <v>0</v>
      </c>
      <c r="DY50" s="349"/>
      <c r="DZ50" s="349"/>
      <c r="EA50" s="350"/>
      <c r="EB50" s="351"/>
      <c r="EC50" s="352"/>
      <c r="ED50" s="353"/>
      <c r="EE50" s="358"/>
      <c r="EF50" s="350"/>
      <c r="EG50" s="355" t="n">
        <f aca="false">'2 Pondération'!EX50</f>
        <v>0</v>
      </c>
      <c r="EH50" s="256" t="n">
        <v>0</v>
      </c>
      <c r="EI50" s="346" t="n">
        <f aca="false">'2 Pondération'!FH50</f>
        <v>0</v>
      </c>
      <c r="EJ50" s="347" t="n">
        <f aca="false">'2 Pondération'!FI50</f>
        <v>0</v>
      </c>
      <c r="EK50" s="348" t="n">
        <f aca="false">'2 Pondération'!FJ50</f>
        <v>0</v>
      </c>
      <c r="EL50" s="349"/>
      <c r="EM50" s="349"/>
      <c r="EN50" s="350"/>
      <c r="EO50" s="351"/>
      <c r="EP50" s="352"/>
      <c r="EQ50" s="353"/>
      <c r="ER50" s="358"/>
      <c r="ES50" s="350"/>
      <c r="ET50" s="355" t="n">
        <f aca="false">'2 Pondération'!FK50</f>
        <v>0</v>
      </c>
      <c r="EU50" s="256" t="n">
        <v>0</v>
      </c>
      <c r="EV50" s="346" t="n">
        <f aca="false">'2 Pondération'!FU50</f>
        <v>0</v>
      </c>
      <c r="EW50" s="347" t="n">
        <f aca="false">'2 Pondération'!FV50</f>
        <v>0</v>
      </c>
      <c r="EX50" s="348" t="n">
        <f aca="false">'2 Pondération'!FW50</f>
        <v>0</v>
      </c>
      <c r="EY50" s="349"/>
      <c r="EZ50" s="349"/>
      <c r="FA50" s="350"/>
      <c r="FB50" s="351"/>
      <c r="FC50" s="352"/>
      <c r="FD50" s="353"/>
      <c r="FE50" s="358"/>
      <c r="FF50" s="350"/>
      <c r="FG50" s="355" t="n">
        <f aca="false">'2 Pondération'!FX50</f>
        <v>0</v>
      </c>
      <c r="FH50" s="256" t="n">
        <v>0</v>
      </c>
      <c r="FI50" s="346" t="n">
        <f aca="false">'2 Pondération'!GH50</f>
        <v>0</v>
      </c>
      <c r="FJ50" s="347" t="n">
        <f aca="false">'2 Pondération'!GI50</f>
        <v>0</v>
      </c>
      <c r="FK50" s="348" t="n">
        <f aca="false">'2 Pondération'!GJ50</f>
        <v>0</v>
      </c>
      <c r="FL50" s="349"/>
      <c r="FM50" s="349"/>
      <c r="FN50" s="350"/>
      <c r="FO50" s="351"/>
      <c r="FP50" s="352"/>
      <c r="FQ50" s="353"/>
      <c r="FR50" s="358"/>
      <c r="FS50" s="350"/>
      <c r="FT50" s="355" t="n">
        <f aca="false">'2 Pondération'!GK50</f>
        <v>0</v>
      </c>
      <c r="FU50" s="256" t="n">
        <v>0</v>
      </c>
      <c r="FV50" s="346" t="n">
        <f aca="false">'2 Pondération'!GU50</f>
        <v>0</v>
      </c>
      <c r="FW50" s="347" t="n">
        <f aca="false">'2 Pondération'!GV50</f>
        <v>0</v>
      </c>
      <c r="FX50" s="348" t="n">
        <f aca="false">'2 Pondération'!GW50</f>
        <v>0</v>
      </c>
      <c r="FY50" s="349"/>
      <c r="FZ50" s="349"/>
      <c r="GA50" s="350"/>
      <c r="GB50" s="351"/>
      <c r="GC50" s="352"/>
      <c r="GD50" s="353"/>
      <c r="GE50" s="354"/>
      <c r="GF50" s="350"/>
      <c r="GG50" s="355" t="n">
        <f aca="false">'2 Pondération'!GX50</f>
        <v>0</v>
      </c>
      <c r="GH50" s="256" t="n">
        <v>0</v>
      </c>
      <c r="GI50" s="346" t="n">
        <f aca="false">'2 Pondération'!HH50</f>
        <v>0</v>
      </c>
      <c r="GJ50" s="347" t="n">
        <f aca="false">'2 Pondération'!HI50</f>
        <v>0</v>
      </c>
      <c r="GK50" s="348" t="n">
        <f aca="false">'2 Pondération'!HJ50</f>
        <v>0</v>
      </c>
      <c r="GL50" s="349"/>
      <c r="GM50" s="349"/>
      <c r="GN50" s="350"/>
      <c r="GO50" s="351"/>
      <c r="GP50" s="352"/>
      <c r="GQ50" s="353"/>
      <c r="GR50" s="358"/>
      <c r="GS50" s="350"/>
      <c r="GT50" s="355" t="n">
        <f aca="false">'2 Pondération'!HK50</f>
        <v>0</v>
      </c>
      <c r="GU50" s="256" t="n">
        <v>0</v>
      </c>
      <c r="GV50" s="237" t="n">
        <v>0</v>
      </c>
    </row>
    <row r="51" s="281" customFormat="true" ht="50.1" hidden="false" customHeight="true" outlineLevel="0" collapsed="false">
      <c r="A51" s="359" t="n">
        <f aca="false">ROW()</f>
        <v>51</v>
      </c>
      <c r="B51" s="360" t="n">
        <f aca="false">A51-A$13</f>
        <v>38</v>
      </c>
      <c r="C51" s="361" t="n">
        <f aca="false">IF(ISTEXT(E51),B51,0)</f>
        <v>0</v>
      </c>
      <c r="D51" s="342"/>
      <c r="E51" s="366"/>
      <c r="F51" s="367"/>
      <c r="G51" s="368"/>
      <c r="H51" s="239" t="n">
        <v>0</v>
      </c>
      <c r="I51" s="346" t="n">
        <f aca="false">'2 Pondération'!AH51</f>
        <v>0</v>
      </c>
      <c r="J51" s="347" t="n">
        <f aca="false">'2 Pondération'!AI51</f>
        <v>0</v>
      </c>
      <c r="K51" s="348" t="n">
        <f aca="false">'2 Pondération'!AJ51</f>
        <v>0</v>
      </c>
      <c r="L51" s="349"/>
      <c r="M51" s="349"/>
      <c r="N51" s="350"/>
      <c r="O51" s="351"/>
      <c r="P51" s="352"/>
      <c r="Q51" s="353"/>
      <c r="R51" s="354" t="n">
        <v>0</v>
      </c>
      <c r="S51" s="350" t="n">
        <v>0</v>
      </c>
      <c r="T51" s="355" t="n">
        <f aca="false">'2 Pondération'!AK51</f>
        <v>0</v>
      </c>
      <c r="U51" s="267" t="n">
        <v>0</v>
      </c>
      <c r="V51" s="346" t="n">
        <f aca="false">'2 Pondération'!AU51</f>
        <v>0</v>
      </c>
      <c r="W51" s="347" t="n">
        <f aca="false">'2 Pondération'!AV51</f>
        <v>0</v>
      </c>
      <c r="X51" s="348" t="n">
        <f aca="false">'2 Pondération'!AW51</f>
        <v>0</v>
      </c>
      <c r="Y51" s="349"/>
      <c r="Z51" s="349"/>
      <c r="AA51" s="350"/>
      <c r="AB51" s="351"/>
      <c r="AC51" s="352"/>
      <c r="AD51" s="353"/>
      <c r="AE51" s="354"/>
      <c r="AF51" s="350"/>
      <c r="AG51" s="355" t="n">
        <f aca="false">'2 Pondération'!AX51</f>
        <v>0</v>
      </c>
      <c r="AH51" s="256" t="n">
        <v>0</v>
      </c>
      <c r="AI51" s="346" t="n">
        <f aca="false">'2 Pondération'!BH51</f>
        <v>0</v>
      </c>
      <c r="AJ51" s="347" t="n">
        <f aca="false">'2 Pondération'!BI51</f>
        <v>0</v>
      </c>
      <c r="AK51" s="348" t="n">
        <f aca="false">'2 Pondération'!BJ51</f>
        <v>0</v>
      </c>
      <c r="AL51" s="349"/>
      <c r="AM51" s="349"/>
      <c r="AN51" s="350"/>
      <c r="AO51" s="351"/>
      <c r="AP51" s="352"/>
      <c r="AQ51" s="353"/>
      <c r="AR51" s="356" t="n">
        <v>0</v>
      </c>
      <c r="AS51" s="357" t="n">
        <v>0</v>
      </c>
      <c r="AT51" s="355" t="n">
        <f aca="false">'2 Pondération'!BK51</f>
        <v>0</v>
      </c>
      <c r="AU51" s="256" t="n">
        <v>0</v>
      </c>
      <c r="AV51" s="346" t="n">
        <f aca="false">'2 Pondération'!BU51</f>
        <v>0</v>
      </c>
      <c r="AW51" s="347" t="n">
        <f aca="false">'2 Pondération'!BV51</f>
        <v>0</v>
      </c>
      <c r="AX51" s="348" t="n">
        <f aca="false">'2 Pondération'!BW51</f>
        <v>0</v>
      </c>
      <c r="AY51" s="349"/>
      <c r="AZ51" s="349"/>
      <c r="BA51" s="350"/>
      <c r="BB51" s="351"/>
      <c r="BC51" s="352"/>
      <c r="BD51" s="353"/>
      <c r="BE51" s="354"/>
      <c r="BF51" s="350"/>
      <c r="BG51" s="355" t="n">
        <f aca="false">'2 Pondération'!BX51</f>
        <v>0</v>
      </c>
      <c r="BH51" s="256" t="n">
        <v>0</v>
      </c>
      <c r="BI51" s="346" t="n">
        <f aca="false">'2 Pondération'!CH51</f>
        <v>0</v>
      </c>
      <c r="BJ51" s="347" t="n">
        <f aca="false">'2 Pondération'!CI51</f>
        <v>0</v>
      </c>
      <c r="BK51" s="348" t="n">
        <f aca="false">'2 Pondération'!CJ51</f>
        <v>0</v>
      </c>
      <c r="BL51" s="349"/>
      <c r="BM51" s="349"/>
      <c r="BN51" s="350"/>
      <c r="BO51" s="351"/>
      <c r="BP51" s="352"/>
      <c r="BQ51" s="353"/>
      <c r="BR51" s="354"/>
      <c r="BS51" s="350"/>
      <c r="BT51" s="355" t="n">
        <f aca="false">'2 Pondération'!CK51</f>
        <v>0</v>
      </c>
      <c r="BU51" s="256" t="n">
        <v>0</v>
      </c>
      <c r="BV51" s="346" t="n">
        <f aca="false">'2 Pondération'!CU51</f>
        <v>0</v>
      </c>
      <c r="BW51" s="347" t="n">
        <f aca="false">'2 Pondération'!CV51</f>
        <v>0</v>
      </c>
      <c r="BX51" s="348" t="n">
        <f aca="false">'2 Pondération'!CW51</f>
        <v>0</v>
      </c>
      <c r="BY51" s="349"/>
      <c r="BZ51" s="349"/>
      <c r="CA51" s="350"/>
      <c r="CB51" s="351"/>
      <c r="CC51" s="352"/>
      <c r="CD51" s="353"/>
      <c r="CE51" s="354"/>
      <c r="CF51" s="350"/>
      <c r="CG51" s="355" t="n">
        <f aca="false">'2 Pondération'!CX51</f>
        <v>0</v>
      </c>
      <c r="CH51" s="256" t="n">
        <v>0</v>
      </c>
      <c r="CI51" s="346" t="n">
        <f aca="false">'2 Pondération'!DH51</f>
        <v>0</v>
      </c>
      <c r="CJ51" s="347" t="n">
        <f aca="false">'2 Pondération'!DI51</f>
        <v>0</v>
      </c>
      <c r="CK51" s="348" t="n">
        <f aca="false">'2 Pondération'!DJ51</f>
        <v>0</v>
      </c>
      <c r="CL51" s="349"/>
      <c r="CM51" s="349"/>
      <c r="CN51" s="350"/>
      <c r="CO51" s="351"/>
      <c r="CP51" s="352"/>
      <c r="CQ51" s="353"/>
      <c r="CR51" s="354"/>
      <c r="CS51" s="350"/>
      <c r="CT51" s="355" t="n">
        <f aca="false">'2 Pondération'!DK51</f>
        <v>0</v>
      </c>
      <c r="CU51" s="256" t="n">
        <v>0</v>
      </c>
      <c r="CV51" s="346" t="n">
        <f aca="false">'2 Pondération'!DU51</f>
        <v>0</v>
      </c>
      <c r="CW51" s="347" t="n">
        <f aca="false">'2 Pondération'!DV51</f>
        <v>0</v>
      </c>
      <c r="CX51" s="348" t="n">
        <f aca="false">'2 Pondération'!DW51</f>
        <v>0</v>
      </c>
      <c r="CY51" s="349"/>
      <c r="CZ51" s="349"/>
      <c r="DA51" s="350"/>
      <c r="DB51" s="351"/>
      <c r="DC51" s="352"/>
      <c r="DD51" s="353"/>
      <c r="DE51" s="358"/>
      <c r="DF51" s="350"/>
      <c r="DG51" s="355" t="n">
        <f aca="false">'2 Pondération'!DX51</f>
        <v>0</v>
      </c>
      <c r="DH51" s="256" t="n">
        <v>0</v>
      </c>
      <c r="DI51" s="346" t="n">
        <f aca="false">'2 Pondération'!EH51</f>
        <v>0</v>
      </c>
      <c r="DJ51" s="347" t="n">
        <f aca="false">'2 Pondération'!EI51</f>
        <v>0</v>
      </c>
      <c r="DK51" s="348" t="n">
        <f aca="false">'2 Pondération'!EJ51</f>
        <v>0</v>
      </c>
      <c r="DL51" s="349"/>
      <c r="DM51" s="349"/>
      <c r="DN51" s="350"/>
      <c r="DO51" s="351"/>
      <c r="DP51" s="352"/>
      <c r="DQ51" s="353"/>
      <c r="DR51" s="358"/>
      <c r="DS51" s="350"/>
      <c r="DT51" s="355" t="n">
        <f aca="false">'2 Pondération'!EK51</f>
        <v>0</v>
      </c>
      <c r="DU51" s="256" t="n">
        <v>0</v>
      </c>
      <c r="DV51" s="346" t="n">
        <f aca="false">'2 Pondération'!EU51</f>
        <v>0</v>
      </c>
      <c r="DW51" s="347" t="n">
        <f aca="false">'2 Pondération'!EV51</f>
        <v>0</v>
      </c>
      <c r="DX51" s="348" t="n">
        <f aca="false">'2 Pondération'!EW51</f>
        <v>0</v>
      </c>
      <c r="DY51" s="349"/>
      <c r="DZ51" s="349"/>
      <c r="EA51" s="350"/>
      <c r="EB51" s="351"/>
      <c r="EC51" s="352"/>
      <c r="ED51" s="353"/>
      <c r="EE51" s="358"/>
      <c r="EF51" s="350"/>
      <c r="EG51" s="355" t="n">
        <f aca="false">'2 Pondération'!EX51</f>
        <v>0</v>
      </c>
      <c r="EH51" s="256" t="n">
        <v>0</v>
      </c>
      <c r="EI51" s="346" t="n">
        <f aca="false">'2 Pondération'!FH51</f>
        <v>0</v>
      </c>
      <c r="EJ51" s="347" t="n">
        <f aca="false">'2 Pondération'!FI51</f>
        <v>0</v>
      </c>
      <c r="EK51" s="348" t="n">
        <f aca="false">'2 Pondération'!FJ51</f>
        <v>0</v>
      </c>
      <c r="EL51" s="349"/>
      <c r="EM51" s="349"/>
      <c r="EN51" s="350"/>
      <c r="EO51" s="351"/>
      <c r="EP51" s="352"/>
      <c r="EQ51" s="353"/>
      <c r="ER51" s="358"/>
      <c r="ES51" s="350"/>
      <c r="ET51" s="355" t="n">
        <f aca="false">'2 Pondération'!FK51</f>
        <v>0</v>
      </c>
      <c r="EU51" s="256" t="n">
        <v>0</v>
      </c>
      <c r="EV51" s="346" t="n">
        <f aca="false">'2 Pondération'!FU51</f>
        <v>0</v>
      </c>
      <c r="EW51" s="347" t="n">
        <f aca="false">'2 Pondération'!FV51</f>
        <v>0</v>
      </c>
      <c r="EX51" s="348" t="n">
        <f aca="false">'2 Pondération'!FW51</f>
        <v>0</v>
      </c>
      <c r="EY51" s="349"/>
      <c r="EZ51" s="349"/>
      <c r="FA51" s="350"/>
      <c r="FB51" s="351"/>
      <c r="FC51" s="352"/>
      <c r="FD51" s="353"/>
      <c r="FE51" s="358"/>
      <c r="FF51" s="350"/>
      <c r="FG51" s="355" t="n">
        <f aca="false">'2 Pondération'!FX51</f>
        <v>0</v>
      </c>
      <c r="FH51" s="256" t="n">
        <v>0</v>
      </c>
      <c r="FI51" s="346" t="n">
        <f aca="false">'2 Pondération'!GH51</f>
        <v>0</v>
      </c>
      <c r="FJ51" s="347" t="n">
        <f aca="false">'2 Pondération'!GI51</f>
        <v>0</v>
      </c>
      <c r="FK51" s="348" t="n">
        <f aca="false">'2 Pondération'!GJ51</f>
        <v>0</v>
      </c>
      <c r="FL51" s="349"/>
      <c r="FM51" s="349"/>
      <c r="FN51" s="350"/>
      <c r="FO51" s="351"/>
      <c r="FP51" s="352"/>
      <c r="FQ51" s="353"/>
      <c r="FR51" s="358"/>
      <c r="FS51" s="350"/>
      <c r="FT51" s="355" t="n">
        <f aca="false">'2 Pondération'!GK51</f>
        <v>0</v>
      </c>
      <c r="FU51" s="256" t="n">
        <v>0</v>
      </c>
      <c r="FV51" s="346" t="n">
        <f aca="false">'2 Pondération'!GU51</f>
        <v>0</v>
      </c>
      <c r="FW51" s="347" t="n">
        <f aca="false">'2 Pondération'!GV51</f>
        <v>0</v>
      </c>
      <c r="FX51" s="348" t="n">
        <f aca="false">'2 Pondération'!GW51</f>
        <v>0</v>
      </c>
      <c r="FY51" s="349"/>
      <c r="FZ51" s="349"/>
      <c r="GA51" s="350"/>
      <c r="GB51" s="351"/>
      <c r="GC51" s="352"/>
      <c r="GD51" s="353"/>
      <c r="GE51" s="354"/>
      <c r="GF51" s="350"/>
      <c r="GG51" s="355" t="n">
        <f aca="false">'2 Pondération'!GX51</f>
        <v>0</v>
      </c>
      <c r="GH51" s="256" t="n">
        <v>0</v>
      </c>
      <c r="GI51" s="346" t="n">
        <f aca="false">'2 Pondération'!HH51</f>
        <v>0</v>
      </c>
      <c r="GJ51" s="347" t="n">
        <f aca="false">'2 Pondération'!HI51</f>
        <v>0</v>
      </c>
      <c r="GK51" s="348" t="n">
        <f aca="false">'2 Pondération'!HJ51</f>
        <v>0</v>
      </c>
      <c r="GL51" s="349"/>
      <c r="GM51" s="349"/>
      <c r="GN51" s="350"/>
      <c r="GO51" s="351"/>
      <c r="GP51" s="352"/>
      <c r="GQ51" s="353"/>
      <c r="GR51" s="358"/>
      <c r="GS51" s="350"/>
      <c r="GT51" s="355" t="n">
        <f aca="false">'2 Pondération'!HK51</f>
        <v>0</v>
      </c>
      <c r="GU51" s="256" t="n">
        <v>0</v>
      </c>
      <c r="GV51" s="237" t="n">
        <v>0</v>
      </c>
    </row>
    <row r="52" s="281" customFormat="true" ht="50.1" hidden="false" customHeight="true" outlineLevel="0" collapsed="false">
      <c r="A52" s="359" t="n">
        <f aca="false">ROW()</f>
        <v>52</v>
      </c>
      <c r="B52" s="360" t="n">
        <f aca="false">A52-A$13</f>
        <v>39</v>
      </c>
      <c r="C52" s="361" t="n">
        <f aca="false">IF(ISTEXT(E52),B52,0)</f>
        <v>0</v>
      </c>
      <c r="D52" s="342"/>
      <c r="E52" s="366"/>
      <c r="F52" s="367"/>
      <c r="G52" s="368"/>
      <c r="H52" s="239" t="n">
        <v>0</v>
      </c>
      <c r="I52" s="346" t="n">
        <f aca="false">'2 Pondération'!AH52</f>
        <v>0</v>
      </c>
      <c r="J52" s="347" t="n">
        <f aca="false">'2 Pondération'!AI52</f>
        <v>0</v>
      </c>
      <c r="K52" s="348" t="n">
        <f aca="false">'2 Pondération'!AJ52</f>
        <v>0</v>
      </c>
      <c r="L52" s="349"/>
      <c r="M52" s="349"/>
      <c r="N52" s="350"/>
      <c r="O52" s="351"/>
      <c r="P52" s="352"/>
      <c r="Q52" s="353"/>
      <c r="R52" s="354" t="n">
        <v>0</v>
      </c>
      <c r="S52" s="350" t="n">
        <v>0</v>
      </c>
      <c r="T52" s="355" t="n">
        <f aca="false">'2 Pondération'!AK52</f>
        <v>0</v>
      </c>
      <c r="U52" s="267" t="n">
        <v>0</v>
      </c>
      <c r="V52" s="346" t="n">
        <f aca="false">'2 Pondération'!AU52</f>
        <v>0</v>
      </c>
      <c r="W52" s="347" t="n">
        <f aca="false">'2 Pondération'!AV52</f>
        <v>0</v>
      </c>
      <c r="X52" s="348" t="n">
        <f aca="false">'2 Pondération'!AW52</f>
        <v>0</v>
      </c>
      <c r="Y52" s="349"/>
      <c r="Z52" s="349"/>
      <c r="AA52" s="350"/>
      <c r="AB52" s="351"/>
      <c r="AC52" s="352"/>
      <c r="AD52" s="353"/>
      <c r="AE52" s="354"/>
      <c r="AF52" s="350"/>
      <c r="AG52" s="355" t="n">
        <f aca="false">'2 Pondération'!AX52</f>
        <v>0</v>
      </c>
      <c r="AH52" s="256" t="n">
        <v>0</v>
      </c>
      <c r="AI52" s="346" t="n">
        <f aca="false">'2 Pondération'!BH52</f>
        <v>0</v>
      </c>
      <c r="AJ52" s="347" t="n">
        <f aca="false">'2 Pondération'!BI52</f>
        <v>0</v>
      </c>
      <c r="AK52" s="348" t="n">
        <f aca="false">'2 Pondération'!BJ52</f>
        <v>0</v>
      </c>
      <c r="AL52" s="349"/>
      <c r="AM52" s="349"/>
      <c r="AN52" s="350"/>
      <c r="AO52" s="351"/>
      <c r="AP52" s="352"/>
      <c r="AQ52" s="353"/>
      <c r="AR52" s="356" t="n">
        <v>0</v>
      </c>
      <c r="AS52" s="357" t="n">
        <v>0</v>
      </c>
      <c r="AT52" s="355" t="n">
        <f aca="false">'2 Pondération'!BK52</f>
        <v>0</v>
      </c>
      <c r="AU52" s="256" t="n">
        <v>0</v>
      </c>
      <c r="AV52" s="346" t="n">
        <f aca="false">'2 Pondération'!BU52</f>
        <v>0</v>
      </c>
      <c r="AW52" s="347" t="n">
        <f aca="false">'2 Pondération'!BV52</f>
        <v>0</v>
      </c>
      <c r="AX52" s="348" t="n">
        <f aca="false">'2 Pondération'!BW52</f>
        <v>0</v>
      </c>
      <c r="AY52" s="349"/>
      <c r="AZ52" s="349"/>
      <c r="BA52" s="350"/>
      <c r="BB52" s="351"/>
      <c r="BC52" s="352"/>
      <c r="BD52" s="353"/>
      <c r="BE52" s="354"/>
      <c r="BF52" s="350"/>
      <c r="BG52" s="355" t="n">
        <f aca="false">'2 Pondération'!BX52</f>
        <v>0</v>
      </c>
      <c r="BH52" s="256" t="n">
        <v>0</v>
      </c>
      <c r="BI52" s="346" t="n">
        <f aca="false">'2 Pondération'!CH52</f>
        <v>0</v>
      </c>
      <c r="BJ52" s="347" t="n">
        <f aca="false">'2 Pondération'!CI52</f>
        <v>0</v>
      </c>
      <c r="BK52" s="348" t="n">
        <f aca="false">'2 Pondération'!CJ52</f>
        <v>0</v>
      </c>
      <c r="BL52" s="349"/>
      <c r="BM52" s="349"/>
      <c r="BN52" s="350"/>
      <c r="BO52" s="351"/>
      <c r="BP52" s="352"/>
      <c r="BQ52" s="353"/>
      <c r="BR52" s="354"/>
      <c r="BS52" s="350"/>
      <c r="BT52" s="355" t="n">
        <f aca="false">'2 Pondération'!CK52</f>
        <v>0</v>
      </c>
      <c r="BU52" s="256" t="n">
        <v>0</v>
      </c>
      <c r="BV52" s="346" t="n">
        <f aca="false">'2 Pondération'!CU52</f>
        <v>0</v>
      </c>
      <c r="BW52" s="347" t="n">
        <f aca="false">'2 Pondération'!CV52</f>
        <v>0</v>
      </c>
      <c r="BX52" s="348" t="n">
        <f aca="false">'2 Pondération'!CW52</f>
        <v>0</v>
      </c>
      <c r="BY52" s="349"/>
      <c r="BZ52" s="349"/>
      <c r="CA52" s="350"/>
      <c r="CB52" s="351"/>
      <c r="CC52" s="352"/>
      <c r="CD52" s="353"/>
      <c r="CE52" s="354"/>
      <c r="CF52" s="350"/>
      <c r="CG52" s="355" t="n">
        <f aca="false">'2 Pondération'!CX52</f>
        <v>0</v>
      </c>
      <c r="CH52" s="256" t="n">
        <v>0</v>
      </c>
      <c r="CI52" s="346" t="n">
        <f aca="false">'2 Pondération'!DH52</f>
        <v>0</v>
      </c>
      <c r="CJ52" s="347" t="n">
        <f aca="false">'2 Pondération'!DI52</f>
        <v>0</v>
      </c>
      <c r="CK52" s="348" t="n">
        <f aca="false">'2 Pondération'!DJ52</f>
        <v>0</v>
      </c>
      <c r="CL52" s="349"/>
      <c r="CM52" s="349"/>
      <c r="CN52" s="350"/>
      <c r="CO52" s="351"/>
      <c r="CP52" s="352"/>
      <c r="CQ52" s="353"/>
      <c r="CR52" s="354"/>
      <c r="CS52" s="350"/>
      <c r="CT52" s="355" t="n">
        <f aca="false">'2 Pondération'!DK52</f>
        <v>0</v>
      </c>
      <c r="CU52" s="256" t="n">
        <v>0</v>
      </c>
      <c r="CV52" s="346" t="n">
        <f aca="false">'2 Pondération'!DU52</f>
        <v>0</v>
      </c>
      <c r="CW52" s="347" t="n">
        <f aca="false">'2 Pondération'!DV52</f>
        <v>0</v>
      </c>
      <c r="CX52" s="348" t="n">
        <f aca="false">'2 Pondération'!DW52</f>
        <v>0</v>
      </c>
      <c r="CY52" s="349"/>
      <c r="CZ52" s="349"/>
      <c r="DA52" s="350"/>
      <c r="DB52" s="351"/>
      <c r="DC52" s="352"/>
      <c r="DD52" s="353"/>
      <c r="DE52" s="358"/>
      <c r="DF52" s="350"/>
      <c r="DG52" s="355" t="n">
        <f aca="false">'2 Pondération'!DX52</f>
        <v>0</v>
      </c>
      <c r="DH52" s="256" t="n">
        <v>0</v>
      </c>
      <c r="DI52" s="346" t="n">
        <f aca="false">'2 Pondération'!EH52</f>
        <v>0</v>
      </c>
      <c r="DJ52" s="347" t="n">
        <f aca="false">'2 Pondération'!EI52</f>
        <v>0</v>
      </c>
      <c r="DK52" s="348" t="n">
        <f aca="false">'2 Pondération'!EJ52</f>
        <v>0</v>
      </c>
      <c r="DL52" s="349"/>
      <c r="DM52" s="349"/>
      <c r="DN52" s="350"/>
      <c r="DO52" s="351"/>
      <c r="DP52" s="352"/>
      <c r="DQ52" s="353"/>
      <c r="DR52" s="358"/>
      <c r="DS52" s="350"/>
      <c r="DT52" s="355" t="n">
        <f aca="false">'2 Pondération'!EK52</f>
        <v>0</v>
      </c>
      <c r="DU52" s="256" t="n">
        <v>0</v>
      </c>
      <c r="DV52" s="346" t="n">
        <f aca="false">'2 Pondération'!EU52</f>
        <v>0</v>
      </c>
      <c r="DW52" s="347" t="n">
        <f aca="false">'2 Pondération'!EV52</f>
        <v>0</v>
      </c>
      <c r="DX52" s="348" t="n">
        <f aca="false">'2 Pondération'!EW52</f>
        <v>0</v>
      </c>
      <c r="DY52" s="349"/>
      <c r="DZ52" s="349"/>
      <c r="EA52" s="350"/>
      <c r="EB52" s="351"/>
      <c r="EC52" s="352"/>
      <c r="ED52" s="353"/>
      <c r="EE52" s="358"/>
      <c r="EF52" s="350"/>
      <c r="EG52" s="355" t="n">
        <f aca="false">'2 Pondération'!EX52</f>
        <v>0</v>
      </c>
      <c r="EH52" s="256" t="n">
        <v>0</v>
      </c>
      <c r="EI52" s="346" t="n">
        <f aca="false">'2 Pondération'!FH52</f>
        <v>0</v>
      </c>
      <c r="EJ52" s="347" t="n">
        <f aca="false">'2 Pondération'!FI52</f>
        <v>0</v>
      </c>
      <c r="EK52" s="348" t="n">
        <f aca="false">'2 Pondération'!FJ52</f>
        <v>0</v>
      </c>
      <c r="EL52" s="349"/>
      <c r="EM52" s="349"/>
      <c r="EN52" s="350"/>
      <c r="EO52" s="351"/>
      <c r="EP52" s="352"/>
      <c r="EQ52" s="353"/>
      <c r="ER52" s="358"/>
      <c r="ES52" s="350"/>
      <c r="ET52" s="355" t="n">
        <f aca="false">'2 Pondération'!FK52</f>
        <v>0</v>
      </c>
      <c r="EU52" s="256" t="n">
        <v>0</v>
      </c>
      <c r="EV52" s="346" t="n">
        <f aca="false">'2 Pondération'!FU52</f>
        <v>0</v>
      </c>
      <c r="EW52" s="347" t="n">
        <f aca="false">'2 Pondération'!FV52</f>
        <v>0</v>
      </c>
      <c r="EX52" s="348" t="n">
        <f aca="false">'2 Pondération'!FW52</f>
        <v>0</v>
      </c>
      <c r="EY52" s="349"/>
      <c r="EZ52" s="349"/>
      <c r="FA52" s="350"/>
      <c r="FB52" s="351"/>
      <c r="FC52" s="352"/>
      <c r="FD52" s="353"/>
      <c r="FE52" s="358"/>
      <c r="FF52" s="350"/>
      <c r="FG52" s="355" t="n">
        <f aca="false">'2 Pondération'!FX52</f>
        <v>0</v>
      </c>
      <c r="FH52" s="256" t="n">
        <v>0</v>
      </c>
      <c r="FI52" s="346" t="n">
        <f aca="false">'2 Pondération'!GH52</f>
        <v>0</v>
      </c>
      <c r="FJ52" s="347" t="n">
        <f aca="false">'2 Pondération'!GI52</f>
        <v>0</v>
      </c>
      <c r="FK52" s="348" t="n">
        <f aca="false">'2 Pondération'!GJ52</f>
        <v>0</v>
      </c>
      <c r="FL52" s="349"/>
      <c r="FM52" s="349"/>
      <c r="FN52" s="350"/>
      <c r="FO52" s="351"/>
      <c r="FP52" s="352"/>
      <c r="FQ52" s="353"/>
      <c r="FR52" s="358"/>
      <c r="FS52" s="350"/>
      <c r="FT52" s="355" t="n">
        <f aca="false">'2 Pondération'!GK52</f>
        <v>0</v>
      </c>
      <c r="FU52" s="256" t="n">
        <v>0</v>
      </c>
      <c r="FV52" s="346" t="n">
        <f aca="false">'2 Pondération'!GU52</f>
        <v>0</v>
      </c>
      <c r="FW52" s="347" t="n">
        <f aca="false">'2 Pondération'!GV52</f>
        <v>0</v>
      </c>
      <c r="FX52" s="348" t="n">
        <f aca="false">'2 Pondération'!GW52</f>
        <v>0</v>
      </c>
      <c r="FY52" s="349"/>
      <c r="FZ52" s="349"/>
      <c r="GA52" s="350"/>
      <c r="GB52" s="351"/>
      <c r="GC52" s="352"/>
      <c r="GD52" s="353"/>
      <c r="GE52" s="354"/>
      <c r="GF52" s="350"/>
      <c r="GG52" s="355" t="n">
        <f aca="false">'2 Pondération'!GX52</f>
        <v>0</v>
      </c>
      <c r="GH52" s="256" t="n">
        <v>0</v>
      </c>
      <c r="GI52" s="346" t="n">
        <f aca="false">'2 Pondération'!HH52</f>
        <v>0</v>
      </c>
      <c r="GJ52" s="347" t="n">
        <f aca="false">'2 Pondération'!HI52</f>
        <v>0</v>
      </c>
      <c r="GK52" s="348" t="n">
        <f aca="false">'2 Pondération'!HJ52</f>
        <v>0</v>
      </c>
      <c r="GL52" s="349"/>
      <c r="GM52" s="349"/>
      <c r="GN52" s="350"/>
      <c r="GO52" s="351"/>
      <c r="GP52" s="352"/>
      <c r="GQ52" s="353"/>
      <c r="GR52" s="358"/>
      <c r="GS52" s="350"/>
      <c r="GT52" s="355" t="n">
        <f aca="false">'2 Pondération'!HK52</f>
        <v>0</v>
      </c>
      <c r="GU52" s="256" t="n">
        <v>0</v>
      </c>
      <c r="GV52" s="237" t="n">
        <v>0</v>
      </c>
    </row>
    <row r="53" s="281" customFormat="true" ht="50.1" hidden="false" customHeight="true" outlineLevel="0" collapsed="false">
      <c r="A53" s="359" t="n">
        <f aca="false">ROW()</f>
        <v>53</v>
      </c>
      <c r="B53" s="360" t="n">
        <f aca="false">A53-A$13</f>
        <v>40</v>
      </c>
      <c r="C53" s="361" t="n">
        <f aca="false">IF(ISTEXT(E53),B53,0)</f>
        <v>0</v>
      </c>
      <c r="D53" s="342"/>
      <c r="E53" s="366"/>
      <c r="F53" s="367"/>
      <c r="G53" s="368"/>
      <c r="H53" s="239" t="n">
        <v>0</v>
      </c>
      <c r="I53" s="346" t="n">
        <f aca="false">'2 Pondération'!AH53</f>
        <v>0</v>
      </c>
      <c r="J53" s="347" t="n">
        <f aca="false">'2 Pondération'!AI53</f>
        <v>0</v>
      </c>
      <c r="K53" s="348" t="n">
        <f aca="false">'2 Pondération'!AJ53</f>
        <v>0</v>
      </c>
      <c r="L53" s="349"/>
      <c r="M53" s="349"/>
      <c r="N53" s="350"/>
      <c r="O53" s="351"/>
      <c r="P53" s="352"/>
      <c r="Q53" s="353"/>
      <c r="R53" s="354" t="n">
        <v>0</v>
      </c>
      <c r="S53" s="350" t="n">
        <v>0</v>
      </c>
      <c r="T53" s="355" t="n">
        <f aca="false">'2 Pondération'!AK53</f>
        <v>0</v>
      </c>
      <c r="U53" s="267" t="n">
        <v>0</v>
      </c>
      <c r="V53" s="346" t="n">
        <f aca="false">'2 Pondération'!AU53</f>
        <v>0</v>
      </c>
      <c r="W53" s="347" t="n">
        <f aca="false">'2 Pondération'!AV53</f>
        <v>0</v>
      </c>
      <c r="X53" s="348" t="n">
        <f aca="false">'2 Pondération'!AW53</f>
        <v>0</v>
      </c>
      <c r="Y53" s="349"/>
      <c r="Z53" s="349"/>
      <c r="AA53" s="350"/>
      <c r="AB53" s="351"/>
      <c r="AC53" s="352"/>
      <c r="AD53" s="353"/>
      <c r="AE53" s="354"/>
      <c r="AF53" s="350"/>
      <c r="AG53" s="355" t="n">
        <f aca="false">'2 Pondération'!AX53</f>
        <v>0</v>
      </c>
      <c r="AH53" s="256" t="n">
        <v>0</v>
      </c>
      <c r="AI53" s="346" t="n">
        <f aca="false">'2 Pondération'!BH53</f>
        <v>0</v>
      </c>
      <c r="AJ53" s="347" t="n">
        <f aca="false">'2 Pondération'!BI53</f>
        <v>0</v>
      </c>
      <c r="AK53" s="348" t="n">
        <f aca="false">'2 Pondération'!BJ53</f>
        <v>0</v>
      </c>
      <c r="AL53" s="349"/>
      <c r="AM53" s="349"/>
      <c r="AN53" s="350"/>
      <c r="AO53" s="351"/>
      <c r="AP53" s="352"/>
      <c r="AQ53" s="353"/>
      <c r="AR53" s="356" t="n">
        <v>0</v>
      </c>
      <c r="AS53" s="357" t="n">
        <v>0</v>
      </c>
      <c r="AT53" s="355" t="n">
        <f aca="false">'2 Pondération'!BK53</f>
        <v>0</v>
      </c>
      <c r="AU53" s="256" t="n">
        <v>0</v>
      </c>
      <c r="AV53" s="346" t="n">
        <f aca="false">'2 Pondération'!BU53</f>
        <v>0</v>
      </c>
      <c r="AW53" s="347" t="n">
        <f aca="false">'2 Pondération'!BV53</f>
        <v>0</v>
      </c>
      <c r="AX53" s="348" t="n">
        <f aca="false">'2 Pondération'!BW53</f>
        <v>0</v>
      </c>
      <c r="AY53" s="349"/>
      <c r="AZ53" s="349"/>
      <c r="BA53" s="350"/>
      <c r="BB53" s="351"/>
      <c r="BC53" s="352"/>
      <c r="BD53" s="353"/>
      <c r="BE53" s="354"/>
      <c r="BF53" s="350"/>
      <c r="BG53" s="355" t="n">
        <f aca="false">'2 Pondération'!BX53</f>
        <v>0</v>
      </c>
      <c r="BH53" s="256" t="n">
        <v>0</v>
      </c>
      <c r="BI53" s="346" t="n">
        <f aca="false">'2 Pondération'!CH53</f>
        <v>0</v>
      </c>
      <c r="BJ53" s="347" t="n">
        <f aca="false">'2 Pondération'!CI53</f>
        <v>0</v>
      </c>
      <c r="BK53" s="348" t="n">
        <f aca="false">'2 Pondération'!CJ53</f>
        <v>0</v>
      </c>
      <c r="BL53" s="349"/>
      <c r="BM53" s="349"/>
      <c r="BN53" s="350"/>
      <c r="BO53" s="351"/>
      <c r="BP53" s="352"/>
      <c r="BQ53" s="353"/>
      <c r="BR53" s="354"/>
      <c r="BS53" s="350"/>
      <c r="BT53" s="355" t="n">
        <f aca="false">'2 Pondération'!CK53</f>
        <v>0</v>
      </c>
      <c r="BU53" s="256" t="n">
        <v>0</v>
      </c>
      <c r="BV53" s="346" t="n">
        <f aca="false">'2 Pondération'!CU53</f>
        <v>0</v>
      </c>
      <c r="BW53" s="347" t="n">
        <f aca="false">'2 Pondération'!CV53</f>
        <v>0</v>
      </c>
      <c r="BX53" s="348" t="n">
        <f aca="false">'2 Pondération'!CW53</f>
        <v>0</v>
      </c>
      <c r="BY53" s="349"/>
      <c r="BZ53" s="349"/>
      <c r="CA53" s="350"/>
      <c r="CB53" s="351"/>
      <c r="CC53" s="352"/>
      <c r="CD53" s="353"/>
      <c r="CE53" s="354"/>
      <c r="CF53" s="350"/>
      <c r="CG53" s="355" t="n">
        <f aca="false">'2 Pondération'!CX53</f>
        <v>0</v>
      </c>
      <c r="CH53" s="256" t="n">
        <v>0</v>
      </c>
      <c r="CI53" s="346" t="n">
        <f aca="false">'2 Pondération'!DH53</f>
        <v>0</v>
      </c>
      <c r="CJ53" s="347" t="n">
        <f aca="false">'2 Pondération'!DI53</f>
        <v>0</v>
      </c>
      <c r="CK53" s="348" t="n">
        <f aca="false">'2 Pondération'!DJ53</f>
        <v>0</v>
      </c>
      <c r="CL53" s="349"/>
      <c r="CM53" s="349"/>
      <c r="CN53" s="350"/>
      <c r="CO53" s="351"/>
      <c r="CP53" s="352"/>
      <c r="CQ53" s="353"/>
      <c r="CR53" s="354"/>
      <c r="CS53" s="350"/>
      <c r="CT53" s="355" t="n">
        <f aca="false">'2 Pondération'!DK53</f>
        <v>0</v>
      </c>
      <c r="CU53" s="256" t="n">
        <v>0</v>
      </c>
      <c r="CV53" s="346" t="n">
        <f aca="false">'2 Pondération'!DU53</f>
        <v>0</v>
      </c>
      <c r="CW53" s="347" t="n">
        <f aca="false">'2 Pondération'!DV53</f>
        <v>0</v>
      </c>
      <c r="CX53" s="348" t="n">
        <f aca="false">'2 Pondération'!DW53</f>
        <v>0</v>
      </c>
      <c r="CY53" s="349"/>
      <c r="CZ53" s="349"/>
      <c r="DA53" s="350"/>
      <c r="DB53" s="351"/>
      <c r="DC53" s="352"/>
      <c r="DD53" s="353"/>
      <c r="DE53" s="358"/>
      <c r="DF53" s="350"/>
      <c r="DG53" s="355" t="n">
        <f aca="false">'2 Pondération'!DX53</f>
        <v>0</v>
      </c>
      <c r="DH53" s="256" t="n">
        <v>0</v>
      </c>
      <c r="DI53" s="346" t="n">
        <f aca="false">'2 Pondération'!EH53</f>
        <v>0</v>
      </c>
      <c r="DJ53" s="347" t="n">
        <f aca="false">'2 Pondération'!EI53</f>
        <v>0</v>
      </c>
      <c r="DK53" s="348" t="n">
        <f aca="false">'2 Pondération'!EJ53</f>
        <v>0</v>
      </c>
      <c r="DL53" s="349"/>
      <c r="DM53" s="349"/>
      <c r="DN53" s="350"/>
      <c r="DO53" s="351"/>
      <c r="DP53" s="352"/>
      <c r="DQ53" s="353"/>
      <c r="DR53" s="358"/>
      <c r="DS53" s="350"/>
      <c r="DT53" s="355" t="n">
        <f aca="false">'2 Pondération'!EK53</f>
        <v>0</v>
      </c>
      <c r="DU53" s="256" t="n">
        <v>0</v>
      </c>
      <c r="DV53" s="346" t="n">
        <f aca="false">'2 Pondération'!EU53</f>
        <v>0</v>
      </c>
      <c r="DW53" s="347" t="n">
        <f aca="false">'2 Pondération'!EV53</f>
        <v>0</v>
      </c>
      <c r="DX53" s="348" t="n">
        <f aca="false">'2 Pondération'!EW53</f>
        <v>0</v>
      </c>
      <c r="DY53" s="349"/>
      <c r="DZ53" s="349"/>
      <c r="EA53" s="350"/>
      <c r="EB53" s="351"/>
      <c r="EC53" s="352"/>
      <c r="ED53" s="353"/>
      <c r="EE53" s="358"/>
      <c r="EF53" s="350"/>
      <c r="EG53" s="355" t="n">
        <f aca="false">'2 Pondération'!EX53</f>
        <v>0</v>
      </c>
      <c r="EH53" s="256" t="n">
        <v>0</v>
      </c>
      <c r="EI53" s="346" t="n">
        <f aca="false">'2 Pondération'!FH53</f>
        <v>0</v>
      </c>
      <c r="EJ53" s="347" t="n">
        <f aca="false">'2 Pondération'!FI53</f>
        <v>0</v>
      </c>
      <c r="EK53" s="348" t="n">
        <f aca="false">'2 Pondération'!FJ53</f>
        <v>0</v>
      </c>
      <c r="EL53" s="349"/>
      <c r="EM53" s="349"/>
      <c r="EN53" s="350"/>
      <c r="EO53" s="351"/>
      <c r="EP53" s="352"/>
      <c r="EQ53" s="353"/>
      <c r="ER53" s="358"/>
      <c r="ES53" s="350"/>
      <c r="ET53" s="355" t="n">
        <f aca="false">'2 Pondération'!FK53</f>
        <v>0</v>
      </c>
      <c r="EU53" s="256" t="n">
        <v>0</v>
      </c>
      <c r="EV53" s="346" t="n">
        <f aca="false">'2 Pondération'!FU53</f>
        <v>0</v>
      </c>
      <c r="EW53" s="347" t="n">
        <f aca="false">'2 Pondération'!FV53</f>
        <v>0</v>
      </c>
      <c r="EX53" s="348" t="n">
        <f aca="false">'2 Pondération'!FW53</f>
        <v>0</v>
      </c>
      <c r="EY53" s="349"/>
      <c r="EZ53" s="349"/>
      <c r="FA53" s="350"/>
      <c r="FB53" s="351"/>
      <c r="FC53" s="352"/>
      <c r="FD53" s="353"/>
      <c r="FE53" s="358"/>
      <c r="FF53" s="350"/>
      <c r="FG53" s="355" t="n">
        <f aca="false">'2 Pondération'!FX53</f>
        <v>0</v>
      </c>
      <c r="FH53" s="256" t="n">
        <v>0</v>
      </c>
      <c r="FI53" s="346" t="n">
        <f aca="false">'2 Pondération'!GH53</f>
        <v>0</v>
      </c>
      <c r="FJ53" s="347" t="n">
        <f aca="false">'2 Pondération'!GI53</f>
        <v>0</v>
      </c>
      <c r="FK53" s="348" t="n">
        <f aca="false">'2 Pondération'!GJ53</f>
        <v>0</v>
      </c>
      <c r="FL53" s="349"/>
      <c r="FM53" s="349"/>
      <c r="FN53" s="350"/>
      <c r="FO53" s="351"/>
      <c r="FP53" s="352"/>
      <c r="FQ53" s="353"/>
      <c r="FR53" s="358"/>
      <c r="FS53" s="350"/>
      <c r="FT53" s="355" t="n">
        <f aca="false">'2 Pondération'!GK53</f>
        <v>0</v>
      </c>
      <c r="FU53" s="256" t="n">
        <v>0</v>
      </c>
      <c r="FV53" s="346" t="n">
        <f aca="false">'2 Pondération'!GU53</f>
        <v>0</v>
      </c>
      <c r="FW53" s="347" t="n">
        <f aca="false">'2 Pondération'!GV53</f>
        <v>0</v>
      </c>
      <c r="FX53" s="348" t="n">
        <f aca="false">'2 Pondération'!GW53</f>
        <v>0</v>
      </c>
      <c r="FY53" s="349"/>
      <c r="FZ53" s="349"/>
      <c r="GA53" s="350"/>
      <c r="GB53" s="351"/>
      <c r="GC53" s="352"/>
      <c r="GD53" s="353"/>
      <c r="GE53" s="354"/>
      <c r="GF53" s="350"/>
      <c r="GG53" s="355" t="n">
        <f aca="false">'2 Pondération'!GX53</f>
        <v>0</v>
      </c>
      <c r="GH53" s="256" t="n">
        <v>0</v>
      </c>
      <c r="GI53" s="346" t="n">
        <f aca="false">'2 Pondération'!HH53</f>
        <v>0</v>
      </c>
      <c r="GJ53" s="347" t="n">
        <f aca="false">'2 Pondération'!HI53</f>
        <v>0</v>
      </c>
      <c r="GK53" s="348" t="n">
        <f aca="false">'2 Pondération'!HJ53</f>
        <v>0</v>
      </c>
      <c r="GL53" s="349"/>
      <c r="GM53" s="349"/>
      <c r="GN53" s="350"/>
      <c r="GO53" s="351"/>
      <c r="GP53" s="352"/>
      <c r="GQ53" s="353"/>
      <c r="GR53" s="358"/>
      <c r="GS53" s="350"/>
      <c r="GT53" s="355" t="n">
        <f aca="false">'2 Pondération'!HK53</f>
        <v>0</v>
      </c>
      <c r="GU53" s="256" t="n">
        <v>0</v>
      </c>
      <c r="GV53" s="237" t="n">
        <v>0</v>
      </c>
    </row>
    <row r="54" s="281" customFormat="true" ht="50.1" hidden="false" customHeight="true" outlineLevel="0" collapsed="false">
      <c r="A54" s="359" t="n">
        <f aca="false">ROW()</f>
        <v>54</v>
      </c>
      <c r="B54" s="360" t="n">
        <f aca="false">A54-A$13</f>
        <v>41</v>
      </c>
      <c r="C54" s="361" t="n">
        <f aca="false">IF(ISTEXT(E54),B54,0)</f>
        <v>0</v>
      </c>
      <c r="D54" s="342"/>
      <c r="E54" s="366"/>
      <c r="F54" s="367"/>
      <c r="G54" s="368"/>
      <c r="H54" s="239" t="n">
        <v>0</v>
      </c>
      <c r="I54" s="346" t="n">
        <f aca="false">'2 Pondération'!AH54</f>
        <v>0</v>
      </c>
      <c r="J54" s="347" t="n">
        <f aca="false">'2 Pondération'!AI54</f>
        <v>0</v>
      </c>
      <c r="K54" s="348" t="n">
        <f aca="false">'2 Pondération'!AJ54</f>
        <v>0</v>
      </c>
      <c r="L54" s="349"/>
      <c r="M54" s="349"/>
      <c r="N54" s="350"/>
      <c r="O54" s="351"/>
      <c r="P54" s="352"/>
      <c r="Q54" s="353"/>
      <c r="R54" s="354" t="n">
        <v>0</v>
      </c>
      <c r="S54" s="350" t="n">
        <v>0</v>
      </c>
      <c r="T54" s="355" t="n">
        <f aca="false">'2 Pondération'!AK54</f>
        <v>0</v>
      </c>
      <c r="U54" s="267" t="n">
        <v>0</v>
      </c>
      <c r="V54" s="346" t="n">
        <f aca="false">'2 Pondération'!AU54</f>
        <v>0</v>
      </c>
      <c r="W54" s="347" t="n">
        <f aca="false">'2 Pondération'!AV54</f>
        <v>0</v>
      </c>
      <c r="X54" s="348" t="n">
        <f aca="false">'2 Pondération'!AW54</f>
        <v>0</v>
      </c>
      <c r="Y54" s="349"/>
      <c r="Z54" s="349"/>
      <c r="AA54" s="350"/>
      <c r="AB54" s="351"/>
      <c r="AC54" s="352"/>
      <c r="AD54" s="353"/>
      <c r="AE54" s="354"/>
      <c r="AF54" s="350"/>
      <c r="AG54" s="355" t="n">
        <f aca="false">'2 Pondération'!AX54</f>
        <v>0</v>
      </c>
      <c r="AH54" s="256" t="n">
        <v>0</v>
      </c>
      <c r="AI54" s="346" t="n">
        <f aca="false">'2 Pondération'!BH54</f>
        <v>0</v>
      </c>
      <c r="AJ54" s="347" t="n">
        <f aca="false">'2 Pondération'!BI54</f>
        <v>0</v>
      </c>
      <c r="AK54" s="348" t="n">
        <f aca="false">'2 Pondération'!BJ54</f>
        <v>0</v>
      </c>
      <c r="AL54" s="349"/>
      <c r="AM54" s="349"/>
      <c r="AN54" s="350"/>
      <c r="AO54" s="351"/>
      <c r="AP54" s="352"/>
      <c r="AQ54" s="353"/>
      <c r="AR54" s="356" t="n">
        <v>0</v>
      </c>
      <c r="AS54" s="357" t="n">
        <v>0</v>
      </c>
      <c r="AT54" s="355" t="n">
        <f aca="false">'2 Pondération'!BK54</f>
        <v>0</v>
      </c>
      <c r="AU54" s="256" t="n">
        <v>0</v>
      </c>
      <c r="AV54" s="346" t="n">
        <f aca="false">'2 Pondération'!BU54</f>
        <v>0</v>
      </c>
      <c r="AW54" s="347" t="n">
        <f aca="false">'2 Pondération'!BV54</f>
        <v>0</v>
      </c>
      <c r="AX54" s="348" t="n">
        <f aca="false">'2 Pondération'!BW54</f>
        <v>0</v>
      </c>
      <c r="AY54" s="349"/>
      <c r="AZ54" s="349"/>
      <c r="BA54" s="350"/>
      <c r="BB54" s="351"/>
      <c r="BC54" s="352"/>
      <c r="BD54" s="353"/>
      <c r="BE54" s="354"/>
      <c r="BF54" s="350"/>
      <c r="BG54" s="355" t="n">
        <f aca="false">'2 Pondération'!BX54</f>
        <v>0</v>
      </c>
      <c r="BH54" s="256" t="n">
        <v>0</v>
      </c>
      <c r="BI54" s="346" t="n">
        <f aca="false">'2 Pondération'!CH54</f>
        <v>0</v>
      </c>
      <c r="BJ54" s="347" t="n">
        <f aca="false">'2 Pondération'!CI54</f>
        <v>0</v>
      </c>
      <c r="BK54" s="348" t="n">
        <f aca="false">'2 Pondération'!CJ54</f>
        <v>0</v>
      </c>
      <c r="BL54" s="349"/>
      <c r="BM54" s="349"/>
      <c r="BN54" s="350"/>
      <c r="BO54" s="351"/>
      <c r="BP54" s="352"/>
      <c r="BQ54" s="353"/>
      <c r="BR54" s="354"/>
      <c r="BS54" s="350"/>
      <c r="BT54" s="355" t="n">
        <f aca="false">'2 Pondération'!CK54</f>
        <v>0</v>
      </c>
      <c r="BU54" s="256" t="n">
        <v>0</v>
      </c>
      <c r="BV54" s="346" t="n">
        <f aca="false">'2 Pondération'!CU54</f>
        <v>0</v>
      </c>
      <c r="BW54" s="347" t="n">
        <f aca="false">'2 Pondération'!CV54</f>
        <v>0</v>
      </c>
      <c r="BX54" s="348" t="n">
        <f aca="false">'2 Pondération'!CW54</f>
        <v>0</v>
      </c>
      <c r="BY54" s="349"/>
      <c r="BZ54" s="349"/>
      <c r="CA54" s="350"/>
      <c r="CB54" s="351"/>
      <c r="CC54" s="352"/>
      <c r="CD54" s="353"/>
      <c r="CE54" s="354"/>
      <c r="CF54" s="350"/>
      <c r="CG54" s="355" t="n">
        <f aca="false">'2 Pondération'!CX54</f>
        <v>0</v>
      </c>
      <c r="CH54" s="256" t="n">
        <v>0</v>
      </c>
      <c r="CI54" s="346" t="n">
        <f aca="false">'2 Pondération'!DH54</f>
        <v>0</v>
      </c>
      <c r="CJ54" s="347" t="n">
        <f aca="false">'2 Pondération'!DI54</f>
        <v>0</v>
      </c>
      <c r="CK54" s="348" t="n">
        <f aca="false">'2 Pondération'!DJ54</f>
        <v>0</v>
      </c>
      <c r="CL54" s="349"/>
      <c r="CM54" s="349"/>
      <c r="CN54" s="350"/>
      <c r="CO54" s="351"/>
      <c r="CP54" s="352"/>
      <c r="CQ54" s="353"/>
      <c r="CR54" s="354"/>
      <c r="CS54" s="350"/>
      <c r="CT54" s="355" t="n">
        <f aca="false">'2 Pondération'!DK54</f>
        <v>0</v>
      </c>
      <c r="CU54" s="256" t="n">
        <v>0</v>
      </c>
      <c r="CV54" s="346" t="n">
        <f aca="false">'2 Pondération'!DU54</f>
        <v>0</v>
      </c>
      <c r="CW54" s="347" t="n">
        <f aca="false">'2 Pondération'!DV54</f>
        <v>0</v>
      </c>
      <c r="CX54" s="348" t="n">
        <f aca="false">'2 Pondération'!DW54</f>
        <v>0</v>
      </c>
      <c r="CY54" s="349"/>
      <c r="CZ54" s="349"/>
      <c r="DA54" s="350"/>
      <c r="DB54" s="351"/>
      <c r="DC54" s="352"/>
      <c r="DD54" s="353"/>
      <c r="DE54" s="358"/>
      <c r="DF54" s="350"/>
      <c r="DG54" s="355" t="n">
        <f aca="false">'2 Pondération'!DX54</f>
        <v>0</v>
      </c>
      <c r="DH54" s="256" t="n">
        <v>0</v>
      </c>
      <c r="DI54" s="346" t="n">
        <f aca="false">'2 Pondération'!EH54</f>
        <v>0</v>
      </c>
      <c r="DJ54" s="347" t="n">
        <f aca="false">'2 Pondération'!EI54</f>
        <v>0</v>
      </c>
      <c r="DK54" s="348" t="n">
        <f aca="false">'2 Pondération'!EJ54</f>
        <v>0</v>
      </c>
      <c r="DL54" s="349"/>
      <c r="DM54" s="349"/>
      <c r="DN54" s="350"/>
      <c r="DO54" s="351"/>
      <c r="DP54" s="352"/>
      <c r="DQ54" s="353"/>
      <c r="DR54" s="358"/>
      <c r="DS54" s="350"/>
      <c r="DT54" s="355" t="n">
        <f aca="false">'2 Pondération'!EK54</f>
        <v>0</v>
      </c>
      <c r="DU54" s="256" t="n">
        <v>0</v>
      </c>
      <c r="DV54" s="346" t="n">
        <f aca="false">'2 Pondération'!EU54</f>
        <v>0</v>
      </c>
      <c r="DW54" s="347" t="n">
        <f aca="false">'2 Pondération'!EV54</f>
        <v>0</v>
      </c>
      <c r="DX54" s="348" t="n">
        <f aca="false">'2 Pondération'!EW54</f>
        <v>0</v>
      </c>
      <c r="DY54" s="349"/>
      <c r="DZ54" s="349"/>
      <c r="EA54" s="350"/>
      <c r="EB54" s="351"/>
      <c r="EC54" s="352"/>
      <c r="ED54" s="353"/>
      <c r="EE54" s="358"/>
      <c r="EF54" s="350"/>
      <c r="EG54" s="355" t="n">
        <f aca="false">'2 Pondération'!EX54</f>
        <v>0</v>
      </c>
      <c r="EH54" s="256" t="n">
        <v>0</v>
      </c>
      <c r="EI54" s="346" t="n">
        <f aca="false">'2 Pondération'!FH54</f>
        <v>0</v>
      </c>
      <c r="EJ54" s="347" t="n">
        <f aca="false">'2 Pondération'!FI54</f>
        <v>0</v>
      </c>
      <c r="EK54" s="348" t="n">
        <f aca="false">'2 Pondération'!FJ54</f>
        <v>0</v>
      </c>
      <c r="EL54" s="349"/>
      <c r="EM54" s="349"/>
      <c r="EN54" s="350"/>
      <c r="EO54" s="351"/>
      <c r="EP54" s="352"/>
      <c r="EQ54" s="353"/>
      <c r="ER54" s="358"/>
      <c r="ES54" s="350"/>
      <c r="ET54" s="355" t="n">
        <f aca="false">'2 Pondération'!FK54</f>
        <v>0</v>
      </c>
      <c r="EU54" s="256" t="n">
        <v>0</v>
      </c>
      <c r="EV54" s="346" t="n">
        <f aca="false">'2 Pondération'!FU54</f>
        <v>0</v>
      </c>
      <c r="EW54" s="347" t="n">
        <f aca="false">'2 Pondération'!FV54</f>
        <v>0</v>
      </c>
      <c r="EX54" s="348" t="n">
        <f aca="false">'2 Pondération'!FW54</f>
        <v>0</v>
      </c>
      <c r="EY54" s="349"/>
      <c r="EZ54" s="349"/>
      <c r="FA54" s="350"/>
      <c r="FB54" s="351"/>
      <c r="FC54" s="352"/>
      <c r="FD54" s="353"/>
      <c r="FE54" s="358"/>
      <c r="FF54" s="350"/>
      <c r="FG54" s="355" t="n">
        <f aca="false">'2 Pondération'!FX54</f>
        <v>0</v>
      </c>
      <c r="FH54" s="256" t="n">
        <v>0</v>
      </c>
      <c r="FI54" s="346" t="n">
        <f aca="false">'2 Pondération'!GH54</f>
        <v>0</v>
      </c>
      <c r="FJ54" s="347" t="n">
        <f aca="false">'2 Pondération'!GI54</f>
        <v>0</v>
      </c>
      <c r="FK54" s="348" t="n">
        <f aca="false">'2 Pondération'!GJ54</f>
        <v>0</v>
      </c>
      <c r="FL54" s="349"/>
      <c r="FM54" s="349"/>
      <c r="FN54" s="350"/>
      <c r="FO54" s="351"/>
      <c r="FP54" s="352"/>
      <c r="FQ54" s="353"/>
      <c r="FR54" s="358"/>
      <c r="FS54" s="350"/>
      <c r="FT54" s="355" t="n">
        <f aca="false">'2 Pondération'!GK54</f>
        <v>0</v>
      </c>
      <c r="FU54" s="256" t="n">
        <v>0</v>
      </c>
      <c r="FV54" s="346" t="n">
        <f aca="false">'2 Pondération'!GU54</f>
        <v>0</v>
      </c>
      <c r="FW54" s="347" t="n">
        <f aca="false">'2 Pondération'!GV54</f>
        <v>0</v>
      </c>
      <c r="FX54" s="348" t="n">
        <f aca="false">'2 Pondération'!GW54</f>
        <v>0</v>
      </c>
      <c r="FY54" s="349"/>
      <c r="FZ54" s="349"/>
      <c r="GA54" s="350"/>
      <c r="GB54" s="351"/>
      <c r="GC54" s="352"/>
      <c r="GD54" s="353"/>
      <c r="GE54" s="354"/>
      <c r="GF54" s="350"/>
      <c r="GG54" s="355" t="n">
        <f aca="false">'2 Pondération'!GX54</f>
        <v>0</v>
      </c>
      <c r="GH54" s="256" t="n">
        <v>0</v>
      </c>
      <c r="GI54" s="346" t="n">
        <f aca="false">'2 Pondération'!HH54</f>
        <v>0</v>
      </c>
      <c r="GJ54" s="347" t="n">
        <f aca="false">'2 Pondération'!HI54</f>
        <v>0</v>
      </c>
      <c r="GK54" s="348" t="n">
        <f aca="false">'2 Pondération'!HJ54</f>
        <v>0</v>
      </c>
      <c r="GL54" s="349"/>
      <c r="GM54" s="349"/>
      <c r="GN54" s="350"/>
      <c r="GO54" s="351"/>
      <c r="GP54" s="352"/>
      <c r="GQ54" s="353"/>
      <c r="GR54" s="358"/>
      <c r="GS54" s="350"/>
      <c r="GT54" s="355" t="n">
        <f aca="false">'2 Pondération'!HK54</f>
        <v>0</v>
      </c>
      <c r="GU54" s="256" t="n">
        <v>0</v>
      </c>
      <c r="GV54" s="237" t="n">
        <v>0</v>
      </c>
    </row>
    <row r="55" s="281" customFormat="true" ht="50.1" hidden="false" customHeight="true" outlineLevel="0" collapsed="false">
      <c r="A55" s="359" t="n">
        <f aca="false">ROW()</f>
        <v>55</v>
      </c>
      <c r="B55" s="360" t="n">
        <f aca="false">A55-A$13</f>
        <v>42</v>
      </c>
      <c r="C55" s="361" t="n">
        <f aca="false">IF(ISTEXT(E55),B55,0)</f>
        <v>0</v>
      </c>
      <c r="D55" s="342"/>
      <c r="E55" s="366"/>
      <c r="F55" s="367"/>
      <c r="G55" s="368"/>
      <c r="H55" s="239" t="n">
        <v>0</v>
      </c>
      <c r="I55" s="346" t="n">
        <f aca="false">'2 Pondération'!AH55</f>
        <v>0</v>
      </c>
      <c r="J55" s="347" t="n">
        <f aca="false">'2 Pondération'!AI55</f>
        <v>0</v>
      </c>
      <c r="K55" s="348" t="n">
        <f aca="false">'2 Pondération'!AJ55</f>
        <v>0</v>
      </c>
      <c r="L55" s="349"/>
      <c r="M55" s="349"/>
      <c r="N55" s="350"/>
      <c r="O55" s="351"/>
      <c r="P55" s="352"/>
      <c r="Q55" s="353"/>
      <c r="R55" s="354" t="n">
        <v>0</v>
      </c>
      <c r="S55" s="350" t="n">
        <v>0</v>
      </c>
      <c r="T55" s="355" t="n">
        <f aca="false">'2 Pondération'!AK55</f>
        <v>0</v>
      </c>
      <c r="U55" s="267" t="n">
        <v>0</v>
      </c>
      <c r="V55" s="346" t="n">
        <f aca="false">'2 Pondération'!AU55</f>
        <v>0</v>
      </c>
      <c r="W55" s="347" t="n">
        <f aca="false">'2 Pondération'!AV55</f>
        <v>0</v>
      </c>
      <c r="X55" s="348" t="n">
        <f aca="false">'2 Pondération'!AW55</f>
        <v>0</v>
      </c>
      <c r="Y55" s="349"/>
      <c r="Z55" s="349"/>
      <c r="AA55" s="350"/>
      <c r="AB55" s="351"/>
      <c r="AC55" s="352"/>
      <c r="AD55" s="353"/>
      <c r="AE55" s="354"/>
      <c r="AF55" s="350"/>
      <c r="AG55" s="355" t="n">
        <f aca="false">'2 Pondération'!AX55</f>
        <v>0</v>
      </c>
      <c r="AH55" s="256" t="n">
        <v>0</v>
      </c>
      <c r="AI55" s="346" t="n">
        <f aca="false">'2 Pondération'!BH55</f>
        <v>0</v>
      </c>
      <c r="AJ55" s="347" t="n">
        <f aca="false">'2 Pondération'!BI55</f>
        <v>0</v>
      </c>
      <c r="AK55" s="348" t="n">
        <f aca="false">'2 Pondération'!BJ55</f>
        <v>0</v>
      </c>
      <c r="AL55" s="349"/>
      <c r="AM55" s="349"/>
      <c r="AN55" s="350"/>
      <c r="AO55" s="351"/>
      <c r="AP55" s="352"/>
      <c r="AQ55" s="353"/>
      <c r="AR55" s="356" t="n">
        <v>0</v>
      </c>
      <c r="AS55" s="357" t="n">
        <v>0</v>
      </c>
      <c r="AT55" s="355" t="n">
        <f aca="false">'2 Pondération'!BK55</f>
        <v>0</v>
      </c>
      <c r="AU55" s="256" t="n">
        <v>0</v>
      </c>
      <c r="AV55" s="346" t="n">
        <f aca="false">'2 Pondération'!BU55</f>
        <v>0</v>
      </c>
      <c r="AW55" s="347" t="n">
        <f aca="false">'2 Pondération'!BV55</f>
        <v>0</v>
      </c>
      <c r="AX55" s="348" t="n">
        <f aca="false">'2 Pondération'!BW55</f>
        <v>0</v>
      </c>
      <c r="AY55" s="349"/>
      <c r="AZ55" s="349"/>
      <c r="BA55" s="350"/>
      <c r="BB55" s="351"/>
      <c r="BC55" s="352"/>
      <c r="BD55" s="353"/>
      <c r="BE55" s="354"/>
      <c r="BF55" s="350"/>
      <c r="BG55" s="355" t="n">
        <f aca="false">'2 Pondération'!BX55</f>
        <v>0</v>
      </c>
      <c r="BH55" s="256" t="n">
        <v>0</v>
      </c>
      <c r="BI55" s="346" t="n">
        <f aca="false">'2 Pondération'!CH55</f>
        <v>0</v>
      </c>
      <c r="BJ55" s="347" t="n">
        <f aca="false">'2 Pondération'!CI55</f>
        <v>0</v>
      </c>
      <c r="BK55" s="348" t="n">
        <f aca="false">'2 Pondération'!CJ55</f>
        <v>0</v>
      </c>
      <c r="BL55" s="349"/>
      <c r="BM55" s="349"/>
      <c r="BN55" s="350"/>
      <c r="BO55" s="351"/>
      <c r="BP55" s="352"/>
      <c r="BQ55" s="353"/>
      <c r="BR55" s="354"/>
      <c r="BS55" s="350"/>
      <c r="BT55" s="355" t="n">
        <f aca="false">'2 Pondération'!CK55</f>
        <v>0</v>
      </c>
      <c r="BU55" s="256" t="n">
        <v>0</v>
      </c>
      <c r="BV55" s="346" t="n">
        <f aca="false">'2 Pondération'!CU55</f>
        <v>0</v>
      </c>
      <c r="BW55" s="347" t="n">
        <f aca="false">'2 Pondération'!CV55</f>
        <v>0</v>
      </c>
      <c r="BX55" s="348" t="n">
        <f aca="false">'2 Pondération'!CW55</f>
        <v>0</v>
      </c>
      <c r="BY55" s="349"/>
      <c r="BZ55" s="349"/>
      <c r="CA55" s="350"/>
      <c r="CB55" s="351"/>
      <c r="CC55" s="352"/>
      <c r="CD55" s="353"/>
      <c r="CE55" s="354"/>
      <c r="CF55" s="350"/>
      <c r="CG55" s="355" t="n">
        <f aca="false">'2 Pondération'!CX55</f>
        <v>0</v>
      </c>
      <c r="CH55" s="256" t="n">
        <v>0</v>
      </c>
      <c r="CI55" s="346" t="n">
        <f aca="false">'2 Pondération'!DH55</f>
        <v>0</v>
      </c>
      <c r="CJ55" s="347" t="n">
        <f aca="false">'2 Pondération'!DI55</f>
        <v>0</v>
      </c>
      <c r="CK55" s="348" t="n">
        <f aca="false">'2 Pondération'!DJ55</f>
        <v>0</v>
      </c>
      <c r="CL55" s="349"/>
      <c r="CM55" s="349"/>
      <c r="CN55" s="350"/>
      <c r="CO55" s="351"/>
      <c r="CP55" s="352"/>
      <c r="CQ55" s="353"/>
      <c r="CR55" s="354"/>
      <c r="CS55" s="350"/>
      <c r="CT55" s="355" t="n">
        <f aca="false">'2 Pondération'!DK55</f>
        <v>0</v>
      </c>
      <c r="CU55" s="256" t="n">
        <v>0</v>
      </c>
      <c r="CV55" s="346" t="n">
        <f aca="false">'2 Pondération'!DU55</f>
        <v>0</v>
      </c>
      <c r="CW55" s="347" t="n">
        <f aca="false">'2 Pondération'!DV55</f>
        <v>0</v>
      </c>
      <c r="CX55" s="348" t="n">
        <f aca="false">'2 Pondération'!DW55</f>
        <v>0</v>
      </c>
      <c r="CY55" s="349"/>
      <c r="CZ55" s="349"/>
      <c r="DA55" s="350"/>
      <c r="DB55" s="351"/>
      <c r="DC55" s="352"/>
      <c r="DD55" s="353"/>
      <c r="DE55" s="358"/>
      <c r="DF55" s="350"/>
      <c r="DG55" s="355" t="n">
        <f aca="false">'2 Pondération'!DX55</f>
        <v>0</v>
      </c>
      <c r="DH55" s="256" t="n">
        <v>0</v>
      </c>
      <c r="DI55" s="346" t="n">
        <f aca="false">'2 Pondération'!EH55</f>
        <v>0</v>
      </c>
      <c r="DJ55" s="347" t="n">
        <f aca="false">'2 Pondération'!EI55</f>
        <v>0</v>
      </c>
      <c r="DK55" s="348" t="n">
        <f aca="false">'2 Pondération'!EJ55</f>
        <v>0</v>
      </c>
      <c r="DL55" s="349"/>
      <c r="DM55" s="349"/>
      <c r="DN55" s="350"/>
      <c r="DO55" s="351"/>
      <c r="DP55" s="352"/>
      <c r="DQ55" s="353"/>
      <c r="DR55" s="358"/>
      <c r="DS55" s="350"/>
      <c r="DT55" s="355" t="n">
        <f aca="false">'2 Pondération'!EK55</f>
        <v>0</v>
      </c>
      <c r="DU55" s="256" t="n">
        <v>0</v>
      </c>
      <c r="DV55" s="346" t="n">
        <f aca="false">'2 Pondération'!EU55</f>
        <v>0</v>
      </c>
      <c r="DW55" s="347" t="n">
        <f aca="false">'2 Pondération'!EV55</f>
        <v>0</v>
      </c>
      <c r="DX55" s="348" t="n">
        <f aca="false">'2 Pondération'!EW55</f>
        <v>0</v>
      </c>
      <c r="DY55" s="349"/>
      <c r="DZ55" s="349"/>
      <c r="EA55" s="350"/>
      <c r="EB55" s="351"/>
      <c r="EC55" s="352"/>
      <c r="ED55" s="353"/>
      <c r="EE55" s="358"/>
      <c r="EF55" s="350"/>
      <c r="EG55" s="355" t="n">
        <f aca="false">'2 Pondération'!EX55</f>
        <v>0</v>
      </c>
      <c r="EH55" s="256" t="n">
        <v>0</v>
      </c>
      <c r="EI55" s="346" t="n">
        <f aca="false">'2 Pondération'!FH55</f>
        <v>0</v>
      </c>
      <c r="EJ55" s="347" t="n">
        <f aca="false">'2 Pondération'!FI55</f>
        <v>0</v>
      </c>
      <c r="EK55" s="348" t="n">
        <f aca="false">'2 Pondération'!FJ55</f>
        <v>0</v>
      </c>
      <c r="EL55" s="349"/>
      <c r="EM55" s="349"/>
      <c r="EN55" s="350"/>
      <c r="EO55" s="351"/>
      <c r="EP55" s="352"/>
      <c r="EQ55" s="353"/>
      <c r="ER55" s="358"/>
      <c r="ES55" s="350"/>
      <c r="ET55" s="355" t="n">
        <f aca="false">'2 Pondération'!FK55</f>
        <v>0</v>
      </c>
      <c r="EU55" s="256" t="n">
        <v>0</v>
      </c>
      <c r="EV55" s="346" t="n">
        <f aca="false">'2 Pondération'!FU55</f>
        <v>0</v>
      </c>
      <c r="EW55" s="347" t="n">
        <f aca="false">'2 Pondération'!FV55</f>
        <v>0</v>
      </c>
      <c r="EX55" s="348" t="n">
        <f aca="false">'2 Pondération'!FW55</f>
        <v>0</v>
      </c>
      <c r="EY55" s="349"/>
      <c r="EZ55" s="349"/>
      <c r="FA55" s="350"/>
      <c r="FB55" s="351"/>
      <c r="FC55" s="352"/>
      <c r="FD55" s="353"/>
      <c r="FE55" s="358"/>
      <c r="FF55" s="350"/>
      <c r="FG55" s="355" t="n">
        <f aca="false">'2 Pondération'!FX55</f>
        <v>0</v>
      </c>
      <c r="FH55" s="256" t="n">
        <v>0</v>
      </c>
      <c r="FI55" s="346" t="n">
        <f aca="false">'2 Pondération'!GH55</f>
        <v>0</v>
      </c>
      <c r="FJ55" s="347" t="n">
        <f aca="false">'2 Pondération'!GI55</f>
        <v>0</v>
      </c>
      <c r="FK55" s="348" t="n">
        <f aca="false">'2 Pondération'!GJ55</f>
        <v>0</v>
      </c>
      <c r="FL55" s="349"/>
      <c r="FM55" s="349"/>
      <c r="FN55" s="350"/>
      <c r="FO55" s="351"/>
      <c r="FP55" s="352"/>
      <c r="FQ55" s="353"/>
      <c r="FR55" s="358"/>
      <c r="FS55" s="350"/>
      <c r="FT55" s="355" t="n">
        <f aca="false">'2 Pondération'!GK55</f>
        <v>0</v>
      </c>
      <c r="FU55" s="256" t="n">
        <v>0</v>
      </c>
      <c r="FV55" s="346" t="n">
        <f aca="false">'2 Pondération'!GU55</f>
        <v>0</v>
      </c>
      <c r="FW55" s="347" t="n">
        <f aca="false">'2 Pondération'!GV55</f>
        <v>0</v>
      </c>
      <c r="FX55" s="348" t="n">
        <f aca="false">'2 Pondération'!GW55</f>
        <v>0</v>
      </c>
      <c r="FY55" s="349"/>
      <c r="FZ55" s="349"/>
      <c r="GA55" s="350"/>
      <c r="GB55" s="351"/>
      <c r="GC55" s="352"/>
      <c r="GD55" s="353"/>
      <c r="GE55" s="354"/>
      <c r="GF55" s="350"/>
      <c r="GG55" s="355" t="n">
        <f aca="false">'2 Pondération'!GX55</f>
        <v>0</v>
      </c>
      <c r="GH55" s="256" t="n">
        <v>0</v>
      </c>
      <c r="GI55" s="346" t="n">
        <f aca="false">'2 Pondération'!HH55</f>
        <v>0</v>
      </c>
      <c r="GJ55" s="347" t="n">
        <f aca="false">'2 Pondération'!HI55</f>
        <v>0</v>
      </c>
      <c r="GK55" s="348" t="n">
        <f aca="false">'2 Pondération'!HJ55</f>
        <v>0</v>
      </c>
      <c r="GL55" s="349"/>
      <c r="GM55" s="349"/>
      <c r="GN55" s="350"/>
      <c r="GO55" s="351"/>
      <c r="GP55" s="352"/>
      <c r="GQ55" s="353"/>
      <c r="GR55" s="358"/>
      <c r="GS55" s="350"/>
      <c r="GT55" s="355" t="n">
        <f aca="false">'2 Pondération'!HK55</f>
        <v>0</v>
      </c>
      <c r="GU55" s="256" t="n">
        <v>0</v>
      </c>
      <c r="GV55" s="237" t="n">
        <v>0</v>
      </c>
    </row>
    <row r="56" s="281" customFormat="true" ht="50.1" hidden="false" customHeight="true" outlineLevel="0" collapsed="false">
      <c r="A56" s="359" t="n">
        <f aca="false">ROW()</f>
        <v>56</v>
      </c>
      <c r="B56" s="360" t="n">
        <f aca="false">A56-A$13</f>
        <v>43</v>
      </c>
      <c r="C56" s="361" t="n">
        <f aca="false">IF(ISTEXT(E56),B56,0)</f>
        <v>0</v>
      </c>
      <c r="D56" s="342"/>
      <c r="E56" s="366"/>
      <c r="F56" s="367"/>
      <c r="G56" s="368"/>
      <c r="H56" s="239" t="n">
        <v>0</v>
      </c>
      <c r="I56" s="346" t="n">
        <f aca="false">'2 Pondération'!AH56</f>
        <v>0</v>
      </c>
      <c r="J56" s="347" t="n">
        <f aca="false">'2 Pondération'!AI56</f>
        <v>0</v>
      </c>
      <c r="K56" s="348" t="n">
        <f aca="false">'2 Pondération'!AJ56</f>
        <v>0</v>
      </c>
      <c r="L56" s="349"/>
      <c r="M56" s="349"/>
      <c r="N56" s="350"/>
      <c r="O56" s="351"/>
      <c r="P56" s="352"/>
      <c r="Q56" s="353"/>
      <c r="R56" s="354" t="n">
        <v>0</v>
      </c>
      <c r="S56" s="350" t="n">
        <v>0</v>
      </c>
      <c r="T56" s="355" t="n">
        <f aca="false">'2 Pondération'!AK56</f>
        <v>0</v>
      </c>
      <c r="U56" s="267" t="n">
        <v>0</v>
      </c>
      <c r="V56" s="346" t="n">
        <f aca="false">'2 Pondération'!AU56</f>
        <v>0</v>
      </c>
      <c r="W56" s="347" t="n">
        <f aca="false">'2 Pondération'!AV56</f>
        <v>0</v>
      </c>
      <c r="X56" s="348" t="n">
        <f aca="false">'2 Pondération'!AW56</f>
        <v>0</v>
      </c>
      <c r="Y56" s="349"/>
      <c r="Z56" s="349"/>
      <c r="AA56" s="350"/>
      <c r="AB56" s="351"/>
      <c r="AC56" s="352"/>
      <c r="AD56" s="353"/>
      <c r="AE56" s="354"/>
      <c r="AF56" s="350"/>
      <c r="AG56" s="355" t="n">
        <f aca="false">'2 Pondération'!AX56</f>
        <v>0</v>
      </c>
      <c r="AH56" s="256" t="n">
        <v>0</v>
      </c>
      <c r="AI56" s="346" t="n">
        <f aca="false">'2 Pondération'!BH56</f>
        <v>0</v>
      </c>
      <c r="AJ56" s="347" t="n">
        <f aca="false">'2 Pondération'!BI56</f>
        <v>0</v>
      </c>
      <c r="AK56" s="348" t="n">
        <f aca="false">'2 Pondération'!BJ56</f>
        <v>0</v>
      </c>
      <c r="AL56" s="349"/>
      <c r="AM56" s="349"/>
      <c r="AN56" s="350"/>
      <c r="AO56" s="351"/>
      <c r="AP56" s="352"/>
      <c r="AQ56" s="353"/>
      <c r="AR56" s="356" t="n">
        <v>0</v>
      </c>
      <c r="AS56" s="357" t="n">
        <v>0</v>
      </c>
      <c r="AT56" s="355" t="n">
        <f aca="false">'2 Pondération'!BK56</f>
        <v>0</v>
      </c>
      <c r="AU56" s="256" t="n">
        <v>0</v>
      </c>
      <c r="AV56" s="346" t="n">
        <f aca="false">'2 Pondération'!BU56</f>
        <v>0</v>
      </c>
      <c r="AW56" s="347" t="n">
        <f aca="false">'2 Pondération'!BV56</f>
        <v>0</v>
      </c>
      <c r="AX56" s="348" t="n">
        <f aca="false">'2 Pondération'!BW56</f>
        <v>0</v>
      </c>
      <c r="AY56" s="349"/>
      <c r="AZ56" s="349"/>
      <c r="BA56" s="350"/>
      <c r="BB56" s="351"/>
      <c r="BC56" s="352"/>
      <c r="BD56" s="353"/>
      <c r="BE56" s="354"/>
      <c r="BF56" s="350"/>
      <c r="BG56" s="355" t="n">
        <f aca="false">'2 Pondération'!BX56</f>
        <v>0</v>
      </c>
      <c r="BH56" s="256" t="n">
        <v>0</v>
      </c>
      <c r="BI56" s="346" t="n">
        <f aca="false">'2 Pondération'!CH56</f>
        <v>0</v>
      </c>
      <c r="BJ56" s="347" t="n">
        <f aca="false">'2 Pondération'!CI56</f>
        <v>0</v>
      </c>
      <c r="BK56" s="348" t="n">
        <f aca="false">'2 Pondération'!CJ56</f>
        <v>0</v>
      </c>
      <c r="BL56" s="349"/>
      <c r="BM56" s="349"/>
      <c r="BN56" s="350"/>
      <c r="BO56" s="351"/>
      <c r="BP56" s="352"/>
      <c r="BQ56" s="353"/>
      <c r="BR56" s="354"/>
      <c r="BS56" s="350"/>
      <c r="BT56" s="355" t="n">
        <f aca="false">'2 Pondération'!CK56</f>
        <v>0</v>
      </c>
      <c r="BU56" s="256" t="n">
        <v>0</v>
      </c>
      <c r="BV56" s="346" t="n">
        <f aca="false">'2 Pondération'!CU56</f>
        <v>0</v>
      </c>
      <c r="BW56" s="347" t="n">
        <f aca="false">'2 Pondération'!CV56</f>
        <v>0</v>
      </c>
      <c r="BX56" s="348" t="n">
        <f aca="false">'2 Pondération'!CW56</f>
        <v>0</v>
      </c>
      <c r="BY56" s="349"/>
      <c r="BZ56" s="349"/>
      <c r="CA56" s="350"/>
      <c r="CB56" s="351"/>
      <c r="CC56" s="352"/>
      <c r="CD56" s="353"/>
      <c r="CE56" s="354"/>
      <c r="CF56" s="350"/>
      <c r="CG56" s="355" t="n">
        <f aca="false">'2 Pondération'!CX56</f>
        <v>0</v>
      </c>
      <c r="CH56" s="256" t="n">
        <v>0</v>
      </c>
      <c r="CI56" s="346" t="n">
        <f aca="false">'2 Pondération'!DH56</f>
        <v>0</v>
      </c>
      <c r="CJ56" s="347" t="n">
        <f aca="false">'2 Pondération'!DI56</f>
        <v>0</v>
      </c>
      <c r="CK56" s="348" t="n">
        <f aca="false">'2 Pondération'!DJ56</f>
        <v>0</v>
      </c>
      <c r="CL56" s="349"/>
      <c r="CM56" s="349"/>
      <c r="CN56" s="350"/>
      <c r="CO56" s="351"/>
      <c r="CP56" s="352"/>
      <c r="CQ56" s="353"/>
      <c r="CR56" s="354"/>
      <c r="CS56" s="350"/>
      <c r="CT56" s="355" t="n">
        <f aca="false">'2 Pondération'!DK56</f>
        <v>0</v>
      </c>
      <c r="CU56" s="256" t="n">
        <v>0</v>
      </c>
      <c r="CV56" s="346" t="n">
        <f aca="false">'2 Pondération'!DU56</f>
        <v>0</v>
      </c>
      <c r="CW56" s="347" t="n">
        <f aca="false">'2 Pondération'!DV56</f>
        <v>0</v>
      </c>
      <c r="CX56" s="348" t="n">
        <f aca="false">'2 Pondération'!DW56</f>
        <v>0</v>
      </c>
      <c r="CY56" s="349"/>
      <c r="CZ56" s="349"/>
      <c r="DA56" s="350"/>
      <c r="DB56" s="351"/>
      <c r="DC56" s="352"/>
      <c r="DD56" s="353"/>
      <c r="DE56" s="358"/>
      <c r="DF56" s="350"/>
      <c r="DG56" s="355" t="n">
        <f aca="false">'2 Pondération'!DX56</f>
        <v>0</v>
      </c>
      <c r="DH56" s="256" t="n">
        <v>0</v>
      </c>
      <c r="DI56" s="346" t="n">
        <f aca="false">'2 Pondération'!EH56</f>
        <v>0</v>
      </c>
      <c r="DJ56" s="347" t="n">
        <f aca="false">'2 Pondération'!EI56</f>
        <v>0</v>
      </c>
      <c r="DK56" s="348" t="n">
        <f aca="false">'2 Pondération'!EJ56</f>
        <v>0</v>
      </c>
      <c r="DL56" s="349"/>
      <c r="DM56" s="349"/>
      <c r="DN56" s="350"/>
      <c r="DO56" s="351"/>
      <c r="DP56" s="352"/>
      <c r="DQ56" s="353"/>
      <c r="DR56" s="358"/>
      <c r="DS56" s="350"/>
      <c r="DT56" s="355" t="n">
        <f aca="false">'2 Pondération'!EK56</f>
        <v>0</v>
      </c>
      <c r="DU56" s="256" t="n">
        <v>0</v>
      </c>
      <c r="DV56" s="346" t="n">
        <f aca="false">'2 Pondération'!EU56</f>
        <v>0</v>
      </c>
      <c r="DW56" s="347" t="n">
        <f aca="false">'2 Pondération'!EV56</f>
        <v>0</v>
      </c>
      <c r="DX56" s="348" t="n">
        <f aca="false">'2 Pondération'!EW56</f>
        <v>0</v>
      </c>
      <c r="DY56" s="349"/>
      <c r="DZ56" s="349"/>
      <c r="EA56" s="350"/>
      <c r="EB56" s="351"/>
      <c r="EC56" s="352"/>
      <c r="ED56" s="353"/>
      <c r="EE56" s="358"/>
      <c r="EF56" s="350"/>
      <c r="EG56" s="355" t="n">
        <f aca="false">'2 Pondération'!EX56</f>
        <v>0</v>
      </c>
      <c r="EH56" s="256" t="n">
        <v>0</v>
      </c>
      <c r="EI56" s="346" t="n">
        <f aca="false">'2 Pondération'!FH56</f>
        <v>0</v>
      </c>
      <c r="EJ56" s="347" t="n">
        <f aca="false">'2 Pondération'!FI56</f>
        <v>0</v>
      </c>
      <c r="EK56" s="348" t="n">
        <f aca="false">'2 Pondération'!FJ56</f>
        <v>0</v>
      </c>
      <c r="EL56" s="349"/>
      <c r="EM56" s="349"/>
      <c r="EN56" s="350"/>
      <c r="EO56" s="351"/>
      <c r="EP56" s="352"/>
      <c r="EQ56" s="353"/>
      <c r="ER56" s="358"/>
      <c r="ES56" s="350"/>
      <c r="ET56" s="355" t="n">
        <f aca="false">'2 Pondération'!FK56</f>
        <v>0</v>
      </c>
      <c r="EU56" s="256" t="n">
        <v>0</v>
      </c>
      <c r="EV56" s="346" t="n">
        <f aca="false">'2 Pondération'!FU56</f>
        <v>0</v>
      </c>
      <c r="EW56" s="347" t="n">
        <f aca="false">'2 Pondération'!FV56</f>
        <v>0</v>
      </c>
      <c r="EX56" s="348" t="n">
        <f aca="false">'2 Pondération'!FW56</f>
        <v>0</v>
      </c>
      <c r="EY56" s="349"/>
      <c r="EZ56" s="349"/>
      <c r="FA56" s="350"/>
      <c r="FB56" s="351"/>
      <c r="FC56" s="352"/>
      <c r="FD56" s="353"/>
      <c r="FE56" s="358"/>
      <c r="FF56" s="350"/>
      <c r="FG56" s="355" t="n">
        <f aca="false">'2 Pondération'!FX56</f>
        <v>0</v>
      </c>
      <c r="FH56" s="256" t="n">
        <v>0</v>
      </c>
      <c r="FI56" s="346" t="n">
        <f aca="false">'2 Pondération'!GH56</f>
        <v>0</v>
      </c>
      <c r="FJ56" s="347" t="n">
        <f aca="false">'2 Pondération'!GI56</f>
        <v>0</v>
      </c>
      <c r="FK56" s="348" t="n">
        <f aca="false">'2 Pondération'!GJ56</f>
        <v>0</v>
      </c>
      <c r="FL56" s="349"/>
      <c r="FM56" s="349"/>
      <c r="FN56" s="350"/>
      <c r="FO56" s="351"/>
      <c r="FP56" s="352"/>
      <c r="FQ56" s="353"/>
      <c r="FR56" s="358"/>
      <c r="FS56" s="350"/>
      <c r="FT56" s="355" t="n">
        <f aca="false">'2 Pondération'!GK56</f>
        <v>0</v>
      </c>
      <c r="FU56" s="256" t="n">
        <v>0</v>
      </c>
      <c r="FV56" s="346" t="n">
        <f aca="false">'2 Pondération'!GU56</f>
        <v>0</v>
      </c>
      <c r="FW56" s="347" t="n">
        <f aca="false">'2 Pondération'!GV56</f>
        <v>0</v>
      </c>
      <c r="FX56" s="348" t="n">
        <f aca="false">'2 Pondération'!GW56</f>
        <v>0</v>
      </c>
      <c r="FY56" s="349"/>
      <c r="FZ56" s="349"/>
      <c r="GA56" s="350"/>
      <c r="GB56" s="351"/>
      <c r="GC56" s="352"/>
      <c r="GD56" s="353"/>
      <c r="GE56" s="354"/>
      <c r="GF56" s="350"/>
      <c r="GG56" s="355" t="n">
        <f aca="false">'2 Pondération'!GX56</f>
        <v>0</v>
      </c>
      <c r="GH56" s="256" t="n">
        <v>0</v>
      </c>
      <c r="GI56" s="346" t="n">
        <f aca="false">'2 Pondération'!HH56</f>
        <v>0</v>
      </c>
      <c r="GJ56" s="347" t="n">
        <f aca="false">'2 Pondération'!HI56</f>
        <v>0</v>
      </c>
      <c r="GK56" s="348" t="n">
        <f aca="false">'2 Pondération'!HJ56</f>
        <v>0</v>
      </c>
      <c r="GL56" s="349"/>
      <c r="GM56" s="349"/>
      <c r="GN56" s="350"/>
      <c r="GO56" s="351"/>
      <c r="GP56" s="352"/>
      <c r="GQ56" s="353"/>
      <c r="GR56" s="358"/>
      <c r="GS56" s="350"/>
      <c r="GT56" s="355" t="n">
        <f aca="false">'2 Pondération'!HK56</f>
        <v>0</v>
      </c>
      <c r="GU56" s="256" t="n">
        <v>0</v>
      </c>
      <c r="GV56" s="237" t="n">
        <v>0</v>
      </c>
    </row>
    <row r="57" s="281" customFormat="true" ht="50.1" hidden="false" customHeight="true" outlineLevel="0" collapsed="false">
      <c r="A57" s="359" t="n">
        <f aca="false">ROW()</f>
        <v>57</v>
      </c>
      <c r="B57" s="360" t="n">
        <f aca="false">A57-A$13</f>
        <v>44</v>
      </c>
      <c r="C57" s="361" t="n">
        <f aca="false">IF(ISTEXT(E57),B57,0)</f>
        <v>0</v>
      </c>
      <c r="D57" s="342"/>
      <c r="E57" s="366"/>
      <c r="F57" s="367"/>
      <c r="G57" s="368"/>
      <c r="H57" s="239" t="n">
        <v>0</v>
      </c>
      <c r="I57" s="346" t="n">
        <f aca="false">'2 Pondération'!AH57</f>
        <v>0</v>
      </c>
      <c r="J57" s="347" t="n">
        <f aca="false">'2 Pondération'!AI57</f>
        <v>0</v>
      </c>
      <c r="K57" s="348" t="n">
        <f aca="false">'2 Pondération'!AJ57</f>
        <v>0</v>
      </c>
      <c r="L57" s="349"/>
      <c r="M57" s="349"/>
      <c r="N57" s="350"/>
      <c r="O57" s="351"/>
      <c r="P57" s="352"/>
      <c r="Q57" s="353"/>
      <c r="R57" s="354" t="n">
        <v>0</v>
      </c>
      <c r="S57" s="350" t="n">
        <v>0</v>
      </c>
      <c r="T57" s="355" t="n">
        <f aca="false">'2 Pondération'!AK57</f>
        <v>0</v>
      </c>
      <c r="U57" s="267" t="n">
        <v>0</v>
      </c>
      <c r="V57" s="346" t="n">
        <f aca="false">'2 Pondération'!AU57</f>
        <v>0</v>
      </c>
      <c r="W57" s="347" t="n">
        <f aca="false">'2 Pondération'!AV57</f>
        <v>0</v>
      </c>
      <c r="X57" s="348" t="n">
        <f aca="false">'2 Pondération'!AW57</f>
        <v>0</v>
      </c>
      <c r="Y57" s="349"/>
      <c r="Z57" s="349"/>
      <c r="AA57" s="350"/>
      <c r="AB57" s="351"/>
      <c r="AC57" s="352"/>
      <c r="AD57" s="353"/>
      <c r="AE57" s="354"/>
      <c r="AF57" s="350"/>
      <c r="AG57" s="355" t="n">
        <f aca="false">'2 Pondération'!AX57</f>
        <v>0</v>
      </c>
      <c r="AH57" s="256" t="n">
        <v>0</v>
      </c>
      <c r="AI57" s="346" t="n">
        <f aca="false">'2 Pondération'!BH57</f>
        <v>0</v>
      </c>
      <c r="AJ57" s="347" t="n">
        <f aca="false">'2 Pondération'!BI57</f>
        <v>0</v>
      </c>
      <c r="AK57" s="348" t="n">
        <f aca="false">'2 Pondération'!BJ57</f>
        <v>0</v>
      </c>
      <c r="AL57" s="349"/>
      <c r="AM57" s="349"/>
      <c r="AN57" s="350"/>
      <c r="AO57" s="351"/>
      <c r="AP57" s="352"/>
      <c r="AQ57" s="353"/>
      <c r="AR57" s="356" t="n">
        <v>0</v>
      </c>
      <c r="AS57" s="357" t="n">
        <v>0</v>
      </c>
      <c r="AT57" s="355" t="n">
        <f aca="false">'2 Pondération'!BK57</f>
        <v>0</v>
      </c>
      <c r="AU57" s="256" t="n">
        <v>0</v>
      </c>
      <c r="AV57" s="346" t="n">
        <f aca="false">'2 Pondération'!BU57</f>
        <v>0</v>
      </c>
      <c r="AW57" s="347" t="n">
        <f aca="false">'2 Pondération'!BV57</f>
        <v>0</v>
      </c>
      <c r="AX57" s="348" t="n">
        <f aca="false">'2 Pondération'!BW57</f>
        <v>0</v>
      </c>
      <c r="AY57" s="349"/>
      <c r="AZ57" s="349"/>
      <c r="BA57" s="350"/>
      <c r="BB57" s="351"/>
      <c r="BC57" s="352"/>
      <c r="BD57" s="353"/>
      <c r="BE57" s="354"/>
      <c r="BF57" s="350"/>
      <c r="BG57" s="355" t="n">
        <f aca="false">'2 Pondération'!BX57</f>
        <v>0</v>
      </c>
      <c r="BH57" s="256" t="n">
        <v>0</v>
      </c>
      <c r="BI57" s="346" t="n">
        <f aca="false">'2 Pondération'!CH57</f>
        <v>0</v>
      </c>
      <c r="BJ57" s="347" t="n">
        <f aca="false">'2 Pondération'!CI57</f>
        <v>0</v>
      </c>
      <c r="BK57" s="348" t="n">
        <f aca="false">'2 Pondération'!CJ57</f>
        <v>0</v>
      </c>
      <c r="BL57" s="349"/>
      <c r="BM57" s="349"/>
      <c r="BN57" s="350"/>
      <c r="BO57" s="351"/>
      <c r="BP57" s="352"/>
      <c r="BQ57" s="353"/>
      <c r="BR57" s="354"/>
      <c r="BS57" s="350"/>
      <c r="BT57" s="355" t="n">
        <f aca="false">'2 Pondération'!CK57</f>
        <v>0</v>
      </c>
      <c r="BU57" s="256" t="n">
        <v>0</v>
      </c>
      <c r="BV57" s="346" t="n">
        <f aca="false">'2 Pondération'!CU57</f>
        <v>0</v>
      </c>
      <c r="BW57" s="347" t="n">
        <f aca="false">'2 Pondération'!CV57</f>
        <v>0</v>
      </c>
      <c r="BX57" s="348" t="n">
        <f aca="false">'2 Pondération'!CW57</f>
        <v>0</v>
      </c>
      <c r="BY57" s="349"/>
      <c r="BZ57" s="349"/>
      <c r="CA57" s="350"/>
      <c r="CB57" s="351"/>
      <c r="CC57" s="352"/>
      <c r="CD57" s="353"/>
      <c r="CE57" s="354"/>
      <c r="CF57" s="350"/>
      <c r="CG57" s="355" t="n">
        <f aca="false">'2 Pondération'!CX57</f>
        <v>0</v>
      </c>
      <c r="CH57" s="256" t="n">
        <v>0</v>
      </c>
      <c r="CI57" s="346" t="n">
        <f aca="false">'2 Pondération'!DH57</f>
        <v>0</v>
      </c>
      <c r="CJ57" s="347" t="n">
        <f aca="false">'2 Pondération'!DI57</f>
        <v>0</v>
      </c>
      <c r="CK57" s="348" t="n">
        <f aca="false">'2 Pondération'!DJ57</f>
        <v>0</v>
      </c>
      <c r="CL57" s="349"/>
      <c r="CM57" s="349"/>
      <c r="CN57" s="350"/>
      <c r="CO57" s="351"/>
      <c r="CP57" s="352"/>
      <c r="CQ57" s="353"/>
      <c r="CR57" s="354"/>
      <c r="CS57" s="350"/>
      <c r="CT57" s="355" t="n">
        <f aca="false">'2 Pondération'!DK57</f>
        <v>0</v>
      </c>
      <c r="CU57" s="256" t="n">
        <v>0</v>
      </c>
      <c r="CV57" s="346" t="n">
        <f aca="false">'2 Pondération'!DU57</f>
        <v>0</v>
      </c>
      <c r="CW57" s="347" t="n">
        <f aca="false">'2 Pondération'!DV57</f>
        <v>0</v>
      </c>
      <c r="CX57" s="348" t="n">
        <f aca="false">'2 Pondération'!DW57</f>
        <v>0</v>
      </c>
      <c r="CY57" s="349"/>
      <c r="CZ57" s="349"/>
      <c r="DA57" s="350"/>
      <c r="DB57" s="351"/>
      <c r="DC57" s="352"/>
      <c r="DD57" s="353"/>
      <c r="DE57" s="358"/>
      <c r="DF57" s="350"/>
      <c r="DG57" s="355" t="n">
        <f aca="false">'2 Pondération'!DX57</f>
        <v>0</v>
      </c>
      <c r="DH57" s="256" t="n">
        <v>0</v>
      </c>
      <c r="DI57" s="346" t="n">
        <f aca="false">'2 Pondération'!EH57</f>
        <v>0</v>
      </c>
      <c r="DJ57" s="347" t="n">
        <f aca="false">'2 Pondération'!EI57</f>
        <v>0</v>
      </c>
      <c r="DK57" s="348" t="n">
        <f aca="false">'2 Pondération'!EJ57</f>
        <v>0</v>
      </c>
      <c r="DL57" s="349"/>
      <c r="DM57" s="349"/>
      <c r="DN57" s="350"/>
      <c r="DO57" s="351"/>
      <c r="DP57" s="352"/>
      <c r="DQ57" s="353"/>
      <c r="DR57" s="358"/>
      <c r="DS57" s="350"/>
      <c r="DT57" s="355" t="n">
        <f aca="false">'2 Pondération'!EK57</f>
        <v>0</v>
      </c>
      <c r="DU57" s="256" t="n">
        <v>0</v>
      </c>
      <c r="DV57" s="346" t="n">
        <f aca="false">'2 Pondération'!EU57</f>
        <v>0</v>
      </c>
      <c r="DW57" s="347" t="n">
        <f aca="false">'2 Pondération'!EV57</f>
        <v>0</v>
      </c>
      <c r="DX57" s="348" t="n">
        <f aca="false">'2 Pondération'!EW57</f>
        <v>0</v>
      </c>
      <c r="DY57" s="349"/>
      <c r="DZ57" s="349"/>
      <c r="EA57" s="350"/>
      <c r="EB57" s="351"/>
      <c r="EC57" s="352"/>
      <c r="ED57" s="353"/>
      <c r="EE57" s="358"/>
      <c r="EF57" s="350"/>
      <c r="EG57" s="355" t="n">
        <f aca="false">'2 Pondération'!EX57</f>
        <v>0</v>
      </c>
      <c r="EH57" s="256" t="n">
        <v>0</v>
      </c>
      <c r="EI57" s="346" t="n">
        <f aca="false">'2 Pondération'!FH57</f>
        <v>0</v>
      </c>
      <c r="EJ57" s="347" t="n">
        <f aca="false">'2 Pondération'!FI57</f>
        <v>0</v>
      </c>
      <c r="EK57" s="348" t="n">
        <f aca="false">'2 Pondération'!FJ57</f>
        <v>0</v>
      </c>
      <c r="EL57" s="349"/>
      <c r="EM57" s="349"/>
      <c r="EN57" s="350"/>
      <c r="EO57" s="351"/>
      <c r="EP57" s="352"/>
      <c r="EQ57" s="353"/>
      <c r="ER57" s="358"/>
      <c r="ES57" s="350"/>
      <c r="ET57" s="355" t="n">
        <f aca="false">'2 Pondération'!FK57</f>
        <v>0</v>
      </c>
      <c r="EU57" s="256" t="n">
        <v>0</v>
      </c>
      <c r="EV57" s="346" t="n">
        <f aca="false">'2 Pondération'!FU57</f>
        <v>0</v>
      </c>
      <c r="EW57" s="347" t="n">
        <f aca="false">'2 Pondération'!FV57</f>
        <v>0</v>
      </c>
      <c r="EX57" s="348" t="n">
        <f aca="false">'2 Pondération'!FW57</f>
        <v>0</v>
      </c>
      <c r="EY57" s="349"/>
      <c r="EZ57" s="349"/>
      <c r="FA57" s="350"/>
      <c r="FB57" s="351"/>
      <c r="FC57" s="352"/>
      <c r="FD57" s="353"/>
      <c r="FE57" s="358"/>
      <c r="FF57" s="350"/>
      <c r="FG57" s="355" t="n">
        <f aca="false">'2 Pondération'!FX57</f>
        <v>0</v>
      </c>
      <c r="FH57" s="256" t="n">
        <v>0</v>
      </c>
      <c r="FI57" s="346" t="n">
        <f aca="false">'2 Pondération'!GH57</f>
        <v>0</v>
      </c>
      <c r="FJ57" s="347" t="n">
        <f aca="false">'2 Pondération'!GI57</f>
        <v>0</v>
      </c>
      <c r="FK57" s="348" t="n">
        <f aca="false">'2 Pondération'!GJ57</f>
        <v>0</v>
      </c>
      <c r="FL57" s="349"/>
      <c r="FM57" s="349"/>
      <c r="FN57" s="350"/>
      <c r="FO57" s="351"/>
      <c r="FP57" s="352"/>
      <c r="FQ57" s="353"/>
      <c r="FR57" s="358"/>
      <c r="FS57" s="350"/>
      <c r="FT57" s="355" t="n">
        <f aca="false">'2 Pondération'!GK57</f>
        <v>0</v>
      </c>
      <c r="FU57" s="256" t="n">
        <v>0</v>
      </c>
      <c r="FV57" s="346" t="n">
        <f aca="false">'2 Pondération'!GU57</f>
        <v>0</v>
      </c>
      <c r="FW57" s="347" t="n">
        <f aca="false">'2 Pondération'!GV57</f>
        <v>0</v>
      </c>
      <c r="FX57" s="348" t="n">
        <f aca="false">'2 Pondération'!GW57</f>
        <v>0</v>
      </c>
      <c r="FY57" s="349"/>
      <c r="FZ57" s="349"/>
      <c r="GA57" s="350"/>
      <c r="GB57" s="351"/>
      <c r="GC57" s="352"/>
      <c r="GD57" s="353"/>
      <c r="GE57" s="354"/>
      <c r="GF57" s="350"/>
      <c r="GG57" s="355" t="n">
        <f aca="false">'2 Pondération'!GX57</f>
        <v>0</v>
      </c>
      <c r="GH57" s="256" t="n">
        <v>0</v>
      </c>
      <c r="GI57" s="346" t="n">
        <f aca="false">'2 Pondération'!HH57</f>
        <v>0</v>
      </c>
      <c r="GJ57" s="347" t="n">
        <f aca="false">'2 Pondération'!HI57</f>
        <v>0</v>
      </c>
      <c r="GK57" s="348" t="n">
        <f aca="false">'2 Pondération'!HJ57</f>
        <v>0</v>
      </c>
      <c r="GL57" s="349"/>
      <c r="GM57" s="349"/>
      <c r="GN57" s="350"/>
      <c r="GO57" s="351"/>
      <c r="GP57" s="352"/>
      <c r="GQ57" s="353"/>
      <c r="GR57" s="358"/>
      <c r="GS57" s="350"/>
      <c r="GT57" s="355" t="n">
        <f aca="false">'2 Pondération'!HK57</f>
        <v>0</v>
      </c>
      <c r="GU57" s="256" t="n">
        <v>0</v>
      </c>
      <c r="GV57" s="237" t="n">
        <v>0</v>
      </c>
    </row>
    <row r="58" s="281" customFormat="true" ht="50.1" hidden="false" customHeight="true" outlineLevel="0" collapsed="false">
      <c r="A58" s="359" t="n">
        <f aca="false">ROW()</f>
        <v>58</v>
      </c>
      <c r="B58" s="360" t="n">
        <f aca="false">A58-A$13</f>
        <v>45</v>
      </c>
      <c r="C58" s="361" t="n">
        <f aca="false">IF(ISTEXT(E58),B58,0)</f>
        <v>0</v>
      </c>
      <c r="D58" s="342"/>
      <c r="E58" s="366"/>
      <c r="F58" s="367"/>
      <c r="G58" s="368"/>
      <c r="H58" s="239" t="n">
        <v>0</v>
      </c>
      <c r="I58" s="346" t="n">
        <f aca="false">'2 Pondération'!AH58</f>
        <v>0</v>
      </c>
      <c r="J58" s="347" t="n">
        <f aca="false">'2 Pondération'!AI58</f>
        <v>0</v>
      </c>
      <c r="K58" s="348" t="n">
        <f aca="false">'2 Pondération'!AJ58</f>
        <v>0</v>
      </c>
      <c r="L58" s="349"/>
      <c r="M58" s="349"/>
      <c r="N58" s="350"/>
      <c r="O58" s="351"/>
      <c r="P58" s="352"/>
      <c r="Q58" s="353"/>
      <c r="R58" s="354" t="n">
        <v>0</v>
      </c>
      <c r="S58" s="350" t="n">
        <v>0</v>
      </c>
      <c r="T58" s="355" t="n">
        <f aca="false">'2 Pondération'!AK58</f>
        <v>0</v>
      </c>
      <c r="U58" s="267" t="n">
        <v>0</v>
      </c>
      <c r="V58" s="346" t="n">
        <f aca="false">'2 Pondération'!AU58</f>
        <v>0</v>
      </c>
      <c r="W58" s="347" t="n">
        <f aca="false">'2 Pondération'!AV58</f>
        <v>0</v>
      </c>
      <c r="X58" s="348" t="n">
        <f aca="false">'2 Pondération'!AW58</f>
        <v>0</v>
      </c>
      <c r="Y58" s="349"/>
      <c r="Z58" s="349"/>
      <c r="AA58" s="350"/>
      <c r="AB58" s="351"/>
      <c r="AC58" s="352"/>
      <c r="AD58" s="353"/>
      <c r="AE58" s="354"/>
      <c r="AF58" s="350"/>
      <c r="AG58" s="355" t="n">
        <f aca="false">'2 Pondération'!AX58</f>
        <v>0</v>
      </c>
      <c r="AH58" s="256" t="n">
        <v>0</v>
      </c>
      <c r="AI58" s="346" t="n">
        <f aca="false">'2 Pondération'!BH58</f>
        <v>0</v>
      </c>
      <c r="AJ58" s="347" t="n">
        <f aca="false">'2 Pondération'!BI58</f>
        <v>0</v>
      </c>
      <c r="AK58" s="348" t="n">
        <f aca="false">'2 Pondération'!BJ58</f>
        <v>0</v>
      </c>
      <c r="AL58" s="349"/>
      <c r="AM58" s="349"/>
      <c r="AN58" s="350"/>
      <c r="AO58" s="351"/>
      <c r="AP58" s="352"/>
      <c r="AQ58" s="353"/>
      <c r="AR58" s="356" t="n">
        <v>0</v>
      </c>
      <c r="AS58" s="357" t="n">
        <v>0</v>
      </c>
      <c r="AT58" s="355" t="n">
        <f aca="false">'2 Pondération'!BK58</f>
        <v>0</v>
      </c>
      <c r="AU58" s="256" t="n">
        <v>0</v>
      </c>
      <c r="AV58" s="346" t="n">
        <f aca="false">'2 Pondération'!BU58</f>
        <v>0</v>
      </c>
      <c r="AW58" s="347" t="n">
        <f aca="false">'2 Pondération'!BV58</f>
        <v>0</v>
      </c>
      <c r="AX58" s="348" t="n">
        <f aca="false">'2 Pondération'!BW58</f>
        <v>0</v>
      </c>
      <c r="AY58" s="349"/>
      <c r="AZ58" s="349"/>
      <c r="BA58" s="350"/>
      <c r="BB58" s="351"/>
      <c r="BC58" s="352"/>
      <c r="BD58" s="353"/>
      <c r="BE58" s="354"/>
      <c r="BF58" s="350"/>
      <c r="BG58" s="355" t="n">
        <f aca="false">'2 Pondération'!BX58</f>
        <v>0</v>
      </c>
      <c r="BH58" s="256" t="n">
        <v>0</v>
      </c>
      <c r="BI58" s="346" t="n">
        <f aca="false">'2 Pondération'!CH58</f>
        <v>0</v>
      </c>
      <c r="BJ58" s="347" t="n">
        <f aca="false">'2 Pondération'!CI58</f>
        <v>0</v>
      </c>
      <c r="BK58" s="348" t="n">
        <f aca="false">'2 Pondération'!CJ58</f>
        <v>0</v>
      </c>
      <c r="BL58" s="349"/>
      <c r="BM58" s="349"/>
      <c r="BN58" s="350"/>
      <c r="BO58" s="351"/>
      <c r="BP58" s="352"/>
      <c r="BQ58" s="353"/>
      <c r="BR58" s="354"/>
      <c r="BS58" s="350"/>
      <c r="BT58" s="355" t="n">
        <f aca="false">'2 Pondération'!CK58</f>
        <v>0</v>
      </c>
      <c r="BU58" s="256" t="n">
        <v>0</v>
      </c>
      <c r="BV58" s="346" t="n">
        <f aca="false">'2 Pondération'!CU58</f>
        <v>0</v>
      </c>
      <c r="BW58" s="347" t="n">
        <f aca="false">'2 Pondération'!CV58</f>
        <v>0</v>
      </c>
      <c r="BX58" s="348" t="n">
        <f aca="false">'2 Pondération'!CW58</f>
        <v>0</v>
      </c>
      <c r="BY58" s="349"/>
      <c r="BZ58" s="349"/>
      <c r="CA58" s="350"/>
      <c r="CB58" s="351"/>
      <c r="CC58" s="352"/>
      <c r="CD58" s="353"/>
      <c r="CE58" s="354"/>
      <c r="CF58" s="350"/>
      <c r="CG58" s="355" t="n">
        <f aca="false">'2 Pondération'!CX58</f>
        <v>0</v>
      </c>
      <c r="CH58" s="256" t="n">
        <v>0</v>
      </c>
      <c r="CI58" s="346" t="n">
        <f aca="false">'2 Pondération'!DH58</f>
        <v>0</v>
      </c>
      <c r="CJ58" s="347" t="n">
        <f aca="false">'2 Pondération'!DI58</f>
        <v>0</v>
      </c>
      <c r="CK58" s="348" t="n">
        <f aca="false">'2 Pondération'!DJ58</f>
        <v>0</v>
      </c>
      <c r="CL58" s="349"/>
      <c r="CM58" s="349"/>
      <c r="CN58" s="350"/>
      <c r="CO58" s="351"/>
      <c r="CP58" s="352"/>
      <c r="CQ58" s="353"/>
      <c r="CR58" s="354"/>
      <c r="CS58" s="350"/>
      <c r="CT58" s="355" t="n">
        <f aca="false">'2 Pondération'!DK58</f>
        <v>0</v>
      </c>
      <c r="CU58" s="256" t="n">
        <v>0</v>
      </c>
      <c r="CV58" s="346" t="n">
        <f aca="false">'2 Pondération'!DU58</f>
        <v>0</v>
      </c>
      <c r="CW58" s="347" t="n">
        <f aca="false">'2 Pondération'!DV58</f>
        <v>0</v>
      </c>
      <c r="CX58" s="348" t="n">
        <f aca="false">'2 Pondération'!DW58</f>
        <v>0</v>
      </c>
      <c r="CY58" s="349"/>
      <c r="CZ58" s="349"/>
      <c r="DA58" s="350"/>
      <c r="DB58" s="351"/>
      <c r="DC58" s="352"/>
      <c r="DD58" s="353"/>
      <c r="DE58" s="358"/>
      <c r="DF58" s="350"/>
      <c r="DG58" s="355" t="n">
        <f aca="false">'2 Pondération'!DX58</f>
        <v>0</v>
      </c>
      <c r="DH58" s="256" t="n">
        <v>0</v>
      </c>
      <c r="DI58" s="346" t="n">
        <f aca="false">'2 Pondération'!EH58</f>
        <v>0</v>
      </c>
      <c r="DJ58" s="347" t="n">
        <f aca="false">'2 Pondération'!EI58</f>
        <v>0</v>
      </c>
      <c r="DK58" s="348" t="n">
        <f aca="false">'2 Pondération'!EJ58</f>
        <v>0</v>
      </c>
      <c r="DL58" s="349"/>
      <c r="DM58" s="349"/>
      <c r="DN58" s="350"/>
      <c r="DO58" s="351"/>
      <c r="DP58" s="352"/>
      <c r="DQ58" s="353"/>
      <c r="DR58" s="358"/>
      <c r="DS58" s="350"/>
      <c r="DT58" s="355" t="n">
        <f aca="false">'2 Pondération'!EK58</f>
        <v>0</v>
      </c>
      <c r="DU58" s="256" t="n">
        <v>0</v>
      </c>
      <c r="DV58" s="346" t="n">
        <f aca="false">'2 Pondération'!EU58</f>
        <v>0</v>
      </c>
      <c r="DW58" s="347" t="n">
        <f aca="false">'2 Pondération'!EV58</f>
        <v>0</v>
      </c>
      <c r="DX58" s="348" t="n">
        <f aca="false">'2 Pondération'!EW58</f>
        <v>0</v>
      </c>
      <c r="DY58" s="349"/>
      <c r="DZ58" s="349"/>
      <c r="EA58" s="350"/>
      <c r="EB58" s="351"/>
      <c r="EC58" s="352"/>
      <c r="ED58" s="353"/>
      <c r="EE58" s="358"/>
      <c r="EF58" s="350"/>
      <c r="EG58" s="355" t="n">
        <f aca="false">'2 Pondération'!EX58</f>
        <v>0</v>
      </c>
      <c r="EH58" s="256" t="n">
        <v>0</v>
      </c>
      <c r="EI58" s="346" t="n">
        <f aca="false">'2 Pondération'!FH58</f>
        <v>0</v>
      </c>
      <c r="EJ58" s="347" t="n">
        <f aca="false">'2 Pondération'!FI58</f>
        <v>0</v>
      </c>
      <c r="EK58" s="348" t="n">
        <f aca="false">'2 Pondération'!FJ58</f>
        <v>0</v>
      </c>
      <c r="EL58" s="349"/>
      <c r="EM58" s="349"/>
      <c r="EN58" s="350"/>
      <c r="EO58" s="351"/>
      <c r="EP58" s="352"/>
      <c r="EQ58" s="353"/>
      <c r="ER58" s="358"/>
      <c r="ES58" s="350"/>
      <c r="ET58" s="355" t="n">
        <f aca="false">'2 Pondération'!FK58</f>
        <v>0</v>
      </c>
      <c r="EU58" s="256" t="n">
        <v>0</v>
      </c>
      <c r="EV58" s="346" t="n">
        <f aca="false">'2 Pondération'!FU58</f>
        <v>0</v>
      </c>
      <c r="EW58" s="347" t="n">
        <f aca="false">'2 Pondération'!FV58</f>
        <v>0</v>
      </c>
      <c r="EX58" s="348" t="n">
        <f aca="false">'2 Pondération'!FW58</f>
        <v>0</v>
      </c>
      <c r="EY58" s="349"/>
      <c r="EZ58" s="349"/>
      <c r="FA58" s="350"/>
      <c r="FB58" s="351"/>
      <c r="FC58" s="352"/>
      <c r="FD58" s="353"/>
      <c r="FE58" s="358"/>
      <c r="FF58" s="350"/>
      <c r="FG58" s="355" t="n">
        <f aca="false">'2 Pondération'!FX58</f>
        <v>0</v>
      </c>
      <c r="FH58" s="256" t="n">
        <v>0</v>
      </c>
      <c r="FI58" s="346" t="n">
        <f aca="false">'2 Pondération'!GH58</f>
        <v>0</v>
      </c>
      <c r="FJ58" s="347" t="n">
        <f aca="false">'2 Pondération'!GI58</f>
        <v>0</v>
      </c>
      <c r="FK58" s="348" t="n">
        <f aca="false">'2 Pondération'!GJ58</f>
        <v>0</v>
      </c>
      <c r="FL58" s="349"/>
      <c r="FM58" s="349"/>
      <c r="FN58" s="350"/>
      <c r="FO58" s="351"/>
      <c r="FP58" s="352"/>
      <c r="FQ58" s="353"/>
      <c r="FR58" s="358"/>
      <c r="FS58" s="350"/>
      <c r="FT58" s="355" t="n">
        <f aca="false">'2 Pondération'!GK58</f>
        <v>0</v>
      </c>
      <c r="FU58" s="256" t="n">
        <v>0</v>
      </c>
      <c r="FV58" s="346" t="n">
        <f aca="false">'2 Pondération'!GU58</f>
        <v>0</v>
      </c>
      <c r="FW58" s="347" t="n">
        <f aca="false">'2 Pondération'!GV58</f>
        <v>0</v>
      </c>
      <c r="FX58" s="348" t="n">
        <f aca="false">'2 Pondération'!GW58</f>
        <v>0</v>
      </c>
      <c r="FY58" s="349"/>
      <c r="FZ58" s="349"/>
      <c r="GA58" s="350"/>
      <c r="GB58" s="351"/>
      <c r="GC58" s="352"/>
      <c r="GD58" s="353"/>
      <c r="GE58" s="354"/>
      <c r="GF58" s="350"/>
      <c r="GG58" s="355" t="n">
        <f aca="false">'2 Pondération'!GX58</f>
        <v>0</v>
      </c>
      <c r="GH58" s="256" t="n">
        <v>0</v>
      </c>
      <c r="GI58" s="346" t="n">
        <f aca="false">'2 Pondération'!HH58</f>
        <v>0</v>
      </c>
      <c r="GJ58" s="347" t="n">
        <f aca="false">'2 Pondération'!HI58</f>
        <v>0</v>
      </c>
      <c r="GK58" s="348" t="n">
        <f aca="false">'2 Pondération'!HJ58</f>
        <v>0</v>
      </c>
      <c r="GL58" s="349"/>
      <c r="GM58" s="349"/>
      <c r="GN58" s="350"/>
      <c r="GO58" s="351"/>
      <c r="GP58" s="352"/>
      <c r="GQ58" s="353"/>
      <c r="GR58" s="358"/>
      <c r="GS58" s="350"/>
      <c r="GT58" s="355" t="n">
        <f aca="false">'2 Pondération'!HK58</f>
        <v>0</v>
      </c>
      <c r="GU58" s="256" t="n">
        <v>0</v>
      </c>
      <c r="GV58" s="237" t="n">
        <v>0</v>
      </c>
    </row>
    <row r="59" s="281" customFormat="true" ht="50.1" hidden="false" customHeight="true" outlineLevel="0" collapsed="false">
      <c r="A59" s="359" t="n">
        <f aca="false">ROW()</f>
        <v>59</v>
      </c>
      <c r="B59" s="360" t="n">
        <f aca="false">A59-A$13</f>
        <v>46</v>
      </c>
      <c r="C59" s="361" t="n">
        <f aca="false">IF(ISTEXT(E59),B59,0)</f>
        <v>0</v>
      </c>
      <c r="D59" s="342"/>
      <c r="E59" s="366"/>
      <c r="F59" s="367"/>
      <c r="G59" s="368"/>
      <c r="H59" s="239" t="n">
        <v>0</v>
      </c>
      <c r="I59" s="346" t="n">
        <f aca="false">'2 Pondération'!AH59</f>
        <v>0</v>
      </c>
      <c r="J59" s="347" t="n">
        <f aca="false">'2 Pondération'!AI59</f>
        <v>0</v>
      </c>
      <c r="K59" s="348" t="n">
        <f aca="false">'2 Pondération'!AJ59</f>
        <v>0</v>
      </c>
      <c r="L59" s="349"/>
      <c r="M59" s="349"/>
      <c r="N59" s="350"/>
      <c r="O59" s="351"/>
      <c r="P59" s="352"/>
      <c r="Q59" s="353"/>
      <c r="R59" s="354" t="n">
        <v>0</v>
      </c>
      <c r="S59" s="350" t="n">
        <v>0</v>
      </c>
      <c r="T59" s="355" t="n">
        <f aca="false">'2 Pondération'!AK59</f>
        <v>0</v>
      </c>
      <c r="U59" s="267" t="n">
        <v>0</v>
      </c>
      <c r="V59" s="346" t="n">
        <f aca="false">'2 Pondération'!AU59</f>
        <v>0</v>
      </c>
      <c r="W59" s="347" t="n">
        <f aca="false">'2 Pondération'!AV59</f>
        <v>0</v>
      </c>
      <c r="X59" s="348" t="n">
        <f aca="false">'2 Pondération'!AW59</f>
        <v>0</v>
      </c>
      <c r="Y59" s="349"/>
      <c r="Z59" s="349"/>
      <c r="AA59" s="350"/>
      <c r="AB59" s="351"/>
      <c r="AC59" s="352"/>
      <c r="AD59" s="353"/>
      <c r="AE59" s="354"/>
      <c r="AF59" s="350"/>
      <c r="AG59" s="355" t="n">
        <f aca="false">'2 Pondération'!AX59</f>
        <v>0</v>
      </c>
      <c r="AH59" s="256" t="n">
        <v>0</v>
      </c>
      <c r="AI59" s="346" t="n">
        <f aca="false">'2 Pondération'!BH59</f>
        <v>0</v>
      </c>
      <c r="AJ59" s="347" t="n">
        <f aca="false">'2 Pondération'!BI59</f>
        <v>0</v>
      </c>
      <c r="AK59" s="348" t="n">
        <f aca="false">'2 Pondération'!BJ59</f>
        <v>0</v>
      </c>
      <c r="AL59" s="349"/>
      <c r="AM59" s="349"/>
      <c r="AN59" s="350"/>
      <c r="AO59" s="351"/>
      <c r="AP59" s="352"/>
      <c r="AQ59" s="353"/>
      <c r="AR59" s="356" t="n">
        <v>0</v>
      </c>
      <c r="AS59" s="357" t="n">
        <v>0</v>
      </c>
      <c r="AT59" s="355" t="n">
        <f aca="false">'2 Pondération'!BK59</f>
        <v>0</v>
      </c>
      <c r="AU59" s="256" t="n">
        <v>0</v>
      </c>
      <c r="AV59" s="346" t="n">
        <f aca="false">'2 Pondération'!BU59</f>
        <v>0</v>
      </c>
      <c r="AW59" s="347" t="n">
        <f aca="false">'2 Pondération'!BV59</f>
        <v>0</v>
      </c>
      <c r="AX59" s="348" t="n">
        <f aca="false">'2 Pondération'!BW59</f>
        <v>0</v>
      </c>
      <c r="AY59" s="349"/>
      <c r="AZ59" s="349"/>
      <c r="BA59" s="350"/>
      <c r="BB59" s="351"/>
      <c r="BC59" s="352"/>
      <c r="BD59" s="353"/>
      <c r="BE59" s="354"/>
      <c r="BF59" s="350"/>
      <c r="BG59" s="355" t="n">
        <f aca="false">'2 Pondération'!BX59</f>
        <v>0</v>
      </c>
      <c r="BH59" s="256" t="n">
        <v>0</v>
      </c>
      <c r="BI59" s="346" t="n">
        <f aca="false">'2 Pondération'!CH59</f>
        <v>0</v>
      </c>
      <c r="BJ59" s="347" t="n">
        <f aca="false">'2 Pondération'!CI59</f>
        <v>0</v>
      </c>
      <c r="BK59" s="348" t="n">
        <f aca="false">'2 Pondération'!CJ59</f>
        <v>0</v>
      </c>
      <c r="BL59" s="349"/>
      <c r="BM59" s="349"/>
      <c r="BN59" s="350"/>
      <c r="BO59" s="351"/>
      <c r="BP59" s="352"/>
      <c r="BQ59" s="353"/>
      <c r="BR59" s="354"/>
      <c r="BS59" s="350"/>
      <c r="BT59" s="355" t="n">
        <f aca="false">'2 Pondération'!CK59</f>
        <v>0</v>
      </c>
      <c r="BU59" s="256" t="n">
        <v>0</v>
      </c>
      <c r="BV59" s="346" t="n">
        <f aca="false">'2 Pondération'!CU59</f>
        <v>0</v>
      </c>
      <c r="BW59" s="347" t="n">
        <f aca="false">'2 Pondération'!CV59</f>
        <v>0</v>
      </c>
      <c r="BX59" s="348" t="n">
        <f aca="false">'2 Pondération'!CW59</f>
        <v>0</v>
      </c>
      <c r="BY59" s="349"/>
      <c r="BZ59" s="349"/>
      <c r="CA59" s="350"/>
      <c r="CB59" s="351"/>
      <c r="CC59" s="352"/>
      <c r="CD59" s="353"/>
      <c r="CE59" s="354"/>
      <c r="CF59" s="350"/>
      <c r="CG59" s="355" t="n">
        <f aca="false">'2 Pondération'!CX59</f>
        <v>0</v>
      </c>
      <c r="CH59" s="256" t="n">
        <v>0</v>
      </c>
      <c r="CI59" s="346" t="n">
        <f aca="false">'2 Pondération'!DH59</f>
        <v>0</v>
      </c>
      <c r="CJ59" s="347" t="n">
        <f aca="false">'2 Pondération'!DI59</f>
        <v>0</v>
      </c>
      <c r="CK59" s="348" t="n">
        <f aca="false">'2 Pondération'!DJ59</f>
        <v>0</v>
      </c>
      <c r="CL59" s="349"/>
      <c r="CM59" s="349"/>
      <c r="CN59" s="350"/>
      <c r="CO59" s="351"/>
      <c r="CP59" s="352"/>
      <c r="CQ59" s="353"/>
      <c r="CR59" s="354"/>
      <c r="CS59" s="350"/>
      <c r="CT59" s="355" t="n">
        <f aca="false">'2 Pondération'!DK59</f>
        <v>0</v>
      </c>
      <c r="CU59" s="256" t="n">
        <v>0</v>
      </c>
      <c r="CV59" s="346" t="n">
        <f aca="false">'2 Pondération'!DU59</f>
        <v>0</v>
      </c>
      <c r="CW59" s="347" t="n">
        <f aca="false">'2 Pondération'!DV59</f>
        <v>0</v>
      </c>
      <c r="CX59" s="348" t="n">
        <f aca="false">'2 Pondération'!DW59</f>
        <v>0</v>
      </c>
      <c r="CY59" s="349"/>
      <c r="CZ59" s="349"/>
      <c r="DA59" s="350"/>
      <c r="DB59" s="351"/>
      <c r="DC59" s="352"/>
      <c r="DD59" s="353"/>
      <c r="DE59" s="358"/>
      <c r="DF59" s="350"/>
      <c r="DG59" s="355" t="n">
        <f aca="false">'2 Pondération'!DX59</f>
        <v>0</v>
      </c>
      <c r="DH59" s="256" t="n">
        <v>0</v>
      </c>
      <c r="DI59" s="346" t="n">
        <f aca="false">'2 Pondération'!EH59</f>
        <v>0</v>
      </c>
      <c r="DJ59" s="347" t="n">
        <f aca="false">'2 Pondération'!EI59</f>
        <v>0</v>
      </c>
      <c r="DK59" s="348" t="n">
        <f aca="false">'2 Pondération'!EJ59</f>
        <v>0</v>
      </c>
      <c r="DL59" s="349"/>
      <c r="DM59" s="349"/>
      <c r="DN59" s="350"/>
      <c r="DO59" s="351"/>
      <c r="DP59" s="352"/>
      <c r="DQ59" s="353"/>
      <c r="DR59" s="358"/>
      <c r="DS59" s="350"/>
      <c r="DT59" s="355" t="n">
        <f aca="false">'2 Pondération'!EK59</f>
        <v>0</v>
      </c>
      <c r="DU59" s="256" t="n">
        <v>0</v>
      </c>
      <c r="DV59" s="346" t="n">
        <f aca="false">'2 Pondération'!EU59</f>
        <v>0</v>
      </c>
      <c r="DW59" s="347" t="n">
        <f aca="false">'2 Pondération'!EV59</f>
        <v>0</v>
      </c>
      <c r="DX59" s="348" t="n">
        <f aca="false">'2 Pondération'!EW59</f>
        <v>0</v>
      </c>
      <c r="DY59" s="349"/>
      <c r="DZ59" s="349"/>
      <c r="EA59" s="350"/>
      <c r="EB59" s="351"/>
      <c r="EC59" s="352"/>
      <c r="ED59" s="353"/>
      <c r="EE59" s="358"/>
      <c r="EF59" s="350"/>
      <c r="EG59" s="355" t="n">
        <f aca="false">'2 Pondération'!EX59</f>
        <v>0</v>
      </c>
      <c r="EH59" s="256" t="n">
        <v>0</v>
      </c>
      <c r="EI59" s="346" t="n">
        <f aca="false">'2 Pondération'!FH59</f>
        <v>0</v>
      </c>
      <c r="EJ59" s="347" t="n">
        <f aca="false">'2 Pondération'!FI59</f>
        <v>0</v>
      </c>
      <c r="EK59" s="348" t="n">
        <f aca="false">'2 Pondération'!FJ59</f>
        <v>0</v>
      </c>
      <c r="EL59" s="349"/>
      <c r="EM59" s="349"/>
      <c r="EN59" s="350"/>
      <c r="EO59" s="351"/>
      <c r="EP59" s="352"/>
      <c r="EQ59" s="353"/>
      <c r="ER59" s="358"/>
      <c r="ES59" s="350"/>
      <c r="ET59" s="355" t="n">
        <f aca="false">'2 Pondération'!FK59</f>
        <v>0</v>
      </c>
      <c r="EU59" s="256" t="n">
        <v>0</v>
      </c>
      <c r="EV59" s="346" t="n">
        <f aca="false">'2 Pondération'!FU59</f>
        <v>0</v>
      </c>
      <c r="EW59" s="347" t="n">
        <f aca="false">'2 Pondération'!FV59</f>
        <v>0</v>
      </c>
      <c r="EX59" s="348" t="n">
        <f aca="false">'2 Pondération'!FW59</f>
        <v>0</v>
      </c>
      <c r="EY59" s="349"/>
      <c r="EZ59" s="349"/>
      <c r="FA59" s="350"/>
      <c r="FB59" s="351"/>
      <c r="FC59" s="352"/>
      <c r="FD59" s="353"/>
      <c r="FE59" s="358"/>
      <c r="FF59" s="350"/>
      <c r="FG59" s="355" t="n">
        <f aca="false">'2 Pondération'!FX59</f>
        <v>0</v>
      </c>
      <c r="FH59" s="256" t="n">
        <v>0</v>
      </c>
      <c r="FI59" s="346" t="n">
        <f aca="false">'2 Pondération'!GH59</f>
        <v>0</v>
      </c>
      <c r="FJ59" s="347" t="n">
        <f aca="false">'2 Pondération'!GI59</f>
        <v>0</v>
      </c>
      <c r="FK59" s="348" t="n">
        <f aca="false">'2 Pondération'!GJ59</f>
        <v>0</v>
      </c>
      <c r="FL59" s="349"/>
      <c r="FM59" s="349"/>
      <c r="FN59" s="350"/>
      <c r="FO59" s="351"/>
      <c r="FP59" s="352"/>
      <c r="FQ59" s="353"/>
      <c r="FR59" s="358"/>
      <c r="FS59" s="350"/>
      <c r="FT59" s="355" t="n">
        <f aca="false">'2 Pondération'!GK59</f>
        <v>0</v>
      </c>
      <c r="FU59" s="256" t="n">
        <v>0</v>
      </c>
      <c r="FV59" s="346" t="n">
        <f aca="false">'2 Pondération'!GU59</f>
        <v>0</v>
      </c>
      <c r="FW59" s="347" t="n">
        <f aca="false">'2 Pondération'!GV59</f>
        <v>0</v>
      </c>
      <c r="FX59" s="348" t="n">
        <f aca="false">'2 Pondération'!GW59</f>
        <v>0</v>
      </c>
      <c r="FY59" s="349"/>
      <c r="FZ59" s="349"/>
      <c r="GA59" s="350"/>
      <c r="GB59" s="351"/>
      <c r="GC59" s="352"/>
      <c r="GD59" s="353"/>
      <c r="GE59" s="354"/>
      <c r="GF59" s="350"/>
      <c r="GG59" s="355" t="n">
        <f aca="false">'2 Pondération'!GX59</f>
        <v>0</v>
      </c>
      <c r="GH59" s="256" t="n">
        <v>0</v>
      </c>
      <c r="GI59" s="346" t="n">
        <f aca="false">'2 Pondération'!HH59</f>
        <v>0</v>
      </c>
      <c r="GJ59" s="347" t="n">
        <f aca="false">'2 Pondération'!HI59</f>
        <v>0</v>
      </c>
      <c r="GK59" s="348" t="n">
        <f aca="false">'2 Pondération'!HJ59</f>
        <v>0</v>
      </c>
      <c r="GL59" s="349"/>
      <c r="GM59" s="349"/>
      <c r="GN59" s="350"/>
      <c r="GO59" s="351"/>
      <c r="GP59" s="352"/>
      <c r="GQ59" s="353"/>
      <c r="GR59" s="358"/>
      <c r="GS59" s="350"/>
      <c r="GT59" s="355" t="n">
        <f aca="false">'2 Pondération'!HK59</f>
        <v>0</v>
      </c>
      <c r="GU59" s="256" t="n">
        <v>0</v>
      </c>
      <c r="GV59" s="237" t="n">
        <v>0</v>
      </c>
    </row>
    <row r="60" s="281" customFormat="true" ht="50.1" hidden="false" customHeight="true" outlineLevel="0" collapsed="false">
      <c r="A60" s="359" t="n">
        <f aca="false">ROW()</f>
        <v>60</v>
      </c>
      <c r="B60" s="360" t="n">
        <f aca="false">A60-A$13</f>
        <v>47</v>
      </c>
      <c r="C60" s="361" t="n">
        <f aca="false">IF(ISTEXT(E60),B60,0)</f>
        <v>0</v>
      </c>
      <c r="D60" s="342"/>
      <c r="E60" s="366"/>
      <c r="F60" s="367"/>
      <c r="G60" s="368"/>
      <c r="H60" s="239" t="n">
        <v>0</v>
      </c>
      <c r="I60" s="346" t="n">
        <f aca="false">'2 Pondération'!AH60</f>
        <v>0</v>
      </c>
      <c r="J60" s="347" t="n">
        <f aca="false">'2 Pondération'!AI60</f>
        <v>0</v>
      </c>
      <c r="K60" s="348" t="n">
        <f aca="false">'2 Pondération'!AJ60</f>
        <v>0</v>
      </c>
      <c r="L60" s="349"/>
      <c r="M60" s="349"/>
      <c r="N60" s="350"/>
      <c r="O60" s="351"/>
      <c r="P60" s="352"/>
      <c r="Q60" s="353"/>
      <c r="R60" s="354" t="n">
        <v>0</v>
      </c>
      <c r="S60" s="350" t="n">
        <v>0</v>
      </c>
      <c r="T60" s="355" t="n">
        <f aca="false">'2 Pondération'!AK60</f>
        <v>0</v>
      </c>
      <c r="U60" s="267" t="n">
        <v>0</v>
      </c>
      <c r="V60" s="346" t="n">
        <f aca="false">'2 Pondération'!AU60</f>
        <v>0</v>
      </c>
      <c r="W60" s="347" t="n">
        <f aca="false">'2 Pondération'!AV60</f>
        <v>0</v>
      </c>
      <c r="X60" s="348" t="n">
        <f aca="false">'2 Pondération'!AW60</f>
        <v>0</v>
      </c>
      <c r="Y60" s="349"/>
      <c r="Z60" s="349"/>
      <c r="AA60" s="350"/>
      <c r="AB60" s="351"/>
      <c r="AC60" s="352"/>
      <c r="AD60" s="353"/>
      <c r="AE60" s="354"/>
      <c r="AF60" s="350"/>
      <c r="AG60" s="355" t="n">
        <f aca="false">'2 Pondération'!AX60</f>
        <v>0</v>
      </c>
      <c r="AH60" s="256" t="n">
        <v>0</v>
      </c>
      <c r="AI60" s="346" t="n">
        <f aca="false">'2 Pondération'!BH60</f>
        <v>0</v>
      </c>
      <c r="AJ60" s="347" t="n">
        <f aca="false">'2 Pondération'!BI60</f>
        <v>0</v>
      </c>
      <c r="AK60" s="348" t="n">
        <f aca="false">'2 Pondération'!BJ60</f>
        <v>0</v>
      </c>
      <c r="AL60" s="349"/>
      <c r="AM60" s="349"/>
      <c r="AN60" s="350"/>
      <c r="AO60" s="351"/>
      <c r="AP60" s="352"/>
      <c r="AQ60" s="353"/>
      <c r="AR60" s="356" t="n">
        <v>0</v>
      </c>
      <c r="AS60" s="357" t="n">
        <v>0</v>
      </c>
      <c r="AT60" s="355" t="n">
        <f aca="false">'2 Pondération'!BK60</f>
        <v>0</v>
      </c>
      <c r="AU60" s="256" t="n">
        <v>0</v>
      </c>
      <c r="AV60" s="346" t="n">
        <f aca="false">'2 Pondération'!BU60</f>
        <v>0</v>
      </c>
      <c r="AW60" s="347" t="n">
        <f aca="false">'2 Pondération'!BV60</f>
        <v>0</v>
      </c>
      <c r="AX60" s="348" t="n">
        <f aca="false">'2 Pondération'!BW60</f>
        <v>0</v>
      </c>
      <c r="AY60" s="349"/>
      <c r="AZ60" s="349"/>
      <c r="BA60" s="350"/>
      <c r="BB60" s="351"/>
      <c r="BC60" s="352"/>
      <c r="BD60" s="353"/>
      <c r="BE60" s="354"/>
      <c r="BF60" s="350"/>
      <c r="BG60" s="355" t="n">
        <f aca="false">'2 Pondération'!BX60</f>
        <v>0</v>
      </c>
      <c r="BH60" s="256" t="n">
        <v>0</v>
      </c>
      <c r="BI60" s="346" t="n">
        <f aca="false">'2 Pondération'!CH60</f>
        <v>0</v>
      </c>
      <c r="BJ60" s="347" t="n">
        <f aca="false">'2 Pondération'!CI60</f>
        <v>0</v>
      </c>
      <c r="BK60" s="348" t="n">
        <f aca="false">'2 Pondération'!CJ60</f>
        <v>0</v>
      </c>
      <c r="BL60" s="349"/>
      <c r="BM60" s="349"/>
      <c r="BN60" s="350"/>
      <c r="BO60" s="351"/>
      <c r="BP60" s="352"/>
      <c r="BQ60" s="353"/>
      <c r="BR60" s="354"/>
      <c r="BS60" s="350"/>
      <c r="BT60" s="355" t="n">
        <f aca="false">'2 Pondération'!CK60</f>
        <v>0</v>
      </c>
      <c r="BU60" s="256" t="n">
        <v>0</v>
      </c>
      <c r="BV60" s="346" t="n">
        <f aca="false">'2 Pondération'!CU60</f>
        <v>0</v>
      </c>
      <c r="BW60" s="347" t="n">
        <f aca="false">'2 Pondération'!CV60</f>
        <v>0</v>
      </c>
      <c r="BX60" s="348" t="n">
        <f aca="false">'2 Pondération'!CW60</f>
        <v>0</v>
      </c>
      <c r="BY60" s="349"/>
      <c r="BZ60" s="349"/>
      <c r="CA60" s="350"/>
      <c r="CB60" s="351"/>
      <c r="CC60" s="352"/>
      <c r="CD60" s="353"/>
      <c r="CE60" s="354"/>
      <c r="CF60" s="350"/>
      <c r="CG60" s="355" t="n">
        <f aca="false">'2 Pondération'!CX60</f>
        <v>0</v>
      </c>
      <c r="CH60" s="256" t="n">
        <v>0</v>
      </c>
      <c r="CI60" s="346" t="n">
        <f aca="false">'2 Pondération'!DH60</f>
        <v>0</v>
      </c>
      <c r="CJ60" s="347" t="n">
        <f aca="false">'2 Pondération'!DI60</f>
        <v>0</v>
      </c>
      <c r="CK60" s="348" t="n">
        <f aca="false">'2 Pondération'!DJ60</f>
        <v>0</v>
      </c>
      <c r="CL60" s="349"/>
      <c r="CM60" s="349"/>
      <c r="CN60" s="350"/>
      <c r="CO60" s="351"/>
      <c r="CP60" s="352"/>
      <c r="CQ60" s="353"/>
      <c r="CR60" s="354"/>
      <c r="CS60" s="350"/>
      <c r="CT60" s="355" t="n">
        <f aca="false">'2 Pondération'!DK60</f>
        <v>0</v>
      </c>
      <c r="CU60" s="256" t="n">
        <v>0</v>
      </c>
      <c r="CV60" s="346" t="n">
        <f aca="false">'2 Pondération'!DU60</f>
        <v>0</v>
      </c>
      <c r="CW60" s="347" t="n">
        <f aca="false">'2 Pondération'!DV60</f>
        <v>0</v>
      </c>
      <c r="CX60" s="348" t="n">
        <f aca="false">'2 Pondération'!DW60</f>
        <v>0</v>
      </c>
      <c r="CY60" s="349"/>
      <c r="CZ60" s="349"/>
      <c r="DA60" s="350"/>
      <c r="DB60" s="351"/>
      <c r="DC60" s="352"/>
      <c r="DD60" s="353"/>
      <c r="DE60" s="354"/>
      <c r="DF60" s="350"/>
      <c r="DG60" s="355" t="n">
        <f aca="false">'2 Pondération'!DX60</f>
        <v>0</v>
      </c>
      <c r="DH60" s="256" t="n">
        <v>0</v>
      </c>
      <c r="DI60" s="346" t="n">
        <f aca="false">'2 Pondération'!EH60</f>
        <v>0</v>
      </c>
      <c r="DJ60" s="347" t="n">
        <f aca="false">'2 Pondération'!EI60</f>
        <v>0</v>
      </c>
      <c r="DK60" s="348" t="n">
        <f aca="false">'2 Pondération'!EJ60</f>
        <v>0</v>
      </c>
      <c r="DL60" s="349"/>
      <c r="DM60" s="349"/>
      <c r="DN60" s="350"/>
      <c r="DO60" s="351"/>
      <c r="DP60" s="352"/>
      <c r="DQ60" s="353"/>
      <c r="DR60" s="354"/>
      <c r="DS60" s="350"/>
      <c r="DT60" s="355" t="n">
        <f aca="false">'2 Pondération'!EK60</f>
        <v>0</v>
      </c>
      <c r="DU60" s="256" t="n">
        <v>0</v>
      </c>
      <c r="DV60" s="346" t="n">
        <f aca="false">'2 Pondération'!EU60</f>
        <v>0</v>
      </c>
      <c r="DW60" s="347" t="n">
        <f aca="false">'2 Pondération'!EV60</f>
        <v>0</v>
      </c>
      <c r="DX60" s="348" t="n">
        <f aca="false">'2 Pondération'!EW60</f>
        <v>0</v>
      </c>
      <c r="DY60" s="349"/>
      <c r="DZ60" s="349"/>
      <c r="EA60" s="350"/>
      <c r="EB60" s="351"/>
      <c r="EC60" s="352"/>
      <c r="ED60" s="353"/>
      <c r="EE60" s="354"/>
      <c r="EF60" s="350"/>
      <c r="EG60" s="355" t="n">
        <f aca="false">'2 Pondération'!EX60</f>
        <v>0</v>
      </c>
      <c r="EH60" s="256" t="n">
        <v>0</v>
      </c>
      <c r="EI60" s="346" t="n">
        <f aca="false">'2 Pondération'!FH60</f>
        <v>0</v>
      </c>
      <c r="EJ60" s="347" t="n">
        <f aca="false">'2 Pondération'!FI60</f>
        <v>0</v>
      </c>
      <c r="EK60" s="348" t="n">
        <f aca="false">'2 Pondération'!FJ60</f>
        <v>0</v>
      </c>
      <c r="EL60" s="349"/>
      <c r="EM60" s="349"/>
      <c r="EN60" s="350"/>
      <c r="EO60" s="351"/>
      <c r="EP60" s="352"/>
      <c r="EQ60" s="353"/>
      <c r="ER60" s="354"/>
      <c r="ES60" s="350"/>
      <c r="ET60" s="355" t="n">
        <f aca="false">'2 Pondération'!FK60</f>
        <v>0</v>
      </c>
      <c r="EU60" s="256" t="n">
        <v>0</v>
      </c>
      <c r="EV60" s="346" t="n">
        <f aca="false">'2 Pondération'!FU60</f>
        <v>0</v>
      </c>
      <c r="EW60" s="347" t="n">
        <f aca="false">'2 Pondération'!FV60</f>
        <v>0</v>
      </c>
      <c r="EX60" s="348" t="n">
        <f aca="false">'2 Pondération'!FW60</f>
        <v>0</v>
      </c>
      <c r="EY60" s="349"/>
      <c r="EZ60" s="349"/>
      <c r="FA60" s="350"/>
      <c r="FB60" s="351"/>
      <c r="FC60" s="352"/>
      <c r="FD60" s="353"/>
      <c r="FE60" s="354"/>
      <c r="FF60" s="350"/>
      <c r="FG60" s="355" t="n">
        <f aca="false">'2 Pondération'!FX60</f>
        <v>0</v>
      </c>
      <c r="FH60" s="256" t="n">
        <v>0</v>
      </c>
      <c r="FI60" s="346" t="n">
        <f aca="false">'2 Pondération'!GH60</f>
        <v>0</v>
      </c>
      <c r="FJ60" s="347" t="n">
        <f aca="false">'2 Pondération'!GI60</f>
        <v>0</v>
      </c>
      <c r="FK60" s="348" t="n">
        <f aca="false">'2 Pondération'!GJ60</f>
        <v>0</v>
      </c>
      <c r="FL60" s="349"/>
      <c r="FM60" s="349"/>
      <c r="FN60" s="350"/>
      <c r="FO60" s="351"/>
      <c r="FP60" s="352"/>
      <c r="FQ60" s="353"/>
      <c r="FR60" s="354"/>
      <c r="FS60" s="350"/>
      <c r="FT60" s="355" t="n">
        <f aca="false">'2 Pondération'!GK60</f>
        <v>0</v>
      </c>
      <c r="FU60" s="256" t="n">
        <v>0</v>
      </c>
      <c r="FV60" s="346" t="n">
        <f aca="false">'2 Pondération'!GU60</f>
        <v>0</v>
      </c>
      <c r="FW60" s="347" t="n">
        <f aca="false">'2 Pondération'!GV60</f>
        <v>0</v>
      </c>
      <c r="FX60" s="348" t="n">
        <f aca="false">'2 Pondération'!GW60</f>
        <v>0</v>
      </c>
      <c r="FY60" s="349"/>
      <c r="FZ60" s="349"/>
      <c r="GA60" s="350"/>
      <c r="GB60" s="351"/>
      <c r="GC60" s="352"/>
      <c r="GD60" s="353"/>
      <c r="GE60" s="354"/>
      <c r="GF60" s="350"/>
      <c r="GG60" s="355" t="n">
        <f aca="false">'2 Pondération'!GX60</f>
        <v>0</v>
      </c>
      <c r="GH60" s="256" t="n">
        <v>0</v>
      </c>
      <c r="GI60" s="346" t="n">
        <f aca="false">'2 Pondération'!HH60</f>
        <v>0</v>
      </c>
      <c r="GJ60" s="347" t="n">
        <f aca="false">'2 Pondération'!HI60</f>
        <v>0</v>
      </c>
      <c r="GK60" s="348" t="n">
        <f aca="false">'2 Pondération'!HJ60</f>
        <v>0</v>
      </c>
      <c r="GL60" s="349"/>
      <c r="GM60" s="349"/>
      <c r="GN60" s="350"/>
      <c r="GO60" s="351"/>
      <c r="GP60" s="352"/>
      <c r="GQ60" s="353"/>
      <c r="GR60" s="354"/>
      <c r="GS60" s="350"/>
      <c r="GT60" s="355" t="n">
        <f aca="false">'2 Pondération'!HK60</f>
        <v>0</v>
      </c>
      <c r="GU60" s="256" t="n">
        <v>0</v>
      </c>
      <c r="GV60" s="237" t="n">
        <v>0</v>
      </c>
    </row>
    <row r="61" s="281" customFormat="true" ht="50.1" hidden="false" customHeight="true" outlineLevel="0" collapsed="false">
      <c r="A61" s="359" t="n">
        <f aca="false">ROW()</f>
        <v>61</v>
      </c>
      <c r="B61" s="360" t="n">
        <f aca="false">A61-A$13</f>
        <v>48</v>
      </c>
      <c r="C61" s="361" t="n">
        <f aca="false">IF(ISTEXT(E61),B61,0)</f>
        <v>0</v>
      </c>
      <c r="D61" s="342"/>
      <c r="E61" s="366"/>
      <c r="F61" s="367"/>
      <c r="G61" s="368"/>
      <c r="H61" s="239" t="n">
        <v>0</v>
      </c>
      <c r="I61" s="346" t="n">
        <f aca="false">'2 Pondération'!AH61</f>
        <v>0</v>
      </c>
      <c r="J61" s="347" t="n">
        <f aca="false">'2 Pondération'!AI61</f>
        <v>0</v>
      </c>
      <c r="K61" s="348" t="n">
        <f aca="false">'2 Pondération'!AJ61</f>
        <v>0</v>
      </c>
      <c r="L61" s="349"/>
      <c r="M61" s="349"/>
      <c r="N61" s="350"/>
      <c r="O61" s="351"/>
      <c r="P61" s="352"/>
      <c r="Q61" s="353"/>
      <c r="R61" s="354" t="n">
        <v>0</v>
      </c>
      <c r="S61" s="350" t="n">
        <v>0</v>
      </c>
      <c r="T61" s="355" t="n">
        <f aca="false">'2 Pondération'!AK61</f>
        <v>0</v>
      </c>
      <c r="U61" s="267" t="n">
        <v>0</v>
      </c>
      <c r="V61" s="346" t="n">
        <f aca="false">'2 Pondération'!AU61</f>
        <v>0</v>
      </c>
      <c r="W61" s="347" t="n">
        <f aca="false">'2 Pondération'!AV61</f>
        <v>0</v>
      </c>
      <c r="X61" s="348" t="n">
        <f aca="false">'2 Pondération'!AW61</f>
        <v>0</v>
      </c>
      <c r="Y61" s="349"/>
      <c r="Z61" s="349"/>
      <c r="AA61" s="350"/>
      <c r="AB61" s="351"/>
      <c r="AC61" s="352"/>
      <c r="AD61" s="353"/>
      <c r="AE61" s="354"/>
      <c r="AF61" s="350"/>
      <c r="AG61" s="355" t="n">
        <f aca="false">'2 Pondération'!AX61</f>
        <v>0</v>
      </c>
      <c r="AH61" s="256" t="n">
        <v>0</v>
      </c>
      <c r="AI61" s="346" t="n">
        <f aca="false">'2 Pondération'!BH61</f>
        <v>0</v>
      </c>
      <c r="AJ61" s="347" t="n">
        <f aca="false">'2 Pondération'!BI61</f>
        <v>0</v>
      </c>
      <c r="AK61" s="348" t="n">
        <f aca="false">'2 Pondération'!BJ61</f>
        <v>0</v>
      </c>
      <c r="AL61" s="349"/>
      <c r="AM61" s="349"/>
      <c r="AN61" s="350"/>
      <c r="AO61" s="351"/>
      <c r="AP61" s="352"/>
      <c r="AQ61" s="353"/>
      <c r="AR61" s="356" t="n">
        <v>0</v>
      </c>
      <c r="AS61" s="357" t="n">
        <v>0</v>
      </c>
      <c r="AT61" s="355" t="n">
        <f aca="false">'2 Pondération'!BK61</f>
        <v>0</v>
      </c>
      <c r="AU61" s="256" t="n">
        <v>0</v>
      </c>
      <c r="AV61" s="346" t="n">
        <f aca="false">'2 Pondération'!BU61</f>
        <v>0</v>
      </c>
      <c r="AW61" s="347" t="n">
        <f aca="false">'2 Pondération'!BV61</f>
        <v>0</v>
      </c>
      <c r="AX61" s="348" t="n">
        <f aca="false">'2 Pondération'!BW61</f>
        <v>0</v>
      </c>
      <c r="AY61" s="349"/>
      <c r="AZ61" s="349"/>
      <c r="BA61" s="350"/>
      <c r="BB61" s="351"/>
      <c r="BC61" s="352"/>
      <c r="BD61" s="353"/>
      <c r="BE61" s="354"/>
      <c r="BF61" s="350"/>
      <c r="BG61" s="355" t="n">
        <f aca="false">'2 Pondération'!BX61</f>
        <v>0</v>
      </c>
      <c r="BH61" s="256" t="n">
        <v>0</v>
      </c>
      <c r="BI61" s="346" t="n">
        <f aca="false">'2 Pondération'!CH61</f>
        <v>0</v>
      </c>
      <c r="BJ61" s="347" t="n">
        <f aca="false">'2 Pondération'!CI61</f>
        <v>0</v>
      </c>
      <c r="BK61" s="348" t="n">
        <f aca="false">'2 Pondération'!CJ61</f>
        <v>0</v>
      </c>
      <c r="BL61" s="349"/>
      <c r="BM61" s="349"/>
      <c r="BN61" s="350"/>
      <c r="BO61" s="351"/>
      <c r="BP61" s="352"/>
      <c r="BQ61" s="353"/>
      <c r="BR61" s="354"/>
      <c r="BS61" s="350"/>
      <c r="BT61" s="355" t="n">
        <f aca="false">'2 Pondération'!CK61</f>
        <v>0</v>
      </c>
      <c r="BU61" s="256" t="n">
        <v>0</v>
      </c>
      <c r="BV61" s="346" t="n">
        <f aca="false">'2 Pondération'!CU61</f>
        <v>0</v>
      </c>
      <c r="BW61" s="347" t="n">
        <f aca="false">'2 Pondération'!CV61</f>
        <v>0</v>
      </c>
      <c r="BX61" s="348" t="n">
        <f aca="false">'2 Pondération'!CW61</f>
        <v>0</v>
      </c>
      <c r="BY61" s="349"/>
      <c r="BZ61" s="349"/>
      <c r="CA61" s="350"/>
      <c r="CB61" s="351"/>
      <c r="CC61" s="352"/>
      <c r="CD61" s="353"/>
      <c r="CE61" s="354"/>
      <c r="CF61" s="350"/>
      <c r="CG61" s="355" t="n">
        <f aca="false">'2 Pondération'!CX61</f>
        <v>0</v>
      </c>
      <c r="CH61" s="256" t="n">
        <v>0</v>
      </c>
      <c r="CI61" s="346" t="n">
        <f aca="false">'2 Pondération'!DH61</f>
        <v>0</v>
      </c>
      <c r="CJ61" s="347" t="n">
        <f aca="false">'2 Pondération'!DI61</f>
        <v>0</v>
      </c>
      <c r="CK61" s="348" t="n">
        <f aca="false">'2 Pondération'!DJ61</f>
        <v>0</v>
      </c>
      <c r="CL61" s="349"/>
      <c r="CM61" s="349"/>
      <c r="CN61" s="350"/>
      <c r="CO61" s="351"/>
      <c r="CP61" s="352"/>
      <c r="CQ61" s="353"/>
      <c r="CR61" s="354"/>
      <c r="CS61" s="350"/>
      <c r="CT61" s="355" t="n">
        <f aca="false">'2 Pondération'!DK61</f>
        <v>0</v>
      </c>
      <c r="CU61" s="256" t="n">
        <v>0</v>
      </c>
      <c r="CV61" s="346" t="n">
        <f aca="false">'2 Pondération'!DU61</f>
        <v>0</v>
      </c>
      <c r="CW61" s="347" t="n">
        <f aca="false">'2 Pondération'!DV61</f>
        <v>0</v>
      </c>
      <c r="CX61" s="348" t="n">
        <f aca="false">'2 Pondération'!DW61</f>
        <v>0</v>
      </c>
      <c r="CY61" s="349"/>
      <c r="CZ61" s="349"/>
      <c r="DA61" s="350"/>
      <c r="DB61" s="351"/>
      <c r="DC61" s="352"/>
      <c r="DD61" s="353"/>
      <c r="DE61" s="358"/>
      <c r="DF61" s="350"/>
      <c r="DG61" s="355" t="n">
        <f aca="false">'2 Pondération'!DX61</f>
        <v>0</v>
      </c>
      <c r="DH61" s="256" t="n">
        <v>0</v>
      </c>
      <c r="DI61" s="346" t="n">
        <f aca="false">'2 Pondération'!EH61</f>
        <v>0</v>
      </c>
      <c r="DJ61" s="347" t="n">
        <f aca="false">'2 Pondération'!EI61</f>
        <v>0</v>
      </c>
      <c r="DK61" s="348" t="n">
        <f aca="false">'2 Pondération'!EJ61</f>
        <v>0</v>
      </c>
      <c r="DL61" s="349"/>
      <c r="DM61" s="349"/>
      <c r="DN61" s="350"/>
      <c r="DO61" s="351"/>
      <c r="DP61" s="352"/>
      <c r="DQ61" s="353"/>
      <c r="DR61" s="358"/>
      <c r="DS61" s="350"/>
      <c r="DT61" s="355" t="n">
        <f aca="false">'2 Pondération'!EK61</f>
        <v>0</v>
      </c>
      <c r="DU61" s="256" t="n">
        <v>0</v>
      </c>
      <c r="DV61" s="346" t="n">
        <f aca="false">'2 Pondération'!EU61</f>
        <v>0</v>
      </c>
      <c r="DW61" s="347" t="n">
        <f aca="false">'2 Pondération'!EV61</f>
        <v>0</v>
      </c>
      <c r="DX61" s="348" t="n">
        <f aca="false">'2 Pondération'!EW61</f>
        <v>0</v>
      </c>
      <c r="DY61" s="349"/>
      <c r="DZ61" s="349"/>
      <c r="EA61" s="350"/>
      <c r="EB61" s="351"/>
      <c r="EC61" s="352"/>
      <c r="ED61" s="353"/>
      <c r="EE61" s="358"/>
      <c r="EF61" s="350"/>
      <c r="EG61" s="355" t="n">
        <f aca="false">'2 Pondération'!EX61</f>
        <v>0</v>
      </c>
      <c r="EH61" s="256" t="n">
        <v>0</v>
      </c>
      <c r="EI61" s="346" t="n">
        <f aca="false">'2 Pondération'!FH61</f>
        <v>0</v>
      </c>
      <c r="EJ61" s="347" t="n">
        <f aca="false">'2 Pondération'!FI61</f>
        <v>0</v>
      </c>
      <c r="EK61" s="348" t="n">
        <f aca="false">'2 Pondération'!FJ61</f>
        <v>0</v>
      </c>
      <c r="EL61" s="349"/>
      <c r="EM61" s="349"/>
      <c r="EN61" s="350"/>
      <c r="EO61" s="351"/>
      <c r="EP61" s="352"/>
      <c r="EQ61" s="353"/>
      <c r="ER61" s="358"/>
      <c r="ES61" s="350"/>
      <c r="ET61" s="355" t="n">
        <f aca="false">'2 Pondération'!FK61</f>
        <v>0</v>
      </c>
      <c r="EU61" s="256" t="n">
        <v>0</v>
      </c>
      <c r="EV61" s="346" t="n">
        <f aca="false">'2 Pondération'!FU61</f>
        <v>0</v>
      </c>
      <c r="EW61" s="347" t="n">
        <f aca="false">'2 Pondération'!FV61</f>
        <v>0</v>
      </c>
      <c r="EX61" s="348" t="n">
        <f aca="false">'2 Pondération'!FW61</f>
        <v>0</v>
      </c>
      <c r="EY61" s="349"/>
      <c r="EZ61" s="349"/>
      <c r="FA61" s="350"/>
      <c r="FB61" s="351"/>
      <c r="FC61" s="352"/>
      <c r="FD61" s="353"/>
      <c r="FE61" s="358"/>
      <c r="FF61" s="350"/>
      <c r="FG61" s="355" t="n">
        <f aca="false">'2 Pondération'!FX61</f>
        <v>0</v>
      </c>
      <c r="FH61" s="256" t="n">
        <v>0</v>
      </c>
      <c r="FI61" s="346" t="n">
        <f aca="false">'2 Pondération'!GH61</f>
        <v>0</v>
      </c>
      <c r="FJ61" s="347" t="n">
        <f aca="false">'2 Pondération'!GI61</f>
        <v>0</v>
      </c>
      <c r="FK61" s="348" t="n">
        <f aca="false">'2 Pondération'!GJ61</f>
        <v>0</v>
      </c>
      <c r="FL61" s="349"/>
      <c r="FM61" s="349"/>
      <c r="FN61" s="350"/>
      <c r="FO61" s="351"/>
      <c r="FP61" s="352"/>
      <c r="FQ61" s="353"/>
      <c r="FR61" s="358"/>
      <c r="FS61" s="350"/>
      <c r="FT61" s="355" t="n">
        <f aca="false">'2 Pondération'!GK61</f>
        <v>0</v>
      </c>
      <c r="FU61" s="256" t="n">
        <v>0</v>
      </c>
      <c r="FV61" s="346" t="n">
        <f aca="false">'2 Pondération'!GU61</f>
        <v>0</v>
      </c>
      <c r="FW61" s="347" t="n">
        <f aca="false">'2 Pondération'!GV61</f>
        <v>0</v>
      </c>
      <c r="FX61" s="348" t="n">
        <f aca="false">'2 Pondération'!GW61</f>
        <v>0</v>
      </c>
      <c r="FY61" s="349"/>
      <c r="FZ61" s="349"/>
      <c r="GA61" s="350"/>
      <c r="GB61" s="351"/>
      <c r="GC61" s="352"/>
      <c r="GD61" s="353"/>
      <c r="GE61" s="354"/>
      <c r="GF61" s="350"/>
      <c r="GG61" s="355" t="n">
        <f aca="false">'2 Pondération'!GX61</f>
        <v>0</v>
      </c>
      <c r="GH61" s="256" t="n">
        <v>0</v>
      </c>
      <c r="GI61" s="346" t="n">
        <f aca="false">'2 Pondération'!HH61</f>
        <v>0</v>
      </c>
      <c r="GJ61" s="347" t="n">
        <f aca="false">'2 Pondération'!HI61</f>
        <v>0</v>
      </c>
      <c r="GK61" s="348" t="n">
        <f aca="false">'2 Pondération'!HJ61</f>
        <v>0</v>
      </c>
      <c r="GL61" s="349"/>
      <c r="GM61" s="349"/>
      <c r="GN61" s="350"/>
      <c r="GO61" s="351"/>
      <c r="GP61" s="352"/>
      <c r="GQ61" s="353"/>
      <c r="GR61" s="358"/>
      <c r="GS61" s="350"/>
      <c r="GT61" s="355" t="n">
        <f aca="false">'2 Pondération'!HK61</f>
        <v>0</v>
      </c>
      <c r="GU61" s="256" t="n">
        <v>0</v>
      </c>
      <c r="GV61" s="237" t="n">
        <v>0</v>
      </c>
    </row>
    <row r="62" s="281" customFormat="true" ht="50.1" hidden="false" customHeight="true" outlineLevel="0" collapsed="false">
      <c r="A62" s="359" t="n">
        <f aca="false">ROW()</f>
        <v>62</v>
      </c>
      <c r="B62" s="360" t="n">
        <f aca="false">A62-A$13</f>
        <v>49</v>
      </c>
      <c r="C62" s="361" t="n">
        <f aca="false">IF(ISTEXT(E62),B62,0)</f>
        <v>0</v>
      </c>
      <c r="D62" s="342"/>
      <c r="E62" s="366"/>
      <c r="F62" s="367"/>
      <c r="G62" s="368"/>
      <c r="H62" s="239" t="n">
        <v>0</v>
      </c>
      <c r="I62" s="346" t="n">
        <f aca="false">'2 Pondération'!AH62</f>
        <v>0</v>
      </c>
      <c r="J62" s="347" t="n">
        <f aca="false">'2 Pondération'!AI62</f>
        <v>0</v>
      </c>
      <c r="K62" s="348" t="n">
        <f aca="false">'2 Pondération'!AJ62</f>
        <v>0</v>
      </c>
      <c r="L62" s="349"/>
      <c r="M62" s="349"/>
      <c r="N62" s="350"/>
      <c r="O62" s="351"/>
      <c r="P62" s="352"/>
      <c r="Q62" s="353"/>
      <c r="R62" s="354" t="n">
        <v>0</v>
      </c>
      <c r="S62" s="350" t="n">
        <v>0</v>
      </c>
      <c r="T62" s="355" t="n">
        <f aca="false">'2 Pondération'!AK62</f>
        <v>0</v>
      </c>
      <c r="U62" s="267" t="n">
        <v>0</v>
      </c>
      <c r="V62" s="346" t="n">
        <f aca="false">'2 Pondération'!AU62</f>
        <v>0</v>
      </c>
      <c r="W62" s="347" t="n">
        <f aca="false">'2 Pondération'!AV62</f>
        <v>0</v>
      </c>
      <c r="X62" s="348" t="n">
        <f aca="false">'2 Pondération'!AW62</f>
        <v>0</v>
      </c>
      <c r="Y62" s="349"/>
      <c r="Z62" s="349"/>
      <c r="AA62" s="350"/>
      <c r="AB62" s="351"/>
      <c r="AC62" s="352"/>
      <c r="AD62" s="353"/>
      <c r="AE62" s="354"/>
      <c r="AF62" s="350"/>
      <c r="AG62" s="355" t="n">
        <f aca="false">'2 Pondération'!AX62</f>
        <v>0</v>
      </c>
      <c r="AH62" s="256" t="n">
        <v>0</v>
      </c>
      <c r="AI62" s="346" t="n">
        <f aca="false">'2 Pondération'!BH62</f>
        <v>0</v>
      </c>
      <c r="AJ62" s="347" t="n">
        <f aca="false">'2 Pondération'!BI62</f>
        <v>0</v>
      </c>
      <c r="AK62" s="348" t="n">
        <f aca="false">'2 Pondération'!BJ62</f>
        <v>0</v>
      </c>
      <c r="AL62" s="349"/>
      <c r="AM62" s="349"/>
      <c r="AN62" s="350"/>
      <c r="AO62" s="351"/>
      <c r="AP62" s="352"/>
      <c r="AQ62" s="353"/>
      <c r="AR62" s="356" t="n">
        <v>0</v>
      </c>
      <c r="AS62" s="357" t="n">
        <v>0</v>
      </c>
      <c r="AT62" s="355" t="n">
        <f aca="false">'2 Pondération'!BK62</f>
        <v>0</v>
      </c>
      <c r="AU62" s="256" t="n">
        <v>0</v>
      </c>
      <c r="AV62" s="346" t="n">
        <f aca="false">'2 Pondération'!BU62</f>
        <v>0</v>
      </c>
      <c r="AW62" s="347" t="n">
        <f aca="false">'2 Pondération'!BV62</f>
        <v>0</v>
      </c>
      <c r="AX62" s="348" t="n">
        <f aca="false">'2 Pondération'!BW62</f>
        <v>0</v>
      </c>
      <c r="AY62" s="349"/>
      <c r="AZ62" s="349"/>
      <c r="BA62" s="350"/>
      <c r="BB62" s="351"/>
      <c r="BC62" s="352"/>
      <c r="BD62" s="353"/>
      <c r="BE62" s="354"/>
      <c r="BF62" s="350"/>
      <c r="BG62" s="355" t="n">
        <f aca="false">'2 Pondération'!BX62</f>
        <v>0</v>
      </c>
      <c r="BH62" s="256" t="n">
        <v>0</v>
      </c>
      <c r="BI62" s="346" t="n">
        <f aca="false">'2 Pondération'!CH62</f>
        <v>0</v>
      </c>
      <c r="BJ62" s="347" t="n">
        <f aca="false">'2 Pondération'!CI62</f>
        <v>0</v>
      </c>
      <c r="BK62" s="348" t="n">
        <f aca="false">'2 Pondération'!CJ62</f>
        <v>0</v>
      </c>
      <c r="BL62" s="349"/>
      <c r="BM62" s="349"/>
      <c r="BN62" s="350"/>
      <c r="BO62" s="351"/>
      <c r="BP62" s="352"/>
      <c r="BQ62" s="353"/>
      <c r="BR62" s="354"/>
      <c r="BS62" s="350"/>
      <c r="BT62" s="355" t="n">
        <f aca="false">'2 Pondération'!CK62</f>
        <v>0</v>
      </c>
      <c r="BU62" s="256" t="n">
        <v>0</v>
      </c>
      <c r="BV62" s="346" t="n">
        <f aca="false">'2 Pondération'!CU62</f>
        <v>0</v>
      </c>
      <c r="BW62" s="347" t="n">
        <f aca="false">'2 Pondération'!CV62</f>
        <v>0</v>
      </c>
      <c r="BX62" s="348" t="n">
        <f aca="false">'2 Pondération'!CW62</f>
        <v>0</v>
      </c>
      <c r="BY62" s="349"/>
      <c r="BZ62" s="349"/>
      <c r="CA62" s="350"/>
      <c r="CB62" s="351"/>
      <c r="CC62" s="352"/>
      <c r="CD62" s="353"/>
      <c r="CE62" s="354"/>
      <c r="CF62" s="350"/>
      <c r="CG62" s="355" t="n">
        <f aca="false">'2 Pondération'!CX62</f>
        <v>0</v>
      </c>
      <c r="CH62" s="256" t="n">
        <v>0</v>
      </c>
      <c r="CI62" s="346" t="n">
        <f aca="false">'2 Pondération'!DH62</f>
        <v>0</v>
      </c>
      <c r="CJ62" s="347" t="n">
        <f aca="false">'2 Pondération'!DI62</f>
        <v>0</v>
      </c>
      <c r="CK62" s="348" t="n">
        <f aca="false">'2 Pondération'!DJ62</f>
        <v>0</v>
      </c>
      <c r="CL62" s="349"/>
      <c r="CM62" s="349"/>
      <c r="CN62" s="350"/>
      <c r="CO62" s="351"/>
      <c r="CP62" s="352"/>
      <c r="CQ62" s="353"/>
      <c r="CR62" s="354"/>
      <c r="CS62" s="350"/>
      <c r="CT62" s="355" t="n">
        <f aca="false">'2 Pondération'!DK62</f>
        <v>0</v>
      </c>
      <c r="CU62" s="256" t="n">
        <v>0</v>
      </c>
      <c r="CV62" s="346" t="n">
        <f aca="false">'2 Pondération'!DU62</f>
        <v>0</v>
      </c>
      <c r="CW62" s="347" t="n">
        <f aca="false">'2 Pondération'!DV62</f>
        <v>0</v>
      </c>
      <c r="CX62" s="348" t="n">
        <f aca="false">'2 Pondération'!DW62</f>
        <v>0</v>
      </c>
      <c r="CY62" s="349"/>
      <c r="CZ62" s="349"/>
      <c r="DA62" s="350"/>
      <c r="DB62" s="351"/>
      <c r="DC62" s="352"/>
      <c r="DD62" s="353"/>
      <c r="DE62" s="358"/>
      <c r="DF62" s="350"/>
      <c r="DG62" s="355" t="n">
        <f aca="false">'2 Pondération'!DX62</f>
        <v>0</v>
      </c>
      <c r="DH62" s="256" t="n">
        <v>0</v>
      </c>
      <c r="DI62" s="346" t="n">
        <f aca="false">'2 Pondération'!EH62</f>
        <v>0</v>
      </c>
      <c r="DJ62" s="347" t="n">
        <f aca="false">'2 Pondération'!EI62</f>
        <v>0</v>
      </c>
      <c r="DK62" s="348" t="n">
        <f aca="false">'2 Pondération'!EJ62</f>
        <v>0</v>
      </c>
      <c r="DL62" s="349"/>
      <c r="DM62" s="349"/>
      <c r="DN62" s="350"/>
      <c r="DO62" s="351"/>
      <c r="DP62" s="352"/>
      <c r="DQ62" s="353"/>
      <c r="DR62" s="358"/>
      <c r="DS62" s="350"/>
      <c r="DT62" s="355" t="n">
        <f aca="false">'2 Pondération'!EK62</f>
        <v>0</v>
      </c>
      <c r="DU62" s="256" t="n">
        <v>0</v>
      </c>
      <c r="DV62" s="346" t="n">
        <f aca="false">'2 Pondération'!EU62</f>
        <v>0</v>
      </c>
      <c r="DW62" s="347" t="n">
        <f aca="false">'2 Pondération'!EV62</f>
        <v>0</v>
      </c>
      <c r="DX62" s="348" t="n">
        <f aca="false">'2 Pondération'!EW62</f>
        <v>0</v>
      </c>
      <c r="DY62" s="349"/>
      <c r="DZ62" s="349"/>
      <c r="EA62" s="350"/>
      <c r="EB62" s="351"/>
      <c r="EC62" s="352"/>
      <c r="ED62" s="353"/>
      <c r="EE62" s="358"/>
      <c r="EF62" s="350"/>
      <c r="EG62" s="355" t="n">
        <f aca="false">'2 Pondération'!EX62</f>
        <v>0</v>
      </c>
      <c r="EH62" s="256" t="n">
        <v>0</v>
      </c>
      <c r="EI62" s="346" t="n">
        <f aca="false">'2 Pondération'!FH62</f>
        <v>0</v>
      </c>
      <c r="EJ62" s="347" t="n">
        <f aca="false">'2 Pondération'!FI62</f>
        <v>0</v>
      </c>
      <c r="EK62" s="348" t="n">
        <f aca="false">'2 Pondération'!FJ62</f>
        <v>0</v>
      </c>
      <c r="EL62" s="349"/>
      <c r="EM62" s="349"/>
      <c r="EN62" s="350"/>
      <c r="EO62" s="351"/>
      <c r="EP62" s="352"/>
      <c r="EQ62" s="353"/>
      <c r="ER62" s="358"/>
      <c r="ES62" s="350"/>
      <c r="ET62" s="355" t="n">
        <f aca="false">'2 Pondération'!FK62</f>
        <v>0</v>
      </c>
      <c r="EU62" s="256" t="n">
        <v>0</v>
      </c>
      <c r="EV62" s="346" t="n">
        <f aca="false">'2 Pondération'!FU62</f>
        <v>0</v>
      </c>
      <c r="EW62" s="347" t="n">
        <f aca="false">'2 Pondération'!FV62</f>
        <v>0</v>
      </c>
      <c r="EX62" s="348" t="n">
        <f aca="false">'2 Pondération'!FW62</f>
        <v>0</v>
      </c>
      <c r="EY62" s="349"/>
      <c r="EZ62" s="349"/>
      <c r="FA62" s="350"/>
      <c r="FB62" s="351"/>
      <c r="FC62" s="352"/>
      <c r="FD62" s="353"/>
      <c r="FE62" s="358"/>
      <c r="FF62" s="350"/>
      <c r="FG62" s="355" t="n">
        <f aca="false">'2 Pondération'!FX62</f>
        <v>0</v>
      </c>
      <c r="FH62" s="256" t="n">
        <v>0</v>
      </c>
      <c r="FI62" s="346" t="n">
        <f aca="false">'2 Pondération'!GH62</f>
        <v>0</v>
      </c>
      <c r="FJ62" s="347" t="n">
        <f aca="false">'2 Pondération'!GI62</f>
        <v>0</v>
      </c>
      <c r="FK62" s="348" t="n">
        <f aca="false">'2 Pondération'!GJ62</f>
        <v>0</v>
      </c>
      <c r="FL62" s="349"/>
      <c r="FM62" s="349"/>
      <c r="FN62" s="350"/>
      <c r="FO62" s="351"/>
      <c r="FP62" s="352"/>
      <c r="FQ62" s="353"/>
      <c r="FR62" s="358"/>
      <c r="FS62" s="350"/>
      <c r="FT62" s="355" t="n">
        <f aca="false">'2 Pondération'!GK62</f>
        <v>0</v>
      </c>
      <c r="FU62" s="256" t="n">
        <v>0</v>
      </c>
      <c r="FV62" s="346" t="n">
        <f aca="false">'2 Pondération'!GU62</f>
        <v>0</v>
      </c>
      <c r="FW62" s="347" t="n">
        <f aca="false">'2 Pondération'!GV62</f>
        <v>0</v>
      </c>
      <c r="FX62" s="348" t="n">
        <f aca="false">'2 Pondération'!GW62</f>
        <v>0</v>
      </c>
      <c r="FY62" s="349"/>
      <c r="FZ62" s="349"/>
      <c r="GA62" s="350"/>
      <c r="GB62" s="351"/>
      <c r="GC62" s="352"/>
      <c r="GD62" s="353"/>
      <c r="GE62" s="354"/>
      <c r="GF62" s="350"/>
      <c r="GG62" s="355" t="n">
        <f aca="false">'2 Pondération'!GX62</f>
        <v>0</v>
      </c>
      <c r="GH62" s="256" t="n">
        <v>0</v>
      </c>
      <c r="GI62" s="346" t="n">
        <f aca="false">'2 Pondération'!HH62</f>
        <v>0</v>
      </c>
      <c r="GJ62" s="347" t="n">
        <f aca="false">'2 Pondération'!HI62</f>
        <v>0</v>
      </c>
      <c r="GK62" s="348" t="n">
        <f aca="false">'2 Pondération'!HJ62</f>
        <v>0</v>
      </c>
      <c r="GL62" s="349"/>
      <c r="GM62" s="349"/>
      <c r="GN62" s="350"/>
      <c r="GO62" s="351"/>
      <c r="GP62" s="352"/>
      <c r="GQ62" s="353"/>
      <c r="GR62" s="358"/>
      <c r="GS62" s="350"/>
      <c r="GT62" s="355" t="n">
        <f aca="false">'2 Pondération'!HK62</f>
        <v>0</v>
      </c>
      <c r="GU62" s="256" t="n">
        <v>0</v>
      </c>
      <c r="GV62" s="237" t="n">
        <v>0</v>
      </c>
    </row>
    <row r="63" s="281" customFormat="true" ht="50.1" hidden="false" customHeight="true" outlineLevel="0" collapsed="false">
      <c r="A63" s="359" t="n">
        <f aca="false">ROW()</f>
        <v>63</v>
      </c>
      <c r="B63" s="360" t="n">
        <f aca="false">A63-A$13</f>
        <v>50</v>
      </c>
      <c r="C63" s="361" t="n">
        <f aca="false">IF(ISTEXT(E63),B63,0)</f>
        <v>0</v>
      </c>
      <c r="D63" s="342"/>
      <c r="E63" s="366"/>
      <c r="F63" s="367"/>
      <c r="G63" s="368"/>
      <c r="H63" s="239" t="n">
        <v>0</v>
      </c>
      <c r="I63" s="346" t="n">
        <f aca="false">'2 Pondération'!AH63</f>
        <v>0</v>
      </c>
      <c r="J63" s="347" t="n">
        <f aca="false">'2 Pondération'!AI63</f>
        <v>0</v>
      </c>
      <c r="K63" s="348" t="n">
        <f aca="false">'2 Pondération'!AJ63</f>
        <v>0</v>
      </c>
      <c r="L63" s="349"/>
      <c r="M63" s="349"/>
      <c r="N63" s="350"/>
      <c r="O63" s="351"/>
      <c r="P63" s="352"/>
      <c r="Q63" s="353"/>
      <c r="R63" s="354" t="n">
        <v>0</v>
      </c>
      <c r="S63" s="350" t="n">
        <v>0</v>
      </c>
      <c r="T63" s="355" t="n">
        <f aca="false">'2 Pondération'!AK63</f>
        <v>0</v>
      </c>
      <c r="U63" s="267" t="n">
        <v>0</v>
      </c>
      <c r="V63" s="346" t="n">
        <f aca="false">'2 Pondération'!AU63</f>
        <v>0</v>
      </c>
      <c r="W63" s="347" t="n">
        <f aca="false">'2 Pondération'!AV63</f>
        <v>0</v>
      </c>
      <c r="X63" s="348" t="n">
        <f aca="false">'2 Pondération'!AW63</f>
        <v>0</v>
      </c>
      <c r="Y63" s="349"/>
      <c r="Z63" s="349"/>
      <c r="AA63" s="350"/>
      <c r="AB63" s="351"/>
      <c r="AC63" s="352"/>
      <c r="AD63" s="353"/>
      <c r="AE63" s="354"/>
      <c r="AF63" s="350"/>
      <c r="AG63" s="355" t="n">
        <f aca="false">'2 Pondération'!AX63</f>
        <v>0</v>
      </c>
      <c r="AH63" s="256" t="n">
        <v>0</v>
      </c>
      <c r="AI63" s="346" t="n">
        <f aca="false">'2 Pondération'!BH63</f>
        <v>0</v>
      </c>
      <c r="AJ63" s="347" t="n">
        <f aca="false">'2 Pondération'!BI63</f>
        <v>0</v>
      </c>
      <c r="AK63" s="348" t="n">
        <f aca="false">'2 Pondération'!BJ63</f>
        <v>0</v>
      </c>
      <c r="AL63" s="349"/>
      <c r="AM63" s="349"/>
      <c r="AN63" s="350"/>
      <c r="AO63" s="351"/>
      <c r="AP63" s="352"/>
      <c r="AQ63" s="353"/>
      <c r="AR63" s="356" t="n">
        <v>0</v>
      </c>
      <c r="AS63" s="357" t="n">
        <v>0</v>
      </c>
      <c r="AT63" s="355" t="n">
        <f aca="false">'2 Pondération'!BK63</f>
        <v>0</v>
      </c>
      <c r="AU63" s="256" t="n">
        <v>0</v>
      </c>
      <c r="AV63" s="346" t="n">
        <f aca="false">'2 Pondération'!BU63</f>
        <v>0</v>
      </c>
      <c r="AW63" s="347" t="n">
        <f aca="false">'2 Pondération'!BV63</f>
        <v>0</v>
      </c>
      <c r="AX63" s="348" t="n">
        <f aca="false">'2 Pondération'!BW63</f>
        <v>0</v>
      </c>
      <c r="AY63" s="349"/>
      <c r="AZ63" s="349"/>
      <c r="BA63" s="350"/>
      <c r="BB63" s="351"/>
      <c r="BC63" s="352"/>
      <c r="BD63" s="353"/>
      <c r="BE63" s="354"/>
      <c r="BF63" s="350"/>
      <c r="BG63" s="355" t="n">
        <f aca="false">'2 Pondération'!BX63</f>
        <v>0</v>
      </c>
      <c r="BH63" s="256" t="n">
        <v>0</v>
      </c>
      <c r="BI63" s="346" t="n">
        <f aca="false">'2 Pondération'!CH63</f>
        <v>0</v>
      </c>
      <c r="BJ63" s="347" t="n">
        <f aca="false">'2 Pondération'!CI63</f>
        <v>0</v>
      </c>
      <c r="BK63" s="348" t="n">
        <f aca="false">'2 Pondération'!CJ63</f>
        <v>0</v>
      </c>
      <c r="BL63" s="349"/>
      <c r="BM63" s="349"/>
      <c r="BN63" s="350"/>
      <c r="BO63" s="351"/>
      <c r="BP63" s="352"/>
      <c r="BQ63" s="353"/>
      <c r="BR63" s="354"/>
      <c r="BS63" s="350"/>
      <c r="BT63" s="355" t="n">
        <f aca="false">'2 Pondération'!CK63</f>
        <v>0</v>
      </c>
      <c r="BU63" s="256" t="n">
        <v>0</v>
      </c>
      <c r="BV63" s="346" t="n">
        <f aca="false">'2 Pondération'!CU63</f>
        <v>0</v>
      </c>
      <c r="BW63" s="347" t="n">
        <f aca="false">'2 Pondération'!CV63</f>
        <v>0</v>
      </c>
      <c r="BX63" s="348" t="n">
        <f aca="false">'2 Pondération'!CW63</f>
        <v>0</v>
      </c>
      <c r="BY63" s="349"/>
      <c r="BZ63" s="349"/>
      <c r="CA63" s="350"/>
      <c r="CB63" s="351"/>
      <c r="CC63" s="352"/>
      <c r="CD63" s="353"/>
      <c r="CE63" s="354"/>
      <c r="CF63" s="350"/>
      <c r="CG63" s="355" t="n">
        <f aca="false">'2 Pondération'!CX63</f>
        <v>0</v>
      </c>
      <c r="CH63" s="256" t="n">
        <v>0</v>
      </c>
      <c r="CI63" s="346" t="n">
        <f aca="false">'2 Pondération'!DH63</f>
        <v>0</v>
      </c>
      <c r="CJ63" s="347" t="n">
        <f aca="false">'2 Pondération'!DI63</f>
        <v>0</v>
      </c>
      <c r="CK63" s="348" t="n">
        <f aca="false">'2 Pondération'!DJ63</f>
        <v>0</v>
      </c>
      <c r="CL63" s="349"/>
      <c r="CM63" s="349"/>
      <c r="CN63" s="350"/>
      <c r="CO63" s="351"/>
      <c r="CP63" s="352"/>
      <c r="CQ63" s="353"/>
      <c r="CR63" s="354"/>
      <c r="CS63" s="350"/>
      <c r="CT63" s="355" t="n">
        <f aca="false">'2 Pondération'!DK63</f>
        <v>0</v>
      </c>
      <c r="CU63" s="256" t="n">
        <v>0</v>
      </c>
      <c r="CV63" s="346" t="n">
        <f aca="false">'2 Pondération'!DU63</f>
        <v>0</v>
      </c>
      <c r="CW63" s="347" t="n">
        <f aca="false">'2 Pondération'!DV63</f>
        <v>0</v>
      </c>
      <c r="CX63" s="348" t="n">
        <f aca="false">'2 Pondération'!DW63</f>
        <v>0</v>
      </c>
      <c r="CY63" s="349"/>
      <c r="CZ63" s="349"/>
      <c r="DA63" s="350"/>
      <c r="DB63" s="351"/>
      <c r="DC63" s="352"/>
      <c r="DD63" s="353"/>
      <c r="DE63" s="358"/>
      <c r="DF63" s="350"/>
      <c r="DG63" s="355" t="n">
        <f aca="false">'2 Pondération'!DX63</f>
        <v>0</v>
      </c>
      <c r="DH63" s="256" t="n">
        <v>0</v>
      </c>
      <c r="DI63" s="346" t="n">
        <f aca="false">'2 Pondération'!EH63</f>
        <v>0</v>
      </c>
      <c r="DJ63" s="347" t="n">
        <f aca="false">'2 Pondération'!EI63</f>
        <v>0</v>
      </c>
      <c r="DK63" s="348" t="n">
        <f aca="false">'2 Pondération'!EJ63</f>
        <v>0</v>
      </c>
      <c r="DL63" s="349"/>
      <c r="DM63" s="349"/>
      <c r="DN63" s="350"/>
      <c r="DO63" s="351"/>
      <c r="DP63" s="352"/>
      <c r="DQ63" s="353"/>
      <c r="DR63" s="358"/>
      <c r="DS63" s="350"/>
      <c r="DT63" s="355" t="n">
        <f aca="false">'2 Pondération'!EK63</f>
        <v>0</v>
      </c>
      <c r="DU63" s="256" t="n">
        <v>0</v>
      </c>
      <c r="DV63" s="346" t="n">
        <f aca="false">'2 Pondération'!EU63</f>
        <v>0</v>
      </c>
      <c r="DW63" s="347" t="n">
        <f aca="false">'2 Pondération'!EV63</f>
        <v>0</v>
      </c>
      <c r="DX63" s="348" t="n">
        <f aca="false">'2 Pondération'!EW63</f>
        <v>0</v>
      </c>
      <c r="DY63" s="349"/>
      <c r="DZ63" s="349"/>
      <c r="EA63" s="350"/>
      <c r="EB63" s="351"/>
      <c r="EC63" s="352"/>
      <c r="ED63" s="353"/>
      <c r="EE63" s="358"/>
      <c r="EF63" s="350"/>
      <c r="EG63" s="355" t="n">
        <f aca="false">'2 Pondération'!EX63</f>
        <v>0</v>
      </c>
      <c r="EH63" s="256" t="n">
        <v>0</v>
      </c>
      <c r="EI63" s="346" t="n">
        <f aca="false">'2 Pondération'!FH63</f>
        <v>0</v>
      </c>
      <c r="EJ63" s="347" t="n">
        <f aca="false">'2 Pondération'!FI63</f>
        <v>0</v>
      </c>
      <c r="EK63" s="348" t="n">
        <f aca="false">'2 Pondération'!FJ63</f>
        <v>0</v>
      </c>
      <c r="EL63" s="349"/>
      <c r="EM63" s="349"/>
      <c r="EN63" s="350"/>
      <c r="EO63" s="351"/>
      <c r="EP63" s="352"/>
      <c r="EQ63" s="353"/>
      <c r="ER63" s="358"/>
      <c r="ES63" s="350"/>
      <c r="ET63" s="355" t="n">
        <f aca="false">'2 Pondération'!FK63</f>
        <v>0</v>
      </c>
      <c r="EU63" s="256" t="n">
        <v>0</v>
      </c>
      <c r="EV63" s="346" t="n">
        <f aca="false">'2 Pondération'!FU63</f>
        <v>0</v>
      </c>
      <c r="EW63" s="347" t="n">
        <f aca="false">'2 Pondération'!FV63</f>
        <v>0</v>
      </c>
      <c r="EX63" s="348" t="n">
        <f aca="false">'2 Pondération'!FW63</f>
        <v>0</v>
      </c>
      <c r="EY63" s="349"/>
      <c r="EZ63" s="349"/>
      <c r="FA63" s="350"/>
      <c r="FB63" s="351"/>
      <c r="FC63" s="352"/>
      <c r="FD63" s="353"/>
      <c r="FE63" s="358"/>
      <c r="FF63" s="350"/>
      <c r="FG63" s="355" t="n">
        <f aca="false">'2 Pondération'!FX63</f>
        <v>0</v>
      </c>
      <c r="FH63" s="256" t="n">
        <v>0</v>
      </c>
      <c r="FI63" s="346" t="n">
        <f aca="false">'2 Pondération'!GH63</f>
        <v>0</v>
      </c>
      <c r="FJ63" s="347" t="n">
        <f aca="false">'2 Pondération'!GI63</f>
        <v>0</v>
      </c>
      <c r="FK63" s="348" t="n">
        <f aca="false">'2 Pondération'!GJ63</f>
        <v>0</v>
      </c>
      <c r="FL63" s="349"/>
      <c r="FM63" s="349"/>
      <c r="FN63" s="350"/>
      <c r="FO63" s="351"/>
      <c r="FP63" s="352"/>
      <c r="FQ63" s="353"/>
      <c r="FR63" s="358"/>
      <c r="FS63" s="350"/>
      <c r="FT63" s="355" t="n">
        <f aca="false">'2 Pondération'!GK63</f>
        <v>0</v>
      </c>
      <c r="FU63" s="256" t="n">
        <v>0</v>
      </c>
      <c r="FV63" s="346" t="n">
        <f aca="false">'2 Pondération'!GU63</f>
        <v>0</v>
      </c>
      <c r="FW63" s="347" t="n">
        <f aca="false">'2 Pondération'!GV63</f>
        <v>0</v>
      </c>
      <c r="FX63" s="348" t="n">
        <f aca="false">'2 Pondération'!GW63</f>
        <v>0</v>
      </c>
      <c r="FY63" s="349"/>
      <c r="FZ63" s="349"/>
      <c r="GA63" s="350"/>
      <c r="GB63" s="351"/>
      <c r="GC63" s="352"/>
      <c r="GD63" s="353"/>
      <c r="GE63" s="354"/>
      <c r="GF63" s="350"/>
      <c r="GG63" s="355" t="n">
        <f aca="false">'2 Pondération'!GX63</f>
        <v>0</v>
      </c>
      <c r="GH63" s="256" t="n">
        <v>0</v>
      </c>
      <c r="GI63" s="346" t="n">
        <f aca="false">'2 Pondération'!HH63</f>
        <v>0</v>
      </c>
      <c r="GJ63" s="347" t="n">
        <f aca="false">'2 Pondération'!HI63</f>
        <v>0</v>
      </c>
      <c r="GK63" s="348" t="n">
        <f aca="false">'2 Pondération'!HJ63</f>
        <v>0</v>
      </c>
      <c r="GL63" s="349"/>
      <c r="GM63" s="349"/>
      <c r="GN63" s="350"/>
      <c r="GO63" s="351"/>
      <c r="GP63" s="352"/>
      <c r="GQ63" s="353"/>
      <c r="GR63" s="358"/>
      <c r="GS63" s="350"/>
      <c r="GT63" s="355" t="n">
        <f aca="false">'2 Pondération'!HK63</f>
        <v>0</v>
      </c>
      <c r="GU63" s="256" t="n">
        <v>0</v>
      </c>
      <c r="GV63" s="237" t="n">
        <v>0</v>
      </c>
    </row>
    <row r="64" s="281" customFormat="true" ht="50.1" hidden="false" customHeight="true" outlineLevel="0" collapsed="false">
      <c r="A64" s="359" t="n">
        <f aca="false">ROW()</f>
        <v>64</v>
      </c>
      <c r="B64" s="360" t="n">
        <f aca="false">A64-A$13</f>
        <v>51</v>
      </c>
      <c r="C64" s="361" t="n">
        <f aca="false">IF(ISTEXT(E64),B64,0)</f>
        <v>0</v>
      </c>
      <c r="D64" s="342"/>
      <c r="E64" s="366"/>
      <c r="F64" s="367"/>
      <c r="G64" s="368"/>
      <c r="H64" s="239" t="n">
        <v>0</v>
      </c>
      <c r="I64" s="346" t="n">
        <f aca="false">'2 Pondération'!AH64</f>
        <v>0</v>
      </c>
      <c r="J64" s="347" t="n">
        <f aca="false">'2 Pondération'!AI64</f>
        <v>0</v>
      </c>
      <c r="K64" s="348" t="n">
        <f aca="false">'2 Pondération'!AJ64</f>
        <v>0</v>
      </c>
      <c r="L64" s="349"/>
      <c r="M64" s="349"/>
      <c r="N64" s="350"/>
      <c r="O64" s="351"/>
      <c r="P64" s="352"/>
      <c r="Q64" s="353"/>
      <c r="R64" s="354" t="n">
        <v>0</v>
      </c>
      <c r="S64" s="350" t="n">
        <v>0</v>
      </c>
      <c r="T64" s="355" t="n">
        <f aca="false">'2 Pondération'!AK64</f>
        <v>0</v>
      </c>
      <c r="U64" s="267" t="n">
        <v>0</v>
      </c>
      <c r="V64" s="346" t="n">
        <f aca="false">'2 Pondération'!AU64</f>
        <v>0</v>
      </c>
      <c r="W64" s="347" t="n">
        <f aca="false">'2 Pondération'!AV64</f>
        <v>0</v>
      </c>
      <c r="X64" s="348" t="n">
        <f aca="false">'2 Pondération'!AW64</f>
        <v>0</v>
      </c>
      <c r="Y64" s="349"/>
      <c r="Z64" s="349"/>
      <c r="AA64" s="350"/>
      <c r="AB64" s="351"/>
      <c r="AC64" s="352"/>
      <c r="AD64" s="353"/>
      <c r="AE64" s="354"/>
      <c r="AF64" s="350"/>
      <c r="AG64" s="355" t="n">
        <f aca="false">'2 Pondération'!AX64</f>
        <v>0</v>
      </c>
      <c r="AH64" s="256" t="n">
        <v>0</v>
      </c>
      <c r="AI64" s="346" t="n">
        <f aca="false">'2 Pondération'!BH64</f>
        <v>0</v>
      </c>
      <c r="AJ64" s="347" t="n">
        <f aca="false">'2 Pondération'!BI64</f>
        <v>0</v>
      </c>
      <c r="AK64" s="348" t="n">
        <f aca="false">'2 Pondération'!BJ64</f>
        <v>0</v>
      </c>
      <c r="AL64" s="349"/>
      <c r="AM64" s="349"/>
      <c r="AN64" s="350"/>
      <c r="AO64" s="351"/>
      <c r="AP64" s="352"/>
      <c r="AQ64" s="353"/>
      <c r="AR64" s="356" t="n">
        <v>0</v>
      </c>
      <c r="AS64" s="357" t="n">
        <v>0</v>
      </c>
      <c r="AT64" s="355" t="n">
        <f aca="false">'2 Pondération'!BK64</f>
        <v>0</v>
      </c>
      <c r="AU64" s="256" t="n">
        <v>0</v>
      </c>
      <c r="AV64" s="346" t="n">
        <f aca="false">'2 Pondération'!BU64</f>
        <v>0</v>
      </c>
      <c r="AW64" s="347" t="n">
        <f aca="false">'2 Pondération'!BV64</f>
        <v>0</v>
      </c>
      <c r="AX64" s="348" t="n">
        <f aca="false">'2 Pondération'!BW64</f>
        <v>0</v>
      </c>
      <c r="AY64" s="349"/>
      <c r="AZ64" s="349"/>
      <c r="BA64" s="350"/>
      <c r="BB64" s="351"/>
      <c r="BC64" s="352"/>
      <c r="BD64" s="353"/>
      <c r="BE64" s="354"/>
      <c r="BF64" s="350"/>
      <c r="BG64" s="355" t="n">
        <f aca="false">'2 Pondération'!BX64</f>
        <v>0</v>
      </c>
      <c r="BH64" s="256" t="n">
        <v>0</v>
      </c>
      <c r="BI64" s="346" t="n">
        <f aca="false">'2 Pondération'!CH64</f>
        <v>0</v>
      </c>
      <c r="BJ64" s="347" t="n">
        <f aca="false">'2 Pondération'!CI64</f>
        <v>0</v>
      </c>
      <c r="BK64" s="348" t="n">
        <f aca="false">'2 Pondération'!CJ64</f>
        <v>0</v>
      </c>
      <c r="BL64" s="349"/>
      <c r="BM64" s="349"/>
      <c r="BN64" s="350"/>
      <c r="BO64" s="351"/>
      <c r="BP64" s="352"/>
      <c r="BQ64" s="353"/>
      <c r="BR64" s="354"/>
      <c r="BS64" s="350"/>
      <c r="BT64" s="355" t="n">
        <f aca="false">'2 Pondération'!CK64</f>
        <v>0</v>
      </c>
      <c r="BU64" s="256" t="n">
        <v>0</v>
      </c>
      <c r="BV64" s="346" t="n">
        <f aca="false">'2 Pondération'!CU64</f>
        <v>0</v>
      </c>
      <c r="BW64" s="347" t="n">
        <f aca="false">'2 Pondération'!CV64</f>
        <v>0</v>
      </c>
      <c r="BX64" s="348" t="n">
        <f aca="false">'2 Pondération'!CW64</f>
        <v>0</v>
      </c>
      <c r="BY64" s="349"/>
      <c r="BZ64" s="349"/>
      <c r="CA64" s="350"/>
      <c r="CB64" s="351"/>
      <c r="CC64" s="352"/>
      <c r="CD64" s="353"/>
      <c r="CE64" s="354"/>
      <c r="CF64" s="350"/>
      <c r="CG64" s="355" t="n">
        <f aca="false">'2 Pondération'!CX64</f>
        <v>0</v>
      </c>
      <c r="CH64" s="256" t="n">
        <v>0</v>
      </c>
      <c r="CI64" s="346" t="n">
        <f aca="false">'2 Pondération'!DH64</f>
        <v>0</v>
      </c>
      <c r="CJ64" s="347" t="n">
        <f aca="false">'2 Pondération'!DI64</f>
        <v>0</v>
      </c>
      <c r="CK64" s="348" t="n">
        <f aca="false">'2 Pondération'!DJ64</f>
        <v>0</v>
      </c>
      <c r="CL64" s="349"/>
      <c r="CM64" s="349"/>
      <c r="CN64" s="350"/>
      <c r="CO64" s="351"/>
      <c r="CP64" s="352"/>
      <c r="CQ64" s="353"/>
      <c r="CR64" s="354"/>
      <c r="CS64" s="350"/>
      <c r="CT64" s="355" t="n">
        <f aca="false">'2 Pondération'!DK64</f>
        <v>0</v>
      </c>
      <c r="CU64" s="256" t="n">
        <v>0</v>
      </c>
      <c r="CV64" s="346" t="n">
        <f aca="false">'2 Pondération'!DU64</f>
        <v>0</v>
      </c>
      <c r="CW64" s="347" t="n">
        <f aca="false">'2 Pondération'!DV64</f>
        <v>0</v>
      </c>
      <c r="CX64" s="348" t="n">
        <f aca="false">'2 Pondération'!DW64</f>
        <v>0</v>
      </c>
      <c r="CY64" s="349"/>
      <c r="CZ64" s="349"/>
      <c r="DA64" s="350"/>
      <c r="DB64" s="351"/>
      <c r="DC64" s="352"/>
      <c r="DD64" s="353"/>
      <c r="DE64" s="358"/>
      <c r="DF64" s="350"/>
      <c r="DG64" s="355" t="n">
        <f aca="false">'2 Pondération'!DX64</f>
        <v>0</v>
      </c>
      <c r="DH64" s="256" t="n">
        <v>0</v>
      </c>
      <c r="DI64" s="346" t="n">
        <f aca="false">'2 Pondération'!EH64</f>
        <v>0</v>
      </c>
      <c r="DJ64" s="347" t="n">
        <f aca="false">'2 Pondération'!EI64</f>
        <v>0</v>
      </c>
      <c r="DK64" s="348" t="n">
        <f aca="false">'2 Pondération'!EJ64</f>
        <v>0</v>
      </c>
      <c r="DL64" s="349"/>
      <c r="DM64" s="349"/>
      <c r="DN64" s="350"/>
      <c r="DO64" s="351"/>
      <c r="DP64" s="352"/>
      <c r="DQ64" s="353"/>
      <c r="DR64" s="358"/>
      <c r="DS64" s="350"/>
      <c r="DT64" s="355" t="n">
        <f aca="false">'2 Pondération'!EK64</f>
        <v>0</v>
      </c>
      <c r="DU64" s="256" t="n">
        <v>0</v>
      </c>
      <c r="DV64" s="346" t="n">
        <f aca="false">'2 Pondération'!EU64</f>
        <v>0</v>
      </c>
      <c r="DW64" s="347" t="n">
        <f aca="false">'2 Pondération'!EV64</f>
        <v>0</v>
      </c>
      <c r="DX64" s="348" t="n">
        <f aca="false">'2 Pondération'!EW64</f>
        <v>0</v>
      </c>
      <c r="DY64" s="349"/>
      <c r="DZ64" s="349"/>
      <c r="EA64" s="350"/>
      <c r="EB64" s="351"/>
      <c r="EC64" s="352"/>
      <c r="ED64" s="353"/>
      <c r="EE64" s="358"/>
      <c r="EF64" s="350"/>
      <c r="EG64" s="355" t="n">
        <f aca="false">'2 Pondération'!EX64</f>
        <v>0</v>
      </c>
      <c r="EH64" s="256" t="n">
        <v>0</v>
      </c>
      <c r="EI64" s="346" t="n">
        <f aca="false">'2 Pondération'!FH64</f>
        <v>0</v>
      </c>
      <c r="EJ64" s="347" t="n">
        <f aca="false">'2 Pondération'!FI64</f>
        <v>0</v>
      </c>
      <c r="EK64" s="348" t="n">
        <f aca="false">'2 Pondération'!FJ64</f>
        <v>0</v>
      </c>
      <c r="EL64" s="349"/>
      <c r="EM64" s="349"/>
      <c r="EN64" s="350"/>
      <c r="EO64" s="351"/>
      <c r="EP64" s="352"/>
      <c r="EQ64" s="353"/>
      <c r="ER64" s="358"/>
      <c r="ES64" s="350"/>
      <c r="ET64" s="355" t="n">
        <f aca="false">'2 Pondération'!FK64</f>
        <v>0</v>
      </c>
      <c r="EU64" s="256" t="n">
        <v>0</v>
      </c>
      <c r="EV64" s="346" t="n">
        <f aca="false">'2 Pondération'!FU64</f>
        <v>0</v>
      </c>
      <c r="EW64" s="347" t="n">
        <f aca="false">'2 Pondération'!FV64</f>
        <v>0</v>
      </c>
      <c r="EX64" s="348" t="n">
        <f aca="false">'2 Pondération'!FW64</f>
        <v>0</v>
      </c>
      <c r="EY64" s="349"/>
      <c r="EZ64" s="349"/>
      <c r="FA64" s="350"/>
      <c r="FB64" s="351"/>
      <c r="FC64" s="352"/>
      <c r="FD64" s="353"/>
      <c r="FE64" s="358"/>
      <c r="FF64" s="350"/>
      <c r="FG64" s="355" t="n">
        <f aca="false">'2 Pondération'!FX64</f>
        <v>0</v>
      </c>
      <c r="FH64" s="256" t="n">
        <v>0</v>
      </c>
      <c r="FI64" s="346" t="n">
        <f aca="false">'2 Pondération'!GH64</f>
        <v>0</v>
      </c>
      <c r="FJ64" s="347" t="n">
        <f aca="false">'2 Pondération'!GI64</f>
        <v>0</v>
      </c>
      <c r="FK64" s="348" t="n">
        <f aca="false">'2 Pondération'!GJ64</f>
        <v>0</v>
      </c>
      <c r="FL64" s="349"/>
      <c r="FM64" s="349"/>
      <c r="FN64" s="350"/>
      <c r="FO64" s="351"/>
      <c r="FP64" s="352"/>
      <c r="FQ64" s="353"/>
      <c r="FR64" s="358"/>
      <c r="FS64" s="350"/>
      <c r="FT64" s="355" t="n">
        <f aca="false">'2 Pondération'!GK64</f>
        <v>0</v>
      </c>
      <c r="FU64" s="256" t="n">
        <v>0</v>
      </c>
      <c r="FV64" s="346" t="n">
        <f aca="false">'2 Pondération'!GU64</f>
        <v>0</v>
      </c>
      <c r="FW64" s="347" t="n">
        <f aca="false">'2 Pondération'!GV64</f>
        <v>0</v>
      </c>
      <c r="FX64" s="348" t="n">
        <f aca="false">'2 Pondération'!GW64</f>
        <v>0</v>
      </c>
      <c r="FY64" s="349"/>
      <c r="FZ64" s="349"/>
      <c r="GA64" s="350"/>
      <c r="GB64" s="351"/>
      <c r="GC64" s="352"/>
      <c r="GD64" s="353"/>
      <c r="GE64" s="354"/>
      <c r="GF64" s="350"/>
      <c r="GG64" s="355" t="n">
        <f aca="false">'2 Pondération'!GX64</f>
        <v>0</v>
      </c>
      <c r="GH64" s="256" t="n">
        <v>0</v>
      </c>
      <c r="GI64" s="346" t="n">
        <f aca="false">'2 Pondération'!HH64</f>
        <v>0</v>
      </c>
      <c r="GJ64" s="347" t="n">
        <f aca="false">'2 Pondération'!HI64</f>
        <v>0</v>
      </c>
      <c r="GK64" s="348" t="n">
        <f aca="false">'2 Pondération'!HJ64</f>
        <v>0</v>
      </c>
      <c r="GL64" s="349"/>
      <c r="GM64" s="349"/>
      <c r="GN64" s="350"/>
      <c r="GO64" s="351"/>
      <c r="GP64" s="352"/>
      <c r="GQ64" s="353"/>
      <c r="GR64" s="358"/>
      <c r="GS64" s="350"/>
      <c r="GT64" s="355" t="n">
        <f aca="false">'2 Pondération'!HK64</f>
        <v>0</v>
      </c>
      <c r="GU64" s="256" t="n">
        <v>0</v>
      </c>
      <c r="GV64" s="237" t="n">
        <v>0</v>
      </c>
    </row>
    <row r="65" s="281" customFormat="true" ht="50.1" hidden="false" customHeight="true" outlineLevel="0" collapsed="false">
      <c r="A65" s="359" t="n">
        <f aca="false">ROW()</f>
        <v>65</v>
      </c>
      <c r="B65" s="360" t="n">
        <f aca="false">A65-A$13</f>
        <v>52</v>
      </c>
      <c r="C65" s="361" t="n">
        <f aca="false">IF(ISTEXT(E65),B65,0)</f>
        <v>0</v>
      </c>
      <c r="D65" s="342"/>
      <c r="E65" s="366"/>
      <c r="F65" s="367"/>
      <c r="G65" s="368"/>
      <c r="H65" s="239" t="n">
        <v>0</v>
      </c>
      <c r="I65" s="346" t="n">
        <f aca="false">'2 Pondération'!AH65</f>
        <v>0</v>
      </c>
      <c r="J65" s="347" t="n">
        <f aca="false">'2 Pondération'!AI65</f>
        <v>0</v>
      </c>
      <c r="K65" s="348" t="n">
        <f aca="false">'2 Pondération'!AJ65</f>
        <v>0</v>
      </c>
      <c r="L65" s="349"/>
      <c r="M65" s="349"/>
      <c r="N65" s="350"/>
      <c r="O65" s="351"/>
      <c r="P65" s="352"/>
      <c r="Q65" s="353"/>
      <c r="R65" s="354" t="n">
        <v>0</v>
      </c>
      <c r="S65" s="350" t="n">
        <v>0</v>
      </c>
      <c r="T65" s="355" t="n">
        <f aca="false">'2 Pondération'!AK65</f>
        <v>0</v>
      </c>
      <c r="U65" s="267" t="n">
        <v>0</v>
      </c>
      <c r="V65" s="346" t="n">
        <f aca="false">'2 Pondération'!AU65</f>
        <v>0</v>
      </c>
      <c r="W65" s="347" t="n">
        <f aca="false">'2 Pondération'!AV65</f>
        <v>0</v>
      </c>
      <c r="X65" s="348" t="n">
        <f aca="false">'2 Pondération'!AW65</f>
        <v>0</v>
      </c>
      <c r="Y65" s="349"/>
      <c r="Z65" s="349"/>
      <c r="AA65" s="350"/>
      <c r="AB65" s="351"/>
      <c r="AC65" s="352"/>
      <c r="AD65" s="353"/>
      <c r="AE65" s="354"/>
      <c r="AF65" s="350"/>
      <c r="AG65" s="355" t="n">
        <f aca="false">'2 Pondération'!AX65</f>
        <v>0</v>
      </c>
      <c r="AH65" s="256" t="n">
        <v>0</v>
      </c>
      <c r="AI65" s="346" t="n">
        <f aca="false">'2 Pondération'!BH65</f>
        <v>0</v>
      </c>
      <c r="AJ65" s="347" t="n">
        <f aca="false">'2 Pondération'!BI65</f>
        <v>0</v>
      </c>
      <c r="AK65" s="348" t="n">
        <f aca="false">'2 Pondération'!BJ65</f>
        <v>0</v>
      </c>
      <c r="AL65" s="349"/>
      <c r="AM65" s="349"/>
      <c r="AN65" s="350"/>
      <c r="AO65" s="351"/>
      <c r="AP65" s="352"/>
      <c r="AQ65" s="353"/>
      <c r="AR65" s="356" t="n">
        <v>0</v>
      </c>
      <c r="AS65" s="357" t="n">
        <v>0</v>
      </c>
      <c r="AT65" s="355" t="n">
        <f aca="false">'2 Pondération'!BK65</f>
        <v>0</v>
      </c>
      <c r="AU65" s="256" t="n">
        <v>0</v>
      </c>
      <c r="AV65" s="346" t="n">
        <f aca="false">'2 Pondération'!BU65</f>
        <v>0</v>
      </c>
      <c r="AW65" s="347" t="n">
        <f aca="false">'2 Pondération'!BV65</f>
        <v>0</v>
      </c>
      <c r="AX65" s="348" t="n">
        <f aca="false">'2 Pondération'!BW65</f>
        <v>0</v>
      </c>
      <c r="AY65" s="349"/>
      <c r="AZ65" s="349"/>
      <c r="BA65" s="350"/>
      <c r="BB65" s="351"/>
      <c r="BC65" s="352"/>
      <c r="BD65" s="353"/>
      <c r="BE65" s="354"/>
      <c r="BF65" s="350"/>
      <c r="BG65" s="355" t="n">
        <f aca="false">'2 Pondération'!BX65</f>
        <v>0</v>
      </c>
      <c r="BH65" s="256" t="n">
        <v>0</v>
      </c>
      <c r="BI65" s="346" t="n">
        <f aca="false">'2 Pondération'!CH65</f>
        <v>0</v>
      </c>
      <c r="BJ65" s="347" t="n">
        <f aca="false">'2 Pondération'!CI65</f>
        <v>0</v>
      </c>
      <c r="BK65" s="348" t="n">
        <f aca="false">'2 Pondération'!CJ65</f>
        <v>0</v>
      </c>
      <c r="BL65" s="349"/>
      <c r="BM65" s="349"/>
      <c r="BN65" s="350"/>
      <c r="BO65" s="351"/>
      <c r="BP65" s="352"/>
      <c r="BQ65" s="353"/>
      <c r="BR65" s="354"/>
      <c r="BS65" s="350"/>
      <c r="BT65" s="355" t="n">
        <f aca="false">'2 Pondération'!CK65</f>
        <v>0</v>
      </c>
      <c r="BU65" s="256" t="n">
        <v>0</v>
      </c>
      <c r="BV65" s="346" t="n">
        <f aca="false">'2 Pondération'!CU65</f>
        <v>0</v>
      </c>
      <c r="BW65" s="347" t="n">
        <f aca="false">'2 Pondération'!CV65</f>
        <v>0</v>
      </c>
      <c r="BX65" s="348" t="n">
        <f aca="false">'2 Pondération'!CW65</f>
        <v>0</v>
      </c>
      <c r="BY65" s="349"/>
      <c r="BZ65" s="349"/>
      <c r="CA65" s="350"/>
      <c r="CB65" s="351"/>
      <c r="CC65" s="352"/>
      <c r="CD65" s="353"/>
      <c r="CE65" s="354"/>
      <c r="CF65" s="350"/>
      <c r="CG65" s="355" t="n">
        <f aca="false">'2 Pondération'!CX65</f>
        <v>0</v>
      </c>
      <c r="CH65" s="256" t="n">
        <v>0</v>
      </c>
      <c r="CI65" s="346" t="n">
        <f aca="false">'2 Pondération'!DH65</f>
        <v>0</v>
      </c>
      <c r="CJ65" s="347" t="n">
        <f aca="false">'2 Pondération'!DI65</f>
        <v>0</v>
      </c>
      <c r="CK65" s="348" t="n">
        <f aca="false">'2 Pondération'!DJ65</f>
        <v>0</v>
      </c>
      <c r="CL65" s="349"/>
      <c r="CM65" s="349"/>
      <c r="CN65" s="350"/>
      <c r="CO65" s="351"/>
      <c r="CP65" s="352"/>
      <c r="CQ65" s="353"/>
      <c r="CR65" s="354"/>
      <c r="CS65" s="350"/>
      <c r="CT65" s="355" t="n">
        <f aca="false">'2 Pondération'!DK65</f>
        <v>0</v>
      </c>
      <c r="CU65" s="256" t="n">
        <v>0</v>
      </c>
      <c r="CV65" s="346" t="n">
        <f aca="false">'2 Pondération'!DU65</f>
        <v>0</v>
      </c>
      <c r="CW65" s="347" t="n">
        <f aca="false">'2 Pondération'!DV65</f>
        <v>0</v>
      </c>
      <c r="CX65" s="348" t="n">
        <f aca="false">'2 Pondération'!DW65</f>
        <v>0</v>
      </c>
      <c r="CY65" s="349"/>
      <c r="CZ65" s="349"/>
      <c r="DA65" s="350"/>
      <c r="DB65" s="351"/>
      <c r="DC65" s="352"/>
      <c r="DD65" s="353"/>
      <c r="DE65" s="358"/>
      <c r="DF65" s="350"/>
      <c r="DG65" s="355" t="n">
        <f aca="false">'2 Pondération'!DX65</f>
        <v>0</v>
      </c>
      <c r="DH65" s="256" t="n">
        <v>0</v>
      </c>
      <c r="DI65" s="346" t="n">
        <f aca="false">'2 Pondération'!EH65</f>
        <v>0</v>
      </c>
      <c r="DJ65" s="347" t="n">
        <f aca="false">'2 Pondération'!EI65</f>
        <v>0</v>
      </c>
      <c r="DK65" s="348" t="n">
        <f aca="false">'2 Pondération'!EJ65</f>
        <v>0</v>
      </c>
      <c r="DL65" s="349"/>
      <c r="DM65" s="349"/>
      <c r="DN65" s="350"/>
      <c r="DO65" s="351"/>
      <c r="DP65" s="352"/>
      <c r="DQ65" s="353"/>
      <c r="DR65" s="358"/>
      <c r="DS65" s="350"/>
      <c r="DT65" s="355" t="n">
        <f aca="false">'2 Pondération'!EK65</f>
        <v>0</v>
      </c>
      <c r="DU65" s="256" t="n">
        <v>0</v>
      </c>
      <c r="DV65" s="346" t="n">
        <f aca="false">'2 Pondération'!EU65</f>
        <v>0</v>
      </c>
      <c r="DW65" s="347" t="n">
        <f aca="false">'2 Pondération'!EV65</f>
        <v>0</v>
      </c>
      <c r="DX65" s="348" t="n">
        <f aca="false">'2 Pondération'!EW65</f>
        <v>0</v>
      </c>
      <c r="DY65" s="349"/>
      <c r="DZ65" s="349"/>
      <c r="EA65" s="350"/>
      <c r="EB65" s="351"/>
      <c r="EC65" s="352"/>
      <c r="ED65" s="353"/>
      <c r="EE65" s="358"/>
      <c r="EF65" s="350"/>
      <c r="EG65" s="355" t="n">
        <f aca="false">'2 Pondération'!EX65</f>
        <v>0</v>
      </c>
      <c r="EH65" s="256" t="n">
        <v>0</v>
      </c>
      <c r="EI65" s="346" t="n">
        <f aca="false">'2 Pondération'!FH65</f>
        <v>0</v>
      </c>
      <c r="EJ65" s="347" t="n">
        <f aca="false">'2 Pondération'!FI65</f>
        <v>0</v>
      </c>
      <c r="EK65" s="348" t="n">
        <f aca="false">'2 Pondération'!FJ65</f>
        <v>0</v>
      </c>
      <c r="EL65" s="349"/>
      <c r="EM65" s="349"/>
      <c r="EN65" s="350"/>
      <c r="EO65" s="351"/>
      <c r="EP65" s="352"/>
      <c r="EQ65" s="353"/>
      <c r="ER65" s="358"/>
      <c r="ES65" s="350"/>
      <c r="ET65" s="355" t="n">
        <f aca="false">'2 Pondération'!FK65</f>
        <v>0</v>
      </c>
      <c r="EU65" s="256" t="n">
        <v>0</v>
      </c>
      <c r="EV65" s="346" t="n">
        <f aca="false">'2 Pondération'!FU65</f>
        <v>0</v>
      </c>
      <c r="EW65" s="347" t="n">
        <f aca="false">'2 Pondération'!FV65</f>
        <v>0</v>
      </c>
      <c r="EX65" s="348" t="n">
        <f aca="false">'2 Pondération'!FW65</f>
        <v>0</v>
      </c>
      <c r="EY65" s="349"/>
      <c r="EZ65" s="349"/>
      <c r="FA65" s="350"/>
      <c r="FB65" s="351"/>
      <c r="FC65" s="352"/>
      <c r="FD65" s="353"/>
      <c r="FE65" s="358"/>
      <c r="FF65" s="350"/>
      <c r="FG65" s="355" t="n">
        <f aca="false">'2 Pondération'!FX65</f>
        <v>0</v>
      </c>
      <c r="FH65" s="256" t="n">
        <v>0</v>
      </c>
      <c r="FI65" s="346" t="n">
        <f aca="false">'2 Pondération'!GH65</f>
        <v>0</v>
      </c>
      <c r="FJ65" s="347" t="n">
        <f aca="false">'2 Pondération'!GI65</f>
        <v>0</v>
      </c>
      <c r="FK65" s="348" t="n">
        <f aca="false">'2 Pondération'!GJ65</f>
        <v>0</v>
      </c>
      <c r="FL65" s="349"/>
      <c r="FM65" s="349"/>
      <c r="FN65" s="350"/>
      <c r="FO65" s="351"/>
      <c r="FP65" s="352"/>
      <c r="FQ65" s="353"/>
      <c r="FR65" s="358"/>
      <c r="FS65" s="350"/>
      <c r="FT65" s="355" t="n">
        <f aca="false">'2 Pondération'!GK65</f>
        <v>0</v>
      </c>
      <c r="FU65" s="256" t="n">
        <v>0</v>
      </c>
      <c r="FV65" s="346" t="n">
        <f aca="false">'2 Pondération'!GU65</f>
        <v>0</v>
      </c>
      <c r="FW65" s="347" t="n">
        <f aca="false">'2 Pondération'!GV65</f>
        <v>0</v>
      </c>
      <c r="FX65" s="348" t="n">
        <f aca="false">'2 Pondération'!GW65</f>
        <v>0</v>
      </c>
      <c r="FY65" s="349"/>
      <c r="FZ65" s="349"/>
      <c r="GA65" s="350"/>
      <c r="GB65" s="351"/>
      <c r="GC65" s="352"/>
      <c r="GD65" s="353"/>
      <c r="GE65" s="354"/>
      <c r="GF65" s="350"/>
      <c r="GG65" s="355" t="n">
        <f aca="false">'2 Pondération'!GX65</f>
        <v>0</v>
      </c>
      <c r="GH65" s="256" t="n">
        <v>0</v>
      </c>
      <c r="GI65" s="346" t="n">
        <f aca="false">'2 Pondération'!HH65</f>
        <v>0</v>
      </c>
      <c r="GJ65" s="347" t="n">
        <f aca="false">'2 Pondération'!HI65</f>
        <v>0</v>
      </c>
      <c r="GK65" s="348" t="n">
        <f aca="false">'2 Pondération'!HJ65</f>
        <v>0</v>
      </c>
      <c r="GL65" s="349"/>
      <c r="GM65" s="349"/>
      <c r="GN65" s="350"/>
      <c r="GO65" s="351"/>
      <c r="GP65" s="352"/>
      <c r="GQ65" s="353"/>
      <c r="GR65" s="358"/>
      <c r="GS65" s="350"/>
      <c r="GT65" s="355" t="n">
        <f aca="false">'2 Pondération'!HK65</f>
        <v>0</v>
      </c>
      <c r="GU65" s="256" t="n">
        <v>0</v>
      </c>
      <c r="GV65" s="237" t="n">
        <v>0</v>
      </c>
    </row>
    <row r="66" s="281" customFormat="true" ht="50.1" hidden="false" customHeight="true" outlineLevel="0" collapsed="false">
      <c r="A66" s="359" t="n">
        <f aca="false">ROW()</f>
        <v>66</v>
      </c>
      <c r="B66" s="360" t="n">
        <f aca="false">A66-A$13</f>
        <v>53</v>
      </c>
      <c r="C66" s="361" t="n">
        <f aca="false">IF(ISTEXT(E66),B66,0)</f>
        <v>0</v>
      </c>
      <c r="D66" s="342"/>
      <c r="E66" s="366"/>
      <c r="F66" s="367"/>
      <c r="G66" s="368"/>
      <c r="H66" s="239" t="n">
        <v>0</v>
      </c>
      <c r="I66" s="346" t="n">
        <f aca="false">'2 Pondération'!AH66</f>
        <v>0</v>
      </c>
      <c r="J66" s="347" t="n">
        <f aca="false">'2 Pondération'!AI66</f>
        <v>0</v>
      </c>
      <c r="K66" s="348" t="n">
        <f aca="false">'2 Pondération'!AJ66</f>
        <v>0</v>
      </c>
      <c r="L66" s="349"/>
      <c r="M66" s="349"/>
      <c r="N66" s="350"/>
      <c r="O66" s="351"/>
      <c r="P66" s="352"/>
      <c r="Q66" s="353"/>
      <c r="R66" s="354" t="n">
        <v>0</v>
      </c>
      <c r="S66" s="350" t="n">
        <v>0</v>
      </c>
      <c r="T66" s="355" t="n">
        <f aca="false">'2 Pondération'!AK66</f>
        <v>0</v>
      </c>
      <c r="U66" s="267" t="n">
        <v>0</v>
      </c>
      <c r="V66" s="346" t="n">
        <f aca="false">'2 Pondération'!AU66</f>
        <v>0</v>
      </c>
      <c r="W66" s="347" t="n">
        <f aca="false">'2 Pondération'!AV66</f>
        <v>0</v>
      </c>
      <c r="X66" s="348" t="n">
        <f aca="false">'2 Pondération'!AW66</f>
        <v>0</v>
      </c>
      <c r="Y66" s="349"/>
      <c r="Z66" s="349"/>
      <c r="AA66" s="350"/>
      <c r="AB66" s="351"/>
      <c r="AC66" s="352"/>
      <c r="AD66" s="353"/>
      <c r="AE66" s="354"/>
      <c r="AF66" s="350"/>
      <c r="AG66" s="355" t="n">
        <f aca="false">'2 Pondération'!AX66</f>
        <v>0</v>
      </c>
      <c r="AH66" s="256" t="n">
        <v>0</v>
      </c>
      <c r="AI66" s="346" t="n">
        <f aca="false">'2 Pondération'!BH66</f>
        <v>0</v>
      </c>
      <c r="AJ66" s="347" t="n">
        <f aca="false">'2 Pondération'!BI66</f>
        <v>0</v>
      </c>
      <c r="AK66" s="348" t="n">
        <f aca="false">'2 Pondération'!BJ66</f>
        <v>0</v>
      </c>
      <c r="AL66" s="349"/>
      <c r="AM66" s="349"/>
      <c r="AN66" s="350"/>
      <c r="AO66" s="351"/>
      <c r="AP66" s="352"/>
      <c r="AQ66" s="353"/>
      <c r="AR66" s="356" t="n">
        <v>0</v>
      </c>
      <c r="AS66" s="357" t="n">
        <v>0</v>
      </c>
      <c r="AT66" s="355" t="n">
        <f aca="false">'2 Pondération'!BK66</f>
        <v>0</v>
      </c>
      <c r="AU66" s="256" t="n">
        <v>0</v>
      </c>
      <c r="AV66" s="346" t="n">
        <f aca="false">'2 Pondération'!BU66</f>
        <v>0</v>
      </c>
      <c r="AW66" s="347" t="n">
        <f aca="false">'2 Pondération'!BV66</f>
        <v>0</v>
      </c>
      <c r="AX66" s="348" t="n">
        <f aca="false">'2 Pondération'!BW66</f>
        <v>0</v>
      </c>
      <c r="AY66" s="349"/>
      <c r="AZ66" s="349"/>
      <c r="BA66" s="350"/>
      <c r="BB66" s="351"/>
      <c r="BC66" s="352"/>
      <c r="BD66" s="353"/>
      <c r="BE66" s="354"/>
      <c r="BF66" s="350"/>
      <c r="BG66" s="355" t="n">
        <f aca="false">'2 Pondération'!BX66</f>
        <v>0</v>
      </c>
      <c r="BH66" s="256" t="n">
        <v>0</v>
      </c>
      <c r="BI66" s="346" t="n">
        <f aca="false">'2 Pondération'!CH66</f>
        <v>0</v>
      </c>
      <c r="BJ66" s="347" t="n">
        <f aca="false">'2 Pondération'!CI66</f>
        <v>0</v>
      </c>
      <c r="BK66" s="348" t="n">
        <f aca="false">'2 Pondération'!CJ66</f>
        <v>0</v>
      </c>
      <c r="BL66" s="349"/>
      <c r="BM66" s="349"/>
      <c r="BN66" s="350"/>
      <c r="BO66" s="351"/>
      <c r="BP66" s="352"/>
      <c r="BQ66" s="353"/>
      <c r="BR66" s="354"/>
      <c r="BS66" s="350"/>
      <c r="BT66" s="355" t="n">
        <f aca="false">'2 Pondération'!CK66</f>
        <v>0</v>
      </c>
      <c r="BU66" s="256" t="n">
        <v>0</v>
      </c>
      <c r="BV66" s="346" t="n">
        <f aca="false">'2 Pondération'!CU66</f>
        <v>0</v>
      </c>
      <c r="BW66" s="347" t="n">
        <f aca="false">'2 Pondération'!CV66</f>
        <v>0</v>
      </c>
      <c r="BX66" s="348" t="n">
        <f aca="false">'2 Pondération'!CW66</f>
        <v>0</v>
      </c>
      <c r="BY66" s="349"/>
      <c r="BZ66" s="349"/>
      <c r="CA66" s="350"/>
      <c r="CB66" s="351"/>
      <c r="CC66" s="352"/>
      <c r="CD66" s="353"/>
      <c r="CE66" s="354"/>
      <c r="CF66" s="350"/>
      <c r="CG66" s="355" t="n">
        <f aca="false">'2 Pondération'!CX66</f>
        <v>0</v>
      </c>
      <c r="CH66" s="256" t="n">
        <v>0</v>
      </c>
      <c r="CI66" s="346" t="n">
        <f aca="false">'2 Pondération'!DH66</f>
        <v>0</v>
      </c>
      <c r="CJ66" s="347" t="n">
        <f aca="false">'2 Pondération'!DI66</f>
        <v>0</v>
      </c>
      <c r="CK66" s="348" t="n">
        <f aca="false">'2 Pondération'!DJ66</f>
        <v>0</v>
      </c>
      <c r="CL66" s="349"/>
      <c r="CM66" s="349"/>
      <c r="CN66" s="350"/>
      <c r="CO66" s="351"/>
      <c r="CP66" s="352"/>
      <c r="CQ66" s="353"/>
      <c r="CR66" s="354"/>
      <c r="CS66" s="350"/>
      <c r="CT66" s="355" t="n">
        <f aca="false">'2 Pondération'!DK66</f>
        <v>0</v>
      </c>
      <c r="CU66" s="256" t="n">
        <v>0</v>
      </c>
      <c r="CV66" s="346" t="n">
        <f aca="false">'2 Pondération'!DU66</f>
        <v>0</v>
      </c>
      <c r="CW66" s="347" t="n">
        <f aca="false">'2 Pondération'!DV66</f>
        <v>0</v>
      </c>
      <c r="CX66" s="348" t="n">
        <f aca="false">'2 Pondération'!DW66</f>
        <v>0</v>
      </c>
      <c r="CY66" s="349"/>
      <c r="CZ66" s="349"/>
      <c r="DA66" s="350"/>
      <c r="DB66" s="351"/>
      <c r="DC66" s="352"/>
      <c r="DD66" s="353"/>
      <c r="DE66" s="358"/>
      <c r="DF66" s="350"/>
      <c r="DG66" s="355" t="n">
        <f aca="false">'2 Pondération'!DX66</f>
        <v>0</v>
      </c>
      <c r="DH66" s="256" t="n">
        <v>0</v>
      </c>
      <c r="DI66" s="346" t="n">
        <f aca="false">'2 Pondération'!EH66</f>
        <v>0</v>
      </c>
      <c r="DJ66" s="347" t="n">
        <f aca="false">'2 Pondération'!EI66</f>
        <v>0</v>
      </c>
      <c r="DK66" s="348" t="n">
        <f aca="false">'2 Pondération'!EJ66</f>
        <v>0</v>
      </c>
      <c r="DL66" s="349"/>
      <c r="DM66" s="349"/>
      <c r="DN66" s="350"/>
      <c r="DO66" s="351"/>
      <c r="DP66" s="352"/>
      <c r="DQ66" s="353"/>
      <c r="DR66" s="358"/>
      <c r="DS66" s="350"/>
      <c r="DT66" s="355" t="n">
        <f aca="false">'2 Pondération'!EK66</f>
        <v>0</v>
      </c>
      <c r="DU66" s="256" t="n">
        <v>0</v>
      </c>
      <c r="DV66" s="346" t="n">
        <f aca="false">'2 Pondération'!EU66</f>
        <v>0</v>
      </c>
      <c r="DW66" s="347" t="n">
        <f aca="false">'2 Pondération'!EV66</f>
        <v>0</v>
      </c>
      <c r="DX66" s="348" t="n">
        <f aca="false">'2 Pondération'!EW66</f>
        <v>0</v>
      </c>
      <c r="DY66" s="349"/>
      <c r="DZ66" s="349"/>
      <c r="EA66" s="350"/>
      <c r="EB66" s="351"/>
      <c r="EC66" s="352"/>
      <c r="ED66" s="353"/>
      <c r="EE66" s="358"/>
      <c r="EF66" s="350"/>
      <c r="EG66" s="355" t="n">
        <f aca="false">'2 Pondération'!EX66</f>
        <v>0</v>
      </c>
      <c r="EH66" s="256" t="n">
        <v>0</v>
      </c>
      <c r="EI66" s="346" t="n">
        <f aca="false">'2 Pondération'!FH66</f>
        <v>0</v>
      </c>
      <c r="EJ66" s="347" t="n">
        <f aca="false">'2 Pondération'!FI66</f>
        <v>0</v>
      </c>
      <c r="EK66" s="348" t="n">
        <f aca="false">'2 Pondération'!FJ66</f>
        <v>0</v>
      </c>
      <c r="EL66" s="349"/>
      <c r="EM66" s="349"/>
      <c r="EN66" s="350"/>
      <c r="EO66" s="351"/>
      <c r="EP66" s="352"/>
      <c r="EQ66" s="353"/>
      <c r="ER66" s="358"/>
      <c r="ES66" s="350"/>
      <c r="ET66" s="355" t="n">
        <f aca="false">'2 Pondération'!FK66</f>
        <v>0</v>
      </c>
      <c r="EU66" s="256" t="n">
        <v>0</v>
      </c>
      <c r="EV66" s="346" t="n">
        <f aca="false">'2 Pondération'!FU66</f>
        <v>0</v>
      </c>
      <c r="EW66" s="347" t="n">
        <f aca="false">'2 Pondération'!FV66</f>
        <v>0</v>
      </c>
      <c r="EX66" s="348" t="n">
        <f aca="false">'2 Pondération'!FW66</f>
        <v>0</v>
      </c>
      <c r="EY66" s="349"/>
      <c r="EZ66" s="349"/>
      <c r="FA66" s="350"/>
      <c r="FB66" s="351"/>
      <c r="FC66" s="352"/>
      <c r="FD66" s="353"/>
      <c r="FE66" s="358"/>
      <c r="FF66" s="350"/>
      <c r="FG66" s="355" t="n">
        <f aca="false">'2 Pondération'!FX66</f>
        <v>0</v>
      </c>
      <c r="FH66" s="256" t="n">
        <v>0</v>
      </c>
      <c r="FI66" s="346" t="n">
        <f aca="false">'2 Pondération'!GH66</f>
        <v>0</v>
      </c>
      <c r="FJ66" s="347" t="n">
        <f aca="false">'2 Pondération'!GI66</f>
        <v>0</v>
      </c>
      <c r="FK66" s="348" t="n">
        <f aca="false">'2 Pondération'!GJ66</f>
        <v>0</v>
      </c>
      <c r="FL66" s="349"/>
      <c r="FM66" s="349"/>
      <c r="FN66" s="350"/>
      <c r="FO66" s="351"/>
      <c r="FP66" s="352"/>
      <c r="FQ66" s="353"/>
      <c r="FR66" s="358"/>
      <c r="FS66" s="350"/>
      <c r="FT66" s="355" t="n">
        <f aca="false">'2 Pondération'!GK66</f>
        <v>0</v>
      </c>
      <c r="FU66" s="256" t="n">
        <v>0</v>
      </c>
      <c r="FV66" s="346" t="n">
        <f aca="false">'2 Pondération'!GU66</f>
        <v>0</v>
      </c>
      <c r="FW66" s="347" t="n">
        <f aca="false">'2 Pondération'!GV66</f>
        <v>0</v>
      </c>
      <c r="FX66" s="348" t="n">
        <f aca="false">'2 Pondération'!GW66</f>
        <v>0</v>
      </c>
      <c r="FY66" s="349"/>
      <c r="FZ66" s="349"/>
      <c r="GA66" s="350"/>
      <c r="GB66" s="351"/>
      <c r="GC66" s="352"/>
      <c r="GD66" s="353"/>
      <c r="GE66" s="354"/>
      <c r="GF66" s="350"/>
      <c r="GG66" s="355" t="n">
        <f aca="false">'2 Pondération'!GX66</f>
        <v>0</v>
      </c>
      <c r="GH66" s="256" t="n">
        <v>0</v>
      </c>
      <c r="GI66" s="346" t="n">
        <f aca="false">'2 Pondération'!HH66</f>
        <v>0</v>
      </c>
      <c r="GJ66" s="347" t="n">
        <f aca="false">'2 Pondération'!HI66</f>
        <v>0</v>
      </c>
      <c r="GK66" s="348" t="n">
        <f aca="false">'2 Pondération'!HJ66</f>
        <v>0</v>
      </c>
      <c r="GL66" s="349"/>
      <c r="GM66" s="349"/>
      <c r="GN66" s="350"/>
      <c r="GO66" s="351"/>
      <c r="GP66" s="352"/>
      <c r="GQ66" s="353"/>
      <c r="GR66" s="358"/>
      <c r="GS66" s="350"/>
      <c r="GT66" s="355" t="n">
        <f aca="false">'2 Pondération'!HK66</f>
        <v>0</v>
      </c>
      <c r="GU66" s="256" t="n">
        <v>0</v>
      </c>
      <c r="GV66" s="237" t="n">
        <v>0</v>
      </c>
    </row>
    <row r="67" s="281" customFormat="true" ht="50.1" hidden="false" customHeight="true" outlineLevel="0" collapsed="false">
      <c r="A67" s="359" t="n">
        <f aca="false">ROW()</f>
        <v>67</v>
      </c>
      <c r="B67" s="360" t="n">
        <f aca="false">A67-A$13</f>
        <v>54</v>
      </c>
      <c r="C67" s="361" t="n">
        <f aca="false">IF(ISTEXT(E67),B67,0)</f>
        <v>0</v>
      </c>
      <c r="D67" s="342"/>
      <c r="E67" s="366"/>
      <c r="F67" s="367"/>
      <c r="G67" s="368"/>
      <c r="H67" s="239" t="n">
        <v>0</v>
      </c>
      <c r="I67" s="346" t="n">
        <f aca="false">'2 Pondération'!AH67</f>
        <v>0</v>
      </c>
      <c r="J67" s="347" t="n">
        <f aca="false">'2 Pondération'!AI67</f>
        <v>0</v>
      </c>
      <c r="K67" s="348" t="n">
        <f aca="false">'2 Pondération'!AJ67</f>
        <v>0</v>
      </c>
      <c r="L67" s="349"/>
      <c r="M67" s="349"/>
      <c r="N67" s="350"/>
      <c r="O67" s="351"/>
      <c r="P67" s="352"/>
      <c r="Q67" s="353"/>
      <c r="R67" s="354" t="n">
        <v>0</v>
      </c>
      <c r="S67" s="350" t="n">
        <v>0</v>
      </c>
      <c r="T67" s="355" t="n">
        <f aca="false">'2 Pondération'!AK67</f>
        <v>0</v>
      </c>
      <c r="U67" s="267" t="n">
        <v>0</v>
      </c>
      <c r="V67" s="346" t="n">
        <f aca="false">'2 Pondération'!AU67</f>
        <v>0</v>
      </c>
      <c r="W67" s="347" t="n">
        <f aca="false">'2 Pondération'!AV67</f>
        <v>0</v>
      </c>
      <c r="X67" s="348" t="n">
        <f aca="false">'2 Pondération'!AW67</f>
        <v>0</v>
      </c>
      <c r="Y67" s="349"/>
      <c r="Z67" s="349"/>
      <c r="AA67" s="350"/>
      <c r="AB67" s="351"/>
      <c r="AC67" s="352"/>
      <c r="AD67" s="353"/>
      <c r="AE67" s="354"/>
      <c r="AF67" s="350"/>
      <c r="AG67" s="355" t="n">
        <f aca="false">'2 Pondération'!AX67</f>
        <v>0</v>
      </c>
      <c r="AH67" s="256" t="n">
        <v>0</v>
      </c>
      <c r="AI67" s="346" t="n">
        <f aca="false">'2 Pondération'!BH67</f>
        <v>0</v>
      </c>
      <c r="AJ67" s="347" t="n">
        <f aca="false">'2 Pondération'!BI67</f>
        <v>0</v>
      </c>
      <c r="AK67" s="348" t="n">
        <f aca="false">'2 Pondération'!BJ67</f>
        <v>0</v>
      </c>
      <c r="AL67" s="349"/>
      <c r="AM67" s="349"/>
      <c r="AN67" s="350"/>
      <c r="AO67" s="351"/>
      <c r="AP67" s="352"/>
      <c r="AQ67" s="353"/>
      <c r="AR67" s="356" t="n">
        <v>0</v>
      </c>
      <c r="AS67" s="357" t="n">
        <v>0</v>
      </c>
      <c r="AT67" s="355" t="n">
        <f aca="false">'2 Pondération'!BK67</f>
        <v>0</v>
      </c>
      <c r="AU67" s="256" t="n">
        <v>0</v>
      </c>
      <c r="AV67" s="346" t="n">
        <f aca="false">'2 Pondération'!BU67</f>
        <v>0</v>
      </c>
      <c r="AW67" s="347" t="n">
        <f aca="false">'2 Pondération'!BV67</f>
        <v>0</v>
      </c>
      <c r="AX67" s="348" t="n">
        <f aca="false">'2 Pondération'!BW67</f>
        <v>0</v>
      </c>
      <c r="AY67" s="349"/>
      <c r="AZ67" s="349"/>
      <c r="BA67" s="350"/>
      <c r="BB67" s="351"/>
      <c r="BC67" s="352"/>
      <c r="BD67" s="353"/>
      <c r="BE67" s="354"/>
      <c r="BF67" s="350"/>
      <c r="BG67" s="355" t="n">
        <f aca="false">'2 Pondération'!BX67</f>
        <v>0</v>
      </c>
      <c r="BH67" s="256" t="n">
        <v>0</v>
      </c>
      <c r="BI67" s="346" t="n">
        <f aca="false">'2 Pondération'!CH67</f>
        <v>0</v>
      </c>
      <c r="BJ67" s="347" t="n">
        <f aca="false">'2 Pondération'!CI67</f>
        <v>0</v>
      </c>
      <c r="BK67" s="348" t="n">
        <f aca="false">'2 Pondération'!CJ67</f>
        <v>0</v>
      </c>
      <c r="BL67" s="349"/>
      <c r="BM67" s="349"/>
      <c r="BN67" s="350"/>
      <c r="BO67" s="351"/>
      <c r="BP67" s="352"/>
      <c r="BQ67" s="353"/>
      <c r="BR67" s="354"/>
      <c r="BS67" s="350"/>
      <c r="BT67" s="355" t="n">
        <f aca="false">'2 Pondération'!CK67</f>
        <v>0</v>
      </c>
      <c r="BU67" s="256" t="n">
        <v>0</v>
      </c>
      <c r="BV67" s="346" t="n">
        <f aca="false">'2 Pondération'!CU67</f>
        <v>0</v>
      </c>
      <c r="BW67" s="347" t="n">
        <f aca="false">'2 Pondération'!CV67</f>
        <v>0</v>
      </c>
      <c r="BX67" s="348" t="n">
        <f aca="false">'2 Pondération'!CW67</f>
        <v>0</v>
      </c>
      <c r="BY67" s="349"/>
      <c r="BZ67" s="349"/>
      <c r="CA67" s="350"/>
      <c r="CB67" s="351"/>
      <c r="CC67" s="352"/>
      <c r="CD67" s="353"/>
      <c r="CE67" s="354"/>
      <c r="CF67" s="350"/>
      <c r="CG67" s="355" t="n">
        <f aca="false">'2 Pondération'!CX67</f>
        <v>0</v>
      </c>
      <c r="CH67" s="256" t="n">
        <v>0</v>
      </c>
      <c r="CI67" s="346" t="n">
        <f aca="false">'2 Pondération'!DH67</f>
        <v>0</v>
      </c>
      <c r="CJ67" s="347" t="n">
        <f aca="false">'2 Pondération'!DI67</f>
        <v>0</v>
      </c>
      <c r="CK67" s="348" t="n">
        <f aca="false">'2 Pondération'!DJ67</f>
        <v>0</v>
      </c>
      <c r="CL67" s="349"/>
      <c r="CM67" s="349"/>
      <c r="CN67" s="350"/>
      <c r="CO67" s="351"/>
      <c r="CP67" s="352"/>
      <c r="CQ67" s="353"/>
      <c r="CR67" s="354"/>
      <c r="CS67" s="350"/>
      <c r="CT67" s="355" t="n">
        <f aca="false">'2 Pondération'!DK67</f>
        <v>0</v>
      </c>
      <c r="CU67" s="256" t="n">
        <v>0</v>
      </c>
      <c r="CV67" s="346" t="n">
        <f aca="false">'2 Pondération'!DU67</f>
        <v>0</v>
      </c>
      <c r="CW67" s="347" t="n">
        <f aca="false">'2 Pondération'!DV67</f>
        <v>0</v>
      </c>
      <c r="CX67" s="348" t="n">
        <f aca="false">'2 Pondération'!DW67</f>
        <v>0</v>
      </c>
      <c r="CY67" s="349"/>
      <c r="CZ67" s="349"/>
      <c r="DA67" s="350"/>
      <c r="DB67" s="351"/>
      <c r="DC67" s="352"/>
      <c r="DD67" s="353"/>
      <c r="DE67" s="358"/>
      <c r="DF67" s="350"/>
      <c r="DG67" s="355" t="n">
        <f aca="false">'2 Pondération'!DX67</f>
        <v>0</v>
      </c>
      <c r="DH67" s="256" t="n">
        <v>0</v>
      </c>
      <c r="DI67" s="346" t="n">
        <f aca="false">'2 Pondération'!EH67</f>
        <v>0</v>
      </c>
      <c r="DJ67" s="347" t="n">
        <f aca="false">'2 Pondération'!EI67</f>
        <v>0</v>
      </c>
      <c r="DK67" s="348" t="n">
        <f aca="false">'2 Pondération'!EJ67</f>
        <v>0</v>
      </c>
      <c r="DL67" s="349"/>
      <c r="DM67" s="349"/>
      <c r="DN67" s="350"/>
      <c r="DO67" s="351"/>
      <c r="DP67" s="352"/>
      <c r="DQ67" s="353"/>
      <c r="DR67" s="358"/>
      <c r="DS67" s="350"/>
      <c r="DT67" s="355" t="n">
        <f aca="false">'2 Pondération'!EK67</f>
        <v>0</v>
      </c>
      <c r="DU67" s="256" t="n">
        <v>0</v>
      </c>
      <c r="DV67" s="346" t="n">
        <f aca="false">'2 Pondération'!EU67</f>
        <v>0</v>
      </c>
      <c r="DW67" s="347" t="n">
        <f aca="false">'2 Pondération'!EV67</f>
        <v>0</v>
      </c>
      <c r="DX67" s="348" t="n">
        <f aca="false">'2 Pondération'!EW67</f>
        <v>0</v>
      </c>
      <c r="DY67" s="349"/>
      <c r="DZ67" s="349"/>
      <c r="EA67" s="350"/>
      <c r="EB67" s="351"/>
      <c r="EC67" s="352"/>
      <c r="ED67" s="353"/>
      <c r="EE67" s="358"/>
      <c r="EF67" s="350"/>
      <c r="EG67" s="355" t="n">
        <f aca="false">'2 Pondération'!EX67</f>
        <v>0</v>
      </c>
      <c r="EH67" s="256" t="n">
        <v>0</v>
      </c>
      <c r="EI67" s="346" t="n">
        <f aca="false">'2 Pondération'!FH67</f>
        <v>0</v>
      </c>
      <c r="EJ67" s="347" t="n">
        <f aca="false">'2 Pondération'!FI67</f>
        <v>0</v>
      </c>
      <c r="EK67" s="348" t="n">
        <f aca="false">'2 Pondération'!FJ67</f>
        <v>0</v>
      </c>
      <c r="EL67" s="349"/>
      <c r="EM67" s="349"/>
      <c r="EN67" s="350"/>
      <c r="EO67" s="351"/>
      <c r="EP67" s="352"/>
      <c r="EQ67" s="353"/>
      <c r="ER67" s="358"/>
      <c r="ES67" s="350"/>
      <c r="ET67" s="355" t="n">
        <f aca="false">'2 Pondération'!FK67</f>
        <v>0</v>
      </c>
      <c r="EU67" s="256" t="n">
        <v>0</v>
      </c>
      <c r="EV67" s="346" t="n">
        <f aca="false">'2 Pondération'!FU67</f>
        <v>0</v>
      </c>
      <c r="EW67" s="347" t="n">
        <f aca="false">'2 Pondération'!FV67</f>
        <v>0</v>
      </c>
      <c r="EX67" s="348" t="n">
        <f aca="false">'2 Pondération'!FW67</f>
        <v>0</v>
      </c>
      <c r="EY67" s="349"/>
      <c r="EZ67" s="349"/>
      <c r="FA67" s="350"/>
      <c r="FB67" s="351"/>
      <c r="FC67" s="352"/>
      <c r="FD67" s="353"/>
      <c r="FE67" s="358"/>
      <c r="FF67" s="350"/>
      <c r="FG67" s="355" t="n">
        <f aca="false">'2 Pondération'!FX67</f>
        <v>0</v>
      </c>
      <c r="FH67" s="256" t="n">
        <v>0</v>
      </c>
      <c r="FI67" s="346" t="n">
        <f aca="false">'2 Pondération'!GH67</f>
        <v>0</v>
      </c>
      <c r="FJ67" s="347" t="n">
        <f aca="false">'2 Pondération'!GI67</f>
        <v>0</v>
      </c>
      <c r="FK67" s="348" t="n">
        <f aca="false">'2 Pondération'!GJ67</f>
        <v>0</v>
      </c>
      <c r="FL67" s="349"/>
      <c r="FM67" s="349"/>
      <c r="FN67" s="350"/>
      <c r="FO67" s="351"/>
      <c r="FP67" s="352"/>
      <c r="FQ67" s="353"/>
      <c r="FR67" s="358"/>
      <c r="FS67" s="350"/>
      <c r="FT67" s="355" t="n">
        <f aca="false">'2 Pondération'!GK67</f>
        <v>0</v>
      </c>
      <c r="FU67" s="256" t="n">
        <v>0</v>
      </c>
      <c r="FV67" s="346" t="n">
        <f aca="false">'2 Pondération'!GU67</f>
        <v>0</v>
      </c>
      <c r="FW67" s="347" t="n">
        <f aca="false">'2 Pondération'!GV67</f>
        <v>0</v>
      </c>
      <c r="FX67" s="348" t="n">
        <f aca="false">'2 Pondération'!GW67</f>
        <v>0</v>
      </c>
      <c r="FY67" s="349"/>
      <c r="FZ67" s="349"/>
      <c r="GA67" s="350"/>
      <c r="GB67" s="351"/>
      <c r="GC67" s="352"/>
      <c r="GD67" s="353"/>
      <c r="GE67" s="354"/>
      <c r="GF67" s="350"/>
      <c r="GG67" s="355" t="n">
        <f aca="false">'2 Pondération'!GX67</f>
        <v>0</v>
      </c>
      <c r="GH67" s="256" t="n">
        <v>0</v>
      </c>
      <c r="GI67" s="346" t="n">
        <f aca="false">'2 Pondération'!HH67</f>
        <v>0</v>
      </c>
      <c r="GJ67" s="347" t="n">
        <f aca="false">'2 Pondération'!HI67</f>
        <v>0</v>
      </c>
      <c r="GK67" s="348" t="n">
        <f aca="false">'2 Pondération'!HJ67</f>
        <v>0</v>
      </c>
      <c r="GL67" s="349"/>
      <c r="GM67" s="349"/>
      <c r="GN67" s="350"/>
      <c r="GO67" s="351"/>
      <c r="GP67" s="352"/>
      <c r="GQ67" s="353"/>
      <c r="GR67" s="358"/>
      <c r="GS67" s="350"/>
      <c r="GT67" s="355" t="n">
        <f aca="false">'2 Pondération'!HK67</f>
        <v>0</v>
      </c>
      <c r="GU67" s="256" t="n">
        <v>0</v>
      </c>
      <c r="GV67" s="237" t="n">
        <v>0</v>
      </c>
    </row>
    <row r="68" s="281" customFormat="true" ht="50.1" hidden="false" customHeight="true" outlineLevel="0" collapsed="false">
      <c r="A68" s="359" t="n">
        <f aca="false">ROW()</f>
        <v>68</v>
      </c>
      <c r="B68" s="360" t="n">
        <f aca="false">A68-A$13</f>
        <v>55</v>
      </c>
      <c r="C68" s="361" t="n">
        <f aca="false">IF(ISTEXT(E68),B68,0)</f>
        <v>0</v>
      </c>
      <c r="D68" s="342"/>
      <c r="E68" s="366"/>
      <c r="F68" s="367"/>
      <c r="G68" s="368"/>
      <c r="H68" s="239" t="n">
        <v>0</v>
      </c>
      <c r="I68" s="346" t="n">
        <f aca="false">'2 Pondération'!AH68</f>
        <v>0</v>
      </c>
      <c r="J68" s="347" t="n">
        <f aca="false">'2 Pondération'!AI68</f>
        <v>0</v>
      </c>
      <c r="K68" s="348" t="n">
        <f aca="false">'2 Pondération'!AJ68</f>
        <v>0</v>
      </c>
      <c r="L68" s="349"/>
      <c r="M68" s="349"/>
      <c r="N68" s="350"/>
      <c r="O68" s="351"/>
      <c r="P68" s="352"/>
      <c r="Q68" s="353"/>
      <c r="R68" s="354" t="n">
        <v>0</v>
      </c>
      <c r="S68" s="350" t="n">
        <v>0</v>
      </c>
      <c r="T68" s="355" t="n">
        <f aca="false">'2 Pondération'!AK68</f>
        <v>0</v>
      </c>
      <c r="U68" s="267" t="n">
        <v>0</v>
      </c>
      <c r="V68" s="346" t="n">
        <f aca="false">'2 Pondération'!AU68</f>
        <v>0</v>
      </c>
      <c r="W68" s="347" t="n">
        <f aca="false">'2 Pondération'!AV68</f>
        <v>0</v>
      </c>
      <c r="X68" s="348" t="n">
        <f aca="false">'2 Pondération'!AW68</f>
        <v>0</v>
      </c>
      <c r="Y68" s="349"/>
      <c r="Z68" s="349"/>
      <c r="AA68" s="350"/>
      <c r="AB68" s="351"/>
      <c r="AC68" s="352"/>
      <c r="AD68" s="353"/>
      <c r="AE68" s="354"/>
      <c r="AF68" s="350"/>
      <c r="AG68" s="355" t="n">
        <f aca="false">'2 Pondération'!AX68</f>
        <v>0</v>
      </c>
      <c r="AH68" s="256" t="n">
        <v>0</v>
      </c>
      <c r="AI68" s="346" t="n">
        <f aca="false">'2 Pondération'!BH68</f>
        <v>0</v>
      </c>
      <c r="AJ68" s="347" t="n">
        <f aca="false">'2 Pondération'!BI68</f>
        <v>0</v>
      </c>
      <c r="AK68" s="348" t="n">
        <f aca="false">'2 Pondération'!BJ68</f>
        <v>0</v>
      </c>
      <c r="AL68" s="349"/>
      <c r="AM68" s="349"/>
      <c r="AN68" s="350"/>
      <c r="AO68" s="351"/>
      <c r="AP68" s="352"/>
      <c r="AQ68" s="353"/>
      <c r="AR68" s="356" t="n">
        <v>0</v>
      </c>
      <c r="AS68" s="357" t="n">
        <v>0</v>
      </c>
      <c r="AT68" s="355" t="n">
        <f aca="false">'2 Pondération'!BK68</f>
        <v>0</v>
      </c>
      <c r="AU68" s="256" t="n">
        <v>0</v>
      </c>
      <c r="AV68" s="346" t="n">
        <f aca="false">'2 Pondération'!BU68</f>
        <v>0</v>
      </c>
      <c r="AW68" s="347" t="n">
        <f aca="false">'2 Pondération'!BV68</f>
        <v>0</v>
      </c>
      <c r="AX68" s="348" t="n">
        <f aca="false">'2 Pondération'!BW68</f>
        <v>0</v>
      </c>
      <c r="AY68" s="349"/>
      <c r="AZ68" s="349"/>
      <c r="BA68" s="350"/>
      <c r="BB68" s="351"/>
      <c r="BC68" s="352"/>
      <c r="BD68" s="353"/>
      <c r="BE68" s="354"/>
      <c r="BF68" s="350"/>
      <c r="BG68" s="355" t="n">
        <f aca="false">'2 Pondération'!BX68</f>
        <v>0</v>
      </c>
      <c r="BH68" s="256" t="n">
        <v>0</v>
      </c>
      <c r="BI68" s="346" t="n">
        <f aca="false">'2 Pondération'!CH68</f>
        <v>0</v>
      </c>
      <c r="BJ68" s="347" t="n">
        <f aca="false">'2 Pondération'!CI68</f>
        <v>0</v>
      </c>
      <c r="BK68" s="348" t="n">
        <f aca="false">'2 Pondération'!CJ68</f>
        <v>0</v>
      </c>
      <c r="BL68" s="349"/>
      <c r="BM68" s="349"/>
      <c r="BN68" s="350"/>
      <c r="BO68" s="351"/>
      <c r="BP68" s="352"/>
      <c r="BQ68" s="353"/>
      <c r="BR68" s="354"/>
      <c r="BS68" s="350"/>
      <c r="BT68" s="355" t="n">
        <f aca="false">'2 Pondération'!CK68</f>
        <v>0</v>
      </c>
      <c r="BU68" s="256" t="n">
        <v>0</v>
      </c>
      <c r="BV68" s="346" t="n">
        <f aca="false">'2 Pondération'!CU68</f>
        <v>0</v>
      </c>
      <c r="BW68" s="347" t="n">
        <f aca="false">'2 Pondération'!CV68</f>
        <v>0</v>
      </c>
      <c r="BX68" s="348" t="n">
        <f aca="false">'2 Pondération'!CW68</f>
        <v>0</v>
      </c>
      <c r="BY68" s="349"/>
      <c r="BZ68" s="349"/>
      <c r="CA68" s="350"/>
      <c r="CB68" s="351"/>
      <c r="CC68" s="352"/>
      <c r="CD68" s="353"/>
      <c r="CE68" s="354"/>
      <c r="CF68" s="350"/>
      <c r="CG68" s="355" t="n">
        <f aca="false">'2 Pondération'!CX68</f>
        <v>0</v>
      </c>
      <c r="CH68" s="256" t="n">
        <v>0</v>
      </c>
      <c r="CI68" s="346" t="n">
        <f aca="false">'2 Pondération'!DH68</f>
        <v>0</v>
      </c>
      <c r="CJ68" s="347" t="n">
        <f aca="false">'2 Pondération'!DI68</f>
        <v>0</v>
      </c>
      <c r="CK68" s="348" t="n">
        <f aca="false">'2 Pondération'!DJ68</f>
        <v>0</v>
      </c>
      <c r="CL68" s="349"/>
      <c r="CM68" s="349"/>
      <c r="CN68" s="350"/>
      <c r="CO68" s="351"/>
      <c r="CP68" s="352"/>
      <c r="CQ68" s="353"/>
      <c r="CR68" s="354"/>
      <c r="CS68" s="350"/>
      <c r="CT68" s="355" t="n">
        <f aca="false">'2 Pondération'!DK68</f>
        <v>0</v>
      </c>
      <c r="CU68" s="256" t="n">
        <v>0</v>
      </c>
      <c r="CV68" s="346" t="n">
        <f aca="false">'2 Pondération'!DU68</f>
        <v>0</v>
      </c>
      <c r="CW68" s="347" t="n">
        <f aca="false">'2 Pondération'!DV68</f>
        <v>0</v>
      </c>
      <c r="CX68" s="348" t="n">
        <f aca="false">'2 Pondération'!DW68</f>
        <v>0</v>
      </c>
      <c r="CY68" s="349"/>
      <c r="CZ68" s="349"/>
      <c r="DA68" s="350"/>
      <c r="DB68" s="351"/>
      <c r="DC68" s="352"/>
      <c r="DD68" s="353"/>
      <c r="DE68" s="358"/>
      <c r="DF68" s="350"/>
      <c r="DG68" s="355" t="n">
        <f aca="false">'2 Pondération'!DX68</f>
        <v>0</v>
      </c>
      <c r="DH68" s="256" t="n">
        <v>0</v>
      </c>
      <c r="DI68" s="346" t="n">
        <f aca="false">'2 Pondération'!EH68</f>
        <v>0</v>
      </c>
      <c r="DJ68" s="347" t="n">
        <f aca="false">'2 Pondération'!EI68</f>
        <v>0</v>
      </c>
      <c r="DK68" s="348" t="n">
        <f aca="false">'2 Pondération'!EJ68</f>
        <v>0</v>
      </c>
      <c r="DL68" s="349"/>
      <c r="DM68" s="349"/>
      <c r="DN68" s="350"/>
      <c r="DO68" s="351"/>
      <c r="DP68" s="352"/>
      <c r="DQ68" s="353"/>
      <c r="DR68" s="358"/>
      <c r="DS68" s="350"/>
      <c r="DT68" s="355" t="n">
        <f aca="false">'2 Pondération'!EK68</f>
        <v>0</v>
      </c>
      <c r="DU68" s="256" t="n">
        <v>0</v>
      </c>
      <c r="DV68" s="346" t="n">
        <f aca="false">'2 Pondération'!EU68</f>
        <v>0</v>
      </c>
      <c r="DW68" s="347" t="n">
        <f aca="false">'2 Pondération'!EV68</f>
        <v>0</v>
      </c>
      <c r="DX68" s="348" t="n">
        <f aca="false">'2 Pondération'!EW68</f>
        <v>0</v>
      </c>
      <c r="DY68" s="349"/>
      <c r="DZ68" s="349"/>
      <c r="EA68" s="350"/>
      <c r="EB68" s="351"/>
      <c r="EC68" s="352"/>
      <c r="ED68" s="353"/>
      <c r="EE68" s="358"/>
      <c r="EF68" s="350"/>
      <c r="EG68" s="355" t="n">
        <f aca="false">'2 Pondération'!EX68</f>
        <v>0</v>
      </c>
      <c r="EH68" s="256" t="n">
        <v>0</v>
      </c>
      <c r="EI68" s="346" t="n">
        <f aca="false">'2 Pondération'!FH68</f>
        <v>0</v>
      </c>
      <c r="EJ68" s="347" t="n">
        <f aca="false">'2 Pondération'!FI68</f>
        <v>0</v>
      </c>
      <c r="EK68" s="348" t="n">
        <f aca="false">'2 Pondération'!FJ68</f>
        <v>0</v>
      </c>
      <c r="EL68" s="349"/>
      <c r="EM68" s="349"/>
      <c r="EN68" s="350"/>
      <c r="EO68" s="351"/>
      <c r="EP68" s="352"/>
      <c r="EQ68" s="353"/>
      <c r="ER68" s="358"/>
      <c r="ES68" s="350"/>
      <c r="ET68" s="355" t="n">
        <f aca="false">'2 Pondération'!FK68</f>
        <v>0</v>
      </c>
      <c r="EU68" s="256" t="n">
        <v>0</v>
      </c>
      <c r="EV68" s="346" t="n">
        <f aca="false">'2 Pondération'!FU68</f>
        <v>0</v>
      </c>
      <c r="EW68" s="347" t="n">
        <f aca="false">'2 Pondération'!FV68</f>
        <v>0</v>
      </c>
      <c r="EX68" s="348" t="n">
        <f aca="false">'2 Pondération'!FW68</f>
        <v>0</v>
      </c>
      <c r="EY68" s="349"/>
      <c r="EZ68" s="349"/>
      <c r="FA68" s="350"/>
      <c r="FB68" s="351"/>
      <c r="FC68" s="352"/>
      <c r="FD68" s="353"/>
      <c r="FE68" s="358"/>
      <c r="FF68" s="350"/>
      <c r="FG68" s="355" t="n">
        <f aca="false">'2 Pondération'!FX68</f>
        <v>0</v>
      </c>
      <c r="FH68" s="256" t="n">
        <v>0</v>
      </c>
      <c r="FI68" s="346" t="n">
        <f aca="false">'2 Pondération'!GH68</f>
        <v>0</v>
      </c>
      <c r="FJ68" s="347" t="n">
        <f aca="false">'2 Pondération'!GI68</f>
        <v>0</v>
      </c>
      <c r="FK68" s="348" t="n">
        <f aca="false">'2 Pondération'!GJ68</f>
        <v>0</v>
      </c>
      <c r="FL68" s="349"/>
      <c r="FM68" s="349"/>
      <c r="FN68" s="350"/>
      <c r="FO68" s="351"/>
      <c r="FP68" s="352"/>
      <c r="FQ68" s="353"/>
      <c r="FR68" s="358"/>
      <c r="FS68" s="350"/>
      <c r="FT68" s="355" t="n">
        <f aca="false">'2 Pondération'!GK68</f>
        <v>0</v>
      </c>
      <c r="FU68" s="256" t="n">
        <v>0</v>
      </c>
      <c r="FV68" s="346" t="n">
        <f aca="false">'2 Pondération'!GU68</f>
        <v>0</v>
      </c>
      <c r="FW68" s="347" t="n">
        <f aca="false">'2 Pondération'!GV68</f>
        <v>0</v>
      </c>
      <c r="FX68" s="348" t="n">
        <f aca="false">'2 Pondération'!GW68</f>
        <v>0</v>
      </c>
      <c r="FY68" s="349"/>
      <c r="FZ68" s="349"/>
      <c r="GA68" s="350"/>
      <c r="GB68" s="351"/>
      <c r="GC68" s="352"/>
      <c r="GD68" s="353"/>
      <c r="GE68" s="354"/>
      <c r="GF68" s="350"/>
      <c r="GG68" s="355" t="n">
        <f aca="false">'2 Pondération'!GX68</f>
        <v>0</v>
      </c>
      <c r="GH68" s="256" t="n">
        <v>0</v>
      </c>
      <c r="GI68" s="346" t="n">
        <f aca="false">'2 Pondération'!HH68</f>
        <v>0</v>
      </c>
      <c r="GJ68" s="347" t="n">
        <f aca="false">'2 Pondération'!HI68</f>
        <v>0</v>
      </c>
      <c r="GK68" s="348" t="n">
        <f aca="false">'2 Pondération'!HJ68</f>
        <v>0</v>
      </c>
      <c r="GL68" s="349"/>
      <c r="GM68" s="349"/>
      <c r="GN68" s="350"/>
      <c r="GO68" s="351"/>
      <c r="GP68" s="352"/>
      <c r="GQ68" s="353"/>
      <c r="GR68" s="358"/>
      <c r="GS68" s="350"/>
      <c r="GT68" s="355" t="n">
        <f aca="false">'2 Pondération'!HK68</f>
        <v>0</v>
      </c>
      <c r="GU68" s="256" t="n">
        <v>0</v>
      </c>
      <c r="GV68" s="237" t="n">
        <v>0</v>
      </c>
    </row>
    <row r="69" s="281" customFormat="true" ht="50.1" hidden="false" customHeight="true" outlineLevel="0" collapsed="false">
      <c r="A69" s="359" t="n">
        <f aca="false">ROW()</f>
        <v>69</v>
      </c>
      <c r="B69" s="360" t="n">
        <f aca="false">A69-A$13</f>
        <v>56</v>
      </c>
      <c r="C69" s="361" t="n">
        <f aca="false">IF(ISTEXT(E69),B69,0)</f>
        <v>0</v>
      </c>
      <c r="D69" s="342"/>
      <c r="E69" s="366"/>
      <c r="F69" s="367"/>
      <c r="G69" s="368"/>
      <c r="H69" s="239" t="n">
        <v>0</v>
      </c>
      <c r="I69" s="346" t="n">
        <f aca="false">'2 Pondération'!AH69</f>
        <v>0</v>
      </c>
      <c r="J69" s="347" t="n">
        <f aca="false">'2 Pondération'!AI69</f>
        <v>0</v>
      </c>
      <c r="K69" s="348" t="n">
        <f aca="false">'2 Pondération'!AJ69</f>
        <v>0</v>
      </c>
      <c r="L69" s="349"/>
      <c r="M69" s="349"/>
      <c r="N69" s="350"/>
      <c r="O69" s="351"/>
      <c r="P69" s="352"/>
      <c r="Q69" s="353"/>
      <c r="R69" s="354" t="n">
        <v>0</v>
      </c>
      <c r="S69" s="350" t="n">
        <v>0</v>
      </c>
      <c r="T69" s="355" t="n">
        <f aca="false">'2 Pondération'!AK69</f>
        <v>0</v>
      </c>
      <c r="U69" s="267" t="n">
        <v>0</v>
      </c>
      <c r="V69" s="346" t="n">
        <f aca="false">'2 Pondération'!AU69</f>
        <v>0</v>
      </c>
      <c r="W69" s="347" t="n">
        <f aca="false">'2 Pondération'!AV69</f>
        <v>0</v>
      </c>
      <c r="X69" s="348" t="n">
        <f aca="false">'2 Pondération'!AW69</f>
        <v>0</v>
      </c>
      <c r="Y69" s="349"/>
      <c r="Z69" s="349"/>
      <c r="AA69" s="350"/>
      <c r="AB69" s="351"/>
      <c r="AC69" s="352"/>
      <c r="AD69" s="353"/>
      <c r="AE69" s="354"/>
      <c r="AF69" s="350"/>
      <c r="AG69" s="355" t="n">
        <f aca="false">'2 Pondération'!AX69</f>
        <v>0</v>
      </c>
      <c r="AH69" s="256" t="n">
        <v>0</v>
      </c>
      <c r="AI69" s="346" t="n">
        <f aca="false">'2 Pondération'!BH69</f>
        <v>0</v>
      </c>
      <c r="AJ69" s="347" t="n">
        <f aca="false">'2 Pondération'!BI69</f>
        <v>0</v>
      </c>
      <c r="AK69" s="348" t="n">
        <f aca="false">'2 Pondération'!BJ69</f>
        <v>0</v>
      </c>
      <c r="AL69" s="349"/>
      <c r="AM69" s="349"/>
      <c r="AN69" s="350"/>
      <c r="AO69" s="351"/>
      <c r="AP69" s="352"/>
      <c r="AQ69" s="353"/>
      <c r="AR69" s="356" t="n">
        <v>0</v>
      </c>
      <c r="AS69" s="357" t="n">
        <v>0</v>
      </c>
      <c r="AT69" s="355" t="n">
        <f aca="false">'2 Pondération'!BK69</f>
        <v>0</v>
      </c>
      <c r="AU69" s="256" t="n">
        <v>0</v>
      </c>
      <c r="AV69" s="346" t="n">
        <f aca="false">'2 Pondération'!BU69</f>
        <v>0</v>
      </c>
      <c r="AW69" s="347" t="n">
        <f aca="false">'2 Pondération'!BV69</f>
        <v>0</v>
      </c>
      <c r="AX69" s="348" t="n">
        <f aca="false">'2 Pondération'!BW69</f>
        <v>0</v>
      </c>
      <c r="AY69" s="349"/>
      <c r="AZ69" s="349"/>
      <c r="BA69" s="350"/>
      <c r="BB69" s="351"/>
      <c r="BC69" s="352"/>
      <c r="BD69" s="353"/>
      <c r="BE69" s="354"/>
      <c r="BF69" s="350"/>
      <c r="BG69" s="355" t="n">
        <f aca="false">'2 Pondération'!BX69</f>
        <v>0</v>
      </c>
      <c r="BH69" s="256" t="n">
        <v>0</v>
      </c>
      <c r="BI69" s="346" t="n">
        <f aca="false">'2 Pondération'!CH69</f>
        <v>0</v>
      </c>
      <c r="BJ69" s="347" t="n">
        <f aca="false">'2 Pondération'!CI69</f>
        <v>0</v>
      </c>
      <c r="BK69" s="348" t="n">
        <f aca="false">'2 Pondération'!CJ69</f>
        <v>0</v>
      </c>
      <c r="BL69" s="349"/>
      <c r="BM69" s="349"/>
      <c r="BN69" s="350"/>
      <c r="BO69" s="351"/>
      <c r="BP69" s="352"/>
      <c r="BQ69" s="353"/>
      <c r="BR69" s="354"/>
      <c r="BS69" s="350"/>
      <c r="BT69" s="355" t="n">
        <f aca="false">'2 Pondération'!CK69</f>
        <v>0</v>
      </c>
      <c r="BU69" s="256" t="n">
        <v>0</v>
      </c>
      <c r="BV69" s="346" t="n">
        <f aca="false">'2 Pondération'!CU69</f>
        <v>0</v>
      </c>
      <c r="BW69" s="347" t="n">
        <f aca="false">'2 Pondération'!CV69</f>
        <v>0</v>
      </c>
      <c r="BX69" s="348" t="n">
        <f aca="false">'2 Pondération'!CW69</f>
        <v>0</v>
      </c>
      <c r="BY69" s="349"/>
      <c r="BZ69" s="349"/>
      <c r="CA69" s="350"/>
      <c r="CB69" s="351"/>
      <c r="CC69" s="352"/>
      <c r="CD69" s="353"/>
      <c r="CE69" s="354"/>
      <c r="CF69" s="350"/>
      <c r="CG69" s="355" t="n">
        <f aca="false">'2 Pondération'!CX69</f>
        <v>0</v>
      </c>
      <c r="CH69" s="256" t="n">
        <v>0</v>
      </c>
      <c r="CI69" s="346" t="n">
        <f aca="false">'2 Pondération'!DH69</f>
        <v>0</v>
      </c>
      <c r="CJ69" s="347" t="n">
        <f aca="false">'2 Pondération'!DI69</f>
        <v>0</v>
      </c>
      <c r="CK69" s="348" t="n">
        <f aca="false">'2 Pondération'!DJ69</f>
        <v>0</v>
      </c>
      <c r="CL69" s="349"/>
      <c r="CM69" s="349"/>
      <c r="CN69" s="350"/>
      <c r="CO69" s="351"/>
      <c r="CP69" s="352"/>
      <c r="CQ69" s="353"/>
      <c r="CR69" s="354"/>
      <c r="CS69" s="350"/>
      <c r="CT69" s="355" t="n">
        <f aca="false">'2 Pondération'!DK69</f>
        <v>0</v>
      </c>
      <c r="CU69" s="256" t="n">
        <v>0</v>
      </c>
      <c r="CV69" s="346" t="n">
        <f aca="false">'2 Pondération'!DU69</f>
        <v>0</v>
      </c>
      <c r="CW69" s="347" t="n">
        <f aca="false">'2 Pondération'!DV69</f>
        <v>0</v>
      </c>
      <c r="CX69" s="348" t="n">
        <f aca="false">'2 Pondération'!DW69</f>
        <v>0</v>
      </c>
      <c r="CY69" s="349"/>
      <c r="CZ69" s="349"/>
      <c r="DA69" s="350"/>
      <c r="DB69" s="351"/>
      <c r="DC69" s="352"/>
      <c r="DD69" s="353"/>
      <c r="DE69" s="358"/>
      <c r="DF69" s="350"/>
      <c r="DG69" s="355" t="n">
        <f aca="false">'2 Pondération'!DX69</f>
        <v>0</v>
      </c>
      <c r="DH69" s="256" t="n">
        <v>0</v>
      </c>
      <c r="DI69" s="346" t="n">
        <f aca="false">'2 Pondération'!EH69</f>
        <v>0</v>
      </c>
      <c r="DJ69" s="347" t="n">
        <f aca="false">'2 Pondération'!EI69</f>
        <v>0</v>
      </c>
      <c r="DK69" s="348" t="n">
        <f aca="false">'2 Pondération'!EJ69</f>
        <v>0</v>
      </c>
      <c r="DL69" s="349"/>
      <c r="DM69" s="349"/>
      <c r="DN69" s="350"/>
      <c r="DO69" s="351"/>
      <c r="DP69" s="352"/>
      <c r="DQ69" s="353"/>
      <c r="DR69" s="358"/>
      <c r="DS69" s="350"/>
      <c r="DT69" s="355" t="n">
        <f aca="false">'2 Pondération'!EK69</f>
        <v>0</v>
      </c>
      <c r="DU69" s="256" t="n">
        <v>0</v>
      </c>
      <c r="DV69" s="346" t="n">
        <f aca="false">'2 Pondération'!EU69</f>
        <v>0</v>
      </c>
      <c r="DW69" s="347" t="n">
        <f aca="false">'2 Pondération'!EV69</f>
        <v>0</v>
      </c>
      <c r="DX69" s="348" t="n">
        <f aca="false">'2 Pondération'!EW69</f>
        <v>0</v>
      </c>
      <c r="DY69" s="349"/>
      <c r="DZ69" s="349"/>
      <c r="EA69" s="350"/>
      <c r="EB69" s="351"/>
      <c r="EC69" s="352"/>
      <c r="ED69" s="353"/>
      <c r="EE69" s="358"/>
      <c r="EF69" s="350"/>
      <c r="EG69" s="355" t="n">
        <f aca="false">'2 Pondération'!EX69</f>
        <v>0</v>
      </c>
      <c r="EH69" s="256" t="n">
        <v>0</v>
      </c>
      <c r="EI69" s="346" t="n">
        <f aca="false">'2 Pondération'!FH69</f>
        <v>0</v>
      </c>
      <c r="EJ69" s="347" t="n">
        <f aca="false">'2 Pondération'!FI69</f>
        <v>0</v>
      </c>
      <c r="EK69" s="348" t="n">
        <f aca="false">'2 Pondération'!FJ69</f>
        <v>0</v>
      </c>
      <c r="EL69" s="349"/>
      <c r="EM69" s="349"/>
      <c r="EN69" s="350"/>
      <c r="EO69" s="351"/>
      <c r="EP69" s="352"/>
      <c r="EQ69" s="353"/>
      <c r="ER69" s="358"/>
      <c r="ES69" s="350"/>
      <c r="ET69" s="355" t="n">
        <f aca="false">'2 Pondération'!FK69</f>
        <v>0</v>
      </c>
      <c r="EU69" s="256" t="n">
        <v>0</v>
      </c>
      <c r="EV69" s="346" t="n">
        <f aca="false">'2 Pondération'!FU69</f>
        <v>0</v>
      </c>
      <c r="EW69" s="347" t="n">
        <f aca="false">'2 Pondération'!FV69</f>
        <v>0</v>
      </c>
      <c r="EX69" s="348" t="n">
        <f aca="false">'2 Pondération'!FW69</f>
        <v>0</v>
      </c>
      <c r="EY69" s="349"/>
      <c r="EZ69" s="349"/>
      <c r="FA69" s="350"/>
      <c r="FB69" s="351"/>
      <c r="FC69" s="352"/>
      <c r="FD69" s="353"/>
      <c r="FE69" s="358"/>
      <c r="FF69" s="350"/>
      <c r="FG69" s="355" t="n">
        <f aca="false">'2 Pondération'!FX69</f>
        <v>0</v>
      </c>
      <c r="FH69" s="256" t="n">
        <v>0</v>
      </c>
      <c r="FI69" s="346" t="n">
        <f aca="false">'2 Pondération'!GH69</f>
        <v>0</v>
      </c>
      <c r="FJ69" s="347" t="n">
        <f aca="false">'2 Pondération'!GI69</f>
        <v>0</v>
      </c>
      <c r="FK69" s="348" t="n">
        <f aca="false">'2 Pondération'!GJ69</f>
        <v>0</v>
      </c>
      <c r="FL69" s="349"/>
      <c r="FM69" s="349"/>
      <c r="FN69" s="350"/>
      <c r="FO69" s="351"/>
      <c r="FP69" s="352"/>
      <c r="FQ69" s="353"/>
      <c r="FR69" s="358"/>
      <c r="FS69" s="350"/>
      <c r="FT69" s="355" t="n">
        <f aca="false">'2 Pondération'!GK69</f>
        <v>0</v>
      </c>
      <c r="FU69" s="256" t="n">
        <v>0</v>
      </c>
      <c r="FV69" s="346" t="n">
        <f aca="false">'2 Pondération'!GU69</f>
        <v>0</v>
      </c>
      <c r="FW69" s="347" t="n">
        <f aca="false">'2 Pondération'!GV69</f>
        <v>0</v>
      </c>
      <c r="FX69" s="348" t="n">
        <f aca="false">'2 Pondération'!GW69</f>
        <v>0</v>
      </c>
      <c r="FY69" s="349"/>
      <c r="FZ69" s="349"/>
      <c r="GA69" s="350"/>
      <c r="GB69" s="351"/>
      <c r="GC69" s="352"/>
      <c r="GD69" s="353"/>
      <c r="GE69" s="354"/>
      <c r="GF69" s="350"/>
      <c r="GG69" s="355" t="n">
        <f aca="false">'2 Pondération'!GX69</f>
        <v>0</v>
      </c>
      <c r="GH69" s="256" t="n">
        <v>0</v>
      </c>
      <c r="GI69" s="346" t="n">
        <f aca="false">'2 Pondération'!HH69</f>
        <v>0</v>
      </c>
      <c r="GJ69" s="347" t="n">
        <f aca="false">'2 Pondération'!HI69</f>
        <v>0</v>
      </c>
      <c r="GK69" s="348" t="n">
        <f aca="false">'2 Pondération'!HJ69</f>
        <v>0</v>
      </c>
      <c r="GL69" s="349"/>
      <c r="GM69" s="349"/>
      <c r="GN69" s="350"/>
      <c r="GO69" s="351"/>
      <c r="GP69" s="352"/>
      <c r="GQ69" s="353"/>
      <c r="GR69" s="358"/>
      <c r="GS69" s="350"/>
      <c r="GT69" s="355" t="n">
        <f aca="false">'2 Pondération'!HK69</f>
        <v>0</v>
      </c>
      <c r="GU69" s="256" t="n">
        <v>0</v>
      </c>
      <c r="GV69" s="237" t="n">
        <v>0</v>
      </c>
    </row>
    <row r="70" s="281" customFormat="true" ht="50.1" hidden="false" customHeight="true" outlineLevel="0" collapsed="false">
      <c r="A70" s="359" t="n">
        <f aca="false">ROW()</f>
        <v>70</v>
      </c>
      <c r="B70" s="360" t="n">
        <f aca="false">A70-A$13</f>
        <v>57</v>
      </c>
      <c r="C70" s="361" t="n">
        <f aca="false">IF(ISTEXT(E70),B70,0)</f>
        <v>0</v>
      </c>
      <c r="D70" s="342"/>
      <c r="E70" s="366"/>
      <c r="F70" s="367"/>
      <c r="G70" s="368"/>
      <c r="H70" s="239" t="n">
        <v>0</v>
      </c>
      <c r="I70" s="346" t="n">
        <f aca="false">'2 Pondération'!AH70</f>
        <v>0</v>
      </c>
      <c r="J70" s="347" t="n">
        <f aca="false">'2 Pondération'!AI70</f>
        <v>0</v>
      </c>
      <c r="K70" s="348" t="n">
        <f aca="false">'2 Pondération'!AJ70</f>
        <v>0</v>
      </c>
      <c r="L70" s="349"/>
      <c r="M70" s="349"/>
      <c r="N70" s="350"/>
      <c r="O70" s="351"/>
      <c r="P70" s="352"/>
      <c r="Q70" s="353"/>
      <c r="R70" s="354" t="n">
        <v>0</v>
      </c>
      <c r="S70" s="350" t="n">
        <v>0</v>
      </c>
      <c r="T70" s="355" t="n">
        <f aca="false">'2 Pondération'!AK70</f>
        <v>0</v>
      </c>
      <c r="U70" s="267" t="n">
        <v>0</v>
      </c>
      <c r="V70" s="346" t="n">
        <f aca="false">'2 Pondération'!AU70</f>
        <v>0</v>
      </c>
      <c r="W70" s="347" t="n">
        <f aca="false">'2 Pondération'!AV70</f>
        <v>0</v>
      </c>
      <c r="X70" s="348" t="n">
        <f aca="false">'2 Pondération'!AW70</f>
        <v>0</v>
      </c>
      <c r="Y70" s="349"/>
      <c r="Z70" s="349"/>
      <c r="AA70" s="350"/>
      <c r="AB70" s="351"/>
      <c r="AC70" s="352"/>
      <c r="AD70" s="353"/>
      <c r="AE70" s="354"/>
      <c r="AF70" s="350"/>
      <c r="AG70" s="355" t="n">
        <f aca="false">'2 Pondération'!AX70</f>
        <v>0</v>
      </c>
      <c r="AH70" s="256" t="n">
        <v>0</v>
      </c>
      <c r="AI70" s="346" t="n">
        <f aca="false">'2 Pondération'!BH70</f>
        <v>0</v>
      </c>
      <c r="AJ70" s="347" t="n">
        <f aca="false">'2 Pondération'!BI70</f>
        <v>0</v>
      </c>
      <c r="AK70" s="348" t="n">
        <f aca="false">'2 Pondération'!BJ70</f>
        <v>0</v>
      </c>
      <c r="AL70" s="349"/>
      <c r="AM70" s="349"/>
      <c r="AN70" s="350"/>
      <c r="AO70" s="351"/>
      <c r="AP70" s="352"/>
      <c r="AQ70" s="353"/>
      <c r="AR70" s="356" t="n">
        <v>0</v>
      </c>
      <c r="AS70" s="357" t="n">
        <v>0</v>
      </c>
      <c r="AT70" s="355" t="n">
        <f aca="false">'2 Pondération'!BK70</f>
        <v>0</v>
      </c>
      <c r="AU70" s="256" t="n">
        <v>0</v>
      </c>
      <c r="AV70" s="346" t="n">
        <f aca="false">'2 Pondération'!BU70</f>
        <v>0</v>
      </c>
      <c r="AW70" s="347" t="n">
        <f aca="false">'2 Pondération'!BV70</f>
        <v>0</v>
      </c>
      <c r="AX70" s="348" t="n">
        <f aca="false">'2 Pondération'!BW70</f>
        <v>0</v>
      </c>
      <c r="AY70" s="349"/>
      <c r="AZ70" s="349"/>
      <c r="BA70" s="350"/>
      <c r="BB70" s="351"/>
      <c r="BC70" s="352"/>
      <c r="BD70" s="353"/>
      <c r="BE70" s="354"/>
      <c r="BF70" s="350"/>
      <c r="BG70" s="355" t="n">
        <f aca="false">'2 Pondération'!BX70</f>
        <v>0</v>
      </c>
      <c r="BH70" s="256" t="n">
        <v>0</v>
      </c>
      <c r="BI70" s="346" t="n">
        <f aca="false">'2 Pondération'!CH70</f>
        <v>0</v>
      </c>
      <c r="BJ70" s="347" t="n">
        <f aca="false">'2 Pondération'!CI70</f>
        <v>0</v>
      </c>
      <c r="BK70" s="348" t="n">
        <f aca="false">'2 Pondération'!CJ70</f>
        <v>0</v>
      </c>
      <c r="BL70" s="349"/>
      <c r="BM70" s="349"/>
      <c r="BN70" s="350"/>
      <c r="BO70" s="351"/>
      <c r="BP70" s="352"/>
      <c r="BQ70" s="353"/>
      <c r="BR70" s="354"/>
      <c r="BS70" s="350"/>
      <c r="BT70" s="355" t="n">
        <f aca="false">'2 Pondération'!CK70</f>
        <v>0</v>
      </c>
      <c r="BU70" s="256" t="n">
        <v>0</v>
      </c>
      <c r="BV70" s="346" t="n">
        <f aca="false">'2 Pondération'!CU70</f>
        <v>0</v>
      </c>
      <c r="BW70" s="347" t="n">
        <f aca="false">'2 Pondération'!CV70</f>
        <v>0</v>
      </c>
      <c r="BX70" s="348" t="n">
        <f aca="false">'2 Pondération'!CW70</f>
        <v>0</v>
      </c>
      <c r="BY70" s="349"/>
      <c r="BZ70" s="349"/>
      <c r="CA70" s="350"/>
      <c r="CB70" s="351"/>
      <c r="CC70" s="352"/>
      <c r="CD70" s="353"/>
      <c r="CE70" s="354"/>
      <c r="CF70" s="350"/>
      <c r="CG70" s="355" t="n">
        <f aca="false">'2 Pondération'!CX70</f>
        <v>0</v>
      </c>
      <c r="CH70" s="256" t="n">
        <v>0</v>
      </c>
      <c r="CI70" s="346" t="n">
        <f aca="false">'2 Pondération'!DH70</f>
        <v>0</v>
      </c>
      <c r="CJ70" s="347" t="n">
        <f aca="false">'2 Pondération'!DI70</f>
        <v>0</v>
      </c>
      <c r="CK70" s="348" t="n">
        <f aca="false">'2 Pondération'!DJ70</f>
        <v>0</v>
      </c>
      <c r="CL70" s="349"/>
      <c r="CM70" s="349"/>
      <c r="CN70" s="350"/>
      <c r="CO70" s="351"/>
      <c r="CP70" s="352"/>
      <c r="CQ70" s="353"/>
      <c r="CR70" s="354"/>
      <c r="CS70" s="350"/>
      <c r="CT70" s="355" t="n">
        <f aca="false">'2 Pondération'!DK70</f>
        <v>0</v>
      </c>
      <c r="CU70" s="256" t="n">
        <v>0</v>
      </c>
      <c r="CV70" s="346" t="n">
        <f aca="false">'2 Pondération'!DU70</f>
        <v>0</v>
      </c>
      <c r="CW70" s="347" t="n">
        <f aca="false">'2 Pondération'!DV70</f>
        <v>0</v>
      </c>
      <c r="CX70" s="348" t="n">
        <f aca="false">'2 Pondération'!DW70</f>
        <v>0</v>
      </c>
      <c r="CY70" s="349"/>
      <c r="CZ70" s="349"/>
      <c r="DA70" s="350"/>
      <c r="DB70" s="351"/>
      <c r="DC70" s="352"/>
      <c r="DD70" s="353"/>
      <c r="DE70" s="358"/>
      <c r="DF70" s="350"/>
      <c r="DG70" s="355" t="n">
        <f aca="false">'2 Pondération'!DX70</f>
        <v>0</v>
      </c>
      <c r="DH70" s="256" t="n">
        <v>0</v>
      </c>
      <c r="DI70" s="346" t="n">
        <f aca="false">'2 Pondération'!EH70</f>
        <v>0</v>
      </c>
      <c r="DJ70" s="347" t="n">
        <f aca="false">'2 Pondération'!EI70</f>
        <v>0</v>
      </c>
      <c r="DK70" s="348" t="n">
        <f aca="false">'2 Pondération'!EJ70</f>
        <v>0</v>
      </c>
      <c r="DL70" s="349"/>
      <c r="DM70" s="349"/>
      <c r="DN70" s="350"/>
      <c r="DO70" s="351"/>
      <c r="DP70" s="352"/>
      <c r="DQ70" s="353"/>
      <c r="DR70" s="358"/>
      <c r="DS70" s="350"/>
      <c r="DT70" s="355" t="n">
        <f aca="false">'2 Pondération'!EK70</f>
        <v>0</v>
      </c>
      <c r="DU70" s="256" t="n">
        <v>0</v>
      </c>
      <c r="DV70" s="346" t="n">
        <f aca="false">'2 Pondération'!EU70</f>
        <v>0</v>
      </c>
      <c r="DW70" s="347" t="n">
        <f aca="false">'2 Pondération'!EV70</f>
        <v>0</v>
      </c>
      <c r="DX70" s="348" t="n">
        <f aca="false">'2 Pondération'!EW70</f>
        <v>0</v>
      </c>
      <c r="DY70" s="349"/>
      <c r="DZ70" s="349"/>
      <c r="EA70" s="350"/>
      <c r="EB70" s="351"/>
      <c r="EC70" s="352"/>
      <c r="ED70" s="353"/>
      <c r="EE70" s="358"/>
      <c r="EF70" s="350"/>
      <c r="EG70" s="355" t="n">
        <f aca="false">'2 Pondération'!EX70</f>
        <v>0</v>
      </c>
      <c r="EH70" s="256" t="n">
        <v>0</v>
      </c>
      <c r="EI70" s="346" t="n">
        <f aca="false">'2 Pondération'!FH70</f>
        <v>0</v>
      </c>
      <c r="EJ70" s="347" t="n">
        <f aca="false">'2 Pondération'!FI70</f>
        <v>0</v>
      </c>
      <c r="EK70" s="348" t="n">
        <f aca="false">'2 Pondération'!FJ70</f>
        <v>0</v>
      </c>
      <c r="EL70" s="349"/>
      <c r="EM70" s="349"/>
      <c r="EN70" s="350"/>
      <c r="EO70" s="351"/>
      <c r="EP70" s="352"/>
      <c r="EQ70" s="353"/>
      <c r="ER70" s="358"/>
      <c r="ES70" s="350"/>
      <c r="ET70" s="355" t="n">
        <f aca="false">'2 Pondération'!FK70</f>
        <v>0</v>
      </c>
      <c r="EU70" s="256" t="n">
        <v>0</v>
      </c>
      <c r="EV70" s="346" t="n">
        <f aca="false">'2 Pondération'!FU70</f>
        <v>0</v>
      </c>
      <c r="EW70" s="347" t="n">
        <f aca="false">'2 Pondération'!FV70</f>
        <v>0</v>
      </c>
      <c r="EX70" s="348" t="n">
        <f aca="false">'2 Pondération'!FW70</f>
        <v>0</v>
      </c>
      <c r="EY70" s="349"/>
      <c r="EZ70" s="349"/>
      <c r="FA70" s="350"/>
      <c r="FB70" s="351"/>
      <c r="FC70" s="352"/>
      <c r="FD70" s="353"/>
      <c r="FE70" s="358"/>
      <c r="FF70" s="350"/>
      <c r="FG70" s="355" t="n">
        <f aca="false">'2 Pondération'!FX70</f>
        <v>0</v>
      </c>
      <c r="FH70" s="256" t="n">
        <v>0</v>
      </c>
      <c r="FI70" s="346" t="n">
        <f aca="false">'2 Pondération'!GH70</f>
        <v>0</v>
      </c>
      <c r="FJ70" s="347" t="n">
        <f aca="false">'2 Pondération'!GI70</f>
        <v>0</v>
      </c>
      <c r="FK70" s="348" t="n">
        <f aca="false">'2 Pondération'!GJ70</f>
        <v>0</v>
      </c>
      <c r="FL70" s="349"/>
      <c r="FM70" s="349"/>
      <c r="FN70" s="350"/>
      <c r="FO70" s="351"/>
      <c r="FP70" s="352"/>
      <c r="FQ70" s="353"/>
      <c r="FR70" s="358"/>
      <c r="FS70" s="350"/>
      <c r="FT70" s="355" t="n">
        <f aca="false">'2 Pondération'!GK70</f>
        <v>0</v>
      </c>
      <c r="FU70" s="256" t="n">
        <v>0</v>
      </c>
      <c r="FV70" s="346" t="n">
        <f aca="false">'2 Pondération'!GU70</f>
        <v>0</v>
      </c>
      <c r="FW70" s="347" t="n">
        <f aca="false">'2 Pondération'!GV70</f>
        <v>0</v>
      </c>
      <c r="FX70" s="348" t="n">
        <f aca="false">'2 Pondération'!GW70</f>
        <v>0</v>
      </c>
      <c r="FY70" s="349"/>
      <c r="FZ70" s="349"/>
      <c r="GA70" s="350"/>
      <c r="GB70" s="351"/>
      <c r="GC70" s="352"/>
      <c r="GD70" s="353"/>
      <c r="GE70" s="354"/>
      <c r="GF70" s="350"/>
      <c r="GG70" s="355" t="n">
        <f aca="false">'2 Pondération'!GX70</f>
        <v>0</v>
      </c>
      <c r="GH70" s="256" t="n">
        <v>0</v>
      </c>
      <c r="GI70" s="346" t="n">
        <f aca="false">'2 Pondération'!HH70</f>
        <v>0</v>
      </c>
      <c r="GJ70" s="347" t="n">
        <f aca="false">'2 Pondération'!HI70</f>
        <v>0</v>
      </c>
      <c r="GK70" s="348" t="n">
        <f aca="false">'2 Pondération'!HJ70</f>
        <v>0</v>
      </c>
      <c r="GL70" s="349"/>
      <c r="GM70" s="349"/>
      <c r="GN70" s="350"/>
      <c r="GO70" s="351"/>
      <c r="GP70" s="352"/>
      <c r="GQ70" s="353"/>
      <c r="GR70" s="358"/>
      <c r="GS70" s="350"/>
      <c r="GT70" s="355" t="n">
        <f aca="false">'2 Pondération'!HK70</f>
        <v>0</v>
      </c>
      <c r="GU70" s="256" t="n">
        <v>0</v>
      </c>
      <c r="GV70" s="237" t="n">
        <v>0</v>
      </c>
    </row>
    <row r="71" s="281" customFormat="true" ht="50.1" hidden="false" customHeight="true" outlineLevel="0" collapsed="false">
      <c r="A71" s="359" t="n">
        <f aca="false">ROW()</f>
        <v>71</v>
      </c>
      <c r="B71" s="360" t="n">
        <f aca="false">A71-A$13</f>
        <v>58</v>
      </c>
      <c r="C71" s="361" t="n">
        <f aca="false">IF(ISTEXT(E71),B71,0)</f>
        <v>0</v>
      </c>
      <c r="D71" s="342"/>
      <c r="E71" s="366"/>
      <c r="F71" s="367"/>
      <c r="G71" s="368"/>
      <c r="H71" s="239" t="n">
        <v>0</v>
      </c>
      <c r="I71" s="346" t="n">
        <f aca="false">'2 Pondération'!AH71</f>
        <v>0</v>
      </c>
      <c r="J71" s="347" t="n">
        <f aca="false">'2 Pondération'!AI71</f>
        <v>0</v>
      </c>
      <c r="K71" s="348" t="n">
        <f aca="false">'2 Pondération'!AJ71</f>
        <v>0</v>
      </c>
      <c r="L71" s="349"/>
      <c r="M71" s="349"/>
      <c r="N71" s="350"/>
      <c r="O71" s="351"/>
      <c r="P71" s="352"/>
      <c r="Q71" s="353"/>
      <c r="R71" s="354" t="n">
        <v>0</v>
      </c>
      <c r="S71" s="350" t="n">
        <v>0</v>
      </c>
      <c r="T71" s="355" t="n">
        <f aca="false">'2 Pondération'!AK71</f>
        <v>0</v>
      </c>
      <c r="U71" s="267" t="n">
        <v>0</v>
      </c>
      <c r="V71" s="346" t="n">
        <f aca="false">'2 Pondération'!AU71</f>
        <v>0</v>
      </c>
      <c r="W71" s="347" t="n">
        <f aca="false">'2 Pondération'!AV71</f>
        <v>0</v>
      </c>
      <c r="X71" s="348" t="n">
        <f aca="false">'2 Pondération'!AW71</f>
        <v>0</v>
      </c>
      <c r="Y71" s="349"/>
      <c r="Z71" s="349"/>
      <c r="AA71" s="350"/>
      <c r="AB71" s="351"/>
      <c r="AC71" s="352"/>
      <c r="AD71" s="353"/>
      <c r="AE71" s="354"/>
      <c r="AF71" s="350"/>
      <c r="AG71" s="355" t="n">
        <f aca="false">'2 Pondération'!AX71</f>
        <v>0</v>
      </c>
      <c r="AH71" s="256" t="n">
        <v>0</v>
      </c>
      <c r="AI71" s="346" t="n">
        <f aca="false">'2 Pondération'!BH71</f>
        <v>0</v>
      </c>
      <c r="AJ71" s="347" t="n">
        <f aca="false">'2 Pondération'!BI71</f>
        <v>0</v>
      </c>
      <c r="AK71" s="348" t="n">
        <f aca="false">'2 Pondération'!BJ71</f>
        <v>0</v>
      </c>
      <c r="AL71" s="349"/>
      <c r="AM71" s="349"/>
      <c r="AN71" s="350"/>
      <c r="AO71" s="351"/>
      <c r="AP71" s="352"/>
      <c r="AQ71" s="353"/>
      <c r="AR71" s="356" t="n">
        <v>0</v>
      </c>
      <c r="AS71" s="357" t="n">
        <v>0</v>
      </c>
      <c r="AT71" s="355" t="n">
        <f aca="false">'2 Pondération'!BK71</f>
        <v>0</v>
      </c>
      <c r="AU71" s="256" t="n">
        <v>0</v>
      </c>
      <c r="AV71" s="346" t="n">
        <f aca="false">'2 Pondération'!BU71</f>
        <v>0</v>
      </c>
      <c r="AW71" s="347" t="n">
        <f aca="false">'2 Pondération'!BV71</f>
        <v>0</v>
      </c>
      <c r="AX71" s="348" t="n">
        <f aca="false">'2 Pondération'!BW71</f>
        <v>0</v>
      </c>
      <c r="AY71" s="349"/>
      <c r="AZ71" s="349"/>
      <c r="BA71" s="350"/>
      <c r="BB71" s="351"/>
      <c r="BC71" s="352"/>
      <c r="BD71" s="353"/>
      <c r="BE71" s="354"/>
      <c r="BF71" s="350"/>
      <c r="BG71" s="355" t="n">
        <f aca="false">'2 Pondération'!BX71</f>
        <v>0</v>
      </c>
      <c r="BH71" s="256" t="n">
        <v>0</v>
      </c>
      <c r="BI71" s="346" t="n">
        <f aca="false">'2 Pondération'!CH71</f>
        <v>0</v>
      </c>
      <c r="BJ71" s="347" t="n">
        <f aca="false">'2 Pondération'!CI71</f>
        <v>0</v>
      </c>
      <c r="BK71" s="348" t="n">
        <f aca="false">'2 Pondération'!CJ71</f>
        <v>0</v>
      </c>
      <c r="BL71" s="349"/>
      <c r="BM71" s="349"/>
      <c r="BN71" s="350"/>
      <c r="BO71" s="351"/>
      <c r="BP71" s="352"/>
      <c r="BQ71" s="353"/>
      <c r="BR71" s="354"/>
      <c r="BS71" s="350"/>
      <c r="BT71" s="355" t="n">
        <f aca="false">'2 Pondération'!CK71</f>
        <v>0</v>
      </c>
      <c r="BU71" s="256" t="n">
        <v>0</v>
      </c>
      <c r="BV71" s="346" t="n">
        <f aca="false">'2 Pondération'!CU71</f>
        <v>0</v>
      </c>
      <c r="BW71" s="347" t="n">
        <f aca="false">'2 Pondération'!CV71</f>
        <v>0</v>
      </c>
      <c r="BX71" s="348" t="n">
        <f aca="false">'2 Pondération'!CW71</f>
        <v>0</v>
      </c>
      <c r="BY71" s="349"/>
      <c r="BZ71" s="349"/>
      <c r="CA71" s="350"/>
      <c r="CB71" s="351"/>
      <c r="CC71" s="352"/>
      <c r="CD71" s="353"/>
      <c r="CE71" s="354"/>
      <c r="CF71" s="350"/>
      <c r="CG71" s="355" t="n">
        <f aca="false">'2 Pondération'!CX71</f>
        <v>0</v>
      </c>
      <c r="CH71" s="256" t="n">
        <v>0</v>
      </c>
      <c r="CI71" s="346" t="n">
        <f aca="false">'2 Pondération'!DH71</f>
        <v>0</v>
      </c>
      <c r="CJ71" s="347" t="n">
        <f aca="false">'2 Pondération'!DI71</f>
        <v>0</v>
      </c>
      <c r="CK71" s="348" t="n">
        <f aca="false">'2 Pondération'!DJ71</f>
        <v>0</v>
      </c>
      <c r="CL71" s="349"/>
      <c r="CM71" s="349"/>
      <c r="CN71" s="350"/>
      <c r="CO71" s="351"/>
      <c r="CP71" s="352"/>
      <c r="CQ71" s="353"/>
      <c r="CR71" s="354"/>
      <c r="CS71" s="350"/>
      <c r="CT71" s="355" t="n">
        <f aca="false">'2 Pondération'!DK71</f>
        <v>0</v>
      </c>
      <c r="CU71" s="256" t="n">
        <v>0</v>
      </c>
      <c r="CV71" s="346" t="n">
        <f aca="false">'2 Pondération'!DU71</f>
        <v>0</v>
      </c>
      <c r="CW71" s="347" t="n">
        <f aca="false">'2 Pondération'!DV71</f>
        <v>0</v>
      </c>
      <c r="CX71" s="348" t="n">
        <f aca="false">'2 Pondération'!DW71</f>
        <v>0</v>
      </c>
      <c r="CY71" s="349"/>
      <c r="CZ71" s="349"/>
      <c r="DA71" s="350"/>
      <c r="DB71" s="351"/>
      <c r="DC71" s="352"/>
      <c r="DD71" s="353"/>
      <c r="DE71" s="354"/>
      <c r="DF71" s="350"/>
      <c r="DG71" s="355" t="n">
        <f aca="false">'2 Pondération'!DX71</f>
        <v>0</v>
      </c>
      <c r="DH71" s="256" t="n">
        <v>0</v>
      </c>
      <c r="DI71" s="346" t="n">
        <f aca="false">'2 Pondération'!EH71</f>
        <v>0</v>
      </c>
      <c r="DJ71" s="347" t="n">
        <f aca="false">'2 Pondération'!EI71</f>
        <v>0</v>
      </c>
      <c r="DK71" s="348" t="n">
        <f aca="false">'2 Pondération'!EJ71</f>
        <v>0</v>
      </c>
      <c r="DL71" s="349"/>
      <c r="DM71" s="349"/>
      <c r="DN71" s="350"/>
      <c r="DO71" s="351"/>
      <c r="DP71" s="352"/>
      <c r="DQ71" s="353"/>
      <c r="DR71" s="354"/>
      <c r="DS71" s="350"/>
      <c r="DT71" s="355" t="n">
        <f aca="false">'2 Pondération'!EK71</f>
        <v>0</v>
      </c>
      <c r="DU71" s="256" t="n">
        <v>0</v>
      </c>
      <c r="DV71" s="346" t="n">
        <f aca="false">'2 Pondération'!EU71</f>
        <v>0</v>
      </c>
      <c r="DW71" s="347" t="n">
        <f aca="false">'2 Pondération'!EV71</f>
        <v>0</v>
      </c>
      <c r="DX71" s="348" t="n">
        <f aca="false">'2 Pondération'!EW71</f>
        <v>0</v>
      </c>
      <c r="DY71" s="349"/>
      <c r="DZ71" s="349"/>
      <c r="EA71" s="350"/>
      <c r="EB71" s="351"/>
      <c r="EC71" s="352"/>
      <c r="ED71" s="353"/>
      <c r="EE71" s="354"/>
      <c r="EF71" s="350"/>
      <c r="EG71" s="355" t="n">
        <f aca="false">'2 Pondération'!EX71</f>
        <v>0</v>
      </c>
      <c r="EH71" s="256" t="n">
        <v>0</v>
      </c>
      <c r="EI71" s="346" t="n">
        <f aca="false">'2 Pondération'!FH71</f>
        <v>0</v>
      </c>
      <c r="EJ71" s="347" t="n">
        <f aca="false">'2 Pondération'!FI71</f>
        <v>0</v>
      </c>
      <c r="EK71" s="348" t="n">
        <f aca="false">'2 Pondération'!FJ71</f>
        <v>0</v>
      </c>
      <c r="EL71" s="349"/>
      <c r="EM71" s="349"/>
      <c r="EN71" s="350"/>
      <c r="EO71" s="351"/>
      <c r="EP71" s="352"/>
      <c r="EQ71" s="353"/>
      <c r="ER71" s="354"/>
      <c r="ES71" s="350"/>
      <c r="ET71" s="355" t="n">
        <f aca="false">'2 Pondération'!FK71</f>
        <v>0</v>
      </c>
      <c r="EU71" s="256" t="n">
        <v>0</v>
      </c>
      <c r="EV71" s="346" t="n">
        <f aca="false">'2 Pondération'!FU71</f>
        <v>0</v>
      </c>
      <c r="EW71" s="347" t="n">
        <f aca="false">'2 Pondération'!FV71</f>
        <v>0</v>
      </c>
      <c r="EX71" s="348" t="n">
        <f aca="false">'2 Pondération'!FW71</f>
        <v>0</v>
      </c>
      <c r="EY71" s="349"/>
      <c r="EZ71" s="349"/>
      <c r="FA71" s="350"/>
      <c r="FB71" s="351"/>
      <c r="FC71" s="352"/>
      <c r="FD71" s="353"/>
      <c r="FE71" s="354"/>
      <c r="FF71" s="350"/>
      <c r="FG71" s="355" t="n">
        <f aca="false">'2 Pondération'!FX71</f>
        <v>0</v>
      </c>
      <c r="FH71" s="256" t="n">
        <v>0</v>
      </c>
      <c r="FI71" s="346" t="n">
        <f aca="false">'2 Pondération'!GH71</f>
        <v>0</v>
      </c>
      <c r="FJ71" s="347" t="n">
        <f aca="false">'2 Pondération'!GI71</f>
        <v>0</v>
      </c>
      <c r="FK71" s="348" t="n">
        <f aca="false">'2 Pondération'!GJ71</f>
        <v>0</v>
      </c>
      <c r="FL71" s="349"/>
      <c r="FM71" s="349"/>
      <c r="FN71" s="350"/>
      <c r="FO71" s="351"/>
      <c r="FP71" s="352"/>
      <c r="FQ71" s="353"/>
      <c r="FR71" s="354"/>
      <c r="FS71" s="350"/>
      <c r="FT71" s="355" t="n">
        <f aca="false">'2 Pondération'!GK71</f>
        <v>0</v>
      </c>
      <c r="FU71" s="256" t="n">
        <v>0</v>
      </c>
      <c r="FV71" s="346" t="n">
        <f aca="false">'2 Pondération'!GU71</f>
        <v>0</v>
      </c>
      <c r="FW71" s="347" t="n">
        <f aca="false">'2 Pondération'!GV71</f>
        <v>0</v>
      </c>
      <c r="FX71" s="348" t="n">
        <f aca="false">'2 Pondération'!GW71</f>
        <v>0</v>
      </c>
      <c r="FY71" s="349"/>
      <c r="FZ71" s="349"/>
      <c r="GA71" s="350"/>
      <c r="GB71" s="351"/>
      <c r="GC71" s="352"/>
      <c r="GD71" s="353"/>
      <c r="GE71" s="354"/>
      <c r="GF71" s="350"/>
      <c r="GG71" s="355" t="n">
        <f aca="false">'2 Pondération'!GX71</f>
        <v>0</v>
      </c>
      <c r="GH71" s="256" t="n">
        <v>0</v>
      </c>
      <c r="GI71" s="346" t="n">
        <f aca="false">'2 Pondération'!HH71</f>
        <v>0</v>
      </c>
      <c r="GJ71" s="347" t="n">
        <f aca="false">'2 Pondération'!HI71</f>
        <v>0</v>
      </c>
      <c r="GK71" s="348" t="n">
        <f aca="false">'2 Pondération'!HJ71</f>
        <v>0</v>
      </c>
      <c r="GL71" s="349"/>
      <c r="GM71" s="349"/>
      <c r="GN71" s="350"/>
      <c r="GO71" s="351"/>
      <c r="GP71" s="352"/>
      <c r="GQ71" s="353"/>
      <c r="GR71" s="354"/>
      <c r="GS71" s="350"/>
      <c r="GT71" s="355" t="n">
        <f aca="false">'2 Pondération'!HK71</f>
        <v>0</v>
      </c>
      <c r="GU71" s="256" t="n">
        <v>0</v>
      </c>
      <c r="GV71" s="237" t="n">
        <v>0</v>
      </c>
    </row>
    <row r="72" s="281" customFormat="true" ht="50.1" hidden="false" customHeight="true" outlineLevel="0" collapsed="false">
      <c r="A72" s="359" t="n">
        <f aca="false">ROW()</f>
        <v>72</v>
      </c>
      <c r="B72" s="360" t="n">
        <f aca="false">A72-A$13</f>
        <v>59</v>
      </c>
      <c r="C72" s="361" t="n">
        <f aca="false">IF(ISTEXT(E72),B72,0)</f>
        <v>0</v>
      </c>
      <c r="D72" s="342"/>
      <c r="E72" s="366"/>
      <c r="F72" s="367"/>
      <c r="G72" s="368"/>
      <c r="H72" s="239" t="n">
        <v>0</v>
      </c>
      <c r="I72" s="346" t="n">
        <f aca="false">'2 Pondération'!AH72</f>
        <v>0</v>
      </c>
      <c r="J72" s="347" t="n">
        <f aca="false">'2 Pondération'!AI72</f>
        <v>0</v>
      </c>
      <c r="K72" s="348" t="n">
        <f aca="false">'2 Pondération'!AJ72</f>
        <v>0</v>
      </c>
      <c r="L72" s="349"/>
      <c r="M72" s="349"/>
      <c r="N72" s="350"/>
      <c r="O72" s="351"/>
      <c r="P72" s="352"/>
      <c r="Q72" s="353"/>
      <c r="R72" s="354" t="n">
        <v>0</v>
      </c>
      <c r="S72" s="350" t="n">
        <v>0</v>
      </c>
      <c r="T72" s="355" t="n">
        <f aca="false">'2 Pondération'!AK72</f>
        <v>0</v>
      </c>
      <c r="U72" s="267" t="n">
        <v>0</v>
      </c>
      <c r="V72" s="346" t="n">
        <f aca="false">'2 Pondération'!AU72</f>
        <v>0</v>
      </c>
      <c r="W72" s="347" t="n">
        <f aca="false">'2 Pondération'!AV72</f>
        <v>0</v>
      </c>
      <c r="X72" s="348" t="n">
        <f aca="false">'2 Pondération'!AW72</f>
        <v>0</v>
      </c>
      <c r="Y72" s="349"/>
      <c r="Z72" s="349"/>
      <c r="AA72" s="350"/>
      <c r="AB72" s="351"/>
      <c r="AC72" s="352"/>
      <c r="AD72" s="353"/>
      <c r="AE72" s="354"/>
      <c r="AF72" s="350"/>
      <c r="AG72" s="355" t="n">
        <f aca="false">'2 Pondération'!AX72</f>
        <v>0</v>
      </c>
      <c r="AH72" s="256" t="n">
        <v>0</v>
      </c>
      <c r="AI72" s="346" t="n">
        <f aca="false">'2 Pondération'!BH72</f>
        <v>0</v>
      </c>
      <c r="AJ72" s="347" t="n">
        <f aca="false">'2 Pondération'!BI72</f>
        <v>0</v>
      </c>
      <c r="AK72" s="348" t="n">
        <f aca="false">'2 Pondération'!BJ72</f>
        <v>0</v>
      </c>
      <c r="AL72" s="349"/>
      <c r="AM72" s="349"/>
      <c r="AN72" s="350"/>
      <c r="AO72" s="351"/>
      <c r="AP72" s="352"/>
      <c r="AQ72" s="353"/>
      <c r="AR72" s="356" t="n">
        <v>0</v>
      </c>
      <c r="AS72" s="357" t="n">
        <v>0</v>
      </c>
      <c r="AT72" s="355" t="n">
        <f aca="false">'2 Pondération'!BK72</f>
        <v>0</v>
      </c>
      <c r="AU72" s="256" t="n">
        <v>0</v>
      </c>
      <c r="AV72" s="346" t="n">
        <f aca="false">'2 Pondération'!BU72</f>
        <v>0</v>
      </c>
      <c r="AW72" s="347" t="n">
        <f aca="false">'2 Pondération'!BV72</f>
        <v>0</v>
      </c>
      <c r="AX72" s="348" t="n">
        <f aca="false">'2 Pondération'!BW72</f>
        <v>0</v>
      </c>
      <c r="AY72" s="349"/>
      <c r="AZ72" s="349"/>
      <c r="BA72" s="350"/>
      <c r="BB72" s="351"/>
      <c r="BC72" s="352"/>
      <c r="BD72" s="353"/>
      <c r="BE72" s="354"/>
      <c r="BF72" s="350"/>
      <c r="BG72" s="355" t="n">
        <f aca="false">'2 Pondération'!BX72</f>
        <v>0</v>
      </c>
      <c r="BH72" s="256" t="n">
        <v>0</v>
      </c>
      <c r="BI72" s="346" t="n">
        <f aca="false">'2 Pondération'!CH72</f>
        <v>0</v>
      </c>
      <c r="BJ72" s="347" t="n">
        <f aca="false">'2 Pondération'!CI72</f>
        <v>0</v>
      </c>
      <c r="BK72" s="348" t="n">
        <f aca="false">'2 Pondération'!CJ72</f>
        <v>0</v>
      </c>
      <c r="BL72" s="349"/>
      <c r="BM72" s="349"/>
      <c r="BN72" s="350"/>
      <c r="BO72" s="351"/>
      <c r="BP72" s="352"/>
      <c r="BQ72" s="353"/>
      <c r="BR72" s="354"/>
      <c r="BS72" s="350"/>
      <c r="BT72" s="355" t="n">
        <f aca="false">'2 Pondération'!CK72</f>
        <v>0</v>
      </c>
      <c r="BU72" s="256" t="n">
        <v>0</v>
      </c>
      <c r="BV72" s="346" t="n">
        <f aca="false">'2 Pondération'!CU72</f>
        <v>0</v>
      </c>
      <c r="BW72" s="347" t="n">
        <f aca="false">'2 Pondération'!CV72</f>
        <v>0</v>
      </c>
      <c r="BX72" s="348" t="n">
        <f aca="false">'2 Pondération'!CW72</f>
        <v>0</v>
      </c>
      <c r="BY72" s="349"/>
      <c r="BZ72" s="349"/>
      <c r="CA72" s="350"/>
      <c r="CB72" s="351"/>
      <c r="CC72" s="352"/>
      <c r="CD72" s="353"/>
      <c r="CE72" s="354"/>
      <c r="CF72" s="350"/>
      <c r="CG72" s="355" t="n">
        <f aca="false">'2 Pondération'!CX72</f>
        <v>0</v>
      </c>
      <c r="CH72" s="256" t="n">
        <v>0</v>
      </c>
      <c r="CI72" s="346" t="n">
        <f aca="false">'2 Pondération'!DH72</f>
        <v>0</v>
      </c>
      <c r="CJ72" s="347" t="n">
        <f aca="false">'2 Pondération'!DI72</f>
        <v>0</v>
      </c>
      <c r="CK72" s="348" t="n">
        <f aca="false">'2 Pondération'!DJ72</f>
        <v>0</v>
      </c>
      <c r="CL72" s="349"/>
      <c r="CM72" s="349"/>
      <c r="CN72" s="350"/>
      <c r="CO72" s="351"/>
      <c r="CP72" s="352"/>
      <c r="CQ72" s="353"/>
      <c r="CR72" s="354"/>
      <c r="CS72" s="350"/>
      <c r="CT72" s="355" t="n">
        <f aca="false">'2 Pondération'!DK72</f>
        <v>0</v>
      </c>
      <c r="CU72" s="256" t="n">
        <v>0</v>
      </c>
      <c r="CV72" s="346" t="n">
        <f aca="false">'2 Pondération'!DU72</f>
        <v>0</v>
      </c>
      <c r="CW72" s="347" t="n">
        <f aca="false">'2 Pondération'!DV72</f>
        <v>0</v>
      </c>
      <c r="CX72" s="348" t="n">
        <f aca="false">'2 Pondération'!DW72</f>
        <v>0</v>
      </c>
      <c r="CY72" s="349"/>
      <c r="CZ72" s="349"/>
      <c r="DA72" s="350"/>
      <c r="DB72" s="351"/>
      <c r="DC72" s="352"/>
      <c r="DD72" s="353"/>
      <c r="DE72" s="358"/>
      <c r="DF72" s="350"/>
      <c r="DG72" s="355" t="n">
        <f aca="false">'2 Pondération'!DX72</f>
        <v>0</v>
      </c>
      <c r="DH72" s="256" t="n">
        <v>0</v>
      </c>
      <c r="DI72" s="346" t="n">
        <f aca="false">'2 Pondération'!EH72</f>
        <v>0</v>
      </c>
      <c r="DJ72" s="347" t="n">
        <f aca="false">'2 Pondération'!EI72</f>
        <v>0</v>
      </c>
      <c r="DK72" s="348" t="n">
        <f aca="false">'2 Pondération'!EJ72</f>
        <v>0</v>
      </c>
      <c r="DL72" s="349"/>
      <c r="DM72" s="349"/>
      <c r="DN72" s="350"/>
      <c r="DO72" s="351"/>
      <c r="DP72" s="352"/>
      <c r="DQ72" s="353"/>
      <c r="DR72" s="358"/>
      <c r="DS72" s="350"/>
      <c r="DT72" s="355" t="n">
        <f aca="false">'2 Pondération'!EK72</f>
        <v>0</v>
      </c>
      <c r="DU72" s="256" t="n">
        <v>0</v>
      </c>
      <c r="DV72" s="346" t="n">
        <f aca="false">'2 Pondération'!EU72</f>
        <v>0</v>
      </c>
      <c r="DW72" s="347" t="n">
        <f aca="false">'2 Pondération'!EV72</f>
        <v>0</v>
      </c>
      <c r="DX72" s="348" t="n">
        <f aca="false">'2 Pondération'!EW72</f>
        <v>0</v>
      </c>
      <c r="DY72" s="349"/>
      <c r="DZ72" s="349"/>
      <c r="EA72" s="350"/>
      <c r="EB72" s="351"/>
      <c r="EC72" s="352"/>
      <c r="ED72" s="353"/>
      <c r="EE72" s="358"/>
      <c r="EF72" s="350"/>
      <c r="EG72" s="355" t="n">
        <f aca="false">'2 Pondération'!EX72</f>
        <v>0</v>
      </c>
      <c r="EH72" s="256" t="n">
        <v>0</v>
      </c>
      <c r="EI72" s="346" t="n">
        <f aca="false">'2 Pondération'!FH72</f>
        <v>0</v>
      </c>
      <c r="EJ72" s="347" t="n">
        <f aca="false">'2 Pondération'!FI72</f>
        <v>0</v>
      </c>
      <c r="EK72" s="348" t="n">
        <f aca="false">'2 Pondération'!FJ72</f>
        <v>0</v>
      </c>
      <c r="EL72" s="349"/>
      <c r="EM72" s="349"/>
      <c r="EN72" s="350"/>
      <c r="EO72" s="351"/>
      <c r="EP72" s="352"/>
      <c r="EQ72" s="353"/>
      <c r="ER72" s="358"/>
      <c r="ES72" s="350"/>
      <c r="ET72" s="355" t="n">
        <f aca="false">'2 Pondération'!FK72</f>
        <v>0</v>
      </c>
      <c r="EU72" s="256" t="n">
        <v>0</v>
      </c>
      <c r="EV72" s="346" t="n">
        <f aca="false">'2 Pondération'!FU72</f>
        <v>0</v>
      </c>
      <c r="EW72" s="347" t="n">
        <f aca="false">'2 Pondération'!FV72</f>
        <v>0</v>
      </c>
      <c r="EX72" s="348" t="n">
        <f aca="false">'2 Pondération'!FW72</f>
        <v>0</v>
      </c>
      <c r="EY72" s="349"/>
      <c r="EZ72" s="349"/>
      <c r="FA72" s="350"/>
      <c r="FB72" s="351"/>
      <c r="FC72" s="352"/>
      <c r="FD72" s="353"/>
      <c r="FE72" s="358"/>
      <c r="FF72" s="350"/>
      <c r="FG72" s="355" t="n">
        <f aca="false">'2 Pondération'!FX72</f>
        <v>0</v>
      </c>
      <c r="FH72" s="256" t="n">
        <v>0</v>
      </c>
      <c r="FI72" s="346" t="n">
        <f aca="false">'2 Pondération'!GH72</f>
        <v>0</v>
      </c>
      <c r="FJ72" s="347" t="n">
        <f aca="false">'2 Pondération'!GI72</f>
        <v>0</v>
      </c>
      <c r="FK72" s="348" t="n">
        <f aca="false">'2 Pondération'!GJ72</f>
        <v>0</v>
      </c>
      <c r="FL72" s="349"/>
      <c r="FM72" s="349"/>
      <c r="FN72" s="350"/>
      <c r="FO72" s="351"/>
      <c r="FP72" s="352"/>
      <c r="FQ72" s="353"/>
      <c r="FR72" s="358"/>
      <c r="FS72" s="350"/>
      <c r="FT72" s="355" t="n">
        <f aca="false">'2 Pondération'!GK72</f>
        <v>0</v>
      </c>
      <c r="FU72" s="256" t="n">
        <v>0</v>
      </c>
      <c r="FV72" s="346" t="n">
        <f aca="false">'2 Pondération'!GU72</f>
        <v>0</v>
      </c>
      <c r="FW72" s="347" t="n">
        <f aca="false">'2 Pondération'!GV72</f>
        <v>0</v>
      </c>
      <c r="FX72" s="348" t="n">
        <f aca="false">'2 Pondération'!GW72</f>
        <v>0</v>
      </c>
      <c r="FY72" s="349"/>
      <c r="FZ72" s="349"/>
      <c r="GA72" s="350"/>
      <c r="GB72" s="351"/>
      <c r="GC72" s="352"/>
      <c r="GD72" s="353"/>
      <c r="GE72" s="354"/>
      <c r="GF72" s="350"/>
      <c r="GG72" s="355" t="n">
        <f aca="false">'2 Pondération'!GX72</f>
        <v>0</v>
      </c>
      <c r="GH72" s="256" t="n">
        <v>0</v>
      </c>
      <c r="GI72" s="346" t="n">
        <f aca="false">'2 Pondération'!HH72</f>
        <v>0</v>
      </c>
      <c r="GJ72" s="347" t="n">
        <f aca="false">'2 Pondération'!HI72</f>
        <v>0</v>
      </c>
      <c r="GK72" s="348" t="n">
        <f aca="false">'2 Pondération'!HJ72</f>
        <v>0</v>
      </c>
      <c r="GL72" s="349"/>
      <c r="GM72" s="349"/>
      <c r="GN72" s="350"/>
      <c r="GO72" s="351"/>
      <c r="GP72" s="352"/>
      <c r="GQ72" s="353"/>
      <c r="GR72" s="358"/>
      <c r="GS72" s="350"/>
      <c r="GT72" s="355" t="n">
        <f aca="false">'2 Pondération'!HK72</f>
        <v>0</v>
      </c>
      <c r="GU72" s="256" t="n">
        <v>0</v>
      </c>
      <c r="GV72" s="237" t="n">
        <v>0</v>
      </c>
    </row>
    <row r="73" s="281" customFormat="true" ht="50.1" hidden="false" customHeight="true" outlineLevel="0" collapsed="false">
      <c r="A73" s="359" t="n">
        <f aca="false">ROW()</f>
        <v>73</v>
      </c>
      <c r="B73" s="360" t="n">
        <f aca="false">A73-A$13</f>
        <v>60</v>
      </c>
      <c r="C73" s="361" t="n">
        <f aca="false">IF(ISTEXT(E73),B73,0)</f>
        <v>0</v>
      </c>
      <c r="D73" s="342"/>
      <c r="E73" s="366"/>
      <c r="F73" s="367"/>
      <c r="G73" s="368"/>
      <c r="H73" s="239" t="n">
        <v>0</v>
      </c>
      <c r="I73" s="346" t="n">
        <f aca="false">'2 Pondération'!AH73</f>
        <v>0</v>
      </c>
      <c r="J73" s="347" t="n">
        <f aca="false">'2 Pondération'!AI73</f>
        <v>0</v>
      </c>
      <c r="K73" s="348" t="n">
        <f aca="false">'2 Pondération'!AJ73</f>
        <v>0</v>
      </c>
      <c r="L73" s="349"/>
      <c r="M73" s="349"/>
      <c r="N73" s="350"/>
      <c r="O73" s="351"/>
      <c r="P73" s="352"/>
      <c r="Q73" s="353"/>
      <c r="R73" s="354" t="n">
        <v>0</v>
      </c>
      <c r="S73" s="350" t="n">
        <v>0</v>
      </c>
      <c r="T73" s="355" t="n">
        <f aca="false">'2 Pondération'!AK73</f>
        <v>0</v>
      </c>
      <c r="U73" s="267" t="n">
        <v>0</v>
      </c>
      <c r="V73" s="346" t="n">
        <f aca="false">'2 Pondération'!AU73</f>
        <v>0</v>
      </c>
      <c r="W73" s="347" t="n">
        <f aca="false">'2 Pondération'!AV73</f>
        <v>0</v>
      </c>
      <c r="X73" s="348" t="n">
        <f aca="false">'2 Pondération'!AW73</f>
        <v>0</v>
      </c>
      <c r="Y73" s="349"/>
      <c r="Z73" s="349"/>
      <c r="AA73" s="350"/>
      <c r="AB73" s="351"/>
      <c r="AC73" s="352"/>
      <c r="AD73" s="353"/>
      <c r="AE73" s="354"/>
      <c r="AF73" s="350"/>
      <c r="AG73" s="355" t="n">
        <f aca="false">'2 Pondération'!AX73</f>
        <v>0</v>
      </c>
      <c r="AH73" s="256" t="n">
        <v>0</v>
      </c>
      <c r="AI73" s="346" t="n">
        <f aca="false">'2 Pondération'!BH73</f>
        <v>0</v>
      </c>
      <c r="AJ73" s="347" t="n">
        <f aca="false">'2 Pondération'!BI73</f>
        <v>0</v>
      </c>
      <c r="AK73" s="348" t="n">
        <f aca="false">'2 Pondération'!BJ73</f>
        <v>0</v>
      </c>
      <c r="AL73" s="349"/>
      <c r="AM73" s="349"/>
      <c r="AN73" s="350"/>
      <c r="AO73" s="351"/>
      <c r="AP73" s="352"/>
      <c r="AQ73" s="353"/>
      <c r="AR73" s="356" t="n">
        <v>0</v>
      </c>
      <c r="AS73" s="357" t="n">
        <v>0</v>
      </c>
      <c r="AT73" s="355" t="n">
        <f aca="false">'2 Pondération'!BK73</f>
        <v>0</v>
      </c>
      <c r="AU73" s="256" t="n">
        <v>0</v>
      </c>
      <c r="AV73" s="346" t="n">
        <f aca="false">'2 Pondération'!BU73</f>
        <v>0</v>
      </c>
      <c r="AW73" s="347" t="n">
        <f aca="false">'2 Pondération'!BV73</f>
        <v>0</v>
      </c>
      <c r="AX73" s="348" t="n">
        <f aca="false">'2 Pondération'!BW73</f>
        <v>0</v>
      </c>
      <c r="AY73" s="349"/>
      <c r="AZ73" s="349"/>
      <c r="BA73" s="350"/>
      <c r="BB73" s="351"/>
      <c r="BC73" s="352"/>
      <c r="BD73" s="353"/>
      <c r="BE73" s="354"/>
      <c r="BF73" s="350"/>
      <c r="BG73" s="355" t="n">
        <f aca="false">'2 Pondération'!BX73</f>
        <v>0</v>
      </c>
      <c r="BH73" s="256" t="n">
        <v>0</v>
      </c>
      <c r="BI73" s="346" t="n">
        <f aca="false">'2 Pondération'!CH73</f>
        <v>0</v>
      </c>
      <c r="BJ73" s="347" t="n">
        <f aca="false">'2 Pondération'!CI73</f>
        <v>0</v>
      </c>
      <c r="BK73" s="348" t="n">
        <f aca="false">'2 Pondération'!CJ73</f>
        <v>0</v>
      </c>
      <c r="BL73" s="349"/>
      <c r="BM73" s="349"/>
      <c r="BN73" s="350"/>
      <c r="BO73" s="351"/>
      <c r="BP73" s="352"/>
      <c r="BQ73" s="353"/>
      <c r="BR73" s="354"/>
      <c r="BS73" s="350"/>
      <c r="BT73" s="355" t="n">
        <f aca="false">'2 Pondération'!CK73</f>
        <v>0</v>
      </c>
      <c r="BU73" s="256" t="n">
        <v>0</v>
      </c>
      <c r="BV73" s="346" t="n">
        <f aca="false">'2 Pondération'!CU73</f>
        <v>0</v>
      </c>
      <c r="BW73" s="347" t="n">
        <f aca="false">'2 Pondération'!CV73</f>
        <v>0</v>
      </c>
      <c r="BX73" s="348" t="n">
        <f aca="false">'2 Pondération'!CW73</f>
        <v>0</v>
      </c>
      <c r="BY73" s="349"/>
      <c r="BZ73" s="349"/>
      <c r="CA73" s="350"/>
      <c r="CB73" s="351"/>
      <c r="CC73" s="352"/>
      <c r="CD73" s="353"/>
      <c r="CE73" s="354"/>
      <c r="CF73" s="350"/>
      <c r="CG73" s="355" t="n">
        <f aca="false">'2 Pondération'!CX73</f>
        <v>0</v>
      </c>
      <c r="CH73" s="256" t="n">
        <v>0</v>
      </c>
      <c r="CI73" s="346" t="n">
        <f aca="false">'2 Pondération'!DH73</f>
        <v>0</v>
      </c>
      <c r="CJ73" s="347" t="n">
        <f aca="false">'2 Pondération'!DI73</f>
        <v>0</v>
      </c>
      <c r="CK73" s="348" t="n">
        <f aca="false">'2 Pondération'!DJ73</f>
        <v>0</v>
      </c>
      <c r="CL73" s="349"/>
      <c r="CM73" s="349"/>
      <c r="CN73" s="350"/>
      <c r="CO73" s="351"/>
      <c r="CP73" s="352"/>
      <c r="CQ73" s="353"/>
      <c r="CR73" s="354"/>
      <c r="CS73" s="350"/>
      <c r="CT73" s="355" t="n">
        <f aca="false">'2 Pondération'!DK73</f>
        <v>0</v>
      </c>
      <c r="CU73" s="256" t="n">
        <v>0</v>
      </c>
      <c r="CV73" s="346" t="n">
        <f aca="false">'2 Pondération'!DU73</f>
        <v>0</v>
      </c>
      <c r="CW73" s="347" t="n">
        <f aca="false">'2 Pondération'!DV73</f>
        <v>0</v>
      </c>
      <c r="CX73" s="348" t="n">
        <f aca="false">'2 Pondération'!DW73</f>
        <v>0</v>
      </c>
      <c r="CY73" s="349"/>
      <c r="CZ73" s="349"/>
      <c r="DA73" s="350"/>
      <c r="DB73" s="351"/>
      <c r="DC73" s="352"/>
      <c r="DD73" s="353"/>
      <c r="DE73" s="358"/>
      <c r="DF73" s="350"/>
      <c r="DG73" s="355" t="n">
        <f aca="false">'2 Pondération'!DX73</f>
        <v>0</v>
      </c>
      <c r="DH73" s="256" t="n">
        <v>0</v>
      </c>
      <c r="DI73" s="346" t="n">
        <f aca="false">'2 Pondération'!EH73</f>
        <v>0</v>
      </c>
      <c r="DJ73" s="347" t="n">
        <f aca="false">'2 Pondération'!EI73</f>
        <v>0</v>
      </c>
      <c r="DK73" s="348" t="n">
        <f aca="false">'2 Pondération'!EJ73</f>
        <v>0</v>
      </c>
      <c r="DL73" s="349"/>
      <c r="DM73" s="349"/>
      <c r="DN73" s="350"/>
      <c r="DO73" s="351"/>
      <c r="DP73" s="352"/>
      <c r="DQ73" s="353"/>
      <c r="DR73" s="358"/>
      <c r="DS73" s="350"/>
      <c r="DT73" s="355" t="n">
        <f aca="false">'2 Pondération'!EK73</f>
        <v>0</v>
      </c>
      <c r="DU73" s="256" t="n">
        <v>0</v>
      </c>
      <c r="DV73" s="346" t="n">
        <f aca="false">'2 Pondération'!EU73</f>
        <v>0</v>
      </c>
      <c r="DW73" s="347" t="n">
        <f aca="false">'2 Pondération'!EV73</f>
        <v>0</v>
      </c>
      <c r="DX73" s="348" t="n">
        <f aca="false">'2 Pondération'!EW73</f>
        <v>0</v>
      </c>
      <c r="DY73" s="349"/>
      <c r="DZ73" s="349"/>
      <c r="EA73" s="350"/>
      <c r="EB73" s="351"/>
      <c r="EC73" s="352"/>
      <c r="ED73" s="353"/>
      <c r="EE73" s="358"/>
      <c r="EF73" s="350"/>
      <c r="EG73" s="355" t="n">
        <f aca="false">'2 Pondération'!EX73</f>
        <v>0</v>
      </c>
      <c r="EH73" s="256" t="n">
        <v>0</v>
      </c>
      <c r="EI73" s="346" t="n">
        <f aca="false">'2 Pondération'!FH73</f>
        <v>0</v>
      </c>
      <c r="EJ73" s="347" t="n">
        <f aca="false">'2 Pondération'!FI73</f>
        <v>0</v>
      </c>
      <c r="EK73" s="348" t="n">
        <f aca="false">'2 Pondération'!FJ73</f>
        <v>0</v>
      </c>
      <c r="EL73" s="349"/>
      <c r="EM73" s="349"/>
      <c r="EN73" s="350"/>
      <c r="EO73" s="351"/>
      <c r="EP73" s="352"/>
      <c r="EQ73" s="353"/>
      <c r="ER73" s="358"/>
      <c r="ES73" s="350"/>
      <c r="ET73" s="355" t="n">
        <f aca="false">'2 Pondération'!FK73</f>
        <v>0</v>
      </c>
      <c r="EU73" s="256" t="n">
        <v>0</v>
      </c>
      <c r="EV73" s="346" t="n">
        <f aca="false">'2 Pondération'!FU73</f>
        <v>0</v>
      </c>
      <c r="EW73" s="347" t="n">
        <f aca="false">'2 Pondération'!FV73</f>
        <v>0</v>
      </c>
      <c r="EX73" s="348" t="n">
        <f aca="false">'2 Pondération'!FW73</f>
        <v>0</v>
      </c>
      <c r="EY73" s="349"/>
      <c r="EZ73" s="349"/>
      <c r="FA73" s="350"/>
      <c r="FB73" s="351"/>
      <c r="FC73" s="352"/>
      <c r="FD73" s="353"/>
      <c r="FE73" s="358"/>
      <c r="FF73" s="350"/>
      <c r="FG73" s="355" t="n">
        <f aca="false">'2 Pondération'!FX73</f>
        <v>0</v>
      </c>
      <c r="FH73" s="256" t="n">
        <v>0</v>
      </c>
      <c r="FI73" s="346" t="n">
        <f aca="false">'2 Pondération'!GH73</f>
        <v>0</v>
      </c>
      <c r="FJ73" s="347" t="n">
        <f aca="false">'2 Pondération'!GI73</f>
        <v>0</v>
      </c>
      <c r="FK73" s="348" t="n">
        <f aca="false">'2 Pondération'!GJ73</f>
        <v>0</v>
      </c>
      <c r="FL73" s="349"/>
      <c r="FM73" s="349"/>
      <c r="FN73" s="350"/>
      <c r="FO73" s="351"/>
      <c r="FP73" s="352"/>
      <c r="FQ73" s="353"/>
      <c r="FR73" s="358"/>
      <c r="FS73" s="350"/>
      <c r="FT73" s="355" t="n">
        <f aca="false">'2 Pondération'!GK73</f>
        <v>0</v>
      </c>
      <c r="FU73" s="256" t="n">
        <v>0</v>
      </c>
      <c r="FV73" s="346" t="n">
        <f aca="false">'2 Pondération'!GU73</f>
        <v>0</v>
      </c>
      <c r="FW73" s="347" t="n">
        <f aca="false">'2 Pondération'!GV73</f>
        <v>0</v>
      </c>
      <c r="FX73" s="348" t="n">
        <f aca="false">'2 Pondération'!GW73</f>
        <v>0</v>
      </c>
      <c r="FY73" s="349"/>
      <c r="FZ73" s="349"/>
      <c r="GA73" s="350"/>
      <c r="GB73" s="351"/>
      <c r="GC73" s="352"/>
      <c r="GD73" s="353"/>
      <c r="GE73" s="354"/>
      <c r="GF73" s="350"/>
      <c r="GG73" s="355" t="n">
        <f aca="false">'2 Pondération'!GX73</f>
        <v>0</v>
      </c>
      <c r="GH73" s="256" t="n">
        <v>0</v>
      </c>
      <c r="GI73" s="346" t="n">
        <f aca="false">'2 Pondération'!HH73</f>
        <v>0</v>
      </c>
      <c r="GJ73" s="347" t="n">
        <f aca="false">'2 Pondération'!HI73</f>
        <v>0</v>
      </c>
      <c r="GK73" s="348" t="n">
        <f aca="false">'2 Pondération'!HJ73</f>
        <v>0</v>
      </c>
      <c r="GL73" s="349"/>
      <c r="GM73" s="349"/>
      <c r="GN73" s="350"/>
      <c r="GO73" s="351"/>
      <c r="GP73" s="352"/>
      <c r="GQ73" s="353"/>
      <c r="GR73" s="358"/>
      <c r="GS73" s="350"/>
      <c r="GT73" s="355" t="n">
        <f aca="false">'2 Pondération'!HK73</f>
        <v>0</v>
      </c>
      <c r="GU73" s="256" t="n">
        <v>0</v>
      </c>
      <c r="GV73" s="237" t="n">
        <v>0</v>
      </c>
    </row>
    <row r="74" s="281" customFormat="true" ht="50.1" hidden="false" customHeight="true" outlineLevel="0" collapsed="false">
      <c r="A74" s="359" t="n">
        <f aca="false">ROW()</f>
        <v>74</v>
      </c>
      <c r="B74" s="360" t="n">
        <f aca="false">A74-A$13</f>
        <v>61</v>
      </c>
      <c r="C74" s="361" t="n">
        <f aca="false">IF(ISTEXT(E74),B74,0)</f>
        <v>0</v>
      </c>
      <c r="D74" s="342"/>
      <c r="E74" s="366"/>
      <c r="F74" s="367"/>
      <c r="G74" s="368"/>
      <c r="H74" s="239" t="n">
        <v>0</v>
      </c>
      <c r="I74" s="346" t="n">
        <f aca="false">'2 Pondération'!AH74</f>
        <v>0</v>
      </c>
      <c r="J74" s="347" t="n">
        <f aca="false">'2 Pondération'!AI74</f>
        <v>0</v>
      </c>
      <c r="K74" s="348" t="n">
        <f aca="false">'2 Pondération'!AJ74</f>
        <v>0</v>
      </c>
      <c r="L74" s="349"/>
      <c r="M74" s="349"/>
      <c r="N74" s="350"/>
      <c r="O74" s="351"/>
      <c r="P74" s="352"/>
      <c r="Q74" s="353"/>
      <c r="R74" s="354" t="n">
        <v>0</v>
      </c>
      <c r="S74" s="350" t="n">
        <v>0</v>
      </c>
      <c r="T74" s="355" t="n">
        <f aca="false">'2 Pondération'!AK74</f>
        <v>0</v>
      </c>
      <c r="U74" s="267" t="n">
        <v>0</v>
      </c>
      <c r="V74" s="346" t="n">
        <f aca="false">'2 Pondération'!AU74</f>
        <v>0</v>
      </c>
      <c r="W74" s="347" t="n">
        <f aca="false">'2 Pondération'!AV74</f>
        <v>0</v>
      </c>
      <c r="X74" s="348" t="n">
        <f aca="false">'2 Pondération'!AW74</f>
        <v>0</v>
      </c>
      <c r="Y74" s="349"/>
      <c r="Z74" s="349"/>
      <c r="AA74" s="350"/>
      <c r="AB74" s="351"/>
      <c r="AC74" s="352"/>
      <c r="AD74" s="353"/>
      <c r="AE74" s="354"/>
      <c r="AF74" s="350"/>
      <c r="AG74" s="355" t="n">
        <f aca="false">'2 Pondération'!AX74</f>
        <v>0</v>
      </c>
      <c r="AH74" s="256" t="n">
        <v>0</v>
      </c>
      <c r="AI74" s="346" t="n">
        <f aca="false">'2 Pondération'!BH74</f>
        <v>0</v>
      </c>
      <c r="AJ74" s="347" t="n">
        <f aca="false">'2 Pondération'!BI74</f>
        <v>0</v>
      </c>
      <c r="AK74" s="348" t="n">
        <f aca="false">'2 Pondération'!BJ74</f>
        <v>0</v>
      </c>
      <c r="AL74" s="349"/>
      <c r="AM74" s="349"/>
      <c r="AN74" s="350"/>
      <c r="AO74" s="351"/>
      <c r="AP74" s="352"/>
      <c r="AQ74" s="353"/>
      <c r="AR74" s="356" t="n">
        <v>0</v>
      </c>
      <c r="AS74" s="357" t="n">
        <v>0</v>
      </c>
      <c r="AT74" s="355" t="n">
        <f aca="false">'2 Pondération'!BK74</f>
        <v>0</v>
      </c>
      <c r="AU74" s="256" t="n">
        <v>0</v>
      </c>
      <c r="AV74" s="346" t="n">
        <f aca="false">'2 Pondération'!BU74</f>
        <v>0</v>
      </c>
      <c r="AW74" s="347" t="n">
        <f aca="false">'2 Pondération'!BV74</f>
        <v>0</v>
      </c>
      <c r="AX74" s="348" t="n">
        <f aca="false">'2 Pondération'!BW74</f>
        <v>0</v>
      </c>
      <c r="AY74" s="349"/>
      <c r="AZ74" s="349"/>
      <c r="BA74" s="350"/>
      <c r="BB74" s="351"/>
      <c r="BC74" s="352"/>
      <c r="BD74" s="353"/>
      <c r="BE74" s="354"/>
      <c r="BF74" s="350"/>
      <c r="BG74" s="355" t="n">
        <f aca="false">'2 Pondération'!BX74</f>
        <v>0</v>
      </c>
      <c r="BH74" s="256" t="n">
        <v>0</v>
      </c>
      <c r="BI74" s="346" t="n">
        <f aca="false">'2 Pondération'!CH74</f>
        <v>0</v>
      </c>
      <c r="BJ74" s="347" t="n">
        <f aca="false">'2 Pondération'!CI74</f>
        <v>0</v>
      </c>
      <c r="BK74" s="348" t="n">
        <f aca="false">'2 Pondération'!CJ74</f>
        <v>0</v>
      </c>
      <c r="BL74" s="349"/>
      <c r="BM74" s="349"/>
      <c r="BN74" s="350"/>
      <c r="BO74" s="351"/>
      <c r="BP74" s="352"/>
      <c r="BQ74" s="353"/>
      <c r="BR74" s="354"/>
      <c r="BS74" s="350"/>
      <c r="BT74" s="355" t="n">
        <f aca="false">'2 Pondération'!CK74</f>
        <v>0</v>
      </c>
      <c r="BU74" s="256" t="n">
        <v>0</v>
      </c>
      <c r="BV74" s="346" t="n">
        <f aca="false">'2 Pondération'!CU74</f>
        <v>0</v>
      </c>
      <c r="BW74" s="347" t="n">
        <f aca="false">'2 Pondération'!CV74</f>
        <v>0</v>
      </c>
      <c r="BX74" s="348" t="n">
        <f aca="false">'2 Pondération'!CW74</f>
        <v>0</v>
      </c>
      <c r="BY74" s="349"/>
      <c r="BZ74" s="349"/>
      <c r="CA74" s="350"/>
      <c r="CB74" s="351"/>
      <c r="CC74" s="352"/>
      <c r="CD74" s="353"/>
      <c r="CE74" s="354"/>
      <c r="CF74" s="350"/>
      <c r="CG74" s="355" t="n">
        <f aca="false">'2 Pondération'!CX74</f>
        <v>0</v>
      </c>
      <c r="CH74" s="256" t="n">
        <v>0</v>
      </c>
      <c r="CI74" s="346" t="n">
        <f aca="false">'2 Pondération'!DH74</f>
        <v>0</v>
      </c>
      <c r="CJ74" s="347" t="n">
        <f aca="false">'2 Pondération'!DI74</f>
        <v>0</v>
      </c>
      <c r="CK74" s="348" t="n">
        <f aca="false">'2 Pondération'!DJ74</f>
        <v>0</v>
      </c>
      <c r="CL74" s="349"/>
      <c r="CM74" s="349"/>
      <c r="CN74" s="350"/>
      <c r="CO74" s="351"/>
      <c r="CP74" s="352"/>
      <c r="CQ74" s="353"/>
      <c r="CR74" s="354"/>
      <c r="CS74" s="350"/>
      <c r="CT74" s="355" t="n">
        <f aca="false">'2 Pondération'!DK74</f>
        <v>0</v>
      </c>
      <c r="CU74" s="256" t="n">
        <v>0</v>
      </c>
      <c r="CV74" s="346" t="n">
        <f aca="false">'2 Pondération'!DU74</f>
        <v>0</v>
      </c>
      <c r="CW74" s="347" t="n">
        <f aca="false">'2 Pondération'!DV74</f>
        <v>0</v>
      </c>
      <c r="CX74" s="348" t="n">
        <f aca="false">'2 Pondération'!DW74</f>
        <v>0</v>
      </c>
      <c r="CY74" s="349"/>
      <c r="CZ74" s="349"/>
      <c r="DA74" s="350"/>
      <c r="DB74" s="351"/>
      <c r="DC74" s="352"/>
      <c r="DD74" s="353"/>
      <c r="DE74" s="358"/>
      <c r="DF74" s="350"/>
      <c r="DG74" s="355" t="n">
        <f aca="false">'2 Pondération'!DX74</f>
        <v>0</v>
      </c>
      <c r="DH74" s="256" t="n">
        <v>0</v>
      </c>
      <c r="DI74" s="346" t="n">
        <f aca="false">'2 Pondération'!EH74</f>
        <v>0</v>
      </c>
      <c r="DJ74" s="347" t="n">
        <f aca="false">'2 Pondération'!EI74</f>
        <v>0</v>
      </c>
      <c r="DK74" s="348" t="n">
        <f aca="false">'2 Pondération'!EJ74</f>
        <v>0</v>
      </c>
      <c r="DL74" s="349"/>
      <c r="DM74" s="349"/>
      <c r="DN74" s="350"/>
      <c r="DO74" s="351"/>
      <c r="DP74" s="352"/>
      <c r="DQ74" s="353"/>
      <c r="DR74" s="358"/>
      <c r="DS74" s="350"/>
      <c r="DT74" s="355" t="n">
        <f aca="false">'2 Pondération'!EK74</f>
        <v>0</v>
      </c>
      <c r="DU74" s="256" t="n">
        <v>0</v>
      </c>
      <c r="DV74" s="346" t="n">
        <f aca="false">'2 Pondération'!EU74</f>
        <v>0</v>
      </c>
      <c r="DW74" s="347" t="n">
        <f aca="false">'2 Pondération'!EV74</f>
        <v>0</v>
      </c>
      <c r="DX74" s="348" t="n">
        <f aca="false">'2 Pondération'!EW74</f>
        <v>0</v>
      </c>
      <c r="DY74" s="349"/>
      <c r="DZ74" s="349"/>
      <c r="EA74" s="350"/>
      <c r="EB74" s="351"/>
      <c r="EC74" s="352"/>
      <c r="ED74" s="353"/>
      <c r="EE74" s="358"/>
      <c r="EF74" s="350"/>
      <c r="EG74" s="355" t="n">
        <f aca="false">'2 Pondération'!EX74</f>
        <v>0</v>
      </c>
      <c r="EH74" s="256" t="n">
        <v>0</v>
      </c>
      <c r="EI74" s="346" t="n">
        <f aca="false">'2 Pondération'!FH74</f>
        <v>0</v>
      </c>
      <c r="EJ74" s="347" t="n">
        <f aca="false">'2 Pondération'!FI74</f>
        <v>0</v>
      </c>
      <c r="EK74" s="348" t="n">
        <f aca="false">'2 Pondération'!FJ74</f>
        <v>0</v>
      </c>
      <c r="EL74" s="349"/>
      <c r="EM74" s="349"/>
      <c r="EN74" s="350"/>
      <c r="EO74" s="351"/>
      <c r="EP74" s="352"/>
      <c r="EQ74" s="353"/>
      <c r="ER74" s="358"/>
      <c r="ES74" s="350"/>
      <c r="ET74" s="355" t="n">
        <f aca="false">'2 Pondération'!FK74</f>
        <v>0</v>
      </c>
      <c r="EU74" s="256" t="n">
        <v>0</v>
      </c>
      <c r="EV74" s="346" t="n">
        <f aca="false">'2 Pondération'!FU74</f>
        <v>0</v>
      </c>
      <c r="EW74" s="347" t="n">
        <f aca="false">'2 Pondération'!FV74</f>
        <v>0</v>
      </c>
      <c r="EX74" s="348" t="n">
        <f aca="false">'2 Pondération'!FW74</f>
        <v>0</v>
      </c>
      <c r="EY74" s="349"/>
      <c r="EZ74" s="349"/>
      <c r="FA74" s="350"/>
      <c r="FB74" s="351"/>
      <c r="FC74" s="352"/>
      <c r="FD74" s="353"/>
      <c r="FE74" s="358"/>
      <c r="FF74" s="350"/>
      <c r="FG74" s="355" t="n">
        <f aca="false">'2 Pondération'!FX74</f>
        <v>0</v>
      </c>
      <c r="FH74" s="256" t="n">
        <v>0</v>
      </c>
      <c r="FI74" s="346" t="n">
        <f aca="false">'2 Pondération'!GH74</f>
        <v>0</v>
      </c>
      <c r="FJ74" s="347" t="n">
        <f aca="false">'2 Pondération'!GI74</f>
        <v>0</v>
      </c>
      <c r="FK74" s="348" t="n">
        <f aca="false">'2 Pondération'!GJ74</f>
        <v>0</v>
      </c>
      <c r="FL74" s="349"/>
      <c r="FM74" s="349"/>
      <c r="FN74" s="350"/>
      <c r="FO74" s="351"/>
      <c r="FP74" s="352"/>
      <c r="FQ74" s="353"/>
      <c r="FR74" s="358"/>
      <c r="FS74" s="350"/>
      <c r="FT74" s="355" t="n">
        <f aca="false">'2 Pondération'!GK74</f>
        <v>0</v>
      </c>
      <c r="FU74" s="256" t="n">
        <v>0</v>
      </c>
      <c r="FV74" s="346" t="n">
        <f aca="false">'2 Pondération'!GU74</f>
        <v>0</v>
      </c>
      <c r="FW74" s="347" t="n">
        <f aca="false">'2 Pondération'!GV74</f>
        <v>0</v>
      </c>
      <c r="FX74" s="348" t="n">
        <f aca="false">'2 Pondération'!GW74</f>
        <v>0</v>
      </c>
      <c r="FY74" s="349"/>
      <c r="FZ74" s="349"/>
      <c r="GA74" s="350"/>
      <c r="GB74" s="351"/>
      <c r="GC74" s="352"/>
      <c r="GD74" s="353"/>
      <c r="GE74" s="354"/>
      <c r="GF74" s="350"/>
      <c r="GG74" s="355" t="n">
        <f aca="false">'2 Pondération'!GX74</f>
        <v>0</v>
      </c>
      <c r="GH74" s="256" t="n">
        <v>0</v>
      </c>
      <c r="GI74" s="346" t="n">
        <f aca="false">'2 Pondération'!HH74</f>
        <v>0</v>
      </c>
      <c r="GJ74" s="347" t="n">
        <f aca="false">'2 Pondération'!HI74</f>
        <v>0</v>
      </c>
      <c r="GK74" s="348" t="n">
        <f aca="false">'2 Pondération'!HJ74</f>
        <v>0</v>
      </c>
      <c r="GL74" s="349"/>
      <c r="GM74" s="349"/>
      <c r="GN74" s="350"/>
      <c r="GO74" s="351"/>
      <c r="GP74" s="352"/>
      <c r="GQ74" s="353"/>
      <c r="GR74" s="358"/>
      <c r="GS74" s="350"/>
      <c r="GT74" s="355" t="n">
        <f aca="false">'2 Pondération'!HK74</f>
        <v>0</v>
      </c>
      <c r="GU74" s="256" t="n">
        <v>0</v>
      </c>
      <c r="GV74" s="237" t="n">
        <v>0</v>
      </c>
    </row>
    <row r="75" s="281" customFormat="true" ht="50.1" hidden="false" customHeight="true" outlineLevel="0" collapsed="false">
      <c r="A75" s="359" t="n">
        <f aca="false">ROW()</f>
        <v>75</v>
      </c>
      <c r="B75" s="360" t="n">
        <f aca="false">A75-A$13</f>
        <v>62</v>
      </c>
      <c r="C75" s="361" t="n">
        <f aca="false">IF(ISTEXT(E75),B75,0)</f>
        <v>0</v>
      </c>
      <c r="D75" s="342"/>
      <c r="E75" s="366"/>
      <c r="F75" s="367"/>
      <c r="G75" s="368"/>
      <c r="H75" s="239" t="n">
        <v>0</v>
      </c>
      <c r="I75" s="346" t="n">
        <f aca="false">'2 Pondération'!AH75</f>
        <v>0</v>
      </c>
      <c r="J75" s="347" t="n">
        <f aca="false">'2 Pondération'!AI75</f>
        <v>0</v>
      </c>
      <c r="K75" s="348" t="n">
        <f aca="false">'2 Pondération'!AJ75</f>
        <v>0</v>
      </c>
      <c r="L75" s="349"/>
      <c r="M75" s="349"/>
      <c r="N75" s="350"/>
      <c r="O75" s="351"/>
      <c r="P75" s="352"/>
      <c r="Q75" s="353"/>
      <c r="R75" s="354" t="n">
        <v>0</v>
      </c>
      <c r="S75" s="350" t="n">
        <v>0</v>
      </c>
      <c r="T75" s="355" t="n">
        <f aca="false">'2 Pondération'!AK75</f>
        <v>0</v>
      </c>
      <c r="U75" s="267" t="n">
        <v>0</v>
      </c>
      <c r="V75" s="346" t="n">
        <f aca="false">'2 Pondération'!AU75</f>
        <v>0</v>
      </c>
      <c r="W75" s="347" t="n">
        <f aca="false">'2 Pondération'!AV75</f>
        <v>0</v>
      </c>
      <c r="X75" s="348" t="n">
        <f aca="false">'2 Pondération'!AW75</f>
        <v>0</v>
      </c>
      <c r="Y75" s="349"/>
      <c r="Z75" s="349"/>
      <c r="AA75" s="350"/>
      <c r="AB75" s="351"/>
      <c r="AC75" s="352"/>
      <c r="AD75" s="353"/>
      <c r="AE75" s="354"/>
      <c r="AF75" s="350"/>
      <c r="AG75" s="355" t="n">
        <f aca="false">'2 Pondération'!AX75</f>
        <v>0</v>
      </c>
      <c r="AH75" s="256" t="n">
        <v>0</v>
      </c>
      <c r="AI75" s="346" t="n">
        <f aca="false">'2 Pondération'!BH75</f>
        <v>0</v>
      </c>
      <c r="AJ75" s="347" t="n">
        <f aca="false">'2 Pondération'!BI75</f>
        <v>0</v>
      </c>
      <c r="AK75" s="348" t="n">
        <f aca="false">'2 Pondération'!BJ75</f>
        <v>0</v>
      </c>
      <c r="AL75" s="349"/>
      <c r="AM75" s="349"/>
      <c r="AN75" s="350"/>
      <c r="AO75" s="351"/>
      <c r="AP75" s="352"/>
      <c r="AQ75" s="353"/>
      <c r="AR75" s="356" t="n">
        <v>0</v>
      </c>
      <c r="AS75" s="357" t="n">
        <v>0</v>
      </c>
      <c r="AT75" s="355" t="n">
        <f aca="false">'2 Pondération'!BK75</f>
        <v>0</v>
      </c>
      <c r="AU75" s="256" t="n">
        <v>0</v>
      </c>
      <c r="AV75" s="346" t="n">
        <f aca="false">'2 Pondération'!BU75</f>
        <v>0</v>
      </c>
      <c r="AW75" s="347" t="n">
        <f aca="false">'2 Pondération'!BV75</f>
        <v>0</v>
      </c>
      <c r="AX75" s="348" t="n">
        <f aca="false">'2 Pondération'!BW75</f>
        <v>0</v>
      </c>
      <c r="AY75" s="349"/>
      <c r="AZ75" s="349"/>
      <c r="BA75" s="350"/>
      <c r="BB75" s="351"/>
      <c r="BC75" s="352"/>
      <c r="BD75" s="353"/>
      <c r="BE75" s="354"/>
      <c r="BF75" s="350"/>
      <c r="BG75" s="355" t="n">
        <f aca="false">'2 Pondération'!BX75</f>
        <v>0</v>
      </c>
      <c r="BH75" s="256" t="n">
        <v>0</v>
      </c>
      <c r="BI75" s="346" t="n">
        <f aca="false">'2 Pondération'!CH75</f>
        <v>0</v>
      </c>
      <c r="BJ75" s="347" t="n">
        <f aca="false">'2 Pondération'!CI75</f>
        <v>0</v>
      </c>
      <c r="BK75" s="348" t="n">
        <f aca="false">'2 Pondération'!CJ75</f>
        <v>0</v>
      </c>
      <c r="BL75" s="349"/>
      <c r="BM75" s="349"/>
      <c r="BN75" s="350"/>
      <c r="BO75" s="351"/>
      <c r="BP75" s="352"/>
      <c r="BQ75" s="353"/>
      <c r="BR75" s="354"/>
      <c r="BS75" s="350"/>
      <c r="BT75" s="355" t="n">
        <f aca="false">'2 Pondération'!CK75</f>
        <v>0</v>
      </c>
      <c r="BU75" s="256" t="n">
        <v>0</v>
      </c>
      <c r="BV75" s="346" t="n">
        <f aca="false">'2 Pondération'!CU75</f>
        <v>0</v>
      </c>
      <c r="BW75" s="347" t="n">
        <f aca="false">'2 Pondération'!CV75</f>
        <v>0</v>
      </c>
      <c r="BX75" s="348" t="n">
        <f aca="false">'2 Pondération'!CW75</f>
        <v>0</v>
      </c>
      <c r="BY75" s="349"/>
      <c r="BZ75" s="349"/>
      <c r="CA75" s="350"/>
      <c r="CB75" s="351"/>
      <c r="CC75" s="352"/>
      <c r="CD75" s="353"/>
      <c r="CE75" s="354"/>
      <c r="CF75" s="350"/>
      <c r="CG75" s="355" t="n">
        <f aca="false">'2 Pondération'!CX75</f>
        <v>0</v>
      </c>
      <c r="CH75" s="256" t="n">
        <v>0</v>
      </c>
      <c r="CI75" s="346" t="n">
        <f aca="false">'2 Pondération'!DH75</f>
        <v>0</v>
      </c>
      <c r="CJ75" s="347" t="n">
        <f aca="false">'2 Pondération'!DI75</f>
        <v>0</v>
      </c>
      <c r="CK75" s="348" t="n">
        <f aca="false">'2 Pondération'!DJ75</f>
        <v>0</v>
      </c>
      <c r="CL75" s="349"/>
      <c r="CM75" s="349"/>
      <c r="CN75" s="350"/>
      <c r="CO75" s="351"/>
      <c r="CP75" s="352"/>
      <c r="CQ75" s="353"/>
      <c r="CR75" s="354"/>
      <c r="CS75" s="350"/>
      <c r="CT75" s="355" t="n">
        <f aca="false">'2 Pondération'!DK75</f>
        <v>0</v>
      </c>
      <c r="CU75" s="256" t="n">
        <v>0</v>
      </c>
      <c r="CV75" s="346" t="n">
        <f aca="false">'2 Pondération'!DU75</f>
        <v>0</v>
      </c>
      <c r="CW75" s="347" t="n">
        <f aca="false">'2 Pondération'!DV75</f>
        <v>0</v>
      </c>
      <c r="CX75" s="348" t="n">
        <f aca="false">'2 Pondération'!DW75</f>
        <v>0</v>
      </c>
      <c r="CY75" s="349"/>
      <c r="CZ75" s="349"/>
      <c r="DA75" s="350"/>
      <c r="DB75" s="351"/>
      <c r="DC75" s="352"/>
      <c r="DD75" s="353"/>
      <c r="DE75" s="358"/>
      <c r="DF75" s="350"/>
      <c r="DG75" s="355" t="n">
        <f aca="false">'2 Pondération'!DX75</f>
        <v>0</v>
      </c>
      <c r="DH75" s="256" t="n">
        <v>0</v>
      </c>
      <c r="DI75" s="346" t="n">
        <f aca="false">'2 Pondération'!EH75</f>
        <v>0</v>
      </c>
      <c r="DJ75" s="347" t="n">
        <f aca="false">'2 Pondération'!EI75</f>
        <v>0</v>
      </c>
      <c r="DK75" s="348" t="n">
        <f aca="false">'2 Pondération'!EJ75</f>
        <v>0</v>
      </c>
      <c r="DL75" s="349"/>
      <c r="DM75" s="349"/>
      <c r="DN75" s="350"/>
      <c r="DO75" s="351"/>
      <c r="DP75" s="352"/>
      <c r="DQ75" s="353"/>
      <c r="DR75" s="358"/>
      <c r="DS75" s="350"/>
      <c r="DT75" s="355" t="n">
        <f aca="false">'2 Pondération'!EK75</f>
        <v>0</v>
      </c>
      <c r="DU75" s="256" t="n">
        <v>0</v>
      </c>
      <c r="DV75" s="346" t="n">
        <f aca="false">'2 Pondération'!EU75</f>
        <v>0</v>
      </c>
      <c r="DW75" s="347" t="n">
        <f aca="false">'2 Pondération'!EV75</f>
        <v>0</v>
      </c>
      <c r="DX75" s="348" t="n">
        <f aca="false">'2 Pondération'!EW75</f>
        <v>0</v>
      </c>
      <c r="DY75" s="349"/>
      <c r="DZ75" s="349"/>
      <c r="EA75" s="350"/>
      <c r="EB75" s="351"/>
      <c r="EC75" s="352"/>
      <c r="ED75" s="353"/>
      <c r="EE75" s="358"/>
      <c r="EF75" s="350"/>
      <c r="EG75" s="355" t="n">
        <f aca="false">'2 Pondération'!EX75</f>
        <v>0</v>
      </c>
      <c r="EH75" s="256" t="n">
        <v>0</v>
      </c>
      <c r="EI75" s="346" t="n">
        <f aca="false">'2 Pondération'!FH75</f>
        <v>0</v>
      </c>
      <c r="EJ75" s="347" t="n">
        <f aca="false">'2 Pondération'!FI75</f>
        <v>0</v>
      </c>
      <c r="EK75" s="348" t="n">
        <f aca="false">'2 Pondération'!FJ75</f>
        <v>0</v>
      </c>
      <c r="EL75" s="349"/>
      <c r="EM75" s="349"/>
      <c r="EN75" s="350"/>
      <c r="EO75" s="351"/>
      <c r="EP75" s="352"/>
      <c r="EQ75" s="353"/>
      <c r="ER75" s="358"/>
      <c r="ES75" s="350"/>
      <c r="ET75" s="355" t="n">
        <f aca="false">'2 Pondération'!FK75</f>
        <v>0</v>
      </c>
      <c r="EU75" s="256" t="n">
        <v>0</v>
      </c>
      <c r="EV75" s="346" t="n">
        <f aca="false">'2 Pondération'!FU75</f>
        <v>0</v>
      </c>
      <c r="EW75" s="347" t="n">
        <f aca="false">'2 Pondération'!FV75</f>
        <v>0</v>
      </c>
      <c r="EX75" s="348" t="n">
        <f aca="false">'2 Pondération'!FW75</f>
        <v>0</v>
      </c>
      <c r="EY75" s="349"/>
      <c r="EZ75" s="349"/>
      <c r="FA75" s="350"/>
      <c r="FB75" s="351"/>
      <c r="FC75" s="352"/>
      <c r="FD75" s="353"/>
      <c r="FE75" s="358"/>
      <c r="FF75" s="350"/>
      <c r="FG75" s="355" t="n">
        <f aca="false">'2 Pondération'!FX75</f>
        <v>0</v>
      </c>
      <c r="FH75" s="256" t="n">
        <v>0</v>
      </c>
      <c r="FI75" s="346" t="n">
        <f aca="false">'2 Pondération'!GH75</f>
        <v>0</v>
      </c>
      <c r="FJ75" s="347" t="n">
        <f aca="false">'2 Pondération'!GI75</f>
        <v>0</v>
      </c>
      <c r="FK75" s="348" t="n">
        <f aca="false">'2 Pondération'!GJ75</f>
        <v>0</v>
      </c>
      <c r="FL75" s="349"/>
      <c r="FM75" s="349"/>
      <c r="FN75" s="350"/>
      <c r="FO75" s="351"/>
      <c r="FP75" s="352"/>
      <c r="FQ75" s="353"/>
      <c r="FR75" s="358"/>
      <c r="FS75" s="350"/>
      <c r="FT75" s="355" t="n">
        <f aca="false">'2 Pondération'!GK75</f>
        <v>0</v>
      </c>
      <c r="FU75" s="256" t="n">
        <v>0</v>
      </c>
      <c r="FV75" s="346" t="n">
        <f aca="false">'2 Pondération'!GU75</f>
        <v>0</v>
      </c>
      <c r="FW75" s="347" t="n">
        <f aca="false">'2 Pondération'!GV75</f>
        <v>0</v>
      </c>
      <c r="FX75" s="348" t="n">
        <f aca="false">'2 Pondération'!GW75</f>
        <v>0</v>
      </c>
      <c r="FY75" s="349"/>
      <c r="FZ75" s="349"/>
      <c r="GA75" s="350"/>
      <c r="GB75" s="351"/>
      <c r="GC75" s="352"/>
      <c r="GD75" s="353"/>
      <c r="GE75" s="354"/>
      <c r="GF75" s="350"/>
      <c r="GG75" s="355" t="n">
        <f aca="false">'2 Pondération'!GX75</f>
        <v>0</v>
      </c>
      <c r="GH75" s="256" t="n">
        <v>0</v>
      </c>
      <c r="GI75" s="346" t="n">
        <f aca="false">'2 Pondération'!HH75</f>
        <v>0</v>
      </c>
      <c r="GJ75" s="347" t="n">
        <f aca="false">'2 Pondération'!HI75</f>
        <v>0</v>
      </c>
      <c r="GK75" s="348" t="n">
        <f aca="false">'2 Pondération'!HJ75</f>
        <v>0</v>
      </c>
      <c r="GL75" s="349"/>
      <c r="GM75" s="349"/>
      <c r="GN75" s="350"/>
      <c r="GO75" s="351"/>
      <c r="GP75" s="352"/>
      <c r="GQ75" s="353"/>
      <c r="GR75" s="358"/>
      <c r="GS75" s="350"/>
      <c r="GT75" s="355" t="n">
        <f aca="false">'2 Pondération'!HK75</f>
        <v>0</v>
      </c>
      <c r="GU75" s="256" t="n">
        <v>0</v>
      </c>
      <c r="GV75" s="237" t="n">
        <v>0</v>
      </c>
    </row>
    <row r="76" s="281" customFormat="true" ht="50.1" hidden="false" customHeight="true" outlineLevel="0" collapsed="false">
      <c r="A76" s="359" t="n">
        <f aca="false">ROW()</f>
        <v>76</v>
      </c>
      <c r="B76" s="360" t="n">
        <f aca="false">A76-A$13</f>
        <v>63</v>
      </c>
      <c r="C76" s="361" t="n">
        <f aca="false">IF(ISTEXT(E76),B76,0)</f>
        <v>0</v>
      </c>
      <c r="D76" s="342"/>
      <c r="E76" s="366"/>
      <c r="F76" s="367"/>
      <c r="G76" s="368"/>
      <c r="H76" s="239" t="n">
        <v>0</v>
      </c>
      <c r="I76" s="346" t="n">
        <f aca="false">'2 Pondération'!AH76</f>
        <v>0</v>
      </c>
      <c r="J76" s="347" t="n">
        <f aca="false">'2 Pondération'!AI76</f>
        <v>0</v>
      </c>
      <c r="K76" s="348" t="n">
        <f aca="false">'2 Pondération'!AJ76</f>
        <v>0</v>
      </c>
      <c r="L76" s="349"/>
      <c r="M76" s="349"/>
      <c r="N76" s="350"/>
      <c r="O76" s="351"/>
      <c r="P76" s="352"/>
      <c r="Q76" s="353"/>
      <c r="R76" s="354" t="n">
        <v>0</v>
      </c>
      <c r="S76" s="350" t="n">
        <v>0</v>
      </c>
      <c r="T76" s="355" t="n">
        <f aca="false">'2 Pondération'!AK76</f>
        <v>0</v>
      </c>
      <c r="U76" s="267" t="n">
        <v>0</v>
      </c>
      <c r="V76" s="346" t="n">
        <f aca="false">'2 Pondération'!AU76</f>
        <v>0</v>
      </c>
      <c r="W76" s="347" t="n">
        <f aca="false">'2 Pondération'!AV76</f>
        <v>0</v>
      </c>
      <c r="X76" s="348" t="n">
        <f aca="false">'2 Pondération'!AW76</f>
        <v>0</v>
      </c>
      <c r="Y76" s="349"/>
      <c r="Z76" s="349"/>
      <c r="AA76" s="350"/>
      <c r="AB76" s="351"/>
      <c r="AC76" s="352"/>
      <c r="AD76" s="353"/>
      <c r="AE76" s="354"/>
      <c r="AF76" s="350"/>
      <c r="AG76" s="355" t="n">
        <f aca="false">'2 Pondération'!AX76</f>
        <v>0</v>
      </c>
      <c r="AH76" s="256" t="n">
        <v>0</v>
      </c>
      <c r="AI76" s="346" t="n">
        <f aca="false">'2 Pondération'!BH76</f>
        <v>0</v>
      </c>
      <c r="AJ76" s="347" t="n">
        <f aca="false">'2 Pondération'!BI76</f>
        <v>0</v>
      </c>
      <c r="AK76" s="348" t="n">
        <f aca="false">'2 Pondération'!BJ76</f>
        <v>0</v>
      </c>
      <c r="AL76" s="349"/>
      <c r="AM76" s="349"/>
      <c r="AN76" s="350"/>
      <c r="AO76" s="351"/>
      <c r="AP76" s="352"/>
      <c r="AQ76" s="353"/>
      <c r="AR76" s="356" t="n">
        <v>0</v>
      </c>
      <c r="AS76" s="357" t="n">
        <v>0</v>
      </c>
      <c r="AT76" s="355" t="n">
        <f aca="false">'2 Pondération'!BK76</f>
        <v>0</v>
      </c>
      <c r="AU76" s="256" t="n">
        <v>0</v>
      </c>
      <c r="AV76" s="346" t="n">
        <f aca="false">'2 Pondération'!BU76</f>
        <v>0</v>
      </c>
      <c r="AW76" s="347" t="n">
        <f aca="false">'2 Pondération'!BV76</f>
        <v>0</v>
      </c>
      <c r="AX76" s="348" t="n">
        <f aca="false">'2 Pondération'!BW76</f>
        <v>0</v>
      </c>
      <c r="AY76" s="349"/>
      <c r="AZ76" s="349"/>
      <c r="BA76" s="350"/>
      <c r="BB76" s="351"/>
      <c r="BC76" s="352"/>
      <c r="BD76" s="353"/>
      <c r="BE76" s="354"/>
      <c r="BF76" s="350"/>
      <c r="BG76" s="355" t="n">
        <f aca="false">'2 Pondération'!BX76</f>
        <v>0</v>
      </c>
      <c r="BH76" s="256" t="n">
        <v>0</v>
      </c>
      <c r="BI76" s="346" t="n">
        <f aca="false">'2 Pondération'!CH76</f>
        <v>0</v>
      </c>
      <c r="BJ76" s="347" t="n">
        <f aca="false">'2 Pondération'!CI76</f>
        <v>0</v>
      </c>
      <c r="BK76" s="348" t="n">
        <f aca="false">'2 Pondération'!CJ76</f>
        <v>0</v>
      </c>
      <c r="BL76" s="349"/>
      <c r="BM76" s="349"/>
      <c r="BN76" s="350"/>
      <c r="BO76" s="351"/>
      <c r="BP76" s="352"/>
      <c r="BQ76" s="353"/>
      <c r="BR76" s="354"/>
      <c r="BS76" s="350"/>
      <c r="BT76" s="355" t="n">
        <f aca="false">'2 Pondération'!CK76</f>
        <v>0</v>
      </c>
      <c r="BU76" s="256" t="n">
        <v>0</v>
      </c>
      <c r="BV76" s="346" t="n">
        <f aca="false">'2 Pondération'!CU76</f>
        <v>0</v>
      </c>
      <c r="BW76" s="347" t="n">
        <f aca="false">'2 Pondération'!CV76</f>
        <v>0</v>
      </c>
      <c r="BX76" s="348" t="n">
        <f aca="false">'2 Pondération'!CW76</f>
        <v>0</v>
      </c>
      <c r="BY76" s="349"/>
      <c r="BZ76" s="349"/>
      <c r="CA76" s="350"/>
      <c r="CB76" s="351"/>
      <c r="CC76" s="352"/>
      <c r="CD76" s="353"/>
      <c r="CE76" s="354"/>
      <c r="CF76" s="350"/>
      <c r="CG76" s="355" t="n">
        <f aca="false">'2 Pondération'!CX76</f>
        <v>0</v>
      </c>
      <c r="CH76" s="256" t="n">
        <v>0</v>
      </c>
      <c r="CI76" s="346" t="n">
        <f aca="false">'2 Pondération'!DH76</f>
        <v>0</v>
      </c>
      <c r="CJ76" s="347" t="n">
        <f aca="false">'2 Pondération'!DI76</f>
        <v>0</v>
      </c>
      <c r="CK76" s="348" t="n">
        <f aca="false">'2 Pondération'!DJ76</f>
        <v>0</v>
      </c>
      <c r="CL76" s="349"/>
      <c r="CM76" s="349"/>
      <c r="CN76" s="350"/>
      <c r="CO76" s="351"/>
      <c r="CP76" s="352"/>
      <c r="CQ76" s="353"/>
      <c r="CR76" s="354"/>
      <c r="CS76" s="350"/>
      <c r="CT76" s="355" t="n">
        <f aca="false">'2 Pondération'!DK76</f>
        <v>0</v>
      </c>
      <c r="CU76" s="256" t="n">
        <v>0</v>
      </c>
      <c r="CV76" s="346" t="n">
        <f aca="false">'2 Pondération'!DU76</f>
        <v>0</v>
      </c>
      <c r="CW76" s="347" t="n">
        <f aca="false">'2 Pondération'!DV76</f>
        <v>0</v>
      </c>
      <c r="CX76" s="348" t="n">
        <f aca="false">'2 Pondération'!DW76</f>
        <v>0</v>
      </c>
      <c r="CY76" s="349"/>
      <c r="CZ76" s="349"/>
      <c r="DA76" s="350"/>
      <c r="DB76" s="351"/>
      <c r="DC76" s="352"/>
      <c r="DD76" s="353"/>
      <c r="DE76" s="358"/>
      <c r="DF76" s="350"/>
      <c r="DG76" s="355" t="n">
        <f aca="false">'2 Pondération'!DX76</f>
        <v>0</v>
      </c>
      <c r="DH76" s="256" t="n">
        <v>0</v>
      </c>
      <c r="DI76" s="346" t="n">
        <f aca="false">'2 Pondération'!EH76</f>
        <v>0</v>
      </c>
      <c r="DJ76" s="347" t="n">
        <f aca="false">'2 Pondération'!EI76</f>
        <v>0</v>
      </c>
      <c r="DK76" s="348" t="n">
        <f aca="false">'2 Pondération'!EJ76</f>
        <v>0</v>
      </c>
      <c r="DL76" s="349"/>
      <c r="DM76" s="349"/>
      <c r="DN76" s="350"/>
      <c r="DO76" s="351"/>
      <c r="DP76" s="352"/>
      <c r="DQ76" s="353"/>
      <c r="DR76" s="358"/>
      <c r="DS76" s="350"/>
      <c r="DT76" s="355" t="n">
        <f aca="false">'2 Pondération'!EK76</f>
        <v>0</v>
      </c>
      <c r="DU76" s="256" t="n">
        <v>0</v>
      </c>
      <c r="DV76" s="346" t="n">
        <f aca="false">'2 Pondération'!EU76</f>
        <v>0</v>
      </c>
      <c r="DW76" s="347" t="n">
        <f aca="false">'2 Pondération'!EV76</f>
        <v>0</v>
      </c>
      <c r="DX76" s="348" t="n">
        <f aca="false">'2 Pondération'!EW76</f>
        <v>0</v>
      </c>
      <c r="DY76" s="349"/>
      <c r="DZ76" s="349"/>
      <c r="EA76" s="350"/>
      <c r="EB76" s="351"/>
      <c r="EC76" s="352"/>
      <c r="ED76" s="353"/>
      <c r="EE76" s="358"/>
      <c r="EF76" s="350"/>
      <c r="EG76" s="355" t="n">
        <f aca="false">'2 Pondération'!EX76</f>
        <v>0</v>
      </c>
      <c r="EH76" s="256" t="n">
        <v>0</v>
      </c>
      <c r="EI76" s="346" t="n">
        <f aca="false">'2 Pondération'!FH76</f>
        <v>0</v>
      </c>
      <c r="EJ76" s="347" t="n">
        <f aca="false">'2 Pondération'!FI76</f>
        <v>0</v>
      </c>
      <c r="EK76" s="348" t="n">
        <f aca="false">'2 Pondération'!FJ76</f>
        <v>0</v>
      </c>
      <c r="EL76" s="349"/>
      <c r="EM76" s="349"/>
      <c r="EN76" s="350"/>
      <c r="EO76" s="351"/>
      <c r="EP76" s="352"/>
      <c r="EQ76" s="353"/>
      <c r="ER76" s="358"/>
      <c r="ES76" s="350"/>
      <c r="ET76" s="355" t="n">
        <f aca="false">'2 Pondération'!FK76</f>
        <v>0</v>
      </c>
      <c r="EU76" s="256" t="n">
        <v>0</v>
      </c>
      <c r="EV76" s="346" t="n">
        <f aca="false">'2 Pondération'!FU76</f>
        <v>0</v>
      </c>
      <c r="EW76" s="347" t="n">
        <f aca="false">'2 Pondération'!FV76</f>
        <v>0</v>
      </c>
      <c r="EX76" s="348" t="n">
        <f aca="false">'2 Pondération'!FW76</f>
        <v>0</v>
      </c>
      <c r="EY76" s="349"/>
      <c r="EZ76" s="349"/>
      <c r="FA76" s="350"/>
      <c r="FB76" s="351"/>
      <c r="FC76" s="352"/>
      <c r="FD76" s="353"/>
      <c r="FE76" s="358"/>
      <c r="FF76" s="350"/>
      <c r="FG76" s="355" t="n">
        <f aca="false">'2 Pondération'!FX76</f>
        <v>0</v>
      </c>
      <c r="FH76" s="256" t="n">
        <v>0</v>
      </c>
      <c r="FI76" s="346" t="n">
        <f aca="false">'2 Pondération'!GH76</f>
        <v>0</v>
      </c>
      <c r="FJ76" s="347" t="n">
        <f aca="false">'2 Pondération'!GI76</f>
        <v>0</v>
      </c>
      <c r="FK76" s="348" t="n">
        <f aca="false">'2 Pondération'!GJ76</f>
        <v>0</v>
      </c>
      <c r="FL76" s="349"/>
      <c r="FM76" s="349"/>
      <c r="FN76" s="350"/>
      <c r="FO76" s="351"/>
      <c r="FP76" s="352"/>
      <c r="FQ76" s="353"/>
      <c r="FR76" s="358"/>
      <c r="FS76" s="350"/>
      <c r="FT76" s="355" t="n">
        <f aca="false">'2 Pondération'!GK76</f>
        <v>0</v>
      </c>
      <c r="FU76" s="256" t="n">
        <v>0</v>
      </c>
      <c r="FV76" s="346" t="n">
        <f aca="false">'2 Pondération'!GU76</f>
        <v>0</v>
      </c>
      <c r="FW76" s="347" t="n">
        <f aca="false">'2 Pondération'!GV76</f>
        <v>0</v>
      </c>
      <c r="FX76" s="348" t="n">
        <f aca="false">'2 Pondération'!GW76</f>
        <v>0</v>
      </c>
      <c r="FY76" s="349"/>
      <c r="FZ76" s="349"/>
      <c r="GA76" s="350"/>
      <c r="GB76" s="351"/>
      <c r="GC76" s="352"/>
      <c r="GD76" s="353"/>
      <c r="GE76" s="354"/>
      <c r="GF76" s="350"/>
      <c r="GG76" s="355" t="n">
        <f aca="false">'2 Pondération'!GX76</f>
        <v>0</v>
      </c>
      <c r="GH76" s="256" t="n">
        <v>0</v>
      </c>
      <c r="GI76" s="346" t="n">
        <f aca="false">'2 Pondération'!HH76</f>
        <v>0</v>
      </c>
      <c r="GJ76" s="347" t="n">
        <f aca="false">'2 Pondération'!HI76</f>
        <v>0</v>
      </c>
      <c r="GK76" s="348" t="n">
        <f aca="false">'2 Pondération'!HJ76</f>
        <v>0</v>
      </c>
      <c r="GL76" s="349"/>
      <c r="GM76" s="349"/>
      <c r="GN76" s="350"/>
      <c r="GO76" s="351"/>
      <c r="GP76" s="352"/>
      <c r="GQ76" s="353"/>
      <c r="GR76" s="358"/>
      <c r="GS76" s="350"/>
      <c r="GT76" s="355" t="n">
        <f aca="false">'2 Pondération'!HK76</f>
        <v>0</v>
      </c>
      <c r="GU76" s="256" t="n">
        <v>0</v>
      </c>
      <c r="GV76" s="237" t="n">
        <v>0</v>
      </c>
    </row>
    <row r="77" s="281" customFormat="true" ht="50.1" hidden="false" customHeight="true" outlineLevel="0" collapsed="false">
      <c r="A77" s="359" t="n">
        <f aca="false">ROW()</f>
        <v>77</v>
      </c>
      <c r="B77" s="360" t="n">
        <f aca="false">A77-A$13</f>
        <v>64</v>
      </c>
      <c r="C77" s="361" t="n">
        <f aca="false">IF(ISTEXT(E77),B77,0)</f>
        <v>0</v>
      </c>
      <c r="D77" s="342"/>
      <c r="E77" s="366"/>
      <c r="F77" s="367"/>
      <c r="G77" s="368"/>
      <c r="H77" s="239" t="n">
        <v>0</v>
      </c>
      <c r="I77" s="346" t="n">
        <f aca="false">'2 Pondération'!AH77</f>
        <v>0</v>
      </c>
      <c r="J77" s="347" t="n">
        <f aca="false">'2 Pondération'!AI77</f>
        <v>0</v>
      </c>
      <c r="K77" s="348" t="n">
        <f aca="false">'2 Pondération'!AJ77</f>
        <v>0</v>
      </c>
      <c r="L77" s="349"/>
      <c r="M77" s="349"/>
      <c r="N77" s="350"/>
      <c r="O77" s="351"/>
      <c r="P77" s="352"/>
      <c r="Q77" s="353"/>
      <c r="R77" s="354" t="n">
        <v>0</v>
      </c>
      <c r="S77" s="350" t="n">
        <v>0</v>
      </c>
      <c r="T77" s="355" t="n">
        <f aca="false">'2 Pondération'!AK77</f>
        <v>0</v>
      </c>
      <c r="U77" s="267" t="n">
        <v>0</v>
      </c>
      <c r="V77" s="346" t="n">
        <f aca="false">'2 Pondération'!AU77</f>
        <v>0</v>
      </c>
      <c r="W77" s="347" t="n">
        <f aca="false">'2 Pondération'!AV77</f>
        <v>0</v>
      </c>
      <c r="X77" s="348" t="n">
        <f aca="false">'2 Pondération'!AW77</f>
        <v>0</v>
      </c>
      <c r="Y77" s="349"/>
      <c r="Z77" s="349"/>
      <c r="AA77" s="350"/>
      <c r="AB77" s="351"/>
      <c r="AC77" s="352"/>
      <c r="AD77" s="353"/>
      <c r="AE77" s="354"/>
      <c r="AF77" s="350"/>
      <c r="AG77" s="355" t="n">
        <f aca="false">'2 Pondération'!AX77</f>
        <v>0</v>
      </c>
      <c r="AH77" s="256" t="n">
        <v>0</v>
      </c>
      <c r="AI77" s="346" t="n">
        <f aca="false">'2 Pondération'!BH77</f>
        <v>0</v>
      </c>
      <c r="AJ77" s="347" t="n">
        <f aca="false">'2 Pondération'!BI77</f>
        <v>0</v>
      </c>
      <c r="AK77" s="348" t="n">
        <f aca="false">'2 Pondération'!BJ77</f>
        <v>0</v>
      </c>
      <c r="AL77" s="349"/>
      <c r="AM77" s="349"/>
      <c r="AN77" s="350"/>
      <c r="AO77" s="351"/>
      <c r="AP77" s="352"/>
      <c r="AQ77" s="353"/>
      <c r="AR77" s="356" t="n">
        <v>0</v>
      </c>
      <c r="AS77" s="357" t="n">
        <v>0</v>
      </c>
      <c r="AT77" s="355" t="n">
        <f aca="false">'2 Pondération'!BK77</f>
        <v>0</v>
      </c>
      <c r="AU77" s="256" t="n">
        <v>0</v>
      </c>
      <c r="AV77" s="346" t="n">
        <f aca="false">'2 Pondération'!BU77</f>
        <v>0</v>
      </c>
      <c r="AW77" s="347" t="n">
        <f aca="false">'2 Pondération'!BV77</f>
        <v>0</v>
      </c>
      <c r="AX77" s="348" t="n">
        <f aca="false">'2 Pondération'!BW77</f>
        <v>0</v>
      </c>
      <c r="AY77" s="349"/>
      <c r="AZ77" s="349"/>
      <c r="BA77" s="350"/>
      <c r="BB77" s="351"/>
      <c r="BC77" s="352"/>
      <c r="BD77" s="353"/>
      <c r="BE77" s="354"/>
      <c r="BF77" s="350"/>
      <c r="BG77" s="355" t="n">
        <f aca="false">'2 Pondération'!BX77</f>
        <v>0</v>
      </c>
      <c r="BH77" s="256" t="n">
        <v>0</v>
      </c>
      <c r="BI77" s="346" t="n">
        <f aca="false">'2 Pondération'!CH77</f>
        <v>0</v>
      </c>
      <c r="BJ77" s="347" t="n">
        <f aca="false">'2 Pondération'!CI77</f>
        <v>0</v>
      </c>
      <c r="BK77" s="348" t="n">
        <f aca="false">'2 Pondération'!CJ77</f>
        <v>0</v>
      </c>
      <c r="BL77" s="349"/>
      <c r="BM77" s="349"/>
      <c r="BN77" s="350"/>
      <c r="BO77" s="351"/>
      <c r="BP77" s="352"/>
      <c r="BQ77" s="353"/>
      <c r="BR77" s="354"/>
      <c r="BS77" s="350"/>
      <c r="BT77" s="355" t="n">
        <f aca="false">'2 Pondération'!CK77</f>
        <v>0</v>
      </c>
      <c r="BU77" s="256" t="n">
        <v>0</v>
      </c>
      <c r="BV77" s="346" t="n">
        <f aca="false">'2 Pondération'!CU77</f>
        <v>0</v>
      </c>
      <c r="BW77" s="347" t="n">
        <f aca="false">'2 Pondération'!CV77</f>
        <v>0</v>
      </c>
      <c r="BX77" s="348" t="n">
        <f aca="false">'2 Pondération'!CW77</f>
        <v>0</v>
      </c>
      <c r="BY77" s="349"/>
      <c r="BZ77" s="349"/>
      <c r="CA77" s="350"/>
      <c r="CB77" s="351"/>
      <c r="CC77" s="352"/>
      <c r="CD77" s="353"/>
      <c r="CE77" s="354"/>
      <c r="CF77" s="350"/>
      <c r="CG77" s="355" t="n">
        <f aca="false">'2 Pondération'!CX77</f>
        <v>0</v>
      </c>
      <c r="CH77" s="256" t="n">
        <v>0</v>
      </c>
      <c r="CI77" s="346" t="n">
        <f aca="false">'2 Pondération'!DH77</f>
        <v>0</v>
      </c>
      <c r="CJ77" s="347" t="n">
        <f aca="false">'2 Pondération'!DI77</f>
        <v>0</v>
      </c>
      <c r="CK77" s="348" t="n">
        <f aca="false">'2 Pondération'!DJ77</f>
        <v>0</v>
      </c>
      <c r="CL77" s="349"/>
      <c r="CM77" s="349"/>
      <c r="CN77" s="350"/>
      <c r="CO77" s="351"/>
      <c r="CP77" s="352"/>
      <c r="CQ77" s="353"/>
      <c r="CR77" s="354"/>
      <c r="CS77" s="350"/>
      <c r="CT77" s="355" t="n">
        <f aca="false">'2 Pondération'!DK77</f>
        <v>0</v>
      </c>
      <c r="CU77" s="256" t="n">
        <v>0</v>
      </c>
      <c r="CV77" s="346" t="n">
        <f aca="false">'2 Pondération'!DU77</f>
        <v>0</v>
      </c>
      <c r="CW77" s="347" t="n">
        <f aca="false">'2 Pondération'!DV77</f>
        <v>0</v>
      </c>
      <c r="CX77" s="348" t="n">
        <f aca="false">'2 Pondération'!DW77</f>
        <v>0</v>
      </c>
      <c r="CY77" s="349"/>
      <c r="CZ77" s="349"/>
      <c r="DA77" s="350"/>
      <c r="DB77" s="351"/>
      <c r="DC77" s="352"/>
      <c r="DD77" s="353"/>
      <c r="DE77" s="358"/>
      <c r="DF77" s="350"/>
      <c r="DG77" s="355" t="n">
        <f aca="false">'2 Pondération'!DX77</f>
        <v>0</v>
      </c>
      <c r="DH77" s="256" t="n">
        <v>0</v>
      </c>
      <c r="DI77" s="346" t="n">
        <f aca="false">'2 Pondération'!EH77</f>
        <v>0</v>
      </c>
      <c r="DJ77" s="347" t="n">
        <f aca="false">'2 Pondération'!EI77</f>
        <v>0</v>
      </c>
      <c r="DK77" s="348" t="n">
        <f aca="false">'2 Pondération'!EJ77</f>
        <v>0</v>
      </c>
      <c r="DL77" s="349"/>
      <c r="DM77" s="349"/>
      <c r="DN77" s="350"/>
      <c r="DO77" s="351"/>
      <c r="DP77" s="352"/>
      <c r="DQ77" s="353"/>
      <c r="DR77" s="358"/>
      <c r="DS77" s="350"/>
      <c r="DT77" s="355" t="n">
        <f aca="false">'2 Pondération'!EK77</f>
        <v>0</v>
      </c>
      <c r="DU77" s="256" t="n">
        <v>0</v>
      </c>
      <c r="DV77" s="346" t="n">
        <f aca="false">'2 Pondération'!EU77</f>
        <v>0</v>
      </c>
      <c r="DW77" s="347" t="n">
        <f aca="false">'2 Pondération'!EV77</f>
        <v>0</v>
      </c>
      <c r="DX77" s="348" t="n">
        <f aca="false">'2 Pondération'!EW77</f>
        <v>0</v>
      </c>
      <c r="DY77" s="349"/>
      <c r="DZ77" s="349"/>
      <c r="EA77" s="350"/>
      <c r="EB77" s="351"/>
      <c r="EC77" s="352"/>
      <c r="ED77" s="353"/>
      <c r="EE77" s="358"/>
      <c r="EF77" s="350"/>
      <c r="EG77" s="355" t="n">
        <f aca="false">'2 Pondération'!EX77</f>
        <v>0</v>
      </c>
      <c r="EH77" s="256" t="n">
        <v>0</v>
      </c>
      <c r="EI77" s="346" t="n">
        <f aca="false">'2 Pondération'!FH77</f>
        <v>0</v>
      </c>
      <c r="EJ77" s="347" t="n">
        <f aca="false">'2 Pondération'!FI77</f>
        <v>0</v>
      </c>
      <c r="EK77" s="348" t="n">
        <f aca="false">'2 Pondération'!FJ77</f>
        <v>0</v>
      </c>
      <c r="EL77" s="349"/>
      <c r="EM77" s="349"/>
      <c r="EN77" s="350"/>
      <c r="EO77" s="351"/>
      <c r="EP77" s="352"/>
      <c r="EQ77" s="353"/>
      <c r="ER77" s="358"/>
      <c r="ES77" s="350"/>
      <c r="ET77" s="355" t="n">
        <f aca="false">'2 Pondération'!FK77</f>
        <v>0</v>
      </c>
      <c r="EU77" s="256" t="n">
        <v>0</v>
      </c>
      <c r="EV77" s="346" t="n">
        <f aca="false">'2 Pondération'!FU77</f>
        <v>0</v>
      </c>
      <c r="EW77" s="347" t="n">
        <f aca="false">'2 Pondération'!FV77</f>
        <v>0</v>
      </c>
      <c r="EX77" s="348" t="n">
        <f aca="false">'2 Pondération'!FW77</f>
        <v>0</v>
      </c>
      <c r="EY77" s="349"/>
      <c r="EZ77" s="349"/>
      <c r="FA77" s="350"/>
      <c r="FB77" s="351"/>
      <c r="FC77" s="352"/>
      <c r="FD77" s="353"/>
      <c r="FE77" s="358"/>
      <c r="FF77" s="350"/>
      <c r="FG77" s="355" t="n">
        <f aca="false">'2 Pondération'!FX77</f>
        <v>0</v>
      </c>
      <c r="FH77" s="256" t="n">
        <v>0</v>
      </c>
      <c r="FI77" s="346" t="n">
        <f aca="false">'2 Pondération'!GH77</f>
        <v>0</v>
      </c>
      <c r="FJ77" s="347" t="n">
        <f aca="false">'2 Pondération'!GI77</f>
        <v>0</v>
      </c>
      <c r="FK77" s="348" t="n">
        <f aca="false">'2 Pondération'!GJ77</f>
        <v>0</v>
      </c>
      <c r="FL77" s="349"/>
      <c r="FM77" s="349"/>
      <c r="FN77" s="350"/>
      <c r="FO77" s="351"/>
      <c r="FP77" s="352"/>
      <c r="FQ77" s="353"/>
      <c r="FR77" s="358"/>
      <c r="FS77" s="350"/>
      <c r="FT77" s="355" t="n">
        <f aca="false">'2 Pondération'!GK77</f>
        <v>0</v>
      </c>
      <c r="FU77" s="256" t="n">
        <v>0</v>
      </c>
      <c r="FV77" s="346" t="n">
        <f aca="false">'2 Pondération'!GU77</f>
        <v>0</v>
      </c>
      <c r="FW77" s="347" t="n">
        <f aca="false">'2 Pondération'!GV77</f>
        <v>0</v>
      </c>
      <c r="FX77" s="348" t="n">
        <f aca="false">'2 Pondération'!GW77</f>
        <v>0</v>
      </c>
      <c r="FY77" s="349"/>
      <c r="FZ77" s="349"/>
      <c r="GA77" s="350"/>
      <c r="GB77" s="351"/>
      <c r="GC77" s="352"/>
      <c r="GD77" s="353"/>
      <c r="GE77" s="354"/>
      <c r="GF77" s="350"/>
      <c r="GG77" s="355" t="n">
        <f aca="false">'2 Pondération'!GX77</f>
        <v>0</v>
      </c>
      <c r="GH77" s="256" t="n">
        <v>0</v>
      </c>
      <c r="GI77" s="346" t="n">
        <f aca="false">'2 Pondération'!HH77</f>
        <v>0</v>
      </c>
      <c r="GJ77" s="347" t="n">
        <f aca="false">'2 Pondération'!HI77</f>
        <v>0</v>
      </c>
      <c r="GK77" s="348" t="n">
        <f aca="false">'2 Pondération'!HJ77</f>
        <v>0</v>
      </c>
      <c r="GL77" s="349"/>
      <c r="GM77" s="349"/>
      <c r="GN77" s="350"/>
      <c r="GO77" s="351"/>
      <c r="GP77" s="352"/>
      <c r="GQ77" s="353"/>
      <c r="GR77" s="358"/>
      <c r="GS77" s="350"/>
      <c r="GT77" s="355" t="n">
        <f aca="false">'2 Pondération'!HK77</f>
        <v>0</v>
      </c>
      <c r="GU77" s="256" t="n">
        <v>0</v>
      </c>
      <c r="GV77" s="237" t="n">
        <v>0</v>
      </c>
    </row>
    <row r="78" s="281" customFormat="true" ht="50.1" hidden="false" customHeight="true" outlineLevel="0" collapsed="false">
      <c r="A78" s="359" t="n">
        <f aca="false">ROW()</f>
        <v>78</v>
      </c>
      <c r="B78" s="360" t="n">
        <f aca="false">A78-A$13</f>
        <v>65</v>
      </c>
      <c r="C78" s="361" t="n">
        <f aca="false">IF(ISTEXT(E78),B78,0)</f>
        <v>0</v>
      </c>
      <c r="D78" s="342"/>
      <c r="E78" s="366"/>
      <c r="F78" s="367"/>
      <c r="G78" s="368"/>
      <c r="H78" s="239" t="n">
        <v>0</v>
      </c>
      <c r="I78" s="346" t="n">
        <f aca="false">'2 Pondération'!AH78</f>
        <v>0</v>
      </c>
      <c r="J78" s="347" t="n">
        <f aca="false">'2 Pondération'!AI78</f>
        <v>0</v>
      </c>
      <c r="K78" s="348" t="n">
        <f aca="false">'2 Pondération'!AJ78</f>
        <v>0</v>
      </c>
      <c r="L78" s="349"/>
      <c r="M78" s="349"/>
      <c r="N78" s="350"/>
      <c r="O78" s="351"/>
      <c r="P78" s="352"/>
      <c r="Q78" s="353"/>
      <c r="R78" s="354" t="n">
        <v>0</v>
      </c>
      <c r="S78" s="350" t="n">
        <v>0</v>
      </c>
      <c r="T78" s="355" t="n">
        <f aca="false">'2 Pondération'!AK78</f>
        <v>0</v>
      </c>
      <c r="U78" s="267" t="n">
        <v>0</v>
      </c>
      <c r="V78" s="346" t="n">
        <f aca="false">'2 Pondération'!AU78</f>
        <v>0</v>
      </c>
      <c r="W78" s="347" t="n">
        <f aca="false">'2 Pondération'!AV78</f>
        <v>0</v>
      </c>
      <c r="X78" s="348" t="n">
        <f aca="false">'2 Pondération'!AW78</f>
        <v>0</v>
      </c>
      <c r="Y78" s="349"/>
      <c r="Z78" s="349"/>
      <c r="AA78" s="350"/>
      <c r="AB78" s="351"/>
      <c r="AC78" s="352"/>
      <c r="AD78" s="353"/>
      <c r="AE78" s="354"/>
      <c r="AF78" s="350"/>
      <c r="AG78" s="355" t="n">
        <f aca="false">'2 Pondération'!AX78</f>
        <v>0</v>
      </c>
      <c r="AH78" s="256" t="n">
        <v>0</v>
      </c>
      <c r="AI78" s="346" t="n">
        <f aca="false">'2 Pondération'!BH78</f>
        <v>0</v>
      </c>
      <c r="AJ78" s="347" t="n">
        <f aca="false">'2 Pondération'!BI78</f>
        <v>0</v>
      </c>
      <c r="AK78" s="348" t="n">
        <f aca="false">'2 Pondération'!BJ78</f>
        <v>0</v>
      </c>
      <c r="AL78" s="349"/>
      <c r="AM78" s="349"/>
      <c r="AN78" s="350"/>
      <c r="AO78" s="351"/>
      <c r="AP78" s="352"/>
      <c r="AQ78" s="353"/>
      <c r="AR78" s="356" t="n">
        <v>0</v>
      </c>
      <c r="AS78" s="357" t="n">
        <v>0</v>
      </c>
      <c r="AT78" s="355" t="n">
        <f aca="false">'2 Pondération'!BK78</f>
        <v>0</v>
      </c>
      <c r="AU78" s="256" t="n">
        <v>0</v>
      </c>
      <c r="AV78" s="346" t="n">
        <f aca="false">'2 Pondération'!BU78</f>
        <v>0</v>
      </c>
      <c r="AW78" s="347" t="n">
        <f aca="false">'2 Pondération'!BV78</f>
        <v>0</v>
      </c>
      <c r="AX78" s="348" t="n">
        <f aca="false">'2 Pondération'!BW78</f>
        <v>0</v>
      </c>
      <c r="AY78" s="349"/>
      <c r="AZ78" s="349"/>
      <c r="BA78" s="350"/>
      <c r="BB78" s="351"/>
      <c r="BC78" s="352"/>
      <c r="BD78" s="353"/>
      <c r="BE78" s="354"/>
      <c r="BF78" s="350"/>
      <c r="BG78" s="355" t="n">
        <f aca="false">'2 Pondération'!BX78</f>
        <v>0</v>
      </c>
      <c r="BH78" s="256" t="n">
        <v>0</v>
      </c>
      <c r="BI78" s="346" t="n">
        <f aca="false">'2 Pondération'!CH78</f>
        <v>0</v>
      </c>
      <c r="BJ78" s="347" t="n">
        <f aca="false">'2 Pondération'!CI78</f>
        <v>0</v>
      </c>
      <c r="BK78" s="348" t="n">
        <f aca="false">'2 Pondération'!CJ78</f>
        <v>0</v>
      </c>
      <c r="BL78" s="349"/>
      <c r="BM78" s="349"/>
      <c r="BN78" s="350"/>
      <c r="BO78" s="351"/>
      <c r="BP78" s="352"/>
      <c r="BQ78" s="353"/>
      <c r="BR78" s="354"/>
      <c r="BS78" s="350"/>
      <c r="BT78" s="355" t="n">
        <f aca="false">'2 Pondération'!CK78</f>
        <v>0</v>
      </c>
      <c r="BU78" s="256" t="n">
        <v>0</v>
      </c>
      <c r="BV78" s="346" t="n">
        <f aca="false">'2 Pondération'!CU78</f>
        <v>0</v>
      </c>
      <c r="BW78" s="347" t="n">
        <f aca="false">'2 Pondération'!CV78</f>
        <v>0</v>
      </c>
      <c r="BX78" s="348" t="n">
        <f aca="false">'2 Pondération'!CW78</f>
        <v>0</v>
      </c>
      <c r="BY78" s="349"/>
      <c r="BZ78" s="349"/>
      <c r="CA78" s="350"/>
      <c r="CB78" s="351"/>
      <c r="CC78" s="352"/>
      <c r="CD78" s="353"/>
      <c r="CE78" s="354"/>
      <c r="CF78" s="350"/>
      <c r="CG78" s="355" t="n">
        <f aca="false">'2 Pondération'!CX78</f>
        <v>0</v>
      </c>
      <c r="CH78" s="256" t="n">
        <v>0</v>
      </c>
      <c r="CI78" s="346" t="n">
        <f aca="false">'2 Pondération'!DH78</f>
        <v>0</v>
      </c>
      <c r="CJ78" s="347" t="n">
        <f aca="false">'2 Pondération'!DI78</f>
        <v>0</v>
      </c>
      <c r="CK78" s="348" t="n">
        <f aca="false">'2 Pondération'!DJ78</f>
        <v>0</v>
      </c>
      <c r="CL78" s="349"/>
      <c r="CM78" s="349"/>
      <c r="CN78" s="350"/>
      <c r="CO78" s="351"/>
      <c r="CP78" s="352"/>
      <c r="CQ78" s="353"/>
      <c r="CR78" s="354"/>
      <c r="CS78" s="350"/>
      <c r="CT78" s="355" t="n">
        <f aca="false">'2 Pondération'!DK78</f>
        <v>0</v>
      </c>
      <c r="CU78" s="256" t="n">
        <v>0</v>
      </c>
      <c r="CV78" s="346" t="n">
        <f aca="false">'2 Pondération'!DU78</f>
        <v>0</v>
      </c>
      <c r="CW78" s="347" t="n">
        <f aca="false">'2 Pondération'!DV78</f>
        <v>0</v>
      </c>
      <c r="CX78" s="348" t="n">
        <f aca="false">'2 Pondération'!DW78</f>
        <v>0</v>
      </c>
      <c r="CY78" s="349"/>
      <c r="CZ78" s="349"/>
      <c r="DA78" s="350"/>
      <c r="DB78" s="351"/>
      <c r="DC78" s="352"/>
      <c r="DD78" s="353"/>
      <c r="DE78" s="358"/>
      <c r="DF78" s="350"/>
      <c r="DG78" s="355" t="n">
        <f aca="false">'2 Pondération'!DX78</f>
        <v>0</v>
      </c>
      <c r="DH78" s="256" t="n">
        <v>0</v>
      </c>
      <c r="DI78" s="346" t="n">
        <f aca="false">'2 Pondération'!EH78</f>
        <v>0</v>
      </c>
      <c r="DJ78" s="347" t="n">
        <f aca="false">'2 Pondération'!EI78</f>
        <v>0</v>
      </c>
      <c r="DK78" s="348" t="n">
        <f aca="false">'2 Pondération'!EJ78</f>
        <v>0</v>
      </c>
      <c r="DL78" s="349"/>
      <c r="DM78" s="349"/>
      <c r="DN78" s="350"/>
      <c r="DO78" s="351"/>
      <c r="DP78" s="352"/>
      <c r="DQ78" s="353"/>
      <c r="DR78" s="358"/>
      <c r="DS78" s="350"/>
      <c r="DT78" s="355" t="n">
        <f aca="false">'2 Pondération'!EK78</f>
        <v>0</v>
      </c>
      <c r="DU78" s="256" t="n">
        <v>0</v>
      </c>
      <c r="DV78" s="346" t="n">
        <f aca="false">'2 Pondération'!EU78</f>
        <v>0</v>
      </c>
      <c r="DW78" s="347" t="n">
        <f aca="false">'2 Pondération'!EV78</f>
        <v>0</v>
      </c>
      <c r="DX78" s="348" t="n">
        <f aca="false">'2 Pondération'!EW78</f>
        <v>0</v>
      </c>
      <c r="DY78" s="349"/>
      <c r="DZ78" s="349"/>
      <c r="EA78" s="350"/>
      <c r="EB78" s="351"/>
      <c r="EC78" s="352"/>
      <c r="ED78" s="353"/>
      <c r="EE78" s="358"/>
      <c r="EF78" s="350"/>
      <c r="EG78" s="355" t="n">
        <f aca="false">'2 Pondération'!EX78</f>
        <v>0</v>
      </c>
      <c r="EH78" s="256" t="n">
        <v>0</v>
      </c>
      <c r="EI78" s="346" t="n">
        <f aca="false">'2 Pondération'!FH78</f>
        <v>0</v>
      </c>
      <c r="EJ78" s="347" t="n">
        <f aca="false">'2 Pondération'!FI78</f>
        <v>0</v>
      </c>
      <c r="EK78" s="348" t="n">
        <f aca="false">'2 Pondération'!FJ78</f>
        <v>0</v>
      </c>
      <c r="EL78" s="349"/>
      <c r="EM78" s="349"/>
      <c r="EN78" s="350"/>
      <c r="EO78" s="351"/>
      <c r="EP78" s="352"/>
      <c r="EQ78" s="353"/>
      <c r="ER78" s="358"/>
      <c r="ES78" s="350"/>
      <c r="ET78" s="355" t="n">
        <f aca="false">'2 Pondération'!FK78</f>
        <v>0</v>
      </c>
      <c r="EU78" s="256" t="n">
        <v>0</v>
      </c>
      <c r="EV78" s="346" t="n">
        <f aca="false">'2 Pondération'!FU78</f>
        <v>0</v>
      </c>
      <c r="EW78" s="347" t="n">
        <f aca="false">'2 Pondération'!FV78</f>
        <v>0</v>
      </c>
      <c r="EX78" s="348" t="n">
        <f aca="false">'2 Pondération'!FW78</f>
        <v>0</v>
      </c>
      <c r="EY78" s="349"/>
      <c r="EZ78" s="349"/>
      <c r="FA78" s="350"/>
      <c r="FB78" s="351"/>
      <c r="FC78" s="352"/>
      <c r="FD78" s="353"/>
      <c r="FE78" s="358"/>
      <c r="FF78" s="350"/>
      <c r="FG78" s="355" t="n">
        <f aca="false">'2 Pondération'!FX78</f>
        <v>0</v>
      </c>
      <c r="FH78" s="256" t="n">
        <v>0</v>
      </c>
      <c r="FI78" s="346" t="n">
        <f aca="false">'2 Pondération'!GH78</f>
        <v>0</v>
      </c>
      <c r="FJ78" s="347" t="n">
        <f aca="false">'2 Pondération'!GI78</f>
        <v>0</v>
      </c>
      <c r="FK78" s="348" t="n">
        <f aca="false">'2 Pondération'!GJ78</f>
        <v>0</v>
      </c>
      <c r="FL78" s="349"/>
      <c r="FM78" s="349"/>
      <c r="FN78" s="350"/>
      <c r="FO78" s="351"/>
      <c r="FP78" s="352"/>
      <c r="FQ78" s="353"/>
      <c r="FR78" s="358"/>
      <c r="FS78" s="350"/>
      <c r="FT78" s="355" t="n">
        <f aca="false">'2 Pondération'!GK78</f>
        <v>0</v>
      </c>
      <c r="FU78" s="256" t="n">
        <v>0</v>
      </c>
      <c r="FV78" s="346" t="n">
        <f aca="false">'2 Pondération'!GU78</f>
        <v>0</v>
      </c>
      <c r="FW78" s="347" t="n">
        <f aca="false">'2 Pondération'!GV78</f>
        <v>0</v>
      </c>
      <c r="FX78" s="348" t="n">
        <f aca="false">'2 Pondération'!GW78</f>
        <v>0</v>
      </c>
      <c r="FY78" s="349"/>
      <c r="FZ78" s="349"/>
      <c r="GA78" s="350"/>
      <c r="GB78" s="351"/>
      <c r="GC78" s="352"/>
      <c r="GD78" s="353"/>
      <c r="GE78" s="354"/>
      <c r="GF78" s="350"/>
      <c r="GG78" s="355" t="n">
        <f aca="false">'2 Pondération'!GX78</f>
        <v>0</v>
      </c>
      <c r="GH78" s="256" t="n">
        <v>0</v>
      </c>
      <c r="GI78" s="346" t="n">
        <f aca="false">'2 Pondération'!HH78</f>
        <v>0</v>
      </c>
      <c r="GJ78" s="347" t="n">
        <f aca="false">'2 Pondération'!HI78</f>
        <v>0</v>
      </c>
      <c r="GK78" s="348" t="n">
        <f aca="false">'2 Pondération'!HJ78</f>
        <v>0</v>
      </c>
      <c r="GL78" s="349"/>
      <c r="GM78" s="349"/>
      <c r="GN78" s="350"/>
      <c r="GO78" s="351"/>
      <c r="GP78" s="352"/>
      <c r="GQ78" s="353"/>
      <c r="GR78" s="358"/>
      <c r="GS78" s="350"/>
      <c r="GT78" s="355" t="n">
        <f aca="false">'2 Pondération'!HK78</f>
        <v>0</v>
      </c>
      <c r="GU78" s="256" t="n">
        <v>0</v>
      </c>
      <c r="GV78" s="237" t="n">
        <v>0</v>
      </c>
    </row>
    <row r="79" s="281" customFormat="true" ht="50.1" hidden="false" customHeight="true" outlineLevel="0" collapsed="false">
      <c r="A79" s="359" t="n">
        <f aca="false">ROW()</f>
        <v>79</v>
      </c>
      <c r="B79" s="360" t="n">
        <f aca="false">A79-A$13</f>
        <v>66</v>
      </c>
      <c r="C79" s="361" t="n">
        <f aca="false">IF(ISTEXT(E79),B79,0)</f>
        <v>0</v>
      </c>
      <c r="D79" s="342"/>
      <c r="E79" s="366"/>
      <c r="F79" s="367"/>
      <c r="G79" s="368"/>
      <c r="H79" s="239" t="n">
        <v>0</v>
      </c>
      <c r="I79" s="346" t="n">
        <f aca="false">'2 Pondération'!AH79</f>
        <v>0</v>
      </c>
      <c r="J79" s="347" t="n">
        <f aca="false">'2 Pondération'!AI79</f>
        <v>0</v>
      </c>
      <c r="K79" s="348" t="n">
        <f aca="false">'2 Pondération'!AJ79</f>
        <v>0</v>
      </c>
      <c r="L79" s="349"/>
      <c r="M79" s="349"/>
      <c r="N79" s="350"/>
      <c r="O79" s="351"/>
      <c r="P79" s="352"/>
      <c r="Q79" s="353"/>
      <c r="R79" s="354" t="n">
        <v>0</v>
      </c>
      <c r="S79" s="350" t="n">
        <v>0</v>
      </c>
      <c r="T79" s="355" t="n">
        <f aca="false">'2 Pondération'!AK79</f>
        <v>0</v>
      </c>
      <c r="U79" s="267" t="n">
        <v>0</v>
      </c>
      <c r="V79" s="346" t="n">
        <f aca="false">'2 Pondération'!AU79</f>
        <v>0</v>
      </c>
      <c r="W79" s="347" t="n">
        <f aca="false">'2 Pondération'!AV79</f>
        <v>0</v>
      </c>
      <c r="X79" s="348" t="n">
        <f aca="false">'2 Pondération'!AW79</f>
        <v>0</v>
      </c>
      <c r="Y79" s="349"/>
      <c r="Z79" s="349"/>
      <c r="AA79" s="350"/>
      <c r="AB79" s="351"/>
      <c r="AC79" s="352"/>
      <c r="AD79" s="353"/>
      <c r="AE79" s="354"/>
      <c r="AF79" s="350"/>
      <c r="AG79" s="355" t="n">
        <f aca="false">'2 Pondération'!AX79</f>
        <v>0</v>
      </c>
      <c r="AH79" s="256" t="n">
        <v>0</v>
      </c>
      <c r="AI79" s="346" t="n">
        <f aca="false">'2 Pondération'!BH79</f>
        <v>0</v>
      </c>
      <c r="AJ79" s="347" t="n">
        <f aca="false">'2 Pondération'!BI79</f>
        <v>0</v>
      </c>
      <c r="AK79" s="348" t="n">
        <f aca="false">'2 Pondération'!BJ79</f>
        <v>0</v>
      </c>
      <c r="AL79" s="349"/>
      <c r="AM79" s="349"/>
      <c r="AN79" s="350"/>
      <c r="AO79" s="351"/>
      <c r="AP79" s="352"/>
      <c r="AQ79" s="353"/>
      <c r="AR79" s="356" t="n">
        <v>0</v>
      </c>
      <c r="AS79" s="357" t="n">
        <v>0</v>
      </c>
      <c r="AT79" s="355" t="n">
        <f aca="false">'2 Pondération'!BK79</f>
        <v>0</v>
      </c>
      <c r="AU79" s="256" t="n">
        <v>0</v>
      </c>
      <c r="AV79" s="346" t="n">
        <f aca="false">'2 Pondération'!BU79</f>
        <v>0</v>
      </c>
      <c r="AW79" s="347" t="n">
        <f aca="false">'2 Pondération'!BV79</f>
        <v>0</v>
      </c>
      <c r="AX79" s="348" t="n">
        <f aca="false">'2 Pondération'!BW79</f>
        <v>0</v>
      </c>
      <c r="AY79" s="349"/>
      <c r="AZ79" s="349"/>
      <c r="BA79" s="350"/>
      <c r="BB79" s="351"/>
      <c r="BC79" s="352"/>
      <c r="BD79" s="353"/>
      <c r="BE79" s="354"/>
      <c r="BF79" s="350"/>
      <c r="BG79" s="355" t="n">
        <f aca="false">'2 Pondération'!BX79</f>
        <v>0</v>
      </c>
      <c r="BH79" s="256" t="n">
        <v>0</v>
      </c>
      <c r="BI79" s="346" t="n">
        <f aca="false">'2 Pondération'!CH79</f>
        <v>0</v>
      </c>
      <c r="BJ79" s="347" t="n">
        <f aca="false">'2 Pondération'!CI79</f>
        <v>0</v>
      </c>
      <c r="BK79" s="348" t="n">
        <f aca="false">'2 Pondération'!CJ79</f>
        <v>0</v>
      </c>
      <c r="BL79" s="349"/>
      <c r="BM79" s="349"/>
      <c r="BN79" s="350"/>
      <c r="BO79" s="351"/>
      <c r="BP79" s="352"/>
      <c r="BQ79" s="353"/>
      <c r="BR79" s="354"/>
      <c r="BS79" s="350"/>
      <c r="BT79" s="355" t="n">
        <f aca="false">'2 Pondération'!CK79</f>
        <v>0</v>
      </c>
      <c r="BU79" s="256" t="n">
        <v>0</v>
      </c>
      <c r="BV79" s="346" t="n">
        <f aca="false">'2 Pondération'!CU79</f>
        <v>0</v>
      </c>
      <c r="BW79" s="347" t="n">
        <f aca="false">'2 Pondération'!CV79</f>
        <v>0</v>
      </c>
      <c r="BX79" s="348" t="n">
        <f aca="false">'2 Pondération'!CW79</f>
        <v>0</v>
      </c>
      <c r="BY79" s="349"/>
      <c r="BZ79" s="349"/>
      <c r="CA79" s="350"/>
      <c r="CB79" s="351"/>
      <c r="CC79" s="352"/>
      <c r="CD79" s="353"/>
      <c r="CE79" s="354"/>
      <c r="CF79" s="350"/>
      <c r="CG79" s="355" t="n">
        <f aca="false">'2 Pondération'!CX79</f>
        <v>0</v>
      </c>
      <c r="CH79" s="256" t="n">
        <v>0</v>
      </c>
      <c r="CI79" s="346" t="n">
        <f aca="false">'2 Pondération'!DH79</f>
        <v>0</v>
      </c>
      <c r="CJ79" s="347" t="n">
        <f aca="false">'2 Pondération'!DI79</f>
        <v>0</v>
      </c>
      <c r="CK79" s="348" t="n">
        <f aca="false">'2 Pondération'!DJ79</f>
        <v>0</v>
      </c>
      <c r="CL79" s="349"/>
      <c r="CM79" s="349"/>
      <c r="CN79" s="350"/>
      <c r="CO79" s="351"/>
      <c r="CP79" s="352"/>
      <c r="CQ79" s="353"/>
      <c r="CR79" s="354"/>
      <c r="CS79" s="350"/>
      <c r="CT79" s="355" t="n">
        <f aca="false">'2 Pondération'!DK79</f>
        <v>0</v>
      </c>
      <c r="CU79" s="256" t="n">
        <v>0</v>
      </c>
      <c r="CV79" s="346" t="n">
        <f aca="false">'2 Pondération'!DU79</f>
        <v>0</v>
      </c>
      <c r="CW79" s="347" t="n">
        <f aca="false">'2 Pondération'!DV79</f>
        <v>0</v>
      </c>
      <c r="CX79" s="348" t="n">
        <f aca="false">'2 Pondération'!DW79</f>
        <v>0</v>
      </c>
      <c r="CY79" s="349"/>
      <c r="CZ79" s="349"/>
      <c r="DA79" s="350"/>
      <c r="DB79" s="351"/>
      <c r="DC79" s="352"/>
      <c r="DD79" s="353"/>
      <c r="DE79" s="358"/>
      <c r="DF79" s="350"/>
      <c r="DG79" s="355" t="n">
        <f aca="false">'2 Pondération'!DX79</f>
        <v>0</v>
      </c>
      <c r="DH79" s="256" t="n">
        <v>0</v>
      </c>
      <c r="DI79" s="346" t="n">
        <f aca="false">'2 Pondération'!EH79</f>
        <v>0</v>
      </c>
      <c r="DJ79" s="347" t="n">
        <f aca="false">'2 Pondération'!EI79</f>
        <v>0</v>
      </c>
      <c r="DK79" s="348" t="n">
        <f aca="false">'2 Pondération'!EJ79</f>
        <v>0</v>
      </c>
      <c r="DL79" s="349"/>
      <c r="DM79" s="349"/>
      <c r="DN79" s="350"/>
      <c r="DO79" s="351"/>
      <c r="DP79" s="352"/>
      <c r="DQ79" s="353"/>
      <c r="DR79" s="358"/>
      <c r="DS79" s="350"/>
      <c r="DT79" s="355" t="n">
        <f aca="false">'2 Pondération'!EK79</f>
        <v>0</v>
      </c>
      <c r="DU79" s="256" t="n">
        <v>0</v>
      </c>
      <c r="DV79" s="346" t="n">
        <f aca="false">'2 Pondération'!EU79</f>
        <v>0</v>
      </c>
      <c r="DW79" s="347" t="n">
        <f aca="false">'2 Pondération'!EV79</f>
        <v>0</v>
      </c>
      <c r="DX79" s="348" t="n">
        <f aca="false">'2 Pondération'!EW79</f>
        <v>0</v>
      </c>
      <c r="DY79" s="349"/>
      <c r="DZ79" s="349"/>
      <c r="EA79" s="350"/>
      <c r="EB79" s="351"/>
      <c r="EC79" s="352"/>
      <c r="ED79" s="353"/>
      <c r="EE79" s="358"/>
      <c r="EF79" s="350"/>
      <c r="EG79" s="355" t="n">
        <f aca="false">'2 Pondération'!EX79</f>
        <v>0</v>
      </c>
      <c r="EH79" s="256" t="n">
        <v>0</v>
      </c>
      <c r="EI79" s="346" t="n">
        <f aca="false">'2 Pondération'!FH79</f>
        <v>0</v>
      </c>
      <c r="EJ79" s="347" t="n">
        <f aca="false">'2 Pondération'!FI79</f>
        <v>0</v>
      </c>
      <c r="EK79" s="348" t="n">
        <f aca="false">'2 Pondération'!FJ79</f>
        <v>0</v>
      </c>
      <c r="EL79" s="349"/>
      <c r="EM79" s="349"/>
      <c r="EN79" s="350"/>
      <c r="EO79" s="351"/>
      <c r="EP79" s="352"/>
      <c r="EQ79" s="353"/>
      <c r="ER79" s="358"/>
      <c r="ES79" s="350"/>
      <c r="ET79" s="355" t="n">
        <f aca="false">'2 Pondération'!FK79</f>
        <v>0</v>
      </c>
      <c r="EU79" s="256" t="n">
        <v>0</v>
      </c>
      <c r="EV79" s="346" t="n">
        <f aca="false">'2 Pondération'!FU79</f>
        <v>0</v>
      </c>
      <c r="EW79" s="347" t="n">
        <f aca="false">'2 Pondération'!FV79</f>
        <v>0</v>
      </c>
      <c r="EX79" s="348" t="n">
        <f aca="false">'2 Pondération'!FW79</f>
        <v>0</v>
      </c>
      <c r="EY79" s="349"/>
      <c r="EZ79" s="349"/>
      <c r="FA79" s="350"/>
      <c r="FB79" s="351"/>
      <c r="FC79" s="352"/>
      <c r="FD79" s="353"/>
      <c r="FE79" s="358"/>
      <c r="FF79" s="350"/>
      <c r="FG79" s="355" t="n">
        <f aca="false">'2 Pondération'!FX79</f>
        <v>0</v>
      </c>
      <c r="FH79" s="256" t="n">
        <v>0</v>
      </c>
      <c r="FI79" s="346" t="n">
        <f aca="false">'2 Pondération'!GH79</f>
        <v>0</v>
      </c>
      <c r="FJ79" s="347" t="n">
        <f aca="false">'2 Pondération'!GI79</f>
        <v>0</v>
      </c>
      <c r="FK79" s="348" t="n">
        <f aca="false">'2 Pondération'!GJ79</f>
        <v>0</v>
      </c>
      <c r="FL79" s="349"/>
      <c r="FM79" s="349"/>
      <c r="FN79" s="350"/>
      <c r="FO79" s="351"/>
      <c r="FP79" s="352"/>
      <c r="FQ79" s="353"/>
      <c r="FR79" s="358"/>
      <c r="FS79" s="350"/>
      <c r="FT79" s="355" t="n">
        <f aca="false">'2 Pondération'!GK79</f>
        <v>0</v>
      </c>
      <c r="FU79" s="256" t="n">
        <v>0</v>
      </c>
      <c r="FV79" s="346" t="n">
        <f aca="false">'2 Pondération'!GU79</f>
        <v>0</v>
      </c>
      <c r="FW79" s="347" t="n">
        <f aca="false">'2 Pondération'!GV79</f>
        <v>0</v>
      </c>
      <c r="FX79" s="348" t="n">
        <f aca="false">'2 Pondération'!GW79</f>
        <v>0</v>
      </c>
      <c r="FY79" s="349"/>
      <c r="FZ79" s="349"/>
      <c r="GA79" s="350"/>
      <c r="GB79" s="351"/>
      <c r="GC79" s="352"/>
      <c r="GD79" s="353"/>
      <c r="GE79" s="354"/>
      <c r="GF79" s="350"/>
      <c r="GG79" s="355" t="n">
        <f aca="false">'2 Pondération'!GX79</f>
        <v>0</v>
      </c>
      <c r="GH79" s="256" t="n">
        <v>0</v>
      </c>
      <c r="GI79" s="346" t="n">
        <f aca="false">'2 Pondération'!HH79</f>
        <v>0</v>
      </c>
      <c r="GJ79" s="347" t="n">
        <f aca="false">'2 Pondération'!HI79</f>
        <v>0</v>
      </c>
      <c r="GK79" s="348" t="n">
        <f aca="false">'2 Pondération'!HJ79</f>
        <v>0</v>
      </c>
      <c r="GL79" s="349"/>
      <c r="GM79" s="349"/>
      <c r="GN79" s="350"/>
      <c r="GO79" s="351"/>
      <c r="GP79" s="352"/>
      <c r="GQ79" s="353"/>
      <c r="GR79" s="358"/>
      <c r="GS79" s="350"/>
      <c r="GT79" s="355" t="n">
        <f aca="false">'2 Pondération'!HK79</f>
        <v>0</v>
      </c>
      <c r="GU79" s="256" t="n">
        <v>0</v>
      </c>
      <c r="GV79" s="237" t="n">
        <v>0</v>
      </c>
    </row>
    <row r="80" s="281" customFormat="true" ht="50.1" hidden="false" customHeight="true" outlineLevel="0" collapsed="false">
      <c r="A80" s="359" t="n">
        <f aca="false">ROW()</f>
        <v>80</v>
      </c>
      <c r="B80" s="360" t="n">
        <f aca="false">A80-A$13</f>
        <v>67</v>
      </c>
      <c r="C80" s="361" t="n">
        <f aca="false">IF(ISTEXT(E80),B80,0)</f>
        <v>0</v>
      </c>
      <c r="D80" s="342"/>
      <c r="E80" s="366"/>
      <c r="F80" s="367"/>
      <c r="G80" s="368"/>
      <c r="H80" s="239" t="n">
        <v>0</v>
      </c>
      <c r="I80" s="346" t="n">
        <f aca="false">'2 Pondération'!AH80</f>
        <v>0</v>
      </c>
      <c r="J80" s="347" t="n">
        <f aca="false">'2 Pondération'!AI80</f>
        <v>0</v>
      </c>
      <c r="K80" s="348" t="n">
        <f aca="false">'2 Pondération'!AJ80</f>
        <v>0</v>
      </c>
      <c r="L80" s="349"/>
      <c r="M80" s="349"/>
      <c r="N80" s="350"/>
      <c r="O80" s="351"/>
      <c r="P80" s="352"/>
      <c r="Q80" s="353"/>
      <c r="R80" s="354" t="n">
        <v>0</v>
      </c>
      <c r="S80" s="350" t="n">
        <v>0</v>
      </c>
      <c r="T80" s="355" t="n">
        <f aca="false">'2 Pondération'!AK80</f>
        <v>0</v>
      </c>
      <c r="U80" s="267" t="n">
        <v>0</v>
      </c>
      <c r="V80" s="346" t="n">
        <f aca="false">'2 Pondération'!AU80</f>
        <v>0</v>
      </c>
      <c r="W80" s="347" t="n">
        <f aca="false">'2 Pondération'!AV80</f>
        <v>0</v>
      </c>
      <c r="X80" s="348" t="n">
        <f aca="false">'2 Pondération'!AW80</f>
        <v>0</v>
      </c>
      <c r="Y80" s="349"/>
      <c r="Z80" s="349"/>
      <c r="AA80" s="350"/>
      <c r="AB80" s="351"/>
      <c r="AC80" s="352"/>
      <c r="AD80" s="353"/>
      <c r="AE80" s="354"/>
      <c r="AF80" s="350"/>
      <c r="AG80" s="355" t="n">
        <f aca="false">'2 Pondération'!AX80</f>
        <v>0</v>
      </c>
      <c r="AH80" s="256" t="n">
        <v>0</v>
      </c>
      <c r="AI80" s="346" t="n">
        <f aca="false">'2 Pondération'!BH80</f>
        <v>0</v>
      </c>
      <c r="AJ80" s="347" t="n">
        <f aca="false">'2 Pondération'!BI80</f>
        <v>0</v>
      </c>
      <c r="AK80" s="348" t="n">
        <f aca="false">'2 Pondération'!BJ80</f>
        <v>0</v>
      </c>
      <c r="AL80" s="349"/>
      <c r="AM80" s="349"/>
      <c r="AN80" s="350"/>
      <c r="AO80" s="351"/>
      <c r="AP80" s="352"/>
      <c r="AQ80" s="353"/>
      <c r="AR80" s="356" t="n">
        <v>0</v>
      </c>
      <c r="AS80" s="357" t="n">
        <v>0</v>
      </c>
      <c r="AT80" s="355" t="n">
        <f aca="false">'2 Pondération'!BK80</f>
        <v>0</v>
      </c>
      <c r="AU80" s="256" t="n">
        <v>0</v>
      </c>
      <c r="AV80" s="346" t="n">
        <f aca="false">'2 Pondération'!BU80</f>
        <v>0</v>
      </c>
      <c r="AW80" s="347" t="n">
        <f aca="false">'2 Pondération'!BV80</f>
        <v>0</v>
      </c>
      <c r="AX80" s="348" t="n">
        <f aca="false">'2 Pondération'!BW80</f>
        <v>0</v>
      </c>
      <c r="AY80" s="349"/>
      <c r="AZ80" s="349"/>
      <c r="BA80" s="350"/>
      <c r="BB80" s="351"/>
      <c r="BC80" s="352"/>
      <c r="BD80" s="353"/>
      <c r="BE80" s="354"/>
      <c r="BF80" s="350"/>
      <c r="BG80" s="355" t="n">
        <f aca="false">'2 Pondération'!BX80</f>
        <v>0</v>
      </c>
      <c r="BH80" s="256" t="n">
        <v>0</v>
      </c>
      <c r="BI80" s="346" t="n">
        <f aca="false">'2 Pondération'!CH80</f>
        <v>0</v>
      </c>
      <c r="BJ80" s="347" t="n">
        <f aca="false">'2 Pondération'!CI80</f>
        <v>0</v>
      </c>
      <c r="BK80" s="348" t="n">
        <f aca="false">'2 Pondération'!CJ80</f>
        <v>0</v>
      </c>
      <c r="BL80" s="349"/>
      <c r="BM80" s="349"/>
      <c r="BN80" s="350"/>
      <c r="BO80" s="351"/>
      <c r="BP80" s="352"/>
      <c r="BQ80" s="353"/>
      <c r="BR80" s="354"/>
      <c r="BS80" s="350"/>
      <c r="BT80" s="355" t="n">
        <f aca="false">'2 Pondération'!CK80</f>
        <v>0</v>
      </c>
      <c r="BU80" s="256" t="n">
        <v>0</v>
      </c>
      <c r="BV80" s="346" t="n">
        <f aca="false">'2 Pondération'!CU80</f>
        <v>0</v>
      </c>
      <c r="BW80" s="347" t="n">
        <f aca="false">'2 Pondération'!CV80</f>
        <v>0</v>
      </c>
      <c r="BX80" s="348" t="n">
        <f aca="false">'2 Pondération'!CW80</f>
        <v>0</v>
      </c>
      <c r="BY80" s="349"/>
      <c r="BZ80" s="349"/>
      <c r="CA80" s="350"/>
      <c r="CB80" s="351"/>
      <c r="CC80" s="352"/>
      <c r="CD80" s="353"/>
      <c r="CE80" s="354"/>
      <c r="CF80" s="350"/>
      <c r="CG80" s="355" t="n">
        <f aca="false">'2 Pondération'!CX80</f>
        <v>0</v>
      </c>
      <c r="CH80" s="256" t="n">
        <v>0</v>
      </c>
      <c r="CI80" s="346" t="n">
        <f aca="false">'2 Pondération'!DH80</f>
        <v>0</v>
      </c>
      <c r="CJ80" s="347" t="n">
        <f aca="false">'2 Pondération'!DI80</f>
        <v>0</v>
      </c>
      <c r="CK80" s="348" t="n">
        <f aca="false">'2 Pondération'!DJ80</f>
        <v>0</v>
      </c>
      <c r="CL80" s="349"/>
      <c r="CM80" s="349"/>
      <c r="CN80" s="350"/>
      <c r="CO80" s="351"/>
      <c r="CP80" s="352"/>
      <c r="CQ80" s="353"/>
      <c r="CR80" s="354"/>
      <c r="CS80" s="350"/>
      <c r="CT80" s="355" t="n">
        <f aca="false">'2 Pondération'!DK80</f>
        <v>0</v>
      </c>
      <c r="CU80" s="256" t="n">
        <v>0</v>
      </c>
      <c r="CV80" s="346" t="n">
        <f aca="false">'2 Pondération'!DU80</f>
        <v>0</v>
      </c>
      <c r="CW80" s="347" t="n">
        <f aca="false">'2 Pondération'!DV80</f>
        <v>0</v>
      </c>
      <c r="CX80" s="348" t="n">
        <f aca="false">'2 Pondération'!DW80</f>
        <v>0</v>
      </c>
      <c r="CY80" s="349"/>
      <c r="CZ80" s="349"/>
      <c r="DA80" s="350"/>
      <c r="DB80" s="351"/>
      <c r="DC80" s="352"/>
      <c r="DD80" s="353"/>
      <c r="DE80" s="358"/>
      <c r="DF80" s="350"/>
      <c r="DG80" s="355" t="n">
        <f aca="false">'2 Pondération'!DX80</f>
        <v>0</v>
      </c>
      <c r="DH80" s="256" t="n">
        <v>0</v>
      </c>
      <c r="DI80" s="346" t="n">
        <f aca="false">'2 Pondération'!EH80</f>
        <v>0</v>
      </c>
      <c r="DJ80" s="347" t="n">
        <f aca="false">'2 Pondération'!EI80</f>
        <v>0</v>
      </c>
      <c r="DK80" s="348" t="n">
        <f aca="false">'2 Pondération'!EJ80</f>
        <v>0</v>
      </c>
      <c r="DL80" s="349"/>
      <c r="DM80" s="349"/>
      <c r="DN80" s="350"/>
      <c r="DO80" s="351"/>
      <c r="DP80" s="352"/>
      <c r="DQ80" s="353"/>
      <c r="DR80" s="358"/>
      <c r="DS80" s="350"/>
      <c r="DT80" s="355" t="n">
        <f aca="false">'2 Pondération'!EK80</f>
        <v>0</v>
      </c>
      <c r="DU80" s="256" t="n">
        <v>0</v>
      </c>
      <c r="DV80" s="346" t="n">
        <f aca="false">'2 Pondération'!EU80</f>
        <v>0</v>
      </c>
      <c r="DW80" s="347" t="n">
        <f aca="false">'2 Pondération'!EV80</f>
        <v>0</v>
      </c>
      <c r="DX80" s="348" t="n">
        <f aca="false">'2 Pondération'!EW80</f>
        <v>0</v>
      </c>
      <c r="DY80" s="349"/>
      <c r="DZ80" s="349"/>
      <c r="EA80" s="350"/>
      <c r="EB80" s="351"/>
      <c r="EC80" s="352"/>
      <c r="ED80" s="353"/>
      <c r="EE80" s="358"/>
      <c r="EF80" s="350"/>
      <c r="EG80" s="355" t="n">
        <f aca="false">'2 Pondération'!EX80</f>
        <v>0</v>
      </c>
      <c r="EH80" s="256" t="n">
        <v>0</v>
      </c>
      <c r="EI80" s="346" t="n">
        <f aca="false">'2 Pondération'!FH80</f>
        <v>0</v>
      </c>
      <c r="EJ80" s="347" t="n">
        <f aca="false">'2 Pondération'!FI80</f>
        <v>0</v>
      </c>
      <c r="EK80" s="348" t="n">
        <f aca="false">'2 Pondération'!FJ80</f>
        <v>0</v>
      </c>
      <c r="EL80" s="349"/>
      <c r="EM80" s="349"/>
      <c r="EN80" s="350"/>
      <c r="EO80" s="351"/>
      <c r="EP80" s="352"/>
      <c r="EQ80" s="353"/>
      <c r="ER80" s="358"/>
      <c r="ES80" s="350"/>
      <c r="ET80" s="355" t="n">
        <f aca="false">'2 Pondération'!FK80</f>
        <v>0</v>
      </c>
      <c r="EU80" s="256" t="n">
        <v>0</v>
      </c>
      <c r="EV80" s="346" t="n">
        <f aca="false">'2 Pondération'!FU80</f>
        <v>0</v>
      </c>
      <c r="EW80" s="347" t="n">
        <f aca="false">'2 Pondération'!FV80</f>
        <v>0</v>
      </c>
      <c r="EX80" s="348" t="n">
        <f aca="false">'2 Pondération'!FW80</f>
        <v>0</v>
      </c>
      <c r="EY80" s="349"/>
      <c r="EZ80" s="349"/>
      <c r="FA80" s="350"/>
      <c r="FB80" s="351"/>
      <c r="FC80" s="352"/>
      <c r="FD80" s="353"/>
      <c r="FE80" s="358"/>
      <c r="FF80" s="350"/>
      <c r="FG80" s="355" t="n">
        <f aca="false">'2 Pondération'!FX80</f>
        <v>0</v>
      </c>
      <c r="FH80" s="256" t="n">
        <v>0</v>
      </c>
      <c r="FI80" s="346" t="n">
        <f aca="false">'2 Pondération'!GH80</f>
        <v>0</v>
      </c>
      <c r="FJ80" s="347" t="n">
        <f aca="false">'2 Pondération'!GI80</f>
        <v>0</v>
      </c>
      <c r="FK80" s="348" t="n">
        <f aca="false">'2 Pondération'!GJ80</f>
        <v>0</v>
      </c>
      <c r="FL80" s="349"/>
      <c r="FM80" s="349"/>
      <c r="FN80" s="350"/>
      <c r="FO80" s="351"/>
      <c r="FP80" s="352"/>
      <c r="FQ80" s="353"/>
      <c r="FR80" s="358"/>
      <c r="FS80" s="350"/>
      <c r="FT80" s="355" t="n">
        <f aca="false">'2 Pondération'!GK80</f>
        <v>0</v>
      </c>
      <c r="FU80" s="256" t="n">
        <v>0</v>
      </c>
      <c r="FV80" s="346" t="n">
        <f aca="false">'2 Pondération'!GU80</f>
        <v>0</v>
      </c>
      <c r="FW80" s="347" t="n">
        <f aca="false">'2 Pondération'!GV80</f>
        <v>0</v>
      </c>
      <c r="FX80" s="348" t="n">
        <f aca="false">'2 Pondération'!GW80</f>
        <v>0</v>
      </c>
      <c r="FY80" s="349"/>
      <c r="FZ80" s="349"/>
      <c r="GA80" s="350"/>
      <c r="GB80" s="351"/>
      <c r="GC80" s="352"/>
      <c r="GD80" s="353"/>
      <c r="GE80" s="354"/>
      <c r="GF80" s="350"/>
      <c r="GG80" s="355" t="n">
        <f aca="false">'2 Pondération'!GX80</f>
        <v>0</v>
      </c>
      <c r="GH80" s="256" t="n">
        <v>0</v>
      </c>
      <c r="GI80" s="346" t="n">
        <f aca="false">'2 Pondération'!HH80</f>
        <v>0</v>
      </c>
      <c r="GJ80" s="347" t="n">
        <f aca="false">'2 Pondération'!HI80</f>
        <v>0</v>
      </c>
      <c r="GK80" s="348" t="n">
        <f aca="false">'2 Pondération'!HJ80</f>
        <v>0</v>
      </c>
      <c r="GL80" s="349"/>
      <c r="GM80" s="349"/>
      <c r="GN80" s="350"/>
      <c r="GO80" s="351"/>
      <c r="GP80" s="352"/>
      <c r="GQ80" s="353"/>
      <c r="GR80" s="358"/>
      <c r="GS80" s="350"/>
      <c r="GT80" s="355" t="n">
        <f aca="false">'2 Pondération'!HK80</f>
        <v>0</v>
      </c>
      <c r="GU80" s="256" t="n">
        <v>0</v>
      </c>
      <c r="GV80" s="237" t="n">
        <v>0</v>
      </c>
    </row>
    <row r="81" s="281" customFormat="true" ht="50.1" hidden="false" customHeight="true" outlineLevel="0" collapsed="false">
      <c r="A81" s="359" t="n">
        <f aca="false">ROW()</f>
        <v>81</v>
      </c>
      <c r="B81" s="360" t="n">
        <f aca="false">A81-A$13</f>
        <v>68</v>
      </c>
      <c r="C81" s="361" t="n">
        <f aca="false">IF(ISTEXT(E81),B81,0)</f>
        <v>0</v>
      </c>
      <c r="D81" s="342"/>
      <c r="E81" s="366"/>
      <c r="F81" s="367"/>
      <c r="G81" s="368"/>
      <c r="H81" s="239" t="n">
        <v>0</v>
      </c>
      <c r="I81" s="346" t="n">
        <f aca="false">'2 Pondération'!AH81</f>
        <v>0</v>
      </c>
      <c r="J81" s="347" t="n">
        <f aca="false">'2 Pondération'!AI81</f>
        <v>0</v>
      </c>
      <c r="K81" s="348" t="n">
        <f aca="false">'2 Pondération'!AJ81</f>
        <v>0</v>
      </c>
      <c r="L81" s="349"/>
      <c r="M81" s="349"/>
      <c r="N81" s="350"/>
      <c r="O81" s="351"/>
      <c r="P81" s="352"/>
      <c r="Q81" s="353"/>
      <c r="R81" s="354" t="n">
        <v>0</v>
      </c>
      <c r="S81" s="350" t="n">
        <v>0</v>
      </c>
      <c r="T81" s="355" t="n">
        <f aca="false">'2 Pondération'!AK81</f>
        <v>0</v>
      </c>
      <c r="U81" s="267" t="n">
        <v>0</v>
      </c>
      <c r="V81" s="346" t="n">
        <f aca="false">'2 Pondération'!AU81</f>
        <v>0</v>
      </c>
      <c r="W81" s="347" t="n">
        <f aca="false">'2 Pondération'!AV81</f>
        <v>0</v>
      </c>
      <c r="X81" s="348" t="n">
        <f aca="false">'2 Pondération'!AW81</f>
        <v>0</v>
      </c>
      <c r="Y81" s="349"/>
      <c r="Z81" s="349"/>
      <c r="AA81" s="350"/>
      <c r="AB81" s="351"/>
      <c r="AC81" s="352"/>
      <c r="AD81" s="353"/>
      <c r="AE81" s="354"/>
      <c r="AF81" s="350"/>
      <c r="AG81" s="355" t="n">
        <f aca="false">'2 Pondération'!AX81</f>
        <v>0</v>
      </c>
      <c r="AH81" s="256" t="n">
        <v>0</v>
      </c>
      <c r="AI81" s="346" t="n">
        <f aca="false">'2 Pondération'!BH81</f>
        <v>0</v>
      </c>
      <c r="AJ81" s="347" t="n">
        <f aca="false">'2 Pondération'!BI81</f>
        <v>0</v>
      </c>
      <c r="AK81" s="348" t="n">
        <f aca="false">'2 Pondération'!BJ81</f>
        <v>0</v>
      </c>
      <c r="AL81" s="349"/>
      <c r="AM81" s="349"/>
      <c r="AN81" s="350"/>
      <c r="AO81" s="351"/>
      <c r="AP81" s="352"/>
      <c r="AQ81" s="353"/>
      <c r="AR81" s="356" t="n">
        <v>0</v>
      </c>
      <c r="AS81" s="357" t="n">
        <v>0</v>
      </c>
      <c r="AT81" s="355" t="n">
        <f aca="false">'2 Pondération'!BK81</f>
        <v>0</v>
      </c>
      <c r="AU81" s="256" t="n">
        <v>0</v>
      </c>
      <c r="AV81" s="346" t="n">
        <f aca="false">'2 Pondération'!BU81</f>
        <v>0</v>
      </c>
      <c r="AW81" s="347" t="n">
        <f aca="false">'2 Pondération'!BV81</f>
        <v>0</v>
      </c>
      <c r="AX81" s="348" t="n">
        <f aca="false">'2 Pondération'!BW81</f>
        <v>0</v>
      </c>
      <c r="AY81" s="349"/>
      <c r="AZ81" s="349"/>
      <c r="BA81" s="350"/>
      <c r="BB81" s="351"/>
      <c r="BC81" s="352"/>
      <c r="BD81" s="353"/>
      <c r="BE81" s="354"/>
      <c r="BF81" s="350"/>
      <c r="BG81" s="355" t="n">
        <f aca="false">'2 Pondération'!BX81</f>
        <v>0</v>
      </c>
      <c r="BH81" s="256" t="n">
        <v>0</v>
      </c>
      <c r="BI81" s="346" t="n">
        <f aca="false">'2 Pondération'!CH81</f>
        <v>0</v>
      </c>
      <c r="BJ81" s="347" t="n">
        <f aca="false">'2 Pondération'!CI81</f>
        <v>0</v>
      </c>
      <c r="BK81" s="348" t="n">
        <f aca="false">'2 Pondération'!CJ81</f>
        <v>0</v>
      </c>
      <c r="BL81" s="349"/>
      <c r="BM81" s="349"/>
      <c r="BN81" s="350"/>
      <c r="BO81" s="351"/>
      <c r="BP81" s="352"/>
      <c r="BQ81" s="353"/>
      <c r="BR81" s="354"/>
      <c r="BS81" s="350"/>
      <c r="BT81" s="355" t="n">
        <f aca="false">'2 Pondération'!CK81</f>
        <v>0</v>
      </c>
      <c r="BU81" s="256" t="n">
        <v>0</v>
      </c>
      <c r="BV81" s="346" t="n">
        <f aca="false">'2 Pondération'!CU81</f>
        <v>0</v>
      </c>
      <c r="BW81" s="347" t="n">
        <f aca="false">'2 Pondération'!CV81</f>
        <v>0</v>
      </c>
      <c r="BX81" s="348" t="n">
        <f aca="false">'2 Pondération'!CW81</f>
        <v>0</v>
      </c>
      <c r="BY81" s="349"/>
      <c r="BZ81" s="349"/>
      <c r="CA81" s="350"/>
      <c r="CB81" s="351"/>
      <c r="CC81" s="352"/>
      <c r="CD81" s="353"/>
      <c r="CE81" s="354"/>
      <c r="CF81" s="350"/>
      <c r="CG81" s="355" t="n">
        <f aca="false">'2 Pondération'!CX81</f>
        <v>0</v>
      </c>
      <c r="CH81" s="256" t="n">
        <v>0</v>
      </c>
      <c r="CI81" s="346" t="n">
        <f aca="false">'2 Pondération'!DH81</f>
        <v>0</v>
      </c>
      <c r="CJ81" s="347" t="n">
        <f aca="false">'2 Pondération'!DI81</f>
        <v>0</v>
      </c>
      <c r="CK81" s="348" t="n">
        <f aca="false">'2 Pondération'!DJ81</f>
        <v>0</v>
      </c>
      <c r="CL81" s="349"/>
      <c r="CM81" s="349"/>
      <c r="CN81" s="350"/>
      <c r="CO81" s="351"/>
      <c r="CP81" s="352"/>
      <c r="CQ81" s="353"/>
      <c r="CR81" s="354"/>
      <c r="CS81" s="350"/>
      <c r="CT81" s="355" t="n">
        <f aca="false">'2 Pondération'!DK81</f>
        <v>0</v>
      </c>
      <c r="CU81" s="256" t="n">
        <v>0</v>
      </c>
      <c r="CV81" s="346" t="n">
        <f aca="false">'2 Pondération'!DU81</f>
        <v>0</v>
      </c>
      <c r="CW81" s="347" t="n">
        <f aca="false">'2 Pondération'!DV81</f>
        <v>0</v>
      </c>
      <c r="CX81" s="348" t="n">
        <f aca="false">'2 Pondération'!DW81</f>
        <v>0</v>
      </c>
      <c r="CY81" s="349"/>
      <c r="CZ81" s="349"/>
      <c r="DA81" s="350"/>
      <c r="DB81" s="351"/>
      <c r="DC81" s="352"/>
      <c r="DD81" s="353"/>
      <c r="DE81" s="358"/>
      <c r="DF81" s="350"/>
      <c r="DG81" s="355" t="n">
        <f aca="false">'2 Pondération'!DX81</f>
        <v>0</v>
      </c>
      <c r="DH81" s="256" t="n">
        <v>0</v>
      </c>
      <c r="DI81" s="346" t="n">
        <f aca="false">'2 Pondération'!EH81</f>
        <v>0</v>
      </c>
      <c r="DJ81" s="347" t="n">
        <f aca="false">'2 Pondération'!EI81</f>
        <v>0</v>
      </c>
      <c r="DK81" s="348" t="n">
        <f aca="false">'2 Pondération'!EJ81</f>
        <v>0</v>
      </c>
      <c r="DL81" s="349"/>
      <c r="DM81" s="349"/>
      <c r="DN81" s="350"/>
      <c r="DO81" s="351"/>
      <c r="DP81" s="352"/>
      <c r="DQ81" s="353"/>
      <c r="DR81" s="358"/>
      <c r="DS81" s="350"/>
      <c r="DT81" s="355" t="n">
        <f aca="false">'2 Pondération'!EK81</f>
        <v>0</v>
      </c>
      <c r="DU81" s="256" t="n">
        <v>0</v>
      </c>
      <c r="DV81" s="346" t="n">
        <f aca="false">'2 Pondération'!EU81</f>
        <v>0</v>
      </c>
      <c r="DW81" s="347" t="n">
        <f aca="false">'2 Pondération'!EV81</f>
        <v>0</v>
      </c>
      <c r="DX81" s="348" t="n">
        <f aca="false">'2 Pondération'!EW81</f>
        <v>0</v>
      </c>
      <c r="DY81" s="349"/>
      <c r="DZ81" s="349"/>
      <c r="EA81" s="350"/>
      <c r="EB81" s="351"/>
      <c r="EC81" s="352"/>
      <c r="ED81" s="353"/>
      <c r="EE81" s="358"/>
      <c r="EF81" s="350"/>
      <c r="EG81" s="355" t="n">
        <f aca="false">'2 Pondération'!EX81</f>
        <v>0</v>
      </c>
      <c r="EH81" s="256" t="n">
        <v>0</v>
      </c>
      <c r="EI81" s="346" t="n">
        <f aca="false">'2 Pondération'!FH81</f>
        <v>0</v>
      </c>
      <c r="EJ81" s="347" t="n">
        <f aca="false">'2 Pondération'!FI81</f>
        <v>0</v>
      </c>
      <c r="EK81" s="348" t="n">
        <f aca="false">'2 Pondération'!FJ81</f>
        <v>0</v>
      </c>
      <c r="EL81" s="349"/>
      <c r="EM81" s="349"/>
      <c r="EN81" s="350"/>
      <c r="EO81" s="351"/>
      <c r="EP81" s="352"/>
      <c r="EQ81" s="353"/>
      <c r="ER81" s="358"/>
      <c r="ES81" s="350"/>
      <c r="ET81" s="355" t="n">
        <f aca="false">'2 Pondération'!FK81</f>
        <v>0</v>
      </c>
      <c r="EU81" s="256" t="n">
        <v>0</v>
      </c>
      <c r="EV81" s="346" t="n">
        <f aca="false">'2 Pondération'!FU81</f>
        <v>0</v>
      </c>
      <c r="EW81" s="347" t="n">
        <f aca="false">'2 Pondération'!FV81</f>
        <v>0</v>
      </c>
      <c r="EX81" s="348" t="n">
        <f aca="false">'2 Pondération'!FW81</f>
        <v>0</v>
      </c>
      <c r="EY81" s="349"/>
      <c r="EZ81" s="349"/>
      <c r="FA81" s="350"/>
      <c r="FB81" s="351"/>
      <c r="FC81" s="352"/>
      <c r="FD81" s="353"/>
      <c r="FE81" s="358"/>
      <c r="FF81" s="350"/>
      <c r="FG81" s="355" t="n">
        <f aca="false">'2 Pondération'!FX81</f>
        <v>0</v>
      </c>
      <c r="FH81" s="256" t="n">
        <v>0</v>
      </c>
      <c r="FI81" s="346" t="n">
        <f aca="false">'2 Pondération'!GH81</f>
        <v>0</v>
      </c>
      <c r="FJ81" s="347" t="n">
        <f aca="false">'2 Pondération'!GI81</f>
        <v>0</v>
      </c>
      <c r="FK81" s="348" t="n">
        <f aca="false">'2 Pondération'!GJ81</f>
        <v>0</v>
      </c>
      <c r="FL81" s="349"/>
      <c r="FM81" s="349"/>
      <c r="FN81" s="350"/>
      <c r="FO81" s="351"/>
      <c r="FP81" s="352"/>
      <c r="FQ81" s="353"/>
      <c r="FR81" s="358"/>
      <c r="FS81" s="350"/>
      <c r="FT81" s="355" t="n">
        <f aca="false">'2 Pondération'!GK81</f>
        <v>0</v>
      </c>
      <c r="FU81" s="256" t="n">
        <v>0</v>
      </c>
      <c r="FV81" s="346" t="n">
        <f aca="false">'2 Pondération'!GU81</f>
        <v>0</v>
      </c>
      <c r="FW81" s="347" t="n">
        <f aca="false">'2 Pondération'!GV81</f>
        <v>0</v>
      </c>
      <c r="FX81" s="348" t="n">
        <f aca="false">'2 Pondération'!GW81</f>
        <v>0</v>
      </c>
      <c r="FY81" s="349"/>
      <c r="FZ81" s="349"/>
      <c r="GA81" s="350"/>
      <c r="GB81" s="351"/>
      <c r="GC81" s="352"/>
      <c r="GD81" s="353"/>
      <c r="GE81" s="354"/>
      <c r="GF81" s="350"/>
      <c r="GG81" s="355" t="n">
        <f aca="false">'2 Pondération'!GX81</f>
        <v>0</v>
      </c>
      <c r="GH81" s="256" t="n">
        <v>0</v>
      </c>
      <c r="GI81" s="346" t="n">
        <f aca="false">'2 Pondération'!HH81</f>
        <v>0</v>
      </c>
      <c r="GJ81" s="347" t="n">
        <f aca="false">'2 Pondération'!HI81</f>
        <v>0</v>
      </c>
      <c r="GK81" s="348" t="n">
        <f aca="false">'2 Pondération'!HJ81</f>
        <v>0</v>
      </c>
      <c r="GL81" s="349"/>
      <c r="GM81" s="349"/>
      <c r="GN81" s="350"/>
      <c r="GO81" s="351"/>
      <c r="GP81" s="352"/>
      <c r="GQ81" s="353"/>
      <c r="GR81" s="358"/>
      <c r="GS81" s="350"/>
      <c r="GT81" s="355" t="n">
        <f aca="false">'2 Pondération'!HK81</f>
        <v>0</v>
      </c>
      <c r="GU81" s="256" t="n">
        <v>0</v>
      </c>
      <c r="GV81" s="237" t="n">
        <v>0</v>
      </c>
    </row>
    <row r="82" s="281" customFormat="true" ht="50.1" hidden="false" customHeight="true" outlineLevel="0" collapsed="false">
      <c r="A82" s="359" t="n">
        <f aca="false">ROW()</f>
        <v>82</v>
      </c>
      <c r="B82" s="360" t="n">
        <f aca="false">A82-A$13</f>
        <v>69</v>
      </c>
      <c r="C82" s="361" t="n">
        <f aca="false">IF(ISTEXT(E82),B82,0)</f>
        <v>0</v>
      </c>
      <c r="D82" s="342"/>
      <c r="E82" s="366"/>
      <c r="F82" s="367"/>
      <c r="G82" s="368"/>
      <c r="H82" s="239" t="n">
        <v>0</v>
      </c>
      <c r="I82" s="346" t="n">
        <f aca="false">'2 Pondération'!AH82</f>
        <v>0</v>
      </c>
      <c r="J82" s="347" t="n">
        <f aca="false">'2 Pondération'!AI82</f>
        <v>0</v>
      </c>
      <c r="K82" s="348" t="n">
        <f aca="false">'2 Pondération'!AJ82</f>
        <v>0</v>
      </c>
      <c r="L82" s="349"/>
      <c r="M82" s="349"/>
      <c r="N82" s="350"/>
      <c r="O82" s="351"/>
      <c r="P82" s="352"/>
      <c r="Q82" s="353"/>
      <c r="R82" s="354" t="n">
        <v>0</v>
      </c>
      <c r="S82" s="350" t="n">
        <v>0</v>
      </c>
      <c r="T82" s="355" t="n">
        <f aca="false">'2 Pondération'!AK82</f>
        <v>0</v>
      </c>
      <c r="U82" s="267" t="n">
        <v>0</v>
      </c>
      <c r="V82" s="346" t="n">
        <f aca="false">'2 Pondération'!AU82</f>
        <v>0</v>
      </c>
      <c r="W82" s="347" t="n">
        <f aca="false">'2 Pondération'!AV82</f>
        <v>0</v>
      </c>
      <c r="X82" s="348" t="n">
        <f aca="false">'2 Pondération'!AW82</f>
        <v>0</v>
      </c>
      <c r="Y82" s="349"/>
      <c r="Z82" s="349"/>
      <c r="AA82" s="350"/>
      <c r="AB82" s="351"/>
      <c r="AC82" s="352"/>
      <c r="AD82" s="353"/>
      <c r="AE82" s="354"/>
      <c r="AF82" s="350"/>
      <c r="AG82" s="355" t="n">
        <f aca="false">'2 Pondération'!AX82</f>
        <v>0</v>
      </c>
      <c r="AH82" s="256" t="n">
        <v>0</v>
      </c>
      <c r="AI82" s="346" t="n">
        <f aca="false">'2 Pondération'!BH82</f>
        <v>0</v>
      </c>
      <c r="AJ82" s="347" t="n">
        <f aca="false">'2 Pondération'!BI82</f>
        <v>0</v>
      </c>
      <c r="AK82" s="348" t="n">
        <f aca="false">'2 Pondération'!BJ82</f>
        <v>0</v>
      </c>
      <c r="AL82" s="349"/>
      <c r="AM82" s="349"/>
      <c r="AN82" s="350"/>
      <c r="AO82" s="351"/>
      <c r="AP82" s="352"/>
      <c r="AQ82" s="353"/>
      <c r="AR82" s="356" t="n">
        <v>0</v>
      </c>
      <c r="AS82" s="357" t="n">
        <v>0</v>
      </c>
      <c r="AT82" s="355" t="n">
        <f aca="false">'2 Pondération'!BK82</f>
        <v>0</v>
      </c>
      <c r="AU82" s="256" t="n">
        <v>0</v>
      </c>
      <c r="AV82" s="346" t="n">
        <f aca="false">'2 Pondération'!BU82</f>
        <v>0</v>
      </c>
      <c r="AW82" s="347" t="n">
        <f aca="false">'2 Pondération'!BV82</f>
        <v>0</v>
      </c>
      <c r="AX82" s="348" t="n">
        <f aca="false">'2 Pondération'!BW82</f>
        <v>0</v>
      </c>
      <c r="AY82" s="349"/>
      <c r="AZ82" s="349"/>
      <c r="BA82" s="350"/>
      <c r="BB82" s="351"/>
      <c r="BC82" s="352"/>
      <c r="BD82" s="353"/>
      <c r="BE82" s="354"/>
      <c r="BF82" s="350"/>
      <c r="BG82" s="355" t="n">
        <f aca="false">'2 Pondération'!BX82</f>
        <v>0</v>
      </c>
      <c r="BH82" s="256" t="n">
        <v>0</v>
      </c>
      <c r="BI82" s="346" t="n">
        <f aca="false">'2 Pondération'!CH82</f>
        <v>0</v>
      </c>
      <c r="BJ82" s="347" t="n">
        <f aca="false">'2 Pondération'!CI82</f>
        <v>0</v>
      </c>
      <c r="BK82" s="348" t="n">
        <f aca="false">'2 Pondération'!CJ82</f>
        <v>0</v>
      </c>
      <c r="BL82" s="349"/>
      <c r="BM82" s="349"/>
      <c r="BN82" s="350"/>
      <c r="BO82" s="351"/>
      <c r="BP82" s="352"/>
      <c r="BQ82" s="353"/>
      <c r="BR82" s="354"/>
      <c r="BS82" s="350"/>
      <c r="BT82" s="355" t="n">
        <f aca="false">'2 Pondération'!CK82</f>
        <v>0</v>
      </c>
      <c r="BU82" s="256" t="n">
        <v>0</v>
      </c>
      <c r="BV82" s="346" t="n">
        <f aca="false">'2 Pondération'!CU82</f>
        <v>0</v>
      </c>
      <c r="BW82" s="347" t="n">
        <f aca="false">'2 Pondération'!CV82</f>
        <v>0</v>
      </c>
      <c r="BX82" s="348" t="n">
        <f aca="false">'2 Pondération'!CW82</f>
        <v>0</v>
      </c>
      <c r="BY82" s="349"/>
      <c r="BZ82" s="349"/>
      <c r="CA82" s="350"/>
      <c r="CB82" s="351"/>
      <c r="CC82" s="352"/>
      <c r="CD82" s="353"/>
      <c r="CE82" s="354"/>
      <c r="CF82" s="350"/>
      <c r="CG82" s="355" t="n">
        <f aca="false">'2 Pondération'!CX82</f>
        <v>0</v>
      </c>
      <c r="CH82" s="256" t="n">
        <v>0</v>
      </c>
      <c r="CI82" s="346" t="n">
        <f aca="false">'2 Pondération'!DH82</f>
        <v>0</v>
      </c>
      <c r="CJ82" s="347" t="n">
        <f aca="false">'2 Pondération'!DI82</f>
        <v>0</v>
      </c>
      <c r="CK82" s="348" t="n">
        <f aca="false">'2 Pondération'!DJ82</f>
        <v>0</v>
      </c>
      <c r="CL82" s="349"/>
      <c r="CM82" s="349"/>
      <c r="CN82" s="350"/>
      <c r="CO82" s="351"/>
      <c r="CP82" s="352"/>
      <c r="CQ82" s="353"/>
      <c r="CR82" s="354"/>
      <c r="CS82" s="350"/>
      <c r="CT82" s="355" t="n">
        <f aca="false">'2 Pondération'!DK82</f>
        <v>0</v>
      </c>
      <c r="CU82" s="256" t="n">
        <v>0</v>
      </c>
      <c r="CV82" s="346" t="n">
        <f aca="false">'2 Pondération'!DU82</f>
        <v>0</v>
      </c>
      <c r="CW82" s="347" t="n">
        <f aca="false">'2 Pondération'!DV82</f>
        <v>0</v>
      </c>
      <c r="CX82" s="348" t="n">
        <f aca="false">'2 Pondération'!DW82</f>
        <v>0</v>
      </c>
      <c r="CY82" s="349"/>
      <c r="CZ82" s="349"/>
      <c r="DA82" s="350"/>
      <c r="DB82" s="351"/>
      <c r="DC82" s="352"/>
      <c r="DD82" s="353"/>
      <c r="DE82" s="358"/>
      <c r="DF82" s="350"/>
      <c r="DG82" s="355" t="n">
        <f aca="false">'2 Pondération'!DX82</f>
        <v>0</v>
      </c>
      <c r="DH82" s="256" t="n">
        <v>0</v>
      </c>
      <c r="DI82" s="346" t="n">
        <f aca="false">'2 Pondération'!EH82</f>
        <v>0</v>
      </c>
      <c r="DJ82" s="347" t="n">
        <f aca="false">'2 Pondération'!EI82</f>
        <v>0</v>
      </c>
      <c r="DK82" s="348" t="n">
        <f aca="false">'2 Pondération'!EJ82</f>
        <v>0</v>
      </c>
      <c r="DL82" s="349"/>
      <c r="DM82" s="349"/>
      <c r="DN82" s="350"/>
      <c r="DO82" s="351"/>
      <c r="DP82" s="352"/>
      <c r="DQ82" s="353"/>
      <c r="DR82" s="358"/>
      <c r="DS82" s="350"/>
      <c r="DT82" s="355" t="n">
        <f aca="false">'2 Pondération'!EK82</f>
        <v>0</v>
      </c>
      <c r="DU82" s="256" t="n">
        <v>0</v>
      </c>
      <c r="DV82" s="346" t="n">
        <f aca="false">'2 Pondération'!EU82</f>
        <v>0</v>
      </c>
      <c r="DW82" s="347" t="n">
        <f aca="false">'2 Pondération'!EV82</f>
        <v>0</v>
      </c>
      <c r="DX82" s="348" t="n">
        <f aca="false">'2 Pondération'!EW82</f>
        <v>0</v>
      </c>
      <c r="DY82" s="349"/>
      <c r="DZ82" s="349"/>
      <c r="EA82" s="350"/>
      <c r="EB82" s="351"/>
      <c r="EC82" s="352"/>
      <c r="ED82" s="353"/>
      <c r="EE82" s="358"/>
      <c r="EF82" s="350"/>
      <c r="EG82" s="355" t="n">
        <f aca="false">'2 Pondération'!EX82</f>
        <v>0</v>
      </c>
      <c r="EH82" s="256" t="n">
        <v>0</v>
      </c>
      <c r="EI82" s="346" t="n">
        <f aca="false">'2 Pondération'!FH82</f>
        <v>0</v>
      </c>
      <c r="EJ82" s="347" t="n">
        <f aca="false">'2 Pondération'!FI82</f>
        <v>0</v>
      </c>
      <c r="EK82" s="348" t="n">
        <f aca="false">'2 Pondération'!FJ82</f>
        <v>0</v>
      </c>
      <c r="EL82" s="349"/>
      <c r="EM82" s="349"/>
      <c r="EN82" s="350"/>
      <c r="EO82" s="351"/>
      <c r="EP82" s="352"/>
      <c r="EQ82" s="353"/>
      <c r="ER82" s="358"/>
      <c r="ES82" s="350"/>
      <c r="ET82" s="355" t="n">
        <f aca="false">'2 Pondération'!FK82</f>
        <v>0</v>
      </c>
      <c r="EU82" s="256" t="n">
        <v>0</v>
      </c>
      <c r="EV82" s="346" t="n">
        <f aca="false">'2 Pondération'!FU82</f>
        <v>0</v>
      </c>
      <c r="EW82" s="347" t="n">
        <f aca="false">'2 Pondération'!FV82</f>
        <v>0</v>
      </c>
      <c r="EX82" s="348" t="n">
        <f aca="false">'2 Pondération'!FW82</f>
        <v>0</v>
      </c>
      <c r="EY82" s="349"/>
      <c r="EZ82" s="349"/>
      <c r="FA82" s="350"/>
      <c r="FB82" s="351"/>
      <c r="FC82" s="352"/>
      <c r="FD82" s="353"/>
      <c r="FE82" s="358"/>
      <c r="FF82" s="350"/>
      <c r="FG82" s="355" t="n">
        <f aca="false">'2 Pondération'!FX82</f>
        <v>0</v>
      </c>
      <c r="FH82" s="256" t="n">
        <v>0</v>
      </c>
      <c r="FI82" s="346" t="n">
        <f aca="false">'2 Pondération'!GH82</f>
        <v>0</v>
      </c>
      <c r="FJ82" s="347" t="n">
        <f aca="false">'2 Pondération'!GI82</f>
        <v>0</v>
      </c>
      <c r="FK82" s="348" t="n">
        <f aca="false">'2 Pondération'!GJ82</f>
        <v>0</v>
      </c>
      <c r="FL82" s="349"/>
      <c r="FM82" s="349"/>
      <c r="FN82" s="350"/>
      <c r="FO82" s="351"/>
      <c r="FP82" s="352"/>
      <c r="FQ82" s="353"/>
      <c r="FR82" s="358"/>
      <c r="FS82" s="350"/>
      <c r="FT82" s="355" t="n">
        <f aca="false">'2 Pondération'!GK82</f>
        <v>0</v>
      </c>
      <c r="FU82" s="256" t="n">
        <v>0</v>
      </c>
      <c r="FV82" s="346" t="n">
        <f aca="false">'2 Pondération'!GU82</f>
        <v>0</v>
      </c>
      <c r="FW82" s="347" t="n">
        <f aca="false">'2 Pondération'!GV82</f>
        <v>0</v>
      </c>
      <c r="FX82" s="348" t="n">
        <f aca="false">'2 Pondération'!GW82</f>
        <v>0</v>
      </c>
      <c r="FY82" s="349"/>
      <c r="FZ82" s="349"/>
      <c r="GA82" s="350"/>
      <c r="GB82" s="351"/>
      <c r="GC82" s="352"/>
      <c r="GD82" s="353"/>
      <c r="GE82" s="354"/>
      <c r="GF82" s="350"/>
      <c r="GG82" s="355" t="n">
        <f aca="false">'2 Pondération'!GX82</f>
        <v>0</v>
      </c>
      <c r="GH82" s="256" t="n">
        <v>0</v>
      </c>
      <c r="GI82" s="346" t="n">
        <f aca="false">'2 Pondération'!HH82</f>
        <v>0</v>
      </c>
      <c r="GJ82" s="347" t="n">
        <f aca="false">'2 Pondération'!HI82</f>
        <v>0</v>
      </c>
      <c r="GK82" s="348" t="n">
        <f aca="false">'2 Pondération'!HJ82</f>
        <v>0</v>
      </c>
      <c r="GL82" s="349"/>
      <c r="GM82" s="349"/>
      <c r="GN82" s="350"/>
      <c r="GO82" s="351"/>
      <c r="GP82" s="352"/>
      <c r="GQ82" s="353"/>
      <c r="GR82" s="358"/>
      <c r="GS82" s="350"/>
      <c r="GT82" s="355" t="n">
        <f aca="false">'2 Pondération'!HK82</f>
        <v>0</v>
      </c>
      <c r="GU82" s="256" t="n">
        <v>0</v>
      </c>
      <c r="GV82" s="237" t="n">
        <v>0</v>
      </c>
    </row>
    <row r="83" s="281" customFormat="true" ht="50.1" hidden="false" customHeight="true" outlineLevel="0" collapsed="false">
      <c r="A83" s="359" t="n">
        <f aca="false">ROW()</f>
        <v>83</v>
      </c>
      <c r="B83" s="360" t="n">
        <f aca="false">A83-A$13</f>
        <v>70</v>
      </c>
      <c r="C83" s="361" t="n">
        <f aca="false">IF(ISTEXT(E83),B83,0)</f>
        <v>0</v>
      </c>
      <c r="D83" s="342"/>
      <c r="E83" s="366"/>
      <c r="F83" s="367"/>
      <c r="G83" s="368"/>
      <c r="H83" s="239" t="n">
        <v>0</v>
      </c>
      <c r="I83" s="346" t="n">
        <f aca="false">'2 Pondération'!AH83</f>
        <v>0</v>
      </c>
      <c r="J83" s="347" t="n">
        <f aca="false">'2 Pondération'!AI83</f>
        <v>0</v>
      </c>
      <c r="K83" s="348" t="n">
        <f aca="false">'2 Pondération'!AJ83</f>
        <v>0</v>
      </c>
      <c r="L83" s="349"/>
      <c r="M83" s="349"/>
      <c r="N83" s="350"/>
      <c r="O83" s="351"/>
      <c r="P83" s="352"/>
      <c r="Q83" s="353"/>
      <c r="R83" s="354" t="n">
        <v>0</v>
      </c>
      <c r="S83" s="350" t="n">
        <v>0</v>
      </c>
      <c r="T83" s="355" t="n">
        <f aca="false">'2 Pondération'!AK83</f>
        <v>0</v>
      </c>
      <c r="U83" s="267" t="n">
        <v>0</v>
      </c>
      <c r="V83" s="346" t="n">
        <f aca="false">'2 Pondération'!AU83</f>
        <v>0</v>
      </c>
      <c r="W83" s="347" t="n">
        <f aca="false">'2 Pondération'!AV83</f>
        <v>0</v>
      </c>
      <c r="X83" s="348" t="n">
        <f aca="false">'2 Pondération'!AW83</f>
        <v>0</v>
      </c>
      <c r="Y83" s="349"/>
      <c r="Z83" s="349"/>
      <c r="AA83" s="350"/>
      <c r="AB83" s="351"/>
      <c r="AC83" s="352"/>
      <c r="AD83" s="353"/>
      <c r="AE83" s="354"/>
      <c r="AF83" s="350"/>
      <c r="AG83" s="355" t="n">
        <f aca="false">'2 Pondération'!AX83</f>
        <v>0</v>
      </c>
      <c r="AH83" s="256" t="n">
        <v>0</v>
      </c>
      <c r="AI83" s="346" t="n">
        <f aca="false">'2 Pondération'!BH83</f>
        <v>0</v>
      </c>
      <c r="AJ83" s="347" t="n">
        <f aca="false">'2 Pondération'!BI83</f>
        <v>0</v>
      </c>
      <c r="AK83" s="348" t="n">
        <f aca="false">'2 Pondération'!BJ83</f>
        <v>0</v>
      </c>
      <c r="AL83" s="349"/>
      <c r="AM83" s="349"/>
      <c r="AN83" s="350"/>
      <c r="AO83" s="351"/>
      <c r="AP83" s="352"/>
      <c r="AQ83" s="353"/>
      <c r="AR83" s="356" t="n">
        <v>0</v>
      </c>
      <c r="AS83" s="357" t="n">
        <v>0</v>
      </c>
      <c r="AT83" s="355" t="n">
        <f aca="false">'2 Pondération'!BK83</f>
        <v>0</v>
      </c>
      <c r="AU83" s="256" t="n">
        <v>0</v>
      </c>
      <c r="AV83" s="346" t="n">
        <f aca="false">'2 Pondération'!BU83</f>
        <v>0</v>
      </c>
      <c r="AW83" s="347" t="n">
        <f aca="false">'2 Pondération'!BV83</f>
        <v>0</v>
      </c>
      <c r="AX83" s="348" t="n">
        <f aca="false">'2 Pondération'!BW83</f>
        <v>0</v>
      </c>
      <c r="AY83" s="349"/>
      <c r="AZ83" s="349"/>
      <c r="BA83" s="350"/>
      <c r="BB83" s="351"/>
      <c r="BC83" s="352"/>
      <c r="BD83" s="353"/>
      <c r="BE83" s="354"/>
      <c r="BF83" s="350"/>
      <c r="BG83" s="355" t="n">
        <f aca="false">'2 Pondération'!BX83</f>
        <v>0</v>
      </c>
      <c r="BH83" s="256" t="n">
        <v>0</v>
      </c>
      <c r="BI83" s="346" t="n">
        <f aca="false">'2 Pondération'!CH83</f>
        <v>0</v>
      </c>
      <c r="BJ83" s="347" t="n">
        <f aca="false">'2 Pondération'!CI83</f>
        <v>0</v>
      </c>
      <c r="BK83" s="348" t="n">
        <f aca="false">'2 Pondération'!CJ83</f>
        <v>0</v>
      </c>
      <c r="BL83" s="349"/>
      <c r="BM83" s="349"/>
      <c r="BN83" s="350"/>
      <c r="BO83" s="351"/>
      <c r="BP83" s="352"/>
      <c r="BQ83" s="353"/>
      <c r="BR83" s="354"/>
      <c r="BS83" s="350"/>
      <c r="BT83" s="355" t="n">
        <f aca="false">'2 Pondération'!CK83</f>
        <v>0</v>
      </c>
      <c r="BU83" s="256" t="n">
        <v>0</v>
      </c>
      <c r="BV83" s="346" t="n">
        <f aca="false">'2 Pondération'!CU83</f>
        <v>0</v>
      </c>
      <c r="BW83" s="347" t="n">
        <f aca="false">'2 Pondération'!CV83</f>
        <v>0</v>
      </c>
      <c r="BX83" s="348" t="n">
        <f aca="false">'2 Pondération'!CW83</f>
        <v>0</v>
      </c>
      <c r="BY83" s="349"/>
      <c r="BZ83" s="349"/>
      <c r="CA83" s="350"/>
      <c r="CB83" s="351"/>
      <c r="CC83" s="352"/>
      <c r="CD83" s="353"/>
      <c r="CE83" s="354"/>
      <c r="CF83" s="350"/>
      <c r="CG83" s="355" t="n">
        <f aca="false">'2 Pondération'!CX83</f>
        <v>0</v>
      </c>
      <c r="CH83" s="256" t="n">
        <v>0</v>
      </c>
      <c r="CI83" s="346" t="n">
        <f aca="false">'2 Pondération'!DH83</f>
        <v>0</v>
      </c>
      <c r="CJ83" s="347" t="n">
        <f aca="false">'2 Pondération'!DI83</f>
        <v>0</v>
      </c>
      <c r="CK83" s="348" t="n">
        <f aca="false">'2 Pondération'!DJ83</f>
        <v>0</v>
      </c>
      <c r="CL83" s="349"/>
      <c r="CM83" s="349"/>
      <c r="CN83" s="350"/>
      <c r="CO83" s="351"/>
      <c r="CP83" s="352"/>
      <c r="CQ83" s="353"/>
      <c r="CR83" s="354"/>
      <c r="CS83" s="350"/>
      <c r="CT83" s="355" t="n">
        <f aca="false">'2 Pondération'!DK83</f>
        <v>0</v>
      </c>
      <c r="CU83" s="256" t="n">
        <v>0</v>
      </c>
      <c r="CV83" s="346" t="n">
        <f aca="false">'2 Pondération'!DU83</f>
        <v>0</v>
      </c>
      <c r="CW83" s="347" t="n">
        <f aca="false">'2 Pondération'!DV83</f>
        <v>0</v>
      </c>
      <c r="CX83" s="348" t="n">
        <f aca="false">'2 Pondération'!DW83</f>
        <v>0</v>
      </c>
      <c r="CY83" s="349"/>
      <c r="CZ83" s="349"/>
      <c r="DA83" s="350"/>
      <c r="DB83" s="351"/>
      <c r="DC83" s="352"/>
      <c r="DD83" s="353"/>
      <c r="DE83" s="358"/>
      <c r="DF83" s="350"/>
      <c r="DG83" s="355" t="n">
        <f aca="false">'2 Pondération'!DX83</f>
        <v>0</v>
      </c>
      <c r="DH83" s="256" t="n">
        <v>0</v>
      </c>
      <c r="DI83" s="346" t="n">
        <f aca="false">'2 Pondération'!EH83</f>
        <v>0</v>
      </c>
      <c r="DJ83" s="347" t="n">
        <f aca="false">'2 Pondération'!EI83</f>
        <v>0</v>
      </c>
      <c r="DK83" s="348" t="n">
        <f aca="false">'2 Pondération'!EJ83</f>
        <v>0</v>
      </c>
      <c r="DL83" s="349"/>
      <c r="DM83" s="349"/>
      <c r="DN83" s="350"/>
      <c r="DO83" s="351"/>
      <c r="DP83" s="352"/>
      <c r="DQ83" s="353"/>
      <c r="DR83" s="358"/>
      <c r="DS83" s="350"/>
      <c r="DT83" s="355" t="n">
        <f aca="false">'2 Pondération'!EK83</f>
        <v>0</v>
      </c>
      <c r="DU83" s="256" t="n">
        <v>0</v>
      </c>
      <c r="DV83" s="346" t="n">
        <f aca="false">'2 Pondération'!EU83</f>
        <v>0</v>
      </c>
      <c r="DW83" s="347" t="n">
        <f aca="false">'2 Pondération'!EV83</f>
        <v>0</v>
      </c>
      <c r="DX83" s="348" t="n">
        <f aca="false">'2 Pondération'!EW83</f>
        <v>0</v>
      </c>
      <c r="DY83" s="349"/>
      <c r="DZ83" s="349"/>
      <c r="EA83" s="350"/>
      <c r="EB83" s="351"/>
      <c r="EC83" s="352"/>
      <c r="ED83" s="353"/>
      <c r="EE83" s="358"/>
      <c r="EF83" s="350"/>
      <c r="EG83" s="355" t="n">
        <f aca="false">'2 Pondération'!EX83</f>
        <v>0</v>
      </c>
      <c r="EH83" s="256" t="n">
        <v>0</v>
      </c>
      <c r="EI83" s="346" t="n">
        <f aca="false">'2 Pondération'!FH83</f>
        <v>0</v>
      </c>
      <c r="EJ83" s="347" t="n">
        <f aca="false">'2 Pondération'!FI83</f>
        <v>0</v>
      </c>
      <c r="EK83" s="348" t="n">
        <f aca="false">'2 Pondération'!FJ83</f>
        <v>0</v>
      </c>
      <c r="EL83" s="349"/>
      <c r="EM83" s="349"/>
      <c r="EN83" s="350"/>
      <c r="EO83" s="351"/>
      <c r="EP83" s="352"/>
      <c r="EQ83" s="353"/>
      <c r="ER83" s="358"/>
      <c r="ES83" s="350"/>
      <c r="ET83" s="355" t="n">
        <f aca="false">'2 Pondération'!FK83</f>
        <v>0</v>
      </c>
      <c r="EU83" s="256" t="n">
        <v>0</v>
      </c>
      <c r="EV83" s="346" t="n">
        <f aca="false">'2 Pondération'!FU83</f>
        <v>0</v>
      </c>
      <c r="EW83" s="347" t="n">
        <f aca="false">'2 Pondération'!FV83</f>
        <v>0</v>
      </c>
      <c r="EX83" s="348" t="n">
        <f aca="false">'2 Pondération'!FW83</f>
        <v>0</v>
      </c>
      <c r="EY83" s="349"/>
      <c r="EZ83" s="349"/>
      <c r="FA83" s="350"/>
      <c r="FB83" s="351"/>
      <c r="FC83" s="352"/>
      <c r="FD83" s="353"/>
      <c r="FE83" s="358"/>
      <c r="FF83" s="350"/>
      <c r="FG83" s="355" t="n">
        <f aca="false">'2 Pondération'!FX83</f>
        <v>0</v>
      </c>
      <c r="FH83" s="256" t="n">
        <v>0</v>
      </c>
      <c r="FI83" s="346" t="n">
        <f aca="false">'2 Pondération'!GH83</f>
        <v>0</v>
      </c>
      <c r="FJ83" s="347" t="n">
        <f aca="false">'2 Pondération'!GI83</f>
        <v>0</v>
      </c>
      <c r="FK83" s="348" t="n">
        <f aca="false">'2 Pondération'!GJ83</f>
        <v>0</v>
      </c>
      <c r="FL83" s="349"/>
      <c r="FM83" s="349"/>
      <c r="FN83" s="350"/>
      <c r="FO83" s="351"/>
      <c r="FP83" s="352"/>
      <c r="FQ83" s="353"/>
      <c r="FR83" s="358"/>
      <c r="FS83" s="350"/>
      <c r="FT83" s="355" t="n">
        <f aca="false">'2 Pondération'!GK83</f>
        <v>0</v>
      </c>
      <c r="FU83" s="256" t="n">
        <v>0</v>
      </c>
      <c r="FV83" s="346" t="n">
        <f aca="false">'2 Pondération'!GU83</f>
        <v>0</v>
      </c>
      <c r="FW83" s="347" t="n">
        <f aca="false">'2 Pondération'!GV83</f>
        <v>0</v>
      </c>
      <c r="FX83" s="348" t="n">
        <f aca="false">'2 Pondération'!GW83</f>
        <v>0</v>
      </c>
      <c r="FY83" s="349"/>
      <c r="FZ83" s="349"/>
      <c r="GA83" s="350"/>
      <c r="GB83" s="351"/>
      <c r="GC83" s="352"/>
      <c r="GD83" s="353"/>
      <c r="GE83" s="354"/>
      <c r="GF83" s="350"/>
      <c r="GG83" s="355" t="n">
        <f aca="false">'2 Pondération'!GX83</f>
        <v>0</v>
      </c>
      <c r="GH83" s="256" t="n">
        <v>0</v>
      </c>
      <c r="GI83" s="346" t="n">
        <f aca="false">'2 Pondération'!HH83</f>
        <v>0</v>
      </c>
      <c r="GJ83" s="347" t="n">
        <f aca="false">'2 Pondération'!HI83</f>
        <v>0</v>
      </c>
      <c r="GK83" s="348" t="n">
        <f aca="false">'2 Pondération'!HJ83</f>
        <v>0</v>
      </c>
      <c r="GL83" s="349"/>
      <c r="GM83" s="349"/>
      <c r="GN83" s="350"/>
      <c r="GO83" s="351"/>
      <c r="GP83" s="352"/>
      <c r="GQ83" s="353"/>
      <c r="GR83" s="358"/>
      <c r="GS83" s="350"/>
      <c r="GT83" s="355" t="n">
        <f aca="false">'2 Pondération'!HK83</f>
        <v>0</v>
      </c>
      <c r="GU83" s="256" t="n">
        <v>0</v>
      </c>
      <c r="GV83" s="237" t="n">
        <v>0</v>
      </c>
    </row>
    <row r="84" s="281" customFormat="true" ht="50.1" hidden="false" customHeight="true" outlineLevel="0" collapsed="false">
      <c r="A84" s="359" t="n">
        <f aca="false">ROW()</f>
        <v>84</v>
      </c>
      <c r="B84" s="360" t="n">
        <f aca="false">A84-A$13</f>
        <v>71</v>
      </c>
      <c r="C84" s="361" t="n">
        <f aca="false">IF(ISTEXT(E84),B84,0)</f>
        <v>0</v>
      </c>
      <c r="D84" s="342"/>
      <c r="E84" s="366"/>
      <c r="F84" s="367"/>
      <c r="G84" s="368"/>
      <c r="H84" s="239" t="n">
        <v>0</v>
      </c>
      <c r="I84" s="346" t="n">
        <f aca="false">'2 Pondération'!AH84</f>
        <v>0</v>
      </c>
      <c r="J84" s="347" t="n">
        <f aca="false">'2 Pondération'!AI84</f>
        <v>0</v>
      </c>
      <c r="K84" s="348" t="n">
        <f aca="false">'2 Pondération'!AJ84</f>
        <v>0</v>
      </c>
      <c r="L84" s="349"/>
      <c r="M84" s="349"/>
      <c r="N84" s="350"/>
      <c r="O84" s="351"/>
      <c r="P84" s="352"/>
      <c r="Q84" s="353"/>
      <c r="R84" s="354" t="n">
        <v>0</v>
      </c>
      <c r="S84" s="350" t="n">
        <v>0</v>
      </c>
      <c r="T84" s="355" t="n">
        <f aca="false">'2 Pondération'!AK84</f>
        <v>0</v>
      </c>
      <c r="U84" s="267" t="n">
        <v>0</v>
      </c>
      <c r="V84" s="346" t="n">
        <f aca="false">'2 Pondération'!AU84</f>
        <v>0</v>
      </c>
      <c r="W84" s="347" t="n">
        <f aca="false">'2 Pondération'!AV84</f>
        <v>0</v>
      </c>
      <c r="X84" s="348" t="n">
        <f aca="false">'2 Pondération'!AW84</f>
        <v>0</v>
      </c>
      <c r="Y84" s="349"/>
      <c r="Z84" s="349"/>
      <c r="AA84" s="350"/>
      <c r="AB84" s="351"/>
      <c r="AC84" s="352"/>
      <c r="AD84" s="353"/>
      <c r="AE84" s="354"/>
      <c r="AF84" s="350"/>
      <c r="AG84" s="355" t="n">
        <f aca="false">'2 Pondération'!AX84</f>
        <v>0</v>
      </c>
      <c r="AH84" s="256" t="n">
        <v>0</v>
      </c>
      <c r="AI84" s="346" t="n">
        <f aca="false">'2 Pondération'!BH84</f>
        <v>0</v>
      </c>
      <c r="AJ84" s="347" t="n">
        <f aca="false">'2 Pondération'!BI84</f>
        <v>0</v>
      </c>
      <c r="AK84" s="348" t="n">
        <f aca="false">'2 Pondération'!BJ84</f>
        <v>0</v>
      </c>
      <c r="AL84" s="349"/>
      <c r="AM84" s="349"/>
      <c r="AN84" s="350"/>
      <c r="AO84" s="351"/>
      <c r="AP84" s="352"/>
      <c r="AQ84" s="353"/>
      <c r="AR84" s="356" t="n">
        <v>0</v>
      </c>
      <c r="AS84" s="357" t="n">
        <v>0</v>
      </c>
      <c r="AT84" s="355" t="n">
        <f aca="false">'2 Pondération'!BK84</f>
        <v>0</v>
      </c>
      <c r="AU84" s="256" t="n">
        <v>0</v>
      </c>
      <c r="AV84" s="346" t="n">
        <f aca="false">'2 Pondération'!BU84</f>
        <v>0</v>
      </c>
      <c r="AW84" s="347" t="n">
        <f aca="false">'2 Pondération'!BV84</f>
        <v>0</v>
      </c>
      <c r="AX84" s="348" t="n">
        <f aca="false">'2 Pondération'!BW84</f>
        <v>0</v>
      </c>
      <c r="AY84" s="349"/>
      <c r="AZ84" s="349"/>
      <c r="BA84" s="350"/>
      <c r="BB84" s="351"/>
      <c r="BC84" s="352"/>
      <c r="BD84" s="353"/>
      <c r="BE84" s="354"/>
      <c r="BF84" s="350"/>
      <c r="BG84" s="355" t="n">
        <f aca="false">'2 Pondération'!BX84</f>
        <v>0</v>
      </c>
      <c r="BH84" s="256" t="n">
        <v>0</v>
      </c>
      <c r="BI84" s="346" t="n">
        <f aca="false">'2 Pondération'!CH84</f>
        <v>0</v>
      </c>
      <c r="BJ84" s="347" t="n">
        <f aca="false">'2 Pondération'!CI84</f>
        <v>0</v>
      </c>
      <c r="BK84" s="348" t="n">
        <f aca="false">'2 Pondération'!CJ84</f>
        <v>0</v>
      </c>
      <c r="BL84" s="349"/>
      <c r="BM84" s="349"/>
      <c r="BN84" s="350"/>
      <c r="BO84" s="351"/>
      <c r="BP84" s="352"/>
      <c r="BQ84" s="353"/>
      <c r="BR84" s="354"/>
      <c r="BS84" s="350"/>
      <c r="BT84" s="355" t="n">
        <f aca="false">'2 Pondération'!CK84</f>
        <v>0</v>
      </c>
      <c r="BU84" s="256" t="n">
        <v>0</v>
      </c>
      <c r="BV84" s="346" t="n">
        <f aca="false">'2 Pondération'!CU84</f>
        <v>0</v>
      </c>
      <c r="BW84" s="347" t="n">
        <f aca="false">'2 Pondération'!CV84</f>
        <v>0</v>
      </c>
      <c r="BX84" s="348" t="n">
        <f aca="false">'2 Pondération'!CW84</f>
        <v>0</v>
      </c>
      <c r="BY84" s="349"/>
      <c r="BZ84" s="349"/>
      <c r="CA84" s="350"/>
      <c r="CB84" s="351"/>
      <c r="CC84" s="352"/>
      <c r="CD84" s="353"/>
      <c r="CE84" s="354"/>
      <c r="CF84" s="350"/>
      <c r="CG84" s="355" t="n">
        <f aca="false">'2 Pondération'!CX84</f>
        <v>0</v>
      </c>
      <c r="CH84" s="256" t="n">
        <v>0</v>
      </c>
      <c r="CI84" s="346" t="n">
        <f aca="false">'2 Pondération'!DH84</f>
        <v>0</v>
      </c>
      <c r="CJ84" s="347" t="n">
        <f aca="false">'2 Pondération'!DI84</f>
        <v>0</v>
      </c>
      <c r="CK84" s="348" t="n">
        <f aca="false">'2 Pondération'!DJ84</f>
        <v>0</v>
      </c>
      <c r="CL84" s="349"/>
      <c r="CM84" s="349"/>
      <c r="CN84" s="350"/>
      <c r="CO84" s="351"/>
      <c r="CP84" s="352"/>
      <c r="CQ84" s="353"/>
      <c r="CR84" s="354"/>
      <c r="CS84" s="350"/>
      <c r="CT84" s="355" t="n">
        <f aca="false">'2 Pondération'!DK84</f>
        <v>0</v>
      </c>
      <c r="CU84" s="256" t="n">
        <v>0</v>
      </c>
      <c r="CV84" s="346" t="n">
        <f aca="false">'2 Pondération'!DU84</f>
        <v>0</v>
      </c>
      <c r="CW84" s="347" t="n">
        <f aca="false">'2 Pondération'!DV84</f>
        <v>0</v>
      </c>
      <c r="CX84" s="348" t="n">
        <f aca="false">'2 Pondération'!DW84</f>
        <v>0</v>
      </c>
      <c r="CY84" s="349"/>
      <c r="CZ84" s="349"/>
      <c r="DA84" s="350"/>
      <c r="DB84" s="351"/>
      <c r="DC84" s="352"/>
      <c r="DD84" s="353"/>
      <c r="DE84" s="358"/>
      <c r="DF84" s="350"/>
      <c r="DG84" s="355" t="n">
        <f aca="false">'2 Pondération'!DX84</f>
        <v>0</v>
      </c>
      <c r="DH84" s="256" t="n">
        <v>0</v>
      </c>
      <c r="DI84" s="346" t="n">
        <f aca="false">'2 Pondération'!EH84</f>
        <v>0</v>
      </c>
      <c r="DJ84" s="347" t="n">
        <f aca="false">'2 Pondération'!EI84</f>
        <v>0</v>
      </c>
      <c r="DK84" s="348" t="n">
        <f aca="false">'2 Pondération'!EJ84</f>
        <v>0</v>
      </c>
      <c r="DL84" s="349"/>
      <c r="DM84" s="349"/>
      <c r="DN84" s="350"/>
      <c r="DO84" s="351"/>
      <c r="DP84" s="352"/>
      <c r="DQ84" s="353"/>
      <c r="DR84" s="358"/>
      <c r="DS84" s="350"/>
      <c r="DT84" s="355" t="n">
        <f aca="false">'2 Pondération'!EK84</f>
        <v>0</v>
      </c>
      <c r="DU84" s="256" t="n">
        <v>0</v>
      </c>
      <c r="DV84" s="346" t="n">
        <f aca="false">'2 Pondération'!EU84</f>
        <v>0</v>
      </c>
      <c r="DW84" s="347" t="n">
        <f aca="false">'2 Pondération'!EV84</f>
        <v>0</v>
      </c>
      <c r="DX84" s="348" t="n">
        <f aca="false">'2 Pondération'!EW84</f>
        <v>0</v>
      </c>
      <c r="DY84" s="349"/>
      <c r="DZ84" s="349"/>
      <c r="EA84" s="350"/>
      <c r="EB84" s="351"/>
      <c r="EC84" s="352"/>
      <c r="ED84" s="353"/>
      <c r="EE84" s="358"/>
      <c r="EF84" s="350"/>
      <c r="EG84" s="355" t="n">
        <f aca="false">'2 Pondération'!EX84</f>
        <v>0</v>
      </c>
      <c r="EH84" s="256" t="n">
        <v>0</v>
      </c>
      <c r="EI84" s="346" t="n">
        <f aca="false">'2 Pondération'!FH84</f>
        <v>0</v>
      </c>
      <c r="EJ84" s="347" t="n">
        <f aca="false">'2 Pondération'!FI84</f>
        <v>0</v>
      </c>
      <c r="EK84" s="348" t="n">
        <f aca="false">'2 Pondération'!FJ84</f>
        <v>0</v>
      </c>
      <c r="EL84" s="349"/>
      <c r="EM84" s="349"/>
      <c r="EN84" s="350"/>
      <c r="EO84" s="351"/>
      <c r="EP84" s="352"/>
      <c r="EQ84" s="353"/>
      <c r="ER84" s="358"/>
      <c r="ES84" s="350"/>
      <c r="ET84" s="355" t="n">
        <f aca="false">'2 Pondération'!FK84</f>
        <v>0</v>
      </c>
      <c r="EU84" s="256" t="n">
        <v>0</v>
      </c>
      <c r="EV84" s="346" t="n">
        <f aca="false">'2 Pondération'!FU84</f>
        <v>0</v>
      </c>
      <c r="EW84" s="347" t="n">
        <f aca="false">'2 Pondération'!FV84</f>
        <v>0</v>
      </c>
      <c r="EX84" s="348" t="n">
        <f aca="false">'2 Pondération'!FW84</f>
        <v>0</v>
      </c>
      <c r="EY84" s="349"/>
      <c r="EZ84" s="349"/>
      <c r="FA84" s="350"/>
      <c r="FB84" s="351"/>
      <c r="FC84" s="352"/>
      <c r="FD84" s="353"/>
      <c r="FE84" s="358"/>
      <c r="FF84" s="350"/>
      <c r="FG84" s="355" t="n">
        <f aca="false">'2 Pondération'!FX84</f>
        <v>0</v>
      </c>
      <c r="FH84" s="256" t="n">
        <v>0</v>
      </c>
      <c r="FI84" s="346" t="n">
        <f aca="false">'2 Pondération'!GH84</f>
        <v>0</v>
      </c>
      <c r="FJ84" s="347" t="n">
        <f aca="false">'2 Pondération'!GI84</f>
        <v>0</v>
      </c>
      <c r="FK84" s="348" t="n">
        <f aca="false">'2 Pondération'!GJ84</f>
        <v>0</v>
      </c>
      <c r="FL84" s="349"/>
      <c r="FM84" s="349"/>
      <c r="FN84" s="350"/>
      <c r="FO84" s="351"/>
      <c r="FP84" s="352"/>
      <c r="FQ84" s="353"/>
      <c r="FR84" s="358"/>
      <c r="FS84" s="350"/>
      <c r="FT84" s="355" t="n">
        <f aca="false">'2 Pondération'!GK84</f>
        <v>0</v>
      </c>
      <c r="FU84" s="256" t="n">
        <v>0</v>
      </c>
      <c r="FV84" s="346" t="n">
        <f aca="false">'2 Pondération'!GU84</f>
        <v>0</v>
      </c>
      <c r="FW84" s="347" t="n">
        <f aca="false">'2 Pondération'!GV84</f>
        <v>0</v>
      </c>
      <c r="FX84" s="348" t="n">
        <f aca="false">'2 Pondération'!GW84</f>
        <v>0</v>
      </c>
      <c r="FY84" s="349"/>
      <c r="FZ84" s="349"/>
      <c r="GA84" s="350"/>
      <c r="GB84" s="351"/>
      <c r="GC84" s="352"/>
      <c r="GD84" s="353"/>
      <c r="GE84" s="354"/>
      <c r="GF84" s="350"/>
      <c r="GG84" s="355" t="n">
        <f aca="false">'2 Pondération'!GX84</f>
        <v>0</v>
      </c>
      <c r="GH84" s="256" t="n">
        <v>0</v>
      </c>
      <c r="GI84" s="346" t="n">
        <f aca="false">'2 Pondération'!HH84</f>
        <v>0</v>
      </c>
      <c r="GJ84" s="347" t="n">
        <f aca="false">'2 Pondération'!HI84</f>
        <v>0</v>
      </c>
      <c r="GK84" s="348" t="n">
        <f aca="false">'2 Pondération'!HJ84</f>
        <v>0</v>
      </c>
      <c r="GL84" s="349"/>
      <c r="GM84" s="349"/>
      <c r="GN84" s="350"/>
      <c r="GO84" s="351"/>
      <c r="GP84" s="352"/>
      <c r="GQ84" s="353"/>
      <c r="GR84" s="358"/>
      <c r="GS84" s="350"/>
      <c r="GT84" s="355" t="n">
        <f aca="false">'2 Pondération'!HK84</f>
        <v>0</v>
      </c>
      <c r="GU84" s="256" t="n">
        <v>0</v>
      </c>
      <c r="GV84" s="237" t="n">
        <v>0</v>
      </c>
    </row>
    <row r="85" s="281" customFormat="true" ht="50.1" hidden="false" customHeight="true" outlineLevel="0" collapsed="false">
      <c r="A85" s="359" t="n">
        <f aca="false">ROW()</f>
        <v>85</v>
      </c>
      <c r="B85" s="360" t="n">
        <f aca="false">A85-A$13</f>
        <v>72</v>
      </c>
      <c r="C85" s="361" t="n">
        <f aca="false">IF(ISTEXT(E85),B85,0)</f>
        <v>0</v>
      </c>
      <c r="D85" s="342"/>
      <c r="E85" s="366"/>
      <c r="F85" s="367"/>
      <c r="G85" s="368"/>
      <c r="H85" s="239" t="n">
        <v>0</v>
      </c>
      <c r="I85" s="346" t="n">
        <f aca="false">'2 Pondération'!AH85</f>
        <v>0</v>
      </c>
      <c r="J85" s="347" t="n">
        <f aca="false">'2 Pondération'!AI85</f>
        <v>0</v>
      </c>
      <c r="K85" s="348" t="n">
        <f aca="false">'2 Pondération'!AJ85</f>
        <v>0</v>
      </c>
      <c r="L85" s="349"/>
      <c r="M85" s="349"/>
      <c r="N85" s="350"/>
      <c r="O85" s="351"/>
      <c r="P85" s="352"/>
      <c r="Q85" s="353"/>
      <c r="R85" s="354" t="n">
        <v>0</v>
      </c>
      <c r="S85" s="350" t="n">
        <v>0</v>
      </c>
      <c r="T85" s="355" t="n">
        <f aca="false">'2 Pondération'!AK85</f>
        <v>0</v>
      </c>
      <c r="U85" s="267" t="n">
        <v>0</v>
      </c>
      <c r="V85" s="346" t="n">
        <f aca="false">'2 Pondération'!AU85</f>
        <v>0</v>
      </c>
      <c r="W85" s="347" t="n">
        <f aca="false">'2 Pondération'!AV85</f>
        <v>0</v>
      </c>
      <c r="X85" s="348" t="n">
        <f aca="false">'2 Pondération'!AW85</f>
        <v>0</v>
      </c>
      <c r="Y85" s="349"/>
      <c r="Z85" s="349"/>
      <c r="AA85" s="350"/>
      <c r="AB85" s="351"/>
      <c r="AC85" s="352"/>
      <c r="AD85" s="353"/>
      <c r="AE85" s="354"/>
      <c r="AF85" s="350"/>
      <c r="AG85" s="355" t="n">
        <f aca="false">'2 Pondération'!AX85</f>
        <v>0</v>
      </c>
      <c r="AH85" s="256" t="n">
        <v>0</v>
      </c>
      <c r="AI85" s="346" t="n">
        <f aca="false">'2 Pondération'!BH85</f>
        <v>0</v>
      </c>
      <c r="AJ85" s="347" t="n">
        <f aca="false">'2 Pondération'!BI85</f>
        <v>0</v>
      </c>
      <c r="AK85" s="348" t="n">
        <f aca="false">'2 Pondération'!BJ85</f>
        <v>0</v>
      </c>
      <c r="AL85" s="349"/>
      <c r="AM85" s="349"/>
      <c r="AN85" s="350"/>
      <c r="AO85" s="351"/>
      <c r="AP85" s="352"/>
      <c r="AQ85" s="353"/>
      <c r="AR85" s="356" t="n">
        <v>0</v>
      </c>
      <c r="AS85" s="357" t="n">
        <v>0</v>
      </c>
      <c r="AT85" s="355" t="n">
        <f aca="false">'2 Pondération'!BK85</f>
        <v>0</v>
      </c>
      <c r="AU85" s="256" t="n">
        <v>0</v>
      </c>
      <c r="AV85" s="346" t="n">
        <f aca="false">'2 Pondération'!BU85</f>
        <v>0</v>
      </c>
      <c r="AW85" s="347" t="n">
        <f aca="false">'2 Pondération'!BV85</f>
        <v>0</v>
      </c>
      <c r="AX85" s="348" t="n">
        <f aca="false">'2 Pondération'!BW85</f>
        <v>0</v>
      </c>
      <c r="AY85" s="349"/>
      <c r="AZ85" s="349"/>
      <c r="BA85" s="350"/>
      <c r="BB85" s="351"/>
      <c r="BC85" s="352"/>
      <c r="BD85" s="353"/>
      <c r="BE85" s="354"/>
      <c r="BF85" s="350"/>
      <c r="BG85" s="355" t="n">
        <f aca="false">'2 Pondération'!BX85</f>
        <v>0</v>
      </c>
      <c r="BH85" s="256" t="n">
        <v>0</v>
      </c>
      <c r="BI85" s="346" t="n">
        <f aca="false">'2 Pondération'!CH85</f>
        <v>0</v>
      </c>
      <c r="BJ85" s="347" t="n">
        <f aca="false">'2 Pondération'!CI85</f>
        <v>0</v>
      </c>
      <c r="BK85" s="348" t="n">
        <f aca="false">'2 Pondération'!CJ85</f>
        <v>0</v>
      </c>
      <c r="BL85" s="349"/>
      <c r="BM85" s="349"/>
      <c r="BN85" s="350"/>
      <c r="BO85" s="351"/>
      <c r="BP85" s="352"/>
      <c r="BQ85" s="353"/>
      <c r="BR85" s="354"/>
      <c r="BS85" s="350"/>
      <c r="BT85" s="355" t="n">
        <f aca="false">'2 Pondération'!CK85</f>
        <v>0</v>
      </c>
      <c r="BU85" s="256" t="n">
        <v>0</v>
      </c>
      <c r="BV85" s="346" t="n">
        <f aca="false">'2 Pondération'!CU85</f>
        <v>0</v>
      </c>
      <c r="BW85" s="347" t="n">
        <f aca="false">'2 Pondération'!CV85</f>
        <v>0</v>
      </c>
      <c r="BX85" s="348" t="n">
        <f aca="false">'2 Pondération'!CW85</f>
        <v>0</v>
      </c>
      <c r="BY85" s="349"/>
      <c r="BZ85" s="349"/>
      <c r="CA85" s="350"/>
      <c r="CB85" s="351"/>
      <c r="CC85" s="352"/>
      <c r="CD85" s="353"/>
      <c r="CE85" s="354"/>
      <c r="CF85" s="350"/>
      <c r="CG85" s="355" t="n">
        <f aca="false">'2 Pondération'!CX85</f>
        <v>0</v>
      </c>
      <c r="CH85" s="256" t="n">
        <v>0</v>
      </c>
      <c r="CI85" s="346" t="n">
        <f aca="false">'2 Pondération'!DH85</f>
        <v>0</v>
      </c>
      <c r="CJ85" s="347" t="n">
        <f aca="false">'2 Pondération'!DI85</f>
        <v>0</v>
      </c>
      <c r="CK85" s="348" t="n">
        <f aca="false">'2 Pondération'!DJ85</f>
        <v>0</v>
      </c>
      <c r="CL85" s="349"/>
      <c r="CM85" s="349"/>
      <c r="CN85" s="350"/>
      <c r="CO85" s="351"/>
      <c r="CP85" s="352"/>
      <c r="CQ85" s="353"/>
      <c r="CR85" s="354"/>
      <c r="CS85" s="350"/>
      <c r="CT85" s="355" t="n">
        <f aca="false">'2 Pondération'!DK85</f>
        <v>0</v>
      </c>
      <c r="CU85" s="256" t="n">
        <v>0</v>
      </c>
      <c r="CV85" s="346" t="n">
        <f aca="false">'2 Pondération'!DU85</f>
        <v>0</v>
      </c>
      <c r="CW85" s="347" t="n">
        <f aca="false">'2 Pondération'!DV85</f>
        <v>0</v>
      </c>
      <c r="CX85" s="348" t="n">
        <f aca="false">'2 Pondération'!DW85</f>
        <v>0</v>
      </c>
      <c r="CY85" s="349"/>
      <c r="CZ85" s="349"/>
      <c r="DA85" s="350"/>
      <c r="DB85" s="351"/>
      <c r="DC85" s="352"/>
      <c r="DD85" s="353"/>
      <c r="DE85" s="358"/>
      <c r="DF85" s="350"/>
      <c r="DG85" s="355" t="n">
        <f aca="false">'2 Pondération'!DX85</f>
        <v>0</v>
      </c>
      <c r="DH85" s="256" t="n">
        <v>0</v>
      </c>
      <c r="DI85" s="346" t="n">
        <f aca="false">'2 Pondération'!EH85</f>
        <v>0</v>
      </c>
      <c r="DJ85" s="347" t="n">
        <f aca="false">'2 Pondération'!EI85</f>
        <v>0</v>
      </c>
      <c r="DK85" s="348" t="n">
        <f aca="false">'2 Pondération'!EJ85</f>
        <v>0</v>
      </c>
      <c r="DL85" s="349"/>
      <c r="DM85" s="349"/>
      <c r="DN85" s="350"/>
      <c r="DO85" s="351"/>
      <c r="DP85" s="352"/>
      <c r="DQ85" s="353"/>
      <c r="DR85" s="358"/>
      <c r="DS85" s="350"/>
      <c r="DT85" s="355" t="n">
        <f aca="false">'2 Pondération'!EK85</f>
        <v>0</v>
      </c>
      <c r="DU85" s="256" t="n">
        <v>0</v>
      </c>
      <c r="DV85" s="346" t="n">
        <f aca="false">'2 Pondération'!EU85</f>
        <v>0</v>
      </c>
      <c r="DW85" s="347" t="n">
        <f aca="false">'2 Pondération'!EV85</f>
        <v>0</v>
      </c>
      <c r="DX85" s="348" t="n">
        <f aca="false">'2 Pondération'!EW85</f>
        <v>0</v>
      </c>
      <c r="DY85" s="349"/>
      <c r="DZ85" s="349"/>
      <c r="EA85" s="350"/>
      <c r="EB85" s="351"/>
      <c r="EC85" s="352"/>
      <c r="ED85" s="353"/>
      <c r="EE85" s="358"/>
      <c r="EF85" s="350"/>
      <c r="EG85" s="355" t="n">
        <f aca="false">'2 Pondération'!EX85</f>
        <v>0</v>
      </c>
      <c r="EH85" s="256" t="n">
        <v>0</v>
      </c>
      <c r="EI85" s="346" t="n">
        <f aca="false">'2 Pondération'!FH85</f>
        <v>0</v>
      </c>
      <c r="EJ85" s="347" t="n">
        <f aca="false">'2 Pondération'!FI85</f>
        <v>0</v>
      </c>
      <c r="EK85" s="348" t="n">
        <f aca="false">'2 Pondération'!FJ85</f>
        <v>0</v>
      </c>
      <c r="EL85" s="349"/>
      <c r="EM85" s="349"/>
      <c r="EN85" s="350"/>
      <c r="EO85" s="351"/>
      <c r="EP85" s="352"/>
      <c r="EQ85" s="353"/>
      <c r="ER85" s="358"/>
      <c r="ES85" s="350"/>
      <c r="ET85" s="355" t="n">
        <f aca="false">'2 Pondération'!FK85</f>
        <v>0</v>
      </c>
      <c r="EU85" s="256" t="n">
        <v>0</v>
      </c>
      <c r="EV85" s="346" t="n">
        <f aca="false">'2 Pondération'!FU85</f>
        <v>0</v>
      </c>
      <c r="EW85" s="347" t="n">
        <f aca="false">'2 Pondération'!FV85</f>
        <v>0</v>
      </c>
      <c r="EX85" s="348" t="n">
        <f aca="false">'2 Pondération'!FW85</f>
        <v>0</v>
      </c>
      <c r="EY85" s="349"/>
      <c r="EZ85" s="349"/>
      <c r="FA85" s="350"/>
      <c r="FB85" s="351"/>
      <c r="FC85" s="352"/>
      <c r="FD85" s="353"/>
      <c r="FE85" s="358"/>
      <c r="FF85" s="350"/>
      <c r="FG85" s="355" t="n">
        <f aca="false">'2 Pondération'!FX85</f>
        <v>0</v>
      </c>
      <c r="FH85" s="256" t="n">
        <v>0</v>
      </c>
      <c r="FI85" s="346" t="n">
        <f aca="false">'2 Pondération'!GH85</f>
        <v>0</v>
      </c>
      <c r="FJ85" s="347" t="n">
        <f aca="false">'2 Pondération'!GI85</f>
        <v>0</v>
      </c>
      <c r="FK85" s="348" t="n">
        <f aca="false">'2 Pondération'!GJ85</f>
        <v>0</v>
      </c>
      <c r="FL85" s="349"/>
      <c r="FM85" s="349"/>
      <c r="FN85" s="350"/>
      <c r="FO85" s="351"/>
      <c r="FP85" s="352"/>
      <c r="FQ85" s="353"/>
      <c r="FR85" s="358"/>
      <c r="FS85" s="350"/>
      <c r="FT85" s="355" t="n">
        <f aca="false">'2 Pondération'!GK85</f>
        <v>0</v>
      </c>
      <c r="FU85" s="256" t="n">
        <v>0</v>
      </c>
      <c r="FV85" s="346" t="n">
        <f aca="false">'2 Pondération'!GU85</f>
        <v>0</v>
      </c>
      <c r="FW85" s="347" t="n">
        <f aca="false">'2 Pondération'!GV85</f>
        <v>0</v>
      </c>
      <c r="FX85" s="348" t="n">
        <f aca="false">'2 Pondération'!GW85</f>
        <v>0</v>
      </c>
      <c r="FY85" s="349"/>
      <c r="FZ85" s="349"/>
      <c r="GA85" s="350"/>
      <c r="GB85" s="351"/>
      <c r="GC85" s="352"/>
      <c r="GD85" s="353"/>
      <c r="GE85" s="354"/>
      <c r="GF85" s="350"/>
      <c r="GG85" s="355" t="n">
        <f aca="false">'2 Pondération'!GX85</f>
        <v>0</v>
      </c>
      <c r="GH85" s="256" t="n">
        <v>0</v>
      </c>
      <c r="GI85" s="346" t="n">
        <f aca="false">'2 Pondération'!HH85</f>
        <v>0</v>
      </c>
      <c r="GJ85" s="347" t="n">
        <f aca="false">'2 Pondération'!HI85</f>
        <v>0</v>
      </c>
      <c r="GK85" s="348" t="n">
        <f aca="false">'2 Pondération'!HJ85</f>
        <v>0</v>
      </c>
      <c r="GL85" s="349"/>
      <c r="GM85" s="349"/>
      <c r="GN85" s="350"/>
      <c r="GO85" s="351"/>
      <c r="GP85" s="352"/>
      <c r="GQ85" s="353"/>
      <c r="GR85" s="358"/>
      <c r="GS85" s="350"/>
      <c r="GT85" s="355" t="n">
        <f aca="false">'2 Pondération'!HK85</f>
        <v>0</v>
      </c>
      <c r="GU85" s="256" t="n">
        <v>0</v>
      </c>
      <c r="GV85" s="237" t="n">
        <v>0</v>
      </c>
    </row>
    <row r="86" s="281" customFormat="true" ht="50.1" hidden="false" customHeight="true" outlineLevel="0" collapsed="false">
      <c r="A86" s="359" t="n">
        <f aca="false">ROW()</f>
        <v>86</v>
      </c>
      <c r="B86" s="360" t="n">
        <f aca="false">A86-A$13</f>
        <v>73</v>
      </c>
      <c r="C86" s="361" t="n">
        <f aca="false">IF(ISTEXT(E86),B86,0)</f>
        <v>0</v>
      </c>
      <c r="D86" s="342"/>
      <c r="E86" s="366"/>
      <c r="F86" s="367"/>
      <c r="G86" s="368"/>
      <c r="H86" s="239" t="n">
        <v>0</v>
      </c>
      <c r="I86" s="346" t="n">
        <f aca="false">'2 Pondération'!AH86</f>
        <v>0</v>
      </c>
      <c r="J86" s="347" t="n">
        <f aca="false">'2 Pondération'!AI86</f>
        <v>0</v>
      </c>
      <c r="K86" s="348" t="n">
        <f aca="false">'2 Pondération'!AJ86</f>
        <v>0</v>
      </c>
      <c r="L86" s="349"/>
      <c r="M86" s="349"/>
      <c r="N86" s="350"/>
      <c r="O86" s="351"/>
      <c r="P86" s="352"/>
      <c r="Q86" s="353"/>
      <c r="R86" s="354" t="n">
        <v>0</v>
      </c>
      <c r="S86" s="350" t="n">
        <v>0</v>
      </c>
      <c r="T86" s="355" t="n">
        <f aca="false">'2 Pondération'!AK86</f>
        <v>0</v>
      </c>
      <c r="U86" s="267" t="n">
        <v>0</v>
      </c>
      <c r="V86" s="346" t="n">
        <f aca="false">'2 Pondération'!AU86</f>
        <v>0</v>
      </c>
      <c r="W86" s="347" t="n">
        <f aca="false">'2 Pondération'!AV86</f>
        <v>0</v>
      </c>
      <c r="X86" s="348" t="n">
        <f aca="false">'2 Pondération'!AW86</f>
        <v>0</v>
      </c>
      <c r="Y86" s="349"/>
      <c r="Z86" s="349"/>
      <c r="AA86" s="350"/>
      <c r="AB86" s="351"/>
      <c r="AC86" s="352"/>
      <c r="AD86" s="353"/>
      <c r="AE86" s="354"/>
      <c r="AF86" s="350"/>
      <c r="AG86" s="355" t="n">
        <f aca="false">'2 Pondération'!AX86</f>
        <v>0</v>
      </c>
      <c r="AH86" s="256" t="n">
        <v>0</v>
      </c>
      <c r="AI86" s="346" t="n">
        <f aca="false">'2 Pondération'!BH86</f>
        <v>0</v>
      </c>
      <c r="AJ86" s="347" t="n">
        <f aca="false">'2 Pondération'!BI86</f>
        <v>0</v>
      </c>
      <c r="AK86" s="348" t="n">
        <f aca="false">'2 Pondération'!BJ86</f>
        <v>0</v>
      </c>
      <c r="AL86" s="349"/>
      <c r="AM86" s="349"/>
      <c r="AN86" s="350"/>
      <c r="AO86" s="351"/>
      <c r="AP86" s="352"/>
      <c r="AQ86" s="353"/>
      <c r="AR86" s="356" t="n">
        <v>0</v>
      </c>
      <c r="AS86" s="357" t="n">
        <v>0</v>
      </c>
      <c r="AT86" s="355" t="n">
        <f aca="false">'2 Pondération'!BK86</f>
        <v>0</v>
      </c>
      <c r="AU86" s="256" t="n">
        <v>0</v>
      </c>
      <c r="AV86" s="346" t="n">
        <f aca="false">'2 Pondération'!BU86</f>
        <v>0</v>
      </c>
      <c r="AW86" s="347" t="n">
        <f aca="false">'2 Pondération'!BV86</f>
        <v>0</v>
      </c>
      <c r="AX86" s="348" t="n">
        <f aca="false">'2 Pondération'!BW86</f>
        <v>0</v>
      </c>
      <c r="AY86" s="349"/>
      <c r="AZ86" s="349"/>
      <c r="BA86" s="350"/>
      <c r="BB86" s="351"/>
      <c r="BC86" s="352"/>
      <c r="BD86" s="353"/>
      <c r="BE86" s="354"/>
      <c r="BF86" s="350"/>
      <c r="BG86" s="355" t="n">
        <f aca="false">'2 Pondération'!BX86</f>
        <v>0</v>
      </c>
      <c r="BH86" s="256" t="n">
        <v>0</v>
      </c>
      <c r="BI86" s="346" t="n">
        <f aca="false">'2 Pondération'!CH86</f>
        <v>0</v>
      </c>
      <c r="BJ86" s="347" t="n">
        <f aca="false">'2 Pondération'!CI86</f>
        <v>0</v>
      </c>
      <c r="BK86" s="348" t="n">
        <f aca="false">'2 Pondération'!CJ86</f>
        <v>0</v>
      </c>
      <c r="BL86" s="349"/>
      <c r="BM86" s="349"/>
      <c r="BN86" s="350"/>
      <c r="BO86" s="351"/>
      <c r="BP86" s="352"/>
      <c r="BQ86" s="353"/>
      <c r="BR86" s="354"/>
      <c r="BS86" s="350"/>
      <c r="BT86" s="355" t="n">
        <f aca="false">'2 Pondération'!CK86</f>
        <v>0</v>
      </c>
      <c r="BU86" s="256" t="n">
        <v>0</v>
      </c>
      <c r="BV86" s="346" t="n">
        <f aca="false">'2 Pondération'!CU86</f>
        <v>0</v>
      </c>
      <c r="BW86" s="347" t="n">
        <f aca="false">'2 Pondération'!CV86</f>
        <v>0</v>
      </c>
      <c r="BX86" s="348" t="n">
        <f aca="false">'2 Pondération'!CW86</f>
        <v>0</v>
      </c>
      <c r="BY86" s="349"/>
      <c r="BZ86" s="349"/>
      <c r="CA86" s="350"/>
      <c r="CB86" s="351"/>
      <c r="CC86" s="352"/>
      <c r="CD86" s="353"/>
      <c r="CE86" s="354"/>
      <c r="CF86" s="350"/>
      <c r="CG86" s="355" t="n">
        <f aca="false">'2 Pondération'!CX86</f>
        <v>0</v>
      </c>
      <c r="CH86" s="256" t="n">
        <v>0</v>
      </c>
      <c r="CI86" s="346" t="n">
        <f aca="false">'2 Pondération'!DH86</f>
        <v>0</v>
      </c>
      <c r="CJ86" s="347" t="n">
        <f aca="false">'2 Pondération'!DI86</f>
        <v>0</v>
      </c>
      <c r="CK86" s="348" t="n">
        <f aca="false">'2 Pondération'!DJ86</f>
        <v>0</v>
      </c>
      <c r="CL86" s="349"/>
      <c r="CM86" s="349"/>
      <c r="CN86" s="350"/>
      <c r="CO86" s="351"/>
      <c r="CP86" s="352"/>
      <c r="CQ86" s="353"/>
      <c r="CR86" s="354"/>
      <c r="CS86" s="350"/>
      <c r="CT86" s="355" t="n">
        <f aca="false">'2 Pondération'!DK86</f>
        <v>0</v>
      </c>
      <c r="CU86" s="256" t="n">
        <v>0</v>
      </c>
      <c r="CV86" s="346" t="n">
        <f aca="false">'2 Pondération'!DU86</f>
        <v>0</v>
      </c>
      <c r="CW86" s="347" t="n">
        <f aca="false">'2 Pondération'!DV86</f>
        <v>0</v>
      </c>
      <c r="CX86" s="348" t="n">
        <f aca="false">'2 Pondération'!DW86</f>
        <v>0</v>
      </c>
      <c r="CY86" s="349"/>
      <c r="CZ86" s="349"/>
      <c r="DA86" s="350"/>
      <c r="DB86" s="351"/>
      <c r="DC86" s="352"/>
      <c r="DD86" s="353"/>
      <c r="DE86" s="358"/>
      <c r="DF86" s="350"/>
      <c r="DG86" s="355" t="n">
        <f aca="false">'2 Pondération'!DX86</f>
        <v>0</v>
      </c>
      <c r="DH86" s="256" t="n">
        <v>0</v>
      </c>
      <c r="DI86" s="346" t="n">
        <f aca="false">'2 Pondération'!EH86</f>
        <v>0</v>
      </c>
      <c r="DJ86" s="347" t="n">
        <f aca="false">'2 Pondération'!EI86</f>
        <v>0</v>
      </c>
      <c r="DK86" s="348" t="n">
        <f aca="false">'2 Pondération'!EJ86</f>
        <v>0</v>
      </c>
      <c r="DL86" s="349"/>
      <c r="DM86" s="349"/>
      <c r="DN86" s="350"/>
      <c r="DO86" s="351"/>
      <c r="DP86" s="352"/>
      <c r="DQ86" s="353"/>
      <c r="DR86" s="358"/>
      <c r="DS86" s="350"/>
      <c r="DT86" s="355" t="n">
        <f aca="false">'2 Pondération'!EK86</f>
        <v>0</v>
      </c>
      <c r="DU86" s="256" t="n">
        <v>0</v>
      </c>
      <c r="DV86" s="346" t="n">
        <f aca="false">'2 Pondération'!EU86</f>
        <v>0</v>
      </c>
      <c r="DW86" s="347" t="n">
        <f aca="false">'2 Pondération'!EV86</f>
        <v>0</v>
      </c>
      <c r="DX86" s="348" t="n">
        <f aca="false">'2 Pondération'!EW86</f>
        <v>0</v>
      </c>
      <c r="DY86" s="349"/>
      <c r="DZ86" s="349"/>
      <c r="EA86" s="350"/>
      <c r="EB86" s="351"/>
      <c r="EC86" s="352"/>
      <c r="ED86" s="353"/>
      <c r="EE86" s="358"/>
      <c r="EF86" s="350"/>
      <c r="EG86" s="355" t="n">
        <f aca="false">'2 Pondération'!EX86</f>
        <v>0</v>
      </c>
      <c r="EH86" s="256" t="n">
        <v>0</v>
      </c>
      <c r="EI86" s="346" t="n">
        <f aca="false">'2 Pondération'!FH86</f>
        <v>0</v>
      </c>
      <c r="EJ86" s="347" t="n">
        <f aca="false">'2 Pondération'!FI86</f>
        <v>0</v>
      </c>
      <c r="EK86" s="348" t="n">
        <f aca="false">'2 Pondération'!FJ86</f>
        <v>0</v>
      </c>
      <c r="EL86" s="349"/>
      <c r="EM86" s="349"/>
      <c r="EN86" s="350"/>
      <c r="EO86" s="351"/>
      <c r="EP86" s="352"/>
      <c r="EQ86" s="353"/>
      <c r="ER86" s="358"/>
      <c r="ES86" s="350"/>
      <c r="ET86" s="355" t="n">
        <f aca="false">'2 Pondération'!FK86</f>
        <v>0</v>
      </c>
      <c r="EU86" s="256" t="n">
        <v>0</v>
      </c>
      <c r="EV86" s="346" t="n">
        <f aca="false">'2 Pondération'!FU86</f>
        <v>0</v>
      </c>
      <c r="EW86" s="347" t="n">
        <f aca="false">'2 Pondération'!FV86</f>
        <v>0</v>
      </c>
      <c r="EX86" s="348" t="n">
        <f aca="false">'2 Pondération'!FW86</f>
        <v>0</v>
      </c>
      <c r="EY86" s="349"/>
      <c r="EZ86" s="349"/>
      <c r="FA86" s="350"/>
      <c r="FB86" s="351"/>
      <c r="FC86" s="352"/>
      <c r="FD86" s="353"/>
      <c r="FE86" s="358"/>
      <c r="FF86" s="350"/>
      <c r="FG86" s="355" t="n">
        <f aca="false">'2 Pondération'!FX86</f>
        <v>0</v>
      </c>
      <c r="FH86" s="256" t="n">
        <v>0</v>
      </c>
      <c r="FI86" s="346" t="n">
        <f aca="false">'2 Pondération'!GH86</f>
        <v>0</v>
      </c>
      <c r="FJ86" s="347" t="n">
        <f aca="false">'2 Pondération'!GI86</f>
        <v>0</v>
      </c>
      <c r="FK86" s="348" t="n">
        <f aca="false">'2 Pondération'!GJ86</f>
        <v>0</v>
      </c>
      <c r="FL86" s="349"/>
      <c r="FM86" s="349"/>
      <c r="FN86" s="350"/>
      <c r="FO86" s="351"/>
      <c r="FP86" s="352"/>
      <c r="FQ86" s="353"/>
      <c r="FR86" s="358"/>
      <c r="FS86" s="350"/>
      <c r="FT86" s="355" t="n">
        <f aca="false">'2 Pondération'!GK86</f>
        <v>0</v>
      </c>
      <c r="FU86" s="256" t="n">
        <v>0</v>
      </c>
      <c r="FV86" s="346" t="n">
        <f aca="false">'2 Pondération'!GU86</f>
        <v>0</v>
      </c>
      <c r="FW86" s="347" t="n">
        <f aca="false">'2 Pondération'!GV86</f>
        <v>0</v>
      </c>
      <c r="FX86" s="348" t="n">
        <f aca="false">'2 Pondération'!GW86</f>
        <v>0</v>
      </c>
      <c r="FY86" s="349"/>
      <c r="FZ86" s="349"/>
      <c r="GA86" s="350"/>
      <c r="GB86" s="351"/>
      <c r="GC86" s="352"/>
      <c r="GD86" s="353"/>
      <c r="GE86" s="354"/>
      <c r="GF86" s="350"/>
      <c r="GG86" s="355" t="n">
        <f aca="false">'2 Pondération'!GX86</f>
        <v>0</v>
      </c>
      <c r="GH86" s="256" t="n">
        <v>0</v>
      </c>
      <c r="GI86" s="346" t="n">
        <f aca="false">'2 Pondération'!HH86</f>
        <v>0</v>
      </c>
      <c r="GJ86" s="347" t="n">
        <f aca="false">'2 Pondération'!HI86</f>
        <v>0</v>
      </c>
      <c r="GK86" s="348" t="n">
        <f aca="false">'2 Pondération'!HJ86</f>
        <v>0</v>
      </c>
      <c r="GL86" s="349"/>
      <c r="GM86" s="349"/>
      <c r="GN86" s="350"/>
      <c r="GO86" s="351"/>
      <c r="GP86" s="352"/>
      <c r="GQ86" s="353"/>
      <c r="GR86" s="358"/>
      <c r="GS86" s="350"/>
      <c r="GT86" s="355" t="n">
        <f aca="false">'2 Pondération'!HK86</f>
        <v>0</v>
      </c>
      <c r="GU86" s="256" t="n">
        <v>0</v>
      </c>
      <c r="GV86" s="237" t="n">
        <v>0</v>
      </c>
    </row>
    <row r="87" s="281" customFormat="true" ht="50.1" hidden="false" customHeight="true" outlineLevel="0" collapsed="false">
      <c r="A87" s="359" t="n">
        <f aca="false">ROW()</f>
        <v>87</v>
      </c>
      <c r="B87" s="360" t="n">
        <f aca="false">A87-A$13</f>
        <v>74</v>
      </c>
      <c r="C87" s="361" t="n">
        <f aca="false">IF(ISTEXT(E87),B87,0)</f>
        <v>0</v>
      </c>
      <c r="D87" s="342"/>
      <c r="E87" s="366"/>
      <c r="F87" s="367"/>
      <c r="G87" s="368"/>
      <c r="H87" s="239" t="n">
        <v>0</v>
      </c>
      <c r="I87" s="346" t="n">
        <f aca="false">'2 Pondération'!AH87</f>
        <v>0</v>
      </c>
      <c r="J87" s="347" t="n">
        <f aca="false">'2 Pondération'!AI87</f>
        <v>0</v>
      </c>
      <c r="K87" s="348" t="n">
        <f aca="false">'2 Pondération'!AJ87</f>
        <v>0</v>
      </c>
      <c r="L87" s="349"/>
      <c r="M87" s="349"/>
      <c r="N87" s="350"/>
      <c r="O87" s="351"/>
      <c r="P87" s="352"/>
      <c r="Q87" s="353"/>
      <c r="R87" s="354" t="n">
        <v>0</v>
      </c>
      <c r="S87" s="350" t="n">
        <v>0</v>
      </c>
      <c r="T87" s="355" t="n">
        <f aca="false">'2 Pondération'!AK87</f>
        <v>0</v>
      </c>
      <c r="U87" s="267" t="n">
        <v>0</v>
      </c>
      <c r="V87" s="346" t="n">
        <f aca="false">'2 Pondération'!AU87</f>
        <v>0</v>
      </c>
      <c r="W87" s="347" t="n">
        <f aca="false">'2 Pondération'!AV87</f>
        <v>0</v>
      </c>
      <c r="X87" s="348" t="n">
        <f aca="false">'2 Pondération'!AW87</f>
        <v>0</v>
      </c>
      <c r="Y87" s="349"/>
      <c r="Z87" s="349"/>
      <c r="AA87" s="350"/>
      <c r="AB87" s="351"/>
      <c r="AC87" s="352"/>
      <c r="AD87" s="353"/>
      <c r="AE87" s="354"/>
      <c r="AF87" s="350"/>
      <c r="AG87" s="355" t="n">
        <f aca="false">'2 Pondération'!AX87</f>
        <v>0</v>
      </c>
      <c r="AH87" s="256" t="n">
        <v>0</v>
      </c>
      <c r="AI87" s="346" t="n">
        <f aca="false">'2 Pondération'!BH87</f>
        <v>0</v>
      </c>
      <c r="AJ87" s="347" t="n">
        <f aca="false">'2 Pondération'!BI87</f>
        <v>0</v>
      </c>
      <c r="AK87" s="348" t="n">
        <f aca="false">'2 Pondération'!BJ87</f>
        <v>0</v>
      </c>
      <c r="AL87" s="349"/>
      <c r="AM87" s="349"/>
      <c r="AN87" s="350"/>
      <c r="AO87" s="351"/>
      <c r="AP87" s="352"/>
      <c r="AQ87" s="353"/>
      <c r="AR87" s="356" t="n">
        <v>0</v>
      </c>
      <c r="AS87" s="357" t="n">
        <v>0</v>
      </c>
      <c r="AT87" s="355" t="n">
        <f aca="false">'2 Pondération'!BK87</f>
        <v>0</v>
      </c>
      <c r="AU87" s="256" t="n">
        <v>0</v>
      </c>
      <c r="AV87" s="346" t="n">
        <f aca="false">'2 Pondération'!BU87</f>
        <v>0</v>
      </c>
      <c r="AW87" s="347" t="n">
        <f aca="false">'2 Pondération'!BV87</f>
        <v>0</v>
      </c>
      <c r="AX87" s="348" t="n">
        <f aca="false">'2 Pondération'!BW87</f>
        <v>0</v>
      </c>
      <c r="AY87" s="349"/>
      <c r="AZ87" s="349"/>
      <c r="BA87" s="350"/>
      <c r="BB87" s="351"/>
      <c r="BC87" s="352"/>
      <c r="BD87" s="353"/>
      <c r="BE87" s="354"/>
      <c r="BF87" s="350"/>
      <c r="BG87" s="355" t="n">
        <f aca="false">'2 Pondération'!BX87</f>
        <v>0</v>
      </c>
      <c r="BH87" s="256" t="n">
        <v>0</v>
      </c>
      <c r="BI87" s="346" t="n">
        <f aca="false">'2 Pondération'!CH87</f>
        <v>0</v>
      </c>
      <c r="BJ87" s="347" t="n">
        <f aca="false">'2 Pondération'!CI87</f>
        <v>0</v>
      </c>
      <c r="BK87" s="348" t="n">
        <f aca="false">'2 Pondération'!CJ87</f>
        <v>0</v>
      </c>
      <c r="BL87" s="349"/>
      <c r="BM87" s="349"/>
      <c r="BN87" s="350"/>
      <c r="BO87" s="351"/>
      <c r="BP87" s="352"/>
      <c r="BQ87" s="353"/>
      <c r="BR87" s="354"/>
      <c r="BS87" s="350"/>
      <c r="BT87" s="355" t="n">
        <f aca="false">'2 Pondération'!CK87</f>
        <v>0</v>
      </c>
      <c r="BU87" s="256" t="n">
        <v>0</v>
      </c>
      <c r="BV87" s="346" t="n">
        <f aca="false">'2 Pondération'!CU87</f>
        <v>0</v>
      </c>
      <c r="BW87" s="347" t="n">
        <f aca="false">'2 Pondération'!CV87</f>
        <v>0</v>
      </c>
      <c r="BX87" s="348" t="n">
        <f aca="false">'2 Pondération'!CW87</f>
        <v>0</v>
      </c>
      <c r="BY87" s="349"/>
      <c r="BZ87" s="349"/>
      <c r="CA87" s="350"/>
      <c r="CB87" s="351"/>
      <c r="CC87" s="352"/>
      <c r="CD87" s="353"/>
      <c r="CE87" s="354"/>
      <c r="CF87" s="350"/>
      <c r="CG87" s="355" t="n">
        <f aca="false">'2 Pondération'!CX87</f>
        <v>0</v>
      </c>
      <c r="CH87" s="256" t="n">
        <v>0</v>
      </c>
      <c r="CI87" s="346" t="n">
        <f aca="false">'2 Pondération'!DH87</f>
        <v>0</v>
      </c>
      <c r="CJ87" s="347" t="n">
        <f aca="false">'2 Pondération'!DI87</f>
        <v>0</v>
      </c>
      <c r="CK87" s="348" t="n">
        <f aca="false">'2 Pondération'!DJ87</f>
        <v>0</v>
      </c>
      <c r="CL87" s="349"/>
      <c r="CM87" s="349"/>
      <c r="CN87" s="350"/>
      <c r="CO87" s="351"/>
      <c r="CP87" s="352"/>
      <c r="CQ87" s="353"/>
      <c r="CR87" s="354"/>
      <c r="CS87" s="350"/>
      <c r="CT87" s="355" t="n">
        <f aca="false">'2 Pondération'!DK87</f>
        <v>0</v>
      </c>
      <c r="CU87" s="256" t="n">
        <v>0</v>
      </c>
      <c r="CV87" s="346" t="n">
        <f aca="false">'2 Pondération'!DU87</f>
        <v>0</v>
      </c>
      <c r="CW87" s="347" t="n">
        <f aca="false">'2 Pondération'!DV87</f>
        <v>0</v>
      </c>
      <c r="CX87" s="348" t="n">
        <f aca="false">'2 Pondération'!DW87</f>
        <v>0</v>
      </c>
      <c r="CY87" s="349"/>
      <c r="CZ87" s="349"/>
      <c r="DA87" s="350"/>
      <c r="DB87" s="351"/>
      <c r="DC87" s="352"/>
      <c r="DD87" s="353"/>
      <c r="DE87" s="358"/>
      <c r="DF87" s="350"/>
      <c r="DG87" s="355" t="n">
        <f aca="false">'2 Pondération'!DX87</f>
        <v>0</v>
      </c>
      <c r="DH87" s="256" t="n">
        <v>0</v>
      </c>
      <c r="DI87" s="346" t="n">
        <f aca="false">'2 Pondération'!EH87</f>
        <v>0</v>
      </c>
      <c r="DJ87" s="347" t="n">
        <f aca="false">'2 Pondération'!EI87</f>
        <v>0</v>
      </c>
      <c r="DK87" s="348" t="n">
        <f aca="false">'2 Pondération'!EJ87</f>
        <v>0</v>
      </c>
      <c r="DL87" s="349"/>
      <c r="DM87" s="349"/>
      <c r="DN87" s="350"/>
      <c r="DO87" s="351"/>
      <c r="DP87" s="352"/>
      <c r="DQ87" s="353"/>
      <c r="DR87" s="358"/>
      <c r="DS87" s="350"/>
      <c r="DT87" s="355" t="n">
        <f aca="false">'2 Pondération'!EK87</f>
        <v>0</v>
      </c>
      <c r="DU87" s="256" t="n">
        <v>0</v>
      </c>
      <c r="DV87" s="346" t="n">
        <f aca="false">'2 Pondération'!EU87</f>
        <v>0</v>
      </c>
      <c r="DW87" s="347" t="n">
        <f aca="false">'2 Pondération'!EV87</f>
        <v>0</v>
      </c>
      <c r="DX87" s="348" t="n">
        <f aca="false">'2 Pondération'!EW87</f>
        <v>0</v>
      </c>
      <c r="DY87" s="349"/>
      <c r="DZ87" s="349"/>
      <c r="EA87" s="350"/>
      <c r="EB87" s="351"/>
      <c r="EC87" s="352"/>
      <c r="ED87" s="353"/>
      <c r="EE87" s="358"/>
      <c r="EF87" s="350"/>
      <c r="EG87" s="355" t="n">
        <f aca="false">'2 Pondération'!EX87</f>
        <v>0</v>
      </c>
      <c r="EH87" s="256" t="n">
        <v>0</v>
      </c>
      <c r="EI87" s="346" t="n">
        <f aca="false">'2 Pondération'!FH87</f>
        <v>0</v>
      </c>
      <c r="EJ87" s="347" t="n">
        <f aca="false">'2 Pondération'!FI87</f>
        <v>0</v>
      </c>
      <c r="EK87" s="348" t="n">
        <f aca="false">'2 Pondération'!FJ87</f>
        <v>0</v>
      </c>
      <c r="EL87" s="349"/>
      <c r="EM87" s="349"/>
      <c r="EN87" s="350"/>
      <c r="EO87" s="351"/>
      <c r="EP87" s="352"/>
      <c r="EQ87" s="353"/>
      <c r="ER87" s="358"/>
      <c r="ES87" s="350"/>
      <c r="ET87" s="355" t="n">
        <f aca="false">'2 Pondération'!FK87</f>
        <v>0</v>
      </c>
      <c r="EU87" s="256" t="n">
        <v>0</v>
      </c>
      <c r="EV87" s="346" t="n">
        <f aca="false">'2 Pondération'!FU87</f>
        <v>0</v>
      </c>
      <c r="EW87" s="347" t="n">
        <f aca="false">'2 Pondération'!FV87</f>
        <v>0</v>
      </c>
      <c r="EX87" s="348" t="n">
        <f aca="false">'2 Pondération'!FW87</f>
        <v>0</v>
      </c>
      <c r="EY87" s="349"/>
      <c r="EZ87" s="349"/>
      <c r="FA87" s="350"/>
      <c r="FB87" s="351"/>
      <c r="FC87" s="352"/>
      <c r="FD87" s="353"/>
      <c r="FE87" s="358"/>
      <c r="FF87" s="350"/>
      <c r="FG87" s="355" t="n">
        <f aca="false">'2 Pondération'!FX87</f>
        <v>0</v>
      </c>
      <c r="FH87" s="256" t="n">
        <v>0</v>
      </c>
      <c r="FI87" s="346" t="n">
        <f aca="false">'2 Pondération'!GH87</f>
        <v>0</v>
      </c>
      <c r="FJ87" s="347" t="n">
        <f aca="false">'2 Pondération'!GI87</f>
        <v>0</v>
      </c>
      <c r="FK87" s="348" t="n">
        <f aca="false">'2 Pondération'!GJ87</f>
        <v>0</v>
      </c>
      <c r="FL87" s="349"/>
      <c r="FM87" s="349"/>
      <c r="FN87" s="350"/>
      <c r="FO87" s="351"/>
      <c r="FP87" s="352"/>
      <c r="FQ87" s="353"/>
      <c r="FR87" s="358"/>
      <c r="FS87" s="350"/>
      <c r="FT87" s="355" t="n">
        <f aca="false">'2 Pondération'!GK87</f>
        <v>0</v>
      </c>
      <c r="FU87" s="256" t="n">
        <v>0</v>
      </c>
      <c r="FV87" s="346" t="n">
        <f aca="false">'2 Pondération'!GU87</f>
        <v>0</v>
      </c>
      <c r="FW87" s="347" t="n">
        <f aca="false">'2 Pondération'!GV87</f>
        <v>0</v>
      </c>
      <c r="FX87" s="348" t="n">
        <f aca="false">'2 Pondération'!GW87</f>
        <v>0</v>
      </c>
      <c r="FY87" s="349"/>
      <c r="FZ87" s="349"/>
      <c r="GA87" s="350"/>
      <c r="GB87" s="351"/>
      <c r="GC87" s="352"/>
      <c r="GD87" s="353"/>
      <c r="GE87" s="354"/>
      <c r="GF87" s="350"/>
      <c r="GG87" s="355" t="n">
        <f aca="false">'2 Pondération'!GX87</f>
        <v>0</v>
      </c>
      <c r="GH87" s="256" t="n">
        <v>0</v>
      </c>
      <c r="GI87" s="346" t="n">
        <f aca="false">'2 Pondération'!HH87</f>
        <v>0</v>
      </c>
      <c r="GJ87" s="347" t="n">
        <f aca="false">'2 Pondération'!HI87</f>
        <v>0</v>
      </c>
      <c r="GK87" s="348" t="n">
        <f aca="false">'2 Pondération'!HJ87</f>
        <v>0</v>
      </c>
      <c r="GL87" s="349"/>
      <c r="GM87" s="349"/>
      <c r="GN87" s="350"/>
      <c r="GO87" s="351"/>
      <c r="GP87" s="352"/>
      <c r="GQ87" s="353"/>
      <c r="GR87" s="358"/>
      <c r="GS87" s="350"/>
      <c r="GT87" s="355" t="n">
        <f aca="false">'2 Pondération'!HK87</f>
        <v>0</v>
      </c>
      <c r="GU87" s="256" t="n">
        <v>0</v>
      </c>
      <c r="GV87" s="237" t="n">
        <v>0</v>
      </c>
    </row>
    <row r="88" s="281" customFormat="true" ht="50.1" hidden="false" customHeight="true" outlineLevel="0" collapsed="false">
      <c r="A88" s="359" t="n">
        <f aca="false">ROW()</f>
        <v>88</v>
      </c>
      <c r="B88" s="360" t="n">
        <f aca="false">A88-A$13</f>
        <v>75</v>
      </c>
      <c r="C88" s="361" t="n">
        <f aca="false">IF(ISTEXT(E88),B88,0)</f>
        <v>0</v>
      </c>
      <c r="D88" s="342"/>
      <c r="E88" s="366"/>
      <c r="F88" s="367"/>
      <c r="G88" s="368"/>
      <c r="H88" s="239" t="n">
        <v>0</v>
      </c>
      <c r="I88" s="346" t="n">
        <f aca="false">'2 Pondération'!AH88</f>
        <v>0</v>
      </c>
      <c r="J88" s="347" t="n">
        <f aca="false">'2 Pondération'!AI88</f>
        <v>0</v>
      </c>
      <c r="K88" s="348" t="n">
        <f aca="false">'2 Pondération'!AJ88</f>
        <v>0</v>
      </c>
      <c r="L88" s="349"/>
      <c r="M88" s="349"/>
      <c r="N88" s="350"/>
      <c r="O88" s="351"/>
      <c r="P88" s="352"/>
      <c r="Q88" s="353"/>
      <c r="R88" s="354" t="n">
        <v>0</v>
      </c>
      <c r="S88" s="350" t="n">
        <v>0</v>
      </c>
      <c r="T88" s="355" t="n">
        <f aca="false">'2 Pondération'!AK88</f>
        <v>0</v>
      </c>
      <c r="U88" s="267" t="n">
        <v>0</v>
      </c>
      <c r="V88" s="346" t="n">
        <f aca="false">'2 Pondération'!AU88</f>
        <v>0</v>
      </c>
      <c r="W88" s="347" t="n">
        <f aca="false">'2 Pondération'!AV88</f>
        <v>0</v>
      </c>
      <c r="X88" s="348" t="n">
        <f aca="false">'2 Pondération'!AW88</f>
        <v>0</v>
      </c>
      <c r="Y88" s="349"/>
      <c r="Z88" s="349"/>
      <c r="AA88" s="350"/>
      <c r="AB88" s="351"/>
      <c r="AC88" s="352"/>
      <c r="AD88" s="353"/>
      <c r="AE88" s="354"/>
      <c r="AF88" s="350"/>
      <c r="AG88" s="355" t="n">
        <f aca="false">'2 Pondération'!AX88</f>
        <v>0</v>
      </c>
      <c r="AH88" s="256" t="n">
        <v>0</v>
      </c>
      <c r="AI88" s="346" t="n">
        <f aca="false">'2 Pondération'!BH88</f>
        <v>0</v>
      </c>
      <c r="AJ88" s="347" t="n">
        <f aca="false">'2 Pondération'!BI88</f>
        <v>0</v>
      </c>
      <c r="AK88" s="348" t="n">
        <f aca="false">'2 Pondération'!BJ88</f>
        <v>0</v>
      </c>
      <c r="AL88" s="349"/>
      <c r="AM88" s="349"/>
      <c r="AN88" s="350"/>
      <c r="AO88" s="351"/>
      <c r="AP88" s="352"/>
      <c r="AQ88" s="353"/>
      <c r="AR88" s="356" t="n">
        <v>0</v>
      </c>
      <c r="AS88" s="357" t="n">
        <v>0</v>
      </c>
      <c r="AT88" s="355" t="n">
        <f aca="false">'2 Pondération'!BK88</f>
        <v>0</v>
      </c>
      <c r="AU88" s="256" t="n">
        <v>0</v>
      </c>
      <c r="AV88" s="346" t="n">
        <f aca="false">'2 Pondération'!BU88</f>
        <v>0</v>
      </c>
      <c r="AW88" s="347" t="n">
        <f aca="false">'2 Pondération'!BV88</f>
        <v>0</v>
      </c>
      <c r="AX88" s="348" t="n">
        <f aca="false">'2 Pondération'!BW88</f>
        <v>0</v>
      </c>
      <c r="AY88" s="349"/>
      <c r="AZ88" s="349"/>
      <c r="BA88" s="350"/>
      <c r="BB88" s="351"/>
      <c r="BC88" s="352"/>
      <c r="BD88" s="353"/>
      <c r="BE88" s="354"/>
      <c r="BF88" s="350"/>
      <c r="BG88" s="355" t="n">
        <f aca="false">'2 Pondération'!BX88</f>
        <v>0</v>
      </c>
      <c r="BH88" s="256" t="n">
        <v>0</v>
      </c>
      <c r="BI88" s="346" t="n">
        <f aca="false">'2 Pondération'!CH88</f>
        <v>0</v>
      </c>
      <c r="BJ88" s="347" t="n">
        <f aca="false">'2 Pondération'!CI88</f>
        <v>0</v>
      </c>
      <c r="BK88" s="348" t="n">
        <f aca="false">'2 Pondération'!CJ88</f>
        <v>0</v>
      </c>
      <c r="BL88" s="349"/>
      <c r="BM88" s="349"/>
      <c r="BN88" s="350"/>
      <c r="BO88" s="351"/>
      <c r="BP88" s="352"/>
      <c r="BQ88" s="353"/>
      <c r="BR88" s="354"/>
      <c r="BS88" s="350"/>
      <c r="BT88" s="355" t="n">
        <f aca="false">'2 Pondération'!CK88</f>
        <v>0</v>
      </c>
      <c r="BU88" s="256" t="n">
        <v>0</v>
      </c>
      <c r="BV88" s="346" t="n">
        <f aca="false">'2 Pondération'!CU88</f>
        <v>0</v>
      </c>
      <c r="BW88" s="347" t="n">
        <f aca="false">'2 Pondération'!CV88</f>
        <v>0</v>
      </c>
      <c r="BX88" s="348" t="n">
        <f aca="false">'2 Pondération'!CW88</f>
        <v>0</v>
      </c>
      <c r="BY88" s="349"/>
      <c r="BZ88" s="349"/>
      <c r="CA88" s="350"/>
      <c r="CB88" s="351"/>
      <c r="CC88" s="352"/>
      <c r="CD88" s="353"/>
      <c r="CE88" s="354"/>
      <c r="CF88" s="350"/>
      <c r="CG88" s="355" t="n">
        <f aca="false">'2 Pondération'!CX88</f>
        <v>0</v>
      </c>
      <c r="CH88" s="256" t="n">
        <v>0</v>
      </c>
      <c r="CI88" s="346" t="n">
        <f aca="false">'2 Pondération'!DH88</f>
        <v>0</v>
      </c>
      <c r="CJ88" s="347" t="n">
        <f aca="false">'2 Pondération'!DI88</f>
        <v>0</v>
      </c>
      <c r="CK88" s="348" t="n">
        <f aca="false">'2 Pondération'!DJ88</f>
        <v>0</v>
      </c>
      <c r="CL88" s="349"/>
      <c r="CM88" s="349"/>
      <c r="CN88" s="350"/>
      <c r="CO88" s="351"/>
      <c r="CP88" s="352"/>
      <c r="CQ88" s="353"/>
      <c r="CR88" s="354"/>
      <c r="CS88" s="350"/>
      <c r="CT88" s="355" t="n">
        <f aca="false">'2 Pondération'!DK88</f>
        <v>0</v>
      </c>
      <c r="CU88" s="256" t="n">
        <v>0</v>
      </c>
      <c r="CV88" s="346" t="n">
        <f aca="false">'2 Pondération'!DU88</f>
        <v>0</v>
      </c>
      <c r="CW88" s="347" t="n">
        <f aca="false">'2 Pondération'!DV88</f>
        <v>0</v>
      </c>
      <c r="CX88" s="348" t="n">
        <f aca="false">'2 Pondération'!DW88</f>
        <v>0</v>
      </c>
      <c r="CY88" s="349"/>
      <c r="CZ88" s="349"/>
      <c r="DA88" s="350"/>
      <c r="DB88" s="351"/>
      <c r="DC88" s="352"/>
      <c r="DD88" s="353"/>
      <c r="DE88" s="358"/>
      <c r="DF88" s="350"/>
      <c r="DG88" s="355" t="n">
        <f aca="false">'2 Pondération'!DX88</f>
        <v>0</v>
      </c>
      <c r="DH88" s="256" t="n">
        <v>0</v>
      </c>
      <c r="DI88" s="346" t="n">
        <f aca="false">'2 Pondération'!EH88</f>
        <v>0</v>
      </c>
      <c r="DJ88" s="347" t="n">
        <f aca="false">'2 Pondération'!EI88</f>
        <v>0</v>
      </c>
      <c r="DK88" s="348" t="n">
        <f aca="false">'2 Pondération'!EJ88</f>
        <v>0</v>
      </c>
      <c r="DL88" s="349"/>
      <c r="DM88" s="349"/>
      <c r="DN88" s="350"/>
      <c r="DO88" s="351"/>
      <c r="DP88" s="352"/>
      <c r="DQ88" s="353"/>
      <c r="DR88" s="358"/>
      <c r="DS88" s="350"/>
      <c r="DT88" s="355" t="n">
        <f aca="false">'2 Pondération'!EK88</f>
        <v>0</v>
      </c>
      <c r="DU88" s="256" t="n">
        <v>0</v>
      </c>
      <c r="DV88" s="346" t="n">
        <f aca="false">'2 Pondération'!EU88</f>
        <v>0</v>
      </c>
      <c r="DW88" s="347" t="n">
        <f aca="false">'2 Pondération'!EV88</f>
        <v>0</v>
      </c>
      <c r="DX88" s="348" t="n">
        <f aca="false">'2 Pondération'!EW88</f>
        <v>0</v>
      </c>
      <c r="DY88" s="349"/>
      <c r="DZ88" s="349"/>
      <c r="EA88" s="350"/>
      <c r="EB88" s="351"/>
      <c r="EC88" s="352"/>
      <c r="ED88" s="353"/>
      <c r="EE88" s="358"/>
      <c r="EF88" s="350"/>
      <c r="EG88" s="355" t="n">
        <f aca="false">'2 Pondération'!EX88</f>
        <v>0</v>
      </c>
      <c r="EH88" s="256" t="n">
        <v>0</v>
      </c>
      <c r="EI88" s="346" t="n">
        <f aca="false">'2 Pondération'!FH88</f>
        <v>0</v>
      </c>
      <c r="EJ88" s="347" t="n">
        <f aca="false">'2 Pondération'!FI88</f>
        <v>0</v>
      </c>
      <c r="EK88" s="348" t="n">
        <f aca="false">'2 Pondération'!FJ88</f>
        <v>0</v>
      </c>
      <c r="EL88" s="349"/>
      <c r="EM88" s="349"/>
      <c r="EN88" s="350"/>
      <c r="EO88" s="351"/>
      <c r="EP88" s="352"/>
      <c r="EQ88" s="353"/>
      <c r="ER88" s="358"/>
      <c r="ES88" s="350"/>
      <c r="ET88" s="355" t="n">
        <f aca="false">'2 Pondération'!FK88</f>
        <v>0</v>
      </c>
      <c r="EU88" s="256" t="n">
        <v>0</v>
      </c>
      <c r="EV88" s="346" t="n">
        <f aca="false">'2 Pondération'!FU88</f>
        <v>0</v>
      </c>
      <c r="EW88" s="347" t="n">
        <f aca="false">'2 Pondération'!FV88</f>
        <v>0</v>
      </c>
      <c r="EX88" s="348" t="n">
        <f aca="false">'2 Pondération'!FW88</f>
        <v>0</v>
      </c>
      <c r="EY88" s="349"/>
      <c r="EZ88" s="349"/>
      <c r="FA88" s="350"/>
      <c r="FB88" s="351"/>
      <c r="FC88" s="352"/>
      <c r="FD88" s="353"/>
      <c r="FE88" s="358"/>
      <c r="FF88" s="350"/>
      <c r="FG88" s="355" t="n">
        <f aca="false">'2 Pondération'!FX88</f>
        <v>0</v>
      </c>
      <c r="FH88" s="256" t="n">
        <v>0</v>
      </c>
      <c r="FI88" s="346" t="n">
        <f aca="false">'2 Pondération'!GH88</f>
        <v>0</v>
      </c>
      <c r="FJ88" s="347" t="n">
        <f aca="false">'2 Pondération'!GI88</f>
        <v>0</v>
      </c>
      <c r="FK88" s="348" t="n">
        <f aca="false">'2 Pondération'!GJ88</f>
        <v>0</v>
      </c>
      <c r="FL88" s="349"/>
      <c r="FM88" s="349"/>
      <c r="FN88" s="350"/>
      <c r="FO88" s="351"/>
      <c r="FP88" s="352"/>
      <c r="FQ88" s="353"/>
      <c r="FR88" s="358"/>
      <c r="FS88" s="350"/>
      <c r="FT88" s="355" t="n">
        <f aca="false">'2 Pondération'!GK88</f>
        <v>0</v>
      </c>
      <c r="FU88" s="256" t="n">
        <v>0</v>
      </c>
      <c r="FV88" s="346" t="n">
        <f aca="false">'2 Pondération'!GU88</f>
        <v>0</v>
      </c>
      <c r="FW88" s="347" t="n">
        <f aca="false">'2 Pondération'!GV88</f>
        <v>0</v>
      </c>
      <c r="FX88" s="348" t="n">
        <f aca="false">'2 Pondération'!GW88</f>
        <v>0</v>
      </c>
      <c r="FY88" s="349"/>
      <c r="FZ88" s="349"/>
      <c r="GA88" s="350"/>
      <c r="GB88" s="351"/>
      <c r="GC88" s="352"/>
      <c r="GD88" s="353"/>
      <c r="GE88" s="354"/>
      <c r="GF88" s="350"/>
      <c r="GG88" s="355" t="n">
        <f aca="false">'2 Pondération'!GX88</f>
        <v>0</v>
      </c>
      <c r="GH88" s="256" t="n">
        <v>0</v>
      </c>
      <c r="GI88" s="346" t="n">
        <f aca="false">'2 Pondération'!HH88</f>
        <v>0</v>
      </c>
      <c r="GJ88" s="347" t="n">
        <f aca="false">'2 Pondération'!HI88</f>
        <v>0</v>
      </c>
      <c r="GK88" s="348" t="n">
        <f aca="false">'2 Pondération'!HJ88</f>
        <v>0</v>
      </c>
      <c r="GL88" s="349"/>
      <c r="GM88" s="349"/>
      <c r="GN88" s="350"/>
      <c r="GO88" s="351"/>
      <c r="GP88" s="352"/>
      <c r="GQ88" s="353"/>
      <c r="GR88" s="358"/>
      <c r="GS88" s="350"/>
      <c r="GT88" s="355" t="n">
        <f aca="false">'2 Pondération'!HK88</f>
        <v>0</v>
      </c>
      <c r="GU88" s="256" t="n">
        <v>0</v>
      </c>
      <c r="GV88" s="237" t="n">
        <v>0</v>
      </c>
    </row>
    <row r="89" s="281" customFormat="true" ht="50.1" hidden="false" customHeight="true" outlineLevel="0" collapsed="false">
      <c r="A89" s="359" t="n">
        <f aca="false">ROW()</f>
        <v>89</v>
      </c>
      <c r="B89" s="360" t="n">
        <f aca="false">A89-A$13</f>
        <v>76</v>
      </c>
      <c r="C89" s="361" t="n">
        <f aca="false">IF(ISTEXT(E89),B89,0)</f>
        <v>0</v>
      </c>
      <c r="D89" s="342"/>
      <c r="E89" s="366"/>
      <c r="F89" s="367"/>
      <c r="G89" s="368"/>
      <c r="H89" s="239" t="n">
        <v>0</v>
      </c>
      <c r="I89" s="346" t="n">
        <f aca="false">'2 Pondération'!AH89</f>
        <v>0</v>
      </c>
      <c r="J89" s="347" t="n">
        <f aca="false">'2 Pondération'!AI89</f>
        <v>0</v>
      </c>
      <c r="K89" s="348" t="n">
        <f aca="false">'2 Pondération'!AJ89</f>
        <v>0</v>
      </c>
      <c r="L89" s="349"/>
      <c r="M89" s="349"/>
      <c r="N89" s="350"/>
      <c r="O89" s="351"/>
      <c r="P89" s="352"/>
      <c r="Q89" s="353"/>
      <c r="R89" s="354" t="n">
        <v>0</v>
      </c>
      <c r="S89" s="350" t="n">
        <v>0</v>
      </c>
      <c r="T89" s="355" t="n">
        <f aca="false">'2 Pondération'!AK89</f>
        <v>0</v>
      </c>
      <c r="U89" s="267" t="n">
        <v>0</v>
      </c>
      <c r="V89" s="346" t="n">
        <f aca="false">'2 Pondération'!AU89</f>
        <v>0</v>
      </c>
      <c r="W89" s="347" t="n">
        <f aca="false">'2 Pondération'!AV89</f>
        <v>0</v>
      </c>
      <c r="X89" s="348" t="n">
        <f aca="false">'2 Pondération'!AW89</f>
        <v>0</v>
      </c>
      <c r="Y89" s="349"/>
      <c r="Z89" s="349"/>
      <c r="AA89" s="350"/>
      <c r="AB89" s="351"/>
      <c r="AC89" s="352"/>
      <c r="AD89" s="353"/>
      <c r="AE89" s="354"/>
      <c r="AF89" s="350"/>
      <c r="AG89" s="355" t="n">
        <f aca="false">'2 Pondération'!AX89</f>
        <v>0</v>
      </c>
      <c r="AH89" s="256" t="n">
        <v>0</v>
      </c>
      <c r="AI89" s="346" t="n">
        <f aca="false">'2 Pondération'!BH89</f>
        <v>0</v>
      </c>
      <c r="AJ89" s="347" t="n">
        <f aca="false">'2 Pondération'!BI89</f>
        <v>0</v>
      </c>
      <c r="AK89" s="348" t="n">
        <f aca="false">'2 Pondération'!BJ89</f>
        <v>0</v>
      </c>
      <c r="AL89" s="349"/>
      <c r="AM89" s="349"/>
      <c r="AN89" s="350"/>
      <c r="AO89" s="351"/>
      <c r="AP89" s="352"/>
      <c r="AQ89" s="353"/>
      <c r="AR89" s="356" t="n">
        <v>0</v>
      </c>
      <c r="AS89" s="357" t="n">
        <v>0</v>
      </c>
      <c r="AT89" s="355" t="n">
        <f aca="false">'2 Pondération'!BK89</f>
        <v>0</v>
      </c>
      <c r="AU89" s="256" t="n">
        <v>0</v>
      </c>
      <c r="AV89" s="346" t="n">
        <f aca="false">'2 Pondération'!BU89</f>
        <v>0</v>
      </c>
      <c r="AW89" s="347" t="n">
        <f aca="false">'2 Pondération'!BV89</f>
        <v>0</v>
      </c>
      <c r="AX89" s="348" t="n">
        <f aca="false">'2 Pondération'!BW89</f>
        <v>0</v>
      </c>
      <c r="AY89" s="349"/>
      <c r="AZ89" s="349"/>
      <c r="BA89" s="350"/>
      <c r="BB89" s="351"/>
      <c r="BC89" s="352"/>
      <c r="BD89" s="353"/>
      <c r="BE89" s="354"/>
      <c r="BF89" s="350"/>
      <c r="BG89" s="355" t="n">
        <f aca="false">'2 Pondération'!BX89</f>
        <v>0</v>
      </c>
      <c r="BH89" s="256" t="n">
        <v>0</v>
      </c>
      <c r="BI89" s="346" t="n">
        <f aca="false">'2 Pondération'!CH89</f>
        <v>0</v>
      </c>
      <c r="BJ89" s="347" t="n">
        <f aca="false">'2 Pondération'!CI89</f>
        <v>0</v>
      </c>
      <c r="BK89" s="348" t="n">
        <f aca="false">'2 Pondération'!CJ89</f>
        <v>0</v>
      </c>
      <c r="BL89" s="349"/>
      <c r="BM89" s="349"/>
      <c r="BN89" s="350"/>
      <c r="BO89" s="351"/>
      <c r="BP89" s="352"/>
      <c r="BQ89" s="353"/>
      <c r="BR89" s="354"/>
      <c r="BS89" s="350"/>
      <c r="BT89" s="355" t="n">
        <f aca="false">'2 Pondération'!CK89</f>
        <v>0</v>
      </c>
      <c r="BU89" s="256" t="n">
        <v>0</v>
      </c>
      <c r="BV89" s="346" t="n">
        <f aca="false">'2 Pondération'!CU89</f>
        <v>0</v>
      </c>
      <c r="BW89" s="347" t="n">
        <f aca="false">'2 Pondération'!CV89</f>
        <v>0</v>
      </c>
      <c r="BX89" s="348" t="n">
        <f aca="false">'2 Pondération'!CW89</f>
        <v>0</v>
      </c>
      <c r="BY89" s="349"/>
      <c r="BZ89" s="349"/>
      <c r="CA89" s="350"/>
      <c r="CB89" s="351"/>
      <c r="CC89" s="352"/>
      <c r="CD89" s="353"/>
      <c r="CE89" s="354"/>
      <c r="CF89" s="350"/>
      <c r="CG89" s="355" t="n">
        <f aca="false">'2 Pondération'!CX89</f>
        <v>0</v>
      </c>
      <c r="CH89" s="256" t="n">
        <v>0</v>
      </c>
      <c r="CI89" s="346" t="n">
        <f aca="false">'2 Pondération'!DH89</f>
        <v>0</v>
      </c>
      <c r="CJ89" s="347" t="n">
        <f aca="false">'2 Pondération'!DI89</f>
        <v>0</v>
      </c>
      <c r="CK89" s="348" t="n">
        <f aca="false">'2 Pondération'!DJ89</f>
        <v>0</v>
      </c>
      <c r="CL89" s="349"/>
      <c r="CM89" s="349"/>
      <c r="CN89" s="350"/>
      <c r="CO89" s="351"/>
      <c r="CP89" s="352"/>
      <c r="CQ89" s="353"/>
      <c r="CR89" s="354"/>
      <c r="CS89" s="350"/>
      <c r="CT89" s="355" t="n">
        <f aca="false">'2 Pondération'!DK89</f>
        <v>0</v>
      </c>
      <c r="CU89" s="256" t="n">
        <v>0</v>
      </c>
      <c r="CV89" s="346" t="n">
        <f aca="false">'2 Pondération'!DU89</f>
        <v>0</v>
      </c>
      <c r="CW89" s="347" t="n">
        <f aca="false">'2 Pondération'!DV89</f>
        <v>0</v>
      </c>
      <c r="CX89" s="348" t="n">
        <f aca="false">'2 Pondération'!DW89</f>
        <v>0</v>
      </c>
      <c r="CY89" s="349"/>
      <c r="CZ89" s="349"/>
      <c r="DA89" s="350"/>
      <c r="DB89" s="351"/>
      <c r="DC89" s="352"/>
      <c r="DD89" s="353"/>
      <c r="DE89" s="358"/>
      <c r="DF89" s="350"/>
      <c r="DG89" s="355" t="n">
        <f aca="false">'2 Pondération'!DX89</f>
        <v>0</v>
      </c>
      <c r="DH89" s="256" t="n">
        <v>0</v>
      </c>
      <c r="DI89" s="346" t="n">
        <f aca="false">'2 Pondération'!EH89</f>
        <v>0</v>
      </c>
      <c r="DJ89" s="347" t="n">
        <f aca="false">'2 Pondération'!EI89</f>
        <v>0</v>
      </c>
      <c r="DK89" s="348" t="n">
        <f aca="false">'2 Pondération'!EJ89</f>
        <v>0</v>
      </c>
      <c r="DL89" s="349"/>
      <c r="DM89" s="349"/>
      <c r="DN89" s="350"/>
      <c r="DO89" s="351"/>
      <c r="DP89" s="352"/>
      <c r="DQ89" s="353"/>
      <c r="DR89" s="358"/>
      <c r="DS89" s="350"/>
      <c r="DT89" s="355" t="n">
        <f aca="false">'2 Pondération'!EK89</f>
        <v>0</v>
      </c>
      <c r="DU89" s="256" t="n">
        <v>0</v>
      </c>
      <c r="DV89" s="346" t="n">
        <f aca="false">'2 Pondération'!EU89</f>
        <v>0</v>
      </c>
      <c r="DW89" s="347" t="n">
        <f aca="false">'2 Pondération'!EV89</f>
        <v>0</v>
      </c>
      <c r="DX89" s="348" t="n">
        <f aca="false">'2 Pondération'!EW89</f>
        <v>0</v>
      </c>
      <c r="DY89" s="349"/>
      <c r="DZ89" s="349"/>
      <c r="EA89" s="350"/>
      <c r="EB89" s="351"/>
      <c r="EC89" s="352"/>
      <c r="ED89" s="353"/>
      <c r="EE89" s="358"/>
      <c r="EF89" s="350"/>
      <c r="EG89" s="355" t="n">
        <f aca="false">'2 Pondération'!EX89</f>
        <v>0</v>
      </c>
      <c r="EH89" s="256" t="n">
        <v>0</v>
      </c>
      <c r="EI89" s="346" t="n">
        <f aca="false">'2 Pondération'!FH89</f>
        <v>0</v>
      </c>
      <c r="EJ89" s="347" t="n">
        <f aca="false">'2 Pondération'!FI89</f>
        <v>0</v>
      </c>
      <c r="EK89" s="348" t="n">
        <f aca="false">'2 Pondération'!FJ89</f>
        <v>0</v>
      </c>
      <c r="EL89" s="349"/>
      <c r="EM89" s="349"/>
      <c r="EN89" s="350"/>
      <c r="EO89" s="351"/>
      <c r="EP89" s="352"/>
      <c r="EQ89" s="353"/>
      <c r="ER89" s="358"/>
      <c r="ES89" s="350"/>
      <c r="ET89" s="355" t="n">
        <f aca="false">'2 Pondération'!FK89</f>
        <v>0</v>
      </c>
      <c r="EU89" s="256" t="n">
        <v>0</v>
      </c>
      <c r="EV89" s="346" t="n">
        <f aca="false">'2 Pondération'!FU89</f>
        <v>0</v>
      </c>
      <c r="EW89" s="347" t="n">
        <f aca="false">'2 Pondération'!FV89</f>
        <v>0</v>
      </c>
      <c r="EX89" s="348" t="n">
        <f aca="false">'2 Pondération'!FW89</f>
        <v>0</v>
      </c>
      <c r="EY89" s="349"/>
      <c r="EZ89" s="349"/>
      <c r="FA89" s="350"/>
      <c r="FB89" s="351"/>
      <c r="FC89" s="352"/>
      <c r="FD89" s="353"/>
      <c r="FE89" s="358"/>
      <c r="FF89" s="350"/>
      <c r="FG89" s="355" t="n">
        <f aca="false">'2 Pondération'!FX89</f>
        <v>0</v>
      </c>
      <c r="FH89" s="256" t="n">
        <v>0</v>
      </c>
      <c r="FI89" s="346" t="n">
        <f aca="false">'2 Pondération'!GH89</f>
        <v>0</v>
      </c>
      <c r="FJ89" s="347" t="n">
        <f aca="false">'2 Pondération'!GI89</f>
        <v>0</v>
      </c>
      <c r="FK89" s="348" t="n">
        <f aca="false">'2 Pondération'!GJ89</f>
        <v>0</v>
      </c>
      <c r="FL89" s="349"/>
      <c r="FM89" s="349"/>
      <c r="FN89" s="350"/>
      <c r="FO89" s="351"/>
      <c r="FP89" s="352"/>
      <c r="FQ89" s="353"/>
      <c r="FR89" s="358"/>
      <c r="FS89" s="350"/>
      <c r="FT89" s="355" t="n">
        <f aca="false">'2 Pondération'!GK89</f>
        <v>0</v>
      </c>
      <c r="FU89" s="256" t="n">
        <v>0</v>
      </c>
      <c r="FV89" s="346" t="n">
        <f aca="false">'2 Pondération'!GU89</f>
        <v>0</v>
      </c>
      <c r="FW89" s="347" t="n">
        <f aca="false">'2 Pondération'!GV89</f>
        <v>0</v>
      </c>
      <c r="FX89" s="348" t="n">
        <f aca="false">'2 Pondération'!GW89</f>
        <v>0</v>
      </c>
      <c r="FY89" s="349"/>
      <c r="FZ89" s="349"/>
      <c r="GA89" s="350"/>
      <c r="GB89" s="351"/>
      <c r="GC89" s="352"/>
      <c r="GD89" s="353"/>
      <c r="GE89" s="354"/>
      <c r="GF89" s="350"/>
      <c r="GG89" s="355" t="n">
        <f aca="false">'2 Pondération'!GX89</f>
        <v>0</v>
      </c>
      <c r="GH89" s="256" t="n">
        <v>0</v>
      </c>
      <c r="GI89" s="346" t="n">
        <f aca="false">'2 Pondération'!HH89</f>
        <v>0</v>
      </c>
      <c r="GJ89" s="347" t="n">
        <f aca="false">'2 Pondération'!HI89</f>
        <v>0</v>
      </c>
      <c r="GK89" s="348" t="n">
        <f aca="false">'2 Pondération'!HJ89</f>
        <v>0</v>
      </c>
      <c r="GL89" s="349"/>
      <c r="GM89" s="349"/>
      <c r="GN89" s="350"/>
      <c r="GO89" s="351"/>
      <c r="GP89" s="352"/>
      <c r="GQ89" s="353"/>
      <c r="GR89" s="358"/>
      <c r="GS89" s="350"/>
      <c r="GT89" s="355" t="n">
        <f aca="false">'2 Pondération'!HK89</f>
        <v>0</v>
      </c>
      <c r="GU89" s="256" t="n">
        <v>0</v>
      </c>
      <c r="GV89" s="237" t="n">
        <v>0</v>
      </c>
    </row>
    <row r="90" s="281" customFormat="true" ht="50.1" hidden="false" customHeight="true" outlineLevel="0" collapsed="false">
      <c r="A90" s="359" t="n">
        <f aca="false">ROW()</f>
        <v>90</v>
      </c>
      <c r="B90" s="360" t="n">
        <f aca="false">A90-A$13</f>
        <v>77</v>
      </c>
      <c r="C90" s="361" t="n">
        <f aca="false">IF(ISTEXT(E90),B90,0)</f>
        <v>0</v>
      </c>
      <c r="D90" s="342"/>
      <c r="E90" s="366"/>
      <c r="F90" s="367"/>
      <c r="G90" s="368"/>
      <c r="H90" s="239" t="n">
        <v>0</v>
      </c>
      <c r="I90" s="346" t="n">
        <f aca="false">'2 Pondération'!AH90</f>
        <v>0</v>
      </c>
      <c r="J90" s="347" t="n">
        <f aca="false">'2 Pondération'!AI90</f>
        <v>0</v>
      </c>
      <c r="K90" s="348" t="n">
        <f aca="false">'2 Pondération'!AJ90</f>
        <v>0</v>
      </c>
      <c r="L90" s="349"/>
      <c r="M90" s="349"/>
      <c r="N90" s="350"/>
      <c r="O90" s="351"/>
      <c r="P90" s="352"/>
      <c r="Q90" s="353"/>
      <c r="R90" s="354" t="n">
        <v>0</v>
      </c>
      <c r="S90" s="350" t="n">
        <v>0</v>
      </c>
      <c r="T90" s="355" t="n">
        <f aca="false">'2 Pondération'!AK90</f>
        <v>0</v>
      </c>
      <c r="U90" s="267" t="n">
        <v>0</v>
      </c>
      <c r="V90" s="346" t="n">
        <f aca="false">'2 Pondération'!AU90</f>
        <v>0</v>
      </c>
      <c r="W90" s="347" t="n">
        <f aca="false">'2 Pondération'!AV90</f>
        <v>0</v>
      </c>
      <c r="X90" s="348" t="n">
        <f aca="false">'2 Pondération'!AW90</f>
        <v>0</v>
      </c>
      <c r="Y90" s="349"/>
      <c r="Z90" s="349"/>
      <c r="AA90" s="350"/>
      <c r="AB90" s="351"/>
      <c r="AC90" s="352"/>
      <c r="AD90" s="353"/>
      <c r="AE90" s="354"/>
      <c r="AF90" s="350"/>
      <c r="AG90" s="355" t="n">
        <f aca="false">'2 Pondération'!AX90</f>
        <v>0</v>
      </c>
      <c r="AH90" s="256" t="n">
        <v>0</v>
      </c>
      <c r="AI90" s="346" t="n">
        <f aca="false">'2 Pondération'!BH90</f>
        <v>0</v>
      </c>
      <c r="AJ90" s="347" t="n">
        <f aca="false">'2 Pondération'!BI90</f>
        <v>0</v>
      </c>
      <c r="AK90" s="348" t="n">
        <f aca="false">'2 Pondération'!BJ90</f>
        <v>0</v>
      </c>
      <c r="AL90" s="349"/>
      <c r="AM90" s="349"/>
      <c r="AN90" s="350"/>
      <c r="AO90" s="351"/>
      <c r="AP90" s="352"/>
      <c r="AQ90" s="353"/>
      <c r="AR90" s="356" t="n">
        <v>0</v>
      </c>
      <c r="AS90" s="357" t="n">
        <v>0</v>
      </c>
      <c r="AT90" s="355" t="n">
        <f aca="false">'2 Pondération'!BK90</f>
        <v>0</v>
      </c>
      <c r="AU90" s="256" t="n">
        <v>0</v>
      </c>
      <c r="AV90" s="346" t="n">
        <f aca="false">'2 Pondération'!BU90</f>
        <v>0</v>
      </c>
      <c r="AW90" s="347" t="n">
        <f aca="false">'2 Pondération'!BV90</f>
        <v>0</v>
      </c>
      <c r="AX90" s="348" t="n">
        <f aca="false">'2 Pondération'!BW90</f>
        <v>0</v>
      </c>
      <c r="AY90" s="349"/>
      <c r="AZ90" s="349"/>
      <c r="BA90" s="350"/>
      <c r="BB90" s="351"/>
      <c r="BC90" s="352"/>
      <c r="BD90" s="353"/>
      <c r="BE90" s="354"/>
      <c r="BF90" s="350"/>
      <c r="BG90" s="355" t="n">
        <f aca="false">'2 Pondération'!BX90</f>
        <v>0</v>
      </c>
      <c r="BH90" s="256" t="n">
        <v>0</v>
      </c>
      <c r="BI90" s="346" t="n">
        <f aca="false">'2 Pondération'!CH90</f>
        <v>0</v>
      </c>
      <c r="BJ90" s="347" t="n">
        <f aca="false">'2 Pondération'!CI90</f>
        <v>0</v>
      </c>
      <c r="BK90" s="348" t="n">
        <f aca="false">'2 Pondération'!CJ90</f>
        <v>0</v>
      </c>
      <c r="BL90" s="349"/>
      <c r="BM90" s="349"/>
      <c r="BN90" s="350"/>
      <c r="BO90" s="351"/>
      <c r="BP90" s="352"/>
      <c r="BQ90" s="353"/>
      <c r="BR90" s="354"/>
      <c r="BS90" s="350"/>
      <c r="BT90" s="355" t="n">
        <f aca="false">'2 Pondération'!CK90</f>
        <v>0</v>
      </c>
      <c r="BU90" s="256" t="n">
        <v>0</v>
      </c>
      <c r="BV90" s="346" t="n">
        <f aca="false">'2 Pondération'!CU90</f>
        <v>0</v>
      </c>
      <c r="BW90" s="347" t="n">
        <f aca="false">'2 Pondération'!CV90</f>
        <v>0</v>
      </c>
      <c r="BX90" s="348" t="n">
        <f aca="false">'2 Pondération'!CW90</f>
        <v>0</v>
      </c>
      <c r="BY90" s="349"/>
      <c r="BZ90" s="349"/>
      <c r="CA90" s="350"/>
      <c r="CB90" s="351"/>
      <c r="CC90" s="352"/>
      <c r="CD90" s="353"/>
      <c r="CE90" s="354"/>
      <c r="CF90" s="350"/>
      <c r="CG90" s="355" t="n">
        <f aca="false">'2 Pondération'!CX90</f>
        <v>0</v>
      </c>
      <c r="CH90" s="256" t="n">
        <v>0</v>
      </c>
      <c r="CI90" s="346" t="n">
        <f aca="false">'2 Pondération'!DH90</f>
        <v>0</v>
      </c>
      <c r="CJ90" s="347" t="n">
        <f aca="false">'2 Pondération'!DI90</f>
        <v>0</v>
      </c>
      <c r="CK90" s="348" t="n">
        <f aca="false">'2 Pondération'!DJ90</f>
        <v>0</v>
      </c>
      <c r="CL90" s="349"/>
      <c r="CM90" s="349"/>
      <c r="CN90" s="350"/>
      <c r="CO90" s="351"/>
      <c r="CP90" s="352"/>
      <c r="CQ90" s="353"/>
      <c r="CR90" s="354"/>
      <c r="CS90" s="350"/>
      <c r="CT90" s="355" t="n">
        <f aca="false">'2 Pondération'!DK90</f>
        <v>0</v>
      </c>
      <c r="CU90" s="256" t="n">
        <v>0</v>
      </c>
      <c r="CV90" s="346" t="n">
        <f aca="false">'2 Pondération'!DU90</f>
        <v>0</v>
      </c>
      <c r="CW90" s="347" t="n">
        <f aca="false">'2 Pondération'!DV90</f>
        <v>0</v>
      </c>
      <c r="CX90" s="348" t="n">
        <f aca="false">'2 Pondération'!DW90</f>
        <v>0</v>
      </c>
      <c r="CY90" s="349"/>
      <c r="CZ90" s="349"/>
      <c r="DA90" s="350"/>
      <c r="DB90" s="351"/>
      <c r="DC90" s="352"/>
      <c r="DD90" s="353"/>
      <c r="DE90" s="358"/>
      <c r="DF90" s="350"/>
      <c r="DG90" s="355" t="n">
        <f aca="false">'2 Pondération'!DX90</f>
        <v>0</v>
      </c>
      <c r="DH90" s="256" t="n">
        <v>0</v>
      </c>
      <c r="DI90" s="346" t="n">
        <f aca="false">'2 Pondération'!EH90</f>
        <v>0</v>
      </c>
      <c r="DJ90" s="347" t="n">
        <f aca="false">'2 Pondération'!EI90</f>
        <v>0</v>
      </c>
      <c r="DK90" s="348" t="n">
        <f aca="false">'2 Pondération'!EJ90</f>
        <v>0</v>
      </c>
      <c r="DL90" s="349"/>
      <c r="DM90" s="349"/>
      <c r="DN90" s="350"/>
      <c r="DO90" s="351"/>
      <c r="DP90" s="352"/>
      <c r="DQ90" s="353"/>
      <c r="DR90" s="358"/>
      <c r="DS90" s="350"/>
      <c r="DT90" s="355" t="n">
        <f aca="false">'2 Pondération'!EK90</f>
        <v>0</v>
      </c>
      <c r="DU90" s="256" t="n">
        <v>0</v>
      </c>
      <c r="DV90" s="346" t="n">
        <f aca="false">'2 Pondération'!EU90</f>
        <v>0</v>
      </c>
      <c r="DW90" s="347" t="n">
        <f aca="false">'2 Pondération'!EV90</f>
        <v>0</v>
      </c>
      <c r="DX90" s="348" t="n">
        <f aca="false">'2 Pondération'!EW90</f>
        <v>0</v>
      </c>
      <c r="DY90" s="349"/>
      <c r="DZ90" s="349"/>
      <c r="EA90" s="350"/>
      <c r="EB90" s="351"/>
      <c r="EC90" s="352"/>
      <c r="ED90" s="353"/>
      <c r="EE90" s="358"/>
      <c r="EF90" s="350"/>
      <c r="EG90" s="355" t="n">
        <f aca="false">'2 Pondération'!EX90</f>
        <v>0</v>
      </c>
      <c r="EH90" s="256" t="n">
        <v>0</v>
      </c>
      <c r="EI90" s="346" t="n">
        <f aca="false">'2 Pondération'!FH90</f>
        <v>0</v>
      </c>
      <c r="EJ90" s="347" t="n">
        <f aca="false">'2 Pondération'!FI90</f>
        <v>0</v>
      </c>
      <c r="EK90" s="348" t="n">
        <f aca="false">'2 Pondération'!FJ90</f>
        <v>0</v>
      </c>
      <c r="EL90" s="349"/>
      <c r="EM90" s="349"/>
      <c r="EN90" s="350"/>
      <c r="EO90" s="351"/>
      <c r="EP90" s="352"/>
      <c r="EQ90" s="353"/>
      <c r="ER90" s="358"/>
      <c r="ES90" s="350"/>
      <c r="ET90" s="355" t="n">
        <f aca="false">'2 Pondération'!FK90</f>
        <v>0</v>
      </c>
      <c r="EU90" s="256" t="n">
        <v>0</v>
      </c>
      <c r="EV90" s="346" t="n">
        <f aca="false">'2 Pondération'!FU90</f>
        <v>0</v>
      </c>
      <c r="EW90" s="347" t="n">
        <f aca="false">'2 Pondération'!FV90</f>
        <v>0</v>
      </c>
      <c r="EX90" s="348" t="n">
        <f aca="false">'2 Pondération'!FW90</f>
        <v>0</v>
      </c>
      <c r="EY90" s="349"/>
      <c r="EZ90" s="349"/>
      <c r="FA90" s="350"/>
      <c r="FB90" s="351"/>
      <c r="FC90" s="352"/>
      <c r="FD90" s="353"/>
      <c r="FE90" s="358"/>
      <c r="FF90" s="350"/>
      <c r="FG90" s="355" t="n">
        <f aca="false">'2 Pondération'!FX90</f>
        <v>0</v>
      </c>
      <c r="FH90" s="256" t="n">
        <v>0</v>
      </c>
      <c r="FI90" s="346" t="n">
        <f aca="false">'2 Pondération'!GH90</f>
        <v>0</v>
      </c>
      <c r="FJ90" s="347" t="n">
        <f aca="false">'2 Pondération'!GI90</f>
        <v>0</v>
      </c>
      <c r="FK90" s="348" t="n">
        <f aca="false">'2 Pondération'!GJ90</f>
        <v>0</v>
      </c>
      <c r="FL90" s="349"/>
      <c r="FM90" s="349"/>
      <c r="FN90" s="350"/>
      <c r="FO90" s="351"/>
      <c r="FP90" s="352"/>
      <c r="FQ90" s="353"/>
      <c r="FR90" s="358"/>
      <c r="FS90" s="350"/>
      <c r="FT90" s="355" t="n">
        <f aca="false">'2 Pondération'!GK90</f>
        <v>0</v>
      </c>
      <c r="FU90" s="256" t="n">
        <v>0</v>
      </c>
      <c r="FV90" s="346" t="n">
        <f aca="false">'2 Pondération'!GU90</f>
        <v>0</v>
      </c>
      <c r="FW90" s="347" t="n">
        <f aca="false">'2 Pondération'!GV90</f>
        <v>0</v>
      </c>
      <c r="FX90" s="348" t="n">
        <f aca="false">'2 Pondération'!GW90</f>
        <v>0</v>
      </c>
      <c r="FY90" s="349"/>
      <c r="FZ90" s="349"/>
      <c r="GA90" s="350"/>
      <c r="GB90" s="351"/>
      <c r="GC90" s="352"/>
      <c r="GD90" s="353"/>
      <c r="GE90" s="354"/>
      <c r="GF90" s="350"/>
      <c r="GG90" s="355" t="n">
        <f aca="false">'2 Pondération'!GX90</f>
        <v>0</v>
      </c>
      <c r="GH90" s="256" t="n">
        <v>0</v>
      </c>
      <c r="GI90" s="346" t="n">
        <f aca="false">'2 Pondération'!HH90</f>
        <v>0</v>
      </c>
      <c r="GJ90" s="347" t="n">
        <f aca="false">'2 Pondération'!HI90</f>
        <v>0</v>
      </c>
      <c r="GK90" s="348" t="n">
        <f aca="false">'2 Pondération'!HJ90</f>
        <v>0</v>
      </c>
      <c r="GL90" s="349"/>
      <c r="GM90" s="349"/>
      <c r="GN90" s="350"/>
      <c r="GO90" s="351"/>
      <c r="GP90" s="352"/>
      <c r="GQ90" s="353"/>
      <c r="GR90" s="358"/>
      <c r="GS90" s="350"/>
      <c r="GT90" s="355" t="n">
        <f aca="false">'2 Pondération'!HK90</f>
        <v>0</v>
      </c>
      <c r="GU90" s="256" t="n">
        <v>0</v>
      </c>
      <c r="GV90" s="237" t="n">
        <v>0</v>
      </c>
    </row>
    <row r="91" s="281" customFormat="true" ht="50.1" hidden="false" customHeight="true" outlineLevel="0" collapsed="false">
      <c r="A91" s="359" t="n">
        <f aca="false">ROW()</f>
        <v>91</v>
      </c>
      <c r="B91" s="360" t="n">
        <f aca="false">A91-A$13</f>
        <v>78</v>
      </c>
      <c r="C91" s="361" t="n">
        <f aca="false">IF(ISTEXT(E91),B91,0)</f>
        <v>0</v>
      </c>
      <c r="D91" s="342"/>
      <c r="E91" s="366"/>
      <c r="F91" s="367"/>
      <c r="G91" s="368"/>
      <c r="H91" s="239" t="n">
        <v>0</v>
      </c>
      <c r="I91" s="346" t="n">
        <f aca="false">'2 Pondération'!AH91</f>
        <v>0</v>
      </c>
      <c r="J91" s="347" t="n">
        <f aca="false">'2 Pondération'!AI91</f>
        <v>0</v>
      </c>
      <c r="K91" s="348" t="n">
        <f aca="false">'2 Pondération'!AJ91</f>
        <v>0</v>
      </c>
      <c r="L91" s="349"/>
      <c r="M91" s="349"/>
      <c r="N91" s="350"/>
      <c r="O91" s="351"/>
      <c r="P91" s="352"/>
      <c r="Q91" s="353"/>
      <c r="R91" s="354" t="n">
        <v>0</v>
      </c>
      <c r="S91" s="350" t="n">
        <v>0</v>
      </c>
      <c r="T91" s="355" t="n">
        <f aca="false">'2 Pondération'!AK91</f>
        <v>0</v>
      </c>
      <c r="U91" s="267" t="n">
        <v>0</v>
      </c>
      <c r="V91" s="346" t="n">
        <f aca="false">'2 Pondération'!AU91</f>
        <v>0</v>
      </c>
      <c r="W91" s="347" t="n">
        <f aca="false">'2 Pondération'!AV91</f>
        <v>0</v>
      </c>
      <c r="X91" s="348" t="n">
        <f aca="false">'2 Pondération'!AW91</f>
        <v>0</v>
      </c>
      <c r="Y91" s="349"/>
      <c r="Z91" s="349"/>
      <c r="AA91" s="350"/>
      <c r="AB91" s="351"/>
      <c r="AC91" s="352"/>
      <c r="AD91" s="353"/>
      <c r="AE91" s="354"/>
      <c r="AF91" s="350"/>
      <c r="AG91" s="355" t="n">
        <f aca="false">'2 Pondération'!AX91</f>
        <v>0</v>
      </c>
      <c r="AH91" s="256" t="n">
        <v>0</v>
      </c>
      <c r="AI91" s="346" t="n">
        <f aca="false">'2 Pondération'!BH91</f>
        <v>0</v>
      </c>
      <c r="AJ91" s="347" t="n">
        <f aca="false">'2 Pondération'!BI91</f>
        <v>0</v>
      </c>
      <c r="AK91" s="348" t="n">
        <f aca="false">'2 Pondération'!BJ91</f>
        <v>0</v>
      </c>
      <c r="AL91" s="349"/>
      <c r="AM91" s="349"/>
      <c r="AN91" s="350"/>
      <c r="AO91" s="351"/>
      <c r="AP91" s="352"/>
      <c r="AQ91" s="353"/>
      <c r="AR91" s="356" t="n">
        <v>0</v>
      </c>
      <c r="AS91" s="357" t="n">
        <v>0</v>
      </c>
      <c r="AT91" s="355" t="n">
        <f aca="false">'2 Pondération'!BK91</f>
        <v>0</v>
      </c>
      <c r="AU91" s="256" t="n">
        <v>0</v>
      </c>
      <c r="AV91" s="346" t="n">
        <f aca="false">'2 Pondération'!BU91</f>
        <v>0</v>
      </c>
      <c r="AW91" s="347" t="n">
        <f aca="false">'2 Pondération'!BV91</f>
        <v>0</v>
      </c>
      <c r="AX91" s="348" t="n">
        <f aca="false">'2 Pondération'!BW91</f>
        <v>0</v>
      </c>
      <c r="AY91" s="349"/>
      <c r="AZ91" s="349"/>
      <c r="BA91" s="350"/>
      <c r="BB91" s="351"/>
      <c r="BC91" s="352"/>
      <c r="BD91" s="353"/>
      <c r="BE91" s="354"/>
      <c r="BF91" s="350"/>
      <c r="BG91" s="355" t="n">
        <f aca="false">'2 Pondération'!BX91</f>
        <v>0</v>
      </c>
      <c r="BH91" s="256" t="n">
        <v>0</v>
      </c>
      <c r="BI91" s="346" t="n">
        <f aca="false">'2 Pondération'!CH91</f>
        <v>0</v>
      </c>
      <c r="BJ91" s="347" t="n">
        <f aca="false">'2 Pondération'!CI91</f>
        <v>0</v>
      </c>
      <c r="BK91" s="348" t="n">
        <f aca="false">'2 Pondération'!CJ91</f>
        <v>0</v>
      </c>
      <c r="BL91" s="349"/>
      <c r="BM91" s="349"/>
      <c r="BN91" s="350"/>
      <c r="BO91" s="351"/>
      <c r="BP91" s="352"/>
      <c r="BQ91" s="353"/>
      <c r="BR91" s="354"/>
      <c r="BS91" s="350"/>
      <c r="BT91" s="355" t="n">
        <f aca="false">'2 Pondération'!CK91</f>
        <v>0</v>
      </c>
      <c r="BU91" s="256" t="n">
        <v>0</v>
      </c>
      <c r="BV91" s="346" t="n">
        <f aca="false">'2 Pondération'!CU91</f>
        <v>0</v>
      </c>
      <c r="BW91" s="347" t="n">
        <f aca="false">'2 Pondération'!CV91</f>
        <v>0</v>
      </c>
      <c r="BX91" s="348" t="n">
        <f aca="false">'2 Pondération'!CW91</f>
        <v>0</v>
      </c>
      <c r="BY91" s="349"/>
      <c r="BZ91" s="349"/>
      <c r="CA91" s="350"/>
      <c r="CB91" s="351"/>
      <c r="CC91" s="352"/>
      <c r="CD91" s="353"/>
      <c r="CE91" s="354"/>
      <c r="CF91" s="350"/>
      <c r="CG91" s="355" t="n">
        <f aca="false">'2 Pondération'!CX91</f>
        <v>0</v>
      </c>
      <c r="CH91" s="256" t="n">
        <v>0</v>
      </c>
      <c r="CI91" s="346" t="n">
        <f aca="false">'2 Pondération'!DH91</f>
        <v>0</v>
      </c>
      <c r="CJ91" s="347" t="n">
        <f aca="false">'2 Pondération'!DI91</f>
        <v>0</v>
      </c>
      <c r="CK91" s="348" t="n">
        <f aca="false">'2 Pondération'!DJ91</f>
        <v>0</v>
      </c>
      <c r="CL91" s="349"/>
      <c r="CM91" s="349"/>
      <c r="CN91" s="350"/>
      <c r="CO91" s="351"/>
      <c r="CP91" s="352"/>
      <c r="CQ91" s="353"/>
      <c r="CR91" s="354"/>
      <c r="CS91" s="350"/>
      <c r="CT91" s="355" t="n">
        <f aca="false">'2 Pondération'!DK91</f>
        <v>0</v>
      </c>
      <c r="CU91" s="256" t="n">
        <v>0</v>
      </c>
      <c r="CV91" s="346" t="n">
        <f aca="false">'2 Pondération'!DU91</f>
        <v>0</v>
      </c>
      <c r="CW91" s="347" t="n">
        <f aca="false">'2 Pondération'!DV91</f>
        <v>0</v>
      </c>
      <c r="CX91" s="348" t="n">
        <f aca="false">'2 Pondération'!DW91</f>
        <v>0</v>
      </c>
      <c r="CY91" s="349"/>
      <c r="CZ91" s="349"/>
      <c r="DA91" s="350"/>
      <c r="DB91" s="351"/>
      <c r="DC91" s="352"/>
      <c r="DD91" s="353"/>
      <c r="DE91" s="358"/>
      <c r="DF91" s="350"/>
      <c r="DG91" s="355" t="n">
        <f aca="false">'2 Pondération'!DX91</f>
        <v>0</v>
      </c>
      <c r="DH91" s="256" t="n">
        <v>0</v>
      </c>
      <c r="DI91" s="346" t="n">
        <f aca="false">'2 Pondération'!EH91</f>
        <v>0</v>
      </c>
      <c r="DJ91" s="347" t="n">
        <f aca="false">'2 Pondération'!EI91</f>
        <v>0</v>
      </c>
      <c r="DK91" s="348" t="n">
        <f aca="false">'2 Pondération'!EJ91</f>
        <v>0</v>
      </c>
      <c r="DL91" s="349"/>
      <c r="DM91" s="349"/>
      <c r="DN91" s="350"/>
      <c r="DO91" s="351"/>
      <c r="DP91" s="352"/>
      <c r="DQ91" s="353"/>
      <c r="DR91" s="358"/>
      <c r="DS91" s="350"/>
      <c r="DT91" s="355" t="n">
        <f aca="false">'2 Pondération'!EK91</f>
        <v>0</v>
      </c>
      <c r="DU91" s="256" t="n">
        <v>0</v>
      </c>
      <c r="DV91" s="346" t="n">
        <f aca="false">'2 Pondération'!EU91</f>
        <v>0</v>
      </c>
      <c r="DW91" s="347" t="n">
        <f aca="false">'2 Pondération'!EV91</f>
        <v>0</v>
      </c>
      <c r="DX91" s="348" t="n">
        <f aca="false">'2 Pondération'!EW91</f>
        <v>0</v>
      </c>
      <c r="DY91" s="349"/>
      <c r="DZ91" s="349"/>
      <c r="EA91" s="350"/>
      <c r="EB91" s="351"/>
      <c r="EC91" s="352"/>
      <c r="ED91" s="353"/>
      <c r="EE91" s="358"/>
      <c r="EF91" s="350"/>
      <c r="EG91" s="355" t="n">
        <f aca="false">'2 Pondération'!EX91</f>
        <v>0</v>
      </c>
      <c r="EH91" s="256" t="n">
        <v>0</v>
      </c>
      <c r="EI91" s="346" t="n">
        <f aca="false">'2 Pondération'!FH91</f>
        <v>0</v>
      </c>
      <c r="EJ91" s="347" t="n">
        <f aca="false">'2 Pondération'!FI91</f>
        <v>0</v>
      </c>
      <c r="EK91" s="348" t="n">
        <f aca="false">'2 Pondération'!FJ91</f>
        <v>0</v>
      </c>
      <c r="EL91" s="349"/>
      <c r="EM91" s="349"/>
      <c r="EN91" s="350"/>
      <c r="EO91" s="351"/>
      <c r="EP91" s="352"/>
      <c r="EQ91" s="353"/>
      <c r="ER91" s="358"/>
      <c r="ES91" s="350"/>
      <c r="ET91" s="355" t="n">
        <f aca="false">'2 Pondération'!FK91</f>
        <v>0</v>
      </c>
      <c r="EU91" s="256" t="n">
        <v>0</v>
      </c>
      <c r="EV91" s="346" t="n">
        <f aca="false">'2 Pondération'!FU91</f>
        <v>0</v>
      </c>
      <c r="EW91" s="347" t="n">
        <f aca="false">'2 Pondération'!FV91</f>
        <v>0</v>
      </c>
      <c r="EX91" s="348" t="n">
        <f aca="false">'2 Pondération'!FW91</f>
        <v>0</v>
      </c>
      <c r="EY91" s="349"/>
      <c r="EZ91" s="349"/>
      <c r="FA91" s="350"/>
      <c r="FB91" s="351"/>
      <c r="FC91" s="352"/>
      <c r="FD91" s="353"/>
      <c r="FE91" s="358"/>
      <c r="FF91" s="350"/>
      <c r="FG91" s="355" t="n">
        <f aca="false">'2 Pondération'!FX91</f>
        <v>0</v>
      </c>
      <c r="FH91" s="256" t="n">
        <v>0</v>
      </c>
      <c r="FI91" s="346" t="n">
        <f aca="false">'2 Pondération'!GH91</f>
        <v>0</v>
      </c>
      <c r="FJ91" s="347" t="n">
        <f aca="false">'2 Pondération'!GI91</f>
        <v>0</v>
      </c>
      <c r="FK91" s="348" t="n">
        <f aca="false">'2 Pondération'!GJ91</f>
        <v>0</v>
      </c>
      <c r="FL91" s="349"/>
      <c r="FM91" s="349"/>
      <c r="FN91" s="350"/>
      <c r="FO91" s="351"/>
      <c r="FP91" s="352"/>
      <c r="FQ91" s="353"/>
      <c r="FR91" s="358"/>
      <c r="FS91" s="350"/>
      <c r="FT91" s="355" t="n">
        <f aca="false">'2 Pondération'!GK91</f>
        <v>0</v>
      </c>
      <c r="FU91" s="256" t="n">
        <v>0</v>
      </c>
      <c r="FV91" s="346" t="n">
        <f aca="false">'2 Pondération'!GU91</f>
        <v>0</v>
      </c>
      <c r="FW91" s="347" t="n">
        <f aca="false">'2 Pondération'!GV91</f>
        <v>0</v>
      </c>
      <c r="FX91" s="348" t="n">
        <f aca="false">'2 Pondération'!GW91</f>
        <v>0</v>
      </c>
      <c r="FY91" s="349"/>
      <c r="FZ91" s="349"/>
      <c r="GA91" s="350"/>
      <c r="GB91" s="351"/>
      <c r="GC91" s="352"/>
      <c r="GD91" s="353"/>
      <c r="GE91" s="354"/>
      <c r="GF91" s="350"/>
      <c r="GG91" s="355" t="n">
        <f aca="false">'2 Pondération'!GX91</f>
        <v>0</v>
      </c>
      <c r="GH91" s="256" t="n">
        <v>0</v>
      </c>
      <c r="GI91" s="346" t="n">
        <f aca="false">'2 Pondération'!HH91</f>
        <v>0</v>
      </c>
      <c r="GJ91" s="347" t="n">
        <f aca="false">'2 Pondération'!HI91</f>
        <v>0</v>
      </c>
      <c r="GK91" s="348" t="n">
        <f aca="false">'2 Pondération'!HJ91</f>
        <v>0</v>
      </c>
      <c r="GL91" s="349"/>
      <c r="GM91" s="349"/>
      <c r="GN91" s="350"/>
      <c r="GO91" s="351"/>
      <c r="GP91" s="352"/>
      <c r="GQ91" s="353"/>
      <c r="GR91" s="358"/>
      <c r="GS91" s="350"/>
      <c r="GT91" s="355" t="n">
        <f aca="false">'2 Pondération'!HK91</f>
        <v>0</v>
      </c>
      <c r="GU91" s="256" t="n">
        <v>0</v>
      </c>
      <c r="GV91" s="237" t="n">
        <v>0</v>
      </c>
    </row>
    <row r="92" s="281" customFormat="true" ht="50.1" hidden="false" customHeight="true" outlineLevel="0" collapsed="false">
      <c r="A92" s="359" t="n">
        <f aca="false">ROW()</f>
        <v>92</v>
      </c>
      <c r="B92" s="360" t="n">
        <f aca="false">A92-A$13</f>
        <v>79</v>
      </c>
      <c r="C92" s="361" t="n">
        <f aca="false">IF(ISTEXT(E92),B92,0)</f>
        <v>0</v>
      </c>
      <c r="D92" s="342"/>
      <c r="E92" s="366"/>
      <c r="F92" s="367"/>
      <c r="G92" s="368"/>
      <c r="H92" s="239" t="n">
        <v>0</v>
      </c>
      <c r="I92" s="346" t="n">
        <f aca="false">'2 Pondération'!AH92</f>
        <v>0</v>
      </c>
      <c r="J92" s="347" t="n">
        <f aca="false">'2 Pondération'!AI92</f>
        <v>0</v>
      </c>
      <c r="K92" s="348" t="n">
        <f aca="false">'2 Pondération'!AJ92</f>
        <v>0</v>
      </c>
      <c r="L92" s="349"/>
      <c r="M92" s="349"/>
      <c r="N92" s="350"/>
      <c r="O92" s="351"/>
      <c r="P92" s="352"/>
      <c r="Q92" s="353"/>
      <c r="R92" s="354" t="n">
        <v>0</v>
      </c>
      <c r="S92" s="350" t="n">
        <v>0</v>
      </c>
      <c r="T92" s="355" t="n">
        <f aca="false">'2 Pondération'!AK92</f>
        <v>0</v>
      </c>
      <c r="U92" s="267" t="n">
        <v>0</v>
      </c>
      <c r="V92" s="346" t="n">
        <f aca="false">'2 Pondération'!AU92</f>
        <v>0</v>
      </c>
      <c r="W92" s="347" t="n">
        <f aca="false">'2 Pondération'!AV92</f>
        <v>0</v>
      </c>
      <c r="X92" s="348" t="n">
        <f aca="false">'2 Pondération'!AW92</f>
        <v>0</v>
      </c>
      <c r="Y92" s="349"/>
      <c r="Z92" s="349"/>
      <c r="AA92" s="350"/>
      <c r="AB92" s="351"/>
      <c r="AC92" s="352"/>
      <c r="AD92" s="353"/>
      <c r="AE92" s="354"/>
      <c r="AF92" s="350"/>
      <c r="AG92" s="355" t="n">
        <f aca="false">'2 Pondération'!AX92</f>
        <v>0</v>
      </c>
      <c r="AH92" s="256" t="n">
        <v>0</v>
      </c>
      <c r="AI92" s="346" t="n">
        <f aca="false">'2 Pondération'!BH92</f>
        <v>0</v>
      </c>
      <c r="AJ92" s="347" t="n">
        <f aca="false">'2 Pondération'!BI92</f>
        <v>0</v>
      </c>
      <c r="AK92" s="348" t="n">
        <f aca="false">'2 Pondération'!BJ92</f>
        <v>0</v>
      </c>
      <c r="AL92" s="349"/>
      <c r="AM92" s="349"/>
      <c r="AN92" s="350"/>
      <c r="AO92" s="351"/>
      <c r="AP92" s="352"/>
      <c r="AQ92" s="353"/>
      <c r="AR92" s="356" t="n">
        <v>0</v>
      </c>
      <c r="AS92" s="357" t="n">
        <v>0</v>
      </c>
      <c r="AT92" s="355" t="n">
        <f aca="false">'2 Pondération'!BK92</f>
        <v>0</v>
      </c>
      <c r="AU92" s="256" t="n">
        <v>0</v>
      </c>
      <c r="AV92" s="346" t="n">
        <f aca="false">'2 Pondération'!BU92</f>
        <v>0</v>
      </c>
      <c r="AW92" s="347" t="n">
        <f aca="false">'2 Pondération'!BV92</f>
        <v>0</v>
      </c>
      <c r="AX92" s="348" t="n">
        <f aca="false">'2 Pondération'!BW92</f>
        <v>0</v>
      </c>
      <c r="AY92" s="349"/>
      <c r="AZ92" s="349"/>
      <c r="BA92" s="350"/>
      <c r="BB92" s="351"/>
      <c r="BC92" s="352"/>
      <c r="BD92" s="353"/>
      <c r="BE92" s="354"/>
      <c r="BF92" s="350"/>
      <c r="BG92" s="355" t="n">
        <f aca="false">'2 Pondération'!BX92</f>
        <v>0</v>
      </c>
      <c r="BH92" s="256" t="n">
        <v>0</v>
      </c>
      <c r="BI92" s="346" t="n">
        <f aca="false">'2 Pondération'!CH92</f>
        <v>0</v>
      </c>
      <c r="BJ92" s="347" t="n">
        <f aca="false">'2 Pondération'!CI92</f>
        <v>0</v>
      </c>
      <c r="BK92" s="348" t="n">
        <f aca="false">'2 Pondération'!CJ92</f>
        <v>0</v>
      </c>
      <c r="BL92" s="349"/>
      <c r="BM92" s="349"/>
      <c r="BN92" s="350"/>
      <c r="BO92" s="351"/>
      <c r="BP92" s="352"/>
      <c r="BQ92" s="353"/>
      <c r="BR92" s="354"/>
      <c r="BS92" s="350"/>
      <c r="BT92" s="355" t="n">
        <f aca="false">'2 Pondération'!CK92</f>
        <v>0</v>
      </c>
      <c r="BU92" s="256" t="n">
        <v>0</v>
      </c>
      <c r="BV92" s="346" t="n">
        <f aca="false">'2 Pondération'!CU92</f>
        <v>0</v>
      </c>
      <c r="BW92" s="347" t="n">
        <f aca="false">'2 Pondération'!CV92</f>
        <v>0</v>
      </c>
      <c r="BX92" s="348" t="n">
        <f aca="false">'2 Pondération'!CW92</f>
        <v>0</v>
      </c>
      <c r="BY92" s="349"/>
      <c r="BZ92" s="349"/>
      <c r="CA92" s="350"/>
      <c r="CB92" s="351"/>
      <c r="CC92" s="352"/>
      <c r="CD92" s="353"/>
      <c r="CE92" s="354"/>
      <c r="CF92" s="350"/>
      <c r="CG92" s="355" t="n">
        <f aca="false">'2 Pondération'!CX92</f>
        <v>0</v>
      </c>
      <c r="CH92" s="256" t="n">
        <v>0</v>
      </c>
      <c r="CI92" s="346" t="n">
        <f aca="false">'2 Pondération'!DH92</f>
        <v>0</v>
      </c>
      <c r="CJ92" s="347" t="n">
        <f aca="false">'2 Pondération'!DI92</f>
        <v>0</v>
      </c>
      <c r="CK92" s="348" t="n">
        <f aca="false">'2 Pondération'!DJ92</f>
        <v>0</v>
      </c>
      <c r="CL92" s="349"/>
      <c r="CM92" s="349"/>
      <c r="CN92" s="350"/>
      <c r="CO92" s="351"/>
      <c r="CP92" s="352"/>
      <c r="CQ92" s="353"/>
      <c r="CR92" s="354"/>
      <c r="CS92" s="350"/>
      <c r="CT92" s="355" t="n">
        <f aca="false">'2 Pondération'!DK92</f>
        <v>0</v>
      </c>
      <c r="CU92" s="256" t="n">
        <v>0</v>
      </c>
      <c r="CV92" s="346" t="n">
        <f aca="false">'2 Pondération'!DU92</f>
        <v>0</v>
      </c>
      <c r="CW92" s="347" t="n">
        <f aca="false">'2 Pondération'!DV92</f>
        <v>0</v>
      </c>
      <c r="CX92" s="348" t="n">
        <f aca="false">'2 Pondération'!DW92</f>
        <v>0</v>
      </c>
      <c r="CY92" s="349"/>
      <c r="CZ92" s="349"/>
      <c r="DA92" s="350"/>
      <c r="DB92" s="351"/>
      <c r="DC92" s="352"/>
      <c r="DD92" s="353"/>
      <c r="DE92" s="358"/>
      <c r="DF92" s="350"/>
      <c r="DG92" s="355" t="n">
        <f aca="false">'2 Pondération'!DX92</f>
        <v>0</v>
      </c>
      <c r="DH92" s="256" t="n">
        <v>0</v>
      </c>
      <c r="DI92" s="346" t="n">
        <f aca="false">'2 Pondération'!EH92</f>
        <v>0</v>
      </c>
      <c r="DJ92" s="347" t="n">
        <f aca="false">'2 Pondération'!EI92</f>
        <v>0</v>
      </c>
      <c r="DK92" s="348" t="n">
        <f aca="false">'2 Pondération'!EJ92</f>
        <v>0</v>
      </c>
      <c r="DL92" s="349"/>
      <c r="DM92" s="349"/>
      <c r="DN92" s="350"/>
      <c r="DO92" s="351"/>
      <c r="DP92" s="352"/>
      <c r="DQ92" s="353"/>
      <c r="DR92" s="358"/>
      <c r="DS92" s="350"/>
      <c r="DT92" s="355" t="n">
        <f aca="false">'2 Pondération'!EK92</f>
        <v>0</v>
      </c>
      <c r="DU92" s="256" t="n">
        <v>0</v>
      </c>
      <c r="DV92" s="346" t="n">
        <f aca="false">'2 Pondération'!EU92</f>
        <v>0</v>
      </c>
      <c r="DW92" s="347" t="n">
        <f aca="false">'2 Pondération'!EV92</f>
        <v>0</v>
      </c>
      <c r="DX92" s="348" t="n">
        <f aca="false">'2 Pondération'!EW92</f>
        <v>0</v>
      </c>
      <c r="DY92" s="349"/>
      <c r="DZ92" s="349"/>
      <c r="EA92" s="350"/>
      <c r="EB92" s="351"/>
      <c r="EC92" s="352"/>
      <c r="ED92" s="353"/>
      <c r="EE92" s="358"/>
      <c r="EF92" s="350"/>
      <c r="EG92" s="355" t="n">
        <f aca="false">'2 Pondération'!EX92</f>
        <v>0</v>
      </c>
      <c r="EH92" s="256" t="n">
        <v>0</v>
      </c>
      <c r="EI92" s="346" t="n">
        <f aca="false">'2 Pondération'!FH92</f>
        <v>0</v>
      </c>
      <c r="EJ92" s="347" t="n">
        <f aca="false">'2 Pondération'!FI92</f>
        <v>0</v>
      </c>
      <c r="EK92" s="348" t="n">
        <f aca="false">'2 Pondération'!FJ92</f>
        <v>0</v>
      </c>
      <c r="EL92" s="349"/>
      <c r="EM92" s="349"/>
      <c r="EN92" s="350"/>
      <c r="EO92" s="351"/>
      <c r="EP92" s="352"/>
      <c r="EQ92" s="353"/>
      <c r="ER92" s="358"/>
      <c r="ES92" s="350"/>
      <c r="ET92" s="355" t="n">
        <f aca="false">'2 Pondération'!FK92</f>
        <v>0</v>
      </c>
      <c r="EU92" s="256" t="n">
        <v>0</v>
      </c>
      <c r="EV92" s="346" t="n">
        <f aca="false">'2 Pondération'!FU92</f>
        <v>0</v>
      </c>
      <c r="EW92" s="347" t="n">
        <f aca="false">'2 Pondération'!FV92</f>
        <v>0</v>
      </c>
      <c r="EX92" s="348" t="n">
        <f aca="false">'2 Pondération'!FW92</f>
        <v>0</v>
      </c>
      <c r="EY92" s="349"/>
      <c r="EZ92" s="349"/>
      <c r="FA92" s="350"/>
      <c r="FB92" s="351"/>
      <c r="FC92" s="352"/>
      <c r="FD92" s="353"/>
      <c r="FE92" s="358"/>
      <c r="FF92" s="350"/>
      <c r="FG92" s="355" t="n">
        <f aca="false">'2 Pondération'!FX92</f>
        <v>0</v>
      </c>
      <c r="FH92" s="256" t="n">
        <v>0</v>
      </c>
      <c r="FI92" s="346" t="n">
        <f aca="false">'2 Pondération'!GH92</f>
        <v>0</v>
      </c>
      <c r="FJ92" s="347" t="n">
        <f aca="false">'2 Pondération'!GI92</f>
        <v>0</v>
      </c>
      <c r="FK92" s="348" t="n">
        <f aca="false">'2 Pondération'!GJ92</f>
        <v>0</v>
      </c>
      <c r="FL92" s="349"/>
      <c r="FM92" s="349"/>
      <c r="FN92" s="350"/>
      <c r="FO92" s="351"/>
      <c r="FP92" s="352"/>
      <c r="FQ92" s="353"/>
      <c r="FR92" s="358"/>
      <c r="FS92" s="350"/>
      <c r="FT92" s="355" t="n">
        <f aca="false">'2 Pondération'!GK92</f>
        <v>0</v>
      </c>
      <c r="FU92" s="256" t="n">
        <v>0</v>
      </c>
      <c r="FV92" s="346" t="n">
        <f aca="false">'2 Pondération'!GU92</f>
        <v>0</v>
      </c>
      <c r="FW92" s="347" t="n">
        <f aca="false">'2 Pondération'!GV92</f>
        <v>0</v>
      </c>
      <c r="FX92" s="348" t="n">
        <f aca="false">'2 Pondération'!GW92</f>
        <v>0</v>
      </c>
      <c r="FY92" s="349"/>
      <c r="FZ92" s="349"/>
      <c r="GA92" s="350"/>
      <c r="GB92" s="351"/>
      <c r="GC92" s="352"/>
      <c r="GD92" s="353"/>
      <c r="GE92" s="354"/>
      <c r="GF92" s="350"/>
      <c r="GG92" s="355" t="n">
        <f aca="false">'2 Pondération'!GX92</f>
        <v>0</v>
      </c>
      <c r="GH92" s="256" t="n">
        <v>0</v>
      </c>
      <c r="GI92" s="346" t="n">
        <f aca="false">'2 Pondération'!HH92</f>
        <v>0</v>
      </c>
      <c r="GJ92" s="347" t="n">
        <f aca="false">'2 Pondération'!HI92</f>
        <v>0</v>
      </c>
      <c r="GK92" s="348" t="n">
        <f aca="false">'2 Pondération'!HJ92</f>
        <v>0</v>
      </c>
      <c r="GL92" s="349"/>
      <c r="GM92" s="349"/>
      <c r="GN92" s="350"/>
      <c r="GO92" s="351"/>
      <c r="GP92" s="352"/>
      <c r="GQ92" s="353"/>
      <c r="GR92" s="358"/>
      <c r="GS92" s="350"/>
      <c r="GT92" s="355" t="n">
        <f aca="false">'2 Pondération'!HK92</f>
        <v>0</v>
      </c>
      <c r="GU92" s="256" t="n">
        <v>0</v>
      </c>
      <c r="GV92" s="237" t="n">
        <v>0</v>
      </c>
    </row>
    <row r="93" s="281" customFormat="true" ht="50.1" hidden="false" customHeight="true" outlineLevel="0" collapsed="false">
      <c r="A93" s="359" t="n">
        <f aca="false">ROW()</f>
        <v>93</v>
      </c>
      <c r="B93" s="360" t="n">
        <f aca="false">A93-A$13</f>
        <v>80</v>
      </c>
      <c r="C93" s="361" t="n">
        <f aca="false">IF(ISTEXT(E93),B93,0)</f>
        <v>0</v>
      </c>
      <c r="D93" s="342"/>
      <c r="E93" s="366"/>
      <c r="F93" s="367"/>
      <c r="G93" s="368"/>
      <c r="H93" s="239" t="n">
        <v>0</v>
      </c>
      <c r="I93" s="346" t="n">
        <f aca="false">'2 Pondération'!AH93</f>
        <v>0</v>
      </c>
      <c r="J93" s="347" t="n">
        <f aca="false">'2 Pondération'!AI93</f>
        <v>0</v>
      </c>
      <c r="K93" s="348" t="n">
        <f aca="false">'2 Pondération'!AJ93</f>
        <v>0</v>
      </c>
      <c r="L93" s="349"/>
      <c r="M93" s="349"/>
      <c r="N93" s="350"/>
      <c r="O93" s="351"/>
      <c r="P93" s="352"/>
      <c r="Q93" s="353"/>
      <c r="R93" s="354" t="n">
        <v>0</v>
      </c>
      <c r="S93" s="350" t="n">
        <v>0</v>
      </c>
      <c r="T93" s="355" t="n">
        <f aca="false">'2 Pondération'!AK93</f>
        <v>0</v>
      </c>
      <c r="U93" s="267" t="n">
        <v>0</v>
      </c>
      <c r="V93" s="346" t="n">
        <f aca="false">'2 Pondération'!AU93</f>
        <v>0</v>
      </c>
      <c r="W93" s="347" t="n">
        <f aca="false">'2 Pondération'!AV93</f>
        <v>0</v>
      </c>
      <c r="X93" s="348" t="n">
        <f aca="false">'2 Pondération'!AW93</f>
        <v>0</v>
      </c>
      <c r="Y93" s="349"/>
      <c r="Z93" s="349"/>
      <c r="AA93" s="350"/>
      <c r="AB93" s="351"/>
      <c r="AC93" s="352"/>
      <c r="AD93" s="353"/>
      <c r="AE93" s="354"/>
      <c r="AF93" s="350"/>
      <c r="AG93" s="355" t="n">
        <f aca="false">'2 Pondération'!AX93</f>
        <v>0</v>
      </c>
      <c r="AH93" s="256" t="n">
        <v>0</v>
      </c>
      <c r="AI93" s="346" t="n">
        <f aca="false">'2 Pondération'!BH93</f>
        <v>0</v>
      </c>
      <c r="AJ93" s="347" t="n">
        <f aca="false">'2 Pondération'!BI93</f>
        <v>0</v>
      </c>
      <c r="AK93" s="348" t="n">
        <f aca="false">'2 Pondération'!BJ93</f>
        <v>0</v>
      </c>
      <c r="AL93" s="349"/>
      <c r="AM93" s="349"/>
      <c r="AN93" s="350"/>
      <c r="AO93" s="351"/>
      <c r="AP93" s="352"/>
      <c r="AQ93" s="353"/>
      <c r="AR93" s="356" t="n">
        <v>0</v>
      </c>
      <c r="AS93" s="357" t="n">
        <v>0</v>
      </c>
      <c r="AT93" s="355" t="n">
        <f aca="false">'2 Pondération'!BK93</f>
        <v>0</v>
      </c>
      <c r="AU93" s="256" t="n">
        <v>0</v>
      </c>
      <c r="AV93" s="346" t="n">
        <f aca="false">'2 Pondération'!BU93</f>
        <v>0</v>
      </c>
      <c r="AW93" s="347" t="n">
        <f aca="false">'2 Pondération'!BV93</f>
        <v>0</v>
      </c>
      <c r="AX93" s="348" t="n">
        <f aca="false">'2 Pondération'!BW93</f>
        <v>0</v>
      </c>
      <c r="AY93" s="349"/>
      <c r="AZ93" s="349"/>
      <c r="BA93" s="350"/>
      <c r="BB93" s="351"/>
      <c r="BC93" s="352"/>
      <c r="BD93" s="353"/>
      <c r="BE93" s="354"/>
      <c r="BF93" s="350"/>
      <c r="BG93" s="355" t="n">
        <f aca="false">'2 Pondération'!BX93</f>
        <v>0</v>
      </c>
      <c r="BH93" s="256" t="n">
        <v>0</v>
      </c>
      <c r="BI93" s="346" t="n">
        <f aca="false">'2 Pondération'!CH93</f>
        <v>0</v>
      </c>
      <c r="BJ93" s="347" t="n">
        <f aca="false">'2 Pondération'!CI93</f>
        <v>0</v>
      </c>
      <c r="BK93" s="348" t="n">
        <f aca="false">'2 Pondération'!CJ93</f>
        <v>0</v>
      </c>
      <c r="BL93" s="349"/>
      <c r="BM93" s="349"/>
      <c r="BN93" s="350"/>
      <c r="BO93" s="351"/>
      <c r="BP93" s="352"/>
      <c r="BQ93" s="353"/>
      <c r="BR93" s="354"/>
      <c r="BS93" s="350"/>
      <c r="BT93" s="355" t="n">
        <f aca="false">'2 Pondération'!CK93</f>
        <v>0</v>
      </c>
      <c r="BU93" s="256" t="n">
        <v>0</v>
      </c>
      <c r="BV93" s="346" t="n">
        <f aca="false">'2 Pondération'!CU93</f>
        <v>0</v>
      </c>
      <c r="BW93" s="347" t="n">
        <f aca="false">'2 Pondération'!CV93</f>
        <v>0</v>
      </c>
      <c r="BX93" s="348" t="n">
        <f aca="false">'2 Pondération'!CW93</f>
        <v>0</v>
      </c>
      <c r="BY93" s="349"/>
      <c r="BZ93" s="349"/>
      <c r="CA93" s="350"/>
      <c r="CB93" s="351"/>
      <c r="CC93" s="352"/>
      <c r="CD93" s="353"/>
      <c r="CE93" s="354"/>
      <c r="CF93" s="350"/>
      <c r="CG93" s="355" t="n">
        <f aca="false">'2 Pondération'!CX93</f>
        <v>0</v>
      </c>
      <c r="CH93" s="256" t="n">
        <v>0</v>
      </c>
      <c r="CI93" s="346" t="n">
        <f aca="false">'2 Pondération'!DH93</f>
        <v>0</v>
      </c>
      <c r="CJ93" s="347" t="n">
        <f aca="false">'2 Pondération'!DI93</f>
        <v>0</v>
      </c>
      <c r="CK93" s="348" t="n">
        <f aca="false">'2 Pondération'!DJ93</f>
        <v>0</v>
      </c>
      <c r="CL93" s="349"/>
      <c r="CM93" s="349"/>
      <c r="CN93" s="350"/>
      <c r="CO93" s="351"/>
      <c r="CP93" s="352"/>
      <c r="CQ93" s="353"/>
      <c r="CR93" s="354"/>
      <c r="CS93" s="350"/>
      <c r="CT93" s="355" t="n">
        <f aca="false">'2 Pondération'!DK93</f>
        <v>0</v>
      </c>
      <c r="CU93" s="256" t="n">
        <v>0</v>
      </c>
      <c r="CV93" s="346" t="n">
        <f aca="false">'2 Pondération'!DU93</f>
        <v>0</v>
      </c>
      <c r="CW93" s="347" t="n">
        <f aca="false">'2 Pondération'!DV93</f>
        <v>0</v>
      </c>
      <c r="CX93" s="348" t="n">
        <f aca="false">'2 Pondération'!DW93</f>
        <v>0</v>
      </c>
      <c r="CY93" s="349"/>
      <c r="CZ93" s="349"/>
      <c r="DA93" s="350"/>
      <c r="DB93" s="351"/>
      <c r="DC93" s="352"/>
      <c r="DD93" s="353"/>
      <c r="DE93" s="358"/>
      <c r="DF93" s="350"/>
      <c r="DG93" s="355" t="n">
        <f aca="false">'2 Pondération'!DX93</f>
        <v>0</v>
      </c>
      <c r="DH93" s="256" t="n">
        <v>0</v>
      </c>
      <c r="DI93" s="346" t="n">
        <f aca="false">'2 Pondération'!EH93</f>
        <v>0</v>
      </c>
      <c r="DJ93" s="347" t="n">
        <f aca="false">'2 Pondération'!EI93</f>
        <v>0</v>
      </c>
      <c r="DK93" s="348" t="n">
        <f aca="false">'2 Pondération'!EJ93</f>
        <v>0</v>
      </c>
      <c r="DL93" s="349"/>
      <c r="DM93" s="349"/>
      <c r="DN93" s="350"/>
      <c r="DO93" s="351"/>
      <c r="DP93" s="352"/>
      <c r="DQ93" s="353"/>
      <c r="DR93" s="358"/>
      <c r="DS93" s="350"/>
      <c r="DT93" s="355" t="n">
        <f aca="false">'2 Pondération'!EK93</f>
        <v>0</v>
      </c>
      <c r="DU93" s="256" t="n">
        <v>0</v>
      </c>
      <c r="DV93" s="346" t="n">
        <f aca="false">'2 Pondération'!EU93</f>
        <v>0</v>
      </c>
      <c r="DW93" s="347" t="n">
        <f aca="false">'2 Pondération'!EV93</f>
        <v>0</v>
      </c>
      <c r="DX93" s="348" t="n">
        <f aca="false">'2 Pondération'!EW93</f>
        <v>0</v>
      </c>
      <c r="DY93" s="349"/>
      <c r="DZ93" s="349"/>
      <c r="EA93" s="350"/>
      <c r="EB93" s="351"/>
      <c r="EC93" s="352"/>
      <c r="ED93" s="353"/>
      <c r="EE93" s="358"/>
      <c r="EF93" s="350"/>
      <c r="EG93" s="355" t="n">
        <f aca="false">'2 Pondération'!EX93</f>
        <v>0</v>
      </c>
      <c r="EH93" s="256" t="n">
        <v>0</v>
      </c>
      <c r="EI93" s="346" t="n">
        <f aca="false">'2 Pondération'!FH93</f>
        <v>0</v>
      </c>
      <c r="EJ93" s="347" t="n">
        <f aca="false">'2 Pondération'!FI93</f>
        <v>0</v>
      </c>
      <c r="EK93" s="348" t="n">
        <f aca="false">'2 Pondération'!FJ93</f>
        <v>0</v>
      </c>
      <c r="EL93" s="349"/>
      <c r="EM93" s="349"/>
      <c r="EN93" s="350"/>
      <c r="EO93" s="351"/>
      <c r="EP93" s="352"/>
      <c r="EQ93" s="353"/>
      <c r="ER93" s="358"/>
      <c r="ES93" s="350"/>
      <c r="ET93" s="355" t="n">
        <f aca="false">'2 Pondération'!FK93</f>
        <v>0</v>
      </c>
      <c r="EU93" s="256" t="n">
        <v>0</v>
      </c>
      <c r="EV93" s="346" t="n">
        <f aca="false">'2 Pondération'!FU93</f>
        <v>0</v>
      </c>
      <c r="EW93" s="347" t="n">
        <f aca="false">'2 Pondération'!FV93</f>
        <v>0</v>
      </c>
      <c r="EX93" s="348" t="n">
        <f aca="false">'2 Pondération'!FW93</f>
        <v>0</v>
      </c>
      <c r="EY93" s="349"/>
      <c r="EZ93" s="349"/>
      <c r="FA93" s="350"/>
      <c r="FB93" s="351"/>
      <c r="FC93" s="352"/>
      <c r="FD93" s="353"/>
      <c r="FE93" s="358"/>
      <c r="FF93" s="350"/>
      <c r="FG93" s="355" t="n">
        <f aca="false">'2 Pondération'!FX93</f>
        <v>0</v>
      </c>
      <c r="FH93" s="256" t="n">
        <v>0</v>
      </c>
      <c r="FI93" s="346" t="n">
        <f aca="false">'2 Pondération'!GH93</f>
        <v>0</v>
      </c>
      <c r="FJ93" s="347" t="n">
        <f aca="false">'2 Pondération'!GI93</f>
        <v>0</v>
      </c>
      <c r="FK93" s="348" t="n">
        <f aca="false">'2 Pondération'!GJ93</f>
        <v>0</v>
      </c>
      <c r="FL93" s="349"/>
      <c r="FM93" s="349"/>
      <c r="FN93" s="350"/>
      <c r="FO93" s="351"/>
      <c r="FP93" s="352"/>
      <c r="FQ93" s="353"/>
      <c r="FR93" s="358"/>
      <c r="FS93" s="350"/>
      <c r="FT93" s="355" t="n">
        <f aca="false">'2 Pondération'!GK93</f>
        <v>0</v>
      </c>
      <c r="FU93" s="256" t="n">
        <v>0</v>
      </c>
      <c r="FV93" s="346" t="n">
        <f aca="false">'2 Pondération'!GU93</f>
        <v>0</v>
      </c>
      <c r="FW93" s="347" t="n">
        <f aca="false">'2 Pondération'!GV93</f>
        <v>0</v>
      </c>
      <c r="FX93" s="348" t="n">
        <f aca="false">'2 Pondération'!GW93</f>
        <v>0</v>
      </c>
      <c r="FY93" s="349"/>
      <c r="FZ93" s="349"/>
      <c r="GA93" s="350"/>
      <c r="GB93" s="351"/>
      <c r="GC93" s="352"/>
      <c r="GD93" s="353"/>
      <c r="GE93" s="354"/>
      <c r="GF93" s="350"/>
      <c r="GG93" s="355" t="n">
        <f aca="false">'2 Pondération'!GX93</f>
        <v>0</v>
      </c>
      <c r="GH93" s="256" t="n">
        <v>0</v>
      </c>
      <c r="GI93" s="346" t="n">
        <f aca="false">'2 Pondération'!HH93</f>
        <v>0</v>
      </c>
      <c r="GJ93" s="347" t="n">
        <f aca="false">'2 Pondération'!HI93</f>
        <v>0</v>
      </c>
      <c r="GK93" s="348" t="n">
        <f aca="false">'2 Pondération'!HJ93</f>
        <v>0</v>
      </c>
      <c r="GL93" s="349"/>
      <c r="GM93" s="349"/>
      <c r="GN93" s="350"/>
      <c r="GO93" s="351"/>
      <c r="GP93" s="352"/>
      <c r="GQ93" s="353"/>
      <c r="GR93" s="358"/>
      <c r="GS93" s="350"/>
      <c r="GT93" s="355" t="n">
        <f aca="false">'2 Pondération'!HK93</f>
        <v>0</v>
      </c>
      <c r="GU93" s="256" t="n">
        <v>0</v>
      </c>
      <c r="GV93" s="237" t="n">
        <v>0</v>
      </c>
    </row>
    <row r="94" s="281" customFormat="true" ht="50.1" hidden="false" customHeight="true" outlineLevel="0" collapsed="false">
      <c r="A94" s="359" t="n">
        <f aca="false">ROW()</f>
        <v>94</v>
      </c>
      <c r="B94" s="360" t="n">
        <f aca="false">A94-A$13</f>
        <v>81</v>
      </c>
      <c r="C94" s="361" t="n">
        <f aca="false">IF(ISTEXT(E94),B94,0)</f>
        <v>0</v>
      </c>
      <c r="D94" s="342"/>
      <c r="E94" s="366"/>
      <c r="F94" s="367"/>
      <c r="G94" s="368"/>
      <c r="H94" s="239" t="n">
        <v>0</v>
      </c>
      <c r="I94" s="346" t="n">
        <f aca="false">'2 Pondération'!AH94</f>
        <v>0</v>
      </c>
      <c r="J94" s="347" t="n">
        <f aca="false">'2 Pondération'!AI94</f>
        <v>0</v>
      </c>
      <c r="K94" s="348" t="n">
        <f aca="false">'2 Pondération'!AJ94</f>
        <v>0</v>
      </c>
      <c r="L94" s="349"/>
      <c r="M94" s="349"/>
      <c r="N94" s="350"/>
      <c r="O94" s="351"/>
      <c r="P94" s="352"/>
      <c r="Q94" s="353"/>
      <c r="R94" s="354" t="n">
        <v>0</v>
      </c>
      <c r="S94" s="350" t="n">
        <v>0</v>
      </c>
      <c r="T94" s="355" t="n">
        <f aca="false">'2 Pondération'!AK94</f>
        <v>0</v>
      </c>
      <c r="U94" s="267" t="n">
        <v>0</v>
      </c>
      <c r="V94" s="346" t="n">
        <f aca="false">'2 Pondération'!AU94</f>
        <v>0</v>
      </c>
      <c r="W94" s="347" t="n">
        <f aca="false">'2 Pondération'!AV94</f>
        <v>0</v>
      </c>
      <c r="X94" s="348" t="n">
        <f aca="false">'2 Pondération'!AW94</f>
        <v>0</v>
      </c>
      <c r="Y94" s="349"/>
      <c r="Z94" s="349"/>
      <c r="AA94" s="350"/>
      <c r="AB94" s="351"/>
      <c r="AC94" s="352"/>
      <c r="AD94" s="353"/>
      <c r="AE94" s="354"/>
      <c r="AF94" s="350"/>
      <c r="AG94" s="355" t="n">
        <f aca="false">'2 Pondération'!AX94</f>
        <v>0</v>
      </c>
      <c r="AH94" s="256" t="n">
        <v>0</v>
      </c>
      <c r="AI94" s="346" t="n">
        <f aca="false">'2 Pondération'!BH94</f>
        <v>0</v>
      </c>
      <c r="AJ94" s="347" t="n">
        <f aca="false">'2 Pondération'!BI94</f>
        <v>0</v>
      </c>
      <c r="AK94" s="348" t="n">
        <f aca="false">'2 Pondération'!BJ94</f>
        <v>0</v>
      </c>
      <c r="AL94" s="349"/>
      <c r="AM94" s="349"/>
      <c r="AN94" s="350"/>
      <c r="AO94" s="351"/>
      <c r="AP94" s="352"/>
      <c r="AQ94" s="353"/>
      <c r="AR94" s="356" t="n">
        <v>0</v>
      </c>
      <c r="AS94" s="357" t="n">
        <v>0</v>
      </c>
      <c r="AT94" s="355" t="n">
        <f aca="false">'2 Pondération'!BK94</f>
        <v>0</v>
      </c>
      <c r="AU94" s="256" t="n">
        <v>0</v>
      </c>
      <c r="AV94" s="346" t="n">
        <f aca="false">'2 Pondération'!BU94</f>
        <v>0</v>
      </c>
      <c r="AW94" s="347" t="n">
        <f aca="false">'2 Pondération'!BV94</f>
        <v>0</v>
      </c>
      <c r="AX94" s="348" t="n">
        <f aca="false">'2 Pondération'!BW94</f>
        <v>0</v>
      </c>
      <c r="AY94" s="349"/>
      <c r="AZ94" s="349"/>
      <c r="BA94" s="350"/>
      <c r="BB94" s="351"/>
      <c r="BC94" s="352"/>
      <c r="BD94" s="353"/>
      <c r="BE94" s="354"/>
      <c r="BF94" s="350"/>
      <c r="BG94" s="355" t="n">
        <f aca="false">'2 Pondération'!BX94</f>
        <v>0</v>
      </c>
      <c r="BH94" s="256" t="n">
        <v>0</v>
      </c>
      <c r="BI94" s="346" t="n">
        <f aca="false">'2 Pondération'!CH94</f>
        <v>0</v>
      </c>
      <c r="BJ94" s="347" t="n">
        <f aca="false">'2 Pondération'!CI94</f>
        <v>0</v>
      </c>
      <c r="BK94" s="348" t="n">
        <f aca="false">'2 Pondération'!CJ94</f>
        <v>0</v>
      </c>
      <c r="BL94" s="349"/>
      <c r="BM94" s="349"/>
      <c r="BN94" s="350"/>
      <c r="BO94" s="351"/>
      <c r="BP94" s="352"/>
      <c r="BQ94" s="353"/>
      <c r="BR94" s="354"/>
      <c r="BS94" s="350"/>
      <c r="BT94" s="355" t="n">
        <f aca="false">'2 Pondération'!CK94</f>
        <v>0</v>
      </c>
      <c r="BU94" s="256" t="n">
        <v>0</v>
      </c>
      <c r="BV94" s="346" t="n">
        <f aca="false">'2 Pondération'!CU94</f>
        <v>0</v>
      </c>
      <c r="BW94" s="347" t="n">
        <f aca="false">'2 Pondération'!CV94</f>
        <v>0</v>
      </c>
      <c r="BX94" s="348" t="n">
        <f aca="false">'2 Pondération'!CW94</f>
        <v>0</v>
      </c>
      <c r="BY94" s="349"/>
      <c r="BZ94" s="349"/>
      <c r="CA94" s="350"/>
      <c r="CB94" s="351"/>
      <c r="CC94" s="352"/>
      <c r="CD94" s="353"/>
      <c r="CE94" s="354"/>
      <c r="CF94" s="350"/>
      <c r="CG94" s="355" t="n">
        <f aca="false">'2 Pondération'!CX94</f>
        <v>0</v>
      </c>
      <c r="CH94" s="256" t="n">
        <v>0</v>
      </c>
      <c r="CI94" s="346" t="n">
        <f aca="false">'2 Pondération'!DH94</f>
        <v>0</v>
      </c>
      <c r="CJ94" s="347" t="n">
        <f aca="false">'2 Pondération'!DI94</f>
        <v>0</v>
      </c>
      <c r="CK94" s="348" t="n">
        <f aca="false">'2 Pondération'!DJ94</f>
        <v>0</v>
      </c>
      <c r="CL94" s="349"/>
      <c r="CM94" s="349"/>
      <c r="CN94" s="350"/>
      <c r="CO94" s="351"/>
      <c r="CP94" s="352"/>
      <c r="CQ94" s="353"/>
      <c r="CR94" s="354"/>
      <c r="CS94" s="350"/>
      <c r="CT94" s="355" t="n">
        <f aca="false">'2 Pondération'!DK94</f>
        <v>0</v>
      </c>
      <c r="CU94" s="256" t="n">
        <v>0</v>
      </c>
      <c r="CV94" s="346" t="n">
        <f aca="false">'2 Pondération'!DU94</f>
        <v>0</v>
      </c>
      <c r="CW94" s="347" t="n">
        <f aca="false">'2 Pondération'!DV94</f>
        <v>0</v>
      </c>
      <c r="CX94" s="348" t="n">
        <f aca="false">'2 Pondération'!DW94</f>
        <v>0</v>
      </c>
      <c r="CY94" s="349"/>
      <c r="CZ94" s="349"/>
      <c r="DA94" s="350"/>
      <c r="DB94" s="351"/>
      <c r="DC94" s="352"/>
      <c r="DD94" s="353"/>
      <c r="DE94" s="358"/>
      <c r="DF94" s="350"/>
      <c r="DG94" s="355" t="n">
        <f aca="false">'2 Pondération'!DX94</f>
        <v>0</v>
      </c>
      <c r="DH94" s="256" t="n">
        <v>0</v>
      </c>
      <c r="DI94" s="346" t="n">
        <f aca="false">'2 Pondération'!EH94</f>
        <v>0</v>
      </c>
      <c r="DJ94" s="347" t="n">
        <f aca="false">'2 Pondération'!EI94</f>
        <v>0</v>
      </c>
      <c r="DK94" s="348" t="n">
        <f aca="false">'2 Pondération'!EJ94</f>
        <v>0</v>
      </c>
      <c r="DL94" s="349"/>
      <c r="DM94" s="349"/>
      <c r="DN94" s="350"/>
      <c r="DO94" s="351"/>
      <c r="DP94" s="352"/>
      <c r="DQ94" s="353"/>
      <c r="DR94" s="358"/>
      <c r="DS94" s="350"/>
      <c r="DT94" s="355" t="n">
        <f aca="false">'2 Pondération'!EK94</f>
        <v>0</v>
      </c>
      <c r="DU94" s="256" t="n">
        <v>0</v>
      </c>
      <c r="DV94" s="346" t="n">
        <f aca="false">'2 Pondération'!EU94</f>
        <v>0</v>
      </c>
      <c r="DW94" s="347" t="n">
        <f aca="false">'2 Pondération'!EV94</f>
        <v>0</v>
      </c>
      <c r="DX94" s="348" t="n">
        <f aca="false">'2 Pondération'!EW94</f>
        <v>0</v>
      </c>
      <c r="DY94" s="349"/>
      <c r="DZ94" s="349"/>
      <c r="EA94" s="350"/>
      <c r="EB94" s="351"/>
      <c r="EC94" s="352"/>
      <c r="ED94" s="353"/>
      <c r="EE94" s="358"/>
      <c r="EF94" s="350"/>
      <c r="EG94" s="355" t="n">
        <f aca="false">'2 Pondération'!EX94</f>
        <v>0</v>
      </c>
      <c r="EH94" s="256" t="n">
        <v>0</v>
      </c>
      <c r="EI94" s="346" t="n">
        <f aca="false">'2 Pondération'!FH94</f>
        <v>0</v>
      </c>
      <c r="EJ94" s="347" t="n">
        <f aca="false">'2 Pondération'!FI94</f>
        <v>0</v>
      </c>
      <c r="EK94" s="348" t="n">
        <f aca="false">'2 Pondération'!FJ94</f>
        <v>0</v>
      </c>
      <c r="EL94" s="349"/>
      <c r="EM94" s="349"/>
      <c r="EN94" s="350"/>
      <c r="EO94" s="351"/>
      <c r="EP94" s="352"/>
      <c r="EQ94" s="353"/>
      <c r="ER94" s="358"/>
      <c r="ES94" s="350"/>
      <c r="ET94" s="355" t="n">
        <f aca="false">'2 Pondération'!FK94</f>
        <v>0</v>
      </c>
      <c r="EU94" s="256" t="n">
        <v>0</v>
      </c>
      <c r="EV94" s="346" t="n">
        <f aca="false">'2 Pondération'!FU94</f>
        <v>0</v>
      </c>
      <c r="EW94" s="347" t="n">
        <f aca="false">'2 Pondération'!FV94</f>
        <v>0</v>
      </c>
      <c r="EX94" s="348" t="n">
        <f aca="false">'2 Pondération'!FW94</f>
        <v>0</v>
      </c>
      <c r="EY94" s="349"/>
      <c r="EZ94" s="349"/>
      <c r="FA94" s="350"/>
      <c r="FB94" s="351"/>
      <c r="FC94" s="352"/>
      <c r="FD94" s="353"/>
      <c r="FE94" s="358"/>
      <c r="FF94" s="350"/>
      <c r="FG94" s="355" t="n">
        <f aca="false">'2 Pondération'!FX94</f>
        <v>0</v>
      </c>
      <c r="FH94" s="256" t="n">
        <v>0</v>
      </c>
      <c r="FI94" s="346" t="n">
        <f aca="false">'2 Pondération'!GH94</f>
        <v>0</v>
      </c>
      <c r="FJ94" s="347" t="n">
        <f aca="false">'2 Pondération'!GI94</f>
        <v>0</v>
      </c>
      <c r="FK94" s="348" t="n">
        <f aca="false">'2 Pondération'!GJ94</f>
        <v>0</v>
      </c>
      <c r="FL94" s="349"/>
      <c r="FM94" s="349"/>
      <c r="FN94" s="350"/>
      <c r="FO94" s="351"/>
      <c r="FP94" s="352"/>
      <c r="FQ94" s="353"/>
      <c r="FR94" s="358"/>
      <c r="FS94" s="350"/>
      <c r="FT94" s="355" t="n">
        <f aca="false">'2 Pondération'!GK94</f>
        <v>0</v>
      </c>
      <c r="FU94" s="256" t="n">
        <v>0</v>
      </c>
      <c r="FV94" s="346" t="n">
        <f aca="false">'2 Pondération'!GU94</f>
        <v>0</v>
      </c>
      <c r="FW94" s="347" t="n">
        <f aca="false">'2 Pondération'!GV94</f>
        <v>0</v>
      </c>
      <c r="FX94" s="348" t="n">
        <f aca="false">'2 Pondération'!GW94</f>
        <v>0</v>
      </c>
      <c r="FY94" s="349"/>
      <c r="FZ94" s="349"/>
      <c r="GA94" s="350"/>
      <c r="GB94" s="351"/>
      <c r="GC94" s="352"/>
      <c r="GD94" s="353"/>
      <c r="GE94" s="354"/>
      <c r="GF94" s="350"/>
      <c r="GG94" s="355" t="n">
        <f aca="false">'2 Pondération'!GX94</f>
        <v>0</v>
      </c>
      <c r="GH94" s="256" t="n">
        <v>0</v>
      </c>
      <c r="GI94" s="346" t="n">
        <f aca="false">'2 Pondération'!HH94</f>
        <v>0</v>
      </c>
      <c r="GJ94" s="347" t="n">
        <f aca="false">'2 Pondération'!HI94</f>
        <v>0</v>
      </c>
      <c r="GK94" s="348" t="n">
        <f aca="false">'2 Pondération'!HJ94</f>
        <v>0</v>
      </c>
      <c r="GL94" s="349"/>
      <c r="GM94" s="349"/>
      <c r="GN94" s="350"/>
      <c r="GO94" s="351"/>
      <c r="GP94" s="352"/>
      <c r="GQ94" s="353"/>
      <c r="GR94" s="358"/>
      <c r="GS94" s="350"/>
      <c r="GT94" s="355" t="n">
        <f aca="false">'2 Pondération'!HK94</f>
        <v>0</v>
      </c>
      <c r="GU94" s="256" t="n">
        <v>0</v>
      </c>
      <c r="GV94" s="237" t="n">
        <v>0</v>
      </c>
    </row>
    <row r="95" s="281" customFormat="true" ht="50.1" hidden="false" customHeight="true" outlineLevel="0" collapsed="false">
      <c r="A95" s="359" t="n">
        <f aca="false">ROW()</f>
        <v>95</v>
      </c>
      <c r="B95" s="360" t="n">
        <f aca="false">A95-A$13</f>
        <v>82</v>
      </c>
      <c r="C95" s="361" t="n">
        <f aca="false">IF(ISTEXT(E95),B95,0)</f>
        <v>0</v>
      </c>
      <c r="D95" s="342"/>
      <c r="E95" s="366"/>
      <c r="F95" s="367"/>
      <c r="G95" s="368"/>
      <c r="H95" s="239" t="n">
        <v>0</v>
      </c>
      <c r="I95" s="346" t="n">
        <f aca="false">'2 Pondération'!AH95</f>
        <v>0</v>
      </c>
      <c r="J95" s="347" t="n">
        <f aca="false">'2 Pondération'!AI95</f>
        <v>0</v>
      </c>
      <c r="K95" s="348" t="n">
        <f aca="false">'2 Pondération'!AJ95</f>
        <v>0</v>
      </c>
      <c r="L95" s="349"/>
      <c r="M95" s="349"/>
      <c r="N95" s="350"/>
      <c r="O95" s="351"/>
      <c r="P95" s="352"/>
      <c r="Q95" s="353"/>
      <c r="R95" s="354" t="n">
        <v>0</v>
      </c>
      <c r="S95" s="350" t="n">
        <v>0</v>
      </c>
      <c r="T95" s="355" t="n">
        <f aca="false">'2 Pondération'!AK95</f>
        <v>0</v>
      </c>
      <c r="U95" s="267" t="n">
        <v>0</v>
      </c>
      <c r="V95" s="346" t="n">
        <f aca="false">'2 Pondération'!AU95</f>
        <v>0</v>
      </c>
      <c r="W95" s="347" t="n">
        <f aca="false">'2 Pondération'!AV95</f>
        <v>0</v>
      </c>
      <c r="X95" s="348" t="n">
        <f aca="false">'2 Pondération'!AW95</f>
        <v>0</v>
      </c>
      <c r="Y95" s="349"/>
      <c r="Z95" s="349"/>
      <c r="AA95" s="350"/>
      <c r="AB95" s="351"/>
      <c r="AC95" s="352"/>
      <c r="AD95" s="353"/>
      <c r="AE95" s="354"/>
      <c r="AF95" s="350"/>
      <c r="AG95" s="355" t="n">
        <f aca="false">'2 Pondération'!AX95</f>
        <v>0</v>
      </c>
      <c r="AH95" s="256" t="n">
        <v>0</v>
      </c>
      <c r="AI95" s="346" t="n">
        <f aca="false">'2 Pondération'!BH95</f>
        <v>0</v>
      </c>
      <c r="AJ95" s="347" t="n">
        <f aca="false">'2 Pondération'!BI95</f>
        <v>0</v>
      </c>
      <c r="AK95" s="348" t="n">
        <f aca="false">'2 Pondération'!BJ95</f>
        <v>0</v>
      </c>
      <c r="AL95" s="349"/>
      <c r="AM95" s="349"/>
      <c r="AN95" s="350"/>
      <c r="AO95" s="351"/>
      <c r="AP95" s="352"/>
      <c r="AQ95" s="353"/>
      <c r="AR95" s="356" t="n">
        <v>0</v>
      </c>
      <c r="AS95" s="357" t="n">
        <v>0</v>
      </c>
      <c r="AT95" s="355" t="n">
        <f aca="false">'2 Pondération'!BK95</f>
        <v>0</v>
      </c>
      <c r="AU95" s="256" t="n">
        <v>0</v>
      </c>
      <c r="AV95" s="346" t="n">
        <f aca="false">'2 Pondération'!BU95</f>
        <v>0</v>
      </c>
      <c r="AW95" s="347" t="n">
        <f aca="false">'2 Pondération'!BV95</f>
        <v>0</v>
      </c>
      <c r="AX95" s="348" t="n">
        <f aca="false">'2 Pondération'!BW95</f>
        <v>0</v>
      </c>
      <c r="AY95" s="349"/>
      <c r="AZ95" s="349"/>
      <c r="BA95" s="350"/>
      <c r="BB95" s="351"/>
      <c r="BC95" s="352"/>
      <c r="BD95" s="353"/>
      <c r="BE95" s="354"/>
      <c r="BF95" s="350"/>
      <c r="BG95" s="355" t="n">
        <f aca="false">'2 Pondération'!BX95</f>
        <v>0</v>
      </c>
      <c r="BH95" s="256" t="n">
        <v>0</v>
      </c>
      <c r="BI95" s="346" t="n">
        <f aca="false">'2 Pondération'!CH95</f>
        <v>0</v>
      </c>
      <c r="BJ95" s="347" t="n">
        <f aca="false">'2 Pondération'!CI95</f>
        <v>0</v>
      </c>
      <c r="BK95" s="348" t="n">
        <f aca="false">'2 Pondération'!CJ95</f>
        <v>0</v>
      </c>
      <c r="BL95" s="349"/>
      <c r="BM95" s="349"/>
      <c r="BN95" s="350"/>
      <c r="BO95" s="351"/>
      <c r="BP95" s="352"/>
      <c r="BQ95" s="353"/>
      <c r="BR95" s="354"/>
      <c r="BS95" s="350"/>
      <c r="BT95" s="355" t="n">
        <f aca="false">'2 Pondération'!CK95</f>
        <v>0</v>
      </c>
      <c r="BU95" s="256" t="n">
        <v>0</v>
      </c>
      <c r="BV95" s="346" t="n">
        <f aca="false">'2 Pondération'!CU95</f>
        <v>0</v>
      </c>
      <c r="BW95" s="347" t="n">
        <f aca="false">'2 Pondération'!CV95</f>
        <v>0</v>
      </c>
      <c r="BX95" s="348" t="n">
        <f aca="false">'2 Pondération'!CW95</f>
        <v>0</v>
      </c>
      <c r="BY95" s="349"/>
      <c r="BZ95" s="349"/>
      <c r="CA95" s="350"/>
      <c r="CB95" s="351"/>
      <c r="CC95" s="352"/>
      <c r="CD95" s="353"/>
      <c r="CE95" s="354"/>
      <c r="CF95" s="350"/>
      <c r="CG95" s="355" t="n">
        <f aca="false">'2 Pondération'!CX95</f>
        <v>0</v>
      </c>
      <c r="CH95" s="256" t="n">
        <v>0</v>
      </c>
      <c r="CI95" s="346" t="n">
        <f aca="false">'2 Pondération'!DH95</f>
        <v>0</v>
      </c>
      <c r="CJ95" s="347" t="n">
        <f aca="false">'2 Pondération'!DI95</f>
        <v>0</v>
      </c>
      <c r="CK95" s="348" t="n">
        <f aca="false">'2 Pondération'!DJ95</f>
        <v>0</v>
      </c>
      <c r="CL95" s="349"/>
      <c r="CM95" s="349"/>
      <c r="CN95" s="350"/>
      <c r="CO95" s="351"/>
      <c r="CP95" s="352"/>
      <c r="CQ95" s="353"/>
      <c r="CR95" s="354"/>
      <c r="CS95" s="350"/>
      <c r="CT95" s="355" t="n">
        <f aca="false">'2 Pondération'!DK95</f>
        <v>0</v>
      </c>
      <c r="CU95" s="256" t="n">
        <v>0</v>
      </c>
      <c r="CV95" s="346" t="n">
        <f aca="false">'2 Pondération'!DU95</f>
        <v>0</v>
      </c>
      <c r="CW95" s="347" t="n">
        <f aca="false">'2 Pondération'!DV95</f>
        <v>0</v>
      </c>
      <c r="CX95" s="348" t="n">
        <f aca="false">'2 Pondération'!DW95</f>
        <v>0</v>
      </c>
      <c r="CY95" s="349"/>
      <c r="CZ95" s="349"/>
      <c r="DA95" s="350"/>
      <c r="DB95" s="351"/>
      <c r="DC95" s="352"/>
      <c r="DD95" s="353"/>
      <c r="DE95" s="358"/>
      <c r="DF95" s="350"/>
      <c r="DG95" s="355" t="n">
        <f aca="false">'2 Pondération'!DX95</f>
        <v>0</v>
      </c>
      <c r="DH95" s="256" t="n">
        <v>0</v>
      </c>
      <c r="DI95" s="346" t="n">
        <f aca="false">'2 Pondération'!EH95</f>
        <v>0</v>
      </c>
      <c r="DJ95" s="347" t="n">
        <f aca="false">'2 Pondération'!EI95</f>
        <v>0</v>
      </c>
      <c r="DK95" s="348" t="n">
        <f aca="false">'2 Pondération'!EJ95</f>
        <v>0</v>
      </c>
      <c r="DL95" s="349"/>
      <c r="DM95" s="349"/>
      <c r="DN95" s="350"/>
      <c r="DO95" s="351"/>
      <c r="DP95" s="352"/>
      <c r="DQ95" s="353"/>
      <c r="DR95" s="358"/>
      <c r="DS95" s="350"/>
      <c r="DT95" s="355" t="n">
        <f aca="false">'2 Pondération'!EK95</f>
        <v>0</v>
      </c>
      <c r="DU95" s="256" t="n">
        <v>0</v>
      </c>
      <c r="DV95" s="346" t="n">
        <f aca="false">'2 Pondération'!EU95</f>
        <v>0</v>
      </c>
      <c r="DW95" s="347" t="n">
        <f aca="false">'2 Pondération'!EV95</f>
        <v>0</v>
      </c>
      <c r="DX95" s="348" t="n">
        <f aca="false">'2 Pondération'!EW95</f>
        <v>0</v>
      </c>
      <c r="DY95" s="349"/>
      <c r="DZ95" s="349"/>
      <c r="EA95" s="350"/>
      <c r="EB95" s="351"/>
      <c r="EC95" s="352"/>
      <c r="ED95" s="353"/>
      <c r="EE95" s="358"/>
      <c r="EF95" s="350"/>
      <c r="EG95" s="355" t="n">
        <f aca="false">'2 Pondération'!EX95</f>
        <v>0</v>
      </c>
      <c r="EH95" s="256" t="n">
        <v>0</v>
      </c>
      <c r="EI95" s="346" t="n">
        <f aca="false">'2 Pondération'!FH95</f>
        <v>0</v>
      </c>
      <c r="EJ95" s="347" t="n">
        <f aca="false">'2 Pondération'!FI95</f>
        <v>0</v>
      </c>
      <c r="EK95" s="348" t="n">
        <f aca="false">'2 Pondération'!FJ95</f>
        <v>0</v>
      </c>
      <c r="EL95" s="349"/>
      <c r="EM95" s="349"/>
      <c r="EN95" s="350"/>
      <c r="EO95" s="351"/>
      <c r="EP95" s="352"/>
      <c r="EQ95" s="353"/>
      <c r="ER95" s="358"/>
      <c r="ES95" s="350"/>
      <c r="ET95" s="355" t="n">
        <f aca="false">'2 Pondération'!FK95</f>
        <v>0</v>
      </c>
      <c r="EU95" s="256" t="n">
        <v>0</v>
      </c>
      <c r="EV95" s="346" t="n">
        <f aca="false">'2 Pondération'!FU95</f>
        <v>0</v>
      </c>
      <c r="EW95" s="347" t="n">
        <f aca="false">'2 Pondération'!FV95</f>
        <v>0</v>
      </c>
      <c r="EX95" s="348" t="n">
        <f aca="false">'2 Pondération'!FW95</f>
        <v>0</v>
      </c>
      <c r="EY95" s="349"/>
      <c r="EZ95" s="349"/>
      <c r="FA95" s="350"/>
      <c r="FB95" s="351"/>
      <c r="FC95" s="352"/>
      <c r="FD95" s="353"/>
      <c r="FE95" s="358"/>
      <c r="FF95" s="350"/>
      <c r="FG95" s="355" t="n">
        <f aca="false">'2 Pondération'!FX95</f>
        <v>0</v>
      </c>
      <c r="FH95" s="256" t="n">
        <v>0</v>
      </c>
      <c r="FI95" s="346" t="n">
        <f aca="false">'2 Pondération'!GH95</f>
        <v>0</v>
      </c>
      <c r="FJ95" s="347" t="n">
        <f aca="false">'2 Pondération'!GI95</f>
        <v>0</v>
      </c>
      <c r="FK95" s="348" t="n">
        <f aca="false">'2 Pondération'!GJ95</f>
        <v>0</v>
      </c>
      <c r="FL95" s="349"/>
      <c r="FM95" s="349"/>
      <c r="FN95" s="350"/>
      <c r="FO95" s="351"/>
      <c r="FP95" s="352"/>
      <c r="FQ95" s="353"/>
      <c r="FR95" s="358"/>
      <c r="FS95" s="350"/>
      <c r="FT95" s="355" t="n">
        <f aca="false">'2 Pondération'!GK95</f>
        <v>0</v>
      </c>
      <c r="FU95" s="256" t="n">
        <v>0</v>
      </c>
      <c r="FV95" s="346" t="n">
        <f aca="false">'2 Pondération'!GU95</f>
        <v>0</v>
      </c>
      <c r="FW95" s="347" t="n">
        <f aca="false">'2 Pondération'!GV95</f>
        <v>0</v>
      </c>
      <c r="FX95" s="348" t="n">
        <f aca="false">'2 Pondération'!GW95</f>
        <v>0</v>
      </c>
      <c r="FY95" s="349"/>
      <c r="FZ95" s="349"/>
      <c r="GA95" s="350"/>
      <c r="GB95" s="351"/>
      <c r="GC95" s="352"/>
      <c r="GD95" s="353"/>
      <c r="GE95" s="354"/>
      <c r="GF95" s="350"/>
      <c r="GG95" s="355" t="n">
        <f aca="false">'2 Pondération'!GX95</f>
        <v>0</v>
      </c>
      <c r="GH95" s="256" t="n">
        <v>0</v>
      </c>
      <c r="GI95" s="346" t="n">
        <f aca="false">'2 Pondération'!HH95</f>
        <v>0</v>
      </c>
      <c r="GJ95" s="347" t="n">
        <f aca="false">'2 Pondération'!HI95</f>
        <v>0</v>
      </c>
      <c r="GK95" s="348" t="n">
        <f aca="false">'2 Pondération'!HJ95</f>
        <v>0</v>
      </c>
      <c r="GL95" s="349"/>
      <c r="GM95" s="349"/>
      <c r="GN95" s="350"/>
      <c r="GO95" s="351"/>
      <c r="GP95" s="352"/>
      <c r="GQ95" s="353"/>
      <c r="GR95" s="358"/>
      <c r="GS95" s="350"/>
      <c r="GT95" s="355" t="n">
        <f aca="false">'2 Pondération'!HK95</f>
        <v>0</v>
      </c>
      <c r="GU95" s="256" t="n">
        <v>0</v>
      </c>
      <c r="GV95" s="237" t="n">
        <v>0</v>
      </c>
    </row>
    <row r="96" s="281" customFormat="true" ht="50.1" hidden="false" customHeight="true" outlineLevel="0" collapsed="false">
      <c r="A96" s="359" t="n">
        <f aca="false">ROW()</f>
        <v>96</v>
      </c>
      <c r="B96" s="360" t="n">
        <f aca="false">A96-A$13</f>
        <v>83</v>
      </c>
      <c r="C96" s="361" t="n">
        <f aca="false">IF(ISTEXT(E96),B96,0)</f>
        <v>0</v>
      </c>
      <c r="D96" s="342"/>
      <c r="E96" s="366"/>
      <c r="F96" s="367"/>
      <c r="G96" s="368"/>
      <c r="H96" s="239" t="n">
        <v>0</v>
      </c>
      <c r="I96" s="346" t="n">
        <f aca="false">'2 Pondération'!AH96</f>
        <v>0</v>
      </c>
      <c r="J96" s="347" t="n">
        <f aca="false">'2 Pondération'!AI96</f>
        <v>0</v>
      </c>
      <c r="K96" s="348" t="n">
        <f aca="false">'2 Pondération'!AJ96</f>
        <v>0</v>
      </c>
      <c r="L96" s="349"/>
      <c r="M96" s="349"/>
      <c r="N96" s="350"/>
      <c r="O96" s="351"/>
      <c r="P96" s="352"/>
      <c r="Q96" s="353"/>
      <c r="R96" s="354" t="n">
        <v>0</v>
      </c>
      <c r="S96" s="350" t="n">
        <v>0</v>
      </c>
      <c r="T96" s="355" t="n">
        <f aca="false">'2 Pondération'!AK96</f>
        <v>0</v>
      </c>
      <c r="U96" s="267" t="n">
        <v>0</v>
      </c>
      <c r="V96" s="346" t="n">
        <f aca="false">'2 Pondération'!AU96</f>
        <v>0</v>
      </c>
      <c r="W96" s="347" t="n">
        <f aca="false">'2 Pondération'!AV96</f>
        <v>0</v>
      </c>
      <c r="X96" s="348" t="n">
        <f aca="false">'2 Pondération'!AW96</f>
        <v>0</v>
      </c>
      <c r="Y96" s="349"/>
      <c r="Z96" s="349"/>
      <c r="AA96" s="350"/>
      <c r="AB96" s="351"/>
      <c r="AC96" s="352"/>
      <c r="AD96" s="353"/>
      <c r="AE96" s="354"/>
      <c r="AF96" s="350"/>
      <c r="AG96" s="355" t="n">
        <f aca="false">'2 Pondération'!AX96</f>
        <v>0</v>
      </c>
      <c r="AH96" s="256" t="n">
        <v>0</v>
      </c>
      <c r="AI96" s="346" t="n">
        <f aca="false">'2 Pondération'!BH96</f>
        <v>0</v>
      </c>
      <c r="AJ96" s="347" t="n">
        <f aca="false">'2 Pondération'!BI96</f>
        <v>0</v>
      </c>
      <c r="AK96" s="348" t="n">
        <f aca="false">'2 Pondération'!BJ96</f>
        <v>0</v>
      </c>
      <c r="AL96" s="349"/>
      <c r="AM96" s="349"/>
      <c r="AN96" s="350"/>
      <c r="AO96" s="351"/>
      <c r="AP96" s="352"/>
      <c r="AQ96" s="353"/>
      <c r="AR96" s="356" t="n">
        <v>0</v>
      </c>
      <c r="AS96" s="357" t="n">
        <v>0</v>
      </c>
      <c r="AT96" s="355" t="n">
        <f aca="false">'2 Pondération'!BK96</f>
        <v>0</v>
      </c>
      <c r="AU96" s="256" t="n">
        <v>0</v>
      </c>
      <c r="AV96" s="346" t="n">
        <f aca="false">'2 Pondération'!BU96</f>
        <v>0</v>
      </c>
      <c r="AW96" s="347" t="n">
        <f aca="false">'2 Pondération'!BV96</f>
        <v>0</v>
      </c>
      <c r="AX96" s="348" t="n">
        <f aca="false">'2 Pondération'!BW96</f>
        <v>0</v>
      </c>
      <c r="AY96" s="349"/>
      <c r="AZ96" s="349"/>
      <c r="BA96" s="350"/>
      <c r="BB96" s="351"/>
      <c r="BC96" s="352"/>
      <c r="BD96" s="353"/>
      <c r="BE96" s="354"/>
      <c r="BF96" s="350"/>
      <c r="BG96" s="355" t="n">
        <f aca="false">'2 Pondération'!BX96</f>
        <v>0</v>
      </c>
      <c r="BH96" s="256" t="n">
        <v>0</v>
      </c>
      <c r="BI96" s="346" t="n">
        <f aca="false">'2 Pondération'!CH96</f>
        <v>0</v>
      </c>
      <c r="BJ96" s="347" t="n">
        <f aca="false">'2 Pondération'!CI96</f>
        <v>0</v>
      </c>
      <c r="BK96" s="348" t="n">
        <f aca="false">'2 Pondération'!CJ96</f>
        <v>0</v>
      </c>
      <c r="BL96" s="349"/>
      <c r="BM96" s="349"/>
      <c r="BN96" s="350"/>
      <c r="BO96" s="351"/>
      <c r="BP96" s="352"/>
      <c r="BQ96" s="353"/>
      <c r="BR96" s="354"/>
      <c r="BS96" s="350"/>
      <c r="BT96" s="355" t="n">
        <f aca="false">'2 Pondération'!CK96</f>
        <v>0</v>
      </c>
      <c r="BU96" s="256" t="n">
        <v>0</v>
      </c>
      <c r="BV96" s="346" t="n">
        <f aca="false">'2 Pondération'!CU96</f>
        <v>0</v>
      </c>
      <c r="BW96" s="347" t="n">
        <f aca="false">'2 Pondération'!CV96</f>
        <v>0</v>
      </c>
      <c r="BX96" s="348" t="n">
        <f aca="false">'2 Pondération'!CW96</f>
        <v>0</v>
      </c>
      <c r="BY96" s="349"/>
      <c r="BZ96" s="349"/>
      <c r="CA96" s="350"/>
      <c r="CB96" s="351"/>
      <c r="CC96" s="352"/>
      <c r="CD96" s="353"/>
      <c r="CE96" s="354"/>
      <c r="CF96" s="350"/>
      <c r="CG96" s="355" t="n">
        <f aca="false">'2 Pondération'!CX96</f>
        <v>0</v>
      </c>
      <c r="CH96" s="256" t="n">
        <v>0</v>
      </c>
      <c r="CI96" s="346" t="n">
        <f aca="false">'2 Pondération'!DH96</f>
        <v>0</v>
      </c>
      <c r="CJ96" s="347" t="n">
        <f aca="false">'2 Pondération'!DI96</f>
        <v>0</v>
      </c>
      <c r="CK96" s="348" t="n">
        <f aca="false">'2 Pondération'!DJ96</f>
        <v>0</v>
      </c>
      <c r="CL96" s="349"/>
      <c r="CM96" s="349"/>
      <c r="CN96" s="350"/>
      <c r="CO96" s="351"/>
      <c r="CP96" s="352"/>
      <c r="CQ96" s="353"/>
      <c r="CR96" s="354"/>
      <c r="CS96" s="350"/>
      <c r="CT96" s="355" t="n">
        <f aca="false">'2 Pondération'!DK96</f>
        <v>0</v>
      </c>
      <c r="CU96" s="256" t="n">
        <v>0</v>
      </c>
      <c r="CV96" s="346" t="n">
        <f aca="false">'2 Pondération'!DU96</f>
        <v>0</v>
      </c>
      <c r="CW96" s="347" t="n">
        <f aca="false">'2 Pondération'!DV96</f>
        <v>0</v>
      </c>
      <c r="CX96" s="348" t="n">
        <f aca="false">'2 Pondération'!DW96</f>
        <v>0</v>
      </c>
      <c r="CY96" s="349"/>
      <c r="CZ96" s="349"/>
      <c r="DA96" s="350"/>
      <c r="DB96" s="351"/>
      <c r="DC96" s="352"/>
      <c r="DD96" s="353"/>
      <c r="DE96" s="354"/>
      <c r="DF96" s="350"/>
      <c r="DG96" s="355" t="n">
        <f aca="false">'2 Pondération'!DX96</f>
        <v>0</v>
      </c>
      <c r="DH96" s="256" t="n">
        <v>0</v>
      </c>
      <c r="DI96" s="346" t="n">
        <f aca="false">'2 Pondération'!EH96</f>
        <v>0</v>
      </c>
      <c r="DJ96" s="347" t="n">
        <f aca="false">'2 Pondération'!EI96</f>
        <v>0</v>
      </c>
      <c r="DK96" s="348" t="n">
        <f aca="false">'2 Pondération'!EJ96</f>
        <v>0</v>
      </c>
      <c r="DL96" s="349"/>
      <c r="DM96" s="349"/>
      <c r="DN96" s="350"/>
      <c r="DO96" s="351"/>
      <c r="DP96" s="352"/>
      <c r="DQ96" s="353"/>
      <c r="DR96" s="354"/>
      <c r="DS96" s="350"/>
      <c r="DT96" s="355" t="n">
        <f aca="false">'2 Pondération'!EK96</f>
        <v>0</v>
      </c>
      <c r="DU96" s="256" t="n">
        <v>0</v>
      </c>
      <c r="DV96" s="346" t="n">
        <f aca="false">'2 Pondération'!EU96</f>
        <v>0</v>
      </c>
      <c r="DW96" s="347" t="n">
        <f aca="false">'2 Pondération'!EV96</f>
        <v>0</v>
      </c>
      <c r="DX96" s="348" t="n">
        <f aca="false">'2 Pondération'!EW96</f>
        <v>0</v>
      </c>
      <c r="DY96" s="349"/>
      <c r="DZ96" s="349"/>
      <c r="EA96" s="350"/>
      <c r="EB96" s="351"/>
      <c r="EC96" s="352"/>
      <c r="ED96" s="353"/>
      <c r="EE96" s="354"/>
      <c r="EF96" s="350"/>
      <c r="EG96" s="355" t="n">
        <f aca="false">'2 Pondération'!EX96</f>
        <v>0</v>
      </c>
      <c r="EH96" s="256" t="n">
        <v>0</v>
      </c>
      <c r="EI96" s="346" t="n">
        <f aca="false">'2 Pondération'!FH96</f>
        <v>0</v>
      </c>
      <c r="EJ96" s="347" t="n">
        <f aca="false">'2 Pondération'!FI96</f>
        <v>0</v>
      </c>
      <c r="EK96" s="348" t="n">
        <f aca="false">'2 Pondération'!FJ96</f>
        <v>0</v>
      </c>
      <c r="EL96" s="349"/>
      <c r="EM96" s="349"/>
      <c r="EN96" s="350"/>
      <c r="EO96" s="351"/>
      <c r="EP96" s="352"/>
      <c r="EQ96" s="353"/>
      <c r="ER96" s="354"/>
      <c r="ES96" s="350"/>
      <c r="ET96" s="355" t="n">
        <f aca="false">'2 Pondération'!FK96</f>
        <v>0</v>
      </c>
      <c r="EU96" s="256" t="n">
        <v>0</v>
      </c>
      <c r="EV96" s="346" t="n">
        <f aca="false">'2 Pondération'!FU96</f>
        <v>0</v>
      </c>
      <c r="EW96" s="347" t="n">
        <f aca="false">'2 Pondération'!FV96</f>
        <v>0</v>
      </c>
      <c r="EX96" s="348" t="n">
        <f aca="false">'2 Pondération'!FW96</f>
        <v>0</v>
      </c>
      <c r="EY96" s="349"/>
      <c r="EZ96" s="349"/>
      <c r="FA96" s="350"/>
      <c r="FB96" s="351"/>
      <c r="FC96" s="352"/>
      <c r="FD96" s="353"/>
      <c r="FE96" s="354"/>
      <c r="FF96" s="350"/>
      <c r="FG96" s="355" t="n">
        <f aca="false">'2 Pondération'!FX96</f>
        <v>0</v>
      </c>
      <c r="FH96" s="256" t="n">
        <v>0</v>
      </c>
      <c r="FI96" s="346" t="n">
        <f aca="false">'2 Pondération'!GH96</f>
        <v>0</v>
      </c>
      <c r="FJ96" s="347" t="n">
        <f aca="false">'2 Pondération'!GI96</f>
        <v>0</v>
      </c>
      <c r="FK96" s="348" t="n">
        <f aca="false">'2 Pondération'!GJ96</f>
        <v>0</v>
      </c>
      <c r="FL96" s="349"/>
      <c r="FM96" s="349"/>
      <c r="FN96" s="350"/>
      <c r="FO96" s="351"/>
      <c r="FP96" s="352"/>
      <c r="FQ96" s="353"/>
      <c r="FR96" s="354"/>
      <c r="FS96" s="350"/>
      <c r="FT96" s="355" t="n">
        <f aca="false">'2 Pondération'!GK96</f>
        <v>0</v>
      </c>
      <c r="FU96" s="256" t="n">
        <v>0</v>
      </c>
      <c r="FV96" s="346" t="n">
        <f aca="false">'2 Pondération'!GU96</f>
        <v>0</v>
      </c>
      <c r="FW96" s="347" t="n">
        <f aca="false">'2 Pondération'!GV96</f>
        <v>0</v>
      </c>
      <c r="FX96" s="348" t="n">
        <f aca="false">'2 Pondération'!GW96</f>
        <v>0</v>
      </c>
      <c r="FY96" s="349"/>
      <c r="FZ96" s="349"/>
      <c r="GA96" s="350"/>
      <c r="GB96" s="351"/>
      <c r="GC96" s="352"/>
      <c r="GD96" s="353"/>
      <c r="GE96" s="354"/>
      <c r="GF96" s="350"/>
      <c r="GG96" s="355" t="n">
        <f aca="false">'2 Pondération'!GX96</f>
        <v>0</v>
      </c>
      <c r="GH96" s="256" t="n">
        <v>0</v>
      </c>
      <c r="GI96" s="346" t="n">
        <f aca="false">'2 Pondération'!HH96</f>
        <v>0</v>
      </c>
      <c r="GJ96" s="347" t="n">
        <f aca="false">'2 Pondération'!HI96</f>
        <v>0</v>
      </c>
      <c r="GK96" s="348" t="n">
        <f aca="false">'2 Pondération'!HJ96</f>
        <v>0</v>
      </c>
      <c r="GL96" s="349"/>
      <c r="GM96" s="349"/>
      <c r="GN96" s="350"/>
      <c r="GO96" s="351"/>
      <c r="GP96" s="352"/>
      <c r="GQ96" s="353"/>
      <c r="GR96" s="354"/>
      <c r="GS96" s="350"/>
      <c r="GT96" s="355" t="n">
        <f aca="false">'2 Pondération'!HK96</f>
        <v>0</v>
      </c>
      <c r="GU96" s="256" t="n">
        <v>0</v>
      </c>
      <c r="GV96" s="237" t="n">
        <v>0</v>
      </c>
    </row>
    <row r="97" s="281" customFormat="true" ht="50.1" hidden="false" customHeight="true" outlineLevel="0" collapsed="false">
      <c r="A97" s="359" t="n">
        <f aca="false">ROW()</f>
        <v>97</v>
      </c>
      <c r="B97" s="360" t="n">
        <f aca="false">A97-A$13</f>
        <v>84</v>
      </c>
      <c r="C97" s="361" t="n">
        <f aca="false">IF(ISTEXT(E97),B97,0)</f>
        <v>0</v>
      </c>
      <c r="D97" s="342"/>
      <c r="E97" s="366"/>
      <c r="F97" s="367"/>
      <c r="G97" s="368"/>
      <c r="H97" s="239" t="n">
        <v>0</v>
      </c>
      <c r="I97" s="346" t="n">
        <f aca="false">'2 Pondération'!AH97</f>
        <v>0</v>
      </c>
      <c r="J97" s="347" t="n">
        <f aca="false">'2 Pondération'!AI97</f>
        <v>0</v>
      </c>
      <c r="K97" s="348" t="n">
        <f aca="false">'2 Pondération'!AJ97</f>
        <v>0</v>
      </c>
      <c r="L97" s="349"/>
      <c r="M97" s="349"/>
      <c r="N97" s="350"/>
      <c r="O97" s="351"/>
      <c r="P97" s="352"/>
      <c r="Q97" s="353"/>
      <c r="R97" s="354" t="n">
        <v>0</v>
      </c>
      <c r="S97" s="350" t="n">
        <v>0</v>
      </c>
      <c r="T97" s="355" t="n">
        <f aca="false">'2 Pondération'!AK97</f>
        <v>0</v>
      </c>
      <c r="U97" s="267" t="n">
        <v>0</v>
      </c>
      <c r="V97" s="346" t="n">
        <f aca="false">'2 Pondération'!AU97</f>
        <v>0</v>
      </c>
      <c r="W97" s="347" t="n">
        <f aca="false">'2 Pondération'!AV97</f>
        <v>0</v>
      </c>
      <c r="X97" s="348" t="n">
        <f aca="false">'2 Pondération'!AW97</f>
        <v>0</v>
      </c>
      <c r="Y97" s="349"/>
      <c r="Z97" s="349"/>
      <c r="AA97" s="350"/>
      <c r="AB97" s="351"/>
      <c r="AC97" s="352"/>
      <c r="AD97" s="353"/>
      <c r="AE97" s="354"/>
      <c r="AF97" s="350"/>
      <c r="AG97" s="355" t="n">
        <f aca="false">'2 Pondération'!AX97</f>
        <v>0</v>
      </c>
      <c r="AH97" s="256" t="n">
        <v>0</v>
      </c>
      <c r="AI97" s="346" t="n">
        <f aca="false">'2 Pondération'!BH97</f>
        <v>0</v>
      </c>
      <c r="AJ97" s="347" t="n">
        <f aca="false">'2 Pondération'!BI97</f>
        <v>0</v>
      </c>
      <c r="AK97" s="348" t="n">
        <f aca="false">'2 Pondération'!BJ97</f>
        <v>0</v>
      </c>
      <c r="AL97" s="349"/>
      <c r="AM97" s="349"/>
      <c r="AN97" s="350"/>
      <c r="AO97" s="351"/>
      <c r="AP97" s="352"/>
      <c r="AQ97" s="353"/>
      <c r="AR97" s="356" t="n">
        <v>0</v>
      </c>
      <c r="AS97" s="357" t="n">
        <v>0</v>
      </c>
      <c r="AT97" s="355" t="n">
        <f aca="false">'2 Pondération'!BK97</f>
        <v>0</v>
      </c>
      <c r="AU97" s="256" t="n">
        <v>0</v>
      </c>
      <c r="AV97" s="346" t="n">
        <f aca="false">'2 Pondération'!BU97</f>
        <v>0</v>
      </c>
      <c r="AW97" s="347" t="n">
        <f aca="false">'2 Pondération'!BV97</f>
        <v>0</v>
      </c>
      <c r="AX97" s="348" t="n">
        <f aca="false">'2 Pondération'!BW97</f>
        <v>0</v>
      </c>
      <c r="AY97" s="349"/>
      <c r="AZ97" s="349"/>
      <c r="BA97" s="350"/>
      <c r="BB97" s="351"/>
      <c r="BC97" s="352"/>
      <c r="BD97" s="353"/>
      <c r="BE97" s="354"/>
      <c r="BF97" s="350"/>
      <c r="BG97" s="355" t="n">
        <f aca="false">'2 Pondération'!BX97</f>
        <v>0</v>
      </c>
      <c r="BH97" s="256" t="n">
        <v>0</v>
      </c>
      <c r="BI97" s="346" t="n">
        <f aca="false">'2 Pondération'!CH97</f>
        <v>0</v>
      </c>
      <c r="BJ97" s="347" t="n">
        <f aca="false">'2 Pondération'!CI97</f>
        <v>0</v>
      </c>
      <c r="BK97" s="348" t="n">
        <f aca="false">'2 Pondération'!CJ97</f>
        <v>0</v>
      </c>
      <c r="BL97" s="349"/>
      <c r="BM97" s="349"/>
      <c r="BN97" s="350"/>
      <c r="BO97" s="351"/>
      <c r="BP97" s="352"/>
      <c r="BQ97" s="353"/>
      <c r="BR97" s="354"/>
      <c r="BS97" s="350"/>
      <c r="BT97" s="355" t="n">
        <f aca="false">'2 Pondération'!CK97</f>
        <v>0</v>
      </c>
      <c r="BU97" s="256" t="n">
        <v>0</v>
      </c>
      <c r="BV97" s="346" t="n">
        <f aca="false">'2 Pondération'!CU97</f>
        <v>0</v>
      </c>
      <c r="BW97" s="347" t="n">
        <f aca="false">'2 Pondération'!CV97</f>
        <v>0</v>
      </c>
      <c r="BX97" s="348" t="n">
        <f aca="false">'2 Pondération'!CW97</f>
        <v>0</v>
      </c>
      <c r="BY97" s="349"/>
      <c r="BZ97" s="349"/>
      <c r="CA97" s="350"/>
      <c r="CB97" s="351"/>
      <c r="CC97" s="352"/>
      <c r="CD97" s="353"/>
      <c r="CE97" s="354"/>
      <c r="CF97" s="350"/>
      <c r="CG97" s="355" t="n">
        <f aca="false">'2 Pondération'!CX97</f>
        <v>0</v>
      </c>
      <c r="CH97" s="256" t="n">
        <v>0</v>
      </c>
      <c r="CI97" s="346" t="n">
        <f aca="false">'2 Pondération'!DH97</f>
        <v>0</v>
      </c>
      <c r="CJ97" s="347" t="n">
        <f aca="false">'2 Pondération'!DI97</f>
        <v>0</v>
      </c>
      <c r="CK97" s="348" t="n">
        <f aca="false">'2 Pondération'!DJ97</f>
        <v>0</v>
      </c>
      <c r="CL97" s="349"/>
      <c r="CM97" s="349"/>
      <c r="CN97" s="350"/>
      <c r="CO97" s="351"/>
      <c r="CP97" s="352"/>
      <c r="CQ97" s="353"/>
      <c r="CR97" s="354"/>
      <c r="CS97" s="350"/>
      <c r="CT97" s="355" t="n">
        <f aca="false">'2 Pondération'!DK97</f>
        <v>0</v>
      </c>
      <c r="CU97" s="256" t="n">
        <v>0</v>
      </c>
      <c r="CV97" s="346" t="n">
        <f aca="false">'2 Pondération'!DU97</f>
        <v>0</v>
      </c>
      <c r="CW97" s="347" t="n">
        <f aca="false">'2 Pondération'!DV97</f>
        <v>0</v>
      </c>
      <c r="CX97" s="348" t="n">
        <f aca="false">'2 Pondération'!DW97</f>
        <v>0</v>
      </c>
      <c r="CY97" s="349"/>
      <c r="CZ97" s="349"/>
      <c r="DA97" s="350"/>
      <c r="DB97" s="351"/>
      <c r="DC97" s="352"/>
      <c r="DD97" s="353"/>
      <c r="DE97" s="358"/>
      <c r="DF97" s="350"/>
      <c r="DG97" s="355" t="n">
        <f aca="false">'2 Pondération'!DX97</f>
        <v>0</v>
      </c>
      <c r="DH97" s="256" t="n">
        <v>0</v>
      </c>
      <c r="DI97" s="346" t="n">
        <f aca="false">'2 Pondération'!EH97</f>
        <v>0</v>
      </c>
      <c r="DJ97" s="347" t="n">
        <f aca="false">'2 Pondération'!EI97</f>
        <v>0</v>
      </c>
      <c r="DK97" s="348" t="n">
        <f aca="false">'2 Pondération'!EJ97</f>
        <v>0</v>
      </c>
      <c r="DL97" s="349"/>
      <c r="DM97" s="349"/>
      <c r="DN97" s="350"/>
      <c r="DO97" s="351"/>
      <c r="DP97" s="352"/>
      <c r="DQ97" s="353"/>
      <c r="DR97" s="358"/>
      <c r="DS97" s="350"/>
      <c r="DT97" s="355" t="n">
        <f aca="false">'2 Pondération'!EK97</f>
        <v>0</v>
      </c>
      <c r="DU97" s="256" t="n">
        <v>0</v>
      </c>
      <c r="DV97" s="346" t="n">
        <f aca="false">'2 Pondération'!EU97</f>
        <v>0</v>
      </c>
      <c r="DW97" s="347" t="n">
        <f aca="false">'2 Pondération'!EV97</f>
        <v>0</v>
      </c>
      <c r="DX97" s="348" t="n">
        <f aca="false">'2 Pondération'!EW97</f>
        <v>0</v>
      </c>
      <c r="DY97" s="349"/>
      <c r="DZ97" s="349"/>
      <c r="EA97" s="350"/>
      <c r="EB97" s="351"/>
      <c r="EC97" s="352"/>
      <c r="ED97" s="353"/>
      <c r="EE97" s="358"/>
      <c r="EF97" s="350"/>
      <c r="EG97" s="355" t="n">
        <f aca="false">'2 Pondération'!EX97</f>
        <v>0</v>
      </c>
      <c r="EH97" s="256" t="n">
        <v>0</v>
      </c>
      <c r="EI97" s="346" t="n">
        <f aca="false">'2 Pondération'!FH97</f>
        <v>0</v>
      </c>
      <c r="EJ97" s="347" t="n">
        <f aca="false">'2 Pondération'!FI97</f>
        <v>0</v>
      </c>
      <c r="EK97" s="348" t="n">
        <f aca="false">'2 Pondération'!FJ97</f>
        <v>0</v>
      </c>
      <c r="EL97" s="349"/>
      <c r="EM97" s="349"/>
      <c r="EN97" s="350"/>
      <c r="EO97" s="351"/>
      <c r="EP97" s="352"/>
      <c r="EQ97" s="353"/>
      <c r="ER97" s="358"/>
      <c r="ES97" s="350"/>
      <c r="ET97" s="355" t="n">
        <f aca="false">'2 Pondération'!FK97</f>
        <v>0</v>
      </c>
      <c r="EU97" s="256" t="n">
        <v>0</v>
      </c>
      <c r="EV97" s="346" t="n">
        <f aca="false">'2 Pondération'!FU97</f>
        <v>0</v>
      </c>
      <c r="EW97" s="347" t="n">
        <f aca="false">'2 Pondération'!FV97</f>
        <v>0</v>
      </c>
      <c r="EX97" s="348" t="n">
        <f aca="false">'2 Pondération'!FW97</f>
        <v>0</v>
      </c>
      <c r="EY97" s="349"/>
      <c r="EZ97" s="349"/>
      <c r="FA97" s="350"/>
      <c r="FB97" s="351"/>
      <c r="FC97" s="352"/>
      <c r="FD97" s="353"/>
      <c r="FE97" s="358"/>
      <c r="FF97" s="350"/>
      <c r="FG97" s="355" t="n">
        <f aca="false">'2 Pondération'!FX97</f>
        <v>0</v>
      </c>
      <c r="FH97" s="256" t="n">
        <v>0</v>
      </c>
      <c r="FI97" s="346" t="n">
        <f aca="false">'2 Pondération'!GH97</f>
        <v>0</v>
      </c>
      <c r="FJ97" s="347" t="n">
        <f aca="false">'2 Pondération'!GI97</f>
        <v>0</v>
      </c>
      <c r="FK97" s="348" t="n">
        <f aca="false">'2 Pondération'!GJ97</f>
        <v>0</v>
      </c>
      <c r="FL97" s="349"/>
      <c r="FM97" s="349"/>
      <c r="FN97" s="350"/>
      <c r="FO97" s="351"/>
      <c r="FP97" s="352"/>
      <c r="FQ97" s="353"/>
      <c r="FR97" s="358"/>
      <c r="FS97" s="350"/>
      <c r="FT97" s="355" t="n">
        <f aca="false">'2 Pondération'!GK97</f>
        <v>0</v>
      </c>
      <c r="FU97" s="256" t="n">
        <v>0</v>
      </c>
      <c r="FV97" s="346" t="n">
        <f aca="false">'2 Pondération'!GU97</f>
        <v>0</v>
      </c>
      <c r="FW97" s="347" t="n">
        <f aca="false">'2 Pondération'!GV97</f>
        <v>0</v>
      </c>
      <c r="FX97" s="348" t="n">
        <f aca="false">'2 Pondération'!GW97</f>
        <v>0</v>
      </c>
      <c r="FY97" s="349"/>
      <c r="FZ97" s="349"/>
      <c r="GA97" s="350"/>
      <c r="GB97" s="351"/>
      <c r="GC97" s="352"/>
      <c r="GD97" s="353"/>
      <c r="GE97" s="354"/>
      <c r="GF97" s="350"/>
      <c r="GG97" s="355" t="n">
        <f aca="false">'2 Pondération'!GX97</f>
        <v>0</v>
      </c>
      <c r="GH97" s="256" t="n">
        <v>0</v>
      </c>
      <c r="GI97" s="346" t="n">
        <f aca="false">'2 Pondération'!HH97</f>
        <v>0</v>
      </c>
      <c r="GJ97" s="347" t="n">
        <f aca="false">'2 Pondération'!HI97</f>
        <v>0</v>
      </c>
      <c r="GK97" s="348" t="n">
        <f aca="false">'2 Pondération'!HJ97</f>
        <v>0</v>
      </c>
      <c r="GL97" s="349"/>
      <c r="GM97" s="349"/>
      <c r="GN97" s="350"/>
      <c r="GO97" s="351"/>
      <c r="GP97" s="352"/>
      <c r="GQ97" s="353"/>
      <c r="GR97" s="358"/>
      <c r="GS97" s="350"/>
      <c r="GT97" s="355" t="n">
        <f aca="false">'2 Pondération'!HK97</f>
        <v>0</v>
      </c>
      <c r="GU97" s="256" t="n">
        <v>0</v>
      </c>
      <c r="GV97" s="237" t="n">
        <v>0</v>
      </c>
    </row>
    <row r="98" s="281" customFormat="true" ht="50.1" hidden="false" customHeight="true" outlineLevel="0" collapsed="false">
      <c r="A98" s="359" t="n">
        <f aca="false">ROW()</f>
        <v>98</v>
      </c>
      <c r="B98" s="360" t="n">
        <f aca="false">A98-A$13</f>
        <v>85</v>
      </c>
      <c r="C98" s="361" t="n">
        <f aca="false">IF(ISTEXT(E98),B98,0)</f>
        <v>0</v>
      </c>
      <c r="D98" s="342"/>
      <c r="E98" s="366"/>
      <c r="F98" s="367"/>
      <c r="G98" s="368"/>
      <c r="H98" s="239" t="n">
        <v>0</v>
      </c>
      <c r="I98" s="346" t="n">
        <f aca="false">'2 Pondération'!AH98</f>
        <v>0</v>
      </c>
      <c r="J98" s="347" t="n">
        <f aca="false">'2 Pondération'!AI98</f>
        <v>0</v>
      </c>
      <c r="K98" s="348" t="n">
        <f aca="false">'2 Pondération'!AJ98</f>
        <v>0</v>
      </c>
      <c r="L98" s="349"/>
      <c r="M98" s="349"/>
      <c r="N98" s="350"/>
      <c r="O98" s="351"/>
      <c r="P98" s="352"/>
      <c r="Q98" s="353"/>
      <c r="R98" s="354" t="n">
        <v>0</v>
      </c>
      <c r="S98" s="350" t="n">
        <v>0</v>
      </c>
      <c r="T98" s="355" t="n">
        <f aca="false">'2 Pondération'!AK98</f>
        <v>0</v>
      </c>
      <c r="U98" s="267" t="n">
        <v>0</v>
      </c>
      <c r="V98" s="346" t="n">
        <f aca="false">'2 Pondération'!AU98</f>
        <v>0</v>
      </c>
      <c r="W98" s="347" t="n">
        <f aca="false">'2 Pondération'!AV98</f>
        <v>0</v>
      </c>
      <c r="X98" s="348" t="n">
        <f aca="false">'2 Pondération'!AW98</f>
        <v>0</v>
      </c>
      <c r="Y98" s="349"/>
      <c r="Z98" s="349"/>
      <c r="AA98" s="350"/>
      <c r="AB98" s="351"/>
      <c r="AC98" s="352"/>
      <c r="AD98" s="353"/>
      <c r="AE98" s="354"/>
      <c r="AF98" s="350"/>
      <c r="AG98" s="355" t="n">
        <f aca="false">'2 Pondération'!AX98</f>
        <v>0</v>
      </c>
      <c r="AH98" s="256" t="n">
        <v>0</v>
      </c>
      <c r="AI98" s="346" t="n">
        <f aca="false">'2 Pondération'!BH98</f>
        <v>0</v>
      </c>
      <c r="AJ98" s="347" t="n">
        <f aca="false">'2 Pondération'!BI98</f>
        <v>0</v>
      </c>
      <c r="AK98" s="348" t="n">
        <f aca="false">'2 Pondération'!BJ98</f>
        <v>0</v>
      </c>
      <c r="AL98" s="349"/>
      <c r="AM98" s="349"/>
      <c r="AN98" s="350"/>
      <c r="AO98" s="351"/>
      <c r="AP98" s="352"/>
      <c r="AQ98" s="353"/>
      <c r="AR98" s="356" t="n">
        <v>0</v>
      </c>
      <c r="AS98" s="357" t="n">
        <v>0</v>
      </c>
      <c r="AT98" s="355" t="n">
        <f aca="false">'2 Pondération'!BK98</f>
        <v>0</v>
      </c>
      <c r="AU98" s="256" t="n">
        <v>0</v>
      </c>
      <c r="AV98" s="346" t="n">
        <f aca="false">'2 Pondération'!BU98</f>
        <v>0</v>
      </c>
      <c r="AW98" s="347" t="n">
        <f aca="false">'2 Pondération'!BV98</f>
        <v>0</v>
      </c>
      <c r="AX98" s="348" t="n">
        <f aca="false">'2 Pondération'!BW98</f>
        <v>0</v>
      </c>
      <c r="AY98" s="349"/>
      <c r="AZ98" s="349"/>
      <c r="BA98" s="350"/>
      <c r="BB98" s="351"/>
      <c r="BC98" s="352"/>
      <c r="BD98" s="353"/>
      <c r="BE98" s="354"/>
      <c r="BF98" s="350"/>
      <c r="BG98" s="355" t="n">
        <f aca="false">'2 Pondération'!BX98</f>
        <v>0</v>
      </c>
      <c r="BH98" s="256" t="n">
        <v>0</v>
      </c>
      <c r="BI98" s="346" t="n">
        <f aca="false">'2 Pondération'!CH98</f>
        <v>0</v>
      </c>
      <c r="BJ98" s="347" t="n">
        <f aca="false">'2 Pondération'!CI98</f>
        <v>0</v>
      </c>
      <c r="BK98" s="348" t="n">
        <f aca="false">'2 Pondération'!CJ98</f>
        <v>0</v>
      </c>
      <c r="BL98" s="349"/>
      <c r="BM98" s="349"/>
      <c r="BN98" s="350"/>
      <c r="BO98" s="351"/>
      <c r="BP98" s="352"/>
      <c r="BQ98" s="353"/>
      <c r="BR98" s="354"/>
      <c r="BS98" s="350"/>
      <c r="BT98" s="355" t="n">
        <f aca="false">'2 Pondération'!CK98</f>
        <v>0</v>
      </c>
      <c r="BU98" s="256" t="n">
        <v>0</v>
      </c>
      <c r="BV98" s="346" t="n">
        <f aca="false">'2 Pondération'!CU98</f>
        <v>0</v>
      </c>
      <c r="BW98" s="347" t="n">
        <f aca="false">'2 Pondération'!CV98</f>
        <v>0</v>
      </c>
      <c r="BX98" s="348" t="n">
        <f aca="false">'2 Pondération'!CW98</f>
        <v>0</v>
      </c>
      <c r="BY98" s="349"/>
      <c r="BZ98" s="349"/>
      <c r="CA98" s="350"/>
      <c r="CB98" s="351"/>
      <c r="CC98" s="352"/>
      <c r="CD98" s="353"/>
      <c r="CE98" s="354"/>
      <c r="CF98" s="350"/>
      <c r="CG98" s="355" t="n">
        <f aca="false">'2 Pondération'!CX98</f>
        <v>0</v>
      </c>
      <c r="CH98" s="256" t="n">
        <v>0</v>
      </c>
      <c r="CI98" s="346" t="n">
        <f aca="false">'2 Pondération'!DH98</f>
        <v>0</v>
      </c>
      <c r="CJ98" s="347" t="n">
        <f aca="false">'2 Pondération'!DI98</f>
        <v>0</v>
      </c>
      <c r="CK98" s="348" t="n">
        <f aca="false">'2 Pondération'!DJ98</f>
        <v>0</v>
      </c>
      <c r="CL98" s="349"/>
      <c r="CM98" s="349"/>
      <c r="CN98" s="350"/>
      <c r="CO98" s="351"/>
      <c r="CP98" s="352"/>
      <c r="CQ98" s="353"/>
      <c r="CR98" s="354"/>
      <c r="CS98" s="350"/>
      <c r="CT98" s="355" t="n">
        <f aca="false">'2 Pondération'!DK98</f>
        <v>0</v>
      </c>
      <c r="CU98" s="256" t="n">
        <v>0</v>
      </c>
      <c r="CV98" s="346" t="n">
        <f aca="false">'2 Pondération'!DU98</f>
        <v>0</v>
      </c>
      <c r="CW98" s="347" t="n">
        <f aca="false">'2 Pondération'!DV98</f>
        <v>0</v>
      </c>
      <c r="CX98" s="348" t="n">
        <f aca="false">'2 Pondération'!DW98</f>
        <v>0</v>
      </c>
      <c r="CY98" s="349"/>
      <c r="CZ98" s="349"/>
      <c r="DA98" s="350"/>
      <c r="DB98" s="351"/>
      <c r="DC98" s="352"/>
      <c r="DD98" s="353"/>
      <c r="DE98" s="358"/>
      <c r="DF98" s="350"/>
      <c r="DG98" s="355" t="n">
        <f aca="false">'2 Pondération'!DX98</f>
        <v>0</v>
      </c>
      <c r="DH98" s="256" t="n">
        <v>0</v>
      </c>
      <c r="DI98" s="346" t="n">
        <f aca="false">'2 Pondération'!EH98</f>
        <v>0</v>
      </c>
      <c r="DJ98" s="347" t="n">
        <f aca="false">'2 Pondération'!EI98</f>
        <v>0</v>
      </c>
      <c r="DK98" s="348" t="n">
        <f aca="false">'2 Pondération'!EJ98</f>
        <v>0</v>
      </c>
      <c r="DL98" s="349"/>
      <c r="DM98" s="349"/>
      <c r="DN98" s="350"/>
      <c r="DO98" s="351"/>
      <c r="DP98" s="352"/>
      <c r="DQ98" s="353"/>
      <c r="DR98" s="358"/>
      <c r="DS98" s="350"/>
      <c r="DT98" s="355" t="n">
        <f aca="false">'2 Pondération'!EK98</f>
        <v>0</v>
      </c>
      <c r="DU98" s="256" t="n">
        <v>0</v>
      </c>
      <c r="DV98" s="346" t="n">
        <f aca="false">'2 Pondération'!EU98</f>
        <v>0</v>
      </c>
      <c r="DW98" s="347" t="n">
        <f aca="false">'2 Pondération'!EV98</f>
        <v>0</v>
      </c>
      <c r="DX98" s="348" t="n">
        <f aca="false">'2 Pondération'!EW98</f>
        <v>0</v>
      </c>
      <c r="DY98" s="349"/>
      <c r="DZ98" s="349"/>
      <c r="EA98" s="350"/>
      <c r="EB98" s="351"/>
      <c r="EC98" s="352"/>
      <c r="ED98" s="353"/>
      <c r="EE98" s="358"/>
      <c r="EF98" s="350"/>
      <c r="EG98" s="355" t="n">
        <f aca="false">'2 Pondération'!EX98</f>
        <v>0</v>
      </c>
      <c r="EH98" s="256" t="n">
        <v>0</v>
      </c>
      <c r="EI98" s="346" t="n">
        <f aca="false">'2 Pondération'!FH98</f>
        <v>0</v>
      </c>
      <c r="EJ98" s="347" t="n">
        <f aca="false">'2 Pondération'!FI98</f>
        <v>0</v>
      </c>
      <c r="EK98" s="348" t="n">
        <f aca="false">'2 Pondération'!FJ98</f>
        <v>0</v>
      </c>
      <c r="EL98" s="349"/>
      <c r="EM98" s="349"/>
      <c r="EN98" s="350"/>
      <c r="EO98" s="351"/>
      <c r="EP98" s="352"/>
      <c r="EQ98" s="353"/>
      <c r="ER98" s="358"/>
      <c r="ES98" s="350"/>
      <c r="ET98" s="355" t="n">
        <f aca="false">'2 Pondération'!FK98</f>
        <v>0</v>
      </c>
      <c r="EU98" s="256" t="n">
        <v>0</v>
      </c>
      <c r="EV98" s="346" t="n">
        <f aca="false">'2 Pondération'!FU98</f>
        <v>0</v>
      </c>
      <c r="EW98" s="347" t="n">
        <f aca="false">'2 Pondération'!FV98</f>
        <v>0</v>
      </c>
      <c r="EX98" s="348" t="n">
        <f aca="false">'2 Pondération'!FW98</f>
        <v>0</v>
      </c>
      <c r="EY98" s="349"/>
      <c r="EZ98" s="349"/>
      <c r="FA98" s="350"/>
      <c r="FB98" s="351"/>
      <c r="FC98" s="352"/>
      <c r="FD98" s="353"/>
      <c r="FE98" s="358"/>
      <c r="FF98" s="350"/>
      <c r="FG98" s="355" t="n">
        <f aca="false">'2 Pondération'!FX98</f>
        <v>0</v>
      </c>
      <c r="FH98" s="256" t="n">
        <v>0</v>
      </c>
      <c r="FI98" s="346" t="n">
        <f aca="false">'2 Pondération'!GH98</f>
        <v>0</v>
      </c>
      <c r="FJ98" s="347" t="n">
        <f aca="false">'2 Pondération'!GI98</f>
        <v>0</v>
      </c>
      <c r="FK98" s="348" t="n">
        <f aca="false">'2 Pondération'!GJ98</f>
        <v>0</v>
      </c>
      <c r="FL98" s="349"/>
      <c r="FM98" s="349"/>
      <c r="FN98" s="350"/>
      <c r="FO98" s="351"/>
      <c r="FP98" s="352"/>
      <c r="FQ98" s="353"/>
      <c r="FR98" s="358"/>
      <c r="FS98" s="350"/>
      <c r="FT98" s="355" t="n">
        <f aca="false">'2 Pondération'!GK98</f>
        <v>0</v>
      </c>
      <c r="FU98" s="256" t="n">
        <v>0</v>
      </c>
      <c r="FV98" s="346" t="n">
        <f aca="false">'2 Pondération'!GU98</f>
        <v>0</v>
      </c>
      <c r="FW98" s="347" t="n">
        <f aca="false">'2 Pondération'!GV98</f>
        <v>0</v>
      </c>
      <c r="FX98" s="348" t="n">
        <f aca="false">'2 Pondération'!GW98</f>
        <v>0</v>
      </c>
      <c r="FY98" s="349"/>
      <c r="FZ98" s="349"/>
      <c r="GA98" s="350"/>
      <c r="GB98" s="351"/>
      <c r="GC98" s="352"/>
      <c r="GD98" s="353"/>
      <c r="GE98" s="354"/>
      <c r="GF98" s="350"/>
      <c r="GG98" s="355" t="n">
        <f aca="false">'2 Pondération'!GX98</f>
        <v>0</v>
      </c>
      <c r="GH98" s="256" t="n">
        <v>0</v>
      </c>
      <c r="GI98" s="346" t="n">
        <f aca="false">'2 Pondération'!HH98</f>
        <v>0</v>
      </c>
      <c r="GJ98" s="347" t="n">
        <f aca="false">'2 Pondération'!HI98</f>
        <v>0</v>
      </c>
      <c r="GK98" s="348" t="n">
        <f aca="false">'2 Pondération'!HJ98</f>
        <v>0</v>
      </c>
      <c r="GL98" s="349"/>
      <c r="GM98" s="349"/>
      <c r="GN98" s="350"/>
      <c r="GO98" s="351"/>
      <c r="GP98" s="352"/>
      <c r="GQ98" s="353"/>
      <c r="GR98" s="358"/>
      <c r="GS98" s="350"/>
      <c r="GT98" s="355" t="n">
        <f aca="false">'2 Pondération'!HK98</f>
        <v>0</v>
      </c>
      <c r="GU98" s="256" t="n">
        <v>0</v>
      </c>
      <c r="GV98" s="237" t="n">
        <v>0</v>
      </c>
    </row>
    <row r="99" s="281" customFormat="true" ht="50.1" hidden="false" customHeight="true" outlineLevel="0" collapsed="false">
      <c r="A99" s="359" t="n">
        <f aca="false">ROW()</f>
        <v>99</v>
      </c>
      <c r="B99" s="360" t="n">
        <f aca="false">A99-A$13</f>
        <v>86</v>
      </c>
      <c r="C99" s="361" t="n">
        <f aca="false">IF(ISTEXT(E99),B99,0)</f>
        <v>0</v>
      </c>
      <c r="D99" s="342"/>
      <c r="E99" s="366"/>
      <c r="F99" s="367"/>
      <c r="G99" s="368"/>
      <c r="H99" s="239" t="n">
        <v>0</v>
      </c>
      <c r="I99" s="346" t="n">
        <f aca="false">'2 Pondération'!AH99</f>
        <v>0</v>
      </c>
      <c r="J99" s="347" t="n">
        <f aca="false">'2 Pondération'!AI99</f>
        <v>0</v>
      </c>
      <c r="K99" s="348" t="n">
        <f aca="false">'2 Pondération'!AJ99</f>
        <v>0</v>
      </c>
      <c r="L99" s="349"/>
      <c r="M99" s="349"/>
      <c r="N99" s="350"/>
      <c r="O99" s="351"/>
      <c r="P99" s="352"/>
      <c r="Q99" s="353"/>
      <c r="R99" s="354" t="n">
        <v>0</v>
      </c>
      <c r="S99" s="350" t="n">
        <v>0</v>
      </c>
      <c r="T99" s="355" t="n">
        <f aca="false">'2 Pondération'!AK99</f>
        <v>0</v>
      </c>
      <c r="U99" s="267" t="n">
        <v>0</v>
      </c>
      <c r="V99" s="346" t="n">
        <f aca="false">'2 Pondération'!AU99</f>
        <v>0</v>
      </c>
      <c r="W99" s="347" t="n">
        <f aca="false">'2 Pondération'!AV99</f>
        <v>0</v>
      </c>
      <c r="X99" s="348" t="n">
        <f aca="false">'2 Pondération'!AW99</f>
        <v>0</v>
      </c>
      <c r="Y99" s="349"/>
      <c r="Z99" s="349"/>
      <c r="AA99" s="350"/>
      <c r="AB99" s="351"/>
      <c r="AC99" s="352"/>
      <c r="AD99" s="353"/>
      <c r="AE99" s="354"/>
      <c r="AF99" s="350"/>
      <c r="AG99" s="355" t="n">
        <f aca="false">'2 Pondération'!AX99</f>
        <v>0</v>
      </c>
      <c r="AH99" s="256" t="n">
        <v>0</v>
      </c>
      <c r="AI99" s="346" t="n">
        <f aca="false">'2 Pondération'!BH99</f>
        <v>0</v>
      </c>
      <c r="AJ99" s="347" t="n">
        <f aca="false">'2 Pondération'!BI99</f>
        <v>0</v>
      </c>
      <c r="AK99" s="348" t="n">
        <f aca="false">'2 Pondération'!BJ99</f>
        <v>0</v>
      </c>
      <c r="AL99" s="349"/>
      <c r="AM99" s="349"/>
      <c r="AN99" s="350"/>
      <c r="AO99" s="351"/>
      <c r="AP99" s="352"/>
      <c r="AQ99" s="353"/>
      <c r="AR99" s="356" t="n">
        <v>0</v>
      </c>
      <c r="AS99" s="357" t="n">
        <v>0</v>
      </c>
      <c r="AT99" s="355" t="n">
        <f aca="false">'2 Pondération'!BK99</f>
        <v>0</v>
      </c>
      <c r="AU99" s="256" t="n">
        <v>0</v>
      </c>
      <c r="AV99" s="346" t="n">
        <f aca="false">'2 Pondération'!BU99</f>
        <v>0</v>
      </c>
      <c r="AW99" s="347" t="n">
        <f aca="false">'2 Pondération'!BV99</f>
        <v>0</v>
      </c>
      <c r="AX99" s="348" t="n">
        <f aca="false">'2 Pondération'!BW99</f>
        <v>0</v>
      </c>
      <c r="AY99" s="349"/>
      <c r="AZ99" s="349"/>
      <c r="BA99" s="350"/>
      <c r="BB99" s="351"/>
      <c r="BC99" s="352"/>
      <c r="BD99" s="353"/>
      <c r="BE99" s="354"/>
      <c r="BF99" s="350"/>
      <c r="BG99" s="355" t="n">
        <f aca="false">'2 Pondération'!BX99</f>
        <v>0</v>
      </c>
      <c r="BH99" s="256" t="n">
        <v>0</v>
      </c>
      <c r="BI99" s="346" t="n">
        <f aca="false">'2 Pondération'!CH99</f>
        <v>0</v>
      </c>
      <c r="BJ99" s="347" t="n">
        <f aca="false">'2 Pondération'!CI99</f>
        <v>0</v>
      </c>
      <c r="BK99" s="348" t="n">
        <f aca="false">'2 Pondération'!CJ99</f>
        <v>0</v>
      </c>
      <c r="BL99" s="349"/>
      <c r="BM99" s="349"/>
      <c r="BN99" s="350"/>
      <c r="BO99" s="351"/>
      <c r="BP99" s="352"/>
      <c r="BQ99" s="353"/>
      <c r="BR99" s="354"/>
      <c r="BS99" s="350"/>
      <c r="BT99" s="355" t="n">
        <f aca="false">'2 Pondération'!CK99</f>
        <v>0</v>
      </c>
      <c r="BU99" s="256" t="n">
        <v>0</v>
      </c>
      <c r="BV99" s="346" t="n">
        <f aca="false">'2 Pondération'!CU99</f>
        <v>0</v>
      </c>
      <c r="BW99" s="347" t="n">
        <f aca="false">'2 Pondération'!CV99</f>
        <v>0</v>
      </c>
      <c r="BX99" s="348" t="n">
        <f aca="false">'2 Pondération'!CW99</f>
        <v>0</v>
      </c>
      <c r="BY99" s="349"/>
      <c r="BZ99" s="349"/>
      <c r="CA99" s="350"/>
      <c r="CB99" s="351"/>
      <c r="CC99" s="352"/>
      <c r="CD99" s="353"/>
      <c r="CE99" s="354"/>
      <c r="CF99" s="350"/>
      <c r="CG99" s="355" t="n">
        <f aca="false">'2 Pondération'!CX99</f>
        <v>0</v>
      </c>
      <c r="CH99" s="256" t="n">
        <v>0</v>
      </c>
      <c r="CI99" s="346" t="n">
        <f aca="false">'2 Pondération'!DH99</f>
        <v>0</v>
      </c>
      <c r="CJ99" s="347" t="n">
        <f aca="false">'2 Pondération'!DI99</f>
        <v>0</v>
      </c>
      <c r="CK99" s="348" t="n">
        <f aca="false">'2 Pondération'!DJ99</f>
        <v>0</v>
      </c>
      <c r="CL99" s="349"/>
      <c r="CM99" s="349"/>
      <c r="CN99" s="350"/>
      <c r="CO99" s="351"/>
      <c r="CP99" s="352"/>
      <c r="CQ99" s="353"/>
      <c r="CR99" s="354"/>
      <c r="CS99" s="350"/>
      <c r="CT99" s="355" t="n">
        <f aca="false">'2 Pondération'!DK99</f>
        <v>0</v>
      </c>
      <c r="CU99" s="256" t="n">
        <v>0</v>
      </c>
      <c r="CV99" s="346" t="n">
        <f aca="false">'2 Pondération'!DU99</f>
        <v>0</v>
      </c>
      <c r="CW99" s="347" t="n">
        <f aca="false">'2 Pondération'!DV99</f>
        <v>0</v>
      </c>
      <c r="CX99" s="348" t="n">
        <f aca="false">'2 Pondération'!DW99</f>
        <v>0</v>
      </c>
      <c r="CY99" s="349"/>
      <c r="CZ99" s="349"/>
      <c r="DA99" s="350"/>
      <c r="DB99" s="351"/>
      <c r="DC99" s="352"/>
      <c r="DD99" s="353"/>
      <c r="DE99" s="358"/>
      <c r="DF99" s="350"/>
      <c r="DG99" s="355" t="n">
        <f aca="false">'2 Pondération'!DX99</f>
        <v>0</v>
      </c>
      <c r="DH99" s="256" t="n">
        <v>0</v>
      </c>
      <c r="DI99" s="346" t="n">
        <f aca="false">'2 Pondération'!EH99</f>
        <v>0</v>
      </c>
      <c r="DJ99" s="347" t="n">
        <f aca="false">'2 Pondération'!EI99</f>
        <v>0</v>
      </c>
      <c r="DK99" s="348" t="n">
        <f aca="false">'2 Pondération'!EJ99</f>
        <v>0</v>
      </c>
      <c r="DL99" s="349"/>
      <c r="DM99" s="349"/>
      <c r="DN99" s="350"/>
      <c r="DO99" s="351"/>
      <c r="DP99" s="352"/>
      <c r="DQ99" s="353"/>
      <c r="DR99" s="358"/>
      <c r="DS99" s="350"/>
      <c r="DT99" s="355" t="n">
        <f aca="false">'2 Pondération'!EK99</f>
        <v>0</v>
      </c>
      <c r="DU99" s="256" t="n">
        <v>0</v>
      </c>
      <c r="DV99" s="346" t="n">
        <f aca="false">'2 Pondération'!EU99</f>
        <v>0</v>
      </c>
      <c r="DW99" s="347" t="n">
        <f aca="false">'2 Pondération'!EV99</f>
        <v>0</v>
      </c>
      <c r="DX99" s="348" t="n">
        <f aca="false">'2 Pondération'!EW99</f>
        <v>0</v>
      </c>
      <c r="DY99" s="349"/>
      <c r="DZ99" s="349"/>
      <c r="EA99" s="350"/>
      <c r="EB99" s="351"/>
      <c r="EC99" s="352"/>
      <c r="ED99" s="353"/>
      <c r="EE99" s="358"/>
      <c r="EF99" s="350"/>
      <c r="EG99" s="355" t="n">
        <f aca="false">'2 Pondération'!EX99</f>
        <v>0</v>
      </c>
      <c r="EH99" s="256" t="n">
        <v>0</v>
      </c>
      <c r="EI99" s="346" t="n">
        <f aca="false">'2 Pondération'!FH99</f>
        <v>0</v>
      </c>
      <c r="EJ99" s="347" t="n">
        <f aca="false">'2 Pondération'!FI99</f>
        <v>0</v>
      </c>
      <c r="EK99" s="348" t="n">
        <f aca="false">'2 Pondération'!FJ99</f>
        <v>0</v>
      </c>
      <c r="EL99" s="349"/>
      <c r="EM99" s="349"/>
      <c r="EN99" s="350"/>
      <c r="EO99" s="351"/>
      <c r="EP99" s="352"/>
      <c r="EQ99" s="353"/>
      <c r="ER99" s="358"/>
      <c r="ES99" s="350"/>
      <c r="ET99" s="355" t="n">
        <f aca="false">'2 Pondération'!FK99</f>
        <v>0</v>
      </c>
      <c r="EU99" s="256" t="n">
        <v>0</v>
      </c>
      <c r="EV99" s="346" t="n">
        <f aca="false">'2 Pondération'!FU99</f>
        <v>0</v>
      </c>
      <c r="EW99" s="347" t="n">
        <f aca="false">'2 Pondération'!FV99</f>
        <v>0</v>
      </c>
      <c r="EX99" s="348" t="n">
        <f aca="false">'2 Pondération'!FW99</f>
        <v>0</v>
      </c>
      <c r="EY99" s="349"/>
      <c r="EZ99" s="349"/>
      <c r="FA99" s="350"/>
      <c r="FB99" s="351"/>
      <c r="FC99" s="352"/>
      <c r="FD99" s="353"/>
      <c r="FE99" s="358"/>
      <c r="FF99" s="350"/>
      <c r="FG99" s="355" t="n">
        <f aca="false">'2 Pondération'!FX99</f>
        <v>0</v>
      </c>
      <c r="FH99" s="256" t="n">
        <v>0</v>
      </c>
      <c r="FI99" s="346" t="n">
        <f aca="false">'2 Pondération'!GH99</f>
        <v>0</v>
      </c>
      <c r="FJ99" s="347" t="n">
        <f aca="false">'2 Pondération'!GI99</f>
        <v>0</v>
      </c>
      <c r="FK99" s="348" t="n">
        <f aca="false">'2 Pondération'!GJ99</f>
        <v>0</v>
      </c>
      <c r="FL99" s="349"/>
      <c r="FM99" s="349"/>
      <c r="FN99" s="350"/>
      <c r="FO99" s="351"/>
      <c r="FP99" s="352"/>
      <c r="FQ99" s="353"/>
      <c r="FR99" s="358"/>
      <c r="FS99" s="350"/>
      <c r="FT99" s="355" t="n">
        <f aca="false">'2 Pondération'!GK99</f>
        <v>0</v>
      </c>
      <c r="FU99" s="256" t="n">
        <v>0</v>
      </c>
      <c r="FV99" s="346" t="n">
        <f aca="false">'2 Pondération'!GU99</f>
        <v>0</v>
      </c>
      <c r="FW99" s="347" t="n">
        <f aca="false">'2 Pondération'!GV99</f>
        <v>0</v>
      </c>
      <c r="FX99" s="348" t="n">
        <f aca="false">'2 Pondération'!GW99</f>
        <v>0</v>
      </c>
      <c r="FY99" s="349"/>
      <c r="FZ99" s="349"/>
      <c r="GA99" s="350"/>
      <c r="GB99" s="351"/>
      <c r="GC99" s="352"/>
      <c r="GD99" s="353"/>
      <c r="GE99" s="354"/>
      <c r="GF99" s="350"/>
      <c r="GG99" s="355" t="n">
        <f aca="false">'2 Pondération'!GX99</f>
        <v>0</v>
      </c>
      <c r="GH99" s="256" t="n">
        <v>0</v>
      </c>
      <c r="GI99" s="346" t="n">
        <f aca="false">'2 Pondération'!HH99</f>
        <v>0</v>
      </c>
      <c r="GJ99" s="347" t="n">
        <f aca="false">'2 Pondération'!HI99</f>
        <v>0</v>
      </c>
      <c r="GK99" s="348" t="n">
        <f aca="false">'2 Pondération'!HJ99</f>
        <v>0</v>
      </c>
      <c r="GL99" s="349"/>
      <c r="GM99" s="349"/>
      <c r="GN99" s="350"/>
      <c r="GO99" s="351"/>
      <c r="GP99" s="352"/>
      <c r="GQ99" s="353"/>
      <c r="GR99" s="358"/>
      <c r="GS99" s="350"/>
      <c r="GT99" s="355" t="n">
        <f aca="false">'2 Pondération'!HK99</f>
        <v>0</v>
      </c>
      <c r="GU99" s="256" t="n">
        <v>0</v>
      </c>
      <c r="GV99" s="237" t="n">
        <v>0</v>
      </c>
    </row>
    <row r="100" s="281" customFormat="true" ht="50.1" hidden="false" customHeight="true" outlineLevel="0" collapsed="false">
      <c r="A100" s="359" t="n">
        <f aca="false">ROW()</f>
        <v>100</v>
      </c>
      <c r="B100" s="360" t="n">
        <f aca="false">A100-A$13</f>
        <v>87</v>
      </c>
      <c r="C100" s="361" t="n">
        <f aca="false">IF(ISTEXT(E100),B100,0)</f>
        <v>0</v>
      </c>
      <c r="D100" s="342"/>
      <c r="E100" s="366"/>
      <c r="F100" s="367"/>
      <c r="G100" s="368"/>
      <c r="H100" s="239" t="n">
        <v>0</v>
      </c>
      <c r="I100" s="346" t="n">
        <f aca="false">'2 Pondération'!AH100</f>
        <v>0</v>
      </c>
      <c r="J100" s="347" t="n">
        <f aca="false">'2 Pondération'!AI100</f>
        <v>0</v>
      </c>
      <c r="K100" s="348" t="n">
        <f aca="false">'2 Pondération'!AJ100</f>
        <v>0</v>
      </c>
      <c r="L100" s="349"/>
      <c r="M100" s="349"/>
      <c r="N100" s="350"/>
      <c r="O100" s="351"/>
      <c r="P100" s="352"/>
      <c r="Q100" s="353"/>
      <c r="R100" s="354" t="n">
        <v>0</v>
      </c>
      <c r="S100" s="350" t="n">
        <v>0</v>
      </c>
      <c r="T100" s="355" t="n">
        <f aca="false">'2 Pondération'!AK100</f>
        <v>0</v>
      </c>
      <c r="U100" s="267" t="n">
        <v>0</v>
      </c>
      <c r="V100" s="346" t="n">
        <f aca="false">'2 Pondération'!AU100</f>
        <v>0</v>
      </c>
      <c r="W100" s="347" t="n">
        <f aca="false">'2 Pondération'!AV100</f>
        <v>0</v>
      </c>
      <c r="X100" s="348" t="n">
        <f aca="false">'2 Pondération'!AW100</f>
        <v>0</v>
      </c>
      <c r="Y100" s="349"/>
      <c r="Z100" s="349"/>
      <c r="AA100" s="350"/>
      <c r="AB100" s="351"/>
      <c r="AC100" s="352"/>
      <c r="AD100" s="353"/>
      <c r="AE100" s="354"/>
      <c r="AF100" s="350"/>
      <c r="AG100" s="355" t="n">
        <f aca="false">'2 Pondération'!AX100</f>
        <v>0</v>
      </c>
      <c r="AH100" s="256" t="n">
        <v>0</v>
      </c>
      <c r="AI100" s="346" t="n">
        <f aca="false">'2 Pondération'!BH100</f>
        <v>0</v>
      </c>
      <c r="AJ100" s="347" t="n">
        <f aca="false">'2 Pondération'!BI100</f>
        <v>0</v>
      </c>
      <c r="AK100" s="348" t="n">
        <f aca="false">'2 Pondération'!BJ100</f>
        <v>0</v>
      </c>
      <c r="AL100" s="349"/>
      <c r="AM100" s="349"/>
      <c r="AN100" s="350"/>
      <c r="AO100" s="351"/>
      <c r="AP100" s="352"/>
      <c r="AQ100" s="353"/>
      <c r="AR100" s="356" t="n">
        <v>0</v>
      </c>
      <c r="AS100" s="357" t="n">
        <v>0</v>
      </c>
      <c r="AT100" s="355" t="n">
        <f aca="false">'2 Pondération'!BK100</f>
        <v>0</v>
      </c>
      <c r="AU100" s="256" t="n">
        <v>0</v>
      </c>
      <c r="AV100" s="346" t="n">
        <f aca="false">'2 Pondération'!BU100</f>
        <v>0</v>
      </c>
      <c r="AW100" s="347" t="n">
        <f aca="false">'2 Pondération'!BV100</f>
        <v>0</v>
      </c>
      <c r="AX100" s="348" t="n">
        <f aca="false">'2 Pondération'!BW100</f>
        <v>0</v>
      </c>
      <c r="AY100" s="349"/>
      <c r="AZ100" s="349"/>
      <c r="BA100" s="350"/>
      <c r="BB100" s="351"/>
      <c r="BC100" s="352"/>
      <c r="BD100" s="353"/>
      <c r="BE100" s="354"/>
      <c r="BF100" s="350"/>
      <c r="BG100" s="355" t="n">
        <f aca="false">'2 Pondération'!BX100</f>
        <v>0</v>
      </c>
      <c r="BH100" s="256" t="n">
        <v>0</v>
      </c>
      <c r="BI100" s="346" t="n">
        <f aca="false">'2 Pondération'!CH100</f>
        <v>0</v>
      </c>
      <c r="BJ100" s="347" t="n">
        <f aca="false">'2 Pondération'!CI100</f>
        <v>0</v>
      </c>
      <c r="BK100" s="348" t="n">
        <f aca="false">'2 Pondération'!CJ100</f>
        <v>0</v>
      </c>
      <c r="BL100" s="349"/>
      <c r="BM100" s="349"/>
      <c r="BN100" s="350"/>
      <c r="BO100" s="351"/>
      <c r="BP100" s="352"/>
      <c r="BQ100" s="353"/>
      <c r="BR100" s="354"/>
      <c r="BS100" s="350"/>
      <c r="BT100" s="355" t="n">
        <f aca="false">'2 Pondération'!CK100</f>
        <v>0</v>
      </c>
      <c r="BU100" s="256" t="n">
        <v>0</v>
      </c>
      <c r="BV100" s="346" t="n">
        <f aca="false">'2 Pondération'!CU100</f>
        <v>0</v>
      </c>
      <c r="BW100" s="347" t="n">
        <f aca="false">'2 Pondération'!CV100</f>
        <v>0</v>
      </c>
      <c r="BX100" s="348" t="n">
        <f aca="false">'2 Pondération'!CW100</f>
        <v>0</v>
      </c>
      <c r="BY100" s="349"/>
      <c r="BZ100" s="349"/>
      <c r="CA100" s="350"/>
      <c r="CB100" s="351"/>
      <c r="CC100" s="352"/>
      <c r="CD100" s="353"/>
      <c r="CE100" s="354"/>
      <c r="CF100" s="350"/>
      <c r="CG100" s="355" t="n">
        <f aca="false">'2 Pondération'!CX100</f>
        <v>0</v>
      </c>
      <c r="CH100" s="256" t="n">
        <v>0</v>
      </c>
      <c r="CI100" s="346" t="n">
        <f aca="false">'2 Pondération'!DH100</f>
        <v>0</v>
      </c>
      <c r="CJ100" s="347" t="n">
        <f aca="false">'2 Pondération'!DI100</f>
        <v>0</v>
      </c>
      <c r="CK100" s="348" t="n">
        <f aca="false">'2 Pondération'!DJ100</f>
        <v>0</v>
      </c>
      <c r="CL100" s="349"/>
      <c r="CM100" s="349"/>
      <c r="CN100" s="350"/>
      <c r="CO100" s="351"/>
      <c r="CP100" s="352"/>
      <c r="CQ100" s="353"/>
      <c r="CR100" s="354"/>
      <c r="CS100" s="350"/>
      <c r="CT100" s="355" t="n">
        <f aca="false">'2 Pondération'!DK100</f>
        <v>0</v>
      </c>
      <c r="CU100" s="256" t="n">
        <v>0</v>
      </c>
      <c r="CV100" s="346" t="n">
        <f aca="false">'2 Pondération'!DU100</f>
        <v>0</v>
      </c>
      <c r="CW100" s="347" t="n">
        <f aca="false">'2 Pondération'!DV100</f>
        <v>0</v>
      </c>
      <c r="CX100" s="348" t="n">
        <f aca="false">'2 Pondération'!DW100</f>
        <v>0</v>
      </c>
      <c r="CY100" s="349"/>
      <c r="CZ100" s="349"/>
      <c r="DA100" s="350"/>
      <c r="DB100" s="351"/>
      <c r="DC100" s="352"/>
      <c r="DD100" s="353"/>
      <c r="DE100" s="358"/>
      <c r="DF100" s="350"/>
      <c r="DG100" s="355" t="n">
        <f aca="false">'2 Pondération'!DX100</f>
        <v>0</v>
      </c>
      <c r="DH100" s="256" t="n">
        <v>0</v>
      </c>
      <c r="DI100" s="346" t="n">
        <f aca="false">'2 Pondération'!EH100</f>
        <v>0</v>
      </c>
      <c r="DJ100" s="347" t="n">
        <f aca="false">'2 Pondération'!EI100</f>
        <v>0</v>
      </c>
      <c r="DK100" s="348" t="n">
        <f aca="false">'2 Pondération'!EJ100</f>
        <v>0</v>
      </c>
      <c r="DL100" s="349"/>
      <c r="DM100" s="349"/>
      <c r="DN100" s="350"/>
      <c r="DO100" s="351"/>
      <c r="DP100" s="352"/>
      <c r="DQ100" s="353"/>
      <c r="DR100" s="358"/>
      <c r="DS100" s="350"/>
      <c r="DT100" s="355" t="n">
        <f aca="false">'2 Pondération'!EK100</f>
        <v>0</v>
      </c>
      <c r="DU100" s="256" t="n">
        <v>0</v>
      </c>
      <c r="DV100" s="346" t="n">
        <f aca="false">'2 Pondération'!EU100</f>
        <v>0</v>
      </c>
      <c r="DW100" s="347" t="n">
        <f aca="false">'2 Pondération'!EV100</f>
        <v>0</v>
      </c>
      <c r="DX100" s="348" t="n">
        <f aca="false">'2 Pondération'!EW100</f>
        <v>0</v>
      </c>
      <c r="DY100" s="349"/>
      <c r="DZ100" s="349"/>
      <c r="EA100" s="350"/>
      <c r="EB100" s="351"/>
      <c r="EC100" s="352"/>
      <c r="ED100" s="353"/>
      <c r="EE100" s="358"/>
      <c r="EF100" s="350"/>
      <c r="EG100" s="355" t="n">
        <f aca="false">'2 Pondération'!EX100</f>
        <v>0</v>
      </c>
      <c r="EH100" s="256" t="n">
        <v>0</v>
      </c>
      <c r="EI100" s="346" t="n">
        <f aca="false">'2 Pondération'!FH100</f>
        <v>0</v>
      </c>
      <c r="EJ100" s="347" t="n">
        <f aca="false">'2 Pondération'!FI100</f>
        <v>0</v>
      </c>
      <c r="EK100" s="348" t="n">
        <f aca="false">'2 Pondération'!FJ100</f>
        <v>0</v>
      </c>
      <c r="EL100" s="349"/>
      <c r="EM100" s="349"/>
      <c r="EN100" s="350"/>
      <c r="EO100" s="351"/>
      <c r="EP100" s="352"/>
      <c r="EQ100" s="353"/>
      <c r="ER100" s="358"/>
      <c r="ES100" s="350"/>
      <c r="ET100" s="355" t="n">
        <f aca="false">'2 Pondération'!FK100</f>
        <v>0</v>
      </c>
      <c r="EU100" s="256" t="n">
        <v>0</v>
      </c>
      <c r="EV100" s="346" t="n">
        <f aca="false">'2 Pondération'!FU100</f>
        <v>0</v>
      </c>
      <c r="EW100" s="347" t="n">
        <f aca="false">'2 Pondération'!FV100</f>
        <v>0</v>
      </c>
      <c r="EX100" s="348" t="n">
        <f aca="false">'2 Pondération'!FW100</f>
        <v>0</v>
      </c>
      <c r="EY100" s="349"/>
      <c r="EZ100" s="349"/>
      <c r="FA100" s="350"/>
      <c r="FB100" s="351"/>
      <c r="FC100" s="352"/>
      <c r="FD100" s="353"/>
      <c r="FE100" s="358"/>
      <c r="FF100" s="350"/>
      <c r="FG100" s="355" t="n">
        <f aca="false">'2 Pondération'!FX100</f>
        <v>0</v>
      </c>
      <c r="FH100" s="256" t="n">
        <v>0</v>
      </c>
      <c r="FI100" s="346" t="n">
        <f aca="false">'2 Pondération'!GH100</f>
        <v>0</v>
      </c>
      <c r="FJ100" s="347" t="n">
        <f aca="false">'2 Pondération'!GI100</f>
        <v>0</v>
      </c>
      <c r="FK100" s="348" t="n">
        <f aca="false">'2 Pondération'!GJ100</f>
        <v>0</v>
      </c>
      <c r="FL100" s="349"/>
      <c r="FM100" s="349"/>
      <c r="FN100" s="350"/>
      <c r="FO100" s="351"/>
      <c r="FP100" s="352"/>
      <c r="FQ100" s="353"/>
      <c r="FR100" s="358"/>
      <c r="FS100" s="350"/>
      <c r="FT100" s="355" t="n">
        <f aca="false">'2 Pondération'!GK100</f>
        <v>0</v>
      </c>
      <c r="FU100" s="256" t="n">
        <v>0</v>
      </c>
      <c r="FV100" s="346" t="n">
        <f aca="false">'2 Pondération'!GU100</f>
        <v>0</v>
      </c>
      <c r="FW100" s="347" t="n">
        <f aca="false">'2 Pondération'!GV100</f>
        <v>0</v>
      </c>
      <c r="FX100" s="348" t="n">
        <f aca="false">'2 Pondération'!GW100</f>
        <v>0</v>
      </c>
      <c r="FY100" s="349"/>
      <c r="FZ100" s="349"/>
      <c r="GA100" s="350"/>
      <c r="GB100" s="351"/>
      <c r="GC100" s="352"/>
      <c r="GD100" s="353"/>
      <c r="GE100" s="354"/>
      <c r="GF100" s="350"/>
      <c r="GG100" s="355" t="n">
        <f aca="false">'2 Pondération'!GX100</f>
        <v>0</v>
      </c>
      <c r="GH100" s="256" t="n">
        <v>0</v>
      </c>
      <c r="GI100" s="346" t="n">
        <f aca="false">'2 Pondération'!HH100</f>
        <v>0</v>
      </c>
      <c r="GJ100" s="347" t="n">
        <f aca="false">'2 Pondération'!HI100</f>
        <v>0</v>
      </c>
      <c r="GK100" s="348" t="n">
        <f aca="false">'2 Pondération'!HJ100</f>
        <v>0</v>
      </c>
      <c r="GL100" s="349"/>
      <c r="GM100" s="349"/>
      <c r="GN100" s="350"/>
      <c r="GO100" s="351"/>
      <c r="GP100" s="352"/>
      <c r="GQ100" s="353"/>
      <c r="GR100" s="358"/>
      <c r="GS100" s="350"/>
      <c r="GT100" s="355" t="n">
        <f aca="false">'2 Pondération'!HK100</f>
        <v>0</v>
      </c>
      <c r="GU100" s="256" t="n">
        <v>0</v>
      </c>
      <c r="GV100" s="237" t="n">
        <v>0</v>
      </c>
    </row>
    <row r="101" s="281" customFormat="true" ht="50.1" hidden="false" customHeight="true" outlineLevel="0" collapsed="false">
      <c r="A101" s="359" t="n">
        <f aca="false">ROW()</f>
        <v>101</v>
      </c>
      <c r="B101" s="360" t="n">
        <f aca="false">A101-A$13</f>
        <v>88</v>
      </c>
      <c r="C101" s="361" t="n">
        <f aca="false">IF(ISTEXT(E101),B101,0)</f>
        <v>0</v>
      </c>
      <c r="D101" s="342"/>
      <c r="E101" s="366"/>
      <c r="F101" s="367"/>
      <c r="G101" s="368"/>
      <c r="H101" s="239" t="n">
        <v>0</v>
      </c>
      <c r="I101" s="346" t="n">
        <f aca="false">'2 Pondération'!AH101</f>
        <v>0</v>
      </c>
      <c r="J101" s="347" t="n">
        <f aca="false">'2 Pondération'!AI101</f>
        <v>0</v>
      </c>
      <c r="K101" s="348" t="n">
        <f aca="false">'2 Pondération'!AJ101</f>
        <v>0</v>
      </c>
      <c r="L101" s="349"/>
      <c r="M101" s="349"/>
      <c r="N101" s="350"/>
      <c r="O101" s="351"/>
      <c r="P101" s="352"/>
      <c r="Q101" s="353"/>
      <c r="R101" s="354" t="n">
        <v>0</v>
      </c>
      <c r="S101" s="350" t="n">
        <v>0</v>
      </c>
      <c r="T101" s="355" t="n">
        <f aca="false">'2 Pondération'!AK101</f>
        <v>0</v>
      </c>
      <c r="U101" s="267" t="n">
        <v>0</v>
      </c>
      <c r="V101" s="346" t="n">
        <f aca="false">'2 Pondération'!AU101</f>
        <v>0</v>
      </c>
      <c r="W101" s="347" t="n">
        <f aca="false">'2 Pondération'!AV101</f>
        <v>0</v>
      </c>
      <c r="X101" s="348" t="n">
        <f aca="false">'2 Pondération'!AW101</f>
        <v>0</v>
      </c>
      <c r="Y101" s="349"/>
      <c r="Z101" s="349"/>
      <c r="AA101" s="350"/>
      <c r="AB101" s="351"/>
      <c r="AC101" s="352"/>
      <c r="AD101" s="353"/>
      <c r="AE101" s="354"/>
      <c r="AF101" s="350"/>
      <c r="AG101" s="355" t="n">
        <f aca="false">'2 Pondération'!AX101</f>
        <v>0</v>
      </c>
      <c r="AH101" s="256" t="n">
        <v>0</v>
      </c>
      <c r="AI101" s="346" t="n">
        <f aca="false">'2 Pondération'!BH101</f>
        <v>0</v>
      </c>
      <c r="AJ101" s="347" t="n">
        <f aca="false">'2 Pondération'!BI101</f>
        <v>0</v>
      </c>
      <c r="AK101" s="348" t="n">
        <f aca="false">'2 Pondération'!BJ101</f>
        <v>0</v>
      </c>
      <c r="AL101" s="349"/>
      <c r="AM101" s="349"/>
      <c r="AN101" s="350"/>
      <c r="AO101" s="351"/>
      <c r="AP101" s="352"/>
      <c r="AQ101" s="353"/>
      <c r="AR101" s="356" t="n">
        <v>0</v>
      </c>
      <c r="AS101" s="357" t="n">
        <v>0</v>
      </c>
      <c r="AT101" s="355" t="n">
        <f aca="false">'2 Pondération'!BK101</f>
        <v>0</v>
      </c>
      <c r="AU101" s="256" t="n">
        <v>0</v>
      </c>
      <c r="AV101" s="346" t="n">
        <f aca="false">'2 Pondération'!BU101</f>
        <v>0</v>
      </c>
      <c r="AW101" s="347" t="n">
        <f aca="false">'2 Pondération'!BV101</f>
        <v>0</v>
      </c>
      <c r="AX101" s="348" t="n">
        <f aca="false">'2 Pondération'!BW101</f>
        <v>0</v>
      </c>
      <c r="AY101" s="349"/>
      <c r="AZ101" s="349"/>
      <c r="BA101" s="350"/>
      <c r="BB101" s="351"/>
      <c r="BC101" s="352"/>
      <c r="BD101" s="353"/>
      <c r="BE101" s="354"/>
      <c r="BF101" s="350"/>
      <c r="BG101" s="355" t="n">
        <f aca="false">'2 Pondération'!BX101</f>
        <v>0</v>
      </c>
      <c r="BH101" s="256" t="n">
        <v>0</v>
      </c>
      <c r="BI101" s="346" t="n">
        <f aca="false">'2 Pondération'!CH101</f>
        <v>0</v>
      </c>
      <c r="BJ101" s="347" t="n">
        <f aca="false">'2 Pondération'!CI101</f>
        <v>0</v>
      </c>
      <c r="BK101" s="348" t="n">
        <f aca="false">'2 Pondération'!CJ101</f>
        <v>0</v>
      </c>
      <c r="BL101" s="349"/>
      <c r="BM101" s="349"/>
      <c r="BN101" s="350"/>
      <c r="BO101" s="351"/>
      <c r="BP101" s="352"/>
      <c r="BQ101" s="353"/>
      <c r="BR101" s="354"/>
      <c r="BS101" s="350"/>
      <c r="BT101" s="355" t="n">
        <f aca="false">'2 Pondération'!CK101</f>
        <v>0</v>
      </c>
      <c r="BU101" s="256" t="n">
        <v>0</v>
      </c>
      <c r="BV101" s="346" t="n">
        <f aca="false">'2 Pondération'!CU101</f>
        <v>0</v>
      </c>
      <c r="BW101" s="347" t="n">
        <f aca="false">'2 Pondération'!CV101</f>
        <v>0</v>
      </c>
      <c r="BX101" s="348" t="n">
        <f aca="false">'2 Pondération'!CW101</f>
        <v>0</v>
      </c>
      <c r="BY101" s="349"/>
      <c r="BZ101" s="349"/>
      <c r="CA101" s="350"/>
      <c r="CB101" s="351"/>
      <c r="CC101" s="352"/>
      <c r="CD101" s="353"/>
      <c r="CE101" s="354"/>
      <c r="CF101" s="350"/>
      <c r="CG101" s="355" t="n">
        <f aca="false">'2 Pondération'!CX101</f>
        <v>0</v>
      </c>
      <c r="CH101" s="256" t="n">
        <v>0</v>
      </c>
      <c r="CI101" s="346" t="n">
        <f aca="false">'2 Pondération'!DH101</f>
        <v>0</v>
      </c>
      <c r="CJ101" s="347" t="n">
        <f aca="false">'2 Pondération'!DI101</f>
        <v>0</v>
      </c>
      <c r="CK101" s="348" t="n">
        <f aca="false">'2 Pondération'!DJ101</f>
        <v>0</v>
      </c>
      <c r="CL101" s="349"/>
      <c r="CM101" s="349"/>
      <c r="CN101" s="350"/>
      <c r="CO101" s="351"/>
      <c r="CP101" s="352"/>
      <c r="CQ101" s="353"/>
      <c r="CR101" s="354"/>
      <c r="CS101" s="350"/>
      <c r="CT101" s="355" t="n">
        <f aca="false">'2 Pondération'!DK101</f>
        <v>0</v>
      </c>
      <c r="CU101" s="256" t="n">
        <v>0</v>
      </c>
      <c r="CV101" s="346" t="n">
        <f aca="false">'2 Pondération'!DU101</f>
        <v>0</v>
      </c>
      <c r="CW101" s="347" t="n">
        <f aca="false">'2 Pondération'!DV101</f>
        <v>0</v>
      </c>
      <c r="CX101" s="348" t="n">
        <f aca="false">'2 Pondération'!DW101</f>
        <v>0</v>
      </c>
      <c r="CY101" s="349"/>
      <c r="CZ101" s="349"/>
      <c r="DA101" s="350"/>
      <c r="DB101" s="351"/>
      <c r="DC101" s="352"/>
      <c r="DD101" s="353"/>
      <c r="DE101" s="358"/>
      <c r="DF101" s="350"/>
      <c r="DG101" s="355" t="n">
        <f aca="false">'2 Pondération'!DX101</f>
        <v>0</v>
      </c>
      <c r="DH101" s="256" t="n">
        <v>0</v>
      </c>
      <c r="DI101" s="346" t="n">
        <f aca="false">'2 Pondération'!EH101</f>
        <v>0</v>
      </c>
      <c r="DJ101" s="347" t="n">
        <f aca="false">'2 Pondération'!EI101</f>
        <v>0</v>
      </c>
      <c r="DK101" s="348" t="n">
        <f aca="false">'2 Pondération'!EJ101</f>
        <v>0</v>
      </c>
      <c r="DL101" s="349"/>
      <c r="DM101" s="349"/>
      <c r="DN101" s="350"/>
      <c r="DO101" s="351"/>
      <c r="DP101" s="352"/>
      <c r="DQ101" s="353"/>
      <c r="DR101" s="358"/>
      <c r="DS101" s="350"/>
      <c r="DT101" s="355" t="n">
        <f aca="false">'2 Pondération'!EK101</f>
        <v>0</v>
      </c>
      <c r="DU101" s="256" t="n">
        <v>0</v>
      </c>
      <c r="DV101" s="346" t="n">
        <f aca="false">'2 Pondération'!EU101</f>
        <v>0</v>
      </c>
      <c r="DW101" s="347" t="n">
        <f aca="false">'2 Pondération'!EV101</f>
        <v>0</v>
      </c>
      <c r="DX101" s="348" t="n">
        <f aca="false">'2 Pondération'!EW101</f>
        <v>0</v>
      </c>
      <c r="DY101" s="349"/>
      <c r="DZ101" s="349"/>
      <c r="EA101" s="350"/>
      <c r="EB101" s="351"/>
      <c r="EC101" s="352"/>
      <c r="ED101" s="353"/>
      <c r="EE101" s="358"/>
      <c r="EF101" s="350"/>
      <c r="EG101" s="355" t="n">
        <f aca="false">'2 Pondération'!EX101</f>
        <v>0</v>
      </c>
      <c r="EH101" s="256" t="n">
        <v>0</v>
      </c>
      <c r="EI101" s="346" t="n">
        <f aca="false">'2 Pondération'!FH101</f>
        <v>0</v>
      </c>
      <c r="EJ101" s="347" t="n">
        <f aca="false">'2 Pondération'!FI101</f>
        <v>0</v>
      </c>
      <c r="EK101" s="348" t="n">
        <f aca="false">'2 Pondération'!FJ101</f>
        <v>0</v>
      </c>
      <c r="EL101" s="349"/>
      <c r="EM101" s="349"/>
      <c r="EN101" s="350"/>
      <c r="EO101" s="351"/>
      <c r="EP101" s="352"/>
      <c r="EQ101" s="353"/>
      <c r="ER101" s="358"/>
      <c r="ES101" s="350"/>
      <c r="ET101" s="355" t="n">
        <f aca="false">'2 Pondération'!FK101</f>
        <v>0</v>
      </c>
      <c r="EU101" s="256" t="n">
        <v>0</v>
      </c>
      <c r="EV101" s="346" t="n">
        <f aca="false">'2 Pondération'!FU101</f>
        <v>0</v>
      </c>
      <c r="EW101" s="347" t="n">
        <f aca="false">'2 Pondération'!FV101</f>
        <v>0</v>
      </c>
      <c r="EX101" s="348" t="n">
        <f aca="false">'2 Pondération'!FW101</f>
        <v>0</v>
      </c>
      <c r="EY101" s="349"/>
      <c r="EZ101" s="349"/>
      <c r="FA101" s="350"/>
      <c r="FB101" s="351"/>
      <c r="FC101" s="352"/>
      <c r="FD101" s="353"/>
      <c r="FE101" s="358"/>
      <c r="FF101" s="350"/>
      <c r="FG101" s="355" t="n">
        <f aca="false">'2 Pondération'!FX101</f>
        <v>0</v>
      </c>
      <c r="FH101" s="256" t="n">
        <v>0</v>
      </c>
      <c r="FI101" s="346" t="n">
        <f aca="false">'2 Pondération'!GH101</f>
        <v>0</v>
      </c>
      <c r="FJ101" s="347" t="n">
        <f aca="false">'2 Pondération'!GI101</f>
        <v>0</v>
      </c>
      <c r="FK101" s="348" t="n">
        <f aca="false">'2 Pondération'!GJ101</f>
        <v>0</v>
      </c>
      <c r="FL101" s="349"/>
      <c r="FM101" s="349"/>
      <c r="FN101" s="350"/>
      <c r="FO101" s="351"/>
      <c r="FP101" s="352"/>
      <c r="FQ101" s="353"/>
      <c r="FR101" s="358"/>
      <c r="FS101" s="350"/>
      <c r="FT101" s="355" t="n">
        <f aca="false">'2 Pondération'!GK101</f>
        <v>0</v>
      </c>
      <c r="FU101" s="256" t="n">
        <v>0</v>
      </c>
      <c r="FV101" s="346" t="n">
        <f aca="false">'2 Pondération'!GU101</f>
        <v>0</v>
      </c>
      <c r="FW101" s="347" t="n">
        <f aca="false">'2 Pondération'!GV101</f>
        <v>0</v>
      </c>
      <c r="FX101" s="348" t="n">
        <f aca="false">'2 Pondération'!GW101</f>
        <v>0</v>
      </c>
      <c r="FY101" s="349"/>
      <c r="FZ101" s="349"/>
      <c r="GA101" s="350"/>
      <c r="GB101" s="351"/>
      <c r="GC101" s="352"/>
      <c r="GD101" s="353"/>
      <c r="GE101" s="354"/>
      <c r="GF101" s="350"/>
      <c r="GG101" s="355" t="n">
        <f aca="false">'2 Pondération'!GX101</f>
        <v>0</v>
      </c>
      <c r="GH101" s="256" t="n">
        <v>0</v>
      </c>
      <c r="GI101" s="346" t="n">
        <f aca="false">'2 Pondération'!HH101</f>
        <v>0</v>
      </c>
      <c r="GJ101" s="347" t="n">
        <f aca="false">'2 Pondération'!HI101</f>
        <v>0</v>
      </c>
      <c r="GK101" s="348" t="n">
        <f aca="false">'2 Pondération'!HJ101</f>
        <v>0</v>
      </c>
      <c r="GL101" s="349"/>
      <c r="GM101" s="349"/>
      <c r="GN101" s="350"/>
      <c r="GO101" s="351"/>
      <c r="GP101" s="352"/>
      <c r="GQ101" s="353"/>
      <c r="GR101" s="358"/>
      <c r="GS101" s="350"/>
      <c r="GT101" s="355" t="n">
        <f aca="false">'2 Pondération'!HK101</f>
        <v>0</v>
      </c>
      <c r="GU101" s="256" t="n">
        <v>0</v>
      </c>
      <c r="GV101" s="237" t="n">
        <v>0</v>
      </c>
    </row>
    <row r="102" s="281" customFormat="true" ht="50.1" hidden="false" customHeight="true" outlineLevel="0" collapsed="false">
      <c r="A102" s="359" t="n">
        <f aca="false">ROW()</f>
        <v>102</v>
      </c>
      <c r="B102" s="360" t="n">
        <f aca="false">A102-A$13</f>
        <v>89</v>
      </c>
      <c r="C102" s="361" t="n">
        <f aca="false">IF(ISTEXT(E102),B102,0)</f>
        <v>0</v>
      </c>
      <c r="D102" s="342"/>
      <c r="E102" s="366"/>
      <c r="F102" s="367"/>
      <c r="G102" s="368"/>
      <c r="H102" s="239" t="n">
        <v>0</v>
      </c>
      <c r="I102" s="346" t="n">
        <f aca="false">'2 Pondération'!AH102</f>
        <v>0</v>
      </c>
      <c r="J102" s="347" t="n">
        <f aca="false">'2 Pondération'!AI102</f>
        <v>0</v>
      </c>
      <c r="K102" s="348" t="n">
        <f aca="false">'2 Pondération'!AJ102</f>
        <v>0</v>
      </c>
      <c r="L102" s="349"/>
      <c r="M102" s="349"/>
      <c r="N102" s="350"/>
      <c r="O102" s="351"/>
      <c r="P102" s="352"/>
      <c r="Q102" s="353"/>
      <c r="R102" s="354" t="n">
        <v>0</v>
      </c>
      <c r="S102" s="350" t="n">
        <v>0</v>
      </c>
      <c r="T102" s="355" t="n">
        <f aca="false">'2 Pondération'!AK102</f>
        <v>0</v>
      </c>
      <c r="U102" s="267" t="n">
        <v>0</v>
      </c>
      <c r="V102" s="346" t="n">
        <f aca="false">'2 Pondération'!AU102</f>
        <v>0</v>
      </c>
      <c r="W102" s="347" t="n">
        <f aca="false">'2 Pondération'!AV102</f>
        <v>0</v>
      </c>
      <c r="X102" s="348" t="n">
        <f aca="false">'2 Pondération'!AW102</f>
        <v>0</v>
      </c>
      <c r="Y102" s="349"/>
      <c r="Z102" s="349"/>
      <c r="AA102" s="350"/>
      <c r="AB102" s="351"/>
      <c r="AC102" s="352"/>
      <c r="AD102" s="353"/>
      <c r="AE102" s="354"/>
      <c r="AF102" s="350"/>
      <c r="AG102" s="355" t="n">
        <f aca="false">'2 Pondération'!AX102</f>
        <v>0</v>
      </c>
      <c r="AH102" s="256" t="n">
        <v>0</v>
      </c>
      <c r="AI102" s="346" t="n">
        <f aca="false">'2 Pondération'!BH102</f>
        <v>0</v>
      </c>
      <c r="AJ102" s="347" t="n">
        <f aca="false">'2 Pondération'!BI102</f>
        <v>0</v>
      </c>
      <c r="AK102" s="348" t="n">
        <f aca="false">'2 Pondération'!BJ102</f>
        <v>0</v>
      </c>
      <c r="AL102" s="349"/>
      <c r="AM102" s="349"/>
      <c r="AN102" s="350"/>
      <c r="AO102" s="351"/>
      <c r="AP102" s="352"/>
      <c r="AQ102" s="353"/>
      <c r="AR102" s="356" t="n">
        <v>0</v>
      </c>
      <c r="AS102" s="357" t="n">
        <v>0</v>
      </c>
      <c r="AT102" s="355" t="n">
        <f aca="false">'2 Pondération'!BK102</f>
        <v>0</v>
      </c>
      <c r="AU102" s="256" t="n">
        <v>0</v>
      </c>
      <c r="AV102" s="346" t="n">
        <f aca="false">'2 Pondération'!BU102</f>
        <v>0</v>
      </c>
      <c r="AW102" s="347" t="n">
        <f aca="false">'2 Pondération'!BV102</f>
        <v>0</v>
      </c>
      <c r="AX102" s="348" t="n">
        <f aca="false">'2 Pondération'!BW102</f>
        <v>0</v>
      </c>
      <c r="AY102" s="349"/>
      <c r="AZ102" s="349"/>
      <c r="BA102" s="350"/>
      <c r="BB102" s="351"/>
      <c r="BC102" s="352"/>
      <c r="BD102" s="353"/>
      <c r="BE102" s="354"/>
      <c r="BF102" s="350"/>
      <c r="BG102" s="355" t="n">
        <f aca="false">'2 Pondération'!BX102</f>
        <v>0</v>
      </c>
      <c r="BH102" s="256" t="n">
        <v>0</v>
      </c>
      <c r="BI102" s="346" t="n">
        <f aca="false">'2 Pondération'!CH102</f>
        <v>0</v>
      </c>
      <c r="BJ102" s="347" t="n">
        <f aca="false">'2 Pondération'!CI102</f>
        <v>0</v>
      </c>
      <c r="BK102" s="348" t="n">
        <f aca="false">'2 Pondération'!CJ102</f>
        <v>0</v>
      </c>
      <c r="BL102" s="349"/>
      <c r="BM102" s="349"/>
      <c r="BN102" s="350"/>
      <c r="BO102" s="351"/>
      <c r="BP102" s="352"/>
      <c r="BQ102" s="353"/>
      <c r="BR102" s="354"/>
      <c r="BS102" s="350"/>
      <c r="BT102" s="355" t="n">
        <f aca="false">'2 Pondération'!CK102</f>
        <v>0</v>
      </c>
      <c r="BU102" s="256" t="n">
        <v>0</v>
      </c>
      <c r="BV102" s="346" t="n">
        <f aca="false">'2 Pondération'!CU102</f>
        <v>0</v>
      </c>
      <c r="BW102" s="347" t="n">
        <f aca="false">'2 Pondération'!CV102</f>
        <v>0</v>
      </c>
      <c r="BX102" s="348" t="n">
        <f aca="false">'2 Pondération'!CW102</f>
        <v>0</v>
      </c>
      <c r="BY102" s="349"/>
      <c r="BZ102" s="349"/>
      <c r="CA102" s="350"/>
      <c r="CB102" s="351"/>
      <c r="CC102" s="352"/>
      <c r="CD102" s="353"/>
      <c r="CE102" s="354"/>
      <c r="CF102" s="350"/>
      <c r="CG102" s="355" t="n">
        <f aca="false">'2 Pondération'!CX102</f>
        <v>0</v>
      </c>
      <c r="CH102" s="256" t="n">
        <v>0</v>
      </c>
      <c r="CI102" s="346" t="n">
        <f aca="false">'2 Pondération'!DH102</f>
        <v>0</v>
      </c>
      <c r="CJ102" s="347" t="n">
        <f aca="false">'2 Pondération'!DI102</f>
        <v>0</v>
      </c>
      <c r="CK102" s="348" t="n">
        <f aca="false">'2 Pondération'!DJ102</f>
        <v>0</v>
      </c>
      <c r="CL102" s="349"/>
      <c r="CM102" s="349"/>
      <c r="CN102" s="350"/>
      <c r="CO102" s="351"/>
      <c r="CP102" s="352"/>
      <c r="CQ102" s="353"/>
      <c r="CR102" s="354"/>
      <c r="CS102" s="350"/>
      <c r="CT102" s="355" t="n">
        <f aca="false">'2 Pondération'!DK102</f>
        <v>0</v>
      </c>
      <c r="CU102" s="256" t="n">
        <v>0</v>
      </c>
      <c r="CV102" s="346" t="n">
        <f aca="false">'2 Pondération'!DU102</f>
        <v>0</v>
      </c>
      <c r="CW102" s="347" t="n">
        <f aca="false">'2 Pondération'!DV102</f>
        <v>0</v>
      </c>
      <c r="CX102" s="348" t="n">
        <f aca="false">'2 Pondération'!DW102</f>
        <v>0</v>
      </c>
      <c r="CY102" s="349"/>
      <c r="CZ102" s="349"/>
      <c r="DA102" s="350"/>
      <c r="DB102" s="351"/>
      <c r="DC102" s="352"/>
      <c r="DD102" s="353"/>
      <c r="DE102" s="358"/>
      <c r="DF102" s="350"/>
      <c r="DG102" s="355" t="n">
        <f aca="false">'2 Pondération'!DX102</f>
        <v>0</v>
      </c>
      <c r="DH102" s="256" t="n">
        <v>0</v>
      </c>
      <c r="DI102" s="346" t="n">
        <f aca="false">'2 Pondération'!EH102</f>
        <v>0</v>
      </c>
      <c r="DJ102" s="347" t="n">
        <f aca="false">'2 Pondération'!EI102</f>
        <v>0</v>
      </c>
      <c r="DK102" s="348" t="n">
        <f aca="false">'2 Pondération'!EJ102</f>
        <v>0</v>
      </c>
      <c r="DL102" s="349"/>
      <c r="DM102" s="349"/>
      <c r="DN102" s="350"/>
      <c r="DO102" s="351"/>
      <c r="DP102" s="352"/>
      <c r="DQ102" s="353"/>
      <c r="DR102" s="358"/>
      <c r="DS102" s="350"/>
      <c r="DT102" s="355" t="n">
        <f aca="false">'2 Pondération'!EK102</f>
        <v>0</v>
      </c>
      <c r="DU102" s="256" t="n">
        <v>0</v>
      </c>
      <c r="DV102" s="346" t="n">
        <f aca="false">'2 Pondération'!EU102</f>
        <v>0</v>
      </c>
      <c r="DW102" s="347" t="n">
        <f aca="false">'2 Pondération'!EV102</f>
        <v>0</v>
      </c>
      <c r="DX102" s="348" t="n">
        <f aca="false">'2 Pondération'!EW102</f>
        <v>0</v>
      </c>
      <c r="DY102" s="349"/>
      <c r="DZ102" s="349"/>
      <c r="EA102" s="350"/>
      <c r="EB102" s="351"/>
      <c r="EC102" s="352"/>
      <c r="ED102" s="353"/>
      <c r="EE102" s="358"/>
      <c r="EF102" s="350"/>
      <c r="EG102" s="355" t="n">
        <f aca="false">'2 Pondération'!EX102</f>
        <v>0</v>
      </c>
      <c r="EH102" s="256" t="n">
        <v>0</v>
      </c>
      <c r="EI102" s="346" t="n">
        <f aca="false">'2 Pondération'!FH102</f>
        <v>0</v>
      </c>
      <c r="EJ102" s="347" t="n">
        <f aca="false">'2 Pondération'!FI102</f>
        <v>0</v>
      </c>
      <c r="EK102" s="348" t="n">
        <f aca="false">'2 Pondération'!FJ102</f>
        <v>0</v>
      </c>
      <c r="EL102" s="349"/>
      <c r="EM102" s="349"/>
      <c r="EN102" s="350"/>
      <c r="EO102" s="351"/>
      <c r="EP102" s="352"/>
      <c r="EQ102" s="353"/>
      <c r="ER102" s="358"/>
      <c r="ES102" s="350"/>
      <c r="ET102" s="355" t="n">
        <f aca="false">'2 Pondération'!FK102</f>
        <v>0</v>
      </c>
      <c r="EU102" s="256" t="n">
        <v>0</v>
      </c>
      <c r="EV102" s="346" t="n">
        <f aca="false">'2 Pondération'!FU102</f>
        <v>0</v>
      </c>
      <c r="EW102" s="347" t="n">
        <f aca="false">'2 Pondération'!FV102</f>
        <v>0</v>
      </c>
      <c r="EX102" s="348" t="n">
        <f aca="false">'2 Pondération'!FW102</f>
        <v>0</v>
      </c>
      <c r="EY102" s="349"/>
      <c r="EZ102" s="349"/>
      <c r="FA102" s="350"/>
      <c r="FB102" s="351"/>
      <c r="FC102" s="352"/>
      <c r="FD102" s="353"/>
      <c r="FE102" s="358"/>
      <c r="FF102" s="350"/>
      <c r="FG102" s="355" t="n">
        <f aca="false">'2 Pondération'!FX102</f>
        <v>0</v>
      </c>
      <c r="FH102" s="256" t="n">
        <v>0</v>
      </c>
      <c r="FI102" s="346" t="n">
        <f aca="false">'2 Pondération'!GH102</f>
        <v>0</v>
      </c>
      <c r="FJ102" s="347" t="n">
        <f aca="false">'2 Pondération'!GI102</f>
        <v>0</v>
      </c>
      <c r="FK102" s="348" t="n">
        <f aca="false">'2 Pondération'!GJ102</f>
        <v>0</v>
      </c>
      <c r="FL102" s="349"/>
      <c r="FM102" s="349"/>
      <c r="FN102" s="350"/>
      <c r="FO102" s="351"/>
      <c r="FP102" s="352"/>
      <c r="FQ102" s="353"/>
      <c r="FR102" s="358"/>
      <c r="FS102" s="350"/>
      <c r="FT102" s="355" t="n">
        <f aca="false">'2 Pondération'!GK102</f>
        <v>0</v>
      </c>
      <c r="FU102" s="256" t="n">
        <v>0</v>
      </c>
      <c r="FV102" s="346" t="n">
        <f aca="false">'2 Pondération'!GU102</f>
        <v>0</v>
      </c>
      <c r="FW102" s="347" t="n">
        <f aca="false">'2 Pondération'!GV102</f>
        <v>0</v>
      </c>
      <c r="FX102" s="348" t="n">
        <f aca="false">'2 Pondération'!GW102</f>
        <v>0</v>
      </c>
      <c r="FY102" s="349"/>
      <c r="FZ102" s="349"/>
      <c r="GA102" s="350"/>
      <c r="GB102" s="351"/>
      <c r="GC102" s="352"/>
      <c r="GD102" s="353"/>
      <c r="GE102" s="354"/>
      <c r="GF102" s="350"/>
      <c r="GG102" s="355" t="n">
        <f aca="false">'2 Pondération'!GX102</f>
        <v>0</v>
      </c>
      <c r="GH102" s="256" t="n">
        <v>0</v>
      </c>
      <c r="GI102" s="346" t="n">
        <f aca="false">'2 Pondération'!HH102</f>
        <v>0</v>
      </c>
      <c r="GJ102" s="347" t="n">
        <f aca="false">'2 Pondération'!HI102</f>
        <v>0</v>
      </c>
      <c r="GK102" s="348" t="n">
        <f aca="false">'2 Pondération'!HJ102</f>
        <v>0</v>
      </c>
      <c r="GL102" s="349"/>
      <c r="GM102" s="349"/>
      <c r="GN102" s="350"/>
      <c r="GO102" s="351"/>
      <c r="GP102" s="352"/>
      <c r="GQ102" s="353"/>
      <c r="GR102" s="358"/>
      <c r="GS102" s="350"/>
      <c r="GT102" s="355" t="n">
        <f aca="false">'2 Pondération'!HK102</f>
        <v>0</v>
      </c>
      <c r="GU102" s="256" t="n">
        <v>0</v>
      </c>
      <c r="GV102" s="237" t="n">
        <v>0</v>
      </c>
    </row>
    <row r="103" s="281" customFormat="true" ht="50.1" hidden="false" customHeight="true" outlineLevel="0" collapsed="false">
      <c r="A103" s="359" t="n">
        <f aca="false">ROW()</f>
        <v>103</v>
      </c>
      <c r="B103" s="360" t="n">
        <f aca="false">A103-A$13</f>
        <v>90</v>
      </c>
      <c r="C103" s="361" t="n">
        <f aca="false">IF(ISTEXT(E103),B103,0)</f>
        <v>0</v>
      </c>
      <c r="D103" s="342"/>
      <c r="E103" s="366"/>
      <c r="F103" s="367"/>
      <c r="G103" s="368"/>
      <c r="H103" s="239" t="n">
        <v>0</v>
      </c>
      <c r="I103" s="346" t="n">
        <f aca="false">'2 Pondération'!AH103</f>
        <v>0</v>
      </c>
      <c r="J103" s="347" t="n">
        <f aca="false">'2 Pondération'!AI103</f>
        <v>0</v>
      </c>
      <c r="K103" s="348" t="n">
        <f aca="false">'2 Pondération'!AJ103</f>
        <v>0</v>
      </c>
      <c r="L103" s="349"/>
      <c r="M103" s="349"/>
      <c r="N103" s="350"/>
      <c r="O103" s="351"/>
      <c r="P103" s="352"/>
      <c r="Q103" s="353"/>
      <c r="R103" s="354" t="n">
        <v>0</v>
      </c>
      <c r="S103" s="350" t="n">
        <v>0</v>
      </c>
      <c r="T103" s="355" t="n">
        <f aca="false">'2 Pondération'!AK103</f>
        <v>0</v>
      </c>
      <c r="U103" s="267" t="n">
        <v>0</v>
      </c>
      <c r="V103" s="346" t="n">
        <f aca="false">'2 Pondération'!AU103</f>
        <v>0</v>
      </c>
      <c r="W103" s="347" t="n">
        <f aca="false">'2 Pondération'!AV103</f>
        <v>0</v>
      </c>
      <c r="X103" s="348" t="n">
        <f aca="false">'2 Pondération'!AW103</f>
        <v>0</v>
      </c>
      <c r="Y103" s="349"/>
      <c r="Z103" s="349"/>
      <c r="AA103" s="350"/>
      <c r="AB103" s="351"/>
      <c r="AC103" s="352"/>
      <c r="AD103" s="353"/>
      <c r="AE103" s="354"/>
      <c r="AF103" s="350"/>
      <c r="AG103" s="355" t="n">
        <f aca="false">'2 Pondération'!AX103</f>
        <v>0</v>
      </c>
      <c r="AH103" s="256" t="n">
        <v>0</v>
      </c>
      <c r="AI103" s="346" t="n">
        <f aca="false">'2 Pondération'!BH103</f>
        <v>0</v>
      </c>
      <c r="AJ103" s="347" t="n">
        <f aca="false">'2 Pondération'!BI103</f>
        <v>0</v>
      </c>
      <c r="AK103" s="348" t="n">
        <f aca="false">'2 Pondération'!BJ103</f>
        <v>0</v>
      </c>
      <c r="AL103" s="349"/>
      <c r="AM103" s="349"/>
      <c r="AN103" s="350"/>
      <c r="AO103" s="351"/>
      <c r="AP103" s="352"/>
      <c r="AQ103" s="353"/>
      <c r="AR103" s="356" t="n">
        <v>0</v>
      </c>
      <c r="AS103" s="357" t="n">
        <v>0</v>
      </c>
      <c r="AT103" s="355" t="n">
        <f aca="false">'2 Pondération'!BK103</f>
        <v>0</v>
      </c>
      <c r="AU103" s="256" t="n">
        <v>0</v>
      </c>
      <c r="AV103" s="346" t="n">
        <f aca="false">'2 Pondération'!BU103</f>
        <v>0</v>
      </c>
      <c r="AW103" s="347" t="n">
        <f aca="false">'2 Pondération'!BV103</f>
        <v>0</v>
      </c>
      <c r="AX103" s="348" t="n">
        <f aca="false">'2 Pondération'!BW103</f>
        <v>0</v>
      </c>
      <c r="AY103" s="349"/>
      <c r="AZ103" s="349"/>
      <c r="BA103" s="350"/>
      <c r="BB103" s="351"/>
      <c r="BC103" s="352"/>
      <c r="BD103" s="353"/>
      <c r="BE103" s="354"/>
      <c r="BF103" s="350"/>
      <c r="BG103" s="355" t="n">
        <f aca="false">'2 Pondération'!BX103</f>
        <v>0</v>
      </c>
      <c r="BH103" s="256" t="n">
        <v>0</v>
      </c>
      <c r="BI103" s="346" t="n">
        <f aca="false">'2 Pondération'!CH103</f>
        <v>0</v>
      </c>
      <c r="BJ103" s="347" t="n">
        <f aca="false">'2 Pondération'!CI103</f>
        <v>0</v>
      </c>
      <c r="BK103" s="348" t="n">
        <f aca="false">'2 Pondération'!CJ103</f>
        <v>0</v>
      </c>
      <c r="BL103" s="349"/>
      <c r="BM103" s="349"/>
      <c r="BN103" s="350"/>
      <c r="BO103" s="351"/>
      <c r="BP103" s="352"/>
      <c r="BQ103" s="353"/>
      <c r="BR103" s="354"/>
      <c r="BS103" s="350"/>
      <c r="BT103" s="355" t="n">
        <f aca="false">'2 Pondération'!CK103</f>
        <v>0</v>
      </c>
      <c r="BU103" s="256" t="n">
        <v>0</v>
      </c>
      <c r="BV103" s="346" t="n">
        <f aca="false">'2 Pondération'!CU103</f>
        <v>0</v>
      </c>
      <c r="BW103" s="347" t="n">
        <f aca="false">'2 Pondération'!CV103</f>
        <v>0</v>
      </c>
      <c r="BX103" s="348" t="n">
        <f aca="false">'2 Pondération'!CW103</f>
        <v>0</v>
      </c>
      <c r="BY103" s="349"/>
      <c r="BZ103" s="349"/>
      <c r="CA103" s="350"/>
      <c r="CB103" s="351"/>
      <c r="CC103" s="352"/>
      <c r="CD103" s="353"/>
      <c r="CE103" s="354"/>
      <c r="CF103" s="350"/>
      <c r="CG103" s="355" t="n">
        <f aca="false">'2 Pondération'!CX103</f>
        <v>0</v>
      </c>
      <c r="CH103" s="256" t="n">
        <v>0</v>
      </c>
      <c r="CI103" s="346" t="n">
        <f aca="false">'2 Pondération'!DH103</f>
        <v>0</v>
      </c>
      <c r="CJ103" s="347" t="n">
        <f aca="false">'2 Pondération'!DI103</f>
        <v>0</v>
      </c>
      <c r="CK103" s="348" t="n">
        <f aca="false">'2 Pondération'!DJ103</f>
        <v>0</v>
      </c>
      <c r="CL103" s="349"/>
      <c r="CM103" s="349"/>
      <c r="CN103" s="350"/>
      <c r="CO103" s="351"/>
      <c r="CP103" s="352"/>
      <c r="CQ103" s="353"/>
      <c r="CR103" s="354"/>
      <c r="CS103" s="350"/>
      <c r="CT103" s="355" t="n">
        <f aca="false">'2 Pondération'!DK103</f>
        <v>0</v>
      </c>
      <c r="CU103" s="256" t="n">
        <v>0</v>
      </c>
      <c r="CV103" s="346" t="n">
        <f aca="false">'2 Pondération'!DU103</f>
        <v>0</v>
      </c>
      <c r="CW103" s="347" t="n">
        <f aca="false">'2 Pondération'!DV103</f>
        <v>0</v>
      </c>
      <c r="CX103" s="348" t="n">
        <f aca="false">'2 Pondération'!DW103</f>
        <v>0</v>
      </c>
      <c r="CY103" s="349"/>
      <c r="CZ103" s="349"/>
      <c r="DA103" s="350"/>
      <c r="DB103" s="351"/>
      <c r="DC103" s="352"/>
      <c r="DD103" s="353"/>
      <c r="DE103" s="358"/>
      <c r="DF103" s="350"/>
      <c r="DG103" s="355" t="n">
        <f aca="false">'2 Pondération'!DX103</f>
        <v>0</v>
      </c>
      <c r="DH103" s="256" t="n">
        <v>0</v>
      </c>
      <c r="DI103" s="346" t="n">
        <f aca="false">'2 Pondération'!EH103</f>
        <v>0</v>
      </c>
      <c r="DJ103" s="347" t="n">
        <f aca="false">'2 Pondération'!EI103</f>
        <v>0</v>
      </c>
      <c r="DK103" s="348" t="n">
        <f aca="false">'2 Pondération'!EJ103</f>
        <v>0</v>
      </c>
      <c r="DL103" s="349"/>
      <c r="DM103" s="349"/>
      <c r="DN103" s="350"/>
      <c r="DO103" s="351"/>
      <c r="DP103" s="352"/>
      <c r="DQ103" s="353"/>
      <c r="DR103" s="358"/>
      <c r="DS103" s="350"/>
      <c r="DT103" s="355" t="n">
        <f aca="false">'2 Pondération'!EK103</f>
        <v>0</v>
      </c>
      <c r="DU103" s="256" t="n">
        <v>0</v>
      </c>
      <c r="DV103" s="346" t="n">
        <f aca="false">'2 Pondération'!EU103</f>
        <v>0</v>
      </c>
      <c r="DW103" s="347" t="n">
        <f aca="false">'2 Pondération'!EV103</f>
        <v>0</v>
      </c>
      <c r="DX103" s="348" t="n">
        <f aca="false">'2 Pondération'!EW103</f>
        <v>0</v>
      </c>
      <c r="DY103" s="349"/>
      <c r="DZ103" s="349"/>
      <c r="EA103" s="350"/>
      <c r="EB103" s="351"/>
      <c r="EC103" s="352"/>
      <c r="ED103" s="353"/>
      <c r="EE103" s="358"/>
      <c r="EF103" s="350"/>
      <c r="EG103" s="355" t="n">
        <f aca="false">'2 Pondération'!EX103</f>
        <v>0</v>
      </c>
      <c r="EH103" s="256" t="n">
        <v>0</v>
      </c>
      <c r="EI103" s="346" t="n">
        <f aca="false">'2 Pondération'!FH103</f>
        <v>0</v>
      </c>
      <c r="EJ103" s="347" t="n">
        <f aca="false">'2 Pondération'!FI103</f>
        <v>0</v>
      </c>
      <c r="EK103" s="348" t="n">
        <f aca="false">'2 Pondération'!FJ103</f>
        <v>0</v>
      </c>
      <c r="EL103" s="349"/>
      <c r="EM103" s="349"/>
      <c r="EN103" s="350"/>
      <c r="EO103" s="351"/>
      <c r="EP103" s="352"/>
      <c r="EQ103" s="353"/>
      <c r="ER103" s="358"/>
      <c r="ES103" s="350"/>
      <c r="ET103" s="355" t="n">
        <f aca="false">'2 Pondération'!FK103</f>
        <v>0</v>
      </c>
      <c r="EU103" s="256" t="n">
        <v>0</v>
      </c>
      <c r="EV103" s="346" t="n">
        <f aca="false">'2 Pondération'!FU103</f>
        <v>0</v>
      </c>
      <c r="EW103" s="347" t="n">
        <f aca="false">'2 Pondération'!FV103</f>
        <v>0</v>
      </c>
      <c r="EX103" s="348" t="n">
        <f aca="false">'2 Pondération'!FW103</f>
        <v>0</v>
      </c>
      <c r="EY103" s="349"/>
      <c r="EZ103" s="349"/>
      <c r="FA103" s="350"/>
      <c r="FB103" s="351"/>
      <c r="FC103" s="352"/>
      <c r="FD103" s="353"/>
      <c r="FE103" s="358"/>
      <c r="FF103" s="350"/>
      <c r="FG103" s="355" t="n">
        <f aca="false">'2 Pondération'!FX103</f>
        <v>0</v>
      </c>
      <c r="FH103" s="256" t="n">
        <v>0</v>
      </c>
      <c r="FI103" s="346" t="n">
        <f aca="false">'2 Pondération'!GH103</f>
        <v>0</v>
      </c>
      <c r="FJ103" s="347" t="n">
        <f aca="false">'2 Pondération'!GI103</f>
        <v>0</v>
      </c>
      <c r="FK103" s="348" t="n">
        <f aca="false">'2 Pondération'!GJ103</f>
        <v>0</v>
      </c>
      <c r="FL103" s="349"/>
      <c r="FM103" s="349"/>
      <c r="FN103" s="350"/>
      <c r="FO103" s="351"/>
      <c r="FP103" s="352"/>
      <c r="FQ103" s="353"/>
      <c r="FR103" s="358"/>
      <c r="FS103" s="350"/>
      <c r="FT103" s="355" t="n">
        <f aca="false">'2 Pondération'!GK103</f>
        <v>0</v>
      </c>
      <c r="FU103" s="256" t="n">
        <v>0</v>
      </c>
      <c r="FV103" s="346" t="n">
        <f aca="false">'2 Pondération'!GU103</f>
        <v>0</v>
      </c>
      <c r="FW103" s="347" t="n">
        <f aca="false">'2 Pondération'!GV103</f>
        <v>0</v>
      </c>
      <c r="FX103" s="348" t="n">
        <f aca="false">'2 Pondération'!GW103</f>
        <v>0</v>
      </c>
      <c r="FY103" s="349"/>
      <c r="FZ103" s="349"/>
      <c r="GA103" s="350"/>
      <c r="GB103" s="351"/>
      <c r="GC103" s="352"/>
      <c r="GD103" s="353"/>
      <c r="GE103" s="354"/>
      <c r="GF103" s="350"/>
      <c r="GG103" s="355" t="n">
        <f aca="false">'2 Pondération'!GX103</f>
        <v>0</v>
      </c>
      <c r="GH103" s="256" t="n">
        <v>0</v>
      </c>
      <c r="GI103" s="346" t="n">
        <f aca="false">'2 Pondération'!HH103</f>
        <v>0</v>
      </c>
      <c r="GJ103" s="347" t="n">
        <f aca="false">'2 Pondération'!HI103</f>
        <v>0</v>
      </c>
      <c r="GK103" s="348" t="n">
        <f aca="false">'2 Pondération'!HJ103</f>
        <v>0</v>
      </c>
      <c r="GL103" s="349"/>
      <c r="GM103" s="349"/>
      <c r="GN103" s="350"/>
      <c r="GO103" s="351"/>
      <c r="GP103" s="352"/>
      <c r="GQ103" s="353"/>
      <c r="GR103" s="358"/>
      <c r="GS103" s="350"/>
      <c r="GT103" s="355" t="n">
        <f aca="false">'2 Pondération'!HK103</f>
        <v>0</v>
      </c>
      <c r="GU103" s="256" t="n">
        <v>0</v>
      </c>
      <c r="GV103" s="237" t="n">
        <v>0</v>
      </c>
    </row>
    <row r="104" s="281" customFormat="true" ht="50.1" hidden="false" customHeight="true" outlineLevel="0" collapsed="false">
      <c r="A104" s="359" t="n">
        <f aca="false">ROW()</f>
        <v>104</v>
      </c>
      <c r="B104" s="360" t="n">
        <f aca="false">A104-A$13</f>
        <v>91</v>
      </c>
      <c r="C104" s="361" t="n">
        <f aca="false">IF(ISTEXT(E104),B104,0)</f>
        <v>0</v>
      </c>
      <c r="D104" s="342"/>
      <c r="E104" s="366"/>
      <c r="F104" s="367"/>
      <c r="G104" s="368"/>
      <c r="H104" s="239" t="n">
        <v>0</v>
      </c>
      <c r="I104" s="346" t="n">
        <f aca="false">'2 Pondération'!AH104</f>
        <v>0</v>
      </c>
      <c r="J104" s="347" t="n">
        <f aca="false">'2 Pondération'!AI104</f>
        <v>0</v>
      </c>
      <c r="K104" s="348" t="n">
        <f aca="false">'2 Pondération'!AJ104</f>
        <v>0</v>
      </c>
      <c r="L104" s="349"/>
      <c r="M104" s="349"/>
      <c r="N104" s="350"/>
      <c r="O104" s="351"/>
      <c r="P104" s="352"/>
      <c r="Q104" s="353"/>
      <c r="R104" s="354" t="n">
        <v>0</v>
      </c>
      <c r="S104" s="350" t="n">
        <v>0</v>
      </c>
      <c r="T104" s="355" t="n">
        <f aca="false">'2 Pondération'!AK104</f>
        <v>0</v>
      </c>
      <c r="U104" s="267" t="n">
        <v>0</v>
      </c>
      <c r="V104" s="346" t="n">
        <f aca="false">'2 Pondération'!AU104</f>
        <v>0</v>
      </c>
      <c r="W104" s="347" t="n">
        <f aca="false">'2 Pondération'!AV104</f>
        <v>0</v>
      </c>
      <c r="X104" s="348" t="n">
        <f aca="false">'2 Pondération'!AW104</f>
        <v>0</v>
      </c>
      <c r="Y104" s="349"/>
      <c r="Z104" s="349"/>
      <c r="AA104" s="350"/>
      <c r="AB104" s="351"/>
      <c r="AC104" s="352"/>
      <c r="AD104" s="353"/>
      <c r="AE104" s="354"/>
      <c r="AF104" s="350"/>
      <c r="AG104" s="355" t="n">
        <f aca="false">'2 Pondération'!AX104</f>
        <v>0</v>
      </c>
      <c r="AH104" s="256" t="n">
        <v>0</v>
      </c>
      <c r="AI104" s="346" t="n">
        <f aca="false">'2 Pondération'!BH104</f>
        <v>0</v>
      </c>
      <c r="AJ104" s="347" t="n">
        <f aca="false">'2 Pondération'!BI104</f>
        <v>0</v>
      </c>
      <c r="AK104" s="348" t="n">
        <f aca="false">'2 Pondération'!BJ104</f>
        <v>0</v>
      </c>
      <c r="AL104" s="349"/>
      <c r="AM104" s="349"/>
      <c r="AN104" s="350"/>
      <c r="AO104" s="351"/>
      <c r="AP104" s="352"/>
      <c r="AQ104" s="353"/>
      <c r="AR104" s="356" t="n">
        <v>0</v>
      </c>
      <c r="AS104" s="357" t="n">
        <v>0</v>
      </c>
      <c r="AT104" s="355" t="n">
        <f aca="false">'2 Pondération'!BK104</f>
        <v>0</v>
      </c>
      <c r="AU104" s="256" t="n">
        <v>0</v>
      </c>
      <c r="AV104" s="346" t="n">
        <f aca="false">'2 Pondération'!BU104</f>
        <v>0</v>
      </c>
      <c r="AW104" s="347" t="n">
        <f aca="false">'2 Pondération'!BV104</f>
        <v>0</v>
      </c>
      <c r="AX104" s="348" t="n">
        <f aca="false">'2 Pondération'!BW104</f>
        <v>0</v>
      </c>
      <c r="AY104" s="349"/>
      <c r="AZ104" s="349"/>
      <c r="BA104" s="350"/>
      <c r="BB104" s="351"/>
      <c r="BC104" s="352"/>
      <c r="BD104" s="353"/>
      <c r="BE104" s="354"/>
      <c r="BF104" s="350"/>
      <c r="BG104" s="355" t="n">
        <f aca="false">'2 Pondération'!BX104</f>
        <v>0</v>
      </c>
      <c r="BH104" s="256" t="n">
        <v>0</v>
      </c>
      <c r="BI104" s="346" t="n">
        <f aca="false">'2 Pondération'!CH104</f>
        <v>0</v>
      </c>
      <c r="BJ104" s="347" t="n">
        <f aca="false">'2 Pondération'!CI104</f>
        <v>0</v>
      </c>
      <c r="BK104" s="348" t="n">
        <f aca="false">'2 Pondération'!CJ104</f>
        <v>0</v>
      </c>
      <c r="BL104" s="349"/>
      <c r="BM104" s="349"/>
      <c r="BN104" s="350"/>
      <c r="BO104" s="351"/>
      <c r="BP104" s="352"/>
      <c r="BQ104" s="353"/>
      <c r="BR104" s="354"/>
      <c r="BS104" s="350"/>
      <c r="BT104" s="355" t="n">
        <f aca="false">'2 Pondération'!CK104</f>
        <v>0</v>
      </c>
      <c r="BU104" s="256" t="n">
        <v>0</v>
      </c>
      <c r="BV104" s="346" t="n">
        <f aca="false">'2 Pondération'!CU104</f>
        <v>0</v>
      </c>
      <c r="BW104" s="347" t="n">
        <f aca="false">'2 Pondération'!CV104</f>
        <v>0</v>
      </c>
      <c r="BX104" s="348" t="n">
        <f aca="false">'2 Pondération'!CW104</f>
        <v>0</v>
      </c>
      <c r="BY104" s="349"/>
      <c r="BZ104" s="349"/>
      <c r="CA104" s="350"/>
      <c r="CB104" s="351"/>
      <c r="CC104" s="352"/>
      <c r="CD104" s="353"/>
      <c r="CE104" s="354"/>
      <c r="CF104" s="350"/>
      <c r="CG104" s="355" t="n">
        <f aca="false">'2 Pondération'!CX104</f>
        <v>0</v>
      </c>
      <c r="CH104" s="256" t="n">
        <v>0</v>
      </c>
      <c r="CI104" s="346" t="n">
        <f aca="false">'2 Pondération'!DH104</f>
        <v>0</v>
      </c>
      <c r="CJ104" s="347" t="n">
        <f aca="false">'2 Pondération'!DI104</f>
        <v>0</v>
      </c>
      <c r="CK104" s="348" t="n">
        <f aca="false">'2 Pondération'!DJ104</f>
        <v>0</v>
      </c>
      <c r="CL104" s="349"/>
      <c r="CM104" s="349"/>
      <c r="CN104" s="350"/>
      <c r="CO104" s="351"/>
      <c r="CP104" s="352"/>
      <c r="CQ104" s="353"/>
      <c r="CR104" s="354"/>
      <c r="CS104" s="350"/>
      <c r="CT104" s="355" t="n">
        <f aca="false">'2 Pondération'!DK104</f>
        <v>0</v>
      </c>
      <c r="CU104" s="256" t="n">
        <v>0</v>
      </c>
      <c r="CV104" s="346" t="n">
        <f aca="false">'2 Pondération'!DU104</f>
        <v>0</v>
      </c>
      <c r="CW104" s="347" t="n">
        <f aca="false">'2 Pondération'!DV104</f>
        <v>0</v>
      </c>
      <c r="CX104" s="348" t="n">
        <f aca="false">'2 Pondération'!DW104</f>
        <v>0</v>
      </c>
      <c r="CY104" s="349"/>
      <c r="CZ104" s="349"/>
      <c r="DA104" s="350"/>
      <c r="DB104" s="351"/>
      <c r="DC104" s="352"/>
      <c r="DD104" s="353"/>
      <c r="DE104" s="358"/>
      <c r="DF104" s="350"/>
      <c r="DG104" s="355" t="n">
        <f aca="false">'2 Pondération'!DX104</f>
        <v>0</v>
      </c>
      <c r="DH104" s="256" t="n">
        <v>0</v>
      </c>
      <c r="DI104" s="346" t="n">
        <f aca="false">'2 Pondération'!EH104</f>
        <v>0</v>
      </c>
      <c r="DJ104" s="347" t="n">
        <f aca="false">'2 Pondération'!EI104</f>
        <v>0</v>
      </c>
      <c r="DK104" s="348" t="n">
        <f aca="false">'2 Pondération'!EJ104</f>
        <v>0</v>
      </c>
      <c r="DL104" s="349"/>
      <c r="DM104" s="349"/>
      <c r="DN104" s="350"/>
      <c r="DO104" s="351"/>
      <c r="DP104" s="352"/>
      <c r="DQ104" s="353"/>
      <c r="DR104" s="358"/>
      <c r="DS104" s="350"/>
      <c r="DT104" s="355" t="n">
        <f aca="false">'2 Pondération'!EK104</f>
        <v>0</v>
      </c>
      <c r="DU104" s="256" t="n">
        <v>0</v>
      </c>
      <c r="DV104" s="346" t="n">
        <f aca="false">'2 Pondération'!EU104</f>
        <v>0</v>
      </c>
      <c r="DW104" s="347" t="n">
        <f aca="false">'2 Pondération'!EV104</f>
        <v>0</v>
      </c>
      <c r="DX104" s="348" t="n">
        <f aca="false">'2 Pondération'!EW104</f>
        <v>0</v>
      </c>
      <c r="DY104" s="349"/>
      <c r="DZ104" s="349"/>
      <c r="EA104" s="350"/>
      <c r="EB104" s="351"/>
      <c r="EC104" s="352"/>
      <c r="ED104" s="353"/>
      <c r="EE104" s="358"/>
      <c r="EF104" s="350"/>
      <c r="EG104" s="355" t="n">
        <f aca="false">'2 Pondération'!EX104</f>
        <v>0</v>
      </c>
      <c r="EH104" s="256" t="n">
        <v>0</v>
      </c>
      <c r="EI104" s="346" t="n">
        <f aca="false">'2 Pondération'!FH104</f>
        <v>0</v>
      </c>
      <c r="EJ104" s="347" t="n">
        <f aca="false">'2 Pondération'!FI104</f>
        <v>0</v>
      </c>
      <c r="EK104" s="348" t="n">
        <f aca="false">'2 Pondération'!FJ104</f>
        <v>0</v>
      </c>
      <c r="EL104" s="349"/>
      <c r="EM104" s="349"/>
      <c r="EN104" s="350"/>
      <c r="EO104" s="351"/>
      <c r="EP104" s="352"/>
      <c r="EQ104" s="353"/>
      <c r="ER104" s="358"/>
      <c r="ES104" s="350"/>
      <c r="ET104" s="355" t="n">
        <f aca="false">'2 Pondération'!FK104</f>
        <v>0</v>
      </c>
      <c r="EU104" s="256" t="n">
        <v>0</v>
      </c>
      <c r="EV104" s="346" t="n">
        <f aca="false">'2 Pondération'!FU104</f>
        <v>0</v>
      </c>
      <c r="EW104" s="347" t="n">
        <f aca="false">'2 Pondération'!FV104</f>
        <v>0</v>
      </c>
      <c r="EX104" s="348" t="n">
        <f aca="false">'2 Pondération'!FW104</f>
        <v>0</v>
      </c>
      <c r="EY104" s="349"/>
      <c r="EZ104" s="349"/>
      <c r="FA104" s="350"/>
      <c r="FB104" s="351"/>
      <c r="FC104" s="352"/>
      <c r="FD104" s="353"/>
      <c r="FE104" s="358"/>
      <c r="FF104" s="350"/>
      <c r="FG104" s="355" t="n">
        <f aca="false">'2 Pondération'!FX104</f>
        <v>0</v>
      </c>
      <c r="FH104" s="256" t="n">
        <v>0</v>
      </c>
      <c r="FI104" s="346" t="n">
        <f aca="false">'2 Pondération'!GH104</f>
        <v>0</v>
      </c>
      <c r="FJ104" s="347" t="n">
        <f aca="false">'2 Pondération'!GI104</f>
        <v>0</v>
      </c>
      <c r="FK104" s="348" t="n">
        <f aca="false">'2 Pondération'!GJ104</f>
        <v>0</v>
      </c>
      <c r="FL104" s="349"/>
      <c r="FM104" s="349"/>
      <c r="FN104" s="350"/>
      <c r="FO104" s="351"/>
      <c r="FP104" s="352"/>
      <c r="FQ104" s="353"/>
      <c r="FR104" s="358"/>
      <c r="FS104" s="350"/>
      <c r="FT104" s="355" t="n">
        <f aca="false">'2 Pondération'!GK104</f>
        <v>0</v>
      </c>
      <c r="FU104" s="256" t="n">
        <v>0</v>
      </c>
      <c r="FV104" s="346" t="n">
        <f aca="false">'2 Pondération'!GU104</f>
        <v>0</v>
      </c>
      <c r="FW104" s="347" t="n">
        <f aca="false">'2 Pondération'!GV104</f>
        <v>0</v>
      </c>
      <c r="FX104" s="348" t="n">
        <f aca="false">'2 Pondération'!GW104</f>
        <v>0</v>
      </c>
      <c r="FY104" s="349"/>
      <c r="FZ104" s="349"/>
      <c r="GA104" s="350"/>
      <c r="GB104" s="351"/>
      <c r="GC104" s="352"/>
      <c r="GD104" s="353"/>
      <c r="GE104" s="354"/>
      <c r="GF104" s="350"/>
      <c r="GG104" s="355" t="n">
        <f aca="false">'2 Pondération'!GX104</f>
        <v>0</v>
      </c>
      <c r="GH104" s="256" t="n">
        <v>0</v>
      </c>
      <c r="GI104" s="346" t="n">
        <f aca="false">'2 Pondération'!HH104</f>
        <v>0</v>
      </c>
      <c r="GJ104" s="347" t="n">
        <f aca="false">'2 Pondération'!HI104</f>
        <v>0</v>
      </c>
      <c r="GK104" s="348" t="n">
        <f aca="false">'2 Pondération'!HJ104</f>
        <v>0</v>
      </c>
      <c r="GL104" s="349"/>
      <c r="GM104" s="349"/>
      <c r="GN104" s="350"/>
      <c r="GO104" s="351"/>
      <c r="GP104" s="352"/>
      <c r="GQ104" s="353"/>
      <c r="GR104" s="358"/>
      <c r="GS104" s="350"/>
      <c r="GT104" s="355" t="n">
        <f aca="false">'2 Pondération'!HK104</f>
        <v>0</v>
      </c>
      <c r="GU104" s="256" t="n">
        <v>0</v>
      </c>
      <c r="GV104" s="237" t="n">
        <v>0</v>
      </c>
    </row>
    <row r="105" s="281" customFormat="true" ht="50.1" hidden="false" customHeight="true" outlineLevel="0" collapsed="false">
      <c r="A105" s="359" t="n">
        <f aca="false">ROW()</f>
        <v>105</v>
      </c>
      <c r="B105" s="360" t="n">
        <f aca="false">A105-A$13</f>
        <v>92</v>
      </c>
      <c r="C105" s="361" t="n">
        <f aca="false">IF(ISTEXT(E105),B105,0)</f>
        <v>0</v>
      </c>
      <c r="D105" s="342"/>
      <c r="E105" s="366"/>
      <c r="F105" s="367"/>
      <c r="G105" s="368"/>
      <c r="H105" s="239" t="n">
        <v>0</v>
      </c>
      <c r="I105" s="346" t="n">
        <f aca="false">'2 Pondération'!AH105</f>
        <v>0</v>
      </c>
      <c r="J105" s="347" t="n">
        <f aca="false">'2 Pondération'!AI105</f>
        <v>0</v>
      </c>
      <c r="K105" s="348" t="n">
        <f aca="false">'2 Pondération'!AJ105</f>
        <v>0</v>
      </c>
      <c r="L105" s="349"/>
      <c r="M105" s="349"/>
      <c r="N105" s="350"/>
      <c r="O105" s="351"/>
      <c r="P105" s="352"/>
      <c r="Q105" s="353"/>
      <c r="R105" s="354" t="n">
        <v>0</v>
      </c>
      <c r="S105" s="350" t="n">
        <v>0</v>
      </c>
      <c r="T105" s="355" t="n">
        <f aca="false">'2 Pondération'!AK105</f>
        <v>0</v>
      </c>
      <c r="U105" s="267" t="n">
        <v>0</v>
      </c>
      <c r="V105" s="346" t="n">
        <f aca="false">'2 Pondération'!AU105</f>
        <v>0</v>
      </c>
      <c r="W105" s="347" t="n">
        <f aca="false">'2 Pondération'!AV105</f>
        <v>0</v>
      </c>
      <c r="X105" s="348" t="n">
        <f aca="false">'2 Pondération'!AW105</f>
        <v>0</v>
      </c>
      <c r="Y105" s="349"/>
      <c r="Z105" s="349"/>
      <c r="AA105" s="350"/>
      <c r="AB105" s="351"/>
      <c r="AC105" s="352"/>
      <c r="AD105" s="353"/>
      <c r="AE105" s="354"/>
      <c r="AF105" s="350"/>
      <c r="AG105" s="355" t="n">
        <f aca="false">'2 Pondération'!AX105</f>
        <v>0</v>
      </c>
      <c r="AH105" s="256" t="n">
        <v>0</v>
      </c>
      <c r="AI105" s="346" t="n">
        <f aca="false">'2 Pondération'!BH105</f>
        <v>0</v>
      </c>
      <c r="AJ105" s="347" t="n">
        <f aca="false">'2 Pondération'!BI105</f>
        <v>0</v>
      </c>
      <c r="AK105" s="348" t="n">
        <f aca="false">'2 Pondération'!BJ105</f>
        <v>0</v>
      </c>
      <c r="AL105" s="349"/>
      <c r="AM105" s="349"/>
      <c r="AN105" s="350"/>
      <c r="AO105" s="351"/>
      <c r="AP105" s="352"/>
      <c r="AQ105" s="353"/>
      <c r="AR105" s="356" t="n">
        <v>0</v>
      </c>
      <c r="AS105" s="357" t="n">
        <v>0</v>
      </c>
      <c r="AT105" s="355" t="n">
        <f aca="false">'2 Pondération'!BK105</f>
        <v>0</v>
      </c>
      <c r="AU105" s="256" t="n">
        <v>0</v>
      </c>
      <c r="AV105" s="346" t="n">
        <f aca="false">'2 Pondération'!BU105</f>
        <v>0</v>
      </c>
      <c r="AW105" s="347" t="n">
        <f aca="false">'2 Pondération'!BV105</f>
        <v>0</v>
      </c>
      <c r="AX105" s="348" t="n">
        <f aca="false">'2 Pondération'!BW105</f>
        <v>0</v>
      </c>
      <c r="AY105" s="349"/>
      <c r="AZ105" s="349"/>
      <c r="BA105" s="350"/>
      <c r="BB105" s="351"/>
      <c r="BC105" s="352"/>
      <c r="BD105" s="353"/>
      <c r="BE105" s="354"/>
      <c r="BF105" s="350"/>
      <c r="BG105" s="355" t="n">
        <f aca="false">'2 Pondération'!BX105</f>
        <v>0</v>
      </c>
      <c r="BH105" s="256" t="n">
        <v>0</v>
      </c>
      <c r="BI105" s="346" t="n">
        <f aca="false">'2 Pondération'!CH105</f>
        <v>0</v>
      </c>
      <c r="BJ105" s="347" t="n">
        <f aca="false">'2 Pondération'!CI105</f>
        <v>0</v>
      </c>
      <c r="BK105" s="348" t="n">
        <f aca="false">'2 Pondération'!CJ105</f>
        <v>0</v>
      </c>
      <c r="BL105" s="349"/>
      <c r="BM105" s="349"/>
      <c r="BN105" s="350"/>
      <c r="BO105" s="351"/>
      <c r="BP105" s="352"/>
      <c r="BQ105" s="353"/>
      <c r="BR105" s="354"/>
      <c r="BS105" s="350"/>
      <c r="BT105" s="355" t="n">
        <f aca="false">'2 Pondération'!CK105</f>
        <v>0</v>
      </c>
      <c r="BU105" s="256" t="n">
        <v>0</v>
      </c>
      <c r="BV105" s="346" t="n">
        <f aca="false">'2 Pondération'!CU105</f>
        <v>0</v>
      </c>
      <c r="BW105" s="347" t="n">
        <f aca="false">'2 Pondération'!CV105</f>
        <v>0</v>
      </c>
      <c r="BX105" s="348" t="n">
        <f aca="false">'2 Pondération'!CW105</f>
        <v>0</v>
      </c>
      <c r="BY105" s="349"/>
      <c r="BZ105" s="349"/>
      <c r="CA105" s="350"/>
      <c r="CB105" s="351"/>
      <c r="CC105" s="352"/>
      <c r="CD105" s="353"/>
      <c r="CE105" s="354"/>
      <c r="CF105" s="350"/>
      <c r="CG105" s="355" t="n">
        <f aca="false">'2 Pondération'!CX105</f>
        <v>0</v>
      </c>
      <c r="CH105" s="256" t="n">
        <v>0</v>
      </c>
      <c r="CI105" s="346" t="n">
        <f aca="false">'2 Pondération'!DH105</f>
        <v>0</v>
      </c>
      <c r="CJ105" s="347" t="n">
        <f aca="false">'2 Pondération'!DI105</f>
        <v>0</v>
      </c>
      <c r="CK105" s="348" t="n">
        <f aca="false">'2 Pondération'!DJ105</f>
        <v>0</v>
      </c>
      <c r="CL105" s="349"/>
      <c r="CM105" s="349"/>
      <c r="CN105" s="350"/>
      <c r="CO105" s="351"/>
      <c r="CP105" s="352"/>
      <c r="CQ105" s="353"/>
      <c r="CR105" s="354"/>
      <c r="CS105" s="350"/>
      <c r="CT105" s="355" t="n">
        <f aca="false">'2 Pondération'!DK105</f>
        <v>0</v>
      </c>
      <c r="CU105" s="256" t="n">
        <v>0</v>
      </c>
      <c r="CV105" s="346" t="n">
        <f aca="false">'2 Pondération'!DU105</f>
        <v>0</v>
      </c>
      <c r="CW105" s="347" t="n">
        <f aca="false">'2 Pondération'!DV105</f>
        <v>0</v>
      </c>
      <c r="CX105" s="348" t="n">
        <f aca="false">'2 Pondération'!DW105</f>
        <v>0</v>
      </c>
      <c r="CY105" s="349"/>
      <c r="CZ105" s="349"/>
      <c r="DA105" s="350"/>
      <c r="DB105" s="351"/>
      <c r="DC105" s="352"/>
      <c r="DD105" s="353"/>
      <c r="DE105" s="358"/>
      <c r="DF105" s="350"/>
      <c r="DG105" s="355" t="n">
        <f aca="false">'2 Pondération'!DX105</f>
        <v>0</v>
      </c>
      <c r="DH105" s="256" t="n">
        <v>0</v>
      </c>
      <c r="DI105" s="346" t="n">
        <f aca="false">'2 Pondération'!EH105</f>
        <v>0</v>
      </c>
      <c r="DJ105" s="347" t="n">
        <f aca="false">'2 Pondération'!EI105</f>
        <v>0</v>
      </c>
      <c r="DK105" s="348" t="n">
        <f aca="false">'2 Pondération'!EJ105</f>
        <v>0</v>
      </c>
      <c r="DL105" s="349"/>
      <c r="DM105" s="349"/>
      <c r="DN105" s="350"/>
      <c r="DO105" s="351"/>
      <c r="DP105" s="352"/>
      <c r="DQ105" s="353"/>
      <c r="DR105" s="358"/>
      <c r="DS105" s="350"/>
      <c r="DT105" s="355" t="n">
        <f aca="false">'2 Pondération'!EK105</f>
        <v>0</v>
      </c>
      <c r="DU105" s="256" t="n">
        <v>0</v>
      </c>
      <c r="DV105" s="346" t="n">
        <f aca="false">'2 Pondération'!EU105</f>
        <v>0</v>
      </c>
      <c r="DW105" s="347" t="n">
        <f aca="false">'2 Pondération'!EV105</f>
        <v>0</v>
      </c>
      <c r="DX105" s="348" t="n">
        <f aca="false">'2 Pondération'!EW105</f>
        <v>0</v>
      </c>
      <c r="DY105" s="349"/>
      <c r="DZ105" s="349"/>
      <c r="EA105" s="350"/>
      <c r="EB105" s="351"/>
      <c r="EC105" s="352"/>
      <c r="ED105" s="353"/>
      <c r="EE105" s="358"/>
      <c r="EF105" s="350"/>
      <c r="EG105" s="355" t="n">
        <f aca="false">'2 Pondération'!EX105</f>
        <v>0</v>
      </c>
      <c r="EH105" s="256" t="n">
        <v>0</v>
      </c>
      <c r="EI105" s="346" t="n">
        <f aca="false">'2 Pondération'!FH105</f>
        <v>0</v>
      </c>
      <c r="EJ105" s="347" t="n">
        <f aca="false">'2 Pondération'!FI105</f>
        <v>0</v>
      </c>
      <c r="EK105" s="348" t="n">
        <f aca="false">'2 Pondération'!FJ105</f>
        <v>0</v>
      </c>
      <c r="EL105" s="349"/>
      <c r="EM105" s="349"/>
      <c r="EN105" s="350"/>
      <c r="EO105" s="351"/>
      <c r="EP105" s="352"/>
      <c r="EQ105" s="353"/>
      <c r="ER105" s="358"/>
      <c r="ES105" s="350"/>
      <c r="ET105" s="355" t="n">
        <f aca="false">'2 Pondération'!FK105</f>
        <v>0</v>
      </c>
      <c r="EU105" s="256" t="n">
        <v>0</v>
      </c>
      <c r="EV105" s="346" t="n">
        <f aca="false">'2 Pondération'!FU105</f>
        <v>0</v>
      </c>
      <c r="EW105" s="347" t="n">
        <f aca="false">'2 Pondération'!FV105</f>
        <v>0</v>
      </c>
      <c r="EX105" s="348" t="n">
        <f aca="false">'2 Pondération'!FW105</f>
        <v>0</v>
      </c>
      <c r="EY105" s="349"/>
      <c r="EZ105" s="349"/>
      <c r="FA105" s="350"/>
      <c r="FB105" s="351"/>
      <c r="FC105" s="352"/>
      <c r="FD105" s="353"/>
      <c r="FE105" s="358"/>
      <c r="FF105" s="350"/>
      <c r="FG105" s="355" t="n">
        <f aca="false">'2 Pondération'!FX105</f>
        <v>0</v>
      </c>
      <c r="FH105" s="256" t="n">
        <v>0</v>
      </c>
      <c r="FI105" s="346" t="n">
        <f aca="false">'2 Pondération'!GH105</f>
        <v>0</v>
      </c>
      <c r="FJ105" s="347" t="n">
        <f aca="false">'2 Pondération'!GI105</f>
        <v>0</v>
      </c>
      <c r="FK105" s="348" t="n">
        <f aca="false">'2 Pondération'!GJ105</f>
        <v>0</v>
      </c>
      <c r="FL105" s="349"/>
      <c r="FM105" s="349"/>
      <c r="FN105" s="350"/>
      <c r="FO105" s="351"/>
      <c r="FP105" s="352"/>
      <c r="FQ105" s="353"/>
      <c r="FR105" s="358"/>
      <c r="FS105" s="350"/>
      <c r="FT105" s="355" t="n">
        <f aca="false">'2 Pondération'!GK105</f>
        <v>0</v>
      </c>
      <c r="FU105" s="256" t="n">
        <v>0</v>
      </c>
      <c r="FV105" s="346" t="n">
        <f aca="false">'2 Pondération'!GU105</f>
        <v>0</v>
      </c>
      <c r="FW105" s="347" t="n">
        <f aca="false">'2 Pondération'!GV105</f>
        <v>0</v>
      </c>
      <c r="FX105" s="348" t="n">
        <f aca="false">'2 Pondération'!GW105</f>
        <v>0</v>
      </c>
      <c r="FY105" s="349"/>
      <c r="FZ105" s="349"/>
      <c r="GA105" s="350"/>
      <c r="GB105" s="351"/>
      <c r="GC105" s="352"/>
      <c r="GD105" s="353"/>
      <c r="GE105" s="354"/>
      <c r="GF105" s="350"/>
      <c r="GG105" s="355" t="n">
        <f aca="false">'2 Pondération'!GX105</f>
        <v>0</v>
      </c>
      <c r="GH105" s="256" t="n">
        <v>0</v>
      </c>
      <c r="GI105" s="346" t="n">
        <f aca="false">'2 Pondération'!HH105</f>
        <v>0</v>
      </c>
      <c r="GJ105" s="347" t="n">
        <f aca="false">'2 Pondération'!HI105</f>
        <v>0</v>
      </c>
      <c r="GK105" s="348" t="n">
        <f aca="false">'2 Pondération'!HJ105</f>
        <v>0</v>
      </c>
      <c r="GL105" s="349"/>
      <c r="GM105" s="349"/>
      <c r="GN105" s="350"/>
      <c r="GO105" s="351"/>
      <c r="GP105" s="352"/>
      <c r="GQ105" s="353"/>
      <c r="GR105" s="358"/>
      <c r="GS105" s="350"/>
      <c r="GT105" s="355" t="n">
        <f aca="false">'2 Pondération'!HK105</f>
        <v>0</v>
      </c>
      <c r="GU105" s="256" t="n">
        <v>0</v>
      </c>
      <c r="GV105" s="237" t="n">
        <v>0</v>
      </c>
    </row>
    <row r="106" s="281" customFormat="true" ht="50.1" hidden="false" customHeight="true" outlineLevel="0" collapsed="false">
      <c r="A106" s="359" t="n">
        <f aca="false">ROW()</f>
        <v>106</v>
      </c>
      <c r="B106" s="360" t="n">
        <f aca="false">A106-A$13</f>
        <v>93</v>
      </c>
      <c r="C106" s="361" t="n">
        <f aca="false">IF(ISTEXT(E106),B106,0)</f>
        <v>0</v>
      </c>
      <c r="D106" s="342"/>
      <c r="E106" s="366"/>
      <c r="F106" s="367"/>
      <c r="G106" s="368"/>
      <c r="H106" s="239" t="n">
        <v>0</v>
      </c>
      <c r="I106" s="346" t="n">
        <f aca="false">'2 Pondération'!AH106</f>
        <v>0</v>
      </c>
      <c r="J106" s="347" t="n">
        <f aca="false">'2 Pondération'!AI106</f>
        <v>0</v>
      </c>
      <c r="K106" s="348" t="n">
        <f aca="false">'2 Pondération'!AJ106</f>
        <v>0</v>
      </c>
      <c r="L106" s="349"/>
      <c r="M106" s="349"/>
      <c r="N106" s="350"/>
      <c r="O106" s="351"/>
      <c r="P106" s="352"/>
      <c r="Q106" s="353"/>
      <c r="R106" s="354" t="n">
        <v>0</v>
      </c>
      <c r="S106" s="350" t="n">
        <v>0</v>
      </c>
      <c r="T106" s="355" t="n">
        <f aca="false">'2 Pondération'!AK106</f>
        <v>0</v>
      </c>
      <c r="U106" s="267" t="n">
        <v>0</v>
      </c>
      <c r="V106" s="346" t="n">
        <f aca="false">'2 Pondération'!AU106</f>
        <v>0</v>
      </c>
      <c r="W106" s="347" t="n">
        <f aca="false">'2 Pondération'!AV106</f>
        <v>0</v>
      </c>
      <c r="X106" s="348" t="n">
        <f aca="false">'2 Pondération'!AW106</f>
        <v>0</v>
      </c>
      <c r="Y106" s="349"/>
      <c r="Z106" s="349"/>
      <c r="AA106" s="350"/>
      <c r="AB106" s="351"/>
      <c r="AC106" s="352"/>
      <c r="AD106" s="353"/>
      <c r="AE106" s="354"/>
      <c r="AF106" s="350"/>
      <c r="AG106" s="355" t="n">
        <f aca="false">'2 Pondération'!AX106</f>
        <v>0</v>
      </c>
      <c r="AH106" s="256" t="n">
        <v>0</v>
      </c>
      <c r="AI106" s="346" t="n">
        <f aca="false">'2 Pondération'!BH106</f>
        <v>0</v>
      </c>
      <c r="AJ106" s="347" t="n">
        <f aca="false">'2 Pondération'!BI106</f>
        <v>0</v>
      </c>
      <c r="AK106" s="348" t="n">
        <f aca="false">'2 Pondération'!BJ106</f>
        <v>0</v>
      </c>
      <c r="AL106" s="349"/>
      <c r="AM106" s="349"/>
      <c r="AN106" s="350"/>
      <c r="AO106" s="351"/>
      <c r="AP106" s="352"/>
      <c r="AQ106" s="353"/>
      <c r="AR106" s="356" t="n">
        <v>0</v>
      </c>
      <c r="AS106" s="357" t="n">
        <v>0</v>
      </c>
      <c r="AT106" s="355" t="n">
        <f aca="false">'2 Pondération'!BK106</f>
        <v>0</v>
      </c>
      <c r="AU106" s="256" t="n">
        <v>0</v>
      </c>
      <c r="AV106" s="346" t="n">
        <f aca="false">'2 Pondération'!BU106</f>
        <v>0</v>
      </c>
      <c r="AW106" s="347" t="n">
        <f aca="false">'2 Pondération'!BV106</f>
        <v>0</v>
      </c>
      <c r="AX106" s="348" t="n">
        <f aca="false">'2 Pondération'!BW106</f>
        <v>0</v>
      </c>
      <c r="AY106" s="349"/>
      <c r="AZ106" s="349"/>
      <c r="BA106" s="350"/>
      <c r="BB106" s="351"/>
      <c r="BC106" s="352"/>
      <c r="BD106" s="353"/>
      <c r="BE106" s="354"/>
      <c r="BF106" s="350"/>
      <c r="BG106" s="355" t="n">
        <f aca="false">'2 Pondération'!BX106</f>
        <v>0</v>
      </c>
      <c r="BH106" s="256" t="n">
        <v>0</v>
      </c>
      <c r="BI106" s="346" t="n">
        <f aca="false">'2 Pondération'!CH106</f>
        <v>0</v>
      </c>
      <c r="BJ106" s="347" t="n">
        <f aca="false">'2 Pondération'!CI106</f>
        <v>0</v>
      </c>
      <c r="BK106" s="348" t="n">
        <f aca="false">'2 Pondération'!CJ106</f>
        <v>0</v>
      </c>
      <c r="BL106" s="349"/>
      <c r="BM106" s="349"/>
      <c r="BN106" s="350"/>
      <c r="BO106" s="351"/>
      <c r="BP106" s="352"/>
      <c r="BQ106" s="353"/>
      <c r="BR106" s="354"/>
      <c r="BS106" s="350"/>
      <c r="BT106" s="355" t="n">
        <f aca="false">'2 Pondération'!CK106</f>
        <v>0</v>
      </c>
      <c r="BU106" s="256" t="n">
        <v>0</v>
      </c>
      <c r="BV106" s="346" t="n">
        <f aca="false">'2 Pondération'!CU106</f>
        <v>0</v>
      </c>
      <c r="BW106" s="347" t="n">
        <f aca="false">'2 Pondération'!CV106</f>
        <v>0</v>
      </c>
      <c r="BX106" s="348" t="n">
        <f aca="false">'2 Pondération'!CW106</f>
        <v>0</v>
      </c>
      <c r="BY106" s="349"/>
      <c r="BZ106" s="349"/>
      <c r="CA106" s="350"/>
      <c r="CB106" s="351"/>
      <c r="CC106" s="352"/>
      <c r="CD106" s="353"/>
      <c r="CE106" s="354"/>
      <c r="CF106" s="350"/>
      <c r="CG106" s="355" t="n">
        <f aca="false">'2 Pondération'!CX106</f>
        <v>0</v>
      </c>
      <c r="CH106" s="256" t="n">
        <v>0</v>
      </c>
      <c r="CI106" s="346" t="n">
        <f aca="false">'2 Pondération'!DH106</f>
        <v>0</v>
      </c>
      <c r="CJ106" s="347" t="n">
        <f aca="false">'2 Pondération'!DI106</f>
        <v>0</v>
      </c>
      <c r="CK106" s="348" t="n">
        <f aca="false">'2 Pondération'!DJ106</f>
        <v>0</v>
      </c>
      <c r="CL106" s="349"/>
      <c r="CM106" s="349"/>
      <c r="CN106" s="350"/>
      <c r="CO106" s="351"/>
      <c r="CP106" s="352"/>
      <c r="CQ106" s="353"/>
      <c r="CR106" s="354"/>
      <c r="CS106" s="350"/>
      <c r="CT106" s="355" t="n">
        <f aca="false">'2 Pondération'!DK106</f>
        <v>0</v>
      </c>
      <c r="CU106" s="256" t="n">
        <v>0</v>
      </c>
      <c r="CV106" s="346" t="n">
        <f aca="false">'2 Pondération'!DU106</f>
        <v>0</v>
      </c>
      <c r="CW106" s="347" t="n">
        <f aca="false">'2 Pondération'!DV106</f>
        <v>0</v>
      </c>
      <c r="CX106" s="348" t="n">
        <f aca="false">'2 Pondération'!DW106</f>
        <v>0</v>
      </c>
      <c r="CY106" s="349"/>
      <c r="CZ106" s="349"/>
      <c r="DA106" s="350"/>
      <c r="DB106" s="351"/>
      <c r="DC106" s="352"/>
      <c r="DD106" s="353"/>
      <c r="DE106" s="358"/>
      <c r="DF106" s="350"/>
      <c r="DG106" s="355" t="n">
        <f aca="false">'2 Pondération'!DX106</f>
        <v>0</v>
      </c>
      <c r="DH106" s="256" t="n">
        <v>0</v>
      </c>
      <c r="DI106" s="346" t="n">
        <f aca="false">'2 Pondération'!EH106</f>
        <v>0</v>
      </c>
      <c r="DJ106" s="347" t="n">
        <f aca="false">'2 Pondération'!EI106</f>
        <v>0</v>
      </c>
      <c r="DK106" s="348" t="n">
        <f aca="false">'2 Pondération'!EJ106</f>
        <v>0</v>
      </c>
      <c r="DL106" s="349"/>
      <c r="DM106" s="349"/>
      <c r="DN106" s="350"/>
      <c r="DO106" s="351"/>
      <c r="DP106" s="352"/>
      <c r="DQ106" s="353"/>
      <c r="DR106" s="358"/>
      <c r="DS106" s="350"/>
      <c r="DT106" s="355" t="n">
        <f aca="false">'2 Pondération'!EK106</f>
        <v>0</v>
      </c>
      <c r="DU106" s="256" t="n">
        <v>0</v>
      </c>
      <c r="DV106" s="346" t="n">
        <f aca="false">'2 Pondération'!EU106</f>
        <v>0</v>
      </c>
      <c r="DW106" s="347" t="n">
        <f aca="false">'2 Pondération'!EV106</f>
        <v>0</v>
      </c>
      <c r="DX106" s="348" t="n">
        <f aca="false">'2 Pondération'!EW106</f>
        <v>0</v>
      </c>
      <c r="DY106" s="349"/>
      <c r="DZ106" s="349"/>
      <c r="EA106" s="350"/>
      <c r="EB106" s="351"/>
      <c r="EC106" s="352"/>
      <c r="ED106" s="353"/>
      <c r="EE106" s="358"/>
      <c r="EF106" s="350"/>
      <c r="EG106" s="355" t="n">
        <f aca="false">'2 Pondération'!EX106</f>
        <v>0</v>
      </c>
      <c r="EH106" s="256" t="n">
        <v>0</v>
      </c>
      <c r="EI106" s="346" t="n">
        <f aca="false">'2 Pondération'!FH106</f>
        <v>0</v>
      </c>
      <c r="EJ106" s="347" t="n">
        <f aca="false">'2 Pondération'!FI106</f>
        <v>0</v>
      </c>
      <c r="EK106" s="348" t="n">
        <f aca="false">'2 Pondération'!FJ106</f>
        <v>0</v>
      </c>
      <c r="EL106" s="349"/>
      <c r="EM106" s="349"/>
      <c r="EN106" s="350"/>
      <c r="EO106" s="351"/>
      <c r="EP106" s="352"/>
      <c r="EQ106" s="353"/>
      <c r="ER106" s="358"/>
      <c r="ES106" s="350"/>
      <c r="ET106" s="355" t="n">
        <f aca="false">'2 Pondération'!FK106</f>
        <v>0</v>
      </c>
      <c r="EU106" s="256" t="n">
        <v>0</v>
      </c>
      <c r="EV106" s="346" t="n">
        <f aca="false">'2 Pondération'!FU106</f>
        <v>0</v>
      </c>
      <c r="EW106" s="347" t="n">
        <f aca="false">'2 Pondération'!FV106</f>
        <v>0</v>
      </c>
      <c r="EX106" s="348" t="n">
        <f aca="false">'2 Pondération'!FW106</f>
        <v>0</v>
      </c>
      <c r="EY106" s="349"/>
      <c r="EZ106" s="349"/>
      <c r="FA106" s="350"/>
      <c r="FB106" s="351"/>
      <c r="FC106" s="352"/>
      <c r="FD106" s="353"/>
      <c r="FE106" s="358"/>
      <c r="FF106" s="350"/>
      <c r="FG106" s="355" t="n">
        <f aca="false">'2 Pondération'!FX106</f>
        <v>0</v>
      </c>
      <c r="FH106" s="256" t="n">
        <v>0</v>
      </c>
      <c r="FI106" s="346" t="n">
        <f aca="false">'2 Pondération'!GH106</f>
        <v>0</v>
      </c>
      <c r="FJ106" s="347" t="n">
        <f aca="false">'2 Pondération'!GI106</f>
        <v>0</v>
      </c>
      <c r="FK106" s="348" t="n">
        <f aca="false">'2 Pondération'!GJ106</f>
        <v>0</v>
      </c>
      <c r="FL106" s="349"/>
      <c r="FM106" s="349"/>
      <c r="FN106" s="350"/>
      <c r="FO106" s="351"/>
      <c r="FP106" s="352"/>
      <c r="FQ106" s="353"/>
      <c r="FR106" s="358"/>
      <c r="FS106" s="350"/>
      <c r="FT106" s="355" t="n">
        <f aca="false">'2 Pondération'!GK106</f>
        <v>0</v>
      </c>
      <c r="FU106" s="256" t="n">
        <v>0</v>
      </c>
      <c r="FV106" s="346" t="n">
        <f aca="false">'2 Pondération'!GU106</f>
        <v>0</v>
      </c>
      <c r="FW106" s="347" t="n">
        <f aca="false">'2 Pondération'!GV106</f>
        <v>0</v>
      </c>
      <c r="FX106" s="348" t="n">
        <f aca="false">'2 Pondération'!GW106</f>
        <v>0</v>
      </c>
      <c r="FY106" s="349"/>
      <c r="FZ106" s="349"/>
      <c r="GA106" s="350"/>
      <c r="GB106" s="351"/>
      <c r="GC106" s="352"/>
      <c r="GD106" s="353"/>
      <c r="GE106" s="354"/>
      <c r="GF106" s="350"/>
      <c r="GG106" s="355" t="n">
        <f aca="false">'2 Pondération'!GX106</f>
        <v>0</v>
      </c>
      <c r="GH106" s="256" t="n">
        <v>0</v>
      </c>
      <c r="GI106" s="346" t="n">
        <f aca="false">'2 Pondération'!HH106</f>
        <v>0</v>
      </c>
      <c r="GJ106" s="347" t="n">
        <f aca="false">'2 Pondération'!HI106</f>
        <v>0</v>
      </c>
      <c r="GK106" s="348" t="n">
        <f aca="false">'2 Pondération'!HJ106</f>
        <v>0</v>
      </c>
      <c r="GL106" s="349"/>
      <c r="GM106" s="349"/>
      <c r="GN106" s="350"/>
      <c r="GO106" s="351"/>
      <c r="GP106" s="352"/>
      <c r="GQ106" s="353"/>
      <c r="GR106" s="358"/>
      <c r="GS106" s="350"/>
      <c r="GT106" s="355" t="n">
        <f aca="false">'2 Pondération'!HK106</f>
        <v>0</v>
      </c>
      <c r="GU106" s="256" t="n">
        <v>0</v>
      </c>
      <c r="GV106" s="237" t="n">
        <v>0</v>
      </c>
    </row>
    <row r="107" s="281" customFormat="true" ht="50.1" hidden="false" customHeight="true" outlineLevel="0" collapsed="false">
      <c r="A107" s="359" t="n">
        <f aca="false">ROW()</f>
        <v>107</v>
      </c>
      <c r="B107" s="360" t="n">
        <f aca="false">A107-A$13</f>
        <v>94</v>
      </c>
      <c r="C107" s="361" t="n">
        <f aca="false">IF(ISTEXT(E107),B107,0)</f>
        <v>0</v>
      </c>
      <c r="D107" s="342"/>
      <c r="E107" s="366"/>
      <c r="F107" s="367"/>
      <c r="G107" s="368"/>
      <c r="H107" s="239" t="n">
        <v>0</v>
      </c>
      <c r="I107" s="346" t="n">
        <f aca="false">'2 Pondération'!AH107</f>
        <v>0</v>
      </c>
      <c r="J107" s="347" t="n">
        <f aca="false">'2 Pondération'!AI107</f>
        <v>0</v>
      </c>
      <c r="K107" s="348" t="n">
        <f aca="false">'2 Pondération'!AJ107</f>
        <v>0</v>
      </c>
      <c r="L107" s="349"/>
      <c r="M107" s="349"/>
      <c r="N107" s="350"/>
      <c r="O107" s="351"/>
      <c r="P107" s="352"/>
      <c r="Q107" s="353"/>
      <c r="R107" s="354" t="n">
        <v>0</v>
      </c>
      <c r="S107" s="350" t="n">
        <v>0</v>
      </c>
      <c r="T107" s="355" t="n">
        <f aca="false">'2 Pondération'!AK107</f>
        <v>0</v>
      </c>
      <c r="U107" s="267" t="n">
        <v>0</v>
      </c>
      <c r="V107" s="346" t="n">
        <f aca="false">'2 Pondération'!AU107</f>
        <v>0</v>
      </c>
      <c r="W107" s="347" t="n">
        <f aca="false">'2 Pondération'!AV107</f>
        <v>0</v>
      </c>
      <c r="X107" s="348" t="n">
        <f aca="false">'2 Pondération'!AW107</f>
        <v>0</v>
      </c>
      <c r="Y107" s="349"/>
      <c r="Z107" s="349"/>
      <c r="AA107" s="350"/>
      <c r="AB107" s="351"/>
      <c r="AC107" s="352"/>
      <c r="AD107" s="353"/>
      <c r="AE107" s="354"/>
      <c r="AF107" s="350"/>
      <c r="AG107" s="355" t="n">
        <f aca="false">'2 Pondération'!AX107</f>
        <v>0</v>
      </c>
      <c r="AH107" s="256" t="n">
        <v>0</v>
      </c>
      <c r="AI107" s="346" t="n">
        <f aca="false">'2 Pondération'!BH107</f>
        <v>0</v>
      </c>
      <c r="AJ107" s="347" t="n">
        <f aca="false">'2 Pondération'!BI107</f>
        <v>0</v>
      </c>
      <c r="AK107" s="348" t="n">
        <f aca="false">'2 Pondération'!BJ107</f>
        <v>0</v>
      </c>
      <c r="AL107" s="349"/>
      <c r="AM107" s="349"/>
      <c r="AN107" s="350"/>
      <c r="AO107" s="351"/>
      <c r="AP107" s="352"/>
      <c r="AQ107" s="353"/>
      <c r="AR107" s="356" t="n">
        <v>0</v>
      </c>
      <c r="AS107" s="357" t="n">
        <v>0</v>
      </c>
      <c r="AT107" s="355" t="n">
        <f aca="false">'2 Pondération'!BK107</f>
        <v>0</v>
      </c>
      <c r="AU107" s="256" t="n">
        <v>0</v>
      </c>
      <c r="AV107" s="346" t="n">
        <f aca="false">'2 Pondération'!BU107</f>
        <v>0</v>
      </c>
      <c r="AW107" s="347" t="n">
        <f aca="false">'2 Pondération'!BV107</f>
        <v>0</v>
      </c>
      <c r="AX107" s="348" t="n">
        <f aca="false">'2 Pondération'!BW107</f>
        <v>0</v>
      </c>
      <c r="AY107" s="349"/>
      <c r="AZ107" s="349"/>
      <c r="BA107" s="350"/>
      <c r="BB107" s="351"/>
      <c r="BC107" s="352"/>
      <c r="BD107" s="353"/>
      <c r="BE107" s="354"/>
      <c r="BF107" s="350"/>
      <c r="BG107" s="355" t="n">
        <f aca="false">'2 Pondération'!BX107</f>
        <v>0</v>
      </c>
      <c r="BH107" s="256" t="n">
        <v>0</v>
      </c>
      <c r="BI107" s="346" t="n">
        <f aca="false">'2 Pondération'!CH107</f>
        <v>0</v>
      </c>
      <c r="BJ107" s="347" t="n">
        <f aca="false">'2 Pondération'!CI107</f>
        <v>0</v>
      </c>
      <c r="BK107" s="348" t="n">
        <f aca="false">'2 Pondération'!CJ107</f>
        <v>0</v>
      </c>
      <c r="BL107" s="349"/>
      <c r="BM107" s="349"/>
      <c r="BN107" s="350"/>
      <c r="BO107" s="351"/>
      <c r="BP107" s="352"/>
      <c r="BQ107" s="353"/>
      <c r="BR107" s="354"/>
      <c r="BS107" s="350"/>
      <c r="BT107" s="355" t="n">
        <f aca="false">'2 Pondération'!CK107</f>
        <v>0</v>
      </c>
      <c r="BU107" s="256" t="n">
        <v>0</v>
      </c>
      <c r="BV107" s="346" t="n">
        <f aca="false">'2 Pondération'!CU107</f>
        <v>0</v>
      </c>
      <c r="BW107" s="347" t="n">
        <f aca="false">'2 Pondération'!CV107</f>
        <v>0</v>
      </c>
      <c r="BX107" s="348" t="n">
        <f aca="false">'2 Pondération'!CW107</f>
        <v>0</v>
      </c>
      <c r="BY107" s="349"/>
      <c r="BZ107" s="349"/>
      <c r="CA107" s="350"/>
      <c r="CB107" s="351"/>
      <c r="CC107" s="352"/>
      <c r="CD107" s="353"/>
      <c r="CE107" s="354"/>
      <c r="CF107" s="350"/>
      <c r="CG107" s="355" t="n">
        <f aca="false">'2 Pondération'!CX107</f>
        <v>0</v>
      </c>
      <c r="CH107" s="256" t="n">
        <v>0</v>
      </c>
      <c r="CI107" s="346" t="n">
        <f aca="false">'2 Pondération'!DH107</f>
        <v>0</v>
      </c>
      <c r="CJ107" s="347" t="n">
        <f aca="false">'2 Pondération'!DI107</f>
        <v>0</v>
      </c>
      <c r="CK107" s="348" t="n">
        <f aca="false">'2 Pondération'!DJ107</f>
        <v>0</v>
      </c>
      <c r="CL107" s="349"/>
      <c r="CM107" s="349"/>
      <c r="CN107" s="350"/>
      <c r="CO107" s="351"/>
      <c r="CP107" s="352"/>
      <c r="CQ107" s="353"/>
      <c r="CR107" s="354"/>
      <c r="CS107" s="350"/>
      <c r="CT107" s="355" t="n">
        <f aca="false">'2 Pondération'!DK107</f>
        <v>0</v>
      </c>
      <c r="CU107" s="256" t="n">
        <v>0</v>
      </c>
      <c r="CV107" s="346" t="n">
        <f aca="false">'2 Pondération'!DU107</f>
        <v>0</v>
      </c>
      <c r="CW107" s="347" t="n">
        <f aca="false">'2 Pondération'!DV107</f>
        <v>0</v>
      </c>
      <c r="CX107" s="348" t="n">
        <f aca="false">'2 Pondération'!DW107</f>
        <v>0</v>
      </c>
      <c r="CY107" s="349"/>
      <c r="CZ107" s="349"/>
      <c r="DA107" s="350"/>
      <c r="DB107" s="351"/>
      <c r="DC107" s="352"/>
      <c r="DD107" s="353"/>
      <c r="DE107" s="358"/>
      <c r="DF107" s="350"/>
      <c r="DG107" s="355" t="n">
        <f aca="false">'2 Pondération'!DX107</f>
        <v>0</v>
      </c>
      <c r="DH107" s="256" t="n">
        <v>0</v>
      </c>
      <c r="DI107" s="346" t="n">
        <f aca="false">'2 Pondération'!EH107</f>
        <v>0</v>
      </c>
      <c r="DJ107" s="347" t="n">
        <f aca="false">'2 Pondération'!EI107</f>
        <v>0</v>
      </c>
      <c r="DK107" s="348" t="n">
        <f aca="false">'2 Pondération'!EJ107</f>
        <v>0</v>
      </c>
      <c r="DL107" s="349"/>
      <c r="DM107" s="349"/>
      <c r="DN107" s="350"/>
      <c r="DO107" s="351"/>
      <c r="DP107" s="352"/>
      <c r="DQ107" s="353"/>
      <c r="DR107" s="358"/>
      <c r="DS107" s="350"/>
      <c r="DT107" s="355" t="n">
        <f aca="false">'2 Pondération'!EK107</f>
        <v>0</v>
      </c>
      <c r="DU107" s="256" t="n">
        <v>0</v>
      </c>
      <c r="DV107" s="346" t="n">
        <f aca="false">'2 Pondération'!EU107</f>
        <v>0</v>
      </c>
      <c r="DW107" s="347" t="n">
        <f aca="false">'2 Pondération'!EV107</f>
        <v>0</v>
      </c>
      <c r="DX107" s="348" t="n">
        <f aca="false">'2 Pondération'!EW107</f>
        <v>0</v>
      </c>
      <c r="DY107" s="349"/>
      <c r="DZ107" s="349"/>
      <c r="EA107" s="350"/>
      <c r="EB107" s="351"/>
      <c r="EC107" s="352"/>
      <c r="ED107" s="353"/>
      <c r="EE107" s="358"/>
      <c r="EF107" s="350"/>
      <c r="EG107" s="355" t="n">
        <f aca="false">'2 Pondération'!EX107</f>
        <v>0</v>
      </c>
      <c r="EH107" s="256" t="n">
        <v>0</v>
      </c>
      <c r="EI107" s="346" t="n">
        <f aca="false">'2 Pondération'!FH107</f>
        <v>0</v>
      </c>
      <c r="EJ107" s="347" t="n">
        <f aca="false">'2 Pondération'!FI107</f>
        <v>0</v>
      </c>
      <c r="EK107" s="348" t="n">
        <f aca="false">'2 Pondération'!FJ107</f>
        <v>0</v>
      </c>
      <c r="EL107" s="349"/>
      <c r="EM107" s="349"/>
      <c r="EN107" s="350"/>
      <c r="EO107" s="351"/>
      <c r="EP107" s="352"/>
      <c r="EQ107" s="353"/>
      <c r="ER107" s="358"/>
      <c r="ES107" s="350"/>
      <c r="ET107" s="355" t="n">
        <f aca="false">'2 Pondération'!FK107</f>
        <v>0</v>
      </c>
      <c r="EU107" s="256" t="n">
        <v>0</v>
      </c>
      <c r="EV107" s="346" t="n">
        <f aca="false">'2 Pondération'!FU107</f>
        <v>0</v>
      </c>
      <c r="EW107" s="347" t="n">
        <f aca="false">'2 Pondération'!FV107</f>
        <v>0</v>
      </c>
      <c r="EX107" s="348" t="n">
        <f aca="false">'2 Pondération'!FW107</f>
        <v>0</v>
      </c>
      <c r="EY107" s="349"/>
      <c r="EZ107" s="349"/>
      <c r="FA107" s="350"/>
      <c r="FB107" s="351"/>
      <c r="FC107" s="352"/>
      <c r="FD107" s="353"/>
      <c r="FE107" s="358"/>
      <c r="FF107" s="350"/>
      <c r="FG107" s="355" t="n">
        <f aca="false">'2 Pondération'!FX107</f>
        <v>0</v>
      </c>
      <c r="FH107" s="256" t="n">
        <v>0</v>
      </c>
      <c r="FI107" s="346" t="n">
        <f aca="false">'2 Pondération'!GH107</f>
        <v>0</v>
      </c>
      <c r="FJ107" s="347" t="n">
        <f aca="false">'2 Pondération'!GI107</f>
        <v>0</v>
      </c>
      <c r="FK107" s="348" t="n">
        <f aca="false">'2 Pondération'!GJ107</f>
        <v>0</v>
      </c>
      <c r="FL107" s="349"/>
      <c r="FM107" s="349"/>
      <c r="FN107" s="350"/>
      <c r="FO107" s="351"/>
      <c r="FP107" s="352"/>
      <c r="FQ107" s="353"/>
      <c r="FR107" s="358"/>
      <c r="FS107" s="350"/>
      <c r="FT107" s="355" t="n">
        <f aca="false">'2 Pondération'!GK107</f>
        <v>0</v>
      </c>
      <c r="FU107" s="256" t="n">
        <v>0</v>
      </c>
      <c r="FV107" s="346" t="n">
        <f aca="false">'2 Pondération'!GU107</f>
        <v>0</v>
      </c>
      <c r="FW107" s="347" t="n">
        <f aca="false">'2 Pondération'!GV107</f>
        <v>0</v>
      </c>
      <c r="FX107" s="348" t="n">
        <f aca="false">'2 Pondération'!GW107</f>
        <v>0</v>
      </c>
      <c r="FY107" s="349"/>
      <c r="FZ107" s="349"/>
      <c r="GA107" s="350"/>
      <c r="GB107" s="351"/>
      <c r="GC107" s="352"/>
      <c r="GD107" s="353"/>
      <c r="GE107" s="354"/>
      <c r="GF107" s="350"/>
      <c r="GG107" s="355" t="n">
        <f aca="false">'2 Pondération'!GX107</f>
        <v>0</v>
      </c>
      <c r="GH107" s="256" t="n">
        <v>0</v>
      </c>
      <c r="GI107" s="346" t="n">
        <f aca="false">'2 Pondération'!HH107</f>
        <v>0</v>
      </c>
      <c r="GJ107" s="347" t="n">
        <f aca="false">'2 Pondération'!HI107</f>
        <v>0</v>
      </c>
      <c r="GK107" s="348" t="n">
        <f aca="false">'2 Pondération'!HJ107</f>
        <v>0</v>
      </c>
      <c r="GL107" s="349"/>
      <c r="GM107" s="349"/>
      <c r="GN107" s="350"/>
      <c r="GO107" s="351"/>
      <c r="GP107" s="352"/>
      <c r="GQ107" s="353"/>
      <c r="GR107" s="358"/>
      <c r="GS107" s="350"/>
      <c r="GT107" s="355" t="n">
        <f aca="false">'2 Pondération'!HK107</f>
        <v>0</v>
      </c>
      <c r="GU107" s="256" t="n">
        <v>0</v>
      </c>
      <c r="GV107" s="237" t="n">
        <v>0</v>
      </c>
    </row>
    <row r="108" s="281" customFormat="true" ht="50.1" hidden="false" customHeight="true" outlineLevel="0" collapsed="false">
      <c r="A108" s="359" t="n">
        <f aca="false">ROW()</f>
        <v>108</v>
      </c>
      <c r="B108" s="360" t="n">
        <f aca="false">A108-A$13</f>
        <v>95</v>
      </c>
      <c r="C108" s="361" t="n">
        <f aca="false">IF(ISTEXT(E108),B108,0)</f>
        <v>0</v>
      </c>
      <c r="D108" s="342"/>
      <c r="E108" s="366"/>
      <c r="F108" s="367"/>
      <c r="G108" s="368"/>
      <c r="H108" s="239" t="n">
        <v>0</v>
      </c>
      <c r="I108" s="346" t="n">
        <f aca="false">'2 Pondération'!AH108</f>
        <v>0</v>
      </c>
      <c r="J108" s="347" t="n">
        <f aca="false">'2 Pondération'!AI108</f>
        <v>0</v>
      </c>
      <c r="K108" s="348" t="n">
        <f aca="false">'2 Pondération'!AJ108</f>
        <v>0</v>
      </c>
      <c r="L108" s="349"/>
      <c r="M108" s="349"/>
      <c r="N108" s="350"/>
      <c r="O108" s="351"/>
      <c r="P108" s="352"/>
      <c r="Q108" s="353"/>
      <c r="R108" s="354" t="n">
        <v>0</v>
      </c>
      <c r="S108" s="350" t="n">
        <v>0</v>
      </c>
      <c r="T108" s="355" t="n">
        <f aca="false">'2 Pondération'!AK108</f>
        <v>0</v>
      </c>
      <c r="U108" s="267" t="n">
        <v>0</v>
      </c>
      <c r="V108" s="346" t="n">
        <f aca="false">'2 Pondération'!AU108</f>
        <v>0</v>
      </c>
      <c r="W108" s="347" t="n">
        <f aca="false">'2 Pondération'!AV108</f>
        <v>0</v>
      </c>
      <c r="X108" s="348" t="n">
        <f aca="false">'2 Pondération'!AW108</f>
        <v>0</v>
      </c>
      <c r="Y108" s="349"/>
      <c r="Z108" s="349"/>
      <c r="AA108" s="350"/>
      <c r="AB108" s="351"/>
      <c r="AC108" s="352"/>
      <c r="AD108" s="353"/>
      <c r="AE108" s="354"/>
      <c r="AF108" s="350"/>
      <c r="AG108" s="355" t="n">
        <f aca="false">'2 Pondération'!AX108</f>
        <v>0</v>
      </c>
      <c r="AH108" s="256" t="n">
        <v>0</v>
      </c>
      <c r="AI108" s="346" t="n">
        <f aca="false">'2 Pondération'!BH108</f>
        <v>0</v>
      </c>
      <c r="AJ108" s="347" t="n">
        <f aca="false">'2 Pondération'!BI108</f>
        <v>0</v>
      </c>
      <c r="AK108" s="348" t="n">
        <f aca="false">'2 Pondération'!BJ108</f>
        <v>0</v>
      </c>
      <c r="AL108" s="349"/>
      <c r="AM108" s="349"/>
      <c r="AN108" s="350"/>
      <c r="AO108" s="351"/>
      <c r="AP108" s="352"/>
      <c r="AQ108" s="353"/>
      <c r="AR108" s="356" t="n">
        <v>0</v>
      </c>
      <c r="AS108" s="357" t="n">
        <v>0</v>
      </c>
      <c r="AT108" s="355" t="n">
        <f aca="false">'2 Pondération'!BK108</f>
        <v>0</v>
      </c>
      <c r="AU108" s="256" t="n">
        <v>0</v>
      </c>
      <c r="AV108" s="346" t="n">
        <f aca="false">'2 Pondération'!BU108</f>
        <v>0</v>
      </c>
      <c r="AW108" s="347" t="n">
        <f aca="false">'2 Pondération'!BV108</f>
        <v>0</v>
      </c>
      <c r="AX108" s="348" t="n">
        <f aca="false">'2 Pondération'!BW108</f>
        <v>0</v>
      </c>
      <c r="AY108" s="349"/>
      <c r="AZ108" s="349"/>
      <c r="BA108" s="350"/>
      <c r="BB108" s="351"/>
      <c r="BC108" s="352"/>
      <c r="BD108" s="353"/>
      <c r="BE108" s="354"/>
      <c r="BF108" s="350"/>
      <c r="BG108" s="355" t="n">
        <f aca="false">'2 Pondération'!BX108</f>
        <v>0</v>
      </c>
      <c r="BH108" s="256" t="n">
        <v>0</v>
      </c>
      <c r="BI108" s="346" t="n">
        <f aca="false">'2 Pondération'!CH108</f>
        <v>0</v>
      </c>
      <c r="BJ108" s="347" t="n">
        <f aca="false">'2 Pondération'!CI108</f>
        <v>0</v>
      </c>
      <c r="BK108" s="348" t="n">
        <f aca="false">'2 Pondération'!CJ108</f>
        <v>0</v>
      </c>
      <c r="BL108" s="349"/>
      <c r="BM108" s="349"/>
      <c r="BN108" s="350"/>
      <c r="BO108" s="351"/>
      <c r="BP108" s="352"/>
      <c r="BQ108" s="353"/>
      <c r="BR108" s="354"/>
      <c r="BS108" s="350"/>
      <c r="BT108" s="355" t="n">
        <f aca="false">'2 Pondération'!CK108</f>
        <v>0</v>
      </c>
      <c r="BU108" s="256" t="n">
        <v>0</v>
      </c>
      <c r="BV108" s="346" t="n">
        <f aca="false">'2 Pondération'!CU108</f>
        <v>0</v>
      </c>
      <c r="BW108" s="347" t="n">
        <f aca="false">'2 Pondération'!CV108</f>
        <v>0</v>
      </c>
      <c r="BX108" s="348" t="n">
        <f aca="false">'2 Pondération'!CW108</f>
        <v>0</v>
      </c>
      <c r="BY108" s="349"/>
      <c r="BZ108" s="349"/>
      <c r="CA108" s="350"/>
      <c r="CB108" s="351"/>
      <c r="CC108" s="352"/>
      <c r="CD108" s="353"/>
      <c r="CE108" s="354"/>
      <c r="CF108" s="350"/>
      <c r="CG108" s="355" t="n">
        <f aca="false">'2 Pondération'!CX108</f>
        <v>0</v>
      </c>
      <c r="CH108" s="256" t="n">
        <v>0</v>
      </c>
      <c r="CI108" s="346" t="n">
        <f aca="false">'2 Pondération'!DH108</f>
        <v>0</v>
      </c>
      <c r="CJ108" s="347" t="n">
        <f aca="false">'2 Pondération'!DI108</f>
        <v>0</v>
      </c>
      <c r="CK108" s="348" t="n">
        <f aca="false">'2 Pondération'!DJ108</f>
        <v>0</v>
      </c>
      <c r="CL108" s="349"/>
      <c r="CM108" s="349"/>
      <c r="CN108" s="350"/>
      <c r="CO108" s="351"/>
      <c r="CP108" s="352"/>
      <c r="CQ108" s="353"/>
      <c r="CR108" s="354"/>
      <c r="CS108" s="350"/>
      <c r="CT108" s="355" t="n">
        <f aca="false">'2 Pondération'!DK108</f>
        <v>0</v>
      </c>
      <c r="CU108" s="256" t="n">
        <v>0</v>
      </c>
      <c r="CV108" s="346" t="n">
        <f aca="false">'2 Pondération'!DU108</f>
        <v>0</v>
      </c>
      <c r="CW108" s="347" t="n">
        <f aca="false">'2 Pondération'!DV108</f>
        <v>0</v>
      </c>
      <c r="CX108" s="348" t="n">
        <f aca="false">'2 Pondération'!DW108</f>
        <v>0</v>
      </c>
      <c r="CY108" s="349"/>
      <c r="CZ108" s="349"/>
      <c r="DA108" s="350"/>
      <c r="DB108" s="351"/>
      <c r="DC108" s="352"/>
      <c r="DD108" s="353"/>
      <c r="DE108" s="358"/>
      <c r="DF108" s="350"/>
      <c r="DG108" s="355" t="n">
        <f aca="false">'2 Pondération'!DX108</f>
        <v>0</v>
      </c>
      <c r="DH108" s="256" t="n">
        <v>0</v>
      </c>
      <c r="DI108" s="346" t="n">
        <f aca="false">'2 Pondération'!EH108</f>
        <v>0</v>
      </c>
      <c r="DJ108" s="347" t="n">
        <f aca="false">'2 Pondération'!EI108</f>
        <v>0</v>
      </c>
      <c r="DK108" s="348" t="n">
        <f aca="false">'2 Pondération'!EJ108</f>
        <v>0</v>
      </c>
      <c r="DL108" s="349"/>
      <c r="DM108" s="349"/>
      <c r="DN108" s="350"/>
      <c r="DO108" s="351"/>
      <c r="DP108" s="352"/>
      <c r="DQ108" s="353"/>
      <c r="DR108" s="358"/>
      <c r="DS108" s="350"/>
      <c r="DT108" s="355" t="n">
        <f aca="false">'2 Pondération'!EK108</f>
        <v>0</v>
      </c>
      <c r="DU108" s="256" t="n">
        <v>0</v>
      </c>
      <c r="DV108" s="346" t="n">
        <f aca="false">'2 Pondération'!EU108</f>
        <v>0</v>
      </c>
      <c r="DW108" s="347" t="n">
        <f aca="false">'2 Pondération'!EV108</f>
        <v>0</v>
      </c>
      <c r="DX108" s="348" t="n">
        <f aca="false">'2 Pondération'!EW108</f>
        <v>0</v>
      </c>
      <c r="DY108" s="349"/>
      <c r="DZ108" s="349"/>
      <c r="EA108" s="350"/>
      <c r="EB108" s="351"/>
      <c r="EC108" s="352"/>
      <c r="ED108" s="353"/>
      <c r="EE108" s="358"/>
      <c r="EF108" s="350"/>
      <c r="EG108" s="355" t="n">
        <f aca="false">'2 Pondération'!EX108</f>
        <v>0</v>
      </c>
      <c r="EH108" s="256" t="n">
        <v>0</v>
      </c>
      <c r="EI108" s="346" t="n">
        <f aca="false">'2 Pondération'!FH108</f>
        <v>0</v>
      </c>
      <c r="EJ108" s="347" t="n">
        <f aca="false">'2 Pondération'!FI108</f>
        <v>0</v>
      </c>
      <c r="EK108" s="348" t="n">
        <f aca="false">'2 Pondération'!FJ108</f>
        <v>0</v>
      </c>
      <c r="EL108" s="349"/>
      <c r="EM108" s="349"/>
      <c r="EN108" s="350"/>
      <c r="EO108" s="351"/>
      <c r="EP108" s="352"/>
      <c r="EQ108" s="353"/>
      <c r="ER108" s="358"/>
      <c r="ES108" s="350"/>
      <c r="ET108" s="355" t="n">
        <f aca="false">'2 Pondération'!FK108</f>
        <v>0</v>
      </c>
      <c r="EU108" s="256" t="n">
        <v>0</v>
      </c>
      <c r="EV108" s="346" t="n">
        <f aca="false">'2 Pondération'!FU108</f>
        <v>0</v>
      </c>
      <c r="EW108" s="347" t="n">
        <f aca="false">'2 Pondération'!FV108</f>
        <v>0</v>
      </c>
      <c r="EX108" s="348" t="n">
        <f aca="false">'2 Pondération'!FW108</f>
        <v>0</v>
      </c>
      <c r="EY108" s="349"/>
      <c r="EZ108" s="349"/>
      <c r="FA108" s="350"/>
      <c r="FB108" s="351"/>
      <c r="FC108" s="352"/>
      <c r="FD108" s="353"/>
      <c r="FE108" s="358"/>
      <c r="FF108" s="350"/>
      <c r="FG108" s="355" t="n">
        <f aca="false">'2 Pondération'!FX108</f>
        <v>0</v>
      </c>
      <c r="FH108" s="256" t="n">
        <v>0</v>
      </c>
      <c r="FI108" s="346" t="n">
        <f aca="false">'2 Pondération'!GH108</f>
        <v>0</v>
      </c>
      <c r="FJ108" s="347" t="n">
        <f aca="false">'2 Pondération'!GI108</f>
        <v>0</v>
      </c>
      <c r="FK108" s="348" t="n">
        <f aca="false">'2 Pondération'!GJ108</f>
        <v>0</v>
      </c>
      <c r="FL108" s="349"/>
      <c r="FM108" s="349"/>
      <c r="FN108" s="350"/>
      <c r="FO108" s="351"/>
      <c r="FP108" s="352"/>
      <c r="FQ108" s="353"/>
      <c r="FR108" s="358"/>
      <c r="FS108" s="350"/>
      <c r="FT108" s="355" t="n">
        <f aca="false">'2 Pondération'!GK108</f>
        <v>0</v>
      </c>
      <c r="FU108" s="256" t="n">
        <v>0</v>
      </c>
      <c r="FV108" s="346" t="n">
        <f aca="false">'2 Pondération'!GU108</f>
        <v>0</v>
      </c>
      <c r="FW108" s="347" t="n">
        <f aca="false">'2 Pondération'!GV108</f>
        <v>0</v>
      </c>
      <c r="FX108" s="348" t="n">
        <f aca="false">'2 Pondération'!GW108</f>
        <v>0</v>
      </c>
      <c r="FY108" s="349"/>
      <c r="FZ108" s="349"/>
      <c r="GA108" s="350"/>
      <c r="GB108" s="351"/>
      <c r="GC108" s="352"/>
      <c r="GD108" s="353"/>
      <c r="GE108" s="354"/>
      <c r="GF108" s="350"/>
      <c r="GG108" s="355" t="n">
        <f aca="false">'2 Pondération'!GX108</f>
        <v>0</v>
      </c>
      <c r="GH108" s="256" t="n">
        <v>0</v>
      </c>
      <c r="GI108" s="346" t="n">
        <f aca="false">'2 Pondération'!HH108</f>
        <v>0</v>
      </c>
      <c r="GJ108" s="347" t="n">
        <f aca="false">'2 Pondération'!HI108</f>
        <v>0</v>
      </c>
      <c r="GK108" s="348" t="n">
        <f aca="false">'2 Pondération'!HJ108</f>
        <v>0</v>
      </c>
      <c r="GL108" s="349"/>
      <c r="GM108" s="349"/>
      <c r="GN108" s="350"/>
      <c r="GO108" s="351"/>
      <c r="GP108" s="352"/>
      <c r="GQ108" s="353"/>
      <c r="GR108" s="358"/>
      <c r="GS108" s="350"/>
      <c r="GT108" s="355" t="n">
        <f aca="false">'2 Pondération'!HK108</f>
        <v>0</v>
      </c>
      <c r="GU108" s="256" t="n">
        <v>0</v>
      </c>
      <c r="GV108" s="237" t="n">
        <v>0</v>
      </c>
    </row>
    <row r="109" s="281" customFormat="true" ht="50.1" hidden="false" customHeight="true" outlineLevel="0" collapsed="false">
      <c r="A109" s="359" t="n">
        <f aca="false">ROW()</f>
        <v>109</v>
      </c>
      <c r="B109" s="360" t="n">
        <f aca="false">A109-A$13</f>
        <v>96</v>
      </c>
      <c r="C109" s="361" t="n">
        <f aca="false">IF(ISTEXT(E109),B109,0)</f>
        <v>0</v>
      </c>
      <c r="D109" s="342"/>
      <c r="E109" s="366"/>
      <c r="F109" s="367"/>
      <c r="G109" s="368"/>
      <c r="H109" s="239" t="n">
        <v>0</v>
      </c>
      <c r="I109" s="346" t="n">
        <f aca="false">'2 Pondération'!AH109</f>
        <v>0</v>
      </c>
      <c r="J109" s="347" t="n">
        <f aca="false">'2 Pondération'!AI109</f>
        <v>0</v>
      </c>
      <c r="K109" s="348" t="n">
        <f aca="false">'2 Pondération'!AJ109</f>
        <v>0</v>
      </c>
      <c r="L109" s="349"/>
      <c r="M109" s="349"/>
      <c r="N109" s="350"/>
      <c r="O109" s="351"/>
      <c r="P109" s="352"/>
      <c r="Q109" s="353"/>
      <c r="R109" s="354" t="n">
        <v>0</v>
      </c>
      <c r="S109" s="350" t="n">
        <v>0</v>
      </c>
      <c r="T109" s="355" t="n">
        <f aca="false">'2 Pondération'!AK109</f>
        <v>0</v>
      </c>
      <c r="U109" s="267" t="n">
        <v>0</v>
      </c>
      <c r="V109" s="346" t="n">
        <f aca="false">'2 Pondération'!AU109</f>
        <v>0</v>
      </c>
      <c r="W109" s="347" t="n">
        <f aca="false">'2 Pondération'!AV109</f>
        <v>0</v>
      </c>
      <c r="X109" s="348" t="n">
        <f aca="false">'2 Pondération'!AW109</f>
        <v>0</v>
      </c>
      <c r="Y109" s="349"/>
      <c r="Z109" s="349"/>
      <c r="AA109" s="350"/>
      <c r="AB109" s="351"/>
      <c r="AC109" s="352"/>
      <c r="AD109" s="353"/>
      <c r="AE109" s="354"/>
      <c r="AF109" s="350"/>
      <c r="AG109" s="355" t="n">
        <f aca="false">'2 Pondération'!AX109</f>
        <v>0</v>
      </c>
      <c r="AH109" s="256" t="n">
        <v>0</v>
      </c>
      <c r="AI109" s="346" t="n">
        <f aca="false">'2 Pondération'!BH109</f>
        <v>0</v>
      </c>
      <c r="AJ109" s="347" t="n">
        <f aca="false">'2 Pondération'!BI109</f>
        <v>0</v>
      </c>
      <c r="AK109" s="348" t="n">
        <f aca="false">'2 Pondération'!BJ109</f>
        <v>0</v>
      </c>
      <c r="AL109" s="349"/>
      <c r="AM109" s="349"/>
      <c r="AN109" s="350"/>
      <c r="AO109" s="351"/>
      <c r="AP109" s="352"/>
      <c r="AQ109" s="353"/>
      <c r="AR109" s="356" t="n">
        <v>0</v>
      </c>
      <c r="AS109" s="357" t="n">
        <v>0</v>
      </c>
      <c r="AT109" s="355" t="n">
        <f aca="false">'2 Pondération'!BK109</f>
        <v>0</v>
      </c>
      <c r="AU109" s="256" t="n">
        <v>0</v>
      </c>
      <c r="AV109" s="346" t="n">
        <f aca="false">'2 Pondération'!BU109</f>
        <v>0</v>
      </c>
      <c r="AW109" s="347" t="n">
        <f aca="false">'2 Pondération'!BV109</f>
        <v>0</v>
      </c>
      <c r="AX109" s="348" t="n">
        <f aca="false">'2 Pondération'!BW109</f>
        <v>0</v>
      </c>
      <c r="AY109" s="349"/>
      <c r="AZ109" s="349"/>
      <c r="BA109" s="350"/>
      <c r="BB109" s="351"/>
      <c r="BC109" s="352"/>
      <c r="BD109" s="353"/>
      <c r="BE109" s="354"/>
      <c r="BF109" s="350"/>
      <c r="BG109" s="355" t="n">
        <f aca="false">'2 Pondération'!BX109</f>
        <v>0</v>
      </c>
      <c r="BH109" s="256" t="n">
        <v>0</v>
      </c>
      <c r="BI109" s="346" t="n">
        <f aca="false">'2 Pondération'!CH109</f>
        <v>0</v>
      </c>
      <c r="BJ109" s="347" t="n">
        <f aca="false">'2 Pondération'!CI109</f>
        <v>0</v>
      </c>
      <c r="BK109" s="348" t="n">
        <f aca="false">'2 Pondération'!CJ109</f>
        <v>0</v>
      </c>
      <c r="BL109" s="349"/>
      <c r="BM109" s="349"/>
      <c r="BN109" s="350"/>
      <c r="BO109" s="351"/>
      <c r="BP109" s="352"/>
      <c r="BQ109" s="353"/>
      <c r="BR109" s="354"/>
      <c r="BS109" s="350"/>
      <c r="BT109" s="355" t="n">
        <f aca="false">'2 Pondération'!CK109</f>
        <v>0</v>
      </c>
      <c r="BU109" s="256" t="n">
        <v>0</v>
      </c>
      <c r="BV109" s="346" t="n">
        <f aca="false">'2 Pondération'!CU109</f>
        <v>0</v>
      </c>
      <c r="BW109" s="347" t="n">
        <f aca="false">'2 Pondération'!CV109</f>
        <v>0</v>
      </c>
      <c r="BX109" s="348" t="n">
        <f aca="false">'2 Pondération'!CW109</f>
        <v>0</v>
      </c>
      <c r="BY109" s="349"/>
      <c r="BZ109" s="349"/>
      <c r="CA109" s="350"/>
      <c r="CB109" s="351"/>
      <c r="CC109" s="352"/>
      <c r="CD109" s="353"/>
      <c r="CE109" s="354"/>
      <c r="CF109" s="350"/>
      <c r="CG109" s="355" t="n">
        <f aca="false">'2 Pondération'!CX109</f>
        <v>0</v>
      </c>
      <c r="CH109" s="256" t="n">
        <v>0</v>
      </c>
      <c r="CI109" s="346" t="n">
        <f aca="false">'2 Pondération'!DH109</f>
        <v>0</v>
      </c>
      <c r="CJ109" s="347" t="n">
        <f aca="false">'2 Pondération'!DI109</f>
        <v>0</v>
      </c>
      <c r="CK109" s="348" t="n">
        <f aca="false">'2 Pondération'!DJ109</f>
        <v>0</v>
      </c>
      <c r="CL109" s="349"/>
      <c r="CM109" s="349"/>
      <c r="CN109" s="350"/>
      <c r="CO109" s="351"/>
      <c r="CP109" s="352"/>
      <c r="CQ109" s="353"/>
      <c r="CR109" s="354"/>
      <c r="CS109" s="350"/>
      <c r="CT109" s="355" t="n">
        <f aca="false">'2 Pondération'!DK109</f>
        <v>0</v>
      </c>
      <c r="CU109" s="256" t="n">
        <v>0</v>
      </c>
      <c r="CV109" s="346" t="n">
        <f aca="false">'2 Pondération'!DU109</f>
        <v>0</v>
      </c>
      <c r="CW109" s="347" t="n">
        <f aca="false">'2 Pondération'!DV109</f>
        <v>0</v>
      </c>
      <c r="CX109" s="348" t="n">
        <f aca="false">'2 Pondération'!DW109</f>
        <v>0</v>
      </c>
      <c r="CY109" s="349"/>
      <c r="CZ109" s="349"/>
      <c r="DA109" s="350"/>
      <c r="DB109" s="351"/>
      <c r="DC109" s="352"/>
      <c r="DD109" s="353"/>
      <c r="DE109" s="358"/>
      <c r="DF109" s="350"/>
      <c r="DG109" s="355" t="n">
        <f aca="false">'2 Pondération'!DX109</f>
        <v>0</v>
      </c>
      <c r="DH109" s="256" t="n">
        <v>0</v>
      </c>
      <c r="DI109" s="346" t="n">
        <f aca="false">'2 Pondération'!EH109</f>
        <v>0</v>
      </c>
      <c r="DJ109" s="347" t="n">
        <f aca="false">'2 Pondération'!EI109</f>
        <v>0</v>
      </c>
      <c r="DK109" s="348" t="n">
        <f aca="false">'2 Pondération'!EJ109</f>
        <v>0</v>
      </c>
      <c r="DL109" s="349"/>
      <c r="DM109" s="349"/>
      <c r="DN109" s="350"/>
      <c r="DO109" s="351"/>
      <c r="DP109" s="352"/>
      <c r="DQ109" s="353"/>
      <c r="DR109" s="358"/>
      <c r="DS109" s="350"/>
      <c r="DT109" s="355" t="n">
        <f aca="false">'2 Pondération'!EK109</f>
        <v>0</v>
      </c>
      <c r="DU109" s="256" t="n">
        <v>0</v>
      </c>
      <c r="DV109" s="346" t="n">
        <f aca="false">'2 Pondération'!EU109</f>
        <v>0</v>
      </c>
      <c r="DW109" s="347" t="n">
        <f aca="false">'2 Pondération'!EV109</f>
        <v>0</v>
      </c>
      <c r="DX109" s="348" t="n">
        <f aca="false">'2 Pondération'!EW109</f>
        <v>0</v>
      </c>
      <c r="DY109" s="349"/>
      <c r="DZ109" s="349"/>
      <c r="EA109" s="350"/>
      <c r="EB109" s="351"/>
      <c r="EC109" s="352"/>
      <c r="ED109" s="353"/>
      <c r="EE109" s="358"/>
      <c r="EF109" s="350"/>
      <c r="EG109" s="355" t="n">
        <f aca="false">'2 Pondération'!EX109</f>
        <v>0</v>
      </c>
      <c r="EH109" s="256" t="n">
        <v>0</v>
      </c>
      <c r="EI109" s="346" t="n">
        <f aca="false">'2 Pondération'!FH109</f>
        <v>0</v>
      </c>
      <c r="EJ109" s="347" t="n">
        <f aca="false">'2 Pondération'!FI109</f>
        <v>0</v>
      </c>
      <c r="EK109" s="348" t="n">
        <f aca="false">'2 Pondération'!FJ109</f>
        <v>0</v>
      </c>
      <c r="EL109" s="349"/>
      <c r="EM109" s="349"/>
      <c r="EN109" s="350"/>
      <c r="EO109" s="351"/>
      <c r="EP109" s="352"/>
      <c r="EQ109" s="353"/>
      <c r="ER109" s="358"/>
      <c r="ES109" s="350"/>
      <c r="ET109" s="355" t="n">
        <f aca="false">'2 Pondération'!FK109</f>
        <v>0</v>
      </c>
      <c r="EU109" s="256" t="n">
        <v>0</v>
      </c>
      <c r="EV109" s="346" t="n">
        <f aca="false">'2 Pondération'!FU109</f>
        <v>0</v>
      </c>
      <c r="EW109" s="347" t="n">
        <f aca="false">'2 Pondération'!FV109</f>
        <v>0</v>
      </c>
      <c r="EX109" s="348" t="n">
        <f aca="false">'2 Pondération'!FW109</f>
        <v>0</v>
      </c>
      <c r="EY109" s="349"/>
      <c r="EZ109" s="349"/>
      <c r="FA109" s="350"/>
      <c r="FB109" s="351"/>
      <c r="FC109" s="352"/>
      <c r="FD109" s="353"/>
      <c r="FE109" s="358"/>
      <c r="FF109" s="350"/>
      <c r="FG109" s="355" t="n">
        <f aca="false">'2 Pondération'!FX109</f>
        <v>0</v>
      </c>
      <c r="FH109" s="256" t="n">
        <v>0</v>
      </c>
      <c r="FI109" s="346" t="n">
        <f aca="false">'2 Pondération'!GH109</f>
        <v>0</v>
      </c>
      <c r="FJ109" s="347" t="n">
        <f aca="false">'2 Pondération'!GI109</f>
        <v>0</v>
      </c>
      <c r="FK109" s="348" t="n">
        <f aca="false">'2 Pondération'!GJ109</f>
        <v>0</v>
      </c>
      <c r="FL109" s="349"/>
      <c r="FM109" s="349"/>
      <c r="FN109" s="350"/>
      <c r="FO109" s="351"/>
      <c r="FP109" s="352"/>
      <c r="FQ109" s="353"/>
      <c r="FR109" s="358"/>
      <c r="FS109" s="350"/>
      <c r="FT109" s="355" t="n">
        <f aca="false">'2 Pondération'!GK109</f>
        <v>0</v>
      </c>
      <c r="FU109" s="256" t="n">
        <v>0</v>
      </c>
      <c r="FV109" s="346" t="n">
        <f aca="false">'2 Pondération'!GU109</f>
        <v>0</v>
      </c>
      <c r="FW109" s="347" t="n">
        <f aca="false">'2 Pondération'!GV109</f>
        <v>0</v>
      </c>
      <c r="FX109" s="348" t="n">
        <f aca="false">'2 Pondération'!GW109</f>
        <v>0</v>
      </c>
      <c r="FY109" s="349"/>
      <c r="FZ109" s="349"/>
      <c r="GA109" s="350"/>
      <c r="GB109" s="351"/>
      <c r="GC109" s="352"/>
      <c r="GD109" s="353"/>
      <c r="GE109" s="354"/>
      <c r="GF109" s="350"/>
      <c r="GG109" s="355" t="n">
        <f aca="false">'2 Pondération'!GX109</f>
        <v>0</v>
      </c>
      <c r="GH109" s="256" t="n">
        <v>0</v>
      </c>
      <c r="GI109" s="346" t="n">
        <f aca="false">'2 Pondération'!HH109</f>
        <v>0</v>
      </c>
      <c r="GJ109" s="347" t="n">
        <f aca="false">'2 Pondération'!HI109</f>
        <v>0</v>
      </c>
      <c r="GK109" s="348" t="n">
        <f aca="false">'2 Pondération'!HJ109</f>
        <v>0</v>
      </c>
      <c r="GL109" s="349"/>
      <c r="GM109" s="349"/>
      <c r="GN109" s="350"/>
      <c r="GO109" s="351"/>
      <c r="GP109" s="352"/>
      <c r="GQ109" s="353"/>
      <c r="GR109" s="358"/>
      <c r="GS109" s="350"/>
      <c r="GT109" s="355" t="n">
        <f aca="false">'2 Pondération'!HK109</f>
        <v>0</v>
      </c>
      <c r="GU109" s="256" t="n">
        <v>0</v>
      </c>
      <c r="GV109" s="237" t="n">
        <v>0</v>
      </c>
    </row>
    <row r="110" s="281" customFormat="true" ht="50.1" hidden="false" customHeight="true" outlineLevel="0" collapsed="false">
      <c r="A110" s="359" t="n">
        <f aca="false">ROW()</f>
        <v>110</v>
      </c>
      <c r="B110" s="360" t="n">
        <f aca="false">A110-A$13</f>
        <v>97</v>
      </c>
      <c r="C110" s="361" t="n">
        <f aca="false">IF(ISTEXT(E110),B110,0)</f>
        <v>0</v>
      </c>
      <c r="D110" s="342"/>
      <c r="E110" s="366"/>
      <c r="F110" s="367"/>
      <c r="G110" s="368"/>
      <c r="H110" s="239" t="n">
        <v>0</v>
      </c>
      <c r="I110" s="346" t="n">
        <f aca="false">'2 Pondération'!AH110</f>
        <v>0</v>
      </c>
      <c r="J110" s="347" t="n">
        <f aca="false">'2 Pondération'!AI110</f>
        <v>0</v>
      </c>
      <c r="K110" s="348" t="n">
        <f aca="false">'2 Pondération'!AJ110</f>
        <v>0</v>
      </c>
      <c r="L110" s="349"/>
      <c r="M110" s="349"/>
      <c r="N110" s="350"/>
      <c r="O110" s="351"/>
      <c r="P110" s="352"/>
      <c r="Q110" s="353"/>
      <c r="R110" s="354" t="n">
        <v>0</v>
      </c>
      <c r="S110" s="350" t="n">
        <v>0</v>
      </c>
      <c r="T110" s="355" t="n">
        <f aca="false">'2 Pondération'!AK110</f>
        <v>0</v>
      </c>
      <c r="U110" s="267" t="n">
        <v>0</v>
      </c>
      <c r="V110" s="346" t="n">
        <f aca="false">'2 Pondération'!AU110</f>
        <v>0</v>
      </c>
      <c r="W110" s="347" t="n">
        <f aca="false">'2 Pondération'!AV110</f>
        <v>0</v>
      </c>
      <c r="X110" s="348" t="n">
        <f aca="false">'2 Pondération'!AW110</f>
        <v>0</v>
      </c>
      <c r="Y110" s="349"/>
      <c r="Z110" s="349"/>
      <c r="AA110" s="350"/>
      <c r="AB110" s="351"/>
      <c r="AC110" s="352"/>
      <c r="AD110" s="353"/>
      <c r="AE110" s="354"/>
      <c r="AF110" s="350"/>
      <c r="AG110" s="355" t="n">
        <f aca="false">'2 Pondération'!AX110</f>
        <v>0</v>
      </c>
      <c r="AH110" s="256" t="n">
        <v>0</v>
      </c>
      <c r="AI110" s="346" t="n">
        <f aca="false">'2 Pondération'!BH110</f>
        <v>0</v>
      </c>
      <c r="AJ110" s="347" t="n">
        <f aca="false">'2 Pondération'!BI110</f>
        <v>0</v>
      </c>
      <c r="AK110" s="348" t="n">
        <f aca="false">'2 Pondération'!BJ110</f>
        <v>0</v>
      </c>
      <c r="AL110" s="349"/>
      <c r="AM110" s="349"/>
      <c r="AN110" s="350"/>
      <c r="AO110" s="351"/>
      <c r="AP110" s="352"/>
      <c r="AQ110" s="353"/>
      <c r="AR110" s="356" t="n">
        <v>0</v>
      </c>
      <c r="AS110" s="357" t="n">
        <v>0</v>
      </c>
      <c r="AT110" s="355" t="n">
        <f aca="false">'2 Pondération'!BK110</f>
        <v>0</v>
      </c>
      <c r="AU110" s="256" t="n">
        <v>0</v>
      </c>
      <c r="AV110" s="346" t="n">
        <f aca="false">'2 Pondération'!BU110</f>
        <v>0</v>
      </c>
      <c r="AW110" s="347" t="n">
        <f aca="false">'2 Pondération'!BV110</f>
        <v>0</v>
      </c>
      <c r="AX110" s="348" t="n">
        <f aca="false">'2 Pondération'!BW110</f>
        <v>0</v>
      </c>
      <c r="AY110" s="349"/>
      <c r="AZ110" s="349"/>
      <c r="BA110" s="350"/>
      <c r="BB110" s="351"/>
      <c r="BC110" s="352"/>
      <c r="BD110" s="353"/>
      <c r="BE110" s="354"/>
      <c r="BF110" s="350"/>
      <c r="BG110" s="355" t="n">
        <f aca="false">'2 Pondération'!BX110</f>
        <v>0</v>
      </c>
      <c r="BH110" s="256" t="n">
        <v>0</v>
      </c>
      <c r="BI110" s="346" t="n">
        <f aca="false">'2 Pondération'!CH110</f>
        <v>0</v>
      </c>
      <c r="BJ110" s="347" t="n">
        <f aca="false">'2 Pondération'!CI110</f>
        <v>0</v>
      </c>
      <c r="BK110" s="348" t="n">
        <f aca="false">'2 Pondération'!CJ110</f>
        <v>0</v>
      </c>
      <c r="BL110" s="349"/>
      <c r="BM110" s="349"/>
      <c r="BN110" s="350"/>
      <c r="BO110" s="351"/>
      <c r="BP110" s="352"/>
      <c r="BQ110" s="353"/>
      <c r="BR110" s="354"/>
      <c r="BS110" s="350"/>
      <c r="BT110" s="355" t="n">
        <f aca="false">'2 Pondération'!CK110</f>
        <v>0</v>
      </c>
      <c r="BU110" s="256" t="n">
        <v>0</v>
      </c>
      <c r="BV110" s="346" t="n">
        <f aca="false">'2 Pondération'!CU110</f>
        <v>0</v>
      </c>
      <c r="BW110" s="347" t="n">
        <f aca="false">'2 Pondération'!CV110</f>
        <v>0</v>
      </c>
      <c r="BX110" s="348" t="n">
        <f aca="false">'2 Pondération'!CW110</f>
        <v>0</v>
      </c>
      <c r="BY110" s="349"/>
      <c r="BZ110" s="349"/>
      <c r="CA110" s="350"/>
      <c r="CB110" s="351"/>
      <c r="CC110" s="352"/>
      <c r="CD110" s="353"/>
      <c r="CE110" s="354"/>
      <c r="CF110" s="350"/>
      <c r="CG110" s="355" t="n">
        <f aca="false">'2 Pondération'!CX110</f>
        <v>0</v>
      </c>
      <c r="CH110" s="256" t="n">
        <v>0</v>
      </c>
      <c r="CI110" s="346" t="n">
        <f aca="false">'2 Pondération'!DH110</f>
        <v>0</v>
      </c>
      <c r="CJ110" s="347" t="n">
        <f aca="false">'2 Pondération'!DI110</f>
        <v>0</v>
      </c>
      <c r="CK110" s="348" t="n">
        <f aca="false">'2 Pondération'!DJ110</f>
        <v>0</v>
      </c>
      <c r="CL110" s="349"/>
      <c r="CM110" s="349"/>
      <c r="CN110" s="350"/>
      <c r="CO110" s="351"/>
      <c r="CP110" s="352"/>
      <c r="CQ110" s="353"/>
      <c r="CR110" s="354"/>
      <c r="CS110" s="350"/>
      <c r="CT110" s="355" t="n">
        <f aca="false">'2 Pondération'!DK110</f>
        <v>0</v>
      </c>
      <c r="CU110" s="256" t="n">
        <v>0</v>
      </c>
      <c r="CV110" s="346" t="n">
        <f aca="false">'2 Pondération'!DU110</f>
        <v>0</v>
      </c>
      <c r="CW110" s="347" t="n">
        <f aca="false">'2 Pondération'!DV110</f>
        <v>0</v>
      </c>
      <c r="CX110" s="348" t="n">
        <f aca="false">'2 Pondération'!DW110</f>
        <v>0</v>
      </c>
      <c r="CY110" s="349"/>
      <c r="CZ110" s="349"/>
      <c r="DA110" s="350"/>
      <c r="DB110" s="351"/>
      <c r="DC110" s="352"/>
      <c r="DD110" s="353"/>
      <c r="DE110" s="358"/>
      <c r="DF110" s="350"/>
      <c r="DG110" s="355" t="n">
        <f aca="false">'2 Pondération'!DX110</f>
        <v>0</v>
      </c>
      <c r="DH110" s="256" t="n">
        <v>0</v>
      </c>
      <c r="DI110" s="346" t="n">
        <f aca="false">'2 Pondération'!EH110</f>
        <v>0</v>
      </c>
      <c r="DJ110" s="347" t="n">
        <f aca="false">'2 Pondération'!EI110</f>
        <v>0</v>
      </c>
      <c r="DK110" s="348" t="n">
        <f aca="false">'2 Pondération'!EJ110</f>
        <v>0</v>
      </c>
      <c r="DL110" s="349"/>
      <c r="DM110" s="349"/>
      <c r="DN110" s="350"/>
      <c r="DO110" s="351"/>
      <c r="DP110" s="352"/>
      <c r="DQ110" s="353"/>
      <c r="DR110" s="358"/>
      <c r="DS110" s="350"/>
      <c r="DT110" s="355" t="n">
        <f aca="false">'2 Pondération'!EK110</f>
        <v>0</v>
      </c>
      <c r="DU110" s="256" t="n">
        <v>0</v>
      </c>
      <c r="DV110" s="346" t="n">
        <f aca="false">'2 Pondération'!EU110</f>
        <v>0</v>
      </c>
      <c r="DW110" s="347" t="n">
        <f aca="false">'2 Pondération'!EV110</f>
        <v>0</v>
      </c>
      <c r="DX110" s="348" t="n">
        <f aca="false">'2 Pondération'!EW110</f>
        <v>0</v>
      </c>
      <c r="DY110" s="349"/>
      <c r="DZ110" s="349"/>
      <c r="EA110" s="350"/>
      <c r="EB110" s="351"/>
      <c r="EC110" s="352"/>
      <c r="ED110" s="353"/>
      <c r="EE110" s="358"/>
      <c r="EF110" s="350"/>
      <c r="EG110" s="355" t="n">
        <f aca="false">'2 Pondération'!EX110</f>
        <v>0</v>
      </c>
      <c r="EH110" s="256" t="n">
        <v>0</v>
      </c>
      <c r="EI110" s="346" t="n">
        <f aca="false">'2 Pondération'!FH110</f>
        <v>0</v>
      </c>
      <c r="EJ110" s="347" t="n">
        <f aca="false">'2 Pondération'!FI110</f>
        <v>0</v>
      </c>
      <c r="EK110" s="348" t="n">
        <f aca="false">'2 Pondération'!FJ110</f>
        <v>0</v>
      </c>
      <c r="EL110" s="349"/>
      <c r="EM110" s="349"/>
      <c r="EN110" s="350"/>
      <c r="EO110" s="351"/>
      <c r="EP110" s="352"/>
      <c r="EQ110" s="353"/>
      <c r="ER110" s="358"/>
      <c r="ES110" s="350"/>
      <c r="ET110" s="355" t="n">
        <f aca="false">'2 Pondération'!FK110</f>
        <v>0</v>
      </c>
      <c r="EU110" s="256" t="n">
        <v>0</v>
      </c>
      <c r="EV110" s="346" t="n">
        <f aca="false">'2 Pondération'!FU110</f>
        <v>0</v>
      </c>
      <c r="EW110" s="347" t="n">
        <f aca="false">'2 Pondération'!FV110</f>
        <v>0</v>
      </c>
      <c r="EX110" s="348" t="n">
        <f aca="false">'2 Pondération'!FW110</f>
        <v>0</v>
      </c>
      <c r="EY110" s="349"/>
      <c r="EZ110" s="349"/>
      <c r="FA110" s="350"/>
      <c r="FB110" s="351"/>
      <c r="FC110" s="352"/>
      <c r="FD110" s="353"/>
      <c r="FE110" s="358"/>
      <c r="FF110" s="350"/>
      <c r="FG110" s="355" t="n">
        <f aca="false">'2 Pondération'!FX110</f>
        <v>0</v>
      </c>
      <c r="FH110" s="256" t="n">
        <v>0</v>
      </c>
      <c r="FI110" s="346" t="n">
        <f aca="false">'2 Pondération'!GH110</f>
        <v>0</v>
      </c>
      <c r="FJ110" s="347" t="n">
        <f aca="false">'2 Pondération'!GI110</f>
        <v>0</v>
      </c>
      <c r="FK110" s="348" t="n">
        <f aca="false">'2 Pondération'!GJ110</f>
        <v>0</v>
      </c>
      <c r="FL110" s="349"/>
      <c r="FM110" s="349"/>
      <c r="FN110" s="350"/>
      <c r="FO110" s="351"/>
      <c r="FP110" s="352"/>
      <c r="FQ110" s="353"/>
      <c r="FR110" s="358"/>
      <c r="FS110" s="350"/>
      <c r="FT110" s="355" t="n">
        <f aca="false">'2 Pondération'!GK110</f>
        <v>0</v>
      </c>
      <c r="FU110" s="256" t="n">
        <v>0</v>
      </c>
      <c r="FV110" s="346" t="n">
        <f aca="false">'2 Pondération'!GU110</f>
        <v>0</v>
      </c>
      <c r="FW110" s="347" t="n">
        <f aca="false">'2 Pondération'!GV110</f>
        <v>0</v>
      </c>
      <c r="FX110" s="348" t="n">
        <f aca="false">'2 Pondération'!GW110</f>
        <v>0</v>
      </c>
      <c r="FY110" s="349"/>
      <c r="FZ110" s="349"/>
      <c r="GA110" s="350"/>
      <c r="GB110" s="351"/>
      <c r="GC110" s="352"/>
      <c r="GD110" s="353"/>
      <c r="GE110" s="354"/>
      <c r="GF110" s="350"/>
      <c r="GG110" s="355" t="n">
        <f aca="false">'2 Pondération'!GX110</f>
        <v>0</v>
      </c>
      <c r="GH110" s="256" t="n">
        <v>0</v>
      </c>
      <c r="GI110" s="346" t="n">
        <f aca="false">'2 Pondération'!HH110</f>
        <v>0</v>
      </c>
      <c r="GJ110" s="347" t="n">
        <f aca="false">'2 Pondération'!HI110</f>
        <v>0</v>
      </c>
      <c r="GK110" s="348" t="n">
        <f aca="false">'2 Pondération'!HJ110</f>
        <v>0</v>
      </c>
      <c r="GL110" s="349"/>
      <c r="GM110" s="349"/>
      <c r="GN110" s="350"/>
      <c r="GO110" s="351"/>
      <c r="GP110" s="352"/>
      <c r="GQ110" s="353"/>
      <c r="GR110" s="358"/>
      <c r="GS110" s="350"/>
      <c r="GT110" s="355" t="n">
        <f aca="false">'2 Pondération'!HK110</f>
        <v>0</v>
      </c>
      <c r="GU110" s="256" t="n">
        <v>0</v>
      </c>
      <c r="GV110" s="237" t="n">
        <v>0</v>
      </c>
    </row>
    <row r="111" s="281" customFormat="true" ht="50.1" hidden="false" customHeight="true" outlineLevel="0" collapsed="false">
      <c r="A111" s="359" t="n">
        <f aca="false">ROW()</f>
        <v>111</v>
      </c>
      <c r="B111" s="360" t="n">
        <f aca="false">A111-A$13</f>
        <v>98</v>
      </c>
      <c r="C111" s="361" t="n">
        <f aca="false">IF(ISTEXT(E111),B111,0)</f>
        <v>0</v>
      </c>
      <c r="D111" s="342"/>
      <c r="E111" s="366"/>
      <c r="F111" s="367"/>
      <c r="G111" s="368"/>
      <c r="H111" s="239" t="n">
        <v>0</v>
      </c>
      <c r="I111" s="346" t="n">
        <f aca="false">'2 Pondération'!AH111</f>
        <v>0</v>
      </c>
      <c r="J111" s="347" t="n">
        <f aca="false">'2 Pondération'!AI111</f>
        <v>0</v>
      </c>
      <c r="K111" s="348" t="n">
        <f aca="false">'2 Pondération'!AJ111</f>
        <v>0</v>
      </c>
      <c r="L111" s="349"/>
      <c r="M111" s="349"/>
      <c r="N111" s="350"/>
      <c r="O111" s="351"/>
      <c r="P111" s="352"/>
      <c r="Q111" s="353"/>
      <c r="R111" s="354" t="n">
        <v>0</v>
      </c>
      <c r="S111" s="350" t="n">
        <v>0</v>
      </c>
      <c r="T111" s="355" t="n">
        <f aca="false">'2 Pondération'!AK111</f>
        <v>0</v>
      </c>
      <c r="U111" s="267" t="n">
        <v>0</v>
      </c>
      <c r="V111" s="346" t="n">
        <f aca="false">'2 Pondération'!AU111</f>
        <v>0</v>
      </c>
      <c r="W111" s="347" t="n">
        <f aca="false">'2 Pondération'!AV111</f>
        <v>0</v>
      </c>
      <c r="X111" s="348" t="n">
        <f aca="false">'2 Pondération'!AW111</f>
        <v>0</v>
      </c>
      <c r="Y111" s="349"/>
      <c r="Z111" s="349"/>
      <c r="AA111" s="350"/>
      <c r="AB111" s="351"/>
      <c r="AC111" s="352"/>
      <c r="AD111" s="353"/>
      <c r="AE111" s="354"/>
      <c r="AF111" s="350"/>
      <c r="AG111" s="355" t="n">
        <f aca="false">'2 Pondération'!AX111</f>
        <v>0</v>
      </c>
      <c r="AH111" s="256" t="n">
        <v>0</v>
      </c>
      <c r="AI111" s="346" t="n">
        <f aca="false">'2 Pondération'!BH111</f>
        <v>0</v>
      </c>
      <c r="AJ111" s="347" t="n">
        <f aca="false">'2 Pondération'!BI111</f>
        <v>0</v>
      </c>
      <c r="AK111" s="348" t="n">
        <f aca="false">'2 Pondération'!BJ111</f>
        <v>0</v>
      </c>
      <c r="AL111" s="349"/>
      <c r="AM111" s="349"/>
      <c r="AN111" s="350"/>
      <c r="AO111" s="351"/>
      <c r="AP111" s="352"/>
      <c r="AQ111" s="353"/>
      <c r="AR111" s="356" t="n">
        <v>0</v>
      </c>
      <c r="AS111" s="357" t="n">
        <v>0</v>
      </c>
      <c r="AT111" s="355" t="n">
        <f aca="false">'2 Pondération'!BK111</f>
        <v>0</v>
      </c>
      <c r="AU111" s="256" t="n">
        <v>0</v>
      </c>
      <c r="AV111" s="346" t="n">
        <f aca="false">'2 Pondération'!BU111</f>
        <v>0</v>
      </c>
      <c r="AW111" s="347" t="n">
        <f aca="false">'2 Pondération'!BV111</f>
        <v>0</v>
      </c>
      <c r="AX111" s="348" t="n">
        <f aca="false">'2 Pondération'!BW111</f>
        <v>0</v>
      </c>
      <c r="AY111" s="349"/>
      <c r="AZ111" s="349"/>
      <c r="BA111" s="350"/>
      <c r="BB111" s="351"/>
      <c r="BC111" s="352"/>
      <c r="BD111" s="353"/>
      <c r="BE111" s="354"/>
      <c r="BF111" s="350"/>
      <c r="BG111" s="355" t="n">
        <f aca="false">'2 Pondération'!BX111</f>
        <v>0</v>
      </c>
      <c r="BH111" s="256" t="n">
        <v>0</v>
      </c>
      <c r="BI111" s="346" t="n">
        <f aca="false">'2 Pondération'!CH111</f>
        <v>0</v>
      </c>
      <c r="BJ111" s="347" t="n">
        <f aca="false">'2 Pondération'!CI111</f>
        <v>0</v>
      </c>
      <c r="BK111" s="348" t="n">
        <f aca="false">'2 Pondération'!CJ111</f>
        <v>0</v>
      </c>
      <c r="BL111" s="349"/>
      <c r="BM111" s="349"/>
      <c r="BN111" s="350"/>
      <c r="BO111" s="351"/>
      <c r="BP111" s="352"/>
      <c r="BQ111" s="353"/>
      <c r="BR111" s="354"/>
      <c r="BS111" s="350"/>
      <c r="BT111" s="355" t="n">
        <f aca="false">'2 Pondération'!CK111</f>
        <v>0</v>
      </c>
      <c r="BU111" s="256" t="n">
        <v>0</v>
      </c>
      <c r="BV111" s="346" t="n">
        <f aca="false">'2 Pondération'!CU111</f>
        <v>0</v>
      </c>
      <c r="BW111" s="347" t="n">
        <f aca="false">'2 Pondération'!CV111</f>
        <v>0</v>
      </c>
      <c r="BX111" s="348" t="n">
        <f aca="false">'2 Pondération'!CW111</f>
        <v>0</v>
      </c>
      <c r="BY111" s="349"/>
      <c r="BZ111" s="349"/>
      <c r="CA111" s="350"/>
      <c r="CB111" s="351"/>
      <c r="CC111" s="352"/>
      <c r="CD111" s="353"/>
      <c r="CE111" s="354"/>
      <c r="CF111" s="350"/>
      <c r="CG111" s="355" t="n">
        <f aca="false">'2 Pondération'!CX111</f>
        <v>0</v>
      </c>
      <c r="CH111" s="256" t="n">
        <v>0</v>
      </c>
      <c r="CI111" s="346" t="n">
        <f aca="false">'2 Pondération'!DH111</f>
        <v>0</v>
      </c>
      <c r="CJ111" s="347" t="n">
        <f aca="false">'2 Pondération'!DI111</f>
        <v>0</v>
      </c>
      <c r="CK111" s="348" t="n">
        <f aca="false">'2 Pondération'!DJ111</f>
        <v>0</v>
      </c>
      <c r="CL111" s="349"/>
      <c r="CM111" s="349"/>
      <c r="CN111" s="350"/>
      <c r="CO111" s="351"/>
      <c r="CP111" s="352"/>
      <c r="CQ111" s="353"/>
      <c r="CR111" s="354"/>
      <c r="CS111" s="350"/>
      <c r="CT111" s="355" t="n">
        <f aca="false">'2 Pondération'!DK111</f>
        <v>0</v>
      </c>
      <c r="CU111" s="256" t="n">
        <v>0</v>
      </c>
      <c r="CV111" s="346" t="n">
        <f aca="false">'2 Pondération'!DU111</f>
        <v>0</v>
      </c>
      <c r="CW111" s="347" t="n">
        <f aca="false">'2 Pondération'!DV111</f>
        <v>0</v>
      </c>
      <c r="CX111" s="348" t="n">
        <f aca="false">'2 Pondération'!DW111</f>
        <v>0</v>
      </c>
      <c r="CY111" s="349"/>
      <c r="CZ111" s="349"/>
      <c r="DA111" s="350"/>
      <c r="DB111" s="351"/>
      <c r="DC111" s="352"/>
      <c r="DD111" s="353"/>
      <c r="DE111" s="354"/>
      <c r="DF111" s="350"/>
      <c r="DG111" s="355" t="n">
        <f aca="false">'2 Pondération'!DX111</f>
        <v>0</v>
      </c>
      <c r="DH111" s="256" t="n">
        <v>0</v>
      </c>
      <c r="DI111" s="346" t="n">
        <f aca="false">'2 Pondération'!EH111</f>
        <v>0</v>
      </c>
      <c r="DJ111" s="347" t="n">
        <f aca="false">'2 Pondération'!EI111</f>
        <v>0</v>
      </c>
      <c r="DK111" s="348" t="n">
        <f aca="false">'2 Pondération'!EJ111</f>
        <v>0</v>
      </c>
      <c r="DL111" s="349"/>
      <c r="DM111" s="349"/>
      <c r="DN111" s="350"/>
      <c r="DO111" s="351"/>
      <c r="DP111" s="352"/>
      <c r="DQ111" s="353"/>
      <c r="DR111" s="354"/>
      <c r="DS111" s="350"/>
      <c r="DT111" s="355" t="n">
        <f aca="false">'2 Pondération'!EK111</f>
        <v>0</v>
      </c>
      <c r="DU111" s="256" t="n">
        <v>0</v>
      </c>
      <c r="DV111" s="346" t="n">
        <f aca="false">'2 Pondération'!EU111</f>
        <v>0</v>
      </c>
      <c r="DW111" s="347" t="n">
        <f aca="false">'2 Pondération'!EV111</f>
        <v>0</v>
      </c>
      <c r="DX111" s="348" t="n">
        <f aca="false">'2 Pondération'!EW111</f>
        <v>0</v>
      </c>
      <c r="DY111" s="349"/>
      <c r="DZ111" s="349"/>
      <c r="EA111" s="350"/>
      <c r="EB111" s="351"/>
      <c r="EC111" s="352"/>
      <c r="ED111" s="353"/>
      <c r="EE111" s="354"/>
      <c r="EF111" s="350"/>
      <c r="EG111" s="355" t="n">
        <f aca="false">'2 Pondération'!EX111</f>
        <v>0</v>
      </c>
      <c r="EH111" s="256" t="n">
        <v>0</v>
      </c>
      <c r="EI111" s="346" t="n">
        <f aca="false">'2 Pondération'!FH111</f>
        <v>0</v>
      </c>
      <c r="EJ111" s="347" t="n">
        <f aca="false">'2 Pondération'!FI111</f>
        <v>0</v>
      </c>
      <c r="EK111" s="348" t="n">
        <f aca="false">'2 Pondération'!FJ111</f>
        <v>0</v>
      </c>
      <c r="EL111" s="349"/>
      <c r="EM111" s="349"/>
      <c r="EN111" s="350"/>
      <c r="EO111" s="351"/>
      <c r="EP111" s="352"/>
      <c r="EQ111" s="353"/>
      <c r="ER111" s="354"/>
      <c r="ES111" s="350"/>
      <c r="ET111" s="355" t="n">
        <f aca="false">'2 Pondération'!FK111</f>
        <v>0</v>
      </c>
      <c r="EU111" s="256" t="n">
        <v>0</v>
      </c>
      <c r="EV111" s="346" t="n">
        <f aca="false">'2 Pondération'!FU111</f>
        <v>0</v>
      </c>
      <c r="EW111" s="347" t="n">
        <f aca="false">'2 Pondération'!FV111</f>
        <v>0</v>
      </c>
      <c r="EX111" s="348" t="n">
        <f aca="false">'2 Pondération'!FW111</f>
        <v>0</v>
      </c>
      <c r="EY111" s="349"/>
      <c r="EZ111" s="349"/>
      <c r="FA111" s="350"/>
      <c r="FB111" s="351"/>
      <c r="FC111" s="352"/>
      <c r="FD111" s="353"/>
      <c r="FE111" s="354"/>
      <c r="FF111" s="350"/>
      <c r="FG111" s="355" t="n">
        <f aca="false">'2 Pondération'!FX111</f>
        <v>0</v>
      </c>
      <c r="FH111" s="256" t="n">
        <v>0</v>
      </c>
      <c r="FI111" s="346" t="n">
        <f aca="false">'2 Pondération'!GH111</f>
        <v>0</v>
      </c>
      <c r="FJ111" s="347" t="n">
        <f aca="false">'2 Pondération'!GI111</f>
        <v>0</v>
      </c>
      <c r="FK111" s="348" t="n">
        <f aca="false">'2 Pondération'!GJ111</f>
        <v>0</v>
      </c>
      <c r="FL111" s="349"/>
      <c r="FM111" s="349"/>
      <c r="FN111" s="350"/>
      <c r="FO111" s="351"/>
      <c r="FP111" s="352"/>
      <c r="FQ111" s="353"/>
      <c r="FR111" s="354"/>
      <c r="FS111" s="350"/>
      <c r="FT111" s="355" t="n">
        <f aca="false">'2 Pondération'!GK111</f>
        <v>0</v>
      </c>
      <c r="FU111" s="256" t="n">
        <v>0</v>
      </c>
      <c r="FV111" s="346" t="n">
        <f aca="false">'2 Pondération'!GU111</f>
        <v>0</v>
      </c>
      <c r="FW111" s="347" t="n">
        <f aca="false">'2 Pondération'!GV111</f>
        <v>0</v>
      </c>
      <c r="FX111" s="348" t="n">
        <f aca="false">'2 Pondération'!GW111</f>
        <v>0</v>
      </c>
      <c r="FY111" s="349"/>
      <c r="FZ111" s="349"/>
      <c r="GA111" s="350"/>
      <c r="GB111" s="351"/>
      <c r="GC111" s="352"/>
      <c r="GD111" s="353"/>
      <c r="GE111" s="354"/>
      <c r="GF111" s="350"/>
      <c r="GG111" s="355" t="n">
        <f aca="false">'2 Pondération'!GX111</f>
        <v>0</v>
      </c>
      <c r="GH111" s="256" t="n">
        <v>0</v>
      </c>
      <c r="GI111" s="346" t="n">
        <f aca="false">'2 Pondération'!HH111</f>
        <v>0</v>
      </c>
      <c r="GJ111" s="347" t="n">
        <f aca="false">'2 Pondération'!HI111</f>
        <v>0</v>
      </c>
      <c r="GK111" s="348" t="n">
        <f aca="false">'2 Pondération'!HJ111</f>
        <v>0</v>
      </c>
      <c r="GL111" s="349"/>
      <c r="GM111" s="349"/>
      <c r="GN111" s="350"/>
      <c r="GO111" s="351"/>
      <c r="GP111" s="352"/>
      <c r="GQ111" s="353"/>
      <c r="GR111" s="354"/>
      <c r="GS111" s="350"/>
      <c r="GT111" s="355" t="n">
        <f aca="false">'2 Pondération'!HK111</f>
        <v>0</v>
      </c>
      <c r="GU111" s="256" t="n">
        <v>0</v>
      </c>
      <c r="GV111" s="237" t="n">
        <v>0</v>
      </c>
    </row>
    <row r="112" s="281" customFormat="true" ht="50.1" hidden="false" customHeight="true" outlineLevel="0" collapsed="false">
      <c r="A112" s="359" t="n">
        <f aca="false">ROW()</f>
        <v>112</v>
      </c>
      <c r="B112" s="360" t="n">
        <f aca="false">A112-A$13</f>
        <v>99</v>
      </c>
      <c r="C112" s="361" t="n">
        <f aca="false">IF(ISTEXT(E112),B112,0)</f>
        <v>0</v>
      </c>
      <c r="D112" s="342"/>
      <c r="E112" s="366"/>
      <c r="F112" s="367"/>
      <c r="G112" s="368"/>
      <c r="H112" s="239" t="n">
        <v>0</v>
      </c>
      <c r="I112" s="346" t="n">
        <f aca="false">'2 Pondération'!AH112</f>
        <v>0</v>
      </c>
      <c r="J112" s="347" t="n">
        <f aca="false">'2 Pondération'!AI112</f>
        <v>0</v>
      </c>
      <c r="K112" s="348" t="n">
        <f aca="false">'2 Pondération'!AJ112</f>
        <v>0</v>
      </c>
      <c r="L112" s="349"/>
      <c r="M112" s="349"/>
      <c r="N112" s="350"/>
      <c r="O112" s="351"/>
      <c r="P112" s="352"/>
      <c r="Q112" s="353"/>
      <c r="R112" s="354" t="n">
        <v>0</v>
      </c>
      <c r="S112" s="350" t="n">
        <v>0</v>
      </c>
      <c r="T112" s="355" t="n">
        <f aca="false">'2 Pondération'!AK112</f>
        <v>0</v>
      </c>
      <c r="U112" s="267" t="n">
        <v>0</v>
      </c>
      <c r="V112" s="346" t="n">
        <f aca="false">'2 Pondération'!AU112</f>
        <v>0</v>
      </c>
      <c r="W112" s="347" t="n">
        <f aca="false">'2 Pondération'!AV112</f>
        <v>0</v>
      </c>
      <c r="X112" s="348" t="n">
        <f aca="false">'2 Pondération'!AW112</f>
        <v>0</v>
      </c>
      <c r="Y112" s="349"/>
      <c r="Z112" s="349"/>
      <c r="AA112" s="350"/>
      <c r="AB112" s="351"/>
      <c r="AC112" s="352"/>
      <c r="AD112" s="353"/>
      <c r="AE112" s="354"/>
      <c r="AF112" s="350"/>
      <c r="AG112" s="355" t="n">
        <f aca="false">'2 Pondération'!AX112</f>
        <v>0</v>
      </c>
      <c r="AH112" s="256" t="n">
        <v>0</v>
      </c>
      <c r="AI112" s="346" t="n">
        <f aca="false">'2 Pondération'!BH112</f>
        <v>0</v>
      </c>
      <c r="AJ112" s="347" t="n">
        <f aca="false">'2 Pondération'!BI112</f>
        <v>0</v>
      </c>
      <c r="AK112" s="348" t="n">
        <f aca="false">'2 Pondération'!BJ112</f>
        <v>0</v>
      </c>
      <c r="AL112" s="349"/>
      <c r="AM112" s="349"/>
      <c r="AN112" s="350"/>
      <c r="AO112" s="351"/>
      <c r="AP112" s="352"/>
      <c r="AQ112" s="353"/>
      <c r="AR112" s="356" t="n">
        <v>0</v>
      </c>
      <c r="AS112" s="357" t="n">
        <v>0</v>
      </c>
      <c r="AT112" s="355" t="n">
        <f aca="false">'2 Pondération'!BK112</f>
        <v>0</v>
      </c>
      <c r="AU112" s="256" t="n">
        <v>0</v>
      </c>
      <c r="AV112" s="346" t="n">
        <f aca="false">'2 Pondération'!BU112</f>
        <v>0</v>
      </c>
      <c r="AW112" s="347" t="n">
        <f aca="false">'2 Pondération'!BV112</f>
        <v>0</v>
      </c>
      <c r="AX112" s="348" t="n">
        <f aca="false">'2 Pondération'!BW112</f>
        <v>0</v>
      </c>
      <c r="AY112" s="349"/>
      <c r="AZ112" s="349"/>
      <c r="BA112" s="350"/>
      <c r="BB112" s="351"/>
      <c r="BC112" s="352"/>
      <c r="BD112" s="353"/>
      <c r="BE112" s="354"/>
      <c r="BF112" s="350"/>
      <c r="BG112" s="355" t="n">
        <f aca="false">'2 Pondération'!BX112</f>
        <v>0</v>
      </c>
      <c r="BH112" s="256" t="n">
        <v>0</v>
      </c>
      <c r="BI112" s="346" t="n">
        <f aca="false">'2 Pondération'!CH112</f>
        <v>0</v>
      </c>
      <c r="BJ112" s="347" t="n">
        <f aca="false">'2 Pondération'!CI112</f>
        <v>0</v>
      </c>
      <c r="BK112" s="348" t="n">
        <f aca="false">'2 Pondération'!CJ112</f>
        <v>0</v>
      </c>
      <c r="BL112" s="349"/>
      <c r="BM112" s="349"/>
      <c r="BN112" s="350"/>
      <c r="BO112" s="351"/>
      <c r="BP112" s="352"/>
      <c r="BQ112" s="353"/>
      <c r="BR112" s="354"/>
      <c r="BS112" s="350"/>
      <c r="BT112" s="355" t="n">
        <f aca="false">'2 Pondération'!CK112</f>
        <v>0</v>
      </c>
      <c r="BU112" s="256" t="n">
        <v>0</v>
      </c>
      <c r="BV112" s="346" t="n">
        <f aca="false">'2 Pondération'!CU112</f>
        <v>0</v>
      </c>
      <c r="BW112" s="347" t="n">
        <f aca="false">'2 Pondération'!CV112</f>
        <v>0</v>
      </c>
      <c r="BX112" s="348" t="n">
        <f aca="false">'2 Pondération'!CW112</f>
        <v>0</v>
      </c>
      <c r="BY112" s="349"/>
      <c r="BZ112" s="349"/>
      <c r="CA112" s="350"/>
      <c r="CB112" s="351"/>
      <c r="CC112" s="352"/>
      <c r="CD112" s="353"/>
      <c r="CE112" s="354"/>
      <c r="CF112" s="350"/>
      <c r="CG112" s="355" t="n">
        <f aca="false">'2 Pondération'!CX112</f>
        <v>0</v>
      </c>
      <c r="CH112" s="256" t="n">
        <v>0</v>
      </c>
      <c r="CI112" s="346" t="n">
        <f aca="false">'2 Pondération'!DH112</f>
        <v>0</v>
      </c>
      <c r="CJ112" s="347" t="n">
        <f aca="false">'2 Pondération'!DI112</f>
        <v>0</v>
      </c>
      <c r="CK112" s="348" t="n">
        <f aca="false">'2 Pondération'!DJ112</f>
        <v>0</v>
      </c>
      <c r="CL112" s="349"/>
      <c r="CM112" s="349"/>
      <c r="CN112" s="350"/>
      <c r="CO112" s="351"/>
      <c r="CP112" s="352"/>
      <c r="CQ112" s="353"/>
      <c r="CR112" s="354"/>
      <c r="CS112" s="350"/>
      <c r="CT112" s="355" t="n">
        <f aca="false">'2 Pondération'!DK112</f>
        <v>0</v>
      </c>
      <c r="CU112" s="256" t="n">
        <v>0</v>
      </c>
      <c r="CV112" s="346" t="n">
        <f aca="false">'2 Pondération'!DU112</f>
        <v>0</v>
      </c>
      <c r="CW112" s="347" t="n">
        <f aca="false">'2 Pondération'!DV112</f>
        <v>0</v>
      </c>
      <c r="CX112" s="348" t="n">
        <f aca="false">'2 Pondération'!DW112</f>
        <v>0</v>
      </c>
      <c r="CY112" s="349"/>
      <c r="CZ112" s="349"/>
      <c r="DA112" s="350"/>
      <c r="DB112" s="351"/>
      <c r="DC112" s="352"/>
      <c r="DD112" s="353"/>
      <c r="DE112" s="358"/>
      <c r="DF112" s="350"/>
      <c r="DG112" s="355" t="n">
        <f aca="false">'2 Pondération'!DX112</f>
        <v>0</v>
      </c>
      <c r="DH112" s="256" t="n">
        <v>0</v>
      </c>
      <c r="DI112" s="346" t="n">
        <f aca="false">'2 Pondération'!EH112</f>
        <v>0</v>
      </c>
      <c r="DJ112" s="347" t="n">
        <f aca="false">'2 Pondération'!EI112</f>
        <v>0</v>
      </c>
      <c r="DK112" s="348" t="n">
        <f aca="false">'2 Pondération'!EJ112</f>
        <v>0</v>
      </c>
      <c r="DL112" s="349"/>
      <c r="DM112" s="349"/>
      <c r="DN112" s="350"/>
      <c r="DO112" s="351"/>
      <c r="DP112" s="352"/>
      <c r="DQ112" s="353"/>
      <c r="DR112" s="358"/>
      <c r="DS112" s="350"/>
      <c r="DT112" s="355" t="n">
        <f aca="false">'2 Pondération'!EK112</f>
        <v>0</v>
      </c>
      <c r="DU112" s="256" t="n">
        <v>0</v>
      </c>
      <c r="DV112" s="346" t="n">
        <f aca="false">'2 Pondération'!EU112</f>
        <v>0</v>
      </c>
      <c r="DW112" s="347" t="n">
        <f aca="false">'2 Pondération'!EV112</f>
        <v>0</v>
      </c>
      <c r="DX112" s="348" t="n">
        <f aca="false">'2 Pondération'!EW112</f>
        <v>0</v>
      </c>
      <c r="DY112" s="349"/>
      <c r="DZ112" s="349"/>
      <c r="EA112" s="350"/>
      <c r="EB112" s="351"/>
      <c r="EC112" s="352"/>
      <c r="ED112" s="353"/>
      <c r="EE112" s="358"/>
      <c r="EF112" s="350"/>
      <c r="EG112" s="355" t="n">
        <f aca="false">'2 Pondération'!EX112</f>
        <v>0</v>
      </c>
      <c r="EH112" s="256" t="n">
        <v>0</v>
      </c>
      <c r="EI112" s="346" t="n">
        <f aca="false">'2 Pondération'!FH112</f>
        <v>0</v>
      </c>
      <c r="EJ112" s="347" t="n">
        <f aca="false">'2 Pondération'!FI112</f>
        <v>0</v>
      </c>
      <c r="EK112" s="348" t="n">
        <f aca="false">'2 Pondération'!FJ112</f>
        <v>0</v>
      </c>
      <c r="EL112" s="349"/>
      <c r="EM112" s="349"/>
      <c r="EN112" s="350"/>
      <c r="EO112" s="351"/>
      <c r="EP112" s="352"/>
      <c r="EQ112" s="353"/>
      <c r="ER112" s="358"/>
      <c r="ES112" s="350"/>
      <c r="ET112" s="355" t="n">
        <f aca="false">'2 Pondération'!FK112</f>
        <v>0</v>
      </c>
      <c r="EU112" s="256" t="n">
        <v>0</v>
      </c>
      <c r="EV112" s="346" t="n">
        <f aca="false">'2 Pondération'!FU112</f>
        <v>0</v>
      </c>
      <c r="EW112" s="347" t="n">
        <f aca="false">'2 Pondération'!FV112</f>
        <v>0</v>
      </c>
      <c r="EX112" s="348" t="n">
        <f aca="false">'2 Pondération'!FW112</f>
        <v>0</v>
      </c>
      <c r="EY112" s="349"/>
      <c r="EZ112" s="349"/>
      <c r="FA112" s="350"/>
      <c r="FB112" s="351"/>
      <c r="FC112" s="352"/>
      <c r="FD112" s="353"/>
      <c r="FE112" s="358"/>
      <c r="FF112" s="350"/>
      <c r="FG112" s="355" t="n">
        <f aca="false">'2 Pondération'!FX112</f>
        <v>0</v>
      </c>
      <c r="FH112" s="256" t="n">
        <v>0</v>
      </c>
      <c r="FI112" s="346" t="n">
        <f aca="false">'2 Pondération'!GH112</f>
        <v>0</v>
      </c>
      <c r="FJ112" s="347" t="n">
        <f aca="false">'2 Pondération'!GI112</f>
        <v>0</v>
      </c>
      <c r="FK112" s="348" t="n">
        <f aca="false">'2 Pondération'!GJ112</f>
        <v>0</v>
      </c>
      <c r="FL112" s="349"/>
      <c r="FM112" s="349"/>
      <c r="FN112" s="350"/>
      <c r="FO112" s="351"/>
      <c r="FP112" s="352"/>
      <c r="FQ112" s="353"/>
      <c r="FR112" s="358"/>
      <c r="FS112" s="350"/>
      <c r="FT112" s="355" t="n">
        <f aca="false">'2 Pondération'!GK112</f>
        <v>0</v>
      </c>
      <c r="FU112" s="256" t="n">
        <v>0</v>
      </c>
      <c r="FV112" s="346" t="n">
        <f aca="false">'2 Pondération'!GU112</f>
        <v>0</v>
      </c>
      <c r="FW112" s="347" t="n">
        <f aca="false">'2 Pondération'!GV112</f>
        <v>0</v>
      </c>
      <c r="FX112" s="348" t="n">
        <f aca="false">'2 Pondération'!GW112</f>
        <v>0</v>
      </c>
      <c r="FY112" s="349"/>
      <c r="FZ112" s="349"/>
      <c r="GA112" s="350"/>
      <c r="GB112" s="351"/>
      <c r="GC112" s="352"/>
      <c r="GD112" s="353"/>
      <c r="GE112" s="354"/>
      <c r="GF112" s="350"/>
      <c r="GG112" s="355" t="n">
        <f aca="false">'2 Pondération'!GX112</f>
        <v>0</v>
      </c>
      <c r="GH112" s="256" t="n">
        <v>0</v>
      </c>
      <c r="GI112" s="346" t="n">
        <f aca="false">'2 Pondération'!HH112</f>
        <v>0</v>
      </c>
      <c r="GJ112" s="347" t="n">
        <f aca="false">'2 Pondération'!HI112</f>
        <v>0</v>
      </c>
      <c r="GK112" s="348" t="n">
        <f aca="false">'2 Pondération'!HJ112</f>
        <v>0</v>
      </c>
      <c r="GL112" s="349"/>
      <c r="GM112" s="349"/>
      <c r="GN112" s="350"/>
      <c r="GO112" s="351"/>
      <c r="GP112" s="352"/>
      <c r="GQ112" s="353"/>
      <c r="GR112" s="358"/>
      <c r="GS112" s="350"/>
      <c r="GT112" s="355" t="n">
        <f aca="false">'2 Pondération'!HK112</f>
        <v>0</v>
      </c>
      <c r="GU112" s="256" t="n">
        <v>0</v>
      </c>
      <c r="GV112" s="237" t="n">
        <v>0</v>
      </c>
    </row>
    <row r="113" s="281" customFormat="true" ht="50.1" hidden="false" customHeight="true" outlineLevel="0" collapsed="false">
      <c r="A113" s="359" t="n">
        <f aca="false">ROW()</f>
        <v>113</v>
      </c>
      <c r="B113" s="360" t="n">
        <f aca="false">A113-A$13</f>
        <v>100</v>
      </c>
      <c r="C113" s="361" t="n">
        <f aca="false">IF(ISTEXT(E113),B113,0)</f>
        <v>0</v>
      </c>
      <c r="D113" s="342"/>
      <c r="E113" s="366"/>
      <c r="F113" s="367"/>
      <c r="G113" s="368"/>
      <c r="H113" s="239" t="n">
        <v>0</v>
      </c>
      <c r="I113" s="346" t="n">
        <f aca="false">'2 Pondération'!AH113</f>
        <v>0</v>
      </c>
      <c r="J113" s="347" t="n">
        <f aca="false">'2 Pondération'!AI113</f>
        <v>0</v>
      </c>
      <c r="K113" s="348" t="n">
        <f aca="false">'2 Pondération'!AJ113</f>
        <v>0</v>
      </c>
      <c r="L113" s="349"/>
      <c r="M113" s="349"/>
      <c r="N113" s="350"/>
      <c r="O113" s="351"/>
      <c r="P113" s="352"/>
      <c r="Q113" s="353"/>
      <c r="R113" s="354" t="n">
        <v>0</v>
      </c>
      <c r="S113" s="350" t="n">
        <v>0</v>
      </c>
      <c r="T113" s="355" t="n">
        <f aca="false">'2 Pondération'!AK113</f>
        <v>0</v>
      </c>
      <c r="U113" s="267" t="n">
        <v>0</v>
      </c>
      <c r="V113" s="346" t="n">
        <f aca="false">'2 Pondération'!AU113</f>
        <v>0</v>
      </c>
      <c r="W113" s="347" t="n">
        <f aca="false">'2 Pondération'!AV113</f>
        <v>0</v>
      </c>
      <c r="X113" s="348" t="n">
        <f aca="false">'2 Pondération'!AW113</f>
        <v>0</v>
      </c>
      <c r="Y113" s="349"/>
      <c r="Z113" s="349"/>
      <c r="AA113" s="350"/>
      <c r="AB113" s="351"/>
      <c r="AC113" s="352"/>
      <c r="AD113" s="353"/>
      <c r="AE113" s="354"/>
      <c r="AF113" s="350"/>
      <c r="AG113" s="355" t="n">
        <f aca="false">'2 Pondération'!AX113</f>
        <v>0</v>
      </c>
      <c r="AH113" s="256" t="n">
        <v>0</v>
      </c>
      <c r="AI113" s="346" t="n">
        <f aca="false">'2 Pondération'!BH113</f>
        <v>0</v>
      </c>
      <c r="AJ113" s="347" t="n">
        <f aca="false">'2 Pondération'!BI113</f>
        <v>0</v>
      </c>
      <c r="AK113" s="348" t="n">
        <f aca="false">'2 Pondération'!BJ113</f>
        <v>0</v>
      </c>
      <c r="AL113" s="349"/>
      <c r="AM113" s="349"/>
      <c r="AN113" s="350"/>
      <c r="AO113" s="351"/>
      <c r="AP113" s="352"/>
      <c r="AQ113" s="353"/>
      <c r="AR113" s="356" t="n">
        <v>0</v>
      </c>
      <c r="AS113" s="357" t="n">
        <v>0</v>
      </c>
      <c r="AT113" s="355" t="n">
        <f aca="false">'2 Pondération'!BK113</f>
        <v>0</v>
      </c>
      <c r="AU113" s="256" t="n">
        <v>0</v>
      </c>
      <c r="AV113" s="346" t="n">
        <f aca="false">'2 Pondération'!BU113</f>
        <v>0</v>
      </c>
      <c r="AW113" s="347" t="n">
        <f aca="false">'2 Pondération'!BV113</f>
        <v>0</v>
      </c>
      <c r="AX113" s="348" t="n">
        <f aca="false">'2 Pondération'!BW113</f>
        <v>0</v>
      </c>
      <c r="AY113" s="349"/>
      <c r="AZ113" s="349"/>
      <c r="BA113" s="350"/>
      <c r="BB113" s="351"/>
      <c r="BC113" s="352"/>
      <c r="BD113" s="353"/>
      <c r="BE113" s="354"/>
      <c r="BF113" s="350"/>
      <c r="BG113" s="355" t="n">
        <f aca="false">'2 Pondération'!BX113</f>
        <v>0</v>
      </c>
      <c r="BH113" s="256" t="n">
        <v>0</v>
      </c>
      <c r="BI113" s="346" t="n">
        <f aca="false">'2 Pondération'!CH113</f>
        <v>0</v>
      </c>
      <c r="BJ113" s="347" t="n">
        <f aca="false">'2 Pondération'!CI113</f>
        <v>0</v>
      </c>
      <c r="BK113" s="348" t="n">
        <f aca="false">'2 Pondération'!CJ113</f>
        <v>0</v>
      </c>
      <c r="BL113" s="349"/>
      <c r="BM113" s="349"/>
      <c r="BN113" s="350"/>
      <c r="BO113" s="351"/>
      <c r="BP113" s="352"/>
      <c r="BQ113" s="353"/>
      <c r="BR113" s="354"/>
      <c r="BS113" s="350"/>
      <c r="BT113" s="355" t="n">
        <f aca="false">'2 Pondération'!CK113</f>
        <v>0</v>
      </c>
      <c r="BU113" s="256" t="n">
        <v>0</v>
      </c>
      <c r="BV113" s="346" t="n">
        <f aca="false">'2 Pondération'!CU113</f>
        <v>0</v>
      </c>
      <c r="BW113" s="347" t="n">
        <f aca="false">'2 Pondération'!CV113</f>
        <v>0</v>
      </c>
      <c r="BX113" s="348" t="n">
        <f aca="false">'2 Pondération'!CW113</f>
        <v>0</v>
      </c>
      <c r="BY113" s="349"/>
      <c r="BZ113" s="349"/>
      <c r="CA113" s="350"/>
      <c r="CB113" s="351"/>
      <c r="CC113" s="352"/>
      <c r="CD113" s="353"/>
      <c r="CE113" s="354"/>
      <c r="CF113" s="350"/>
      <c r="CG113" s="355" t="n">
        <f aca="false">'2 Pondération'!CX113</f>
        <v>0</v>
      </c>
      <c r="CH113" s="256" t="n">
        <v>0</v>
      </c>
      <c r="CI113" s="346" t="n">
        <f aca="false">'2 Pondération'!DH113</f>
        <v>0</v>
      </c>
      <c r="CJ113" s="347" t="n">
        <f aca="false">'2 Pondération'!DI113</f>
        <v>0</v>
      </c>
      <c r="CK113" s="348" t="n">
        <f aca="false">'2 Pondération'!DJ113</f>
        <v>0</v>
      </c>
      <c r="CL113" s="349"/>
      <c r="CM113" s="349"/>
      <c r="CN113" s="350"/>
      <c r="CO113" s="351"/>
      <c r="CP113" s="352"/>
      <c r="CQ113" s="353"/>
      <c r="CR113" s="354"/>
      <c r="CS113" s="350"/>
      <c r="CT113" s="355" t="n">
        <f aca="false">'2 Pondération'!DK113</f>
        <v>0</v>
      </c>
      <c r="CU113" s="256" t="n">
        <v>0</v>
      </c>
      <c r="CV113" s="346" t="n">
        <f aca="false">'2 Pondération'!DU113</f>
        <v>0</v>
      </c>
      <c r="CW113" s="347" t="n">
        <f aca="false">'2 Pondération'!DV113</f>
        <v>0</v>
      </c>
      <c r="CX113" s="348" t="n">
        <f aca="false">'2 Pondération'!DW113</f>
        <v>0</v>
      </c>
      <c r="CY113" s="349"/>
      <c r="CZ113" s="349"/>
      <c r="DA113" s="350"/>
      <c r="DB113" s="351"/>
      <c r="DC113" s="352"/>
      <c r="DD113" s="353"/>
      <c r="DE113" s="358"/>
      <c r="DF113" s="350"/>
      <c r="DG113" s="355" t="n">
        <f aca="false">'2 Pondération'!DX113</f>
        <v>0</v>
      </c>
      <c r="DH113" s="256" t="n">
        <v>0</v>
      </c>
      <c r="DI113" s="346" t="n">
        <f aca="false">'2 Pondération'!EH113</f>
        <v>0</v>
      </c>
      <c r="DJ113" s="347" t="n">
        <f aca="false">'2 Pondération'!EI113</f>
        <v>0</v>
      </c>
      <c r="DK113" s="348" t="n">
        <f aca="false">'2 Pondération'!EJ113</f>
        <v>0</v>
      </c>
      <c r="DL113" s="349"/>
      <c r="DM113" s="349"/>
      <c r="DN113" s="350"/>
      <c r="DO113" s="351"/>
      <c r="DP113" s="352"/>
      <c r="DQ113" s="353"/>
      <c r="DR113" s="358"/>
      <c r="DS113" s="350"/>
      <c r="DT113" s="355" t="n">
        <f aca="false">'2 Pondération'!EK113</f>
        <v>0</v>
      </c>
      <c r="DU113" s="256" t="n">
        <v>0</v>
      </c>
      <c r="DV113" s="346" t="n">
        <f aca="false">'2 Pondération'!EU113</f>
        <v>0</v>
      </c>
      <c r="DW113" s="347" t="n">
        <f aca="false">'2 Pondération'!EV113</f>
        <v>0</v>
      </c>
      <c r="DX113" s="348" t="n">
        <f aca="false">'2 Pondération'!EW113</f>
        <v>0</v>
      </c>
      <c r="DY113" s="349"/>
      <c r="DZ113" s="349"/>
      <c r="EA113" s="350"/>
      <c r="EB113" s="351"/>
      <c r="EC113" s="352"/>
      <c r="ED113" s="353"/>
      <c r="EE113" s="358"/>
      <c r="EF113" s="350"/>
      <c r="EG113" s="355" t="n">
        <f aca="false">'2 Pondération'!EX113</f>
        <v>0</v>
      </c>
      <c r="EH113" s="256" t="n">
        <v>0</v>
      </c>
      <c r="EI113" s="346" t="n">
        <f aca="false">'2 Pondération'!FH113</f>
        <v>0</v>
      </c>
      <c r="EJ113" s="347" t="n">
        <f aca="false">'2 Pondération'!FI113</f>
        <v>0</v>
      </c>
      <c r="EK113" s="348" t="n">
        <f aca="false">'2 Pondération'!FJ113</f>
        <v>0</v>
      </c>
      <c r="EL113" s="349"/>
      <c r="EM113" s="349"/>
      <c r="EN113" s="350"/>
      <c r="EO113" s="351"/>
      <c r="EP113" s="352"/>
      <c r="EQ113" s="353"/>
      <c r="ER113" s="358"/>
      <c r="ES113" s="350"/>
      <c r="ET113" s="355" t="n">
        <f aca="false">'2 Pondération'!FK113</f>
        <v>0</v>
      </c>
      <c r="EU113" s="256" t="n">
        <v>0</v>
      </c>
      <c r="EV113" s="346" t="n">
        <f aca="false">'2 Pondération'!FU113</f>
        <v>0</v>
      </c>
      <c r="EW113" s="347" t="n">
        <f aca="false">'2 Pondération'!FV113</f>
        <v>0</v>
      </c>
      <c r="EX113" s="348" t="n">
        <f aca="false">'2 Pondération'!FW113</f>
        <v>0</v>
      </c>
      <c r="EY113" s="349"/>
      <c r="EZ113" s="349"/>
      <c r="FA113" s="350"/>
      <c r="FB113" s="351"/>
      <c r="FC113" s="352"/>
      <c r="FD113" s="353"/>
      <c r="FE113" s="358"/>
      <c r="FF113" s="350"/>
      <c r="FG113" s="355" t="n">
        <f aca="false">'2 Pondération'!FX113</f>
        <v>0</v>
      </c>
      <c r="FH113" s="256" t="n">
        <v>0</v>
      </c>
      <c r="FI113" s="346" t="n">
        <f aca="false">'2 Pondération'!GH113</f>
        <v>0</v>
      </c>
      <c r="FJ113" s="347" t="n">
        <f aca="false">'2 Pondération'!GI113</f>
        <v>0</v>
      </c>
      <c r="FK113" s="348" t="n">
        <f aca="false">'2 Pondération'!GJ113</f>
        <v>0</v>
      </c>
      <c r="FL113" s="349"/>
      <c r="FM113" s="349"/>
      <c r="FN113" s="350"/>
      <c r="FO113" s="351"/>
      <c r="FP113" s="352"/>
      <c r="FQ113" s="353"/>
      <c r="FR113" s="358"/>
      <c r="FS113" s="350"/>
      <c r="FT113" s="355" t="n">
        <f aca="false">'2 Pondération'!GK113</f>
        <v>0</v>
      </c>
      <c r="FU113" s="256" t="n">
        <v>0</v>
      </c>
      <c r="FV113" s="346" t="n">
        <f aca="false">'2 Pondération'!GU113</f>
        <v>0</v>
      </c>
      <c r="FW113" s="347" t="n">
        <f aca="false">'2 Pondération'!GV113</f>
        <v>0</v>
      </c>
      <c r="FX113" s="348" t="n">
        <f aca="false">'2 Pondération'!GW113</f>
        <v>0</v>
      </c>
      <c r="FY113" s="349"/>
      <c r="FZ113" s="349"/>
      <c r="GA113" s="350"/>
      <c r="GB113" s="351"/>
      <c r="GC113" s="352"/>
      <c r="GD113" s="353"/>
      <c r="GE113" s="354"/>
      <c r="GF113" s="350"/>
      <c r="GG113" s="355" t="n">
        <f aca="false">'2 Pondération'!GX113</f>
        <v>0</v>
      </c>
      <c r="GH113" s="256" t="n">
        <v>0</v>
      </c>
      <c r="GI113" s="346" t="n">
        <f aca="false">'2 Pondération'!HH113</f>
        <v>0</v>
      </c>
      <c r="GJ113" s="347" t="n">
        <f aca="false">'2 Pondération'!HI113</f>
        <v>0</v>
      </c>
      <c r="GK113" s="348" t="n">
        <f aca="false">'2 Pondération'!HJ113</f>
        <v>0</v>
      </c>
      <c r="GL113" s="349"/>
      <c r="GM113" s="349"/>
      <c r="GN113" s="350"/>
      <c r="GO113" s="351"/>
      <c r="GP113" s="352"/>
      <c r="GQ113" s="353"/>
      <c r="GR113" s="358"/>
      <c r="GS113" s="350"/>
      <c r="GT113" s="355" t="n">
        <f aca="false">'2 Pondération'!HK113</f>
        <v>0</v>
      </c>
      <c r="GU113" s="256" t="n">
        <v>0</v>
      </c>
      <c r="GV113" s="237" t="n">
        <v>0</v>
      </c>
    </row>
    <row r="114" s="281" customFormat="true" ht="50.1" hidden="false" customHeight="true" outlineLevel="0" collapsed="false">
      <c r="A114" s="359" t="n">
        <f aca="false">ROW()</f>
        <v>114</v>
      </c>
      <c r="B114" s="360" t="n">
        <f aca="false">A114-A$13</f>
        <v>101</v>
      </c>
      <c r="C114" s="361" t="n">
        <f aca="false">IF(ISTEXT(E114),B114,0)</f>
        <v>0</v>
      </c>
      <c r="D114" s="342"/>
      <c r="E114" s="366"/>
      <c r="F114" s="367"/>
      <c r="G114" s="368"/>
      <c r="H114" s="239" t="n">
        <v>0</v>
      </c>
      <c r="I114" s="346" t="n">
        <f aca="false">'2 Pondération'!AH114</f>
        <v>0</v>
      </c>
      <c r="J114" s="347" t="n">
        <f aca="false">'2 Pondération'!AI114</f>
        <v>0</v>
      </c>
      <c r="K114" s="348" t="n">
        <f aca="false">'2 Pondération'!AJ114</f>
        <v>0</v>
      </c>
      <c r="L114" s="349"/>
      <c r="M114" s="349"/>
      <c r="N114" s="350"/>
      <c r="O114" s="351"/>
      <c r="P114" s="352"/>
      <c r="Q114" s="353"/>
      <c r="R114" s="354" t="n">
        <v>0</v>
      </c>
      <c r="S114" s="350" t="n">
        <v>0</v>
      </c>
      <c r="T114" s="355" t="n">
        <f aca="false">'2 Pondération'!AK114</f>
        <v>0</v>
      </c>
      <c r="U114" s="267" t="n">
        <v>0</v>
      </c>
      <c r="V114" s="346" t="n">
        <f aca="false">'2 Pondération'!AU114</f>
        <v>0</v>
      </c>
      <c r="W114" s="347" t="n">
        <f aca="false">'2 Pondération'!AV114</f>
        <v>0</v>
      </c>
      <c r="X114" s="348" t="n">
        <f aca="false">'2 Pondération'!AW114</f>
        <v>0</v>
      </c>
      <c r="Y114" s="349"/>
      <c r="Z114" s="349"/>
      <c r="AA114" s="350"/>
      <c r="AB114" s="351"/>
      <c r="AC114" s="352"/>
      <c r="AD114" s="353"/>
      <c r="AE114" s="354"/>
      <c r="AF114" s="350"/>
      <c r="AG114" s="355" t="n">
        <f aca="false">'2 Pondération'!AX114</f>
        <v>0</v>
      </c>
      <c r="AH114" s="256" t="n">
        <v>0</v>
      </c>
      <c r="AI114" s="346" t="n">
        <f aca="false">'2 Pondération'!BH114</f>
        <v>0</v>
      </c>
      <c r="AJ114" s="347" t="n">
        <f aca="false">'2 Pondération'!BI114</f>
        <v>0</v>
      </c>
      <c r="AK114" s="348" t="n">
        <f aca="false">'2 Pondération'!BJ114</f>
        <v>0</v>
      </c>
      <c r="AL114" s="349"/>
      <c r="AM114" s="349"/>
      <c r="AN114" s="350"/>
      <c r="AO114" s="351"/>
      <c r="AP114" s="352"/>
      <c r="AQ114" s="353"/>
      <c r="AR114" s="356" t="n">
        <v>0</v>
      </c>
      <c r="AS114" s="357" t="n">
        <v>0</v>
      </c>
      <c r="AT114" s="355" t="n">
        <f aca="false">'2 Pondération'!BK114</f>
        <v>0</v>
      </c>
      <c r="AU114" s="256" t="n">
        <v>0</v>
      </c>
      <c r="AV114" s="346" t="n">
        <f aca="false">'2 Pondération'!BU114</f>
        <v>0</v>
      </c>
      <c r="AW114" s="347" t="n">
        <f aca="false">'2 Pondération'!BV114</f>
        <v>0</v>
      </c>
      <c r="AX114" s="348" t="n">
        <f aca="false">'2 Pondération'!BW114</f>
        <v>0</v>
      </c>
      <c r="AY114" s="349"/>
      <c r="AZ114" s="349"/>
      <c r="BA114" s="350"/>
      <c r="BB114" s="351"/>
      <c r="BC114" s="352"/>
      <c r="BD114" s="353"/>
      <c r="BE114" s="354"/>
      <c r="BF114" s="350"/>
      <c r="BG114" s="355" t="n">
        <f aca="false">'2 Pondération'!BX114</f>
        <v>0</v>
      </c>
      <c r="BH114" s="256" t="n">
        <v>0</v>
      </c>
      <c r="BI114" s="346" t="n">
        <f aca="false">'2 Pondération'!CH114</f>
        <v>0</v>
      </c>
      <c r="BJ114" s="347" t="n">
        <f aca="false">'2 Pondération'!CI114</f>
        <v>0</v>
      </c>
      <c r="BK114" s="348" t="n">
        <f aca="false">'2 Pondération'!CJ114</f>
        <v>0</v>
      </c>
      <c r="BL114" s="349"/>
      <c r="BM114" s="349"/>
      <c r="BN114" s="350"/>
      <c r="BO114" s="351"/>
      <c r="BP114" s="352"/>
      <c r="BQ114" s="353"/>
      <c r="BR114" s="354"/>
      <c r="BS114" s="350"/>
      <c r="BT114" s="355" t="n">
        <f aca="false">'2 Pondération'!CK114</f>
        <v>0</v>
      </c>
      <c r="BU114" s="256" t="n">
        <v>0</v>
      </c>
      <c r="BV114" s="346" t="n">
        <f aca="false">'2 Pondération'!CU114</f>
        <v>0</v>
      </c>
      <c r="BW114" s="347" t="n">
        <f aca="false">'2 Pondération'!CV114</f>
        <v>0</v>
      </c>
      <c r="BX114" s="348" t="n">
        <f aca="false">'2 Pondération'!CW114</f>
        <v>0</v>
      </c>
      <c r="BY114" s="349"/>
      <c r="BZ114" s="349"/>
      <c r="CA114" s="350"/>
      <c r="CB114" s="351"/>
      <c r="CC114" s="352"/>
      <c r="CD114" s="353"/>
      <c r="CE114" s="354"/>
      <c r="CF114" s="350"/>
      <c r="CG114" s="355" t="n">
        <f aca="false">'2 Pondération'!CX114</f>
        <v>0</v>
      </c>
      <c r="CH114" s="256" t="n">
        <v>0</v>
      </c>
      <c r="CI114" s="346" t="n">
        <f aca="false">'2 Pondération'!DH114</f>
        <v>0</v>
      </c>
      <c r="CJ114" s="347" t="n">
        <f aca="false">'2 Pondération'!DI114</f>
        <v>0</v>
      </c>
      <c r="CK114" s="348" t="n">
        <f aca="false">'2 Pondération'!DJ114</f>
        <v>0</v>
      </c>
      <c r="CL114" s="349"/>
      <c r="CM114" s="349"/>
      <c r="CN114" s="350"/>
      <c r="CO114" s="351"/>
      <c r="CP114" s="352"/>
      <c r="CQ114" s="353"/>
      <c r="CR114" s="354"/>
      <c r="CS114" s="350"/>
      <c r="CT114" s="355" t="n">
        <f aca="false">'2 Pondération'!DK114</f>
        <v>0</v>
      </c>
      <c r="CU114" s="256" t="n">
        <v>0</v>
      </c>
      <c r="CV114" s="346" t="n">
        <f aca="false">'2 Pondération'!DU114</f>
        <v>0</v>
      </c>
      <c r="CW114" s="347" t="n">
        <f aca="false">'2 Pondération'!DV114</f>
        <v>0</v>
      </c>
      <c r="CX114" s="348" t="n">
        <f aca="false">'2 Pondération'!DW114</f>
        <v>0</v>
      </c>
      <c r="CY114" s="349"/>
      <c r="CZ114" s="349"/>
      <c r="DA114" s="350"/>
      <c r="DB114" s="351"/>
      <c r="DC114" s="352"/>
      <c r="DD114" s="353"/>
      <c r="DE114" s="358"/>
      <c r="DF114" s="350"/>
      <c r="DG114" s="355" t="n">
        <f aca="false">'2 Pondération'!DX114</f>
        <v>0</v>
      </c>
      <c r="DH114" s="256" t="n">
        <v>0</v>
      </c>
      <c r="DI114" s="346" t="n">
        <f aca="false">'2 Pondération'!EH114</f>
        <v>0</v>
      </c>
      <c r="DJ114" s="347" t="n">
        <f aca="false">'2 Pondération'!EI114</f>
        <v>0</v>
      </c>
      <c r="DK114" s="348" t="n">
        <f aca="false">'2 Pondération'!EJ114</f>
        <v>0</v>
      </c>
      <c r="DL114" s="349"/>
      <c r="DM114" s="349"/>
      <c r="DN114" s="350"/>
      <c r="DO114" s="351"/>
      <c r="DP114" s="352"/>
      <c r="DQ114" s="353"/>
      <c r="DR114" s="358"/>
      <c r="DS114" s="350"/>
      <c r="DT114" s="355" t="n">
        <f aca="false">'2 Pondération'!EK114</f>
        <v>0</v>
      </c>
      <c r="DU114" s="256" t="n">
        <v>0</v>
      </c>
      <c r="DV114" s="346" t="n">
        <f aca="false">'2 Pondération'!EU114</f>
        <v>0</v>
      </c>
      <c r="DW114" s="347" t="n">
        <f aca="false">'2 Pondération'!EV114</f>
        <v>0</v>
      </c>
      <c r="DX114" s="348" t="n">
        <f aca="false">'2 Pondération'!EW114</f>
        <v>0</v>
      </c>
      <c r="DY114" s="349"/>
      <c r="DZ114" s="349"/>
      <c r="EA114" s="350"/>
      <c r="EB114" s="351"/>
      <c r="EC114" s="352"/>
      <c r="ED114" s="353"/>
      <c r="EE114" s="358"/>
      <c r="EF114" s="350"/>
      <c r="EG114" s="355" t="n">
        <f aca="false">'2 Pondération'!EX114</f>
        <v>0</v>
      </c>
      <c r="EH114" s="256" t="n">
        <v>0</v>
      </c>
      <c r="EI114" s="346" t="n">
        <f aca="false">'2 Pondération'!FH114</f>
        <v>0</v>
      </c>
      <c r="EJ114" s="347" t="n">
        <f aca="false">'2 Pondération'!FI114</f>
        <v>0</v>
      </c>
      <c r="EK114" s="348" t="n">
        <f aca="false">'2 Pondération'!FJ114</f>
        <v>0</v>
      </c>
      <c r="EL114" s="349"/>
      <c r="EM114" s="349"/>
      <c r="EN114" s="350"/>
      <c r="EO114" s="351"/>
      <c r="EP114" s="352"/>
      <c r="EQ114" s="353"/>
      <c r="ER114" s="358"/>
      <c r="ES114" s="350"/>
      <c r="ET114" s="355" t="n">
        <f aca="false">'2 Pondération'!FK114</f>
        <v>0</v>
      </c>
      <c r="EU114" s="256" t="n">
        <v>0</v>
      </c>
      <c r="EV114" s="346" t="n">
        <f aca="false">'2 Pondération'!FU114</f>
        <v>0</v>
      </c>
      <c r="EW114" s="347" t="n">
        <f aca="false">'2 Pondération'!FV114</f>
        <v>0</v>
      </c>
      <c r="EX114" s="348" t="n">
        <f aca="false">'2 Pondération'!FW114</f>
        <v>0</v>
      </c>
      <c r="EY114" s="349"/>
      <c r="EZ114" s="349"/>
      <c r="FA114" s="350"/>
      <c r="FB114" s="351"/>
      <c r="FC114" s="352"/>
      <c r="FD114" s="353"/>
      <c r="FE114" s="358"/>
      <c r="FF114" s="350"/>
      <c r="FG114" s="355" t="n">
        <f aca="false">'2 Pondération'!FX114</f>
        <v>0</v>
      </c>
      <c r="FH114" s="256" t="n">
        <v>0</v>
      </c>
      <c r="FI114" s="346" t="n">
        <f aca="false">'2 Pondération'!GH114</f>
        <v>0</v>
      </c>
      <c r="FJ114" s="347" t="n">
        <f aca="false">'2 Pondération'!GI114</f>
        <v>0</v>
      </c>
      <c r="FK114" s="348" t="n">
        <f aca="false">'2 Pondération'!GJ114</f>
        <v>0</v>
      </c>
      <c r="FL114" s="349"/>
      <c r="FM114" s="349"/>
      <c r="FN114" s="350"/>
      <c r="FO114" s="351"/>
      <c r="FP114" s="352"/>
      <c r="FQ114" s="353"/>
      <c r="FR114" s="358"/>
      <c r="FS114" s="350"/>
      <c r="FT114" s="355" t="n">
        <f aca="false">'2 Pondération'!GK114</f>
        <v>0</v>
      </c>
      <c r="FU114" s="256" t="n">
        <v>0</v>
      </c>
      <c r="FV114" s="346" t="n">
        <f aca="false">'2 Pondération'!GU114</f>
        <v>0</v>
      </c>
      <c r="FW114" s="347" t="n">
        <f aca="false">'2 Pondération'!GV114</f>
        <v>0</v>
      </c>
      <c r="FX114" s="348" t="n">
        <f aca="false">'2 Pondération'!GW114</f>
        <v>0</v>
      </c>
      <c r="FY114" s="349"/>
      <c r="FZ114" s="349"/>
      <c r="GA114" s="350"/>
      <c r="GB114" s="351"/>
      <c r="GC114" s="352"/>
      <c r="GD114" s="353"/>
      <c r="GE114" s="354"/>
      <c r="GF114" s="350"/>
      <c r="GG114" s="355" t="n">
        <f aca="false">'2 Pondération'!GX114</f>
        <v>0</v>
      </c>
      <c r="GH114" s="256" t="n">
        <v>0</v>
      </c>
      <c r="GI114" s="346" t="n">
        <f aca="false">'2 Pondération'!HH114</f>
        <v>0</v>
      </c>
      <c r="GJ114" s="347" t="n">
        <f aca="false">'2 Pondération'!HI114</f>
        <v>0</v>
      </c>
      <c r="GK114" s="348" t="n">
        <f aca="false">'2 Pondération'!HJ114</f>
        <v>0</v>
      </c>
      <c r="GL114" s="349"/>
      <c r="GM114" s="349"/>
      <c r="GN114" s="350"/>
      <c r="GO114" s="351"/>
      <c r="GP114" s="352"/>
      <c r="GQ114" s="353"/>
      <c r="GR114" s="358"/>
      <c r="GS114" s="350"/>
      <c r="GT114" s="355" t="n">
        <f aca="false">'2 Pondération'!HK114</f>
        <v>0</v>
      </c>
      <c r="GU114" s="256" t="n">
        <v>0</v>
      </c>
      <c r="GV114" s="237" t="n">
        <v>0</v>
      </c>
    </row>
    <row r="115" s="281" customFormat="true" ht="50.1" hidden="false" customHeight="true" outlineLevel="0" collapsed="false">
      <c r="A115" s="359" t="n">
        <f aca="false">ROW()</f>
        <v>115</v>
      </c>
      <c r="B115" s="360" t="n">
        <f aca="false">A115-A$13</f>
        <v>102</v>
      </c>
      <c r="C115" s="361" t="n">
        <f aca="false">IF(ISTEXT(E115),B115,0)</f>
        <v>0</v>
      </c>
      <c r="D115" s="342"/>
      <c r="E115" s="366"/>
      <c r="F115" s="367"/>
      <c r="G115" s="368"/>
      <c r="H115" s="239" t="n">
        <v>0</v>
      </c>
      <c r="I115" s="346" t="n">
        <f aca="false">'2 Pondération'!AH115</f>
        <v>0</v>
      </c>
      <c r="J115" s="347" t="n">
        <f aca="false">'2 Pondération'!AI115</f>
        <v>0</v>
      </c>
      <c r="K115" s="348" t="n">
        <f aca="false">'2 Pondération'!AJ115</f>
        <v>0</v>
      </c>
      <c r="L115" s="349"/>
      <c r="M115" s="349"/>
      <c r="N115" s="350"/>
      <c r="O115" s="351"/>
      <c r="P115" s="352"/>
      <c r="Q115" s="353"/>
      <c r="R115" s="354" t="n">
        <v>0</v>
      </c>
      <c r="S115" s="350" t="n">
        <v>0</v>
      </c>
      <c r="T115" s="355" t="n">
        <f aca="false">'2 Pondération'!AK115</f>
        <v>0</v>
      </c>
      <c r="U115" s="267" t="n">
        <v>0</v>
      </c>
      <c r="V115" s="346" t="n">
        <f aca="false">'2 Pondération'!AU115</f>
        <v>0</v>
      </c>
      <c r="W115" s="347" t="n">
        <f aca="false">'2 Pondération'!AV115</f>
        <v>0</v>
      </c>
      <c r="X115" s="348" t="n">
        <f aca="false">'2 Pondération'!AW115</f>
        <v>0</v>
      </c>
      <c r="Y115" s="349"/>
      <c r="Z115" s="349"/>
      <c r="AA115" s="350"/>
      <c r="AB115" s="351"/>
      <c r="AC115" s="352"/>
      <c r="AD115" s="353"/>
      <c r="AE115" s="354"/>
      <c r="AF115" s="350"/>
      <c r="AG115" s="355" t="n">
        <f aca="false">'2 Pondération'!AX115</f>
        <v>0</v>
      </c>
      <c r="AH115" s="256" t="n">
        <v>0</v>
      </c>
      <c r="AI115" s="346" t="n">
        <f aca="false">'2 Pondération'!BH115</f>
        <v>0</v>
      </c>
      <c r="AJ115" s="347" t="n">
        <f aca="false">'2 Pondération'!BI115</f>
        <v>0</v>
      </c>
      <c r="AK115" s="348" t="n">
        <f aca="false">'2 Pondération'!BJ115</f>
        <v>0</v>
      </c>
      <c r="AL115" s="349"/>
      <c r="AM115" s="349"/>
      <c r="AN115" s="350"/>
      <c r="AO115" s="351"/>
      <c r="AP115" s="352"/>
      <c r="AQ115" s="353"/>
      <c r="AR115" s="356" t="n">
        <v>0</v>
      </c>
      <c r="AS115" s="357" t="n">
        <v>0</v>
      </c>
      <c r="AT115" s="355" t="n">
        <f aca="false">'2 Pondération'!BK115</f>
        <v>0</v>
      </c>
      <c r="AU115" s="256" t="n">
        <v>0</v>
      </c>
      <c r="AV115" s="346" t="n">
        <f aca="false">'2 Pondération'!BU115</f>
        <v>0</v>
      </c>
      <c r="AW115" s="347" t="n">
        <f aca="false">'2 Pondération'!BV115</f>
        <v>0</v>
      </c>
      <c r="AX115" s="348" t="n">
        <f aca="false">'2 Pondération'!BW115</f>
        <v>0</v>
      </c>
      <c r="AY115" s="349"/>
      <c r="AZ115" s="349"/>
      <c r="BA115" s="350"/>
      <c r="BB115" s="351"/>
      <c r="BC115" s="352"/>
      <c r="BD115" s="353"/>
      <c r="BE115" s="354"/>
      <c r="BF115" s="350"/>
      <c r="BG115" s="355" t="n">
        <f aca="false">'2 Pondération'!BX115</f>
        <v>0</v>
      </c>
      <c r="BH115" s="256" t="n">
        <v>0</v>
      </c>
      <c r="BI115" s="346" t="n">
        <f aca="false">'2 Pondération'!CH115</f>
        <v>0</v>
      </c>
      <c r="BJ115" s="347" t="n">
        <f aca="false">'2 Pondération'!CI115</f>
        <v>0</v>
      </c>
      <c r="BK115" s="348" t="n">
        <f aca="false">'2 Pondération'!CJ115</f>
        <v>0</v>
      </c>
      <c r="BL115" s="349"/>
      <c r="BM115" s="349"/>
      <c r="BN115" s="350"/>
      <c r="BO115" s="351"/>
      <c r="BP115" s="352"/>
      <c r="BQ115" s="353"/>
      <c r="BR115" s="354"/>
      <c r="BS115" s="350"/>
      <c r="BT115" s="355" t="n">
        <f aca="false">'2 Pondération'!CK115</f>
        <v>0</v>
      </c>
      <c r="BU115" s="256" t="n">
        <v>0</v>
      </c>
      <c r="BV115" s="346" t="n">
        <f aca="false">'2 Pondération'!CU115</f>
        <v>0</v>
      </c>
      <c r="BW115" s="347" t="n">
        <f aca="false">'2 Pondération'!CV115</f>
        <v>0</v>
      </c>
      <c r="BX115" s="348" t="n">
        <f aca="false">'2 Pondération'!CW115</f>
        <v>0</v>
      </c>
      <c r="BY115" s="349"/>
      <c r="BZ115" s="349"/>
      <c r="CA115" s="350"/>
      <c r="CB115" s="351"/>
      <c r="CC115" s="352"/>
      <c r="CD115" s="353"/>
      <c r="CE115" s="354"/>
      <c r="CF115" s="350"/>
      <c r="CG115" s="355" t="n">
        <f aca="false">'2 Pondération'!CX115</f>
        <v>0</v>
      </c>
      <c r="CH115" s="256" t="n">
        <v>0</v>
      </c>
      <c r="CI115" s="346" t="n">
        <f aca="false">'2 Pondération'!DH115</f>
        <v>0</v>
      </c>
      <c r="CJ115" s="347" t="n">
        <f aca="false">'2 Pondération'!DI115</f>
        <v>0</v>
      </c>
      <c r="CK115" s="348" t="n">
        <f aca="false">'2 Pondération'!DJ115</f>
        <v>0</v>
      </c>
      <c r="CL115" s="349"/>
      <c r="CM115" s="349"/>
      <c r="CN115" s="350"/>
      <c r="CO115" s="351"/>
      <c r="CP115" s="352"/>
      <c r="CQ115" s="353"/>
      <c r="CR115" s="354"/>
      <c r="CS115" s="350"/>
      <c r="CT115" s="355" t="n">
        <f aca="false">'2 Pondération'!DK115</f>
        <v>0</v>
      </c>
      <c r="CU115" s="256" t="n">
        <v>0</v>
      </c>
      <c r="CV115" s="346" t="n">
        <f aca="false">'2 Pondération'!DU115</f>
        <v>0</v>
      </c>
      <c r="CW115" s="347" t="n">
        <f aca="false">'2 Pondération'!DV115</f>
        <v>0</v>
      </c>
      <c r="CX115" s="348" t="n">
        <f aca="false">'2 Pondération'!DW115</f>
        <v>0</v>
      </c>
      <c r="CY115" s="349"/>
      <c r="CZ115" s="349"/>
      <c r="DA115" s="350"/>
      <c r="DB115" s="351"/>
      <c r="DC115" s="352"/>
      <c r="DD115" s="353"/>
      <c r="DE115" s="358"/>
      <c r="DF115" s="350"/>
      <c r="DG115" s="355" t="n">
        <f aca="false">'2 Pondération'!DX115</f>
        <v>0</v>
      </c>
      <c r="DH115" s="256" t="n">
        <v>0</v>
      </c>
      <c r="DI115" s="346" t="n">
        <f aca="false">'2 Pondération'!EH115</f>
        <v>0</v>
      </c>
      <c r="DJ115" s="347" t="n">
        <f aca="false">'2 Pondération'!EI115</f>
        <v>0</v>
      </c>
      <c r="DK115" s="348" t="n">
        <f aca="false">'2 Pondération'!EJ115</f>
        <v>0</v>
      </c>
      <c r="DL115" s="349"/>
      <c r="DM115" s="349"/>
      <c r="DN115" s="350"/>
      <c r="DO115" s="351"/>
      <c r="DP115" s="352"/>
      <c r="DQ115" s="353"/>
      <c r="DR115" s="358"/>
      <c r="DS115" s="350"/>
      <c r="DT115" s="355" t="n">
        <f aca="false">'2 Pondération'!EK115</f>
        <v>0</v>
      </c>
      <c r="DU115" s="256" t="n">
        <v>0</v>
      </c>
      <c r="DV115" s="346" t="n">
        <f aca="false">'2 Pondération'!EU115</f>
        <v>0</v>
      </c>
      <c r="DW115" s="347" t="n">
        <f aca="false">'2 Pondération'!EV115</f>
        <v>0</v>
      </c>
      <c r="DX115" s="348" t="n">
        <f aca="false">'2 Pondération'!EW115</f>
        <v>0</v>
      </c>
      <c r="DY115" s="349"/>
      <c r="DZ115" s="349"/>
      <c r="EA115" s="350"/>
      <c r="EB115" s="351"/>
      <c r="EC115" s="352"/>
      <c r="ED115" s="353"/>
      <c r="EE115" s="358"/>
      <c r="EF115" s="350"/>
      <c r="EG115" s="355" t="n">
        <f aca="false">'2 Pondération'!EX115</f>
        <v>0</v>
      </c>
      <c r="EH115" s="256" t="n">
        <v>0</v>
      </c>
      <c r="EI115" s="346" t="n">
        <f aca="false">'2 Pondération'!FH115</f>
        <v>0</v>
      </c>
      <c r="EJ115" s="347" t="n">
        <f aca="false">'2 Pondération'!FI115</f>
        <v>0</v>
      </c>
      <c r="EK115" s="348" t="n">
        <f aca="false">'2 Pondération'!FJ115</f>
        <v>0</v>
      </c>
      <c r="EL115" s="349"/>
      <c r="EM115" s="349"/>
      <c r="EN115" s="350"/>
      <c r="EO115" s="351"/>
      <c r="EP115" s="352"/>
      <c r="EQ115" s="353"/>
      <c r="ER115" s="358"/>
      <c r="ES115" s="350"/>
      <c r="ET115" s="355" t="n">
        <f aca="false">'2 Pondération'!FK115</f>
        <v>0</v>
      </c>
      <c r="EU115" s="256" t="n">
        <v>0</v>
      </c>
      <c r="EV115" s="346" t="n">
        <f aca="false">'2 Pondération'!FU115</f>
        <v>0</v>
      </c>
      <c r="EW115" s="347" t="n">
        <f aca="false">'2 Pondération'!FV115</f>
        <v>0</v>
      </c>
      <c r="EX115" s="348" t="n">
        <f aca="false">'2 Pondération'!FW115</f>
        <v>0</v>
      </c>
      <c r="EY115" s="349"/>
      <c r="EZ115" s="349"/>
      <c r="FA115" s="350"/>
      <c r="FB115" s="351"/>
      <c r="FC115" s="352"/>
      <c r="FD115" s="353"/>
      <c r="FE115" s="358"/>
      <c r="FF115" s="350"/>
      <c r="FG115" s="355" t="n">
        <f aca="false">'2 Pondération'!FX115</f>
        <v>0</v>
      </c>
      <c r="FH115" s="256" t="n">
        <v>0</v>
      </c>
      <c r="FI115" s="346" t="n">
        <f aca="false">'2 Pondération'!GH115</f>
        <v>0</v>
      </c>
      <c r="FJ115" s="347" t="n">
        <f aca="false">'2 Pondération'!GI115</f>
        <v>0</v>
      </c>
      <c r="FK115" s="348" t="n">
        <f aca="false">'2 Pondération'!GJ115</f>
        <v>0</v>
      </c>
      <c r="FL115" s="349"/>
      <c r="FM115" s="349"/>
      <c r="FN115" s="350"/>
      <c r="FO115" s="351"/>
      <c r="FP115" s="352"/>
      <c r="FQ115" s="353"/>
      <c r="FR115" s="358"/>
      <c r="FS115" s="350"/>
      <c r="FT115" s="355" t="n">
        <f aca="false">'2 Pondération'!GK115</f>
        <v>0</v>
      </c>
      <c r="FU115" s="256" t="n">
        <v>0</v>
      </c>
      <c r="FV115" s="346" t="n">
        <f aca="false">'2 Pondération'!GU115</f>
        <v>0</v>
      </c>
      <c r="FW115" s="347" t="n">
        <f aca="false">'2 Pondération'!GV115</f>
        <v>0</v>
      </c>
      <c r="FX115" s="348" t="n">
        <f aca="false">'2 Pondération'!GW115</f>
        <v>0</v>
      </c>
      <c r="FY115" s="349"/>
      <c r="FZ115" s="349"/>
      <c r="GA115" s="350"/>
      <c r="GB115" s="351"/>
      <c r="GC115" s="352"/>
      <c r="GD115" s="353"/>
      <c r="GE115" s="354"/>
      <c r="GF115" s="350"/>
      <c r="GG115" s="355" t="n">
        <f aca="false">'2 Pondération'!GX115</f>
        <v>0</v>
      </c>
      <c r="GH115" s="256" t="n">
        <v>0</v>
      </c>
      <c r="GI115" s="346" t="n">
        <f aca="false">'2 Pondération'!HH115</f>
        <v>0</v>
      </c>
      <c r="GJ115" s="347" t="n">
        <f aca="false">'2 Pondération'!HI115</f>
        <v>0</v>
      </c>
      <c r="GK115" s="348" t="n">
        <f aca="false">'2 Pondération'!HJ115</f>
        <v>0</v>
      </c>
      <c r="GL115" s="349"/>
      <c r="GM115" s="349"/>
      <c r="GN115" s="350"/>
      <c r="GO115" s="351"/>
      <c r="GP115" s="352"/>
      <c r="GQ115" s="353"/>
      <c r="GR115" s="358"/>
      <c r="GS115" s="350"/>
      <c r="GT115" s="355" t="n">
        <f aca="false">'2 Pondération'!HK115</f>
        <v>0</v>
      </c>
      <c r="GU115" s="256" t="n">
        <v>0</v>
      </c>
      <c r="GV115" s="237" t="n">
        <v>0</v>
      </c>
    </row>
    <row r="116" s="281" customFormat="true" ht="50.1" hidden="false" customHeight="true" outlineLevel="0" collapsed="false">
      <c r="A116" s="359" t="n">
        <f aca="false">ROW()</f>
        <v>116</v>
      </c>
      <c r="B116" s="360" t="n">
        <f aca="false">A116-A$13</f>
        <v>103</v>
      </c>
      <c r="C116" s="361" t="n">
        <f aca="false">IF(ISTEXT(E116),B116,0)</f>
        <v>0</v>
      </c>
      <c r="D116" s="342"/>
      <c r="E116" s="366"/>
      <c r="F116" s="367"/>
      <c r="G116" s="368"/>
      <c r="H116" s="239" t="n">
        <v>0</v>
      </c>
      <c r="I116" s="346" t="n">
        <f aca="false">'2 Pondération'!AH116</f>
        <v>0</v>
      </c>
      <c r="J116" s="347" t="n">
        <f aca="false">'2 Pondération'!AI116</f>
        <v>0</v>
      </c>
      <c r="K116" s="348" t="n">
        <f aca="false">'2 Pondération'!AJ116</f>
        <v>0</v>
      </c>
      <c r="L116" s="349"/>
      <c r="M116" s="349"/>
      <c r="N116" s="350"/>
      <c r="O116" s="351"/>
      <c r="P116" s="352"/>
      <c r="Q116" s="353"/>
      <c r="R116" s="354" t="n">
        <v>0</v>
      </c>
      <c r="S116" s="350" t="n">
        <v>0</v>
      </c>
      <c r="T116" s="355" t="n">
        <f aca="false">'2 Pondération'!AK116</f>
        <v>0</v>
      </c>
      <c r="U116" s="267" t="n">
        <v>0</v>
      </c>
      <c r="V116" s="346" t="n">
        <f aca="false">'2 Pondération'!AU116</f>
        <v>0</v>
      </c>
      <c r="W116" s="347" t="n">
        <f aca="false">'2 Pondération'!AV116</f>
        <v>0</v>
      </c>
      <c r="X116" s="348" t="n">
        <f aca="false">'2 Pondération'!AW116</f>
        <v>0</v>
      </c>
      <c r="Y116" s="349"/>
      <c r="Z116" s="349"/>
      <c r="AA116" s="350"/>
      <c r="AB116" s="351"/>
      <c r="AC116" s="352"/>
      <c r="AD116" s="353"/>
      <c r="AE116" s="354"/>
      <c r="AF116" s="350"/>
      <c r="AG116" s="355" t="n">
        <f aca="false">'2 Pondération'!AX116</f>
        <v>0</v>
      </c>
      <c r="AH116" s="256" t="n">
        <v>0</v>
      </c>
      <c r="AI116" s="346" t="n">
        <f aca="false">'2 Pondération'!BH116</f>
        <v>0</v>
      </c>
      <c r="AJ116" s="347" t="n">
        <f aca="false">'2 Pondération'!BI116</f>
        <v>0</v>
      </c>
      <c r="AK116" s="348" t="n">
        <f aca="false">'2 Pondération'!BJ116</f>
        <v>0</v>
      </c>
      <c r="AL116" s="349"/>
      <c r="AM116" s="349"/>
      <c r="AN116" s="350"/>
      <c r="AO116" s="351"/>
      <c r="AP116" s="352"/>
      <c r="AQ116" s="353"/>
      <c r="AR116" s="356" t="n">
        <v>0</v>
      </c>
      <c r="AS116" s="357" t="n">
        <v>0</v>
      </c>
      <c r="AT116" s="355" t="n">
        <f aca="false">'2 Pondération'!BK116</f>
        <v>0</v>
      </c>
      <c r="AU116" s="256" t="n">
        <v>0</v>
      </c>
      <c r="AV116" s="346" t="n">
        <f aca="false">'2 Pondération'!BU116</f>
        <v>0</v>
      </c>
      <c r="AW116" s="347" t="n">
        <f aca="false">'2 Pondération'!BV116</f>
        <v>0</v>
      </c>
      <c r="AX116" s="348" t="n">
        <f aca="false">'2 Pondération'!BW116</f>
        <v>0</v>
      </c>
      <c r="AY116" s="349"/>
      <c r="AZ116" s="349"/>
      <c r="BA116" s="350"/>
      <c r="BB116" s="351"/>
      <c r="BC116" s="352"/>
      <c r="BD116" s="353"/>
      <c r="BE116" s="354"/>
      <c r="BF116" s="350"/>
      <c r="BG116" s="355" t="n">
        <f aca="false">'2 Pondération'!BX116</f>
        <v>0</v>
      </c>
      <c r="BH116" s="256" t="n">
        <v>0</v>
      </c>
      <c r="BI116" s="346" t="n">
        <f aca="false">'2 Pondération'!CH116</f>
        <v>0</v>
      </c>
      <c r="BJ116" s="347" t="n">
        <f aca="false">'2 Pondération'!CI116</f>
        <v>0</v>
      </c>
      <c r="BK116" s="348" t="n">
        <f aca="false">'2 Pondération'!CJ116</f>
        <v>0</v>
      </c>
      <c r="BL116" s="349"/>
      <c r="BM116" s="349"/>
      <c r="BN116" s="350"/>
      <c r="BO116" s="351"/>
      <c r="BP116" s="352"/>
      <c r="BQ116" s="353"/>
      <c r="BR116" s="354"/>
      <c r="BS116" s="350"/>
      <c r="BT116" s="355" t="n">
        <f aca="false">'2 Pondération'!CK116</f>
        <v>0</v>
      </c>
      <c r="BU116" s="256" t="n">
        <v>0</v>
      </c>
      <c r="BV116" s="346" t="n">
        <f aca="false">'2 Pondération'!CU116</f>
        <v>0</v>
      </c>
      <c r="BW116" s="347" t="n">
        <f aca="false">'2 Pondération'!CV116</f>
        <v>0</v>
      </c>
      <c r="BX116" s="348" t="n">
        <f aca="false">'2 Pondération'!CW116</f>
        <v>0</v>
      </c>
      <c r="BY116" s="349"/>
      <c r="BZ116" s="349"/>
      <c r="CA116" s="350"/>
      <c r="CB116" s="351"/>
      <c r="CC116" s="352"/>
      <c r="CD116" s="353"/>
      <c r="CE116" s="354"/>
      <c r="CF116" s="350"/>
      <c r="CG116" s="355" t="n">
        <f aca="false">'2 Pondération'!CX116</f>
        <v>0</v>
      </c>
      <c r="CH116" s="256" t="n">
        <v>0</v>
      </c>
      <c r="CI116" s="346" t="n">
        <f aca="false">'2 Pondération'!DH116</f>
        <v>0</v>
      </c>
      <c r="CJ116" s="347" t="n">
        <f aca="false">'2 Pondération'!DI116</f>
        <v>0</v>
      </c>
      <c r="CK116" s="348" t="n">
        <f aca="false">'2 Pondération'!DJ116</f>
        <v>0</v>
      </c>
      <c r="CL116" s="349"/>
      <c r="CM116" s="349"/>
      <c r="CN116" s="350"/>
      <c r="CO116" s="351"/>
      <c r="CP116" s="352"/>
      <c r="CQ116" s="353"/>
      <c r="CR116" s="354"/>
      <c r="CS116" s="350"/>
      <c r="CT116" s="355" t="n">
        <f aca="false">'2 Pondération'!DK116</f>
        <v>0</v>
      </c>
      <c r="CU116" s="256" t="n">
        <v>0</v>
      </c>
      <c r="CV116" s="346" t="n">
        <f aca="false">'2 Pondération'!DU116</f>
        <v>0</v>
      </c>
      <c r="CW116" s="347" t="n">
        <f aca="false">'2 Pondération'!DV116</f>
        <v>0</v>
      </c>
      <c r="CX116" s="348" t="n">
        <f aca="false">'2 Pondération'!DW116</f>
        <v>0</v>
      </c>
      <c r="CY116" s="349"/>
      <c r="CZ116" s="349"/>
      <c r="DA116" s="350"/>
      <c r="DB116" s="351"/>
      <c r="DC116" s="352"/>
      <c r="DD116" s="353"/>
      <c r="DE116" s="358"/>
      <c r="DF116" s="350"/>
      <c r="DG116" s="355" t="n">
        <f aca="false">'2 Pondération'!DX116</f>
        <v>0</v>
      </c>
      <c r="DH116" s="256" t="n">
        <v>0</v>
      </c>
      <c r="DI116" s="346" t="n">
        <f aca="false">'2 Pondération'!EH116</f>
        <v>0</v>
      </c>
      <c r="DJ116" s="347" t="n">
        <f aca="false">'2 Pondération'!EI116</f>
        <v>0</v>
      </c>
      <c r="DK116" s="348" t="n">
        <f aca="false">'2 Pondération'!EJ116</f>
        <v>0</v>
      </c>
      <c r="DL116" s="349"/>
      <c r="DM116" s="349"/>
      <c r="DN116" s="350"/>
      <c r="DO116" s="351"/>
      <c r="DP116" s="352"/>
      <c r="DQ116" s="353"/>
      <c r="DR116" s="358"/>
      <c r="DS116" s="350"/>
      <c r="DT116" s="355" t="n">
        <f aca="false">'2 Pondération'!EK116</f>
        <v>0</v>
      </c>
      <c r="DU116" s="256" t="n">
        <v>0</v>
      </c>
      <c r="DV116" s="346" t="n">
        <f aca="false">'2 Pondération'!EU116</f>
        <v>0</v>
      </c>
      <c r="DW116" s="347" t="n">
        <f aca="false">'2 Pondération'!EV116</f>
        <v>0</v>
      </c>
      <c r="DX116" s="348" t="n">
        <f aca="false">'2 Pondération'!EW116</f>
        <v>0</v>
      </c>
      <c r="DY116" s="349"/>
      <c r="DZ116" s="349"/>
      <c r="EA116" s="350"/>
      <c r="EB116" s="351"/>
      <c r="EC116" s="352"/>
      <c r="ED116" s="353"/>
      <c r="EE116" s="358"/>
      <c r="EF116" s="350"/>
      <c r="EG116" s="355" t="n">
        <f aca="false">'2 Pondération'!EX116</f>
        <v>0</v>
      </c>
      <c r="EH116" s="256" t="n">
        <v>0</v>
      </c>
      <c r="EI116" s="346" t="n">
        <f aca="false">'2 Pondération'!FH116</f>
        <v>0</v>
      </c>
      <c r="EJ116" s="347" t="n">
        <f aca="false">'2 Pondération'!FI116</f>
        <v>0</v>
      </c>
      <c r="EK116" s="348" t="n">
        <f aca="false">'2 Pondération'!FJ116</f>
        <v>0</v>
      </c>
      <c r="EL116" s="349"/>
      <c r="EM116" s="349"/>
      <c r="EN116" s="350"/>
      <c r="EO116" s="351"/>
      <c r="EP116" s="352"/>
      <c r="EQ116" s="353"/>
      <c r="ER116" s="358"/>
      <c r="ES116" s="350"/>
      <c r="ET116" s="355" t="n">
        <f aca="false">'2 Pondération'!FK116</f>
        <v>0</v>
      </c>
      <c r="EU116" s="256" t="n">
        <v>0</v>
      </c>
      <c r="EV116" s="346" t="n">
        <f aca="false">'2 Pondération'!FU116</f>
        <v>0</v>
      </c>
      <c r="EW116" s="347" t="n">
        <f aca="false">'2 Pondération'!FV116</f>
        <v>0</v>
      </c>
      <c r="EX116" s="348" t="n">
        <f aca="false">'2 Pondération'!FW116</f>
        <v>0</v>
      </c>
      <c r="EY116" s="349"/>
      <c r="EZ116" s="349"/>
      <c r="FA116" s="350"/>
      <c r="FB116" s="351"/>
      <c r="FC116" s="352"/>
      <c r="FD116" s="353"/>
      <c r="FE116" s="358"/>
      <c r="FF116" s="350"/>
      <c r="FG116" s="355" t="n">
        <f aca="false">'2 Pondération'!FX116</f>
        <v>0</v>
      </c>
      <c r="FH116" s="256" t="n">
        <v>0</v>
      </c>
      <c r="FI116" s="346" t="n">
        <f aca="false">'2 Pondération'!GH116</f>
        <v>0</v>
      </c>
      <c r="FJ116" s="347" t="n">
        <f aca="false">'2 Pondération'!GI116</f>
        <v>0</v>
      </c>
      <c r="FK116" s="348" t="n">
        <f aca="false">'2 Pondération'!GJ116</f>
        <v>0</v>
      </c>
      <c r="FL116" s="349"/>
      <c r="FM116" s="349"/>
      <c r="FN116" s="350"/>
      <c r="FO116" s="351"/>
      <c r="FP116" s="352"/>
      <c r="FQ116" s="353"/>
      <c r="FR116" s="358"/>
      <c r="FS116" s="350"/>
      <c r="FT116" s="355" t="n">
        <f aca="false">'2 Pondération'!GK116</f>
        <v>0</v>
      </c>
      <c r="FU116" s="256" t="n">
        <v>0</v>
      </c>
      <c r="FV116" s="346" t="n">
        <f aca="false">'2 Pondération'!GU116</f>
        <v>0</v>
      </c>
      <c r="FW116" s="347" t="n">
        <f aca="false">'2 Pondération'!GV116</f>
        <v>0</v>
      </c>
      <c r="FX116" s="348" t="n">
        <f aca="false">'2 Pondération'!GW116</f>
        <v>0</v>
      </c>
      <c r="FY116" s="349"/>
      <c r="FZ116" s="349"/>
      <c r="GA116" s="350"/>
      <c r="GB116" s="351"/>
      <c r="GC116" s="352"/>
      <c r="GD116" s="353"/>
      <c r="GE116" s="354"/>
      <c r="GF116" s="350"/>
      <c r="GG116" s="355" t="n">
        <f aca="false">'2 Pondération'!GX116</f>
        <v>0</v>
      </c>
      <c r="GH116" s="256" t="n">
        <v>0</v>
      </c>
      <c r="GI116" s="346" t="n">
        <f aca="false">'2 Pondération'!HH116</f>
        <v>0</v>
      </c>
      <c r="GJ116" s="347" t="n">
        <f aca="false">'2 Pondération'!HI116</f>
        <v>0</v>
      </c>
      <c r="GK116" s="348" t="n">
        <f aca="false">'2 Pondération'!HJ116</f>
        <v>0</v>
      </c>
      <c r="GL116" s="349"/>
      <c r="GM116" s="349"/>
      <c r="GN116" s="350"/>
      <c r="GO116" s="351"/>
      <c r="GP116" s="352"/>
      <c r="GQ116" s="353"/>
      <c r="GR116" s="358"/>
      <c r="GS116" s="350"/>
      <c r="GT116" s="355" t="n">
        <f aca="false">'2 Pondération'!HK116</f>
        <v>0</v>
      </c>
      <c r="GU116" s="256" t="n">
        <v>0</v>
      </c>
      <c r="GV116" s="237" t="n">
        <v>0</v>
      </c>
    </row>
    <row r="117" s="281" customFormat="true" ht="50.1" hidden="false" customHeight="true" outlineLevel="0" collapsed="false">
      <c r="A117" s="359" t="n">
        <f aca="false">ROW()</f>
        <v>117</v>
      </c>
      <c r="B117" s="360" t="n">
        <f aca="false">A117-A$13</f>
        <v>104</v>
      </c>
      <c r="C117" s="361" t="n">
        <f aca="false">IF(ISTEXT(E117),B117,0)</f>
        <v>0</v>
      </c>
      <c r="D117" s="342"/>
      <c r="E117" s="366"/>
      <c r="F117" s="367"/>
      <c r="G117" s="368"/>
      <c r="H117" s="239" t="n">
        <v>0</v>
      </c>
      <c r="I117" s="346" t="n">
        <f aca="false">'2 Pondération'!AH117</f>
        <v>0</v>
      </c>
      <c r="J117" s="347" t="n">
        <f aca="false">'2 Pondération'!AI117</f>
        <v>0</v>
      </c>
      <c r="K117" s="348" t="n">
        <f aca="false">'2 Pondération'!AJ117</f>
        <v>0</v>
      </c>
      <c r="L117" s="349"/>
      <c r="M117" s="349"/>
      <c r="N117" s="350"/>
      <c r="O117" s="351"/>
      <c r="P117" s="352"/>
      <c r="Q117" s="353"/>
      <c r="R117" s="354" t="n">
        <v>0</v>
      </c>
      <c r="S117" s="350" t="n">
        <v>0</v>
      </c>
      <c r="T117" s="355" t="n">
        <f aca="false">'2 Pondération'!AK117</f>
        <v>0</v>
      </c>
      <c r="U117" s="267" t="n">
        <v>0</v>
      </c>
      <c r="V117" s="346" t="n">
        <f aca="false">'2 Pondération'!AU117</f>
        <v>0</v>
      </c>
      <c r="W117" s="347" t="n">
        <f aca="false">'2 Pondération'!AV117</f>
        <v>0</v>
      </c>
      <c r="X117" s="348" t="n">
        <f aca="false">'2 Pondération'!AW117</f>
        <v>0</v>
      </c>
      <c r="Y117" s="349"/>
      <c r="Z117" s="349"/>
      <c r="AA117" s="350"/>
      <c r="AB117" s="351"/>
      <c r="AC117" s="352"/>
      <c r="AD117" s="353"/>
      <c r="AE117" s="354"/>
      <c r="AF117" s="350"/>
      <c r="AG117" s="355" t="n">
        <f aca="false">'2 Pondération'!AX117</f>
        <v>0</v>
      </c>
      <c r="AH117" s="256" t="n">
        <v>0</v>
      </c>
      <c r="AI117" s="346" t="n">
        <f aca="false">'2 Pondération'!BH117</f>
        <v>0</v>
      </c>
      <c r="AJ117" s="347" t="n">
        <f aca="false">'2 Pondération'!BI117</f>
        <v>0</v>
      </c>
      <c r="AK117" s="348" t="n">
        <f aca="false">'2 Pondération'!BJ117</f>
        <v>0</v>
      </c>
      <c r="AL117" s="349"/>
      <c r="AM117" s="349"/>
      <c r="AN117" s="350"/>
      <c r="AO117" s="351"/>
      <c r="AP117" s="352"/>
      <c r="AQ117" s="353"/>
      <c r="AR117" s="356" t="n">
        <v>0</v>
      </c>
      <c r="AS117" s="357" t="n">
        <v>0</v>
      </c>
      <c r="AT117" s="355" t="n">
        <f aca="false">'2 Pondération'!BK117</f>
        <v>0</v>
      </c>
      <c r="AU117" s="256" t="n">
        <v>0</v>
      </c>
      <c r="AV117" s="346" t="n">
        <f aca="false">'2 Pondération'!BU117</f>
        <v>0</v>
      </c>
      <c r="AW117" s="347" t="n">
        <f aca="false">'2 Pondération'!BV117</f>
        <v>0</v>
      </c>
      <c r="AX117" s="348" t="n">
        <f aca="false">'2 Pondération'!BW117</f>
        <v>0</v>
      </c>
      <c r="AY117" s="349"/>
      <c r="AZ117" s="349"/>
      <c r="BA117" s="350"/>
      <c r="BB117" s="351"/>
      <c r="BC117" s="352"/>
      <c r="BD117" s="353"/>
      <c r="BE117" s="354"/>
      <c r="BF117" s="350"/>
      <c r="BG117" s="355" t="n">
        <f aca="false">'2 Pondération'!BX117</f>
        <v>0</v>
      </c>
      <c r="BH117" s="256" t="n">
        <v>0</v>
      </c>
      <c r="BI117" s="346" t="n">
        <f aca="false">'2 Pondération'!CH117</f>
        <v>0</v>
      </c>
      <c r="BJ117" s="347" t="n">
        <f aca="false">'2 Pondération'!CI117</f>
        <v>0</v>
      </c>
      <c r="BK117" s="348" t="n">
        <f aca="false">'2 Pondération'!CJ117</f>
        <v>0</v>
      </c>
      <c r="BL117" s="349"/>
      <c r="BM117" s="349"/>
      <c r="BN117" s="350"/>
      <c r="BO117" s="351"/>
      <c r="BP117" s="352"/>
      <c r="BQ117" s="353"/>
      <c r="BR117" s="354"/>
      <c r="BS117" s="350"/>
      <c r="BT117" s="355" t="n">
        <f aca="false">'2 Pondération'!CK117</f>
        <v>0</v>
      </c>
      <c r="BU117" s="256" t="n">
        <v>0</v>
      </c>
      <c r="BV117" s="346" t="n">
        <f aca="false">'2 Pondération'!CU117</f>
        <v>0</v>
      </c>
      <c r="BW117" s="347" t="n">
        <f aca="false">'2 Pondération'!CV117</f>
        <v>0</v>
      </c>
      <c r="BX117" s="348" t="n">
        <f aca="false">'2 Pondération'!CW117</f>
        <v>0</v>
      </c>
      <c r="BY117" s="349"/>
      <c r="BZ117" s="349"/>
      <c r="CA117" s="350"/>
      <c r="CB117" s="351"/>
      <c r="CC117" s="352"/>
      <c r="CD117" s="353"/>
      <c r="CE117" s="354"/>
      <c r="CF117" s="350"/>
      <c r="CG117" s="355" t="n">
        <f aca="false">'2 Pondération'!CX117</f>
        <v>0</v>
      </c>
      <c r="CH117" s="256" t="n">
        <v>0</v>
      </c>
      <c r="CI117" s="346" t="n">
        <f aca="false">'2 Pondération'!DH117</f>
        <v>0</v>
      </c>
      <c r="CJ117" s="347" t="n">
        <f aca="false">'2 Pondération'!DI117</f>
        <v>0</v>
      </c>
      <c r="CK117" s="348" t="n">
        <f aca="false">'2 Pondération'!DJ117</f>
        <v>0</v>
      </c>
      <c r="CL117" s="349"/>
      <c r="CM117" s="349"/>
      <c r="CN117" s="350"/>
      <c r="CO117" s="351"/>
      <c r="CP117" s="352"/>
      <c r="CQ117" s="353"/>
      <c r="CR117" s="354"/>
      <c r="CS117" s="350"/>
      <c r="CT117" s="355" t="n">
        <f aca="false">'2 Pondération'!DK117</f>
        <v>0</v>
      </c>
      <c r="CU117" s="256" t="n">
        <v>0</v>
      </c>
      <c r="CV117" s="346" t="n">
        <f aca="false">'2 Pondération'!DU117</f>
        <v>0</v>
      </c>
      <c r="CW117" s="347" t="n">
        <f aca="false">'2 Pondération'!DV117</f>
        <v>0</v>
      </c>
      <c r="CX117" s="348" t="n">
        <f aca="false">'2 Pondération'!DW117</f>
        <v>0</v>
      </c>
      <c r="CY117" s="349"/>
      <c r="CZ117" s="349"/>
      <c r="DA117" s="350"/>
      <c r="DB117" s="351"/>
      <c r="DC117" s="352"/>
      <c r="DD117" s="353"/>
      <c r="DE117" s="358"/>
      <c r="DF117" s="350"/>
      <c r="DG117" s="355" t="n">
        <f aca="false">'2 Pondération'!DX117</f>
        <v>0</v>
      </c>
      <c r="DH117" s="256" t="n">
        <v>0</v>
      </c>
      <c r="DI117" s="346" t="n">
        <f aca="false">'2 Pondération'!EH117</f>
        <v>0</v>
      </c>
      <c r="DJ117" s="347" t="n">
        <f aca="false">'2 Pondération'!EI117</f>
        <v>0</v>
      </c>
      <c r="DK117" s="348" t="n">
        <f aca="false">'2 Pondération'!EJ117</f>
        <v>0</v>
      </c>
      <c r="DL117" s="349"/>
      <c r="DM117" s="349"/>
      <c r="DN117" s="350"/>
      <c r="DO117" s="351"/>
      <c r="DP117" s="352"/>
      <c r="DQ117" s="353"/>
      <c r="DR117" s="358"/>
      <c r="DS117" s="350"/>
      <c r="DT117" s="355" t="n">
        <f aca="false">'2 Pondération'!EK117</f>
        <v>0</v>
      </c>
      <c r="DU117" s="256" t="n">
        <v>0</v>
      </c>
      <c r="DV117" s="346" t="n">
        <f aca="false">'2 Pondération'!EU117</f>
        <v>0</v>
      </c>
      <c r="DW117" s="347" t="n">
        <f aca="false">'2 Pondération'!EV117</f>
        <v>0</v>
      </c>
      <c r="DX117" s="348" t="n">
        <f aca="false">'2 Pondération'!EW117</f>
        <v>0</v>
      </c>
      <c r="DY117" s="349"/>
      <c r="DZ117" s="349"/>
      <c r="EA117" s="350"/>
      <c r="EB117" s="351"/>
      <c r="EC117" s="352"/>
      <c r="ED117" s="353"/>
      <c r="EE117" s="358"/>
      <c r="EF117" s="350"/>
      <c r="EG117" s="355" t="n">
        <f aca="false">'2 Pondération'!EX117</f>
        <v>0</v>
      </c>
      <c r="EH117" s="256" t="n">
        <v>0</v>
      </c>
      <c r="EI117" s="346" t="n">
        <f aca="false">'2 Pondération'!FH117</f>
        <v>0</v>
      </c>
      <c r="EJ117" s="347" t="n">
        <f aca="false">'2 Pondération'!FI117</f>
        <v>0</v>
      </c>
      <c r="EK117" s="348" t="n">
        <f aca="false">'2 Pondération'!FJ117</f>
        <v>0</v>
      </c>
      <c r="EL117" s="349"/>
      <c r="EM117" s="349"/>
      <c r="EN117" s="350"/>
      <c r="EO117" s="351"/>
      <c r="EP117" s="352"/>
      <c r="EQ117" s="353"/>
      <c r="ER117" s="358"/>
      <c r="ES117" s="350"/>
      <c r="ET117" s="355" t="n">
        <f aca="false">'2 Pondération'!FK117</f>
        <v>0</v>
      </c>
      <c r="EU117" s="256" t="n">
        <v>0</v>
      </c>
      <c r="EV117" s="346" t="n">
        <f aca="false">'2 Pondération'!FU117</f>
        <v>0</v>
      </c>
      <c r="EW117" s="347" t="n">
        <f aca="false">'2 Pondération'!FV117</f>
        <v>0</v>
      </c>
      <c r="EX117" s="348" t="n">
        <f aca="false">'2 Pondération'!FW117</f>
        <v>0</v>
      </c>
      <c r="EY117" s="349"/>
      <c r="EZ117" s="349"/>
      <c r="FA117" s="350"/>
      <c r="FB117" s="351"/>
      <c r="FC117" s="352"/>
      <c r="FD117" s="353"/>
      <c r="FE117" s="358"/>
      <c r="FF117" s="350"/>
      <c r="FG117" s="355" t="n">
        <f aca="false">'2 Pondération'!FX117</f>
        <v>0</v>
      </c>
      <c r="FH117" s="256" t="n">
        <v>0</v>
      </c>
      <c r="FI117" s="346" t="n">
        <f aca="false">'2 Pondération'!GH117</f>
        <v>0</v>
      </c>
      <c r="FJ117" s="347" t="n">
        <f aca="false">'2 Pondération'!GI117</f>
        <v>0</v>
      </c>
      <c r="FK117" s="348" t="n">
        <f aca="false">'2 Pondération'!GJ117</f>
        <v>0</v>
      </c>
      <c r="FL117" s="349"/>
      <c r="FM117" s="349"/>
      <c r="FN117" s="350"/>
      <c r="FO117" s="351"/>
      <c r="FP117" s="352"/>
      <c r="FQ117" s="353"/>
      <c r="FR117" s="358"/>
      <c r="FS117" s="350"/>
      <c r="FT117" s="355" t="n">
        <f aca="false">'2 Pondération'!GK117</f>
        <v>0</v>
      </c>
      <c r="FU117" s="256" t="n">
        <v>0</v>
      </c>
      <c r="FV117" s="346" t="n">
        <f aca="false">'2 Pondération'!GU117</f>
        <v>0</v>
      </c>
      <c r="FW117" s="347" t="n">
        <f aca="false">'2 Pondération'!GV117</f>
        <v>0</v>
      </c>
      <c r="FX117" s="348" t="n">
        <f aca="false">'2 Pondération'!GW117</f>
        <v>0</v>
      </c>
      <c r="FY117" s="349"/>
      <c r="FZ117" s="349"/>
      <c r="GA117" s="350"/>
      <c r="GB117" s="351"/>
      <c r="GC117" s="352"/>
      <c r="GD117" s="353"/>
      <c r="GE117" s="354"/>
      <c r="GF117" s="350"/>
      <c r="GG117" s="355" t="n">
        <f aca="false">'2 Pondération'!GX117</f>
        <v>0</v>
      </c>
      <c r="GH117" s="256" t="n">
        <v>0</v>
      </c>
      <c r="GI117" s="346" t="n">
        <f aca="false">'2 Pondération'!HH117</f>
        <v>0</v>
      </c>
      <c r="GJ117" s="347" t="n">
        <f aca="false">'2 Pondération'!HI117</f>
        <v>0</v>
      </c>
      <c r="GK117" s="348" t="n">
        <f aca="false">'2 Pondération'!HJ117</f>
        <v>0</v>
      </c>
      <c r="GL117" s="349"/>
      <c r="GM117" s="349"/>
      <c r="GN117" s="350"/>
      <c r="GO117" s="351"/>
      <c r="GP117" s="352"/>
      <c r="GQ117" s="353"/>
      <c r="GR117" s="358"/>
      <c r="GS117" s="350"/>
      <c r="GT117" s="355" t="n">
        <f aca="false">'2 Pondération'!HK117</f>
        <v>0</v>
      </c>
      <c r="GU117" s="256" t="n">
        <v>0</v>
      </c>
      <c r="GV117" s="237" t="n">
        <v>0</v>
      </c>
    </row>
    <row r="118" s="281" customFormat="true" ht="50.1" hidden="false" customHeight="true" outlineLevel="0" collapsed="false">
      <c r="A118" s="359" t="n">
        <f aca="false">ROW()</f>
        <v>118</v>
      </c>
      <c r="B118" s="360" t="n">
        <f aca="false">A118-A$13</f>
        <v>105</v>
      </c>
      <c r="C118" s="361" t="n">
        <f aca="false">IF(ISTEXT(E118),B118,0)</f>
        <v>0</v>
      </c>
      <c r="D118" s="342"/>
      <c r="E118" s="366"/>
      <c r="F118" s="367"/>
      <c r="G118" s="368"/>
      <c r="H118" s="239" t="n">
        <v>0</v>
      </c>
      <c r="I118" s="346" t="n">
        <f aca="false">'2 Pondération'!AH118</f>
        <v>0</v>
      </c>
      <c r="J118" s="347" t="n">
        <f aca="false">'2 Pondération'!AI118</f>
        <v>0</v>
      </c>
      <c r="K118" s="348" t="n">
        <f aca="false">'2 Pondération'!AJ118</f>
        <v>0</v>
      </c>
      <c r="L118" s="349"/>
      <c r="M118" s="349"/>
      <c r="N118" s="350"/>
      <c r="O118" s="351"/>
      <c r="P118" s="352"/>
      <c r="Q118" s="353"/>
      <c r="R118" s="354" t="n">
        <v>0</v>
      </c>
      <c r="S118" s="350" t="n">
        <v>0</v>
      </c>
      <c r="T118" s="355" t="n">
        <f aca="false">'2 Pondération'!AK118</f>
        <v>0</v>
      </c>
      <c r="U118" s="267" t="n">
        <v>0</v>
      </c>
      <c r="V118" s="346" t="n">
        <f aca="false">'2 Pondération'!AU118</f>
        <v>0</v>
      </c>
      <c r="W118" s="347" t="n">
        <f aca="false">'2 Pondération'!AV118</f>
        <v>0</v>
      </c>
      <c r="X118" s="348" t="n">
        <f aca="false">'2 Pondération'!AW118</f>
        <v>0</v>
      </c>
      <c r="Y118" s="349"/>
      <c r="Z118" s="349"/>
      <c r="AA118" s="350"/>
      <c r="AB118" s="351"/>
      <c r="AC118" s="352"/>
      <c r="AD118" s="353"/>
      <c r="AE118" s="354"/>
      <c r="AF118" s="350"/>
      <c r="AG118" s="355" t="n">
        <f aca="false">'2 Pondération'!AX118</f>
        <v>0</v>
      </c>
      <c r="AH118" s="256" t="n">
        <v>0</v>
      </c>
      <c r="AI118" s="346" t="n">
        <f aca="false">'2 Pondération'!BH118</f>
        <v>0</v>
      </c>
      <c r="AJ118" s="347" t="n">
        <f aca="false">'2 Pondération'!BI118</f>
        <v>0</v>
      </c>
      <c r="AK118" s="348" t="n">
        <f aca="false">'2 Pondération'!BJ118</f>
        <v>0</v>
      </c>
      <c r="AL118" s="349"/>
      <c r="AM118" s="349"/>
      <c r="AN118" s="350"/>
      <c r="AO118" s="351"/>
      <c r="AP118" s="352"/>
      <c r="AQ118" s="353"/>
      <c r="AR118" s="356" t="n">
        <v>0</v>
      </c>
      <c r="AS118" s="357" t="n">
        <v>0</v>
      </c>
      <c r="AT118" s="355" t="n">
        <f aca="false">'2 Pondération'!BK118</f>
        <v>0</v>
      </c>
      <c r="AU118" s="256" t="n">
        <v>0</v>
      </c>
      <c r="AV118" s="346" t="n">
        <f aca="false">'2 Pondération'!BU118</f>
        <v>0</v>
      </c>
      <c r="AW118" s="347" t="n">
        <f aca="false">'2 Pondération'!BV118</f>
        <v>0</v>
      </c>
      <c r="AX118" s="348" t="n">
        <f aca="false">'2 Pondération'!BW118</f>
        <v>0</v>
      </c>
      <c r="AY118" s="349"/>
      <c r="AZ118" s="349"/>
      <c r="BA118" s="350"/>
      <c r="BB118" s="351"/>
      <c r="BC118" s="352"/>
      <c r="BD118" s="353"/>
      <c r="BE118" s="354"/>
      <c r="BF118" s="350"/>
      <c r="BG118" s="355" t="n">
        <f aca="false">'2 Pondération'!BX118</f>
        <v>0</v>
      </c>
      <c r="BH118" s="256" t="n">
        <v>0</v>
      </c>
      <c r="BI118" s="346" t="n">
        <f aca="false">'2 Pondération'!CH118</f>
        <v>0</v>
      </c>
      <c r="BJ118" s="347" t="n">
        <f aca="false">'2 Pondération'!CI118</f>
        <v>0</v>
      </c>
      <c r="BK118" s="348" t="n">
        <f aca="false">'2 Pondération'!CJ118</f>
        <v>0</v>
      </c>
      <c r="BL118" s="349"/>
      <c r="BM118" s="349"/>
      <c r="BN118" s="350"/>
      <c r="BO118" s="351"/>
      <c r="BP118" s="352"/>
      <c r="BQ118" s="353"/>
      <c r="BR118" s="354"/>
      <c r="BS118" s="350"/>
      <c r="BT118" s="355" t="n">
        <f aca="false">'2 Pondération'!CK118</f>
        <v>0</v>
      </c>
      <c r="BU118" s="256" t="n">
        <v>0</v>
      </c>
      <c r="BV118" s="346" t="n">
        <f aca="false">'2 Pondération'!CU118</f>
        <v>0</v>
      </c>
      <c r="BW118" s="347" t="n">
        <f aca="false">'2 Pondération'!CV118</f>
        <v>0</v>
      </c>
      <c r="BX118" s="348" t="n">
        <f aca="false">'2 Pondération'!CW118</f>
        <v>0</v>
      </c>
      <c r="BY118" s="349"/>
      <c r="BZ118" s="349"/>
      <c r="CA118" s="350"/>
      <c r="CB118" s="351"/>
      <c r="CC118" s="352"/>
      <c r="CD118" s="353"/>
      <c r="CE118" s="354"/>
      <c r="CF118" s="350"/>
      <c r="CG118" s="355" t="n">
        <f aca="false">'2 Pondération'!CX118</f>
        <v>0</v>
      </c>
      <c r="CH118" s="256" t="n">
        <v>0</v>
      </c>
      <c r="CI118" s="346" t="n">
        <f aca="false">'2 Pondération'!DH118</f>
        <v>0</v>
      </c>
      <c r="CJ118" s="347" t="n">
        <f aca="false">'2 Pondération'!DI118</f>
        <v>0</v>
      </c>
      <c r="CK118" s="348" t="n">
        <f aca="false">'2 Pondération'!DJ118</f>
        <v>0</v>
      </c>
      <c r="CL118" s="349"/>
      <c r="CM118" s="349"/>
      <c r="CN118" s="350"/>
      <c r="CO118" s="351"/>
      <c r="CP118" s="352"/>
      <c r="CQ118" s="353"/>
      <c r="CR118" s="354"/>
      <c r="CS118" s="350"/>
      <c r="CT118" s="355" t="n">
        <f aca="false">'2 Pondération'!DK118</f>
        <v>0</v>
      </c>
      <c r="CU118" s="256" t="n">
        <v>0</v>
      </c>
      <c r="CV118" s="346" t="n">
        <f aca="false">'2 Pondération'!DU118</f>
        <v>0</v>
      </c>
      <c r="CW118" s="347" t="n">
        <f aca="false">'2 Pondération'!DV118</f>
        <v>0</v>
      </c>
      <c r="CX118" s="348" t="n">
        <f aca="false">'2 Pondération'!DW118</f>
        <v>0</v>
      </c>
      <c r="CY118" s="349"/>
      <c r="CZ118" s="349"/>
      <c r="DA118" s="350"/>
      <c r="DB118" s="351"/>
      <c r="DC118" s="352"/>
      <c r="DD118" s="353"/>
      <c r="DE118" s="358"/>
      <c r="DF118" s="350"/>
      <c r="DG118" s="355" t="n">
        <f aca="false">'2 Pondération'!DX118</f>
        <v>0</v>
      </c>
      <c r="DH118" s="256" t="n">
        <v>0</v>
      </c>
      <c r="DI118" s="346" t="n">
        <f aca="false">'2 Pondération'!EH118</f>
        <v>0</v>
      </c>
      <c r="DJ118" s="347" t="n">
        <f aca="false">'2 Pondération'!EI118</f>
        <v>0</v>
      </c>
      <c r="DK118" s="348" t="n">
        <f aca="false">'2 Pondération'!EJ118</f>
        <v>0</v>
      </c>
      <c r="DL118" s="349"/>
      <c r="DM118" s="349"/>
      <c r="DN118" s="350"/>
      <c r="DO118" s="351"/>
      <c r="DP118" s="352"/>
      <c r="DQ118" s="353"/>
      <c r="DR118" s="358"/>
      <c r="DS118" s="350"/>
      <c r="DT118" s="355" t="n">
        <f aca="false">'2 Pondération'!EK118</f>
        <v>0</v>
      </c>
      <c r="DU118" s="256" t="n">
        <v>0</v>
      </c>
      <c r="DV118" s="346" t="n">
        <f aca="false">'2 Pondération'!EU118</f>
        <v>0</v>
      </c>
      <c r="DW118" s="347" t="n">
        <f aca="false">'2 Pondération'!EV118</f>
        <v>0</v>
      </c>
      <c r="DX118" s="348" t="n">
        <f aca="false">'2 Pondération'!EW118</f>
        <v>0</v>
      </c>
      <c r="DY118" s="349"/>
      <c r="DZ118" s="349"/>
      <c r="EA118" s="350"/>
      <c r="EB118" s="351"/>
      <c r="EC118" s="352"/>
      <c r="ED118" s="353"/>
      <c r="EE118" s="358"/>
      <c r="EF118" s="350"/>
      <c r="EG118" s="355" t="n">
        <f aca="false">'2 Pondération'!EX118</f>
        <v>0</v>
      </c>
      <c r="EH118" s="256" t="n">
        <v>0</v>
      </c>
      <c r="EI118" s="346" t="n">
        <f aca="false">'2 Pondération'!FH118</f>
        <v>0</v>
      </c>
      <c r="EJ118" s="347" t="n">
        <f aca="false">'2 Pondération'!FI118</f>
        <v>0</v>
      </c>
      <c r="EK118" s="348" t="n">
        <f aca="false">'2 Pondération'!FJ118</f>
        <v>0</v>
      </c>
      <c r="EL118" s="349"/>
      <c r="EM118" s="349"/>
      <c r="EN118" s="350"/>
      <c r="EO118" s="351"/>
      <c r="EP118" s="352"/>
      <c r="EQ118" s="353"/>
      <c r="ER118" s="358"/>
      <c r="ES118" s="350"/>
      <c r="ET118" s="355" t="n">
        <f aca="false">'2 Pondération'!FK118</f>
        <v>0</v>
      </c>
      <c r="EU118" s="256" t="n">
        <v>0</v>
      </c>
      <c r="EV118" s="346" t="n">
        <f aca="false">'2 Pondération'!FU118</f>
        <v>0</v>
      </c>
      <c r="EW118" s="347" t="n">
        <f aca="false">'2 Pondération'!FV118</f>
        <v>0</v>
      </c>
      <c r="EX118" s="348" t="n">
        <f aca="false">'2 Pondération'!FW118</f>
        <v>0</v>
      </c>
      <c r="EY118" s="349"/>
      <c r="EZ118" s="349"/>
      <c r="FA118" s="350"/>
      <c r="FB118" s="351"/>
      <c r="FC118" s="352"/>
      <c r="FD118" s="353"/>
      <c r="FE118" s="358"/>
      <c r="FF118" s="350"/>
      <c r="FG118" s="355" t="n">
        <f aca="false">'2 Pondération'!FX118</f>
        <v>0</v>
      </c>
      <c r="FH118" s="256" t="n">
        <v>0</v>
      </c>
      <c r="FI118" s="346" t="n">
        <f aca="false">'2 Pondération'!GH118</f>
        <v>0</v>
      </c>
      <c r="FJ118" s="347" t="n">
        <f aca="false">'2 Pondération'!GI118</f>
        <v>0</v>
      </c>
      <c r="FK118" s="348" t="n">
        <f aca="false">'2 Pondération'!GJ118</f>
        <v>0</v>
      </c>
      <c r="FL118" s="349"/>
      <c r="FM118" s="349"/>
      <c r="FN118" s="350"/>
      <c r="FO118" s="351"/>
      <c r="FP118" s="352"/>
      <c r="FQ118" s="353"/>
      <c r="FR118" s="358"/>
      <c r="FS118" s="350"/>
      <c r="FT118" s="355" t="n">
        <f aca="false">'2 Pondération'!GK118</f>
        <v>0</v>
      </c>
      <c r="FU118" s="256" t="n">
        <v>0</v>
      </c>
      <c r="FV118" s="346" t="n">
        <f aca="false">'2 Pondération'!GU118</f>
        <v>0</v>
      </c>
      <c r="FW118" s="347" t="n">
        <f aca="false">'2 Pondération'!GV118</f>
        <v>0</v>
      </c>
      <c r="FX118" s="348" t="n">
        <f aca="false">'2 Pondération'!GW118</f>
        <v>0</v>
      </c>
      <c r="FY118" s="349"/>
      <c r="FZ118" s="349"/>
      <c r="GA118" s="350"/>
      <c r="GB118" s="351"/>
      <c r="GC118" s="352"/>
      <c r="GD118" s="353"/>
      <c r="GE118" s="354"/>
      <c r="GF118" s="350"/>
      <c r="GG118" s="355" t="n">
        <f aca="false">'2 Pondération'!GX118</f>
        <v>0</v>
      </c>
      <c r="GH118" s="256" t="n">
        <v>0</v>
      </c>
      <c r="GI118" s="346" t="n">
        <f aca="false">'2 Pondération'!HH118</f>
        <v>0</v>
      </c>
      <c r="GJ118" s="347" t="n">
        <f aca="false">'2 Pondération'!HI118</f>
        <v>0</v>
      </c>
      <c r="GK118" s="348" t="n">
        <f aca="false">'2 Pondération'!HJ118</f>
        <v>0</v>
      </c>
      <c r="GL118" s="349"/>
      <c r="GM118" s="349"/>
      <c r="GN118" s="350"/>
      <c r="GO118" s="351"/>
      <c r="GP118" s="352"/>
      <c r="GQ118" s="353"/>
      <c r="GR118" s="358"/>
      <c r="GS118" s="350"/>
      <c r="GT118" s="355" t="n">
        <f aca="false">'2 Pondération'!HK118</f>
        <v>0</v>
      </c>
      <c r="GU118" s="256" t="n">
        <v>0</v>
      </c>
      <c r="GV118" s="237" t="n">
        <v>0</v>
      </c>
    </row>
    <row r="119" s="281" customFormat="true" ht="50.1" hidden="false" customHeight="true" outlineLevel="0" collapsed="false">
      <c r="A119" s="359" t="n">
        <f aca="false">ROW()</f>
        <v>119</v>
      </c>
      <c r="B119" s="360" t="n">
        <f aca="false">A119-A$13</f>
        <v>106</v>
      </c>
      <c r="C119" s="361" t="n">
        <f aca="false">IF(ISTEXT(E119),B119,0)</f>
        <v>0</v>
      </c>
      <c r="D119" s="342"/>
      <c r="E119" s="366"/>
      <c r="F119" s="367"/>
      <c r="G119" s="368"/>
      <c r="H119" s="239" t="n">
        <v>0</v>
      </c>
      <c r="I119" s="346" t="n">
        <f aca="false">'2 Pondération'!AH119</f>
        <v>0</v>
      </c>
      <c r="J119" s="347" t="n">
        <f aca="false">'2 Pondération'!AI119</f>
        <v>0</v>
      </c>
      <c r="K119" s="348" t="n">
        <f aca="false">'2 Pondération'!AJ119</f>
        <v>0</v>
      </c>
      <c r="L119" s="349"/>
      <c r="M119" s="349"/>
      <c r="N119" s="350"/>
      <c r="O119" s="351"/>
      <c r="P119" s="352"/>
      <c r="Q119" s="353"/>
      <c r="R119" s="354" t="n">
        <v>0</v>
      </c>
      <c r="S119" s="350" t="n">
        <v>0</v>
      </c>
      <c r="T119" s="355" t="n">
        <f aca="false">'2 Pondération'!AK119</f>
        <v>0</v>
      </c>
      <c r="U119" s="267" t="n">
        <v>0</v>
      </c>
      <c r="V119" s="346" t="n">
        <f aca="false">'2 Pondération'!AU119</f>
        <v>0</v>
      </c>
      <c r="W119" s="347" t="n">
        <f aca="false">'2 Pondération'!AV119</f>
        <v>0</v>
      </c>
      <c r="X119" s="348" t="n">
        <f aca="false">'2 Pondération'!AW119</f>
        <v>0</v>
      </c>
      <c r="Y119" s="349"/>
      <c r="Z119" s="349"/>
      <c r="AA119" s="350"/>
      <c r="AB119" s="351"/>
      <c r="AC119" s="352"/>
      <c r="AD119" s="353"/>
      <c r="AE119" s="354"/>
      <c r="AF119" s="350"/>
      <c r="AG119" s="355" t="n">
        <f aca="false">'2 Pondération'!AX119</f>
        <v>0</v>
      </c>
      <c r="AH119" s="256" t="n">
        <v>0</v>
      </c>
      <c r="AI119" s="346" t="n">
        <f aca="false">'2 Pondération'!BH119</f>
        <v>0</v>
      </c>
      <c r="AJ119" s="347" t="n">
        <f aca="false">'2 Pondération'!BI119</f>
        <v>0</v>
      </c>
      <c r="AK119" s="348" t="n">
        <f aca="false">'2 Pondération'!BJ119</f>
        <v>0</v>
      </c>
      <c r="AL119" s="349"/>
      <c r="AM119" s="349"/>
      <c r="AN119" s="350"/>
      <c r="AO119" s="351"/>
      <c r="AP119" s="352"/>
      <c r="AQ119" s="353"/>
      <c r="AR119" s="356" t="n">
        <v>0</v>
      </c>
      <c r="AS119" s="357" t="n">
        <v>0</v>
      </c>
      <c r="AT119" s="355" t="n">
        <f aca="false">'2 Pondération'!BK119</f>
        <v>0</v>
      </c>
      <c r="AU119" s="256" t="n">
        <v>0</v>
      </c>
      <c r="AV119" s="346" t="n">
        <f aca="false">'2 Pondération'!BU119</f>
        <v>0</v>
      </c>
      <c r="AW119" s="347" t="n">
        <f aca="false">'2 Pondération'!BV119</f>
        <v>0</v>
      </c>
      <c r="AX119" s="348" t="n">
        <f aca="false">'2 Pondération'!BW119</f>
        <v>0</v>
      </c>
      <c r="AY119" s="349"/>
      <c r="AZ119" s="349"/>
      <c r="BA119" s="350"/>
      <c r="BB119" s="351"/>
      <c r="BC119" s="352"/>
      <c r="BD119" s="353"/>
      <c r="BE119" s="354"/>
      <c r="BF119" s="350"/>
      <c r="BG119" s="355" t="n">
        <f aca="false">'2 Pondération'!BX119</f>
        <v>0</v>
      </c>
      <c r="BH119" s="256" t="n">
        <v>0</v>
      </c>
      <c r="BI119" s="346" t="n">
        <f aca="false">'2 Pondération'!CH119</f>
        <v>0</v>
      </c>
      <c r="BJ119" s="347" t="n">
        <f aca="false">'2 Pondération'!CI119</f>
        <v>0</v>
      </c>
      <c r="BK119" s="348" t="n">
        <f aca="false">'2 Pondération'!CJ119</f>
        <v>0</v>
      </c>
      <c r="BL119" s="349"/>
      <c r="BM119" s="349"/>
      <c r="BN119" s="350"/>
      <c r="BO119" s="351"/>
      <c r="BP119" s="352"/>
      <c r="BQ119" s="353"/>
      <c r="BR119" s="354"/>
      <c r="BS119" s="350"/>
      <c r="BT119" s="355" t="n">
        <f aca="false">'2 Pondération'!CK119</f>
        <v>0</v>
      </c>
      <c r="BU119" s="256" t="n">
        <v>0</v>
      </c>
      <c r="BV119" s="346" t="n">
        <f aca="false">'2 Pondération'!CU119</f>
        <v>0</v>
      </c>
      <c r="BW119" s="347" t="n">
        <f aca="false">'2 Pondération'!CV119</f>
        <v>0</v>
      </c>
      <c r="BX119" s="348" t="n">
        <f aca="false">'2 Pondération'!CW119</f>
        <v>0</v>
      </c>
      <c r="BY119" s="349"/>
      <c r="BZ119" s="349"/>
      <c r="CA119" s="350"/>
      <c r="CB119" s="351"/>
      <c r="CC119" s="352"/>
      <c r="CD119" s="353"/>
      <c r="CE119" s="354"/>
      <c r="CF119" s="350"/>
      <c r="CG119" s="355" t="n">
        <f aca="false">'2 Pondération'!CX119</f>
        <v>0</v>
      </c>
      <c r="CH119" s="256" t="n">
        <v>0</v>
      </c>
      <c r="CI119" s="346" t="n">
        <f aca="false">'2 Pondération'!DH119</f>
        <v>0</v>
      </c>
      <c r="CJ119" s="347" t="n">
        <f aca="false">'2 Pondération'!DI119</f>
        <v>0</v>
      </c>
      <c r="CK119" s="348" t="n">
        <f aca="false">'2 Pondération'!DJ119</f>
        <v>0</v>
      </c>
      <c r="CL119" s="349"/>
      <c r="CM119" s="349"/>
      <c r="CN119" s="350"/>
      <c r="CO119" s="351"/>
      <c r="CP119" s="352"/>
      <c r="CQ119" s="353"/>
      <c r="CR119" s="354"/>
      <c r="CS119" s="350"/>
      <c r="CT119" s="355" t="n">
        <f aca="false">'2 Pondération'!DK119</f>
        <v>0</v>
      </c>
      <c r="CU119" s="256" t="n">
        <v>0</v>
      </c>
      <c r="CV119" s="346" t="n">
        <f aca="false">'2 Pondération'!DU119</f>
        <v>0</v>
      </c>
      <c r="CW119" s="347" t="n">
        <f aca="false">'2 Pondération'!DV119</f>
        <v>0</v>
      </c>
      <c r="CX119" s="348" t="n">
        <f aca="false">'2 Pondération'!DW119</f>
        <v>0</v>
      </c>
      <c r="CY119" s="349"/>
      <c r="CZ119" s="349"/>
      <c r="DA119" s="350"/>
      <c r="DB119" s="351"/>
      <c r="DC119" s="352"/>
      <c r="DD119" s="353"/>
      <c r="DE119" s="358"/>
      <c r="DF119" s="350"/>
      <c r="DG119" s="355" t="n">
        <f aca="false">'2 Pondération'!DX119</f>
        <v>0</v>
      </c>
      <c r="DH119" s="256" t="n">
        <v>0</v>
      </c>
      <c r="DI119" s="346" t="n">
        <f aca="false">'2 Pondération'!EH119</f>
        <v>0</v>
      </c>
      <c r="DJ119" s="347" t="n">
        <f aca="false">'2 Pondération'!EI119</f>
        <v>0</v>
      </c>
      <c r="DK119" s="348" t="n">
        <f aca="false">'2 Pondération'!EJ119</f>
        <v>0</v>
      </c>
      <c r="DL119" s="349"/>
      <c r="DM119" s="349"/>
      <c r="DN119" s="350"/>
      <c r="DO119" s="351"/>
      <c r="DP119" s="352"/>
      <c r="DQ119" s="353"/>
      <c r="DR119" s="358"/>
      <c r="DS119" s="350"/>
      <c r="DT119" s="355" t="n">
        <f aca="false">'2 Pondération'!EK119</f>
        <v>0</v>
      </c>
      <c r="DU119" s="256" t="n">
        <v>0</v>
      </c>
      <c r="DV119" s="346" t="n">
        <f aca="false">'2 Pondération'!EU119</f>
        <v>0</v>
      </c>
      <c r="DW119" s="347" t="n">
        <f aca="false">'2 Pondération'!EV119</f>
        <v>0</v>
      </c>
      <c r="DX119" s="348" t="n">
        <f aca="false">'2 Pondération'!EW119</f>
        <v>0</v>
      </c>
      <c r="DY119" s="349"/>
      <c r="DZ119" s="349"/>
      <c r="EA119" s="350"/>
      <c r="EB119" s="351"/>
      <c r="EC119" s="352"/>
      <c r="ED119" s="353"/>
      <c r="EE119" s="358"/>
      <c r="EF119" s="350"/>
      <c r="EG119" s="355" t="n">
        <f aca="false">'2 Pondération'!EX119</f>
        <v>0</v>
      </c>
      <c r="EH119" s="256" t="n">
        <v>0</v>
      </c>
      <c r="EI119" s="346" t="n">
        <f aca="false">'2 Pondération'!FH119</f>
        <v>0</v>
      </c>
      <c r="EJ119" s="347" t="n">
        <f aca="false">'2 Pondération'!FI119</f>
        <v>0</v>
      </c>
      <c r="EK119" s="348" t="n">
        <f aca="false">'2 Pondération'!FJ119</f>
        <v>0</v>
      </c>
      <c r="EL119" s="349"/>
      <c r="EM119" s="349"/>
      <c r="EN119" s="350"/>
      <c r="EO119" s="351"/>
      <c r="EP119" s="352"/>
      <c r="EQ119" s="353"/>
      <c r="ER119" s="358"/>
      <c r="ES119" s="350"/>
      <c r="ET119" s="355" t="n">
        <f aca="false">'2 Pondération'!FK119</f>
        <v>0</v>
      </c>
      <c r="EU119" s="256" t="n">
        <v>0</v>
      </c>
      <c r="EV119" s="346" t="n">
        <f aca="false">'2 Pondération'!FU119</f>
        <v>0</v>
      </c>
      <c r="EW119" s="347" t="n">
        <f aca="false">'2 Pondération'!FV119</f>
        <v>0</v>
      </c>
      <c r="EX119" s="348" t="n">
        <f aca="false">'2 Pondération'!FW119</f>
        <v>0</v>
      </c>
      <c r="EY119" s="349"/>
      <c r="EZ119" s="349"/>
      <c r="FA119" s="350"/>
      <c r="FB119" s="351"/>
      <c r="FC119" s="352"/>
      <c r="FD119" s="353"/>
      <c r="FE119" s="358"/>
      <c r="FF119" s="350"/>
      <c r="FG119" s="355" t="n">
        <f aca="false">'2 Pondération'!FX119</f>
        <v>0</v>
      </c>
      <c r="FH119" s="256" t="n">
        <v>0</v>
      </c>
      <c r="FI119" s="346" t="n">
        <f aca="false">'2 Pondération'!GH119</f>
        <v>0</v>
      </c>
      <c r="FJ119" s="347" t="n">
        <f aca="false">'2 Pondération'!GI119</f>
        <v>0</v>
      </c>
      <c r="FK119" s="348" t="n">
        <f aca="false">'2 Pondération'!GJ119</f>
        <v>0</v>
      </c>
      <c r="FL119" s="349"/>
      <c r="FM119" s="349"/>
      <c r="FN119" s="350"/>
      <c r="FO119" s="351"/>
      <c r="FP119" s="352"/>
      <c r="FQ119" s="353"/>
      <c r="FR119" s="358"/>
      <c r="FS119" s="350"/>
      <c r="FT119" s="355" t="n">
        <f aca="false">'2 Pondération'!GK119</f>
        <v>0</v>
      </c>
      <c r="FU119" s="256" t="n">
        <v>0</v>
      </c>
      <c r="FV119" s="346" t="n">
        <f aca="false">'2 Pondération'!GU119</f>
        <v>0</v>
      </c>
      <c r="FW119" s="347" t="n">
        <f aca="false">'2 Pondération'!GV119</f>
        <v>0</v>
      </c>
      <c r="FX119" s="348" t="n">
        <f aca="false">'2 Pondération'!GW119</f>
        <v>0</v>
      </c>
      <c r="FY119" s="349"/>
      <c r="FZ119" s="349"/>
      <c r="GA119" s="350"/>
      <c r="GB119" s="351"/>
      <c r="GC119" s="352"/>
      <c r="GD119" s="353"/>
      <c r="GE119" s="354"/>
      <c r="GF119" s="350"/>
      <c r="GG119" s="355" t="n">
        <f aca="false">'2 Pondération'!GX119</f>
        <v>0</v>
      </c>
      <c r="GH119" s="256" t="n">
        <v>0</v>
      </c>
      <c r="GI119" s="346" t="n">
        <f aca="false">'2 Pondération'!HH119</f>
        <v>0</v>
      </c>
      <c r="GJ119" s="347" t="n">
        <f aca="false">'2 Pondération'!HI119</f>
        <v>0</v>
      </c>
      <c r="GK119" s="348" t="n">
        <f aca="false">'2 Pondération'!HJ119</f>
        <v>0</v>
      </c>
      <c r="GL119" s="349"/>
      <c r="GM119" s="349"/>
      <c r="GN119" s="350"/>
      <c r="GO119" s="351"/>
      <c r="GP119" s="352"/>
      <c r="GQ119" s="353"/>
      <c r="GR119" s="358"/>
      <c r="GS119" s="350"/>
      <c r="GT119" s="355" t="n">
        <f aca="false">'2 Pondération'!HK119</f>
        <v>0</v>
      </c>
      <c r="GU119" s="256" t="n">
        <v>0</v>
      </c>
      <c r="GV119" s="237" t="n">
        <v>0</v>
      </c>
    </row>
    <row r="120" s="281" customFormat="true" ht="50.1" hidden="false" customHeight="true" outlineLevel="0" collapsed="false">
      <c r="A120" s="359" t="n">
        <f aca="false">ROW()</f>
        <v>120</v>
      </c>
      <c r="B120" s="360" t="n">
        <f aca="false">A120-A$13</f>
        <v>107</v>
      </c>
      <c r="C120" s="361" t="n">
        <f aca="false">IF(ISTEXT(E120),B120,0)</f>
        <v>0</v>
      </c>
      <c r="D120" s="342"/>
      <c r="E120" s="366"/>
      <c r="F120" s="367"/>
      <c r="G120" s="368"/>
      <c r="H120" s="239" t="n">
        <v>0</v>
      </c>
      <c r="I120" s="346" t="n">
        <f aca="false">'2 Pondération'!AH120</f>
        <v>0</v>
      </c>
      <c r="J120" s="347" t="n">
        <f aca="false">'2 Pondération'!AI120</f>
        <v>0</v>
      </c>
      <c r="K120" s="348" t="n">
        <f aca="false">'2 Pondération'!AJ120</f>
        <v>0</v>
      </c>
      <c r="L120" s="349"/>
      <c r="M120" s="349"/>
      <c r="N120" s="350"/>
      <c r="O120" s="351"/>
      <c r="P120" s="352"/>
      <c r="Q120" s="353"/>
      <c r="R120" s="354" t="n">
        <v>0</v>
      </c>
      <c r="S120" s="350" t="n">
        <v>0</v>
      </c>
      <c r="T120" s="355" t="n">
        <f aca="false">'2 Pondération'!AK120</f>
        <v>0</v>
      </c>
      <c r="U120" s="267" t="n">
        <v>0</v>
      </c>
      <c r="V120" s="346" t="n">
        <f aca="false">'2 Pondération'!AU120</f>
        <v>0</v>
      </c>
      <c r="W120" s="347" t="n">
        <f aca="false">'2 Pondération'!AV120</f>
        <v>0</v>
      </c>
      <c r="X120" s="348" t="n">
        <f aca="false">'2 Pondération'!AW120</f>
        <v>0</v>
      </c>
      <c r="Y120" s="349"/>
      <c r="Z120" s="349"/>
      <c r="AA120" s="350"/>
      <c r="AB120" s="351"/>
      <c r="AC120" s="352"/>
      <c r="AD120" s="353"/>
      <c r="AE120" s="354"/>
      <c r="AF120" s="350"/>
      <c r="AG120" s="355" t="n">
        <f aca="false">'2 Pondération'!AX120</f>
        <v>0</v>
      </c>
      <c r="AH120" s="256" t="n">
        <v>0</v>
      </c>
      <c r="AI120" s="346" t="n">
        <f aca="false">'2 Pondération'!BH120</f>
        <v>0</v>
      </c>
      <c r="AJ120" s="347" t="n">
        <f aca="false">'2 Pondération'!BI120</f>
        <v>0</v>
      </c>
      <c r="AK120" s="348" t="n">
        <f aca="false">'2 Pondération'!BJ120</f>
        <v>0</v>
      </c>
      <c r="AL120" s="349"/>
      <c r="AM120" s="349"/>
      <c r="AN120" s="350"/>
      <c r="AO120" s="351"/>
      <c r="AP120" s="352"/>
      <c r="AQ120" s="353"/>
      <c r="AR120" s="356" t="n">
        <v>0</v>
      </c>
      <c r="AS120" s="357" t="n">
        <v>0</v>
      </c>
      <c r="AT120" s="355" t="n">
        <f aca="false">'2 Pondération'!BK120</f>
        <v>0</v>
      </c>
      <c r="AU120" s="256" t="n">
        <v>0</v>
      </c>
      <c r="AV120" s="346" t="n">
        <f aca="false">'2 Pondération'!BU120</f>
        <v>0</v>
      </c>
      <c r="AW120" s="347" t="n">
        <f aca="false">'2 Pondération'!BV120</f>
        <v>0</v>
      </c>
      <c r="AX120" s="348" t="n">
        <f aca="false">'2 Pondération'!BW120</f>
        <v>0</v>
      </c>
      <c r="AY120" s="349"/>
      <c r="AZ120" s="349"/>
      <c r="BA120" s="350"/>
      <c r="BB120" s="351"/>
      <c r="BC120" s="352"/>
      <c r="BD120" s="353"/>
      <c r="BE120" s="354"/>
      <c r="BF120" s="350"/>
      <c r="BG120" s="355" t="n">
        <f aca="false">'2 Pondération'!BX120</f>
        <v>0</v>
      </c>
      <c r="BH120" s="256" t="n">
        <v>0</v>
      </c>
      <c r="BI120" s="346" t="n">
        <f aca="false">'2 Pondération'!CH120</f>
        <v>0</v>
      </c>
      <c r="BJ120" s="347" t="n">
        <f aca="false">'2 Pondération'!CI120</f>
        <v>0</v>
      </c>
      <c r="BK120" s="348" t="n">
        <f aca="false">'2 Pondération'!CJ120</f>
        <v>0</v>
      </c>
      <c r="BL120" s="349"/>
      <c r="BM120" s="349"/>
      <c r="BN120" s="350"/>
      <c r="BO120" s="351"/>
      <c r="BP120" s="352"/>
      <c r="BQ120" s="353"/>
      <c r="BR120" s="354"/>
      <c r="BS120" s="350"/>
      <c r="BT120" s="355" t="n">
        <f aca="false">'2 Pondération'!CK120</f>
        <v>0</v>
      </c>
      <c r="BU120" s="256" t="n">
        <v>0</v>
      </c>
      <c r="BV120" s="346" t="n">
        <f aca="false">'2 Pondération'!CU120</f>
        <v>0</v>
      </c>
      <c r="BW120" s="347" t="n">
        <f aca="false">'2 Pondération'!CV120</f>
        <v>0</v>
      </c>
      <c r="BX120" s="348" t="n">
        <f aca="false">'2 Pondération'!CW120</f>
        <v>0</v>
      </c>
      <c r="BY120" s="349"/>
      <c r="BZ120" s="349"/>
      <c r="CA120" s="350"/>
      <c r="CB120" s="351"/>
      <c r="CC120" s="352"/>
      <c r="CD120" s="353"/>
      <c r="CE120" s="354"/>
      <c r="CF120" s="350"/>
      <c r="CG120" s="355" t="n">
        <f aca="false">'2 Pondération'!CX120</f>
        <v>0</v>
      </c>
      <c r="CH120" s="256" t="n">
        <v>0</v>
      </c>
      <c r="CI120" s="346" t="n">
        <f aca="false">'2 Pondération'!DH120</f>
        <v>0</v>
      </c>
      <c r="CJ120" s="347" t="n">
        <f aca="false">'2 Pondération'!DI120</f>
        <v>0</v>
      </c>
      <c r="CK120" s="348" t="n">
        <f aca="false">'2 Pondération'!DJ120</f>
        <v>0</v>
      </c>
      <c r="CL120" s="349"/>
      <c r="CM120" s="349"/>
      <c r="CN120" s="350"/>
      <c r="CO120" s="351"/>
      <c r="CP120" s="352"/>
      <c r="CQ120" s="353"/>
      <c r="CR120" s="354"/>
      <c r="CS120" s="350"/>
      <c r="CT120" s="355" t="n">
        <f aca="false">'2 Pondération'!DK120</f>
        <v>0</v>
      </c>
      <c r="CU120" s="256" t="n">
        <v>0</v>
      </c>
      <c r="CV120" s="346" t="n">
        <f aca="false">'2 Pondération'!DU120</f>
        <v>0</v>
      </c>
      <c r="CW120" s="347" t="n">
        <f aca="false">'2 Pondération'!DV120</f>
        <v>0</v>
      </c>
      <c r="CX120" s="348" t="n">
        <f aca="false">'2 Pondération'!DW120</f>
        <v>0</v>
      </c>
      <c r="CY120" s="349"/>
      <c r="CZ120" s="349"/>
      <c r="DA120" s="350"/>
      <c r="DB120" s="351"/>
      <c r="DC120" s="352"/>
      <c r="DD120" s="353"/>
      <c r="DE120" s="358"/>
      <c r="DF120" s="350"/>
      <c r="DG120" s="355" t="n">
        <f aca="false">'2 Pondération'!DX120</f>
        <v>0</v>
      </c>
      <c r="DH120" s="256" t="n">
        <v>0</v>
      </c>
      <c r="DI120" s="346" t="n">
        <f aca="false">'2 Pondération'!EH120</f>
        <v>0</v>
      </c>
      <c r="DJ120" s="347" t="n">
        <f aca="false">'2 Pondération'!EI120</f>
        <v>0</v>
      </c>
      <c r="DK120" s="348" t="n">
        <f aca="false">'2 Pondération'!EJ120</f>
        <v>0</v>
      </c>
      <c r="DL120" s="349"/>
      <c r="DM120" s="349"/>
      <c r="DN120" s="350"/>
      <c r="DO120" s="351"/>
      <c r="DP120" s="352"/>
      <c r="DQ120" s="353"/>
      <c r="DR120" s="358"/>
      <c r="DS120" s="350"/>
      <c r="DT120" s="355" t="n">
        <f aca="false">'2 Pondération'!EK120</f>
        <v>0</v>
      </c>
      <c r="DU120" s="256" t="n">
        <v>0</v>
      </c>
      <c r="DV120" s="346" t="n">
        <f aca="false">'2 Pondération'!EU120</f>
        <v>0</v>
      </c>
      <c r="DW120" s="347" t="n">
        <f aca="false">'2 Pondération'!EV120</f>
        <v>0</v>
      </c>
      <c r="DX120" s="348" t="n">
        <f aca="false">'2 Pondération'!EW120</f>
        <v>0</v>
      </c>
      <c r="DY120" s="349"/>
      <c r="DZ120" s="349"/>
      <c r="EA120" s="350"/>
      <c r="EB120" s="351"/>
      <c r="EC120" s="352"/>
      <c r="ED120" s="353"/>
      <c r="EE120" s="358"/>
      <c r="EF120" s="350"/>
      <c r="EG120" s="355" t="n">
        <f aca="false">'2 Pondération'!EX120</f>
        <v>0</v>
      </c>
      <c r="EH120" s="256" t="n">
        <v>0</v>
      </c>
      <c r="EI120" s="346" t="n">
        <f aca="false">'2 Pondération'!FH120</f>
        <v>0</v>
      </c>
      <c r="EJ120" s="347" t="n">
        <f aca="false">'2 Pondération'!FI120</f>
        <v>0</v>
      </c>
      <c r="EK120" s="348" t="n">
        <f aca="false">'2 Pondération'!FJ120</f>
        <v>0</v>
      </c>
      <c r="EL120" s="349"/>
      <c r="EM120" s="349"/>
      <c r="EN120" s="350"/>
      <c r="EO120" s="351"/>
      <c r="EP120" s="352"/>
      <c r="EQ120" s="353"/>
      <c r="ER120" s="358"/>
      <c r="ES120" s="350"/>
      <c r="ET120" s="355" t="n">
        <f aca="false">'2 Pondération'!FK120</f>
        <v>0</v>
      </c>
      <c r="EU120" s="256" t="n">
        <v>0</v>
      </c>
      <c r="EV120" s="346" t="n">
        <f aca="false">'2 Pondération'!FU120</f>
        <v>0</v>
      </c>
      <c r="EW120" s="347" t="n">
        <f aca="false">'2 Pondération'!FV120</f>
        <v>0</v>
      </c>
      <c r="EX120" s="348" t="n">
        <f aca="false">'2 Pondération'!FW120</f>
        <v>0</v>
      </c>
      <c r="EY120" s="349"/>
      <c r="EZ120" s="349"/>
      <c r="FA120" s="350"/>
      <c r="FB120" s="351"/>
      <c r="FC120" s="352"/>
      <c r="FD120" s="353"/>
      <c r="FE120" s="358"/>
      <c r="FF120" s="350"/>
      <c r="FG120" s="355" t="n">
        <f aca="false">'2 Pondération'!FX120</f>
        <v>0</v>
      </c>
      <c r="FH120" s="256" t="n">
        <v>0</v>
      </c>
      <c r="FI120" s="346" t="n">
        <f aca="false">'2 Pondération'!GH120</f>
        <v>0</v>
      </c>
      <c r="FJ120" s="347" t="n">
        <f aca="false">'2 Pondération'!GI120</f>
        <v>0</v>
      </c>
      <c r="FK120" s="348" t="n">
        <f aca="false">'2 Pondération'!GJ120</f>
        <v>0</v>
      </c>
      <c r="FL120" s="349"/>
      <c r="FM120" s="349"/>
      <c r="FN120" s="350"/>
      <c r="FO120" s="351"/>
      <c r="FP120" s="352"/>
      <c r="FQ120" s="353"/>
      <c r="FR120" s="358"/>
      <c r="FS120" s="350"/>
      <c r="FT120" s="355" t="n">
        <f aca="false">'2 Pondération'!GK120</f>
        <v>0</v>
      </c>
      <c r="FU120" s="256" t="n">
        <v>0</v>
      </c>
      <c r="FV120" s="346" t="n">
        <f aca="false">'2 Pondération'!GU120</f>
        <v>0</v>
      </c>
      <c r="FW120" s="347" t="n">
        <f aca="false">'2 Pondération'!GV120</f>
        <v>0</v>
      </c>
      <c r="FX120" s="348" t="n">
        <f aca="false">'2 Pondération'!GW120</f>
        <v>0</v>
      </c>
      <c r="FY120" s="349"/>
      <c r="FZ120" s="349"/>
      <c r="GA120" s="350"/>
      <c r="GB120" s="351"/>
      <c r="GC120" s="352"/>
      <c r="GD120" s="353"/>
      <c r="GE120" s="354"/>
      <c r="GF120" s="350"/>
      <c r="GG120" s="355" t="n">
        <f aca="false">'2 Pondération'!GX120</f>
        <v>0</v>
      </c>
      <c r="GH120" s="256" t="n">
        <v>0</v>
      </c>
      <c r="GI120" s="346" t="n">
        <f aca="false">'2 Pondération'!HH120</f>
        <v>0</v>
      </c>
      <c r="GJ120" s="347" t="n">
        <f aca="false">'2 Pondération'!HI120</f>
        <v>0</v>
      </c>
      <c r="GK120" s="348" t="n">
        <f aca="false">'2 Pondération'!HJ120</f>
        <v>0</v>
      </c>
      <c r="GL120" s="349"/>
      <c r="GM120" s="349"/>
      <c r="GN120" s="350"/>
      <c r="GO120" s="351"/>
      <c r="GP120" s="352"/>
      <c r="GQ120" s="353"/>
      <c r="GR120" s="358"/>
      <c r="GS120" s="350"/>
      <c r="GT120" s="355" t="n">
        <f aca="false">'2 Pondération'!HK120</f>
        <v>0</v>
      </c>
      <c r="GU120" s="256" t="n">
        <v>0</v>
      </c>
      <c r="GV120" s="237" t="n">
        <v>0</v>
      </c>
    </row>
    <row r="121" s="281" customFormat="true" ht="50.1" hidden="false" customHeight="true" outlineLevel="0" collapsed="false">
      <c r="A121" s="359" t="n">
        <f aca="false">ROW()</f>
        <v>121</v>
      </c>
      <c r="B121" s="360" t="n">
        <f aca="false">A121-A$13</f>
        <v>108</v>
      </c>
      <c r="C121" s="361" t="n">
        <f aca="false">IF(ISTEXT(E121),B121,0)</f>
        <v>0</v>
      </c>
      <c r="D121" s="342"/>
      <c r="E121" s="366"/>
      <c r="F121" s="367"/>
      <c r="G121" s="368"/>
      <c r="H121" s="239" t="n">
        <v>0</v>
      </c>
      <c r="I121" s="346" t="n">
        <f aca="false">'2 Pondération'!AH121</f>
        <v>0</v>
      </c>
      <c r="J121" s="347" t="n">
        <f aca="false">'2 Pondération'!AI121</f>
        <v>0</v>
      </c>
      <c r="K121" s="348" t="n">
        <f aca="false">'2 Pondération'!AJ121</f>
        <v>0</v>
      </c>
      <c r="L121" s="349"/>
      <c r="M121" s="349"/>
      <c r="N121" s="350"/>
      <c r="O121" s="351"/>
      <c r="P121" s="352"/>
      <c r="Q121" s="353"/>
      <c r="R121" s="354" t="n">
        <v>0</v>
      </c>
      <c r="S121" s="350" t="n">
        <v>0</v>
      </c>
      <c r="T121" s="355" t="n">
        <f aca="false">'2 Pondération'!AK121</f>
        <v>0</v>
      </c>
      <c r="U121" s="267" t="n">
        <v>0</v>
      </c>
      <c r="V121" s="346" t="n">
        <f aca="false">'2 Pondération'!AU121</f>
        <v>0</v>
      </c>
      <c r="W121" s="347" t="n">
        <f aca="false">'2 Pondération'!AV121</f>
        <v>0</v>
      </c>
      <c r="X121" s="348" t="n">
        <f aca="false">'2 Pondération'!AW121</f>
        <v>0</v>
      </c>
      <c r="Y121" s="349"/>
      <c r="Z121" s="349"/>
      <c r="AA121" s="350"/>
      <c r="AB121" s="351"/>
      <c r="AC121" s="352"/>
      <c r="AD121" s="353"/>
      <c r="AE121" s="354"/>
      <c r="AF121" s="350"/>
      <c r="AG121" s="355" t="n">
        <f aca="false">'2 Pondération'!AX121</f>
        <v>0</v>
      </c>
      <c r="AH121" s="256" t="n">
        <v>0</v>
      </c>
      <c r="AI121" s="346" t="n">
        <f aca="false">'2 Pondération'!BH121</f>
        <v>0</v>
      </c>
      <c r="AJ121" s="347" t="n">
        <f aca="false">'2 Pondération'!BI121</f>
        <v>0</v>
      </c>
      <c r="AK121" s="348" t="n">
        <f aca="false">'2 Pondération'!BJ121</f>
        <v>0</v>
      </c>
      <c r="AL121" s="349"/>
      <c r="AM121" s="349"/>
      <c r="AN121" s="350"/>
      <c r="AO121" s="351"/>
      <c r="AP121" s="352"/>
      <c r="AQ121" s="353"/>
      <c r="AR121" s="356" t="n">
        <v>0</v>
      </c>
      <c r="AS121" s="357" t="n">
        <v>0</v>
      </c>
      <c r="AT121" s="355" t="n">
        <f aca="false">'2 Pondération'!BK121</f>
        <v>0</v>
      </c>
      <c r="AU121" s="256" t="n">
        <v>0</v>
      </c>
      <c r="AV121" s="346" t="n">
        <f aca="false">'2 Pondération'!BU121</f>
        <v>0</v>
      </c>
      <c r="AW121" s="347" t="n">
        <f aca="false">'2 Pondération'!BV121</f>
        <v>0</v>
      </c>
      <c r="AX121" s="348" t="n">
        <f aca="false">'2 Pondération'!BW121</f>
        <v>0</v>
      </c>
      <c r="AY121" s="349"/>
      <c r="AZ121" s="349"/>
      <c r="BA121" s="350"/>
      <c r="BB121" s="351"/>
      <c r="BC121" s="352"/>
      <c r="BD121" s="353"/>
      <c r="BE121" s="354"/>
      <c r="BF121" s="350"/>
      <c r="BG121" s="355" t="n">
        <f aca="false">'2 Pondération'!BX121</f>
        <v>0</v>
      </c>
      <c r="BH121" s="256" t="n">
        <v>0</v>
      </c>
      <c r="BI121" s="346" t="n">
        <f aca="false">'2 Pondération'!CH121</f>
        <v>0</v>
      </c>
      <c r="BJ121" s="347" t="n">
        <f aca="false">'2 Pondération'!CI121</f>
        <v>0</v>
      </c>
      <c r="BK121" s="348" t="n">
        <f aca="false">'2 Pondération'!CJ121</f>
        <v>0</v>
      </c>
      <c r="BL121" s="349"/>
      <c r="BM121" s="349"/>
      <c r="BN121" s="350"/>
      <c r="BO121" s="351"/>
      <c r="BP121" s="352"/>
      <c r="BQ121" s="353"/>
      <c r="BR121" s="354"/>
      <c r="BS121" s="350"/>
      <c r="BT121" s="355" t="n">
        <f aca="false">'2 Pondération'!CK121</f>
        <v>0</v>
      </c>
      <c r="BU121" s="256" t="n">
        <v>0</v>
      </c>
      <c r="BV121" s="346" t="n">
        <f aca="false">'2 Pondération'!CU121</f>
        <v>0</v>
      </c>
      <c r="BW121" s="347" t="n">
        <f aca="false">'2 Pondération'!CV121</f>
        <v>0</v>
      </c>
      <c r="BX121" s="348" t="n">
        <f aca="false">'2 Pondération'!CW121</f>
        <v>0</v>
      </c>
      <c r="BY121" s="349"/>
      <c r="BZ121" s="349"/>
      <c r="CA121" s="350"/>
      <c r="CB121" s="351"/>
      <c r="CC121" s="352"/>
      <c r="CD121" s="353"/>
      <c r="CE121" s="354"/>
      <c r="CF121" s="350"/>
      <c r="CG121" s="355" t="n">
        <f aca="false">'2 Pondération'!CX121</f>
        <v>0</v>
      </c>
      <c r="CH121" s="256" t="n">
        <v>0</v>
      </c>
      <c r="CI121" s="346" t="n">
        <f aca="false">'2 Pondération'!DH121</f>
        <v>0</v>
      </c>
      <c r="CJ121" s="347" t="n">
        <f aca="false">'2 Pondération'!DI121</f>
        <v>0</v>
      </c>
      <c r="CK121" s="348" t="n">
        <f aca="false">'2 Pondération'!DJ121</f>
        <v>0</v>
      </c>
      <c r="CL121" s="349"/>
      <c r="CM121" s="349"/>
      <c r="CN121" s="350"/>
      <c r="CO121" s="351"/>
      <c r="CP121" s="352"/>
      <c r="CQ121" s="353"/>
      <c r="CR121" s="354"/>
      <c r="CS121" s="350"/>
      <c r="CT121" s="355" t="n">
        <f aca="false">'2 Pondération'!DK121</f>
        <v>0</v>
      </c>
      <c r="CU121" s="256" t="n">
        <v>0</v>
      </c>
      <c r="CV121" s="346" t="n">
        <f aca="false">'2 Pondération'!DU121</f>
        <v>0</v>
      </c>
      <c r="CW121" s="347" t="n">
        <f aca="false">'2 Pondération'!DV121</f>
        <v>0</v>
      </c>
      <c r="CX121" s="348" t="n">
        <f aca="false">'2 Pondération'!DW121</f>
        <v>0</v>
      </c>
      <c r="CY121" s="349"/>
      <c r="CZ121" s="349"/>
      <c r="DA121" s="350"/>
      <c r="DB121" s="351"/>
      <c r="DC121" s="352"/>
      <c r="DD121" s="353"/>
      <c r="DE121" s="358"/>
      <c r="DF121" s="350"/>
      <c r="DG121" s="355" t="n">
        <f aca="false">'2 Pondération'!DX121</f>
        <v>0</v>
      </c>
      <c r="DH121" s="256" t="n">
        <v>0</v>
      </c>
      <c r="DI121" s="346" t="n">
        <f aca="false">'2 Pondération'!EH121</f>
        <v>0</v>
      </c>
      <c r="DJ121" s="347" t="n">
        <f aca="false">'2 Pondération'!EI121</f>
        <v>0</v>
      </c>
      <c r="DK121" s="348" t="n">
        <f aca="false">'2 Pondération'!EJ121</f>
        <v>0</v>
      </c>
      <c r="DL121" s="349"/>
      <c r="DM121" s="349"/>
      <c r="DN121" s="350"/>
      <c r="DO121" s="351"/>
      <c r="DP121" s="352"/>
      <c r="DQ121" s="353"/>
      <c r="DR121" s="358"/>
      <c r="DS121" s="350"/>
      <c r="DT121" s="355" t="n">
        <f aca="false">'2 Pondération'!EK121</f>
        <v>0</v>
      </c>
      <c r="DU121" s="256" t="n">
        <v>0</v>
      </c>
      <c r="DV121" s="346" t="n">
        <f aca="false">'2 Pondération'!EU121</f>
        <v>0</v>
      </c>
      <c r="DW121" s="347" t="n">
        <f aca="false">'2 Pondération'!EV121</f>
        <v>0</v>
      </c>
      <c r="DX121" s="348" t="n">
        <f aca="false">'2 Pondération'!EW121</f>
        <v>0</v>
      </c>
      <c r="DY121" s="349"/>
      <c r="DZ121" s="349"/>
      <c r="EA121" s="350"/>
      <c r="EB121" s="351"/>
      <c r="EC121" s="352"/>
      <c r="ED121" s="353"/>
      <c r="EE121" s="358"/>
      <c r="EF121" s="350"/>
      <c r="EG121" s="355" t="n">
        <f aca="false">'2 Pondération'!EX121</f>
        <v>0</v>
      </c>
      <c r="EH121" s="256" t="n">
        <v>0</v>
      </c>
      <c r="EI121" s="346" t="n">
        <f aca="false">'2 Pondération'!FH121</f>
        <v>0</v>
      </c>
      <c r="EJ121" s="347" t="n">
        <f aca="false">'2 Pondération'!FI121</f>
        <v>0</v>
      </c>
      <c r="EK121" s="348" t="n">
        <f aca="false">'2 Pondération'!FJ121</f>
        <v>0</v>
      </c>
      <c r="EL121" s="349"/>
      <c r="EM121" s="349"/>
      <c r="EN121" s="350"/>
      <c r="EO121" s="351"/>
      <c r="EP121" s="352"/>
      <c r="EQ121" s="353"/>
      <c r="ER121" s="358"/>
      <c r="ES121" s="350"/>
      <c r="ET121" s="355" t="n">
        <f aca="false">'2 Pondération'!FK121</f>
        <v>0</v>
      </c>
      <c r="EU121" s="256" t="n">
        <v>0</v>
      </c>
      <c r="EV121" s="346" t="n">
        <f aca="false">'2 Pondération'!FU121</f>
        <v>0</v>
      </c>
      <c r="EW121" s="347" t="n">
        <f aca="false">'2 Pondération'!FV121</f>
        <v>0</v>
      </c>
      <c r="EX121" s="348" t="n">
        <f aca="false">'2 Pondération'!FW121</f>
        <v>0</v>
      </c>
      <c r="EY121" s="349"/>
      <c r="EZ121" s="349"/>
      <c r="FA121" s="350"/>
      <c r="FB121" s="351"/>
      <c r="FC121" s="352"/>
      <c r="FD121" s="353"/>
      <c r="FE121" s="358"/>
      <c r="FF121" s="350"/>
      <c r="FG121" s="355" t="n">
        <f aca="false">'2 Pondération'!FX121</f>
        <v>0</v>
      </c>
      <c r="FH121" s="256" t="n">
        <v>0</v>
      </c>
      <c r="FI121" s="346" t="n">
        <f aca="false">'2 Pondération'!GH121</f>
        <v>0</v>
      </c>
      <c r="FJ121" s="347" t="n">
        <f aca="false">'2 Pondération'!GI121</f>
        <v>0</v>
      </c>
      <c r="FK121" s="348" t="n">
        <f aca="false">'2 Pondération'!GJ121</f>
        <v>0</v>
      </c>
      <c r="FL121" s="349"/>
      <c r="FM121" s="349"/>
      <c r="FN121" s="350"/>
      <c r="FO121" s="351"/>
      <c r="FP121" s="352"/>
      <c r="FQ121" s="353"/>
      <c r="FR121" s="358"/>
      <c r="FS121" s="350"/>
      <c r="FT121" s="355" t="n">
        <f aca="false">'2 Pondération'!GK121</f>
        <v>0</v>
      </c>
      <c r="FU121" s="256" t="n">
        <v>0</v>
      </c>
      <c r="FV121" s="346" t="n">
        <f aca="false">'2 Pondération'!GU121</f>
        <v>0</v>
      </c>
      <c r="FW121" s="347" t="n">
        <f aca="false">'2 Pondération'!GV121</f>
        <v>0</v>
      </c>
      <c r="FX121" s="348" t="n">
        <f aca="false">'2 Pondération'!GW121</f>
        <v>0</v>
      </c>
      <c r="FY121" s="349"/>
      <c r="FZ121" s="349"/>
      <c r="GA121" s="350"/>
      <c r="GB121" s="351"/>
      <c r="GC121" s="352"/>
      <c r="GD121" s="353"/>
      <c r="GE121" s="354"/>
      <c r="GF121" s="350"/>
      <c r="GG121" s="355" t="n">
        <f aca="false">'2 Pondération'!GX121</f>
        <v>0</v>
      </c>
      <c r="GH121" s="256" t="n">
        <v>0</v>
      </c>
      <c r="GI121" s="346" t="n">
        <f aca="false">'2 Pondération'!HH121</f>
        <v>0</v>
      </c>
      <c r="GJ121" s="347" t="n">
        <f aca="false">'2 Pondération'!HI121</f>
        <v>0</v>
      </c>
      <c r="GK121" s="348" t="n">
        <f aca="false">'2 Pondération'!HJ121</f>
        <v>0</v>
      </c>
      <c r="GL121" s="349"/>
      <c r="GM121" s="349"/>
      <c r="GN121" s="350"/>
      <c r="GO121" s="351"/>
      <c r="GP121" s="352"/>
      <c r="GQ121" s="353"/>
      <c r="GR121" s="358"/>
      <c r="GS121" s="350"/>
      <c r="GT121" s="355" t="n">
        <f aca="false">'2 Pondération'!HK121</f>
        <v>0</v>
      </c>
      <c r="GU121" s="256" t="n">
        <v>0</v>
      </c>
      <c r="GV121" s="237" t="n">
        <v>0</v>
      </c>
    </row>
    <row r="122" s="281" customFormat="true" ht="50.1" hidden="false" customHeight="true" outlineLevel="0" collapsed="false">
      <c r="A122" s="359" t="n">
        <f aca="false">ROW()</f>
        <v>122</v>
      </c>
      <c r="B122" s="360" t="n">
        <f aca="false">A122-A$13</f>
        <v>109</v>
      </c>
      <c r="C122" s="361" t="n">
        <f aca="false">IF(ISTEXT(E122),B122,0)</f>
        <v>0</v>
      </c>
      <c r="D122" s="342"/>
      <c r="E122" s="366"/>
      <c r="F122" s="367"/>
      <c r="G122" s="368"/>
      <c r="H122" s="239" t="n">
        <v>0</v>
      </c>
      <c r="I122" s="346" t="n">
        <f aca="false">'2 Pondération'!AH122</f>
        <v>0</v>
      </c>
      <c r="J122" s="347" t="n">
        <f aca="false">'2 Pondération'!AI122</f>
        <v>0</v>
      </c>
      <c r="K122" s="348" t="n">
        <f aca="false">'2 Pondération'!AJ122</f>
        <v>0</v>
      </c>
      <c r="L122" s="349"/>
      <c r="M122" s="349"/>
      <c r="N122" s="350"/>
      <c r="O122" s="351"/>
      <c r="P122" s="352"/>
      <c r="Q122" s="353"/>
      <c r="R122" s="354" t="n">
        <v>0</v>
      </c>
      <c r="S122" s="350" t="n">
        <v>0</v>
      </c>
      <c r="T122" s="355" t="n">
        <f aca="false">'2 Pondération'!AK122</f>
        <v>0</v>
      </c>
      <c r="U122" s="267" t="n">
        <v>0</v>
      </c>
      <c r="V122" s="346" t="n">
        <f aca="false">'2 Pondération'!AU122</f>
        <v>0</v>
      </c>
      <c r="W122" s="347" t="n">
        <f aca="false">'2 Pondération'!AV122</f>
        <v>0</v>
      </c>
      <c r="X122" s="348" t="n">
        <f aca="false">'2 Pondération'!AW122</f>
        <v>0</v>
      </c>
      <c r="Y122" s="349"/>
      <c r="Z122" s="349"/>
      <c r="AA122" s="350"/>
      <c r="AB122" s="351"/>
      <c r="AC122" s="352"/>
      <c r="AD122" s="353"/>
      <c r="AE122" s="354"/>
      <c r="AF122" s="350"/>
      <c r="AG122" s="355" t="n">
        <f aca="false">'2 Pondération'!AX122</f>
        <v>0</v>
      </c>
      <c r="AH122" s="256" t="n">
        <v>0</v>
      </c>
      <c r="AI122" s="346" t="n">
        <f aca="false">'2 Pondération'!BH122</f>
        <v>0</v>
      </c>
      <c r="AJ122" s="347" t="n">
        <f aca="false">'2 Pondération'!BI122</f>
        <v>0</v>
      </c>
      <c r="AK122" s="348" t="n">
        <f aca="false">'2 Pondération'!BJ122</f>
        <v>0</v>
      </c>
      <c r="AL122" s="349"/>
      <c r="AM122" s="349"/>
      <c r="AN122" s="350"/>
      <c r="AO122" s="351"/>
      <c r="AP122" s="352"/>
      <c r="AQ122" s="353"/>
      <c r="AR122" s="356" t="n">
        <v>0</v>
      </c>
      <c r="AS122" s="357" t="n">
        <v>0</v>
      </c>
      <c r="AT122" s="355" t="n">
        <f aca="false">'2 Pondération'!BK122</f>
        <v>0</v>
      </c>
      <c r="AU122" s="256" t="n">
        <v>0</v>
      </c>
      <c r="AV122" s="346" t="n">
        <f aca="false">'2 Pondération'!BU122</f>
        <v>0</v>
      </c>
      <c r="AW122" s="347" t="n">
        <f aca="false">'2 Pondération'!BV122</f>
        <v>0</v>
      </c>
      <c r="AX122" s="348" t="n">
        <f aca="false">'2 Pondération'!BW122</f>
        <v>0</v>
      </c>
      <c r="AY122" s="349"/>
      <c r="AZ122" s="349"/>
      <c r="BA122" s="350"/>
      <c r="BB122" s="351"/>
      <c r="BC122" s="352"/>
      <c r="BD122" s="353"/>
      <c r="BE122" s="354"/>
      <c r="BF122" s="350"/>
      <c r="BG122" s="355" t="n">
        <f aca="false">'2 Pondération'!BX122</f>
        <v>0</v>
      </c>
      <c r="BH122" s="256" t="n">
        <v>0</v>
      </c>
      <c r="BI122" s="346" t="n">
        <f aca="false">'2 Pondération'!CH122</f>
        <v>0</v>
      </c>
      <c r="BJ122" s="347" t="n">
        <f aca="false">'2 Pondération'!CI122</f>
        <v>0</v>
      </c>
      <c r="BK122" s="348" t="n">
        <f aca="false">'2 Pondération'!CJ122</f>
        <v>0</v>
      </c>
      <c r="BL122" s="349"/>
      <c r="BM122" s="349"/>
      <c r="BN122" s="350"/>
      <c r="BO122" s="351"/>
      <c r="BP122" s="352"/>
      <c r="BQ122" s="353"/>
      <c r="BR122" s="354"/>
      <c r="BS122" s="350"/>
      <c r="BT122" s="355" t="n">
        <f aca="false">'2 Pondération'!CK122</f>
        <v>0</v>
      </c>
      <c r="BU122" s="256" t="n">
        <v>0</v>
      </c>
      <c r="BV122" s="346" t="n">
        <f aca="false">'2 Pondération'!CU122</f>
        <v>0</v>
      </c>
      <c r="BW122" s="347" t="n">
        <f aca="false">'2 Pondération'!CV122</f>
        <v>0</v>
      </c>
      <c r="BX122" s="348" t="n">
        <f aca="false">'2 Pondération'!CW122</f>
        <v>0</v>
      </c>
      <c r="BY122" s="349"/>
      <c r="BZ122" s="349"/>
      <c r="CA122" s="350"/>
      <c r="CB122" s="351"/>
      <c r="CC122" s="352"/>
      <c r="CD122" s="353"/>
      <c r="CE122" s="354"/>
      <c r="CF122" s="350"/>
      <c r="CG122" s="355" t="n">
        <f aca="false">'2 Pondération'!CX122</f>
        <v>0</v>
      </c>
      <c r="CH122" s="256" t="n">
        <v>0</v>
      </c>
      <c r="CI122" s="346" t="n">
        <f aca="false">'2 Pondération'!DH122</f>
        <v>0</v>
      </c>
      <c r="CJ122" s="347" t="n">
        <f aca="false">'2 Pondération'!DI122</f>
        <v>0</v>
      </c>
      <c r="CK122" s="348" t="n">
        <f aca="false">'2 Pondération'!DJ122</f>
        <v>0</v>
      </c>
      <c r="CL122" s="349"/>
      <c r="CM122" s="349"/>
      <c r="CN122" s="350"/>
      <c r="CO122" s="351"/>
      <c r="CP122" s="352"/>
      <c r="CQ122" s="353"/>
      <c r="CR122" s="354"/>
      <c r="CS122" s="350"/>
      <c r="CT122" s="355" t="n">
        <f aca="false">'2 Pondération'!DK122</f>
        <v>0</v>
      </c>
      <c r="CU122" s="256" t="n">
        <v>0</v>
      </c>
      <c r="CV122" s="346" t="n">
        <f aca="false">'2 Pondération'!DU122</f>
        <v>0</v>
      </c>
      <c r="CW122" s="347" t="n">
        <f aca="false">'2 Pondération'!DV122</f>
        <v>0</v>
      </c>
      <c r="CX122" s="348" t="n">
        <f aca="false">'2 Pondération'!DW122</f>
        <v>0</v>
      </c>
      <c r="CY122" s="349"/>
      <c r="CZ122" s="349"/>
      <c r="DA122" s="350"/>
      <c r="DB122" s="351"/>
      <c r="DC122" s="352"/>
      <c r="DD122" s="353"/>
      <c r="DE122" s="358"/>
      <c r="DF122" s="350"/>
      <c r="DG122" s="355" t="n">
        <f aca="false">'2 Pondération'!DX122</f>
        <v>0</v>
      </c>
      <c r="DH122" s="256" t="n">
        <v>0</v>
      </c>
      <c r="DI122" s="346" t="n">
        <f aca="false">'2 Pondération'!EH122</f>
        <v>0</v>
      </c>
      <c r="DJ122" s="347" t="n">
        <f aca="false">'2 Pondération'!EI122</f>
        <v>0</v>
      </c>
      <c r="DK122" s="348" t="n">
        <f aca="false">'2 Pondération'!EJ122</f>
        <v>0</v>
      </c>
      <c r="DL122" s="349"/>
      <c r="DM122" s="349"/>
      <c r="DN122" s="350"/>
      <c r="DO122" s="351"/>
      <c r="DP122" s="352"/>
      <c r="DQ122" s="353"/>
      <c r="DR122" s="358"/>
      <c r="DS122" s="350"/>
      <c r="DT122" s="355" t="n">
        <f aca="false">'2 Pondération'!EK122</f>
        <v>0</v>
      </c>
      <c r="DU122" s="256" t="n">
        <v>0</v>
      </c>
      <c r="DV122" s="346" t="n">
        <f aca="false">'2 Pondération'!EU122</f>
        <v>0</v>
      </c>
      <c r="DW122" s="347" t="n">
        <f aca="false">'2 Pondération'!EV122</f>
        <v>0</v>
      </c>
      <c r="DX122" s="348" t="n">
        <f aca="false">'2 Pondération'!EW122</f>
        <v>0</v>
      </c>
      <c r="DY122" s="349"/>
      <c r="DZ122" s="349"/>
      <c r="EA122" s="350"/>
      <c r="EB122" s="351"/>
      <c r="EC122" s="352"/>
      <c r="ED122" s="353"/>
      <c r="EE122" s="358"/>
      <c r="EF122" s="350"/>
      <c r="EG122" s="355" t="n">
        <f aca="false">'2 Pondération'!EX122</f>
        <v>0</v>
      </c>
      <c r="EH122" s="256" t="n">
        <v>0</v>
      </c>
      <c r="EI122" s="346" t="n">
        <f aca="false">'2 Pondération'!FH122</f>
        <v>0</v>
      </c>
      <c r="EJ122" s="347" t="n">
        <f aca="false">'2 Pondération'!FI122</f>
        <v>0</v>
      </c>
      <c r="EK122" s="348" t="n">
        <f aca="false">'2 Pondération'!FJ122</f>
        <v>0</v>
      </c>
      <c r="EL122" s="349"/>
      <c r="EM122" s="349"/>
      <c r="EN122" s="350"/>
      <c r="EO122" s="351"/>
      <c r="EP122" s="352"/>
      <c r="EQ122" s="353"/>
      <c r="ER122" s="358"/>
      <c r="ES122" s="350"/>
      <c r="ET122" s="355" t="n">
        <f aca="false">'2 Pondération'!FK122</f>
        <v>0</v>
      </c>
      <c r="EU122" s="256" t="n">
        <v>0</v>
      </c>
      <c r="EV122" s="346" t="n">
        <f aca="false">'2 Pondération'!FU122</f>
        <v>0</v>
      </c>
      <c r="EW122" s="347" t="n">
        <f aca="false">'2 Pondération'!FV122</f>
        <v>0</v>
      </c>
      <c r="EX122" s="348" t="n">
        <f aca="false">'2 Pondération'!FW122</f>
        <v>0</v>
      </c>
      <c r="EY122" s="349"/>
      <c r="EZ122" s="349"/>
      <c r="FA122" s="350"/>
      <c r="FB122" s="351"/>
      <c r="FC122" s="352"/>
      <c r="FD122" s="353"/>
      <c r="FE122" s="358"/>
      <c r="FF122" s="350"/>
      <c r="FG122" s="355" t="n">
        <f aca="false">'2 Pondération'!FX122</f>
        <v>0</v>
      </c>
      <c r="FH122" s="256" t="n">
        <v>0</v>
      </c>
      <c r="FI122" s="346" t="n">
        <f aca="false">'2 Pondération'!GH122</f>
        <v>0</v>
      </c>
      <c r="FJ122" s="347" t="n">
        <f aca="false">'2 Pondération'!GI122</f>
        <v>0</v>
      </c>
      <c r="FK122" s="348" t="n">
        <f aca="false">'2 Pondération'!GJ122</f>
        <v>0</v>
      </c>
      <c r="FL122" s="349"/>
      <c r="FM122" s="349"/>
      <c r="FN122" s="350"/>
      <c r="FO122" s="351"/>
      <c r="FP122" s="352"/>
      <c r="FQ122" s="353"/>
      <c r="FR122" s="358"/>
      <c r="FS122" s="350"/>
      <c r="FT122" s="355" t="n">
        <f aca="false">'2 Pondération'!GK122</f>
        <v>0</v>
      </c>
      <c r="FU122" s="256" t="n">
        <v>0</v>
      </c>
      <c r="FV122" s="346" t="n">
        <f aca="false">'2 Pondération'!GU122</f>
        <v>0</v>
      </c>
      <c r="FW122" s="347" t="n">
        <f aca="false">'2 Pondération'!GV122</f>
        <v>0</v>
      </c>
      <c r="FX122" s="348" t="n">
        <f aca="false">'2 Pondération'!GW122</f>
        <v>0</v>
      </c>
      <c r="FY122" s="349"/>
      <c r="FZ122" s="349"/>
      <c r="GA122" s="350"/>
      <c r="GB122" s="351"/>
      <c r="GC122" s="352"/>
      <c r="GD122" s="353"/>
      <c r="GE122" s="354"/>
      <c r="GF122" s="350"/>
      <c r="GG122" s="355" t="n">
        <f aca="false">'2 Pondération'!GX122</f>
        <v>0</v>
      </c>
      <c r="GH122" s="256" t="n">
        <v>0</v>
      </c>
      <c r="GI122" s="346" t="n">
        <f aca="false">'2 Pondération'!HH122</f>
        <v>0</v>
      </c>
      <c r="GJ122" s="347" t="n">
        <f aca="false">'2 Pondération'!HI122</f>
        <v>0</v>
      </c>
      <c r="GK122" s="348" t="n">
        <f aca="false">'2 Pondération'!HJ122</f>
        <v>0</v>
      </c>
      <c r="GL122" s="349"/>
      <c r="GM122" s="349"/>
      <c r="GN122" s="350"/>
      <c r="GO122" s="351"/>
      <c r="GP122" s="352"/>
      <c r="GQ122" s="353"/>
      <c r="GR122" s="358"/>
      <c r="GS122" s="350"/>
      <c r="GT122" s="355" t="n">
        <f aca="false">'2 Pondération'!HK122</f>
        <v>0</v>
      </c>
      <c r="GU122" s="256" t="n">
        <v>0</v>
      </c>
      <c r="GV122" s="237" t="n">
        <v>0</v>
      </c>
    </row>
    <row r="123" s="281" customFormat="true" ht="50.1" hidden="false" customHeight="true" outlineLevel="0" collapsed="false">
      <c r="A123" s="359" t="n">
        <f aca="false">ROW()</f>
        <v>123</v>
      </c>
      <c r="B123" s="360" t="n">
        <f aca="false">A123-A$13</f>
        <v>110</v>
      </c>
      <c r="C123" s="361" t="n">
        <f aca="false">IF(ISTEXT(E123),B123,0)</f>
        <v>0</v>
      </c>
      <c r="D123" s="342"/>
      <c r="E123" s="366"/>
      <c r="F123" s="367"/>
      <c r="G123" s="368"/>
      <c r="H123" s="239" t="n">
        <v>0</v>
      </c>
      <c r="I123" s="346" t="n">
        <f aca="false">'2 Pondération'!AH123</f>
        <v>0</v>
      </c>
      <c r="J123" s="347" t="n">
        <f aca="false">'2 Pondération'!AI123</f>
        <v>0</v>
      </c>
      <c r="K123" s="348" t="n">
        <f aca="false">'2 Pondération'!AJ123</f>
        <v>0</v>
      </c>
      <c r="L123" s="349"/>
      <c r="M123" s="349"/>
      <c r="N123" s="350"/>
      <c r="O123" s="351"/>
      <c r="P123" s="352"/>
      <c r="Q123" s="353"/>
      <c r="R123" s="354" t="n">
        <v>0</v>
      </c>
      <c r="S123" s="350" t="n">
        <v>0</v>
      </c>
      <c r="T123" s="355" t="n">
        <f aca="false">'2 Pondération'!AK123</f>
        <v>0</v>
      </c>
      <c r="U123" s="267" t="n">
        <v>0</v>
      </c>
      <c r="V123" s="346" t="n">
        <f aca="false">'2 Pondération'!AU123</f>
        <v>0</v>
      </c>
      <c r="W123" s="347" t="n">
        <f aca="false">'2 Pondération'!AV123</f>
        <v>0</v>
      </c>
      <c r="X123" s="348" t="n">
        <f aca="false">'2 Pondération'!AW123</f>
        <v>0</v>
      </c>
      <c r="Y123" s="349"/>
      <c r="Z123" s="349"/>
      <c r="AA123" s="350"/>
      <c r="AB123" s="351"/>
      <c r="AC123" s="352"/>
      <c r="AD123" s="353"/>
      <c r="AE123" s="354"/>
      <c r="AF123" s="350"/>
      <c r="AG123" s="355" t="n">
        <f aca="false">'2 Pondération'!AX123</f>
        <v>0</v>
      </c>
      <c r="AH123" s="256" t="n">
        <v>0</v>
      </c>
      <c r="AI123" s="346" t="n">
        <f aca="false">'2 Pondération'!BH123</f>
        <v>0</v>
      </c>
      <c r="AJ123" s="347" t="n">
        <f aca="false">'2 Pondération'!BI123</f>
        <v>0</v>
      </c>
      <c r="AK123" s="348" t="n">
        <f aca="false">'2 Pondération'!BJ123</f>
        <v>0</v>
      </c>
      <c r="AL123" s="349"/>
      <c r="AM123" s="349"/>
      <c r="AN123" s="350"/>
      <c r="AO123" s="351"/>
      <c r="AP123" s="352"/>
      <c r="AQ123" s="353"/>
      <c r="AR123" s="356" t="n">
        <v>0</v>
      </c>
      <c r="AS123" s="357" t="n">
        <v>0</v>
      </c>
      <c r="AT123" s="355" t="n">
        <f aca="false">'2 Pondération'!BK123</f>
        <v>0</v>
      </c>
      <c r="AU123" s="256" t="n">
        <v>0</v>
      </c>
      <c r="AV123" s="346" t="n">
        <f aca="false">'2 Pondération'!BU123</f>
        <v>0</v>
      </c>
      <c r="AW123" s="347" t="n">
        <f aca="false">'2 Pondération'!BV123</f>
        <v>0</v>
      </c>
      <c r="AX123" s="348" t="n">
        <f aca="false">'2 Pondération'!BW123</f>
        <v>0</v>
      </c>
      <c r="AY123" s="349"/>
      <c r="AZ123" s="349"/>
      <c r="BA123" s="350"/>
      <c r="BB123" s="351"/>
      <c r="BC123" s="352"/>
      <c r="BD123" s="353"/>
      <c r="BE123" s="354"/>
      <c r="BF123" s="350"/>
      <c r="BG123" s="355" t="n">
        <f aca="false">'2 Pondération'!BX123</f>
        <v>0</v>
      </c>
      <c r="BH123" s="256" t="n">
        <v>0</v>
      </c>
      <c r="BI123" s="346" t="n">
        <f aca="false">'2 Pondération'!CH123</f>
        <v>0</v>
      </c>
      <c r="BJ123" s="347" t="n">
        <f aca="false">'2 Pondération'!CI123</f>
        <v>0</v>
      </c>
      <c r="BK123" s="348" t="n">
        <f aca="false">'2 Pondération'!CJ123</f>
        <v>0</v>
      </c>
      <c r="BL123" s="349"/>
      <c r="BM123" s="349"/>
      <c r="BN123" s="350"/>
      <c r="BO123" s="351"/>
      <c r="BP123" s="352"/>
      <c r="BQ123" s="353"/>
      <c r="BR123" s="354"/>
      <c r="BS123" s="350"/>
      <c r="BT123" s="355" t="n">
        <f aca="false">'2 Pondération'!CK123</f>
        <v>0</v>
      </c>
      <c r="BU123" s="256" t="n">
        <v>0</v>
      </c>
      <c r="BV123" s="346" t="n">
        <f aca="false">'2 Pondération'!CU123</f>
        <v>0</v>
      </c>
      <c r="BW123" s="347" t="n">
        <f aca="false">'2 Pondération'!CV123</f>
        <v>0</v>
      </c>
      <c r="BX123" s="348" t="n">
        <f aca="false">'2 Pondération'!CW123</f>
        <v>0</v>
      </c>
      <c r="BY123" s="349"/>
      <c r="BZ123" s="349"/>
      <c r="CA123" s="350"/>
      <c r="CB123" s="351"/>
      <c r="CC123" s="352"/>
      <c r="CD123" s="353"/>
      <c r="CE123" s="354"/>
      <c r="CF123" s="350"/>
      <c r="CG123" s="355" t="n">
        <f aca="false">'2 Pondération'!CX123</f>
        <v>0</v>
      </c>
      <c r="CH123" s="256" t="n">
        <v>0</v>
      </c>
      <c r="CI123" s="346" t="n">
        <f aca="false">'2 Pondération'!DH123</f>
        <v>0</v>
      </c>
      <c r="CJ123" s="347" t="n">
        <f aca="false">'2 Pondération'!DI123</f>
        <v>0</v>
      </c>
      <c r="CK123" s="348" t="n">
        <f aca="false">'2 Pondération'!DJ123</f>
        <v>0</v>
      </c>
      <c r="CL123" s="349"/>
      <c r="CM123" s="349"/>
      <c r="CN123" s="350"/>
      <c r="CO123" s="351"/>
      <c r="CP123" s="352"/>
      <c r="CQ123" s="353"/>
      <c r="CR123" s="354"/>
      <c r="CS123" s="350"/>
      <c r="CT123" s="355" t="n">
        <f aca="false">'2 Pondération'!DK123</f>
        <v>0</v>
      </c>
      <c r="CU123" s="256" t="n">
        <v>0</v>
      </c>
      <c r="CV123" s="346" t="n">
        <f aca="false">'2 Pondération'!DU123</f>
        <v>0</v>
      </c>
      <c r="CW123" s="347" t="n">
        <f aca="false">'2 Pondération'!DV123</f>
        <v>0</v>
      </c>
      <c r="CX123" s="348" t="n">
        <f aca="false">'2 Pondération'!DW123</f>
        <v>0</v>
      </c>
      <c r="CY123" s="349"/>
      <c r="CZ123" s="349"/>
      <c r="DA123" s="350"/>
      <c r="DB123" s="351"/>
      <c r="DC123" s="352"/>
      <c r="DD123" s="353"/>
      <c r="DE123" s="354"/>
      <c r="DF123" s="350"/>
      <c r="DG123" s="355" t="n">
        <f aca="false">'2 Pondération'!DX123</f>
        <v>0</v>
      </c>
      <c r="DH123" s="256" t="n">
        <v>0</v>
      </c>
      <c r="DI123" s="346" t="n">
        <f aca="false">'2 Pondération'!EH123</f>
        <v>0</v>
      </c>
      <c r="DJ123" s="347" t="n">
        <f aca="false">'2 Pondération'!EI123</f>
        <v>0</v>
      </c>
      <c r="DK123" s="348" t="n">
        <f aca="false">'2 Pondération'!EJ123</f>
        <v>0</v>
      </c>
      <c r="DL123" s="349"/>
      <c r="DM123" s="349"/>
      <c r="DN123" s="350"/>
      <c r="DO123" s="351"/>
      <c r="DP123" s="352"/>
      <c r="DQ123" s="353"/>
      <c r="DR123" s="354"/>
      <c r="DS123" s="350"/>
      <c r="DT123" s="355" t="n">
        <f aca="false">'2 Pondération'!EK123</f>
        <v>0</v>
      </c>
      <c r="DU123" s="256" t="n">
        <v>0</v>
      </c>
      <c r="DV123" s="346" t="n">
        <f aca="false">'2 Pondération'!EU123</f>
        <v>0</v>
      </c>
      <c r="DW123" s="347" t="n">
        <f aca="false">'2 Pondération'!EV123</f>
        <v>0</v>
      </c>
      <c r="DX123" s="348" t="n">
        <f aca="false">'2 Pondération'!EW123</f>
        <v>0</v>
      </c>
      <c r="DY123" s="349"/>
      <c r="DZ123" s="349"/>
      <c r="EA123" s="350"/>
      <c r="EB123" s="351"/>
      <c r="EC123" s="352"/>
      <c r="ED123" s="353"/>
      <c r="EE123" s="354"/>
      <c r="EF123" s="350"/>
      <c r="EG123" s="355" t="n">
        <f aca="false">'2 Pondération'!EX123</f>
        <v>0</v>
      </c>
      <c r="EH123" s="256" t="n">
        <v>0</v>
      </c>
      <c r="EI123" s="346" t="n">
        <f aca="false">'2 Pondération'!FH123</f>
        <v>0</v>
      </c>
      <c r="EJ123" s="347" t="n">
        <f aca="false">'2 Pondération'!FI123</f>
        <v>0</v>
      </c>
      <c r="EK123" s="348" t="n">
        <f aca="false">'2 Pondération'!FJ123</f>
        <v>0</v>
      </c>
      <c r="EL123" s="349"/>
      <c r="EM123" s="349"/>
      <c r="EN123" s="350"/>
      <c r="EO123" s="351"/>
      <c r="EP123" s="352"/>
      <c r="EQ123" s="353"/>
      <c r="ER123" s="354"/>
      <c r="ES123" s="350"/>
      <c r="ET123" s="355" t="n">
        <f aca="false">'2 Pondération'!FK123</f>
        <v>0</v>
      </c>
      <c r="EU123" s="256" t="n">
        <v>0</v>
      </c>
      <c r="EV123" s="346" t="n">
        <f aca="false">'2 Pondération'!FU123</f>
        <v>0</v>
      </c>
      <c r="EW123" s="347" t="n">
        <f aca="false">'2 Pondération'!FV123</f>
        <v>0</v>
      </c>
      <c r="EX123" s="348" t="n">
        <f aca="false">'2 Pondération'!FW123</f>
        <v>0</v>
      </c>
      <c r="EY123" s="349"/>
      <c r="EZ123" s="349"/>
      <c r="FA123" s="350"/>
      <c r="FB123" s="351"/>
      <c r="FC123" s="352"/>
      <c r="FD123" s="353"/>
      <c r="FE123" s="354"/>
      <c r="FF123" s="350"/>
      <c r="FG123" s="355" t="n">
        <f aca="false">'2 Pondération'!FX123</f>
        <v>0</v>
      </c>
      <c r="FH123" s="256" t="n">
        <v>0</v>
      </c>
      <c r="FI123" s="346" t="n">
        <f aca="false">'2 Pondération'!GH123</f>
        <v>0</v>
      </c>
      <c r="FJ123" s="347" t="n">
        <f aca="false">'2 Pondération'!GI123</f>
        <v>0</v>
      </c>
      <c r="FK123" s="348" t="n">
        <f aca="false">'2 Pondération'!GJ123</f>
        <v>0</v>
      </c>
      <c r="FL123" s="349"/>
      <c r="FM123" s="349"/>
      <c r="FN123" s="350"/>
      <c r="FO123" s="351"/>
      <c r="FP123" s="352"/>
      <c r="FQ123" s="353"/>
      <c r="FR123" s="354"/>
      <c r="FS123" s="350"/>
      <c r="FT123" s="355" t="n">
        <f aca="false">'2 Pondération'!GK123</f>
        <v>0</v>
      </c>
      <c r="FU123" s="256" t="n">
        <v>0</v>
      </c>
      <c r="FV123" s="346" t="n">
        <f aca="false">'2 Pondération'!GU123</f>
        <v>0</v>
      </c>
      <c r="FW123" s="347" t="n">
        <f aca="false">'2 Pondération'!GV123</f>
        <v>0</v>
      </c>
      <c r="FX123" s="348" t="n">
        <f aca="false">'2 Pondération'!GW123</f>
        <v>0</v>
      </c>
      <c r="FY123" s="349"/>
      <c r="FZ123" s="349"/>
      <c r="GA123" s="350"/>
      <c r="GB123" s="351"/>
      <c r="GC123" s="352"/>
      <c r="GD123" s="353"/>
      <c r="GE123" s="354"/>
      <c r="GF123" s="350"/>
      <c r="GG123" s="355" t="n">
        <f aca="false">'2 Pondération'!GX123</f>
        <v>0</v>
      </c>
      <c r="GH123" s="256" t="n">
        <v>0</v>
      </c>
      <c r="GI123" s="346" t="n">
        <f aca="false">'2 Pondération'!HH123</f>
        <v>0</v>
      </c>
      <c r="GJ123" s="347" t="n">
        <f aca="false">'2 Pondération'!HI123</f>
        <v>0</v>
      </c>
      <c r="GK123" s="348" t="n">
        <f aca="false">'2 Pondération'!HJ123</f>
        <v>0</v>
      </c>
      <c r="GL123" s="349"/>
      <c r="GM123" s="349"/>
      <c r="GN123" s="350"/>
      <c r="GO123" s="351"/>
      <c r="GP123" s="352"/>
      <c r="GQ123" s="353"/>
      <c r="GR123" s="354"/>
      <c r="GS123" s="350"/>
      <c r="GT123" s="355" t="n">
        <f aca="false">'2 Pondération'!HK123</f>
        <v>0</v>
      </c>
      <c r="GU123" s="256" t="n">
        <v>0</v>
      </c>
      <c r="GV123" s="237" t="n">
        <v>0</v>
      </c>
    </row>
    <row r="124" s="281" customFormat="true" ht="50.1" hidden="false" customHeight="true" outlineLevel="0" collapsed="false">
      <c r="A124" s="359" t="n">
        <f aca="false">ROW()</f>
        <v>124</v>
      </c>
      <c r="B124" s="360" t="n">
        <f aca="false">A124-A$13</f>
        <v>111</v>
      </c>
      <c r="C124" s="361" t="n">
        <f aca="false">IF(ISTEXT(E124),B124,0)</f>
        <v>0</v>
      </c>
      <c r="D124" s="342"/>
      <c r="E124" s="366"/>
      <c r="F124" s="367"/>
      <c r="G124" s="368"/>
      <c r="H124" s="239" t="n">
        <v>0</v>
      </c>
      <c r="I124" s="346" t="n">
        <f aca="false">'2 Pondération'!AH124</f>
        <v>0</v>
      </c>
      <c r="J124" s="347" t="n">
        <f aca="false">'2 Pondération'!AI124</f>
        <v>0</v>
      </c>
      <c r="K124" s="348" t="n">
        <f aca="false">'2 Pondération'!AJ124</f>
        <v>0</v>
      </c>
      <c r="L124" s="349"/>
      <c r="M124" s="349"/>
      <c r="N124" s="350"/>
      <c r="O124" s="351"/>
      <c r="P124" s="352"/>
      <c r="Q124" s="353"/>
      <c r="R124" s="354" t="n">
        <v>0</v>
      </c>
      <c r="S124" s="350" t="n">
        <v>0</v>
      </c>
      <c r="T124" s="355" t="n">
        <f aca="false">'2 Pondération'!AK124</f>
        <v>0</v>
      </c>
      <c r="U124" s="267" t="n">
        <v>0</v>
      </c>
      <c r="V124" s="346" t="n">
        <f aca="false">'2 Pondération'!AU124</f>
        <v>0</v>
      </c>
      <c r="W124" s="347" t="n">
        <f aca="false">'2 Pondération'!AV124</f>
        <v>0</v>
      </c>
      <c r="X124" s="348" t="n">
        <f aca="false">'2 Pondération'!AW124</f>
        <v>0</v>
      </c>
      <c r="Y124" s="349"/>
      <c r="Z124" s="349"/>
      <c r="AA124" s="350"/>
      <c r="AB124" s="351"/>
      <c r="AC124" s="352"/>
      <c r="AD124" s="353"/>
      <c r="AE124" s="354"/>
      <c r="AF124" s="350"/>
      <c r="AG124" s="355" t="n">
        <f aca="false">'2 Pondération'!AX124</f>
        <v>0</v>
      </c>
      <c r="AH124" s="256" t="n">
        <v>0</v>
      </c>
      <c r="AI124" s="346" t="n">
        <f aca="false">'2 Pondération'!BH124</f>
        <v>0</v>
      </c>
      <c r="AJ124" s="347" t="n">
        <f aca="false">'2 Pondération'!BI124</f>
        <v>0</v>
      </c>
      <c r="AK124" s="348" t="n">
        <f aca="false">'2 Pondération'!BJ124</f>
        <v>0</v>
      </c>
      <c r="AL124" s="349"/>
      <c r="AM124" s="349"/>
      <c r="AN124" s="350"/>
      <c r="AO124" s="351"/>
      <c r="AP124" s="352"/>
      <c r="AQ124" s="353"/>
      <c r="AR124" s="356" t="n">
        <v>0</v>
      </c>
      <c r="AS124" s="357" t="n">
        <v>0</v>
      </c>
      <c r="AT124" s="355" t="n">
        <f aca="false">'2 Pondération'!BK124</f>
        <v>0</v>
      </c>
      <c r="AU124" s="256" t="n">
        <v>0</v>
      </c>
      <c r="AV124" s="346" t="n">
        <f aca="false">'2 Pondération'!BU124</f>
        <v>0</v>
      </c>
      <c r="AW124" s="347" t="n">
        <f aca="false">'2 Pondération'!BV124</f>
        <v>0</v>
      </c>
      <c r="AX124" s="348" t="n">
        <f aca="false">'2 Pondération'!BW124</f>
        <v>0</v>
      </c>
      <c r="AY124" s="349"/>
      <c r="AZ124" s="349"/>
      <c r="BA124" s="350"/>
      <c r="BB124" s="351"/>
      <c r="BC124" s="352"/>
      <c r="BD124" s="353"/>
      <c r="BE124" s="354"/>
      <c r="BF124" s="350"/>
      <c r="BG124" s="355" t="n">
        <f aca="false">'2 Pondération'!BX124</f>
        <v>0</v>
      </c>
      <c r="BH124" s="256" t="n">
        <v>0</v>
      </c>
      <c r="BI124" s="346" t="n">
        <f aca="false">'2 Pondération'!CH124</f>
        <v>0</v>
      </c>
      <c r="BJ124" s="347" t="n">
        <f aca="false">'2 Pondération'!CI124</f>
        <v>0</v>
      </c>
      <c r="BK124" s="348" t="n">
        <f aca="false">'2 Pondération'!CJ124</f>
        <v>0</v>
      </c>
      <c r="BL124" s="349"/>
      <c r="BM124" s="349"/>
      <c r="BN124" s="350"/>
      <c r="BO124" s="351"/>
      <c r="BP124" s="352"/>
      <c r="BQ124" s="353"/>
      <c r="BR124" s="354"/>
      <c r="BS124" s="350"/>
      <c r="BT124" s="355" t="n">
        <f aca="false">'2 Pondération'!CK124</f>
        <v>0</v>
      </c>
      <c r="BU124" s="256" t="n">
        <v>0</v>
      </c>
      <c r="BV124" s="346" t="n">
        <f aca="false">'2 Pondération'!CU124</f>
        <v>0</v>
      </c>
      <c r="BW124" s="347" t="n">
        <f aca="false">'2 Pondération'!CV124</f>
        <v>0</v>
      </c>
      <c r="BX124" s="348" t="n">
        <f aca="false">'2 Pondération'!CW124</f>
        <v>0</v>
      </c>
      <c r="BY124" s="349"/>
      <c r="BZ124" s="349"/>
      <c r="CA124" s="350"/>
      <c r="CB124" s="351"/>
      <c r="CC124" s="352"/>
      <c r="CD124" s="353"/>
      <c r="CE124" s="354"/>
      <c r="CF124" s="350"/>
      <c r="CG124" s="355" t="n">
        <f aca="false">'2 Pondération'!CX124</f>
        <v>0</v>
      </c>
      <c r="CH124" s="256" t="n">
        <v>0</v>
      </c>
      <c r="CI124" s="346" t="n">
        <f aca="false">'2 Pondération'!DH124</f>
        <v>0</v>
      </c>
      <c r="CJ124" s="347" t="n">
        <f aca="false">'2 Pondération'!DI124</f>
        <v>0</v>
      </c>
      <c r="CK124" s="348" t="n">
        <f aca="false">'2 Pondération'!DJ124</f>
        <v>0</v>
      </c>
      <c r="CL124" s="349"/>
      <c r="CM124" s="349"/>
      <c r="CN124" s="350"/>
      <c r="CO124" s="351"/>
      <c r="CP124" s="352"/>
      <c r="CQ124" s="353"/>
      <c r="CR124" s="354"/>
      <c r="CS124" s="350"/>
      <c r="CT124" s="355" t="n">
        <f aca="false">'2 Pondération'!DK124</f>
        <v>0</v>
      </c>
      <c r="CU124" s="256" t="n">
        <v>0</v>
      </c>
      <c r="CV124" s="346" t="n">
        <f aca="false">'2 Pondération'!DU124</f>
        <v>0</v>
      </c>
      <c r="CW124" s="347" t="n">
        <f aca="false">'2 Pondération'!DV124</f>
        <v>0</v>
      </c>
      <c r="CX124" s="348" t="n">
        <f aca="false">'2 Pondération'!DW124</f>
        <v>0</v>
      </c>
      <c r="CY124" s="349"/>
      <c r="CZ124" s="349"/>
      <c r="DA124" s="350"/>
      <c r="DB124" s="351"/>
      <c r="DC124" s="352"/>
      <c r="DD124" s="353"/>
      <c r="DE124" s="358"/>
      <c r="DF124" s="350"/>
      <c r="DG124" s="355" t="n">
        <f aca="false">'2 Pondération'!DX124</f>
        <v>0</v>
      </c>
      <c r="DH124" s="256" t="n">
        <v>0</v>
      </c>
      <c r="DI124" s="346" t="n">
        <f aca="false">'2 Pondération'!EH124</f>
        <v>0</v>
      </c>
      <c r="DJ124" s="347" t="n">
        <f aca="false">'2 Pondération'!EI124</f>
        <v>0</v>
      </c>
      <c r="DK124" s="348" t="n">
        <f aca="false">'2 Pondération'!EJ124</f>
        <v>0</v>
      </c>
      <c r="DL124" s="349"/>
      <c r="DM124" s="349"/>
      <c r="DN124" s="350"/>
      <c r="DO124" s="351"/>
      <c r="DP124" s="352"/>
      <c r="DQ124" s="353"/>
      <c r="DR124" s="358"/>
      <c r="DS124" s="350"/>
      <c r="DT124" s="355" t="n">
        <f aca="false">'2 Pondération'!EK124</f>
        <v>0</v>
      </c>
      <c r="DU124" s="256" t="n">
        <v>0</v>
      </c>
      <c r="DV124" s="346" t="n">
        <f aca="false">'2 Pondération'!EU124</f>
        <v>0</v>
      </c>
      <c r="DW124" s="347" t="n">
        <f aca="false">'2 Pondération'!EV124</f>
        <v>0</v>
      </c>
      <c r="DX124" s="348" t="n">
        <f aca="false">'2 Pondération'!EW124</f>
        <v>0</v>
      </c>
      <c r="DY124" s="349"/>
      <c r="DZ124" s="349"/>
      <c r="EA124" s="350"/>
      <c r="EB124" s="351"/>
      <c r="EC124" s="352"/>
      <c r="ED124" s="353"/>
      <c r="EE124" s="358"/>
      <c r="EF124" s="350"/>
      <c r="EG124" s="355" t="n">
        <f aca="false">'2 Pondération'!EX124</f>
        <v>0</v>
      </c>
      <c r="EH124" s="256" t="n">
        <v>0</v>
      </c>
      <c r="EI124" s="346" t="n">
        <f aca="false">'2 Pondération'!FH124</f>
        <v>0</v>
      </c>
      <c r="EJ124" s="347" t="n">
        <f aca="false">'2 Pondération'!FI124</f>
        <v>0</v>
      </c>
      <c r="EK124" s="348" t="n">
        <f aca="false">'2 Pondération'!FJ124</f>
        <v>0</v>
      </c>
      <c r="EL124" s="349"/>
      <c r="EM124" s="349"/>
      <c r="EN124" s="350"/>
      <c r="EO124" s="351"/>
      <c r="EP124" s="352"/>
      <c r="EQ124" s="353"/>
      <c r="ER124" s="358"/>
      <c r="ES124" s="350"/>
      <c r="ET124" s="355" t="n">
        <f aca="false">'2 Pondération'!FK124</f>
        <v>0</v>
      </c>
      <c r="EU124" s="256" t="n">
        <v>0</v>
      </c>
      <c r="EV124" s="346" t="n">
        <f aca="false">'2 Pondération'!FU124</f>
        <v>0</v>
      </c>
      <c r="EW124" s="347" t="n">
        <f aca="false">'2 Pondération'!FV124</f>
        <v>0</v>
      </c>
      <c r="EX124" s="348" t="n">
        <f aca="false">'2 Pondération'!FW124</f>
        <v>0</v>
      </c>
      <c r="EY124" s="349"/>
      <c r="EZ124" s="349"/>
      <c r="FA124" s="350"/>
      <c r="FB124" s="351"/>
      <c r="FC124" s="352"/>
      <c r="FD124" s="353"/>
      <c r="FE124" s="358"/>
      <c r="FF124" s="350"/>
      <c r="FG124" s="355" t="n">
        <f aca="false">'2 Pondération'!FX124</f>
        <v>0</v>
      </c>
      <c r="FH124" s="256" t="n">
        <v>0</v>
      </c>
      <c r="FI124" s="346" t="n">
        <f aca="false">'2 Pondération'!GH124</f>
        <v>0</v>
      </c>
      <c r="FJ124" s="347" t="n">
        <f aca="false">'2 Pondération'!GI124</f>
        <v>0</v>
      </c>
      <c r="FK124" s="348" t="n">
        <f aca="false">'2 Pondération'!GJ124</f>
        <v>0</v>
      </c>
      <c r="FL124" s="349"/>
      <c r="FM124" s="349"/>
      <c r="FN124" s="350"/>
      <c r="FO124" s="351"/>
      <c r="FP124" s="352"/>
      <c r="FQ124" s="353"/>
      <c r="FR124" s="358"/>
      <c r="FS124" s="350"/>
      <c r="FT124" s="355" t="n">
        <f aca="false">'2 Pondération'!GK124</f>
        <v>0</v>
      </c>
      <c r="FU124" s="256" t="n">
        <v>0</v>
      </c>
      <c r="FV124" s="346" t="n">
        <f aca="false">'2 Pondération'!GU124</f>
        <v>0</v>
      </c>
      <c r="FW124" s="347" t="n">
        <f aca="false">'2 Pondération'!GV124</f>
        <v>0</v>
      </c>
      <c r="FX124" s="348" t="n">
        <f aca="false">'2 Pondération'!GW124</f>
        <v>0</v>
      </c>
      <c r="FY124" s="349"/>
      <c r="FZ124" s="349"/>
      <c r="GA124" s="350"/>
      <c r="GB124" s="351"/>
      <c r="GC124" s="352"/>
      <c r="GD124" s="353"/>
      <c r="GE124" s="354"/>
      <c r="GF124" s="350"/>
      <c r="GG124" s="355" t="n">
        <f aca="false">'2 Pondération'!GX124</f>
        <v>0</v>
      </c>
      <c r="GH124" s="256" t="n">
        <v>0</v>
      </c>
      <c r="GI124" s="346" t="n">
        <f aca="false">'2 Pondération'!HH124</f>
        <v>0</v>
      </c>
      <c r="GJ124" s="347" t="n">
        <f aca="false">'2 Pondération'!HI124</f>
        <v>0</v>
      </c>
      <c r="GK124" s="348" t="n">
        <f aca="false">'2 Pondération'!HJ124</f>
        <v>0</v>
      </c>
      <c r="GL124" s="349"/>
      <c r="GM124" s="349"/>
      <c r="GN124" s="350"/>
      <c r="GO124" s="351"/>
      <c r="GP124" s="352"/>
      <c r="GQ124" s="353"/>
      <c r="GR124" s="358"/>
      <c r="GS124" s="350"/>
      <c r="GT124" s="355" t="n">
        <f aca="false">'2 Pondération'!HK124</f>
        <v>0</v>
      </c>
      <c r="GU124" s="256" t="n">
        <v>0</v>
      </c>
      <c r="GV124" s="237" t="n">
        <v>0</v>
      </c>
    </row>
    <row r="125" s="281" customFormat="true" ht="50.1" hidden="false" customHeight="true" outlineLevel="0" collapsed="false">
      <c r="A125" s="359" t="n">
        <f aca="false">ROW()</f>
        <v>125</v>
      </c>
      <c r="B125" s="360" t="n">
        <f aca="false">A125-A$13</f>
        <v>112</v>
      </c>
      <c r="C125" s="361" t="n">
        <f aca="false">IF(ISTEXT(E125),B125,0)</f>
        <v>0</v>
      </c>
      <c r="D125" s="342"/>
      <c r="E125" s="366"/>
      <c r="F125" s="367"/>
      <c r="G125" s="368"/>
      <c r="H125" s="239" t="n">
        <v>0</v>
      </c>
      <c r="I125" s="346" t="n">
        <f aca="false">'2 Pondération'!AH125</f>
        <v>0</v>
      </c>
      <c r="J125" s="347" t="n">
        <f aca="false">'2 Pondération'!AI125</f>
        <v>0</v>
      </c>
      <c r="K125" s="348" t="n">
        <f aca="false">'2 Pondération'!AJ125</f>
        <v>0</v>
      </c>
      <c r="L125" s="349"/>
      <c r="M125" s="349"/>
      <c r="N125" s="350"/>
      <c r="O125" s="351"/>
      <c r="P125" s="352"/>
      <c r="Q125" s="353"/>
      <c r="R125" s="354" t="n">
        <v>0</v>
      </c>
      <c r="S125" s="350" t="n">
        <v>0</v>
      </c>
      <c r="T125" s="355" t="n">
        <f aca="false">'2 Pondération'!AK125</f>
        <v>0</v>
      </c>
      <c r="U125" s="267" t="n">
        <v>0</v>
      </c>
      <c r="V125" s="346" t="n">
        <f aca="false">'2 Pondération'!AU125</f>
        <v>0</v>
      </c>
      <c r="W125" s="347" t="n">
        <f aca="false">'2 Pondération'!AV125</f>
        <v>0</v>
      </c>
      <c r="X125" s="348" t="n">
        <f aca="false">'2 Pondération'!AW125</f>
        <v>0</v>
      </c>
      <c r="Y125" s="349"/>
      <c r="Z125" s="349"/>
      <c r="AA125" s="350"/>
      <c r="AB125" s="351"/>
      <c r="AC125" s="352"/>
      <c r="AD125" s="353"/>
      <c r="AE125" s="354"/>
      <c r="AF125" s="350"/>
      <c r="AG125" s="355" t="n">
        <f aca="false">'2 Pondération'!AX125</f>
        <v>0</v>
      </c>
      <c r="AH125" s="256" t="n">
        <v>0</v>
      </c>
      <c r="AI125" s="346" t="n">
        <f aca="false">'2 Pondération'!BH125</f>
        <v>0</v>
      </c>
      <c r="AJ125" s="347" t="n">
        <f aca="false">'2 Pondération'!BI125</f>
        <v>0</v>
      </c>
      <c r="AK125" s="348" t="n">
        <f aca="false">'2 Pondération'!BJ125</f>
        <v>0</v>
      </c>
      <c r="AL125" s="349"/>
      <c r="AM125" s="349"/>
      <c r="AN125" s="350"/>
      <c r="AO125" s="351"/>
      <c r="AP125" s="352"/>
      <c r="AQ125" s="353"/>
      <c r="AR125" s="356" t="n">
        <v>0</v>
      </c>
      <c r="AS125" s="357" t="n">
        <v>0</v>
      </c>
      <c r="AT125" s="355" t="n">
        <f aca="false">'2 Pondération'!BK125</f>
        <v>0</v>
      </c>
      <c r="AU125" s="256" t="n">
        <v>0</v>
      </c>
      <c r="AV125" s="346" t="n">
        <f aca="false">'2 Pondération'!BU125</f>
        <v>0</v>
      </c>
      <c r="AW125" s="347" t="n">
        <f aca="false">'2 Pondération'!BV125</f>
        <v>0</v>
      </c>
      <c r="AX125" s="348" t="n">
        <f aca="false">'2 Pondération'!BW125</f>
        <v>0</v>
      </c>
      <c r="AY125" s="349"/>
      <c r="AZ125" s="349"/>
      <c r="BA125" s="350"/>
      <c r="BB125" s="351"/>
      <c r="BC125" s="352"/>
      <c r="BD125" s="353"/>
      <c r="BE125" s="354"/>
      <c r="BF125" s="350"/>
      <c r="BG125" s="355" t="n">
        <f aca="false">'2 Pondération'!BX125</f>
        <v>0</v>
      </c>
      <c r="BH125" s="256" t="n">
        <v>0</v>
      </c>
      <c r="BI125" s="346" t="n">
        <f aca="false">'2 Pondération'!CH125</f>
        <v>0</v>
      </c>
      <c r="BJ125" s="347" t="n">
        <f aca="false">'2 Pondération'!CI125</f>
        <v>0</v>
      </c>
      <c r="BK125" s="348" t="n">
        <f aca="false">'2 Pondération'!CJ125</f>
        <v>0</v>
      </c>
      <c r="BL125" s="349"/>
      <c r="BM125" s="349"/>
      <c r="BN125" s="350"/>
      <c r="BO125" s="351"/>
      <c r="BP125" s="352"/>
      <c r="BQ125" s="353"/>
      <c r="BR125" s="354"/>
      <c r="BS125" s="350"/>
      <c r="BT125" s="355" t="n">
        <f aca="false">'2 Pondération'!CK125</f>
        <v>0</v>
      </c>
      <c r="BU125" s="256" t="n">
        <v>0</v>
      </c>
      <c r="BV125" s="346" t="n">
        <f aca="false">'2 Pondération'!CU125</f>
        <v>0</v>
      </c>
      <c r="BW125" s="347" t="n">
        <f aca="false">'2 Pondération'!CV125</f>
        <v>0</v>
      </c>
      <c r="BX125" s="348" t="n">
        <f aca="false">'2 Pondération'!CW125</f>
        <v>0</v>
      </c>
      <c r="BY125" s="349"/>
      <c r="BZ125" s="349"/>
      <c r="CA125" s="350"/>
      <c r="CB125" s="351"/>
      <c r="CC125" s="352"/>
      <c r="CD125" s="353"/>
      <c r="CE125" s="354"/>
      <c r="CF125" s="350"/>
      <c r="CG125" s="355" t="n">
        <f aca="false">'2 Pondération'!CX125</f>
        <v>0</v>
      </c>
      <c r="CH125" s="256" t="n">
        <v>0</v>
      </c>
      <c r="CI125" s="346" t="n">
        <f aca="false">'2 Pondération'!DH125</f>
        <v>0</v>
      </c>
      <c r="CJ125" s="347" t="n">
        <f aca="false">'2 Pondération'!DI125</f>
        <v>0</v>
      </c>
      <c r="CK125" s="348" t="n">
        <f aca="false">'2 Pondération'!DJ125</f>
        <v>0</v>
      </c>
      <c r="CL125" s="349"/>
      <c r="CM125" s="349"/>
      <c r="CN125" s="350"/>
      <c r="CO125" s="351"/>
      <c r="CP125" s="352"/>
      <c r="CQ125" s="353"/>
      <c r="CR125" s="354"/>
      <c r="CS125" s="350"/>
      <c r="CT125" s="355" t="n">
        <f aca="false">'2 Pondération'!DK125</f>
        <v>0</v>
      </c>
      <c r="CU125" s="256" t="n">
        <v>0</v>
      </c>
      <c r="CV125" s="346" t="n">
        <f aca="false">'2 Pondération'!DU125</f>
        <v>0</v>
      </c>
      <c r="CW125" s="347" t="n">
        <f aca="false">'2 Pondération'!DV125</f>
        <v>0</v>
      </c>
      <c r="CX125" s="348" t="n">
        <f aca="false">'2 Pondération'!DW125</f>
        <v>0</v>
      </c>
      <c r="CY125" s="349"/>
      <c r="CZ125" s="349"/>
      <c r="DA125" s="350"/>
      <c r="DB125" s="351"/>
      <c r="DC125" s="352"/>
      <c r="DD125" s="353"/>
      <c r="DE125" s="358"/>
      <c r="DF125" s="350"/>
      <c r="DG125" s="355" t="n">
        <f aca="false">'2 Pondération'!DX125</f>
        <v>0</v>
      </c>
      <c r="DH125" s="256" t="n">
        <v>0</v>
      </c>
      <c r="DI125" s="346" t="n">
        <f aca="false">'2 Pondération'!EH125</f>
        <v>0</v>
      </c>
      <c r="DJ125" s="347" t="n">
        <f aca="false">'2 Pondération'!EI125</f>
        <v>0</v>
      </c>
      <c r="DK125" s="348" t="n">
        <f aca="false">'2 Pondération'!EJ125</f>
        <v>0</v>
      </c>
      <c r="DL125" s="349"/>
      <c r="DM125" s="349"/>
      <c r="DN125" s="350"/>
      <c r="DO125" s="351"/>
      <c r="DP125" s="352"/>
      <c r="DQ125" s="353"/>
      <c r="DR125" s="358"/>
      <c r="DS125" s="350"/>
      <c r="DT125" s="355" t="n">
        <f aca="false">'2 Pondération'!EK125</f>
        <v>0</v>
      </c>
      <c r="DU125" s="256" t="n">
        <v>0</v>
      </c>
      <c r="DV125" s="346" t="n">
        <f aca="false">'2 Pondération'!EU125</f>
        <v>0</v>
      </c>
      <c r="DW125" s="347" t="n">
        <f aca="false">'2 Pondération'!EV125</f>
        <v>0</v>
      </c>
      <c r="DX125" s="348" t="n">
        <f aca="false">'2 Pondération'!EW125</f>
        <v>0</v>
      </c>
      <c r="DY125" s="349"/>
      <c r="DZ125" s="349"/>
      <c r="EA125" s="350"/>
      <c r="EB125" s="351"/>
      <c r="EC125" s="352"/>
      <c r="ED125" s="353"/>
      <c r="EE125" s="358"/>
      <c r="EF125" s="350"/>
      <c r="EG125" s="355" t="n">
        <f aca="false">'2 Pondération'!EX125</f>
        <v>0</v>
      </c>
      <c r="EH125" s="256" t="n">
        <v>0</v>
      </c>
      <c r="EI125" s="346" t="n">
        <f aca="false">'2 Pondération'!FH125</f>
        <v>0</v>
      </c>
      <c r="EJ125" s="347" t="n">
        <f aca="false">'2 Pondération'!FI125</f>
        <v>0</v>
      </c>
      <c r="EK125" s="348" t="n">
        <f aca="false">'2 Pondération'!FJ125</f>
        <v>0</v>
      </c>
      <c r="EL125" s="349"/>
      <c r="EM125" s="349"/>
      <c r="EN125" s="350"/>
      <c r="EO125" s="351"/>
      <c r="EP125" s="352"/>
      <c r="EQ125" s="353"/>
      <c r="ER125" s="358"/>
      <c r="ES125" s="350"/>
      <c r="ET125" s="355" t="n">
        <f aca="false">'2 Pondération'!FK125</f>
        <v>0</v>
      </c>
      <c r="EU125" s="256" t="n">
        <v>0</v>
      </c>
      <c r="EV125" s="346" t="n">
        <f aca="false">'2 Pondération'!FU125</f>
        <v>0</v>
      </c>
      <c r="EW125" s="347" t="n">
        <f aca="false">'2 Pondération'!FV125</f>
        <v>0</v>
      </c>
      <c r="EX125" s="348" t="n">
        <f aca="false">'2 Pondération'!FW125</f>
        <v>0</v>
      </c>
      <c r="EY125" s="349"/>
      <c r="EZ125" s="349"/>
      <c r="FA125" s="350"/>
      <c r="FB125" s="351"/>
      <c r="FC125" s="352"/>
      <c r="FD125" s="353"/>
      <c r="FE125" s="358"/>
      <c r="FF125" s="350"/>
      <c r="FG125" s="355" t="n">
        <f aca="false">'2 Pondération'!FX125</f>
        <v>0</v>
      </c>
      <c r="FH125" s="256" t="n">
        <v>0</v>
      </c>
      <c r="FI125" s="346" t="n">
        <f aca="false">'2 Pondération'!GH125</f>
        <v>0</v>
      </c>
      <c r="FJ125" s="347" t="n">
        <f aca="false">'2 Pondération'!GI125</f>
        <v>0</v>
      </c>
      <c r="FK125" s="348" t="n">
        <f aca="false">'2 Pondération'!GJ125</f>
        <v>0</v>
      </c>
      <c r="FL125" s="349"/>
      <c r="FM125" s="349"/>
      <c r="FN125" s="350"/>
      <c r="FO125" s="351"/>
      <c r="FP125" s="352"/>
      <c r="FQ125" s="353"/>
      <c r="FR125" s="358"/>
      <c r="FS125" s="350"/>
      <c r="FT125" s="355" t="n">
        <f aca="false">'2 Pondération'!GK125</f>
        <v>0</v>
      </c>
      <c r="FU125" s="256" t="n">
        <v>0</v>
      </c>
      <c r="FV125" s="346" t="n">
        <f aca="false">'2 Pondération'!GU125</f>
        <v>0</v>
      </c>
      <c r="FW125" s="347" t="n">
        <f aca="false">'2 Pondération'!GV125</f>
        <v>0</v>
      </c>
      <c r="FX125" s="348" t="n">
        <f aca="false">'2 Pondération'!GW125</f>
        <v>0</v>
      </c>
      <c r="FY125" s="349"/>
      <c r="FZ125" s="349"/>
      <c r="GA125" s="350"/>
      <c r="GB125" s="351"/>
      <c r="GC125" s="352"/>
      <c r="GD125" s="353"/>
      <c r="GE125" s="354"/>
      <c r="GF125" s="350"/>
      <c r="GG125" s="355" t="n">
        <f aca="false">'2 Pondération'!GX125</f>
        <v>0</v>
      </c>
      <c r="GH125" s="256" t="n">
        <v>0</v>
      </c>
      <c r="GI125" s="346" t="n">
        <f aca="false">'2 Pondération'!HH125</f>
        <v>0</v>
      </c>
      <c r="GJ125" s="347" t="n">
        <f aca="false">'2 Pondération'!HI125</f>
        <v>0</v>
      </c>
      <c r="GK125" s="348" t="n">
        <f aca="false">'2 Pondération'!HJ125</f>
        <v>0</v>
      </c>
      <c r="GL125" s="349"/>
      <c r="GM125" s="349"/>
      <c r="GN125" s="350"/>
      <c r="GO125" s="351"/>
      <c r="GP125" s="352"/>
      <c r="GQ125" s="353"/>
      <c r="GR125" s="358"/>
      <c r="GS125" s="350"/>
      <c r="GT125" s="355" t="n">
        <f aca="false">'2 Pondération'!HK125</f>
        <v>0</v>
      </c>
      <c r="GU125" s="256" t="n">
        <v>0</v>
      </c>
      <c r="GV125" s="237" t="n">
        <v>0</v>
      </c>
    </row>
    <row r="126" s="281" customFormat="true" ht="50.1" hidden="false" customHeight="true" outlineLevel="0" collapsed="false">
      <c r="A126" s="359" t="n">
        <f aca="false">ROW()</f>
        <v>126</v>
      </c>
      <c r="B126" s="360" t="n">
        <f aca="false">A126-A$13</f>
        <v>113</v>
      </c>
      <c r="C126" s="361" t="n">
        <f aca="false">IF(ISTEXT(E126),B126,0)</f>
        <v>0</v>
      </c>
      <c r="D126" s="342"/>
      <c r="E126" s="366"/>
      <c r="F126" s="367"/>
      <c r="G126" s="368"/>
      <c r="H126" s="239" t="n">
        <v>0</v>
      </c>
      <c r="I126" s="346" t="n">
        <f aca="false">'2 Pondération'!AH126</f>
        <v>0</v>
      </c>
      <c r="J126" s="347" t="n">
        <f aca="false">'2 Pondération'!AI126</f>
        <v>0</v>
      </c>
      <c r="K126" s="348" t="n">
        <f aca="false">'2 Pondération'!AJ126</f>
        <v>0</v>
      </c>
      <c r="L126" s="349"/>
      <c r="M126" s="349"/>
      <c r="N126" s="350"/>
      <c r="O126" s="351"/>
      <c r="P126" s="352"/>
      <c r="Q126" s="353"/>
      <c r="R126" s="354" t="n">
        <v>0</v>
      </c>
      <c r="S126" s="350" t="n">
        <v>0</v>
      </c>
      <c r="T126" s="355" t="n">
        <f aca="false">'2 Pondération'!AK126</f>
        <v>0</v>
      </c>
      <c r="U126" s="267" t="n">
        <v>0</v>
      </c>
      <c r="V126" s="346" t="n">
        <f aca="false">'2 Pondération'!AU126</f>
        <v>0</v>
      </c>
      <c r="W126" s="347" t="n">
        <f aca="false">'2 Pondération'!AV126</f>
        <v>0</v>
      </c>
      <c r="X126" s="348" t="n">
        <f aca="false">'2 Pondération'!AW126</f>
        <v>0</v>
      </c>
      <c r="Y126" s="349"/>
      <c r="Z126" s="349"/>
      <c r="AA126" s="350"/>
      <c r="AB126" s="351"/>
      <c r="AC126" s="352"/>
      <c r="AD126" s="353"/>
      <c r="AE126" s="354"/>
      <c r="AF126" s="350"/>
      <c r="AG126" s="355" t="n">
        <f aca="false">'2 Pondération'!AX126</f>
        <v>0</v>
      </c>
      <c r="AH126" s="256" t="n">
        <v>0</v>
      </c>
      <c r="AI126" s="346" t="n">
        <f aca="false">'2 Pondération'!BH126</f>
        <v>0</v>
      </c>
      <c r="AJ126" s="347" t="n">
        <f aca="false">'2 Pondération'!BI126</f>
        <v>0</v>
      </c>
      <c r="AK126" s="348" t="n">
        <f aca="false">'2 Pondération'!BJ126</f>
        <v>0</v>
      </c>
      <c r="AL126" s="349"/>
      <c r="AM126" s="349"/>
      <c r="AN126" s="350"/>
      <c r="AO126" s="351"/>
      <c r="AP126" s="352"/>
      <c r="AQ126" s="353"/>
      <c r="AR126" s="356" t="n">
        <v>0</v>
      </c>
      <c r="AS126" s="357" t="n">
        <v>0</v>
      </c>
      <c r="AT126" s="355" t="n">
        <f aca="false">'2 Pondération'!BK126</f>
        <v>0</v>
      </c>
      <c r="AU126" s="256" t="n">
        <v>0</v>
      </c>
      <c r="AV126" s="346" t="n">
        <f aca="false">'2 Pondération'!BU126</f>
        <v>0</v>
      </c>
      <c r="AW126" s="347" t="n">
        <f aca="false">'2 Pondération'!BV126</f>
        <v>0</v>
      </c>
      <c r="AX126" s="348" t="n">
        <f aca="false">'2 Pondération'!BW126</f>
        <v>0</v>
      </c>
      <c r="AY126" s="349"/>
      <c r="AZ126" s="349"/>
      <c r="BA126" s="350"/>
      <c r="BB126" s="351"/>
      <c r="BC126" s="352"/>
      <c r="BD126" s="353"/>
      <c r="BE126" s="354"/>
      <c r="BF126" s="350"/>
      <c r="BG126" s="355" t="n">
        <f aca="false">'2 Pondération'!BX126</f>
        <v>0</v>
      </c>
      <c r="BH126" s="256" t="n">
        <v>0</v>
      </c>
      <c r="BI126" s="346" t="n">
        <f aca="false">'2 Pondération'!CH126</f>
        <v>0</v>
      </c>
      <c r="BJ126" s="347" t="n">
        <f aca="false">'2 Pondération'!CI126</f>
        <v>0</v>
      </c>
      <c r="BK126" s="348" t="n">
        <f aca="false">'2 Pondération'!CJ126</f>
        <v>0</v>
      </c>
      <c r="BL126" s="349"/>
      <c r="BM126" s="349"/>
      <c r="BN126" s="350"/>
      <c r="BO126" s="351"/>
      <c r="BP126" s="352"/>
      <c r="BQ126" s="353"/>
      <c r="BR126" s="354"/>
      <c r="BS126" s="350"/>
      <c r="BT126" s="355" t="n">
        <f aca="false">'2 Pondération'!CK126</f>
        <v>0</v>
      </c>
      <c r="BU126" s="256" t="n">
        <v>0</v>
      </c>
      <c r="BV126" s="346" t="n">
        <f aca="false">'2 Pondération'!CU126</f>
        <v>0</v>
      </c>
      <c r="BW126" s="347" t="n">
        <f aca="false">'2 Pondération'!CV126</f>
        <v>0</v>
      </c>
      <c r="BX126" s="348" t="n">
        <f aca="false">'2 Pondération'!CW126</f>
        <v>0</v>
      </c>
      <c r="BY126" s="349"/>
      <c r="BZ126" s="349"/>
      <c r="CA126" s="350"/>
      <c r="CB126" s="351"/>
      <c r="CC126" s="352"/>
      <c r="CD126" s="353"/>
      <c r="CE126" s="354"/>
      <c r="CF126" s="350"/>
      <c r="CG126" s="355" t="n">
        <f aca="false">'2 Pondération'!CX126</f>
        <v>0</v>
      </c>
      <c r="CH126" s="256" t="n">
        <v>0</v>
      </c>
      <c r="CI126" s="346" t="n">
        <f aca="false">'2 Pondération'!DH126</f>
        <v>0</v>
      </c>
      <c r="CJ126" s="347" t="n">
        <f aca="false">'2 Pondération'!DI126</f>
        <v>0</v>
      </c>
      <c r="CK126" s="348" t="n">
        <f aca="false">'2 Pondération'!DJ126</f>
        <v>0</v>
      </c>
      <c r="CL126" s="349"/>
      <c r="CM126" s="349"/>
      <c r="CN126" s="350"/>
      <c r="CO126" s="351"/>
      <c r="CP126" s="352"/>
      <c r="CQ126" s="353"/>
      <c r="CR126" s="354"/>
      <c r="CS126" s="350"/>
      <c r="CT126" s="355" t="n">
        <f aca="false">'2 Pondération'!DK126</f>
        <v>0</v>
      </c>
      <c r="CU126" s="256" t="n">
        <v>0</v>
      </c>
      <c r="CV126" s="346" t="n">
        <f aca="false">'2 Pondération'!DU126</f>
        <v>0</v>
      </c>
      <c r="CW126" s="347" t="n">
        <f aca="false">'2 Pondération'!DV126</f>
        <v>0</v>
      </c>
      <c r="CX126" s="348" t="n">
        <f aca="false">'2 Pondération'!DW126</f>
        <v>0</v>
      </c>
      <c r="CY126" s="349"/>
      <c r="CZ126" s="349"/>
      <c r="DA126" s="350"/>
      <c r="DB126" s="351"/>
      <c r="DC126" s="352"/>
      <c r="DD126" s="353"/>
      <c r="DE126" s="358"/>
      <c r="DF126" s="350"/>
      <c r="DG126" s="355" t="n">
        <f aca="false">'2 Pondération'!DX126</f>
        <v>0</v>
      </c>
      <c r="DH126" s="256" t="n">
        <v>0</v>
      </c>
      <c r="DI126" s="346" t="n">
        <f aca="false">'2 Pondération'!EH126</f>
        <v>0</v>
      </c>
      <c r="DJ126" s="347" t="n">
        <f aca="false">'2 Pondération'!EI126</f>
        <v>0</v>
      </c>
      <c r="DK126" s="348" t="n">
        <f aca="false">'2 Pondération'!EJ126</f>
        <v>0</v>
      </c>
      <c r="DL126" s="349"/>
      <c r="DM126" s="349"/>
      <c r="DN126" s="350"/>
      <c r="DO126" s="351"/>
      <c r="DP126" s="352"/>
      <c r="DQ126" s="353"/>
      <c r="DR126" s="358"/>
      <c r="DS126" s="350"/>
      <c r="DT126" s="355" t="n">
        <f aca="false">'2 Pondération'!EK126</f>
        <v>0</v>
      </c>
      <c r="DU126" s="256" t="n">
        <v>0</v>
      </c>
      <c r="DV126" s="346" t="n">
        <f aca="false">'2 Pondération'!EU126</f>
        <v>0</v>
      </c>
      <c r="DW126" s="347" t="n">
        <f aca="false">'2 Pondération'!EV126</f>
        <v>0</v>
      </c>
      <c r="DX126" s="348" t="n">
        <f aca="false">'2 Pondération'!EW126</f>
        <v>0</v>
      </c>
      <c r="DY126" s="349"/>
      <c r="DZ126" s="349"/>
      <c r="EA126" s="350"/>
      <c r="EB126" s="351"/>
      <c r="EC126" s="352"/>
      <c r="ED126" s="353"/>
      <c r="EE126" s="358"/>
      <c r="EF126" s="350"/>
      <c r="EG126" s="355" t="n">
        <f aca="false">'2 Pondération'!EX126</f>
        <v>0</v>
      </c>
      <c r="EH126" s="256" t="n">
        <v>0</v>
      </c>
      <c r="EI126" s="346" t="n">
        <f aca="false">'2 Pondération'!FH126</f>
        <v>0</v>
      </c>
      <c r="EJ126" s="347" t="n">
        <f aca="false">'2 Pondération'!FI126</f>
        <v>0</v>
      </c>
      <c r="EK126" s="348" t="n">
        <f aca="false">'2 Pondération'!FJ126</f>
        <v>0</v>
      </c>
      <c r="EL126" s="349"/>
      <c r="EM126" s="349"/>
      <c r="EN126" s="350"/>
      <c r="EO126" s="351"/>
      <c r="EP126" s="352"/>
      <c r="EQ126" s="353"/>
      <c r="ER126" s="358"/>
      <c r="ES126" s="350"/>
      <c r="ET126" s="355" t="n">
        <f aca="false">'2 Pondération'!FK126</f>
        <v>0</v>
      </c>
      <c r="EU126" s="256" t="n">
        <v>0</v>
      </c>
      <c r="EV126" s="346" t="n">
        <f aca="false">'2 Pondération'!FU126</f>
        <v>0</v>
      </c>
      <c r="EW126" s="347" t="n">
        <f aca="false">'2 Pondération'!FV126</f>
        <v>0</v>
      </c>
      <c r="EX126" s="348" t="n">
        <f aca="false">'2 Pondération'!FW126</f>
        <v>0</v>
      </c>
      <c r="EY126" s="349"/>
      <c r="EZ126" s="349"/>
      <c r="FA126" s="350"/>
      <c r="FB126" s="351"/>
      <c r="FC126" s="352"/>
      <c r="FD126" s="353"/>
      <c r="FE126" s="358"/>
      <c r="FF126" s="350"/>
      <c r="FG126" s="355" t="n">
        <f aca="false">'2 Pondération'!FX126</f>
        <v>0</v>
      </c>
      <c r="FH126" s="256" t="n">
        <v>0</v>
      </c>
      <c r="FI126" s="346" t="n">
        <f aca="false">'2 Pondération'!GH126</f>
        <v>0</v>
      </c>
      <c r="FJ126" s="347" t="n">
        <f aca="false">'2 Pondération'!GI126</f>
        <v>0</v>
      </c>
      <c r="FK126" s="348" t="n">
        <f aca="false">'2 Pondération'!GJ126</f>
        <v>0</v>
      </c>
      <c r="FL126" s="349"/>
      <c r="FM126" s="349"/>
      <c r="FN126" s="350"/>
      <c r="FO126" s="351"/>
      <c r="FP126" s="352"/>
      <c r="FQ126" s="353"/>
      <c r="FR126" s="358"/>
      <c r="FS126" s="350"/>
      <c r="FT126" s="355" t="n">
        <f aca="false">'2 Pondération'!GK126</f>
        <v>0</v>
      </c>
      <c r="FU126" s="256" t="n">
        <v>0</v>
      </c>
      <c r="FV126" s="346" t="n">
        <f aca="false">'2 Pondération'!GU126</f>
        <v>0</v>
      </c>
      <c r="FW126" s="347" t="n">
        <f aca="false">'2 Pondération'!GV126</f>
        <v>0</v>
      </c>
      <c r="FX126" s="348" t="n">
        <f aca="false">'2 Pondération'!GW126</f>
        <v>0</v>
      </c>
      <c r="FY126" s="349"/>
      <c r="FZ126" s="349"/>
      <c r="GA126" s="350"/>
      <c r="GB126" s="351"/>
      <c r="GC126" s="352"/>
      <c r="GD126" s="353"/>
      <c r="GE126" s="354"/>
      <c r="GF126" s="350"/>
      <c r="GG126" s="355" t="n">
        <f aca="false">'2 Pondération'!GX126</f>
        <v>0</v>
      </c>
      <c r="GH126" s="256" t="n">
        <v>0</v>
      </c>
      <c r="GI126" s="346" t="n">
        <f aca="false">'2 Pondération'!HH126</f>
        <v>0</v>
      </c>
      <c r="GJ126" s="347" t="n">
        <f aca="false">'2 Pondération'!HI126</f>
        <v>0</v>
      </c>
      <c r="GK126" s="348" t="n">
        <f aca="false">'2 Pondération'!HJ126</f>
        <v>0</v>
      </c>
      <c r="GL126" s="349"/>
      <c r="GM126" s="349"/>
      <c r="GN126" s="350"/>
      <c r="GO126" s="351"/>
      <c r="GP126" s="352"/>
      <c r="GQ126" s="353"/>
      <c r="GR126" s="358"/>
      <c r="GS126" s="350"/>
      <c r="GT126" s="355" t="n">
        <f aca="false">'2 Pondération'!HK126</f>
        <v>0</v>
      </c>
      <c r="GU126" s="256" t="n">
        <v>0</v>
      </c>
      <c r="GV126" s="237" t="n">
        <v>0</v>
      </c>
    </row>
    <row r="127" s="281" customFormat="true" ht="50.1" hidden="false" customHeight="true" outlineLevel="0" collapsed="false">
      <c r="A127" s="359" t="n">
        <f aca="false">ROW()</f>
        <v>127</v>
      </c>
      <c r="B127" s="360" t="n">
        <f aca="false">A127-A$13</f>
        <v>114</v>
      </c>
      <c r="C127" s="361" t="n">
        <f aca="false">IF(ISTEXT(E127),B127,0)</f>
        <v>0</v>
      </c>
      <c r="D127" s="342"/>
      <c r="E127" s="366"/>
      <c r="F127" s="367"/>
      <c r="G127" s="368"/>
      <c r="H127" s="239" t="n">
        <v>0</v>
      </c>
      <c r="I127" s="346" t="n">
        <f aca="false">'2 Pondération'!AH127</f>
        <v>0</v>
      </c>
      <c r="J127" s="347" t="n">
        <f aca="false">'2 Pondération'!AI127</f>
        <v>0</v>
      </c>
      <c r="K127" s="348" t="n">
        <f aca="false">'2 Pondération'!AJ127</f>
        <v>0</v>
      </c>
      <c r="L127" s="349"/>
      <c r="M127" s="349"/>
      <c r="N127" s="350"/>
      <c r="O127" s="351"/>
      <c r="P127" s="352"/>
      <c r="Q127" s="353"/>
      <c r="R127" s="354" t="n">
        <v>0</v>
      </c>
      <c r="S127" s="350" t="n">
        <v>0</v>
      </c>
      <c r="T127" s="355" t="n">
        <f aca="false">'2 Pondération'!AK127</f>
        <v>0</v>
      </c>
      <c r="U127" s="267" t="n">
        <v>0</v>
      </c>
      <c r="V127" s="346" t="n">
        <f aca="false">'2 Pondération'!AU127</f>
        <v>0</v>
      </c>
      <c r="W127" s="347" t="n">
        <f aca="false">'2 Pondération'!AV127</f>
        <v>0</v>
      </c>
      <c r="X127" s="348" t="n">
        <f aca="false">'2 Pondération'!AW127</f>
        <v>0</v>
      </c>
      <c r="Y127" s="349"/>
      <c r="Z127" s="349"/>
      <c r="AA127" s="350"/>
      <c r="AB127" s="351"/>
      <c r="AC127" s="352"/>
      <c r="AD127" s="353"/>
      <c r="AE127" s="354"/>
      <c r="AF127" s="350"/>
      <c r="AG127" s="355" t="n">
        <f aca="false">'2 Pondération'!AX127</f>
        <v>0</v>
      </c>
      <c r="AH127" s="256" t="n">
        <v>0</v>
      </c>
      <c r="AI127" s="346" t="n">
        <f aca="false">'2 Pondération'!BH127</f>
        <v>0</v>
      </c>
      <c r="AJ127" s="347" t="n">
        <f aca="false">'2 Pondération'!BI127</f>
        <v>0</v>
      </c>
      <c r="AK127" s="348" t="n">
        <f aca="false">'2 Pondération'!BJ127</f>
        <v>0</v>
      </c>
      <c r="AL127" s="349"/>
      <c r="AM127" s="349"/>
      <c r="AN127" s="350"/>
      <c r="AO127" s="351"/>
      <c r="AP127" s="352"/>
      <c r="AQ127" s="353"/>
      <c r="AR127" s="356" t="n">
        <v>0</v>
      </c>
      <c r="AS127" s="357" t="n">
        <v>0</v>
      </c>
      <c r="AT127" s="355" t="n">
        <f aca="false">'2 Pondération'!BK127</f>
        <v>0</v>
      </c>
      <c r="AU127" s="256" t="n">
        <v>0</v>
      </c>
      <c r="AV127" s="346" t="n">
        <f aca="false">'2 Pondération'!BU127</f>
        <v>0</v>
      </c>
      <c r="AW127" s="347" t="n">
        <f aca="false">'2 Pondération'!BV127</f>
        <v>0</v>
      </c>
      <c r="AX127" s="348" t="n">
        <f aca="false">'2 Pondération'!BW127</f>
        <v>0</v>
      </c>
      <c r="AY127" s="349"/>
      <c r="AZ127" s="349"/>
      <c r="BA127" s="350"/>
      <c r="BB127" s="351"/>
      <c r="BC127" s="352"/>
      <c r="BD127" s="353"/>
      <c r="BE127" s="354"/>
      <c r="BF127" s="350"/>
      <c r="BG127" s="355" t="n">
        <f aca="false">'2 Pondération'!BX127</f>
        <v>0</v>
      </c>
      <c r="BH127" s="256" t="n">
        <v>0</v>
      </c>
      <c r="BI127" s="346" t="n">
        <f aca="false">'2 Pondération'!CH127</f>
        <v>0</v>
      </c>
      <c r="BJ127" s="347" t="n">
        <f aca="false">'2 Pondération'!CI127</f>
        <v>0</v>
      </c>
      <c r="BK127" s="348" t="n">
        <f aca="false">'2 Pondération'!CJ127</f>
        <v>0</v>
      </c>
      <c r="BL127" s="349"/>
      <c r="BM127" s="349"/>
      <c r="BN127" s="350"/>
      <c r="BO127" s="351"/>
      <c r="BP127" s="352"/>
      <c r="BQ127" s="353"/>
      <c r="BR127" s="354"/>
      <c r="BS127" s="350"/>
      <c r="BT127" s="355" t="n">
        <f aca="false">'2 Pondération'!CK127</f>
        <v>0</v>
      </c>
      <c r="BU127" s="256" t="n">
        <v>0</v>
      </c>
      <c r="BV127" s="346" t="n">
        <f aca="false">'2 Pondération'!CU127</f>
        <v>0</v>
      </c>
      <c r="BW127" s="347" t="n">
        <f aca="false">'2 Pondération'!CV127</f>
        <v>0</v>
      </c>
      <c r="BX127" s="348" t="n">
        <f aca="false">'2 Pondération'!CW127</f>
        <v>0</v>
      </c>
      <c r="BY127" s="349"/>
      <c r="BZ127" s="349"/>
      <c r="CA127" s="350"/>
      <c r="CB127" s="351"/>
      <c r="CC127" s="352"/>
      <c r="CD127" s="353"/>
      <c r="CE127" s="354"/>
      <c r="CF127" s="350"/>
      <c r="CG127" s="355" t="n">
        <f aca="false">'2 Pondération'!CX127</f>
        <v>0</v>
      </c>
      <c r="CH127" s="256" t="n">
        <v>0</v>
      </c>
      <c r="CI127" s="346" t="n">
        <f aca="false">'2 Pondération'!DH127</f>
        <v>0</v>
      </c>
      <c r="CJ127" s="347" t="n">
        <f aca="false">'2 Pondération'!DI127</f>
        <v>0</v>
      </c>
      <c r="CK127" s="348" t="n">
        <f aca="false">'2 Pondération'!DJ127</f>
        <v>0</v>
      </c>
      <c r="CL127" s="349"/>
      <c r="CM127" s="349"/>
      <c r="CN127" s="350"/>
      <c r="CO127" s="351"/>
      <c r="CP127" s="352"/>
      <c r="CQ127" s="353"/>
      <c r="CR127" s="354"/>
      <c r="CS127" s="350"/>
      <c r="CT127" s="355" t="n">
        <f aca="false">'2 Pondération'!DK127</f>
        <v>0</v>
      </c>
      <c r="CU127" s="256" t="n">
        <v>0</v>
      </c>
      <c r="CV127" s="346" t="n">
        <f aca="false">'2 Pondération'!DU127</f>
        <v>0</v>
      </c>
      <c r="CW127" s="347" t="n">
        <f aca="false">'2 Pondération'!DV127</f>
        <v>0</v>
      </c>
      <c r="CX127" s="348" t="n">
        <f aca="false">'2 Pondération'!DW127</f>
        <v>0</v>
      </c>
      <c r="CY127" s="349"/>
      <c r="CZ127" s="349"/>
      <c r="DA127" s="350"/>
      <c r="DB127" s="351"/>
      <c r="DC127" s="352"/>
      <c r="DD127" s="353"/>
      <c r="DE127" s="358"/>
      <c r="DF127" s="350"/>
      <c r="DG127" s="355" t="n">
        <f aca="false">'2 Pondération'!DX127</f>
        <v>0</v>
      </c>
      <c r="DH127" s="256" t="n">
        <v>0</v>
      </c>
      <c r="DI127" s="346" t="n">
        <f aca="false">'2 Pondération'!EH127</f>
        <v>0</v>
      </c>
      <c r="DJ127" s="347" t="n">
        <f aca="false">'2 Pondération'!EI127</f>
        <v>0</v>
      </c>
      <c r="DK127" s="348" t="n">
        <f aca="false">'2 Pondération'!EJ127</f>
        <v>0</v>
      </c>
      <c r="DL127" s="349"/>
      <c r="DM127" s="349"/>
      <c r="DN127" s="350"/>
      <c r="DO127" s="351"/>
      <c r="DP127" s="352"/>
      <c r="DQ127" s="353"/>
      <c r="DR127" s="358"/>
      <c r="DS127" s="350"/>
      <c r="DT127" s="355" t="n">
        <f aca="false">'2 Pondération'!EK127</f>
        <v>0</v>
      </c>
      <c r="DU127" s="256" t="n">
        <v>0</v>
      </c>
      <c r="DV127" s="346" t="n">
        <f aca="false">'2 Pondération'!EU127</f>
        <v>0</v>
      </c>
      <c r="DW127" s="347" t="n">
        <f aca="false">'2 Pondération'!EV127</f>
        <v>0</v>
      </c>
      <c r="DX127" s="348" t="n">
        <f aca="false">'2 Pondération'!EW127</f>
        <v>0</v>
      </c>
      <c r="DY127" s="349"/>
      <c r="DZ127" s="349"/>
      <c r="EA127" s="350"/>
      <c r="EB127" s="351"/>
      <c r="EC127" s="352"/>
      <c r="ED127" s="353"/>
      <c r="EE127" s="358"/>
      <c r="EF127" s="350"/>
      <c r="EG127" s="355" t="n">
        <f aca="false">'2 Pondération'!EX127</f>
        <v>0</v>
      </c>
      <c r="EH127" s="256" t="n">
        <v>0</v>
      </c>
      <c r="EI127" s="346" t="n">
        <f aca="false">'2 Pondération'!FH127</f>
        <v>0</v>
      </c>
      <c r="EJ127" s="347" t="n">
        <f aca="false">'2 Pondération'!FI127</f>
        <v>0</v>
      </c>
      <c r="EK127" s="348" t="n">
        <f aca="false">'2 Pondération'!FJ127</f>
        <v>0</v>
      </c>
      <c r="EL127" s="349"/>
      <c r="EM127" s="349"/>
      <c r="EN127" s="350"/>
      <c r="EO127" s="351"/>
      <c r="EP127" s="352"/>
      <c r="EQ127" s="353"/>
      <c r="ER127" s="358"/>
      <c r="ES127" s="350"/>
      <c r="ET127" s="355" t="n">
        <f aca="false">'2 Pondération'!FK127</f>
        <v>0</v>
      </c>
      <c r="EU127" s="256" t="n">
        <v>0</v>
      </c>
      <c r="EV127" s="346" t="n">
        <f aca="false">'2 Pondération'!FU127</f>
        <v>0</v>
      </c>
      <c r="EW127" s="347" t="n">
        <f aca="false">'2 Pondération'!FV127</f>
        <v>0</v>
      </c>
      <c r="EX127" s="348" t="n">
        <f aca="false">'2 Pondération'!FW127</f>
        <v>0</v>
      </c>
      <c r="EY127" s="349"/>
      <c r="EZ127" s="349"/>
      <c r="FA127" s="350"/>
      <c r="FB127" s="351"/>
      <c r="FC127" s="352"/>
      <c r="FD127" s="353"/>
      <c r="FE127" s="358"/>
      <c r="FF127" s="350"/>
      <c r="FG127" s="355" t="n">
        <f aca="false">'2 Pondération'!FX127</f>
        <v>0</v>
      </c>
      <c r="FH127" s="256" t="n">
        <v>0</v>
      </c>
      <c r="FI127" s="346" t="n">
        <f aca="false">'2 Pondération'!GH127</f>
        <v>0</v>
      </c>
      <c r="FJ127" s="347" t="n">
        <f aca="false">'2 Pondération'!GI127</f>
        <v>0</v>
      </c>
      <c r="FK127" s="348" t="n">
        <f aca="false">'2 Pondération'!GJ127</f>
        <v>0</v>
      </c>
      <c r="FL127" s="349"/>
      <c r="FM127" s="349"/>
      <c r="FN127" s="350"/>
      <c r="FO127" s="351"/>
      <c r="FP127" s="352"/>
      <c r="FQ127" s="353"/>
      <c r="FR127" s="358"/>
      <c r="FS127" s="350"/>
      <c r="FT127" s="355" t="n">
        <f aca="false">'2 Pondération'!GK127</f>
        <v>0</v>
      </c>
      <c r="FU127" s="256" t="n">
        <v>0</v>
      </c>
      <c r="FV127" s="346" t="n">
        <f aca="false">'2 Pondération'!GU127</f>
        <v>0</v>
      </c>
      <c r="FW127" s="347" t="n">
        <f aca="false">'2 Pondération'!GV127</f>
        <v>0</v>
      </c>
      <c r="FX127" s="348" t="n">
        <f aca="false">'2 Pondération'!GW127</f>
        <v>0</v>
      </c>
      <c r="FY127" s="349"/>
      <c r="FZ127" s="349"/>
      <c r="GA127" s="350"/>
      <c r="GB127" s="351"/>
      <c r="GC127" s="352"/>
      <c r="GD127" s="353"/>
      <c r="GE127" s="354"/>
      <c r="GF127" s="350"/>
      <c r="GG127" s="355" t="n">
        <f aca="false">'2 Pondération'!GX127</f>
        <v>0</v>
      </c>
      <c r="GH127" s="256" t="n">
        <v>0</v>
      </c>
      <c r="GI127" s="346" t="n">
        <f aca="false">'2 Pondération'!HH127</f>
        <v>0</v>
      </c>
      <c r="GJ127" s="347" t="n">
        <f aca="false">'2 Pondération'!HI127</f>
        <v>0</v>
      </c>
      <c r="GK127" s="348" t="n">
        <f aca="false">'2 Pondération'!HJ127</f>
        <v>0</v>
      </c>
      <c r="GL127" s="349"/>
      <c r="GM127" s="349"/>
      <c r="GN127" s="350"/>
      <c r="GO127" s="351"/>
      <c r="GP127" s="352"/>
      <c r="GQ127" s="353"/>
      <c r="GR127" s="358"/>
      <c r="GS127" s="350"/>
      <c r="GT127" s="355" t="n">
        <f aca="false">'2 Pondération'!HK127</f>
        <v>0</v>
      </c>
      <c r="GU127" s="256" t="n">
        <v>0</v>
      </c>
      <c r="GV127" s="237" t="n">
        <v>0</v>
      </c>
    </row>
    <row r="128" s="281" customFormat="true" ht="50.1" hidden="false" customHeight="true" outlineLevel="0" collapsed="false">
      <c r="A128" s="359" t="n">
        <f aca="false">ROW()</f>
        <v>128</v>
      </c>
      <c r="B128" s="360" t="n">
        <f aca="false">A128-A$13</f>
        <v>115</v>
      </c>
      <c r="C128" s="361" t="n">
        <f aca="false">IF(ISTEXT(E128),B128,0)</f>
        <v>0</v>
      </c>
      <c r="D128" s="342"/>
      <c r="E128" s="366"/>
      <c r="F128" s="367"/>
      <c r="G128" s="368"/>
      <c r="H128" s="239" t="n">
        <v>0</v>
      </c>
      <c r="I128" s="346" t="n">
        <f aca="false">'2 Pondération'!AH128</f>
        <v>0</v>
      </c>
      <c r="J128" s="347" t="n">
        <f aca="false">'2 Pondération'!AI128</f>
        <v>0</v>
      </c>
      <c r="K128" s="348" t="n">
        <f aca="false">'2 Pondération'!AJ128</f>
        <v>0</v>
      </c>
      <c r="L128" s="349"/>
      <c r="M128" s="349"/>
      <c r="N128" s="350"/>
      <c r="O128" s="351"/>
      <c r="P128" s="352"/>
      <c r="Q128" s="353"/>
      <c r="R128" s="354" t="n">
        <v>0</v>
      </c>
      <c r="S128" s="350" t="n">
        <v>0</v>
      </c>
      <c r="T128" s="355" t="n">
        <f aca="false">'2 Pondération'!AK128</f>
        <v>0</v>
      </c>
      <c r="U128" s="267" t="n">
        <v>0</v>
      </c>
      <c r="V128" s="346" t="n">
        <f aca="false">'2 Pondération'!AU128</f>
        <v>0</v>
      </c>
      <c r="W128" s="347" t="n">
        <f aca="false">'2 Pondération'!AV128</f>
        <v>0</v>
      </c>
      <c r="X128" s="348" t="n">
        <f aca="false">'2 Pondération'!AW128</f>
        <v>0</v>
      </c>
      <c r="Y128" s="349"/>
      <c r="Z128" s="349"/>
      <c r="AA128" s="350"/>
      <c r="AB128" s="351"/>
      <c r="AC128" s="352"/>
      <c r="AD128" s="353"/>
      <c r="AE128" s="354"/>
      <c r="AF128" s="350"/>
      <c r="AG128" s="355" t="n">
        <f aca="false">'2 Pondération'!AX128</f>
        <v>0</v>
      </c>
      <c r="AH128" s="256" t="n">
        <v>0</v>
      </c>
      <c r="AI128" s="346" t="n">
        <f aca="false">'2 Pondération'!BH128</f>
        <v>0</v>
      </c>
      <c r="AJ128" s="347" t="n">
        <f aca="false">'2 Pondération'!BI128</f>
        <v>0</v>
      </c>
      <c r="AK128" s="348" t="n">
        <f aca="false">'2 Pondération'!BJ128</f>
        <v>0</v>
      </c>
      <c r="AL128" s="349"/>
      <c r="AM128" s="349"/>
      <c r="AN128" s="350"/>
      <c r="AO128" s="351"/>
      <c r="AP128" s="352"/>
      <c r="AQ128" s="353"/>
      <c r="AR128" s="356" t="n">
        <v>0</v>
      </c>
      <c r="AS128" s="357" t="n">
        <v>0</v>
      </c>
      <c r="AT128" s="355" t="n">
        <f aca="false">'2 Pondération'!BK128</f>
        <v>0</v>
      </c>
      <c r="AU128" s="256" t="n">
        <v>0</v>
      </c>
      <c r="AV128" s="346" t="n">
        <f aca="false">'2 Pondération'!BU128</f>
        <v>0</v>
      </c>
      <c r="AW128" s="347" t="n">
        <f aca="false">'2 Pondération'!BV128</f>
        <v>0</v>
      </c>
      <c r="AX128" s="348" t="n">
        <f aca="false">'2 Pondération'!BW128</f>
        <v>0</v>
      </c>
      <c r="AY128" s="349"/>
      <c r="AZ128" s="349"/>
      <c r="BA128" s="350"/>
      <c r="BB128" s="351"/>
      <c r="BC128" s="352"/>
      <c r="BD128" s="353"/>
      <c r="BE128" s="354"/>
      <c r="BF128" s="350"/>
      <c r="BG128" s="355" t="n">
        <f aca="false">'2 Pondération'!BX128</f>
        <v>0</v>
      </c>
      <c r="BH128" s="256" t="n">
        <v>0</v>
      </c>
      <c r="BI128" s="346" t="n">
        <f aca="false">'2 Pondération'!CH128</f>
        <v>0</v>
      </c>
      <c r="BJ128" s="347" t="n">
        <f aca="false">'2 Pondération'!CI128</f>
        <v>0</v>
      </c>
      <c r="BK128" s="348" t="n">
        <f aca="false">'2 Pondération'!CJ128</f>
        <v>0</v>
      </c>
      <c r="BL128" s="349"/>
      <c r="BM128" s="349"/>
      <c r="BN128" s="350"/>
      <c r="BO128" s="351"/>
      <c r="BP128" s="352"/>
      <c r="BQ128" s="353"/>
      <c r="BR128" s="354"/>
      <c r="BS128" s="350"/>
      <c r="BT128" s="355" t="n">
        <f aca="false">'2 Pondération'!CK128</f>
        <v>0</v>
      </c>
      <c r="BU128" s="256" t="n">
        <v>0</v>
      </c>
      <c r="BV128" s="346" t="n">
        <f aca="false">'2 Pondération'!CU128</f>
        <v>0</v>
      </c>
      <c r="BW128" s="347" t="n">
        <f aca="false">'2 Pondération'!CV128</f>
        <v>0</v>
      </c>
      <c r="BX128" s="348" t="n">
        <f aca="false">'2 Pondération'!CW128</f>
        <v>0</v>
      </c>
      <c r="BY128" s="349"/>
      <c r="BZ128" s="349"/>
      <c r="CA128" s="350"/>
      <c r="CB128" s="351"/>
      <c r="CC128" s="352"/>
      <c r="CD128" s="353"/>
      <c r="CE128" s="354"/>
      <c r="CF128" s="350"/>
      <c r="CG128" s="355" t="n">
        <f aca="false">'2 Pondération'!CX128</f>
        <v>0</v>
      </c>
      <c r="CH128" s="256" t="n">
        <v>0</v>
      </c>
      <c r="CI128" s="346" t="n">
        <f aca="false">'2 Pondération'!DH128</f>
        <v>0</v>
      </c>
      <c r="CJ128" s="347" t="n">
        <f aca="false">'2 Pondération'!DI128</f>
        <v>0</v>
      </c>
      <c r="CK128" s="348" t="n">
        <f aca="false">'2 Pondération'!DJ128</f>
        <v>0</v>
      </c>
      <c r="CL128" s="349"/>
      <c r="CM128" s="349"/>
      <c r="CN128" s="350"/>
      <c r="CO128" s="351"/>
      <c r="CP128" s="352"/>
      <c r="CQ128" s="353"/>
      <c r="CR128" s="354"/>
      <c r="CS128" s="350"/>
      <c r="CT128" s="355" t="n">
        <f aca="false">'2 Pondération'!DK128</f>
        <v>0</v>
      </c>
      <c r="CU128" s="256" t="n">
        <v>0</v>
      </c>
      <c r="CV128" s="346" t="n">
        <f aca="false">'2 Pondération'!DU128</f>
        <v>0</v>
      </c>
      <c r="CW128" s="347" t="n">
        <f aca="false">'2 Pondération'!DV128</f>
        <v>0</v>
      </c>
      <c r="CX128" s="348" t="n">
        <f aca="false">'2 Pondération'!DW128</f>
        <v>0</v>
      </c>
      <c r="CY128" s="349"/>
      <c r="CZ128" s="349"/>
      <c r="DA128" s="350"/>
      <c r="DB128" s="351"/>
      <c r="DC128" s="352"/>
      <c r="DD128" s="353"/>
      <c r="DE128" s="358"/>
      <c r="DF128" s="350"/>
      <c r="DG128" s="355" t="n">
        <f aca="false">'2 Pondération'!DX128</f>
        <v>0</v>
      </c>
      <c r="DH128" s="256" t="n">
        <v>0</v>
      </c>
      <c r="DI128" s="346" t="n">
        <f aca="false">'2 Pondération'!EH128</f>
        <v>0</v>
      </c>
      <c r="DJ128" s="347" t="n">
        <f aca="false">'2 Pondération'!EI128</f>
        <v>0</v>
      </c>
      <c r="DK128" s="348" t="n">
        <f aca="false">'2 Pondération'!EJ128</f>
        <v>0</v>
      </c>
      <c r="DL128" s="349"/>
      <c r="DM128" s="349"/>
      <c r="DN128" s="350"/>
      <c r="DO128" s="351"/>
      <c r="DP128" s="352"/>
      <c r="DQ128" s="353"/>
      <c r="DR128" s="358"/>
      <c r="DS128" s="350"/>
      <c r="DT128" s="355" t="n">
        <f aca="false">'2 Pondération'!EK128</f>
        <v>0</v>
      </c>
      <c r="DU128" s="256" t="n">
        <v>0</v>
      </c>
      <c r="DV128" s="346" t="n">
        <f aca="false">'2 Pondération'!EU128</f>
        <v>0</v>
      </c>
      <c r="DW128" s="347" t="n">
        <f aca="false">'2 Pondération'!EV128</f>
        <v>0</v>
      </c>
      <c r="DX128" s="348" t="n">
        <f aca="false">'2 Pondération'!EW128</f>
        <v>0</v>
      </c>
      <c r="DY128" s="349"/>
      <c r="DZ128" s="349"/>
      <c r="EA128" s="350"/>
      <c r="EB128" s="351"/>
      <c r="EC128" s="352"/>
      <c r="ED128" s="353"/>
      <c r="EE128" s="358"/>
      <c r="EF128" s="350"/>
      <c r="EG128" s="355" t="n">
        <f aca="false">'2 Pondération'!EX128</f>
        <v>0</v>
      </c>
      <c r="EH128" s="256" t="n">
        <v>0</v>
      </c>
      <c r="EI128" s="346" t="n">
        <f aca="false">'2 Pondération'!FH128</f>
        <v>0</v>
      </c>
      <c r="EJ128" s="347" t="n">
        <f aca="false">'2 Pondération'!FI128</f>
        <v>0</v>
      </c>
      <c r="EK128" s="348" t="n">
        <f aca="false">'2 Pondération'!FJ128</f>
        <v>0</v>
      </c>
      <c r="EL128" s="349"/>
      <c r="EM128" s="349"/>
      <c r="EN128" s="350"/>
      <c r="EO128" s="351"/>
      <c r="EP128" s="352"/>
      <c r="EQ128" s="353"/>
      <c r="ER128" s="358"/>
      <c r="ES128" s="350"/>
      <c r="ET128" s="355" t="n">
        <f aca="false">'2 Pondération'!FK128</f>
        <v>0</v>
      </c>
      <c r="EU128" s="256" t="n">
        <v>0</v>
      </c>
      <c r="EV128" s="346" t="n">
        <f aca="false">'2 Pondération'!FU128</f>
        <v>0</v>
      </c>
      <c r="EW128" s="347" t="n">
        <f aca="false">'2 Pondération'!FV128</f>
        <v>0</v>
      </c>
      <c r="EX128" s="348" t="n">
        <f aca="false">'2 Pondération'!FW128</f>
        <v>0</v>
      </c>
      <c r="EY128" s="349"/>
      <c r="EZ128" s="349"/>
      <c r="FA128" s="350"/>
      <c r="FB128" s="351"/>
      <c r="FC128" s="352"/>
      <c r="FD128" s="353"/>
      <c r="FE128" s="358"/>
      <c r="FF128" s="350"/>
      <c r="FG128" s="355" t="n">
        <f aca="false">'2 Pondération'!FX128</f>
        <v>0</v>
      </c>
      <c r="FH128" s="256" t="n">
        <v>0</v>
      </c>
      <c r="FI128" s="346" t="n">
        <f aca="false">'2 Pondération'!GH128</f>
        <v>0</v>
      </c>
      <c r="FJ128" s="347" t="n">
        <f aca="false">'2 Pondération'!GI128</f>
        <v>0</v>
      </c>
      <c r="FK128" s="348" t="n">
        <f aca="false">'2 Pondération'!GJ128</f>
        <v>0</v>
      </c>
      <c r="FL128" s="349"/>
      <c r="FM128" s="349"/>
      <c r="FN128" s="350"/>
      <c r="FO128" s="351"/>
      <c r="FP128" s="352"/>
      <c r="FQ128" s="353"/>
      <c r="FR128" s="358"/>
      <c r="FS128" s="350"/>
      <c r="FT128" s="355" t="n">
        <f aca="false">'2 Pondération'!GK128</f>
        <v>0</v>
      </c>
      <c r="FU128" s="256" t="n">
        <v>0</v>
      </c>
      <c r="FV128" s="346" t="n">
        <f aca="false">'2 Pondération'!GU128</f>
        <v>0</v>
      </c>
      <c r="FW128" s="347" t="n">
        <f aca="false">'2 Pondération'!GV128</f>
        <v>0</v>
      </c>
      <c r="FX128" s="348" t="n">
        <f aca="false">'2 Pondération'!GW128</f>
        <v>0</v>
      </c>
      <c r="FY128" s="349"/>
      <c r="FZ128" s="349"/>
      <c r="GA128" s="350"/>
      <c r="GB128" s="351"/>
      <c r="GC128" s="352"/>
      <c r="GD128" s="353"/>
      <c r="GE128" s="354"/>
      <c r="GF128" s="350"/>
      <c r="GG128" s="355" t="n">
        <f aca="false">'2 Pondération'!GX128</f>
        <v>0</v>
      </c>
      <c r="GH128" s="256" t="n">
        <v>0</v>
      </c>
      <c r="GI128" s="346" t="n">
        <f aca="false">'2 Pondération'!HH128</f>
        <v>0</v>
      </c>
      <c r="GJ128" s="347" t="n">
        <f aca="false">'2 Pondération'!HI128</f>
        <v>0</v>
      </c>
      <c r="GK128" s="348" t="n">
        <f aca="false">'2 Pondération'!HJ128</f>
        <v>0</v>
      </c>
      <c r="GL128" s="349"/>
      <c r="GM128" s="349"/>
      <c r="GN128" s="350"/>
      <c r="GO128" s="351"/>
      <c r="GP128" s="352"/>
      <c r="GQ128" s="353"/>
      <c r="GR128" s="358"/>
      <c r="GS128" s="350"/>
      <c r="GT128" s="355" t="n">
        <f aca="false">'2 Pondération'!HK128</f>
        <v>0</v>
      </c>
      <c r="GU128" s="256" t="n">
        <v>0</v>
      </c>
      <c r="GV128" s="237" t="n">
        <v>0</v>
      </c>
    </row>
    <row r="129" s="281" customFormat="true" ht="50.1" hidden="false" customHeight="true" outlineLevel="0" collapsed="false">
      <c r="A129" s="359" t="n">
        <f aca="false">ROW()</f>
        <v>129</v>
      </c>
      <c r="B129" s="360" t="n">
        <f aca="false">A129-A$13</f>
        <v>116</v>
      </c>
      <c r="C129" s="361" t="n">
        <f aca="false">IF(ISTEXT(E129),B129,0)</f>
        <v>0</v>
      </c>
      <c r="D129" s="342"/>
      <c r="E129" s="366"/>
      <c r="F129" s="367"/>
      <c r="G129" s="368"/>
      <c r="H129" s="239" t="n">
        <v>0</v>
      </c>
      <c r="I129" s="346" t="n">
        <f aca="false">'2 Pondération'!AH129</f>
        <v>0</v>
      </c>
      <c r="J129" s="347" t="n">
        <f aca="false">'2 Pondération'!AI129</f>
        <v>0</v>
      </c>
      <c r="K129" s="348" t="n">
        <f aca="false">'2 Pondération'!AJ129</f>
        <v>0</v>
      </c>
      <c r="L129" s="349"/>
      <c r="M129" s="349"/>
      <c r="N129" s="350"/>
      <c r="O129" s="351"/>
      <c r="P129" s="352"/>
      <c r="Q129" s="353"/>
      <c r="R129" s="354" t="n">
        <v>0</v>
      </c>
      <c r="S129" s="350" t="n">
        <v>0</v>
      </c>
      <c r="T129" s="355" t="n">
        <f aca="false">'2 Pondération'!AK129</f>
        <v>0</v>
      </c>
      <c r="U129" s="267" t="n">
        <v>0</v>
      </c>
      <c r="V129" s="346" t="n">
        <f aca="false">'2 Pondération'!AU129</f>
        <v>0</v>
      </c>
      <c r="W129" s="347" t="n">
        <f aca="false">'2 Pondération'!AV129</f>
        <v>0</v>
      </c>
      <c r="X129" s="348" t="n">
        <f aca="false">'2 Pondération'!AW129</f>
        <v>0</v>
      </c>
      <c r="Y129" s="349"/>
      <c r="Z129" s="349"/>
      <c r="AA129" s="350"/>
      <c r="AB129" s="351"/>
      <c r="AC129" s="352"/>
      <c r="AD129" s="353"/>
      <c r="AE129" s="354"/>
      <c r="AF129" s="350"/>
      <c r="AG129" s="355" t="n">
        <f aca="false">'2 Pondération'!AX129</f>
        <v>0</v>
      </c>
      <c r="AH129" s="256" t="n">
        <v>0</v>
      </c>
      <c r="AI129" s="346" t="n">
        <f aca="false">'2 Pondération'!BH129</f>
        <v>0</v>
      </c>
      <c r="AJ129" s="347" t="n">
        <f aca="false">'2 Pondération'!BI129</f>
        <v>0</v>
      </c>
      <c r="AK129" s="348" t="n">
        <f aca="false">'2 Pondération'!BJ129</f>
        <v>0</v>
      </c>
      <c r="AL129" s="349"/>
      <c r="AM129" s="349"/>
      <c r="AN129" s="350"/>
      <c r="AO129" s="351"/>
      <c r="AP129" s="352"/>
      <c r="AQ129" s="353"/>
      <c r="AR129" s="356" t="n">
        <v>0</v>
      </c>
      <c r="AS129" s="357" t="n">
        <v>0</v>
      </c>
      <c r="AT129" s="355" t="n">
        <f aca="false">'2 Pondération'!BK129</f>
        <v>0</v>
      </c>
      <c r="AU129" s="256" t="n">
        <v>0</v>
      </c>
      <c r="AV129" s="346" t="n">
        <f aca="false">'2 Pondération'!BU129</f>
        <v>0</v>
      </c>
      <c r="AW129" s="347" t="n">
        <f aca="false">'2 Pondération'!BV129</f>
        <v>0</v>
      </c>
      <c r="AX129" s="348" t="n">
        <f aca="false">'2 Pondération'!BW129</f>
        <v>0</v>
      </c>
      <c r="AY129" s="349"/>
      <c r="AZ129" s="349"/>
      <c r="BA129" s="350"/>
      <c r="BB129" s="351"/>
      <c r="BC129" s="352"/>
      <c r="BD129" s="353"/>
      <c r="BE129" s="354"/>
      <c r="BF129" s="350"/>
      <c r="BG129" s="355" t="n">
        <f aca="false">'2 Pondération'!BX129</f>
        <v>0</v>
      </c>
      <c r="BH129" s="256" t="n">
        <v>0</v>
      </c>
      <c r="BI129" s="346" t="n">
        <f aca="false">'2 Pondération'!CH129</f>
        <v>0</v>
      </c>
      <c r="BJ129" s="347" t="n">
        <f aca="false">'2 Pondération'!CI129</f>
        <v>0</v>
      </c>
      <c r="BK129" s="348" t="n">
        <f aca="false">'2 Pondération'!CJ129</f>
        <v>0</v>
      </c>
      <c r="BL129" s="349"/>
      <c r="BM129" s="349"/>
      <c r="BN129" s="350"/>
      <c r="BO129" s="351"/>
      <c r="BP129" s="352"/>
      <c r="BQ129" s="353"/>
      <c r="BR129" s="354"/>
      <c r="BS129" s="350"/>
      <c r="BT129" s="355" t="n">
        <f aca="false">'2 Pondération'!CK129</f>
        <v>0</v>
      </c>
      <c r="BU129" s="256" t="n">
        <v>0</v>
      </c>
      <c r="BV129" s="346" t="n">
        <f aca="false">'2 Pondération'!CU129</f>
        <v>0</v>
      </c>
      <c r="BW129" s="347" t="n">
        <f aca="false">'2 Pondération'!CV129</f>
        <v>0</v>
      </c>
      <c r="BX129" s="348" t="n">
        <f aca="false">'2 Pondération'!CW129</f>
        <v>0</v>
      </c>
      <c r="BY129" s="349"/>
      <c r="BZ129" s="349"/>
      <c r="CA129" s="350"/>
      <c r="CB129" s="351"/>
      <c r="CC129" s="352"/>
      <c r="CD129" s="353"/>
      <c r="CE129" s="354"/>
      <c r="CF129" s="350"/>
      <c r="CG129" s="355" t="n">
        <f aca="false">'2 Pondération'!CX129</f>
        <v>0</v>
      </c>
      <c r="CH129" s="256" t="n">
        <v>0</v>
      </c>
      <c r="CI129" s="346" t="n">
        <f aca="false">'2 Pondération'!DH129</f>
        <v>0</v>
      </c>
      <c r="CJ129" s="347" t="n">
        <f aca="false">'2 Pondération'!DI129</f>
        <v>0</v>
      </c>
      <c r="CK129" s="348" t="n">
        <f aca="false">'2 Pondération'!DJ129</f>
        <v>0</v>
      </c>
      <c r="CL129" s="349"/>
      <c r="CM129" s="349"/>
      <c r="CN129" s="350"/>
      <c r="CO129" s="351"/>
      <c r="CP129" s="352"/>
      <c r="CQ129" s="353"/>
      <c r="CR129" s="354"/>
      <c r="CS129" s="350"/>
      <c r="CT129" s="355" t="n">
        <f aca="false">'2 Pondération'!DK129</f>
        <v>0</v>
      </c>
      <c r="CU129" s="256" t="n">
        <v>0</v>
      </c>
      <c r="CV129" s="346" t="n">
        <f aca="false">'2 Pondération'!DU129</f>
        <v>0</v>
      </c>
      <c r="CW129" s="347" t="n">
        <f aca="false">'2 Pondération'!DV129</f>
        <v>0</v>
      </c>
      <c r="CX129" s="348" t="n">
        <f aca="false">'2 Pondération'!DW129</f>
        <v>0</v>
      </c>
      <c r="CY129" s="349"/>
      <c r="CZ129" s="349"/>
      <c r="DA129" s="350"/>
      <c r="DB129" s="351"/>
      <c r="DC129" s="352"/>
      <c r="DD129" s="353"/>
      <c r="DE129" s="358"/>
      <c r="DF129" s="350"/>
      <c r="DG129" s="355" t="n">
        <f aca="false">'2 Pondération'!DX129</f>
        <v>0</v>
      </c>
      <c r="DH129" s="256" t="n">
        <v>0</v>
      </c>
      <c r="DI129" s="346" t="n">
        <f aca="false">'2 Pondération'!EH129</f>
        <v>0</v>
      </c>
      <c r="DJ129" s="347" t="n">
        <f aca="false">'2 Pondération'!EI129</f>
        <v>0</v>
      </c>
      <c r="DK129" s="348" t="n">
        <f aca="false">'2 Pondération'!EJ129</f>
        <v>0</v>
      </c>
      <c r="DL129" s="349"/>
      <c r="DM129" s="349"/>
      <c r="DN129" s="350"/>
      <c r="DO129" s="351"/>
      <c r="DP129" s="352"/>
      <c r="DQ129" s="353"/>
      <c r="DR129" s="358"/>
      <c r="DS129" s="350"/>
      <c r="DT129" s="355" t="n">
        <f aca="false">'2 Pondération'!EK129</f>
        <v>0</v>
      </c>
      <c r="DU129" s="256" t="n">
        <v>0</v>
      </c>
      <c r="DV129" s="346" t="n">
        <f aca="false">'2 Pondération'!EU129</f>
        <v>0</v>
      </c>
      <c r="DW129" s="347" t="n">
        <f aca="false">'2 Pondération'!EV129</f>
        <v>0</v>
      </c>
      <c r="DX129" s="348" t="n">
        <f aca="false">'2 Pondération'!EW129</f>
        <v>0</v>
      </c>
      <c r="DY129" s="349"/>
      <c r="DZ129" s="349"/>
      <c r="EA129" s="350"/>
      <c r="EB129" s="351"/>
      <c r="EC129" s="352"/>
      <c r="ED129" s="353"/>
      <c r="EE129" s="358"/>
      <c r="EF129" s="350"/>
      <c r="EG129" s="355" t="n">
        <f aca="false">'2 Pondération'!EX129</f>
        <v>0</v>
      </c>
      <c r="EH129" s="256" t="n">
        <v>0</v>
      </c>
      <c r="EI129" s="346" t="n">
        <f aca="false">'2 Pondération'!FH129</f>
        <v>0</v>
      </c>
      <c r="EJ129" s="347" t="n">
        <f aca="false">'2 Pondération'!FI129</f>
        <v>0</v>
      </c>
      <c r="EK129" s="348" t="n">
        <f aca="false">'2 Pondération'!FJ129</f>
        <v>0</v>
      </c>
      <c r="EL129" s="349"/>
      <c r="EM129" s="349"/>
      <c r="EN129" s="350"/>
      <c r="EO129" s="351"/>
      <c r="EP129" s="352"/>
      <c r="EQ129" s="353"/>
      <c r="ER129" s="358"/>
      <c r="ES129" s="350"/>
      <c r="ET129" s="355" t="n">
        <f aca="false">'2 Pondération'!FK129</f>
        <v>0</v>
      </c>
      <c r="EU129" s="256" t="n">
        <v>0</v>
      </c>
      <c r="EV129" s="346" t="n">
        <f aca="false">'2 Pondération'!FU129</f>
        <v>0</v>
      </c>
      <c r="EW129" s="347" t="n">
        <f aca="false">'2 Pondération'!FV129</f>
        <v>0</v>
      </c>
      <c r="EX129" s="348" t="n">
        <f aca="false">'2 Pondération'!FW129</f>
        <v>0</v>
      </c>
      <c r="EY129" s="349"/>
      <c r="EZ129" s="349"/>
      <c r="FA129" s="350"/>
      <c r="FB129" s="351"/>
      <c r="FC129" s="352"/>
      <c r="FD129" s="353"/>
      <c r="FE129" s="358"/>
      <c r="FF129" s="350"/>
      <c r="FG129" s="355" t="n">
        <f aca="false">'2 Pondération'!FX129</f>
        <v>0</v>
      </c>
      <c r="FH129" s="256" t="n">
        <v>0</v>
      </c>
      <c r="FI129" s="346" t="n">
        <f aca="false">'2 Pondération'!GH129</f>
        <v>0</v>
      </c>
      <c r="FJ129" s="347" t="n">
        <f aca="false">'2 Pondération'!GI129</f>
        <v>0</v>
      </c>
      <c r="FK129" s="348" t="n">
        <f aca="false">'2 Pondération'!GJ129</f>
        <v>0</v>
      </c>
      <c r="FL129" s="349"/>
      <c r="FM129" s="349"/>
      <c r="FN129" s="350"/>
      <c r="FO129" s="351"/>
      <c r="FP129" s="352"/>
      <c r="FQ129" s="353"/>
      <c r="FR129" s="358"/>
      <c r="FS129" s="350"/>
      <c r="FT129" s="355" t="n">
        <f aca="false">'2 Pondération'!GK129</f>
        <v>0</v>
      </c>
      <c r="FU129" s="256" t="n">
        <v>0</v>
      </c>
      <c r="FV129" s="346" t="n">
        <f aca="false">'2 Pondération'!GU129</f>
        <v>0</v>
      </c>
      <c r="FW129" s="347" t="n">
        <f aca="false">'2 Pondération'!GV129</f>
        <v>0</v>
      </c>
      <c r="FX129" s="348" t="n">
        <f aca="false">'2 Pondération'!GW129</f>
        <v>0</v>
      </c>
      <c r="FY129" s="349"/>
      <c r="FZ129" s="349"/>
      <c r="GA129" s="350"/>
      <c r="GB129" s="351"/>
      <c r="GC129" s="352"/>
      <c r="GD129" s="353"/>
      <c r="GE129" s="354"/>
      <c r="GF129" s="350"/>
      <c r="GG129" s="355" t="n">
        <f aca="false">'2 Pondération'!GX129</f>
        <v>0</v>
      </c>
      <c r="GH129" s="256" t="n">
        <v>0</v>
      </c>
      <c r="GI129" s="346" t="n">
        <f aca="false">'2 Pondération'!HH129</f>
        <v>0</v>
      </c>
      <c r="GJ129" s="347" t="n">
        <f aca="false">'2 Pondération'!HI129</f>
        <v>0</v>
      </c>
      <c r="GK129" s="348" t="n">
        <f aca="false">'2 Pondération'!HJ129</f>
        <v>0</v>
      </c>
      <c r="GL129" s="349"/>
      <c r="GM129" s="349"/>
      <c r="GN129" s="350"/>
      <c r="GO129" s="351"/>
      <c r="GP129" s="352"/>
      <c r="GQ129" s="353"/>
      <c r="GR129" s="358"/>
      <c r="GS129" s="350"/>
      <c r="GT129" s="355" t="n">
        <f aca="false">'2 Pondération'!HK129</f>
        <v>0</v>
      </c>
      <c r="GU129" s="256" t="n">
        <v>0</v>
      </c>
      <c r="GV129" s="237" t="n">
        <v>0</v>
      </c>
    </row>
    <row r="130" s="281" customFormat="true" ht="50.1" hidden="false" customHeight="true" outlineLevel="0" collapsed="false">
      <c r="A130" s="359" t="n">
        <f aca="false">ROW()</f>
        <v>130</v>
      </c>
      <c r="B130" s="360" t="n">
        <f aca="false">A130-A$13</f>
        <v>117</v>
      </c>
      <c r="C130" s="361" t="n">
        <f aca="false">IF(ISTEXT(E130),B130,0)</f>
        <v>0</v>
      </c>
      <c r="D130" s="342"/>
      <c r="E130" s="366"/>
      <c r="F130" s="367"/>
      <c r="G130" s="368"/>
      <c r="H130" s="239" t="n">
        <v>0</v>
      </c>
      <c r="I130" s="346" t="n">
        <f aca="false">'2 Pondération'!AH130</f>
        <v>0</v>
      </c>
      <c r="J130" s="347" t="n">
        <f aca="false">'2 Pondération'!AI130</f>
        <v>0</v>
      </c>
      <c r="K130" s="348" t="n">
        <f aca="false">'2 Pondération'!AJ130</f>
        <v>0</v>
      </c>
      <c r="L130" s="349"/>
      <c r="M130" s="349"/>
      <c r="N130" s="350"/>
      <c r="O130" s="351"/>
      <c r="P130" s="352"/>
      <c r="Q130" s="353"/>
      <c r="R130" s="354" t="n">
        <v>0</v>
      </c>
      <c r="S130" s="350" t="n">
        <v>0</v>
      </c>
      <c r="T130" s="355" t="n">
        <f aca="false">'2 Pondération'!AK130</f>
        <v>0</v>
      </c>
      <c r="U130" s="267" t="n">
        <v>0</v>
      </c>
      <c r="V130" s="346" t="n">
        <f aca="false">'2 Pondération'!AU130</f>
        <v>0</v>
      </c>
      <c r="W130" s="347" t="n">
        <f aca="false">'2 Pondération'!AV130</f>
        <v>0</v>
      </c>
      <c r="X130" s="348" t="n">
        <f aca="false">'2 Pondération'!AW130</f>
        <v>0</v>
      </c>
      <c r="Y130" s="349"/>
      <c r="Z130" s="349"/>
      <c r="AA130" s="350"/>
      <c r="AB130" s="351"/>
      <c r="AC130" s="352"/>
      <c r="AD130" s="353"/>
      <c r="AE130" s="354"/>
      <c r="AF130" s="350"/>
      <c r="AG130" s="355" t="n">
        <f aca="false">'2 Pondération'!AX130</f>
        <v>0</v>
      </c>
      <c r="AH130" s="256" t="n">
        <v>0</v>
      </c>
      <c r="AI130" s="346" t="n">
        <f aca="false">'2 Pondération'!BH130</f>
        <v>0</v>
      </c>
      <c r="AJ130" s="347" t="n">
        <f aca="false">'2 Pondération'!BI130</f>
        <v>0</v>
      </c>
      <c r="AK130" s="348" t="n">
        <f aca="false">'2 Pondération'!BJ130</f>
        <v>0</v>
      </c>
      <c r="AL130" s="349"/>
      <c r="AM130" s="349"/>
      <c r="AN130" s="350"/>
      <c r="AO130" s="351"/>
      <c r="AP130" s="352"/>
      <c r="AQ130" s="353"/>
      <c r="AR130" s="356" t="n">
        <v>0</v>
      </c>
      <c r="AS130" s="357" t="n">
        <v>0</v>
      </c>
      <c r="AT130" s="355" t="n">
        <f aca="false">'2 Pondération'!BK130</f>
        <v>0</v>
      </c>
      <c r="AU130" s="256" t="n">
        <v>0</v>
      </c>
      <c r="AV130" s="346" t="n">
        <f aca="false">'2 Pondération'!BU130</f>
        <v>0</v>
      </c>
      <c r="AW130" s="347" t="n">
        <f aca="false">'2 Pondération'!BV130</f>
        <v>0</v>
      </c>
      <c r="AX130" s="348" t="n">
        <f aca="false">'2 Pondération'!BW130</f>
        <v>0</v>
      </c>
      <c r="AY130" s="349"/>
      <c r="AZ130" s="349"/>
      <c r="BA130" s="350"/>
      <c r="BB130" s="351"/>
      <c r="BC130" s="352"/>
      <c r="BD130" s="353"/>
      <c r="BE130" s="354"/>
      <c r="BF130" s="350"/>
      <c r="BG130" s="355" t="n">
        <f aca="false">'2 Pondération'!BX130</f>
        <v>0</v>
      </c>
      <c r="BH130" s="256" t="n">
        <v>0</v>
      </c>
      <c r="BI130" s="346" t="n">
        <f aca="false">'2 Pondération'!CH130</f>
        <v>0</v>
      </c>
      <c r="BJ130" s="347" t="n">
        <f aca="false">'2 Pondération'!CI130</f>
        <v>0</v>
      </c>
      <c r="BK130" s="348" t="n">
        <f aca="false">'2 Pondération'!CJ130</f>
        <v>0</v>
      </c>
      <c r="BL130" s="349"/>
      <c r="BM130" s="349"/>
      <c r="BN130" s="350"/>
      <c r="BO130" s="351"/>
      <c r="BP130" s="352"/>
      <c r="BQ130" s="353"/>
      <c r="BR130" s="354"/>
      <c r="BS130" s="350"/>
      <c r="BT130" s="355" t="n">
        <f aca="false">'2 Pondération'!CK130</f>
        <v>0</v>
      </c>
      <c r="BU130" s="256" t="n">
        <v>0</v>
      </c>
      <c r="BV130" s="346" t="n">
        <f aca="false">'2 Pondération'!CU130</f>
        <v>0</v>
      </c>
      <c r="BW130" s="347" t="n">
        <f aca="false">'2 Pondération'!CV130</f>
        <v>0</v>
      </c>
      <c r="BX130" s="348" t="n">
        <f aca="false">'2 Pondération'!CW130</f>
        <v>0</v>
      </c>
      <c r="BY130" s="349"/>
      <c r="BZ130" s="349"/>
      <c r="CA130" s="350"/>
      <c r="CB130" s="351"/>
      <c r="CC130" s="352"/>
      <c r="CD130" s="353"/>
      <c r="CE130" s="354"/>
      <c r="CF130" s="350"/>
      <c r="CG130" s="355" t="n">
        <f aca="false">'2 Pondération'!CX130</f>
        <v>0</v>
      </c>
      <c r="CH130" s="256" t="n">
        <v>0</v>
      </c>
      <c r="CI130" s="346" t="n">
        <f aca="false">'2 Pondération'!DH130</f>
        <v>0</v>
      </c>
      <c r="CJ130" s="347" t="n">
        <f aca="false">'2 Pondération'!DI130</f>
        <v>0</v>
      </c>
      <c r="CK130" s="348" t="n">
        <f aca="false">'2 Pondération'!DJ130</f>
        <v>0</v>
      </c>
      <c r="CL130" s="349"/>
      <c r="CM130" s="349"/>
      <c r="CN130" s="350"/>
      <c r="CO130" s="351"/>
      <c r="CP130" s="352"/>
      <c r="CQ130" s="353"/>
      <c r="CR130" s="354"/>
      <c r="CS130" s="350"/>
      <c r="CT130" s="355" t="n">
        <f aca="false">'2 Pondération'!DK130</f>
        <v>0</v>
      </c>
      <c r="CU130" s="256" t="n">
        <v>0</v>
      </c>
      <c r="CV130" s="346" t="n">
        <f aca="false">'2 Pondération'!DU130</f>
        <v>0</v>
      </c>
      <c r="CW130" s="347" t="n">
        <f aca="false">'2 Pondération'!DV130</f>
        <v>0</v>
      </c>
      <c r="CX130" s="348" t="n">
        <f aca="false">'2 Pondération'!DW130</f>
        <v>0</v>
      </c>
      <c r="CY130" s="349"/>
      <c r="CZ130" s="349"/>
      <c r="DA130" s="350"/>
      <c r="DB130" s="351"/>
      <c r="DC130" s="352"/>
      <c r="DD130" s="353"/>
      <c r="DE130" s="358"/>
      <c r="DF130" s="350"/>
      <c r="DG130" s="355" t="n">
        <f aca="false">'2 Pondération'!DX130</f>
        <v>0</v>
      </c>
      <c r="DH130" s="256" t="n">
        <v>0</v>
      </c>
      <c r="DI130" s="346" t="n">
        <f aca="false">'2 Pondération'!EH130</f>
        <v>0</v>
      </c>
      <c r="DJ130" s="347" t="n">
        <f aca="false">'2 Pondération'!EI130</f>
        <v>0</v>
      </c>
      <c r="DK130" s="348" t="n">
        <f aca="false">'2 Pondération'!EJ130</f>
        <v>0</v>
      </c>
      <c r="DL130" s="349"/>
      <c r="DM130" s="349"/>
      <c r="DN130" s="350"/>
      <c r="DO130" s="351"/>
      <c r="DP130" s="352"/>
      <c r="DQ130" s="353"/>
      <c r="DR130" s="358"/>
      <c r="DS130" s="350"/>
      <c r="DT130" s="355" t="n">
        <f aca="false">'2 Pondération'!EK130</f>
        <v>0</v>
      </c>
      <c r="DU130" s="256" t="n">
        <v>0</v>
      </c>
      <c r="DV130" s="346" t="n">
        <f aca="false">'2 Pondération'!EU130</f>
        <v>0</v>
      </c>
      <c r="DW130" s="347" t="n">
        <f aca="false">'2 Pondération'!EV130</f>
        <v>0</v>
      </c>
      <c r="DX130" s="348" t="n">
        <f aca="false">'2 Pondération'!EW130</f>
        <v>0</v>
      </c>
      <c r="DY130" s="349"/>
      <c r="DZ130" s="349"/>
      <c r="EA130" s="350"/>
      <c r="EB130" s="351"/>
      <c r="EC130" s="352"/>
      <c r="ED130" s="353"/>
      <c r="EE130" s="358"/>
      <c r="EF130" s="350"/>
      <c r="EG130" s="355" t="n">
        <f aca="false">'2 Pondération'!EX130</f>
        <v>0</v>
      </c>
      <c r="EH130" s="256" t="n">
        <v>0</v>
      </c>
      <c r="EI130" s="346" t="n">
        <f aca="false">'2 Pondération'!FH130</f>
        <v>0</v>
      </c>
      <c r="EJ130" s="347" t="n">
        <f aca="false">'2 Pondération'!FI130</f>
        <v>0</v>
      </c>
      <c r="EK130" s="348" t="n">
        <f aca="false">'2 Pondération'!FJ130</f>
        <v>0</v>
      </c>
      <c r="EL130" s="349"/>
      <c r="EM130" s="349"/>
      <c r="EN130" s="350"/>
      <c r="EO130" s="351"/>
      <c r="EP130" s="352"/>
      <c r="EQ130" s="353"/>
      <c r="ER130" s="358"/>
      <c r="ES130" s="350"/>
      <c r="ET130" s="355" t="n">
        <f aca="false">'2 Pondération'!FK130</f>
        <v>0</v>
      </c>
      <c r="EU130" s="256" t="n">
        <v>0</v>
      </c>
      <c r="EV130" s="346" t="n">
        <f aca="false">'2 Pondération'!FU130</f>
        <v>0</v>
      </c>
      <c r="EW130" s="347" t="n">
        <f aca="false">'2 Pondération'!FV130</f>
        <v>0</v>
      </c>
      <c r="EX130" s="348" t="n">
        <f aca="false">'2 Pondération'!FW130</f>
        <v>0</v>
      </c>
      <c r="EY130" s="349"/>
      <c r="EZ130" s="349"/>
      <c r="FA130" s="350"/>
      <c r="FB130" s="351"/>
      <c r="FC130" s="352"/>
      <c r="FD130" s="353"/>
      <c r="FE130" s="358"/>
      <c r="FF130" s="350"/>
      <c r="FG130" s="355" t="n">
        <f aca="false">'2 Pondération'!FX130</f>
        <v>0</v>
      </c>
      <c r="FH130" s="256" t="n">
        <v>0</v>
      </c>
      <c r="FI130" s="346" t="n">
        <f aca="false">'2 Pondération'!GH130</f>
        <v>0</v>
      </c>
      <c r="FJ130" s="347" t="n">
        <f aca="false">'2 Pondération'!GI130</f>
        <v>0</v>
      </c>
      <c r="FK130" s="348" t="n">
        <f aca="false">'2 Pondération'!GJ130</f>
        <v>0</v>
      </c>
      <c r="FL130" s="349"/>
      <c r="FM130" s="349"/>
      <c r="FN130" s="350"/>
      <c r="FO130" s="351"/>
      <c r="FP130" s="352"/>
      <c r="FQ130" s="353"/>
      <c r="FR130" s="358"/>
      <c r="FS130" s="350"/>
      <c r="FT130" s="355" t="n">
        <f aca="false">'2 Pondération'!GK130</f>
        <v>0</v>
      </c>
      <c r="FU130" s="256" t="n">
        <v>0</v>
      </c>
      <c r="FV130" s="346" t="n">
        <f aca="false">'2 Pondération'!GU130</f>
        <v>0</v>
      </c>
      <c r="FW130" s="347" t="n">
        <f aca="false">'2 Pondération'!GV130</f>
        <v>0</v>
      </c>
      <c r="FX130" s="348" t="n">
        <f aca="false">'2 Pondération'!GW130</f>
        <v>0</v>
      </c>
      <c r="FY130" s="349"/>
      <c r="FZ130" s="349"/>
      <c r="GA130" s="350"/>
      <c r="GB130" s="351"/>
      <c r="GC130" s="352"/>
      <c r="GD130" s="353"/>
      <c r="GE130" s="354"/>
      <c r="GF130" s="350"/>
      <c r="GG130" s="355" t="n">
        <f aca="false">'2 Pondération'!GX130</f>
        <v>0</v>
      </c>
      <c r="GH130" s="256" t="n">
        <v>0</v>
      </c>
      <c r="GI130" s="346" t="n">
        <f aca="false">'2 Pondération'!HH130</f>
        <v>0</v>
      </c>
      <c r="GJ130" s="347" t="n">
        <f aca="false">'2 Pondération'!HI130</f>
        <v>0</v>
      </c>
      <c r="GK130" s="348" t="n">
        <f aca="false">'2 Pondération'!HJ130</f>
        <v>0</v>
      </c>
      <c r="GL130" s="349"/>
      <c r="GM130" s="349"/>
      <c r="GN130" s="350"/>
      <c r="GO130" s="351"/>
      <c r="GP130" s="352"/>
      <c r="GQ130" s="353"/>
      <c r="GR130" s="358"/>
      <c r="GS130" s="350"/>
      <c r="GT130" s="355" t="n">
        <f aca="false">'2 Pondération'!HK130</f>
        <v>0</v>
      </c>
      <c r="GU130" s="256" t="n">
        <v>0</v>
      </c>
      <c r="GV130" s="237" t="n">
        <v>0</v>
      </c>
    </row>
    <row r="131" s="281" customFormat="true" ht="50.1" hidden="false" customHeight="true" outlineLevel="0" collapsed="false">
      <c r="A131" s="359" t="n">
        <f aca="false">ROW()</f>
        <v>131</v>
      </c>
      <c r="B131" s="360" t="n">
        <f aca="false">A131-A$13</f>
        <v>118</v>
      </c>
      <c r="C131" s="361" t="n">
        <f aca="false">IF(ISTEXT(E131),B131,0)</f>
        <v>0</v>
      </c>
      <c r="D131" s="342"/>
      <c r="E131" s="366"/>
      <c r="F131" s="367"/>
      <c r="G131" s="368"/>
      <c r="H131" s="239" t="n">
        <v>0</v>
      </c>
      <c r="I131" s="346" t="n">
        <f aca="false">'2 Pondération'!AH131</f>
        <v>0</v>
      </c>
      <c r="J131" s="347" t="n">
        <f aca="false">'2 Pondération'!AI131</f>
        <v>0</v>
      </c>
      <c r="K131" s="348" t="n">
        <f aca="false">'2 Pondération'!AJ131</f>
        <v>0</v>
      </c>
      <c r="L131" s="349"/>
      <c r="M131" s="349"/>
      <c r="N131" s="350"/>
      <c r="O131" s="351"/>
      <c r="P131" s="352"/>
      <c r="Q131" s="353"/>
      <c r="R131" s="354" t="n">
        <v>0</v>
      </c>
      <c r="S131" s="350" t="n">
        <v>0</v>
      </c>
      <c r="T131" s="355" t="n">
        <f aca="false">'2 Pondération'!AK131</f>
        <v>0</v>
      </c>
      <c r="U131" s="267" t="n">
        <v>0</v>
      </c>
      <c r="V131" s="346" t="n">
        <f aca="false">'2 Pondération'!AU131</f>
        <v>0</v>
      </c>
      <c r="W131" s="347" t="n">
        <f aca="false">'2 Pondération'!AV131</f>
        <v>0</v>
      </c>
      <c r="X131" s="348" t="n">
        <f aca="false">'2 Pondération'!AW131</f>
        <v>0</v>
      </c>
      <c r="Y131" s="349"/>
      <c r="Z131" s="349"/>
      <c r="AA131" s="350"/>
      <c r="AB131" s="351"/>
      <c r="AC131" s="352"/>
      <c r="AD131" s="353"/>
      <c r="AE131" s="354"/>
      <c r="AF131" s="350"/>
      <c r="AG131" s="355" t="n">
        <f aca="false">'2 Pondération'!AX131</f>
        <v>0</v>
      </c>
      <c r="AH131" s="256" t="n">
        <v>0</v>
      </c>
      <c r="AI131" s="346" t="n">
        <f aca="false">'2 Pondération'!BH131</f>
        <v>0</v>
      </c>
      <c r="AJ131" s="347" t="n">
        <f aca="false">'2 Pondération'!BI131</f>
        <v>0</v>
      </c>
      <c r="AK131" s="348" t="n">
        <f aca="false">'2 Pondération'!BJ131</f>
        <v>0</v>
      </c>
      <c r="AL131" s="349"/>
      <c r="AM131" s="349"/>
      <c r="AN131" s="350"/>
      <c r="AO131" s="351"/>
      <c r="AP131" s="352"/>
      <c r="AQ131" s="353"/>
      <c r="AR131" s="356" t="n">
        <v>0</v>
      </c>
      <c r="AS131" s="357" t="n">
        <v>0</v>
      </c>
      <c r="AT131" s="355" t="n">
        <f aca="false">'2 Pondération'!BK131</f>
        <v>0</v>
      </c>
      <c r="AU131" s="256" t="n">
        <v>0</v>
      </c>
      <c r="AV131" s="346" t="n">
        <f aca="false">'2 Pondération'!BU131</f>
        <v>0</v>
      </c>
      <c r="AW131" s="347" t="n">
        <f aca="false">'2 Pondération'!BV131</f>
        <v>0</v>
      </c>
      <c r="AX131" s="348" t="n">
        <f aca="false">'2 Pondération'!BW131</f>
        <v>0</v>
      </c>
      <c r="AY131" s="349"/>
      <c r="AZ131" s="349"/>
      <c r="BA131" s="350"/>
      <c r="BB131" s="351"/>
      <c r="BC131" s="352"/>
      <c r="BD131" s="353"/>
      <c r="BE131" s="354"/>
      <c r="BF131" s="350"/>
      <c r="BG131" s="355" t="n">
        <f aca="false">'2 Pondération'!BX131</f>
        <v>0</v>
      </c>
      <c r="BH131" s="256" t="n">
        <v>0</v>
      </c>
      <c r="BI131" s="346" t="n">
        <f aca="false">'2 Pondération'!CH131</f>
        <v>0</v>
      </c>
      <c r="BJ131" s="347" t="n">
        <f aca="false">'2 Pondération'!CI131</f>
        <v>0</v>
      </c>
      <c r="BK131" s="348" t="n">
        <f aca="false">'2 Pondération'!CJ131</f>
        <v>0</v>
      </c>
      <c r="BL131" s="349"/>
      <c r="BM131" s="349"/>
      <c r="BN131" s="350"/>
      <c r="BO131" s="351"/>
      <c r="BP131" s="352"/>
      <c r="BQ131" s="353"/>
      <c r="BR131" s="354"/>
      <c r="BS131" s="350"/>
      <c r="BT131" s="355" t="n">
        <f aca="false">'2 Pondération'!CK131</f>
        <v>0</v>
      </c>
      <c r="BU131" s="256" t="n">
        <v>0</v>
      </c>
      <c r="BV131" s="346" t="n">
        <f aca="false">'2 Pondération'!CU131</f>
        <v>0</v>
      </c>
      <c r="BW131" s="347" t="n">
        <f aca="false">'2 Pondération'!CV131</f>
        <v>0</v>
      </c>
      <c r="BX131" s="348" t="n">
        <f aca="false">'2 Pondération'!CW131</f>
        <v>0</v>
      </c>
      <c r="BY131" s="349"/>
      <c r="BZ131" s="349"/>
      <c r="CA131" s="350"/>
      <c r="CB131" s="351"/>
      <c r="CC131" s="352"/>
      <c r="CD131" s="353"/>
      <c r="CE131" s="354"/>
      <c r="CF131" s="350"/>
      <c r="CG131" s="355" t="n">
        <f aca="false">'2 Pondération'!CX131</f>
        <v>0</v>
      </c>
      <c r="CH131" s="256" t="n">
        <v>0</v>
      </c>
      <c r="CI131" s="346" t="n">
        <f aca="false">'2 Pondération'!DH131</f>
        <v>0</v>
      </c>
      <c r="CJ131" s="347" t="n">
        <f aca="false">'2 Pondération'!DI131</f>
        <v>0</v>
      </c>
      <c r="CK131" s="348" t="n">
        <f aca="false">'2 Pondération'!DJ131</f>
        <v>0</v>
      </c>
      <c r="CL131" s="349"/>
      <c r="CM131" s="349"/>
      <c r="CN131" s="350"/>
      <c r="CO131" s="351"/>
      <c r="CP131" s="352"/>
      <c r="CQ131" s="353"/>
      <c r="CR131" s="354"/>
      <c r="CS131" s="350"/>
      <c r="CT131" s="355" t="n">
        <f aca="false">'2 Pondération'!DK131</f>
        <v>0</v>
      </c>
      <c r="CU131" s="256" t="n">
        <v>0</v>
      </c>
      <c r="CV131" s="346" t="n">
        <f aca="false">'2 Pondération'!DU131</f>
        <v>0</v>
      </c>
      <c r="CW131" s="347" t="n">
        <f aca="false">'2 Pondération'!DV131</f>
        <v>0</v>
      </c>
      <c r="CX131" s="348" t="n">
        <f aca="false">'2 Pondération'!DW131</f>
        <v>0</v>
      </c>
      <c r="CY131" s="349"/>
      <c r="CZ131" s="349"/>
      <c r="DA131" s="350"/>
      <c r="DB131" s="351"/>
      <c r="DC131" s="352"/>
      <c r="DD131" s="353"/>
      <c r="DE131" s="358"/>
      <c r="DF131" s="350"/>
      <c r="DG131" s="355" t="n">
        <f aca="false">'2 Pondération'!DX131</f>
        <v>0</v>
      </c>
      <c r="DH131" s="256" t="n">
        <v>0</v>
      </c>
      <c r="DI131" s="346" t="n">
        <f aca="false">'2 Pondération'!EH131</f>
        <v>0</v>
      </c>
      <c r="DJ131" s="347" t="n">
        <f aca="false">'2 Pondération'!EI131</f>
        <v>0</v>
      </c>
      <c r="DK131" s="348" t="n">
        <f aca="false">'2 Pondération'!EJ131</f>
        <v>0</v>
      </c>
      <c r="DL131" s="349"/>
      <c r="DM131" s="349"/>
      <c r="DN131" s="350"/>
      <c r="DO131" s="351"/>
      <c r="DP131" s="352"/>
      <c r="DQ131" s="353"/>
      <c r="DR131" s="358"/>
      <c r="DS131" s="350"/>
      <c r="DT131" s="355" t="n">
        <f aca="false">'2 Pondération'!EK131</f>
        <v>0</v>
      </c>
      <c r="DU131" s="256" t="n">
        <v>0</v>
      </c>
      <c r="DV131" s="346" t="n">
        <f aca="false">'2 Pondération'!EU131</f>
        <v>0</v>
      </c>
      <c r="DW131" s="347" t="n">
        <f aca="false">'2 Pondération'!EV131</f>
        <v>0</v>
      </c>
      <c r="DX131" s="348" t="n">
        <f aca="false">'2 Pondération'!EW131</f>
        <v>0</v>
      </c>
      <c r="DY131" s="349"/>
      <c r="DZ131" s="349"/>
      <c r="EA131" s="350"/>
      <c r="EB131" s="351"/>
      <c r="EC131" s="352"/>
      <c r="ED131" s="353"/>
      <c r="EE131" s="358"/>
      <c r="EF131" s="350"/>
      <c r="EG131" s="355" t="n">
        <f aca="false">'2 Pondération'!EX131</f>
        <v>0</v>
      </c>
      <c r="EH131" s="256" t="n">
        <v>0</v>
      </c>
      <c r="EI131" s="346" t="n">
        <f aca="false">'2 Pondération'!FH131</f>
        <v>0</v>
      </c>
      <c r="EJ131" s="347" t="n">
        <f aca="false">'2 Pondération'!FI131</f>
        <v>0</v>
      </c>
      <c r="EK131" s="348" t="n">
        <f aca="false">'2 Pondération'!FJ131</f>
        <v>0</v>
      </c>
      <c r="EL131" s="349"/>
      <c r="EM131" s="349"/>
      <c r="EN131" s="350"/>
      <c r="EO131" s="351"/>
      <c r="EP131" s="352"/>
      <c r="EQ131" s="353"/>
      <c r="ER131" s="358"/>
      <c r="ES131" s="350"/>
      <c r="ET131" s="355" t="n">
        <f aca="false">'2 Pondération'!FK131</f>
        <v>0</v>
      </c>
      <c r="EU131" s="256" t="n">
        <v>0</v>
      </c>
      <c r="EV131" s="346" t="n">
        <f aca="false">'2 Pondération'!FU131</f>
        <v>0</v>
      </c>
      <c r="EW131" s="347" t="n">
        <f aca="false">'2 Pondération'!FV131</f>
        <v>0</v>
      </c>
      <c r="EX131" s="348" t="n">
        <f aca="false">'2 Pondération'!FW131</f>
        <v>0</v>
      </c>
      <c r="EY131" s="349"/>
      <c r="EZ131" s="349"/>
      <c r="FA131" s="350"/>
      <c r="FB131" s="351"/>
      <c r="FC131" s="352"/>
      <c r="FD131" s="353"/>
      <c r="FE131" s="358"/>
      <c r="FF131" s="350"/>
      <c r="FG131" s="355" t="n">
        <f aca="false">'2 Pondération'!FX131</f>
        <v>0</v>
      </c>
      <c r="FH131" s="256" t="n">
        <v>0</v>
      </c>
      <c r="FI131" s="346" t="n">
        <f aca="false">'2 Pondération'!GH131</f>
        <v>0</v>
      </c>
      <c r="FJ131" s="347" t="n">
        <f aca="false">'2 Pondération'!GI131</f>
        <v>0</v>
      </c>
      <c r="FK131" s="348" t="n">
        <f aca="false">'2 Pondération'!GJ131</f>
        <v>0</v>
      </c>
      <c r="FL131" s="349"/>
      <c r="FM131" s="349"/>
      <c r="FN131" s="350"/>
      <c r="FO131" s="351"/>
      <c r="FP131" s="352"/>
      <c r="FQ131" s="353"/>
      <c r="FR131" s="358"/>
      <c r="FS131" s="350"/>
      <c r="FT131" s="355" t="n">
        <f aca="false">'2 Pondération'!GK131</f>
        <v>0</v>
      </c>
      <c r="FU131" s="256" t="n">
        <v>0</v>
      </c>
      <c r="FV131" s="346" t="n">
        <f aca="false">'2 Pondération'!GU131</f>
        <v>0</v>
      </c>
      <c r="FW131" s="347" t="n">
        <f aca="false">'2 Pondération'!GV131</f>
        <v>0</v>
      </c>
      <c r="FX131" s="348" t="n">
        <f aca="false">'2 Pondération'!GW131</f>
        <v>0</v>
      </c>
      <c r="FY131" s="349"/>
      <c r="FZ131" s="349"/>
      <c r="GA131" s="350"/>
      <c r="GB131" s="351"/>
      <c r="GC131" s="352"/>
      <c r="GD131" s="353"/>
      <c r="GE131" s="354"/>
      <c r="GF131" s="350"/>
      <c r="GG131" s="355" t="n">
        <f aca="false">'2 Pondération'!GX131</f>
        <v>0</v>
      </c>
      <c r="GH131" s="256" t="n">
        <v>0</v>
      </c>
      <c r="GI131" s="346" t="n">
        <f aca="false">'2 Pondération'!HH131</f>
        <v>0</v>
      </c>
      <c r="GJ131" s="347" t="n">
        <f aca="false">'2 Pondération'!HI131</f>
        <v>0</v>
      </c>
      <c r="GK131" s="348" t="n">
        <f aca="false">'2 Pondération'!HJ131</f>
        <v>0</v>
      </c>
      <c r="GL131" s="349"/>
      <c r="GM131" s="349"/>
      <c r="GN131" s="350"/>
      <c r="GO131" s="351"/>
      <c r="GP131" s="352"/>
      <c r="GQ131" s="353"/>
      <c r="GR131" s="358"/>
      <c r="GS131" s="350"/>
      <c r="GT131" s="355" t="n">
        <f aca="false">'2 Pondération'!HK131</f>
        <v>0</v>
      </c>
      <c r="GU131" s="256" t="n">
        <v>0</v>
      </c>
      <c r="GV131" s="237" t="n">
        <v>0</v>
      </c>
    </row>
    <row r="132" s="281" customFormat="true" ht="50.1" hidden="false" customHeight="true" outlineLevel="0" collapsed="false">
      <c r="A132" s="359" t="n">
        <f aca="false">ROW()</f>
        <v>132</v>
      </c>
      <c r="B132" s="360" t="n">
        <f aca="false">A132-A$13</f>
        <v>119</v>
      </c>
      <c r="C132" s="361" t="n">
        <f aca="false">IF(ISTEXT(E132),B132,0)</f>
        <v>0</v>
      </c>
      <c r="D132" s="342"/>
      <c r="E132" s="366"/>
      <c r="F132" s="367"/>
      <c r="G132" s="368"/>
      <c r="H132" s="239" t="n">
        <v>0</v>
      </c>
      <c r="I132" s="346" t="n">
        <f aca="false">'2 Pondération'!AH132</f>
        <v>0</v>
      </c>
      <c r="J132" s="347" t="n">
        <f aca="false">'2 Pondération'!AI132</f>
        <v>0</v>
      </c>
      <c r="K132" s="348" t="n">
        <f aca="false">'2 Pondération'!AJ132</f>
        <v>0</v>
      </c>
      <c r="L132" s="349"/>
      <c r="M132" s="349"/>
      <c r="N132" s="350"/>
      <c r="O132" s="351"/>
      <c r="P132" s="352"/>
      <c r="Q132" s="353"/>
      <c r="R132" s="354" t="n">
        <v>0</v>
      </c>
      <c r="S132" s="350" t="n">
        <v>0</v>
      </c>
      <c r="T132" s="355" t="n">
        <f aca="false">'2 Pondération'!AK132</f>
        <v>0</v>
      </c>
      <c r="U132" s="267" t="n">
        <v>0</v>
      </c>
      <c r="V132" s="346" t="n">
        <f aca="false">'2 Pondération'!AU132</f>
        <v>0</v>
      </c>
      <c r="W132" s="347" t="n">
        <f aca="false">'2 Pondération'!AV132</f>
        <v>0</v>
      </c>
      <c r="X132" s="348" t="n">
        <f aca="false">'2 Pondération'!AW132</f>
        <v>0</v>
      </c>
      <c r="Y132" s="349"/>
      <c r="Z132" s="349"/>
      <c r="AA132" s="350"/>
      <c r="AB132" s="351"/>
      <c r="AC132" s="352"/>
      <c r="AD132" s="353"/>
      <c r="AE132" s="354"/>
      <c r="AF132" s="350"/>
      <c r="AG132" s="355" t="n">
        <f aca="false">'2 Pondération'!AX132</f>
        <v>0</v>
      </c>
      <c r="AH132" s="256" t="n">
        <v>0</v>
      </c>
      <c r="AI132" s="346" t="n">
        <f aca="false">'2 Pondération'!BH132</f>
        <v>0</v>
      </c>
      <c r="AJ132" s="347" t="n">
        <f aca="false">'2 Pondération'!BI132</f>
        <v>0</v>
      </c>
      <c r="AK132" s="348" t="n">
        <f aca="false">'2 Pondération'!BJ132</f>
        <v>0</v>
      </c>
      <c r="AL132" s="349"/>
      <c r="AM132" s="349"/>
      <c r="AN132" s="350"/>
      <c r="AO132" s="351"/>
      <c r="AP132" s="352"/>
      <c r="AQ132" s="353"/>
      <c r="AR132" s="356" t="n">
        <v>0</v>
      </c>
      <c r="AS132" s="357" t="n">
        <v>0</v>
      </c>
      <c r="AT132" s="355" t="n">
        <f aca="false">'2 Pondération'!BK132</f>
        <v>0</v>
      </c>
      <c r="AU132" s="256" t="n">
        <v>0</v>
      </c>
      <c r="AV132" s="346" t="n">
        <f aca="false">'2 Pondération'!BU132</f>
        <v>0</v>
      </c>
      <c r="AW132" s="347" t="n">
        <f aca="false">'2 Pondération'!BV132</f>
        <v>0</v>
      </c>
      <c r="AX132" s="348" t="n">
        <f aca="false">'2 Pondération'!BW132</f>
        <v>0</v>
      </c>
      <c r="AY132" s="349"/>
      <c r="AZ132" s="349"/>
      <c r="BA132" s="350"/>
      <c r="BB132" s="351"/>
      <c r="BC132" s="352"/>
      <c r="BD132" s="353"/>
      <c r="BE132" s="354"/>
      <c r="BF132" s="350"/>
      <c r="BG132" s="355" t="n">
        <f aca="false">'2 Pondération'!BX132</f>
        <v>0</v>
      </c>
      <c r="BH132" s="256" t="n">
        <v>0</v>
      </c>
      <c r="BI132" s="346" t="n">
        <f aca="false">'2 Pondération'!CH132</f>
        <v>0</v>
      </c>
      <c r="BJ132" s="347" t="n">
        <f aca="false">'2 Pondération'!CI132</f>
        <v>0</v>
      </c>
      <c r="BK132" s="348" t="n">
        <f aca="false">'2 Pondération'!CJ132</f>
        <v>0</v>
      </c>
      <c r="BL132" s="349"/>
      <c r="BM132" s="349"/>
      <c r="BN132" s="350"/>
      <c r="BO132" s="351"/>
      <c r="BP132" s="352"/>
      <c r="BQ132" s="353"/>
      <c r="BR132" s="354"/>
      <c r="BS132" s="350"/>
      <c r="BT132" s="355" t="n">
        <f aca="false">'2 Pondération'!CK132</f>
        <v>0</v>
      </c>
      <c r="BU132" s="256" t="n">
        <v>0</v>
      </c>
      <c r="BV132" s="346" t="n">
        <f aca="false">'2 Pondération'!CU132</f>
        <v>0</v>
      </c>
      <c r="BW132" s="347" t="n">
        <f aca="false">'2 Pondération'!CV132</f>
        <v>0</v>
      </c>
      <c r="BX132" s="348" t="n">
        <f aca="false">'2 Pondération'!CW132</f>
        <v>0</v>
      </c>
      <c r="BY132" s="349"/>
      <c r="BZ132" s="349"/>
      <c r="CA132" s="350"/>
      <c r="CB132" s="351"/>
      <c r="CC132" s="352"/>
      <c r="CD132" s="353"/>
      <c r="CE132" s="354"/>
      <c r="CF132" s="350"/>
      <c r="CG132" s="355" t="n">
        <f aca="false">'2 Pondération'!CX132</f>
        <v>0</v>
      </c>
      <c r="CH132" s="256" t="n">
        <v>0</v>
      </c>
      <c r="CI132" s="346" t="n">
        <f aca="false">'2 Pondération'!DH132</f>
        <v>0</v>
      </c>
      <c r="CJ132" s="347" t="n">
        <f aca="false">'2 Pondération'!DI132</f>
        <v>0</v>
      </c>
      <c r="CK132" s="348" t="n">
        <f aca="false">'2 Pondération'!DJ132</f>
        <v>0</v>
      </c>
      <c r="CL132" s="349"/>
      <c r="CM132" s="349"/>
      <c r="CN132" s="350"/>
      <c r="CO132" s="351"/>
      <c r="CP132" s="352"/>
      <c r="CQ132" s="353"/>
      <c r="CR132" s="354"/>
      <c r="CS132" s="350"/>
      <c r="CT132" s="355" t="n">
        <f aca="false">'2 Pondération'!DK132</f>
        <v>0</v>
      </c>
      <c r="CU132" s="256" t="n">
        <v>0</v>
      </c>
      <c r="CV132" s="346" t="n">
        <f aca="false">'2 Pondération'!DU132</f>
        <v>0</v>
      </c>
      <c r="CW132" s="347" t="n">
        <f aca="false">'2 Pondération'!DV132</f>
        <v>0</v>
      </c>
      <c r="CX132" s="348" t="n">
        <f aca="false">'2 Pondération'!DW132</f>
        <v>0</v>
      </c>
      <c r="CY132" s="349"/>
      <c r="CZ132" s="349"/>
      <c r="DA132" s="350"/>
      <c r="DB132" s="351"/>
      <c r="DC132" s="352"/>
      <c r="DD132" s="353"/>
      <c r="DE132" s="358"/>
      <c r="DF132" s="350"/>
      <c r="DG132" s="355" t="n">
        <f aca="false">'2 Pondération'!DX132</f>
        <v>0</v>
      </c>
      <c r="DH132" s="256" t="n">
        <v>0</v>
      </c>
      <c r="DI132" s="346" t="n">
        <f aca="false">'2 Pondération'!EH132</f>
        <v>0</v>
      </c>
      <c r="DJ132" s="347" t="n">
        <f aca="false">'2 Pondération'!EI132</f>
        <v>0</v>
      </c>
      <c r="DK132" s="348" t="n">
        <f aca="false">'2 Pondération'!EJ132</f>
        <v>0</v>
      </c>
      <c r="DL132" s="349"/>
      <c r="DM132" s="349"/>
      <c r="DN132" s="350"/>
      <c r="DO132" s="351"/>
      <c r="DP132" s="352"/>
      <c r="DQ132" s="353"/>
      <c r="DR132" s="358"/>
      <c r="DS132" s="350"/>
      <c r="DT132" s="355" t="n">
        <f aca="false">'2 Pondération'!EK132</f>
        <v>0</v>
      </c>
      <c r="DU132" s="256" t="n">
        <v>0</v>
      </c>
      <c r="DV132" s="346" t="n">
        <f aca="false">'2 Pondération'!EU132</f>
        <v>0</v>
      </c>
      <c r="DW132" s="347" t="n">
        <f aca="false">'2 Pondération'!EV132</f>
        <v>0</v>
      </c>
      <c r="DX132" s="348" t="n">
        <f aca="false">'2 Pondération'!EW132</f>
        <v>0</v>
      </c>
      <c r="DY132" s="349"/>
      <c r="DZ132" s="349"/>
      <c r="EA132" s="350"/>
      <c r="EB132" s="351"/>
      <c r="EC132" s="352"/>
      <c r="ED132" s="353"/>
      <c r="EE132" s="358"/>
      <c r="EF132" s="350"/>
      <c r="EG132" s="355" t="n">
        <f aca="false">'2 Pondération'!EX132</f>
        <v>0</v>
      </c>
      <c r="EH132" s="256" t="n">
        <v>0</v>
      </c>
      <c r="EI132" s="346" t="n">
        <f aca="false">'2 Pondération'!FH132</f>
        <v>0</v>
      </c>
      <c r="EJ132" s="347" t="n">
        <f aca="false">'2 Pondération'!FI132</f>
        <v>0</v>
      </c>
      <c r="EK132" s="348" t="n">
        <f aca="false">'2 Pondération'!FJ132</f>
        <v>0</v>
      </c>
      <c r="EL132" s="349"/>
      <c r="EM132" s="349"/>
      <c r="EN132" s="350"/>
      <c r="EO132" s="351"/>
      <c r="EP132" s="352"/>
      <c r="EQ132" s="353"/>
      <c r="ER132" s="358"/>
      <c r="ES132" s="350"/>
      <c r="ET132" s="355" t="n">
        <f aca="false">'2 Pondération'!FK132</f>
        <v>0</v>
      </c>
      <c r="EU132" s="256" t="n">
        <v>0</v>
      </c>
      <c r="EV132" s="346" t="n">
        <f aca="false">'2 Pondération'!FU132</f>
        <v>0</v>
      </c>
      <c r="EW132" s="347" t="n">
        <f aca="false">'2 Pondération'!FV132</f>
        <v>0</v>
      </c>
      <c r="EX132" s="348" t="n">
        <f aca="false">'2 Pondération'!FW132</f>
        <v>0</v>
      </c>
      <c r="EY132" s="349"/>
      <c r="EZ132" s="349"/>
      <c r="FA132" s="350"/>
      <c r="FB132" s="351"/>
      <c r="FC132" s="352"/>
      <c r="FD132" s="353"/>
      <c r="FE132" s="358"/>
      <c r="FF132" s="350"/>
      <c r="FG132" s="355" t="n">
        <f aca="false">'2 Pondération'!FX132</f>
        <v>0</v>
      </c>
      <c r="FH132" s="256" t="n">
        <v>0</v>
      </c>
      <c r="FI132" s="346" t="n">
        <f aca="false">'2 Pondération'!GH132</f>
        <v>0</v>
      </c>
      <c r="FJ132" s="347" t="n">
        <f aca="false">'2 Pondération'!GI132</f>
        <v>0</v>
      </c>
      <c r="FK132" s="348" t="n">
        <f aca="false">'2 Pondération'!GJ132</f>
        <v>0</v>
      </c>
      <c r="FL132" s="349"/>
      <c r="FM132" s="349"/>
      <c r="FN132" s="350"/>
      <c r="FO132" s="351"/>
      <c r="FP132" s="352"/>
      <c r="FQ132" s="353"/>
      <c r="FR132" s="358"/>
      <c r="FS132" s="350"/>
      <c r="FT132" s="355" t="n">
        <f aca="false">'2 Pondération'!GK132</f>
        <v>0</v>
      </c>
      <c r="FU132" s="256" t="n">
        <v>0</v>
      </c>
      <c r="FV132" s="346" t="n">
        <f aca="false">'2 Pondération'!GU132</f>
        <v>0</v>
      </c>
      <c r="FW132" s="347" t="n">
        <f aca="false">'2 Pondération'!GV132</f>
        <v>0</v>
      </c>
      <c r="FX132" s="348" t="n">
        <f aca="false">'2 Pondération'!GW132</f>
        <v>0</v>
      </c>
      <c r="FY132" s="349"/>
      <c r="FZ132" s="349"/>
      <c r="GA132" s="350"/>
      <c r="GB132" s="351"/>
      <c r="GC132" s="352"/>
      <c r="GD132" s="353"/>
      <c r="GE132" s="354"/>
      <c r="GF132" s="350"/>
      <c r="GG132" s="355" t="n">
        <f aca="false">'2 Pondération'!GX132</f>
        <v>0</v>
      </c>
      <c r="GH132" s="256" t="n">
        <v>0</v>
      </c>
      <c r="GI132" s="346" t="n">
        <f aca="false">'2 Pondération'!HH132</f>
        <v>0</v>
      </c>
      <c r="GJ132" s="347" t="n">
        <f aca="false">'2 Pondération'!HI132</f>
        <v>0</v>
      </c>
      <c r="GK132" s="348" t="n">
        <f aca="false">'2 Pondération'!HJ132</f>
        <v>0</v>
      </c>
      <c r="GL132" s="349"/>
      <c r="GM132" s="349"/>
      <c r="GN132" s="350"/>
      <c r="GO132" s="351"/>
      <c r="GP132" s="352"/>
      <c r="GQ132" s="353"/>
      <c r="GR132" s="358"/>
      <c r="GS132" s="350"/>
      <c r="GT132" s="355" t="n">
        <f aca="false">'2 Pondération'!HK132</f>
        <v>0</v>
      </c>
      <c r="GU132" s="256" t="n">
        <v>0</v>
      </c>
      <c r="GV132" s="237" t="n">
        <v>0</v>
      </c>
    </row>
    <row r="133" s="281" customFormat="true" ht="50.1" hidden="false" customHeight="true" outlineLevel="0" collapsed="false">
      <c r="A133" s="359" t="n">
        <f aca="false">ROW()</f>
        <v>133</v>
      </c>
      <c r="B133" s="360" t="n">
        <f aca="false">A133-A$13</f>
        <v>120</v>
      </c>
      <c r="C133" s="361" t="n">
        <f aca="false">IF(ISTEXT(E133),B133,0)</f>
        <v>0</v>
      </c>
      <c r="D133" s="342"/>
      <c r="E133" s="366"/>
      <c r="F133" s="367"/>
      <c r="G133" s="368"/>
      <c r="H133" s="239" t="n">
        <v>0</v>
      </c>
      <c r="I133" s="346" t="n">
        <f aca="false">'2 Pondération'!AH133</f>
        <v>0</v>
      </c>
      <c r="J133" s="347" t="n">
        <f aca="false">'2 Pondération'!AI133</f>
        <v>0</v>
      </c>
      <c r="K133" s="348" t="n">
        <f aca="false">'2 Pondération'!AJ133</f>
        <v>0</v>
      </c>
      <c r="L133" s="349"/>
      <c r="M133" s="349"/>
      <c r="N133" s="350"/>
      <c r="O133" s="351"/>
      <c r="P133" s="352"/>
      <c r="Q133" s="353"/>
      <c r="R133" s="354" t="n">
        <v>0</v>
      </c>
      <c r="S133" s="350" t="n">
        <v>0</v>
      </c>
      <c r="T133" s="355" t="n">
        <f aca="false">'2 Pondération'!AK133</f>
        <v>0</v>
      </c>
      <c r="U133" s="267" t="n">
        <v>0</v>
      </c>
      <c r="V133" s="346" t="n">
        <f aca="false">'2 Pondération'!AU133</f>
        <v>0</v>
      </c>
      <c r="W133" s="347" t="n">
        <f aca="false">'2 Pondération'!AV133</f>
        <v>0</v>
      </c>
      <c r="X133" s="348" t="n">
        <f aca="false">'2 Pondération'!AW133</f>
        <v>0</v>
      </c>
      <c r="Y133" s="349"/>
      <c r="Z133" s="349"/>
      <c r="AA133" s="350"/>
      <c r="AB133" s="351"/>
      <c r="AC133" s="352"/>
      <c r="AD133" s="353"/>
      <c r="AE133" s="354"/>
      <c r="AF133" s="350"/>
      <c r="AG133" s="355" t="n">
        <f aca="false">'2 Pondération'!AX133</f>
        <v>0</v>
      </c>
      <c r="AH133" s="256" t="n">
        <v>0</v>
      </c>
      <c r="AI133" s="346" t="n">
        <f aca="false">'2 Pondération'!BH133</f>
        <v>0</v>
      </c>
      <c r="AJ133" s="347" t="n">
        <f aca="false">'2 Pondération'!BI133</f>
        <v>0</v>
      </c>
      <c r="AK133" s="348" t="n">
        <f aca="false">'2 Pondération'!BJ133</f>
        <v>0</v>
      </c>
      <c r="AL133" s="349"/>
      <c r="AM133" s="349"/>
      <c r="AN133" s="350"/>
      <c r="AO133" s="351"/>
      <c r="AP133" s="352"/>
      <c r="AQ133" s="353"/>
      <c r="AR133" s="356" t="n">
        <v>0</v>
      </c>
      <c r="AS133" s="357" t="n">
        <v>0</v>
      </c>
      <c r="AT133" s="355" t="n">
        <f aca="false">'2 Pondération'!BK133</f>
        <v>0</v>
      </c>
      <c r="AU133" s="256" t="n">
        <v>0</v>
      </c>
      <c r="AV133" s="346" t="n">
        <f aca="false">'2 Pondération'!BU133</f>
        <v>0</v>
      </c>
      <c r="AW133" s="347" t="n">
        <f aca="false">'2 Pondération'!BV133</f>
        <v>0</v>
      </c>
      <c r="AX133" s="348" t="n">
        <f aca="false">'2 Pondération'!BW133</f>
        <v>0</v>
      </c>
      <c r="AY133" s="349"/>
      <c r="AZ133" s="349"/>
      <c r="BA133" s="350"/>
      <c r="BB133" s="351"/>
      <c r="BC133" s="352"/>
      <c r="BD133" s="353"/>
      <c r="BE133" s="354"/>
      <c r="BF133" s="350"/>
      <c r="BG133" s="355" t="n">
        <f aca="false">'2 Pondération'!BX133</f>
        <v>0</v>
      </c>
      <c r="BH133" s="256" t="n">
        <v>0</v>
      </c>
      <c r="BI133" s="346" t="n">
        <f aca="false">'2 Pondération'!CH133</f>
        <v>0</v>
      </c>
      <c r="BJ133" s="347" t="n">
        <f aca="false">'2 Pondération'!CI133</f>
        <v>0</v>
      </c>
      <c r="BK133" s="348" t="n">
        <f aca="false">'2 Pondération'!CJ133</f>
        <v>0</v>
      </c>
      <c r="BL133" s="349"/>
      <c r="BM133" s="349"/>
      <c r="BN133" s="350"/>
      <c r="BO133" s="351"/>
      <c r="BP133" s="352"/>
      <c r="BQ133" s="353"/>
      <c r="BR133" s="354"/>
      <c r="BS133" s="350"/>
      <c r="BT133" s="355" t="n">
        <f aca="false">'2 Pondération'!CK133</f>
        <v>0</v>
      </c>
      <c r="BU133" s="256" t="n">
        <v>0</v>
      </c>
      <c r="BV133" s="346" t="n">
        <f aca="false">'2 Pondération'!CU133</f>
        <v>0</v>
      </c>
      <c r="BW133" s="347" t="n">
        <f aca="false">'2 Pondération'!CV133</f>
        <v>0</v>
      </c>
      <c r="BX133" s="348" t="n">
        <f aca="false">'2 Pondération'!CW133</f>
        <v>0</v>
      </c>
      <c r="BY133" s="349"/>
      <c r="BZ133" s="349"/>
      <c r="CA133" s="350"/>
      <c r="CB133" s="351"/>
      <c r="CC133" s="352"/>
      <c r="CD133" s="353"/>
      <c r="CE133" s="354"/>
      <c r="CF133" s="350"/>
      <c r="CG133" s="355" t="n">
        <f aca="false">'2 Pondération'!CX133</f>
        <v>0</v>
      </c>
      <c r="CH133" s="256" t="n">
        <v>0</v>
      </c>
      <c r="CI133" s="346" t="n">
        <f aca="false">'2 Pondération'!DH133</f>
        <v>0</v>
      </c>
      <c r="CJ133" s="347" t="n">
        <f aca="false">'2 Pondération'!DI133</f>
        <v>0</v>
      </c>
      <c r="CK133" s="348" t="n">
        <f aca="false">'2 Pondération'!DJ133</f>
        <v>0</v>
      </c>
      <c r="CL133" s="349"/>
      <c r="CM133" s="349"/>
      <c r="CN133" s="350"/>
      <c r="CO133" s="351"/>
      <c r="CP133" s="352"/>
      <c r="CQ133" s="353"/>
      <c r="CR133" s="354"/>
      <c r="CS133" s="350"/>
      <c r="CT133" s="355" t="n">
        <f aca="false">'2 Pondération'!DK133</f>
        <v>0</v>
      </c>
      <c r="CU133" s="256" t="n">
        <v>0</v>
      </c>
      <c r="CV133" s="346" t="n">
        <f aca="false">'2 Pondération'!DU133</f>
        <v>0</v>
      </c>
      <c r="CW133" s="347" t="n">
        <f aca="false">'2 Pondération'!DV133</f>
        <v>0</v>
      </c>
      <c r="CX133" s="348" t="n">
        <f aca="false">'2 Pondération'!DW133</f>
        <v>0</v>
      </c>
      <c r="CY133" s="349"/>
      <c r="CZ133" s="349"/>
      <c r="DA133" s="350"/>
      <c r="DB133" s="351"/>
      <c r="DC133" s="352"/>
      <c r="DD133" s="353"/>
      <c r="DE133" s="358"/>
      <c r="DF133" s="350"/>
      <c r="DG133" s="355" t="n">
        <f aca="false">'2 Pondération'!DX133</f>
        <v>0</v>
      </c>
      <c r="DH133" s="256" t="n">
        <v>0</v>
      </c>
      <c r="DI133" s="346" t="n">
        <f aca="false">'2 Pondération'!EH133</f>
        <v>0</v>
      </c>
      <c r="DJ133" s="347" t="n">
        <f aca="false">'2 Pondération'!EI133</f>
        <v>0</v>
      </c>
      <c r="DK133" s="348" t="n">
        <f aca="false">'2 Pondération'!EJ133</f>
        <v>0</v>
      </c>
      <c r="DL133" s="349"/>
      <c r="DM133" s="349"/>
      <c r="DN133" s="350"/>
      <c r="DO133" s="351"/>
      <c r="DP133" s="352"/>
      <c r="DQ133" s="353"/>
      <c r="DR133" s="358"/>
      <c r="DS133" s="350"/>
      <c r="DT133" s="355" t="n">
        <f aca="false">'2 Pondération'!EK133</f>
        <v>0</v>
      </c>
      <c r="DU133" s="256" t="n">
        <v>0</v>
      </c>
      <c r="DV133" s="346" t="n">
        <f aca="false">'2 Pondération'!EU133</f>
        <v>0</v>
      </c>
      <c r="DW133" s="347" t="n">
        <f aca="false">'2 Pondération'!EV133</f>
        <v>0</v>
      </c>
      <c r="DX133" s="348" t="n">
        <f aca="false">'2 Pondération'!EW133</f>
        <v>0</v>
      </c>
      <c r="DY133" s="349"/>
      <c r="DZ133" s="349"/>
      <c r="EA133" s="350"/>
      <c r="EB133" s="351"/>
      <c r="EC133" s="352"/>
      <c r="ED133" s="353"/>
      <c r="EE133" s="358"/>
      <c r="EF133" s="350"/>
      <c r="EG133" s="355" t="n">
        <f aca="false">'2 Pondération'!EX133</f>
        <v>0</v>
      </c>
      <c r="EH133" s="256" t="n">
        <v>0</v>
      </c>
      <c r="EI133" s="346" t="n">
        <f aca="false">'2 Pondération'!FH133</f>
        <v>0</v>
      </c>
      <c r="EJ133" s="347" t="n">
        <f aca="false">'2 Pondération'!FI133</f>
        <v>0</v>
      </c>
      <c r="EK133" s="348" t="n">
        <f aca="false">'2 Pondération'!FJ133</f>
        <v>0</v>
      </c>
      <c r="EL133" s="349"/>
      <c r="EM133" s="349"/>
      <c r="EN133" s="350"/>
      <c r="EO133" s="351"/>
      <c r="EP133" s="352"/>
      <c r="EQ133" s="353"/>
      <c r="ER133" s="358"/>
      <c r="ES133" s="350"/>
      <c r="ET133" s="355" t="n">
        <f aca="false">'2 Pondération'!FK133</f>
        <v>0</v>
      </c>
      <c r="EU133" s="256" t="n">
        <v>0</v>
      </c>
      <c r="EV133" s="346" t="n">
        <f aca="false">'2 Pondération'!FU133</f>
        <v>0</v>
      </c>
      <c r="EW133" s="347" t="n">
        <f aca="false">'2 Pondération'!FV133</f>
        <v>0</v>
      </c>
      <c r="EX133" s="348" t="n">
        <f aca="false">'2 Pondération'!FW133</f>
        <v>0</v>
      </c>
      <c r="EY133" s="349"/>
      <c r="EZ133" s="349"/>
      <c r="FA133" s="350"/>
      <c r="FB133" s="351"/>
      <c r="FC133" s="352"/>
      <c r="FD133" s="353"/>
      <c r="FE133" s="358"/>
      <c r="FF133" s="350"/>
      <c r="FG133" s="355" t="n">
        <f aca="false">'2 Pondération'!FX133</f>
        <v>0</v>
      </c>
      <c r="FH133" s="256" t="n">
        <v>0</v>
      </c>
      <c r="FI133" s="346" t="n">
        <f aca="false">'2 Pondération'!GH133</f>
        <v>0</v>
      </c>
      <c r="FJ133" s="347" t="n">
        <f aca="false">'2 Pondération'!GI133</f>
        <v>0</v>
      </c>
      <c r="FK133" s="348" t="n">
        <f aca="false">'2 Pondération'!GJ133</f>
        <v>0</v>
      </c>
      <c r="FL133" s="349"/>
      <c r="FM133" s="349"/>
      <c r="FN133" s="350"/>
      <c r="FO133" s="351"/>
      <c r="FP133" s="352"/>
      <c r="FQ133" s="353"/>
      <c r="FR133" s="358"/>
      <c r="FS133" s="350"/>
      <c r="FT133" s="355" t="n">
        <f aca="false">'2 Pondération'!GK133</f>
        <v>0</v>
      </c>
      <c r="FU133" s="256" t="n">
        <v>0</v>
      </c>
      <c r="FV133" s="346" t="n">
        <f aca="false">'2 Pondération'!GU133</f>
        <v>0</v>
      </c>
      <c r="FW133" s="347" t="n">
        <f aca="false">'2 Pondération'!GV133</f>
        <v>0</v>
      </c>
      <c r="FX133" s="348" t="n">
        <f aca="false">'2 Pondération'!GW133</f>
        <v>0</v>
      </c>
      <c r="FY133" s="349"/>
      <c r="FZ133" s="349"/>
      <c r="GA133" s="350"/>
      <c r="GB133" s="351"/>
      <c r="GC133" s="352"/>
      <c r="GD133" s="353"/>
      <c r="GE133" s="354"/>
      <c r="GF133" s="350"/>
      <c r="GG133" s="355" t="n">
        <f aca="false">'2 Pondération'!GX133</f>
        <v>0</v>
      </c>
      <c r="GH133" s="256" t="n">
        <v>0</v>
      </c>
      <c r="GI133" s="346" t="n">
        <f aca="false">'2 Pondération'!HH133</f>
        <v>0</v>
      </c>
      <c r="GJ133" s="347" t="n">
        <f aca="false">'2 Pondération'!HI133</f>
        <v>0</v>
      </c>
      <c r="GK133" s="348" t="n">
        <f aca="false">'2 Pondération'!HJ133</f>
        <v>0</v>
      </c>
      <c r="GL133" s="349"/>
      <c r="GM133" s="349"/>
      <c r="GN133" s="350"/>
      <c r="GO133" s="351"/>
      <c r="GP133" s="352"/>
      <c r="GQ133" s="353"/>
      <c r="GR133" s="358"/>
      <c r="GS133" s="350"/>
      <c r="GT133" s="355" t="n">
        <f aca="false">'2 Pondération'!HK133</f>
        <v>0</v>
      </c>
      <c r="GU133" s="256" t="n">
        <v>0</v>
      </c>
      <c r="GV133" s="237" t="n">
        <v>0</v>
      </c>
    </row>
    <row r="134" s="281" customFormat="true" ht="50.1" hidden="false" customHeight="true" outlineLevel="0" collapsed="false">
      <c r="A134" s="359" t="n">
        <f aca="false">ROW()</f>
        <v>134</v>
      </c>
      <c r="B134" s="360" t="n">
        <f aca="false">A134-A$13</f>
        <v>121</v>
      </c>
      <c r="C134" s="361" t="n">
        <f aca="false">IF(ISTEXT(E134),B134,0)</f>
        <v>0</v>
      </c>
      <c r="D134" s="342"/>
      <c r="E134" s="366"/>
      <c r="F134" s="367"/>
      <c r="G134" s="368"/>
      <c r="H134" s="239" t="n">
        <v>0</v>
      </c>
      <c r="I134" s="346" t="n">
        <f aca="false">'2 Pondération'!AH134</f>
        <v>0</v>
      </c>
      <c r="J134" s="347" t="n">
        <f aca="false">'2 Pondération'!AI134</f>
        <v>0</v>
      </c>
      <c r="K134" s="348" t="n">
        <f aca="false">'2 Pondération'!AJ134</f>
        <v>0</v>
      </c>
      <c r="L134" s="349"/>
      <c r="M134" s="349"/>
      <c r="N134" s="350"/>
      <c r="O134" s="351"/>
      <c r="P134" s="352"/>
      <c r="Q134" s="353"/>
      <c r="R134" s="354" t="n">
        <v>0</v>
      </c>
      <c r="S134" s="350" t="n">
        <v>0</v>
      </c>
      <c r="T134" s="355" t="n">
        <f aca="false">'2 Pondération'!AK134</f>
        <v>0</v>
      </c>
      <c r="U134" s="267" t="n">
        <v>0</v>
      </c>
      <c r="V134" s="346" t="n">
        <f aca="false">'2 Pondération'!AU134</f>
        <v>0</v>
      </c>
      <c r="W134" s="347" t="n">
        <f aca="false">'2 Pondération'!AV134</f>
        <v>0</v>
      </c>
      <c r="X134" s="348" t="n">
        <f aca="false">'2 Pondération'!AW134</f>
        <v>0</v>
      </c>
      <c r="Y134" s="349"/>
      <c r="Z134" s="349"/>
      <c r="AA134" s="350"/>
      <c r="AB134" s="351"/>
      <c r="AC134" s="352"/>
      <c r="AD134" s="353"/>
      <c r="AE134" s="354"/>
      <c r="AF134" s="350"/>
      <c r="AG134" s="355" t="n">
        <f aca="false">'2 Pondération'!AX134</f>
        <v>0</v>
      </c>
      <c r="AH134" s="256" t="n">
        <v>0</v>
      </c>
      <c r="AI134" s="346" t="n">
        <f aca="false">'2 Pondération'!BH134</f>
        <v>0</v>
      </c>
      <c r="AJ134" s="347" t="n">
        <f aca="false">'2 Pondération'!BI134</f>
        <v>0</v>
      </c>
      <c r="AK134" s="348" t="n">
        <f aca="false">'2 Pondération'!BJ134</f>
        <v>0</v>
      </c>
      <c r="AL134" s="349"/>
      <c r="AM134" s="349"/>
      <c r="AN134" s="350"/>
      <c r="AO134" s="351"/>
      <c r="AP134" s="352"/>
      <c r="AQ134" s="353"/>
      <c r="AR134" s="356" t="n">
        <v>0</v>
      </c>
      <c r="AS134" s="357" t="n">
        <v>0</v>
      </c>
      <c r="AT134" s="355" t="n">
        <f aca="false">'2 Pondération'!BK134</f>
        <v>0</v>
      </c>
      <c r="AU134" s="256" t="n">
        <v>0</v>
      </c>
      <c r="AV134" s="346" t="n">
        <f aca="false">'2 Pondération'!BU134</f>
        <v>0</v>
      </c>
      <c r="AW134" s="347" t="n">
        <f aca="false">'2 Pondération'!BV134</f>
        <v>0</v>
      </c>
      <c r="AX134" s="348" t="n">
        <f aca="false">'2 Pondération'!BW134</f>
        <v>0</v>
      </c>
      <c r="AY134" s="349"/>
      <c r="AZ134" s="349"/>
      <c r="BA134" s="350"/>
      <c r="BB134" s="351"/>
      <c r="BC134" s="352"/>
      <c r="BD134" s="353"/>
      <c r="BE134" s="354"/>
      <c r="BF134" s="350"/>
      <c r="BG134" s="355" t="n">
        <f aca="false">'2 Pondération'!BX134</f>
        <v>0</v>
      </c>
      <c r="BH134" s="256" t="n">
        <v>0</v>
      </c>
      <c r="BI134" s="346" t="n">
        <f aca="false">'2 Pondération'!CH134</f>
        <v>0</v>
      </c>
      <c r="BJ134" s="347" t="n">
        <f aca="false">'2 Pondération'!CI134</f>
        <v>0</v>
      </c>
      <c r="BK134" s="348" t="n">
        <f aca="false">'2 Pondération'!CJ134</f>
        <v>0</v>
      </c>
      <c r="BL134" s="349"/>
      <c r="BM134" s="349"/>
      <c r="BN134" s="350"/>
      <c r="BO134" s="351"/>
      <c r="BP134" s="352"/>
      <c r="BQ134" s="353"/>
      <c r="BR134" s="354"/>
      <c r="BS134" s="350"/>
      <c r="BT134" s="355" t="n">
        <f aca="false">'2 Pondération'!CK134</f>
        <v>0</v>
      </c>
      <c r="BU134" s="256" t="n">
        <v>0</v>
      </c>
      <c r="BV134" s="346" t="n">
        <f aca="false">'2 Pondération'!CU134</f>
        <v>0</v>
      </c>
      <c r="BW134" s="347" t="n">
        <f aca="false">'2 Pondération'!CV134</f>
        <v>0</v>
      </c>
      <c r="BX134" s="348" t="n">
        <f aca="false">'2 Pondération'!CW134</f>
        <v>0</v>
      </c>
      <c r="BY134" s="349"/>
      <c r="BZ134" s="349"/>
      <c r="CA134" s="350"/>
      <c r="CB134" s="351"/>
      <c r="CC134" s="352"/>
      <c r="CD134" s="353"/>
      <c r="CE134" s="354"/>
      <c r="CF134" s="350"/>
      <c r="CG134" s="355" t="n">
        <f aca="false">'2 Pondération'!CX134</f>
        <v>0</v>
      </c>
      <c r="CH134" s="256" t="n">
        <v>0</v>
      </c>
      <c r="CI134" s="346" t="n">
        <f aca="false">'2 Pondération'!DH134</f>
        <v>0</v>
      </c>
      <c r="CJ134" s="347" t="n">
        <f aca="false">'2 Pondération'!DI134</f>
        <v>0</v>
      </c>
      <c r="CK134" s="348" t="n">
        <f aca="false">'2 Pondération'!DJ134</f>
        <v>0</v>
      </c>
      <c r="CL134" s="349"/>
      <c r="CM134" s="349"/>
      <c r="CN134" s="350"/>
      <c r="CO134" s="351"/>
      <c r="CP134" s="352"/>
      <c r="CQ134" s="353"/>
      <c r="CR134" s="354"/>
      <c r="CS134" s="350"/>
      <c r="CT134" s="355" t="n">
        <f aca="false">'2 Pondération'!DK134</f>
        <v>0</v>
      </c>
      <c r="CU134" s="256" t="n">
        <v>0</v>
      </c>
      <c r="CV134" s="346" t="n">
        <f aca="false">'2 Pondération'!DU134</f>
        <v>0</v>
      </c>
      <c r="CW134" s="347" t="n">
        <f aca="false">'2 Pondération'!DV134</f>
        <v>0</v>
      </c>
      <c r="CX134" s="348" t="n">
        <f aca="false">'2 Pondération'!DW134</f>
        <v>0</v>
      </c>
      <c r="CY134" s="349"/>
      <c r="CZ134" s="349"/>
      <c r="DA134" s="350"/>
      <c r="DB134" s="351"/>
      <c r="DC134" s="352"/>
      <c r="DD134" s="353"/>
      <c r="DE134" s="358"/>
      <c r="DF134" s="350"/>
      <c r="DG134" s="355" t="n">
        <f aca="false">'2 Pondération'!DX134</f>
        <v>0</v>
      </c>
      <c r="DH134" s="256" t="n">
        <v>0</v>
      </c>
      <c r="DI134" s="346" t="n">
        <f aca="false">'2 Pondération'!EH134</f>
        <v>0</v>
      </c>
      <c r="DJ134" s="347" t="n">
        <f aca="false">'2 Pondération'!EI134</f>
        <v>0</v>
      </c>
      <c r="DK134" s="348" t="n">
        <f aca="false">'2 Pondération'!EJ134</f>
        <v>0</v>
      </c>
      <c r="DL134" s="349"/>
      <c r="DM134" s="349"/>
      <c r="DN134" s="350"/>
      <c r="DO134" s="351"/>
      <c r="DP134" s="352"/>
      <c r="DQ134" s="353"/>
      <c r="DR134" s="358"/>
      <c r="DS134" s="350"/>
      <c r="DT134" s="355" t="n">
        <f aca="false">'2 Pondération'!EK134</f>
        <v>0</v>
      </c>
      <c r="DU134" s="256" t="n">
        <v>0</v>
      </c>
      <c r="DV134" s="346" t="n">
        <f aca="false">'2 Pondération'!EU134</f>
        <v>0</v>
      </c>
      <c r="DW134" s="347" t="n">
        <f aca="false">'2 Pondération'!EV134</f>
        <v>0</v>
      </c>
      <c r="DX134" s="348" t="n">
        <f aca="false">'2 Pondération'!EW134</f>
        <v>0</v>
      </c>
      <c r="DY134" s="349"/>
      <c r="DZ134" s="349"/>
      <c r="EA134" s="350"/>
      <c r="EB134" s="351"/>
      <c r="EC134" s="352"/>
      <c r="ED134" s="353"/>
      <c r="EE134" s="358"/>
      <c r="EF134" s="350"/>
      <c r="EG134" s="355" t="n">
        <f aca="false">'2 Pondération'!EX134</f>
        <v>0</v>
      </c>
      <c r="EH134" s="256" t="n">
        <v>0</v>
      </c>
      <c r="EI134" s="346" t="n">
        <f aca="false">'2 Pondération'!FH134</f>
        <v>0</v>
      </c>
      <c r="EJ134" s="347" t="n">
        <f aca="false">'2 Pondération'!FI134</f>
        <v>0</v>
      </c>
      <c r="EK134" s="348" t="n">
        <f aca="false">'2 Pondération'!FJ134</f>
        <v>0</v>
      </c>
      <c r="EL134" s="349"/>
      <c r="EM134" s="349"/>
      <c r="EN134" s="350"/>
      <c r="EO134" s="351"/>
      <c r="EP134" s="352"/>
      <c r="EQ134" s="353"/>
      <c r="ER134" s="358"/>
      <c r="ES134" s="350"/>
      <c r="ET134" s="355" t="n">
        <f aca="false">'2 Pondération'!FK134</f>
        <v>0</v>
      </c>
      <c r="EU134" s="256" t="n">
        <v>0</v>
      </c>
      <c r="EV134" s="346" t="n">
        <f aca="false">'2 Pondération'!FU134</f>
        <v>0</v>
      </c>
      <c r="EW134" s="347" t="n">
        <f aca="false">'2 Pondération'!FV134</f>
        <v>0</v>
      </c>
      <c r="EX134" s="348" t="n">
        <f aca="false">'2 Pondération'!FW134</f>
        <v>0</v>
      </c>
      <c r="EY134" s="349"/>
      <c r="EZ134" s="349"/>
      <c r="FA134" s="350"/>
      <c r="FB134" s="351"/>
      <c r="FC134" s="352"/>
      <c r="FD134" s="353"/>
      <c r="FE134" s="358"/>
      <c r="FF134" s="350"/>
      <c r="FG134" s="355" t="n">
        <f aca="false">'2 Pondération'!FX134</f>
        <v>0</v>
      </c>
      <c r="FH134" s="256" t="n">
        <v>0</v>
      </c>
      <c r="FI134" s="346" t="n">
        <f aca="false">'2 Pondération'!GH134</f>
        <v>0</v>
      </c>
      <c r="FJ134" s="347" t="n">
        <f aca="false">'2 Pondération'!GI134</f>
        <v>0</v>
      </c>
      <c r="FK134" s="348" t="n">
        <f aca="false">'2 Pondération'!GJ134</f>
        <v>0</v>
      </c>
      <c r="FL134" s="349"/>
      <c r="FM134" s="349"/>
      <c r="FN134" s="350"/>
      <c r="FO134" s="351"/>
      <c r="FP134" s="352"/>
      <c r="FQ134" s="353"/>
      <c r="FR134" s="358"/>
      <c r="FS134" s="350"/>
      <c r="FT134" s="355" t="n">
        <f aca="false">'2 Pondération'!GK134</f>
        <v>0</v>
      </c>
      <c r="FU134" s="256" t="n">
        <v>0</v>
      </c>
      <c r="FV134" s="346" t="n">
        <f aca="false">'2 Pondération'!GU134</f>
        <v>0</v>
      </c>
      <c r="FW134" s="347" t="n">
        <f aca="false">'2 Pondération'!GV134</f>
        <v>0</v>
      </c>
      <c r="FX134" s="348" t="n">
        <f aca="false">'2 Pondération'!GW134</f>
        <v>0</v>
      </c>
      <c r="FY134" s="349"/>
      <c r="FZ134" s="349"/>
      <c r="GA134" s="350"/>
      <c r="GB134" s="351"/>
      <c r="GC134" s="352"/>
      <c r="GD134" s="353"/>
      <c r="GE134" s="354"/>
      <c r="GF134" s="350"/>
      <c r="GG134" s="355" t="n">
        <f aca="false">'2 Pondération'!GX134</f>
        <v>0</v>
      </c>
      <c r="GH134" s="256" t="n">
        <v>0</v>
      </c>
      <c r="GI134" s="346" t="n">
        <f aca="false">'2 Pondération'!HH134</f>
        <v>0</v>
      </c>
      <c r="GJ134" s="347" t="n">
        <f aca="false">'2 Pondération'!HI134</f>
        <v>0</v>
      </c>
      <c r="GK134" s="348" t="n">
        <f aca="false">'2 Pondération'!HJ134</f>
        <v>0</v>
      </c>
      <c r="GL134" s="349"/>
      <c r="GM134" s="349"/>
      <c r="GN134" s="350"/>
      <c r="GO134" s="351"/>
      <c r="GP134" s="352"/>
      <c r="GQ134" s="353"/>
      <c r="GR134" s="358"/>
      <c r="GS134" s="350"/>
      <c r="GT134" s="355" t="n">
        <f aca="false">'2 Pondération'!HK134</f>
        <v>0</v>
      </c>
      <c r="GU134" s="256" t="n">
        <v>0</v>
      </c>
      <c r="GV134" s="237" t="n">
        <v>0</v>
      </c>
    </row>
    <row r="135" s="281" customFormat="true" ht="50.1" hidden="false" customHeight="true" outlineLevel="0" collapsed="false">
      <c r="A135" s="359" t="n">
        <f aca="false">ROW()</f>
        <v>135</v>
      </c>
      <c r="B135" s="360" t="n">
        <f aca="false">A135-A$13</f>
        <v>122</v>
      </c>
      <c r="C135" s="361" t="n">
        <f aca="false">IF(ISTEXT(E135),B135,0)</f>
        <v>0</v>
      </c>
      <c r="D135" s="342"/>
      <c r="E135" s="366"/>
      <c r="F135" s="367"/>
      <c r="G135" s="368"/>
      <c r="H135" s="239" t="n">
        <v>0</v>
      </c>
      <c r="I135" s="346" t="n">
        <f aca="false">'2 Pondération'!AH135</f>
        <v>0</v>
      </c>
      <c r="J135" s="347" t="n">
        <f aca="false">'2 Pondération'!AI135</f>
        <v>0</v>
      </c>
      <c r="K135" s="348" t="n">
        <f aca="false">'2 Pondération'!AJ135</f>
        <v>0</v>
      </c>
      <c r="L135" s="349"/>
      <c r="M135" s="349"/>
      <c r="N135" s="350"/>
      <c r="O135" s="351"/>
      <c r="P135" s="352"/>
      <c r="Q135" s="353"/>
      <c r="R135" s="354" t="n">
        <v>0</v>
      </c>
      <c r="S135" s="350" t="n">
        <v>0</v>
      </c>
      <c r="T135" s="355" t="n">
        <f aca="false">'2 Pondération'!AK135</f>
        <v>0</v>
      </c>
      <c r="U135" s="267" t="n">
        <v>0</v>
      </c>
      <c r="V135" s="346" t="n">
        <f aca="false">'2 Pondération'!AU135</f>
        <v>0</v>
      </c>
      <c r="W135" s="347" t="n">
        <f aca="false">'2 Pondération'!AV135</f>
        <v>0</v>
      </c>
      <c r="X135" s="348" t="n">
        <f aca="false">'2 Pondération'!AW135</f>
        <v>0</v>
      </c>
      <c r="Y135" s="349"/>
      <c r="Z135" s="349"/>
      <c r="AA135" s="350"/>
      <c r="AB135" s="351"/>
      <c r="AC135" s="352"/>
      <c r="AD135" s="353"/>
      <c r="AE135" s="354"/>
      <c r="AF135" s="350"/>
      <c r="AG135" s="355" t="n">
        <f aca="false">'2 Pondération'!AX135</f>
        <v>0</v>
      </c>
      <c r="AH135" s="256" t="n">
        <v>0</v>
      </c>
      <c r="AI135" s="346" t="n">
        <f aca="false">'2 Pondération'!BH135</f>
        <v>0</v>
      </c>
      <c r="AJ135" s="347" t="n">
        <f aca="false">'2 Pondération'!BI135</f>
        <v>0</v>
      </c>
      <c r="AK135" s="348" t="n">
        <f aca="false">'2 Pondération'!BJ135</f>
        <v>0</v>
      </c>
      <c r="AL135" s="349"/>
      <c r="AM135" s="349"/>
      <c r="AN135" s="350"/>
      <c r="AO135" s="351"/>
      <c r="AP135" s="352"/>
      <c r="AQ135" s="353"/>
      <c r="AR135" s="356" t="n">
        <v>0</v>
      </c>
      <c r="AS135" s="357" t="n">
        <v>0</v>
      </c>
      <c r="AT135" s="355" t="n">
        <f aca="false">'2 Pondération'!BK135</f>
        <v>0</v>
      </c>
      <c r="AU135" s="256" t="n">
        <v>0</v>
      </c>
      <c r="AV135" s="346" t="n">
        <f aca="false">'2 Pondération'!BU135</f>
        <v>0</v>
      </c>
      <c r="AW135" s="347" t="n">
        <f aca="false">'2 Pondération'!BV135</f>
        <v>0</v>
      </c>
      <c r="AX135" s="348" t="n">
        <f aca="false">'2 Pondération'!BW135</f>
        <v>0</v>
      </c>
      <c r="AY135" s="349"/>
      <c r="AZ135" s="349"/>
      <c r="BA135" s="350"/>
      <c r="BB135" s="351"/>
      <c r="BC135" s="352"/>
      <c r="BD135" s="353"/>
      <c r="BE135" s="354"/>
      <c r="BF135" s="350"/>
      <c r="BG135" s="355" t="n">
        <f aca="false">'2 Pondération'!BX135</f>
        <v>0</v>
      </c>
      <c r="BH135" s="256" t="n">
        <v>0</v>
      </c>
      <c r="BI135" s="346" t="n">
        <f aca="false">'2 Pondération'!CH135</f>
        <v>0</v>
      </c>
      <c r="BJ135" s="347" t="n">
        <f aca="false">'2 Pondération'!CI135</f>
        <v>0</v>
      </c>
      <c r="BK135" s="348" t="n">
        <f aca="false">'2 Pondération'!CJ135</f>
        <v>0</v>
      </c>
      <c r="BL135" s="349"/>
      <c r="BM135" s="349"/>
      <c r="BN135" s="350"/>
      <c r="BO135" s="351"/>
      <c r="BP135" s="352"/>
      <c r="BQ135" s="353"/>
      <c r="BR135" s="354"/>
      <c r="BS135" s="350"/>
      <c r="BT135" s="355" t="n">
        <f aca="false">'2 Pondération'!CK135</f>
        <v>0</v>
      </c>
      <c r="BU135" s="256" t="n">
        <v>0</v>
      </c>
      <c r="BV135" s="346" t="n">
        <f aca="false">'2 Pondération'!CU135</f>
        <v>0</v>
      </c>
      <c r="BW135" s="347" t="n">
        <f aca="false">'2 Pondération'!CV135</f>
        <v>0</v>
      </c>
      <c r="BX135" s="348" t="n">
        <f aca="false">'2 Pondération'!CW135</f>
        <v>0</v>
      </c>
      <c r="BY135" s="349"/>
      <c r="BZ135" s="349"/>
      <c r="CA135" s="350"/>
      <c r="CB135" s="351"/>
      <c r="CC135" s="352"/>
      <c r="CD135" s="353"/>
      <c r="CE135" s="354"/>
      <c r="CF135" s="350"/>
      <c r="CG135" s="355" t="n">
        <f aca="false">'2 Pondération'!CX135</f>
        <v>0</v>
      </c>
      <c r="CH135" s="256" t="n">
        <v>0</v>
      </c>
      <c r="CI135" s="346" t="n">
        <f aca="false">'2 Pondération'!DH135</f>
        <v>0</v>
      </c>
      <c r="CJ135" s="347" t="n">
        <f aca="false">'2 Pondération'!DI135</f>
        <v>0</v>
      </c>
      <c r="CK135" s="348" t="n">
        <f aca="false">'2 Pondération'!DJ135</f>
        <v>0</v>
      </c>
      <c r="CL135" s="349"/>
      <c r="CM135" s="349"/>
      <c r="CN135" s="350"/>
      <c r="CO135" s="351"/>
      <c r="CP135" s="352"/>
      <c r="CQ135" s="353"/>
      <c r="CR135" s="354"/>
      <c r="CS135" s="350"/>
      <c r="CT135" s="355" t="n">
        <f aca="false">'2 Pondération'!DK135</f>
        <v>0</v>
      </c>
      <c r="CU135" s="256" t="n">
        <v>0</v>
      </c>
      <c r="CV135" s="346" t="n">
        <f aca="false">'2 Pondération'!DU135</f>
        <v>0</v>
      </c>
      <c r="CW135" s="347" t="n">
        <f aca="false">'2 Pondération'!DV135</f>
        <v>0</v>
      </c>
      <c r="CX135" s="348" t="n">
        <f aca="false">'2 Pondération'!DW135</f>
        <v>0</v>
      </c>
      <c r="CY135" s="349"/>
      <c r="CZ135" s="349"/>
      <c r="DA135" s="350"/>
      <c r="DB135" s="351"/>
      <c r="DC135" s="352"/>
      <c r="DD135" s="353"/>
      <c r="DE135" s="358"/>
      <c r="DF135" s="350"/>
      <c r="DG135" s="355" t="n">
        <f aca="false">'2 Pondération'!DX135</f>
        <v>0</v>
      </c>
      <c r="DH135" s="256" t="n">
        <v>0</v>
      </c>
      <c r="DI135" s="346" t="n">
        <f aca="false">'2 Pondération'!EH135</f>
        <v>0</v>
      </c>
      <c r="DJ135" s="347" t="n">
        <f aca="false">'2 Pondération'!EI135</f>
        <v>0</v>
      </c>
      <c r="DK135" s="348" t="n">
        <f aca="false">'2 Pondération'!EJ135</f>
        <v>0</v>
      </c>
      <c r="DL135" s="349"/>
      <c r="DM135" s="349"/>
      <c r="DN135" s="350"/>
      <c r="DO135" s="351"/>
      <c r="DP135" s="352"/>
      <c r="DQ135" s="353"/>
      <c r="DR135" s="358"/>
      <c r="DS135" s="350"/>
      <c r="DT135" s="355" t="n">
        <f aca="false">'2 Pondération'!EK135</f>
        <v>0</v>
      </c>
      <c r="DU135" s="256" t="n">
        <v>0</v>
      </c>
      <c r="DV135" s="346" t="n">
        <f aca="false">'2 Pondération'!EU135</f>
        <v>0</v>
      </c>
      <c r="DW135" s="347" t="n">
        <f aca="false">'2 Pondération'!EV135</f>
        <v>0</v>
      </c>
      <c r="DX135" s="348" t="n">
        <f aca="false">'2 Pondération'!EW135</f>
        <v>0</v>
      </c>
      <c r="DY135" s="349"/>
      <c r="DZ135" s="349"/>
      <c r="EA135" s="350"/>
      <c r="EB135" s="351"/>
      <c r="EC135" s="352"/>
      <c r="ED135" s="353"/>
      <c r="EE135" s="358"/>
      <c r="EF135" s="350"/>
      <c r="EG135" s="355" t="n">
        <f aca="false">'2 Pondération'!EX135</f>
        <v>0</v>
      </c>
      <c r="EH135" s="256" t="n">
        <v>0</v>
      </c>
      <c r="EI135" s="346" t="n">
        <f aca="false">'2 Pondération'!FH135</f>
        <v>0</v>
      </c>
      <c r="EJ135" s="347" t="n">
        <f aca="false">'2 Pondération'!FI135</f>
        <v>0</v>
      </c>
      <c r="EK135" s="348" t="n">
        <f aca="false">'2 Pondération'!FJ135</f>
        <v>0</v>
      </c>
      <c r="EL135" s="349"/>
      <c r="EM135" s="349"/>
      <c r="EN135" s="350"/>
      <c r="EO135" s="351"/>
      <c r="EP135" s="352"/>
      <c r="EQ135" s="353"/>
      <c r="ER135" s="358"/>
      <c r="ES135" s="350"/>
      <c r="ET135" s="355" t="n">
        <f aca="false">'2 Pondération'!FK135</f>
        <v>0</v>
      </c>
      <c r="EU135" s="256" t="n">
        <v>0</v>
      </c>
      <c r="EV135" s="346" t="n">
        <f aca="false">'2 Pondération'!FU135</f>
        <v>0</v>
      </c>
      <c r="EW135" s="347" t="n">
        <f aca="false">'2 Pondération'!FV135</f>
        <v>0</v>
      </c>
      <c r="EX135" s="348" t="n">
        <f aca="false">'2 Pondération'!FW135</f>
        <v>0</v>
      </c>
      <c r="EY135" s="349"/>
      <c r="EZ135" s="349"/>
      <c r="FA135" s="350"/>
      <c r="FB135" s="351"/>
      <c r="FC135" s="352"/>
      <c r="FD135" s="353"/>
      <c r="FE135" s="358"/>
      <c r="FF135" s="350"/>
      <c r="FG135" s="355" t="n">
        <f aca="false">'2 Pondération'!FX135</f>
        <v>0</v>
      </c>
      <c r="FH135" s="256" t="n">
        <v>0</v>
      </c>
      <c r="FI135" s="346" t="n">
        <f aca="false">'2 Pondération'!GH135</f>
        <v>0</v>
      </c>
      <c r="FJ135" s="347" t="n">
        <f aca="false">'2 Pondération'!GI135</f>
        <v>0</v>
      </c>
      <c r="FK135" s="348" t="n">
        <f aca="false">'2 Pondération'!GJ135</f>
        <v>0</v>
      </c>
      <c r="FL135" s="349"/>
      <c r="FM135" s="349"/>
      <c r="FN135" s="350"/>
      <c r="FO135" s="351"/>
      <c r="FP135" s="352"/>
      <c r="FQ135" s="353"/>
      <c r="FR135" s="358"/>
      <c r="FS135" s="350"/>
      <c r="FT135" s="355" t="n">
        <f aca="false">'2 Pondération'!GK135</f>
        <v>0</v>
      </c>
      <c r="FU135" s="256" t="n">
        <v>0</v>
      </c>
      <c r="FV135" s="346" t="n">
        <f aca="false">'2 Pondération'!GU135</f>
        <v>0</v>
      </c>
      <c r="FW135" s="347" t="n">
        <f aca="false">'2 Pondération'!GV135</f>
        <v>0</v>
      </c>
      <c r="FX135" s="348" t="n">
        <f aca="false">'2 Pondération'!GW135</f>
        <v>0</v>
      </c>
      <c r="FY135" s="349"/>
      <c r="FZ135" s="349"/>
      <c r="GA135" s="350"/>
      <c r="GB135" s="351"/>
      <c r="GC135" s="352"/>
      <c r="GD135" s="353"/>
      <c r="GE135" s="354"/>
      <c r="GF135" s="350"/>
      <c r="GG135" s="355" t="n">
        <f aca="false">'2 Pondération'!GX135</f>
        <v>0</v>
      </c>
      <c r="GH135" s="256" t="n">
        <v>0</v>
      </c>
      <c r="GI135" s="346" t="n">
        <f aca="false">'2 Pondération'!HH135</f>
        <v>0</v>
      </c>
      <c r="GJ135" s="347" t="n">
        <f aca="false">'2 Pondération'!HI135</f>
        <v>0</v>
      </c>
      <c r="GK135" s="348" t="n">
        <f aca="false">'2 Pondération'!HJ135</f>
        <v>0</v>
      </c>
      <c r="GL135" s="349"/>
      <c r="GM135" s="349"/>
      <c r="GN135" s="350"/>
      <c r="GO135" s="351"/>
      <c r="GP135" s="352"/>
      <c r="GQ135" s="353"/>
      <c r="GR135" s="358"/>
      <c r="GS135" s="350"/>
      <c r="GT135" s="355" t="n">
        <f aca="false">'2 Pondération'!HK135</f>
        <v>0</v>
      </c>
      <c r="GU135" s="256" t="n">
        <v>0</v>
      </c>
      <c r="GV135" s="237" t="n">
        <v>0</v>
      </c>
    </row>
    <row r="136" s="281" customFormat="true" ht="50.1" hidden="false" customHeight="true" outlineLevel="0" collapsed="false">
      <c r="A136" s="359" t="n">
        <f aca="false">ROW()</f>
        <v>136</v>
      </c>
      <c r="B136" s="360" t="n">
        <f aca="false">A136-A$13</f>
        <v>123</v>
      </c>
      <c r="C136" s="361" t="n">
        <f aca="false">IF(ISTEXT(E136),B136,0)</f>
        <v>0</v>
      </c>
      <c r="D136" s="342"/>
      <c r="E136" s="366"/>
      <c r="F136" s="367"/>
      <c r="G136" s="368"/>
      <c r="H136" s="239" t="n">
        <v>0</v>
      </c>
      <c r="I136" s="346" t="n">
        <f aca="false">'2 Pondération'!AH136</f>
        <v>0</v>
      </c>
      <c r="J136" s="347" t="n">
        <f aca="false">'2 Pondération'!AI136</f>
        <v>0</v>
      </c>
      <c r="K136" s="348" t="n">
        <f aca="false">'2 Pondération'!AJ136</f>
        <v>0</v>
      </c>
      <c r="L136" s="349"/>
      <c r="M136" s="349"/>
      <c r="N136" s="350"/>
      <c r="O136" s="351"/>
      <c r="P136" s="352"/>
      <c r="Q136" s="353"/>
      <c r="R136" s="354" t="n">
        <v>0</v>
      </c>
      <c r="S136" s="350" t="n">
        <v>0</v>
      </c>
      <c r="T136" s="355" t="n">
        <f aca="false">'2 Pondération'!AK136</f>
        <v>0</v>
      </c>
      <c r="U136" s="267" t="n">
        <v>0</v>
      </c>
      <c r="V136" s="346" t="n">
        <f aca="false">'2 Pondération'!AU136</f>
        <v>0</v>
      </c>
      <c r="W136" s="347" t="n">
        <f aca="false">'2 Pondération'!AV136</f>
        <v>0</v>
      </c>
      <c r="X136" s="348" t="n">
        <f aca="false">'2 Pondération'!AW136</f>
        <v>0</v>
      </c>
      <c r="Y136" s="349"/>
      <c r="Z136" s="349"/>
      <c r="AA136" s="350"/>
      <c r="AB136" s="351"/>
      <c r="AC136" s="352"/>
      <c r="AD136" s="353"/>
      <c r="AE136" s="354"/>
      <c r="AF136" s="350"/>
      <c r="AG136" s="355" t="n">
        <f aca="false">'2 Pondération'!AX136</f>
        <v>0</v>
      </c>
      <c r="AH136" s="256" t="n">
        <v>0</v>
      </c>
      <c r="AI136" s="346" t="n">
        <f aca="false">'2 Pondération'!BH136</f>
        <v>0</v>
      </c>
      <c r="AJ136" s="347" t="n">
        <f aca="false">'2 Pondération'!BI136</f>
        <v>0</v>
      </c>
      <c r="AK136" s="348" t="n">
        <f aca="false">'2 Pondération'!BJ136</f>
        <v>0</v>
      </c>
      <c r="AL136" s="349"/>
      <c r="AM136" s="349"/>
      <c r="AN136" s="350"/>
      <c r="AO136" s="351"/>
      <c r="AP136" s="352"/>
      <c r="AQ136" s="353"/>
      <c r="AR136" s="356" t="n">
        <v>0</v>
      </c>
      <c r="AS136" s="357" t="n">
        <v>0</v>
      </c>
      <c r="AT136" s="355" t="n">
        <f aca="false">'2 Pondération'!BK136</f>
        <v>0</v>
      </c>
      <c r="AU136" s="256" t="n">
        <v>0</v>
      </c>
      <c r="AV136" s="346" t="n">
        <f aca="false">'2 Pondération'!BU136</f>
        <v>0</v>
      </c>
      <c r="AW136" s="347" t="n">
        <f aca="false">'2 Pondération'!BV136</f>
        <v>0</v>
      </c>
      <c r="AX136" s="348" t="n">
        <f aca="false">'2 Pondération'!BW136</f>
        <v>0</v>
      </c>
      <c r="AY136" s="349"/>
      <c r="AZ136" s="349"/>
      <c r="BA136" s="350"/>
      <c r="BB136" s="351"/>
      <c r="BC136" s="352"/>
      <c r="BD136" s="353"/>
      <c r="BE136" s="354"/>
      <c r="BF136" s="350"/>
      <c r="BG136" s="355" t="n">
        <f aca="false">'2 Pondération'!BX136</f>
        <v>0</v>
      </c>
      <c r="BH136" s="256" t="n">
        <v>0</v>
      </c>
      <c r="BI136" s="346" t="n">
        <f aca="false">'2 Pondération'!CH136</f>
        <v>0</v>
      </c>
      <c r="BJ136" s="347" t="n">
        <f aca="false">'2 Pondération'!CI136</f>
        <v>0</v>
      </c>
      <c r="BK136" s="348" t="n">
        <f aca="false">'2 Pondération'!CJ136</f>
        <v>0</v>
      </c>
      <c r="BL136" s="349"/>
      <c r="BM136" s="349"/>
      <c r="BN136" s="350"/>
      <c r="BO136" s="351"/>
      <c r="BP136" s="352"/>
      <c r="BQ136" s="353"/>
      <c r="BR136" s="354"/>
      <c r="BS136" s="350"/>
      <c r="BT136" s="355" t="n">
        <f aca="false">'2 Pondération'!CK136</f>
        <v>0</v>
      </c>
      <c r="BU136" s="256" t="n">
        <v>0</v>
      </c>
      <c r="BV136" s="346" t="n">
        <f aca="false">'2 Pondération'!CU136</f>
        <v>0</v>
      </c>
      <c r="BW136" s="347" t="n">
        <f aca="false">'2 Pondération'!CV136</f>
        <v>0</v>
      </c>
      <c r="BX136" s="348" t="n">
        <f aca="false">'2 Pondération'!CW136</f>
        <v>0</v>
      </c>
      <c r="BY136" s="349"/>
      <c r="BZ136" s="349"/>
      <c r="CA136" s="350"/>
      <c r="CB136" s="351"/>
      <c r="CC136" s="352"/>
      <c r="CD136" s="353"/>
      <c r="CE136" s="354"/>
      <c r="CF136" s="350"/>
      <c r="CG136" s="355" t="n">
        <f aca="false">'2 Pondération'!CX136</f>
        <v>0</v>
      </c>
      <c r="CH136" s="256" t="n">
        <v>0</v>
      </c>
      <c r="CI136" s="346" t="n">
        <f aca="false">'2 Pondération'!DH136</f>
        <v>0</v>
      </c>
      <c r="CJ136" s="347" t="n">
        <f aca="false">'2 Pondération'!DI136</f>
        <v>0</v>
      </c>
      <c r="CK136" s="348" t="n">
        <f aca="false">'2 Pondération'!DJ136</f>
        <v>0</v>
      </c>
      <c r="CL136" s="349"/>
      <c r="CM136" s="349"/>
      <c r="CN136" s="350"/>
      <c r="CO136" s="351"/>
      <c r="CP136" s="352"/>
      <c r="CQ136" s="353"/>
      <c r="CR136" s="354"/>
      <c r="CS136" s="350"/>
      <c r="CT136" s="355" t="n">
        <f aca="false">'2 Pondération'!DK136</f>
        <v>0</v>
      </c>
      <c r="CU136" s="256" t="n">
        <v>0</v>
      </c>
      <c r="CV136" s="346" t="n">
        <f aca="false">'2 Pondération'!DU136</f>
        <v>0</v>
      </c>
      <c r="CW136" s="347" t="n">
        <f aca="false">'2 Pondération'!DV136</f>
        <v>0</v>
      </c>
      <c r="CX136" s="348" t="n">
        <f aca="false">'2 Pondération'!DW136</f>
        <v>0</v>
      </c>
      <c r="CY136" s="349"/>
      <c r="CZ136" s="349"/>
      <c r="DA136" s="350"/>
      <c r="DB136" s="351"/>
      <c r="DC136" s="352"/>
      <c r="DD136" s="353"/>
      <c r="DE136" s="358"/>
      <c r="DF136" s="350"/>
      <c r="DG136" s="355" t="n">
        <f aca="false">'2 Pondération'!DX136</f>
        <v>0</v>
      </c>
      <c r="DH136" s="256" t="n">
        <v>0</v>
      </c>
      <c r="DI136" s="346" t="n">
        <f aca="false">'2 Pondération'!EH136</f>
        <v>0</v>
      </c>
      <c r="DJ136" s="347" t="n">
        <f aca="false">'2 Pondération'!EI136</f>
        <v>0</v>
      </c>
      <c r="DK136" s="348" t="n">
        <f aca="false">'2 Pondération'!EJ136</f>
        <v>0</v>
      </c>
      <c r="DL136" s="349"/>
      <c r="DM136" s="349"/>
      <c r="DN136" s="350"/>
      <c r="DO136" s="351"/>
      <c r="DP136" s="352"/>
      <c r="DQ136" s="353"/>
      <c r="DR136" s="358"/>
      <c r="DS136" s="350"/>
      <c r="DT136" s="355" t="n">
        <f aca="false">'2 Pondération'!EK136</f>
        <v>0</v>
      </c>
      <c r="DU136" s="256" t="n">
        <v>0</v>
      </c>
      <c r="DV136" s="346" t="n">
        <f aca="false">'2 Pondération'!EU136</f>
        <v>0</v>
      </c>
      <c r="DW136" s="347" t="n">
        <f aca="false">'2 Pondération'!EV136</f>
        <v>0</v>
      </c>
      <c r="DX136" s="348" t="n">
        <f aca="false">'2 Pondération'!EW136</f>
        <v>0</v>
      </c>
      <c r="DY136" s="349"/>
      <c r="DZ136" s="349"/>
      <c r="EA136" s="350"/>
      <c r="EB136" s="351"/>
      <c r="EC136" s="352"/>
      <c r="ED136" s="353"/>
      <c r="EE136" s="358"/>
      <c r="EF136" s="350"/>
      <c r="EG136" s="355" t="n">
        <f aca="false">'2 Pondération'!EX136</f>
        <v>0</v>
      </c>
      <c r="EH136" s="256" t="n">
        <v>0</v>
      </c>
      <c r="EI136" s="346" t="n">
        <f aca="false">'2 Pondération'!FH136</f>
        <v>0</v>
      </c>
      <c r="EJ136" s="347" t="n">
        <f aca="false">'2 Pondération'!FI136</f>
        <v>0</v>
      </c>
      <c r="EK136" s="348" t="n">
        <f aca="false">'2 Pondération'!FJ136</f>
        <v>0</v>
      </c>
      <c r="EL136" s="349"/>
      <c r="EM136" s="349"/>
      <c r="EN136" s="350"/>
      <c r="EO136" s="351"/>
      <c r="EP136" s="352"/>
      <c r="EQ136" s="353"/>
      <c r="ER136" s="358"/>
      <c r="ES136" s="350"/>
      <c r="ET136" s="355" t="n">
        <f aca="false">'2 Pondération'!FK136</f>
        <v>0</v>
      </c>
      <c r="EU136" s="256" t="n">
        <v>0</v>
      </c>
      <c r="EV136" s="346" t="n">
        <f aca="false">'2 Pondération'!FU136</f>
        <v>0</v>
      </c>
      <c r="EW136" s="347" t="n">
        <f aca="false">'2 Pondération'!FV136</f>
        <v>0</v>
      </c>
      <c r="EX136" s="348" t="n">
        <f aca="false">'2 Pondération'!FW136</f>
        <v>0</v>
      </c>
      <c r="EY136" s="349"/>
      <c r="EZ136" s="349"/>
      <c r="FA136" s="350"/>
      <c r="FB136" s="351"/>
      <c r="FC136" s="352"/>
      <c r="FD136" s="353"/>
      <c r="FE136" s="358"/>
      <c r="FF136" s="350"/>
      <c r="FG136" s="355" t="n">
        <f aca="false">'2 Pondération'!FX136</f>
        <v>0</v>
      </c>
      <c r="FH136" s="256" t="n">
        <v>0</v>
      </c>
      <c r="FI136" s="346" t="n">
        <f aca="false">'2 Pondération'!GH136</f>
        <v>0</v>
      </c>
      <c r="FJ136" s="347" t="n">
        <f aca="false">'2 Pondération'!GI136</f>
        <v>0</v>
      </c>
      <c r="FK136" s="348" t="n">
        <f aca="false">'2 Pondération'!GJ136</f>
        <v>0</v>
      </c>
      <c r="FL136" s="349"/>
      <c r="FM136" s="349"/>
      <c r="FN136" s="350"/>
      <c r="FO136" s="351"/>
      <c r="FP136" s="352"/>
      <c r="FQ136" s="353"/>
      <c r="FR136" s="358"/>
      <c r="FS136" s="350"/>
      <c r="FT136" s="355" t="n">
        <f aca="false">'2 Pondération'!GK136</f>
        <v>0</v>
      </c>
      <c r="FU136" s="256" t="n">
        <v>0</v>
      </c>
      <c r="FV136" s="346" t="n">
        <f aca="false">'2 Pondération'!GU136</f>
        <v>0</v>
      </c>
      <c r="FW136" s="347" t="n">
        <f aca="false">'2 Pondération'!GV136</f>
        <v>0</v>
      </c>
      <c r="FX136" s="348" t="n">
        <f aca="false">'2 Pondération'!GW136</f>
        <v>0</v>
      </c>
      <c r="FY136" s="349"/>
      <c r="FZ136" s="349"/>
      <c r="GA136" s="350"/>
      <c r="GB136" s="351"/>
      <c r="GC136" s="352"/>
      <c r="GD136" s="353"/>
      <c r="GE136" s="354"/>
      <c r="GF136" s="350"/>
      <c r="GG136" s="355" t="n">
        <f aca="false">'2 Pondération'!GX136</f>
        <v>0</v>
      </c>
      <c r="GH136" s="256" t="n">
        <v>0</v>
      </c>
      <c r="GI136" s="346" t="n">
        <f aca="false">'2 Pondération'!HH136</f>
        <v>0</v>
      </c>
      <c r="GJ136" s="347" t="n">
        <f aca="false">'2 Pondération'!HI136</f>
        <v>0</v>
      </c>
      <c r="GK136" s="348" t="n">
        <f aca="false">'2 Pondération'!HJ136</f>
        <v>0</v>
      </c>
      <c r="GL136" s="349"/>
      <c r="GM136" s="349"/>
      <c r="GN136" s="350"/>
      <c r="GO136" s="351"/>
      <c r="GP136" s="352"/>
      <c r="GQ136" s="353"/>
      <c r="GR136" s="358"/>
      <c r="GS136" s="350"/>
      <c r="GT136" s="355" t="n">
        <f aca="false">'2 Pondération'!HK136</f>
        <v>0</v>
      </c>
      <c r="GU136" s="256" t="n">
        <v>0</v>
      </c>
      <c r="GV136" s="237" t="n">
        <v>0</v>
      </c>
    </row>
    <row r="137" s="281" customFormat="true" ht="50.1" hidden="false" customHeight="true" outlineLevel="0" collapsed="false">
      <c r="A137" s="359" t="n">
        <f aca="false">ROW()</f>
        <v>137</v>
      </c>
      <c r="B137" s="360" t="n">
        <f aca="false">A137-A$13</f>
        <v>124</v>
      </c>
      <c r="C137" s="361" t="n">
        <f aca="false">IF(ISTEXT(E137),B137,0)</f>
        <v>0</v>
      </c>
      <c r="D137" s="342"/>
      <c r="E137" s="366"/>
      <c r="F137" s="367"/>
      <c r="G137" s="368"/>
      <c r="H137" s="239" t="n">
        <v>0</v>
      </c>
      <c r="I137" s="346" t="n">
        <f aca="false">'2 Pondération'!AH137</f>
        <v>0</v>
      </c>
      <c r="J137" s="347" t="n">
        <f aca="false">'2 Pondération'!AI137</f>
        <v>0</v>
      </c>
      <c r="K137" s="348" t="n">
        <f aca="false">'2 Pondération'!AJ137</f>
        <v>0</v>
      </c>
      <c r="L137" s="349"/>
      <c r="M137" s="349"/>
      <c r="N137" s="350"/>
      <c r="O137" s="351"/>
      <c r="P137" s="352"/>
      <c r="Q137" s="353"/>
      <c r="R137" s="354" t="n">
        <v>0</v>
      </c>
      <c r="S137" s="350" t="n">
        <v>0</v>
      </c>
      <c r="T137" s="355" t="n">
        <f aca="false">'2 Pondération'!AK137</f>
        <v>0</v>
      </c>
      <c r="U137" s="267" t="n">
        <v>0</v>
      </c>
      <c r="V137" s="346" t="n">
        <f aca="false">'2 Pondération'!AU137</f>
        <v>0</v>
      </c>
      <c r="W137" s="347" t="n">
        <f aca="false">'2 Pondération'!AV137</f>
        <v>0</v>
      </c>
      <c r="X137" s="348" t="n">
        <f aca="false">'2 Pondération'!AW137</f>
        <v>0</v>
      </c>
      <c r="Y137" s="349"/>
      <c r="Z137" s="349"/>
      <c r="AA137" s="350"/>
      <c r="AB137" s="351"/>
      <c r="AC137" s="352"/>
      <c r="AD137" s="353"/>
      <c r="AE137" s="354"/>
      <c r="AF137" s="350"/>
      <c r="AG137" s="355" t="n">
        <f aca="false">'2 Pondération'!AX137</f>
        <v>0</v>
      </c>
      <c r="AH137" s="256" t="n">
        <v>0</v>
      </c>
      <c r="AI137" s="346" t="n">
        <f aca="false">'2 Pondération'!BH137</f>
        <v>0</v>
      </c>
      <c r="AJ137" s="347" t="n">
        <f aca="false">'2 Pondération'!BI137</f>
        <v>0</v>
      </c>
      <c r="AK137" s="348" t="n">
        <f aca="false">'2 Pondération'!BJ137</f>
        <v>0</v>
      </c>
      <c r="AL137" s="349"/>
      <c r="AM137" s="349"/>
      <c r="AN137" s="350"/>
      <c r="AO137" s="351"/>
      <c r="AP137" s="352"/>
      <c r="AQ137" s="353"/>
      <c r="AR137" s="356" t="n">
        <v>0</v>
      </c>
      <c r="AS137" s="357" t="n">
        <v>0</v>
      </c>
      <c r="AT137" s="355" t="n">
        <f aca="false">'2 Pondération'!BK137</f>
        <v>0</v>
      </c>
      <c r="AU137" s="256" t="n">
        <v>0</v>
      </c>
      <c r="AV137" s="346" t="n">
        <f aca="false">'2 Pondération'!BU137</f>
        <v>0</v>
      </c>
      <c r="AW137" s="347" t="n">
        <f aca="false">'2 Pondération'!BV137</f>
        <v>0</v>
      </c>
      <c r="AX137" s="348" t="n">
        <f aca="false">'2 Pondération'!BW137</f>
        <v>0</v>
      </c>
      <c r="AY137" s="349"/>
      <c r="AZ137" s="349"/>
      <c r="BA137" s="350"/>
      <c r="BB137" s="351"/>
      <c r="BC137" s="352"/>
      <c r="BD137" s="353"/>
      <c r="BE137" s="354"/>
      <c r="BF137" s="350"/>
      <c r="BG137" s="355" t="n">
        <f aca="false">'2 Pondération'!BX137</f>
        <v>0</v>
      </c>
      <c r="BH137" s="256" t="n">
        <v>0</v>
      </c>
      <c r="BI137" s="346" t="n">
        <f aca="false">'2 Pondération'!CH137</f>
        <v>0</v>
      </c>
      <c r="BJ137" s="347" t="n">
        <f aca="false">'2 Pondération'!CI137</f>
        <v>0</v>
      </c>
      <c r="BK137" s="348" t="n">
        <f aca="false">'2 Pondération'!CJ137</f>
        <v>0</v>
      </c>
      <c r="BL137" s="349"/>
      <c r="BM137" s="349"/>
      <c r="BN137" s="350"/>
      <c r="BO137" s="351"/>
      <c r="BP137" s="352"/>
      <c r="BQ137" s="353"/>
      <c r="BR137" s="354"/>
      <c r="BS137" s="350"/>
      <c r="BT137" s="355" t="n">
        <f aca="false">'2 Pondération'!CK137</f>
        <v>0</v>
      </c>
      <c r="BU137" s="256" t="n">
        <v>0</v>
      </c>
      <c r="BV137" s="346" t="n">
        <f aca="false">'2 Pondération'!CU137</f>
        <v>0</v>
      </c>
      <c r="BW137" s="347" t="n">
        <f aca="false">'2 Pondération'!CV137</f>
        <v>0</v>
      </c>
      <c r="BX137" s="348" t="n">
        <f aca="false">'2 Pondération'!CW137</f>
        <v>0</v>
      </c>
      <c r="BY137" s="349"/>
      <c r="BZ137" s="349"/>
      <c r="CA137" s="350"/>
      <c r="CB137" s="351"/>
      <c r="CC137" s="352"/>
      <c r="CD137" s="353"/>
      <c r="CE137" s="354"/>
      <c r="CF137" s="350"/>
      <c r="CG137" s="355" t="n">
        <f aca="false">'2 Pondération'!CX137</f>
        <v>0</v>
      </c>
      <c r="CH137" s="256" t="n">
        <v>0</v>
      </c>
      <c r="CI137" s="346" t="n">
        <f aca="false">'2 Pondération'!DH137</f>
        <v>0</v>
      </c>
      <c r="CJ137" s="347" t="n">
        <f aca="false">'2 Pondération'!DI137</f>
        <v>0</v>
      </c>
      <c r="CK137" s="348" t="n">
        <f aca="false">'2 Pondération'!DJ137</f>
        <v>0</v>
      </c>
      <c r="CL137" s="349"/>
      <c r="CM137" s="349"/>
      <c r="CN137" s="350"/>
      <c r="CO137" s="351"/>
      <c r="CP137" s="352"/>
      <c r="CQ137" s="353"/>
      <c r="CR137" s="354"/>
      <c r="CS137" s="350"/>
      <c r="CT137" s="355" t="n">
        <f aca="false">'2 Pondération'!DK137</f>
        <v>0</v>
      </c>
      <c r="CU137" s="256" t="n">
        <v>0</v>
      </c>
      <c r="CV137" s="346" t="n">
        <f aca="false">'2 Pondération'!DU137</f>
        <v>0</v>
      </c>
      <c r="CW137" s="347" t="n">
        <f aca="false">'2 Pondération'!DV137</f>
        <v>0</v>
      </c>
      <c r="CX137" s="348" t="n">
        <f aca="false">'2 Pondération'!DW137</f>
        <v>0</v>
      </c>
      <c r="CY137" s="349"/>
      <c r="CZ137" s="349"/>
      <c r="DA137" s="350"/>
      <c r="DB137" s="351"/>
      <c r="DC137" s="352"/>
      <c r="DD137" s="353"/>
      <c r="DE137" s="358"/>
      <c r="DF137" s="350"/>
      <c r="DG137" s="355" t="n">
        <f aca="false">'2 Pondération'!DX137</f>
        <v>0</v>
      </c>
      <c r="DH137" s="256" t="n">
        <v>0</v>
      </c>
      <c r="DI137" s="346" t="n">
        <f aca="false">'2 Pondération'!EH137</f>
        <v>0</v>
      </c>
      <c r="DJ137" s="347" t="n">
        <f aca="false">'2 Pondération'!EI137</f>
        <v>0</v>
      </c>
      <c r="DK137" s="348" t="n">
        <f aca="false">'2 Pondération'!EJ137</f>
        <v>0</v>
      </c>
      <c r="DL137" s="349"/>
      <c r="DM137" s="349"/>
      <c r="DN137" s="350"/>
      <c r="DO137" s="351"/>
      <c r="DP137" s="352"/>
      <c r="DQ137" s="353"/>
      <c r="DR137" s="358"/>
      <c r="DS137" s="350"/>
      <c r="DT137" s="355" t="n">
        <f aca="false">'2 Pondération'!EK137</f>
        <v>0</v>
      </c>
      <c r="DU137" s="256" t="n">
        <v>0</v>
      </c>
      <c r="DV137" s="346" t="n">
        <f aca="false">'2 Pondération'!EU137</f>
        <v>0</v>
      </c>
      <c r="DW137" s="347" t="n">
        <f aca="false">'2 Pondération'!EV137</f>
        <v>0</v>
      </c>
      <c r="DX137" s="348" t="n">
        <f aca="false">'2 Pondération'!EW137</f>
        <v>0</v>
      </c>
      <c r="DY137" s="349"/>
      <c r="DZ137" s="349"/>
      <c r="EA137" s="350"/>
      <c r="EB137" s="351"/>
      <c r="EC137" s="352"/>
      <c r="ED137" s="353"/>
      <c r="EE137" s="358"/>
      <c r="EF137" s="350"/>
      <c r="EG137" s="355" t="n">
        <f aca="false">'2 Pondération'!EX137</f>
        <v>0</v>
      </c>
      <c r="EH137" s="256" t="n">
        <v>0</v>
      </c>
      <c r="EI137" s="346" t="n">
        <f aca="false">'2 Pondération'!FH137</f>
        <v>0</v>
      </c>
      <c r="EJ137" s="347" t="n">
        <f aca="false">'2 Pondération'!FI137</f>
        <v>0</v>
      </c>
      <c r="EK137" s="348" t="n">
        <f aca="false">'2 Pondération'!FJ137</f>
        <v>0</v>
      </c>
      <c r="EL137" s="349"/>
      <c r="EM137" s="349"/>
      <c r="EN137" s="350"/>
      <c r="EO137" s="351"/>
      <c r="EP137" s="352"/>
      <c r="EQ137" s="353"/>
      <c r="ER137" s="358"/>
      <c r="ES137" s="350"/>
      <c r="ET137" s="355" t="n">
        <f aca="false">'2 Pondération'!FK137</f>
        <v>0</v>
      </c>
      <c r="EU137" s="256" t="n">
        <v>0</v>
      </c>
      <c r="EV137" s="346" t="n">
        <f aca="false">'2 Pondération'!FU137</f>
        <v>0</v>
      </c>
      <c r="EW137" s="347" t="n">
        <f aca="false">'2 Pondération'!FV137</f>
        <v>0</v>
      </c>
      <c r="EX137" s="348" t="n">
        <f aca="false">'2 Pondération'!FW137</f>
        <v>0</v>
      </c>
      <c r="EY137" s="349"/>
      <c r="EZ137" s="349"/>
      <c r="FA137" s="350"/>
      <c r="FB137" s="351"/>
      <c r="FC137" s="352"/>
      <c r="FD137" s="353"/>
      <c r="FE137" s="358"/>
      <c r="FF137" s="350"/>
      <c r="FG137" s="355" t="n">
        <f aca="false">'2 Pondération'!FX137</f>
        <v>0</v>
      </c>
      <c r="FH137" s="256" t="n">
        <v>0</v>
      </c>
      <c r="FI137" s="346" t="n">
        <f aca="false">'2 Pondération'!GH137</f>
        <v>0</v>
      </c>
      <c r="FJ137" s="347" t="n">
        <f aca="false">'2 Pondération'!GI137</f>
        <v>0</v>
      </c>
      <c r="FK137" s="348" t="n">
        <f aca="false">'2 Pondération'!GJ137</f>
        <v>0</v>
      </c>
      <c r="FL137" s="349"/>
      <c r="FM137" s="349"/>
      <c r="FN137" s="350"/>
      <c r="FO137" s="351"/>
      <c r="FP137" s="352"/>
      <c r="FQ137" s="353"/>
      <c r="FR137" s="358"/>
      <c r="FS137" s="350"/>
      <c r="FT137" s="355" t="n">
        <f aca="false">'2 Pondération'!GK137</f>
        <v>0</v>
      </c>
      <c r="FU137" s="256" t="n">
        <v>0</v>
      </c>
      <c r="FV137" s="346" t="n">
        <f aca="false">'2 Pondération'!GU137</f>
        <v>0</v>
      </c>
      <c r="FW137" s="347" t="n">
        <f aca="false">'2 Pondération'!GV137</f>
        <v>0</v>
      </c>
      <c r="FX137" s="348" t="n">
        <f aca="false">'2 Pondération'!GW137</f>
        <v>0</v>
      </c>
      <c r="FY137" s="349"/>
      <c r="FZ137" s="349"/>
      <c r="GA137" s="350"/>
      <c r="GB137" s="351"/>
      <c r="GC137" s="352"/>
      <c r="GD137" s="353"/>
      <c r="GE137" s="354"/>
      <c r="GF137" s="350"/>
      <c r="GG137" s="355" t="n">
        <f aca="false">'2 Pondération'!GX137</f>
        <v>0</v>
      </c>
      <c r="GH137" s="256" t="n">
        <v>0</v>
      </c>
      <c r="GI137" s="346" t="n">
        <f aca="false">'2 Pondération'!HH137</f>
        <v>0</v>
      </c>
      <c r="GJ137" s="347" t="n">
        <f aca="false">'2 Pondération'!HI137</f>
        <v>0</v>
      </c>
      <c r="GK137" s="348" t="n">
        <f aca="false">'2 Pondération'!HJ137</f>
        <v>0</v>
      </c>
      <c r="GL137" s="349"/>
      <c r="GM137" s="349"/>
      <c r="GN137" s="350"/>
      <c r="GO137" s="351"/>
      <c r="GP137" s="352"/>
      <c r="GQ137" s="353"/>
      <c r="GR137" s="358"/>
      <c r="GS137" s="350"/>
      <c r="GT137" s="355" t="n">
        <f aca="false">'2 Pondération'!HK137</f>
        <v>0</v>
      </c>
      <c r="GU137" s="256" t="n">
        <v>0</v>
      </c>
      <c r="GV137" s="237" t="n">
        <v>0</v>
      </c>
    </row>
    <row r="138" s="281" customFormat="true" ht="50.1" hidden="false" customHeight="true" outlineLevel="0" collapsed="false">
      <c r="A138" s="359" t="n">
        <f aca="false">ROW()</f>
        <v>138</v>
      </c>
      <c r="B138" s="360" t="n">
        <f aca="false">A138-A$13</f>
        <v>125</v>
      </c>
      <c r="C138" s="361" t="n">
        <f aca="false">IF(ISTEXT(E138),B138,0)</f>
        <v>0</v>
      </c>
      <c r="D138" s="342"/>
      <c r="E138" s="366"/>
      <c r="F138" s="367"/>
      <c r="G138" s="368"/>
      <c r="H138" s="239" t="n">
        <v>0</v>
      </c>
      <c r="I138" s="346" t="n">
        <f aca="false">'2 Pondération'!AH138</f>
        <v>0</v>
      </c>
      <c r="J138" s="347" t="n">
        <f aca="false">'2 Pondération'!AI138</f>
        <v>0</v>
      </c>
      <c r="K138" s="348" t="n">
        <f aca="false">'2 Pondération'!AJ138</f>
        <v>0</v>
      </c>
      <c r="L138" s="349"/>
      <c r="M138" s="349"/>
      <c r="N138" s="350"/>
      <c r="O138" s="351"/>
      <c r="P138" s="352"/>
      <c r="Q138" s="353"/>
      <c r="R138" s="354" t="n">
        <v>0</v>
      </c>
      <c r="S138" s="350" t="n">
        <v>0</v>
      </c>
      <c r="T138" s="355" t="n">
        <f aca="false">'2 Pondération'!AK138</f>
        <v>0</v>
      </c>
      <c r="U138" s="267" t="n">
        <v>0</v>
      </c>
      <c r="V138" s="346" t="n">
        <f aca="false">'2 Pondération'!AU138</f>
        <v>0</v>
      </c>
      <c r="W138" s="347" t="n">
        <f aca="false">'2 Pondération'!AV138</f>
        <v>0</v>
      </c>
      <c r="X138" s="348" t="n">
        <f aca="false">'2 Pondération'!AW138</f>
        <v>0</v>
      </c>
      <c r="Y138" s="349"/>
      <c r="Z138" s="349"/>
      <c r="AA138" s="350"/>
      <c r="AB138" s="351"/>
      <c r="AC138" s="352"/>
      <c r="AD138" s="353"/>
      <c r="AE138" s="354"/>
      <c r="AF138" s="350"/>
      <c r="AG138" s="355" t="n">
        <f aca="false">'2 Pondération'!AX138</f>
        <v>0</v>
      </c>
      <c r="AH138" s="256" t="n">
        <v>0</v>
      </c>
      <c r="AI138" s="346" t="n">
        <f aca="false">'2 Pondération'!BH138</f>
        <v>0</v>
      </c>
      <c r="AJ138" s="347" t="n">
        <f aca="false">'2 Pondération'!BI138</f>
        <v>0</v>
      </c>
      <c r="AK138" s="348" t="n">
        <f aca="false">'2 Pondération'!BJ138</f>
        <v>0</v>
      </c>
      <c r="AL138" s="349"/>
      <c r="AM138" s="349"/>
      <c r="AN138" s="350"/>
      <c r="AO138" s="351"/>
      <c r="AP138" s="352"/>
      <c r="AQ138" s="353"/>
      <c r="AR138" s="356" t="n">
        <v>0</v>
      </c>
      <c r="AS138" s="357" t="n">
        <v>0</v>
      </c>
      <c r="AT138" s="355" t="n">
        <f aca="false">'2 Pondération'!BK138</f>
        <v>0</v>
      </c>
      <c r="AU138" s="256" t="n">
        <v>0</v>
      </c>
      <c r="AV138" s="346" t="n">
        <f aca="false">'2 Pondération'!BU138</f>
        <v>0</v>
      </c>
      <c r="AW138" s="347" t="n">
        <f aca="false">'2 Pondération'!BV138</f>
        <v>0</v>
      </c>
      <c r="AX138" s="348" t="n">
        <f aca="false">'2 Pondération'!BW138</f>
        <v>0</v>
      </c>
      <c r="AY138" s="349"/>
      <c r="AZ138" s="349"/>
      <c r="BA138" s="350"/>
      <c r="BB138" s="351"/>
      <c r="BC138" s="352"/>
      <c r="BD138" s="353"/>
      <c r="BE138" s="354"/>
      <c r="BF138" s="350"/>
      <c r="BG138" s="355" t="n">
        <f aca="false">'2 Pondération'!BX138</f>
        <v>0</v>
      </c>
      <c r="BH138" s="256" t="n">
        <v>0</v>
      </c>
      <c r="BI138" s="346" t="n">
        <f aca="false">'2 Pondération'!CH138</f>
        <v>0</v>
      </c>
      <c r="BJ138" s="347" t="n">
        <f aca="false">'2 Pondération'!CI138</f>
        <v>0</v>
      </c>
      <c r="BK138" s="348" t="n">
        <f aca="false">'2 Pondération'!CJ138</f>
        <v>0</v>
      </c>
      <c r="BL138" s="349"/>
      <c r="BM138" s="349"/>
      <c r="BN138" s="350"/>
      <c r="BO138" s="351"/>
      <c r="BP138" s="352"/>
      <c r="BQ138" s="353"/>
      <c r="BR138" s="354"/>
      <c r="BS138" s="350"/>
      <c r="BT138" s="355" t="n">
        <f aca="false">'2 Pondération'!CK138</f>
        <v>0</v>
      </c>
      <c r="BU138" s="256" t="n">
        <v>0</v>
      </c>
      <c r="BV138" s="346" t="n">
        <f aca="false">'2 Pondération'!CU138</f>
        <v>0</v>
      </c>
      <c r="BW138" s="347" t="n">
        <f aca="false">'2 Pondération'!CV138</f>
        <v>0</v>
      </c>
      <c r="BX138" s="348" t="n">
        <f aca="false">'2 Pondération'!CW138</f>
        <v>0</v>
      </c>
      <c r="BY138" s="349"/>
      <c r="BZ138" s="349"/>
      <c r="CA138" s="350"/>
      <c r="CB138" s="351"/>
      <c r="CC138" s="352"/>
      <c r="CD138" s="353"/>
      <c r="CE138" s="354"/>
      <c r="CF138" s="350"/>
      <c r="CG138" s="355" t="n">
        <f aca="false">'2 Pondération'!CX138</f>
        <v>0</v>
      </c>
      <c r="CH138" s="256" t="n">
        <v>0</v>
      </c>
      <c r="CI138" s="346" t="n">
        <f aca="false">'2 Pondération'!DH138</f>
        <v>0</v>
      </c>
      <c r="CJ138" s="347" t="n">
        <f aca="false">'2 Pondération'!DI138</f>
        <v>0</v>
      </c>
      <c r="CK138" s="348" t="n">
        <f aca="false">'2 Pondération'!DJ138</f>
        <v>0</v>
      </c>
      <c r="CL138" s="349"/>
      <c r="CM138" s="349"/>
      <c r="CN138" s="350"/>
      <c r="CO138" s="351"/>
      <c r="CP138" s="352"/>
      <c r="CQ138" s="353"/>
      <c r="CR138" s="354"/>
      <c r="CS138" s="350"/>
      <c r="CT138" s="355" t="n">
        <f aca="false">'2 Pondération'!DK138</f>
        <v>0</v>
      </c>
      <c r="CU138" s="256" t="n">
        <v>0</v>
      </c>
      <c r="CV138" s="346" t="n">
        <f aca="false">'2 Pondération'!DU138</f>
        <v>0</v>
      </c>
      <c r="CW138" s="347" t="n">
        <f aca="false">'2 Pondération'!DV138</f>
        <v>0</v>
      </c>
      <c r="CX138" s="348" t="n">
        <f aca="false">'2 Pondération'!DW138</f>
        <v>0</v>
      </c>
      <c r="CY138" s="349"/>
      <c r="CZ138" s="349"/>
      <c r="DA138" s="350"/>
      <c r="DB138" s="351"/>
      <c r="DC138" s="352"/>
      <c r="DD138" s="353"/>
      <c r="DE138" s="358"/>
      <c r="DF138" s="350"/>
      <c r="DG138" s="355" t="n">
        <f aca="false">'2 Pondération'!DX138</f>
        <v>0</v>
      </c>
      <c r="DH138" s="256" t="n">
        <v>0</v>
      </c>
      <c r="DI138" s="346" t="n">
        <f aca="false">'2 Pondération'!EH138</f>
        <v>0</v>
      </c>
      <c r="DJ138" s="347" t="n">
        <f aca="false">'2 Pondération'!EI138</f>
        <v>0</v>
      </c>
      <c r="DK138" s="348" t="n">
        <f aca="false">'2 Pondération'!EJ138</f>
        <v>0</v>
      </c>
      <c r="DL138" s="349"/>
      <c r="DM138" s="349"/>
      <c r="DN138" s="350"/>
      <c r="DO138" s="351"/>
      <c r="DP138" s="352"/>
      <c r="DQ138" s="353"/>
      <c r="DR138" s="358"/>
      <c r="DS138" s="350"/>
      <c r="DT138" s="355" t="n">
        <f aca="false">'2 Pondération'!EK138</f>
        <v>0</v>
      </c>
      <c r="DU138" s="256" t="n">
        <v>0</v>
      </c>
      <c r="DV138" s="346" t="n">
        <f aca="false">'2 Pondération'!EU138</f>
        <v>0</v>
      </c>
      <c r="DW138" s="347" t="n">
        <f aca="false">'2 Pondération'!EV138</f>
        <v>0</v>
      </c>
      <c r="DX138" s="348" t="n">
        <f aca="false">'2 Pondération'!EW138</f>
        <v>0</v>
      </c>
      <c r="DY138" s="349"/>
      <c r="DZ138" s="349"/>
      <c r="EA138" s="350"/>
      <c r="EB138" s="351"/>
      <c r="EC138" s="352"/>
      <c r="ED138" s="353"/>
      <c r="EE138" s="358"/>
      <c r="EF138" s="350"/>
      <c r="EG138" s="355" t="n">
        <f aca="false">'2 Pondération'!EX138</f>
        <v>0</v>
      </c>
      <c r="EH138" s="256" t="n">
        <v>0</v>
      </c>
      <c r="EI138" s="346" t="n">
        <f aca="false">'2 Pondération'!FH138</f>
        <v>0</v>
      </c>
      <c r="EJ138" s="347" t="n">
        <f aca="false">'2 Pondération'!FI138</f>
        <v>0</v>
      </c>
      <c r="EK138" s="348" t="n">
        <f aca="false">'2 Pondération'!FJ138</f>
        <v>0</v>
      </c>
      <c r="EL138" s="349"/>
      <c r="EM138" s="349"/>
      <c r="EN138" s="350"/>
      <c r="EO138" s="351"/>
      <c r="EP138" s="352"/>
      <c r="EQ138" s="353"/>
      <c r="ER138" s="358"/>
      <c r="ES138" s="350"/>
      <c r="ET138" s="355" t="n">
        <f aca="false">'2 Pondération'!FK138</f>
        <v>0</v>
      </c>
      <c r="EU138" s="256" t="n">
        <v>0</v>
      </c>
      <c r="EV138" s="346" t="n">
        <f aca="false">'2 Pondération'!FU138</f>
        <v>0</v>
      </c>
      <c r="EW138" s="347" t="n">
        <f aca="false">'2 Pondération'!FV138</f>
        <v>0</v>
      </c>
      <c r="EX138" s="348" t="n">
        <f aca="false">'2 Pondération'!FW138</f>
        <v>0</v>
      </c>
      <c r="EY138" s="349"/>
      <c r="EZ138" s="349"/>
      <c r="FA138" s="350"/>
      <c r="FB138" s="351"/>
      <c r="FC138" s="352"/>
      <c r="FD138" s="353"/>
      <c r="FE138" s="358"/>
      <c r="FF138" s="350"/>
      <c r="FG138" s="355" t="n">
        <f aca="false">'2 Pondération'!FX138</f>
        <v>0</v>
      </c>
      <c r="FH138" s="256" t="n">
        <v>0</v>
      </c>
      <c r="FI138" s="346" t="n">
        <f aca="false">'2 Pondération'!GH138</f>
        <v>0</v>
      </c>
      <c r="FJ138" s="347" t="n">
        <f aca="false">'2 Pondération'!GI138</f>
        <v>0</v>
      </c>
      <c r="FK138" s="348" t="n">
        <f aca="false">'2 Pondération'!GJ138</f>
        <v>0</v>
      </c>
      <c r="FL138" s="349"/>
      <c r="FM138" s="349"/>
      <c r="FN138" s="350"/>
      <c r="FO138" s="351"/>
      <c r="FP138" s="352"/>
      <c r="FQ138" s="353"/>
      <c r="FR138" s="358"/>
      <c r="FS138" s="350"/>
      <c r="FT138" s="355" t="n">
        <f aca="false">'2 Pondération'!GK138</f>
        <v>0</v>
      </c>
      <c r="FU138" s="256" t="n">
        <v>0</v>
      </c>
      <c r="FV138" s="346" t="n">
        <f aca="false">'2 Pondération'!GU138</f>
        <v>0</v>
      </c>
      <c r="FW138" s="347" t="n">
        <f aca="false">'2 Pondération'!GV138</f>
        <v>0</v>
      </c>
      <c r="FX138" s="348" t="n">
        <f aca="false">'2 Pondération'!GW138</f>
        <v>0</v>
      </c>
      <c r="FY138" s="349"/>
      <c r="FZ138" s="349"/>
      <c r="GA138" s="350"/>
      <c r="GB138" s="351"/>
      <c r="GC138" s="352"/>
      <c r="GD138" s="353"/>
      <c r="GE138" s="354"/>
      <c r="GF138" s="350"/>
      <c r="GG138" s="355" t="n">
        <f aca="false">'2 Pondération'!GX138</f>
        <v>0</v>
      </c>
      <c r="GH138" s="256" t="n">
        <v>0</v>
      </c>
      <c r="GI138" s="346" t="n">
        <f aca="false">'2 Pondération'!HH138</f>
        <v>0</v>
      </c>
      <c r="GJ138" s="347" t="n">
        <f aca="false">'2 Pondération'!HI138</f>
        <v>0</v>
      </c>
      <c r="GK138" s="348" t="n">
        <f aca="false">'2 Pondération'!HJ138</f>
        <v>0</v>
      </c>
      <c r="GL138" s="349"/>
      <c r="GM138" s="349"/>
      <c r="GN138" s="350"/>
      <c r="GO138" s="351"/>
      <c r="GP138" s="352"/>
      <c r="GQ138" s="353"/>
      <c r="GR138" s="358"/>
      <c r="GS138" s="350"/>
      <c r="GT138" s="355" t="n">
        <f aca="false">'2 Pondération'!HK138</f>
        <v>0</v>
      </c>
      <c r="GU138" s="256" t="n">
        <v>0</v>
      </c>
      <c r="GV138" s="237" t="n">
        <v>0</v>
      </c>
    </row>
    <row r="139" s="281" customFormat="true" ht="50.1" hidden="false" customHeight="true" outlineLevel="0" collapsed="false">
      <c r="A139" s="359" t="n">
        <f aca="false">ROW()</f>
        <v>139</v>
      </c>
      <c r="B139" s="360" t="n">
        <f aca="false">A139-A$13</f>
        <v>126</v>
      </c>
      <c r="C139" s="361" t="n">
        <f aca="false">IF(ISTEXT(E139),B139,0)</f>
        <v>0</v>
      </c>
      <c r="D139" s="342"/>
      <c r="E139" s="366"/>
      <c r="F139" s="367"/>
      <c r="G139" s="368"/>
      <c r="H139" s="239" t="n">
        <v>0</v>
      </c>
      <c r="I139" s="346" t="n">
        <f aca="false">'2 Pondération'!AH139</f>
        <v>0</v>
      </c>
      <c r="J139" s="347" t="n">
        <f aca="false">'2 Pondération'!AI139</f>
        <v>0</v>
      </c>
      <c r="K139" s="348" t="n">
        <f aca="false">'2 Pondération'!AJ139</f>
        <v>0</v>
      </c>
      <c r="L139" s="349"/>
      <c r="M139" s="349"/>
      <c r="N139" s="350"/>
      <c r="O139" s="351"/>
      <c r="P139" s="352"/>
      <c r="Q139" s="353"/>
      <c r="R139" s="354" t="n">
        <v>0</v>
      </c>
      <c r="S139" s="350" t="n">
        <v>0</v>
      </c>
      <c r="T139" s="355" t="n">
        <f aca="false">'2 Pondération'!AK139</f>
        <v>0</v>
      </c>
      <c r="U139" s="267" t="n">
        <v>0</v>
      </c>
      <c r="V139" s="346" t="n">
        <f aca="false">'2 Pondération'!AU139</f>
        <v>0</v>
      </c>
      <c r="W139" s="347" t="n">
        <f aca="false">'2 Pondération'!AV139</f>
        <v>0</v>
      </c>
      <c r="X139" s="348" t="n">
        <f aca="false">'2 Pondération'!AW139</f>
        <v>0</v>
      </c>
      <c r="Y139" s="349"/>
      <c r="Z139" s="349"/>
      <c r="AA139" s="350"/>
      <c r="AB139" s="351"/>
      <c r="AC139" s="352"/>
      <c r="AD139" s="353"/>
      <c r="AE139" s="354"/>
      <c r="AF139" s="350"/>
      <c r="AG139" s="355" t="n">
        <f aca="false">'2 Pondération'!AX139</f>
        <v>0</v>
      </c>
      <c r="AH139" s="256" t="n">
        <v>0</v>
      </c>
      <c r="AI139" s="346" t="n">
        <f aca="false">'2 Pondération'!BH139</f>
        <v>0</v>
      </c>
      <c r="AJ139" s="347" t="n">
        <f aca="false">'2 Pondération'!BI139</f>
        <v>0</v>
      </c>
      <c r="AK139" s="348" t="n">
        <f aca="false">'2 Pondération'!BJ139</f>
        <v>0</v>
      </c>
      <c r="AL139" s="349"/>
      <c r="AM139" s="349"/>
      <c r="AN139" s="350"/>
      <c r="AO139" s="351"/>
      <c r="AP139" s="352"/>
      <c r="AQ139" s="353"/>
      <c r="AR139" s="356" t="n">
        <v>0</v>
      </c>
      <c r="AS139" s="357" t="n">
        <v>0</v>
      </c>
      <c r="AT139" s="355" t="n">
        <f aca="false">'2 Pondération'!BK139</f>
        <v>0</v>
      </c>
      <c r="AU139" s="256" t="n">
        <v>0</v>
      </c>
      <c r="AV139" s="346" t="n">
        <f aca="false">'2 Pondération'!BU139</f>
        <v>0</v>
      </c>
      <c r="AW139" s="347" t="n">
        <f aca="false">'2 Pondération'!BV139</f>
        <v>0</v>
      </c>
      <c r="AX139" s="348" t="n">
        <f aca="false">'2 Pondération'!BW139</f>
        <v>0</v>
      </c>
      <c r="AY139" s="349"/>
      <c r="AZ139" s="349"/>
      <c r="BA139" s="350"/>
      <c r="BB139" s="351"/>
      <c r="BC139" s="352"/>
      <c r="BD139" s="353"/>
      <c r="BE139" s="354"/>
      <c r="BF139" s="350"/>
      <c r="BG139" s="355" t="n">
        <f aca="false">'2 Pondération'!BX139</f>
        <v>0</v>
      </c>
      <c r="BH139" s="256" t="n">
        <v>0</v>
      </c>
      <c r="BI139" s="346" t="n">
        <f aca="false">'2 Pondération'!CH139</f>
        <v>0</v>
      </c>
      <c r="BJ139" s="347" t="n">
        <f aca="false">'2 Pondération'!CI139</f>
        <v>0</v>
      </c>
      <c r="BK139" s="348" t="n">
        <f aca="false">'2 Pondération'!CJ139</f>
        <v>0</v>
      </c>
      <c r="BL139" s="349"/>
      <c r="BM139" s="349"/>
      <c r="BN139" s="350"/>
      <c r="BO139" s="351"/>
      <c r="BP139" s="352"/>
      <c r="BQ139" s="353"/>
      <c r="BR139" s="354"/>
      <c r="BS139" s="350"/>
      <c r="BT139" s="355" t="n">
        <f aca="false">'2 Pondération'!CK139</f>
        <v>0</v>
      </c>
      <c r="BU139" s="256" t="n">
        <v>0</v>
      </c>
      <c r="BV139" s="346" t="n">
        <f aca="false">'2 Pondération'!CU139</f>
        <v>0</v>
      </c>
      <c r="BW139" s="347" t="n">
        <f aca="false">'2 Pondération'!CV139</f>
        <v>0</v>
      </c>
      <c r="BX139" s="348" t="n">
        <f aca="false">'2 Pondération'!CW139</f>
        <v>0</v>
      </c>
      <c r="BY139" s="349"/>
      <c r="BZ139" s="349"/>
      <c r="CA139" s="350"/>
      <c r="CB139" s="351"/>
      <c r="CC139" s="352"/>
      <c r="CD139" s="353"/>
      <c r="CE139" s="354"/>
      <c r="CF139" s="350"/>
      <c r="CG139" s="355" t="n">
        <f aca="false">'2 Pondération'!CX139</f>
        <v>0</v>
      </c>
      <c r="CH139" s="256" t="n">
        <v>0</v>
      </c>
      <c r="CI139" s="346" t="n">
        <f aca="false">'2 Pondération'!DH139</f>
        <v>0</v>
      </c>
      <c r="CJ139" s="347" t="n">
        <f aca="false">'2 Pondération'!DI139</f>
        <v>0</v>
      </c>
      <c r="CK139" s="348" t="n">
        <f aca="false">'2 Pondération'!DJ139</f>
        <v>0</v>
      </c>
      <c r="CL139" s="349"/>
      <c r="CM139" s="349"/>
      <c r="CN139" s="350"/>
      <c r="CO139" s="351"/>
      <c r="CP139" s="352"/>
      <c r="CQ139" s="353"/>
      <c r="CR139" s="354"/>
      <c r="CS139" s="350"/>
      <c r="CT139" s="355" t="n">
        <f aca="false">'2 Pondération'!DK139</f>
        <v>0</v>
      </c>
      <c r="CU139" s="256" t="n">
        <v>0</v>
      </c>
      <c r="CV139" s="346" t="n">
        <f aca="false">'2 Pondération'!DU139</f>
        <v>0</v>
      </c>
      <c r="CW139" s="347" t="n">
        <f aca="false">'2 Pondération'!DV139</f>
        <v>0</v>
      </c>
      <c r="CX139" s="348" t="n">
        <f aca="false">'2 Pondération'!DW139</f>
        <v>0</v>
      </c>
      <c r="CY139" s="349"/>
      <c r="CZ139" s="349"/>
      <c r="DA139" s="350"/>
      <c r="DB139" s="351"/>
      <c r="DC139" s="352"/>
      <c r="DD139" s="353"/>
      <c r="DE139" s="358"/>
      <c r="DF139" s="350"/>
      <c r="DG139" s="355" t="n">
        <f aca="false">'2 Pondération'!DX139</f>
        <v>0</v>
      </c>
      <c r="DH139" s="256" t="n">
        <v>0</v>
      </c>
      <c r="DI139" s="346" t="n">
        <f aca="false">'2 Pondération'!EH139</f>
        <v>0</v>
      </c>
      <c r="DJ139" s="347" t="n">
        <f aca="false">'2 Pondération'!EI139</f>
        <v>0</v>
      </c>
      <c r="DK139" s="348" t="n">
        <f aca="false">'2 Pondération'!EJ139</f>
        <v>0</v>
      </c>
      <c r="DL139" s="349"/>
      <c r="DM139" s="349"/>
      <c r="DN139" s="350"/>
      <c r="DO139" s="351"/>
      <c r="DP139" s="352"/>
      <c r="DQ139" s="353"/>
      <c r="DR139" s="358"/>
      <c r="DS139" s="350"/>
      <c r="DT139" s="355" t="n">
        <f aca="false">'2 Pondération'!EK139</f>
        <v>0</v>
      </c>
      <c r="DU139" s="256" t="n">
        <v>0</v>
      </c>
      <c r="DV139" s="346" t="n">
        <f aca="false">'2 Pondération'!EU139</f>
        <v>0</v>
      </c>
      <c r="DW139" s="347" t="n">
        <f aca="false">'2 Pondération'!EV139</f>
        <v>0</v>
      </c>
      <c r="DX139" s="348" t="n">
        <f aca="false">'2 Pondération'!EW139</f>
        <v>0</v>
      </c>
      <c r="DY139" s="349"/>
      <c r="DZ139" s="349"/>
      <c r="EA139" s="350"/>
      <c r="EB139" s="351"/>
      <c r="EC139" s="352"/>
      <c r="ED139" s="353"/>
      <c r="EE139" s="358"/>
      <c r="EF139" s="350"/>
      <c r="EG139" s="355" t="n">
        <f aca="false">'2 Pondération'!EX139</f>
        <v>0</v>
      </c>
      <c r="EH139" s="256" t="n">
        <v>0</v>
      </c>
      <c r="EI139" s="346" t="n">
        <f aca="false">'2 Pondération'!FH139</f>
        <v>0</v>
      </c>
      <c r="EJ139" s="347" t="n">
        <f aca="false">'2 Pondération'!FI139</f>
        <v>0</v>
      </c>
      <c r="EK139" s="348" t="n">
        <f aca="false">'2 Pondération'!FJ139</f>
        <v>0</v>
      </c>
      <c r="EL139" s="349"/>
      <c r="EM139" s="349"/>
      <c r="EN139" s="350"/>
      <c r="EO139" s="351"/>
      <c r="EP139" s="352"/>
      <c r="EQ139" s="353"/>
      <c r="ER139" s="358"/>
      <c r="ES139" s="350"/>
      <c r="ET139" s="355" t="n">
        <f aca="false">'2 Pondération'!FK139</f>
        <v>0</v>
      </c>
      <c r="EU139" s="256" t="n">
        <v>0</v>
      </c>
      <c r="EV139" s="346" t="n">
        <f aca="false">'2 Pondération'!FU139</f>
        <v>0</v>
      </c>
      <c r="EW139" s="347" t="n">
        <f aca="false">'2 Pondération'!FV139</f>
        <v>0</v>
      </c>
      <c r="EX139" s="348" t="n">
        <f aca="false">'2 Pondération'!FW139</f>
        <v>0</v>
      </c>
      <c r="EY139" s="349"/>
      <c r="EZ139" s="349"/>
      <c r="FA139" s="350"/>
      <c r="FB139" s="351"/>
      <c r="FC139" s="352"/>
      <c r="FD139" s="353"/>
      <c r="FE139" s="358"/>
      <c r="FF139" s="350"/>
      <c r="FG139" s="355" t="n">
        <f aca="false">'2 Pondération'!FX139</f>
        <v>0</v>
      </c>
      <c r="FH139" s="256" t="n">
        <v>0</v>
      </c>
      <c r="FI139" s="346" t="n">
        <f aca="false">'2 Pondération'!GH139</f>
        <v>0</v>
      </c>
      <c r="FJ139" s="347" t="n">
        <f aca="false">'2 Pondération'!GI139</f>
        <v>0</v>
      </c>
      <c r="FK139" s="348" t="n">
        <f aca="false">'2 Pondération'!GJ139</f>
        <v>0</v>
      </c>
      <c r="FL139" s="349"/>
      <c r="FM139" s="349"/>
      <c r="FN139" s="350"/>
      <c r="FO139" s="351"/>
      <c r="FP139" s="352"/>
      <c r="FQ139" s="353"/>
      <c r="FR139" s="358"/>
      <c r="FS139" s="350"/>
      <c r="FT139" s="355" t="n">
        <f aca="false">'2 Pondération'!GK139</f>
        <v>0</v>
      </c>
      <c r="FU139" s="256" t="n">
        <v>0</v>
      </c>
      <c r="FV139" s="346" t="n">
        <f aca="false">'2 Pondération'!GU139</f>
        <v>0</v>
      </c>
      <c r="FW139" s="347" t="n">
        <f aca="false">'2 Pondération'!GV139</f>
        <v>0</v>
      </c>
      <c r="FX139" s="348" t="n">
        <f aca="false">'2 Pondération'!GW139</f>
        <v>0</v>
      </c>
      <c r="FY139" s="349"/>
      <c r="FZ139" s="349"/>
      <c r="GA139" s="350"/>
      <c r="GB139" s="351"/>
      <c r="GC139" s="352"/>
      <c r="GD139" s="353"/>
      <c r="GE139" s="354"/>
      <c r="GF139" s="350"/>
      <c r="GG139" s="355" t="n">
        <f aca="false">'2 Pondération'!GX139</f>
        <v>0</v>
      </c>
      <c r="GH139" s="256" t="n">
        <v>0</v>
      </c>
      <c r="GI139" s="346" t="n">
        <f aca="false">'2 Pondération'!HH139</f>
        <v>0</v>
      </c>
      <c r="GJ139" s="347" t="n">
        <f aca="false">'2 Pondération'!HI139</f>
        <v>0</v>
      </c>
      <c r="GK139" s="348" t="n">
        <f aca="false">'2 Pondération'!HJ139</f>
        <v>0</v>
      </c>
      <c r="GL139" s="349"/>
      <c r="GM139" s="349"/>
      <c r="GN139" s="350"/>
      <c r="GO139" s="351"/>
      <c r="GP139" s="352"/>
      <c r="GQ139" s="353"/>
      <c r="GR139" s="358"/>
      <c r="GS139" s="350"/>
      <c r="GT139" s="355" t="n">
        <f aca="false">'2 Pondération'!HK139</f>
        <v>0</v>
      </c>
      <c r="GU139" s="256" t="n">
        <v>0</v>
      </c>
      <c r="GV139" s="237" t="n">
        <v>0</v>
      </c>
    </row>
    <row r="140" s="281" customFormat="true" ht="50.1" hidden="false" customHeight="true" outlineLevel="0" collapsed="false">
      <c r="A140" s="359" t="n">
        <f aca="false">ROW()</f>
        <v>140</v>
      </c>
      <c r="B140" s="360" t="n">
        <f aca="false">A140-A$13</f>
        <v>127</v>
      </c>
      <c r="C140" s="361" t="n">
        <f aca="false">IF(ISTEXT(E140),B140,0)</f>
        <v>0</v>
      </c>
      <c r="D140" s="342"/>
      <c r="E140" s="366"/>
      <c r="F140" s="367"/>
      <c r="G140" s="368"/>
      <c r="H140" s="239" t="n">
        <v>0</v>
      </c>
      <c r="I140" s="346" t="n">
        <f aca="false">'2 Pondération'!AH140</f>
        <v>0</v>
      </c>
      <c r="J140" s="347" t="n">
        <f aca="false">'2 Pondération'!AI140</f>
        <v>0</v>
      </c>
      <c r="K140" s="348" t="n">
        <f aca="false">'2 Pondération'!AJ140</f>
        <v>0</v>
      </c>
      <c r="L140" s="349"/>
      <c r="M140" s="349"/>
      <c r="N140" s="350"/>
      <c r="O140" s="351"/>
      <c r="P140" s="352"/>
      <c r="Q140" s="353"/>
      <c r="R140" s="354" t="n">
        <v>0</v>
      </c>
      <c r="S140" s="350" t="n">
        <v>0</v>
      </c>
      <c r="T140" s="355" t="n">
        <f aca="false">'2 Pondération'!AK140</f>
        <v>0</v>
      </c>
      <c r="U140" s="267" t="n">
        <v>0</v>
      </c>
      <c r="V140" s="346" t="n">
        <f aca="false">'2 Pondération'!AU140</f>
        <v>0</v>
      </c>
      <c r="W140" s="347" t="n">
        <f aca="false">'2 Pondération'!AV140</f>
        <v>0</v>
      </c>
      <c r="X140" s="348" t="n">
        <f aca="false">'2 Pondération'!AW140</f>
        <v>0</v>
      </c>
      <c r="Y140" s="349"/>
      <c r="Z140" s="349"/>
      <c r="AA140" s="350"/>
      <c r="AB140" s="351"/>
      <c r="AC140" s="352"/>
      <c r="AD140" s="353"/>
      <c r="AE140" s="354"/>
      <c r="AF140" s="350"/>
      <c r="AG140" s="355" t="n">
        <f aca="false">'2 Pondération'!AX140</f>
        <v>0</v>
      </c>
      <c r="AH140" s="256" t="n">
        <v>0</v>
      </c>
      <c r="AI140" s="346" t="n">
        <f aca="false">'2 Pondération'!BH140</f>
        <v>0</v>
      </c>
      <c r="AJ140" s="347" t="n">
        <f aca="false">'2 Pondération'!BI140</f>
        <v>0</v>
      </c>
      <c r="AK140" s="348" t="n">
        <f aca="false">'2 Pondération'!BJ140</f>
        <v>0</v>
      </c>
      <c r="AL140" s="349"/>
      <c r="AM140" s="349"/>
      <c r="AN140" s="350"/>
      <c r="AO140" s="351"/>
      <c r="AP140" s="352"/>
      <c r="AQ140" s="353"/>
      <c r="AR140" s="356" t="n">
        <v>0</v>
      </c>
      <c r="AS140" s="357" t="n">
        <v>0</v>
      </c>
      <c r="AT140" s="355" t="n">
        <f aca="false">'2 Pondération'!BK140</f>
        <v>0</v>
      </c>
      <c r="AU140" s="256" t="n">
        <v>0</v>
      </c>
      <c r="AV140" s="346" t="n">
        <f aca="false">'2 Pondération'!BU140</f>
        <v>0</v>
      </c>
      <c r="AW140" s="347" t="n">
        <f aca="false">'2 Pondération'!BV140</f>
        <v>0</v>
      </c>
      <c r="AX140" s="348" t="n">
        <f aca="false">'2 Pondération'!BW140</f>
        <v>0</v>
      </c>
      <c r="AY140" s="349"/>
      <c r="AZ140" s="349"/>
      <c r="BA140" s="350"/>
      <c r="BB140" s="351"/>
      <c r="BC140" s="352"/>
      <c r="BD140" s="353"/>
      <c r="BE140" s="354"/>
      <c r="BF140" s="350"/>
      <c r="BG140" s="355" t="n">
        <f aca="false">'2 Pondération'!BX140</f>
        <v>0</v>
      </c>
      <c r="BH140" s="256" t="n">
        <v>0</v>
      </c>
      <c r="BI140" s="346" t="n">
        <f aca="false">'2 Pondération'!CH140</f>
        <v>0</v>
      </c>
      <c r="BJ140" s="347" t="n">
        <f aca="false">'2 Pondération'!CI140</f>
        <v>0</v>
      </c>
      <c r="BK140" s="348" t="n">
        <f aca="false">'2 Pondération'!CJ140</f>
        <v>0</v>
      </c>
      <c r="BL140" s="349"/>
      <c r="BM140" s="349"/>
      <c r="BN140" s="350"/>
      <c r="BO140" s="351"/>
      <c r="BP140" s="352"/>
      <c r="BQ140" s="353"/>
      <c r="BR140" s="354"/>
      <c r="BS140" s="350"/>
      <c r="BT140" s="355" t="n">
        <f aca="false">'2 Pondération'!CK140</f>
        <v>0</v>
      </c>
      <c r="BU140" s="256" t="n">
        <v>0</v>
      </c>
      <c r="BV140" s="346" t="n">
        <f aca="false">'2 Pondération'!CU140</f>
        <v>0</v>
      </c>
      <c r="BW140" s="347" t="n">
        <f aca="false">'2 Pondération'!CV140</f>
        <v>0</v>
      </c>
      <c r="BX140" s="348" t="n">
        <f aca="false">'2 Pondération'!CW140</f>
        <v>0</v>
      </c>
      <c r="BY140" s="349"/>
      <c r="BZ140" s="349"/>
      <c r="CA140" s="350"/>
      <c r="CB140" s="351"/>
      <c r="CC140" s="352"/>
      <c r="CD140" s="353"/>
      <c r="CE140" s="354"/>
      <c r="CF140" s="350"/>
      <c r="CG140" s="355" t="n">
        <f aca="false">'2 Pondération'!CX140</f>
        <v>0</v>
      </c>
      <c r="CH140" s="256" t="n">
        <v>0</v>
      </c>
      <c r="CI140" s="346" t="n">
        <f aca="false">'2 Pondération'!DH140</f>
        <v>0</v>
      </c>
      <c r="CJ140" s="347" t="n">
        <f aca="false">'2 Pondération'!DI140</f>
        <v>0</v>
      </c>
      <c r="CK140" s="348" t="n">
        <f aca="false">'2 Pondération'!DJ140</f>
        <v>0</v>
      </c>
      <c r="CL140" s="349"/>
      <c r="CM140" s="349"/>
      <c r="CN140" s="350"/>
      <c r="CO140" s="351"/>
      <c r="CP140" s="352"/>
      <c r="CQ140" s="353"/>
      <c r="CR140" s="354"/>
      <c r="CS140" s="350"/>
      <c r="CT140" s="355" t="n">
        <f aca="false">'2 Pondération'!DK140</f>
        <v>0</v>
      </c>
      <c r="CU140" s="256" t="n">
        <v>0</v>
      </c>
      <c r="CV140" s="346" t="n">
        <f aca="false">'2 Pondération'!DU140</f>
        <v>0</v>
      </c>
      <c r="CW140" s="347" t="n">
        <f aca="false">'2 Pondération'!DV140</f>
        <v>0</v>
      </c>
      <c r="CX140" s="348" t="n">
        <f aca="false">'2 Pondération'!DW140</f>
        <v>0</v>
      </c>
      <c r="CY140" s="349"/>
      <c r="CZ140" s="349"/>
      <c r="DA140" s="350"/>
      <c r="DB140" s="351"/>
      <c r="DC140" s="352"/>
      <c r="DD140" s="353"/>
      <c r="DE140" s="358"/>
      <c r="DF140" s="350"/>
      <c r="DG140" s="355" t="n">
        <f aca="false">'2 Pondération'!DX140</f>
        <v>0</v>
      </c>
      <c r="DH140" s="256" t="n">
        <v>0</v>
      </c>
      <c r="DI140" s="346" t="n">
        <f aca="false">'2 Pondération'!EH140</f>
        <v>0</v>
      </c>
      <c r="DJ140" s="347" t="n">
        <f aca="false">'2 Pondération'!EI140</f>
        <v>0</v>
      </c>
      <c r="DK140" s="348" t="n">
        <f aca="false">'2 Pondération'!EJ140</f>
        <v>0</v>
      </c>
      <c r="DL140" s="349"/>
      <c r="DM140" s="349"/>
      <c r="DN140" s="350"/>
      <c r="DO140" s="351"/>
      <c r="DP140" s="352"/>
      <c r="DQ140" s="353"/>
      <c r="DR140" s="358"/>
      <c r="DS140" s="350"/>
      <c r="DT140" s="355" t="n">
        <f aca="false">'2 Pondération'!EK140</f>
        <v>0</v>
      </c>
      <c r="DU140" s="256" t="n">
        <v>0</v>
      </c>
      <c r="DV140" s="346" t="n">
        <f aca="false">'2 Pondération'!EU140</f>
        <v>0</v>
      </c>
      <c r="DW140" s="347" t="n">
        <f aca="false">'2 Pondération'!EV140</f>
        <v>0</v>
      </c>
      <c r="DX140" s="348" t="n">
        <f aca="false">'2 Pondération'!EW140</f>
        <v>0</v>
      </c>
      <c r="DY140" s="349"/>
      <c r="DZ140" s="349"/>
      <c r="EA140" s="350"/>
      <c r="EB140" s="351"/>
      <c r="EC140" s="352"/>
      <c r="ED140" s="353"/>
      <c r="EE140" s="358"/>
      <c r="EF140" s="350"/>
      <c r="EG140" s="355" t="n">
        <f aca="false">'2 Pondération'!EX140</f>
        <v>0</v>
      </c>
      <c r="EH140" s="256" t="n">
        <v>0</v>
      </c>
      <c r="EI140" s="346" t="n">
        <f aca="false">'2 Pondération'!FH140</f>
        <v>0</v>
      </c>
      <c r="EJ140" s="347" t="n">
        <f aca="false">'2 Pondération'!FI140</f>
        <v>0</v>
      </c>
      <c r="EK140" s="348" t="n">
        <f aca="false">'2 Pondération'!FJ140</f>
        <v>0</v>
      </c>
      <c r="EL140" s="349"/>
      <c r="EM140" s="349"/>
      <c r="EN140" s="350"/>
      <c r="EO140" s="351"/>
      <c r="EP140" s="352"/>
      <c r="EQ140" s="353"/>
      <c r="ER140" s="358"/>
      <c r="ES140" s="350"/>
      <c r="ET140" s="355" t="n">
        <f aca="false">'2 Pondération'!FK140</f>
        <v>0</v>
      </c>
      <c r="EU140" s="256" t="n">
        <v>0</v>
      </c>
      <c r="EV140" s="346" t="n">
        <f aca="false">'2 Pondération'!FU140</f>
        <v>0</v>
      </c>
      <c r="EW140" s="347" t="n">
        <f aca="false">'2 Pondération'!FV140</f>
        <v>0</v>
      </c>
      <c r="EX140" s="348" t="n">
        <f aca="false">'2 Pondération'!FW140</f>
        <v>0</v>
      </c>
      <c r="EY140" s="349"/>
      <c r="EZ140" s="349"/>
      <c r="FA140" s="350"/>
      <c r="FB140" s="351"/>
      <c r="FC140" s="352"/>
      <c r="FD140" s="353"/>
      <c r="FE140" s="358"/>
      <c r="FF140" s="350"/>
      <c r="FG140" s="355" t="n">
        <f aca="false">'2 Pondération'!FX140</f>
        <v>0</v>
      </c>
      <c r="FH140" s="256" t="n">
        <v>0</v>
      </c>
      <c r="FI140" s="346" t="n">
        <f aca="false">'2 Pondération'!GH140</f>
        <v>0</v>
      </c>
      <c r="FJ140" s="347" t="n">
        <f aca="false">'2 Pondération'!GI140</f>
        <v>0</v>
      </c>
      <c r="FK140" s="348" t="n">
        <f aca="false">'2 Pondération'!GJ140</f>
        <v>0</v>
      </c>
      <c r="FL140" s="349"/>
      <c r="FM140" s="349"/>
      <c r="FN140" s="350"/>
      <c r="FO140" s="351"/>
      <c r="FP140" s="352"/>
      <c r="FQ140" s="353"/>
      <c r="FR140" s="358"/>
      <c r="FS140" s="350"/>
      <c r="FT140" s="355" t="n">
        <f aca="false">'2 Pondération'!GK140</f>
        <v>0</v>
      </c>
      <c r="FU140" s="256" t="n">
        <v>0</v>
      </c>
      <c r="FV140" s="346" t="n">
        <f aca="false">'2 Pondération'!GU140</f>
        <v>0</v>
      </c>
      <c r="FW140" s="347" t="n">
        <f aca="false">'2 Pondération'!GV140</f>
        <v>0</v>
      </c>
      <c r="FX140" s="348" t="n">
        <f aca="false">'2 Pondération'!GW140</f>
        <v>0</v>
      </c>
      <c r="FY140" s="349"/>
      <c r="FZ140" s="349"/>
      <c r="GA140" s="350"/>
      <c r="GB140" s="351"/>
      <c r="GC140" s="352"/>
      <c r="GD140" s="353"/>
      <c r="GE140" s="354"/>
      <c r="GF140" s="350"/>
      <c r="GG140" s="355" t="n">
        <f aca="false">'2 Pondération'!GX140</f>
        <v>0</v>
      </c>
      <c r="GH140" s="256" t="n">
        <v>0</v>
      </c>
      <c r="GI140" s="346" t="n">
        <f aca="false">'2 Pondération'!HH140</f>
        <v>0</v>
      </c>
      <c r="GJ140" s="347" t="n">
        <f aca="false">'2 Pondération'!HI140</f>
        <v>0</v>
      </c>
      <c r="GK140" s="348" t="n">
        <f aca="false">'2 Pondération'!HJ140</f>
        <v>0</v>
      </c>
      <c r="GL140" s="349"/>
      <c r="GM140" s="349"/>
      <c r="GN140" s="350"/>
      <c r="GO140" s="351"/>
      <c r="GP140" s="352"/>
      <c r="GQ140" s="353"/>
      <c r="GR140" s="358"/>
      <c r="GS140" s="350"/>
      <c r="GT140" s="355" t="n">
        <f aca="false">'2 Pondération'!HK140</f>
        <v>0</v>
      </c>
      <c r="GU140" s="256" t="n">
        <v>0</v>
      </c>
      <c r="GV140" s="237" t="n">
        <v>0</v>
      </c>
    </row>
    <row r="141" s="281" customFormat="true" ht="50.1" hidden="false" customHeight="true" outlineLevel="0" collapsed="false">
      <c r="A141" s="359" t="n">
        <f aca="false">ROW()</f>
        <v>141</v>
      </c>
      <c r="B141" s="360" t="n">
        <f aca="false">A141-A$13</f>
        <v>128</v>
      </c>
      <c r="C141" s="361" t="n">
        <f aca="false">IF(ISTEXT(E141),B141,0)</f>
        <v>0</v>
      </c>
      <c r="D141" s="342"/>
      <c r="E141" s="366"/>
      <c r="F141" s="367"/>
      <c r="G141" s="368"/>
      <c r="H141" s="239" t="n">
        <v>0</v>
      </c>
      <c r="I141" s="346" t="n">
        <f aca="false">'2 Pondération'!AH141</f>
        <v>0</v>
      </c>
      <c r="J141" s="347" t="n">
        <f aca="false">'2 Pondération'!AI141</f>
        <v>0</v>
      </c>
      <c r="K141" s="348" t="n">
        <f aca="false">'2 Pondération'!AJ141</f>
        <v>0</v>
      </c>
      <c r="L141" s="349"/>
      <c r="M141" s="349"/>
      <c r="N141" s="350"/>
      <c r="O141" s="351"/>
      <c r="P141" s="352"/>
      <c r="Q141" s="353"/>
      <c r="R141" s="354" t="n">
        <v>0</v>
      </c>
      <c r="S141" s="350" t="n">
        <v>0</v>
      </c>
      <c r="T141" s="355" t="n">
        <f aca="false">'2 Pondération'!AK141</f>
        <v>0</v>
      </c>
      <c r="U141" s="267" t="n">
        <v>0</v>
      </c>
      <c r="V141" s="346" t="n">
        <f aca="false">'2 Pondération'!AU141</f>
        <v>0</v>
      </c>
      <c r="W141" s="347" t="n">
        <f aca="false">'2 Pondération'!AV141</f>
        <v>0</v>
      </c>
      <c r="X141" s="348" t="n">
        <f aca="false">'2 Pondération'!AW141</f>
        <v>0</v>
      </c>
      <c r="Y141" s="349"/>
      <c r="Z141" s="349"/>
      <c r="AA141" s="350"/>
      <c r="AB141" s="351"/>
      <c r="AC141" s="352"/>
      <c r="AD141" s="353"/>
      <c r="AE141" s="354"/>
      <c r="AF141" s="350"/>
      <c r="AG141" s="355" t="n">
        <f aca="false">'2 Pondération'!AX141</f>
        <v>0</v>
      </c>
      <c r="AH141" s="256" t="n">
        <v>0</v>
      </c>
      <c r="AI141" s="346" t="n">
        <f aca="false">'2 Pondération'!BH141</f>
        <v>0</v>
      </c>
      <c r="AJ141" s="347" t="n">
        <f aca="false">'2 Pondération'!BI141</f>
        <v>0</v>
      </c>
      <c r="AK141" s="348" t="n">
        <f aca="false">'2 Pondération'!BJ141</f>
        <v>0</v>
      </c>
      <c r="AL141" s="349"/>
      <c r="AM141" s="349"/>
      <c r="AN141" s="350"/>
      <c r="AO141" s="351"/>
      <c r="AP141" s="352"/>
      <c r="AQ141" s="353"/>
      <c r="AR141" s="356" t="n">
        <v>0</v>
      </c>
      <c r="AS141" s="357" t="n">
        <v>0</v>
      </c>
      <c r="AT141" s="355" t="n">
        <f aca="false">'2 Pondération'!BK141</f>
        <v>0</v>
      </c>
      <c r="AU141" s="256" t="n">
        <v>0</v>
      </c>
      <c r="AV141" s="346" t="n">
        <f aca="false">'2 Pondération'!BU141</f>
        <v>0</v>
      </c>
      <c r="AW141" s="347" t="n">
        <f aca="false">'2 Pondération'!BV141</f>
        <v>0</v>
      </c>
      <c r="AX141" s="348" t="n">
        <f aca="false">'2 Pondération'!BW141</f>
        <v>0</v>
      </c>
      <c r="AY141" s="349"/>
      <c r="AZ141" s="349"/>
      <c r="BA141" s="350"/>
      <c r="BB141" s="351"/>
      <c r="BC141" s="352"/>
      <c r="BD141" s="353"/>
      <c r="BE141" s="354"/>
      <c r="BF141" s="350"/>
      <c r="BG141" s="355" t="n">
        <f aca="false">'2 Pondération'!BX141</f>
        <v>0</v>
      </c>
      <c r="BH141" s="256" t="n">
        <v>0</v>
      </c>
      <c r="BI141" s="346" t="n">
        <f aca="false">'2 Pondération'!CH141</f>
        <v>0</v>
      </c>
      <c r="BJ141" s="347" t="n">
        <f aca="false">'2 Pondération'!CI141</f>
        <v>0</v>
      </c>
      <c r="BK141" s="348" t="n">
        <f aca="false">'2 Pondération'!CJ141</f>
        <v>0</v>
      </c>
      <c r="BL141" s="349"/>
      <c r="BM141" s="349"/>
      <c r="BN141" s="350"/>
      <c r="BO141" s="351"/>
      <c r="BP141" s="352"/>
      <c r="BQ141" s="353"/>
      <c r="BR141" s="354"/>
      <c r="BS141" s="350"/>
      <c r="BT141" s="355" t="n">
        <f aca="false">'2 Pondération'!CK141</f>
        <v>0</v>
      </c>
      <c r="BU141" s="256" t="n">
        <v>0</v>
      </c>
      <c r="BV141" s="346" t="n">
        <f aca="false">'2 Pondération'!CU141</f>
        <v>0</v>
      </c>
      <c r="BW141" s="347" t="n">
        <f aca="false">'2 Pondération'!CV141</f>
        <v>0</v>
      </c>
      <c r="BX141" s="348" t="n">
        <f aca="false">'2 Pondération'!CW141</f>
        <v>0</v>
      </c>
      <c r="BY141" s="349"/>
      <c r="BZ141" s="349"/>
      <c r="CA141" s="350"/>
      <c r="CB141" s="351"/>
      <c r="CC141" s="352"/>
      <c r="CD141" s="353"/>
      <c r="CE141" s="354"/>
      <c r="CF141" s="350"/>
      <c r="CG141" s="355" t="n">
        <f aca="false">'2 Pondération'!CX141</f>
        <v>0</v>
      </c>
      <c r="CH141" s="256" t="n">
        <v>0</v>
      </c>
      <c r="CI141" s="346" t="n">
        <f aca="false">'2 Pondération'!DH141</f>
        <v>0</v>
      </c>
      <c r="CJ141" s="347" t="n">
        <f aca="false">'2 Pondération'!DI141</f>
        <v>0</v>
      </c>
      <c r="CK141" s="348" t="n">
        <f aca="false">'2 Pondération'!DJ141</f>
        <v>0</v>
      </c>
      <c r="CL141" s="349"/>
      <c r="CM141" s="349"/>
      <c r="CN141" s="350"/>
      <c r="CO141" s="351"/>
      <c r="CP141" s="352"/>
      <c r="CQ141" s="353"/>
      <c r="CR141" s="354"/>
      <c r="CS141" s="350"/>
      <c r="CT141" s="355" t="n">
        <f aca="false">'2 Pondération'!DK141</f>
        <v>0</v>
      </c>
      <c r="CU141" s="256" t="n">
        <v>0</v>
      </c>
      <c r="CV141" s="346" t="n">
        <f aca="false">'2 Pondération'!DU141</f>
        <v>0</v>
      </c>
      <c r="CW141" s="347" t="n">
        <f aca="false">'2 Pondération'!DV141</f>
        <v>0</v>
      </c>
      <c r="CX141" s="348" t="n">
        <f aca="false">'2 Pondération'!DW141</f>
        <v>0</v>
      </c>
      <c r="CY141" s="349"/>
      <c r="CZ141" s="349"/>
      <c r="DA141" s="350"/>
      <c r="DB141" s="351"/>
      <c r="DC141" s="352"/>
      <c r="DD141" s="353"/>
      <c r="DE141" s="358"/>
      <c r="DF141" s="350"/>
      <c r="DG141" s="355" t="n">
        <f aca="false">'2 Pondération'!DX141</f>
        <v>0</v>
      </c>
      <c r="DH141" s="256" t="n">
        <v>0</v>
      </c>
      <c r="DI141" s="346" t="n">
        <f aca="false">'2 Pondération'!EH141</f>
        <v>0</v>
      </c>
      <c r="DJ141" s="347" t="n">
        <f aca="false">'2 Pondération'!EI141</f>
        <v>0</v>
      </c>
      <c r="DK141" s="348" t="n">
        <f aca="false">'2 Pondération'!EJ141</f>
        <v>0</v>
      </c>
      <c r="DL141" s="349"/>
      <c r="DM141" s="349"/>
      <c r="DN141" s="350"/>
      <c r="DO141" s="351"/>
      <c r="DP141" s="352"/>
      <c r="DQ141" s="353"/>
      <c r="DR141" s="358"/>
      <c r="DS141" s="350"/>
      <c r="DT141" s="355" t="n">
        <f aca="false">'2 Pondération'!EK141</f>
        <v>0</v>
      </c>
      <c r="DU141" s="256" t="n">
        <v>0</v>
      </c>
      <c r="DV141" s="346" t="n">
        <f aca="false">'2 Pondération'!EU141</f>
        <v>0</v>
      </c>
      <c r="DW141" s="347" t="n">
        <f aca="false">'2 Pondération'!EV141</f>
        <v>0</v>
      </c>
      <c r="DX141" s="348" t="n">
        <f aca="false">'2 Pondération'!EW141</f>
        <v>0</v>
      </c>
      <c r="DY141" s="349"/>
      <c r="DZ141" s="349"/>
      <c r="EA141" s="350"/>
      <c r="EB141" s="351"/>
      <c r="EC141" s="352"/>
      <c r="ED141" s="353"/>
      <c r="EE141" s="358"/>
      <c r="EF141" s="350"/>
      <c r="EG141" s="355" t="n">
        <f aca="false">'2 Pondération'!EX141</f>
        <v>0</v>
      </c>
      <c r="EH141" s="256" t="n">
        <v>0</v>
      </c>
      <c r="EI141" s="346" t="n">
        <f aca="false">'2 Pondération'!FH141</f>
        <v>0</v>
      </c>
      <c r="EJ141" s="347" t="n">
        <f aca="false">'2 Pondération'!FI141</f>
        <v>0</v>
      </c>
      <c r="EK141" s="348" t="n">
        <f aca="false">'2 Pondération'!FJ141</f>
        <v>0</v>
      </c>
      <c r="EL141" s="349"/>
      <c r="EM141" s="349"/>
      <c r="EN141" s="350"/>
      <c r="EO141" s="351"/>
      <c r="EP141" s="352"/>
      <c r="EQ141" s="353"/>
      <c r="ER141" s="358"/>
      <c r="ES141" s="350"/>
      <c r="ET141" s="355" t="n">
        <f aca="false">'2 Pondération'!FK141</f>
        <v>0</v>
      </c>
      <c r="EU141" s="256" t="n">
        <v>0</v>
      </c>
      <c r="EV141" s="346" t="n">
        <f aca="false">'2 Pondération'!FU141</f>
        <v>0</v>
      </c>
      <c r="EW141" s="347" t="n">
        <f aca="false">'2 Pondération'!FV141</f>
        <v>0</v>
      </c>
      <c r="EX141" s="348" t="n">
        <f aca="false">'2 Pondération'!FW141</f>
        <v>0</v>
      </c>
      <c r="EY141" s="349"/>
      <c r="EZ141" s="349"/>
      <c r="FA141" s="350"/>
      <c r="FB141" s="351"/>
      <c r="FC141" s="352"/>
      <c r="FD141" s="353"/>
      <c r="FE141" s="358"/>
      <c r="FF141" s="350"/>
      <c r="FG141" s="355" t="n">
        <f aca="false">'2 Pondération'!FX141</f>
        <v>0</v>
      </c>
      <c r="FH141" s="256" t="n">
        <v>0</v>
      </c>
      <c r="FI141" s="346" t="n">
        <f aca="false">'2 Pondération'!GH141</f>
        <v>0</v>
      </c>
      <c r="FJ141" s="347" t="n">
        <f aca="false">'2 Pondération'!GI141</f>
        <v>0</v>
      </c>
      <c r="FK141" s="348" t="n">
        <f aca="false">'2 Pondération'!GJ141</f>
        <v>0</v>
      </c>
      <c r="FL141" s="349"/>
      <c r="FM141" s="349"/>
      <c r="FN141" s="350"/>
      <c r="FO141" s="351"/>
      <c r="FP141" s="352"/>
      <c r="FQ141" s="353"/>
      <c r="FR141" s="358"/>
      <c r="FS141" s="350"/>
      <c r="FT141" s="355" t="n">
        <f aca="false">'2 Pondération'!GK141</f>
        <v>0</v>
      </c>
      <c r="FU141" s="256" t="n">
        <v>0</v>
      </c>
      <c r="FV141" s="346" t="n">
        <f aca="false">'2 Pondération'!GU141</f>
        <v>0</v>
      </c>
      <c r="FW141" s="347" t="n">
        <f aca="false">'2 Pondération'!GV141</f>
        <v>0</v>
      </c>
      <c r="FX141" s="348" t="n">
        <f aca="false">'2 Pondération'!GW141</f>
        <v>0</v>
      </c>
      <c r="FY141" s="349"/>
      <c r="FZ141" s="349"/>
      <c r="GA141" s="350"/>
      <c r="GB141" s="351"/>
      <c r="GC141" s="352"/>
      <c r="GD141" s="353"/>
      <c r="GE141" s="354"/>
      <c r="GF141" s="350"/>
      <c r="GG141" s="355" t="n">
        <f aca="false">'2 Pondération'!GX141</f>
        <v>0</v>
      </c>
      <c r="GH141" s="256" t="n">
        <v>0</v>
      </c>
      <c r="GI141" s="346" t="n">
        <f aca="false">'2 Pondération'!HH141</f>
        <v>0</v>
      </c>
      <c r="GJ141" s="347" t="n">
        <f aca="false">'2 Pondération'!HI141</f>
        <v>0</v>
      </c>
      <c r="GK141" s="348" t="n">
        <f aca="false">'2 Pondération'!HJ141</f>
        <v>0</v>
      </c>
      <c r="GL141" s="349"/>
      <c r="GM141" s="349"/>
      <c r="GN141" s="350"/>
      <c r="GO141" s="351"/>
      <c r="GP141" s="352"/>
      <c r="GQ141" s="353"/>
      <c r="GR141" s="358"/>
      <c r="GS141" s="350"/>
      <c r="GT141" s="355" t="n">
        <f aca="false">'2 Pondération'!HK141</f>
        <v>0</v>
      </c>
      <c r="GU141" s="256" t="n">
        <v>0</v>
      </c>
      <c r="GV141" s="237" t="n">
        <v>0</v>
      </c>
    </row>
    <row r="142" s="281" customFormat="true" ht="50.1" hidden="false" customHeight="true" outlineLevel="0" collapsed="false">
      <c r="A142" s="359" t="n">
        <f aca="false">ROW()</f>
        <v>142</v>
      </c>
      <c r="B142" s="360" t="n">
        <f aca="false">A142-A$13</f>
        <v>129</v>
      </c>
      <c r="C142" s="361" t="n">
        <f aca="false">IF(ISTEXT(E142),B142,0)</f>
        <v>0</v>
      </c>
      <c r="D142" s="342"/>
      <c r="E142" s="366"/>
      <c r="F142" s="367"/>
      <c r="G142" s="368"/>
      <c r="H142" s="239" t="n">
        <v>0</v>
      </c>
      <c r="I142" s="346" t="n">
        <f aca="false">'2 Pondération'!AH142</f>
        <v>0</v>
      </c>
      <c r="J142" s="347" t="n">
        <f aca="false">'2 Pondération'!AI142</f>
        <v>0</v>
      </c>
      <c r="K142" s="348" t="n">
        <f aca="false">'2 Pondération'!AJ142</f>
        <v>0</v>
      </c>
      <c r="L142" s="349"/>
      <c r="M142" s="349"/>
      <c r="N142" s="350"/>
      <c r="O142" s="351"/>
      <c r="P142" s="352"/>
      <c r="Q142" s="353"/>
      <c r="R142" s="354" t="n">
        <v>0</v>
      </c>
      <c r="S142" s="350" t="n">
        <v>0</v>
      </c>
      <c r="T142" s="355" t="n">
        <f aca="false">'2 Pondération'!AK142</f>
        <v>0</v>
      </c>
      <c r="U142" s="267" t="n">
        <v>0</v>
      </c>
      <c r="V142" s="346" t="n">
        <f aca="false">'2 Pondération'!AU142</f>
        <v>0</v>
      </c>
      <c r="W142" s="347" t="n">
        <f aca="false">'2 Pondération'!AV142</f>
        <v>0</v>
      </c>
      <c r="X142" s="348" t="n">
        <f aca="false">'2 Pondération'!AW142</f>
        <v>0</v>
      </c>
      <c r="Y142" s="349"/>
      <c r="Z142" s="349"/>
      <c r="AA142" s="350"/>
      <c r="AB142" s="351"/>
      <c r="AC142" s="352"/>
      <c r="AD142" s="353"/>
      <c r="AE142" s="354"/>
      <c r="AF142" s="350"/>
      <c r="AG142" s="355" t="n">
        <f aca="false">'2 Pondération'!AX142</f>
        <v>0</v>
      </c>
      <c r="AH142" s="256" t="n">
        <v>0</v>
      </c>
      <c r="AI142" s="346" t="n">
        <f aca="false">'2 Pondération'!BH142</f>
        <v>0</v>
      </c>
      <c r="AJ142" s="347" t="n">
        <f aca="false">'2 Pondération'!BI142</f>
        <v>0</v>
      </c>
      <c r="AK142" s="348" t="n">
        <f aca="false">'2 Pondération'!BJ142</f>
        <v>0</v>
      </c>
      <c r="AL142" s="349"/>
      <c r="AM142" s="349"/>
      <c r="AN142" s="350"/>
      <c r="AO142" s="351"/>
      <c r="AP142" s="352"/>
      <c r="AQ142" s="353"/>
      <c r="AR142" s="356" t="n">
        <v>0</v>
      </c>
      <c r="AS142" s="357" t="n">
        <v>0</v>
      </c>
      <c r="AT142" s="355" t="n">
        <f aca="false">'2 Pondération'!BK142</f>
        <v>0</v>
      </c>
      <c r="AU142" s="256" t="n">
        <v>0</v>
      </c>
      <c r="AV142" s="346" t="n">
        <f aca="false">'2 Pondération'!BU142</f>
        <v>0</v>
      </c>
      <c r="AW142" s="347" t="n">
        <f aca="false">'2 Pondération'!BV142</f>
        <v>0</v>
      </c>
      <c r="AX142" s="348" t="n">
        <f aca="false">'2 Pondération'!BW142</f>
        <v>0</v>
      </c>
      <c r="AY142" s="349"/>
      <c r="AZ142" s="349"/>
      <c r="BA142" s="350"/>
      <c r="BB142" s="351"/>
      <c r="BC142" s="352"/>
      <c r="BD142" s="353"/>
      <c r="BE142" s="354"/>
      <c r="BF142" s="350"/>
      <c r="BG142" s="355" t="n">
        <f aca="false">'2 Pondération'!BX142</f>
        <v>0</v>
      </c>
      <c r="BH142" s="256" t="n">
        <v>0</v>
      </c>
      <c r="BI142" s="346" t="n">
        <f aca="false">'2 Pondération'!CH142</f>
        <v>0</v>
      </c>
      <c r="BJ142" s="347" t="n">
        <f aca="false">'2 Pondération'!CI142</f>
        <v>0</v>
      </c>
      <c r="BK142" s="348" t="n">
        <f aca="false">'2 Pondération'!CJ142</f>
        <v>0</v>
      </c>
      <c r="BL142" s="349"/>
      <c r="BM142" s="349"/>
      <c r="BN142" s="350"/>
      <c r="BO142" s="351"/>
      <c r="BP142" s="352"/>
      <c r="BQ142" s="353"/>
      <c r="BR142" s="354"/>
      <c r="BS142" s="350"/>
      <c r="BT142" s="355" t="n">
        <f aca="false">'2 Pondération'!CK142</f>
        <v>0</v>
      </c>
      <c r="BU142" s="256" t="n">
        <v>0</v>
      </c>
      <c r="BV142" s="346" t="n">
        <f aca="false">'2 Pondération'!CU142</f>
        <v>0</v>
      </c>
      <c r="BW142" s="347" t="n">
        <f aca="false">'2 Pondération'!CV142</f>
        <v>0</v>
      </c>
      <c r="BX142" s="348" t="n">
        <f aca="false">'2 Pondération'!CW142</f>
        <v>0</v>
      </c>
      <c r="BY142" s="349"/>
      <c r="BZ142" s="349"/>
      <c r="CA142" s="350"/>
      <c r="CB142" s="351"/>
      <c r="CC142" s="352"/>
      <c r="CD142" s="353"/>
      <c r="CE142" s="354"/>
      <c r="CF142" s="350"/>
      <c r="CG142" s="355" t="n">
        <f aca="false">'2 Pondération'!CX142</f>
        <v>0</v>
      </c>
      <c r="CH142" s="256" t="n">
        <v>0</v>
      </c>
      <c r="CI142" s="346" t="n">
        <f aca="false">'2 Pondération'!DH142</f>
        <v>0</v>
      </c>
      <c r="CJ142" s="347" t="n">
        <f aca="false">'2 Pondération'!DI142</f>
        <v>0</v>
      </c>
      <c r="CK142" s="348" t="n">
        <f aca="false">'2 Pondération'!DJ142</f>
        <v>0</v>
      </c>
      <c r="CL142" s="349"/>
      <c r="CM142" s="349"/>
      <c r="CN142" s="350"/>
      <c r="CO142" s="351"/>
      <c r="CP142" s="352"/>
      <c r="CQ142" s="353"/>
      <c r="CR142" s="354"/>
      <c r="CS142" s="350"/>
      <c r="CT142" s="355" t="n">
        <f aca="false">'2 Pondération'!DK142</f>
        <v>0</v>
      </c>
      <c r="CU142" s="256" t="n">
        <v>0</v>
      </c>
      <c r="CV142" s="346" t="n">
        <f aca="false">'2 Pondération'!DU142</f>
        <v>0</v>
      </c>
      <c r="CW142" s="347" t="n">
        <f aca="false">'2 Pondération'!DV142</f>
        <v>0</v>
      </c>
      <c r="CX142" s="348" t="n">
        <f aca="false">'2 Pondération'!DW142</f>
        <v>0</v>
      </c>
      <c r="CY142" s="349"/>
      <c r="CZ142" s="349"/>
      <c r="DA142" s="350"/>
      <c r="DB142" s="351"/>
      <c r="DC142" s="352"/>
      <c r="DD142" s="353"/>
      <c r="DE142" s="358"/>
      <c r="DF142" s="350"/>
      <c r="DG142" s="355" t="n">
        <f aca="false">'2 Pondération'!DX142</f>
        <v>0</v>
      </c>
      <c r="DH142" s="256" t="n">
        <v>0</v>
      </c>
      <c r="DI142" s="346" t="n">
        <f aca="false">'2 Pondération'!EH142</f>
        <v>0</v>
      </c>
      <c r="DJ142" s="347" t="n">
        <f aca="false">'2 Pondération'!EI142</f>
        <v>0</v>
      </c>
      <c r="DK142" s="348" t="n">
        <f aca="false">'2 Pondération'!EJ142</f>
        <v>0</v>
      </c>
      <c r="DL142" s="349"/>
      <c r="DM142" s="349"/>
      <c r="DN142" s="350"/>
      <c r="DO142" s="351"/>
      <c r="DP142" s="352"/>
      <c r="DQ142" s="353"/>
      <c r="DR142" s="358"/>
      <c r="DS142" s="350"/>
      <c r="DT142" s="355" t="n">
        <f aca="false">'2 Pondération'!EK142</f>
        <v>0</v>
      </c>
      <c r="DU142" s="256" t="n">
        <v>0</v>
      </c>
      <c r="DV142" s="346" t="n">
        <f aca="false">'2 Pondération'!EU142</f>
        <v>0</v>
      </c>
      <c r="DW142" s="347" t="n">
        <f aca="false">'2 Pondération'!EV142</f>
        <v>0</v>
      </c>
      <c r="DX142" s="348" t="n">
        <f aca="false">'2 Pondération'!EW142</f>
        <v>0</v>
      </c>
      <c r="DY142" s="349"/>
      <c r="DZ142" s="349"/>
      <c r="EA142" s="350"/>
      <c r="EB142" s="351"/>
      <c r="EC142" s="352"/>
      <c r="ED142" s="353"/>
      <c r="EE142" s="358"/>
      <c r="EF142" s="350"/>
      <c r="EG142" s="355" t="n">
        <f aca="false">'2 Pondération'!EX142</f>
        <v>0</v>
      </c>
      <c r="EH142" s="256" t="n">
        <v>0</v>
      </c>
      <c r="EI142" s="346" t="n">
        <f aca="false">'2 Pondération'!FH142</f>
        <v>0</v>
      </c>
      <c r="EJ142" s="347" t="n">
        <f aca="false">'2 Pondération'!FI142</f>
        <v>0</v>
      </c>
      <c r="EK142" s="348" t="n">
        <f aca="false">'2 Pondération'!FJ142</f>
        <v>0</v>
      </c>
      <c r="EL142" s="349"/>
      <c r="EM142" s="349"/>
      <c r="EN142" s="350"/>
      <c r="EO142" s="351"/>
      <c r="EP142" s="352"/>
      <c r="EQ142" s="353"/>
      <c r="ER142" s="358"/>
      <c r="ES142" s="350"/>
      <c r="ET142" s="355" t="n">
        <f aca="false">'2 Pondération'!FK142</f>
        <v>0</v>
      </c>
      <c r="EU142" s="256" t="n">
        <v>0</v>
      </c>
      <c r="EV142" s="346" t="n">
        <f aca="false">'2 Pondération'!FU142</f>
        <v>0</v>
      </c>
      <c r="EW142" s="347" t="n">
        <f aca="false">'2 Pondération'!FV142</f>
        <v>0</v>
      </c>
      <c r="EX142" s="348" t="n">
        <f aca="false">'2 Pondération'!FW142</f>
        <v>0</v>
      </c>
      <c r="EY142" s="349"/>
      <c r="EZ142" s="349"/>
      <c r="FA142" s="350"/>
      <c r="FB142" s="351"/>
      <c r="FC142" s="352"/>
      <c r="FD142" s="353"/>
      <c r="FE142" s="358"/>
      <c r="FF142" s="350"/>
      <c r="FG142" s="355" t="n">
        <f aca="false">'2 Pondération'!FX142</f>
        <v>0</v>
      </c>
      <c r="FH142" s="256" t="n">
        <v>0</v>
      </c>
      <c r="FI142" s="346" t="n">
        <f aca="false">'2 Pondération'!GH142</f>
        <v>0</v>
      </c>
      <c r="FJ142" s="347" t="n">
        <f aca="false">'2 Pondération'!GI142</f>
        <v>0</v>
      </c>
      <c r="FK142" s="348" t="n">
        <f aca="false">'2 Pondération'!GJ142</f>
        <v>0</v>
      </c>
      <c r="FL142" s="349"/>
      <c r="FM142" s="349"/>
      <c r="FN142" s="350"/>
      <c r="FO142" s="351"/>
      <c r="FP142" s="352"/>
      <c r="FQ142" s="353"/>
      <c r="FR142" s="358"/>
      <c r="FS142" s="350"/>
      <c r="FT142" s="355" t="n">
        <f aca="false">'2 Pondération'!GK142</f>
        <v>0</v>
      </c>
      <c r="FU142" s="256" t="n">
        <v>0</v>
      </c>
      <c r="FV142" s="346" t="n">
        <f aca="false">'2 Pondération'!GU142</f>
        <v>0</v>
      </c>
      <c r="FW142" s="347" t="n">
        <f aca="false">'2 Pondération'!GV142</f>
        <v>0</v>
      </c>
      <c r="FX142" s="348" t="n">
        <f aca="false">'2 Pondération'!GW142</f>
        <v>0</v>
      </c>
      <c r="FY142" s="349"/>
      <c r="FZ142" s="349"/>
      <c r="GA142" s="350"/>
      <c r="GB142" s="351"/>
      <c r="GC142" s="352"/>
      <c r="GD142" s="353"/>
      <c r="GE142" s="354"/>
      <c r="GF142" s="350"/>
      <c r="GG142" s="355" t="n">
        <f aca="false">'2 Pondération'!GX142</f>
        <v>0</v>
      </c>
      <c r="GH142" s="256" t="n">
        <v>0</v>
      </c>
      <c r="GI142" s="346" t="n">
        <f aca="false">'2 Pondération'!HH142</f>
        <v>0</v>
      </c>
      <c r="GJ142" s="347" t="n">
        <f aca="false">'2 Pondération'!HI142</f>
        <v>0</v>
      </c>
      <c r="GK142" s="348" t="n">
        <f aca="false">'2 Pondération'!HJ142</f>
        <v>0</v>
      </c>
      <c r="GL142" s="349"/>
      <c r="GM142" s="349"/>
      <c r="GN142" s="350"/>
      <c r="GO142" s="351"/>
      <c r="GP142" s="352"/>
      <c r="GQ142" s="353"/>
      <c r="GR142" s="358"/>
      <c r="GS142" s="350"/>
      <c r="GT142" s="355" t="n">
        <f aca="false">'2 Pondération'!HK142</f>
        <v>0</v>
      </c>
      <c r="GU142" s="256" t="n">
        <v>0</v>
      </c>
      <c r="GV142" s="237" t="n">
        <v>0</v>
      </c>
    </row>
    <row r="143" s="281" customFormat="true" ht="50.1" hidden="false" customHeight="true" outlineLevel="0" collapsed="false">
      <c r="A143" s="359" t="n">
        <f aca="false">ROW()</f>
        <v>143</v>
      </c>
      <c r="B143" s="360" t="n">
        <f aca="false">A143-A$13</f>
        <v>130</v>
      </c>
      <c r="C143" s="361" t="n">
        <f aca="false">IF(ISTEXT(E143),B143,0)</f>
        <v>0</v>
      </c>
      <c r="D143" s="342"/>
      <c r="E143" s="366"/>
      <c r="F143" s="367"/>
      <c r="G143" s="368"/>
      <c r="H143" s="239" t="n">
        <v>0</v>
      </c>
      <c r="I143" s="346" t="n">
        <f aca="false">'2 Pondération'!AH143</f>
        <v>0</v>
      </c>
      <c r="J143" s="347" t="n">
        <f aca="false">'2 Pondération'!AI143</f>
        <v>0</v>
      </c>
      <c r="K143" s="348" t="n">
        <f aca="false">'2 Pondération'!AJ143</f>
        <v>0</v>
      </c>
      <c r="L143" s="349"/>
      <c r="M143" s="349"/>
      <c r="N143" s="350"/>
      <c r="O143" s="351"/>
      <c r="P143" s="352"/>
      <c r="Q143" s="353"/>
      <c r="R143" s="354" t="n">
        <v>0</v>
      </c>
      <c r="S143" s="350" t="n">
        <v>0</v>
      </c>
      <c r="T143" s="355" t="n">
        <f aca="false">'2 Pondération'!AK143</f>
        <v>0</v>
      </c>
      <c r="U143" s="267" t="n">
        <v>0</v>
      </c>
      <c r="V143" s="346" t="n">
        <f aca="false">'2 Pondération'!AU143</f>
        <v>0</v>
      </c>
      <c r="W143" s="347" t="n">
        <f aca="false">'2 Pondération'!AV143</f>
        <v>0</v>
      </c>
      <c r="X143" s="348" t="n">
        <f aca="false">'2 Pondération'!AW143</f>
        <v>0</v>
      </c>
      <c r="Y143" s="349"/>
      <c r="Z143" s="349"/>
      <c r="AA143" s="350"/>
      <c r="AB143" s="351"/>
      <c r="AC143" s="352"/>
      <c r="AD143" s="353"/>
      <c r="AE143" s="354"/>
      <c r="AF143" s="350"/>
      <c r="AG143" s="355" t="n">
        <f aca="false">'2 Pondération'!AX143</f>
        <v>0</v>
      </c>
      <c r="AH143" s="256" t="n">
        <v>0</v>
      </c>
      <c r="AI143" s="346" t="n">
        <f aca="false">'2 Pondération'!BH143</f>
        <v>0</v>
      </c>
      <c r="AJ143" s="347" t="n">
        <f aca="false">'2 Pondération'!BI143</f>
        <v>0</v>
      </c>
      <c r="AK143" s="348" t="n">
        <f aca="false">'2 Pondération'!BJ143</f>
        <v>0</v>
      </c>
      <c r="AL143" s="349"/>
      <c r="AM143" s="349"/>
      <c r="AN143" s="350"/>
      <c r="AO143" s="351"/>
      <c r="AP143" s="352"/>
      <c r="AQ143" s="353"/>
      <c r="AR143" s="356" t="n">
        <v>0</v>
      </c>
      <c r="AS143" s="357" t="n">
        <v>0</v>
      </c>
      <c r="AT143" s="355" t="n">
        <f aca="false">'2 Pondération'!BK143</f>
        <v>0</v>
      </c>
      <c r="AU143" s="256" t="n">
        <v>0</v>
      </c>
      <c r="AV143" s="346" t="n">
        <f aca="false">'2 Pondération'!BU143</f>
        <v>0</v>
      </c>
      <c r="AW143" s="347" t="n">
        <f aca="false">'2 Pondération'!BV143</f>
        <v>0</v>
      </c>
      <c r="AX143" s="348" t="n">
        <f aca="false">'2 Pondération'!BW143</f>
        <v>0</v>
      </c>
      <c r="AY143" s="349"/>
      <c r="AZ143" s="349"/>
      <c r="BA143" s="350"/>
      <c r="BB143" s="351"/>
      <c r="BC143" s="352"/>
      <c r="BD143" s="353"/>
      <c r="BE143" s="354"/>
      <c r="BF143" s="350"/>
      <c r="BG143" s="355" t="n">
        <f aca="false">'2 Pondération'!BX143</f>
        <v>0</v>
      </c>
      <c r="BH143" s="256" t="n">
        <v>0</v>
      </c>
      <c r="BI143" s="346" t="n">
        <f aca="false">'2 Pondération'!CH143</f>
        <v>0</v>
      </c>
      <c r="BJ143" s="347" t="n">
        <f aca="false">'2 Pondération'!CI143</f>
        <v>0</v>
      </c>
      <c r="BK143" s="348" t="n">
        <f aca="false">'2 Pondération'!CJ143</f>
        <v>0</v>
      </c>
      <c r="BL143" s="349"/>
      <c r="BM143" s="349"/>
      <c r="BN143" s="350"/>
      <c r="BO143" s="351"/>
      <c r="BP143" s="352"/>
      <c r="BQ143" s="353"/>
      <c r="BR143" s="354"/>
      <c r="BS143" s="350"/>
      <c r="BT143" s="355" t="n">
        <f aca="false">'2 Pondération'!CK143</f>
        <v>0</v>
      </c>
      <c r="BU143" s="256" t="n">
        <v>0</v>
      </c>
      <c r="BV143" s="346" t="n">
        <f aca="false">'2 Pondération'!CU143</f>
        <v>0</v>
      </c>
      <c r="BW143" s="347" t="n">
        <f aca="false">'2 Pondération'!CV143</f>
        <v>0</v>
      </c>
      <c r="BX143" s="348" t="n">
        <f aca="false">'2 Pondération'!CW143</f>
        <v>0</v>
      </c>
      <c r="BY143" s="349"/>
      <c r="BZ143" s="349"/>
      <c r="CA143" s="350"/>
      <c r="CB143" s="351"/>
      <c r="CC143" s="352"/>
      <c r="CD143" s="353"/>
      <c r="CE143" s="354"/>
      <c r="CF143" s="350"/>
      <c r="CG143" s="355" t="n">
        <f aca="false">'2 Pondération'!CX143</f>
        <v>0</v>
      </c>
      <c r="CH143" s="256" t="n">
        <v>0</v>
      </c>
      <c r="CI143" s="346" t="n">
        <f aca="false">'2 Pondération'!DH143</f>
        <v>0</v>
      </c>
      <c r="CJ143" s="347" t="n">
        <f aca="false">'2 Pondération'!DI143</f>
        <v>0</v>
      </c>
      <c r="CK143" s="348" t="n">
        <f aca="false">'2 Pondération'!DJ143</f>
        <v>0</v>
      </c>
      <c r="CL143" s="349"/>
      <c r="CM143" s="349"/>
      <c r="CN143" s="350"/>
      <c r="CO143" s="351"/>
      <c r="CP143" s="352"/>
      <c r="CQ143" s="353"/>
      <c r="CR143" s="354"/>
      <c r="CS143" s="350"/>
      <c r="CT143" s="355" t="n">
        <f aca="false">'2 Pondération'!DK143</f>
        <v>0</v>
      </c>
      <c r="CU143" s="256" t="n">
        <v>0</v>
      </c>
      <c r="CV143" s="346" t="n">
        <f aca="false">'2 Pondération'!DU143</f>
        <v>0</v>
      </c>
      <c r="CW143" s="347" t="n">
        <f aca="false">'2 Pondération'!DV143</f>
        <v>0</v>
      </c>
      <c r="CX143" s="348" t="n">
        <f aca="false">'2 Pondération'!DW143</f>
        <v>0</v>
      </c>
      <c r="CY143" s="349"/>
      <c r="CZ143" s="349"/>
      <c r="DA143" s="350"/>
      <c r="DB143" s="351"/>
      <c r="DC143" s="352"/>
      <c r="DD143" s="353"/>
      <c r="DE143" s="358"/>
      <c r="DF143" s="350"/>
      <c r="DG143" s="355" t="n">
        <f aca="false">'2 Pondération'!DX143</f>
        <v>0</v>
      </c>
      <c r="DH143" s="256" t="n">
        <v>0</v>
      </c>
      <c r="DI143" s="346" t="n">
        <f aca="false">'2 Pondération'!EH143</f>
        <v>0</v>
      </c>
      <c r="DJ143" s="347" t="n">
        <f aca="false">'2 Pondération'!EI143</f>
        <v>0</v>
      </c>
      <c r="DK143" s="348" t="n">
        <f aca="false">'2 Pondération'!EJ143</f>
        <v>0</v>
      </c>
      <c r="DL143" s="349"/>
      <c r="DM143" s="349"/>
      <c r="DN143" s="350"/>
      <c r="DO143" s="351"/>
      <c r="DP143" s="352"/>
      <c r="DQ143" s="353"/>
      <c r="DR143" s="358"/>
      <c r="DS143" s="350"/>
      <c r="DT143" s="355" t="n">
        <f aca="false">'2 Pondération'!EK143</f>
        <v>0</v>
      </c>
      <c r="DU143" s="256" t="n">
        <v>0</v>
      </c>
      <c r="DV143" s="346" t="n">
        <f aca="false">'2 Pondération'!EU143</f>
        <v>0</v>
      </c>
      <c r="DW143" s="347" t="n">
        <f aca="false">'2 Pondération'!EV143</f>
        <v>0</v>
      </c>
      <c r="DX143" s="348" t="n">
        <f aca="false">'2 Pondération'!EW143</f>
        <v>0</v>
      </c>
      <c r="DY143" s="349"/>
      <c r="DZ143" s="349"/>
      <c r="EA143" s="350"/>
      <c r="EB143" s="351"/>
      <c r="EC143" s="352"/>
      <c r="ED143" s="353"/>
      <c r="EE143" s="358"/>
      <c r="EF143" s="350"/>
      <c r="EG143" s="355" t="n">
        <f aca="false">'2 Pondération'!EX143</f>
        <v>0</v>
      </c>
      <c r="EH143" s="256" t="n">
        <v>0</v>
      </c>
      <c r="EI143" s="346" t="n">
        <f aca="false">'2 Pondération'!FH143</f>
        <v>0</v>
      </c>
      <c r="EJ143" s="347" t="n">
        <f aca="false">'2 Pondération'!FI143</f>
        <v>0</v>
      </c>
      <c r="EK143" s="348" t="n">
        <f aca="false">'2 Pondération'!FJ143</f>
        <v>0</v>
      </c>
      <c r="EL143" s="349"/>
      <c r="EM143" s="349"/>
      <c r="EN143" s="350"/>
      <c r="EO143" s="351"/>
      <c r="EP143" s="352"/>
      <c r="EQ143" s="353"/>
      <c r="ER143" s="358"/>
      <c r="ES143" s="350"/>
      <c r="ET143" s="355" t="n">
        <f aca="false">'2 Pondération'!FK143</f>
        <v>0</v>
      </c>
      <c r="EU143" s="256" t="n">
        <v>0</v>
      </c>
      <c r="EV143" s="346" t="n">
        <f aca="false">'2 Pondération'!FU143</f>
        <v>0</v>
      </c>
      <c r="EW143" s="347" t="n">
        <f aca="false">'2 Pondération'!FV143</f>
        <v>0</v>
      </c>
      <c r="EX143" s="348" t="n">
        <f aca="false">'2 Pondération'!FW143</f>
        <v>0</v>
      </c>
      <c r="EY143" s="349"/>
      <c r="EZ143" s="349"/>
      <c r="FA143" s="350"/>
      <c r="FB143" s="351"/>
      <c r="FC143" s="352"/>
      <c r="FD143" s="353"/>
      <c r="FE143" s="358"/>
      <c r="FF143" s="350"/>
      <c r="FG143" s="355" t="n">
        <f aca="false">'2 Pondération'!FX143</f>
        <v>0</v>
      </c>
      <c r="FH143" s="256" t="n">
        <v>0</v>
      </c>
      <c r="FI143" s="346" t="n">
        <f aca="false">'2 Pondération'!GH143</f>
        <v>0</v>
      </c>
      <c r="FJ143" s="347" t="n">
        <f aca="false">'2 Pondération'!GI143</f>
        <v>0</v>
      </c>
      <c r="FK143" s="348" t="n">
        <f aca="false">'2 Pondération'!GJ143</f>
        <v>0</v>
      </c>
      <c r="FL143" s="349"/>
      <c r="FM143" s="349"/>
      <c r="FN143" s="350"/>
      <c r="FO143" s="351"/>
      <c r="FP143" s="352"/>
      <c r="FQ143" s="353"/>
      <c r="FR143" s="358"/>
      <c r="FS143" s="350"/>
      <c r="FT143" s="355" t="n">
        <f aca="false">'2 Pondération'!GK143</f>
        <v>0</v>
      </c>
      <c r="FU143" s="256" t="n">
        <v>0</v>
      </c>
      <c r="FV143" s="346" t="n">
        <f aca="false">'2 Pondération'!GU143</f>
        <v>0</v>
      </c>
      <c r="FW143" s="347" t="n">
        <f aca="false">'2 Pondération'!GV143</f>
        <v>0</v>
      </c>
      <c r="FX143" s="348" t="n">
        <f aca="false">'2 Pondération'!GW143</f>
        <v>0</v>
      </c>
      <c r="FY143" s="349"/>
      <c r="FZ143" s="349"/>
      <c r="GA143" s="350"/>
      <c r="GB143" s="351"/>
      <c r="GC143" s="352"/>
      <c r="GD143" s="353"/>
      <c r="GE143" s="354"/>
      <c r="GF143" s="350"/>
      <c r="GG143" s="355" t="n">
        <f aca="false">'2 Pondération'!GX143</f>
        <v>0</v>
      </c>
      <c r="GH143" s="256" t="n">
        <v>0</v>
      </c>
      <c r="GI143" s="346" t="n">
        <f aca="false">'2 Pondération'!HH143</f>
        <v>0</v>
      </c>
      <c r="GJ143" s="347" t="n">
        <f aca="false">'2 Pondération'!HI143</f>
        <v>0</v>
      </c>
      <c r="GK143" s="348" t="n">
        <f aca="false">'2 Pondération'!HJ143</f>
        <v>0</v>
      </c>
      <c r="GL143" s="349"/>
      <c r="GM143" s="349"/>
      <c r="GN143" s="350"/>
      <c r="GO143" s="351"/>
      <c r="GP143" s="352"/>
      <c r="GQ143" s="353"/>
      <c r="GR143" s="358"/>
      <c r="GS143" s="350"/>
      <c r="GT143" s="355" t="n">
        <f aca="false">'2 Pondération'!HK143</f>
        <v>0</v>
      </c>
      <c r="GU143" s="256" t="n">
        <v>0</v>
      </c>
      <c r="GV143" s="237" t="n">
        <v>0</v>
      </c>
    </row>
    <row r="144" s="281" customFormat="true" ht="50.1" hidden="false" customHeight="true" outlineLevel="0" collapsed="false">
      <c r="A144" s="359" t="n">
        <f aca="false">ROW()</f>
        <v>144</v>
      </c>
      <c r="B144" s="360" t="n">
        <f aca="false">A144-A$13</f>
        <v>131</v>
      </c>
      <c r="C144" s="361" t="n">
        <f aca="false">IF(ISTEXT(E144),B144,0)</f>
        <v>0</v>
      </c>
      <c r="D144" s="342"/>
      <c r="E144" s="366"/>
      <c r="F144" s="367"/>
      <c r="G144" s="368"/>
      <c r="H144" s="239" t="n">
        <v>0</v>
      </c>
      <c r="I144" s="346" t="n">
        <f aca="false">'2 Pondération'!AH144</f>
        <v>0</v>
      </c>
      <c r="J144" s="347" t="n">
        <f aca="false">'2 Pondération'!AI144</f>
        <v>0</v>
      </c>
      <c r="K144" s="348" t="n">
        <f aca="false">'2 Pondération'!AJ144</f>
        <v>0</v>
      </c>
      <c r="L144" s="349"/>
      <c r="M144" s="349"/>
      <c r="N144" s="350"/>
      <c r="O144" s="351"/>
      <c r="P144" s="352"/>
      <c r="Q144" s="353"/>
      <c r="R144" s="354" t="n">
        <v>0</v>
      </c>
      <c r="S144" s="350" t="n">
        <v>0</v>
      </c>
      <c r="T144" s="355" t="n">
        <f aca="false">'2 Pondération'!AK144</f>
        <v>0</v>
      </c>
      <c r="U144" s="267" t="n">
        <v>0</v>
      </c>
      <c r="V144" s="346" t="n">
        <f aca="false">'2 Pondération'!AU144</f>
        <v>0</v>
      </c>
      <c r="W144" s="347" t="n">
        <f aca="false">'2 Pondération'!AV144</f>
        <v>0</v>
      </c>
      <c r="X144" s="348" t="n">
        <f aca="false">'2 Pondération'!AW144</f>
        <v>0</v>
      </c>
      <c r="Y144" s="349"/>
      <c r="Z144" s="349"/>
      <c r="AA144" s="350"/>
      <c r="AB144" s="351"/>
      <c r="AC144" s="352"/>
      <c r="AD144" s="353"/>
      <c r="AE144" s="354"/>
      <c r="AF144" s="350"/>
      <c r="AG144" s="355" t="n">
        <f aca="false">'2 Pondération'!AX144</f>
        <v>0</v>
      </c>
      <c r="AH144" s="256" t="n">
        <v>0</v>
      </c>
      <c r="AI144" s="346" t="n">
        <f aca="false">'2 Pondération'!BH144</f>
        <v>0</v>
      </c>
      <c r="AJ144" s="347" t="n">
        <f aca="false">'2 Pondération'!BI144</f>
        <v>0</v>
      </c>
      <c r="AK144" s="348" t="n">
        <f aca="false">'2 Pondération'!BJ144</f>
        <v>0</v>
      </c>
      <c r="AL144" s="349"/>
      <c r="AM144" s="349"/>
      <c r="AN144" s="350"/>
      <c r="AO144" s="351"/>
      <c r="AP144" s="352"/>
      <c r="AQ144" s="353"/>
      <c r="AR144" s="356" t="n">
        <v>0</v>
      </c>
      <c r="AS144" s="357" t="n">
        <v>0</v>
      </c>
      <c r="AT144" s="355" t="n">
        <f aca="false">'2 Pondération'!BK144</f>
        <v>0</v>
      </c>
      <c r="AU144" s="256" t="n">
        <v>0</v>
      </c>
      <c r="AV144" s="346" t="n">
        <f aca="false">'2 Pondération'!BU144</f>
        <v>0</v>
      </c>
      <c r="AW144" s="347" t="n">
        <f aca="false">'2 Pondération'!BV144</f>
        <v>0</v>
      </c>
      <c r="AX144" s="348" t="n">
        <f aca="false">'2 Pondération'!BW144</f>
        <v>0</v>
      </c>
      <c r="AY144" s="349"/>
      <c r="AZ144" s="349"/>
      <c r="BA144" s="350"/>
      <c r="BB144" s="351"/>
      <c r="BC144" s="352"/>
      <c r="BD144" s="353"/>
      <c r="BE144" s="354"/>
      <c r="BF144" s="350"/>
      <c r="BG144" s="355" t="n">
        <f aca="false">'2 Pondération'!BX144</f>
        <v>0</v>
      </c>
      <c r="BH144" s="256" t="n">
        <v>0</v>
      </c>
      <c r="BI144" s="346" t="n">
        <f aca="false">'2 Pondération'!CH144</f>
        <v>0</v>
      </c>
      <c r="BJ144" s="347" t="n">
        <f aca="false">'2 Pondération'!CI144</f>
        <v>0</v>
      </c>
      <c r="BK144" s="348" t="n">
        <f aca="false">'2 Pondération'!CJ144</f>
        <v>0</v>
      </c>
      <c r="BL144" s="349"/>
      <c r="BM144" s="349"/>
      <c r="BN144" s="350"/>
      <c r="BO144" s="351"/>
      <c r="BP144" s="352"/>
      <c r="BQ144" s="353"/>
      <c r="BR144" s="354"/>
      <c r="BS144" s="350"/>
      <c r="BT144" s="355" t="n">
        <f aca="false">'2 Pondération'!CK144</f>
        <v>0</v>
      </c>
      <c r="BU144" s="256" t="n">
        <v>0</v>
      </c>
      <c r="BV144" s="346" t="n">
        <f aca="false">'2 Pondération'!CU144</f>
        <v>0</v>
      </c>
      <c r="BW144" s="347" t="n">
        <f aca="false">'2 Pondération'!CV144</f>
        <v>0</v>
      </c>
      <c r="BX144" s="348" t="n">
        <f aca="false">'2 Pondération'!CW144</f>
        <v>0</v>
      </c>
      <c r="BY144" s="349"/>
      <c r="BZ144" s="349"/>
      <c r="CA144" s="350"/>
      <c r="CB144" s="351"/>
      <c r="CC144" s="352"/>
      <c r="CD144" s="353"/>
      <c r="CE144" s="354"/>
      <c r="CF144" s="350"/>
      <c r="CG144" s="355" t="n">
        <f aca="false">'2 Pondération'!CX144</f>
        <v>0</v>
      </c>
      <c r="CH144" s="256" t="n">
        <v>0</v>
      </c>
      <c r="CI144" s="346" t="n">
        <f aca="false">'2 Pondération'!DH144</f>
        <v>0</v>
      </c>
      <c r="CJ144" s="347" t="n">
        <f aca="false">'2 Pondération'!DI144</f>
        <v>0</v>
      </c>
      <c r="CK144" s="348" t="n">
        <f aca="false">'2 Pondération'!DJ144</f>
        <v>0</v>
      </c>
      <c r="CL144" s="349"/>
      <c r="CM144" s="349"/>
      <c r="CN144" s="350"/>
      <c r="CO144" s="351"/>
      <c r="CP144" s="352"/>
      <c r="CQ144" s="353"/>
      <c r="CR144" s="354"/>
      <c r="CS144" s="350"/>
      <c r="CT144" s="355" t="n">
        <f aca="false">'2 Pondération'!DK144</f>
        <v>0</v>
      </c>
      <c r="CU144" s="256" t="n">
        <v>0</v>
      </c>
      <c r="CV144" s="346" t="n">
        <f aca="false">'2 Pondération'!DU144</f>
        <v>0</v>
      </c>
      <c r="CW144" s="347" t="n">
        <f aca="false">'2 Pondération'!DV144</f>
        <v>0</v>
      </c>
      <c r="CX144" s="348" t="n">
        <f aca="false">'2 Pondération'!DW144</f>
        <v>0</v>
      </c>
      <c r="CY144" s="349"/>
      <c r="CZ144" s="349"/>
      <c r="DA144" s="350"/>
      <c r="DB144" s="351"/>
      <c r="DC144" s="352"/>
      <c r="DD144" s="353"/>
      <c r="DE144" s="358"/>
      <c r="DF144" s="350"/>
      <c r="DG144" s="355" t="n">
        <f aca="false">'2 Pondération'!DX144</f>
        <v>0</v>
      </c>
      <c r="DH144" s="256" t="n">
        <v>0</v>
      </c>
      <c r="DI144" s="346" t="n">
        <f aca="false">'2 Pondération'!EH144</f>
        <v>0</v>
      </c>
      <c r="DJ144" s="347" t="n">
        <f aca="false">'2 Pondération'!EI144</f>
        <v>0</v>
      </c>
      <c r="DK144" s="348" t="n">
        <f aca="false">'2 Pondération'!EJ144</f>
        <v>0</v>
      </c>
      <c r="DL144" s="349"/>
      <c r="DM144" s="349"/>
      <c r="DN144" s="350"/>
      <c r="DO144" s="351"/>
      <c r="DP144" s="352"/>
      <c r="DQ144" s="353"/>
      <c r="DR144" s="358"/>
      <c r="DS144" s="350"/>
      <c r="DT144" s="355" t="n">
        <f aca="false">'2 Pondération'!EK144</f>
        <v>0</v>
      </c>
      <c r="DU144" s="256" t="n">
        <v>0</v>
      </c>
      <c r="DV144" s="346" t="n">
        <f aca="false">'2 Pondération'!EU144</f>
        <v>0</v>
      </c>
      <c r="DW144" s="347" t="n">
        <f aca="false">'2 Pondération'!EV144</f>
        <v>0</v>
      </c>
      <c r="DX144" s="348" t="n">
        <f aca="false">'2 Pondération'!EW144</f>
        <v>0</v>
      </c>
      <c r="DY144" s="349"/>
      <c r="DZ144" s="349"/>
      <c r="EA144" s="350"/>
      <c r="EB144" s="351"/>
      <c r="EC144" s="352"/>
      <c r="ED144" s="353"/>
      <c r="EE144" s="358"/>
      <c r="EF144" s="350"/>
      <c r="EG144" s="355" t="n">
        <f aca="false">'2 Pondération'!EX144</f>
        <v>0</v>
      </c>
      <c r="EH144" s="256" t="n">
        <v>0</v>
      </c>
      <c r="EI144" s="346" t="n">
        <f aca="false">'2 Pondération'!FH144</f>
        <v>0</v>
      </c>
      <c r="EJ144" s="347" t="n">
        <f aca="false">'2 Pondération'!FI144</f>
        <v>0</v>
      </c>
      <c r="EK144" s="348" t="n">
        <f aca="false">'2 Pondération'!FJ144</f>
        <v>0</v>
      </c>
      <c r="EL144" s="349"/>
      <c r="EM144" s="349"/>
      <c r="EN144" s="350"/>
      <c r="EO144" s="351"/>
      <c r="EP144" s="352"/>
      <c r="EQ144" s="353"/>
      <c r="ER144" s="358"/>
      <c r="ES144" s="350"/>
      <c r="ET144" s="355" t="n">
        <f aca="false">'2 Pondération'!FK144</f>
        <v>0</v>
      </c>
      <c r="EU144" s="256" t="n">
        <v>0</v>
      </c>
      <c r="EV144" s="346" t="n">
        <f aca="false">'2 Pondération'!FU144</f>
        <v>0</v>
      </c>
      <c r="EW144" s="347" t="n">
        <f aca="false">'2 Pondération'!FV144</f>
        <v>0</v>
      </c>
      <c r="EX144" s="348" t="n">
        <f aca="false">'2 Pondération'!FW144</f>
        <v>0</v>
      </c>
      <c r="EY144" s="349"/>
      <c r="EZ144" s="349"/>
      <c r="FA144" s="350"/>
      <c r="FB144" s="351"/>
      <c r="FC144" s="352"/>
      <c r="FD144" s="353"/>
      <c r="FE144" s="358"/>
      <c r="FF144" s="350"/>
      <c r="FG144" s="355" t="n">
        <f aca="false">'2 Pondération'!FX144</f>
        <v>0</v>
      </c>
      <c r="FH144" s="256" t="n">
        <v>0</v>
      </c>
      <c r="FI144" s="346" t="n">
        <f aca="false">'2 Pondération'!GH144</f>
        <v>0</v>
      </c>
      <c r="FJ144" s="347" t="n">
        <f aca="false">'2 Pondération'!GI144</f>
        <v>0</v>
      </c>
      <c r="FK144" s="348" t="n">
        <f aca="false">'2 Pondération'!GJ144</f>
        <v>0</v>
      </c>
      <c r="FL144" s="349"/>
      <c r="FM144" s="349"/>
      <c r="FN144" s="350"/>
      <c r="FO144" s="351"/>
      <c r="FP144" s="352"/>
      <c r="FQ144" s="353"/>
      <c r="FR144" s="358"/>
      <c r="FS144" s="350"/>
      <c r="FT144" s="355" t="n">
        <f aca="false">'2 Pondération'!GK144</f>
        <v>0</v>
      </c>
      <c r="FU144" s="256" t="n">
        <v>0</v>
      </c>
      <c r="FV144" s="346" t="n">
        <f aca="false">'2 Pondération'!GU144</f>
        <v>0</v>
      </c>
      <c r="FW144" s="347" t="n">
        <f aca="false">'2 Pondération'!GV144</f>
        <v>0</v>
      </c>
      <c r="FX144" s="348" t="n">
        <f aca="false">'2 Pondération'!GW144</f>
        <v>0</v>
      </c>
      <c r="FY144" s="349"/>
      <c r="FZ144" s="349"/>
      <c r="GA144" s="350"/>
      <c r="GB144" s="351"/>
      <c r="GC144" s="352"/>
      <c r="GD144" s="353"/>
      <c r="GE144" s="354"/>
      <c r="GF144" s="350"/>
      <c r="GG144" s="355" t="n">
        <f aca="false">'2 Pondération'!GX144</f>
        <v>0</v>
      </c>
      <c r="GH144" s="256" t="n">
        <v>0</v>
      </c>
      <c r="GI144" s="346" t="n">
        <f aca="false">'2 Pondération'!HH144</f>
        <v>0</v>
      </c>
      <c r="GJ144" s="347" t="n">
        <f aca="false">'2 Pondération'!HI144</f>
        <v>0</v>
      </c>
      <c r="GK144" s="348" t="n">
        <f aca="false">'2 Pondération'!HJ144</f>
        <v>0</v>
      </c>
      <c r="GL144" s="349"/>
      <c r="GM144" s="349"/>
      <c r="GN144" s="350"/>
      <c r="GO144" s="351"/>
      <c r="GP144" s="352"/>
      <c r="GQ144" s="353"/>
      <c r="GR144" s="358"/>
      <c r="GS144" s="350"/>
      <c r="GT144" s="355" t="n">
        <f aca="false">'2 Pondération'!HK144</f>
        <v>0</v>
      </c>
      <c r="GU144" s="256" t="n">
        <v>0</v>
      </c>
      <c r="GV144" s="237" t="n">
        <v>0</v>
      </c>
    </row>
    <row r="145" s="281" customFormat="true" ht="50.1" hidden="false" customHeight="true" outlineLevel="0" collapsed="false">
      <c r="A145" s="359" t="n">
        <f aca="false">ROW()</f>
        <v>145</v>
      </c>
      <c r="B145" s="360" t="n">
        <f aca="false">A145-A$13</f>
        <v>132</v>
      </c>
      <c r="C145" s="361" t="n">
        <f aca="false">IF(ISTEXT(E145),B145,0)</f>
        <v>0</v>
      </c>
      <c r="D145" s="342"/>
      <c r="E145" s="366"/>
      <c r="F145" s="367"/>
      <c r="G145" s="368"/>
      <c r="H145" s="239" t="n">
        <v>0</v>
      </c>
      <c r="I145" s="346" t="n">
        <f aca="false">'2 Pondération'!AH145</f>
        <v>0</v>
      </c>
      <c r="J145" s="347" t="n">
        <f aca="false">'2 Pondération'!AI145</f>
        <v>0</v>
      </c>
      <c r="K145" s="348" t="n">
        <f aca="false">'2 Pondération'!AJ145</f>
        <v>0</v>
      </c>
      <c r="L145" s="349"/>
      <c r="M145" s="349"/>
      <c r="N145" s="350"/>
      <c r="O145" s="351"/>
      <c r="P145" s="352"/>
      <c r="Q145" s="353"/>
      <c r="R145" s="354" t="n">
        <v>0</v>
      </c>
      <c r="S145" s="350" t="n">
        <v>0</v>
      </c>
      <c r="T145" s="355" t="n">
        <f aca="false">'2 Pondération'!AK145</f>
        <v>0</v>
      </c>
      <c r="U145" s="267" t="n">
        <v>0</v>
      </c>
      <c r="V145" s="346" t="n">
        <f aca="false">'2 Pondération'!AU145</f>
        <v>0</v>
      </c>
      <c r="W145" s="347" t="n">
        <f aca="false">'2 Pondération'!AV145</f>
        <v>0</v>
      </c>
      <c r="X145" s="348" t="n">
        <f aca="false">'2 Pondération'!AW145</f>
        <v>0</v>
      </c>
      <c r="Y145" s="349"/>
      <c r="Z145" s="349"/>
      <c r="AA145" s="350"/>
      <c r="AB145" s="351"/>
      <c r="AC145" s="352"/>
      <c r="AD145" s="353"/>
      <c r="AE145" s="354"/>
      <c r="AF145" s="350"/>
      <c r="AG145" s="355" t="n">
        <f aca="false">'2 Pondération'!AX145</f>
        <v>0</v>
      </c>
      <c r="AH145" s="256" t="n">
        <v>0</v>
      </c>
      <c r="AI145" s="346" t="n">
        <f aca="false">'2 Pondération'!BH145</f>
        <v>0</v>
      </c>
      <c r="AJ145" s="347" t="n">
        <f aca="false">'2 Pondération'!BI145</f>
        <v>0</v>
      </c>
      <c r="AK145" s="348" t="n">
        <f aca="false">'2 Pondération'!BJ145</f>
        <v>0</v>
      </c>
      <c r="AL145" s="349"/>
      <c r="AM145" s="349"/>
      <c r="AN145" s="350"/>
      <c r="AO145" s="351"/>
      <c r="AP145" s="352"/>
      <c r="AQ145" s="353"/>
      <c r="AR145" s="356" t="n">
        <v>0</v>
      </c>
      <c r="AS145" s="357" t="n">
        <v>0</v>
      </c>
      <c r="AT145" s="355" t="n">
        <f aca="false">'2 Pondération'!BK145</f>
        <v>0</v>
      </c>
      <c r="AU145" s="256" t="n">
        <v>0</v>
      </c>
      <c r="AV145" s="346" t="n">
        <f aca="false">'2 Pondération'!BU145</f>
        <v>0</v>
      </c>
      <c r="AW145" s="347" t="n">
        <f aca="false">'2 Pondération'!BV145</f>
        <v>0</v>
      </c>
      <c r="AX145" s="348" t="n">
        <f aca="false">'2 Pondération'!BW145</f>
        <v>0</v>
      </c>
      <c r="AY145" s="349"/>
      <c r="AZ145" s="349"/>
      <c r="BA145" s="350"/>
      <c r="BB145" s="351"/>
      <c r="BC145" s="352"/>
      <c r="BD145" s="353"/>
      <c r="BE145" s="354"/>
      <c r="BF145" s="350"/>
      <c r="BG145" s="355" t="n">
        <f aca="false">'2 Pondération'!BX145</f>
        <v>0</v>
      </c>
      <c r="BH145" s="256" t="n">
        <v>0</v>
      </c>
      <c r="BI145" s="346" t="n">
        <f aca="false">'2 Pondération'!CH145</f>
        <v>0</v>
      </c>
      <c r="BJ145" s="347" t="n">
        <f aca="false">'2 Pondération'!CI145</f>
        <v>0</v>
      </c>
      <c r="BK145" s="348" t="n">
        <f aca="false">'2 Pondération'!CJ145</f>
        <v>0</v>
      </c>
      <c r="BL145" s="349"/>
      <c r="BM145" s="349"/>
      <c r="BN145" s="350"/>
      <c r="BO145" s="351"/>
      <c r="BP145" s="352"/>
      <c r="BQ145" s="353"/>
      <c r="BR145" s="354"/>
      <c r="BS145" s="350"/>
      <c r="BT145" s="355" t="n">
        <f aca="false">'2 Pondération'!CK145</f>
        <v>0</v>
      </c>
      <c r="BU145" s="256" t="n">
        <v>0</v>
      </c>
      <c r="BV145" s="346" t="n">
        <f aca="false">'2 Pondération'!CU145</f>
        <v>0</v>
      </c>
      <c r="BW145" s="347" t="n">
        <f aca="false">'2 Pondération'!CV145</f>
        <v>0</v>
      </c>
      <c r="BX145" s="348" t="n">
        <f aca="false">'2 Pondération'!CW145</f>
        <v>0</v>
      </c>
      <c r="BY145" s="349"/>
      <c r="BZ145" s="349"/>
      <c r="CA145" s="350"/>
      <c r="CB145" s="351"/>
      <c r="CC145" s="352"/>
      <c r="CD145" s="353"/>
      <c r="CE145" s="354"/>
      <c r="CF145" s="350"/>
      <c r="CG145" s="355" t="n">
        <f aca="false">'2 Pondération'!CX145</f>
        <v>0</v>
      </c>
      <c r="CH145" s="256" t="n">
        <v>0</v>
      </c>
      <c r="CI145" s="346" t="n">
        <f aca="false">'2 Pondération'!DH145</f>
        <v>0</v>
      </c>
      <c r="CJ145" s="347" t="n">
        <f aca="false">'2 Pondération'!DI145</f>
        <v>0</v>
      </c>
      <c r="CK145" s="348" t="n">
        <f aca="false">'2 Pondération'!DJ145</f>
        <v>0</v>
      </c>
      <c r="CL145" s="349"/>
      <c r="CM145" s="349"/>
      <c r="CN145" s="350"/>
      <c r="CO145" s="351"/>
      <c r="CP145" s="352"/>
      <c r="CQ145" s="353"/>
      <c r="CR145" s="354"/>
      <c r="CS145" s="350"/>
      <c r="CT145" s="355" t="n">
        <f aca="false">'2 Pondération'!DK145</f>
        <v>0</v>
      </c>
      <c r="CU145" s="256" t="n">
        <v>0</v>
      </c>
      <c r="CV145" s="346" t="n">
        <f aca="false">'2 Pondération'!DU145</f>
        <v>0</v>
      </c>
      <c r="CW145" s="347" t="n">
        <f aca="false">'2 Pondération'!DV145</f>
        <v>0</v>
      </c>
      <c r="CX145" s="348" t="n">
        <f aca="false">'2 Pondération'!DW145</f>
        <v>0</v>
      </c>
      <c r="CY145" s="349"/>
      <c r="CZ145" s="349"/>
      <c r="DA145" s="350"/>
      <c r="DB145" s="351"/>
      <c r="DC145" s="352"/>
      <c r="DD145" s="353"/>
      <c r="DE145" s="358"/>
      <c r="DF145" s="350"/>
      <c r="DG145" s="355" t="n">
        <f aca="false">'2 Pondération'!DX145</f>
        <v>0</v>
      </c>
      <c r="DH145" s="256" t="n">
        <v>0</v>
      </c>
      <c r="DI145" s="346" t="n">
        <f aca="false">'2 Pondération'!EH145</f>
        <v>0</v>
      </c>
      <c r="DJ145" s="347" t="n">
        <f aca="false">'2 Pondération'!EI145</f>
        <v>0</v>
      </c>
      <c r="DK145" s="348" t="n">
        <f aca="false">'2 Pondération'!EJ145</f>
        <v>0</v>
      </c>
      <c r="DL145" s="349"/>
      <c r="DM145" s="349"/>
      <c r="DN145" s="350"/>
      <c r="DO145" s="351"/>
      <c r="DP145" s="352"/>
      <c r="DQ145" s="353"/>
      <c r="DR145" s="358"/>
      <c r="DS145" s="350"/>
      <c r="DT145" s="355" t="n">
        <f aca="false">'2 Pondération'!EK145</f>
        <v>0</v>
      </c>
      <c r="DU145" s="256" t="n">
        <v>0</v>
      </c>
      <c r="DV145" s="346" t="n">
        <f aca="false">'2 Pondération'!EU145</f>
        <v>0</v>
      </c>
      <c r="DW145" s="347" t="n">
        <f aca="false">'2 Pondération'!EV145</f>
        <v>0</v>
      </c>
      <c r="DX145" s="348" t="n">
        <f aca="false">'2 Pondération'!EW145</f>
        <v>0</v>
      </c>
      <c r="DY145" s="349"/>
      <c r="DZ145" s="349"/>
      <c r="EA145" s="350"/>
      <c r="EB145" s="351"/>
      <c r="EC145" s="352"/>
      <c r="ED145" s="353"/>
      <c r="EE145" s="358"/>
      <c r="EF145" s="350"/>
      <c r="EG145" s="355" t="n">
        <f aca="false">'2 Pondération'!EX145</f>
        <v>0</v>
      </c>
      <c r="EH145" s="256" t="n">
        <v>0</v>
      </c>
      <c r="EI145" s="346" t="n">
        <f aca="false">'2 Pondération'!FH145</f>
        <v>0</v>
      </c>
      <c r="EJ145" s="347" t="n">
        <f aca="false">'2 Pondération'!FI145</f>
        <v>0</v>
      </c>
      <c r="EK145" s="348" t="n">
        <f aca="false">'2 Pondération'!FJ145</f>
        <v>0</v>
      </c>
      <c r="EL145" s="349"/>
      <c r="EM145" s="349"/>
      <c r="EN145" s="350"/>
      <c r="EO145" s="351"/>
      <c r="EP145" s="352"/>
      <c r="EQ145" s="353"/>
      <c r="ER145" s="358"/>
      <c r="ES145" s="350"/>
      <c r="ET145" s="355" t="n">
        <f aca="false">'2 Pondération'!FK145</f>
        <v>0</v>
      </c>
      <c r="EU145" s="256" t="n">
        <v>0</v>
      </c>
      <c r="EV145" s="346" t="n">
        <f aca="false">'2 Pondération'!FU145</f>
        <v>0</v>
      </c>
      <c r="EW145" s="347" t="n">
        <f aca="false">'2 Pondération'!FV145</f>
        <v>0</v>
      </c>
      <c r="EX145" s="348" t="n">
        <f aca="false">'2 Pondération'!FW145</f>
        <v>0</v>
      </c>
      <c r="EY145" s="349"/>
      <c r="EZ145" s="349"/>
      <c r="FA145" s="350"/>
      <c r="FB145" s="351"/>
      <c r="FC145" s="352"/>
      <c r="FD145" s="353"/>
      <c r="FE145" s="358"/>
      <c r="FF145" s="350"/>
      <c r="FG145" s="355" t="n">
        <f aca="false">'2 Pondération'!FX145</f>
        <v>0</v>
      </c>
      <c r="FH145" s="256" t="n">
        <v>0</v>
      </c>
      <c r="FI145" s="346" t="n">
        <f aca="false">'2 Pondération'!GH145</f>
        <v>0</v>
      </c>
      <c r="FJ145" s="347" t="n">
        <f aca="false">'2 Pondération'!GI145</f>
        <v>0</v>
      </c>
      <c r="FK145" s="348" t="n">
        <f aca="false">'2 Pondération'!GJ145</f>
        <v>0</v>
      </c>
      <c r="FL145" s="349"/>
      <c r="FM145" s="349"/>
      <c r="FN145" s="350"/>
      <c r="FO145" s="351"/>
      <c r="FP145" s="352"/>
      <c r="FQ145" s="353"/>
      <c r="FR145" s="358"/>
      <c r="FS145" s="350"/>
      <c r="FT145" s="355" t="n">
        <f aca="false">'2 Pondération'!GK145</f>
        <v>0</v>
      </c>
      <c r="FU145" s="256" t="n">
        <v>0</v>
      </c>
      <c r="FV145" s="346" t="n">
        <f aca="false">'2 Pondération'!GU145</f>
        <v>0</v>
      </c>
      <c r="FW145" s="347" t="n">
        <f aca="false">'2 Pondération'!GV145</f>
        <v>0</v>
      </c>
      <c r="FX145" s="348" t="n">
        <f aca="false">'2 Pondération'!GW145</f>
        <v>0</v>
      </c>
      <c r="FY145" s="349"/>
      <c r="FZ145" s="349"/>
      <c r="GA145" s="350"/>
      <c r="GB145" s="351"/>
      <c r="GC145" s="352"/>
      <c r="GD145" s="353"/>
      <c r="GE145" s="354"/>
      <c r="GF145" s="350"/>
      <c r="GG145" s="355" t="n">
        <f aca="false">'2 Pondération'!GX145</f>
        <v>0</v>
      </c>
      <c r="GH145" s="256" t="n">
        <v>0</v>
      </c>
      <c r="GI145" s="346" t="n">
        <f aca="false">'2 Pondération'!HH145</f>
        <v>0</v>
      </c>
      <c r="GJ145" s="347" t="n">
        <f aca="false">'2 Pondération'!HI145</f>
        <v>0</v>
      </c>
      <c r="GK145" s="348" t="n">
        <f aca="false">'2 Pondération'!HJ145</f>
        <v>0</v>
      </c>
      <c r="GL145" s="349"/>
      <c r="GM145" s="349"/>
      <c r="GN145" s="350"/>
      <c r="GO145" s="351"/>
      <c r="GP145" s="352"/>
      <c r="GQ145" s="353"/>
      <c r="GR145" s="358"/>
      <c r="GS145" s="350"/>
      <c r="GT145" s="355" t="n">
        <f aca="false">'2 Pondération'!HK145</f>
        <v>0</v>
      </c>
      <c r="GU145" s="256" t="n">
        <v>0</v>
      </c>
      <c r="GV145" s="237" t="n">
        <v>0</v>
      </c>
    </row>
    <row r="146" s="281" customFormat="true" ht="50.1" hidden="false" customHeight="true" outlineLevel="0" collapsed="false">
      <c r="A146" s="359" t="n">
        <f aca="false">ROW()</f>
        <v>146</v>
      </c>
      <c r="B146" s="360" t="n">
        <f aca="false">A146-A$13</f>
        <v>133</v>
      </c>
      <c r="C146" s="361" t="n">
        <f aca="false">IF(ISTEXT(E146),B146,0)</f>
        <v>0</v>
      </c>
      <c r="D146" s="342"/>
      <c r="E146" s="366"/>
      <c r="F146" s="367"/>
      <c r="G146" s="368"/>
      <c r="H146" s="239" t="n">
        <v>0</v>
      </c>
      <c r="I146" s="346" t="n">
        <f aca="false">'2 Pondération'!AH146</f>
        <v>0</v>
      </c>
      <c r="J146" s="347" t="n">
        <f aca="false">'2 Pondération'!AI146</f>
        <v>0</v>
      </c>
      <c r="K146" s="348" t="n">
        <f aca="false">'2 Pondération'!AJ146</f>
        <v>0</v>
      </c>
      <c r="L146" s="349"/>
      <c r="M146" s="349"/>
      <c r="N146" s="350"/>
      <c r="O146" s="351"/>
      <c r="P146" s="352"/>
      <c r="Q146" s="353"/>
      <c r="R146" s="354" t="n">
        <v>0</v>
      </c>
      <c r="S146" s="350" t="n">
        <v>0</v>
      </c>
      <c r="T146" s="355" t="n">
        <f aca="false">'2 Pondération'!AK146</f>
        <v>0</v>
      </c>
      <c r="U146" s="267" t="n">
        <v>0</v>
      </c>
      <c r="V146" s="346" t="n">
        <f aca="false">'2 Pondération'!AU146</f>
        <v>0</v>
      </c>
      <c r="W146" s="347" t="n">
        <f aca="false">'2 Pondération'!AV146</f>
        <v>0</v>
      </c>
      <c r="X146" s="348" t="n">
        <f aca="false">'2 Pondération'!AW146</f>
        <v>0</v>
      </c>
      <c r="Y146" s="349"/>
      <c r="Z146" s="349"/>
      <c r="AA146" s="350"/>
      <c r="AB146" s="351"/>
      <c r="AC146" s="352"/>
      <c r="AD146" s="353"/>
      <c r="AE146" s="354"/>
      <c r="AF146" s="350"/>
      <c r="AG146" s="355" t="n">
        <f aca="false">'2 Pondération'!AX146</f>
        <v>0</v>
      </c>
      <c r="AH146" s="256" t="n">
        <v>0</v>
      </c>
      <c r="AI146" s="346" t="n">
        <f aca="false">'2 Pondération'!BH146</f>
        <v>0</v>
      </c>
      <c r="AJ146" s="347" t="n">
        <f aca="false">'2 Pondération'!BI146</f>
        <v>0</v>
      </c>
      <c r="AK146" s="348" t="n">
        <f aca="false">'2 Pondération'!BJ146</f>
        <v>0</v>
      </c>
      <c r="AL146" s="349"/>
      <c r="AM146" s="349"/>
      <c r="AN146" s="350"/>
      <c r="AO146" s="351"/>
      <c r="AP146" s="352"/>
      <c r="AQ146" s="353"/>
      <c r="AR146" s="356" t="n">
        <v>0</v>
      </c>
      <c r="AS146" s="357" t="n">
        <v>0</v>
      </c>
      <c r="AT146" s="355" t="n">
        <f aca="false">'2 Pondération'!BK146</f>
        <v>0</v>
      </c>
      <c r="AU146" s="256" t="n">
        <v>0</v>
      </c>
      <c r="AV146" s="346" t="n">
        <f aca="false">'2 Pondération'!BU146</f>
        <v>0</v>
      </c>
      <c r="AW146" s="347" t="n">
        <f aca="false">'2 Pondération'!BV146</f>
        <v>0</v>
      </c>
      <c r="AX146" s="348" t="n">
        <f aca="false">'2 Pondération'!BW146</f>
        <v>0</v>
      </c>
      <c r="AY146" s="349"/>
      <c r="AZ146" s="349"/>
      <c r="BA146" s="350"/>
      <c r="BB146" s="351"/>
      <c r="BC146" s="352"/>
      <c r="BD146" s="353"/>
      <c r="BE146" s="354"/>
      <c r="BF146" s="350"/>
      <c r="BG146" s="355" t="n">
        <f aca="false">'2 Pondération'!BX146</f>
        <v>0</v>
      </c>
      <c r="BH146" s="256" t="n">
        <v>0</v>
      </c>
      <c r="BI146" s="346" t="n">
        <f aca="false">'2 Pondération'!CH146</f>
        <v>0</v>
      </c>
      <c r="BJ146" s="347" t="n">
        <f aca="false">'2 Pondération'!CI146</f>
        <v>0</v>
      </c>
      <c r="BK146" s="348" t="n">
        <f aca="false">'2 Pondération'!CJ146</f>
        <v>0</v>
      </c>
      <c r="BL146" s="349"/>
      <c r="BM146" s="349"/>
      <c r="BN146" s="350"/>
      <c r="BO146" s="351"/>
      <c r="BP146" s="352"/>
      <c r="BQ146" s="353"/>
      <c r="BR146" s="354"/>
      <c r="BS146" s="350"/>
      <c r="BT146" s="355" t="n">
        <f aca="false">'2 Pondération'!CK146</f>
        <v>0</v>
      </c>
      <c r="BU146" s="256" t="n">
        <v>0</v>
      </c>
      <c r="BV146" s="346" t="n">
        <f aca="false">'2 Pondération'!CU146</f>
        <v>0</v>
      </c>
      <c r="BW146" s="347" t="n">
        <f aca="false">'2 Pondération'!CV146</f>
        <v>0</v>
      </c>
      <c r="BX146" s="348" t="n">
        <f aca="false">'2 Pondération'!CW146</f>
        <v>0</v>
      </c>
      <c r="BY146" s="349"/>
      <c r="BZ146" s="349"/>
      <c r="CA146" s="350"/>
      <c r="CB146" s="351"/>
      <c r="CC146" s="352"/>
      <c r="CD146" s="353"/>
      <c r="CE146" s="354"/>
      <c r="CF146" s="350"/>
      <c r="CG146" s="355" t="n">
        <f aca="false">'2 Pondération'!CX146</f>
        <v>0</v>
      </c>
      <c r="CH146" s="256" t="n">
        <v>0</v>
      </c>
      <c r="CI146" s="346" t="n">
        <f aca="false">'2 Pondération'!DH146</f>
        <v>0</v>
      </c>
      <c r="CJ146" s="347" t="n">
        <f aca="false">'2 Pondération'!DI146</f>
        <v>0</v>
      </c>
      <c r="CK146" s="348" t="n">
        <f aca="false">'2 Pondération'!DJ146</f>
        <v>0</v>
      </c>
      <c r="CL146" s="349"/>
      <c r="CM146" s="349"/>
      <c r="CN146" s="350"/>
      <c r="CO146" s="351"/>
      <c r="CP146" s="352"/>
      <c r="CQ146" s="353"/>
      <c r="CR146" s="354"/>
      <c r="CS146" s="350"/>
      <c r="CT146" s="355" t="n">
        <f aca="false">'2 Pondération'!DK146</f>
        <v>0</v>
      </c>
      <c r="CU146" s="256" t="n">
        <v>0</v>
      </c>
      <c r="CV146" s="346" t="n">
        <f aca="false">'2 Pondération'!DU146</f>
        <v>0</v>
      </c>
      <c r="CW146" s="347" t="n">
        <f aca="false">'2 Pondération'!DV146</f>
        <v>0</v>
      </c>
      <c r="CX146" s="348" t="n">
        <f aca="false">'2 Pondération'!DW146</f>
        <v>0</v>
      </c>
      <c r="CY146" s="349"/>
      <c r="CZ146" s="349"/>
      <c r="DA146" s="350"/>
      <c r="DB146" s="351"/>
      <c r="DC146" s="352"/>
      <c r="DD146" s="353"/>
      <c r="DE146" s="358"/>
      <c r="DF146" s="350"/>
      <c r="DG146" s="355" t="n">
        <f aca="false">'2 Pondération'!DX146</f>
        <v>0</v>
      </c>
      <c r="DH146" s="256" t="n">
        <v>0</v>
      </c>
      <c r="DI146" s="346" t="n">
        <f aca="false">'2 Pondération'!EH146</f>
        <v>0</v>
      </c>
      <c r="DJ146" s="347" t="n">
        <f aca="false">'2 Pondération'!EI146</f>
        <v>0</v>
      </c>
      <c r="DK146" s="348" t="n">
        <f aca="false">'2 Pondération'!EJ146</f>
        <v>0</v>
      </c>
      <c r="DL146" s="349"/>
      <c r="DM146" s="349"/>
      <c r="DN146" s="350"/>
      <c r="DO146" s="351"/>
      <c r="DP146" s="352"/>
      <c r="DQ146" s="353"/>
      <c r="DR146" s="358"/>
      <c r="DS146" s="350"/>
      <c r="DT146" s="355" t="n">
        <f aca="false">'2 Pondération'!EK146</f>
        <v>0</v>
      </c>
      <c r="DU146" s="256" t="n">
        <v>0</v>
      </c>
      <c r="DV146" s="346" t="n">
        <f aca="false">'2 Pondération'!EU146</f>
        <v>0</v>
      </c>
      <c r="DW146" s="347" t="n">
        <f aca="false">'2 Pondération'!EV146</f>
        <v>0</v>
      </c>
      <c r="DX146" s="348" t="n">
        <f aca="false">'2 Pondération'!EW146</f>
        <v>0</v>
      </c>
      <c r="DY146" s="349"/>
      <c r="DZ146" s="349"/>
      <c r="EA146" s="350"/>
      <c r="EB146" s="351"/>
      <c r="EC146" s="352"/>
      <c r="ED146" s="353"/>
      <c r="EE146" s="358"/>
      <c r="EF146" s="350"/>
      <c r="EG146" s="355" t="n">
        <f aca="false">'2 Pondération'!EX146</f>
        <v>0</v>
      </c>
      <c r="EH146" s="256" t="n">
        <v>0</v>
      </c>
      <c r="EI146" s="346" t="n">
        <f aca="false">'2 Pondération'!FH146</f>
        <v>0</v>
      </c>
      <c r="EJ146" s="347" t="n">
        <f aca="false">'2 Pondération'!FI146</f>
        <v>0</v>
      </c>
      <c r="EK146" s="348" t="n">
        <f aca="false">'2 Pondération'!FJ146</f>
        <v>0</v>
      </c>
      <c r="EL146" s="349"/>
      <c r="EM146" s="349"/>
      <c r="EN146" s="350"/>
      <c r="EO146" s="351"/>
      <c r="EP146" s="352"/>
      <c r="EQ146" s="353"/>
      <c r="ER146" s="358"/>
      <c r="ES146" s="350"/>
      <c r="ET146" s="355" t="n">
        <f aca="false">'2 Pondération'!FK146</f>
        <v>0</v>
      </c>
      <c r="EU146" s="256" t="n">
        <v>0</v>
      </c>
      <c r="EV146" s="346" t="n">
        <f aca="false">'2 Pondération'!FU146</f>
        <v>0</v>
      </c>
      <c r="EW146" s="347" t="n">
        <f aca="false">'2 Pondération'!FV146</f>
        <v>0</v>
      </c>
      <c r="EX146" s="348" t="n">
        <f aca="false">'2 Pondération'!FW146</f>
        <v>0</v>
      </c>
      <c r="EY146" s="349"/>
      <c r="EZ146" s="349"/>
      <c r="FA146" s="350"/>
      <c r="FB146" s="351"/>
      <c r="FC146" s="352"/>
      <c r="FD146" s="353"/>
      <c r="FE146" s="358"/>
      <c r="FF146" s="350"/>
      <c r="FG146" s="355" t="n">
        <f aca="false">'2 Pondération'!FX146</f>
        <v>0</v>
      </c>
      <c r="FH146" s="256" t="n">
        <v>0</v>
      </c>
      <c r="FI146" s="346" t="n">
        <f aca="false">'2 Pondération'!GH146</f>
        <v>0</v>
      </c>
      <c r="FJ146" s="347" t="n">
        <f aca="false">'2 Pondération'!GI146</f>
        <v>0</v>
      </c>
      <c r="FK146" s="348" t="n">
        <f aca="false">'2 Pondération'!GJ146</f>
        <v>0</v>
      </c>
      <c r="FL146" s="349"/>
      <c r="FM146" s="349"/>
      <c r="FN146" s="350"/>
      <c r="FO146" s="351"/>
      <c r="FP146" s="352"/>
      <c r="FQ146" s="353"/>
      <c r="FR146" s="358"/>
      <c r="FS146" s="350"/>
      <c r="FT146" s="355" t="n">
        <f aca="false">'2 Pondération'!GK146</f>
        <v>0</v>
      </c>
      <c r="FU146" s="256" t="n">
        <v>0</v>
      </c>
      <c r="FV146" s="346" t="n">
        <f aca="false">'2 Pondération'!GU146</f>
        <v>0</v>
      </c>
      <c r="FW146" s="347" t="n">
        <f aca="false">'2 Pondération'!GV146</f>
        <v>0</v>
      </c>
      <c r="FX146" s="348" t="n">
        <f aca="false">'2 Pondération'!GW146</f>
        <v>0</v>
      </c>
      <c r="FY146" s="349"/>
      <c r="FZ146" s="349"/>
      <c r="GA146" s="350"/>
      <c r="GB146" s="351"/>
      <c r="GC146" s="352"/>
      <c r="GD146" s="353"/>
      <c r="GE146" s="354"/>
      <c r="GF146" s="350"/>
      <c r="GG146" s="355" t="n">
        <f aca="false">'2 Pondération'!GX146</f>
        <v>0</v>
      </c>
      <c r="GH146" s="256" t="n">
        <v>0</v>
      </c>
      <c r="GI146" s="346" t="n">
        <f aca="false">'2 Pondération'!HH146</f>
        <v>0</v>
      </c>
      <c r="GJ146" s="347" t="n">
        <f aca="false">'2 Pondération'!HI146</f>
        <v>0</v>
      </c>
      <c r="GK146" s="348" t="n">
        <f aca="false">'2 Pondération'!HJ146</f>
        <v>0</v>
      </c>
      <c r="GL146" s="349"/>
      <c r="GM146" s="349"/>
      <c r="GN146" s="350"/>
      <c r="GO146" s="351"/>
      <c r="GP146" s="352"/>
      <c r="GQ146" s="353"/>
      <c r="GR146" s="358"/>
      <c r="GS146" s="350"/>
      <c r="GT146" s="355" t="n">
        <f aca="false">'2 Pondération'!HK146</f>
        <v>0</v>
      </c>
      <c r="GU146" s="256" t="n">
        <v>0</v>
      </c>
      <c r="GV146" s="237" t="n">
        <v>0</v>
      </c>
    </row>
    <row r="147" s="281" customFormat="true" ht="50.1" hidden="false" customHeight="true" outlineLevel="0" collapsed="false">
      <c r="A147" s="359" t="n">
        <f aca="false">ROW()</f>
        <v>147</v>
      </c>
      <c r="B147" s="360" t="n">
        <f aca="false">A147-A$13</f>
        <v>134</v>
      </c>
      <c r="C147" s="361" t="n">
        <f aca="false">IF(ISTEXT(E147),B147,0)</f>
        <v>0</v>
      </c>
      <c r="D147" s="342"/>
      <c r="E147" s="366"/>
      <c r="F147" s="367"/>
      <c r="G147" s="368"/>
      <c r="H147" s="239" t="n">
        <v>0</v>
      </c>
      <c r="I147" s="346" t="n">
        <f aca="false">'2 Pondération'!AH147</f>
        <v>0</v>
      </c>
      <c r="J147" s="347" t="n">
        <f aca="false">'2 Pondération'!AI147</f>
        <v>0</v>
      </c>
      <c r="K147" s="348" t="n">
        <f aca="false">'2 Pondération'!AJ147</f>
        <v>0</v>
      </c>
      <c r="L147" s="349"/>
      <c r="M147" s="349"/>
      <c r="N147" s="350"/>
      <c r="O147" s="351"/>
      <c r="P147" s="352"/>
      <c r="Q147" s="353"/>
      <c r="R147" s="354" t="n">
        <v>0</v>
      </c>
      <c r="S147" s="350" t="n">
        <v>0</v>
      </c>
      <c r="T147" s="355" t="n">
        <f aca="false">'2 Pondération'!AK147</f>
        <v>0</v>
      </c>
      <c r="U147" s="267" t="n">
        <v>0</v>
      </c>
      <c r="V147" s="346" t="n">
        <f aca="false">'2 Pondération'!AU147</f>
        <v>0</v>
      </c>
      <c r="W147" s="347" t="n">
        <f aca="false">'2 Pondération'!AV147</f>
        <v>0</v>
      </c>
      <c r="X147" s="348" t="n">
        <f aca="false">'2 Pondération'!AW147</f>
        <v>0</v>
      </c>
      <c r="Y147" s="349"/>
      <c r="Z147" s="349"/>
      <c r="AA147" s="350"/>
      <c r="AB147" s="351"/>
      <c r="AC147" s="352"/>
      <c r="AD147" s="353"/>
      <c r="AE147" s="354"/>
      <c r="AF147" s="350"/>
      <c r="AG147" s="355" t="n">
        <f aca="false">'2 Pondération'!AX147</f>
        <v>0</v>
      </c>
      <c r="AH147" s="256" t="n">
        <v>0</v>
      </c>
      <c r="AI147" s="346" t="n">
        <f aca="false">'2 Pondération'!BH147</f>
        <v>0</v>
      </c>
      <c r="AJ147" s="347" t="n">
        <f aca="false">'2 Pondération'!BI147</f>
        <v>0</v>
      </c>
      <c r="AK147" s="348" t="n">
        <f aca="false">'2 Pondération'!BJ147</f>
        <v>0</v>
      </c>
      <c r="AL147" s="349"/>
      <c r="AM147" s="349"/>
      <c r="AN147" s="350"/>
      <c r="AO147" s="351"/>
      <c r="AP147" s="352"/>
      <c r="AQ147" s="353"/>
      <c r="AR147" s="356" t="n">
        <v>0</v>
      </c>
      <c r="AS147" s="357" t="n">
        <v>0</v>
      </c>
      <c r="AT147" s="355" t="n">
        <f aca="false">'2 Pondération'!BK147</f>
        <v>0</v>
      </c>
      <c r="AU147" s="256" t="n">
        <v>0</v>
      </c>
      <c r="AV147" s="346" t="n">
        <f aca="false">'2 Pondération'!BU147</f>
        <v>0</v>
      </c>
      <c r="AW147" s="347" t="n">
        <f aca="false">'2 Pondération'!BV147</f>
        <v>0</v>
      </c>
      <c r="AX147" s="348" t="n">
        <f aca="false">'2 Pondération'!BW147</f>
        <v>0</v>
      </c>
      <c r="AY147" s="349"/>
      <c r="AZ147" s="349"/>
      <c r="BA147" s="350"/>
      <c r="BB147" s="351"/>
      <c r="BC147" s="352"/>
      <c r="BD147" s="353"/>
      <c r="BE147" s="354"/>
      <c r="BF147" s="350"/>
      <c r="BG147" s="355" t="n">
        <f aca="false">'2 Pondération'!BX147</f>
        <v>0</v>
      </c>
      <c r="BH147" s="256" t="n">
        <v>0</v>
      </c>
      <c r="BI147" s="346" t="n">
        <f aca="false">'2 Pondération'!CH147</f>
        <v>0</v>
      </c>
      <c r="BJ147" s="347" t="n">
        <f aca="false">'2 Pondération'!CI147</f>
        <v>0</v>
      </c>
      <c r="BK147" s="348" t="n">
        <f aca="false">'2 Pondération'!CJ147</f>
        <v>0</v>
      </c>
      <c r="BL147" s="349"/>
      <c r="BM147" s="349"/>
      <c r="BN147" s="350"/>
      <c r="BO147" s="351"/>
      <c r="BP147" s="352"/>
      <c r="BQ147" s="353"/>
      <c r="BR147" s="354"/>
      <c r="BS147" s="350"/>
      <c r="BT147" s="355" t="n">
        <f aca="false">'2 Pondération'!CK147</f>
        <v>0</v>
      </c>
      <c r="BU147" s="256" t="n">
        <v>0</v>
      </c>
      <c r="BV147" s="346" t="n">
        <f aca="false">'2 Pondération'!CU147</f>
        <v>0</v>
      </c>
      <c r="BW147" s="347" t="n">
        <f aca="false">'2 Pondération'!CV147</f>
        <v>0</v>
      </c>
      <c r="BX147" s="348" t="n">
        <f aca="false">'2 Pondération'!CW147</f>
        <v>0</v>
      </c>
      <c r="BY147" s="349"/>
      <c r="BZ147" s="349"/>
      <c r="CA147" s="350"/>
      <c r="CB147" s="351"/>
      <c r="CC147" s="352"/>
      <c r="CD147" s="353"/>
      <c r="CE147" s="354"/>
      <c r="CF147" s="350"/>
      <c r="CG147" s="355" t="n">
        <f aca="false">'2 Pondération'!CX147</f>
        <v>0</v>
      </c>
      <c r="CH147" s="256" t="n">
        <v>0</v>
      </c>
      <c r="CI147" s="346" t="n">
        <f aca="false">'2 Pondération'!DH147</f>
        <v>0</v>
      </c>
      <c r="CJ147" s="347" t="n">
        <f aca="false">'2 Pondération'!DI147</f>
        <v>0</v>
      </c>
      <c r="CK147" s="348" t="n">
        <f aca="false">'2 Pondération'!DJ147</f>
        <v>0</v>
      </c>
      <c r="CL147" s="349"/>
      <c r="CM147" s="349"/>
      <c r="CN147" s="350"/>
      <c r="CO147" s="351"/>
      <c r="CP147" s="352"/>
      <c r="CQ147" s="353"/>
      <c r="CR147" s="354"/>
      <c r="CS147" s="350"/>
      <c r="CT147" s="355" t="n">
        <f aca="false">'2 Pondération'!DK147</f>
        <v>0</v>
      </c>
      <c r="CU147" s="256" t="n">
        <v>0</v>
      </c>
      <c r="CV147" s="346" t="n">
        <f aca="false">'2 Pondération'!DU147</f>
        <v>0</v>
      </c>
      <c r="CW147" s="347" t="n">
        <f aca="false">'2 Pondération'!DV147</f>
        <v>0</v>
      </c>
      <c r="CX147" s="348" t="n">
        <f aca="false">'2 Pondération'!DW147</f>
        <v>0</v>
      </c>
      <c r="CY147" s="349"/>
      <c r="CZ147" s="349"/>
      <c r="DA147" s="350"/>
      <c r="DB147" s="351"/>
      <c r="DC147" s="352"/>
      <c r="DD147" s="353"/>
      <c r="DE147" s="358"/>
      <c r="DF147" s="350"/>
      <c r="DG147" s="355" t="n">
        <f aca="false">'2 Pondération'!DX147</f>
        <v>0</v>
      </c>
      <c r="DH147" s="256" t="n">
        <v>0</v>
      </c>
      <c r="DI147" s="346" t="n">
        <f aca="false">'2 Pondération'!EH147</f>
        <v>0</v>
      </c>
      <c r="DJ147" s="347" t="n">
        <f aca="false">'2 Pondération'!EI147</f>
        <v>0</v>
      </c>
      <c r="DK147" s="348" t="n">
        <f aca="false">'2 Pondération'!EJ147</f>
        <v>0</v>
      </c>
      <c r="DL147" s="349"/>
      <c r="DM147" s="349"/>
      <c r="DN147" s="350"/>
      <c r="DO147" s="351"/>
      <c r="DP147" s="352"/>
      <c r="DQ147" s="353"/>
      <c r="DR147" s="358"/>
      <c r="DS147" s="350"/>
      <c r="DT147" s="355" t="n">
        <f aca="false">'2 Pondération'!EK147</f>
        <v>0</v>
      </c>
      <c r="DU147" s="256" t="n">
        <v>0</v>
      </c>
      <c r="DV147" s="346" t="n">
        <f aca="false">'2 Pondération'!EU147</f>
        <v>0</v>
      </c>
      <c r="DW147" s="347" t="n">
        <f aca="false">'2 Pondération'!EV147</f>
        <v>0</v>
      </c>
      <c r="DX147" s="348" t="n">
        <f aca="false">'2 Pondération'!EW147</f>
        <v>0</v>
      </c>
      <c r="DY147" s="349"/>
      <c r="DZ147" s="349"/>
      <c r="EA147" s="350"/>
      <c r="EB147" s="351"/>
      <c r="EC147" s="352"/>
      <c r="ED147" s="353"/>
      <c r="EE147" s="358"/>
      <c r="EF147" s="350"/>
      <c r="EG147" s="355" t="n">
        <f aca="false">'2 Pondération'!EX147</f>
        <v>0</v>
      </c>
      <c r="EH147" s="256" t="n">
        <v>0</v>
      </c>
      <c r="EI147" s="346" t="n">
        <f aca="false">'2 Pondération'!FH147</f>
        <v>0</v>
      </c>
      <c r="EJ147" s="347" t="n">
        <f aca="false">'2 Pondération'!FI147</f>
        <v>0</v>
      </c>
      <c r="EK147" s="348" t="n">
        <f aca="false">'2 Pondération'!FJ147</f>
        <v>0</v>
      </c>
      <c r="EL147" s="349"/>
      <c r="EM147" s="349"/>
      <c r="EN147" s="350"/>
      <c r="EO147" s="351"/>
      <c r="EP147" s="352"/>
      <c r="EQ147" s="353"/>
      <c r="ER147" s="358"/>
      <c r="ES147" s="350"/>
      <c r="ET147" s="355" t="n">
        <f aca="false">'2 Pondération'!FK147</f>
        <v>0</v>
      </c>
      <c r="EU147" s="256" t="n">
        <v>0</v>
      </c>
      <c r="EV147" s="346" t="n">
        <f aca="false">'2 Pondération'!FU147</f>
        <v>0</v>
      </c>
      <c r="EW147" s="347" t="n">
        <f aca="false">'2 Pondération'!FV147</f>
        <v>0</v>
      </c>
      <c r="EX147" s="348" t="n">
        <f aca="false">'2 Pondération'!FW147</f>
        <v>0</v>
      </c>
      <c r="EY147" s="349"/>
      <c r="EZ147" s="349"/>
      <c r="FA147" s="350"/>
      <c r="FB147" s="351"/>
      <c r="FC147" s="352"/>
      <c r="FD147" s="353"/>
      <c r="FE147" s="358"/>
      <c r="FF147" s="350"/>
      <c r="FG147" s="355" t="n">
        <f aca="false">'2 Pondération'!FX147</f>
        <v>0</v>
      </c>
      <c r="FH147" s="256" t="n">
        <v>0</v>
      </c>
      <c r="FI147" s="346" t="n">
        <f aca="false">'2 Pondération'!GH147</f>
        <v>0</v>
      </c>
      <c r="FJ147" s="347" t="n">
        <f aca="false">'2 Pondération'!GI147</f>
        <v>0</v>
      </c>
      <c r="FK147" s="348" t="n">
        <f aca="false">'2 Pondération'!GJ147</f>
        <v>0</v>
      </c>
      <c r="FL147" s="349"/>
      <c r="FM147" s="349"/>
      <c r="FN147" s="350"/>
      <c r="FO147" s="351"/>
      <c r="FP147" s="352"/>
      <c r="FQ147" s="353"/>
      <c r="FR147" s="358"/>
      <c r="FS147" s="350"/>
      <c r="FT147" s="355" t="n">
        <f aca="false">'2 Pondération'!GK147</f>
        <v>0</v>
      </c>
      <c r="FU147" s="256" t="n">
        <v>0</v>
      </c>
      <c r="FV147" s="346" t="n">
        <f aca="false">'2 Pondération'!GU147</f>
        <v>0</v>
      </c>
      <c r="FW147" s="347" t="n">
        <f aca="false">'2 Pondération'!GV147</f>
        <v>0</v>
      </c>
      <c r="FX147" s="348" t="n">
        <f aca="false">'2 Pondération'!GW147</f>
        <v>0</v>
      </c>
      <c r="FY147" s="349"/>
      <c r="FZ147" s="349"/>
      <c r="GA147" s="350"/>
      <c r="GB147" s="351"/>
      <c r="GC147" s="352"/>
      <c r="GD147" s="353"/>
      <c r="GE147" s="354"/>
      <c r="GF147" s="350"/>
      <c r="GG147" s="355" t="n">
        <f aca="false">'2 Pondération'!GX147</f>
        <v>0</v>
      </c>
      <c r="GH147" s="256" t="n">
        <v>0</v>
      </c>
      <c r="GI147" s="346" t="n">
        <f aca="false">'2 Pondération'!HH147</f>
        <v>0</v>
      </c>
      <c r="GJ147" s="347" t="n">
        <f aca="false">'2 Pondération'!HI147</f>
        <v>0</v>
      </c>
      <c r="GK147" s="348" t="n">
        <f aca="false">'2 Pondération'!HJ147</f>
        <v>0</v>
      </c>
      <c r="GL147" s="349"/>
      <c r="GM147" s="349"/>
      <c r="GN147" s="350"/>
      <c r="GO147" s="351"/>
      <c r="GP147" s="352"/>
      <c r="GQ147" s="353"/>
      <c r="GR147" s="358"/>
      <c r="GS147" s="350"/>
      <c r="GT147" s="355" t="n">
        <f aca="false">'2 Pondération'!HK147</f>
        <v>0</v>
      </c>
      <c r="GU147" s="256" t="n">
        <v>0</v>
      </c>
      <c r="GV147" s="237" t="n">
        <v>0</v>
      </c>
    </row>
    <row r="148" s="281" customFormat="true" ht="50.1" hidden="false" customHeight="true" outlineLevel="0" collapsed="false">
      <c r="A148" s="359" t="n">
        <f aca="false">ROW()</f>
        <v>148</v>
      </c>
      <c r="B148" s="360" t="n">
        <f aca="false">A148-A$13</f>
        <v>135</v>
      </c>
      <c r="C148" s="361" t="n">
        <f aca="false">IF(ISTEXT(E148),B148,0)</f>
        <v>0</v>
      </c>
      <c r="D148" s="342"/>
      <c r="E148" s="366"/>
      <c r="F148" s="367"/>
      <c r="G148" s="368"/>
      <c r="H148" s="239" t="n">
        <v>0</v>
      </c>
      <c r="I148" s="346" t="n">
        <f aca="false">'2 Pondération'!AH148</f>
        <v>0</v>
      </c>
      <c r="J148" s="347" t="n">
        <f aca="false">'2 Pondération'!AI148</f>
        <v>0</v>
      </c>
      <c r="K148" s="348" t="n">
        <f aca="false">'2 Pondération'!AJ148</f>
        <v>0</v>
      </c>
      <c r="L148" s="349"/>
      <c r="M148" s="349"/>
      <c r="N148" s="350"/>
      <c r="O148" s="351"/>
      <c r="P148" s="352"/>
      <c r="Q148" s="353"/>
      <c r="R148" s="354" t="n">
        <v>0</v>
      </c>
      <c r="S148" s="350" t="n">
        <v>0</v>
      </c>
      <c r="T148" s="355" t="n">
        <f aca="false">'2 Pondération'!AK148</f>
        <v>0</v>
      </c>
      <c r="U148" s="267" t="n">
        <v>0</v>
      </c>
      <c r="V148" s="346" t="n">
        <f aca="false">'2 Pondération'!AU148</f>
        <v>0</v>
      </c>
      <c r="W148" s="347" t="n">
        <f aca="false">'2 Pondération'!AV148</f>
        <v>0</v>
      </c>
      <c r="X148" s="348" t="n">
        <f aca="false">'2 Pondération'!AW148</f>
        <v>0</v>
      </c>
      <c r="Y148" s="349"/>
      <c r="Z148" s="349"/>
      <c r="AA148" s="350"/>
      <c r="AB148" s="351"/>
      <c r="AC148" s="352"/>
      <c r="AD148" s="353"/>
      <c r="AE148" s="354"/>
      <c r="AF148" s="350"/>
      <c r="AG148" s="355" t="n">
        <f aca="false">'2 Pondération'!AX148</f>
        <v>0</v>
      </c>
      <c r="AH148" s="256" t="n">
        <v>0</v>
      </c>
      <c r="AI148" s="346" t="n">
        <f aca="false">'2 Pondération'!BH148</f>
        <v>0</v>
      </c>
      <c r="AJ148" s="347" t="n">
        <f aca="false">'2 Pondération'!BI148</f>
        <v>0</v>
      </c>
      <c r="AK148" s="348" t="n">
        <f aca="false">'2 Pondération'!BJ148</f>
        <v>0</v>
      </c>
      <c r="AL148" s="349"/>
      <c r="AM148" s="349"/>
      <c r="AN148" s="350"/>
      <c r="AO148" s="351"/>
      <c r="AP148" s="352"/>
      <c r="AQ148" s="353"/>
      <c r="AR148" s="356" t="n">
        <v>0</v>
      </c>
      <c r="AS148" s="357" t="n">
        <v>0</v>
      </c>
      <c r="AT148" s="355" t="n">
        <f aca="false">'2 Pondération'!BK148</f>
        <v>0</v>
      </c>
      <c r="AU148" s="256" t="n">
        <v>0</v>
      </c>
      <c r="AV148" s="346" t="n">
        <f aca="false">'2 Pondération'!BU148</f>
        <v>0</v>
      </c>
      <c r="AW148" s="347" t="n">
        <f aca="false">'2 Pondération'!BV148</f>
        <v>0</v>
      </c>
      <c r="AX148" s="348" t="n">
        <f aca="false">'2 Pondération'!BW148</f>
        <v>0</v>
      </c>
      <c r="AY148" s="349"/>
      <c r="AZ148" s="349"/>
      <c r="BA148" s="350"/>
      <c r="BB148" s="351"/>
      <c r="BC148" s="352"/>
      <c r="BD148" s="353"/>
      <c r="BE148" s="354"/>
      <c r="BF148" s="350"/>
      <c r="BG148" s="355" t="n">
        <f aca="false">'2 Pondération'!BX148</f>
        <v>0</v>
      </c>
      <c r="BH148" s="256" t="n">
        <v>0</v>
      </c>
      <c r="BI148" s="346" t="n">
        <f aca="false">'2 Pondération'!CH148</f>
        <v>0</v>
      </c>
      <c r="BJ148" s="347" t="n">
        <f aca="false">'2 Pondération'!CI148</f>
        <v>0</v>
      </c>
      <c r="BK148" s="348" t="n">
        <f aca="false">'2 Pondération'!CJ148</f>
        <v>0</v>
      </c>
      <c r="BL148" s="349"/>
      <c r="BM148" s="349"/>
      <c r="BN148" s="350"/>
      <c r="BO148" s="351"/>
      <c r="BP148" s="352"/>
      <c r="BQ148" s="353"/>
      <c r="BR148" s="354"/>
      <c r="BS148" s="350"/>
      <c r="BT148" s="355" t="n">
        <f aca="false">'2 Pondération'!CK148</f>
        <v>0</v>
      </c>
      <c r="BU148" s="256" t="n">
        <v>0</v>
      </c>
      <c r="BV148" s="346" t="n">
        <f aca="false">'2 Pondération'!CU148</f>
        <v>0</v>
      </c>
      <c r="BW148" s="347" t="n">
        <f aca="false">'2 Pondération'!CV148</f>
        <v>0</v>
      </c>
      <c r="BX148" s="348" t="n">
        <f aca="false">'2 Pondération'!CW148</f>
        <v>0</v>
      </c>
      <c r="BY148" s="349"/>
      <c r="BZ148" s="349"/>
      <c r="CA148" s="350"/>
      <c r="CB148" s="351"/>
      <c r="CC148" s="352"/>
      <c r="CD148" s="353"/>
      <c r="CE148" s="354"/>
      <c r="CF148" s="350"/>
      <c r="CG148" s="355" t="n">
        <f aca="false">'2 Pondération'!CX148</f>
        <v>0</v>
      </c>
      <c r="CH148" s="256" t="n">
        <v>0</v>
      </c>
      <c r="CI148" s="346" t="n">
        <f aca="false">'2 Pondération'!DH148</f>
        <v>0</v>
      </c>
      <c r="CJ148" s="347" t="n">
        <f aca="false">'2 Pondération'!DI148</f>
        <v>0</v>
      </c>
      <c r="CK148" s="348" t="n">
        <f aca="false">'2 Pondération'!DJ148</f>
        <v>0</v>
      </c>
      <c r="CL148" s="349"/>
      <c r="CM148" s="349"/>
      <c r="CN148" s="350"/>
      <c r="CO148" s="351"/>
      <c r="CP148" s="352"/>
      <c r="CQ148" s="353"/>
      <c r="CR148" s="354"/>
      <c r="CS148" s="350"/>
      <c r="CT148" s="355" t="n">
        <f aca="false">'2 Pondération'!DK148</f>
        <v>0</v>
      </c>
      <c r="CU148" s="256" t="n">
        <v>0</v>
      </c>
      <c r="CV148" s="346" t="n">
        <f aca="false">'2 Pondération'!DU148</f>
        <v>0</v>
      </c>
      <c r="CW148" s="347" t="n">
        <f aca="false">'2 Pondération'!DV148</f>
        <v>0</v>
      </c>
      <c r="CX148" s="348" t="n">
        <f aca="false">'2 Pondération'!DW148</f>
        <v>0</v>
      </c>
      <c r="CY148" s="349"/>
      <c r="CZ148" s="349"/>
      <c r="DA148" s="350"/>
      <c r="DB148" s="351"/>
      <c r="DC148" s="352"/>
      <c r="DD148" s="353"/>
      <c r="DE148" s="358"/>
      <c r="DF148" s="350"/>
      <c r="DG148" s="355" t="n">
        <f aca="false">'2 Pondération'!DX148</f>
        <v>0</v>
      </c>
      <c r="DH148" s="256" t="n">
        <v>0</v>
      </c>
      <c r="DI148" s="346" t="n">
        <f aca="false">'2 Pondération'!EH148</f>
        <v>0</v>
      </c>
      <c r="DJ148" s="347" t="n">
        <f aca="false">'2 Pondération'!EI148</f>
        <v>0</v>
      </c>
      <c r="DK148" s="348" t="n">
        <f aca="false">'2 Pondération'!EJ148</f>
        <v>0</v>
      </c>
      <c r="DL148" s="349"/>
      <c r="DM148" s="349"/>
      <c r="DN148" s="350"/>
      <c r="DO148" s="351"/>
      <c r="DP148" s="352"/>
      <c r="DQ148" s="353"/>
      <c r="DR148" s="358"/>
      <c r="DS148" s="350"/>
      <c r="DT148" s="355" t="n">
        <f aca="false">'2 Pondération'!EK148</f>
        <v>0</v>
      </c>
      <c r="DU148" s="256" t="n">
        <v>0</v>
      </c>
      <c r="DV148" s="346" t="n">
        <f aca="false">'2 Pondération'!EU148</f>
        <v>0</v>
      </c>
      <c r="DW148" s="347" t="n">
        <f aca="false">'2 Pondération'!EV148</f>
        <v>0</v>
      </c>
      <c r="DX148" s="348" t="n">
        <f aca="false">'2 Pondération'!EW148</f>
        <v>0</v>
      </c>
      <c r="DY148" s="349"/>
      <c r="DZ148" s="349"/>
      <c r="EA148" s="350"/>
      <c r="EB148" s="351"/>
      <c r="EC148" s="352"/>
      <c r="ED148" s="353"/>
      <c r="EE148" s="358"/>
      <c r="EF148" s="350"/>
      <c r="EG148" s="355" t="n">
        <f aca="false">'2 Pondération'!EX148</f>
        <v>0</v>
      </c>
      <c r="EH148" s="256" t="n">
        <v>0</v>
      </c>
      <c r="EI148" s="346" t="n">
        <f aca="false">'2 Pondération'!FH148</f>
        <v>0</v>
      </c>
      <c r="EJ148" s="347" t="n">
        <f aca="false">'2 Pondération'!FI148</f>
        <v>0</v>
      </c>
      <c r="EK148" s="348" t="n">
        <f aca="false">'2 Pondération'!FJ148</f>
        <v>0</v>
      </c>
      <c r="EL148" s="349"/>
      <c r="EM148" s="349"/>
      <c r="EN148" s="350"/>
      <c r="EO148" s="351"/>
      <c r="EP148" s="352"/>
      <c r="EQ148" s="353"/>
      <c r="ER148" s="358"/>
      <c r="ES148" s="350"/>
      <c r="ET148" s="355" t="n">
        <f aca="false">'2 Pondération'!FK148</f>
        <v>0</v>
      </c>
      <c r="EU148" s="256" t="n">
        <v>0</v>
      </c>
      <c r="EV148" s="346" t="n">
        <f aca="false">'2 Pondération'!FU148</f>
        <v>0</v>
      </c>
      <c r="EW148" s="347" t="n">
        <f aca="false">'2 Pondération'!FV148</f>
        <v>0</v>
      </c>
      <c r="EX148" s="348" t="n">
        <f aca="false">'2 Pondération'!FW148</f>
        <v>0</v>
      </c>
      <c r="EY148" s="349"/>
      <c r="EZ148" s="349"/>
      <c r="FA148" s="350"/>
      <c r="FB148" s="351"/>
      <c r="FC148" s="352"/>
      <c r="FD148" s="353"/>
      <c r="FE148" s="358"/>
      <c r="FF148" s="350"/>
      <c r="FG148" s="355" t="n">
        <f aca="false">'2 Pondération'!FX148</f>
        <v>0</v>
      </c>
      <c r="FH148" s="256" t="n">
        <v>0</v>
      </c>
      <c r="FI148" s="346" t="n">
        <f aca="false">'2 Pondération'!GH148</f>
        <v>0</v>
      </c>
      <c r="FJ148" s="347" t="n">
        <f aca="false">'2 Pondération'!GI148</f>
        <v>0</v>
      </c>
      <c r="FK148" s="348" t="n">
        <f aca="false">'2 Pondération'!GJ148</f>
        <v>0</v>
      </c>
      <c r="FL148" s="349"/>
      <c r="FM148" s="349"/>
      <c r="FN148" s="350"/>
      <c r="FO148" s="351"/>
      <c r="FP148" s="352"/>
      <c r="FQ148" s="353"/>
      <c r="FR148" s="358"/>
      <c r="FS148" s="350"/>
      <c r="FT148" s="355" t="n">
        <f aca="false">'2 Pondération'!GK148</f>
        <v>0</v>
      </c>
      <c r="FU148" s="256" t="n">
        <v>0</v>
      </c>
      <c r="FV148" s="346" t="n">
        <f aca="false">'2 Pondération'!GU148</f>
        <v>0</v>
      </c>
      <c r="FW148" s="347" t="n">
        <f aca="false">'2 Pondération'!GV148</f>
        <v>0</v>
      </c>
      <c r="FX148" s="348" t="n">
        <f aca="false">'2 Pondération'!GW148</f>
        <v>0</v>
      </c>
      <c r="FY148" s="349"/>
      <c r="FZ148" s="349"/>
      <c r="GA148" s="350"/>
      <c r="GB148" s="351"/>
      <c r="GC148" s="352"/>
      <c r="GD148" s="353"/>
      <c r="GE148" s="354"/>
      <c r="GF148" s="350"/>
      <c r="GG148" s="355" t="n">
        <f aca="false">'2 Pondération'!GX148</f>
        <v>0</v>
      </c>
      <c r="GH148" s="256" t="n">
        <v>0</v>
      </c>
      <c r="GI148" s="346" t="n">
        <f aca="false">'2 Pondération'!HH148</f>
        <v>0</v>
      </c>
      <c r="GJ148" s="347" t="n">
        <f aca="false">'2 Pondération'!HI148</f>
        <v>0</v>
      </c>
      <c r="GK148" s="348" t="n">
        <f aca="false">'2 Pondération'!HJ148</f>
        <v>0</v>
      </c>
      <c r="GL148" s="349"/>
      <c r="GM148" s="349"/>
      <c r="GN148" s="350"/>
      <c r="GO148" s="351"/>
      <c r="GP148" s="352"/>
      <c r="GQ148" s="353"/>
      <c r="GR148" s="358"/>
      <c r="GS148" s="350"/>
      <c r="GT148" s="355" t="n">
        <f aca="false">'2 Pondération'!HK148</f>
        <v>0</v>
      </c>
      <c r="GU148" s="256" t="n">
        <v>0</v>
      </c>
      <c r="GV148" s="237" t="n">
        <v>0</v>
      </c>
    </row>
    <row r="149" s="281" customFormat="true" ht="50.1" hidden="false" customHeight="true" outlineLevel="0" collapsed="false">
      <c r="A149" s="359" t="n">
        <f aca="false">ROW()</f>
        <v>149</v>
      </c>
      <c r="B149" s="360" t="n">
        <f aca="false">A149-A$13</f>
        <v>136</v>
      </c>
      <c r="C149" s="361" t="n">
        <f aca="false">IF(ISTEXT(E149),B149,0)</f>
        <v>0</v>
      </c>
      <c r="D149" s="342"/>
      <c r="E149" s="366"/>
      <c r="F149" s="367"/>
      <c r="G149" s="368"/>
      <c r="H149" s="239" t="n">
        <v>0</v>
      </c>
      <c r="I149" s="346" t="n">
        <f aca="false">'2 Pondération'!AH149</f>
        <v>0</v>
      </c>
      <c r="J149" s="347" t="n">
        <f aca="false">'2 Pondération'!AI149</f>
        <v>0</v>
      </c>
      <c r="K149" s="348" t="n">
        <f aca="false">'2 Pondération'!AJ149</f>
        <v>0</v>
      </c>
      <c r="L149" s="349"/>
      <c r="M149" s="349"/>
      <c r="N149" s="350"/>
      <c r="O149" s="351"/>
      <c r="P149" s="352"/>
      <c r="Q149" s="353"/>
      <c r="R149" s="354" t="n">
        <v>0</v>
      </c>
      <c r="S149" s="350" t="n">
        <v>0</v>
      </c>
      <c r="T149" s="355" t="n">
        <f aca="false">'2 Pondération'!AK149</f>
        <v>0</v>
      </c>
      <c r="U149" s="267" t="n">
        <v>0</v>
      </c>
      <c r="V149" s="346" t="n">
        <f aca="false">'2 Pondération'!AU149</f>
        <v>0</v>
      </c>
      <c r="W149" s="347" t="n">
        <f aca="false">'2 Pondération'!AV149</f>
        <v>0</v>
      </c>
      <c r="X149" s="348" t="n">
        <f aca="false">'2 Pondération'!AW149</f>
        <v>0</v>
      </c>
      <c r="Y149" s="349"/>
      <c r="Z149" s="349"/>
      <c r="AA149" s="350"/>
      <c r="AB149" s="351"/>
      <c r="AC149" s="352"/>
      <c r="AD149" s="353"/>
      <c r="AE149" s="354"/>
      <c r="AF149" s="350"/>
      <c r="AG149" s="355" t="n">
        <f aca="false">'2 Pondération'!AX149</f>
        <v>0</v>
      </c>
      <c r="AH149" s="256" t="n">
        <v>0</v>
      </c>
      <c r="AI149" s="346" t="n">
        <f aca="false">'2 Pondération'!BH149</f>
        <v>0</v>
      </c>
      <c r="AJ149" s="347" t="n">
        <f aca="false">'2 Pondération'!BI149</f>
        <v>0</v>
      </c>
      <c r="AK149" s="348" t="n">
        <f aca="false">'2 Pondération'!BJ149</f>
        <v>0</v>
      </c>
      <c r="AL149" s="349"/>
      <c r="AM149" s="349"/>
      <c r="AN149" s="350"/>
      <c r="AO149" s="351"/>
      <c r="AP149" s="352"/>
      <c r="AQ149" s="353"/>
      <c r="AR149" s="356" t="n">
        <v>0</v>
      </c>
      <c r="AS149" s="357" t="n">
        <v>0</v>
      </c>
      <c r="AT149" s="355" t="n">
        <f aca="false">'2 Pondération'!BK149</f>
        <v>0</v>
      </c>
      <c r="AU149" s="256" t="n">
        <v>0</v>
      </c>
      <c r="AV149" s="346" t="n">
        <f aca="false">'2 Pondération'!BU149</f>
        <v>0</v>
      </c>
      <c r="AW149" s="347" t="n">
        <f aca="false">'2 Pondération'!BV149</f>
        <v>0</v>
      </c>
      <c r="AX149" s="348" t="n">
        <f aca="false">'2 Pondération'!BW149</f>
        <v>0</v>
      </c>
      <c r="AY149" s="349"/>
      <c r="AZ149" s="349"/>
      <c r="BA149" s="350"/>
      <c r="BB149" s="351"/>
      <c r="BC149" s="352"/>
      <c r="BD149" s="353"/>
      <c r="BE149" s="354"/>
      <c r="BF149" s="350"/>
      <c r="BG149" s="355" t="n">
        <f aca="false">'2 Pondération'!BX149</f>
        <v>0</v>
      </c>
      <c r="BH149" s="256" t="n">
        <v>0</v>
      </c>
      <c r="BI149" s="346" t="n">
        <f aca="false">'2 Pondération'!CH149</f>
        <v>0</v>
      </c>
      <c r="BJ149" s="347" t="n">
        <f aca="false">'2 Pondération'!CI149</f>
        <v>0</v>
      </c>
      <c r="BK149" s="348" t="n">
        <f aca="false">'2 Pondération'!CJ149</f>
        <v>0</v>
      </c>
      <c r="BL149" s="349"/>
      <c r="BM149" s="349"/>
      <c r="BN149" s="350"/>
      <c r="BO149" s="351"/>
      <c r="BP149" s="352"/>
      <c r="BQ149" s="353"/>
      <c r="BR149" s="354"/>
      <c r="BS149" s="350"/>
      <c r="BT149" s="355" t="n">
        <f aca="false">'2 Pondération'!CK149</f>
        <v>0</v>
      </c>
      <c r="BU149" s="256" t="n">
        <v>0</v>
      </c>
      <c r="BV149" s="346" t="n">
        <f aca="false">'2 Pondération'!CU149</f>
        <v>0</v>
      </c>
      <c r="BW149" s="347" t="n">
        <f aca="false">'2 Pondération'!CV149</f>
        <v>0</v>
      </c>
      <c r="BX149" s="348" t="n">
        <f aca="false">'2 Pondération'!CW149</f>
        <v>0</v>
      </c>
      <c r="BY149" s="349"/>
      <c r="BZ149" s="349"/>
      <c r="CA149" s="350"/>
      <c r="CB149" s="351"/>
      <c r="CC149" s="352"/>
      <c r="CD149" s="353"/>
      <c r="CE149" s="354"/>
      <c r="CF149" s="350"/>
      <c r="CG149" s="355" t="n">
        <f aca="false">'2 Pondération'!CX149</f>
        <v>0</v>
      </c>
      <c r="CH149" s="256" t="n">
        <v>0</v>
      </c>
      <c r="CI149" s="346" t="n">
        <f aca="false">'2 Pondération'!DH149</f>
        <v>0</v>
      </c>
      <c r="CJ149" s="347" t="n">
        <f aca="false">'2 Pondération'!DI149</f>
        <v>0</v>
      </c>
      <c r="CK149" s="348" t="n">
        <f aca="false">'2 Pondération'!DJ149</f>
        <v>0</v>
      </c>
      <c r="CL149" s="349"/>
      <c r="CM149" s="349"/>
      <c r="CN149" s="350"/>
      <c r="CO149" s="351"/>
      <c r="CP149" s="352"/>
      <c r="CQ149" s="353"/>
      <c r="CR149" s="354"/>
      <c r="CS149" s="350"/>
      <c r="CT149" s="355" t="n">
        <f aca="false">'2 Pondération'!DK149</f>
        <v>0</v>
      </c>
      <c r="CU149" s="256" t="n">
        <v>0</v>
      </c>
      <c r="CV149" s="346" t="n">
        <f aca="false">'2 Pondération'!DU149</f>
        <v>0</v>
      </c>
      <c r="CW149" s="347" t="n">
        <f aca="false">'2 Pondération'!DV149</f>
        <v>0</v>
      </c>
      <c r="CX149" s="348" t="n">
        <f aca="false">'2 Pondération'!DW149</f>
        <v>0</v>
      </c>
      <c r="CY149" s="349"/>
      <c r="CZ149" s="349"/>
      <c r="DA149" s="350"/>
      <c r="DB149" s="351"/>
      <c r="DC149" s="352"/>
      <c r="DD149" s="353"/>
      <c r="DE149" s="358"/>
      <c r="DF149" s="350"/>
      <c r="DG149" s="355" t="n">
        <f aca="false">'2 Pondération'!DX149</f>
        <v>0</v>
      </c>
      <c r="DH149" s="256" t="n">
        <v>0</v>
      </c>
      <c r="DI149" s="346" t="n">
        <f aca="false">'2 Pondération'!EH149</f>
        <v>0</v>
      </c>
      <c r="DJ149" s="347" t="n">
        <f aca="false">'2 Pondération'!EI149</f>
        <v>0</v>
      </c>
      <c r="DK149" s="348" t="n">
        <f aca="false">'2 Pondération'!EJ149</f>
        <v>0</v>
      </c>
      <c r="DL149" s="349"/>
      <c r="DM149" s="349"/>
      <c r="DN149" s="350"/>
      <c r="DO149" s="351"/>
      <c r="DP149" s="352"/>
      <c r="DQ149" s="353"/>
      <c r="DR149" s="358"/>
      <c r="DS149" s="350"/>
      <c r="DT149" s="355" t="n">
        <f aca="false">'2 Pondération'!EK149</f>
        <v>0</v>
      </c>
      <c r="DU149" s="256" t="n">
        <v>0</v>
      </c>
      <c r="DV149" s="346" t="n">
        <f aca="false">'2 Pondération'!EU149</f>
        <v>0</v>
      </c>
      <c r="DW149" s="347" t="n">
        <f aca="false">'2 Pondération'!EV149</f>
        <v>0</v>
      </c>
      <c r="DX149" s="348" t="n">
        <f aca="false">'2 Pondération'!EW149</f>
        <v>0</v>
      </c>
      <c r="DY149" s="349"/>
      <c r="DZ149" s="349"/>
      <c r="EA149" s="350"/>
      <c r="EB149" s="351"/>
      <c r="EC149" s="352"/>
      <c r="ED149" s="353"/>
      <c r="EE149" s="358"/>
      <c r="EF149" s="350"/>
      <c r="EG149" s="355" t="n">
        <f aca="false">'2 Pondération'!EX149</f>
        <v>0</v>
      </c>
      <c r="EH149" s="256" t="n">
        <v>0</v>
      </c>
      <c r="EI149" s="346" t="n">
        <f aca="false">'2 Pondération'!FH149</f>
        <v>0</v>
      </c>
      <c r="EJ149" s="347" t="n">
        <f aca="false">'2 Pondération'!FI149</f>
        <v>0</v>
      </c>
      <c r="EK149" s="348" t="n">
        <f aca="false">'2 Pondération'!FJ149</f>
        <v>0</v>
      </c>
      <c r="EL149" s="349"/>
      <c r="EM149" s="349"/>
      <c r="EN149" s="350"/>
      <c r="EO149" s="351"/>
      <c r="EP149" s="352"/>
      <c r="EQ149" s="353"/>
      <c r="ER149" s="358"/>
      <c r="ES149" s="350"/>
      <c r="ET149" s="355" t="n">
        <f aca="false">'2 Pondération'!FK149</f>
        <v>0</v>
      </c>
      <c r="EU149" s="256" t="n">
        <v>0</v>
      </c>
      <c r="EV149" s="346" t="n">
        <f aca="false">'2 Pondération'!FU149</f>
        <v>0</v>
      </c>
      <c r="EW149" s="347" t="n">
        <f aca="false">'2 Pondération'!FV149</f>
        <v>0</v>
      </c>
      <c r="EX149" s="348" t="n">
        <f aca="false">'2 Pondération'!FW149</f>
        <v>0</v>
      </c>
      <c r="EY149" s="349"/>
      <c r="EZ149" s="349"/>
      <c r="FA149" s="350"/>
      <c r="FB149" s="351"/>
      <c r="FC149" s="352"/>
      <c r="FD149" s="353"/>
      <c r="FE149" s="358"/>
      <c r="FF149" s="350"/>
      <c r="FG149" s="355" t="n">
        <f aca="false">'2 Pondération'!FX149</f>
        <v>0</v>
      </c>
      <c r="FH149" s="256" t="n">
        <v>0</v>
      </c>
      <c r="FI149" s="346" t="n">
        <f aca="false">'2 Pondération'!GH149</f>
        <v>0</v>
      </c>
      <c r="FJ149" s="347" t="n">
        <f aca="false">'2 Pondération'!GI149</f>
        <v>0</v>
      </c>
      <c r="FK149" s="348" t="n">
        <f aca="false">'2 Pondération'!GJ149</f>
        <v>0</v>
      </c>
      <c r="FL149" s="349"/>
      <c r="FM149" s="349"/>
      <c r="FN149" s="350"/>
      <c r="FO149" s="351"/>
      <c r="FP149" s="352"/>
      <c r="FQ149" s="353"/>
      <c r="FR149" s="358"/>
      <c r="FS149" s="350"/>
      <c r="FT149" s="355" t="n">
        <f aca="false">'2 Pondération'!GK149</f>
        <v>0</v>
      </c>
      <c r="FU149" s="256" t="n">
        <v>0</v>
      </c>
      <c r="FV149" s="346" t="n">
        <f aca="false">'2 Pondération'!GU149</f>
        <v>0</v>
      </c>
      <c r="FW149" s="347" t="n">
        <f aca="false">'2 Pondération'!GV149</f>
        <v>0</v>
      </c>
      <c r="FX149" s="348" t="n">
        <f aca="false">'2 Pondération'!GW149</f>
        <v>0</v>
      </c>
      <c r="FY149" s="349"/>
      <c r="FZ149" s="349"/>
      <c r="GA149" s="350"/>
      <c r="GB149" s="351"/>
      <c r="GC149" s="352"/>
      <c r="GD149" s="353"/>
      <c r="GE149" s="354"/>
      <c r="GF149" s="350"/>
      <c r="GG149" s="355" t="n">
        <f aca="false">'2 Pondération'!GX149</f>
        <v>0</v>
      </c>
      <c r="GH149" s="256" t="n">
        <v>0</v>
      </c>
      <c r="GI149" s="346" t="n">
        <f aca="false">'2 Pondération'!HH149</f>
        <v>0</v>
      </c>
      <c r="GJ149" s="347" t="n">
        <f aca="false">'2 Pondération'!HI149</f>
        <v>0</v>
      </c>
      <c r="GK149" s="348" t="n">
        <f aca="false">'2 Pondération'!HJ149</f>
        <v>0</v>
      </c>
      <c r="GL149" s="349"/>
      <c r="GM149" s="349"/>
      <c r="GN149" s="350"/>
      <c r="GO149" s="351"/>
      <c r="GP149" s="352"/>
      <c r="GQ149" s="353"/>
      <c r="GR149" s="358"/>
      <c r="GS149" s="350"/>
      <c r="GT149" s="355" t="n">
        <f aca="false">'2 Pondération'!HK149</f>
        <v>0</v>
      </c>
      <c r="GU149" s="256" t="n">
        <v>0</v>
      </c>
      <c r="GV149" s="237" t="n">
        <v>0</v>
      </c>
    </row>
    <row r="150" s="281" customFormat="true" ht="50.1" hidden="false" customHeight="true" outlineLevel="0" collapsed="false">
      <c r="A150" s="359" t="n">
        <f aca="false">ROW()</f>
        <v>150</v>
      </c>
      <c r="B150" s="360" t="n">
        <f aca="false">A150-A$13</f>
        <v>137</v>
      </c>
      <c r="C150" s="361" t="n">
        <f aca="false">IF(ISTEXT(E150),B150,0)</f>
        <v>0</v>
      </c>
      <c r="D150" s="342"/>
      <c r="E150" s="366"/>
      <c r="F150" s="367"/>
      <c r="G150" s="368"/>
      <c r="H150" s="239" t="n">
        <v>0</v>
      </c>
      <c r="I150" s="346" t="n">
        <f aca="false">'2 Pondération'!AH150</f>
        <v>0</v>
      </c>
      <c r="J150" s="347" t="n">
        <f aca="false">'2 Pondération'!AI150</f>
        <v>0</v>
      </c>
      <c r="K150" s="348" t="n">
        <f aca="false">'2 Pondération'!AJ150</f>
        <v>0</v>
      </c>
      <c r="L150" s="349"/>
      <c r="M150" s="349"/>
      <c r="N150" s="350"/>
      <c r="O150" s="351"/>
      <c r="P150" s="352"/>
      <c r="Q150" s="353"/>
      <c r="R150" s="354" t="n">
        <v>0</v>
      </c>
      <c r="S150" s="350" t="n">
        <v>0</v>
      </c>
      <c r="T150" s="355" t="n">
        <f aca="false">'2 Pondération'!AK150</f>
        <v>0</v>
      </c>
      <c r="U150" s="267" t="n">
        <v>0</v>
      </c>
      <c r="V150" s="346" t="n">
        <f aca="false">'2 Pondération'!AU150</f>
        <v>0</v>
      </c>
      <c r="W150" s="347" t="n">
        <f aca="false">'2 Pondération'!AV150</f>
        <v>0</v>
      </c>
      <c r="X150" s="348" t="n">
        <f aca="false">'2 Pondération'!AW150</f>
        <v>0</v>
      </c>
      <c r="Y150" s="349"/>
      <c r="Z150" s="349"/>
      <c r="AA150" s="350"/>
      <c r="AB150" s="351"/>
      <c r="AC150" s="352"/>
      <c r="AD150" s="353"/>
      <c r="AE150" s="354"/>
      <c r="AF150" s="350"/>
      <c r="AG150" s="355" t="n">
        <f aca="false">'2 Pondération'!AX150</f>
        <v>0</v>
      </c>
      <c r="AH150" s="256" t="n">
        <v>0</v>
      </c>
      <c r="AI150" s="346" t="n">
        <f aca="false">'2 Pondération'!BH150</f>
        <v>0</v>
      </c>
      <c r="AJ150" s="347" t="n">
        <f aca="false">'2 Pondération'!BI150</f>
        <v>0</v>
      </c>
      <c r="AK150" s="348" t="n">
        <f aca="false">'2 Pondération'!BJ150</f>
        <v>0</v>
      </c>
      <c r="AL150" s="349"/>
      <c r="AM150" s="349"/>
      <c r="AN150" s="350"/>
      <c r="AO150" s="351"/>
      <c r="AP150" s="352"/>
      <c r="AQ150" s="353"/>
      <c r="AR150" s="356" t="n">
        <v>0</v>
      </c>
      <c r="AS150" s="357" t="n">
        <v>0</v>
      </c>
      <c r="AT150" s="355" t="n">
        <f aca="false">'2 Pondération'!BK150</f>
        <v>0</v>
      </c>
      <c r="AU150" s="256" t="n">
        <v>0</v>
      </c>
      <c r="AV150" s="346" t="n">
        <f aca="false">'2 Pondération'!BU150</f>
        <v>0</v>
      </c>
      <c r="AW150" s="347" t="n">
        <f aca="false">'2 Pondération'!BV150</f>
        <v>0</v>
      </c>
      <c r="AX150" s="348" t="n">
        <f aca="false">'2 Pondération'!BW150</f>
        <v>0</v>
      </c>
      <c r="AY150" s="349"/>
      <c r="AZ150" s="349"/>
      <c r="BA150" s="350"/>
      <c r="BB150" s="351"/>
      <c r="BC150" s="352"/>
      <c r="BD150" s="353"/>
      <c r="BE150" s="354"/>
      <c r="BF150" s="350"/>
      <c r="BG150" s="355" t="n">
        <f aca="false">'2 Pondération'!BX150</f>
        <v>0</v>
      </c>
      <c r="BH150" s="256" t="n">
        <v>0</v>
      </c>
      <c r="BI150" s="346" t="n">
        <f aca="false">'2 Pondération'!CH150</f>
        <v>0</v>
      </c>
      <c r="BJ150" s="347" t="n">
        <f aca="false">'2 Pondération'!CI150</f>
        <v>0</v>
      </c>
      <c r="BK150" s="348" t="n">
        <f aca="false">'2 Pondération'!CJ150</f>
        <v>0</v>
      </c>
      <c r="BL150" s="349"/>
      <c r="BM150" s="349"/>
      <c r="BN150" s="350"/>
      <c r="BO150" s="351"/>
      <c r="BP150" s="352"/>
      <c r="BQ150" s="353"/>
      <c r="BR150" s="354"/>
      <c r="BS150" s="350"/>
      <c r="BT150" s="355" t="n">
        <f aca="false">'2 Pondération'!CK150</f>
        <v>0</v>
      </c>
      <c r="BU150" s="256" t="n">
        <v>0</v>
      </c>
      <c r="BV150" s="346" t="n">
        <f aca="false">'2 Pondération'!CU150</f>
        <v>0</v>
      </c>
      <c r="BW150" s="347" t="n">
        <f aca="false">'2 Pondération'!CV150</f>
        <v>0</v>
      </c>
      <c r="BX150" s="348" t="n">
        <f aca="false">'2 Pondération'!CW150</f>
        <v>0</v>
      </c>
      <c r="BY150" s="349"/>
      <c r="BZ150" s="349"/>
      <c r="CA150" s="350"/>
      <c r="CB150" s="351"/>
      <c r="CC150" s="352"/>
      <c r="CD150" s="353"/>
      <c r="CE150" s="354"/>
      <c r="CF150" s="350"/>
      <c r="CG150" s="355" t="n">
        <f aca="false">'2 Pondération'!CX150</f>
        <v>0</v>
      </c>
      <c r="CH150" s="256" t="n">
        <v>0</v>
      </c>
      <c r="CI150" s="346" t="n">
        <f aca="false">'2 Pondération'!DH150</f>
        <v>0</v>
      </c>
      <c r="CJ150" s="347" t="n">
        <f aca="false">'2 Pondération'!DI150</f>
        <v>0</v>
      </c>
      <c r="CK150" s="348" t="n">
        <f aca="false">'2 Pondération'!DJ150</f>
        <v>0</v>
      </c>
      <c r="CL150" s="349"/>
      <c r="CM150" s="349"/>
      <c r="CN150" s="350"/>
      <c r="CO150" s="351"/>
      <c r="CP150" s="352"/>
      <c r="CQ150" s="353"/>
      <c r="CR150" s="354"/>
      <c r="CS150" s="350"/>
      <c r="CT150" s="355" t="n">
        <f aca="false">'2 Pondération'!DK150</f>
        <v>0</v>
      </c>
      <c r="CU150" s="256" t="n">
        <v>0</v>
      </c>
      <c r="CV150" s="346" t="n">
        <f aca="false">'2 Pondération'!DU150</f>
        <v>0</v>
      </c>
      <c r="CW150" s="347" t="n">
        <f aca="false">'2 Pondération'!DV150</f>
        <v>0</v>
      </c>
      <c r="CX150" s="348" t="n">
        <f aca="false">'2 Pondération'!DW150</f>
        <v>0</v>
      </c>
      <c r="CY150" s="349"/>
      <c r="CZ150" s="349"/>
      <c r="DA150" s="350"/>
      <c r="DB150" s="351"/>
      <c r="DC150" s="352"/>
      <c r="DD150" s="353"/>
      <c r="DE150" s="358"/>
      <c r="DF150" s="350"/>
      <c r="DG150" s="355" t="n">
        <f aca="false">'2 Pondération'!DX150</f>
        <v>0</v>
      </c>
      <c r="DH150" s="256" t="n">
        <v>0</v>
      </c>
      <c r="DI150" s="346" t="n">
        <f aca="false">'2 Pondération'!EH150</f>
        <v>0</v>
      </c>
      <c r="DJ150" s="347" t="n">
        <f aca="false">'2 Pondération'!EI150</f>
        <v>0</v>
      </c>
      <c r="DK150" s="348" t="n">
        <f aca="false">'2 Pondération'!EJ150</f>
        <v>0</v>
      </c>
      <c r="DL150" s="349"/>
      <c r="DM150" s="349"/>
      <c r="DN150" s="350"/>
      <c r="DO150" s="351"/>
      <c r="DP150" s="352"/>
      <c r="DQ150" s="353"/>
      <c r="DR150" s="358"/>
      <c r="DS150" s="350"/>
      <c r="DT150" s="355" t="n">
        <f aca="false">'2 Pondération'!EK150</f>
        <v>0</v>
      </c>
      <c r="DU150" s="256" t="n">
        <v>0</v>
      </c>
      <c r="DV150" s="346" t="n">
        <f aca="false">'2 Pondération'!EU150</f>
        <v>0</v>
      </c>
      <c r="DW150" s="347" t="n">
        <f aca="false">'2 Pondération'!EV150</f>
        <v>0</v>
      </c>
      <c r="DX150" s="348" t="n">
        <f aca="false">'2 Pondération'!EW150</f>
        <v>0</v>
      </c>
      <c r="DY150" s="349"/>
      <c r="DZ150" s="349"/>
      <c r="EA150" s="350"/>
      <c r="EB150" s="351"/>
      <c r="EC150" s="352"/>
      <c r="ED150" s="353"/>
      <c r="EE150" s="358"/>
      <c r="EF150" s="350"/>
      <c r="EG150" s="355" t="n">
        <f aca="false">'2 Pondération'!EX150</f>
        <v>0</v>
      </c>
      <c r="EH150" s="256" t="n">
        <v>0</v>
      </c>
      <c r="EI150" s="346" t="n">
        <f aca="false">'2 Pondération'!FH150</f>
        <v>0</v>
      </c>
      <c r="EJ150" s="347" t="n">
        <f aca="false">'2 Pondération'!FI150</f>
        <v>0</v>
      </c>
      <c r="EK150" s="348" t="n">
        <f aca="false">'2 Pondération'!FJ150</f>
        <v>0</v>
      </c>
      <c r="EL150" s="349"/>
      <c r="EM150" s="349"/>
      <c r="EN150" s="350"/>
      <c r="EO150" s="351"/>
      <c r="EP150" s="352"/>
      <c r="EQ150" s="353"/>
      <c r="ER150" s="358"/>
      <c r="ES150" s="350"/>
      <c r="ET150" s="355" t="n">
        <f aca="false">'2 Pondération'!FK150</f>
        <v>0</v>
      </c>
      <c r="EU150" s="256" t="n">
        <v>0</v>
      </c>
      <c r="EV150" s="346" t="n">
        <f aca="false">'2 Pondération'!FU150</f>
        <v>0</v>
      </c>
      <c r="EW150" s="347" t="n">
        <f aca="false">'2 Pondération'!FV150</f>
        <v>0</v>
      </c>
      <c r="EX150" s="348" t="n">
        <f aca="false">'2 Pondération'!FW150</f>
        <v>0</v>
      </c>
      <c r="EY150" s="349"/>
      <c r="EZ150" s="349"/>
      <c r="FA150" s="350"/>
      <c r="FB150" s="351"/>
      <c r="FC150" s="352"/>
      <c r="FD150" s="353"/>
      <c r="FE150" s="358"/>
      <c r="FF150" s="350"/>
      <c r="FG150" s="355" t="n">
        <f aca="false">'2 Pondération'!FX150</f>
        <v>0</v>
      </c>
      <c r="FH150" s="256" t="n">
        <v>0</v>
      </c>
      <c r="FI150" s="346" t="n">
        <f aca="false">'2 Pondération'!GH150</f>
        <v>0</v>
      </c>
      <c r="FJ150" s="347" t="n">
        <f aca="false">'2 Pondération'!GI150</f>
        <v>0</v>
      </c>
      <c r="FK150" s="348" t="n">
        <f aca="false">'2 Pondération'!GJ150</f>
        <v>0</v>
      </c>
      <c r="FL150" s="349"/>
      <c r="FM150" s="349"/>
      <c r="FN150" s="350"/>
      <c r="FO150" s="351"/>
      <c r="FP150" s="352"/>
      <c r="FQ150" s="353"/>
      <c r="FR150" s="358"/>
      <c r="FS150" s="350"/>
      <c r="FT150" s="355" t="n">
        <f aca="false">'2 Pondération'!GK150</f>
        <v>0</v>
      </c>
      <c r="FU150" s="256" t="n">
        <v>0</v>
      </c>
      <c r="FV150" s="346" t="n">
        <f aca="false">'2 Pondération'!GU150</f>
        <v>0</v>
      </c>
      <c r="FW150" s="347" t="n">
        <f aca="false">'2 Pondération'!GV150</f>
        <v>0</v>
      </c>
      <c r="FX150" s="348" t="n">
        <f aca="false">'2 Pondération'!GW150</f>
        <v>0</v>
      </c>
      <c r="FY150" s="349"/>
      <c r="FZ150" s="349"/>
      <c r="GA150" s="350"/>
      <c r="GB150" s="351"/>
      <c r="GC150" s="352"/>
      <c r="GD150" s="353"/>
      <c r="GE150" s="354"/>
      <c r="GF150" s="350"/>
      <c r="GG150" s="355" t="n">
        <f aca="false">'2 Pondération'!GX150</f>
        <v>0</v>
      </c>
      <c r="GH150" s="256" t="n">
        <v>0</v>
      </c>
      <c r="GI150" s="346" t="n">
        <f aca="false">'2 Pondération'!HH150</f>
        <v>0</v>
      </c>
      <c r="GJ150" s="347" t="n">
        <f aca="false">'2 Pondération'!HI150</f>
        <v>0</v>
      </c>
      <c r="GK150" s="348" t="n">
        <f aca="false">'2 Pondération'!HJ150</f>
        <v>0</v>
      </c>
      <c r="GL150" s="349"/>
      <c r="GM150" s="349"/>
      <c r="GN150" s="350"/>
      <c r="GO150" s="351"/>
      <c r="GP150" s="352"/>
      <c r="GQ150" s="353"/>
      <c r="GR150" s="358"/>
      <c r="GS150" s="350"/>
      <c r="GT150" s="355" t="n">
        <f aca="false">'2 Pondération'!HK150</f>
        <v>0</v>
      </c>
      <c r="GU150" s="256" t="n">
        <v>0</v>
      </c>
      <c r="GV150" s="237" t="n">
        <v>0</v>
      </c>
    </row>
    <row r="151" s="281" customFormat="true" ht="50.1" hidden="false" customHeight="true" outlineLevel="0" collapsed="false">
      <c r="A151" s="359" t="n">
        <f aca="false">ROW()</f>
        <v>151</v>
      </c>
      <c r="B151" s="360" t="n">
        <f aca="false">A151-A$13</f>
        <v>138</v>
      </c>
      <c r="C151" s="361" t="n">
        <f aca="false">IF(ISTEXT(E151),B151,0)</f>
        <v>0</v>
      </c>
      <c r="D151" s="342"/>
      <c r="E151" s="366"/>
      <c r="F151" s="367"/>
      <c r="G151" s="368"/>
      <c r="H151" s="239" t="n">
        <v>0</v>
      </c>
      <c r="I151" s="346" t="n">
        <f aca="false">'2 Pondération'!AH151</f>
        <v>0</v>
      </c>
      <c r="J151" s="347" t="n">
        <f aca="false">'2 Pondération'!AI151</f>
        <v>0</v>
      </c>
      <c r="K151" s="348" t="n">
        <f aca="false">'2 Pondération'!AJ151</f>
        <v>0</v>
      </c>
      <c r="L151" s="349"/>
      <c r="M151" s="349"/>
      <c r="N151" s="350"/>
      <c r="O151" s="351"/>
      <c r="P151" s="352"/>
      <c r="Q151" s="353"/>
      <c r="R151" s="354" t="n">
        <v>0</v>
      </c>
      <c r="S151" s="350" t="n">
        <v>0</v>
      </c>
      <c r="T151" s="355" t="n">
        <f aca="false">'2 Pondération'!AK151</f>
        <v>0</v>
      </c>
      <c r="U151" s="267" t="n">
        <v>0</v>
      </c>
      <c r="V151" s="346" t="n">
        <f aca="false">'2 Pondération'!AU151</f>
        <v>0</v>
      </c>
      <c r="W151" s="347" t="n">
        <f aca="false">'2 Pondération'!AV151</f>
        <v>0</v>
      </c>
      <c r="X151" s="348" t="n">
        <f aca="false">'2 Pondération'!AW151</f>
        <v>0</v>
      </c>
      <c r="Y151" s="349"/>
      <c r="Z151" s="349"/>
      <c r="AA151" s="350"/>
      <c r="AB151" s="351"/>
      <c r="AC151" s="352"/>
      <c r="AD151" s="353"/>
      <c r="AE151" s="354"/>
      <c r="AF151" s="350"/>
      <c r="AG151" s="355" t="n">
        <f aca="false">'2 Pondération'!AX151</f>
        <v>0</v>
      </c>
      <c r="AH151" s="256" t="n">
        <v>0</v>
      </c>
      <c r="AI151" s="346" t="n">
        <f aca="false">'2 Pondération'!BH151</f>
        <v>0</v>
      </c>
      <c r="AJ151" s="347" t="n">
        <f aca="false">'2 Pondération'!BI151</f>
        <v>0</v>
      </c>
      <c r="AK151" s="348" t="n">
        <f aca="false">'2 Pondération'!BJ151</f>
        <v>0</v>
      </c>
      <c r="AL151" s="349"/>
      <c r="AM151" s="349"/>
      <c r="AN151" s="350"/>
      <c r="AO151" s="351"/>
      <c r="AP151" s="352"/>
      <c r="AQ151" s="353"/>
      <c r="AR151" s="356" t="n">
        <v>0</v>
      </c>
      <c r="AS151" s="357" t="n">
        <v>0</v>
      </c>
      <c r="AT151" s="355" t="n">
        <f aca="false">'2 Pondération'!BK151</f>
        <v>0</v>
      </c>
      <c r="AU151" s="256" t="n">
        <v>0</v>
      </c>
      <c r="AV151" s="346" t="n">
        <f aca="false">'2 Pondération'!BU151</f>
        <v>0</v>
      </c>
      <c r="AW151" s="347" t="n">
        <f aca="false">'2 Pondération'!BV151</f>
        <v>0</v>
      </c>
      <c r="AX151" s="348" t="n">
        <f aca="false">'2 Pondération'!BW151</f>
        <v>0</v>
      </c>
      <c r="AY151" s="349"/>
      <c r="AZ151" s="349"/>
      <c r="BA151" s="350"/>
      <c r="BB151" s="351"/>
      <c r="BC151" s="352"/>
      <c r="BD151" s="353"/>
      <c r="BE151" s="354"/>
      <c r="BF151" s="350"/>
      <c r="BG151" s="355" t="n">
        <f aca="false">'2 Pondération'!BX151</f>
        <v>0</v>
      </c>
      <c r="BH151" s="256" t="n">
        <v>0</v>
      </c>
      <c r="BI151" s="346" t="n">
        <f aca="false">'2 Pondération'!CH151</f>
        <v>0</v>
      </c>
      <c r="BJ151" s="347" t="n">
        <f aca="false">'2 Pondération'!CI151</f>
        <v>0</v>
      </c>
      <c r="BK151" s="348" t="n">
        <f aca="false">'2 Pondération'!CJ151</f>
        <v>0</v>
      </c>
      <c r="BL151" s="349"/>
      <c r="BM151" s="349"/>
      <c r="BN151" s="350"/>
      <c r="BO151" s="351"/>
      <c r="BP151" s="352"/>
      <c r="BQ151" s="353"/>
      <c r="BR151" s="354"/>
      <c r="BS151" s="350"/>
      <c r="BT151" s="355" t="n">
        <f aca="false">'2 Pondération'!CK151</f>
        <v>0</v>
      </c>
      <c r="BU151" s="256" t="n">
        <v>0</v>
      </c>
      <c r="BV151" s="346" t="n">
        <f aca="false">'2 Pondération'!CU151</f>
        <v>0</v>
      </c>
      <c r="BW151" s="347" t="n">
        <f aca="false">'2 Pondération'!CV151</f>
        <v>0</v>
      </c>
      <c r="BX151" s="348" t="n">
        <f aca="false">'2 Pondération'!CW151</f>
        <v>0</v>
      </c>
      <c r="BY151" s="349"/>
      <c r="BZ151" s="349"/>
      <c r="CA151" s="350"/>
      <c r="CB151" s="351"/>
      <c r="CC151" s="352"/>
      <c r="CD151" s="353"/>
      <c r="CE151" s="354"/>
      <c r="CF151" s="350"/>
      <c r="CG151" s="355" t="n">
        <f aca="false">'2 Pondération'!CX151</f>
        <v>0</v>
      </c>
      <c r="CH151" s="256" t="n">
        <v>0</v>
      </c>
      <c r="CI151" s="346" t="n">
        <f aca="false">'2 Pondération'!DH151</f>
        <v>0</v>
      </c>
      <c r="CJ151" s="347" t="n">
        <f aca="false">'2 Pondération'!DI151</f>
        <v>0</v>
      </c>
      <c r="CK151" s="348" t="n">
        <f aca="false">'2 Pondération'!DJ151</f>
        <v>0</v>
      </c>
      <c r="CL151" s="349"/>
      <c r="CM151" s="349"/>
      <c r="CN151" s="350"/>
      <c r="CO151" s="351"/>
      <c r="CP151" s="352"/>
      <c r="CQ151" s="353"/>
      <c r="CR151" s="354"/>
      <c r="CS151" s="350"/>
      <c r="CT151" s="355" t="n">
        <f aca="false">'2 Pondération'!DK151</f>
        <v>0</v>
      </c>
      <c r="CU151" s="256" t="n">
        <v>0</v>
      </c>
      <c r="CV151" s="346" t="n">
        <f aca="false">'2 Pondération'!DU151</f>
        <v>0</v>
      </c>
      <c r="CW151" s="347" t="n">
        <f aca="false">'2 Pondération'!DV151</f>
        <v>0</v>
      </c>
      <c r="CX151" s="348" t="n">
        <f aca="false">'2 Pondération'!DW151</f>
        <v>0</v>
      </c>
      <c r="CY151" s="349"/>
      <c r="CZ151" s="349"/>
      <c r="DA151" s="350"/>
      <c r="DB151" s="351"/>
      <c r="DC151" s="352"/>
      <c r="DD151" s="353"/>
      <c r="DE151" s="358"/>
      <c r="DF151" s="350"/>
      <c r="DG151" s="355" t="n">
        <f aca="false">'2 Pondération'!DX151</f>
        <v>0</v>
      </c>
      <c r="DH151" s="256" t="n">
        <v>0</v>
      </c>
      <c r="DI151" s="346" t="n">
        <f aca="false">'2 Pondération'!EH151</f>
        <v>0</v>
      </c>
      <c r="DJ151" s="347" t="n">
        <f aca="false">'2 Pondération'!EI151</f>
        <v>0</v>
      </c>
      <c r="DK151" s="348" t="n">
        <f aca="false">'2 Pondération'!EJ151</f>
        <v>0</v>
      </c>
      <c r="DL151" s="349"/>
      <c r="DM151" s="349"/>
      <c r="DN151" s="350"/>
      <c r="DO151" s="351"/>
      <c r="DP151" s="352"/>
      <c r="DQ151" s="353"/>
      <c r="DR151" s="358"/>
      <c r="DS151" s="350"/>
      <c r="DT151" s="355" t="n">
        <f aca="false">'2 Pondération'!EK151</f>
        <v>0</v>
      </c>
      <c r="DU151" s="256" t="n">
        <v>0</v>
      </c>
      <c r="DV151" s="346" t="n">
        <f aca="false">'2 Pondération'!EU151</f>
        <v>0</v>
      </c>
      <c r="DW151" s="347" t="n">
        <f aca="false">'2 Pondération'!EV151</f>
        <v>0</v>
      </c>
      <c r="DX151" s="348" t="n">
        <f aca="false">'2 Pondération'!EW151</f>
        <v>0</v>
      </c>
      <c r="DY151" s="349"/>
      <c r="DZ151" s="349"/>
      <c r="EA151" s="350"/>
      <c r="EB151" s="351"/>
      <c r="EC151" s="352"/>
      <c r="ED151" s="353"/>
      <c r="EE151" s="358"/>
      <c r="EF151" s="350"/>
      <c r="EG151" s="355" t="n">
        <f aca="false">'2 Pondération'!EX151</f>
        <v>0</v>
      </c>
      <c r="EH151" s="256" t="n">
        <v>0</v>
      </c>
      <c r="EI151" s="346" t="n">
        <f aca="false">'2 Pondération'!FH151</f>
        <v>0</v>
      </c>
      <c r="EJ151" s="347" t="n">
        <f aca="false">'2 Pondération'!FI151</f>
        <v>0</v>
      </c>
      <c r="EK151" s="348" t="n">
        <f aca="false">'2 Pondération'!FJ151</f>
        <v>0</v>
      </c>
      <c r="EL151" s="349"/>
      <c r="EM151" s="349"/>
      <c r="EN151" s="350"/>
      <c r="EO151" s="351"/>
      <c r="EP151" s="352"/>
      <c r="EQ151" s="353"/>
      <c r="ER151" s="358"/>
      <c r="ES151" s="350"/>
      <c r="ET151" s="355" t="n">
        <f aca="false">'2 Pondération'!FK151</f>
        <v>0</v>
      </c>
      <c r="EU151" s="256" t="n">
        <v>0</v>
      </c>
      <c r="EV151" s="346" t="n">
        <f aca="false">'2 Pondération'!FU151</f>
        <v>0</v>
      </c>
      <c r="EW151" s="347" t="n">
        <f aca="false">'2 Pondération'!FV151</f>
        <v>0</v>
      </c>
      <c r="EX151" s="348" t="n">
        <f aca="false">'2 Pondération'!FW151</f>
        <v>0</v>
      </c>
      <c r="EY151" s="349"/>
      <c r="EZ151" s="349"/>
      <c r="FA151" s="350"/>
      <c r="FB151" s="351"/>
      <c r="FC151" s="352"/>
      <c r="FD151" s="353"/>
      <c r="FE151" s="358"/>
      <c r="FF151" s="350"/>
      <c r="FG151" s="355" t="n">
        <f aca="false">'2 Pondération'!FX151</f>
        <v>0</v>
      </c>
      <c r="FH151" s="256" t="n">
        <v>0</v>
      </c>
      <c r="FI151" s="346" t="n">
        <f aca="false">'2 Pondération'!GH151</f>
        <v>0</v>
      </c>
      <c r="FJ151" s="347" t="n">
        <f aca="false">'2 Pondération'!GI151</f>
        <v>0</v>
      </c>
      <c r="FK151" s="348" t="n">
        <f aca="false">'2 Pondération'!GJ151</f>
        <v>0</v>
      </c>
      <c r="FL151" s="349"/>
      <c r="FM151" s="349"/>
      <c r="FN151" s="350"/>
      <c r="FO151" s="351"/>
      <c r="FP151" s="352"/>
      <c r="FQ151" s="353"/>
      <c r="FR151" s="358"/>
      <c r="FS151" s="350"/>
      <c r="FT151" s="355" t="n">
        <f aca="false">'2 Pondération'!GK151</f>
        <v>0</v>
      </c>
      <c r="FU151" s="256" t="n">
        <v>0</v>
      </c>
      <c r="FV151" s="346" t="n">
        <f aca="false">'2 Pondération'!GU151</f>
        <v>0</v>
      </c>
      <c r="FW151" s="347" t="n">
        <f aca="false">'2 Pondération'!GV151</f>
        <v>0</v>
      </c>
      <c r="FX151" s="348" t="n">
        <f aca="false">'2 Pondération'!GW151</f>
        <v>0</v>
      </c>
      <c r="FY151" s="349"/>
      <c r="FZ151" s="349"/>
      <c r="GA151" s="350"/>
      <c r="GB151" s="351"/>
      <c r="GC151" s="352"/>
      <c r="GD151" s="353"/>
      <c r="GE151" s="354"/>
      <c r="GF151" s="350"/>
      <c r="GG151" s="355" t="n">
        <f aca="false">'2 Pondération'!GX151</f>
        <v>0</v>
      </c>
      <c r="GH151" s="256" t="n">
        <v>0</v>
      </c>
      <c r="GI151" s="346" t="n">
        <f aca="false">'2 Pondération'!HH151</f>
        <v>0</v>
      </c>
      <c r="GJ151" s="347" t="n">
        <f aca="false">'2 Pondération'!HI151</f>
        <v>0</v>
      </c>
      <c r="GK151" s="348" t="n">
        <f aca="false">'2 Pondération'!HJ151</f>
        <v>0</v>
      </c>
      <c r="GL151" s="349"/>
      <c r="GM151" s="349"/>
      <c r="GN151" s="350"/>
      <c r="GO151" s="351"/>
      <c r="GP151" s="352"/>
      <c r="GQ151" s="353"/>
      <c r="GR151" s="358"/>
      <c r="GS151" s="350"/>
      <c r="GT151" s="355" t="n">
        <f aca="false">'2 Pondération'!HK151</f>
        <v>0</v>
      </c>
      <c r="GU151" s="256" t="n">
        <v>0</v>
      </c>
      <c r="GV151" s="237" t="n">
        <v>0</v>
      </c>
    </row>
    <row r="152" s="281" customFormat="true" ht="50.1" hidden="false" customHeight="true" outlineLevel="0" collapsed="false">
      <c r="A152" s="359" t="n">
        <f aca="false">ROW()</f>
        <v>152</v>
      </c>
      <c r="B152" s="360" t="n">
        <f aca="false">A152-A$13</f>
        <v>139</v>
      </c>
      <c r="C152" s="361" t="n">
        <f aca="false">IF(ISTEXT(E152),B152,0)</f>
        <v>0</v>
      </c>
      <c r="D152" s="342"/>
      <c r="E152" s="366"/>
      <c r="F152" s="367"/>
      <c r="G152" s="368"/>
      <c r="H152" s="239" t="n">
        <v>0</v>
      </c>
      <c r="I152" s="346" t="n">
        <f aca="false">'2 Pondération'!AH152</f>
        <v>0</v>
      </c>
      <c r="J152" s="347" t="n">
        <f aca="false">'2 Pondération'!AI152</f>
        <v>0</v>
      </c>
      <c r="K152" s="348" t="n">
        <f aca="false">'2 Pondération'!AJ152</f>
        <v>0</v>
      </c>
      <c r="L152" s="349"/>
      <c r="M152" s="349"/>
      <c r="N152" s="350"/>
      <c r="O152" s="351"/>
      <c r="P152" s="352"/>
      <c r="Q152" s="353"/>
      <c r="R152" s="354" t="n">
        <v>0</v>
      </c>
      <c r="S152" s="350" t="n">
        <v>0</v>
      </c>
      <c r="T152" s="355" t="n">
        <f aca="false">'2 Pondération'!AK152</f>
        <v>0</v>
      </c>
      <c r="U152" s="267" t="n">
        <v>0</v>
      </c>
      <c r="V152" s="346" t="n">
        <f aca="false">'2 Pondération'!AU152</f>
        <v>0</v>
      </c>
      <c r="W152" s="347" t="n">
        <f aca="false">'2 Pondération'!AV152</f>
        <v>0</v>
      </c>
      <c r="X152" s="348" t="n">
        <f aca="false">'2 Pondération'!AW152</f>
        <v>0</v>
      </c>
      <c r="Y152" s="349"/>
      <c r="Z152" s="349"/>
      <c r="AA152" s="350"/>
      <c r="AB152" s="351"/>
      <c r="AC152" s="352"/>
      <c r="AD152" s="353"/>
      <c r="AE152" s="354"/>
      <c r="AF152" s="350"/>
      <c r="AG152" s="355" t="n">
        <f aca="false">'2 Pondération'!AX152</f>
        <v>0</v>
      </c>
      <c r="AH152" s="256" t="n">
        <v>0</v>
      </c>
      <c r="AI152" s="346" t="n">
        <f aca="false">'2 Pondération'!BH152</f>
        <v>0</v>
      </c>
      <c r="AJ152" s="347" t="n">
        <f aca="false">'2 Pondération'!BI152</f>
        <v>0</v>
      </c>
      <c r="AK152" s="348" t="n">
        <f aca="false">'2 Pondération'!BJ152</f>
        <v>0</v>
      </c>
      <c r="AL152" s="349"/>
      <c r="AM152" s="349"/>
      <c r="AN152" s="350"/>
      <c r="AO152" s="351"/>
      <c r="AP152" s="352"/>
      <c r="AQ152" s="353"/>
      <c r="AR152" s="356" t="n">
        <v>0</v>
      </c>
      <c r="AS152" s="357" t="n">
        <v>0</v>
      </c>
      <c r="AT152" s="355" t="n">
        <f aca="false">'2 Pondération'!BK152</f>
        <v>0</v>
      </c>
      <c r="AU152" s="256" t="n">
        <v>0</v>
      </c>
      <c r="AV152" s="346" t="n">
        <f aca="false">'2 Pondération'!BU152</f>
        <v>0</v>
      </c>
      <c r="AW152" s="347" t="n">
        <f aca="false">'2 Pondération'!BV152</f>
        <v>0</v>
      </c>
      <c r="AX152" s="348" t="n">
        <f aca="false">'2 Pondération'!BW152</f>
        <v>0</v>
      </c>
      <c r="AY152" s="349"/>
      <c r="AZ152" s="349"/>
      <c r="BA152" s="350"/>
      <c r="BB152" s="351"/>
      <c r="BC152" s="352"/>
      <c r="BD152" s="353"/>
      <c r="BE152" s="354"/>
      <c r="BF152" s="350"/>
      <c r="BG152" s="355" t="n">
        <f aca="false">'2 Pondération'!BX152</f>
        <v>0</v>
      </c>
      <c r="BH152" s="256" t="n">
        <v>0</v>
      </c>
      <c r="BI152" s="346" t="n">
        <f aca="false">'2 Pondération'!CH152</f>
        <v>0</v>
      </c>
      <c r="BJ152" s="347" t="n">
        <f aca="false">'2 Pondération'!CI152</f>
        <v>0</v>
      </c>
      <c r="BK152" s="348" t="n">
        <f aca="false">'2 Pondération'!CJ152</f>
        <v>0</v>
      </c>
      <c r="BL152" s="349"/>
      <c r="BM152" s="349"/>
      <c r="BN152" s="350"/>
      <c r="BO152" s="351"/>
      <c r="BP152" s="352"/>
      <c r="BQ152" s="353"/>
      <c r="BR152" s="354"/>
      <c r="BS152" s="350"/>
      <c r="BT152" s="355" t="n">
        <f aca="false">'2 Pondération'!CK152</f>
        <v>0</v>
      </c>
      <c r="BU152" s="256" t="n">
        <v>0</v>
      </c>
      <c r="BV152" s="346" t="n">
        <f aca="false">'2 Pondération'!CU152</f>
        <v>0</v>
      </c>
      <c r="BW152" s="347" t="n">
        <f aca="false">'2 Pondération'!CV152</f>
        <v>0</v>
      </c>
      <c r="BX152" s="348" t="n">
        <f aca="false">'2 Pondération'!CW152</f>
        <v>0</v>
      </c>
      <c r="BY152" s="349"/>
      <c r="BZ152" s="349"/>
      <c r="CA152" s="350"/>
      <c r="CB152" s="351"/>
      <c r="CC152" s="352"/>
      <c r="CD152" s="353"/>
      <c r="CE152" s="354"/>
      <c r="CF152" s="350"/>
      <c r="CG152" s="355" t="n">
        <f aca="false">'2 Pondération'!CX152</f>
        <v>0</v>
      </c>
      <c r="CH152" s="256" t="n">
        <v>0</v>
      </c>
      <c r="CI152" s="346" t="n">
        <f aca="false">'2 Pondération'!DH152</f>
        <v>0</v>
      </c>
      <c r="CJ152" s="347" t="n">
        <f aca="false">'2 Pondération'!DI152</f>
        <v>0</v>
      </c>
      <c r="CK152" s="348" t="n">
        <f aca="false">'2 Pondération'!DJ152</f>
        <v>0</v>
      </c>
      <c r="CL152" s="349"/>
      <c r="CM152" s="349"/>
      <c r="CN152" s="350"/>
      <c r="CO152" s="351"/>
      <c r="CP152" s="352"/>
      <c r="CQ152" s="353"/>
      <c r="CR152" s="354"/>
      <c r="CS152" s="350"/>
      <c r="CT152" s="355" t="n">
        <f aca="false">'2 Pondération'!DK152</f>
        <v>0</v>
      </c>
      <c r="CU152" s="256" t="n">
        <v>0</v>
      </c>
      <c r="CV152" s="346" t="n">
        <f aca="false">'2 Pondération'!DU152</f>
        <v>0</v>
      </c>
      <c r="CW152" s="347" t="n">
        <f aca="false">'2 Pondération'!DV152</f>
        <v>0</v>
      </c>
      <c r="CX152" s="348" t="n">
        <f aca="false">'2 Pondération'!DW152</f>
        <v>0</v>
      </c>
      <c r="CY152" s="349"/>
      <c r="CZ152" s="349"/>
      <c r="DA152" s="350"/>
      <c r="DB152" s="351"/>
      <c r="DC152" s="352"/>
      <c r="DD152" s="353"/>
      <c r="DE152" s="358"/>
      <c r="DF152" s="350"/>
      <c r="DG152" s="355" t="n">
        <f aca="false">'2 Pondération'!DX152</f>
        <v>0</v>
      </c>
      <c r="DH152" s="256" t="n">
        <v>0</v>
      </c>
      <c r="DI152" s="346" t="n">
        <f aca="false">'2 Pondération'!EH152</f>
        <v>0</v>
      </c>
      <c r="DJ152" s="347" t="n">
        <f aca="false">'2 Pondération'!EI152</f>
        <v>0</v>
      </c>
      <c r="DK152" s="348" t="n">
        <f aca="false">'2 Pondération'!EJ152</f>
        <v>0</v>
      </c>
      <c r="DL152" s="349"/>
      <c r="DM152" s="349"/>
      <c r="DN152" s="350"/>
      <c r="DO152" s="351"/>
      <c r="DP152" s="352"/>
      <c r="DQ152" s="353"/>
      <c r="DR152" s="358"/>
      <c r="DS152" s="350"/>
      <c r="DT152" s="355" t="n">
        <f aca="false">'2 Pondération'!EK152</f>
        <v>0</v>
      </c>
      <c r="DU152" s="256" t="n">
        <v>0</v>
      </c>
      <c r="DV152" s="346" t="n">
        <f aca="false">'2 Pondération'!EU152</f>
        <v>0</v>
      </c>
      <c r="DW152" s="347" t="n">
        <f aca="false">'2 Pondération'!EV152</f>
        <v>0</v>
      </c>
      <c r="DX152" s="348" t="n">
        <f aca="false">'2 Pondération'!EW152</f>
        <v>0</v>
      </c>
      <c r="DY152" s="349"/>
      <c r="DZ152" s="349"/>
      <c r="EA152" s="350"/>
      <c r="EB152" s="351"/>
      <c r="EC152" s="352"/>
      <c r="ED152" s="353"/>
      <c r="EE152" s="358"/>
      <c r="EF152" s="350"/>
      <c r="EG152" s="355" t="n">
        <f aca="false">'2 Pondération'!EX152</f>
        <v>0</v>
      </c>
      <c r="EH152" s="256" t="n">
        <v>0</v>
      </c>
      <c r="EI152" s="346" t="n">
        <f aca="false">'2 Pondération'!FH152</f>
        <v>0</v>
      </c>
      <c r="EJ152" s="347" t="n">
        <f aca="false">'2 Pondération'!FI152</f>
        <v>0</v>
      </c>
      <c r="EK152" s="348" t="n">
        <f aca="false">'2 Pondération'!FJ152</f>
        <v>0</v>
      </c>
      <c r="EL152" s="349"/>
      <c r="EM152" s="349"/>
      <c r="EN152" s="350"/>
      <c r="EO152" s="351"/>
      <c r="EP152" s="352"/>
      <c r="EQ152" s="353"/>
      <c r="ER152" s="358"/>
      <c r="ES152" s="350"/>
      <c r="ET152" s="355" t="n">
        <f aca="false">'2 Pondération'!FK152</f>
        <v>0</v>
      </c>
      <c r="EU152" s="256" t="n">
        <v>0</v>
      </c>
      <c r="EV152" s="346" t="n">
        <f aca="false">'2 Pondération'!FU152</f>
        <v>0</v>
      </c>
      <c r="EW152" s="347" t="n">
        <f aca="false">'2 Pondération'!FV152</f>
        <v>0</v>
      </c>
      <c r="EX152" s="348" t="n">
        <f aca="false">'2 Pondération'!FW152</f>
        <v>0</v>
      </c>
      <c r="EY152" s="349"/>
      <c r="EZ152" s="349"/>
      <c r="FA152" s="350"/>
      <c r="FB152" s="351"/>
      <c r="FC152" s="352"/>
      <c r="FD152" s="353"/>
      <c r="FE152" s="358"/>
      <c r="FF152" s="350"/>
      <c r="FG152" s="355" t="n">
        <f aca="false">'2 Pondération'!FX152</f>
        <v>0</v>
      </c>
      <c r="FH152" s="256" t="n">
        <v>0</v>
      </c>
      <c r="FI152" s="346" t="n">
        <f aca="false">'2 Pondération'!GH152</f>
        <v>0</v>
      </c>
      <c r="FJ152" s="347" t="n">
        <f aca="false">'2 Pondération'!GI152</f>
        <v>0</v>
      </c>
      <c r="FK152" s="348" t="n">
        <f aca="false">'2 Pondération'!GJ152</f>
        <v>0</v>
      </c>
      <c r="FL152" s="349"/>
      <c r="FM152" s="349"/>
      <c r="FN152" s="350"/>
      <c r="FO152" s="351"/>
      <c r="FP152" s="352"/>
      <c r="FQ152" s="353"/>
      <c r="FR152" s="358"/>
      <c r="FS152" s="350"/>
      <c r="FT152" s="355" t="n">
        <f aca="false">'2 Pondération'!GK152</f>
        <v>0</v>
      </c>
      <c r="FU152" s="256" t="n">
        <v>0</v>
      </c>
      <c r="FV152" s="346" t="n">
        <f aca="false">'2 Pondération'!GU152</f>
        <v>0</v>
      </c>
      <c r="FW152" s="347" t="n">
        <f aca="false">'2 Pondération'!GV152</f>
        <v>0</v>
      </c>
      <c r="FX152" s="348" t="n">
        <f aca="false">'2 Pondération'!GW152</f>
        <v>0</v>
      </c>
      <c r="FY152" s="349"/>
      <c r="FZ152" s="349"/>
      <c r="GA152" s="350"/>
      <c r="GB152" s="351"/>
      <c r="GC152" s="352"/>
      <c r="GD152" s="353"/>
      <c r="GE152" s="354"/>
      <c r="GF152" s="350"/>
      <c r="GG152" s="355" t="n">
        <f aca="false">'2 Pondération'!GX152</f>
        <v>0</v>
      </c>
      <c r="GH152" s="256" t="n">
        <v>0</v>
      </c>
      <c r="GI152" s="346" t="n">
        <f aca="false">'2 Pondération'!HH152</f>
        <v>0</v>
      </c>
      <c r="GJ152" s="347" t="n">
        <f aca="false">'2 Pondération'!HI152</f>
        <v>0</v>
      </c>
      <c r="GK152" s="348" t="n">
        <f aca="false">'2 Pondération'!HJ152</f>
        <v>0</v>
      </c>
      <c r="GL152" s="349"/>
      <c r="GM152" s="349"/>
      <c r="GN152" s="350"/>
      <c r="GO152" s="351"/>
      <c r="GP152" s="352"/>
      <c r="GQ152" s="353"/>
      <c r="GR152" s="358"/>
      <c r="GS152" s="350"/>
      <c r="GT152" s="355" t="n">
        <f aca="false">'2 Pondération'!HK152</f>
        <v>0</v>
      </c>
      <c r="GU152" s="256" t="n">
        <v>0</v>
      </c>
      <c r="GV152" s="237" t="n">
        <v>0</v>
      </c>
    </row>
    <row r="153" s="281" customFormat="true" ht="50.1" hidden="false" customHeight="true" outlineLevel="0" collapsed="false">
      <c r="A153" s="359" t="n">
        <f aca="false">ROW()</f>
        <v>153</v>
      </c>
      <c r="B153" s="360" t="n">
        <f aca="false">A153-A$13</f>
        <v>140</v>
      </c>
      <c r="C153" s="361" t="n">
        <f aca="false">IF(ISTEXT(E153),B153,0)</f>
        <v>0</v>
      </c>
      <c r="D153" s="342"/>
      <c r="E153" s="366"/>
      <c r="F153" s="367"/>
      <c r="G153" s="368"/>
      <c r="H153" s="239" t="n">
        <v>0</v>
      </c>
      <c r="I153" s="346" t="n">
        <f aca="false">'2 Pondération'!AH153</f>
        <v>0</v>
      </c>
      <c r="J153" s="347" t="n">
        <f aca="false">'2 Pondération'!AI153</f>
        <v>0</v>
      </c>
      <c r="K153" s="348" t="n">
        <f aca="false">'2 Pondération'!AJ153</f>
        <v>0</v>
      </c>
      <c r="L153" s="349"/>
      <c r="M153" s="349"/>
      <c r="N153" s="350"/>
      <c r="O153" s="351"/>
      <c r="P153" s="352"/>
      <c r="Q153" s="353"/>
      <c r="R153" s="354" t="n">
        <v>0</v>
      </c>
      <c r="S153" s="350" t="n">
        <v>0</v>
      </c>
      <c r="T153" s="355" t="n">
        <f aca="false">'2 Pondération'!AK153</f>
        <v>0</v>
      </c>
      <c r="U153" s="267" t="n">
        <v>0</v>
      </c>
      <c r="V153" s="346" t="n">
        <f aca="false">'2 Pondération'!AU153</f>
        <v>0</v>
      </c>
      <c r="W153" s="347" t="n">
        <f aca="false">'2 Pondération'!AV153</f>
        <v>0</v>
      </c>
      <c r="X153" s="348" t="n">
        <f aca="false">'2 Pondération'!AW153</f>
        <v>0</v>
      </c>
      <c r="Y153" s="349"/>
      <c r="Z153" s="349"/>
      <c r="AA153" s="350"/>
      <c r="AB153" s="351"/>
      <c r="AC153" s="352"/>
      <c r="AD153" s="353"/>
      <c r="AE153" s="354"/>
      <c r="AF153" s="350"/>
      <c r="AG153" s="355" t="n">
        <f aca="false">'2 Pondération'!AX153</f>
        <v>0</v>
      </c>
      <c r="AH153" s="256" t="n">
        <v>0</v>
      </c>
      <c r="AI153" s="346" t="n">
        <f aca="false">'2 Pondération'!BH153</f>
        <v>0</v>
      </c>
      <c r="AJ153" s="347" t="n">
        <f aca="false">'2 Pondération'!BI153</f>
        <v>0</v>
      </c>
      <c r="AK153" s="348" t="n">
        <f aca="false">'2 Pondération'!BJ153</f>
        <v>0</v>
      </c>
      <c r="AL153" s="349"/>
      <c r="AM153" s="349"/>
      <c r="AN153" s="350"/>
      <c r="AO153" s="351"/>
      <c r="AP153" s="352"/>
      <c r="AQ153" s="353"/>
      <c r="AR153" s="356" t="n">
        <v>0</v>
      </c>
      <c r="AS153" s="357" t="n">
        <v>0</v>
      </c>
      <c r="AT153" s="355" t="n">
        <f aca="false">'2 Pondération'!BK153</f>
        <v>0</v>
      </c>
      <c r="AU153" s="256" t="n">
        <v>0</v>
      </c>
      <c r="AV153" s="346" t="n">
        <f aca="false">'2 Pondération'!BU153</f>
        <v>0</v>
      </c>
      <c r="AW153" s="347" t="n">
        <f aca="false">'2 Pondération'!BV153</f>
        <v>0</v>
      </c>
      <c r="AX153" s="348" t="n">
        <f aca="false">'2 Pondération'!BW153</f>
        <v>0</v>
      </c>
      <c r="AY153" s="349"/>
      <c r="AZ153" s="349"/>
      <c r="BA153" s="350"/>
      <c r="BB153" s="351"/>
      <c r="BC153" s="352"/>
      <c r="BD153" s="353"/>
      <c r="BE153" s="354"/>
      <c r="BF153" s="350"/>
      <c r="BG153" s="355" t="n">
        <f aca="false">'2 Pondération'!BX153</f>
        <v>0</v>
      </c>
      <c r="BH153" s="256" t="n">
        <v>0</v>
      </c>
      <c r="BI153" s="346" t="n">
        <f aca="false">'2 Pondération'!CH153</f>
        <v>0</v>
      </c>
      <c r="BJ153" s="347" t="n">
        <f aca="false">'2 Pondération'!CI153</f>
        <v>0</v>
      </c>
      <c r="BK153" s="348" t="n">
        <f aca="false">'2 Pondération'!CJ153</f>
        <v>0</v>
      </c>
      <c r="BL153" s="349"/>
      <c r="BM153" s="349"/>
      <c r="BN153" s="350"/>
      <c r="BO153" s="351"/>
      <c r="BP153" s="352"/>
      <c r="BQ153" s="353"/>
      <c r="BR153" s="354"/>
      <c r="BS153" s="350"/>
      <c r="BT153" s="355" t="n">
        <f aca="false">'2 Pondération'!CK153</f>
        <v>0</v>
      </c>
      <c r="BU153" s="256" t="n">
        <v>0</v>
      </c>
      <c r="BV153" s="346" t="n">
        <f aca="false">'2 Pondération'!CU153</f>
        <v>0</v>
      </c>
      <c r="BW153" s="347" t="n">
        <f aca="false">'2 Pondération'!CV153</f>
        <v>0</v>
      </c>
      <c r="BX153" s="348" t="n">
        <f aca="false">'2 Pondération'!CW153</f>
        <v>0</v>
      </c>
      <c r="BY153" s="349"/>
      <c r="BZ153" s="349"/>
      <c r="CA153" s="350"/>
      <c r="CB153" s="351"/>
      <c r="CC153" s="352"/>
      <c r="CD153" s="353"/>
      <c r="CE153" s="354"/>
      <c r="CF153" s="350"/>
      <c r="CG153" s="355" t="n">
        <f aca="false">'2 Pondération'!CX153</f>
        <v>0</v>
      </c>
      <c r="CH153" s="256" t="n">
        <v>0</v>
      </c>
      <c r="CI153" s="346" t="n">
        <f aca="false">'2 Pondération'!DH153</f>
        <v>0</v>
      </c>
      <c r="CJ153" s="347" t="n">
        <f aca="false">'2 Pondération'!DI153</f>
        <v>0</v>
      </c>
      <c r="CK153" s="348" t="n">
        <f aca="false">'2 Pondération'!DJ153</f>
        <v>0</v>
      </c>
      <c r="CL153" s="349"/>
      <c r="CM153" s="349"/>
      <c r="CN153" s="350"/>
      <c r="CO153" s="351"/>
      <c r="CP153" s="352"/>
      <c r="CQ153" s="353"/>
      <c r="CR153" s="354"/>
      <c r="CS153" s="350"/>
      <c r="CT153" s="355" t="n">
        <f aca="false">'2 Pondération'!DK153</f>
        <v>0</v>
      </c>
      <c r="CU153" s="256" t="n">
        <v>0</v>
      </c>
      <c r="CV153" s="346" t="n">
        <f aca="false">'2 Pondération'!DU153</f>
        <v>0</v>
      </c>
      <c r="CW153" s="347" t="n">
        <f aca="false">'2 Pondération'!DV153</f>
        <v>0</v>
      </c>
      <c r="CX153" s="348" t="n">
        <f aca="false">'2 Pondération'!DW153</f>
        <v>0</v>
      </c>
      <c r="CY153" s="349"/>
      <c r="CZ153" s="349"/>
      <c r="DA153" s="350"/>
      <c r="DB153" s="351"/>
      <c r="DC153" s="352"/>
      <c r="DD153" s="353"/>
      <c r="DE153" s="358"/>
      <c r="DF153" s="350"/>
      <c r="DG153" s="355" t="n">
        <f aca="false">'2 Pondération'!DX153</f>
        <v>0</v>
      </c>
      <c r="DH153" s="256" t="n">
        <v>0</v>
      </c>
      <c r="DI153" s="346" t="n">
        <f aca="false">'2 Pondération'!EH153</f>
        <v>0</v>
      </c>
      <c r="DJ153" s="347" t="n">
        <f aca="false">'2 Pondération'!EI153</f>
        <v>0</v>
      </c>
      <c r="DK153" s="348" t="n">
        <f aca="false">'2 Pondération'!EJ153</f>
        <v>0</v>
      </c>
      <c r="DL153" s="349"/>
      <c r="DM153" s="349"/>
      <c r="DN153" s="350"/>
      <c r="DO153" s="351"/>
      <c r="DP153" s="352"/>
      <c r="DQ153" s="353"/>
      <c r="DR153" s="358"/>
      <c r="DS153" s="350"/>
      <c r="DT153" s="355" t="n">
        <f aca="false">'2 Pondération'!EK153</f>
        <v>0</v>
      </c>
      <c r="DU153" s="256" t="n">
        <v>0</v>
      </c>
      <c r="DV153" s="346" t="n">
        <f aca="false">'2 Pondération'!EU153</f>
        <v>0</v>
      </c>
      <c r="DW153" s="347" t="n">
        <f aca="false">'2 Pondération'!EV153</f>
        <v>0</v>
      </c>
      <c r="DX153" s="348" t="n">
        <f aca="false">'2 Pondération'!EW153</f>
        <v>0</v>
      </c>
      <c r="DY153" s="349"/>
      <c r="DZ153" s="349"/>
      <c r="EA153" s="350"/>
      <c r="EB153" s="351"/>
      <c r="EC153" s="352"/>
      <c r="ED153" s="353"/>
      <c r="EE153" s="358"/>
      <c r="EF153" s="350"/>
      <c r="EG153" s="355" t="n">
        <f aca="false">'2 Pondération'!EX153</f>
        <v>0</v>
      </c>
      <c r="EH153" s="256" t="n">
        <v>0</v>
      </c>
      <c r="EI153" s="346" t="n">
        <f aca="false">'2 Pondération'!FH153</f>
        <v>0</v>
      </c>
      <c r="EJ153" s="347" t="n">
        <f aca="false">'2 Pondération'!FI153</f>
        <v>0</v>
      </c>
      <c r="EK153" s="348" t="n">
        <f aca="false">'2 Pondération'!FJ153</f>
        <v>0</v>
      </c>
      <c r="EL153" s="349"/>
      <c r="EM153" s="349"/>
      <c r="EN153" s="350"/>
      <c r="EO153" s="351"/>
      <c r="EP153" s="352"/>
      <c r="EQ153" s="353"/>
      <c r="ER153" s="358"/>
      <c r="ES153" s="350"/>
      <c r="ET153" s="355" t="n">
        <f aca="false">'2 Pondération'!FK153</f>
        <v>0</v>
      </c>
      <c r="EU153" s="256" t="n">
        <v>0</v>
      </c>
      <c r="EV153" s="346" t="n">
        <f aca="false">'2 Pondération'!FU153</f>
        <v>0</v>
      </c>
      <c r="EW153" s="347" t="n">
        <f aca="false">'2 Pondération'!FV153</f>
        <v>0</v>
      </c>
      <c r="EX153" s="348" t="n">
        <f aca="false">'2 Pondération'!FW153</f>
        <v>0</v>
      </c>
      <c r="EY153" s="349"/>
      <c r="EZ153" s="349"/>
      <c r="FA153" s="350"/>
      <c r="FB153" s="351"/>
      <c r="FC153" s="352"/>
      <c r="FD153" s="353"/>
      <c r="FE153" s="358"/>
      <c r="FF153" s="350"/>
      <c r="FG153" s="355" t="n">
        <f aca="false">'2 Pondération'!FX153</f>
        <v>0</v>
      </c>
      <c r="FH153" s="256" t="n">
        <v>0</v>
      </c>
      <c r="FI153" s="346" t="n">
        <f aca="false">'2 Pondération'!GH153</f>
        <v>0</v>
      </c>
      <c r="FJ153" s="347" t="n">
        <f aca="false">'2 Pondération'!GI153</f>
        <v>0</v>
      </c>
      <c r="FK153" s="348" t="n">
        <f aca="false">'2 Pondération'!GJ153</f>
        <v>0</v>
      </c>
      <c r="FL153" s="349"/>
      <c r="FM153" s="349"/>
      <c r="FN153" s="350"/>
      <c r="FO153" s="351"/>
      <c r="FP153" s="352"/>
      <c r="FQ153" s="353"/>
      <c r="FR153" s="358"/>
      <c r="FS153" s="350"/>
      <c r="FT153" s="355" t="n">
        <f aca="false">'2 Pondération'!GK153</f>
        <v>0</v>
      </c>
      <c r="FU153" s="256" t="n">
        <v>0</v>
      </c>
      <c r="FV153" s="346" t="n">
        <f aca="false">'2 Pondération'!GU153</f>
        <v>0</v>
      </c>
      <c r="FW153" s="347" t="n">
        <f aca="false">'2 Pondération'!GV153</f>
        <v>0</v>
      </c>
      <c r="FX153" s="348" t="n">
        <f aca="false">'2 Pondération'!GW153</f>
        <v>0</v>
      </c>
      <c r="FY153" s="349"/>
      <c r="FZ153" s="349"/>
      <c r="GA153" s="350"/>
      <c r="GB153" s="351"/>
      <c r="GC153" s="352"/>
      <c r="GD153" s="353"/>
      <c r="GE153" s="354"/>
      <c r="GF153" s="350"/>
      <c r="GG153" s="355" t="n">
        <f aca="false">'2 Pondération'!GX153</f>
        <v>0</v>
      </c>
      <c r="GH153" s="256" t="n">
        <v>0</v>
      </c>
      <c r="GI153" s="346" t="n">
        <f aca="false">'2 Pondération'!HH153</f>
        <v>0</v>
      </c>
      <c r="GJ153" s="347" t="n">
        <f aca="false">'2 Pondération'!HI153</f>
        <v>0</v>
      </c>
      <c r="GK153" s="348" t="n">
        <f aca="false">'2 Pondération'!HJ153</f>
        <v>0</v>
      </c>
      <c r="GL153" s="349"/>
      <c r="GM153" s="349"/>
      <c r="GN153" s="350"/>
      <c r="GO153" s="351"/>
      <c r="GP153" s="352"/>
      <c r="GQ153" s="353"/>
      <c r="GR153" s="358"/>
      <c r="GS153" s="350"/>
      <c r="GT153" s="355" t="n">
        <f aca="false">'2 Pondération'!HK153</f>
        <v>0</v>
      </c>
      <c r="GU153" s="256" t="n">
        <v>0</v>
      </c>
      <c r="GV153" s="237" t="n">
        <v>0</v>
      </c>
    </row>
    <row r="154" s="281" customFormat="true" ht="50.1" hidden="false" customHeight="true" outlineLevel="0" collapsed="false">
      <c r="A154" s="359" t="n">
        <f aca="false">ROW()</f>
        <v>154</v>
      </c>
      <c r="B154" s="360" t="n">
        <f aca="false">A154-A$13</f>
        <v>141</v>
      </c>
      <c r="C154" s="361" t="n">
        <f aca="false">IF(ISTEXT(E154),B154,0)</f>
        <v>0</v>
      </c>
      <c r="D154" s="342"/>
      <c r="E154" s="366"/>
      <c r="F154" s="367"/>
      <c r="G154" s="368"/>
      <c r="H154" s="239" t="n">
        <v>0</v>
      </c>
      <c r="I154" s="346" t="n">
        <f aca="false">'2 Pondération'!AH154</f>
        <v>0</v>
      </c>
      <c r="J154" s="347" t="n">
        <f aca="false">'2 Pondération'!AI154</f>
        <v>0</v>
      </c>
      <c r="K154" s="348" t="n">
        <f aca="false">'2 Pondération'!AJ154</f>
        <v>0</v>
      </c>
      <c r="L154" s="349"/>
      <c r="M154" s="349"/>
      <c r="N154" s="350"/>
      <c r="O154" s="351"/>
      <c r="P154" s="352"/>
      <c r="Q154" s="353"/>
      <c r="R154" s="354" t="n">
        <v>0</v>
      </c>
      <c r="S154" s="350" t="n">
        <v>0</v>
      </c>
      <c r="T154" s="355" t="n">
        <f aca="false">'2 Pondération'!AK154</f>
        <v>0</v>
      </c>
      <c r="U154" s="267" t="n">
        <v>0</v>
      </c>
      <c r="V154" s="346" t="n">
        <f aca="false">'2 Pondération'!AU154</f>
        <v>0</v>
      </c>
      <c r="W154" s="347" t="n">
        <f aca="false">'2 Pondération'!AV154</f>
        <v>0</v>
      </c>
      <c r="X154" s="348" t="n">
        <f aca="false">'2 Pondération'!AW154</f>
        <v>0</v>
      </c>
      <c r="Y154" s="349"/>
      <c r="Z154" s="349"/>
      <c r="AA154" s="350"/>
      <c r="AB154" s="351"/>
      <c r="AC154" s="352"/>
      <c r="AD154" s="353"/>
      <c r="AE154" s="354"/>
      <c r="AF154" s="350"/>
      <c r="AG154" s="355" t="n">
        <f aca="false">'2 Pondération'!AX154</f>
        <v>0</v>
      </c>
      <c r="AH154" s="256" t="n">
        <v>0</v>
      </c>
      <c r="AI154" s="346" t="n">
        <f aca="false">'2 Pondération'!BH154</f>
        <v>0</v>
      </c>
      <c r="AJ154" s="347" t="n">
        <f aca="false">'2 Pondération'!BI154</f>
        <v>0</v>
      </c>
      <c r="AK154" s="348" t="n">
        <f aca="false">'2 Pondération'!BJ154</f>
        <v>0</v>
      </c>
      <c r="AL154" s="349"/>
      <c r="AM154" s="349"/>
      <c r="AN154" s="350"/>
      <c r="AO154" s="351"/>
      <c r="AP154" s="352"/>
      <c r="AQ154" s="353"/>
      <c r="AR154" s="356" t="n">
        <v>0</v>
      </c>
      <c r="AS154" s="357" t="n">
        <v>0</v>
      </c>
      <c r="AT154" s="355" t="n">
        <f aca="false">'2 Pondération'!BK154</f>
        <v>0</v>
      </c>
      <c r="AU154" s="256" t="n">
        <v>0</v>
      </c>
      <c r="AV154" s="346" t="n">
        <f aca="false">'2 Pondération'!BU154</f>
        <v>0</v>
      </c>
      <c r="AW154" s="347" t="n">
        <f aca="false">'2 Pondération'!BV154</f>
        <v>0</v>
      </c>
      <c r="AX154" s="348" t="n">
        <f aca="false">'2 Pondération'!BW154</f>
        <v>0</v>
      </c>
      <c r="AY154" s="349"/>
      <c r="AZ154" s="349"/>
      <c r="BA154" s="350"/>
      <c r="BB154" s="351"/>
      <c r="BC154" s="352"/>
      <c r="BD154" s="353"/>
      <c r="BE154" s="354"/>
      <c r="BF154" s="350"/>
      <c r="BG154" s="355" t="n">
        <f aca="false">'2 Pondération'!BX154</f>
        <v>0</v>
      </c>
      <c r="BH154" s="256" t="n">
        <v>0</v>
      </c>
      <c r="BI154" s="346" t="n">
        <f aca="false">'2 Pondération'!CH154</f>
        <v>0</v>
      </c>
      <c r="BJ154" s="347" t="n">
        <f aca="false">'2 Pondération'!CI154</f>
        <v>0</v>
      </c>
      <c r="BK154" s="348" t="n">
        <f aca="false">'2 Pondération'!CJ154</f>
        <v>0</v>
      </c>
      <c r="BL154" s="349"/>
      <c r="BM154" s="349"/>
      <c r="BN154" s="350"/>
      <c r="BO154" s="351"/>
      <c r="BP154" s="352"/>
      <c r="BQ154" s="353"/>
      <c r="BR154" s="354"/>
      <c r="BS154" s="350"/>
      <c r="BT154" s="355" t="n">
        <f aca="false">'2 Pondération'!CK154</f>
        <v>0</v>
      </c>
      <c r="BU154" s="256" t="n">
        <v>0</v>
      </c>
      <c r="BV154" s="346" t="n">
        <f aca="false">'2 Pondération'!CU154</f>
        <v>0</v>
      </c>
      <c r="BW154" s="347" t="n">
        <f aca="false">'2 Pondération'!CV154</f>
        <v>0</v>
      </c>
      <c r="BX154" s="348" t="n">
        <f aca="false">'2 Pondération'!CW154</f>
        <v>0</v>
      </c>
      <c r="BY154" s="349"/>
      <c r="BZ154" s="349"/>
      <c r="CA154" s="350"/>
      <c r="CB154" s="351"/>
      <c r="CC154" s="352"/>
      <c r="CD154" s="353"/>
      <c r="CE154" s="354"/>
      <c r="CF154" s="350"/>
      <c r="CG154" s="355" t="n">
        <f aca="false">'2 Pondération'!CX154</f>
        <v>0</v>
      </c>
      <c r="CH154" s="256" t="n">
        <v>0</v>
      </c>
      <c r="CI154" s="346" t="n">
        <f aca="false">'2 Pondération'!DH154</f>
        <v>0</v>
      </c>
      <c r="CJ154" s="347" t="n">
        <f aca="false">'2 Pondération'!DI154</f>
        <v>0</v>
      </c>
      <c r="CK154" s="348" t="n">
        <f aca="false">'2 Pondération'!DJ154</f>
        <v>0</v>
      </c>
      <c r="CL154" s="349"/>
      <c r="CM154" s="349"/>
      <c r="CN154" s="350"/>
      <c r="CO154" s="351"/>
      <c r="CP154" s="352"/>
      <c r="CQ154" s="353"/>
      <c r="CR154" s="354"/>
      <c r="CS154" s="350"/>
      <c r="CT154" s="355" t="n">
        <f aca="false">'2 Pondération'!DK154</f>
        <v>0</v>
      </c>
      <c r="CU154" s="256" t="n">
        <v>0</v>
      </c>
      <c r="CV154" s="346" t="n">
        <f aca="false">'2 Pondération'!DU154</f>
        <v>0</v>
      </c>
      <c r="CW154" s="347" t="n">
        <f aca="false">'2 Pondération'!DV154</f>
        <v>0</v>
      </c>
      <c r="CX154" s="348" t="n">
        <f aca="false">'2 Pondération'!DW154</f>
        <v>0</v>
      </c>
      <c r="CY154" s="349"/>
      <c r="CZ154" s="349"/>
      <c r="DA154" s="350"/>
      <c r="DB154" s="351"/>
      <c r="DC154" s="352"/>
      <c r="DD154" s="353"/>
      <c r="DE154" s="358"/>
      <c r="DF154" s="350"/>
      <c r="DG154" s="355" t="n">
        <f aca="false">'2 Pondération'!DX154</f>
        <v>0</v>
      </c>
      <c r="DH154" s="256" t="n">
        <v>0</v>
      </c>
      <c r="DI154" s="346" t="n">
        <f aca="false">'2 Pondération'!EH154</f>
        <v>0</v>
      </c>
      <c r="DJ154" s="347" t="n">
        <f aca="false">'2 Pondération'!EI154</f>
        <v>0</v>
      </c>
      <c r="DK154" s="348" t="n">
        <f aca="false">'2 Pondération'!EJ154</f>
        <v>0</v>
      </c>
      <c r="DL154" s="349"/>
      <c r="DM154" s="349"/>
      <c r="DN154" s="350"/>
      <c r="DO154" s="351"/>
      <c r="DP154" s="352"/>
      <c r="DQ154" s="353"/>
      <c r="DR154" s="358"/>
      <c r="DS154" s="350"/>
      <c r="DT154" s="355" t="n">
        <f aca="false">'2 Pondération'!EK154</f>
        <v>0</v>
      </c>
      <c r="DU154" s="256" t="n">
        <v>0</v>
      </c>
      <c r="DV154" s="346" t="n">
        <f aca="false">'2 Pondération'!EU154</f>
        <v>0</v>
      </c>
      <c r="DW154" s="347" t="n">
        <f aca="false">'2 Pondération'!EV154</f>
        <v>0</v>
      </c>
      <c r="DX154" s="348" t="n">
        <f aca="false">'2 Pondération'!EW154</f>
        <v>0</v>
      </c>
      <c r="DY154" s="349"/>
      <c r="DZ154" s="349"/>
      <c r="EA154" s="350"/>
      <c r="EB154" s="351"/>
      <c r="EC154" s="352"/>
      <c r="ED154" s="353"/>
      <c r="EE154" s="358"/>
      <c r="EF154" s="350"/>
      <c r="EG154" s="355" t="n">
        <f aca="false">'2 Pondération'!EX154</f>
        <v>0</v>
      </c>
      <c r="EH154" s="256" t="n">
        <v>0</v>
      </c>
      <c r="EI154" s="346" t="n">
        <f aca="false">'2 Pondération'!FH154</f>
        <v>0</v>
      </c>
      <c r="EJ154" s="347" t="n">
        <f aca="false">'2 Pondération'!FI154</f>
        <v>0</v>
      </c>
      <c r="EK154" s="348" t="n">
        <f aca="false">'2 Pondération'!FJ154</f>
        <v>0</v>
      </c>
      <c r="EL154" s="349"/>
      <c r="EM154" s="349"/>
      <c r="EN154" s="350"/>
      <c r="EO154" s="351"/>
      <c r="EP154" s="352"/>
      <c r="EQ154" s="353"/>
      <c r="ER154" s="358"/>
      <c r="ES154" s="350"/>
      <c r="ET154" s="355" t="n">
        <f aca="false">'2 Pondération'!FK154</f>
        <v>0</v>
      </c>
      <c r="EU154" s="256" t="n">
        <v>0</v>
      </c>
      <c r="EV154" s="346" t="n">
        <f aca="false">'2 Pondération'!FU154</f>
        <v>0</v>
      </c>
      <c r="EW154" s="347" t="n">
        <f aca="false">'2 Pondération'!FV154</f>
        <v>0</v>
      </c>
      <c r="EX154" s="348" t="n">
        <f aca="false">'2 Pondération'!FW154</f>
        <v>0</v>
      </c>
      <c r="EY154" s="349"/>
      <c r="EZ154" s="349"/>
      <c r="FA154" s="350"/>
      <c r="FB154" s="351"/>
      <c r="FC154" s="352"/>
      <c r="FD154" s="353"/>
      <c r="FE154" s="358"/>
      <c r="FF154" s="350"/>
      <c r="FG154" s="355" t="n">
        <f aca="false">'2 Pondération'!FX154</f>
        <v>0</v>
      </c>
      <c r="FH154" s="256" t="n">
        <v>0</v>
      </c>
      <c r="FI154" s="346" t="n">
        <f aca="false">'2 Pondération'!GH154</f>
        <v>0</v>
      </c>
      <c r="FJ154" s="347" t="n">
        <f aca="false">'2 Pondération'!GI154</f>
        <v>0</v>
      </c>
      <c r="FK154" s="348" t="n">
        <f aca="false">'2 Pondération'!GJ154</f>
        <v>0</v>
      </c>
      <c r="FL154" s="349"/>
      <c r="FM154" s="349"/>
      <c r="FN154" s="350"/>
      <c r="FO154" s="351"/>
      <c r="FP154" s="352"/>
      <c r="FQ154" s="353"/>
      <c r="FR154" s="358"/>
      <c r="FS154" s="350"/>
      <c r="FT154" s="355" t="n">
        <f aca="false">'2 Pondération'!GK154</f>
        <v>0</v>
      </c>
      <c r="FU154" s="256" t="n">
        <v>0</v>
      </c>
      <c r="FV154" s="346" t="n">
        <f aca="false">'2 Pondération'!GU154</f>
        <v>0</v>
      </c>
      <c r="FW154" s="347" t="n">
        <f aca="false">'2 Pondération'!GV154</f>
        <v>0</v>
      </c>
      <c r="FX154" s="348" t="n">
        <f aca="false">'2 Pondération'!GW154</f>
        <v>0</v>
      </c>
      <c r="FY154" s="349"/>
      <c r="FZ154" s="349"/>
      <c r="GA154" s="350"/>
      <c r="GB154" s="351"/>
      <c r="GC154" s="352"/>
      <c r="GD154" s="353"/>
      <c r="GE154" s="354"/>
      <c r="GF154" s="350"/>
      <c r="GG154" s="355" t="n">
        <f aca="false">'2 Pondération'!GX154</f>
        <v>0</v>
      </c>
      <c r="GH154" s="256" t="n">
        <v>0</v>
      </c>
      <c r="GI154" s="346" t="n">
        <f aca="false">'2 Pondération'!HH154</f>
        <v>0</v>
      </c>
      <c r="GJ154" s="347" t="n">
        <f aca="false">'2 Pondération'!HI154</f>
        <v>0</v>
      </c>
      <c r="GK154" s="348" t="n">
        <f aca="false">'2 Pondération'!HJ154</f>
        <v>0</v>
      </c>
      <c r="GL154" s="349"/>
      <c r="GM154" s="349"/>
      <c r="GN154" s="350"/>
      <c r="GO154" s="351"/>
      <c r="GP154" s="352"/>
      <c r="GQ154" s="353"/>
      <c r="GR154" s="358"/>
      <c r="GS154" s="350"/>
      <c r="GT154" s="355" t="n">
        <f aca="false">'2 Pondération'!HK154</f>
        <v>0</v>
      </c>
      <c r="GU154" s="256" t="n">
        <v>0</v>
      </c>
      <c r="GV154" s="237" t="n">
        <v>0</v>
      </c>
    </row>
    <row r="155" s="281" customFormat="true" ht="50.1" hidden="false" customHeight="true" outlineLevel="0" collapsed="false">
      <c r="A155" s="359" t="n">
        <f aca="false">ROW()</f>
        <v>155</v>
      </c>
      <c r="B155" s="360" t="n">
        <f aca="false">A155-A$13</f>
        <v>142</v>
      </c>
      <c r="C155" s="361" t="n">
        <f aca="false">IF(ISTEXT(E155),B155,0)</f>
        <v>0</v>
      </c>
      <c r="D155" s="342"/>
      <c r="E155" s="366"/>
      <c r="F155" s="367"/>
      <c r="G155" s="368"/>
      <c r="H155" s="239" t="n">
        <v>0</v>
      </c>
      <c r="I155" s="346" t="n">
        <f aca="false">'2 Pondération'!AH155</f>
        <v>0</v>
      </c>
      <c r="J155" s="347" t="n">
        <f aca="false">'2 Pondération'!AI155</f>
        <v>0</v>
      </c>
      <c r="K155" s="348" t="n">
        <f aca="false">'2 Pondération'!AJ155</f>
        <v>0</v>
      </c>
      <c r="L155" s="349"/>
      <c r="M155" s="349"/>
      <c r="N155" s="350"/>
      <c r="O155" s="351"/>
      <c r="P155" s="352"/>
      <c r="Q155" s="353"/>
      <c r="R155" s="354" t="n">
        <v>0</v>
      </c>
      <c r="S155" s="350" t="n">
        <v>0</v>
      </c>
      <c r="T155" s="355" t="n">
        <f aca="false">'2 Pondération'!AK155</f>
        <v>0</v>
      </c>
      <c r="U155" s="267" t="n">
        <v>0</v>
      </c>
      <c r="V155" s="346" t="n">
        <f aca="false">'2 Pondération'!AU155</f>
        <v>0</v>
      </c>
      <c r="W155" s="347" t="n">
        <f aca="false">'2 Pondération'!AV155</f>
        <v>0</v>
      </c>
      <c r="X155" s="348" t="n">
        <f aca="false">'2 Pondération'!AW155</f>
        <v>0</v>
      </c>
      <c r="Y155" s="349"/>
      <c r="Z155" s="349"/>
      <c r="AA155" s="350"/>
      <c r="AB155" s="351"/>
      <c r="AC155" s="352"/>
      <c r="AD155" s="353"/>
      <c r="AE155" s="354"/>
      <c r="AF155" s="350"/>
      <c r="AG155" s="355" t="n">
        <f aca="false">'2 Pondération'!AX155</f>
        <v>0</v>
      </c>
      <c r="AH155" s="256" t="n">
        <v>0</v>
      </c>
      <c r="AI155" s="346" t="n">
        <f aca="false">'2 Pondération'!BH155</f>
        <v>0</v>
      </c>
      <c r="AJ155" s="347" t="n">
        <f aca="false">'2 Pondération'!BI155</f>
        <v>0</v>
      </c>
      <c r="AK155" s="348" t="n">
        <f aca="false">'2 Pondération'!BJ155</f>
        <v>0</v>
      </c>
      <c r="AL155" s="349"/>
      <c r="AM155" s="349"/>
      <c r="AN155" s="350"/>
      <c r="AO155" s="351"/>
      <c r="AP155" s="352"/>
      <c r="AQ155" s="353"/>
      <c r="AR155" s="356" t="n">
        <v>0</v>
      </c>
      <c r="AS155" s="357" t="n">
        <v>0</v>
      </c>
      <c r="AT155" s="355" t="n">
        <f aca="false">'2 Pondération'!BK155</f>
        <v>0</v>
      </c>
      <c r="AU155" s="256" t="n">
        <v>0</v>
      </c>
      <c r="AV155" s="346" t="n">
        <f aca="false">'2 Pondération'!BU155</f>
        <v>0</v>
      </c>
      <c r="AW155" s="347" t="n">
        <f aca="false">'2 Pondération'!BV155</f>
        <v>0</v>
      </c>
      <c r="AX155" s="348" t="n">
        <f aca="false">'2 Pondération'!BW155</f>
        <v>0</v>
      </c>
      <c r="AY155" s="349"/>
      <c r="AZ155" s="349"/>
      <c r="BA155" s="350"/>
      <c r="BB155" s="351"/>
      <c r="BC155" s="352"/>
      <c r="BD155" s="353"/>
      <c r="BE155" s="354"/>
      <c r="BF155" s="350"/>
      <c r="BG155" s="355" t="n">
        <f aca="false">'2 Pondération'!BX155</f>
        <v>0</v>
      </c>
      <c r="BH155" s="256" t="n">
        <v>0</v>
      </c>
      <c r="BI155" s="346" t="n">
        <f aca="false">'2 Pondération'!CH155</f>
        <v>0</v>
      </c>
      <c r="BJ155" s="347" t="n">
        <f aca="false">'2 Pondération'!CI155</f>
        <v>0</v>
      </c>
      <c r="BK155" s="348" t="n">
        <f aca="false">'2 Pondération'!CJ155</f>
        <v>0</v>
      </c>
      <c r="BL155" s="349"/>
      <c r="BM155" s="349"/>
      <c r="BN155" s="350"/>
      <c r="BO155" s="351"/>
      <c r="BP155" s="352"/>
      <c r="BQ155" s="353"/>
      <c r="BR155" s="354"/>
      <c r="BS155" s="350"/>
      <c r="BT155" s="355" t="n">
        <f aca="false">'2 Pondération'!CK155</f>
        <v>0</v>
      </c>
      <c r="BU155" s="256" t="n">
        <v>0</v>
      </c>
      <c r="BV155" s="346" t="n">
        <f aca="false">'2 Pondération'!CU155</f>
        <v>0</v>
      </c>
      <c r="BW155" s="347" t="n">
        <f aca="false">'2 Pondération'!CV155</f>
        <v>0</v>
      </c>
      <c r="BX155" s="348" t="n">
        <f aca="false">'2 Pondération'!CW155</f>
        <v>0</v>
      </c>
      <c r="BY155" s="349"/>
      <c r="BZ155" s="349"/>
      <c r="CA155" s="350"/>
      <c r="CB155" s="351"/>
      <c r="CC155" s="352"/>
      <c r="CD155" s="353"/>
      <c r="CE155" s="354"/>
      <c r="CF155" s="350"/>
      <c r="CG155" s="355" t="n">
        <f aca="false">'2 Pondération'!CX155</f>
        <v>0</v>
      </c>
      <c r="CH155" s="256" t="n">
        <v>0</v>
      </c>
      <c r="CI155" s="346" t="n">
        <f aca="false">'2 Pondération'!DH155</f>
        <v>0</v>
      </c>
      <c r="CJ155" s="347" t="n">
        <f aca="false">'2 Pondération'!DI155</f>
        <v>0</v>
      </c>
      <c r="CK155" s="348" t="n">
        <f aca="false">'2 Pondération'!DJ155</f>
        <v>0</v>
      </c>
      <c r="CL155" s="349"/>
      <c r="CM155" s="349"/>
      <c r="CN155" s="350"/>
      <c r="CO155" s="351"/>
      <c r="CP155" s="352"/>
      <c r="CQ155" s="353"/>
      <c r="CR155" s="354"/>
      <c r="CS155" s="350"/>
      <c r="CT155" s="355" t="n">
        <f aca="false">'2 Pondération'!DK155</f>
        <v>0</v>
      </c>
      <c r="CU155" s="256" t="n">
        <v>0</v>
      </c>
      <c r="CV155" s="346" t="n">
        <f aca="false">'2 Pondération'!DU155</f>
        <v>0</v>
      </c>
      <c r="CW155" s="347" t="n">
        <f aca="false">'2 Pondération'!DV155</f>
        <v>0</v>
      </c>
      <c r="CX155" s="348" t="n">
        <f aca="false">'2 Pondération'!DW155</f>
        <v>0</v>
      </c>
      <c r="CY155" s="349"/>
      <c r="CZ155" s="349"/>
      <c r="DA155" s="350"/>
      <c r="DB155" s="351"/>
      <c r="DC155" s="352"/>
      <c r="DD155" s="353"/>
      <c r="DE155" s="358"/>
      <c r="DF155" s="350"/>
      <c r="DG155" s="355" t="n">
        <f aca="false">'2 Pondération'!DX155</f>
        <v>0</v>
      </c>
      <c r="DH155" s="256" t="n">
        <v>0</v>
      </c>
      <c r="DI155" s="346" t="n">
        <f aca="false">'2 Pondération'!EH155</f>
        <v>0</v>
      </c>
      <c r="DJ155" s="347" t="n">
        <f aca="false">'2 Pondération'!EI155</f>
        <v>0</v>
      </c>
      <c r="DK155" s="348" t="n">
        <f aca="false">'2 Pondération'!EJ155</f>
        <v>0</v>
      </c>
      <c r="DL155" s="349"/>
      <c r="DM155" s="349"/>
      <c r="DN155" s="350"/>
      <c r="DO155" s="351"/>
      <c r="DP155" s="352"/>
      <c r="DQ155" s="353"/>
      <c r="DR155" s="358"/>
      <c r="DS155" s="350"/>
      <c r="DT155" s="355" t="n">
        <f aca="false">'2 Pondération'!EK155</f>
        <v>0</v>
      </c>
      <c r="DU155" s="256" t="n">
        <v>0</v>
      </c>
      <c r="DV155" s="346" t="n">
        <f aca="false">'2 Pondération'!EU155</f>
        <v>0</v>
      </c>
      <c r="DW155" s="347" t="n">
        <f aca="false">'2 Pondération'!EV155</f>
        <v>0</v>
      </c>
      <c r="DX155" s="348" t="n">
        <f aca="false">'2 Pondération'!EW155</f>
        <v>0</v>
      </c>
      <c r="DY155" s="349"/>
      <c r="DZ155" s="349"/>
      <c r="EA155" s="350"/>
      <c r="EB155" s="351"/>
      <c r="EC155" s="352"/>
      <c r="ED155" s="353"/>
      <c r="EE155" s="358"/>
      <c r="EF155" s="350"/>
      <c r="EG155" s="355" t="n">
        <f aca="false">'2 Pondération'!EX155</f>
        <v>0</v>
      </c>
      <c r="EH155" s="256" t="n">
        <v>0</v>
      </c>
      <c r="EI155" s="346" t="n">
        <f aca="false">'2 Pondération'!FH155</f>
        <v>0</v>
      </c>
      <c r="EJ155" s="347" t="n">
        <f aca="false">'2 Pondération'!FI155</f>
        <v>0</v>
      </c>
      <c r="EK155" s="348" t="n">
        <f aca="false">'2 Pondération'!FJ155</f>
        <v>0</v>
      </c>
      <c r="EL155" s="349"/>
      <c r="EM155" s="349"/>
      <c r="EN155" s="350"/>
      <c r="EO155" s="351"/>
      <c r="EP155" s="352"/>
      <c r="EQ155" s="353"/>
      <c r="ER155" s="358"/>
      <c r="ES155" s="350"/>
      <c r="ET155" s="355" t="n">
        <f aca="false">'2 Pondération'!FK155</f>
        <v>0</v>
      </c>
      <c r="EU155" s="256" t="n">
        <v>0</v>
      </c>
      <c r="EV155" s="346" t="n">
        <f aca="false">'2 Pondération'!FU155</f>
        <v>0</v>
      </c>
      <c r="EW155" s="347" t="n">
        <f aca="false">'2 Pondération'!FV155</f>
        <v>0</v>
      </c>
      <c r="EX155" s="348" t="n">
        <f aca="false">'2 Pondération'!FW155</f>
        <v>0</v>
      </c>
      <c r="EY155" s="349"/>
      <c r="EZ155" s="349"/>
      <c r="FA155" s="350"/>
      <c r="FB155" s="351"/>
      <c r="FC155" s="352"/>
      <c r="FD155" s="353"/>
      <c r="FE155" s="358"/>
      <c r="FF155" s="350"/>
      <c r="FG155" s="355" t="n">
        <f aca="false">'2 Pondération'!FX155</f>
        <v>0</v>
      </c>
      <c r="FH155" s="256" t="n">
        <v>0</v>
      </c>
      <c r="FI155" s="346" t="n">
        <f aca="false">'2 Pondération'!GH155</f>
        <v>0</v>
      </c>
      <c r="FJ155" s="347" t="n">
        <f aca="false">'2 Pondération'!GI155</f>
        <v>0</v>
      </c>
      <c r="FK155" s="348" t="n">
        <f aca="false">'2 Pondération'!GJ155</f>
        <v>0</v>
      </c>
      <c r="FL155" s="349"/>
      <c r="FM155" s="349"/>
      <c r="FN155" s="350"/>
      <c r="FO155" s="351"/>
      <c r="FP155" s="352"/>
      <c r="FQ155" s="353"/>
      <c r="FR155" s="358"/>
      <c r="FS155" s="350"/>
      <c r="FT155" s="355" t="n">
        <f aca="false">'2 Pondération'!GK155</f>
        <v>0</v>
      </c>
      <c r="FU155" s="256" t="n">
        <v>0</v>
      </c>
      <c r="FV155" s="346" t="n">
        <f aca="false">'2 Pondération'!GU155</f>
        <v>0</v>
      </c>
      <c r="FW155" s="347" t="n">
        <f aca="false">'2 Pondération'!GV155</f>
        <v>0</v>
      </c>
      <c r="FX155" s="348" t="n">
        <f aca="false">'2 Pondération'!GW155</f>
        <v>0</v>
      </c>
      <c r="FY155" s="349"/>
      <c r="FZ155" s="349"/>
      <c r="GA155" s="350"/>
      <c r="GB155" s="351"/>
      <c r="GC155" s="352"/>
      <c r="GD155" s="353"/>
      <c r="GE155" s="354"/>
      <c r="GF155" s="350"/>
      <c r="GG155" s="355" t="n">
        <f aca="false">'2 Pondération'!GX155</f>
        <v>0</v>
      </c>
      <c r="GH155" s="256" t="n">
        <v>0</v>
      </c>
      <c r="GI155" s="346" t="n">
        <f aca="false">'2 Pondération'!HH155</f>
        <v>0</v>
      </c>
      <c r="GJ155" s="347" t="n">
        <f aca="false">'2 Pondération'!HI155</f>
        <v>0</v>
      </c>
      <c r="GK155" s="348" t="n">
        <f aca="false">'2 Pondération'!HJ155</f>
        <v>0</v>
      </c>
      <c r="GL155" s="349"/>
      <c r="GM155" s="349"/>
      <c r="GN155" s="350"/>
      <c r="GO155" s="351"/>
      <c r="GP155" s="352"/>
      <c r="GQ155" s="353"/>
      <c r="GR155" s="358"/>
      <c r="GS155" s="350"/>
      <c r="GT155" s="355" t="n">
        <f aca="false">'2 Pondération'!HK155</f>
        <v>0</v>
      </c>
      <c r="GU155" s="256" t="n">
        <v>0</v>
      </c>
      <c r="GV155" s="237" t="n">
        <v>0</v>
      </c>
    </row>
    <row r="156" s="281" customFormat="true" ht="50.1" hidden="false" customHeight="true" outlineLevel="0" collapsed="false">
      <c r="A156" s="359" t="n">
        <f aca="false">ROW()</f>
        <v>156</v>
      </c>
      <c r="B156" s="360" t="n">
        <f aca="false">A156-A$13</f>
        <v>143</v>
      </c>
      <c r="C156" s="361" t="n">
        <f aca="false">IF(ISTEXT(E156),B156,0)</f>
        <v>0</v>
      </c>
      <c r="D156" s="342"/>
      <c r="E156" s="366"/>
      <c r="F156" s="367"/>
      <c r="G156" s="368"/>
      <c r="H156" s="239" t="n">
        <v>0</v>
      </c>
      <c r="I156" s="346" t="n">
        <f aca="false">'2 Pondération'!AH156</f>
        <v>0</v>
      </c>
      <c r="J156" s="347" t="n">
        <f aca="false">'2 Pondération'!AI156</f>
        <v>0</v>
      </c>
      <c r="K156" s="348" t="n">
        <f aca="false">'2 Pondération'!AJ156</f>
        <v>0</v>
      </c>
      <c r="L156" s="349"/>
      <c r="M156" s="349"/>
      <c r="N156" s="350"/>
      <c r="O156" s="351"/>
      <c r="P156" s="352"/>
      <c r="Q156" s="353"/>
      <c r="R156" s="354" t="n">
        <v>0</v>
      </c>
      <c r="S156" s="350" t="n">
        <v>0</v>
      </c>
      <c r="T156" s="355" t="n">
        <f aca="false">'2 Pondération'!AK156</f>
        <v>0</v>
      </c>
      <c r="U156" s="267" t="n">
        <v>0</v>
      </c>
      <c r="V156" s="346" t="n">
        <f aca="false">'2 Pondération'!AU156</f>
        <v>0</v>
      </c>
      <c r="W156" s="347" t="n">
        <f aca="false">'2 Pondération'!AV156</f>
        <v>0</v>
      </c>
      <c r="X156" s="348" t="n">
        <f aca="false">'2 Pondération'!AW156</f>
        <v>0</v>
      </c>
      <c r="Y156" s="349"/>
      <c r="Z156" s="349"/>
      <c r="AA156" s="350"/>
      <c r="AB156" s="351"/>
      <c r="AC156" s="352"/>
      <c r="AD156" s="353"/>
      <c r="AE156" s="354"/>
      <c r="AF156" s="350"/>
      <c r="AG156" s="355" t="n">
        <f aca="false">'2 Pondération'!AX156</f>
        <v>0</v>
      </c>
      <c r="AH156" s="256" t="n">
        <v>0</v>
      </c>
      <c r="AI156" s="346" t="n">
        <f aca="false">'2 Pondération'!BH156</f>
        <v>0</v>
      </c>
      <c r="AJ156" s="347" t="n">
        <f aca="false">'2 Pondération'!BI156</f>
        <v>0</v>
      </c>
      <c r="AK156" s="348" t="n">
        <f aca="false">'2 Pondération'!BJ156</f>
        <v>0</v>
      </c>
      <c r="AL156" s="349"/>
      <c r="AM156" s="349"/>
      <c r="AN156" s="350"/>
      <c r="AO156" s="351"/>
      <c r="AP156" s="352"/>
      <c r="AQ156" s="353"/>
      <c r="AR156" s="356" t="n">
        <v>0</v>
      </c>
      <c r="AS156" s="357" t="n">
        <v>0</v>
      </c>
      <c r="AT156" s="355" t="n">
        <f aca="false">'2 Pondération'!BK156</f>
        <v>0</v>
      </c>
      <c r="AU156" s="256" t="n">
        <v>0</v>
      </c>
      <c r="AV156" s="346" t="n">
        <f aca="false">'2 Pondération'!BU156</f>
        <v>0</v>
      </c>
      <c r="AW156" s="347" t="n">
        <f aca="false">'2 Pondération'!BV156</f>
        <v>0</v>
      </c>
      <c r="AX156" s="348" t="n">
        <f aca="false">'2 Pondération'!BW156</f>
        <v>0</v>
      </c>
      <c r="AY156" s="349"/>
      <c r="AZ156" s="349"/>
      <c r="BA156" s="350"/>
      <c r="BB156" s="351"/>
      <c r="BC156" s="352"/>
      <c r="BD156" s="353"/>
      <c r="BE156" s="354"/>
      <c r="BF156" s="350"/>
      <c r="BG156" s="355" t="n">
        <f aca="false">'2 Pondération'!BX156</f>
        <v>0</v>
      </c>
      <c r="BH156" s="256" t="n">
        <v>0</v>
      </c>
      <c r="BI156" s="346" t="n">
        <f aca="false">'2 Pondération'!CH156</f>
        <v>0</v>
      </c>
      <c r="BJ156" s="347" t="n">
        <f aca="false">'2 Pondération'!CI156</f>
        <v>0</v>
      </c>
      <c r="BK156" s="348" t="n">
        <f aca="false">'2 Pondération'!CJ156</f>
        <v>0</v>
      </c>
      <c r="BL156" s="349"/>
      <c r="BM156" s="349"/>
      <c r="BN156" s="350"/>
      <c r="BO156" s="351"/>
      <c r="BP156" s="352"/>
      <c r="BQ156" s="353"/>
      <c r="BR156" s="354"/>
      <c r="BS156" s="350"/>
      <c r="BT156" s="355" t="n">
        <f aca="false">'2 Pondération'!CK156</f>
        <v>0</v>
      </c>
      <c r="BU156" s="256" t="n">
        <v>0</v>
      </c>
      <c r="BV156" s="346" t="n">
        <f aca="false">'2 Pondération'!CU156</f>
        <v>0</v>
      </c>
      <c r="BW156" s="347" t="n">
        <f aca="false">'2 Pondération'!CV156</f>
        <v>0</v>
      </c>
      <c r="BX156" s="348" t="n">
        <f aca="false">'2 Pondération'!CW156</f>
        <v>0</v>
      </c>
      <c r="BY156" s="349"/>
      <c r="BZ156" s="349"/>
      <c r="CA156" s="350"/>
      <c r="CB156" s="351"/>
      <c r="CC156" s="352"/>
      <c r="CD156" s="353"/>
      <c r="CE156" s="354"/>
      <c r="CF156" s="350"/>
      <c r="CG156" s="355" t="n">
        <f aca="false">'2 Pondération'!CX156</f>
        <v>0</v>
      </c>
      <c r="CH156" s="256" t="n">
        <v>0</v>
      </c>
      <c r="CI156" s="346" t="n">
        <f aca="false">'2 Pondération'!DH156</f>
        <v>0</v>
      </c>
      <c r="CJ156" s="347" t="n">
        <f aca="false">'2 Pondération'!DI156</f>
        <v>0</v>
      </c>
      <c r="CK156" s="348" t="n">
        <f aca="false">'2 Pondération'!DJ156</f>
        <v>0</v>
      </c>
      <c r="CL156" s="349"/>
      <c r="CM156" s="349"/>
      <c r="CN156" s="350"/>
      <c r="CO156" s="351"/>
      <c r="CP156" s="352"/>
      <c r="CQ156" s="353"/>
      <c r="CR156" s="354"/>
      <c r="CS156" s="350"/>
      <c r="CT156" s="355" t="n">
        <f aca="false">'2 Pondération'!DK156</f>
        <v>0</v>
      </c>
      <c r="CU156" s="256" t="n">
        <v>0</v>
      </c>
      <c r="CV156" s="346" t="n">
        <f aca="false">'2 Pondération'!DU156</f>
        <v>0</v>
      </c>
      <c r="CW156" s="347" t="n">
        <f aca="false">'2 Pondération'!DV156</f>
        <v>0</v>
      </c>
      <c r="CX156" s="348" t="n">
        <f aca="false">'2 Pondération'!DW156</f>
        <v>0</v>
      </c>
      <c r="CY156" s="349"/>
      <c r="CZ156" s="349"/>
      <c r="DA156" s="350"/>
      <c r="DB156" s="351"/>
      <c r="DC156" s="352"/>
      <c r="DD156" s="353"/>
      <c r="DE156" s="358"/>
      <c r="DF156" s="350"/>
      <c r="DG156" s="355" t="n">
        <f aca="false">'2 Pondération'!DX156</f>
        <v>0</v>
      </c>
      <c r="DH156" s="256" t="n">
        <v>0</v>
      </c>
      <c r="DI156" s="346" t="n">
        <f aca="false">'2 Pondération'!EH156</f>
        <v>0</v>
      </c>
      <c r="DJ156" s="347" t="n">
        <f aca="false">'2 Pondération'!EI156</f>
        <v>0</v>
      </c>
      <c r="DK156" s="348" t="n">
        <f aca="false">'2 Pondération'!EJ156</f>
        <v>0</v>
      </c>
      <c r="DL156" s="349"/>
      <c r="DM156" s="349"/>
      <c r="DN156" s="350"/>
      <c r="DO156" s="351"/>
      <c r="DP156" s="352"/>
      <c r="DQ156" s="353"/>
      <c r="DR156" s="358"/>
      <c r="DS156" s="350"/>
      <c r="DT156" s="355" t="n">
        <f aca="false">'2 Pondération'!EK156</f>
        <v>0</v>
      </c>
      <c r="DU156" s="256" t="n">
        <v>0</v>
      </c>
      <c r="DV156" s="346" t="n">
        <f aca="false">'2 Pondération'!EU156</f>
        <v>0</v>
      </c>
      <c r="DW156" s="347" t="n">
        <f aca="false">'2 Pondération'!EV156</f>
        <v>0</v>
      </c>
      <c r="DX156" s="348" t="n">
        <f aca="false">'2 Pondération'!EW156</f>
        <v>0</v>
      </c>
      <c r="DY156" s="349"/>
      <c r="DZ156" s="349"/>
      <c r="EA156" s="350"/>
      <c r="EB156" s="351"/>
      <c r="EC156" s="352"/>
      <c r="ED156" s="353"/>
      <c r="EE156" s="358"/>
      <c r="EF156" s="350"/>
      <c r="EG156" s="355" t="n">
        <f aca="false">'2 Pondération'!EX156</f>
        <v>0</v>
      </c>
      <c r="EH156" s="256" t="n">
        <v>0</v>
      </c>
      <c r="EI156" s="346" t="n">
        <f aca="false">'2 Pondération'!FH156</f>
        <v>0</v>
      </c>
      <c r="EJ156" s="347" t="n">
        <f aca="false">'2 Pondération'!FI156</f>
        <v>0</v>
      </c>
      <c r="EK156" s="348" t="n">
        <f aca="false">'2 Pondération'!FJ156</f>
        <v>0</v>
      </c>
      <c r="EL156" s="349"/>
      <c r="EM156" s="349"/>
      <c r="EN156" s="350"/>
      <c r="EO156" s="351"/>
      <c r="EP156" s="352"/>
      <c r="EQ156" s="353"/>
      <c r="ER156" s="358"/>
      <c r="ES156" s="350"/>
      <c r="ET156" s="355" t="n">
        <f aca="false">'2 Pondération'!FK156</f>
        <v>0</v>
      </c>
      <c r="EU156" s="256" t="n">
        <v>0</v>
      </c>
      <c r="EV156" s="346" t="n">
        <f aca="false">'2 Pondération'!FU156</f>
        <v>0</v>
      </c>
      <c r="EW156" s="347" t="n">
        <f aca="false">'2 Pondération'!FV156</f>
        <v>0</v>
      </c>
      <c r="EX156" s="348" t="n">
        <f aca="false">'2 Pondération'!FW156</f>
        <v>0</v>
      </c>
      <c r="EY156" s="349"/>
      <c r="EZ156" s="349"/>
      <c r="FA156" s="350"/>
      <c r="FB156" s="351"/>
      <c r="FC156" s="352"/>
      <c r="FD156" s="353"/>
      <c r="FE156" s="358"/>
      <c r="FF156" s="350"/>
      <c r="FG156" s="355" t="n">
        <f aca="false">'2 Pondération'!FX156</f>
        <v>0</v>
      </c>
      <c r="FH156" s="256" t="n">
        <v>0</v>
      </c>
      <c r="FI156" s="346" t="n">
        <f aca="false">'2 Pondération'!GH156</f>
        <v>0</v>
      </c>
      <c r="FJ156" s="347" t="n">
        <f aca="false">'2 Pondération'!GI156</f>
        <v>0</v>
      </c>
      <c r="FK156" s="348" t="n">
        <f aca="false">'2 Pondération'!GJ156</f>
        <v>0</v>
      </c>
      <c r="FL156" s="349"/>
      <c r="FM156" s="349"/>
      <c r="FN156" s="350"/>
      <c r="FO156" s="351"/>
      <c r="FP156" s="352"/>
      <c r="FQ156" s="353"/>
      <c r="FR156" s="358"/>
      <c r="FS156" s="350"/>
      <c r="FT156" s="355" t="n">
        <f aca="false">'2 Pondération'!GK156</f>
        <v>0</v>
      </c>
      <c r="FU156" s="256" t="n">
        <v>0</v>
      </c>
      <c r="FV156" s="346" t="n">
        <f aca="false">'2 Pondération'!GU156</f>
        <v>0</v>
      </c>
      <c r="FW156" s="347" t="n">
        <f aca="false">'2 Pondération'!GV156</f>
        <v>0</v>
      </c>
      <c r="FX156" s="348" t="n">
        <f aca="false">'2 Pondération'!GW156</f>
        <v>0</v>
      </c>
      <c r="FY156" s="349"/>
      <c r="FZ156" s="349"/>
      <c r="GA156" s="350"/>
      <c r="GB156" s="351"/>
      <c r="GC156" s="352"/>
      <c r="GD156" s="353"/>
      <c r="GE156" s="354"/>
      <c r="GF156" s="350"/>
      <c r="GG156" s="355" t="n">
        <f aca="false">'2 Pondération'!GX156</f>
        <v>0</v>
      </c>
      <c r="GH156" s="256" t="n">
        <v>0</v>
      </c>
      <c r="GI156" s="346" t="n">
        <f aca="false">'2 Pondération'!HH156</f>
        <v>0</v>
      </c>
      <c r="GJ156" s="347" t="n">
        <f aca="false">'2 Pondération'!HI156</f>
        <v>0</v>
      </c>
      <c r="GK156" s="348" t="n">
        <f aca="false">'2 Pondération'!HJ156</f>
        <v>0</v>
      </c>
      <c r="GL156" s="349"/>
      <c r="GM156" s="349"/>
      <c r="GN156" s="350"/>
      <c r="GO156" s="351"/>
      <c r="GP156" s="352"/>
      <c r="GQ156" s="353"/>
      <c r="GR156" s="358"/>
      <c r="GS156" s="350"/>
      <c r="GT156" s="355" t="n">
        <f aca="false">'2 Pondération'!HK156</f>
        <v>0</v>
      </c>
      <c r="GU156" s="256" t="n">
        <v>0</v>
      </c>
      <c r="GV156" s="237" t="n">
        <v>0</v>
      </c>
    </row>
    <row r="157" s="281" customFormat="true" ht="50.1" hidden="false" customHeight="true" outlineLevel="0" collapsed="false">
      <c r="A157" s="359" t="n">
        <f aca="false">ROW()</f>
        <v>157</v>
      </c>
      <c r="B157" s="360" t="n">
        <f aca="false">A157-A$13</f>
        <v>144</v>
      </c>
      <c r="C157" s="361" t="n">
        <f aca="false">IF(ISTEXT(E157),B157,0)</f>
        <v>0</v>
      </c>
      <c r="D157" s="342"/>
      <c r="E157" s="366"/>
      <c r="F157" s="367"/>
      <c r="G157" s="368"/>
      <c r="H157" s="239" t="n">
        <v>0</v>
      </c>
      <c r="I157" s="346" t="n">
        <f aca="false">'2 Pondération'!AH157</f>
        <v>0</v>
      </c>
      <c r="J157" s="347" t="n">
        <f aca="false">'2 Pondération'!AI157</f>
        <v>0</v>
      </c>
      <c r="K157" s="348" t="n">
        <f aca="false">'2 Pondération'!AJ157</f>
        <v>0</v>
      </c>
      <c r="L157" s="349"/>
      <c r="M157" s="349"/>
      <c r="N157" s="350"/>
      <c r="O157" s="351"/>
      <c r="P157" s="352"/>
      <c r="Q157" s="353"/>
      <c r="R157" s="354" t="n">
        <v>0</v>
      </c>
      <c r="S157" s="350" t="n">
        <v>0</v>
      </c>
      <c r="T157" s="355" t="n">
        <f aca="false">'2 Pondération'!AK157</f>
        <v>0</v>
      </c>
      <c r="U157" s="267" t="n">
        <v>0</v>
      </c>
      <c r="V157" s="346" t="n">
        <f aca="false">'2 Pondération'!AU157</f>
        <v>0</v>
      </c>
      <c r="W157" s="347" t="n">
        <f aca="false">'2 Pondération'!AV157</f>
        <v>0</v>
      </c>
      <c r="X157" s="348" t="n">
        <f aca="false">'2 Pondération'!AW157</f>
        <v>0</v>
      </c>
      <c r="Y157" s="349"/>
      <c r="Z157" s="349"/>
      <c r="AA157" s="350"/>
      <c r="AB157" s="351"/>
      <c r="AC157" s="352"/>
      <c r="AD157" s="353"/>
      <c r="AE157" s="354"/>
      <c r="AF157" s="350"/>
      <c r="AG157" s="355" t="n">
        <f aca="false">'2 Pondération'!AX157</f>
        <v>0</v>
      </c>
      <c r="AH157" s="256" t="n">
        <v>0</v>
      </c>
      <c r="AI157" s="346" t="n">
        <f aca="false">'2 Pondération'!BH157</f>
        <v>0</v>
      </c>
      <c r="AJ157" s="347" t="n">
        <f aca="false">'2 Pondération'!BI157</f>
        <v>0</v>
      </c>
      <c r="AK157" s="348" t="n">
        <f aca="false">'2 Pondération'!BJ157</f>
        <v>0</v>
      </c>
      <c r="AL157" s="349"/>
      <c r="AM157" s="349"/>
      <c r="AN157" s="350"/>
      <c r="AO157" s="351"/>
      <c r="AP157" s="352"/>
      <c r="AQ157" s="353"/>
      <c r="AR157" s="356" t="n">
        <v>0</v>
      </c>
      <c r="AS157" s="357" t="n">
        <v>0</v>
      </c>
      <c r="AT157" s="355" t="n">
        <f aca="false">'2 Pondération'!BK157</f>
        <v>0</v>
      </c>
      <c r="AU157" s="256" t="n">
        <v>0</v>
      </c>
      <c r="AV157" s="346" t="n">
        <f aca="false">'2 Pondération'!BU157</f>
        <v>0</v>
      </c>
      <c r="AW157" s="347" t="n">
        <f aca="false">'2 Pondération'!BV157</f>
        <v>0</v>
      </c>
      <c r="AX157" s="348" t="n">
        <f aca="false">'2 Pondération'!BW157</f>
        <v>0</v>
      </c>
      <c r="AY157" s="349"/>
      <c r="AZ157" s="349"/>
      <c r="BA157" s="350"/>
      <c r="BB157" s="351"/>
      <c r="BC157" s="352"/>
      <c r="BD157" s="353"/>
      <c r="BE157" s="354"/>
      <c r="BF157" s="350"/>
      <c r="BG157" s="355" t="n">
        <f aca="false">'2 Pondération'!BX157</f>
        <v>0</v>
      </c>
      <c r="BH157" s="256" t="n">
        <v>0</v>
      </c>
      <c r="BI157" s="346" t="n">
        <f aca="false">'2 Pondération'!CH157</f>
        <v>0</v>
      </c>
      <c r="BJ157" s="347" t="n">
        <f aca="false">'2 Pondération'!CI157</f>
        <v>0</v>
      </c>
      <c r="BK157" s="348" t="n">
        <f aca="false">'2 Pondération'!CJ157</f>
        <v>0</v>
      </c>
      <c r="BL157" s="349"/>
      <c r="BM157" s="349"/>
      <c r="BN157" s="350"/>
      <c r="BO157" s="351"/>
      <c r="BP157" s="352"/>
      <c r="BQ157" s="353"/>
      <c r="BR157" s="354"/>
      <c r="BS157" s="350"/>
      <c r="BT157" s="355" t="n">
        <f aca="false">'2 Pondération'!CK157</f>
        <v>0</v>
      </c>
      <c r="BU157" s="256" t="n">
        <v>0</v>
      </c>
      <c r="BV157" s="346" t="n">
        <f aca="false">'2 Pondération'!CU157</f>
        <v>0</v>
      </c>
      <c r="BW157" s="347" t="n">
        <f aca="false">'2 Pondération'!CV157</f>
        <v>0</v>
      </c>
      <c r="BX157" s="348" t="n">
        <f aca="false">'2 Pondération'!CW157</f>
        <v>0</v>
      </c>
      <c r="BY157" s="349"/>
      <c r="BZ157" s="349"/>
      <c r="CA157" s="350"/>
      <c r="CB157" s="351"/>
      <c r="CC157" s="352"/>
      <c r="CD157" s="353"/>
      <c r="CE157" s="354"/>
      <c r="CF157" s="350"/>
      <c r="CG157" s="355" t="n">
        <f aca="false">'2 Pondération'!CX157</f>
        <v>0</v>
      </c>
      <c r="CH157" s="256" t="n">
        <v>0</v>
      </c>
      <c r="CI157" s="346" t="n">
        <f aca="false">'2 Pondération'!DH157</f>
        <v>0</v>
      </c>
      <c r="CJ157" s="347" t="n">
        <f aca="false">'2 Pondération'!DI157</f>
        <v>0</v>
      </c>
      <c r="CK157" s="348" t="n">
        <f aca="false">'2 Pondération'!DJ157</f>
        <v>0</v>
      </c>
      <c r="CL157" s="349"/>
      <c r="CM157" s="349"/>
      <c r="CN157" s="350"/>
      <c r="CO157" s="351"/>
      <c r="CP157" s="352"/>
      <c r="CQ157" s="353"/>
      <c r="CR157" s="354"/>
      <c r="CS157" s="350"/>
      <c r="CT157" s="355" t="n">
        <f aca="false">'2 Pondération'!DK157</f>
        <v>0</v>
      </c>
      <c r="CU157" s="256" t="n">
        <v>0</v>
      </c>
      <c r="CV157" s="346" t="n">
        <f aca="false">'2 Pondération'!DU157</f>
        <v>0</v>
      </c>
      <c r="CW157" s="347" t="n">
        <f aca="false">'2 Pondération'!DV157</f>
        <v>0</v>
      </c>
      <c r="CX157" s="348" t="n">
        <f aca="false">'2 Pondération'!DW157</f>
        <v>0</v>
      </c>
      <c r="CY157" s="349"/>
      <c r="CZ157" s="349"/>
      <c r="DA157" s="350"/>
      <c r="DB157" s="351"/>
      <c r="DC157" s="352"/>
      <c r="DD157" s="353"/>
      <c r="DE157" s="358"/>
      <c r="DF157" s="350"/>
      <c r="DG157" s="355" t="n">
        <f aca="false">'2 Pondération'!DX157</f>
        <v>0</v>
      </c>
      <c r="DH157" s="256" t="n">
        <v>0</v>
      </c>
      <c r="DI157" s="346" t="n">
        <f aca="false">'2 Pondération'!EH157</f>
        <v>0</v>
      </c>
      <c r="DJ157" s="347" t="n">
        <f aca="false">'2 Pondération'!EI157</f>
        <v>0</v>
      </c>
      <c r="DK157" s="348" t="n">
        <f aca="false">'2 Pondération'!EJ157</f>
        <v>0</v>
      </c>
      <c r="DL157" s="349"/>
      <c r="DM157" s="349"/>
      <c r="DN157" s="350"/>
      <c r="DO157" s="351"/>
      <c r="DP157" s="352"/>
      <c r="DQ157" s="353"/>
      <c r="DR157" s="358"/>
      <c r="DS157" s="350"/>
      <c r="DT157" s="355" t="n">
        <f aca="false">'2 Pondération'!EK157</f>
        <v>0</v>
      </c>
      <c r="DU157" s="256" t="n">
        <v>0</v>
      </c>
      <c r="DV157" s="346" t="n">
        <f aca="false">'2 Pondération'!EU157</f>
        <v>0</v>
      </c>
      <c r="DW157" s="347" t="n">
        <f aca="false">'2 Pondération'!EV157</f>
        <v>0</v>
      </c>
      <c r="DX157" s="348" t="n">
        <f aca="false">'2 Pondération'!EW157</f>
        <v>0</v>
      </c>
      <c r="DY157" s="349"/>
      <c r="DZ157" s="349"/>
      <c r="EA157" s="350"/>
      <c r="EB157" s="351"/>
      <c r="EC157" s="352"/>
      <c r="ED157" s="353"/>
      <c r="EE157" s="358"/>
      <c r="EF157" s="350"/>
      <c r="EG157" s="355" t="n">
        <f aca="false">'2 Pondération'!EX157</f>
        <v>0</v>
      </c>
      <c r="EH157" s="256" t="n">
        <v>0</v>
      </c>
      <c r="EI157" s="346" t="n">
        <f aca="false">'2 Pondération'!FH157</f>
        <v>0</v>
      </c>
      <c r="EJ157" s="347" t="n">
        <f aca="false">'2 Pondération'!FI157</f>
        <v>0</v>
      </c>
      <c r="EK157" s="348" t="n">
        <f aca="false">'2 Pondération'!FJ157</f>
        <v>0</v>
      </c>
      <c r="EL157" s="349"/>
      <c r="EM157" s="349"/>
      <c r="EN157" s="350"/>
      <c r="EO157" s="351"/>
      <c r="EP157" s="352"/>
      <c r="EQ157" s="353"/>
      <c r="ER157" s="358"/>
      <c r="ES157" s="350"/>
      <c r="ET157" s="355" t="n">
        <f aca="false">'2 Pondération'!FK157</f>
        <v>0</v>
      </c>
      <c r="EU157" s="256" t="n">
        <v>0</v>
      </c>
      <c r="EV157" s="346" t="n">
        <f aca="false">'2 Pondération'!FU157</f>
        <v>0</v>
      </c>
      <c r="EW157" s="347" t="n">
        <f aca="false">'2 Pondération'!FV157</f>
        <v>0</v>
      </c>
      <c r="EX157" s="348" t="n">
        <f aca="false">'2 Pondération'!FW157</f>
        <v>0</v>
      </c>
      <c r="EY157" s="349"/>
      <c r="EZ157" s="349"/>
      <c r="FA157" s="350"/>
      <c r="FB157" s="351"/>
      <c r="FC157" s="352"/>
      <c r="FD157" s="353"/>
      <c r="FE157" s="358"/>
      <c r="FF157" s="350"/>
      <c r="FG157" s="355" t="n">
        <f aca="false">'2 Pondération'!FX157</f>
        <v>0</v>
      </c>
      <c r="FH157" s="256" t="n">
        <v>0</v>
      </c>
      <c r="FI157" s="346" t="n">
        <f aca="false">'2 Pondération'!GH157</f>
        <v>0</v>
      </c>
      <c r="FJ157" s="347" t="n">
        <f aca="false">'2 Pondération'!GI157</f>
        <v>0</v>
      </c>
      <c r="FK157" s="348" t="n">
        <f aca="false">'2 Pondération'!GJ157</f>
        <v>0</v>
      </c>
      <c r="FL157" s="349"/>
      <c r="FM157" s="349"/>
      <c r="FN157" s="350"/>
      <c r="FO157" s="351"/>
      <c r="FP157" s="352"/>
      <c r="FQ157" s="353"/>
      <c r="FR157" s="358"/>
      <c r="FS157" s="350"/>
      <c r="FT157" s="355" t="n">
        <f aca="false">'2 Pondération'!GK157</f>
        <v>0</v>
      </c>
      <c r="FU157" s="256" t="n">
        <v>0</v>
      </c>
      <c r="FV157" s="346" t="n">
        <f aca="false">'2 Pondération'!GU157</f>
        <v>0</v>
      </c>
      <c r="FW157" s="347" t="n">
        <f aca="false">'2 Pondération'!GV157</f>
        <v>0</v>
      </c>
      <c r="FX157" s="348" t="n">
        <f aca="false">'2 Pondération'!GW157</f>
        <v>0</v>
      </c>
      <c r="FY157" s="349"/>
      <c r="FZ157" s="349"/>
      <c r="GA157" s="350"/>
      <c r="GB157" s="351"/>
      <c r="GC157" s="352"/>
      <c r="GD157" s="353"/>
      <c r="GE157" s="354"/>
      <c r="GF157" s="350"/>
      <c r="GG157" s="355" t="n">
        <f aca="false">'2 Pondération'!GX157</f>
        <v>0</v>
      </c>
      <c r="GH157" s="256" t="n">
        <v>0</v>
      </c>
      <c r="GI157" s="346" t="n">
        <f aca="false">'2 Pondération'!HH157</f>
        <v>0</v>
      </c>
      <c r="GJ157" s="347" t="n">
        <f aca="false">'2 Pondération'!HI157</f>
        <v>0</v>
      </c>
      <c r="GK157" s="348" t="n">
        <f aca="false">'2 Pondération'!HJ157</f>
        <v>0</v>
      </c>
      <c r="GL157" s="349"/>
      <c r="GM157" s="349"/>
      <c r="GN157" s="350"/>
      <c r="GO157" s="351"/>
      <c r="GP157" s="352"/>
      <c r="GQ157" s="353"/>
      <c r="GR157" s="358"/>
      <c r="GS157" s="350"/>
      <c r="GT157" s="355" t="n">
        <f aca="false">'2 Pondération'!HK157</f>
        <v>0</v>
      </c>
      <c r="GU157" s="256" t="n">
        <v>0</v>
      </c>
      <c r="GV157" s="237" t="n">
        <v>0</v>
      </c>
    </row>
    <row r="158" s="281" customFormat="true" ht="50.1" hidden="false" customHeight="true" outlineLevel="0" collapsed="false">
      <c r="A158" s="359" t="n">
        <f aca="false">ROW()</f>
        <v>158</v>
      </c>
      <c r="B158" s="360" t="n">
        <f aca="false">A158-A$13</f>
        <v>145</v>
      </c>
      <c r="C158" s="361" t="n">
        <f aca="false">IF(ISTEXT(E158),B158,0)</f>
        <v>0</v>
      </c>
      <c r="D158" s="342"/>
      <c r="E158" s="366"/>
      <c r="F158" s="367"/>
      <c r="G158" s="368"/>
      <c r="H158" s="239" t="n">
        <v>0</v>
      </c>
      <c r="I158" s="346" t="n">
        <f aca="false">'2 Pondération'!AH158</f>
        <v>0</v>
      </c>
      <c r="J158" s="347" t="n">
        <f aca="false">'2 Pondération'!AI158</f>
        <v>0</v>
      </c>
      <c r="K158" s="348" t="n">
        <f aca="false">'2 Pondération'!AJ158</f>
        <v>0</v>
      </c>
      <c r="L158" s="349"/>
      <c r="M158" s="349"/>
      <c r="N158" s="350"/>
      <c r="O158" s="351"/>
      <c r="P158" s="352"/>
      <c r="Q158" s="353"/>
      <c r="R158" s="354" t="n">
        <v>0</v>
      </c>
      <c r="S158" s="350" t="n">
        <v>0</v>
      </c>
      <c r="T158" s="355" t="n">
        <f aca="false">'2 Pondération'!AK158</f>
        <v>0</v>
      </c>
      <c r="U158" s="267" t="n">
        <v>0</v>
      </c>
      <c r="V158" s="346" t="n">
        <f aca="false">'2 Pondération'!AU158</f>
        <v>0</v>
      </c>
      <c r="W158" s="347" t="n">
        <f aca="false">'2 Pondération'!AV158</f>
        <v>0</v>
      </c>
      <c r="X158" s="348" t="n">
        <f aca="false">'2 Pondération'!AW158</f>
        <v>0</v>
      </c>
      <c r="Y158" s="349"/>
      <c r="Z158" s="349"/>
      <c r="AA158" s="350"/>
      <c r="AB158" s="351"/>
      <c r="AC158" s="352"/>
      <c r="AD158" s="353"/>
      <c r="AE158" s="354"/>
      <c r="AF158" s="350"/>
      <c r="AG158" s="355" t="n">
        <f aca="false">'2 Pondération'!AX158</f>
        <v>0</v>
      </c>
      <c r="AH158" s="256" t="n">
        <v>0</v>
      </c>
      <c r="AI158" s="346" t="n">
        <f aca="false">'2 Pondération'!BH158</f>
        <v>0</v>
      </c>
      <c r="AJ158" s="347" t="n">
        <f aca="false">'2 Pondération'!BI158</f>
        <v>0</v>
      </c>
      <c r="AK158" s="348" t="n">
        <f aca="false">'2 Pondération'!BJ158</f>
        <v>0</v>
      </c>
      <c r="AL158" s="349"/>
      <c r="AM158" s="349"/>
      <c r="AN158" s="350"/>
      <c r="AO158" s="351"/>
      <c r="AP158" s="352"/>
      <c r="AQ158" s="353"/>
      <c r="AR158" s="356" t="n">
        <v>0</v>
      </c>
      <c r="AS158" s="357" t="n">
        <v>0</v>
      </c>
      <c r="AT158" s="355" t="n">
        <f aca="false">'2 Pondération'!BK158</f>
        <v>0</v>
      </c>
      <c r="AU158" s="256" t="n">
        <v>0</v>
      </c>
      <c r="AV158" s="346" t="n">
        <f aca="false">'2 Pondération'!BU158</f>
        <v>0</v>
      </c>
      <c r="AW158" s="347" t="n">
        <f aca="false">'2 Pondération'!BV158</f>
        <v>0</v>
      </c>
      <c r="AX158" s="348" t="n">
        <f aca="false">'2 Pondération'!BW158</f>
        <v>0</v>
      </c>
      <c r="AY158" s="349"/>
      <c r="AZ158" s="349"/>
      <c r="BA158" s="350"/>
      <c r="BB158" s="351"/>
      <c r="BC158" s="352"/>
      <c r="BD158" s="353"/>
      <c r="BE158" s="354"/>
      <c r="BF158" s="350"/>
      <c r="BG158" s="355" t="n">
        <f aca="false">'2 Pondération'!BX158</f>
        <v>0</v>
      </c>
      <c r="BH158" s="256" t="n">
        <v>0</v>
      </c>
      <c r="BI158" s="346" t="n">
        <f aca="false">'2 Pondération'!CH158</f>
        <v>0</v>
      </c>
      <c r="BJ158" s="347" t="n">
        <f aca="false">'2 Pondération'!CI158</f>
        <v>0</v>
      </c>
      <c r="BK158" s="348" t="n">
        <f aca="false">'2 Pondération'!CJ158</f>
        <v>0</v>
      </c>
      <c r="BL158" s="349"/>
      <c r="BM158" s="349"/>
      <c r="BN158" s="350"/>
      <c r="BO158" s="351"/>
      <c r="BP158" s="352"/>
      <c r="BQ158" s="353"/>
      <c r="BR158" s="354"/>
      <c r="BS158" s="350"/>
      <c r="BT158" s="355" t="n">
        <f aca="false">'2 Pondération'!CK158</f>
        <v>0</v>
      </c>
      <c r="BU158" s="256" t="n">
        <v>0</v>
      </c>
      <c r="BV158" s="346" t="n">
        <f aca="false">'2 Pondération'!CU158</f>
        <v>0</v>
      </c>
      <c r="BW158" s="347" t="n">
        <f aca="false">'2 Pondération'!CV158</f>
        <v>0</v>
      </c>
      <c r="BX158" s="348" t="n">
        <f aca="false">'2 Pondération'!CW158</f>
        <v>0</v>
      </c>
      <c r="BY158" s="349"/>
      <c r="BZ158" s="349"/>
      <c r="CA158" s="350"/>
      <c r="CB158" s="351"/>
      <c r="CC158" s="352"/>
      <c r="CD158" s="353"/>
      <c r="CE158" s="354"/>
      <c r="CF158" s="350"/>
      <c r="CG158" s="355" t="n">
        <f aca="false">'2 Pondération'!CX158</f>
        <v>0</v>
      </c>
      <c r="CH158" s="256" t="n">
        <v>0</v>
      </c>
      <c r="CI158" s="346" t="n">
        <f aca="false">'2 Pondération'!DH158</f>
        <v>0</v>
      </c>
      <c r="CJ158" s="347" t="n">
        <f aca="false">'2 Pondération'!DI158</f>
        <v>0</v>
      </c>
      <c r="CK158" s="348" t="n">
        <f aca="false">'2 Pondération'!DJ158</f>
        <v>0</v>
      </c>
      <c r="CL158" s="349"/>
      <c r="CM158" s="349"/>
      <c r="CN158" s="350"/>
      <c r="CO158" s="351"/>
      <c r="CP158" s="352"/>
      <c r="CQ158" s="353"/>
      <c r="CR158" s="354"/>
      <c r="CS158" s="350"/>
      <c r="CT158" s="355" t="n">
        <f aca="false">'2 Pondération'!DK158</f>
        <v>0</v>
      </c>
      <c r="CU158" s="256" t="n">
        <v>0</v>
      </c>
      <c r="CV158" s="346" t="n">
        <f aca="false">'2 Pondération'!DU158</f>
        <v>0</v>
      </c>
      <c r="CW158" s="347" t="n">
        <f aca="false">'2 Pondération'!DV158</f>
        <v>0</v>
      </c>
      <c r="CX158" s="348" t="n">
        <f aca="false">'2 Pondération'!DW158</f>
        <v>0</v>
      </c>
      <c r="CY158" s="349"/>
      <c r="CZ158" s="349"/>
      <c r="DA158" s="350"/>
      <c r="DB158" s="351"/>
      <c r="DC158" s="352"/>
      <c r="DD158" s="353"/>
      <c r="DE158" s="358"/>
      <c r="DF158" s="350"/>
      <c r="DG158" s="355" t="n">
        <f aca="false">'2 Pondération'!DX158</f>
        <v>0</v>
      </c>
      <c r="DH158" s="256" t="n">
        <v>0</v>
      </c>
      <c r="DI158" s="346" t="n">
        <f aca="false">'2 Pondération'!EH158</f>
        <v>0</v>
      </c>
      <c r="DJ158" s="347" t="n">
        <f aca="false">'2 Pondération'!EI158</f>
        <v>0</v>
      </c>
      <c r="DK158" s="348" t="n">
        <f aca="false">'2 Pondération'!EJ158</f>
        <v>0</v>
      </c>
      <c r="DL158" s="349"/>
      <c r="DM158" s="349"/>
      <c r="DN158" s="350"/>
      <c r="DO158" s="351"/>
      <c r="DP158" s="352"/>
      <c r="DQ158" s="353"/>
      <c r="DR158" s="358"/>
      <c r="DS158" s="350"/>
      <c r="DT158" s="355" t="n">
        <f aca="false">'2 Pondération'!EK158</f>
        <v>0</v>
      </c>
      <c r="DU158" s="256" t="n">
        <v>0</v>
      </c>
      <c r="DV158" s="346" t="n">
        <f aca="false">'2 Pondération'!EU158</f>
        <v>0</v>
      </c>
      <c r="DW158" s="347" t="n">
        <f aca="false">'2 Pondération'!EV158</f>
        <v>0</v>
      </c>
      <c r="DX158" s="348" t="n">
        <f aca="false">'2 Pondération'!EW158</f>
        <v>0</v>
      </c>
      <c r="DY158" s="349"/>
      <c r="DZ158" s="349"/>
      <c r="EA158" s="350"/>
      <c r="EB158" s="351"/>
      <c r="EC158" s="352"/>
      <c r="ED158" s="353"/>
      <c r="EE158" s="358"/>
      <c r="EF158" s="350"/>
      <c r="EG158" s="355" t="n">
        <f aca="false">'2 Pondération'!EX158</f>
        <v>0</v>
      </c>
      <c r="EH158" s="256" t="n">
        <v>0</v>
      </c>
      <c r="EI158" s="346" t="n">
        <f aca="false">'2 Pondération'!FH158</f>
        <v>0</v>
      </c>
      <c r="EJ158" s="347" t="n">
        <f aca="false">'2 Pondération'!FI158</f>
        <v>0</v>
      </c>
      <c r="EK158" s="348" t="n">
        <f aca="false">'2 Pondération'!FJ158</f>
        <v>0</v>
      </c>
      <c r="EL158" s="349"/>
      <c r="EM158" s="349"/>
      <c r="EN158" s="350"/>
      <c r="EO158" s="351"/>
      <c r="EP158" s="352"/>
      <c r="EQ158" s="353"/>
      <c r="ER158" s="358"/>
      <c r="ES158" s="350"/>
      <c r="ET158" s="355" t="n">
        <f aca="false">'2 Pondération'!FK158</f>
        <v>0</v>
      </c>
      <c r="EU158" s="256" t="n">
        <v>0</v>
      </c>
      <c r="EV158" s="346" t="n">
        <f aca="false">'2 Pondération'!FU158</f>
        <v>0</v>
      </c>
      <c r="EW158" s="347" t="n">
        <f aca="false">'2 Pondération'!FV158</f>
        <v>0</v>
      </c>
      <c r="EX158" s="348" t="n">
        <f aca="false">'2 Pondération'!FW158</f>
        <v>0</v>
      </c>
      <c r="EY158" s="349"/>
      <c r="EZ158" s="349"/>
      <c r="FA158" s="350"/>
      <c r="FB158" s="351"/>
      <c r="FC158" s="352"/>
      <c r="FD158" s="353"/>
      <c r="FE158" s="358"/>
      <c r="FF158" s="350"/>
      <c r="FG158" s="355" t="n">
        <f aca="false">'2 Pondération'!FX158</f>
        <v>0</v>
      </c>
      <c r="FH158" s="256" t="n">
        <v>0</v>
      </c>
      <c r="FI158" s="346" t="n">
        <f aca="false">'2 Pondération'!GH158</f>
        <v>0</v>
      </c>
      <c r="FJ158" s="347" t="n">
        <f aca="false">'2 Pondération'!GI158</f>
        <v>0</v>
      </c>
      <c r="FK158" s="348" t="n">
        <f aca="false">'2 Pondération'!GJ158</f>
        <v>0</v>
      </c>
      <c r="FL158" s="349"/>
      <c r="FM158" s="349"/>
      <c r="FN158" s="350"/>
      <c r="FO158" s="351"/>
      <c r="FP158" s="352"/>
      <c r="FQ158" s="353"/>
      <c r="FR158" s="358"/>
      <c r="FS158" s="350"/>
      <c r="FT158" s="355" t="n">
        <f aca="false">'2 Pondération'!GK158</f>
        <v>0</v>
      </c>
      <c r="FU158" s="256" t="n">
        <v>0</v>
      </c>
      <c r="FV158" s="346" t="n">
        <f aca="false">'2 Pondération'!GU158</f>
        <v>0</v>
      </c>
      <c r="FW158" s="347" t="n">
        <f aca="false">'2 Pondération'!GV158</f>
        <v>0</v>
      </c>
      <c r="FX158" s="348" t="n">
        <f aca="false">'2 Pondération'!GW158</f>
        <v>0</v>
      </c>
      <c r="FY158" s="349"/>
      <c r="FZ158" s="349"/>
      <c r="GA158" s="350"/>
      <c r="GB158" s="351"/>
      <c r="GC158" s="352"/>
      <c r="GD158" s="353"/>
      <c r="GE158" s="354"/>
      <c r="GF158" s="350"/>
      <c r="GG158" s="355" t="n">
        <f aca="false">'2 Pondération'!GX158</f>
        <v>0</v>
      </c>
      <c r="GH158" s="256" t="n">
        <v>0</v>
      </c>
      <c r="GI158" s="346" t="n">
        <f aca="false">'2 Pondération'!HH158</f>
        <v>0</v>
      </c>
      <c r="GJ158" s="347" t="n">
        <f aca="false">'2 Pondération'!HI158</f>
        <v>0</v>
      </c>
      <c r="GK158" s="348" t="n">
        <f aca="false">'2 Pondération'!HJ158</f>
        <v>0</v>
      </c>
      <c r="GL158" s="349"/>
      <c r="GM158" s="349"/>
      <c r="GN158" s="350"/>
      <c r="GO158" s="351"/>
      <c r="GP158" s="352"/>
      <c r="GQ158" s="353"/>
      <c r="GR158" s="358"/>
      <c r="GS158" s="350"/>
      <c r="GT158" s="355" t="n">
        <f aca="false">'2 Pondération'!HK158</f>
        <v>0</v>
      </c>
      <c r="GU158" s="256" t="n">
        <v>0</v>
      </c>
      <c r="GV158" s="237" t="n">
        <v>0</v>
      </c>
    </row>
    <row r="159" s="281" customFormat="true" ht="50.1" hidden="false" customHeight="true" outlineLevel="0" collapsed="false">
      <c r="A159" s="359" t="n">
        <f aca="false">ROW()</f>
        <v>159</v>
      </c>
      <c r="B159" s="360" t="n">
        <f aca="false">A159-A$13</f>
        <v>146</v>
      </c>
      <c r="C159" s="361" t="n">
        <f aca="false">IF(ISTEXT(E159),B159,0)</f>
        <v>0</v>
      </c>
      <c r="D159" s="342"/>
      <c r="E159" s="366"/>
      <c r="F159" s="367"/>
      <c r="G159" s="368"/>
      <c r="H159" s="239" t="n">
        <v>0</v>
      </c>
      <c r="I159" s="346" t="n">
        <f aca="false">'2 Pondération'!AH159</f>
        <v>0</v>
      </c>
      <c r="J159" s="347" t="n">
        <f aca="false">'2 Pondération'!AI159</f>
        <v>0</v>
      </c>
      <c r="K159" s="348" t="n">
        <f aca="false">'2 Pondération'!AJ159</f>
        <v>0</v>
      </c>
      <c r="L159" s="349"/>
      <c r="M159" s="349"/>
      <c r="N159" s="350"/>
      <c r="O159" s="351"/>
      <c r="P159" s="352"/>
      <c r="Q159" s="353"/>
      <c r="R159" s="354" t="n">
        <v>0</v>
      </c>
      <c r="S159" s="350" t="n">
        <v>0</v>
      </c>
      <c r="T159" s="355" t="n">
        <f aca="false">'2 Pondération'!AK159</f>
        <v>0</v>
      </c>
      <c r="U159" s="267" t="n">
        <v>0</v>
      </c>
      <c r="V159" s="346" t="n">
        <f aca="false">'2 Pondération'!AU159</f>
        <v>0</v>
      </c>
      <c r="W159" s="347" t="n">
        <f aca="false">'2 Pondération'!AV159</f>
        <v>0</v>
      </c>
      <c r="X159" s="348" t="n">
        <f aca="false">'2 Pondération'!AW159</f>
        <v>0</v>
      </c>
      <c r="Y159" s="349"/>
      <c r="Z159" s="349"/>
      <c r="AA159" s="350"/>
      <c r="AB159" s="351"/>
      <c r="AC159" s="352"/>
      <c r="AD159" s="353"/>
      <c r="AE159" s="354"/>
      <c r="AF159" s="350"/>
      <c r="AG159" s="355" t="n">
        <f aca="false">'2 Pondération'!AX159</f>
        <v>0</v>
      </c>
      <c r="AH159" s="256" t="n">
        <v>0</v>
      </c>
      <c r="AI159" s="346" t="n">
        <f aca="false">'2 Pondération'!BH159</f>
        <v>0</v>
      </c>
      <c r="AJ159" s="347" t="n">
        <f aca="false">'2 Pondération'!BI159</f>
        <v>0</v>
      </c>
      <c r="AK159" s="348" t="n">
        <f aca="false">'2 Pondération'!BJ159</f>
        <v>0</v>
      </c>
      <c r="AL159" s="349"/>
      <c r="AM159" s="349"/>
      <c r="AN159" s="350"/>
      <c r="AO159" s="351"/>
      <c r="AP159" s="352"/>
      <c r="AQ159" s="353"/>
      <c r="AR159" s="356" t="n">
        <v>0</v>
      </c>
      <c r="AS159" s="357" t="n">
        <v>0</v>
      </c>
      <c r="AT159" s="355" t="n">
        <f aca="false">'2 Pondération'!BK159</f>
        <v>0</v>
      </c>
      <c r="AU159" s="256" t="n">
        <v>0</v>
      </c>
      <c r="AV159" s="346" t="n">
        <f aca="false">'2 Pondération'!BU159</f>
        <v>0</v>
      </c>
      <c r="AW159" s="347" t="n">
        <f aca="false">'2 Pondération'!BV159</f>
        <v>0</v>
      </c>
      <c r="AX159" s="348" t="n">
        <f aca="false">'2 Pondération'!BW159</f>
        <v>0</v>
      </c>
      <c r="AY159" s="349"/>
      <c r="AZ159" s="349"/>
      <c r="BA159" s="350"/>
      <c r="BB159" s="351"/>
      <c r="BC159" s="352"/>
      <c r="BD159" s="353"/>
      <c r="BE159" s="354"/>
      <c r="BF159" s="350"/>
      <c r="BG159" s="355" t="n">
        <f aca="false">'2 Pondération'!BX159</f>
        <v>0</v>
      </c>
      <c r="BH159" s="256" t="n">
        <v>0</v>
      </c>
      <c r="BI159" s="346" t="n">
        <f aca="false">'2 Pondération'!CH159</f>
        <v>0</v>
      </c>
      <c r="BJ159" s="347" t="n">
        <f aca="false">'2 Pondération'!CI159</f>
        <v>0</v>
      </c>
      <c r="BK159" s="348" t="n">
        <f aca="false">'2 Pondération'!CJ159</f>
        <v>0</v>
      </c>
      <c r="BL159" s="349"/>
      <c r="BM159" s="349"/>
      <c r="BN159" s="350"/>
      <c r="BO159" s="351"/>
      <c r="BP159" s="352"/>
      <c r="BQ159" s="353"/>
      <c r="BR159" s="354"/>
      <c r="BS159" s="350"/>
      <c r="BT159" s="355" t="n">
        <f aca="false">'2 Pondération'!CK159</f>
        <v>0</v>
      </c>
      <c r="BU159" s="256" t="n">
        <v>0</v>
      </c>
      <c r="BV159" s="346" t="n">
        <f aca="false">'2 Pondération'!CU159</f>
        <v>0</v>
      </c>
      <c r="BW159" s="347" t="n">
        <f aca="false">'2 Pondération'!CV159</f>
        <v>0</v>
      </c>
      <c r="BX159" s="348" t="n">
        <f aca="false">'2 Pondération'!CW159</f>
        <v>0</v>
      </c>
      <c r="BY159" s="349"/>
      <c r="BZ159" s="349"/>
      <c r="CA159" s="350"/>
      <c r="CB159" s="351"/>
      <c r="CC159" s="352"/>
      <c r="CD159" s="353"/>
      <c r="CE159" s="354"/>
      <c r="CF159" s="350"/>
      <c r="CG159" s="355" t="n">
        <f aca="false">'2 Pondération'!CX159</f>
        <v>0</v>
      </c>
      <c r="CH159" s="256" t="n">
        <v>0</v>
      </c>
      <c r="CI159" s="346" t="n">
        <f aca="false">'2 Pondération'!DH159</f>
        <v>0</v>
      </c>
      <c r="CJ159" s="347" t="n">
        <f aca="false">'2 Pondération'!DI159</f>
        <v>0</v>
      </c>
      <c r="CK159" s="348" t="n">
        <f aca="false">'2 Pondération'!DJ159</f>
        <v>0</v>
      </c>
      <c r="CL159" s="349"/>
      <c r="CM159" s="349"/>
      <c r="CN159" s="350"/>
      <c r="CO159" s="351"/>
      <c r="CP159" s="352"/>
      <c r="CQ159" s="353"/>
      <c r="CR159" s="354"/>
      <c r="CS159" s="350"/>
      <c r="CT159" s="355" t="n">
        <f aca="false">'2 Pondération'!DK159</f>
        <v>0</v>
      </c>
      <c r="CU159" s="256" t="n">
        <v>0</v>
      </c>
      <c r="CV159" s="346" t="n">
        <f aca="false">'2 Pondération'!DU159</f>
        <v>0</v>
      </c>
      <c r="CW159" s="347" t="n">
        <f aca="false">'2 Pondération'!DV159</f>
        <v>0</v>
      </c>
      <c r="CX159" s="348" t="n">
        <f aca="false">'2 Pondération'!DW159</f>
        <v>0</v>
      </c>
      <c r="CY159" s="349"/>
      <c r="CZ159" s="349"/>
      <c r="DA159" s="350"/>
      <c r="DB159" s="351"/>
      <c r="DC159" s="352"/>
      <c r="DD159" s="353"/>
      <c r="DE159" s="358"/>
      <c r="DF159" s="350"/>
      <c r="DG159" s="355" t="n">
        <f aca="false">'2 Pondération'!DX159</f>
        <v>0</v>
      </c>
      <c r="DH159" s="256" t="n">
        <v>0</v>
      </c>
      <c r="DI159" s="346" t="n">
        <f aca="false">'2 Pondération'!EH159</f>
        <v>0</v>
      </c>
      <c r="DJ159" s="347" t="n">
        <f aca="false">'2 Pondération'!EI159</f>
        <v>0</v>
      </c>
      <c r="DK159" s="348" t="n">
        <f aca="false">'2 Pondération'!EJ159</f>
        <v>0</v>
      </c>
      <c r="DL159" s="349"/>
      <c r="DM159" s="349"/>
      <c r="DN159" s="350"/>
      <c r="DO159" s="351"/>
      <c r="DP159" s="352"/>
      <c r="DQ159" s="353"/>
      <c r="DR159" s="358"/>
      <c r="DS159" s="350"/>
      <c r="DT159" s="355" t="n">
        <f aca="false">'2 Pondération'!EK159</f>
        <v>0</v>
      </c>
      <c r="DU159" s="256" t="n">
        <v>0</v>
      </c>
      <c r="DV159" s="346" t="n">
        <f aca="false">'2 Pondération'!EU159</f>
        <v>0</v>
      </c>
      <c r="DW159" s="347" t="n">
        <f aca="false">'2 Pondération'!EV159</f>
        <v>0</v>
      </c>
      <c r="DX159" s="348" t="n">
        <f aca="false">'2 Pondération'!EW159</f>
        <v>0</v>
      </c>
      <c r="DY159" s="349"/>
      <c r="DZ159" s="349"/>
      <c r="EA159" s="350"/>
      <c r="EB159" s="351"/>
      <c r="EC159" s="352"/>
      <c r="ED159" s="353"/>
      <c r="EE159" s="358"/>
      <c r="EF159" s="350"/>
      <c r="EG159" s="355" t="n">
        <f aca="false">'2 Pondération'!EX159</f>
        <v>0</v>
      </c>
      <c r="EH159" s="256" t="n">
        <v>0</v>
      </c>
      <c r="EI159" s="346" t="n">
        <f aca="false">'2 Pondération'!FH159</f>
        <v>0</v>
      </c>
      <c r="EJ159" s="347" t="n">
        <f aca="false">'2 Pondération'!FI159</f>
        <v>0</v>
      </c>
      <c r="EK159" s="348" t="n">
        <f aca="false">'2 Pondération'!FJ159</f>
        <v>0</v>
      </c>
      <c r="EL159" s="349"/>
      <c r="EM159" s="349"/>
      <c r="EN159" s="350"/>
      <c r="EO159" s="351"/>
      <c r="EP159" s="352"/>
      <c r="EQ159" s="353"/>
      <c r="ER159" s="358"/>
      <c r="ES159" s="350"/>
      <c r="ET159" s="355" t="n">
        <f aca="false">'2 Pondération'!FK159</f>
        <v>0</v>
      </c>
      <c r="EU159" s="256" t="n">
        <v>0</v>
      </c>
      <c r="EV159" s="346" t="n">
        <f aca="false">'2 Pondération'!FU159</f>
        <v>0</v>
      </c>
      <c r="EW159" s="347" t="n">
        <f aca="false">'2 Pondération'!FV159</f>
        <v>0</v>
      </c>
      <c r="EX159" s="348" t="n">
        <f aca="false">'2 Pondération'!FW159</f>
        <v>0</v>
      </c>
      <c r="EY159" s="349"/>
      <c r="EZ159" s="349"/>
      <c r="FA159" s="350"/>
      <c r="FB159" s="351"/>
      <c r="FC159" s="352"/>
      <c r="FD159" s="353"/>
      <c r="FE159" s="358"/>
      <c r="FF159" s="350"/>
      <c r="FG159" s="355" t="n">
        <f aca="false">'2 Pondération'!FX159</f>
        <v>0</v>
      </c>
      <c r="FH159" s="256" t="n">
        <v>0</v>
      </c>
      <c r="FI159" s="346" t="n">
        <f aca="false">'2 Pondération'!GH159</f>
        <v>0</v>
      </c>
      <c r="FJ159" s="347" t="n">
        <f aca="false">'2 Pondération'!GI159</f>
        <v>0</v>
      </c>
      <c r="FK159" s="348" t="n">
        <f aca="false">'2 Pondération'!GJ159</f>
        <v>0</v>
      </c>
      <c r="FL159" s="349"/>
      <c r="FM159" s="349"/>
      <c r="FN159" s="350"/>
      <c r="FO159" s="351"/>
      <c r="FP159" s="352"/>
      <c r="FQ159" s="353"/>
      <c r="FR159" s="358"/>
      <c r="FS159" s="350"/>
      <c r="FT159" s="355" t="n">
        <f aca="false">'2 Pondération'!GK159</f>
        <v>0</v>
      </c>
      <c r="FU159" s="256" t="n">
        <v>0</v>
      </c>
      <c r="FV159" s="346" t="n">
        <f aca="false">'2 Pondération'!GU159</f>
        <v>0</v>
      </c>
      <c r="FW159" s="347" t="n">
        <f aca="false">'2 Pondération'!GV159</f>
        <v>0</v>
      </c>
      <c r="FX159" s="348" t="n">
        <f aca="false">'2 Pondération'!GW159</f>
        <v>0</v>
      </c>
      <c r="FY159" s="349"/>
      <c r="FZ159" s="349"/>
      <c r="GA159" s="350"/>
      <c r="GB159" s="351"/>
      <c r="GC159" s="352"/>
      <c r="GD159" s="353"/>
      <c r="GE159" s="354"/>
      <c r="GF159" s="350"/>
      <c r="GG159" s="355" t="n">
        <f aca="false">'2 Pondération'!GX159</f>
        <v>0</v>
      </c>
      <c r="GH159" s="256" t="n">
        <v>0</v>
      </c>
      <c r="GI159" s="346" t="n">
        <f aca="false">'2 Pondération'!HH159</f>
        <v>0</v>
      </c>
      <c r="GJ159" s="347" t="n">
        <f aca="false">'2 Pondération'!HI159</f>
        <v>0</v>
      </c>
      <c r="GK159" s="348" t="n">
        <f aca="false">'2 Pondération'!HJ159</f>
        <v>0</v>
      </c>
      <c r="GL159" s="349"/>
      <c r="GM159" s="349"/>
      <c r="GN159" s="350"/>
      <c r="GO159" s="351"/>
      <c r="GP159" s="352"/>
      <c r="GQ159" s="353"/>
      <c r="GR159" s="358"/>
      <c r="GS159" s="350"/>
      <c r="GT159" s="355" t="n">
        <f aca="false">'2 Pondération'!HK159</f>
        <v>0</v>
      </c>
      <c r="GU159" s="256" t="n">
        <v>0</v>
      </c>
      <c r="GV159" s="237" t="n">
        <v>0</v>
      </c>
    </row>
    <row r="160" s="281" customFormat="true" ht="50.1" hidden="false" customHeight="true" outlineLevel="0" collapsed="false">
      <c r="A160" s="359" t="n">
        <f aca="false">ROW()</f>
        <v>160</v>
      </c>
      <c r="B160" s="360" t="n">
        <f aca="false">A160-A$13</f>
        <v>147</v>
      </c>
      <c r="C160" s="361" t="n">
        <f aca="false">IF(ISTEXT(E160),B160,0)</f>
        <v>0</v>
      </c>
      <c r="D160" s="342"/>
      <c r="E160" s="366"/>
      <c r="F160" s="367"/>
      <c r="G160" s="368"/>
      <c r="H160" s="239" t="n">
        <v>0</v>
      </c>
      <c r="I160" s="346" t="n">
        <f aca="false">'2 Pondération'!AH160</f>
        <v>0</v>
      </c>
      <c r="J160" s="347" t="n">
        <f aca="false">'2 Pondération'!AI160</f>
        <v>0</v>
      </c>
      <c r="K160" s="348" t="n">
        <f aca="false">'2 Pondération'!AJ160</f>
        <v>0</v>
      </c>
      <c r="L160" s="349"/>
      <c r="M160" s="349"/>
      <c r="N160" s="350"/>
      <c r="O160" s="351"/>
      <c r="P160" s="352"/>
      <c r="Q160" s="353"/>
      <c r="R160" s="354" t="n">
        <v>0</v>
      </c>
      <c r="S160" s="350" t="n">
        <v>0</v>
      </c>
      <c r="T160" s="355" t="n">
        <f aca="false">'2 Pondération'!AK160</f>
        <v>0</v>
      </c>
      <c r="U160" s="267" t="n">
        <v>0</v>
      </c>
      <c r="V160" s="346" t="n">
        <f aca="false">'2 Pondération'!AU160</f>
        <v>0</v>
      </c>
      <c r="W160" s="347" t="n">
        <f aca="false">'2 Pondération'!AV160</f>
        <v>0</v>
      </c>
      <c r="X160" s="348" t="n">
        <f aca="false">'2 Pondération'!AW160</f>
        <v>0</v>
      </c>
      <c r="Y160" s="349"/>
      <c r="Z160" s="349"/>
      <c r="AA160" s="350"/>
      <c r="AB160" s="351"/>
      <c r="AC160" s="352"/>
      <c r="AD160" s="353"/>
      <c r="AE160" s="354"/>
      <c r="AF160" s="350"/>
      <c r="AG160" s="355" t="n">
        <f aca="false">'2 Pondération'!AX160</f>
        <v>0</v>
      </c>
      <c r="AH160" s="256" t="n">
        <v>0</v>
      </c>
      <c r="AI160" s="346" t="n">
        <f aca="false">'2 Pondération'!BH160</f>
        <v>0</v>
      </c>
      <c r="AJ160" s="347" t="n">
        <f aca="false">'2 Pondération'!BI160</f>
        <v>0</v>
      </c>
      <c r="AK160" s="348" t="n">
        <f aca="false">'2 Pondération'!BJ160</f>
        <v>0</v>
      </c>
      <c r="AL160" s="349"/>
      <c r="AM160" s="349"/>
      <c r="AN160" s="350"/>
      <c r="AO160" s="351"/>
      <c r="AP160" s="352"/>
      <c r="AQ160" s="353"/>
      <c r="AR160" s="356" t="n">
        <v>0</v>
      </c>
      <c r="AS160" s="357" t="n">
        <v>0</v>
      </c>
      <c r="AT160" s="355" t="n">
        <f aca="false">'2 Pondération'!BK160</f>
        <v>0</v>
      </c>
      <c r="AU160" s="256" t="n">
        <v>0</v>
      </c>
      <c r="AV160" s="346" t="n">
        <f aca="false">'2 Pondération'!BU160</f>
        <v>0</v>
      </c>
      <c r="AW160" s="347" t="n">
        <f aca="false">'2 Pondération'!BV160</f>
        <v>0</v>
      </c>
      <c r="AX160" s="348" t="n">
        <f aca="false">'2 Pondération'!BW160</f>
        <v>0</v>
      </c>
      <c r="AY160" s="349"/>
      <c r="AZ160" s="349"/>
      <c r="BA160" s="350"/>
      <c r="BB160" s="351"/>
      <c r="BC160" s="352"/>
      <c r="BD160" s="353"/>
      <c r="BE160" s="354"/>
      <c r="BF160" s="350"/>
      <c r="BG160" s="355" t="n">
        <f aca="false">'2 Pondération'!BX160</f>
        <v>0</v>
      </c>
      <c r="BH160" s="256" t="n">
        <v>0</v>
      </c>
      <c r="BI160" s="346" t="n">
        <f aca="false">'2 Pondération'!CH160</f>
        <v>0</v>
      </c>
      <c r="BJ160" s="347" t="n">
        <f aca="false">'2 Pondération'!CI160</f>
        <v>0</v>
      </c>
      <c r="BK160" s="348" t="n">
        <f aca="false">'2 Pondération'!CJ160</f>
        <v>0</v>
      </c>
      <c r="BL160" s="349"/>
      <c r="BM160" s="349"/>
      <c r="BN160" s="350"/>
      <c r="BO160" s="351"/>
      <c r="BP160" s="352"/>
      <c r="BQ160" s="353"/>
      <c r="BR160" s="354"/>
      <c r="BS160" s="350"/>
      <c r="BT160" s="355" t="n">
        <f aca="false">'2 Pondération'!CK160</f>
        <v>0</v>
      </c>
      <c r="BU160" s="256" t="n">
        <v>0</v>
      </c>
      <c r="BV160" s="346" t="n">
        <f aca="false">'2 Pondération'!CU160</f>
        <v>0</v>
      </c>
      <c r="BW160" s="347" t="n">
        <f aca="false">'2 Pondération'!CV160</f>
        <v>0</v>
      </c>
      <c r="BX160" s="348" t="n">
        <f aca="false">'2 Pondération'!CW160</f>
        <v>0</v>
      </c>
      <c r="BY160" s="349"/>
      <c r="BZ160" s="349"/>
      <c r="CA160" s="350"/>
      <c r="CB160" s="351"/>
      <c r="CC160" s="352"/>
      <c r="CD160" s="353"/>
      <c r="CE160" s="354"/>
      <c r="CF160" s="350"/>
      <c r="CG160" s="355" t="n">
        <f aca="false">'2 Pondération'!CX160</f>
        <v>0</v>
      </c>
      <c r="CH160" s="256" t="n">
        <v>0</v>
      </c>
      <c r="CI160" s="346" t="n">
        <f aca="false">'2 Pondération'!DH160</f>
        <v>0</v>
      </c>
      <c r="CJ160" s="347" t="n">
        <f aca="false">'2 Pondération'!DI160</f>
        <v>0</v>
      </c>
      <c r="CK160" s="348" t="n">
        <f aca="false">'2 Pondération'!DJ160</f>
        <v>0</v>
      </c>
      <c r="CL160" s="349"/>
      <c r="CM160" s="349"/>
      <c r="CN160" s="350"/>
      <c r="CO160" s="351"/>
      <c r="CP160" s="352"/>
      <c r="CQ160" s="353"/>
      <c r="CR160" s="354"/>
      <c r="CS160" s="350"/>
      <c r="CT160" s="355" t="n">
        <f aca="false">'2 Pondération'!DK160</f>
        <v>0</v>
      </c>
      <c r="CU160" s="256" t="n">
        <v>0</v>
      </c>
      <c r="CV160" s="346" t="n">
        <f aca="false">'2 Pondération'!DU160</f>
        <v>0</v>
      </c>
      <c r="CW160" s="347" t="n">
        <f aca="false">'2 Pondération'!DV160</f>
        <v>0</v>
      </c>
      <c r="CX160" s="348" t="n">
        <f aca="false">'2 Pondération'!DW160</f>
        <v>0</v>
      </c>
      <c r="CY160" s="349"/>
      <c r="CZ160" s="349"/>
      <c r="DA160" s="350"/>
      <c r="DB160" s="351"/>
      <c r="DC160" s="352"/>
      <c r="DD160" s="353"/>
      <c r="DE160" s="358"/>
      <c r="DF160" s="350"/>
      <c r="DG160" s="355" t="n">
        <f aca="false">'2 Pondération'!DX160</f>
        <v>0</v>
      </c>
      <c r="DH160" s="256" t="n">
        <v>0</v>
      </c>
      <c r="DI160" s="346" t="n">
        <f aca="false">'2 Pondération'!EH160</f>
        <v>0</v>
      </c>
      <c r="DJ160" s="347" t="n">
        <f aca="false">'2 Pondération'!EI160</f>
        <v>0</v>
      </c>
      <c r="DK160" s="348" t="n">
        <f aca="false">'2 Pondération'!EJ160</f>
        <v>0</v>
      </c>
      <c r="DL160" s="349"/>
      <c r="DM160" s="349"/>
      <c r="DN160" s="350"/>
      <c r="DO160" s="351"/>
      <c r="DP160" s="352"/>
      <c r="DQ160" s="353"/>
      <c r="DR160" s="358"/>
      <c r="DS160" s="350"/>
      <c r="DT160" s="355" t="n">
        <f aca="false">'2 Pondération'!EK160</f>
        <v>0</v>
      </c>
      <c r="DU160" s="256" t="n">
        <v>0</v>
      </c>
      <c r="DV160" s="346" t="n">
        <f aca="false">'2 Pondération'!EU160</f>
        <v>0</v>
      </c>
      <c r="DW160" s="347" t="n">
        <f aca="false">'2 Pondération'!EV160</f>
        <v>0</v>
      </c>
      <c r="DX160" s="348" t="n">
        <f aca="false">'2 Pondération'!EW160</f>
        <v>0</v>
      </c>
      <c r="DY160" s="349"/>
      <c r="DZ160" s="349"/>
      <c r="EA160" s="350"/>
      <c r="EB160" s="351"/>
      <c r="EC160" s="352"/>
      <c r="ED160" s="353"/>
      <c r="EE160" s="358"/>
      <c r="EF160" s="350"/>
      <c r="EG160" s="355" t="n">
        <f aca="false">'2 Pondération'!EX160</f>
        <v>0</v>
      </c>
      <c r="EH160" s="256" t="n">
        <v>0</v>
      </c>
      <c r="EI160" s="346" t="n">
        <f aca="false">'2 Pondération'!FH160</f>
        <v>0</v>
      </c>
      <c r="EJ160" s="347" t="n">
        <f aca="false">'2 Pondération'!FI160</f>
        <v>0</v>
      </c>
      <c r="EK160" s="348" t="n">
        <f aca="false">'2 Pondération'!FJ160</f>
        <v>0</v>
      </c>
      <c r="EL160" s="349"/>
      <c r="EM160" s="349"/>
      <c r="EN160" s="350"/>
      <c r="EO160" s="351"/>
      <c r="EP160" s="352"/>
      <c r="EQ160" s="353"/>
      <c r="ER160" s="358"/>
      <c r="ES160" s="350"/>
      <c r="ET160" s="355" t="n">
        <f aca="false">'2 Pondération'!FK160</f>
        <v>0</v>
      </c>
      <c r="EU160" s="256" t="n">
        <v>0</v>
      </c>
      <c r="EV160" s="346" t="n">
        <f aca="false">'2 Pondération'!FU160</f>
        <v>0</v>
      </c>
      <c r="EW160" s="347" t="n">
        <f aca="false">'2 Pondération'!FV160</f>
        <v>0</v>
      </c>
      <c r="EX160" s="348" t="n">
        <f aca="false">'2 Pondération'!FW160</f>
        <v>0</v>
      </c>
      <c r="EY160" s="349"/>
      <c r="EZ160" s="349"/>
      <c r="FA160" s="350"/>
      <c r="FB160" s="351"/>
      <c r="FC160" s="352"/>
      <c r="FD160" s="353"/>
      <c r="FE160" s="358"/>
      <c r="FF160" s="350"/>
      <c r="FG160" s="355" t="n">
        <f aca="false">'2 Pondération'!FX160</f>
        <v>0</v>
      </c>
      <c r="FH160" s="256" t="n">
        <v>0</v>
      </c>
      <c r="FI160" s="346" t="n">
        <f aca="false">'2 Pondération'!GH160</f>
        <v>0</v>
      </c>
      <c r="FJ160" s="347" t="n">
        <f aca="false">'2 Pondération'!GI160</f>
        <v>0</v>
      </c>
      <c r="FK160" s="348" t="n">
        <f aca="false">'2 Pondération'!GJ160</f>
        <v>0</v>
      </c>
      <c r="FL160" s="349"/>
      <c r="FM160" s="349"/>
      <c r="FN160" s="350"/>
      <c r="FO160" s="351"/>
      <c r="FP160" s="352"/>
      <c r="FQ160" s="353"/>
      <c r="FR160" s="358"/>
      <c r="FS160" s="350"/>
      <c r="FT160" s="355" t="n">
        <f aca="false">'2 Pondération'!GK160</f>
        <v>0</v>
      </c>
      <c r="FU160" s="256" t="n">
        <v>0</v>
      </c>
      <c r="FV160" s="346" t="n">
        <f aca="false">'2 Pondération'!GU160</f>
        <v>0</v>
      </c>
      <c r="FW160" s="347" t="n">
        <f aca="false">'2 Pondération'!GV160</f>
        <v>0</v>
      </c>
      <c r="FX160" s="348" t="n">
        <f aca="false">'2 Pondération'!GW160</f>
        <v>0</v>
      </c>
      <c r="FY160" s="349"/>
      <c r="FZ160" s="349"/>
      <c r="GA160" s="350"/>
      <c r="GB160" s="351"/>
      <c r="GC160" s="352"/>
      <c r="GD160" s="353"/>
      <c r="GE160" s="354"/>
      <c r="GF160" s="350"/>
      <c r="GG160" s="355" t="n">
        <f aca="false">'2 Pondération'!GX160</f>
        <v>0</v>
      </c>
      <c r="GH160" s="256" t="n">
        <v>0</v>
      </c>
      <c r="GI160" s="346" t="n">
        <f aca="false">'2 Pondération'!HH160</f>
        <v>0</v>
      </c>
      <c r="GJ160" s="347" t="n">
        <f aca="false">'2 Pondération'!HI160</f>
        <v>0</v>
      </c>
      <c r="GK160" s="348" t="n">
        <f aca="false">'2 Pondération'!HJ160</f>
        <v>0</v>
      </c>
      <c r="GL160" s="349"/>
      <c r="GM160" s="349"/>
      <c r="GN160" s="350"/>
      <c r="GO160" s="351"/>
      <c r="GP160" s="352"/>
      <c r="GQ160" s="353"/>
      <c r="GR160" s="358"/>
      <c r="GS160" s="350"/>
      <c r="GT160" s="355" t="n">
        <f aca="false">'2 Pondération'!HK160</f>
        <v>0</v>
      </c>
      <c r="GU160" s="256" t="n">
        <v>0</v>
      </c>
      <c r="GV160" s="237" t="n">
        <v>0</v>
      </c>
    </row>
    <row r="161" s="281" customFormat="true" ht="50.1" hidden="false" customHeight="true" outlineLevel="0" collapsed="false">
      <c r="A161" s="359" t="n">
        <f aca="false">ROW()</f>
        <v>161</v>
      </c>
      <c r="B161" s="360" t="n">
        <f aca="false">A161-A$13</f>
        <v>148</v>
      </c>
      <c r="C161" s="361" t="n">
        <f aca="false">IF(ISTEXT(E161),B161,0)</f>
        <v>0</v>
      </c>
      <c r="D161" s="342"/>
      <c r="E161" s="366"/>
      <c r="F161" s="367"/>
      <c r="G161" s="368"/>
      <c r="H161" s="239" t="n">
        <v>0</v>
      </c>
      <c r="I161" s="346" t="n">
        <f aca="false">'2 Pondération'!AH161</f>
        <v>0</v>
      </c>
      <c r="J161" s="347" t="n">
        <f aca="false">'2 Pondération'!AI161</f>
        <v>0</v>
      </c>
      <c r="K161" s="348" t="n">
        <f aca="false">'2 Pondération'!AJ161</f>
        <v>0</v>
      </c>
      <c r="L161" s="349"/>
      <c r="M161" s="349"/>
      <c r="N161" s="350"/>
      <c r="O161" s="351"/>
      <c r="P161" s="352"/>
      <c r="Q161" s="353"/>
      <c r="R161" s="354" t="n">
        <v>0</v>
      </c>
      <c r="S161" s="350" t="n">
        <v>0</v>
      </c>
      <c r="T161" s="355" t="n">
        <f aca="false">'2 Pondération'!AK161</f>
        <v>0</v>
      </c>
      <c r="U161" s="267" t="n">
        <v>0</v>
      </c>
      <c r="V161" s="346" t="n">
        <f aca="false">'2 Pondération'!AU161</f>
        <v>0</v>
      </c>
      <c r="W161" s="347" t="n">
        <f aca="false">'2 Pondération'!AV161</f>
        <v>0</v>
      </c>
      <c r="X161" s="348" t="n">
        <f aca="false">'2 Pondération'!AW161</f>
        <v>0</v>
      </c>
      <c r="Y161" s="349"/>
      <c r="Z161" s="349"/>
      <c r="AA161" s="350"/>
      <c r="AB161" s="351"/>
      <c r="AC161" s="352"/>
      <c r="AD161" s="353"/>
      <c r="AE161" s="354"/>
      <c r="AF161" s="350"/>
      <c r="AG161" s="355" t="n">
        <f aca="false">'2 Pondération'!AX161</f>
        <v>0</v>
      </c>
      <c r="AH161" s="256" t="n">
        <v>0</v>
      </c>
      <c r="AI161" s="346" t="n">
        <f aca="false">'2 Pondération'!BH161</f>
        <v>0</v>
      </c>
      <c r="AJ161" s="347" t="n">
        <f aca="false">'2 Pondération'!BI161</f>
        <v>0</v>
      </c>
      <c r="AK161" s="348" t="n">
        <f aca="false">'2 Pondération'!BJ161</f>
        <v>0</v>
      </c>
      <c r="AL161" s="349"/>
      <c r="AM161" s="349"/>
      <c r="AN161" s="350"/>
      <c r="AO161" s="351"/>
      <c r="AP161" s="352"/>
      <c r="AQ161" s="353"/>
      <c r="AR161" s="356" t="n">
        <v>0</v>
      </c>
      <c r="AS161" s="357" t="n">
        <v>0</v>
      </c>
      <c r="AT161" s="355" t="n">
        <f aca="false">'2 Pondération'!BK161</f>
        <v>0</v>
      </c>
      <c r="AU161" s="256" t="n">
        <v>0</v>
      </c>
      <c r="AV161" s="346" t="n">
        <f aca="false">'2 Pondération'!BU161</f>
        <v>0</v>
      </c>
      <c r="AW161" s="347" t="n">
        <f aca="false">'2 Pondération'!BV161</f>
        <v>0</v>
      </c>
      <c r="AX161" s="348" t="n">
        <f aca="false">'2 Pondération'!BW161</f>
        <v>0</v>
      </c>
      <c r="AY161" s="349"/>
      <c r="AZ161" s="349"/>
      <c r="BA161" s="350"/>
      <c r="BB161" s="351"/>
      <c r="BC161" s="352"/>
      <c r="BD161" s="353"/>
      <c r="BE161" s="354"/>
      <c r="BF161" s="350"/>
      <c r="BG161" s="355" t="n">
        <f aca="false">'2 Pondération'!BX161</f>
        <v>0</v>
      </c>
      <c r="BH161" s="256" t="n">
        <v>0</v>
      </c>
      <c r="BI161" s="346" t="n">
        <f aca="false">'2 Pondération'!CH161</f>
        <v>0</v>
      </c>
      <c r="BJ161" s="347" t="n">
        <f aca="false">'2 Pondération'!CI161</f>
        <v>0</v>
      </c>
      <c r="BK161" s="348" t="n">
        <f aca="false">'2 Pondération'!CJ161</f>
        <v>0</v>
      </c>
      <c r="BL161" s="349"/>
      <c r="BM161" s="349"/>
      <c r="BN161" s="350"/>
      <c r="BO161" s="351"/>
      <c r="BP161" s="352"/>
      <c r="BQ161" s="353"/>
      <c r="BR161" s="354"/>
      <c r="BS161" s="350"/>
      <c r="BT161" s="355" t="n">
        <f aca="false">'2 Pondération'!CK161</f>
        <v>0</v>
      </c>
      <c r="BU161" s="256" t="n">
        <v>0</v>
      </c>
      <c r="BV161" s="346" t="n">
        <f aca="false">'2 Pondération'!CU161</f>
        <v>0</v>
      </c>
      <c r="BW161" s="347" t="n">
        <f aca="false">'2 Pondération'!CV161</f>
        <v>0</v>
      </c>
      <c r="BX161" s="348" t="n">
        <f aca="false">'2 Pondération'!CW161</f>
        <v>0</v>
      </c>
      <c r="BY161" s="349"/>
      <c r="BZ161" s="349"/>
      <c r="CA161" s="350"/>
      <c r="CB161" s="351"/>
      <c r="CC161" s="352"/>
      <c r="CD161" s="353"/>
      <c r="CE161" s="354"/>
      <c r="CF161" s="350"/>
      <c r="CG161" s="355" t="n">
        <f aca="false">'2 Pondération'!CX161</f>
        <v>0</v>
      </c>
      <c r="CH161" s="256" t="n">
        <v>0</v>
      </c>
      <c r="CI161" s="346" t="n">
        <f aca="false">'2 Pondération'!DH161</f>
        <v>0</v>
      </c>
      <c r="CJ161" s="347" t="n">
        <f aca="false">'2 Pondération'!DI161</f>
        <v>0</v>
      </c>
      <c r="CK161" s="348" t="n">
        <f aca="false">'2 Pondération'!DJ161</f>
        <v>0</v>
      </c>
      <c r="CL161" s="349"/>
      <c r="CM161" s="349"/>
      <c r="CN161" s="350"/>
      <c r="CO161" s="351"/>
      <c r="CP161" s="352"/>
      <c r="CQ161" s="353"/>
      <c r="CR161" s="354"/>
      <c r="CS161" s="350"/>
      <c r="CT161" s="355" t="n">
        <f aca="false">'2 Pondération'!DK161</f>
        <v>0</v>
      </c>
      <c r="CU161" s="256" t="n">
        <v>0</v>
      </c>
      <c r="CV161" s="346" t="n">
        <f aca="false">'2 Pondération'!DU161</f>
        <v>0</v>
      </c>
      <c r="CW161" s="347" t="n">
        <f aca="false">'2 Pondération'!DV161</f>
        <v>0</v>
      </c>
      <c r="CX161" s="348" t="n">
        <f aca="false">'2 Pondération'!DW161</f>
        <v>0</v>
      </c>
      <c r="CY161" s="349"/>
      <c r="CZ161" s="349"/>
      <c r="DA161" s="350"/>
      <c r="DB161" s="351"/>
      <c r="DC161" s="352"/>
      <c r="DD161" s="353"/>
      <c r="DE161" s="358"/>
      <c r="DF161" s="350"/>
      <c r="DG161" s="355" t="n">
        <f aca="false">'2 Pondération'!DX161</f>
        <v>0</v>
      </c>
      <c r="DH161" s="256" t="n">
        <v>0</v>
      </c>
      <c r="DI161" s="346" t="n">
        <f aca="false">'2 Pondération'!EH161</f>
        <v>0</v>
      </c>
      <c r="DJ161" s="347" t="n">
        <f aca="false">'2 Pondération'!EI161</f>
        <v>0</v>
      </c>
      <c r="DK161" s="348" t="n">
        <f aca="false">'2 Pondération'!EJ161</f>
        <v>0</v>
      </c>
      <c r="DL161" s="349"/>
      <c r="DM161" s="349"/>
      <c r="DN161" s="350"/>
      <c r="DO161" s="351"/>
      <c r="DP161" s="352"/>
      <c r="DQ161" s="353"/>
      <c r="DR161" s="358"/>
      <c r="DS161" s="350"/>
      <c r="DT161" s="355" t="n">
        <f aca="false">'2 Pondération'!EK161</f>
        <v>0</v>
      </c>
      <c r="DU161" s="256" t="n">
        <v>0</v>
      </c>
      <c r="DV161" s="346" t="n">
        <f aca="false">'2 Pondération'!EU161</f>
        <v>0</v>
      </c>
      <c r="DW161" s="347" t="n">
        <f aca="false">'2 Pondération'!EV161</f>
        <v>0</v>
      </c>
      <c r="DX161" s="348" t="n">
        <f aca="false">'2 Pondération'!EW161</f>
        <v>0</v>
      </c>
      <c r="DY161" s="349"/>
      <c r="DZ161" s="349"/>
      <c r="EA161" s="350"/>
      <c r="EB161" s="351"/>
      <c r="EC161" s="352"/>
      <c r="ED161" s="353"/>
      <c r="EE161" s="358"/>
      <c r="EF161" s="350"/>
      <c r="EG161" s="355" t="n">
        <f aca="false">'2 Pondération'!EX161</f>
        <v>0</v>
      </c>
      <c r="EH161" s="256" t="n">
        <v>0</v>
      </c>
      <c r="EI161" s="346" t="n">
        <f aca="false">'2 Pondération'!FH161</f>
        <v>0</v>
      </c>
      <c r="EJ161" s="347" t="n">
        <f aca="false">'2 Pondération'!FI161</f>
        <v>0</v>
      </c>
      <c r="EK161" s="348" t="n">
        <f aca="false">'2 Pondération'!FJ161</f>
        <v>0</v>
      </c>
      <c r="EL161" s="349"/>
      <c r="EM161" s="349"/>
      <c r="EN161" s="350"/>
      <c r="EO161" s="351"/>
      <c r="EP161" s="352"/>
      <c r="EQ161" s="353"/>
      <c r="ER161" s="358"/>
      <c r="ES161" s="350"/>
      <c r="ET161" s="355" t="n">
        <f aca="false">'2 Pondération'!FK161</f>
        <v>0</v>
      </c>
      <c r="EU161" s="256" t="n">
        <v>0</v>
      </c>
      <c r="EV161" s="346" t="n">
        <f aca="false">'2 Pondération'!FU161</f>
        <v>0</v>
      </c>
      <c r="EW161" s="347" t="n">
        <f aca="false">'2 Pondération'!FV161</f>
        <v>0</v>
      </c>
      <c r="EX161" s="348" t="n">
        <f aca="false">'2 Pondération'!FW161</f>
        <v>0</v>
      </c>
      <c r="EY161" s="349"/>
      <c r="EZ161" s="349"/>
      <c r="FA161" s="350"/>
      <c r="FB161" s="351"/>
      <c r="FC161" s="352"/>
      <c r="FD161" s="353"/>
      <c r="FE161" s="358"/>
      <c r="FF161" s="350"/>
      <c r="FG161" s="355" t="n">
        <f aca="false">'2 Pondération'!FX161</f>
        <v>0</v>
      </c>
      <c r="FH161" s="256" t="n">
        <v>0</v>
      </c>
      <c r="FI161" s="346" t="n">
        <f aca="false">'2 Pondération'!GH161</f>
        <v>0</v>
      </c>
      <c r="FJ161" s="347" t="n">
        <f aca="false">'2 Pondération'!GI161</f>
        <v>0</v>
      </c>
      <c r="FK161" s="348" t="n">
        <f aca="false">'2 Pondération'!GJ161</f>
        <v>0</v>
      </c>
      <c r="FL161" s="349"/>
      <c r="FM161" s="349"/>
      <c r="FN161" s="350"/>
      <c r="FO161" s="351"/>
      <c r="FP161" s="352"/>
      <c r="FQ161" s="353"/>
      <c r="FR161" s="358"/>
      <c r="FS161" s="350"/>
      <c r="FT161" s="355" t="n">
        <f aca="false">'2 Pondération'!GK161</f>
        <v>0</v>
      </c>
      <c r="FU161" s="256" t="n">
        <v>0</v>
      </c>
      <c r="FV161" s="346" t="n">
        <f aca="false">'2 Pondération'!GU161</f>
        <v>0</v>
      </c>
      <c r="FW161" s="347" t="n">
        <f aca="false">'2 Pondération'!GV161</f>
        <v>0</v>
      </c>
      <c r="FX161" s="348" t="n">
        <f aca="false">'2 Pondération'!GW161</f>
        <v>0</v>
      </c>
      <c r="FY161" s="349"/>
      <c r="FZ161" s="349"/>
      <c r="GA161" s="350"/>
      <c r="GB161" s="351"/>
      <c r="GC161" s="352"/>
      <c r="GD161" s="353"/>
      <c r="GE161" s="354"/>
      <c r="GF161" s="350"/>
      <c r="GG161" s="355" t="n">
        <f aca="false">'2 Pondération'!GX161</f>
        <v>0</v>
      </c>
      <c r="GH161" s="256" t="n">
        <v>0</v>
      </c>
      <c r="GI161" s="346" t="n">
        <f aca="false">'2 Pondération'!HH161</f>
        <v>0</v>
      </c>
      <c r="GJ161" s="347" t="n">
        <f aca="false">'2 Pondération'!HI161</f>
        <v>0</v>
      </c>
      <c r="GK161" s="348" t="n">
        <f aca="false">'2 Pondération'!HJ161</f>
        <v>0</v>
      </c>
      <c r="GL161" s="349"/>
      <c r="GM161" s="349"/>
      <c r="GN161" s="350"/>
      <c r="GO161" s="351"/>
      <c r="GP161" s="352"/>
      <c r="GQ161" s="353"/>
      <c r="GR161" s="358"/>
      <c r="GS161" s="350"/>
      <c r="GT161" s="355" t="n">
        <f aca="false">'2 Pondération'!HK161</f>
        <v>0</v>
      </c>
      <c r="GU161" s="256" t="n">
        <v>0</v>
      </c>
      <c r="GV161" s="237" t="n">
        <v>0</v>
      </c>
    </row>
    <row r="162" s="281" customFormat="true" ht="50.1" hidden="false" customHeight="true" outlineLevel="0" collapsed="false">
      <c r="A162" s="359" t="n">
        <f aca="false">ROW()</f>
        <v>162</v>
      </c>
      <c r="B162" s="360" t="n">
        <f aca="false">A162-A$13</f>
        <v>149</v>
      </c>
      <c r="C162" s="361" t="n">
        <f aca="false">IF(ISTEXT(E162),B162,0)</f>
        <v>0</v>
      </c>
      <c r="D162" s="342"/>
      <c r="E162" s="366"/>
      <c r="F162" s="367"/>
      <c r="G162" s="368"/>
      <c r="H162" s="239" t="n">
        <v>0</v>
      </c>
      <c r="I162" s="346" t="n">
        <f aca="false">'2 Pondération'!AH162</f>
        <v>0</v>
      </c>
      <c r="J162" s="347" t="n">
        <f aca="false">'2 Pondération'!AI162</f>
        <v>0</v>
      </c>
      <c r="K162" s="348" t="n">
        <f aca="false">'2 Pondération'!AJ162</f>
        <v>0</v>
      </c>
      <c r="L162" s="349"/>
      <c r="M162" s="349"/>
      <c r="N162" s="350"/>
      <c r="O162" s="351"/>
      <c r="P162" s="352"/>
      <c r="Q162" s="353"/>
      <c r="R162" s="354" t="n">
        <v>0</v>
      </c>
      <c r="S162" s="350" t="n">
        <v>0</v>
      </c>
      <c r="T162" s="355" t="n">
        <f aca="false">'2 Pondération'!AK162</f>
        <v>0</v>
      </c>
      <c r="U162" s="267" t="n">
        <v>0</v>
      </c>
      <c r="V162" s="346" t="n">
        <f aca="false">'2 Pondération'!AU162</f>
        <v>0</v>
      </c>
      <c r="W162" s="347" t="n">
        <f aca="false">'2 Pondération'!AV162</f>
        <v>0</v>
      </c>
      <c r="X162" s="348" t="n">
        <f aca="false">'2 Pondération'!AW162</f>
        <v>0</v>
      </c>
      <c r="Y162" s="349"/>
      <c r="Z162" s="349"/>
      <c r="AA162" s="350"/>
      <c r="AB162" s="351"/>
      <c r="AC162" s="352"/>
      <c r="AD162" s="353"/>
      <c r="AE162" s="354"/>
      <c r="AF162" s="350"/>
      <c r="AG162" s="355" t="n">
        <f aca="false">'2 Pondération'!AX162</f>
        <v>0</v>
      </c>
      <c r="AH162" s="256" t="n">
        <v>0</v>
      </c>
      <c r="AI162" s="346" t="n">
        <f aca="false">'2 Pondération'!BH162</f>
        <v>0</v>
      </c>
      <c r="AJ162" s="347" t="n">
        <f aca="false">'2 Pondération'!BI162</f>
        <v>0</v>
      </c>
      <c r="AK162" s="348" t="n">
        <f aca="false">'2 Pondération'!BJ162</f>
        <v>0</v>
      </c>
      <c r="AL162" s="349"/>
      <c r="AM162" s="349"/>
      <c r="AN162" s="350"/>
      <c r="AO162" s="351"/>
      <c r="AP162" s="352"/>
      <c r="AQ162" s="353"/>
      <c r="AR162" s="356" t="n">
        <v>0</v>
      </c>
      <c r="AS162" s="357" t="n">
        <v>0</v>
      </c>
      <c r="AT162" s="355" t="n">
        <f aca="false">'2 Pondération'!BK162</f>
        <v>0</v>
      </c>
      <c r="AU162" s="256" t="n">
        <v>0</v>
      </c>
      <c r="AV162" s="346" t="n">
        <f aca="false">'2 Pondération'!BU162</f>
        <v>0</v>
      </c>
      <c r="AW162" s="347" t="n">
        <f aca="false">'2 Pondération'!BV162</f>
        <v>0</v>
      </c>
      <c r="AX162" s="348" t="n">
        <f aca="false">'2 Pondération'!BW162</f>
        <v>0</v>
      </c>
      <c r="AY162" s="349"/>
      <c r="AZ162" s="349"/>
      <c r="BA162" s="350"/>
      <c r="BB162" s="351"/>
      <c r="BC162" s="352"/>
      <c r="BD162" s="353"/>
      <c r="BE162" s="354"/>
      <c r="BF162" s="350"/>
      <c r="BG162" s="355" t="n">
        <f aca="false">'2 Pondération'!BX162</f>
        <v>0</v>
      </c>
      <c r="BH162" s="256" t="n">
        <v>0</v>
      </c>
      <c r="BI162" s="346" t="n">
        <f aca="false">'2 Pondération'!CH162</f>
        <v>0</v>
      </c>
      <c r="BJ162" s="347" t="n">
        <f aca="false">'2 Pondération'!CI162</f>
        <v>0</v>
      </c>
      <c r="BK162" s="348" t="n">
        <f aca="false">'2 Pondération'!CJ162</f>
        <v>0</v>
      </c>
      <c r="BL162" s="349"/>
      <c r="BM162" s="349"/>
      <c r="BN162" s="350"/>
      <c r="BO162" s="351"/>
      <c r="BP162" s="352"/>
      <c r="BQ162" s="353"/>
      <c r="BR162" s="354"/>
      <c r="BS162" s="350"/>
      <c r="BT162" s="355" t="n">
        <f aca="false">'2 Pondération'!CK162</f>
        <v>0</v>
      </c>
      <c r="BU162" s="256" t="n">
        <v>0</v>
      </c>
      <c r="BV162" s="346" t="n">
        <f aca="false">'2 Pondération'!CU162</f>
        <v>0</v>
      </c>
      <c r="BW162" s="347" t="n">
        <f aca="false">'2 Pondération'!CV162</f>
        <v>0</v>
      </c>
      <c r="BX162" s="348" t="n">
        <f aca="false">'2 Pondération'!CW162</f>
        <v>0</v>
      </c>
      <c r="BY162" s="349"/>
      <c r="BZ162" s="349"/>
      <c r="CA162" s="350"/>
      <c r="CB162" s="351"/>
      <c r="CC162" s="352"/>
      <c r="CD162" s="353"/>
      <c r="CE162" s="354"/>
      <c r="CF162" s="350"/>
      <c r="CG162" s="355" t="n">
        <f aca="false">'2 Pondération'!CX162</f>
        <v>0</v>
      </c>
      <c r="CH162" s="256" t="n">
        <v>0</v>
      </c>
      <c r="CI162" s="346" t="n">
        <f aca="false">'2 Pondération'!DH162</f>
        <v>0</v>
      </c>
      <c r="CJ162" s="347" t="n">
        <f aca="false">'2 Pondération'!DI162</f>
        <v>0</v>
      </c>
      <c r="CK162" s="348" t="n">
        <f aca="false">'2 Pondération'!DJ162</f>
        <v>0</v>
      </c>
      <c r="CL162" s="349"/>
      <c r="CM162" s="349"/>
      <c r="CN162" s="350"/>
      <c r="CO162" s="351"/>
      <c r="CP162" s="352"/>
      <c r="CQ162" s="353"/>
      <c r="CR162" s="354"/>
      <c r="CS162" s="350"/>
      <c r="CT162" s="355" t="n">
        <f aca="false">'2 Pondération'!DK162</f>
        <v>0</v>
      </c>
      <c r="CU162" s="256" t="n">
        <v>0</v>
      </c>
      <c r="CV162" s="346" t="n">
        <f aca="false">'2 Pondération'!DU162</f>
        <v>0</v>
      </c>
      <c r="CW162" s="347" t="n">
        <f aca="false">'2 Pondération'!DV162</f>
        <v>0</v>
      </c>
      <c r="CX162" s="348" t="n">
        <f aca="false">'2 Pondération'!DW162</f>
        <v>0</v>
      </c>
      <c r="CY162" s="349"/>
      <c r="CZ162" s="349"/>
      <c r="DA162" s="350"/>
      <c r="DB162" s="351"/>
      <c r="DC162" s="352"/>
      <c r="DD162" s="353"/>
      <c r="DE162" s="358"/>
      <c r="DF162" s="350"/>
      <c r="DG162" s="355" t="n">
        <f aca="false">'2 Pondération'!DX162</f>
        <v>0</v>
      </c>
      <c r="DH162" s="256" t="n">
        <v>0</v>
      </c>
      <c r="DI162" s="346" t="n">
        <f aca="false">'2 Pondération'!EH162</f>
        <v>0</v>
      </c>
      <c r="DJ162" s="347" t="n">
        <f aca="false">'2 Pondération'!EI162</f>
        <v>0</v>
      </c>
      <c r="DK162" s="348" t="n">
        <f aca="false">'2 Pondération'!EJ162</f>
        <v>0</v>
      </c>
      <c r="DL162" s="349"/>
      <c r="DM162" s="349"/>
      <c r="DN162" s="350"/>
      <c r="DO162" s="351"/>
      <c r="DP162" s="352"/>
      <c r="DQ162" s="353"/>
      <c r="DR162" s="358"/>
      <c r="DS162" s="350"/>
      <c r="DT162" s="355" t="n">
        <f aca="false">'2 Pondération'!EK162</f>
        <v>0</v>
      </c>
      <c r="DU162" s="256" t="n">
        <v>0</v>
      </c>
      <c r="DV162" s="346" t="n">
        <f aca="false">'2 Pondération'!EU162</f>
        <v>0</v>
      </c>
      <c r="DW162" s="347" t="n">
        <f aca="false">'2 Pondération'!EV162</f>
        <v>0</v>
      </c>
      <c r="DX162" s="348" t="n">
        <f aca="false">'2 Pondération'!EW162</f>
        <v>0</v>
      </c>
      <c r="DY162" s="349"/>
      <c r="DZ162" s="349"/>
      <c r="EA162" s="350"/>
      <c r="EB162" s="351"/>
      <c r="EC162" s="352"/>
      <c r="ED162" s="353"/>
      <c r="EE162" s="358"/>
      <c r="EF162" s="350"/>
      <c r="EG162" s="355" t="n">
        <f aca="false">'2 Pondération'!EX162</f>
        <v>0</v>
      </c>
      <c r="EH162" s="256" t="n">
        <v>0</v>
      </c>
      <c r="EI162" s="346" t="n">
        <f aca="false">'2 Pondération'!FH162</f>
        <v>0</v>
      </c>
      <c r="EJ162" s="347" t="n">
        <f aca="false">'2 Pondération'!FI162</f>
        <v>0</v>
      </c>
      <c r="EK162" s="348" t="n">
        <f aca="false">'2 Pondération'!FJ162</f>
        <v>0</v>
      </c>
      <c r="EL162" s="349"/>
      <c r="EM162" s="349"/>
      <c r="EN162" s="350"/>
      <c r="EO162" s="351"/>
      <c r="EP162" s="352"/>
      <c r="EQ162" s="353"/>
      <c r="ER162" s="358"/>
      <c r="ES162" s="350"/>
      <c r="ET162" s="355" t="n">
        <f aca="false">'2 Pondération'!FK162</f>
        <v>0</v>
      </c>
      <c r="EU162" s="256" t="n">
        <v>0</v>
      </c>
      <c r="EV162" s="346" t="n">
        <f aca="false">'2 Pondération'!FU162</f>
        <v>0</v>
      </c>
      <c r="EW162" s="347" t="n">
        <f aca="false">'2 Pondération'!FV162</f>
        <v>0</v>
      </c>
      <c r="EX162" s="348" t="n">
        <f aca="false">'2 Pondération'!FW162</f>
        <v>0</v>
      </c>
      <c r="EY162" s="349"/>
      <c r="EZ162" s="349"/>
      <c r="FA162" s="350"/>
      <c r="FB162" s="351"/>
      <c r="FC162" s="352"/>
      <c r="FD162" s="353"/>
      <c r="FE162" s="358"/>
      <c r="FF162" s="350"/>
      <c r="FG162" s="355" t="n">
        <f aca="false">'2 Pondération'!FX162</f>
        <v>0</v>
      </c>
      <c r="FH162" s="256" t="n">
        <v>0</v>
      </c>
      <c r="FI162" s="346" t="n">
        <f aca="false">'2 Pondération'!GH162</f>
        <v>0</v>
      </c>
      <c r="FJ162" s="347" t="n">
        <f aca="false">'2 Pondération'!GI162</f>
        <v>0</v>
      </c>
      <c r="FK162" s="348" t="n">
        <f aca="false">'2 Pondération'!GJ162</f>
        <v>0</v>
      </c>
      <c r="FL162" s="349"/>
      <c r="FM162" s="349"/>
      <c r="FN162" s="350"/>
      <c r="FO162" s="351"/>
      <c r="FP162" s="352"/>
      <c r="FQ162" s="353"/>
      <c r="FR162" s="358"/>
      <c r="FS162" s="350"/>
      <c r="FT162" s="355" t="n">
        <f aca="false">'2 Pondération'!GK162</f>
        <v>0</v>
      </c>
      <c r="FU162" s="256" t="n">
        <v>0</v>
      </c>
      <c r="FV162" s="346" t="n">
        <f aca="false">'2 Pondération'!GU162</f>
        <v>0</v>
      </c>
      <c r="FW162" s="347" t="n">
        <f aca="false">'2 Pondération'!GV162</f>
        <v>0</v>
      </c>
      <c r="FX162" s="348" t="n">
        <f aca="false">'2 Pondération'!GW162</f>
        <v>0</v>
      </c>
      <c r="FY162" s="349"/>
      <c r="FZ162" s="349"/>
      <c r="GA162" s="350"/>
      <c r="GB162" s="351"/>
      <c r="GC162" s="352"/>
      <c r="GD162" s="353"/>
      <c r="GE162" s="354"/>
      <c r="GF162" s="350"/>
      <c r="GG162" s="355" t="n">
        <f aca="false">'2 Pondération'!GX162</f>
        <v>0</v>
      </c>
      <c r="GH162" s="256" t="n">
        <v>0</v>
      </c>
      <c r="GI162" s="346" t="n">
        <f aca="false">'2 Pondération'!HH162</f>
        <v>0</v>
      </c>
      <c r="GJ162" s="347" t="n">
        <f aca="false">'2 Pondération'!HI162</f>
        <v>0</v>
      </c>
      <c r="GK162" s="348" t="n">
        <f aca="false">'2 Pondération'!HJ162</f>
        <v>0</v>
      </c>
      <c r="GL162" s="349"/>
      <c r="GM162" s="349"/>
      <c r="GN162" s="350"/>
      <c r="GO162" s="351"/>
      <c r="GP162" s="352"/>
      <c r="GQ162" s="353"/>
      <c r="GR162" s="358"/>
      <c r="GS162" s="350"/>
      <c r="GT162" s="355" t="n">
        <f aca="false">'2 Pondération'!HK162</f>
        <v>0</v>
      </c>
      <c r="GU162" s="256" t="n">
        <v>0</v>
      </c>
      <c r="GV162" s="237" t="n">
        <v>0</v>
      </c>
    </row>
    <row r="163" s="281" customFormat="true" ht="50.1" hidden="false" customHeight="true" outlineLevel="0" collapsed="false">
      <c r="A163" s="359" t="n">
        <f aca="false">ROW()</f>
        <v>163</v>
      </c>
      <c r="B163" s="360" t="n">
        <f aca="false">A163-A$13</f>
        <v>150</v>
      </c>
      <c r="C163" s="361" t="n">
        <f aca="false">IF(ISTEXT(E163),B163,0)</f>
        <v>0</v>
      </c>
      <c r="D163" s="342"/>
      <c r="E163" s="366"/>
      <c r="F163" s="367"/>
      <c r="G163" s="368"/>
      <c r="H163" s="239" t="n">
        <v>0</v>
      </c>
      <c r="I163" s="346" t="n">
        <f aca="false">'2 Pondération'!AH163</f>
        <v>0</v>
      </c>
      <c r="J163" s="347" t="n">
        <f aca="false">'2 Pondération'!AI163</f>
        <v>0</v>
      </c>
      <c r="K163" s="348" t="n">
        <f aca="false">'2 Pondération'!AJ163</f>
        <v>0</v>
      </c>
      <c r="L163" s="349"/>
      <c r="M163" s="349"/>
      <c r="N163" s="350"/>
      <c r="O163" s="351"/>
      <c r="P163" s="352"/>
      <c r="Q163" s="353"/>
      <c r="R163" s="354" t="n">
        <v>0</v>
      </c>
      <c r="S163" s="350" t="n">
        <v>0</v>
      </c>
      <c r="T163" s="355" t="n">
        <f aca="false">'2 Pondération'!AK163</f>
        <v>0</v>
      </c>
      <c r="U163" s="267" t="n">
        <v>0</v>
      </c>
      <c r="V163" s="346" t="n">
        <f aca="false">'2 Pondération'!AU163</f>
        <v>0</v>
      </c>
      <c r="W163" s="347" t="n">
        <f aca="false">'2 Pondération'!AV163</f>
        <v>0</v>
      </c>
      <c r="X163" s="348" t="n">
        <f aca="false">'2 Pondération'!AW163</f>
        <v>0</v>
      </c>
      <c r="Y163" s="349"/>
      <c r="Z163" s="349"/>
      <c r="AA163" s="350"/>
      <c r="AB163" s="351"/>
      <c r="AC163" s="352"/>
      <c r="AD163" s="353"/>
      <c r="AE163" s="354"/>
      <c r="AF163" s="350"/>
      <c r="AG163" s="355" t="n">
        <f aca="false">'2 Pondération'!AX163</f>
        <v>0</v>
      </c>
      <c r="AH163" s="256" t="n">
        <v>0</v>
      </c>
      <c r="AI163" s="346" t="n">
        <f aca="false">'2 Pondération'!BH163</f>
        <v>0</v>
      </c>
      <c r="AJ163" s="347" t="n">
        <f aca="false">'2 Pondération'!BI163</f>
        <v>0</v>
      </c>
      <c r="AK163" s="348" t="n">
        <f aca="false">'2 Pondération'!BJ163</f>
        <v>0</v>
      </c>
      <c r="AL163" s="349"/>
      <c r="AM163" s="349"/>
      <c r="AN163" s="350"/>
      <c r="AO163" s="351"/>
      <c r="AP163" s="352"/>
      <c r="AQ163" s="353"/>
      <c r="AR163" s="356" t="n">
        <v>0</v>
      </c>
      <c r="AS163" s="357" t="n">
        <v>0</v>
      </c>
      <c r="AT163" s="355" t="n">
        <f aca="false">'2 Pondération'!BK163</f>
        <v>0</v>
      </c>
      <c r="AU163" s="256" t="n">
        <v>0</v>
      </c>
      <c r="AV163" s="346" t="n">
        <f aca="false">'2 Pondération'!BU163</f>
        <v>0</v>
      </c>
      <c r="AW163" s="347" t="n">
        <f aca="false">'2 Pondération'!BV163</f>
        <v>0</v>
      </c>
      <c r="AX163" s="348" t="n">
        <f aca="false">'2 Pondération'!BW163</f>
        <v>0</v>
      </c>
      <c r="AY163" s="349"/>
      <c r="AZ163" s="349"/>
      <c r="BA163" s="350"/>
      <c r="BB163" s="351"/>
      <c r="BC163" s="352"/>
      <c r="BD163" s="353"/>
      <c r="BE163" s="354"/>
      <c r="BF163" s="350"/>
      <c r="BG163" s="355" t="n">
        <f aca="false">'2 Pondération'!BX163</f>
        <v>0</v>
      </c>
      <c r="BH163" s="256" t="n">
        <v>0</v>
      </c>
      <c r="BI163" s="346" t="n">
        <f aca="false">'2 Pondération'!CH163</f>
        <v>0</v>
      </c>
      <c r="BJ163" s="347" t="n">
        <f aca="false">'2 Pondération'!CI163</f>
        <v>0</v>
      </c>
      <c r="BK163" s="348" t="n">
        <f aca="false">'2 Pondération'!CJ163</f>
        <v>0</v>
      </c>
      <c r="BL163" s="349"/>
      <c r="BM163" s="349"/>
      <c r="BN163" s="350"/>
      <c r="BO163" s="351"/>
      <c r="BP163" s="352"/>
      <c r="BQ163" s="353"/>
      <c r="BR163" s="354"/>
      <c r="BS163" s="350"/>
      <c r="BT163" s="355" t="n">
        <f aca="false">'2 Pondération'!CK163</f>
        <v>0</v>
      </c>
      <c r="BU163" s="256" t="n">
        <v>0</v>
      </c>
      <c r="BV163" s="346" t="n">
        <f aca="false">'2 Pondération'!CU163</f>
        <v>0</v>
      </c>
      <c r="BW163" s="347" t="n">
        <f aca="false">'2 Pondération'!CV163</f>
        <v>0</v>
      </c>
      <c r="BX163" s="348" t="n">
        <f aca="false">'2 Pondération'!CW163</f>
        <v>0</v>
      </c>
      <c r="BY163" s="349"/>
      <c r="BZ163" s="349"/>
      <c r="CA163" s="350"/>
      <c r="CB163" s="351"/>
      <c r="CC163" s="352"/>
      <c r="CD163" s="353"/>
      <c r="CE163" s="354"/>
      <c r="CF163" s="350"/>
      <c r="CG163" s="355" t="n">
        <f aca="false">'2 Pondération'!CX163</f>
        <v>0</v>
      </c>
      <c r="CH163" s="256" t="n">
        <v>0</v>
      </c>
      <c r="CI163" s="346" t="n">
        <f aca="false">'2 Pondération'!DH163</f>
        <v>0</v>
      </c>
      <c r="CJ163" s="347" t="n">
        <f aca="false">'2 Pondération'!DI163</f>
        <v>0</v>
      </c>
      <c r="CK163" s="348" t="n">
        <f aca="false">'2 Pondération'!DJ163</f>
        <v>0</v>
      </c>
      <c r="CL163" s="349"/>
      <c r="CM163" s="349"/>
      <c r="CN163" s="350"/>
      <c r="CO163" s="351"/>
      <c r="CP163" s="352"/>
      <c r="CQ163" s="353"/>
      <c r="CR163" s="354"/>
      <c r="CS163" s="350"/>
      <c r="CT163" s="355" t="n">
        <f aca="false">'2 Pondération'!DK163</f>
        <v>0</v>
      </c>
      <c r="CU163" s="256" t="n">
        <v>0</v>
      </c>
      <c r="CV163" s="346" t="n">
        <f aca="false">'2 Pondération'!DU163</f>
        <v>0</v>
      </c>
      <c r="CW163" s="347" t="n">
        <f aca="false">'2 Pondération'!DV163</f>
        <v>0</v>
      </c>
      <c r="CX163" s="348" t="n">
        <f aca="false">'2 Pondération'!DW163</f>
        <v>0</v>
      </c>
      <c r="CY163" s="349"/>
      <c r="CZ163" s="349"/>
      <c r="DA163" s="350"/>
      <c r="DB163" s="351"/>
      <c r="DC163" s="352"/>
      <c r="DD163" s="353"/>
      <c r="DE163" s="358"/>
      <c r="DF163" s="350"/>
      <c r="DG163" s="355" t="n">
        <f aca="false">'2 Pondération'!DX163</f>
        <v>0</v>
      </c>
      <c r="DH163" s="256" t="n">
        <v>0</v>
      </c>
      <c r="DI163" s="346" t="n">
        <f aca="false">'2 Pondération'!EH163</f>
        <v>0</v>
      </c>
      <c r="DJ163" s="347" t="n">
        <f aca="false">'2 Pondération'!EI163</f>
        <v>0</v>
      </c>
      <c r="DK163" s="348" t="n">
        <f aca="false">'2 Pondération'!EJ163</f>
        <v>0</v>
      </c>
      <c r="DL163" s="349"/>
      <c r="DM163" s="349"/>
      <c r="DN163" s="350"/>
      <c r="DO163" s="351"/>
      <c r="DP163" s="352"/>
      <c r="DQ163" s="353"/>
      <c r="DR163" s="358"/>
      <c r="DS163" s="350"/>
      <c r="DT163" s="355" t="n">
        <f aca="false">'2 Pondération'!EK163</f>
        <v>0</v>
      </c>
      <c r="DU163" s="256" t="n">
        <v>0</v>
      </c>
      <c r="DV163" s="346" t="n">
        <f aca="false">'2 Pondération'!EU163</f>
        <v>0</v>
      </c>
      <c r="DW163" s="347" t="n">
        <f aca="false">'2 Pondération'!EV163</f>
        <v>0</v>
      </c>
      <c r="DX163" s="348" t="n">
        <f aca="false">'2 Pondération'!EW163</f>
        <v>0</v>
      </c>
      <c r="DY163" s="349"/>
      <c r="DZ163" s="349"/>
      <c r="EA163" s="350"/>
      <c r="EB163" s="351"/>
      <c r="EC163" s="352"/>
      <c r="ED163" s="353"/>
      <c r="EE163" s="358"/>
      <c r="EF163" s="350"/>
      <c r="EG163" s="355" t="n">
        <f aca="false">'2 Pondération'!EX163</f>
        <v>0</v>
      </c>
      <c r="EH163" s="256" t="n">
        <v>0</v>
      </c>
      <c r="EI163" s="346" t="n">
        <f aca="false">'2 Pondération'!FH163</f>
        <v>0</v>
      </c>
      <c r="EJ163" s="347" t="n">
        <f aca="false">'2 Pondération'!FI163</f>
        <v>0</v>
      </c>
      <c r="EK163" s="348" t="n">
        <f aca="false">'2 Pondération'!FJ163</f>
        <v>0</v>
      </c>
      <c r="EL163" s="349"/>
      <c r="EM163" s="349"/>
      <c r="EN163" s="350"/>
      <c r="EO163" s="351"/>
      <c r="EP163" s="352"/>
      <c r="EQ163" s="353"/>
      <c r="ER163" s="358"/>
      <c r="ES163" s="350"/>
      <c r="ET163" s="355" t="n">
        <f aca="false">'2 Pondération'!FK163</f>
        <v>0</v>
      </c>
      <c r="EU163" s="256" t="n">
        <v>0</v>
      </c>
      <c r="EV163" s="346" t="n">
        <f aca="false">'2 Pondération'!FU163</f>
        <v>0</v>
      </c>
      <c r="EW163" s="347" t="n">
        <f aca="false">'2 Pondération'!FV163</f>
        <v>0</v>
      </c>
      <c r="EX163" s="348" t="n">
        <f aca="false">'2 Pondération'!FW163</f>
        <v>0</v>
      </c>
      <c r="EY163" s="349"/>
      <c r="EZ163" s="349"/>
      <c r="FA163" s="350"/>
      <c r="FB163" s="351"/>
      <c r="FC163" s="352"/>
      <c r="FD163" s="353"/>
      <c r="FE163" s="358"/>
      <c r="FF163" s="350"/>
      <c r="FG163" s="355" t="n">
        <f aca="false">'2 Pondération'!FX163</f>
        <v>0</v>
      </c>
      <c r="FH163" s="256" t="n">
        <v>0</v>
      </c>
      <c r="FI163" s="346" t="n">
        <f aca="false">'2 Pondération'!GH163</f>
        <v>0</v>
      </c>
      <c r="FJ163" s="347" t="n">
        <f aca="false">'2 Pondération'!GI163</f>
        <v>0</v>
      </c>
      <c r="FK163" s="348" t="n">
        <f aca="false">'2 Pondération'!GJ163</f>
        <v>0</v>
      </c>
      <c r="FL163" s="349"/>
      <c r="FM163" s="349"/>
      <c r="FN163" s="350"/>
      <c r="FO163" s="351"/>
      <c r="FP163" s="352"/>
      <c r="FQ163" s="353"/>
      <c r="FR163" s="358"/>
      <c r="FS163" s="350"/>
      <c r="FT163" s="355" t="n">
        <f aca="false">'2 Pondération'!GK163</f>
        <v>0</v>
      </c>
      <c r="FU163" s="256" t="n">
        <v>0</v>
      </c>
      <c r="FV163" s="346" t="n">
        <f aca="false">'2 Pondération'!GU163</f>
        <v>0</v>
      </c>
      <c r="FW163" s="347" t="n">
        <f aca="false">'2 Pondération'!GV163</f>
        <v>0</v>
      </c>
      <c r="FX163" s="348" t="n">
        <f aca="false">'2 Pondération'!GW163</f>
        <v>0</v>
      </c>
      <c r="FY163" s="349"/>
      <c r="FZ163" s="349"/>
      <c r="GA163" s="350"/>
      <c r="GB163" s="351"/>
      <c r="GC163" s="352"/>
      <c r="GD163" s="353"/>
      <c r="GE163" s="354"/>
      <c r="GF163" s="350"/>
      <c r="GG163" s="355" t="n">
        <f aca="false">'2 Pondération'!GX163</f>
        <v>0</v>
      </c>
      <c r="GH163" s="256" t="n">
        <v>0</v>
      </c>
      <c r="GI163" s="346" t="n">
        <f aca="false">'2 Pondération'!HH163</f>
        <v>0</v>
      </c>
      <c r="GJ163" s="347" t="n">
        <f aca="false">'2 Pondération'!HI163</f>
        <v>0</v>
      </c>
      <c r="GK163" s="348" t="n">
        <f aca="false">'2 Pondération'!HJ163</f>
        <v>0</v>
      </c>
      <c r="GL163" s="349"/>
      <c r="GM163" s="349"/>
      <c r="GN163" s="350"/>
      <c r="GO163" s="351"/>
      <c r="GP163" s="352"/>
      <c r="GQ163" s="353"/>
      <c r="GR163" s="358"/>
      <c r="GS163" s="350"/>
      <c r="GT163" s="355" t="n">
        <f aca="false">'2 Pondération'!HK163</f>
        <v>0</v>
      </c>
      <c r="GU163" s="256" t="n">
        <v>0</v>
      </c>
      <c r="GV163" s="237" t="n">
        <v>0</v>
      </c>
    </row>
    <row r="164" s="281" customFormat="true" ht="50.1" hidden="false" customHeight="true" outlineLevel="0" collapsed="false">
      <c r="A164" s="359" t="n">
        <f aca="false">ROW()</f>
        <v>164</v>
      </c>
      <c r="B164" s="360" t="n">
        <f aca="false">A164-A$13</f>
        <v>151</v>
      </c>
      <c r="C164" s="361" t="n">
        <f aca="false">IF(ISTEXT(E164),B164,0)</f>
        <v>0</v>
      </c>
      <c r="D164" s="342"/>
      <c r="E164" s="366"/>
      <c r="F164" s="367"/>
      <c r="G164" s="368"/>
      <c r="H164" s="239" t="n">
        <v>0</v>
      </c>
      <c r="I164" s="346" t="n">
        <f aca="false">'2 Pondération'!AH164</f>
        <v>0</v>
      </c>
      <c r="J164" s="347" t="n">
        <f aca="false">'2 Pondération'!AI164</f>
        <v>0</v>
      </c>
      <c r="K164" s="348" t="n">
        <f aca="false">'2 Pondération'!AJ164</f>
        <v>0</v>
      </c>
      <c r="L164" s="349"/>
      <c r="M164" s="349"/>
      <c r="N164" s="350"/>
      <c r="O164" s="351"/>
      <c r="P164" s="352"/>
      <c r="Q164" s="353"/>
      <c r="R164" s="354" t="n">
        <v>0</v>
      </c>
      <c r="S164" s="350" t="n">
        <v>0</v>
      </c>
      <c r="T164" s="355" t="n">
        <f aca="false">'2 Pondération'!AK164</f>
        <v>0</v>
      </c>
      <c r="U164" s="267" t="n">
        <v>0</v>
      </c>
      <c r="V164" s="346" t="n">
        <f aca="false">'2 Pondération'!AU164</f>
        <v>0</v>
      </c>
      <c r="W164" s="347" t="n">
        <f aca="false">'2 Pondération'!AV164</f>
        <v>0</v>
      </c>
      <c r="X164" s="348" t="n">
        <f aca="false">'2 Pondération'!AW164</f>
        <v>0</v>
      </c>
      <c r="Y164" s="349"/>
      <c r="Z164" s="349"/>
      <c r="AA164" s="350"/>
      <c r="AB164" s="351"/>
      <c r="AC164" s="352"/>
      <c r="AD164" s="353"/>
      <c r="AE164" s="354"/>
      <c r="AF164" s="350"/>
      <c r="AG164" s="355" t="n">
        <f aca="false">'2 Pondération'!AX164</f>
        <v>0</v>
      </c>
      <c r="AH164" s="256" t="n">
        <v>0</v>
      </c>
      <c r="AI164" s="346" t="n">
        <f aca="false">'2 Pondération'!BH164</f>
        <v>0</v>
      </c>
      <c r="AJ164" s="347" t="n">
        <f aca="false">'2 Pondération'!BI164</f>
        <v>0</v>
      </c>
      <c r="AK164" s="348" t="n">
        <f aca="false">'2 Pondération'!BJ164</f>
        <v>0</v>
      </c>
      <c r="AL164" s="349"/>
      <c r="AM164" s="349"/>
      <c r="AN164" s="350"/>
      <c r="AO164" s="351"/>
      <c r="AP164" s="352"/>
      <c r="AQ164" s="353"/>
      <c r="AR164" s="356" t="n">
        <v>0</v>
      </c>
      <c r="AS164" s="357" t="n">
        <v>0</v>
      </c>
      <c r="AT164" s="355" t="n">
        <f aca="false">'2 Pondération'!BK164</f>
        <v>0</v>
      </c>
      <c r="AU164" s="256" t="n">
        <v>0</v>
      </c>
      <c r="AV164" s="346" t="n">
        <f aca="false">'2 Pondération'!BU164</f>
        <v>0</v>
      </c>
      <c r="AW164" s="347" t="n">
        <f aca="false">'2 Pondération'!BV164</f>
        <v>0</v>
      </c>
      <c r="AX164" s="348" t="n">
        <f aca="false">'2 Pondération'!BW164</f>
        <v>0</v>
      </c>
      <c r="AY164" s="349"/>
      <c r="AZ164" s="349"/>
      <c r="BA164" s="350"/>
      <c r="BB164" s="351"/>
      <c r="BC164" s="352"/>
      <c r="BD164" s="353"/>
      <c r="BE164" s="354"/>
      <c r="BF164" s="350"/>
      <c r="BG164" s="355" t="n">
        <f aca="false">'2 Pondération'!BX164</f>
        <v>0</v>
      </c>
      <c r="BH164" s="256" t="n">
        <v>0</v>
      </c>
      <c r="BI164" s="346" t="n">
        <f aca="false">'2 Pondération'!CH164</f>
        <v>0</v>
      </c>
      <c r="BJ164" s="347" t="n">
        <f aca="false">'2 Pondération'!CI164</f>
        <v>0</v>
      </c>
      <c r="BK164" s="348" t="n">
        <f aca="false">'2 Pondération'!CJ164</f>
        <v>0</v>
      </c>
      <c r="BL164" s="349"/>
      <c r="BM164" s="349"/>
      <c r="BN164" s="350"/>
      <c r="BO164" s="351"/>
      <c r="BP164" s="352"/>
      <c r="BQ164" s="353"/>
      <c r="BR164" s="354"/>
      <c r="BS164" s="350"/>
      <c r="BT164" s="355" t="n">
        <f aca="false">'2 Pondération'!CK164</f>
        <v>0</v>
      </c>
      <c r="BU164" s="256" t="n">
        <v>0</v>
      </c>
      <c r="BV164" s="346" t="n">
        <f aca="false">'2 Pondération'!CU164</f>
        <v>0</v>
      </c>
      <c r="BW164" s="347" t="n">
        <f aca="false">'2 Pondération'!CV164</f>
        <v>0</v>
      </c>
      <c r="BX164" s="348" t="n">
        <f aca="false">'2 Pondération'!CW164</f>
        <v>0</v>
      </c>
      <c r="BY164" s="349"/>
      <c r="BZ164" s="349"/>
      <c r="CA164" s="350"/>
      <c r="CB164" s="351"/>
      <c r="CC164" s="352"/>
      <c r="CD164" s="353"/>
      <c r="CE164" s="354"/>
      <c r="CF164" s="350"/>
      <c r="CG164" s="355" t="n">
        <f aca="false">'2 Pondération'!CX164</f>
        <v>0</v>
      </c>
      <c r="CH164" s="256" t="n">
        <v>0</v>
      </c>
      <c r="CI164" s="346" t="n">
        <f aca="false">'2 Pondération'!DH164</f>
        <v>0</v>
      </c>
      <c r="CJ164" s="347" t="n">
        <f aca="false">'2 Pondération'!DI164</f>
        <v>0</v>
      </c>
      <c r="CK164" s="348" t="n">
        <f aca="false">'2 Pondération'!DJ164</f>
        <v>0</v>
      </c>
      <c r="CL164" s="349"/>
      <c r="CM164" s="349"/>
      <c r="CN164" s="350"/>
      <c r="CO164" s="351"/>
      <c r="CP164" s="352"/>
      <c r="CQ164" s="353"/>
      <c r="CR164" s="354"/>
      <c r="CS164" s="350"/>
      <c r="CT164" s="355" t="n">
        <f aca="false">'2 Pondération'!DK164</f>
        <v>0</v>
      </c>
      <c r="CU164" s="256" t="n">
        <v>0</v>
      </c>
      <c r="CV164" s="346" t="n">
        <f aca="false">'2 Pondération'!DU164</f>
        <v>0</v>
      </c>
      <c r="CW164" s="347" t="n">
        <f aca="false">'2 Pondération'!DV164</f>
        <v>0</v>
      </c>
      <c r="CX164" s="348" t="n">
        <f aca="false">'2 Pondération'!DW164</f>
        <v>0</v>
      </c>
      <c r="CY164" s="349"/>
      <c r="CZ164" s="349"/>
      <c r="DA164" s="350"/>
      <c r="DB164" s="351"/>
      <c r="DC164" s="352"/>
      <c r="DD164" s="353"/>
      <c r="DE164" s="358"/>
      <c r="DF164" s="350"/>
      <c r="DG164" s="355" t="n">
        <f aca="false">'2 Pondération'!DX164</f>
        <v>0</v>
      </c>
      <c r="DH164" s="256" t="n">
        <v>0</v>
      </c>
      <c r="DI164" s="346" t="n">
        <f aca="false">'2 Pondération'!EH164</f>
        <v>0</v>
      </c>
      <c r="DJ164" s="347" t="n">
        <f aca="false">'2 Pondération'!EI164</f>
        <v>0</v>
      </c>
      <c r="DK164" s="348" t="n">
        <f aca="false">'2 Pondération'!EJ164</f>
        <v>0</v>
      </c>
      <c r="DL164" s="349"/>
      <c r="DM164" s="349"/>
      <c r="DN164" s="350"/>
      <c r="DO164" s="351"/>
      <c r="DP164" s="352"/>
      <c r="DQ164" s="353"/>
      <c r="DR164" s="358"/>
      <c r="DS164" s="350"/>
      <c r="DT164" s="355" t="n">
        <f aca="false">'2 Pondération'!EK164</f>
        <v>0</v>
      </c>
      <c r="DU164" s="256" t="n">
        <v>0</v>
      </c>
      <c r="DV164" s="346" t="n">
        <f aca="false">'2 Pondération'!EU164</f>
        <v>0</v>
      </c>
      <c r="DW164" s="347" t="n">
        <f aca="false">'2 Pondération'!EV164</f>
        <v>0</v>
      </c>
      <c r="DX164" s="348" t="n">
        <f aca="false">'2 Pondération'!EW164</f>
        <v>0</v>
      </c>
      <c r="DY164" s="349"/>
      <c r="DZ164" s="349"/>
      <c r="EA164" s="350"/>
      <c r="EB164" s="351"/>
      <c r="EC164" s="352"/>
      <c r="ED164" s="353"/>
      <c r="EE164" s="358"/>
      <c r="EF164" s="350"/>
      <c r="EG164" s="355" t="n">
        <f aca="false">'2 Pondération'!EX164</f>
        <v>0</v>
      </c>
      <c r="EH164" s="256" t="n">
        <v>0</v>
      </c>
      <c r="EI164" s="346" t="n">
        <f aca="false">'2 Pondération'!FH164</f>
        <v>0</v>
      </c>
      <c r="EJ164" s="347" t="n">
        <f aca="false">'2 Pondération'!FI164</f>
        <v>0</v>
      </c>
      <c r="EK164" s="348" t="n">
        <f aca="false">'2 Pondération'!FJ164</f>
        <v>0</v>
      </c>
      <c r="EL164" s="349"/>
      <c r="EM164" s="349"/>
      <c r="EN164" s="350"/>
      <c r="EO164" s="351"/>
      <c r="EP164" s="352"/>
      <c r="EQ164" s="353"/>
      <c r="ER164" s="358"/>
      <c r="ES164" s="350"/>
      <c r="ET164" s="355" t="n">
        <f aca="false">'2 Pondération'!FK164</f>
        <v>0</v>
      </c>
      <c r="EU164" s="256" t="n">
        <v>0</v>
      </c>
      <c r="EV164" s="346" t="n">
        <f aca="false">'2 Pondération'!FU164</f>
        <v>0</v>
      </c>
      <c r="EW164" s="347" t="n">
        <f aca="false">'2 Pondération'!FV164</f>
        <v>0</v>
      </c>
      <c r="EX164" s="348" t="n">
        <f aca="false">'2 Pondération'!FW164</f>
        <v>0</v>
      </c>
      <c r="EY164" s="349"/>
      <c r="EZ164" s="349"/>
      <c r="FA164" s="350"/>
      <c r="FB164" s="351"/>
      <c r="FC164" s="352"/>
      <c r="FD164" s="353"/>
      <c r="FE164" s="358"/>
      <c r="FF164" s="350"/>
      <c r="FG164" s="355" t="n">
        <f aca="false">'2 Pondération'!FX164</f>
        <v>0</v>
      </c>
      <c r="FH164" s="256" t="n">
        <v>0</v>
      </c>
      <c r="FI164" s="346" t="n">
        <f aca="false">'2 Pondération'!GH164</f>
        <v>0</v>
      </c>
      <c r="FJ164" s="347" t="n">
        <f aca="false">'2 Pondération'!GI164</f>
        <v>0</v>
      </c>
      <c r="FK164" s="348" t="n">
        <f aca="false">'2 Pondération'!GJ164</f>
        <v>0</v>
      </c>
      <c r="FL164" s="349"/>
      <c r="FM164" s="349"/>
      <c r="FN164" s="350"/>
      <c r="FO164" s="351"/>
      <c r="FP164" s="352"/>
      <c r="FQ164" s="353"/>
      <c r="FR164" s="358"/>
      <c r="FS164" s="350"/>
      <c r="FT164" s="355" t="n">
        <f aca="false">'2 Pondération'!GK164</f>
        <v>0</v>
      </c>
      <c r="FU164" s="256" t="n">
        <v>0</v>
      </c>
      <c r="FV164" s="346" t="n">
        <f aca="false">'2 Pondération'!GU164</f>
        <v>0</v>
      </c>
      <c r="FW164" s="347" t="n">
        <f aca="false">'2 Pondération'!GV164</f>
        <v>0</v>
      </c>
      <c r="FX164" s="348" t="n">
        <f aca="false">'2 Pondération'!GW164</f>
        <v>0</v>
      </c>
      <c r="FY164" s="349"/>
      <c r="FZ164" s="349"/>
      <c r="GA164" s="350"/>
      <c r="GB164" s="351"/>
      <c r="GC164" s="352"/>
      <c r="GD164" s="353"/>
      <c r="GE164" s="354"/>
      <c r="GF164" s="350"/>
      <c r="GG164" s="355" t="n">
        <f aca="false">'2 Pondération'!GX164</f>
        <v>0</v>
      </c>
      <c r="GH164" s="256" t="n">
        <v>0</v>
      </c>
      <c r="GI164" s="346" t="n">
        <f aca="false">'2 Pondération'!HH164</f>
        <v>0</v>
      </c>
      <c r="GJ164" s="347" t="n">
        <f aca="false">'2 Pondération'!HI164</f>
        <v>0</v>
      </c>
      <c r="GK164" s="348" t="n">
        <f aca="false">'2 Pondération'!HJ164</f>
        <v>0</v>
      </c>
      <c r="GL164" s="349"/>
      <c r="GM164" s="349"/>
      <c r="GN164" s="350"/>
      <c r="GO164" s="351"/>
      <c r="GP164" s="352"/>
      <c r="GQ164" s="353"/>
      <c r="GR164" s="358"/>
      <c r="GS164" s="350"/>
      <c r="GT164" s="355" t="n">
        <f aca="false">'2 Pondération'!HK164</f>
        <v>0</v>
      </c>
      <c r="GU164" s="256" t="n">
        <v>0</v>
      </c>
      <c r="GV164" s="237" t="n">
        <v>0</v>
      </c>
    </row>
    <row r="165" s="281" customFormat="true" ht="50.1" hidden="false" customHeight="true" outlineLevel="0" collapsed="false">
      <c r="A165" s="359" t="n">
        <f aca="false">ROW()</f>
        <v>165</v>
      </c>
      <c r="B165" s="360" t="n">
        <f aca="false">A165-A$13</f>
        <v>152</v>
      </c>
      <c r="C165" s="361" t="n">
        <f aca="false">IF(ISTEXT(E165),B165,0)</f>
        <v>0</v>
      </c>
      <c r="D165" s="342"/>
      <c r="E165" s="366"/>
      <c r="F165" s="367"/>
      <c r="G165" s="368"/>
      <c r="H165" s="239" t="n">
        <v>0</v>
      </c>
      <c r="I165" s="346" t="n">
        <f aca="false">'2 Pondération'!AH165</f>
        <v>0</v>
      </c>
      <c r="J165" s="347" t="n">
        <f aca="false">'2 Pondération'!AI165</f>
        <v>0</v>
      </c>
      <c r="K165" s="348" t="n">
        <f aca="false">'2 Pondération'!AJ165</f>
        <v>0</v>
      </c>
      <c r="L165" s="349"/>
      <c r="M165" s="349"/>
      <c r="N165" s="350"/>
      <c r="O165" s="351"/>
      <c r="P165" s="352"/>
      <c r="Q165" s="353"/>
      <c r="R165" s="354" t="n">
        <v>0</v>
      </c>
      <c r="S165" s="350" t="n">
        <v>0</v>
      </c>
      <c r="T165" s="355" t="n">
        <f aca="false">'2 Pondération'!AK165</f>
        <v>0</v>
      </c>
      <c r="U165" s="267" t="n">
        <v>0</v>
      </c>
      <c r="V165" s="346" t="n">
        <f aca="false">'2 Pondération'!AU165</f>
        <v>0</v>
      </c>
      <c r="W165" s="347" t="n">
        <f aca="false">'2 Pondération'!AV165</f>
        <v>0</v>
      </c>
      <c r="X165" s="348" t="n">
        <f aca="false">'2 Pondération'!AW165</f>
        <v>0</v>
      </c>
      <c r="Y165" s="349"/>
      <c r="Z165" s="349"/>
      <c r="AA165" s="350"/>
      <c r="AB165" s="351"/>
      <c r="AC165" s="352"/>
      <c r="AD165" s="353"/>
      <c r="AE165" s="354"/>
      <c r="AF165" s="350"/>
      <c r="AG165" s="355" t="n">
        <f aca="false">'2 Pondération'!AX165</f>
        <v>0</v>
      </c>
      <c r="AH165" s="256" t="n">
        <v>0</v>
      </c>
      <c r="AI165" s="346" t="n">
        <f aca="false">'2 Pondération'!BH165</f>
        <v>0</v>
      </c>
      <c r="AJ165" s="347" t="n">
        <f aca="false">'2 Pondération'!BI165</f>
        <v>0</v>
      </c>
      <c r="AK165" s="348" t="n">
        <f aca="false">'2 Pondération'!BJ165</f>
        <v>0</v>
      </c>
      <c r="AL165" s="349"/>
      <c r="AM165" s="349"/>
      <c r="AN165" s="350"/>
      <c r="AO165" s="351"/>
      <c r="AP165" s="352"/>
      <c r="AQ165" s="353"/>
      <c r="AR165" s="356" t="n">
        <v>0</v>
      </c>
      <c r="AS165" s="357" t="n">
        <v>0</v>
      </c>
      <c r="AT165" s="355" t="n">
        <f aca="false">'2 Pondération'!BK165</f>
        <v>0</v>
      </c>
      <c r="AU165" s="256" t="n">
        <v>0</v>
      </c>
      <c r="AV165" s="346" t="n">
        <f aca="false">'2 Pondération'!BU165</f>
        <v>0</v>
      </c>
      <c r="AW165" s="347" t="n">
        <f aca="false">'2 Pondération'!BV165</f>
        <v>0</v>
      </c>
      <c r="AX165" s="348" t="n">
        <f aca="false">'2 Pondération'!BW165</f>
        <v>0</v>
      </c>
      <c r="AY165" s="349"/>
      <c r="AZ165" s="349"/>
      <c r="BA165" s="350"/>
      <c r="BB165" s="351"/>
      <c r="BC165" s="352"/>
      <c r="BD165" s="353"/>
      <c r="BE165" s="354"/>
      <c r="BF165" s="350"/>
      <c r="BG165" s="355" t="n">
        <f aca="false">'2 Pondération'!BX165</f>
        <v>0</v>
      </c>
      <c r="BH165" s="256" t="n">
        <v>0</v>
      </c>
      <c r="BI165" s="346" t="n">
        <f aca="false">'2 Pondération'!CH165</f>
        <v>0</v>
      </c>
      <c r="BJ165" s="347" t="n">
        <f aca="false">'2 Pondération'!CI165</f>
        <v>0</v>
      </c>
      <c r="BK165" s="348" t="n">
        <f aca="false">'2 Pondération'!CJ165</f>
        <v>0</v>
      </c>
      <c r="BL165" s="349"/>
      <c r="BM165" s="349"/>
      <c r="BN165" s="350"/>
      <c r="BO165" s="351"/>
      <c r="BP165" s="352"/>
      <c r="BQ165" s="353"/>
      <c r="BR165" s="354"/>
      <c r="BS165" s="350"/>
      <c r="BT165" s="355" t="n">
        <f aca="false">'2 Pondération'!CK165</f>
        <v>0</v>
      </c>
      <c r="BU165" s="256" t="n">
        <v>0</v>
      </c>
      <c r="BV165" s="346" t="n">
        <f aca="false">'2 Pondération'!CU165</f>
        <v>0</v>
      </c>
      <c r="BW165" s="347" t="n">
        <f aca="false">'2 Pondération'!CV165</f>
        <v>0</v>
      </c>
      <c r="BX165" s="348" t="n">
        <f aca="false">'2 Pondération'!CW165</f>
        <v>0</v>
      </c>
      <c r="BY165" s="349"/>
      <c r="BZ165" s="349"/>
      <c r="CA165" s="350"/>
      <c r="CB165" s="351"/>
      <c r="CC165" s="352"/>
      <c r="CD165" s="353"/>
      <c r="CE165" s="354"/>
      <c r="CF165" s="350"/>
      <c r="CG165" s="355" t="n">
        <f aca="false">'2 Pondération'!CX165</f>
        <v>0</v>
      </c>
      <c r="CH165" s="256" t="n">
        <v>0</v>
      </c>
      <c r="CI165" s="346" t="n">
        <f aca="false">'2 Pondération'!DH165</f>
        <v>0</v>
      </c>
      <c r="CJ165" s="347" t="n">
        <f aca="false">'2 Pondération'!DI165</f>
        <v>0</v>
      </c>
      <c r="CK165" s="348" t="n">
        <f aca="false">'2 Pondération'!DJ165</f>
        <v>0</v>
      </c>
      <c r="CL165" s="349"/>
      <c r="CM165" s="349"/>
      <c r="CN165" s="350"/>
      <c r="CO165" s="351"/>
      <c r="CP165" s="352"/>
      <c r="CQ165" s="353"/>
      <c r="CR165" s="354"/>
      <c r="CS165" s="350"/>
      <c r="CT165" s="355" t="n">
        <f aca="false">'2 Pondération'!DK165</f>
        <v>0</v>
      </c>
      <c r="CU165" s="256" t="n">
        <v>0</v>
      </c>
      <c r="CV165" s="346" t="n">
        <f aca="false">'2 Pondération'!DU165</f>
        <v>0</v>
      </c>
      <c r="CW165" s="347" t="n">
        <f aca="false">'2 Pondération'!DV165</f>
        <v>0</v>
      </c>
      <c r="CX165" s="348" t="n">
        <f aca="false">'2 Pondération'!DW165</f>
        <v>0</v>
      </c>
      <c r="CY165" s="349"/>
      <c r="CZ165" s="349"/>
      <c r="DA165" s="350"/>
      <c r="DB165" s="351"/>
      <c r="DC165" s="352"/>
      <c r="DD165" s="353"/>
      <c r="DE165" s="358"/>
      <c r="DF165" s="350"/>
      <c r="DG165" s="355" t="n">
        <f aca="false">'2 Pondération'!DX165</f>
        <v>0</v>
      </c>
      <c r="DH165" s="256" t="n">
        <v>0</v>
      </c>
      <c r="DI165" s="346" t="n">
        <f aca="false">'2 Pondération'!EH165</f>
        <v>0</v>
      </c>
      <c r="DJ165" s="347" t="n">
        <f aca="false">'2 Pondération'!EI165</f>
        <v>0</v>
      </c>
      <c r="DK165" s="348" t="n">
        <f aca="false">'2 Pondération'!EJ165</f>
        <v>0</v>
      </c>
      <c r="DL165" s="349"/>
      <c r="DM165" s="349"/>
      <c r="DN165" s="350"/>
      <c r="DO165" s="351"/>
      <c r="DP165" s="352"/>
      <c r="DQ165" s="353"/>
      <c r="DR165" s="358"/>
      <c r="DS165" s="350"/>
      <c r="DT165" s="355" t="n">
        <f aca="false">'2 Pondération'!EK165</f>
        <v>0</v>
      </c>
      <c r="DU165" s="256" t="n">
        <v>0</v>
      </c>
      <c r="DV165" s="346" t="n">
        <f aca="false">'2 Pondération'!EU165</f>
        <v>0</v>
      </c>
      <c r="DW165" s="347" t="n">
        <f aca="false">'2 Pondération'!EV165</f>
        <v>0</v>
      </c>
      <c r="DX165" s="348" t="n">
        <f aca="false">'2 Pondération'!EW165</f>
        <v>0</v>
      </c>
      <c r="DY165" s="349"/>
      <c r="DZ165" s="349"/>
      <c r="EA165" s="350"/>
      <c r="EB165" s="351"/>
      <c r="EC165" s="352"/>
      <c r="ED165" s="353"/>
      <c r="EE165" s="358"/>
      <c r="EF165" s="350"/>
      <c r="EG165" s="355" t="n">
        <f aca="false">'2 Pondération'!EX165</f>
        <v>0</v>
      </c>
      <c r="EH165" s="256" t="n">
        <v>0</v>
      </c>
      <c r="EI165" s="346" t="n">
        <f aca="false">'2 Pondération'!FH165</f>
        <v>0</v>
      </c>
      <c r="EJ165" s="347" t="n">
        <f aca="false">'2 Pondération'!FI165</f>
        <v>0</v>
      </c>
      <c r="EK165" s="348" t="n">
        <f aca="false">'2 Pondération'!FJ165</f>
        <v>0</v>
      </c>
      <c r="EL165" s="349"/>
      <c r="EM165" s="349"/>
      <c r="EN165" s="350"/>
      <c r="EO165" s="351"/>
      <c r="EP165" s="352"/>
      <c r="EQ165" s="353"/>
      <c r="ER165" s="358"/>
      <c r="ES165" s="350"/>
      <c r="ET165" s="355" t="n">
        <f aca="false">'2 Pondération'!FK165</f>
        <v>0</v>
      </c>
      <c r="EU165" s="256" t="n">
        <v>0</v>
      </c>
      <c r="EV165" s="346" t="n">
        <f aca="false">'2 Pondération'!FU165</f>
        <v>0</v>
      </c>
      <c r="EW165" s="347" t="n">
        <f aca="false">'2 Pondération'!FV165</f>
        <v>0</v>
      </c>
      <c r="EX165" s="348" t="n">
        <f aca="false">'2 Pondération'!FW165</f>
        <v>0</v>
      </c>
      <c r="EY165" s="349"/>
      <c r="EZ165" s="349"/>
      <c r="FA165" s="350"/>
      <c r="FB165" s="351"/>
      <c r="FC165" s="352"/>
      <c r="FD165" s="353"/>
      <c r="FE165" s="358"/>
      <c r="FF165" s="350"/>
      <c r="FG165" s="355" t="n">
        <f aca="false">'2 Pondération'!FX165</f>
        <v>0</v>
      </c>
      <c r="FH165" s="256" t="n">
        <v>0</v>
      </c>
      <c r="FI165" s="346" t="n">
        <f aca="false">'2 Pondération'!GH165</f>
        <v>0</v>
      </c>
      <c r="FJ165" s="347" t="n">
        <f aca="false">'2 Pondération'!GI165</f>
        <v>0</v>
      </c>
      <c r="FK165" s="348" t="n">
        <f aca="false">'2 Pondération'!GJ165</f>
        <v>0</v>
      </c>
      <c r="FL165" s="349"/>
      <c r="FM165" s="349"/>
      <c r="FN165" s="350"/>
      <c r="FO165" s="351"/>
      <c r="FP165" s="352"/>
      <c r="FQ165" s="353"/>
      <c r="FR165" s="358"/>
      <c r="FS165" s="350"/>
      <c r="FT165" s="355" t="n">
        <f aca="false">'2 Pondération'!GK165</f>
        <v>0</v>
      </c>
      <c r="FU165" s="256" t="n">
        <v>0</v>
      </c>
      <c r="FV165" s="346" t="n">
        <f aca="false">'2 Pondération'!GU165</f>
        <v>0</v>
      </c>
      <c r="FW165" s="347" t="n">
        <f aca="false">'2 Pondération'!GV165</f>
        <v>0</v>
      </c>
      <c r="FX165" s="348" t="n">
        <f aca="false">'2 Pondération'!GW165</f>
        <v>0</v>
      </c>
      <c r="FY165" s="349"/>
      <c r="FZ165" s="349"/>
      <c r="GA165" s="350"/>
      <c r="GB165" s="351"/>
      <c r="GC165" s="352"/>
      <c r="GD165" s="353"/>
      <c r="GE165" s="354"/>
      <c r="GF165" s="350"/>
      <c r="GG165" s="355" t="n">
        <f aca="false">'2 Pondération'!GX165</f>
        <v>0</v>
      </c>
      <c r="GH165" s="256" t="n">
        <v>0</v>
      </c>
      <c r="GI165" s="346" t="n">
        <f aca="false">'2 Pondération'!HH165</f>
        <v>0</v>
      </c>
      <c r="GJ165" s="347" t="n">
        <f aca="false">'2 Pondération'!HI165</f>
        <v>0</v>
      </c>
      <c r="GK165" s="348" t="n">
        <f aca="false">'2 Pondération'!HJ165</f>
        <v>0</v>
      </c>
      <c r="GL165" s="349"/>
      <c r="GM165" s="349"/>
      <c r="GN165" s="350"/>
      <c r="GO165" s="351"/>
      <c r="GP165" s="352"/>
      <c r="GQ165" s="353"/>
      <c r="GR165" s="358"/>
      <c r="GS165" s="350"/>
      <c r="GT165" s="355" t="n">
        <f aca="false">'2 Pondération'!HK165</f>
        <v>0</v>
      </c>
      <c r="GU165" s="256" t="n">
        <v>0</v>
      </c>
      <c r="GV165" s="237" t="n">
        <v>0</v>
      </c>
    </row>
    <row r="166" s="281" customFormat="true" ht="50.1" hidden="false" customHeight="true" outlineLevel="0" collapsed="false">
      <c r="A166" s="359" t="n">
        <f aca="false">ROW()</f>
        <v>166</v>
      </c>
      <c r="B166" s="360" t="n">
        <f aca="false">A166-A$13</f>
        <v>153</v>
      </c>
      <c r="C166" s="361" t="n">
        <f aca="false">IF(ISTEXT(E166),B166,0)</f>
        <v>0</v>
      </c>
      <c r="D166" s="342"/>
      <c r="E166" s="366"/>
      <c r="F166" s="367"/>
      <c r="G166" s="368"/>
      <c r="H166" s="239" t="n">
        <v>0</v>
      </c>
      <c r="I166" s="346" t="n">
        <f aca="false">'2 Pondération'!AH166</f>
        <v>0</v>
      </c>
      <c r="J166" s="347" t="n">
        <f aca="false">'2 Pondération'!AI166</f>
        <v>0</v>
      </c>
      <c r="K166" s="348" t="n">
        <f aca="false">'2 Pondération'!AJ166</f>
        <v>0</v>
      </c>
      <c r="L166" s="349"/>
      <c r="M166" s="349"/>
      <c r="N166" s="350"/>
      <c r="O166" s="351"/>
      <c r="P166" s="352"/>
      <c r="Q166" s="353"/>
      <c r="R166" s="354" t="n">
        <v>0</v>
      </c>
      <c r="S166" s="350" t="n">
        <v>0</v>
      </c>
      <c r="T166" s="355" t="n">
        <f aca="false">'2 Pondération'!AK166</f>
        <v>0</v>
      </c>
      <c r="U166" s="267" t="n">
        <v>0</v>
      </c>
      <c r="V166" s="346" t="n">
        <f aca="false">'2 Pondération'!AU166</f>
        <v>0</v>
      </c>
      <c r="W166" s="347" t="n">
        <f aca="false">'2 Pondération'!AV166</f>
        <v>0</v>
      </c>
      <c r="X166" s="348" t="n">
        <f aca="false">'2 Pondération'!AW166</f>
        <v>0</v>
      </c>
      <c r="Y166" s="349"/>
      <c r="Z166" s="349"/>
      <c r="AA166" s="350"/>
      <c r="AB166" s="351"/>
      <c r="AC166" s="352"/>
      <c r="AD166" s="353"/>
      <c r="AE166" s="354"/>
      <c r="AF166" s="350"/>
      <c r="AG166" s="355" t="n">
        <f aca="false">'2 Pondération'!AX166</f>
        <v>0</v>
      </c>
      <c r="AH166" s="256" t="n">
        <v>0</v>
      </c>
      <c r="AI166" s="346" t="n">
        <f aca="false">'2 Pondération'!BH166</f>
        <v>0</v>
      </c>
      <c r="AJ166" s="347" t="n">
        <f aca="false">'2 Pondération'!BI166</f>
        <v>0</v>
      </c>
      <c r="AK166" s="348" t="n">
        <f aca="false">'2 Pondération'!BJ166</f>
        <v>0</v>
      </c>
      <c r="AL166" s="349"/>
      <c r="AM166" s="349"/>
      <c r="AN166" s="350"/>
      <c r="AO166" s="351"/>
      <c r="AP166" s="352"/>
      <c r="AQ166" s="353"/>
      <c r="AR166" s="356" t="n">
        <v>0</v>
      </c>
      <c r="AS166" s="357" t="n">
        <v>0</v>
      </c>
      <c r="AT166" s="355" t="n">
        <f aca="false">'2 Pondération'!BK166</f>
        <v>0</v>
      </c>
      <c r="AU166" s="256" t="n">
        <v>0</v>
      </c>
      <c r="AV166" s="346" t="n">
        <f aca="false">'2 Pondération'!BU166</f>
        <v>0</v>
      </c>
      <c r="AW166" s="347" t="n">
        <f aca="false">'2 Pondération'!BV166</f>
        <v>0</v>
      </c>
      <c r="AX166" s="348" t="n">
        <f aca="false">'2 Pondération'!BW166</f>
        <v>0</v>
      </c>
      <c r="AY166" s="349"/>
      <c r="AZ166" s="349"/>
      <c r="BA166" s="350"/>
      <c r="BB166" s="351"/>
      <c r="BC166" s="352"/>
      <c r="BD166" s="353"/>
      <c r="BE166" s="354"/>
      <c r="BF166" s="350"/>
      <c r="BG166" s="355" t="n">
        <f aca="false">'2 Pondération'!BX166</f>
        <v>0</v>
      </c>
      <c r="BH166" s="256" t="n">
        <v>0</v>
      </c>
      <c r="BI166" s="346" t="n">
        <f aca="false">'2 Pondération'!CH166</f>
        <v>0</v>
      </c>
      <c r="BJ166" s="347" t="n">
        <f aca="false">'2 Pondération'!CI166</f>
        <v>0</v>
      </c>
      <c r="BK166" s="348" t="n">
        <f aca="false">'2 Pondération'!CJ166</f>
        <v>0</v>
      </c>
      <c r="BL166" s="349"/>
      <c r="BM166" s="349"/>
      <c r="BN166" s="350"/>
      <c r="BO166" s="351"/>
      <c r="BP166" s="352"/>
      <c r="BQ166" s="353"/>
      <c r="BR166" s="354"/>
      <c r="BS166" s="350"/>
      <c r="BT166" s="355" t="n">
        <f aca="false">'2 Pondération'!CK166</f>
        <v>0</v>
      </c>
      <c r="BU166" s="256" t="n">
        <v>0</v>
      </c>
      <c r="BV166" s="346" t="n">
        <f aca="false">'2 Pondération'!CU166</f>
        <v>0</v>
      </c>
      <c r="BW166" s="347" t="n">
        <f aca="false">'2 Pondération'!CV166</f>
        <v>0</v>
      </c>
      <c r="BX166" s="348" t="n">
        <f aca="false">'2 Pondération'!CW166</f>
        <v>0</v>
      </c>
      <c r="BY166" s="349"/>
      <c r="BZ166" s="349"/>
      <c r="CA166" s="350"/>
      <c r="CB166" s="351"/>
      <c r="CC166" s="352"/>
      <c r="CD166" s="353"/>
      <c r="CE166" s="354"/>
      <c r="CF166" s="350"/>
      <c r="CG166" s="355" t="n">
        <f aca="false">'2 Pondération'!CX166</f>
        <v>0</v>
      </c>
      <c r="CH166" s="256" t="n">
        <v>0</v>
      </c>
      <c r="CI166" s="346" t="n">
        <f aca="false">'2 Pondération'!DH166</f>
        <v>0</v>
      </c>
      <c r="CJ166" s="347" t="n">
        <f aca="false">'2 Pondération'!DI166</f>
        <v>0</v>
      </c>
      <c r="CK166" s="348" t="n">
        <f aca="false">'2 Pondération'!DJ166</f>
        <v>0</v>
      </c>
      <c r="CL166" s="349"/>
      <c r="CM166" s="349"/>
      <c r="CN166" s="350"/>
      <c r="CO166" s="351"/>
      <c r="CP166" s="352"/>
      <c r="CQ166" s="353"/>
      <c r="CR166" s="354"/>
      <c r="CS166" s="350"/>
      <c r="CT166" s="355" t="n">
        <f aca="false">'2 Pondération'!DK166</f>
        <v>0</v>
      </c>
      <c r="CU166" s="256" t="n">
        <v>0</v>
      </c>
      <c r="CV166" s="346" t="n">
        <f aca="false">'2 Pondération'!DU166</f>
        <v>0</v>
      </c>
      <c r="CW166" s="347" t="n">
        <f aca="false">'2 Pondération'!DV166</f>
        <v>0</v>
      </c>
      <c r="CX166" s="348" t="n">
        <f aca="false">'2 Pondération'!DW166</f>
        <v>0</v>
      </c>
      <c r="CY166" s="349"/>
      <c r="CZ166" s="349"/>
      <c r="DA166" s="350"/>
      <c r="DB166" s="351"/>
      <c r="DC166" s="352"/>
      <c r="DD166" s="353"/>
      <c r="DE166" s="358"/>
      <c r="DF166" s="350"/>
      <c r="DG166" s="355" t="n">
        <f aca="false">'2 Pondération'!DX166</f>
        <v>0</v>
      </c>
      <c r="DH166" s="256" t="n">
        <v>0</v>
      </c>
      <c r="DI166" s="346" t="n">
        <f aca="false">'2 Pondération'!EH166</f>
        <v>0</v>
      </c>
      <c r="DJ166" s="347" t="n">
        <f aca="false">'2 Pondération'!EI166</f>
        <v>0</v>
      </c>
      <c r="DK166" s="348" t="n">
        <f aca="false">'2 Pondération'!EJ166</f>
        <v>0</v>
      </c>
      <c r="DL166" s="349"/>
      <c r="DM166" s="349"/>
      <c r="DN166" s="350"/>
      <c r="DO166" s="351"/>
      <c r="DP166" s="352"/>
      <c r="DQ166" s="353"/>
      <c r="DR166" s="358"/>
      <c r="DS166" s="350"/>
      <c r="DT166" s="355" t="n">
        <f aca="false">'2 Pondération'!EK166</f>
        <v>0</v>
      </c>
      <c r="DU166" s="256" t="n">
        <v>0</v>
      </c>
      <c r="DV166" s="346" t="n">
        <f aca="false">'2 Pondération'!EU166</f>
        <v>0</v>
      </c>
      <c r="DW166" s="347" t="n">
        <f aca="false">'2 Pondération'!EV166</f>
        <v>0</v>
      </c>
      <c r="DX166" s="348" t="n">
        <f aca="false">'2 Pondération'!EW166</f>
        <v>0</v>
      </c>
      <c r="DY166" s="349"/>
      <c r="DZ166" s="349"/>
      <c r="EA166" s="350"/>
      <c r="EB166" s="351"/>
      <c r="EC166" s="352"/>
      <c r="ED166" s="353"/>
      <c r="EE166" s="358"/>
      <c r="EF166" s="350"/>
      <c r="EG166" s="355" t="n">
        <f aca="false">'2 Pondération'!EX166</f>
        <v>0</v>
      </c>
      <c r="EH166" s="256" t="n">
        <v>0</v>
      </c>
      <c r="EI166" s="346" t="n">
        <f aca="false">'2 Pondération'!FH166</f>
        <v>0</v>
      </c>
      <c r="EJ166" s="347" t="n">
        <f aca="false">'2 Pondération'!FI166</f>
        <v>0</v>
      </c>
      <c r="EK166" s="348" t="n">
        <f aca="false">'2 Pondération'!FJ166</f>
        <v>0</v>
      </c>
      <c r="EL166" s="349"/>
      <c r="EM166" s="349"/>
      <c r="EN166" s="350"/>
      <c r="EO166" s="351"/>
      <c r="EP166" s="352"/>
      <c r="EQ166" s="353"/>
      <c r="ER166" s="358"/>
      <c r="ES166" s="350"/>
      <c r="ET166" s="355" t="n">
        <f aca="false">'2 Pondération'!FK166</f>
        <v>0</v>
      </c>
      <c r="EU166" s="256" t="n">
        <v>0</v>
      </c>
      <c r="EV166" s="346" t="n">
        <f aca="false">'2 Pondération'!FU166</f>
        <v>0</v>
      </c>
      <c r="EW166" s="347" t="n">
        <f aca="false">'2 Pondération'!FV166</f>
        <v>0</v>
      </c>
      <c r="EX166" s="348" t="n">
        <f aca="false">'2 Pondération'!FW166</f>
        <v>0</v>
      </c>
      <c r="EY166" s="349"/>
      <c r="EZ166" s="349"/>
      <c r="FA166" s="350"/>
      <c r="FB166" s="351"/>
      <c r="FC166" s="352"/>
      <c r="FD166" s="353"/>
      <c r="FE166" s="358"/>
      <c r="FF166" s="350"/>
      <c r="FG166" s="355" t="n">
        <f aca="false">'2 Pondération'!FX166</f>
        <v>0</v>
      </c>
      <c r="FH166" s="256" t="n">
        <v>0</v>
      </c>
      <c r="FI166" s="346" t="n">
        <f aca="false">'2 Pondération'!GH166</f>
        <v>0</v>
      </c>
      <c r="FJ166" s="347" t="n">
        <f aca="false">'2 Pondération'!GI166</f>
        <v>0</v>
      </c>
      <c r="FK166" s="348" t="n">
        <f aca="false">'2 Pondération'!GJ166</f>
        <v>0</v>
      </c>
      <c r="FL166" s="349"/>
      <c r="FM166" s="349"/>
      <c r="FN166" s="350"/>
      <c r="FO166" s="351"/>
      <c r="FP166" s="352"/>
      <c r="FQ166" s="353"/>
      <c r="FR166" s="358"/>
      <c r="FS166" s="350"/>
      <c r="FT166" s="355" t="n">
        <f aca="false">'2 Pondération'!GK166</f>
        <v>0</v>
      </c>
      <c r="FU166" s="256" t="n">
        <v>0</v>
      </c>
      <c r="FV166" s="346" t="n">
        <f aca="false">'2 Pondération'!GU166</f>
        <v>0</v>
      </c>
      <c r="FW166" s="347" t="n">
        <f aca="false">'2 Pondération'!GV166</f>
        <v>0</v>
      </c>
      <c r="FX166" s="348" t="n">
        <f aca="false">'2 Pondération'!GW166</f>
        <v>0</v>
      </c>
      <c r="FY166" s="349"/>
      <c r="FZ166" s="349"/>
      <c r="GA166" s="350"/>
      <c r="GB166" s="351"/>
      <c r="GC166" s="352"/>
      <c r="GD166" s="353"/>
      <c r="GE166" s="354"/>
      <c r="GF166" s="350"/>
      <c r="GG166" s="355" t="n">
        <f aca="false">'2 Pondération'!GX166</f>
        <v>0</v>
      </c>
      <c r="GH166" s="256" t="n">
        <v>0</v>
      </c>
      <c r="GI166" s="346" t="n">
        <f aca="false">'2 Pondération'!HH166</f>
        <v>0</v>
      </c>
      <c r="GJ166" s="347" t="n">
        <f aca="false">'2 Pondération'!HI166</f>
        <v>0</v>
      </c>
      <c r="GK166" s="348" t="n">
        <f aca="false">'2 Pondération'!HJ166</f>
        <v>0</v>
      </c>
      <c r="GL166" s="349"/>
      <c r="GM166" s="349"/>
      <c r="GN166" s="350"/>
      <c r="GO166" s="351"/>
      <c r="GP166" s="352"/>
      <c r="GQ166" s="353"/>
      <c r="GR166" s="358"/>
      <c r="GS166" s="350"/>
      <c r="GT166" s="355" t="n">
        <f aca="false">'2 Pondération'!HK166</f>
        <v>0</v>
      </c>
      <c r="GU166" s="256" t="n">
        <v>0</v>
      </c>
      <c r="GV166" s="237" t="n">
        <v>0</v>
      </c>
    </row>
    <row r="167" s="281" customFormat="true" ht="50.1" hidden="false" customHeight="true" outlineLevel="0" collapsed="false">
      <c r="A167" s="359" t="n">
        <f aca="false">ROW()</f>
        <v>167</v>
      </c>
      <c r="B167" s="360" t="n">
        <f aca="false">A167-A$13</f>
        <v>154</v>
      </c>
      <c r="C167" s="361" t="n">
        <f aca="false">IF(ISTEXT(E167),B167,0)</f>
        <v>0</v>
      </c>
      <c r="D167" s="342"/>
      <c r="E167" s="366"/>
      <c r="F167" s="367"/>
      <c r="G167" s="368"/>
      <c r="H167" s="239" t="n">
        <v>0</v>
      </c>
      <c r="I167" s="346" t="n">
        <f aca="false">'2 Pondération'!AH167</f>
        <v>0</v>
      </c>
      <c r="J167" s="347" t="n">
        <f aca="false">'2 Pondération'!AI167</f>
        <v>0</v>
      </c>
      <c r="K167" s="348" t="n">
        <f aca="false">'2 Pondération'!AJ167</f>
        <v>0</v>
      </c>
      <c r="L167" s="349"/>
      <c r="M167" s="349"/>
      <c r="N167" s="350"/>
      <c r="O167" s="351"/>
      <c r="P167" s="352"/>
      <c r="Q167" s="353"/>
      <c r="R167" s="354" t="n">
        <v>0</v>
      </c>
      <c r="S167" s="350" t="n">
        <v>0</v>
      </c>
      <c r="T167" s="355" t="n">
        <f aca="false">'2 Pondération'!AK167</f>
        <v>0</v>
      </c>
      <c r="U167" s="267" t="n">
        <v>0</v>
      </c>
      <c r="V167" s="346" t="n">
        <f aca="false">'2 Pondération'!AU167</f>
        <v>0</v>
      </c>
      <c r="W167" s="347" t="n">
        <f aca="false">'2 Pondération'!AV167</f>
        <v>0</v>
      </c>
      <c r="X167" s="348" t="n">
        <f aca="false">'2 Pondération'!AW167</f>
        <v>0</v>
      </c>
      <c r="Y167" s="349"/>
      <c r="Z167" s="349"/>
      <c r="AA167" s="350"/>
      <c r="AB167" s="351"/>
      <c r="AC167" s="352"/>
      <c r="AD167" s="353"/>
      <c r="AE167" s="354"/>
      <c r="AF167" s="350"/>
      <c r="AG167" s="355" t="n">
        <f aca="false">'2 Pondération'!AX167</f>
        <v>0</v>
      </c>
      <c r="AH167" s="256" t="n">
        <v>0</v>
      </c>
      <c r="AI167" s="346" t="n">
        <f aca="false">'2 Pondération'!BH167</f>
        <v>0</v>
      </c>
      <c r="AJ167" s="347" t="n">
        <f aca="false">'2 Pondération'!BI167</f>
        <v>0</v>
      </c>
      <c r="AK167" s="348" t="n">
        <f aca="false">'2 Pondération'!BJ167</f>
        <v>0</v>
      </c>
      <c r="AL167" s="349"/>
      <c r="AM167" s="349"/>
      <c r="AN167" s="350"/>
      <c r="AO167" s="351"/>
      <c r="AP167" s="352"/>
      <c r="AQ167" s="353"/>
      <c r="AR167" s="356" t="n">
        <v>0</v>
      </c>
      <c r="AS167" s="357" t="n">
        <v>0</v>
      </c>
      <c r="AT167" s="355" t="n">
        <f aca="false">'2 Pondération'!BK167</f>
        <v>0</v>
      </c>
      <c r="AU167" s="256" t="n">
        <v>0</v>
      </c>
      <c r="AV167" s="346" t="n">
        <f aca="false">'2 Pondération'!BU167</f>
        <v>0</v>
      </c>
      <c r="AW167" s="347" t="n">
        <f aca="false">'2 Pondération'!BV167</f>
        <v>0</v>
      </c>
      <c r="AX167" s="348" t="n">
        <f aca="false">'2 Pondération'!BW167</f>
        <v>0</v>
      </c>
      <c r="AY167" s="349"/>
      <c r="AZ167" s="349"/>
      <c r="BA167" s="350"/>
      <c r="BB167" s="351"/>
      <c r="BC167" s="352"/>
      <c r="BD167" s="353"/>
      <c r="BE167" s="354"/>
      <c r="BF167" s="350"/>
      <c r="BG167" s="355" t="n">
        <f aca="false">'2 Pondération'!BX167</f>
        <v>0</v>
      </c>
      <c r="BH167" s="256" t="n">
        <v>0</v>
      </c>
      <c r="BI167" s="346" t="n">
        <f aca="false">'2 Pondération'!CH167</f>
        <v>0</v>
      </c>
      <c r="BJ167" s="347" t="n">
        <f aca="false">'2 Pondération'!CI167</f>
        <v>0</v>
      </c>
      <c r="BK167" s="348" t="n">
        <f aca="false">'2 Pondération'!CJ167</f>
        <v>0</v>
      </c>
      <c r="BL167" s="349"/>
      <c r="BM167" s="349"/>
      <c r="BN167" s="350"/>
      <c r="BO167" s="351"/>
      <c r="BP167" s="352"/>
      <c r="BQ167" s="353"/>
      <c r="BR167" s="354"/>
      <c r="BS167" s="350"/>
      <c r="BT167" s="355" t="n">
        <f aca="false">'2 Pondération'!CK167</f>
        <v>0</v>
      </c>
      <c r="BU167" s="256" t="n">
        <v>0</v>
      </c>
      <c r="BV167" s="346" t="n">
        <f aca="false">'2 Pondération'!CU167</f>
        <v>0</v>
      </c>
      <c r="BW167" s="347" t="n">
        <f aca="false">'2 Pondération'!CV167</f>
        <v>0</v>
      </c>
      <c r="BX167" s="348" t="n">
        <f aca="false">'2 Pondération'!CW167</f>
        <v>0</v>
      </c>
      <c r="BY167" s="349"/>
      <c r="BZ167" s="349"/>
      <c r="CA167" s="350"/>
      <c r="CB167" s="351"/>
      <c r="CC167" s="352"/>
      <c r="CD167" s="353"/>
      <c r="CE167" s="354"/>
      <c r="CF167" s="350"/>
      <c r="CG167" s="355" t="n">
        <f aca="false">'2 Pondération'!CX167</f>
        <v>0</v>
      </c>
      <c r="CH167" s="256" t="n">
        <v>0</v>
      </c>
      <c r="CI167" s="346" t="n">
        <f aca="false">'2 Pondération'!DH167</f>
        <v>0</v>
      </c>
      <c r="CJ167" s="347" t="n">
        <f aca="false">'2 Pondération'!DI167</f>
        <v>0</v>
      </c>
      <c r="CK167" s="348" t="n">
        <f aca="false">'2 Pondération'!DJ167</f>
        <v>0</v>
      </c>
      <c r="CL167" s="349"/>
      <c r="CM167" s="349"/>
      <c r="CN167" s="350"/>
      <c r="CO167" s="351"/>
      <c r="CP167" s="352"/>
      <c r="CQ167" s="353"/>
      <c r="CR167" s="354"/>
      <c r="CS167" s="350"/>
      <c r="CT167" s="355" t="n">
        <f aca="false">'2 Pondération'!DK167</f>
        <v>0</v>
      </c>
      <c r="CU167" s="256" t="n">
        <v>0</v>
      </c>
      <c r="CV167" s="346" t="n">
        <f aca="false">'2 Pondération'!DU167</f>
        <v>0</v>
      </c>
      <c r="CW167" s="347" t="n">
        <f aca="false">'2 Pondération'!DV167</f>
        <v>0</v>
      </c>
      <c r="CX167" s="348" t="n">
        <f aca="false">'2 Pondération'!DW167</f>
        <v>0</v>
      </c>
      <c r="CY167" s="349"/>
      <c r="CZ167" s="349"/>
      <c r="DA167" s="350"/>
      <c r="DB167" s="351"/>
      <c r="DC167" s="352"/>
      <c r="DD167" s="353"/>
      <c r="DE167" s="358"/>
      <c r="DF167" s="350"/>
      <c r="DG167" s="355" t="n">
        <f aca="false">'2 Pondération'!DX167</f>
        <v>0</v>
      </c>
      <c r="DH167" s="256" t="n">
        <v>0</v>
      </c>
      <c r="DI167" s="346" t="n">
        <f aca="false">'2 Pondération'!EH167</f>
        <v>0</v>
      </c>
      <c r="DJ167" s="347" t="n">
        <f aca="false">'2 Pondération'!EI167</f>
        <v>0</v>
      </c>
      <c r="DK167" s="348" t="n">
        <f aca="false">'2 Pondération'!EJ167</f>
        <v>0</v>
      </c>
      <c r="DL167" s="349"/>
      <c r="DM167" s="349"/>
      <c r="DN167" s="350"/>
      <c r="DO167" s="351"/>
      <c r="DP167" s="352"/>
      <c r="DQ167" s="353"/>
      <c r="DR167" s="358"/>
      <c r="DS167" s="350"/>
      <c r="DT167" s="355" t="n">
        <f aca="false">'2 Pondération'!EK167</f>
        <v>0</v>
      </c>
      <c r="DU167" s="256" t="n">
        <v>0</v>
      </c>
      <c r="DV167" s="346" t="n">
        <f aca="false">'2 Pondération'!EU167</f>
        <v>0</v>
      </c>
      <c r="DW167" s="347" t="n">
        <f aca="false">'2 Pondération'!EV167</f>
        <v>0</v>
      </c>
      <c r="DX167" s="348" t="n">
        <f aca="false">'2 Pondération'!EW167</f>
        <v>0</v>
      </c>
      <c r="DY167" s="349"/>
      <c r="DZ167" s="349"/>
      <c r="EA167" s="350"/>
      <c r="EB167" s="351"/>
      <c r="EC167" s="352"/>
      <c r="ED167" s="353"/>
      <c r="EE167" s="358"/>
      <c r="EF167" s="350"/>
      <c r="EG167" s="355" t="n">
        <f aca="false">'2 Pondération'!EX167</f>
        <v>0</v>
      </c>
      <c r="EH167" s="256" t="n">
        <v>0</v>
      </c>
      <c r="EI167" s="346" t="n">
        <f aca="false">'2 Pondération'!FH167</f>
        <v>0</v>
      </c>
      <c r="EJ167" s="347" t="n">
        <f aca="false">'2 Pondération'!FI167</f>
        <v>0</v>
      </c>
      <c r="EK167" s="348" t="n">
        <f aca="false">'2 Pondération'!FJ167</f>
        <v>0</v>
      </c>
      <c r="EL167" s="349"/>
      <c r="EM167" s="349"/>
      <c r="EN167" s="350"/>
      <c r="EO167" s="351"/>
      <c r="EP167" s="352"/>
      <c r="EQ167" s="353"/>
      <c r="ER167" s="358"/>
      <c r="ES167" s="350"/>
      <c r="ET167" s="355" t="n">
        <f aca="false">'2 Pondération'!FK167</f>
        <v>0</v>
      </c>
      <c r="EU167" s="256" t="n">
        <v>0</v>
      </c>
      <c r="EV167" s="346" t="n">
        <f aca="false">'2 Pondération'!FU167</f>
        <v>0</v>
      </c>
      <c r="EW167" s="347" t="n">
        <f aca="false">'2 Pondération'!FV167</f>
        <v>0</v>
      </c>
      <c r="EX167" s="348" t="n">
        <f aca="false">'2 Pondération'!FW167</f>
        <v>0</v>
      </c>
      <c r="EY167" s="349"/>
      <c r="EZ167" s="349"/>
      <c r="FA167" s="350"/>
      <c r="FB167" s="351"/>
      <c r="FC167" s="352"/>
      <c r="FD167" s="353"/>
      <c r="FE167" s="358"/>
      <c r="FF167" s="350"/>
      <c r="FG167" s="355" t="n">
        <f aca="false">'2 Pondération'!FX167</f>
        <v>0</v>
      </c>
      <c r="FH167" s="256" t="n">
        <v>0</v>
      </c>
      <c r="FI167" s="346" t="n">
        <f aca="false">'2 Pondération'!GH167</f>
        <v>0</v>
      </c>
      <c r="FJ167" s="347" t="n">
        <f aca="false">'2 Pondération'!GI167</f>
        <v>0</v>
      </c>
      <c r="FK167" s="348" t="n">
        <f aca="false">'2 Pondération'!GJ167</f>
        <v>0</v>
      </c>
      <c r="FL167" s="349"/>
      <c r="FM167" s="349"/>
      <c r="FN167" s="350"/>
      <c r="FO167" s="351"/>
      <c r="FP167" s="352"/>
      <c r="FQ167" s="353"/>
      <c r="FR167" s="358"/>
      <c r="FS167" s="350"/>
      <c r="FT167" s="355" t="n">
        <f aca="false">'2 Pondération'!GK167</f>
        <v>0</v>
      </c>
      <c r="FU167" s="256" t="n">
        <v>0</v>
      </c>
      <c r="FV167" s="346" t="n">
        <f aca="false">'2 Pondération'!GU167</f>
        <v>0</v>
      </c>
      <c r="FW167" s="347" t="n">
        <f aca="false">'2 Pondération'!GV167</f>
        <v>0</v>
      </c>
      <c r="FX167" s="348" t="n">
        <f aca="false">'2 Pondération'!GW167</f>
        <v>0</v>
      </c>
      <c r="FY167" s="349"/>
      <c r="FZ167" s="349"/>
      <c r="GA167" s="350"/>
      <c r="GB167" s="351"/>
      <c r="GC167" s="352"/>
      <c r="GD167" s="353"/>
      <c r="GE167" s="354"/>
      <c r="GF167" s="350"/>
      <c r="GG167" s="355" t="n">
        <f aca="false">'2 Pondération'!GX167</f>
        <v>0</v>
      </c>
      <c r="GH167" s="256" t="n">
        <v>0</v>
      </c>
      <c r="GI167" s="346" t="n">
        <f aca="false">'2 Pondération'!HH167</f>
        <v>0</v>
      </c>
      <c r="GJ167" s="347" t="n">
        <f aca="false">'2 Pondération'!HI167</f>
        <v>0</v>
      </c>
      <c r="GK167" s="348" t="n">
        <f aca="false">'2 Pondération'!HJ167</f>
        <v>0</v>
      </c>
      <c r="GL167" s="349"/>
      <c r="GM167" s="349"/>
      <c r="GN167" s="350"/>
      <c r="GO167" s="351"/>
      <c r="GP167" s="352"/>
      <c r="GQ167" s="353"/>
      <c r="GR167" s="358"/>
      <c r="GS167" s="350"/>
      <c r="GT167" s="355" t="n">
        <f aca="false">'2 Pondération'!HK167</f>
        <v>0</v>
      </c>
      <c r="GU167" s="256" t="n">
        <v>0</v>
      </c>
      <c r="GV167" s="237" t="n">
        <v>0</v>
      </c>
    </row>
    <row r="168" s="281" customFormat="true" ht="50.1" hidden="false" customHeight="true" outlineLevel="0" collapsed="false">
      <c r="A168" s="359" t="n">
        <f aca="false">ROW()</f>
        <v>168</v>
      </c>
      <c r="B168" s="360" t="n">
        <f aca="false">A168-A$13</f>
        <v>155</v>
      </c>
      <c r="C168" s="361" t="n">
        <f aca="false">IF(ISTEXT(E168),B168,0)</f>
        <v>0</v>
      </c>
      <c r="D168" s="342"/>
      <c r="E168" s="366"/>
      <c r="F168" s="367"/>
      <c r="G168" s="368"/>
      <c r="H168" s="239" t="n">
        <v>0</v>
      </c>
      <c r="I168" s="346" t="n">
        <f aca="false">'2 Pondération'!AH168</f>
        <v>0</v>
      </c>
      <c r="J168" s="347" t="n">
        <f aca="false">'2 Pondération'!AI168</f>
        <v>0</v>
      </c>
      <c r="K168" s="348" t="n">
        <f aca="false">'2 Pondération'!AJ168</f>
        <v>0</v>
      </c>
      <c r="L168" s="349"/>
      <c r="M168" s="349"/>
      <c r="N168" s="350"/>
      <c r="O168" s="351"/>
      <c r="P168" s="352"/>
      <c r="Q168" s="353"/>
      <c r="R168" s="354" t="n">
        <v>0</v>
      </c>
      <c r="S168" s="350" t="n">
        <v>0</v>
      </c>
      <c r="T168" s="355" t="n">
        <f aca="false">'2 Pondération'!AK168</f>
        <v>0</v>
      </c>
      <c r="U168" s="267" t="n">
        <v>0</v>
      </c>
      <c r="V168" s="346" t="n">
        <f aca="false">'2 Pondération'!AU168</f>
        <v>0</v>
      </c>
      <c r="W168" s="347" t="n">
        <f aca="false">'2 Pondération'!AV168</f>
        <v>0</v>
      </c>
      <c r="X168" s="348" t="n">
        <f aca="false">'2 Pondération'!AW168</f>
        <v>0</v>
      </c>
      <c r="Y168" s="349"/>
      <c r="Z168" s="349"/>
      <c r="AA168" s="350"/>
      <c r="AB168" s="351"/>
      <c r="AC168" s="352"/>
      <c r="AD168" s="353"/>
      <c r="AE168" s="354"/>
      <c r="AF168" s="350"/>
      <c r="AG168" s="355" t="n">
        <f aca="false">'2 Pondération'!AX168</f>
        <v>0</v>
      </c>
      <c r="AH168" s="256" t="n">
        <v>0</v>
      </c>
      <c r="AI168" s="346" t="n">
        <f aca="false">'2 Pondération'!BH168</f>
        <v>0</v>
      </c>
      <c r="AJ168" s="347" t="n">
        <f aca="false">'2 Pondération'!BI168</f>
        <v>0</v>
      </c>
      <c r="AK168" s="348" t="n">
        <f aca="false">'2 Pondération'!BJ168</f>
        <v>0</v>
      </c>
      <c r="AL168" s="349"/>
      <c r="AM168" s="349"/>
      <c r="AN168" s="350"/>
      <c r="AO168" s="351"/>
      <c r="AP168" s="352"/>
      <c r="AQ168" s="353"/>
      <c r="AR168" s="356" t="n">
        <v>0</v>
      </c>
      <c r="AS168" s="357" t="n">
        <v>0</v>
      </c>
      <c r="AT168" s="355" t="n">
        <f aca="false">'2 Pondération'!BK168</f>
        <v>0</v>
      </c>
      <c r="AU168" s="256" t="n">
        <v>0</v>
      </c>
      <c r="AV168" s="346" t="n">
        <f aca="false">'2 Pondération'!BU168</f>
        <v>0</v>
      </c>
      <c r="AW168" s="347" t="n">
        <f aca="false">'2 Pondération'!BV168</f>
        <v>0</v>
      </c>
      <c r="AX168" s="348" t="n">
        <f aca="false">'2 Pondération'!BW168</f>
        <v>0</v>
      </c>
      <c r="AY168" s="349"/>
      <c r="AZ168" s="349"/>
      <c r="BA168" s="350"/>
      <c r="BB168" s="351"/>
      <c r="BC168" s="352"/>
      <c r="BD168" s="353"/>
      <c r="BE168" s="354"/>
      <c r="BF168" s="350"/>
      <c r="BG168" s="355" t="n">
        <f aca="false">'2 Pondération'!BX168</f>
        <v>0</v>
      </c>
      <c r="BH168" s="256" t="n">
        <v>0</v>
      </c>
      <c r="BI168" s="346" t="n">
        <f aca="false">'2 Pondération'!CH168</f>
        <v>0</v>
      </c>
      <c r="BJ168" s="347" t="n">
        <f aca="false">'2 Pondération'!CI168</f>
        <v>0</v>
      </c>
      <c r="BK168" s="348" t="n">
        <f aca="false">'2 Pondération'!CJ168</f>
        <v>0</v>
      </c>
      <c r="BL168" s="349"/>
      <c r="BM168" s="349"/>
      <c r="BN168" s="350"/>
      <c r="BO168" s="351"/>
      <c r="BP168" s="352"/>
      <c r="BQ168" s="353"/>
      <c r="BR168" s="354"/>
      <c r="BS168" s="350"/>
      <c r="BT168" s="355" t="n">
        <f aca="false">'2 Pondération'!CK168</f>
        <v>0</v>
      </c>
      <c r="BU168" s="256" t="n">
        <v>0</v>
      </c>
      <c r="BV168" s="346" t="n">
        <f aca="false">'2 Pondération'!CU168</f>
        <v>0</v>
      </c>
      <c r="BW168" s="347" t="n">
        <f aca="false">'2 Pondération'!CV168</f>
        <v>0</v>
      </c>
      <c r="BX168" s="348" t="n">
        <f aca="false">'2 Pondération'!CW168</f>
        <v>0</v>
      </c>
      <c r="BY168" s="349"/>
      <c r="BZ168" s="349"/>
      <c r="CA168" s="350"/>
      <c r="CB168" s="351"/>
      <c r="CC168" s="352"/>
      <c r="CD168" s="353"/>
      <c r="CE168" s="354"/>
      <c r="CF168" s="350"/>
      <c r="CG168" s="355" t="n">
        <f aca="false">'2 Pondération'!CX168</f>
        <v>0</v>
      </c>
      <c r="CH168" s="256" t="n">
        <v>0</v>
      </c>
      <c r="CI168" s="346" t="n">
        <f aca="false">'2 Pondération'!DH168</f>
        <v>0</v>
      </c>
      <c r="CJ168" s="347" t="n">
        <f aca="false">'2 Pondération'!DI168</f>
        <v>0</v>
      </c>
      <c r="CK168" s="348" t="n">
        <f aca="false">'2 Pondération'!DJ168</f>
        <v>0</v>
      </c>
      <c r="CL168" s="349"/>
      <c r="CM168" s="349"/>
      <c r="CN168" s="350"/>
      <c r="CO168" s="351"/>
      <c r="CP168" s="352"/>
      <c r="CQ168" s="353"/>
      <c r="CR168" s="354"/>
      <c r="CS168" s="350"/>
      <c r="CT168" s="355" t="n">
        <f aca="false">'2 Pondération'!DK168</f>
        <v>0</v>
      </c>
      <c r="CU168" s="256" t="n">
        <v>0</v>
      </c>
      <c r="CV168" s="346" t="n">
        <f aca="false">'2 Pondération'!DU168</f>
        <v>0</v>
      </c>
      <c r="CW168" s="347" t="n">
        <f aca="false">'2 Pondération'!DV168</f>
        <v>0</v>
      </c>
      <c r="CX168" s="348" t="n">
        <f aca="false">'2 Pondération'!DW168</f>
        <v>0</v>
      </c>
      <c r="CY168" s="349"/>
      <c r="CZ168" s="349"/>
      <c r="DA168" s="350"/>
      <c r="DB168" s="351"/>
      <c r="DC168" s="352"/>
      <c r="DD168" s="353"/>
      <c r="DE168" s="358"/>
      <c r="DF168" s="350"/>
      <c r="DG168" s="355" t="n">
        <f aca="false">'2 Pondération'!DX168</f>
        <v>0</v>
      </c>
      <c r="DH168" s="256" t="n">
        <v>0</v>
      </c>
      <c r="DI168" s="346" t="n">
        <f aca="false">'2 Pondération'!EH168</f>
        <v>0</v>
      </c>
      <c r="DJ168" s="347" t="n">
        <f aca="false">'2 Pondération'!EI168</f>
        <v>0</v>
      </c>
      <c r="DK168" s="348" t="n">
        <f aca="false">'2 Pondération'!EJ168</f>
        <v>0</v>
      </c>
      <c r="DL168" s="349"/>
      <c r="DM168" s="349"/>
      <c r="DN168" s="350"/>
      <c r="DO168" s="351"/>
      <c r="DP168" s="352"/>
      <c r="DQ168" s="353"/>
      <c r="DR168" s="358"/>
      <c r="DS168" s="350"/>
      <c r="DT168" s="355" t="n">
        <f aca="false">'2 Pondération'!EK168</f>
        <v>0</v>
      </c>
      <c r="DU168" s="256" t="n">
        <v>0</v>
      </c>
      <c r="DV168" s="346" t="n">
        <f aca="false">'2 Pondération'!EU168</f>
        <v>0</v>
      </c>
      <c r="DW168" s="347" t="n">
        <f aca="false">'2 Pondération'!EV168</f>
        <v>0</v>
      </c>
      <c r="DX168" s="348" t="n">
        <f aca="false">'2 Pondération'!EW168</f>
        <v>0</v>
      </c>
      <c r="DY168" s="349"/>
      <c r="DZ168" s="349"/>
      <c r="EA168" s="350"/>
      <c r="EB168" s="351"/>
      <c r="EC168" s="352"/>
      <c r="ED168" s="353"/>
      <c r="EE168" s="358"/>
      <c r="EF168" s="350"/>
      <c r="EG168" s="355" t="n">
        <f aca="false">'2 Pondération'!EX168</f>
        <v>0</v>
      </c>
      <c r="EH168" s="256" t="n">
        <v>0</v>
      </c>
      <c r="EI168" s="346" t="n">
        <f aca="false">'2 Pondération'!FH168</f>
        <v>0</v>
      </c>
      <c r="EJ168" s="347" t="n">
        <f aca="false">'2 Pondération'!FI168</f>
        <v>0</v>
      </c>
      <c r="EK168" s="348" t="n">
        <f aca="false">'2 Pondération'!FJ168</f>
        <v>0</v>
      </c>
      <c r="EL168" s="349"/>
      <c r="EM168" s="349"/>
      <c r="EN168" s="350"/>
      <c r="EO168" s="351"/>
      <c r="EP168" s="352"/>
      <c r="EQ168" s="353"/>
      <c r="ER168" s="358"/>
      <c r="ES168" s="350"/>
      <c r="ET168" s="355" t="n">
        <f aca="false">'2 Pondération'!FK168</f>
        <v>0</v>
      </c>
      <c r="EU168" s="256" t="n">
        <v>0</v>
      </c>
      <c r="EV168" s="346" t="n">
        <f aca="false">'2 Pondération'!FU168</f>
        <v>0</v>
      </c>
      <c r="EW168" s="347" t="n">
        <f aca="false">'2 Pondération'!FV168</f>
        <v>0</v>
      </c>
      <c r="EX168" s="348" t="n">
        <f aca="false">'2 Pondération'!FW168</f>
        <v>0</v>
      </c>
      <c r="EY168" s="349"/>
      <c r="EZ168" s="349"/>
      <c r="FA168" s="350"/>
      <c r="FB168" s="351"/>
      <c r="FC168" s="352"/>
      <c r="FD168" s="353"/>
      <c r="FE168" s="358"/>
      <c r="FF168" s="350"/>
      <c r="FG168" s="355" t="n">
        <f aca="false">'2 Pondération'!FX168</f>
        <v>0</v>
      </c>
      <c r="FH168" s="256" t="n">
        <v>0</v>
      </c>
      <c r="FI168" s="346" t="n">
        <f aca="false">'2 Pondération'!GH168</f>
        <v>0</v>
      </c>
      <c r="FJ168" s="347" t="n">
        <f aca="false">'2 Pondération'!GI168</f>
        <v>0</v>
      </c>
      <c r="FK168" s="348" t="n">
        <f aca="false">'2 Pondération'!GJ168</f>
        <v>0</v>
      </c>
      <c r="FL168" s="349"/>
      <c r="FM168" s="349"/>
      <c r="FN168" s="350"/>
      <c r="FO168" s="351"/>
      <c r="FP168" s="352"/>
      <c r="FQ168" s="353"/>
      <c r="FR168" s="358"/>
      <c r="FS168" s="350"/>
      <c r="FT168" s="355" t="n">
        <f aca="false">'2 Pondération'!GK168</f>
        <v>0</v>
      </c>
      <c r="FU168" s="256" t="n">
        <v>0</v>
      </c>
      <c r="FV168" s="346" t="n">
        <f aca="false">'2 Pondération'!GU168</f>
        <v>0</v>
      </c>
      <c r="FW168" s="347" t="n">
        <f aca="false">'2 Pondération'!GV168</f>
        <v>0</v>
      </c>
      <c r="FX168" s="348" t="n">
        <f aca="false">'2 Pondération'!GW168</f>
        <v>0</v>
      </c>
      <c r="FY168" s="349"/>
      <c r="FZ168" s="349"/>
      <c r="GA168" s="350"/>
      <c r="GB168" s="351"/>
      <c r="GC168" s="352"/>
      <c r="GD168" s="353"/>
      <c r="GE168" s="354"/>
      <c r="GF168" s="350"/>
      <c r="GG168" s="355" t="n">
        <f aca="false">'2 Pondération'!GX168</f>
        <v>0</v>
      </c>
      <c r="GH168" s="256" t="n">
        <v>0</v>
      </c>
      <c r="GI168" s="346" t="n">
        <f aca="false">'2 Pondération'!HH168</f>
        <v>0</v>
      </c>
      <c r="GJ168" s="347" t="n">
        <f aca="false">'2 Pondération'!HI168</f>
        <v>0</v>
      </c>
      <c r="GK168" s="348" t="n">
        <f aca="false">'2 Pondération'!HJ168</f>
        <v>0</v>
      </c>
      <c r="GL168" s="349"/>
      <c r="GM168" s="349"/>
      <c r="GN168" s="350"/>
      <c r="GO168" s="351"/>
      <c r="GP168" s="352"/>
      <c r="GQ168" s="353"/>
      <c r="GR168" s="358"/>
      <c r="GS168" s="350"/>
      <c r="GT168" s="355" t="n">
        <f aca="false">'2 Pondération'!HK168</f>
        <v>0</v>
      </c>
      <c r="GU168" s="256" t="n">
        <v>0</v>
      </c>
      <c r="GV168" s="237" t="n">
        <v>0</v>
      </c>
    </row>
    <row r="169" s="281" customFormat="true" ht="50.1" hidden="false" customHeight="true" outlineLevel="0" collapsed="false">
      <c r="A169" s="359" t="n">
        <f aca="false">ROW()</f>
        <v>169</v>
      </c>
      <c r="B169" s="360" t="n">
        <f aca="false">A169-A$13</f>
        <v>156</v>
      </c>
      <c r="C169" s="361" t="n">
        <f aca="false">IF(ISTEXT(E169),B169,0)</f>
        <v>0</v>
      </c>
      <c r="D169" s="342"/>
      <c r="E169" s="366"/>
      <c r="F169" s="367"/>
      <c r="G169" s="368"/>
      <c r="H169" s="239" t="n">
        <v>0</v>
      </c>
      <c r="I169" s="346" t="n">
        <f aca="false">'2 Pondération'!AH169</f>
        <v>0</v>
      </c>
      <c r="J169" s="347" t="n">
        <f aca="false">'2 Pondération'!AI169</f>
        <v>0</v>
      </c>
      <c r="K169" s="348" t="n">
        <f aca="false">'2 Pondération'!AJ169</f>
        <v>0</v>
      </c>
      <c r="L169" s="349"/>
      <c r="M169" s="349"/>
      <c r="N169" s="350"/>
      <c r="O169" s="351"/>
      <c r="P169" s="352"/>
      <c r="Q169" s="353"/>
      <c r="R169" s="354" t="n">
        <v>0</v>
      </c>
      <c r="S169" s="350" t="n">
        <v>0</v>
      </c>
      <c r="T169" s="355" t="n">
        <f aca="false">'2 Pondération'!AK169</f>
        <v>0</v>
      </c>
      <c r="U169" s="267" t="n">
        <v>0</v>
      </c>
      <c r="V169" s="346" t="n">
        <f aca="false">'2 Pondération'!AU169</f>
        <v>0</v>
      </c>
      <c r="W169" s="347" t="n">
        <f aca="false">'2 Pondération'!AV169</f>
        <v>0</v>
      </c>
      <c r="X169" s="348" t="n">
        <f aca="false">'2 Pondération'!AW169</f>
        <v>0</v>
      </c>
      <c r="Y169" s="349"/>
      <c r="Z169" s="349"/>
      <c r="AA169" s="350"/>
      <c r="AB169" s="351"/>
      <c r="AC169" s="352"/>
      <c r="AD169" s="353"/>
      <c r="AE169" s="354"/>
      <c r="AF169" s="350"/>
      <c r="AG169" s="355" t="n">
        <f aca="false">'2 Pondération'!AX169</f>
        <v>0</v>
      </c>
      <c r="AH169" s="256" t="n">
        <v>0</v>
      </c>
      <c r="AI169" s="346" t="n">
        <f aca="false">'2 Pondération'!BH169</f>
        <v>0</v>
      </c>
      <c r="AJ169" s="347" t="n">
        <f aca="false">'2 Pondération'!BI169</f>
        <v>0</v>
      </c>
      <c r="AK169" s="348" t="n">
        <f aca="false">'2 Pondération'!BJ169</f>
        <v>0</v>
      </c>
      <c r="AL169" s="349"/>
      <c r="AM169" s="349"/>
      <c r="AN169" s="350"/>
      <c r="AO169" s="351"/>
      <c r="AP169" s="352"/>
      <c r="AQ169" s="353"/>
      <c r="AR169" s="356" t="n">
        <v>0</v>
      </c>
      <c r="AS169" s="357" t="n">
        <v>0</v>
      </c>
      <c r="AT169" s="355" t="n">
        <f aca="false">'2 Pondération'!BK169</f>
        <v>0</v>
      </c>
      <c r="AU169" s="256" t="n">
        <v>0</v>
      </c>
      <c r="AV169" s="346" t="n">
        <f aca="false">'2 Pondération'!BU169</f>
        <v>0</v>
      </c>
      <c r="AW169" s="347" t="n">
        <f aca="false">'2 Pondération'!BV169</f>
        <v>0</v>
      </c>
      <c r="AX169" s="348" t="n">
        <f aca="false">'2 Pondération'!BW169</f>
        <v>0</v>
      </c>
      <c r="AY169" s="349"/>
      <c r="AZ169" s="349"/>
      <c r="BA169" s="350"/>
      <c r="BB169" s="351"/>
      <c r="BC169" s="352"/>
      <c r="BD169" s="353"/>
      <c r="BE169" s="354"/>
      <c r="BF169" s="350"/>
      <c r="BG169" s="355" t="n">
        <f aca="false">'2 Pondération'!BX169</f>
        <v>0</v>
      </c>
      <c r="BH169" s="256" t="n">
        <v>0</v>
      </c>
      <c r="BI169" s="346" t="n">
        <f aca="false">'2 Pondération'!CH169</f>
        <v>0</v>
      </c>
      <c r="BJ169" s="347" t="n">
        <f aca="false">'2 Pondération'!CI169</f>
        <v>0</v>
      </c>
      <c r="BK169" s="348" t="n">
        <f aca="false">'2 Pondération'!CJ169</f>
        <v>0</v>
      </c>
      <c r="BL169" s="349"/>
      <c r="BM169" s="349"/>
      <c r="BN169" s="350"/>
      <c r="BO169" s="351"/>
      <c r="BP169" s="352"/>
      <c r="BQ169" s="353"/>
      <c r="BR169" s="354"/>
      <c r="BS169" s="350"/>
      <c r="BT169" s="355" t="n">
        <f aca="false">'2 Pondération'!CK169</f>
        <v>0</v>
      </c>
      <c r="BU169" s="256" t="n">
        <v>0</v>
      </c>
      <c r="BV169" s="346" t="n">
        <f aca="false">'2 Pondération'!CU169</f>
        <v>0</v>
      </c>
      <c r="BW169" s="347" t="n">
        <f aca="false">'2 Pondération'!CV169</f>
        <v>0</v>
      </c>
      <c r="BX169" s="348" t="n">
        <f aca="false">'2 Pondération'!CW169</f>
        <v>0</v>
      </c>
      <c r="BY169" s="349"/>
      <c r="BZ169" s="349"/>
      <c r="CA169" s="350"/>
      <c r="CB169" s="351"/>
      <c r="CC169" s="352"/>
      <c r="CD169" s="353"/>
      <c r="CE169" s="354"/>
      <c r="CF169" s="350"/>
      <c r="CG169" s="355" t="n">
        <f aca="false">'2 Pondération'!CX169</f>
        <v>0</v>
      </c>
      <c r="CH169" s="256" t="n">
        <v>0</v>
      </c>
      <c r="CI169" s="346" t="n">
        <f aca="false">'2 Pondération'!DH169</f>
        <v>0</v>
      </c>
      <c r="CJ169" s="347" t="n">
        <f aca="false">'2 Pondération'!DI169</f>
        <v>0</v>
      </c>
      <c r="CK169" s="348" t="n">
        <f aca="false">'2 Pondération'!DJ169</f>
        <v>0</v>
      </c>
      <c r="CL169" s="349"/>
      <c r="CM169" s="349"/>
      <c r="CN169" s="350"/>
      <c r="CO169" s="351"/>
      <c r="CP169" s="352"/>
      <c r="CQ169" s="353"/>
      <c r="CR169" s="354"/>
      <c r="CS169" s="350"/>
      <c r="CT169" s="355" t="n">
        <f aca="false">'2 Pondération'!DK169</f>
        <v>0</v>
      </c>
      <c r="CU169" s="256" t="n">
        <v>0</v>
      </c>
      <c r="CV169" s="346" t="n">
        <f aca="false">'2 Pondération'!DU169</f>
        <v>0</v>
      </c>
      <c r="CW169" s="347" t="n">
        <f aca="false">'2 Pondération'!DV169</f>
        <v>0</v>
      </c>
      <c r="CX169" s="348" t="n">
        <f aca="false">'2 Pondération'!DW169</f>
        <v>0</v>
      </c>
      <c r="CY169" s="349"/>
      <c r="CZ169" s="349"/>
      <c r="DA169" s="350"/>
      <c r="DB169" s="351"/>
      <c r="DC169" s="352"/>
      <c r="DD169" s="353"/>
      <c r="DE169" s="358"/>
      <c r="DF169" s="350"/>
      <c r="DG169" s="355" t="n">
        <f aca="false">'2 Pondération'!DX169</f>
        <v>0</v>
      </c>
      <c r="DH169" s="256" t="n">
        <v>0</v>
      </c>
      <c r="DI169" s="346" t="n">
        <f aca="false">'2 Pondération'!EH169</f>
        <v>0</v>
      </c>
      <c r="DJ169" s="347" t="n">
        <f aca="false">'2 Pondération'!EI169</f>
        <v>0</v>
      </c>
      <c r="DK169" s="348" t="n">
        <f aca="false">'2 Pondération'!EJ169</f>
        <v>0</v>
      </c>
      <c r="DL169" s="349"/>
      <c r="DM169" s="349"/>
      <c r="DN169" s="350"/>
      <c r="DO169" s="351"/>
      <c r="DP169" s="352"/>
      <c r="DQ169" s="353"/>
      <c r="DR169" s="358"/>
      <c r="DS169" s="350"/>
      <c r="DT169" s="355" t="n">
        <f aca="false">'2 Pondération'!EK169</f>
        <v>0</v>
      </c>
      <c r="DU169" s="256" t="n">
        <v>0</v>
      </c>
      <c r="DV169" s="346" t="n">
        <f aca="false">'2 Pondération'!EU169</f>
        <v>0</v>
      </c>
      <c r="DW169" s="347" t="n">
        <f aca="false">'2 Pondération'!EV169</f>
        <v>0</v>
      </c>
      <c r="DX169" s="348" t="n">
        <f aca="false">'2 Pondération'!EW169</f>
        <v>0</v>
      </c>
      <c r="DY169" s="349"/>
      <c r="DZ169" s="349"/>
      <c r="EA169" s="350"/>
      <c r="EB169" s="351"/>
      <c r="EC169" s="352"/>
      <c r="ED169" s="353"/>
      <c r="EE169" s="358"/>
      <c r="EF169" s="350"/>
      <c r="EG169" s="355" t="n">
        <f aca="false">'2 Pondération'!EX169</f>
        <v>0</v>
      </c>
      <c r="EH169" s="256" t="n">
        <v>0</v>
      </c>
      <c r="EI169" s="346" t="n">
        <f aca="false">'2 Pondération'!FH169</f>
        <v>0</v>
      </c>
      <c r="EJ169" s="347" t="n">
        <f aca="false">'2 Pondération'!FI169</f>
        <v>0</v>
      </c>
      <c r="EK169" s="348" t="n">
        <f aca="false">'2 Pondération'!FJ169</f>
        <v>0</v>
      </c>
      <c r="EL169" s="349"/>
      <c r="EM169" s="349"/>
      <c r="EN169" s="350"/>
      <c r="EO169" s="351"/>
      <c r="EP169" s="352"/>
      <c r="EQ169" s="353"/>
      <c r="ER169" s="358"/>
      <c r="ES169" s="350"/>
      <c r="ET169" s="355" t="n">
        <f aca="false">'2 Pondération'!FK169</f>
        <v>0</v>
      </c>
      <c r="EU169" s="256" t="n">
        <v>0</v>
      </c>
      <c r="EV169" s="346" t="n">
        <f aca="false">'2 Pondération'!FU169</f>
        <v>0</v>
      </c>
      <c r="EW169" s="347" t="n">
        <f aca="false">'2 Pondération'!FV169</f>
        <v>0</v>
      </c>
      <c r="EX169" s="348" t="n">
        <f aca="false">'2 Pondération'!FW169</f>
        <v>0</v>
      </c>
      <c r="EY169" s="349"/>
      <c r="EZ169" s="349"/>
      <c r="FA169" s="350"/>
      <c r="FB169" s="351"/>
      <c r="FC169" s="352"/>
      <c r="FD169" s="353"/>
      <c r="FE169" s="358"/>
      <c r="FF169" s="350"/>
      <c r="FG169" s="355" t="n">
        <f aca="false">'2 Pondération'!FX169</f>
        <v>0</v>
      </c>
      <c r="FH169" s="256" t="n">
        <v>0</v>
      </c>
      <c r="FI169" s="346" t="n">
        <f aca="false">'2 Pondération'!GH169</f>
        <v>0</v>
      </c>
      <c r="FJ169" s="347" t="n">
        <f aca="false">'2 Pondération'!GI169</f>
        <v>0</v>
      </c>
      <c r="FK169" s="348" t="n">
        <f aca="false">'2 Pondération'!GJ169</f>
        <v>0</v>
      </c>
      <c r="FL169" s="349"/>
      <c r="FM169" s="349"/>
      <c r="FN169" s="350"/>
      <c r="FO169" s="351"/>
      <c r="FP169" s="352"/>
      <c r="FQ169" s="353"/>
      <c r="FR169" s="358"/>
      <c r="FS169" s="350"/>
      <c r="FT169" s="355" t="n">
        <f aca="false">'2 Pondération'!GK169</f>
        <v>0</v>
      </c>
      <c r="FU169" s="256" t="n">
        <v>0</v>
      </c>
      <c r="FV169" s="346" t="n">
        <f aca="false">'2 Pondération'!GU169</f>
        <v>0</v>
      </c>
      <c r="FW169" s="347" t="n">
        <f aca="false">'2 Pondération'!GV169</f>
        <v>0</v>
      </c>
      <c r="FX169" s="348" t="n">
        <f aca="false">'2 Pondération'!GW169</f>
        <v>0</v>
      </c>
      <c r="FY169" s="349"/>
      <c r="FZ169" s="349"/>
      <c r="GA169" s="350"/>
      <c r="GB169" s="351"/>
      <c r="GC169" s="352"/>
      <c r="GD169" s="353"/>
      <c r="GE169" s="354"/>
      <c r="GF169" s="350"/>
      <c r="GG169" s="355" t="n">
        <f aca="false">'2 Pondération'!GX169</f>
        <v>0</v>
      </c>
      <c r="GH169" s="256" t="n">
        <v>0</v>
      </c>
      <c r="GI169" s="346" t="n">
        <f aca="false">'2 Pondération'!HH169</f>
        <v>0</v>
      </c>
      <c r="GJ169" s="347" t="n">
        <f aca="false">'2 Pondération'!HI169</f>
        <v>0</v>
      </c>
      <c r="GK169" s="348" t="n">
        <f aca="false">'2 Pondération'!HJ169</f>
        <v>0</v>
      </c>
      <c r="GL169" s="349"/>
      <c r="GM169" s="349"/>
      <c r="GN169" s="350"/>
      <c r="GO169" s="351"/>
      <c r="GP169" s="352"/>
      <c r="GQ169" s="353"/>
      <c r="GR169" s="358"/>
      <c r="GS169" s="350"/>
      <c r="GT169" s="355" t="n">
        <f aca="false">'2 Pondération'!HK169</f>
        <v>0</v>
      </c>
      <c r="GU169" s="256" t="n">
        <v>0</v>
      </c>
      <c r="GV169" s="237" t="n">
        <v>0</v>
      </c>
    </row>
    <row r="170" s="281" customFormat="true" ht="50.1" hidden="false" customHeight="true" outlineLevel="0" collapsed="false">
      <c r="A170" s="359" t="n">
        <f aca="false">ROW()</f>
        <v>170</v>
      </c>
      <c r="B170" s="360" t="n">
        <f aca="false">A170-A$13</f>
        <v>157</v>
      </c>
      <c r="C170" s="361" t="n">
        <f aca="false">IF(ISTEXT(E170),B170,0)</f>
        <v>0</v>
      </c>
      <c r="D170" s="342"/>
      <c r="E170" s="366"/>
      <c r="F170" s="367"/>
      <c r="G170" s="368"/>
      <c r="H170" s="239" t="n">
        <v>0</v>
      </c>
      <c r="I170" s="346" t="n">
        <f aca="false">'2 Pondération'!AH170</f>
        <v>0</v>
      </c>
      <c r="J170" s="347" t="n">
        <f aca="false">'2 Pondération'!AI170</f>
        <v>0</v>
      </c>
      <c r="K170" s="348" t="n">
        <f aca="false">'2 Pondération'!AJ170</f>
        <v>0</v>
      </c>
      <c r="L170" s="349"/>
      <c r="M170" s="349"/>
      <c r="N170" s="350"/>
      <c r="O170" s="351"/>
      <c r="P170" s="352"/>
      <c r="Q170" s="353"/>
      <c r="R170" s="354" t="n">
        <v>0</v>
      </c>
      <c r="S170" s="350" t="n">
        <v>0</v>
      </c>
      <c r="T170" s="355" t="n">
        <f aca="false">'2 Pondération'!AK170</f>
        <v>0</v>
      </c>
      <c r="U170" s="267" t="n">
        <v>0</v>
      </c>
      <c r="V170" s="346" t="n">
        <f aca="false">'2 Pondération'!AU170</f>
        <v>0</v>
      </c>
      <c r="W170" s="347" t="n">
        <f aca="false">'2 Pondération'!AV170</f>
        <v>0</v>
      </c>
      <c r="X170" s="348" t="n">
        <f aca="false">'2 Pondération'!AW170</f>
        <v>0</v>
      </c>
      <c r="Y170" s="349"/>
      <c r="Z170" s="349"/>
      <c r="AA170" s="350"/>
      <c r="AB170" s="351"/>
      <c r="AC170" s="352"/>
      <c r="AD170" s="353"/>
      <c r="AE170" s="354"/>
      <c r="AF170" s="350"/>
      <c r="AG170" s="355" t="n">
        <f aca="false">'2 Pondération'!AX170</f>
        <v>0</v>
      </c>
      <c r="AH170" s="256" t="n">
        <v>0</v>
      </c>
      <c r="AI170" s="346" t="n">
        <f aca="false">'2 Pondération'!BH170</f>
        <v>0</v>
      </c>
      <c r="AJ170" s="347" t="n">
        <f aca="false">'2 Pondération'!BI170</f>
        <v>0</v>
      </c>
      <c r="AK170" s="348" t="n">
        <f aca="false">'2 Pondération'!BJ170</f>
        <v>0</v>
      </c>
      <c r="AL170" s="349"/>
      <c r="AM170" s="349"/>
      <c r="AN170" s="350"/>
      <c r="AO170" s="351"/>
      <c r="AP170" s="352"/>
      <c r="AQ170" s="353"/>
      <c r="AR170" s="356" t="n">
        <v>0</v>
      </c>
      <c r="AS170" s="357" t="n">
        <v>0</v>
      </c>
      <c r="AT170" s="355" t="n">
        <f aca="false">'2 Pondération'!BK170</f>
        <v>0</v>
      </c>
      <c r="AU170" s="256" t="n">
        <v>0</v>
      </c>
      <c r="AV170" s="346" t="n">
        <f aca="false">'2 Pondération'!BU170</f>
        <v>0</v>
      </c>
      <c r="AW170" s="347" t="n">
        <f aca="false">'2 Pondération'!BV170</f>
        <v>0</v>
      </c>
      <c r="AX170" s="348" t="n">
        <f aca="false">'2 Pondération'!BW170</f>
        <v>0</v>
      </c>
      <c r="AY170" s="349"/>
      <c r="AZ170" s="349"/>
      <c r="BA170" s="350"/>
      <c r="BB170" s="351"/>
      <c r="BC170" s="352"/>
      <c r="BD170" s="353"/>
      <c r="BE170" s="354"/>
      <c r="BF170" s="350"/>
      <c r="BG170" s="355" t="n">
        <f aca="false">'2 Pondération'!BX170</f>
        <v>0</v>
      </c>
      <c r="BH170" s="256" t="n">
        <v>0</v>
      </c>
      <c r="BI170" s="346" t="n">
        <f aca="false">'2 Pondération'!CH170</f>
        <v>0</v>
      </c>
      <c r="BJ170" s="347" t="n">
        <f aca="false">'2 Pondération'!CI170</f>
        <v>0</v>
      </c>
      <c r="BK170" s="348" t="n">
        <f aca="false">'2 Pondération'!CJ170</f>
        <v>0</v>
      </c>
      <c r="BL170" s="349"/>
      <c r="BM170" s="349"/>
      <c r="BN170" s="350"/>
      <c r="BO170" s="351"/>
      <c r="BP170" s="352"/>
      <c r="BQ170" s="353"/>
      <c r="BR170" s="354"/>
      <c r="BS170" s="350"/>
      <c r="BT170" s="355" t="n">
        <f aca="false">'2 Pondération'!CK170</f>
        <v>0</v>
      </c>
      <c r="BU170" s="256" t="n">
        <v>0</v>
      </c>
      <c r="BV170" s="346" t="n">
        <f aca="false">'2 Pondération'!CU170</f>
        <v>0</v>
      </c>
      <c r="BW170" s="347" t="n">
        <f aca="false">'2 Pondération'!CV170</f>
        <v>0</v>
      </c>
      <c r="BX170" s="348" t="n">
        <f aca="false">'2 Pondération'!CW170</f>
        <v>0</v>
      </c>
      <c r="BY170" s="349"/>
      <c r="BZ170" s="349"/>
      <c r="CA170" s="350"/>
      <c r="CB170" s="351"/>
      <c r="CC170" s="352"/>
      <c r="CD170" s="353"/>
      <c r="CE170" s="354"/>
      <c r="CF170" s="350"/>
      <c r="CG170" s="355" t="n">
        <f aca="false">'2 Pondération'!CX170</f>
        <v>0</v>
      </c>
      <c r="CH170" s="256" t="n">
        <v>0</v>
      </c>
      <c r="CI170" s="346" t="n">
        <f aca="false">'2 Pondération'!DH170</f>
        <v>0</v>
      </c>
      <c r="CJ170" s="347" t="n">
        <f aca="false">'2 Pondération'!DI170</f>
        <v>0</v>
      </c>
      <c r="CK170" s="348" t="n">
        <f aca="false">'2 Pondération'!DJ170</f>
        <v>0</v>
      </c>
      <c r="CL170" s="349"/>
      <c r="CM170" s="349"/>
      <c r="CN170" s="350"/>
      <c r="CO170" s="351"/>
      <c r="CP170" s="352"/>
      <c r="CQ170" s="353"/>
      <c r="CR170" s="354"/>
      <c r="CS170" s="350"/>
      <c r="CT170" s="355" t="n">
        <f aca="false">'2 Pondération'!DK170</f>
        <v>0</v>
      </c>
      <c r="CU170" s="256" t="n">
        <v>0</v>
      </c>
      <c r="CV170" s="346" t="n">
        <f aca="false">'2 Pondération'!DU170</f>
        <v>0</v>
      </c>
      <c r="CW170" s="347" t="n">
        <f aca="false">'2 Pondération'!DV170</f>
        <v>0</v>
      </c>
      <c r="CX170" s="348" t="n">
        <f aca="false">'2 Pondération'!DW170</f>
        <v>0</v>
      </c>
      <c r="CY170" s="349"/>
      <c r="CZ170" s="349"/>
      <c r="DA170" s="350"/>
      <c r="DB170" s="351"/>
      <c r="DC170" s="352"/>
      <c r="DD170" s="353"/>
      <c r="DE170" s="358"/>
      <c r="DF170" s="350"/>
      <c r="DG170" s="355" t="n">
        <f aca="false">'2 Pondération'!DX170</f>
        <v>0</v>
      </c>
      <c r="DH170" s="256" t="n">
        <v>0</v>
      </c>
      <c r="DI170" s="346" t="n">
        <f aca="false">'2 Pondération'!EH170</f>
        <v>0</v>
      </c>
      <c r="DJ170" s="347" t="n">
        <f aca="false">'2 Pondération'!EI170</f>
        <v>0</v>
      </c>
      <c r="DK170" s="348" t="n">
        <f aca="false">'2 Pondération'!EJ170</f>
        <v>0</v>
      </c>
      <c r="DL170" s="349"/>
      <c r="DM170" s="349"/>
      <c r="DN170" s="350"/>
      <c r="DO170" s="351"/>
      <c r="DP170" s="352"/>
      <c r="DQ170" s="353"/>
      <c r="DR170" s="358"/>
      <c r="DS170" s="350"/>
      <c r="DT170" s="355" t="n">
        <f aca="false">'2 Pondération'!EK170</f>
        <v>0</v>
      </c>
      <c r="DU170" s="256" t="n">
        <v>0</v>
      </c>
      <c r="DV170" s="346" t="n">
        <f aca="false">'2 Pondération'!EU170</f>
        <v>0</v>
      </c>
      <c r="DW170" s="347" t="n">
        <f aca="false">'2 Pondération'!EV170</f>
        <v>0</v>
      </c>
      <c r="DX170" s="348" t="n">
        <f aca="false">'2 Pondération'!EW170</f>
        <v>0</v>
      </c>
      <c r="DY170" s="349"/>
      <c r="DZ170" s="349"/>
      <c r="EA170" s="350"/>
      <c r="EB170" s="351"/>
      <c r="EC170" s="352"/>
      <c r="ED170" s="353"/>
      <c r="EE170" s="358"/>
      <c r="EF170" s="350"/>
      <c r="EG170" s="355" t="n">
        <f aca="false">'2 Pondération'!EX170</f>
        <v>0</v>
      </c>
      <c r="EH170" s="256" t="n">
        <v>0</v>
      </c>
      <c r="EI170" s="346" t="n">
        <f aca="false">'2 Pondération'!FH170</f>
        <v>0</v>
      </c>
      <c r="EJ170" s="347" t="n">
        <f aca="false">'2 Pondération'!FI170</f>
        <v>0</v>
      </c>
      <c r="EK170" s="348" t="n">
        <f aca="false">'2 Pondération'!FJ170</f>
        <v>0</v>
      </c>
      <c r="EL170" s="349"/>
      <c r="EM170" s="349"/>
      <c r="EN170" s="350"/>
      <c r="EO170" s="351"/>
      <c r="EP170" s="352"/>
      <c r="EQ170" s="353"/>
      <c r="ER170" s="358"/>
      <c r="ES170" s="350"/>
      <c r="ET170" s="355" t="n">
        <f aca="false">'2 Pondération'!FK170</f>
        <v>0</v>
      </c>
      <c r="EU170" s="256" t="n">
        <v>0</v>
      </c>
      <c r="EV170" s="346" t="n">
        <f aca="false">'2 Pondération'!FU170</f>
        <v>0</v>
      </c>
      <c r="EW170" s="347" t="n">
        <f aca="false">'2 Pondération'!FV170</f>
        <v>0</v>
      </c>
      <c r="EX170" s="348" t="n">
        <f aca="false">'2 Pondération'!FW170</f>
        <v>0</v>
      </c>
      <c r="EY170" s="349"/>
      <c r="EZ170" s="349"/>
      <c r="FA170" s="350"/>
      <c r="FB170" s="351"/>
      <c r="FC170" s="352"/>
      <c r="FD170" s="353"/>
      <c r="FE170" s="358"/>
      <c r="FF170" s="350"/>
      <c r="FG170" s="355" t="n">
        <f aca="false">'2 Pondération'!FX170</f>
        <v>0</v>
      </c>
      <c r="FH170" s="256" t="n">
        <v>0</v>
      </c>
      <c r="FI170" s="346" t="n">
        <f aca="false">'2 Pondération'!GH170</f>
        <v>0</v>
      </c>
      <c r="FJ170" s="347" t="n">
        <f aca="false">'2 Pondération'!GI170</f>
        <v>0</v>
      </c>
      <c r="FK170" s="348" t="n">
        <f aca="false">'2 Pondération'!GJ170</f>
        <v>0</v>
      </c>
      <c r="FL170" s="349"/>
      <c r="FM170" s="349"/>
      <c r="FN170" s="350"/>
      <c r="FO170" s="351"/>
      <c r="FP170" s="352"/>
      <c r="FQ170" s="353"/>
      <c r="FR170" s="358"/>
      <c r="FS170" s="350"/>
      <c r="FT170" s="355" t="n">
        <f aca="false">'2 Pondération'!GK170</f>
        <v>0</v>
      </c>
      <c r="FU170" s="256" t="n">
        <v>0</v>
      </c>
      <c r="FV170" s="346" t="n">
        <f aca="false">'2 Pondération'!GU170</f>
        <v>0</v>
      </c>
      <c r="FW170" s="347" t="n">
        <f aca="false">'2 Pondération'!GV170</f>
        <v>0</v>
      </c>
      <c r="FX170" s="348" t="n">
        <f aca="false">'2 Pondération'!GW170</f>
        <v>0</v>
      </c>
      <c r="FY170" s="349"/>
      <c r="FZ170" s="349"/>
      <c r="GA170" s="350"/>
      <c r="GB170" s="351"/>
      <c r="GC170" s="352"/>
      <c r="GD170" s="353"/>
      <c r="GE170" s="354"/>
      <c r="GF170" s="350"/>
      <c r="GG170" s="355" t="n">
        <f aca="false">'2 Pondération'!GX170</f>
        <v>0</v>
      </c>
      <c r="GH170" s="256" t="n">
        <v>0</v>
      </c>
      <c r="GI170" s="346" t="n">
        <f aca="false">'2 Pondération'!HH170</f>
        <v>0</v>
      </c>
      <c r="GJ170" s="347" t="n">
        <f aca="false">'2 Pondération'!HI170</f>
        <v>0</v>
      </c>
      <c r="GK170" s="348" t="n">
        <f aca="false">'2 Pondération'!HJ170</f>
        <v>0</v>
      </c>
      <c r="GL170" s="349"/>
      <c r="GM170" s="349"/>
      <c r="GN170" s="350"/>
      <c r="GO170" s="351"/>
      <c r="GP170" s="352"/>
      <c r="GQ170" s="353"/>
      <c r="GR170" s="358"/>
      <c r="GS170" s="350"/>
      <c r="GT170" s="355" t="n">
        <f aca="false">'2 Pondération'!HK170</f>
        <v>0</v>
      </c>
      <c r="GU170" s="256" t="n">
        <v>0</v>
      </c>
      <c r="GV170" s="237" t="n">
        <v>0</v>
      </c>
    </row>
    <row r="171" s="281" customFormat="true" ht="50.1" hidden="false" customHeight="true" outlineLevel="0" collapsed="false">
      <c r="A171" s="359" t="n">
        <f aca="false">ROW()</f>
        <v>171</v>
      </c>
      <c r="B171" s="360" t="n">
        <f aca="false">A171-A$13</f>
        <v>158</v>
      </c>
      <c r="C171" s="361" t="n">
        <f aca="false">IF(ISTEXT(E171),B171,0)</f>
        <v>0</v>
      </c>
      <c r="D171" s="342"/>
      <c r="E171" s="366"/>
      <c r="F171" s="367"/>
      <c r="G171" s="368"/>
      <c r="H171" s="239" t="n">
        <v>0</v>
      </c>
      <c r="I171" s="346" t="n">
        <f aca="false">'2 Pondération'!AH171</f>
        <v>0</v>
      </c>
      <c r="J171" s="347" t="n">
        <f aca="false">'2 Pondération'!AI171</f>
        <v>0</v>
      </c>
      <c r="K171" s="348" t="n">
        <f aca="false">'2 Pondération'!AJ171</f>
        <v>0</v>
      </c>
      <c r="L171" s="349"/>
      <c r="M171" s="349"/>
      <c r="N171" s="350"/>
      <c r="O171" s="351"/>
      <c r="P171" s="352"/>
      <c r="Q171" s="353"/>
      <c r="R171" s="354" t="n">
        <v>0</v>
      </c>
      <c r="S171" s="350" t="n">
        <v>0</v>
      </c>
      <c r="T171" s="355" t="n">
        <f aca="false">'2 Pondération'!AK171</f>
        <v>0</v>
      </c>
      <c r="U171" s="267" t="n">
        <v>0</v>
      </c>
      <c r="V171" s="346" t="n">
        <f aca="false">'2 Pondération'!AU171</f>
        <v>0</v>
      </c>
      <c r="W171" s="347" t="n">
        <f aca="false">'2 Pondération'!AV171</f>
        <v>0</v>
      </c>
      <c r="X171" s="348" t="n">
        <f aca="false">'2 Pondération'!AW171</f>
        <v>0</v>
      </c>
      <c r="Y171" s="349"/>
      <c r="Z171" s="349"/>
      <c r="AA171" s="350"/>
      <c r="AB171" s="351"/>
      <c r="AC171" s="352"/>
      <c r="AD171" s="353"/>
      <c r="AE171" s="354"/>
      <c r="AF171" s="350"/>
      <c r="AG171" s="355" t="n">
        <f aca="false">'2 Pondération'!AX171</f>
        <v>0</v>
      </c>
      <c r="AH171" s="256" t="n">
        <v>0</v>
      </c>
      <c r="AI171" s="346" t="n">
        <f aca="false">'2 Pondération'!BH171</f>
        <v>0</v>
      </c>
      <c r="AJ171" s="347" t="n">
        <f aca="false">'2 Pondération'!BI171</f>
        <v>0</v>
      </c>
      <c r="AK171" s="348" t="n">
        <f aca="false">'2 Pondération'!BJ171</f>
        <v>0</v>
      </c>
      <c r="AL171" s="349"/>
      <c r="AM171" s="349"/>
      <c r="AN171" s="350"/>
      <c r="AO171" s="351"/>
      <c r="AP171" s="352"/>
      <c r="AQ171" s="353"/>
      <c r="AR171" s="356" t="n">
        <v>0</v>
      </c>
      <c r="AS171" s="357" t="n">
        <v>0</v>
      </c>
      <c r="AT171" s="355" t="n">
        <f aca="false">'2 Pondération'!BK171</f>
        <v>0</v>
      </c>
      <c r="AU171" s="256" t="n">
        <v>0</v>
      </c>
      <c r="AV171" s="346" t="n">
        <f aca="false">'2 Pondération'!BU171</f>
        <v>0</v>
      </c>
      <c r="AW171" s="347" t="n">
        <f aca="false">'2 Pondération'!BV171</f>
        <v>0</v>
      </c>
      <c r="AX171" s="348" t="n">
        <f aca="false">'2 Pondération'!BW171</f>
        <v>0</v>
      </c>
      <c r="AY171" s="349"/>
      <c r="AZ171" s="349"/>
      <c r="BA171" s="350"/>
      <c r="BB171" s="351"/>
      <c r="BC171" s="352"/>
      <c r="BD171" s="353"/>
      <c r="BE171" s="354"/>
      <c r="BF171" s="350"/>
      <c r="BG171" s="355" t="n">
        <f aca="false">'2 Pondération'!BX171</f>
        <v>0</v>
      </c>
      <c r="BH171" s="256" t="n">
        <v>0</v>
      </c>
      <c r="BI171" s="346" t="n">
        <f aca="false">'2 Pondération'!CH171</f>
        <v>0</v>
      </c>
      <c r="BJ171" s="347" t="n">
        <f aca="false">'2 Pondération'!CI171</f>
        <v>0</v>
      </c>
      <c r="BK171" s="348" t="n">
        <f aca="false">'2 Pondération'!CJ171</f>
        <v>0</v>
      </c>
      <c r="BL171" s="349"/>
      <c r="BM171" s="349"/>
      <c r="BN171" s="350"/>
      <c r="BO171" s="351"/>
      <c r="BP171" s="352"/>
      <c r="BQ171" s="353"/>
      <c r="BR171" s="354"/>
      <c r="BS171" s="350"/>
      <c r="BT171" s="355" t="n">
        <f aca="false">'2 Pondération'!CK171</f>
        <v>0</v>
      </c>
      <c r="BU171" s="256" t="n">
        <v>0</v>
      </c>
      <c r="BV171" s="346" t="n">
        <f aca="false">'2 Pondération'!CU171</f>
        <v>0</v>
      </c>
      <c r="BW171" s="347" t="n">
        <f aca="false">'2 Pondération'!CV171</f>
        <v>0</v>
      </c>
      <c r="BX171" s="348" t="n">
        <f aca="false">'2 Pondération'!CW171</f>
        <v>0</v>
      </c>
      <c r="BY171" s="349"/>
      <c r="BZ171" s="349"/>
      <c r="CA171" s="350"/>
      <c r="CB171" s="351"/>
      <c r="CC171" s="352"/>
      <c r="CD171" s="353"/>
      <c r="CE171" s="354"/>
      <c r="CF171" s="350"/>
      <c r="CG171" s="355" t="n">
        <f aca="false">'2 Pondération'!CX171</f>
        <v>0</v>
      </c>
      <c r="CH171" s="256" t="n">
        <v>0</v>
      </c>
      <c r="CI171" s="346" t="n">
        <f aca="false">'2 Pondération'!DH171</f>
        <v>0</v>
      </c>
      <c r="CJ171" s="347" t="n">
        <f aca="false">'2 Pondération'!DI171</f>
        <v>0</v>
      </c>
      <c r="CK171" s="348" t="n">
        <f aca="false">'2 Pondération'!DJ171</f>
        <v>0</v>
      </c>
      <c r="CL171" s="349"/>
      <c r="CM171" s="349"/>
      <c r="CN171" s="350"/>
      <c r="CO171" s="351"/>
      <c r="CP171" s="352"/>
      <c r="CQ171" s="353"/>
      <c r="CR171" s="354"/>
      <c r="CS171" s="350"/>
      <c r="CT171" s="355" t="n">
        <f aca="false">'2 Pondération'!DK171</f>
        <v>0</v>
      </c>
      <c r="CU171" s="256" t="n">
        <v>0</v>
      </c>
      <c r="CV171" s="346" t="n">
        <f aca="false">'2 Pondération'!DU171</f>
        <v>0</v>
      </c>
      <c r="CW171" s="347" t="n">
        <f aca="false">'2 Pondération'!DV171</f>
        <v>0</v>
      </c>
      <c r="CX171" s="348" t="n">
        <f aca="false">'2 Pondération'!DW171</f>
        <v>0</v>
      </c>
      <c r="CY171" s="349"/>
      <c r="CZ171" s="349"/>
      <c r="DA171" s="350"/>
      <c r="DB171" s="351"/>
      <c r="DC171" s="352"/>
      <c r="DD171" s="353"/>
      <c r="DE171" s="358"/>
      <c r="DF171" s="350"/>
      <c r="DG171" s="355" t="n">
        <f aca="false">'2 Pondération'!DX171</f>
        <v>0</v>
      </c>
      <c r="DH171" s="256" t="n">
        <v>0</v>
      </c>
      <c r="DI171" s="346" t="n">
        <f aca="false">'2 Pondération'!EH171</f>
        <v>0</v>
      </c>
      <c r="DJ171" s="347" t="n">
        <f aca="false">'2 Pondération'!EI171</f>
        <v>0</v>
      </c>
      <c r="DK171" s="348" t="n">
        <f aca="false">'2 Pondération'!EJ171</f>
        <v>0</v>
      </c>
      <c r="DL171" s="349"/>
      <c r="DM171" s="349"/>
      <c r="DN171" s="350"/>
      <c r="DO171" s="351"/>
      <c r="DP171" s="352"/>
      <c r="DQ171" s="353"/>
      <c r="DR171" s="358"/>
      <c r="DS171" s="350"/>
      <c r="DT171" s="355" t="n">
        <f aca="false">'2 Pondération'!EK171</f>
        <v>0</v>
      </c>
      <c r="DU171" s="256" t="n">
        <v>0</v>
      </c>
      <c r="DV171" s="346" t="n">
        <f aca="false">'2 Pondération'!EU171</f>
        <v>0</v>
      </c>
      <c r="DW171" s="347" t="n">
        <f aca="false">'2 Pondération'!EV171</f>
        <v>0</v>
      </c>
      <c r="DX171" s="348" t="n">
        <f aca="false">'2 Pondération'!EW171</f>
        <v>0</v>
      </c>
      <c r="DY171" s="349"/>
      <c r="DZ171" s="349"/>
      <c r="EA171" s="350"/>
      <c r="EB171" s="351"/>
      <c r="EC171" s="352"/>
      <c r="ED171" s="353"/>
      <c r="EE171" s="358"/>
      <c r="EF171" s="350"/>
      <c r="EG171" s="355" t="n">
        <f aca="false">'2 Pondération'!EX171</f>
        <v>0</v>
      </c>
      <c r="EH171" s="256" t="n">
        <v>0</v>
      </c>
      <c r="EI171" s="346" t="n">
        <f aca="false">'2 Pondération'!FH171</f>
        <v>0</v>
      </c>
      <c r="EJ171" s="347" t="n">
        <f aca="false">'2 Pondération'!FI171</f>
        <v>0</v>
      </c>
      <c r="EK171" s="348" t="n">
        <f aca="false">'2 Pondération'!FJ171</f>
        <v>0</v>
      </c>
      <c r="EL171" s="349"/>
      <c r="EM171" s="349"/>
      <c r="EN171" s="350"/>
      <c r="EO171" s="351"/>
      <c r="EP171" s="352"/>
      <c r="EQ171" s="353"/>
      <c r="ER171" s="358"/>
      <c r="ES171" s="350"/>
      <c r="ET171" s="355" t="n">
        <f aca="false">'2 Pondération'!FK171</f>
        <v>0</v>
      </c>
      <c r="EU171" s="256" t="n">
        <v>0</v>
      </c>
      <c r="EV171" s="346" t="n">
        <f aca="false">'2 Pondération'!FU171</f>
        <v>0</v>
      </c>
      <c r="EW171" s="347" t="n">
        <f aca="false">'2 Pondération'!FV171</f>
        <v>0</v>
      </c>
      <c r="EX171" s="348" t="n">
        <f aca="false">'2 Pondération'!FW171</f>
        <v>0</v>
      </c>
      <c r="EY171" s="349"/>
      <c r="EZ171" s="349"/>
      <c r="FA171" s="350"/>
      <c r="FB171" s="351"/>
      <c r="FC171" s="352"/>
      <c r="FD171" s="353"/>
      <c r="FE171" s="358"/>
      <c r="FF171" s="350"/>
      <c r="FG171" s="355" t="n">
        <f aca="false">'2 Pondération'!FX171</f>
        <v>0</v>
      </c>
      <c r="FH171" s="256" t="n">
        <v>0</v>
      </c>
      <c r="FI171" s="346" t="n">
        <f aca="false">'2 Pondération'!GH171</f>
        <v>0</v>
      </c>
      <c r="FJ171" s="347" t="n">
        <f aca="false">'2 Pondération'!GI171</f>
        <v>0</v>
      </c>
      <c r="FK171" s="348" t="n">
        <f aca="false">'2 Pondération'!GJ171</f>
        <v>0</v>
      </c>
      <c r="FL171" s="349"/>
      <c r="FM171" s="349"/>
      <c r="FN171" s="350"/>
      <c r="FO171" s="351"/>
      <c r="FP171" s="352"/>
      <c r="FQ171" s="353"/>
      <c r="FR171" s="358"/>
      <c r="FS171" s="350"/>
      <c r="FT171" s="355" t="n">
        <f aca="false">'2 Pondération'!GK171</f>
        <v>0</v>
      </c>
      <c r="FU171" s="256" t="n">
        <v>0</v>
      </c>
      <c r="FV171" s="346" t="n">
        <f aca="false">'2 Pondération'!GU171</f>
        <v>0</v>
      </c>
      <c r="FW171" s="347" t="n">
        <f aca="false">'2 Pondération'!GV171</f>
        <v>0</v>
      </c>
      <c r="FX171" s="348" t="n">
        <f aca="false">'2 Pondération'!GW171</f>
        <v>0</v>
      </c>
      <c r="FY171" s="349"/>
      <c r="FZ171" s="349"/>
      <c r="GA171" s="350"/>
      <c r="GB171" s="351"/>
      <c r="GC171" s="352"/>
      <c r="GD171" s="353"/>
      <c r="GE171" s="354"/>
      <c r="GF171" s="350"/>
      <c r="GG171" s="355" t="n">
        <f aca="false">'2 Pondération'!GX171</f>
        <v>0</v>
      </c>
      <c r="GH171" s="256" t="n">
        <v>0</v>
      </c>
      <c r="GI171" s="346" t="n">
        <f aca="false">'2 Pondération'!HH171</f>
        <v>0</v>
      </c>
      <c r="GJ171" s="347" t="n">
        <f aca="false">'2 Pondération'!HI171</f>
        <v>0</v>
      </c>
      <c r="GK171" s="348" t="n">
        <f aca="false">'2 Pondération'!HJ171</f>
        <v>0</v>
      </c>
      <c r="GL171" s="349"/>
      <c r="GM171" s="349"/>
      <c r="GN171" s="350"/>
      <c r="GO171" s="351"/>
      <c r="GP171" s="352"/>
      <c r="GQ171" s="353"/>
      <c r="GR171" s="358"/>
      <c r="GS171" s="350"/>
      <c r="GT171" s="355" t="n">
        <f aca="false">'2 Pondération'!HK171</f>
        <v>0</v>
      </c>
      <c r="GU171" s="256" t="n">
        <v>0</v>
      </c>
      <c r="GV171" s="237" t="n">
        <v>0</v>
      </c>
    </row>
    <row r="172" s="281" customFormat="true" ht="50.1" hidden="false" customHeight="true" outlineLevel="0" collapsed="false">
      <c r="A172" s="359" t="n">
        <f aca="false">ROW()</f>
        <v>172</v>
      </c>
      <c r="B172" s="360" t="n">
        <f aca="false">A172-A$13</f>
        <v>159</v>
      </c>
      <c r="C172" s="361" t="n">
        <f aca="false">IF(ISTEXT(E172),B172,0)</f>
        <v>0</v>
      </c>
      <c r="D172" s="342"/>
      <c r="E172" s="366"/>
      <c r="F172" s="367"/>
      <c r="G172" s="368"/>
      <c r="H172" s="239" t="n">
        <v>0</v>
      </c>
      <c r="I172" s="346" t="n">
        <f aca="false">'2 Pondération'!AH172</f>
        <v>0</v>
      </c>
      <c r="J172" s="347" t="n">
        <f aca="false">'2 Pondération'!AI172</f>
        <v>0</v>
      </c>
      <c r="K172" s="348" t="n">
        <f aca="false">'2 Pondération'!AJ172</f>
        <v>0</v>
      </c>
      <c r="L172" s="349"/>
      <c r="M172" s="349"/>
      <c r="N172" s="350"/>
      <c r="O172" s="351"/>
      <c r="P172" s="352"/>
      <c r="Q172" s="353"/>
      <c r="R172" s="354" t="n">
        <v>0</v>
      </c>
      <c r="S172" s="350" t="n">
        <v>0</v>
      </c>
      <c r="T172" s="355" t="n">
        <f aca="false">'2 Pondération'!AK172</f>
        <v>0</v>
      </c>
      <c r="U172" s="267" t="n">
        <v>0</v>
      </c>
      <c r="V172" s="346" t="n">
        <f aca="false">'2 Pondération'!AU172</f>
        <v>0</v>
      </c>
      <c r="W172" s="347" t="n">
        <f aca="false">'2 Pondération'!AV172</f>
        <v>0</v>
      </c>
      <c r="X172" s="348" t="n">
        <f aca="false">'2 Pondération'!AW172</f>
        <v>0</v>
      </c>
      <c r="Y172" s="349"/>
      <c r="Z172" s="349"/>
      <c r="AA172" s="350"/>
      <c r="AB172" s="351"/>
      <c r="AC172" s="352"/>
      <c r="AD172" s="353"/>
      <c r="AE172" s="354"/>
      <c r="AF172" s="350"/>
      <c r="AG172" s="355" t="n">
        <f aca="false">'2 Pondération'!AX172</f>
        <v>0</v>
      </c>
      <c r="AH172" s="256" t="n">
        <v>0</v>
      </c>
      <c r="AI172" s="346" t="n">
        <f aca="false">'2 Pondération'!BH172</f>
        <v>0</v>
      </c>
      <c r="AJ172" s="347" t="n">
        <f aca="false">'2 Pondération'!BI172</f>
        <v>0</v>
      </c>
      <c r="AK172" s="348" t="n">
        <f aca="false">'2 Pondération'!BJ172</f>
        <v>0</v>
      </c>
      <c r="AL172" s="349"/>
      <c r="AM172" s="349"/>
      <c r="AN172" s="350"/>
      <c r="AO172" s="351"/>
      <c r="AP172" s="352"/>
      <c r="AQ172" s="353"/>
      <c r="AR172" s="356" t="n">
        <v>0</v>
      </c>
      <c r="AS172" s="357" t="n">
        <v>0</v>
      </c>
      <c r="AT172" s="355" t="n">
        <f aca="false">'2 Pondération'!BK172</f>
        <v>0</v>
      </c>
      <c r="AU172" s="256" t="n">
        <v>0</v>
      </c>
      <c r="AV172" s="346" t="n">
        <f aca="false">'2 Pondération'!BU172</f>
        <v>0</v>
      </c>
      <c r="AW172" s="347" t="n">
        <f aca="false">'2 Pondération'!BV172</f>
        <v>0</v>
      </c>
      <c r="AX172" s="348" t="n">
        <f aca="false">'2 Pondération'!BW172</f>
        <v>0</v>
      </c>
      <c r="AY172" s="349"/>
      <c r="AZ172" s="349"/>
      <c r="BA172" s="350"/>
      <c r="BB172" s="351"/>
      <c r="BC172" s="352"/>
      <c r="BD172" s="353"/>
      <c r="BE172" s="354"/>
      <c r="BF172" s="350"/>
      <c r="BG172" s="355" t="n">
        <f aca="false">'2 Pondération'!BX172</f>
        <v>0</v>
      </c>
      <c r="BH172" s="256" t="n">
        <v>0</v>
      </c>
      <c r="BI172" s="346" t="n">
        <f aca="false">'2 Pondération'!CH172</f>
        <v>0</v>
      </c>
      <c r="BJ172" s="347" t="n">
        <f aca="false">'2 Pondération'!CI172</f>
        <v>0</v>
      </c>
      <c r="BK172" s="348" t="n">
        <f aca="false">'2 Pondération'!CJ172</f>
        <v>0</v>
      </c>
      <c r="BL172" s="349"/>
      <c r="BM172" s="349"/>
      <c r="BN172" s="350"/>
      <c r="BO172" s="351"/>
      <c r="BP172" s="352"/>
      <c r="BQ172" s="353"/>
      <c r="BR172" s="354"/>
      <c r="BS172" s="350"/>
      <c r="BT172" s="355" t="n">
        <f aca="false">'2 Pondération'!CK172</f>
        <v>0</v>
      </c>
      <c r="BU172" s="256" t="n">
        <v>0</v>
      </c>
      <c r="BV172" s="346" t="n">
        <f aca="false">'2 Pondération'!CU172</f>
        <v>0</v>
      </c>
      <c r="BW172" s="347" t="n">
        <f aca="false">'2 Pondération'!CV172</f>
        <v>0</v>
      </c>
      <c r="BX172" s="348" t="n">
        <f aca="false">'2 Pondération'!CW172</f>
        <v>0</v>
      </c>
      <c r="BY172" s="349"/>
      <c r="BZ172" s="349"/>
      <c r="CA172" s="350"/>
      <c r="CB172" s="351"/>
      <c r="CC172" s="352"/>
      <c r="CD172" s="353"/>
      <c r="CE172" s="354"/>
      <c r="CF172" s="350"/>
      <c r="CG172" s="355" t="n">
        <f aca="false">'2 Pondération'!CX172</f>
        <v>0</v>
      </c>
      <c r="CH172" s="256" t="n">
        <v>0</v>
      </c>
      <c r="CI172" s="346" t="n">
        <f aca="false">'2 Pondération'!DH172</f>
        <v>0</v>
      </c>
      <c r="CJ172" s="347" t="n">
        <f aca="false">'2 Pondération'!DI172</f>
        <v>0</v>
      </c>
      <c r="CK172" s="348" t="n">
        <f aca="false">'2 Pondération'!DJ172</f>
        <v>0</v>
      </c>
      <c r="CL172" s="349"/>
      <c r="CM172" s="349"/>
      <c r="CN172" s="350"/>
      <c r="CO172" s="351"/>
      <c r="CP172" s="352"/>
      <c r="CQ172" s="353"/>
      <c r="CR172" s="354"/>
      <c r="CS172" s="350"/>
      <c r="CT172" s="355" t="n">
        <f aca="false">'2 Pondération'!DK172</f>
        <v>0</v>
      </c>
      <c r="CU172" s="256" t="n">
        <v>0</v>
      </c>
      <c r="CV172" s="346" t="n">
        <f aca="false">'2 Pondération'!DU172</f>
        <v>0</v>
      </c>
      <c r="CW172" s="347" t="n">
        <f aca="false">'2 Pondération'!DV172</f>
        <v>0</v>
      </c>
      <c r="CX172" s="348" t="n">
        <f aca="false">'2 Pondération'!DW172</f>
        <v>0</v>
      </c>
      <c r="CY172" s="349"/>
      <c r="CZ172" s="349"/>
      <c r="DA172" s="350"/>
      <c r="DB172" s="351"/>
      <c r="DC172" s="352"/>
      <c r="DD172" s="353"/>
      <c r="DE172" s="358"/>
      <c r="DF172" s="350"/>
      <c r="DG172" s="355" t="n">
        <f aca="false">'2 Pondération'!DX172</f>
        <v>0</v>
      </c>
      <c r="DH172" s="256" t="n">
        <v>0</v>
      </c>
      <c r="DI172" s="346" t="n">
        <f aca="false">'2 Pondération'!EH172</f>
        <v>0</v>
      </c>
      <c r="DJ172" s="347" t="n">
        <f aca="false">'2 Pondération'!EI172</f>
        <v>0</v>
      </c>
      <c r="DK172" s="348" t="n">
        <f aca="false">'2 Pondération'!EJ172</f>
        <v>0</v>
      </c>
      <c r="DL172" s="349"/>
      <c r="DM172" s="349"/>
      <c r="DN172" s="350"/>
      <c r="DO172" s="351"/>
      <c r="DP172" s="352"/>
      <c r="DQ172" s="353"/>
      <c r="DR172" s="358"/>
      <c r="DS172" s="350"/>
      <c r="DT172" s="355" t="n">
        <f aca="false">'2 Pondération'!EK172</f>
        <v>0</v>
      </c>
      <c r="DU172" s="256" t="n">
        <v>0</v>
      </c>
      <c r="DV172" s="346" t="n">
        <f aca="false">'2 Pondération'!EU172</f>
        <v>0</v>
      </c>
      <c r="DW172" s="347" t="n">
        <f aca="false">'2 Pondération'!EV172</f>
        <v>0</v>
      </c>
      <c r="DX172" s="348" t="n">
        <f aca="false">'2 Pondération'!EW172</f>
        <v>0</v>
      </c>
      <c r="DY172" s="349"/>
      <c r="DZ172" s="349"/>
      <c r="EA172" s="350"/>
      <c r="EB172" s="351"/>
      <c r="EC172" s="352"/>
      <c r="ED172" s="353"/>
      <c r="EE172" s="358"/>
      <c r="EF172" s="350"/>
      <c r="EG172" s="355" t="n">
        <f aca="false">'2 Pondération'!EX172</f>
        <v>0</v>
      </c>
      <c r="EH172" s="256" t="n">
        <v>0</v>
      </c>
      <c r="EI172" s="346" t="n">
        <f aca="false">'2 Pondération'!FH172</f>
        <v>0</v>
      </c>
      <c r="EJ172" s="347" t="n">
        <f aca="false">'2 Pondération'!FI172</f>
        <v>0</v>
      </c>
      <c r="EK172" s="348" t="n">
        <f aca="false">'2 Pondération'!FJ172</f>
        <v>0</v>
      </c>
      <c r="EL172" s="349"/>
      <c r="EM172" s="349"/>
      <c r="EN172" s="350"/>
      <c r="EO172" s="351"/>
      <c r="EP172" s="352"/>
      <c r="EQ172" s="353"/>
      <c r="ER172" s="358"/>
      <c r="ES172" s="350"/>
      <c r="ET172" s="355" t="n">
        <f aca="false">'2 Pondération'!FK172</f>
        <v>0</v>
      </c>
      <c r="EU172" s="256" t="n">
        <v>0</v>
      </c>
      <c r="EV172" s="346" t="n">
        <f aca="false">'2 Pondération'!FU172</f>
        <v>0</v>
      </c>
      <c r="EW172" s="347" t="n">
        <f aca="false">'2 Pondération'!FV172</f>
        <v>0</v>
      </c>
      <c r="EX172" s="348" t="n">
        <f aca="false">'2 Pondération'!FW172</f>
        <v>0</v>
      </c>
      <c r="EY172" s="349"/>
      <c r="EZ172" s="349"/>
      <c r="FA172" s="350"/>
      <c r="FB172" s="351"/>
      <c r="FC172" s="352"/>
      <c r="FD172" s="353"/>
      <c r="FE172" s="358"/>
      <c r="FF172" s="350"/>
      <c r="FG172" s="355" t="n">
        <f aca="false">'2 Pondération'!FX172</f>
        <v>0</v>
      </c>
      <c r="FH172" s="256" t="n">
        <v>0</v>
      </c>
      <c r="FI172" s="346" t="n">
        <f aca="false">'2 Pondération'!GH172</f>
        <v>0</v>
      </c>
      <c r="FJ172" s="347" t="n">
        <f aca="false">'2 Pondération'!GI172</f>
        <v>0</v>
      </c>
      <c r="FK172" s="348" t="n">
        <f aca="false">'2 Pondération'!GJ172</f>
        <v>0</v>
      </c>
      <c r="FL172" s="349"/>
      <c r="FM172" s="349"/>
      <c r="FN172" s="350"/>
      <c r="FO172" s="351"/>
      <c r="FP172" s="352"/>
      <c r="FQ172" s="353"/>
      <c r="FR172" s="358"/>
      <c r="FS172" s="350"/>
      <c r="FT172" s="355" t="n">
        <f aca="false">'2 Pondération'!GK172</f>
        <v>0</v>
      </c>
      <c r="FU172" s="256" t="n">
        <v>0</v>
      </c>
      <c r="FV172" s="346" t="n">
        <f aca="false">'2 Pondération'!GU172</f>
        <v>0</v>
      </c>
      <c r="FW172" s="347" t="n">
        <f aca="false">'2 Pondération'!GV172</f>
        <v>0</v>
      </c>
      <c r="FX172" s="348" t="n">
        <f aca="false">'2 Pondération'!GW172</f>
        <v>0</v>
      </c>
      <c r="FY172" s="349"/>
      <c r="FZ172" s="349"/>
      <c r="GA172" s="350"/>
      <c r="GB172" s="351"/>
      <c r="GC172" s="352"/>
      <c r="GD172" s="353"/>
      <c r="GE172" s="354"/>
      <c r="GF172" s="350"/>
      <c r="GG172" s="355" t="n">
        <f aca="false">'2 Pondération'!GX172</f>
        <v>0</v>
      </c>
      <c r="GH172" s="256" t="n">
        <v>0</v>
      </c>
      <c r="GI172" s="346" t="n">
        <f aca="false">'2 Pondération'!HH172</f>
        <v>0</v>
      </c>
      <c r="GJ172" s="347" t="n">
        <f aca="false">'2 Pondération'!HI172</f>
        <v>0</v>
      </c>
      <c r="GK172" s="348" t="n">
        <f aca="false">'2 Pondération'!HJ172</f>
        <v>0</v>
      </c>
      <c r="GL172" s="349"/>
      <c r="GM172" s="349"/>
      <c r="GN172" s="350"/>
      <c r="GO172" s="351"/>
      <c r="GP172" s="352"/>
      <c r="GQ172" s="353"/>
      <c r="GR172" s="358"/>
      <c r="GS172" s="350"/>
      <c r="GT172" s="355" t="n">
        <f aca="false">'2 Pondération'!HK172</f>
        <v>0</v>
      </c>
      <c r="GU172" s="256" t="n">
        <v>0</v>
      </c>
      <c r="GV172" s="237" t="n">
        <v>0</v>
      </c>
    </row>
    <row r="173" s="281" customFormat="true" ht="50.1" hidden="false" customHeight="true" outlineLevel="0" collapsed="false">
      <c r="A173" s="359" t="n">
        <f aca="false">ROW()</f>
        <v>173</v>
      </c>
      <c r="B173" s="360" t="n">
        <f aca="false">A173-A$13</f>
        <v>160</v>
      </c>
      <c r="C173" s="361" t="n">
        <f aca="false">IF(ISTEXT(E173),B173,0)</f>
        <v>0</v>
      </c>
      <c r="D173" s="342"/>
      <c r="E173" s="366"/>
      <c r="F173" s="367"/>
      <c r="G173" s="368"/>
      <c r="H173" s="239" t="n">
        <v>0</v>
      </c>
      <c r="I173" s="346" t="n">
        <f aca="false">'2 Pondération'!AH173</f>
        <v>0</v>
      </c>
      <c r="J173" s="347" t="n">
        <f aca="false">'2 Pondération'!AI173</f>
        <v>0</v>
      </c>
      <c r="K173" s="348" t="n">
        <f aca="false">'2 Pondération'!AJ173</f>
        <v>0</v>
      </c>
      <c r="L173" s="349"/>
      <c r="M173" s="349"/>
      <c r="N173" s="350"/>
      <c r="O173" s="351"/>
      <c r="P173" s="352"/>
      <c r="Q173" s="353"/>
      <c r="R173" s="354" t="n">
        <v>0</v>
      </c>
      <c r="S173" s="350" t="n">
        <v>0</v>
      </c>
      <c r="T173" s="355" t="n">
        <f aca="false">'2 Pondération'!AK173</f>
        <v>0</v>
      </c>
      <c r="U173" s="267" t="n">
        <v>0</v>
      </c>
      <c r="V173" s="346" t="n">
        <f aca="false">'2 Pondération'!AU173</f>
        <v>0</v>
      </c>
      <c r="W173" s="347" t="n">
        <f aca="false">'2 Pondération'!AV173</f>
        <v>0</v>
      </c>
      <c r="X173" s="348" t="n">
        <f aca="false">'2 Pondération'!AW173</f>
        <v>0</v>
      </c>
      <c r="Y173" s="349"/>
      <c r="Z173" s="349"/>
      <c r="AA173" s="350"/>
      <c r="AB173" s="351"/>
      <c r="AC173" s="352"/>
      <c r="AD173" s="353"/>
      <c r="AE173" s="354"/>
      <c r="AF173" s="350"/>
      <c r="AG173" s="355" t="n">
        <f aca="false">'2 Pondération'!AX173</f>
        <v>0</v>
      </c>
      <c r="AH173" s="256" t="n">
        <v>0</v>
      </c>
      <c r="AI173" s="346" t="n">
        <f aca="false">'2 Pondération'!BH173</f>
        <v>0</v>
      </c>
      <c r="AJ173" s="347" t="n">
        <f aca="false">'2 Pondération'!BI173</f>
        <v>0</v>
      </c>
      <c r="AK173" s="348" t="n">
        <f aca="false">'2 Pondération'!BJ173</f>
        <v>0</v>
      </c>
      <c r="AL173" s="349"/>
      <c r="AM173" s="349"/>
      <c r="AN173" s="350"/>
      <c r="AO173" s="351"/>
      <c r="AP173" s="352"/>
      <c r="AQ173" s="353"/>
      <c r="AR173" s="356" t="n">
        <v>0</v>
      </c>
      <c r="AS173" s="357" t="n">
        <v>0</v>
      </c>
      <c r="AT173" s="355" t="n">
        <f aca="false">'2 Pondération'!BK173</f>
        <v>0</v>
      </c>
      <c r="AU173" s="256" t="n">
        <v>0</v>
      </c>
      <c r="AV173" s="346" t="n">
        <f aca="false">'2 Pondération'!BU173</f>
        <v>0</v>
      </c>
      <c r="AW173" s="347" t="n">
        <f aca="false">'2 Pondération'!BV173</f>
        <v>0</v>
      </c>
      <c r="AX173" s="348" t="n">
        <f aca="false">'2 Pondération'!BW173</f>
        <v>0</v>
      </c>
      <c r="AY173" s="349"/>
      <c r="AZ173" s="349"/>
      <c r="BA173" s="350"/>
      <c r="BB173" s="351"/>
      <c r="BC173" s="352"/>
      <c r="BD173" s="353"/>
      <c r="BE173" s="354"/>
      <c r="BF173" s="350"/>
      <c r="BG173" s="355" t="n">
        <f aca="false">'2 Pondération'!BX173</f>
        <v>0</v>
      </c>
      <c r="BH173" s="256" t="n">
        <v>0</v>
      </c>
      <c r="BI173" s="346" t="n">
        <f aca="false">'2 Pondération'!CH173</f>
        <v>0</v>
      </c>
      <c r="BJ173" s="347" t="n">
        <f aca="false">'2 Pondération'!CI173</f>
        <v>0</v>
      </c>
      <c r="BK173" s="348" t="n">
        <f aca="false">'2 Pondération'!CJ173</f>
        <v>0</v>
      </c>
      <c r="BL173" s="349"/>
      <c r="BM173" s="349"/>
      <c r="BN173" s="350"/>
      <c r="BO173" s="351"/>
      <c r="BP173" s="352"/>
      <c r="BQ173" s="353"/>
      <c r="BR173" s="354"/>
      <c r="BS173" s="350"/>
      <c r="BT173" s="355" t="n">
        <f aca="false">'2 Pondération'!CK173</f>
        <v>0</v>
      </c>
      <c r="BU173" s="256" t="n">
        <v>0</v>
      </c>
      <c r="BV173" s="346" t="n">
        <f aca="false">'2 Pondération'!CU173</f>
        <v>0</v>
      </c>
      <c r="BW173" s="347" t="n">
        <f aca="false">'2 Pondération'!CV173</f>
        <v>0</v>
      </c>
      <c r="BX173" s="348" t="n">
        <f aca="false">'2 Pondération'!CW173</f>
        <v>0</v>
      </c>
      <c r="BY173" s="349"/>
      <c r="BZ173" s="349"/>
      <c r="CA173" s="350"/>
      <c r="CB173" s="351"/>
      <c r="CC173" s="352"/>
      <c r="CD173" s="353"/>
      <c r="CE173" s="354"/>
      <c r="CF173" s="350"/>
      <c r="CG173" s="355" t="n">
        <f aca="false">'2 Pondération'!CX173</f>
        <v>0</v>
      </c>
      <c r="CH173" s="256" t="n">
        <v>0</v>
      </c>
      <c r="CI173" s="346" t="n">
        <f aca="false">'2 Pondération'!DH173</f>
        <v>0</v>
      </c>
      <c r="CJ173" s="347" t="n">
        <f aca="false">'2 Pondération'!DI173</f>
        <v>0</v>
      </c>
      <c r="CK173" s="348" t="n">
        <f aca="false">'2 Pondération'!DJ173</f>
        <v>0</v>
      </c>
      <c r="CL173" s="349"/>
      <c r="CM173" s="349"/>
      <c r="CN173" s="350"/>
      <c r="CO173" s="351"/>
      <c r="CP173" s="352"/>
      <c r="CQ173" s="353"/>
      <c r="CR173" s="354"/>
      <c r="CS173" s="350"/>
      <c r="CT173" s="355" t="n">
        <f aca="false">'2 Pondération'!DK173</f>
        <v>0</v>
      </c>
      <c r="CU173" s="256" t="n">
        <v>0</v>
      </c>
      <c r="CV173" s="346" t="n">
        <f aca="false">'2 Pondération'!DU173</f>
        <v>0</v>
      </c>
      <c r="CW173" s="347" t="n">
        <f aca="false">'2 Pondération'!DV173</f>
        <v>0</v>
      </c>
      <c r="CX173" s="348" t="n">
        <f aca="false">'2 Pondération'!DW173</f>
        <v>0</v>
      </c>
      <c r="CY173" s="349"/>
      <c r="CZ173" s="349"/>
      <c r="DA173" s="350"/>
      <c r="DB173" s="351"/>
      <c r="DC173" s="352"/>
      <c r="DD173" s="353"/>
      <c r="DE173" s="358"/>
      <c r="DF173" s="350"/>
      <c r="DG173" s="355" t="n">
        <f aca="false">'2 Pondération'!DX173</f>
        <v>0</v>
      </c>
      <c r="DH173" s="256" t="n">
        <v>0</v>
      </c>
      <c r="DI173" s="346" t="n">
        <f aca="false">'2 Pondération'!EH173</f>
        <v>0</v>
      </c>
      <c r="DJ173" s="347" t="n">
        <f aca="false">'2 Pondération'!EI173</f>
        <v>0</v>
      </c>
      <c r="DK173" s="348" t="n">
        <f aca="false">'2 Pondération'!EJ173</f>
        <v>0</v>
      </c>
      <c r="DL173" s="349"/>
      <c r="DM173" s="349"/>
      <c r="DN173" s="350"/>
      <c r="DO173" s="351"/>
      <c r="DP173" s="352"/>
      <c r="DQ173" s="353"/>
      <c r="DR173" s="358"/>
      <c r="DS173" s="350"/>
      <c r="DT173" s="355" t="n">
        <f aca="false">'2 Pondération'!EK173</f>
        <v>0</v>
      </c>
      <c r="DU173" s="256" t="n">
        <v>0</v>
      </c>
      <c r="DV173" s="346" t="n">
        <f aca="false">'2 Pondération'!EU173</f>
        <v>0</v>
      </c>
      <c r="DW173" s="347" t="n">
        <f aca="false">'2 Pondération'!EV173</f>
        <v>0</v>
      </c>
      <c r="DX173" s="348" t="n">
        <f aca="false">'2 Pondération'!EW173</f>
        <v>0</v>
      </c>
      <c r="DY173" s="349"/>
      <c r="DZ173" s="349"/>
      <c r="EA173" s="350"/>
      <c r="EB173" s="351"/>
      <c r="EC173" s="352"/>
      <c r="ED173" s="353"/>
      <c r="EE173" s="358"/>
      <c r="EF173" s="350"/>
      <c r="EG173" s="355" t="n">
        <f aca="false">'2 Pondération'!EX173</f>
        <v>0</v>
      </c>
      <c r="EH173" s="256" t="n">
        <v>0</v>
      </c>
      <c r="EI173" s="346" t="n">
        <f aca="false">'2 Pondération'!FH173</f>
        <v>0</v>
      </c>
      <c r="EJ173" s="347" t="n">
        <f aca="false">'2 Pondération'!FI173</f>
        <v>0</v>
      </c>
      <c r="EK173" s="348" t="n">
        <f aca="false">'2 Pondération'!FJ173</f>
        <v>0</v>
      </c>
      <c r="EL173" s="349"/>
      <c r="EM173" s="349"/>
      <c r="EN173" s="350"/>
      <c r="EO173" s="351"/>
      <c r="EP173" s="352"/>
      <c r="EQ173" s="353"/>
      <c r="ER173" s="358"/>
      <c r="ES173" s="350"/>
      <c r="ET173" s="355" t="n">
        <f aca="false">'2 Pondération'!FK173</f>
        <v>0</v>
      </c>
      <c r="EU173" s="256" t="n">
        <v>0</v>
      </c>
      <c r="EV173" s="346" t="n">
        <f aca="false">'2 Pondération'!FU173</f>
        <v>0</v>
      </c>
      <c r="EW173" s="347" t="n">
        <f aca="false">'2 Pondération'!FV173</f>
        <v>0</v>
      </c>
      <c r="EX173" s="348" t="n">
        <f aca="false">'2 Pondération'!FW173</f>
        <v>0</v>
      </c>
      <c r="EY173" s="349"/>
      <c r="EZ173" s="349"/>
      <c r="FA173" s="350"/>
      <c r="FB173" s="351"/>
      <c r="FC173" s="352"/>
      <c r="FD173" s="353"/>
      <c r="FE173" s="358"/>
      <c r="FF173" s="350"/>
      <c r="FG173" s="355" t="n">
        <f aca="false">'2 Pondération'!FX173</f>
        <v>0</v>
      </c>
      <c r="FH173" s="256" t="n">
        <v>0</v>
      </c>
      <c r="FI173" s="346" t="n">
        <f aca="false">'2 Pondération'!GH173</f>
        <v>0</v>
      </c>
      <c r="FJ173" s="347" t="n">
        <f aca="false">'2 Pondération'!GI173</f>
        <v>0</v>
      </c>
      <c r="FK173" s="348" t="n">
        <f aca="false">'2 Pondération'!GJ173</f>
        <v>0</v>
      </c>
      <c r="FL173" s="349"/>
      <c r="FM173" s="349"/>
      <c r="FN173" s="350"/>
      <c r="FO173" s="351"/>
      <c r="FP173" s="352"/>
      <c r="FQ173" s="353"/>
      <c r="FR173" s="358"/>
      <c r="FS173" s="350"/>
      <c r="FT173" s="355" t="n">
        <f aca="false">'2 Pondération'!GK173</f>
        <v>0</v>
      </c>
      <c r="FU173" s="256" t="n">
        <v>0</v>
      </c>
      <c r="FV173" s="346" t="n">
        <f aca="false">'2 Pondération'!GU173</f>
        <v>0</v>
      </c>
      <c r="FW173" s="347" t="n">
        <f aca="false">'2 Pondération'!GV173</f>
        <v>0</v>
      </c>
      <c r="FX173" s="348" t="n">
        <f aca="false">'2 Pondération'!GW173</f>
        <v>0</v>
      </c>
      <c r="FY173" s="349"/>
      <c r="FZ173" s="349"/>
      <c r="GA173" s="350"/>
      <c r="GB173" s="351"/>
      <c r="GC173" s="352"/>
      <c r="GD173" s="353"/>
      <c r="GE173" s="354"/>
      <c r="GF173" s="350"/>
      <c r="GG173" s="355" t="n">
        <f aca="false">'2 Pondération'!GX173</f>
        <v>0</v>
      </c>
      <c r="GH173" s="256" t="n">
        <v>0</v>
      </c>
      <c r="GI173" s="346" t="n">
        <f aca="false">'2 Pondération'!HH173</f>
        <v>0</v>
      </c>
      <c r="GJ173" s="347" t="n">
        <f aca="false">'2 Pondération'!HI173</f>
        <v>0</v>
      </c>
      <c r="GK173" s="348" t="n">
        <f aca="false">'2 Pondération'!HJ173</f>
        <v>0</v>
      </c>
      <c r="GL173" s="349"/>
      <c r="GM173" s="349"/>
      <c r="GN173" s="350"/>
      <c r="GO173" s="351"/>
      <c r="GP173" s="352"/>
      <c r="GQ173" s="353"/>
      <c r="GR173" s="358"/>
      <c r="GS173" s="350"/>
      <c r="GT173" s="355" t="n">
        <f aca="false">'2 Pondération'!HK173</f>
        <v>0</v>
      </c>
      <c r="GU173" s="256" t="n">
        <v>0</v>
      </c>
      <c r="GV173" s="237" t="n">
        <v>0</v>
      </c>
    </row>
    <row r="174" s="281" customFormat="true" ht="50.1" hidden="false" customHeight="true" outlineLevel="0" collapsed="false">
      <c r="A174" s="359" t="n">
        <f aca="false">ROW()</f>
        <v>174</v>
      </c>
      <c r="B174" s="360" t="n">
        <f aca="false">A174-A$13</f>
        <v>161</v>
      </c>
      <c r="C174" s="361" t="n">
        <f aca="false">IF(ISTEXT(E174),B174,0)</f>
        <v>0</v>
      </c>
      <c r="D174" s="342"/>
      <c r="E174" s="366"/>
      <c r="F174" s="367"/>
      <c r="G174" s="368"/>
      <c r="H174" s="239" t="n">
        <v>0</v>
      </c>
      <c r="I174" s="346" t="n">
        <f aca="false">'2 Pondération'!AH174</f>
        <v>0</v>
      </c>
      <c r="J174" s="347" t="n">
        <f aca="false">'2 Pondération'!AI174</f>
        <v>0</v>
      </c>
      <c r="K174" s="348" t="n">
        <f aca="false">'2 Pondération'!AJ174</f>
        <v>0</v>
      </c>
      <c r="L174" s="349"/>
      <c r="M174" s="349"/>
      <c r="N174" s="350"/>
      <c r="O174" s="351"/>
      <c r="P174" s="352"/>
      <c r="Q174" s="353"/>
      <c r="R174" s="354" t="n">
        <v>0</v>
      </c>
      <c r="S174" s="350" t="n">
        <v>0</v>
      </c>
      <c r="T174" s="355" t="n">
        <f aca="false">'2 Pondération'!AK174</f>
        <v>0</v>
      </c>
      <c r="U174" s="267" t="n">
        <v>0</v>
      </c>
      <c r="V174" s="346" t="n">
        <f aca="false">'2 Pondération'!AU174</f>
        <v>0</v>
      </c>
      <c r="W174" s="347" t="n">
        <f aca="false">'2 Pondération'!AV174</f>
        <v>0</v>
      </c>
      <c r="X174" s="348" t="n">
        <f aca="false">'2 Pondération'!AW174</f>
        <v>0</v>
      </c>
      <c r="Y174" s="349"/>
      <c r="Z174" s="349"/>
      <c r="AA174" s="350"/>
      <c r="AB174" s="351"/>
      <c r="AC174" s="352"/>
      <c r="AD174" s="353"/>
      <c r="AE174" s="354"/>
      <c r="AF174" s="350"/>
      <c r="AG174" s="355" t="n">
        <f aca="false">'2 Pondération'!AX174</f>
        <v>0</v>
      </c>
      <c r="AH174" s="256" t="n">
        <v>0</v>
      </c>
      <c r="AI174" s="346" t="n">
        <f aca="false">'2 Pondération'!BH174</f>
        <v>0</v>
      </c>
      <c r="AJ174" s="347" t="n">
        <f aca="false">'2 Pondération'!BI174</f>
        <v>0</v>
      </c>
      <c r="AK174" s="348" t="n">
        <f aca="false">'2 Pondération'!BJ174</f>
        <v>0</v>
      </c>
      <c r="AL174" s="349"/>
      <c r="AM174" s="349"/>
      <c r="AN174" s="350"/>
      <c r="AO174" s="351"/>
      <c r="AP174" s="352"/>
      <c r="AQ174" s="353"/>
      <c r="AR174" s="356" t="n">
        <v>0</v>
      </c>
      <c r="AS174" s="357" t="n">
        <v>0</v>
      </c>
      <c r="AT174" s="355" t="n">
        <f aca="false">'2 Pondération'!BK174</f>
        <v>0</v>
      </c>
      <c r="AU174" s="256" t="n">
        <v>0</v>
      </c>
      <c r="AV174" s="346" t="n">
        <f aca="false">'2 Pondération'!BU174</f>
        <v>0</v>
      </c>
      <c r="AW174" s="347" t="n">
        <f aca="false">'2 Pondération'!BV174</f>
        <v>0</v>
      </c>
      <c r="AX174" s="348" t="n">
        <f aca="false">'2 Pondération'!BW174</f>
        <v>0</v>
      </c>
      <c r="AY174" s="349"/>
      <c r="AZ174" s="349"/>
      <c r="BA174" s="350"/>
      <c r="BB174" s="351"/>
      <c r="BC174" s="352"/>
      <c r="BD174" s="353"/>
      <c r="BE174" s="354"/>
      <c r="BF174" s="350"/>
      <c r="BG174" s="355" t="n">
        <f aca="false">'2 Pondération'!BX174</f>
        <v>0</v>
      </c>
      <c r="BH174" s="256" t="n">
        <v>0</v>
      </c>
      <c r="BI174" s="346" t="n">
        <f aca="false">'2 Pondération'!CH174</f>
        <v>0</v>
      </c>
      <c r="BJ174" s="347" t="n">
        <f aca="false">'2 Pondération'!CI174</f>
        <v>0</v>
      </c>
      <c r="BK174" s="348" t="n">
        <f aca="false">'2 Pondération'!CJ174</f>
        <v>0</v>
      </c>
      <c r="BL174" s="349"/>
      <c r="BM174" s="349"/>
      <c r="BN174" s="350"/>
      <c r="BO174" s="351"/>
      <c r="BP174" s="352"/>
      <c r="BQ174" s="353"/>
      <c r="BR174" s="354"/>
      <c r="BS174" s="350"/>
      <c r="BT174" s="355" t="n">
        <f aca="false">'2 Pondération'!CK174</f>
        <v>0</v>
      </c>
      <c r="BU174" s="256" t="n">
        <v>0</v>
      </c>
      <c r="BV174" s="346" t="n">
        <f aca="false">'2 Pondération'!CU174</f>
        <v>0</v>
      </c>
      <c r="BW174" s="347" t="n">
        <f aca="false">'2 Pondération'!CV174</f>
        <v>0</v>
      </c>
      <c r="BX174" s="348" t="n">
        <f aca="false">'2 Pondération'!CW174</f>
        <v>0</v>
      </c>
      <c r="BY174" s="349"/>
      <c r="BZ174" s="349"/>
      <c r="CA174" s="350"/>
      <c r="CB174" s="351"/>
      <c r="CC174" s="352"/>
      <c r="CD174" s="353"/>
      <c r="CE174" s="354"/>
      <c r="CF174" s="350"/>
      <c r="CG174" s="355" t="n">
        <f aca="false">'2 Pondération'!CX174</f>
        <v>0</v>
      </c>
      <c r="CH174" s="256" t="n">
        <v>0</v>
      </c>
      <c r="CI174" s="346" t="n">
        <f aca="false">'2 Pondération'!DH174</f>
        <v>0</v>
      </c>
      <c r="CJ174" s="347" t="n">
        <f aca="false">'2 Pondération'!DI174</f>
        <v>0</v>
      </c>
      <c r="CK174" s="348" t="n">
        <f aca="false">'2 Pondération'!DJ174</f>
        <v>0</v>
      </c>
      <c r="CL174" s="349"/>
      <c r="CM174" s="349"/>
      <c r="CN174" s="350"/>
      <c r="CO174" s="351"/>
      <c r="CP174" s="352"/>
      <c r="CQ174" s="353"/>
      <c r="CR174" s="354"/>
      <c r="CS174" s="350"/>
      <c r="CT174" s="355" t="n">
        <f aca="false">'2 Pondération'!DK174</f>
        <v>0</v>
      </c>
      <c r="CU174" s="256" t="n">
        <v>0</v>
      </c>
      <c r="CV174" s="346" t="n">
        <f aca="false">'2 Pondération'!DU174</f>
        <v>0</v>
      </c>
      <c r="CW174" s="347" t="n">
        <f aca="false">'2 Pondération'!DV174</f>
        <v>0</v>
      </c>
      <c r="CX174" s="348" t="n">
        <f aca="false">'2 Pondération'!DW174</f>
        <v>0</v>
      </c>
      <c r="CY174" s="349"/>
      <c r="CZ174" s="349"/>
      <c r="DA174" s="350"/>
      <c r="DB174" s="351"/>
      <c r="DC174" s="352"/>
      <c r="DD174" s="353"/>
      <c r="DE174" s="358"/>
      <c r="DF174" s="350"/>
      <c r="DG174" s="355" t="n">
        <f aca="false">'2 Pondération'!DX174</f>
        <v>0</v>
      </c>
      <c r="DH174" s="256" t="n">
        <v>0</v>
      </c>
      <c r="DI174" s="346" t="n">
        <f aca="false">'2 Pondération'!EH174</f>
        <v>0</v>
      </c>
      <c r="DJ174" s="347" t="n">
        <f aca="false">'2 Pondération'!EI174</f>
        <v>0</v>
      </c>
      <c r="DK174" s="348" t="n">
        <f aca="false">'2 Pondération'!EJ174</f>
        <v>0</v>
      </c>
      <c r="DL174" s="349"/>
      <c r="DM174" s="349"/>
      <c r="DN174" s="350"/>
      <c r="DO174" s="351"/>
      <c r="DP174" s="352"/>
      <c r="DQ174" s="353"/>
      <c r="DR174" s="358"/>
      <c r="DS174" s="350"/>
      <c r="DT174" s="355" t="n">
        <f aca="false">'2 Pondération'!EK174</f>
        <v>0</v>
      </c>
      <c r="DU174" s="256" t="n">
        <v>0</v>
      </c>
      <c r="DV174" s="346" t="n">
        <f aca="false">'2 Pondération'!EU174</f>
        <v>0</v>
      </c>
      <c r="DW174" s="347" t="n">
        <f aca="false">'2 Pondération'!EV174</f>
        <v>0</v>
      </c>
      <c r="DX174" s="348" t="n">
        <f aca="false">'2 Pondération'!EW174</f>
        <v>0</v>
      </c>
      <c r="DY174" s="349"/>
      <c r="DZ174" s="349"/>
      <c r="EA174" s="350"/>
      <c r="EB174" s="351"/>
      <c r="EC174" s="352"/>
      <c r="ED174" s="353"/>
      <c r="EE174" s="358"/>
      <c r="EF174" s="350"/>
      <c r="EG174" s="355" t="n">
        <f aca="false">'2 Pondération'!EX174</f>
        <v>0</v>
      </c>
      <c r="EH174" s="256" t="n">
        <v>0</v>
      </c>
      <c r="EI174" s="346" t="n">
        <f aca="false">'2 Pondération'!FH174</f>
        <v>0</v>
      </c>
      <c r="EJ174" s="347" t="n">
        <f aca="false">'2 Pondération'!FI174</f>
        <v>0</v>
      </c>
      <c r="EK174" s="348" t="n">
        <f aca="false">'2 Pondération'!FJ174</f>
        <v>0</v>
      </c>
      <c r="EL174" s="349"/>
      <c r="EM174" s="349"/>
      <c r="EN174" s="350"/>
      <c r="EO174" s="351"/>
      <c r="EP174" s="352"/>
      <c r="EQ174" s="353"/>
      <c r="ER174" s="358"/>
      <c r="ES174" s="350"/>
      <c r="ET174" s="355" t="n">
        <f aca="false">'2 Pondération'!FK174</f>
        <v>0</v>
      </c>
      <c r="EU174" s="256" t="n">
        <v>0</v>
      </c>
      <c r="EV174" s="346" t="n">
        <f aca="false">'2 Pondération'!FU174</f>
        <v>0</v>
      </c>
      <c r="EW174" s="347" t="n">
        <f aca="false">'2 Pondération'!FV174</f>
        <v>0</v>
      </c>
      <c r="EX174" s="348" t="n">
        <f aca="false">'2 Pondération'!FW174</f>
        <v>0</v>
      </c>
      <c r="EY174" s="349"/>
      <c r="EZ174" s="349"/>
      <c r="FA174" s="350"/>
      <c r="FB174" s="351"/>
      <c r="FC174" s="352"/>
      <c r="FD174" s="353"/>
      <c r="FE174" s="358"/>
      <c r="FF174" s="350"/>
      <c r="FG174" s="355" t="n">
        <f aca="false">'2 Pondération'!FX174</f>
        <v>0</v>
      </c>
      <c r="FH174" s="256" t="n">
        <v>0</v>
      </c>
      <c r="FI174" s="346" t="n">
        <f aca="false">'2 Pondération'!GH174</f>
        <v>0</v>
      </c>
      <c r="FJ174" s="347" t="n">
        <f aca="false">'2 Pondération'!GI174</f>
        <v>0</v>
      </c>
      <c r="FK174" s="348" t="n">
        <f aca="false">'2 Pondération'!GJ174</f>
        <v>0</v>
      </c>
      <c r="FL174" s="349"/>
      <c r="FM174" s="349"/>
      <c r="FN174" s="350"/>
      <c r="FO174" s="351"/>
      <c r="FP174" s="352"/>
      <c r="FQ174" s="353"/>
      <c r="FR174" s="358"/>
      <c r="FS174" s="350"/>
      <c r="FT174" s="355" t="n">
        <f aca="false">'2 Pondération'!GK174</f>
        <v>0</v>
      </c>
      <c r="FU174" s="256" t="n">
        <v>0</v>
      </c>
      <c r="FV174" s="346" t="n">
        <f aca="false">'2 Pondération'!GU174</f>
        <v>0</v>
      </c>
      <c r="FW174" s="347" t="n">
        <f aca="false">'2 Pondération'!GV174</f>
        <v>0</v>
      </c>
      <c r="FX174" s="348" t="n">
        <f aca="false">'2 Pondération'!GW174</f>
        <v>0</v>
      </c>
      <c r="FY174" s="349"/>
      <c r="FZ174" s="349"/>
      <c r="GA174" s="350"/>
      <c r="GB174" s="351"/>
      <c r="GC174" s="352"/>
      <c r="GD174" s="353"/>
      <c r="GE174" s="354"/>
      <c r="GF174" s="350"/>
      <c r="GG174" s="355" t="n">
        <f aca="false">'2 Pondération'!GX174</f>
        <v>0</v>
      </c>
      <c r="GH174" s="256" t="n">
        <v>0</v>
      </c>
      <c r="GI174" s="346" t="n">
        <f aca="false">'2 Pondération'!HH174</f>
        <v>0</v>
      </c>
      <c r="GJ174" s="347" t="n">
        <f aca="false">'2 Pondération'!HI174</f>
        <v>0</v>
      </c>
      <c r="GK174" s="348" t="n">
        <f aca="false">'2 Pondération'!HJ174</f>
        <v>0</v>
      </c>
      <c r="GL174" s="349"/>
      <c r="GM174" s="349"/>
      <c r="GN174" s="350"/>
      <c r="GO174" s="351"/>
      <c r="GP174" s="352"/>
      <c r="GQ174" s="353"/>
      <c r="GR174" s="358"/>
      <c r="GS174" s="350"/>
      <c r="GT174" s="355" t="n">
        <f aca="false">'2 Pondération'!HK174</f>
        <v>0</v>
      </c>
      <c r="GU174" s="256" t="n">
        <v>0</v>
      </c>
      <c r="GV174" s="237" t="n">
        <v>0</v>
      </c>
    </row>
    <row r="175" s="281" customFormat="true" ht="50.1" hidden="false" customHeight="true" outlineLevel="0" collapsed="false">
      <c r="A175" s="359" t="n">
        <f aca="false">ROW()</f>
        <v>175</v>
      </c>
      <c r="B175" s="360" t="n">
        <f aca="false">A175-A$13</f>
        <v>162</v>
      </c>
      <c r="C175" s="361" t="n">
        <f aca="false">IF(ISTEXT(E175),B175,0)</f>
        <v>0</v>
      </c>
      <c r="D175" s="342"/>
      <c r="E175" s="366"/>
      <c r="F175" s="367"/>
      <c r="G175" s="368"/>
      <c r="H175" s="239" t="n">
        <v>0</v>
      </c>
      <c r="I175" s="346" t="n">
        <f aca="false">'2 Pondération'!AH175</f>
        <v>0</v>
      </c>
      <c r="J175" s="347" t="n">
        <f aca="false">'2 Pondération'!AI175</f>
        <v>0</v>
      </c>
      <c r="K175" s="348" t="n">
        <f aca="false">'2 Pondération'!AJ175</f>
        <v>0</v>
      </c>
      <c r="L175" s="349"/>
      <c r="M175" s="349"/>
      <c r="N175" s="350"/>
      <c r="O175" s="351"/>
      <c r="P175" s="352"/>
      <c r="Q175" s="353"/>
      <c r="R175" s="354" t="n">
        <v>0</v>
      </c>
      <c r="S175" s="350" t="n">
        <v>0</v>
      </c>
      <c r="T175" s="355" t="n">
        <f aca="false">'2 Pondération'!AK175</f>
        <v>0</v>
      </c>
      <c r="U175" s="267" t="n">
        <v>0</v>
      </c>
      <c r="V175" s="346" t="n">
        <f aca="false">'2 Pondération'!AU175</f>
        <v>0</v>
      </c>
      <c r="W175" s="347" t="n">
        <f aca="false">'2 Pondération'!AV175</f>
        <v>0</v>
      </c>
      <c r="X175" s="348" t="n">
        <f aca="false">'2 Pondération'!AW175</f>
        <v>0</v>
      </c>
      <c r="Y175" s="349"/>
      <c r="Z175" s="349"/>
      <c r="AA175" s="350"/>
      <c r="AB175" s="351"/>
      <c r="AC175" s="352"/>
      <c r="AD175" s="353"/>
      <c r="AE175" s="354"/>
      <c r="AF175" s="350"/>
      <c r="AG175" s="355" t="n">
        <f aca="false">'2 Pondération'!AX175</f>
        <v>0</v>
      </c>
      <c r="AH175" s="256" t="n">
        <v>0</v>
      </c>
      <c r="AI175" s="346" t="n">
        <f aca="false">'2 Pondération'!BH175</f>
        <v>0</v>
      </c>
      <c r="AJ175" s="347" t="n">
        <f aca="false">'2 Pondération'!BI175</f>
        <v>0</v>
      </c>
      <c r="AK175" s="348" t="n">
        <f aca="false">'2 Pondération'!BJ175</f>
        <v>0</v>
      </c>
      <c r="AL175" s="349"/>
      <c r="AM175" s="349"/>
      <c r="AN175" s="350"/>
      <c r="AO175" s="351"/>
      <c r="AP175" s="352"/>
      <c r="AQ175" s="353"/>
      <c r="AR175" s="356" t="n">
        <v>0</v>
      </c>
      <c r="AS175" s="357" t="n">
        <v>0</v>
      </c>
      <c r="AT175" s="355" t="n">
        <f aca="false">'2 Pondération'!BK175</f>
        <v>0</v>
      </c>
      <c r="AU175" s="256" t="n">
        <v>0</v>
      </c>
      <c r="AV175" s="346" t="n">
        <f aca="false">'2 Pondération'!BU175</f>
        <v>0</v>
      </c>
      <c r="AW175" s="347" t="n">
        <f aca="false">'2 Pondération'!BV175</f>
        <v>0</v>
      </c>
      <c r="AX175" s="348" t="n">
        <f aca="false">'2 Pondération'!BW175</f>
        <v>0</v>
      </c>
      <c r="AY175" s="349"/>
      <c r="AZ175" s="349"/>
      <c r="BA175" s="350"/>
      <c r="BB175" s="351"/>
      <c r="BC175" s="352"/>
      <c r="BD175" s="353"/>
      <c r="BE175" s="354"/>
      <c r="BF175" s="350"/>
      <c r="BG175" s="355" t="n">
        <f aca="false">'2 Pondération'!BX175</f>
        <v>0</v>
      </c>
      <c r="BH175" s="256" t="n">
        <v>0</v>
      </c>
      <c r="BI175" s="346" t="n">
        <f aca="false">'2 Pondération'!CH175</f>
        <v>0</v>
      </c>
      <c r="BJ175" s="347" t="n">
        <f aca="false">'2 Pondération'!CI175</f>
        <v>0</v>
      </c>
      <c r="BK175" s="348" t="n">
        <f aca="false">'2 Pondération'!CJ175</f>
        <v>0</v>
      </c>
      <c r="BL175" s="349"/>
      <c r="BM175" s="349"/>
      <c r="BN175" s="350"/>
      <c r="BO175" s="351"/>
      <c r="BP175" s="352"/>
      <c r="BQ175" s="353"/>
      <c r="BR175" s="354"/>
      <c r="BS175" s="350"/>
      <c r="BT175" s="355" t="n">
        <f aca="false">'2 Pondération'!CK175</f>
        <v>0</v>
      </c>
      <c r="BU175" s="256" t="n">
        <v>0</v>
      </c>
      <c r="BV175" s="346" t="n">
        <f aca="false">'2 Pondération'!CU175</f>
        <v>0</v>
      </c>
      <c r="BW175" s="347" t="n">
        <f aca="false">'2 Pondération'!CV175</f>
        <v>0</v>
      </c>
      <c r="BX175" s="348" t="n">
        <f aca="false">'2 Pondération'!CW175</f>
        <v>0</v>
      </c>
      <c r="BY175" s="349"/>
      <c r="BZ175" s="349"/>
      <c r="CA175" s="350"/>
      <c r="CB175" s="351"/>
      <c r="CC175" s="352"/>
      <c r="CD175" s="353"/>
      <c r="CE175" s="354"/>
      <c r="CF175" s="350"/>
      <c r="CG175" s="355" t="n">
        <f aca="false">'2 Pondération'!CX175</f>
        <v>0</v>
      </c>
      <c r="CH175" s="256" t="n">
        <v>0</v>
      </c>
      <c r="CI175" s="346" t="n">
        <f aca="false">'2 Pondération'!DH175</f>
        <v>0</v>
      </c>
      <c r="CJ175" s="347" t="n">
        <f aca="false">'2 Pondération'!DI175</f>
        <v>0</v>
      </c>
      <c r="CK175" s="348" t="n">
        <f aca="false">'2 Pondération'!DJ175</f>
        <v>0</v>
      </c>
      <c r="CL175" s="349"/>
      <c r="CM175" s="349"/>
      <c r="CN175" s="350"/>
      <c r="CO175" s="351"/>
      <c r="CP175" s="352"/>
      <c r="CQ175" s="353"/>
      <c r="CR175" s="354"/>
      <c r="CS175" s="350"/>
      <c r="CT175" s="355" t="n">
        <f aca="false">'2 Pondération'!DK175</f>
        <v>0</v>
      </c>
      <c r="CU175" s="256" t="n">
        <v>0</v>
      </c>
      <c r="CV175" s="346" t="n">
        <f aca="false">'2 Pondération'!DU175</f>
        <v>0</v>
      </c>
      <c r="CW175" s="347" t="n">
        <f aca="false">'2 Pondération'!DV175</f>
        <v>0</v>
      </c>
      <c r="CX175" s="348" t="n">
        <f aca="false">'2 Pondération'!DW175</f>
        <v>0</v>
      </c>
      <c r="CY175" s="349"/>
      <c r="CZ175" s="349"/>
      <c r="DA175" s="350"/>
      <c r="DB175" s="351"/>
      <c r="DC175" s="352"/>
      <c r="DD175" s="353"/>
      <c r="DE175" s="358"/>
      <c r="DF175" s="350"/>
      <c r="DG175" s="355" t="n">
        <f aca="false">'2 Pondération'!DX175</f>
        <v>0</v>
      </c>
      <c r="DH175" s="256" t="n">
        <v>0</v>
      </c>
      <c r="DI175" s="346" t="n">
        <f aca="false">'2 Pondération'!EH175</f>
        <v>0</v>
      </c>
      <c r="DJ175" s="347" t="n">
        <f aca="false">'2 Pondération'!EI175</f>
        <v>0</v>
      </c>
      <c r="DK175" s="348" t="n">
        <f aca="false">'2 Pondération'!EJ175</f>
        <v>0</v>
      </c>
      <c r="DL175" s="349"/>
      <c r="DM175" s="349"/>
      <c r="DN175" s="350"/>
      <c r="DO175" s="351"/>
      <c r="DP175" s="352"/>
      <c r="DQ175" s="353"/>
      <c r="DR175" s="358"/>
      <c r="DS175" s="350"/>
      <c r="DT175" s="355" t="n">
        <f aca="false">'2 Pondération'!EK175</f>
        <v>0</v>
      </c>
      <c r="DU175" s="256" t="n">
        <v>0</v>
      </c>
      <c r="DV175" s="346" t="n">
        <f aca="false">'2 Pondération'!EU175</f>
        <v>0</v>
      </c>
      <c r="DW175" s="347" t="n">
        <f aca="false">'2 Pondération'!EV175</f>
        <v>0</v>
      </c>
      <c r="DX175" s="348" t="n">
        <f aca="false">'2 Pondération'!EW175</f>
        <v>0</v>
      </c>
      <c r="DY175" s="349"/>
      <c r="DZ175" s="349"/>
      <c r="EA175" s="350"/>
      <c r="EB175" s="351"/>
      <c r="EC175" s="352"/>
      <c r="ED175" s="353"/>
      <c r="EE175" s="358"/>
      <c r="EF175" s="350"/>
      <c r="EG175" s="355" t="n">
        <f aca="false">'2 Pondération'!EX175</f>
        <v>0</v>
      </c>
      <c r="EH175" s="256" t="n">
        <v>0</v>
      </c>
      <c r="EI175" s="346" t="n">
        <f aca="false">'2 Pondération'!FH175</f>
        <v>0</v>
      </c>
      <c r="EJ175" s="347" t="n">
        <f aca="false">'2 Pondération'!FI175</f>
        <v>0</v>
      </c>
      <c r="EK175" s="348" t="n">
        <f aca="false">'2 Pondération'!FJ175</f>
        <v>0</v>
      </c>
      <c r="EL175" s="349"/>
      <c r="EM175" s="349"/>
      <c r="EN175" s="350"/>
      <c r="EO175" s="351"/>
      <c r="EP175" s="352"/>
      <c r="EQ175" s="353"/>
      <c r="ER175" s="358"/>
      <c r="ES175" s="350"/>
      <c r="ET175" s="355" t="n">
        <f aca="false">'2 Pondération'!FK175</f>
        <v>0</v>
      </c>
      <c r="EU175" s="256" t="n">
        <v>0</v>
      </c>
      <c r="EV175" s="346" t="n">
        <f aca="false">'2 Pondération'!FU175</f>
        <v>0</v>
      </c>
      <c r="EW175" s="347" t="n">
        <f aca="false">'2 Pondération'!FV175</f>
        <v>0</v>
      </c>
      <c r="EX175" s="348" t="n">
        <f aca="false">'2 Pondération'!FW175</f>
        <v>0</v>
      </c>
      <c r="EY175" s="349"/>
      <c r="EZ175" s="349"/>
      <c r="FA175" s="350"/>
      <c r="FB175" s="351"/>
      <c r="FC175" s="352"/>
      <c r="FD175" s="353"/>
      <c r="FE175" s="358"/>
      <c r="FF175" s="350"/>
      <c r="FG175" s="355" t="n">
        <f aca="false">'2 Pondération'!FX175</f>
        <v>0</v>
      </c>
      <c r="FH175" s="256" t="n">
        <v>0</v>
      </c>
      <c r="FI175" s="346" t="n">
        <f aca="false">'2 Pondération'!GH175</f>
        <v>0</v>
      </c>
      <c r="FJ175" s="347" t="n">
        <f aca="false">'2 Pondération'!GI175</f>
        <v>0</v>
      </c>
      <c r="FK175" s="348" t="n">
        <f aca="false">'2 Pondération'!GJ175</f>
        <v>0</v>
      </c>
      <c r="FL175" s="349"/>
      <c r="FM175" s="349"/>
      <c r="FN175" s="350"/>
      <c r="FO175" s="351"/>
      <c r="FP175" s="352"/>
      <c r="FQ175" s="353"/>
      <c r="FR175" s="358"/>
      <c r="FS175" s="350"/>
      <c r="FT175" s="355" t="n">
        <f aca="false">'2 Pondération'!GK175</f>
        <v>0</v>
      </c>
      <c r="FU175" s="256" t="n">
        <v>0</v>
      </c>
      <c r="FV175" s="346" t="n">
        <f aca="false">'2 Pondération'!GU175</f>
        <v>0</v>
      </c>
      <c r="FW175" s="347" t="n">
        <f aca="false">'2 Pondération'!GV175</f>
        <v>0</v>
      </c>
      <c r="FX175" s="348" t="n">
        <f aca="false">'2 Pondération'!GW175</f>
        <v>0</v>
      </c>
      <c r="FY175" s="349"/>
      <c r="FZ175" s="349"/>
      <c r="GA175" s="350"/>
      <c r="GB175" s="351"/>
      <c r="GC175" s="352"/>
      <c r="GD175" s="353"/>
      <c r="GE175" s="354"/>
      <c r="GF175" s="350"/>
      <c r="GG175" s="355" t="n">
        <f aca="false">'2 Pondération'!GX175</f>
        <v>0</v>
      </c>
      <c r="GH175" s="256" t="n">
        <v>0</v>
      </c>
      <c r="GI175" s="346" t="n">
        <f aca="false">'2 Pondération'!HH175</f>
        <v>0</v>
      </c>
      <c r="GJ175" s="347" t="n">
        <f aca="false">'2 Pondération'!HI175</f>
        <v>0</v>
      </c>
      <c r="GK175" s="348" t="n">
        <f aca="false">'2 Pondération'!HJ175</f>
        <v>0</v>
      </c>
      <c r="GL175" s="349"/>
      <c r="GM175" s="349"/>
      <c r="GN175" s="350"/>
      <c r="GO175" s="351"/>
      <c r="GP175" s="352"/>
      <c r="GQ175" s="353"/>
      <c r="GR175" s="358"/>
      <c r="GS175" s="350"/>
      <c r="GT175" s="355" t="n">
        <f aca="false">'2 Pondération'!HK175</f>
        <v>0</v>
      </c>
      <c r="GU175" s="256" t="n">
        <v>0</v>
      </c>
      <c r="GV175" s="237" t="n">
        <v>0</v>
      </c>
    </row>
    <row r="176" s="281" customFormat="true" ht="50.1" hidden="false" customHeight="true" outlineLevel="0" collapsed="false">
      <c r="A176" s="359" t="n">
        <f aca="false">ROW()</f>
        <v>176</v>
      </c>
      <c r="B176" s="360" t="n">
        <f aca="false">A176-A$13</f>
        <v>163</v>
      </c>
      <c r="C176" s="361" t="n">
        <f aca="false">IF(ISTEXT(E176),B176,0)</f>
        <v>0</v>
      </c>
      <c r="D176" s="342"/>
      <c r="E176" s="366"/>
      <c r="F176" s="367"/>
      <c r="G176" s="368"/>
      <c r="H176" s="239" t="n">
        <v>0</v>
      </c>
      <c r="I176" s="346" t="n">
        <f aca="false">'2 Pondération'!AH176</f>
        <v>0</v>
      </c>
      <c r="J176" s="347" t="n">
        <f aca="false">'2 Pondération'!AI176</f>
        <v>0</v>
      </c>
      <c r="K176" s="348" t="n">
        <f aca="false">'2 Pondération'!AJ176</f>
        <v>0</v>
      </c>
      <c r="L176" s="349"/>
      <c r="M176" s="349"/>
      <c r="N176" s="350"/>
      <c r="O176" s="351"/>
      <c r="P176" s="352"/>
      <c r="Q176" s="353"/>
      <c r="R176" s="354" t="n">
        <v>0</v>
      </c>
      <c r="S176" s="350" t="n">
        <v>0</v>
      </c>
      <c r="T176" s="355" t="n">
        <f aca="false">'2 Pondération'!AK176</f>
        <v>0</v>
      </c>
      <c r="U176" s="267" t="n">
        <v>0</v>
      </c>
      <c r="V176" s="346" t="n">
        <f aca="false">'2 Pondération'!AU176</f>
        <v>0</v>
      </c>
      <c r="W176" s="347" t="n">
        <f aca="false">'2 Pondération'!AV176</f>
        <v>0</v>
      </c>
      <c r="X176" s="348" t="n">
        <f aca="false">'2 Pondération'!AW176</f>
        <v>0</v>
      </c>
      <c r="Y176" s="349"/>
      <c r="Z176" s="349"/>
      <c r="AA176" s="350"/>
      <c r="AB176" s="351"/>
      <c r="AC176" s="352"/>
      <c r="AD176" s="353"/>
      <c r="AE176" s="354"/>
      <c r="AF176" s="350"/>
      <c r="AG176" s="355" t="n">
        <f aca="false">'2 Pondération'!AX176</f>
        <v>0</v>
      </c>
      <c r="AH176" s="256" t="n">
        <v>0</v>
      </c>
      <c r="AI176" s="346" t="n">
        <f aca="false">'2 Pondération'!BH176</f>
        <v>0</v>
      </c>
      <c r="AJ176" s="347" t="n">
        <f aca="false">'2 Pondération'!BI176</f>
        <v>0</v>
      </c>
      <c r="AK176" s="348" t="n">
        <f aca="false">'2 Pondération'!BJ176</f>
        <v>0</v>
      </c>
      <c r="AL176" s="349"/>
      <c r="AM176" s="349"/>
      <c r="AN176" s="350"/>
      <c r="AO176" s="351"/>
      <c r="AP176" s="352"/>
      <c r="AQ176" s="353"/>
      <c r="AR176" s="356" t="n">
        <v>0</v>
      </c>
      <c r="AS176" s="357" t="n">
        <v>0</v>
      </c>
      <c r="AT176" s="355" t="n">
        <f aca="false">'2 Pondération'!BK176</f>
        <v>0</v>
      </c>
      <c r="AU176" s="256" t="n">
        <v>0</v>
      </c>
      <c r="AV176" s="346" t="n">
        <f aca="false">'2 Pondération'!BU176</f>
        <v>0</v>
      </c>
      <c r="AW176" s="347" t="n">
        <f aca="false">'2 Pondération'!BV176</f>
        <v>0</v>
      </c>
      <c r="AX176" s="348" t="n">
        <f aca="false">'2 Pondération'!BW176</f>
        <v>0</v>
      </c>
      <c r="AY176" s="349"/>
      <c r="AZ176" s="349"/>
      <c r="BA176" s="350"/>
      <c r="BB176" s="351"/>
      <c r="BC176" s="352"/>
      <c r="BD176" s="353"/>
      <c r="BE176" s="354"/>
      <c r="BF176" s="350"/>
      <c r="BG176" s="355" t="n">
        <f aca="false">'2 Pondération'!BX176</f>
        <v>0</v>
      </c>
      <c r="BH176" s="256" t="n">
        <v>0</v>
      </c>
      <c r="BI176" s="346" t="n">
        <f aca="false">'2 Pondération'!CH176</f>
        <v>0</v>
      </c>
      <c r="BJ176" s="347" t="n">
        <f aca="false">'2 Pondération'!CI176</f>
        <v>0</v>
      </c>
      <c r="BK176" s="348" t="n">
        <f aca="false">'2 Pondération'!CJ176</f>
        <v>0</v>
      </c>
      <c r="BL176" s="349"/>
      <c r="BM176" s="349"/>
      <c r="BN176" s="350"/>
      <c r="BO176" s="351"/>
      <c r="BP176" s="352"/>
      <c r="BQ176" s="353"/>
      <c r="BR176" s="354"/>
      <c r="BS176" s="350"/>
      <c r="BT176" s="355" t="n">
        <f aca="false">'2 Pondération'!CK176</f>
        <v>0</v>
      </c>
      <c r="BU176" s="256" t="n">
        <v>0</v>
      </c>
      <c r="BV176" s="346" t="n">
        <f aca="false">'2 Pondération'!CU176</f>
        <v>0</v>
      </c>
      <c r="BW176" s="347" t="n">
        <f aca="false">'2 Pondération'!CV176</f>
        <v>0</v>
      </c>
      <c r="BX176" s="348" t="n">
        <f aca="false">'2 Pondération'!CW176</f>
        <v>0</v>
      </c>
      <c r="BY176" s="349"/>
      <c r="BZ176" s="349"/>
      <c r="CA176" s="350"/>
      <c r="CB176" s="351"/>
      <c r="CC176" s="352"/>
      <c r="CD176" s="353"/>
      <c r="CE176" s="354"/>
      <c r="CF176" s="350"/>
      <c r="CG176" s="355" t="n">
        <f aca="false">'2 Pondération'!CX176</f>
        <v>0</v>
      </c>
      <c r="CH176" s="256" t="n">
        <v>0</v>
      </c>
      <c r="CI176" s="346" t="n">
        <f aca="false">'2 Pondération'!DH176</f>
        <v>0</v>
      </c>
      <c r="CJ176" s="347" t="n">
        <f aca="false">'2 Pondération'!DI176</f>
        <v>0</v>
      </c>
      <c r="CK176" s="348" t="n">
        <f aca="false">'2 Pondération'!DJ176</f>
        <v>0</v>
      </c>
      <c r="CL176" s="349"/>
      <c r="CM176" s="349"/>
      <c r="CN176" s="350"/>
      <c r="CO176" s="351"/>
      <c r="CP176" s="352"/>
      <c r="CQ176" s="353"/>
      <c r="CR176" s="354"/>
      <c r="CS176" s="350"/>
      <c r="CT176" s="355" t="n">
        <f aca="false">'2 Pondération'!DK176</f>
        <v>0</v>
      </c>
      <c r="CU176" s="256" t="n">
        <v>0</v>
      </c>
      <c r="CV176" s="346" t="n">
        <f aca="false">'2 Pondération'!DU176</f>
        <v>0</v>
      </c>
      <c r="CW176" s="347" t="n">
        <f aca="false">'2 Pondération'!DV176</f>
        <v>0</v>
      </c>
      <c r="CX176" s="348" t="n">
        <f aca="false">'2 Pondération'!DW176</f>
        <v>0</v>
      </c>
      <c r="CY176" s="349"/>
      <c r="CZ176" s="349"/>
      <c r="DA176" s="350"/>
      <c r="DB176" s="351"/>
      <c r="DC176" s="352"/>
      <c r="DD176" s="353"/>
      <c r="DE176" s="358"/>
      <c r="DF176" s="350"/>
      <c r="DG176" s="355" t="n">
        <f aca="false">'2 Pondération'!DX176</f>
        <v>0</v>
      </c>
      <c r="DH176" s="256" t="n">
        <v>0</v>
      </c>
      <c r="DI176" s="346" t="n">
        <f aca="false">'2 Pondération'!EH176</f>
        <v>0</v>
      </c>
      <c r="DJ176" s="347" t="n">
        <f aca="false">'2 Pondération'!EI176</f>
        <v>0</v>
      </c>
      <c r="DK176" s="348" t="n">
        <f aca="false">'2 Pondération'!EJ176</f>
        <v>0</v>
      </c>
      <c r="DL176" s="349"/>
      <c r="DM176" s="349"/>
      <c r="DN176" s="350"/>
      <c r="DO176" s="351"/>
      <c r="DP176" s="352"/>
      <c r="DQ176" s="353"/>
      <c r="DR176" s="358"/>
      <c r="DS176" s="350"/>
      <c r="DT176" s="355" t="n">
        <f aca="false">'2 Pondération'!EK176</f>
        <v>0</v>
      </c>
      <c r="DU176" s="256" t="n">
        <v>0</v>
      </c>
      <c r="DV176" s="346" t="n">
        <f aca="false">'2 Pondération'!EU176</f>
        <v>0</v>
      </c>
      <c r="DW176" s="347" t="n">
        <f aca="false">'2 Pondération'!EV176</f>
        <v>0</v>
      </c>
      <c r="DX176" s="348" t="n">
        <f aca="false">'2 Pondération'!EW176</f>
        <v>0</v>
      </c>
      <c r="DY176" s="349"/>
      <c r="DZ176" s="349"/>
      <c r="EA176" s="350"/>
      <c r="EB176" s="351"/>
      <c r="EC176" s="352"/>
      <c r="ED176" s="353"/>
      <c r="EE176" s="358"/>
      <c r="EF176" s="350"/>
      <c r="EG176" s="355" t="n">
        <f aca="false">'2 Pondération'!EX176</f>
        <v>0</v>
      </c>
      <c r="EH176" s="256" t="n">
        <v>0</v>
      </c>
      <c r="EI176" s="346" t="n">
        <f aca="false">'2 Pondération'!FH176</f>
        <v>0</v>
      </c>
      <c r="EJ176" s="347" t="n">
        <f aca="false">'2 Pondération'!FI176</f>
        <v>0</v>
      </c>
      <c r="EK176" s="348" t="n">
        <f aca="false">'2 Pondération'!FJ176</f>
        <v>0</v>
      </c>
      <c r="EL176" s="349"/>
      <c r="EM176" s="349"/>
      <c r="EN176" s="350"/>
      <c r="EO176" s="351"/>
      <c r="EP176" s="352"/>
      <c r="EQ176" s="353"/>
      <c r="ER176" s="358"/>
      <c r="ES176" s="350"/>
      <c r="ET176" s="355" t="n">
        <f aca="false">'2 Pondération'!FK176</f>
        <v>0</v>
      </c>
      <c r="EU176" s="256" t="n">
        <v>0</v>
      </c>
      <c r="EV176" s="346" t="n">
        <f aca="false">'2 Pondération'!FU176</f>
        <v>0</v>
      </c>
      <c r="EW176" s="347" t="n">
        <f aca="false">'2 Pondération'!FV176</f>
        <v>0</v>
      </c>
      <c r="EX176" s="348" t="n">
        <f aca="false">'2 Pondération'!FW176</f>
        <v>0</v>
      </c>
      <c r="EY176" s="349"/>
      <c r="EZ176" s="349"/>
      <c r="FA176" s="350"/>
      <c r="FB176" s="351"/>
      <c r="FC176" s="352"/>
      <c r="FD176" s="353"/>
      <c r="FE176" s="358"/>
      <c r="FF176" s="350"/>
      <c r="FG176" s="355" t="n">
        <f aca="false">'2 Pondération'!FX176</f>
        <v>0</v>
      </c>
      <c r="FH176" s="256" t="n">
        <v>0</v>
      </c>
      <c r="FI176" s="346" t="n">
        <f aca="false">'2 Pondération'!GH176</f>
        <v>0</v>
      </c>
      <c r="FJ176" s="347" t="n">
        <f aca="false">'2 Pondération'!GI176</f>
        <v>0</v>
      </c>
      <c r="FK176" s="348" t="n">
        <f aca="false">'2 Pondération'!GJ176</f>
        <v>0</v>
      </c>
      <c r="FL176" s="349"/>
      <c r="FM176" s="349"/>
      <c r="FN176" s="350"/>
      <c r="FO176" s="351"/>
      <c r="FP176" s="352"/>
      <c r="FQ176" s="353"/>
      <c r="FR176" s="358"/>
      <c r="FS176" s="350"/>
      <c r="FT176" s="355" t="n">
        <f aca="false">'2 Pondération'!GK176</f>
        <v>0</v>
      </c>
      <c r="FU176" s="256" t="n">
        <v>0</v>
      </c>
      <c r="FV176" s="346" t="n">
        <f aca="false">'2 Pondération'!GU176</f>
        <v>0</v>
      </c>
      <c r="FW176" s="347" t="n">
        <f aca="false">'2 Pondération'!GV176</f>
        <v>0</v>
      </c>
      <c r="FX176" s="348" t="n">
        <f aca="false">'2 Pondération'!GW176</f>
        <v>0</v>
      </c>
      <c r="FY176" s="349"/>
      <c r="FZ176" s="349"/>
      <c r="GA176" s="350"/>
      <c r="GB176" s="351"/>
      <c r="GC176" s="352"/>
      <c r="GD176" s="353"/>
      <c r="GE176" s="354"/>
      <c r="GF176" s="350"/>
      <c r="GG176" s="355" t="n">
        <f aca="false">'2 Pondération'!GX176</f>
        <v>0</v>
      </c>
      <c r="GH176" s="256" t="n">
        <v>0</v>
      </c>
      <c r="GI176" s="346" t="n">
        <f aca="false">'2 Pondération'!HH176</f>
        <v>0</v>
      </c>
      <c r="GJ176" s="347" t="n">
        <f aca="false">'2 Pondération'!HI176</f>
        <v>0</v>
      </c>
      <c r="GK176" s="348" t="n">
        <f aca="false">'2 Pondération'!HJ176</f>
        <v>0</v>
      </c>
      <c r="GL176" s="349"/>
      <c r="GM176" s="349"/>
      <c r="GN176" s="350"/>
      <c r="GO176" s="351"/>
      <c r="GP176" s="352"/>
      <c r="GQ176" s="353"/>
      <c r="GR176" s="358"/>
      <c r="GS176" s="350"/>
      <c r="GT176" s="355" t="n">
        <f aca="false">'2 Pondération'!HK176</f>
        <v>0</v>
      </c>
      <c r="GU176" s="256" t="n">
        <v>0</v>
      </c>
      <c r="GV176" s="237" t="n">
        <v>0</v>
      </c>
    </row>
    <row r="177" s="281" customFormat="true" ht="50.1" hidden="false" customHeight="true" outlineLevel="0" collapsed="false">
      <c r="A177" s="359" t="n">
        <f aca="false">ROW()</f>
        <v>177</v>
      </c>
      <c r="B177" s="360" t="n">
        <f aca="false">A177-A$13</f>
        <v>164</v>
      </c>
      <c r="C177" s="361" t="n">
        <f aca="false">IF(ISTEXT(E177),B177,0)</f>
        <v>0</v>
      </c>
      <c r="D177" s="342"/>
      <c r="E177" s="366"/>
      <c r="F177" s="367"/>
      <c r="G177" s="368"/>
      <c r="H177" s="239" t="n">
        <v>0</v>
      </c>
      <c r="I177" s="346" t="n">
        <f aca="false">'2 Pondération'!AH177</f>
        <v>0</v>
      </c>
      <c r="J177" s="347" t="n">
        <f aca="false">'2 Pondération'!AI177</f>
        <v>0</v>
      </c>
      <c r="K177" s="348" t="n">
        <f aca="false">'2 Pondération'!AJ177</f>
        <v>0</v>
      </c>
      <c r="L177" s="349"/>
      <c r="M177" s="349"/>
      <c r="N177" s="350"/>
      <c r="O177" s="351"/>
      <c r="P177" s="352"/>
      <c r="Q177" s="353"/>
      <c r="R177" s="354" t="n">
        <v>0</v>
      </c>
      <c r="S177" s="350" t="n">
        <v>0</v>
      </c>
      <c r="T177" s="355" t="n">
        <f aca="false">'2 Pondération'!AK177</f>
        <v>0</v>
      </c>
      <c r="U177" s="267" t="n">
        <v>0</v>
      </c>
      <c r="V177" s="346" t="n">
        <f aca="false">'2 Pondération'!AU177</f>
        <v>0</v>
      </c>
      <c r="W177" s="347" t="n">
        <f aca="false">'2 Pondération'!AV177</f>
        <v>0</v>
      </c>
      <c r="X177" s="348" t="n">
        <f aca="false">'2 Pondération'!AW177</f>
        <v>0</v>
      </c>
      <c r="Y177" s="349"/>
      <c r="Z177" s="349"/>
      <c r="AA177" s="350"/>
      <c r="AB177" s="351"/>
      <c r="AC177" s="352"/>
      <c r="AD177" s="353"/>
      <c r="AE177" s="354"/>
      <c r="AF177" s="350"/>
      <c r="AG177" s="355" t="n">
        <f aca="false">'2 Pondération'!AX177</f>
        <v>0</v>
      </c>
      <c r="AH177" s="256" t="n">
        <v>0</v>
      </c>
      <c r="AI177" s="346" t="n">
        <f aca="false">'2 Pondération'!BH177</f>
        <v>0</v>
      </c>
      <c r="AJ177" s="347" t="n">
        <f aca="false">'2 Pondération'!BI177</f>
        <v>0</v>
      </c>
      <c r="AK177" s="348" t="n">
        <f aca="false">'2 Pondération'!BJ177</f>
        <v>0</v>
      </c>
      <c r="AL177" s="349"/>
      <c r="AM177" s="349"/>
      <c r="AN177" s="350"/>
      <c r="AO177" s="351"/>
      <c r="AP177" s="352"/>
      <c r="AQ177" s="353"/>
      <c r="AR177" s="356" t="n">
        <v>0</v>
      </c>
      <c r="AS177" s="357" t="n">
        <v>0</v>
      </c>
      <c r="AT177" s="355" t="n">
        <f aca="false">'2 Pondération'!BK177</f>
        <v>0</v>
      </c>
      <c r="AU177" s="256" t="n">
        <v>0</v>
      </c>
      <c r="AV177" s="346" t="n">
        <f aca="false">'2 Pondération'!BU177</f>
        <v>0</v>
      </c>
      <c r="AW177" s="347" t="n">
        <f aca="false">'2 Pondération'!BV177</f>
        <v>0</v>
      </c>
      <c r="AX177" s="348" t="n">
        <f aca="false">'2 Pondération'!BW177</f>
        <v>0</v>
      </c>
      <c r="AY177" s="349"/>
      <c r="AZ177" s="349"/>
      <c r="BA177" s="350"/>
      <c r="BB177" s="351"/>
      <c r="BC177" s="352"/>
      <c r="BD177" s="353"/>
      <c r="BE177" s="354"/>
      <c r="BF177" s="350"/>
      <c r="BG177" s="355" t="n">
        <f aca="false">'2 Pondération'!BX177</f>
        <v>0</v>
      </c>
      <c r="BH177" s="256" t="n">
        <v>0</v>
      </c>
      <c r="BI177" s="346" t="n">
        <f aca="false">'2 Pondération'!CH177</f>
        <v>0</v>
      </c>
      <c r="BJ177" s="347" t="n">
        <f aca="false">'2 Pondération'!CI177</f>
        <v>0</v>
      </c>
      <c r="BK177" s="348" t="n">
        <f aca="false">'2 Pondération'!CJ177</f>
        <v>0</v>
      </c>
      <c r="BL177" s="349"/>
      <c r="BM177" s="349"/>
      <c r="BN177" s="350"/>
      <c r="BO177" s="351"/>
      <c r="BP177" s="352"/>
      <c r="BQ177" s="353"/>
      <c r="BR177" s="354"/>
      <c r="BS177" s="350"/>
      <c r="BT177" s="355" t="n">
        <f aca="false">'2 Pondération'!CK177</f>
        <v>0</v>
      </c>
      <c r="BU177" s="256" t="n">
        <v>0</v>
      </c>
      <c r="BV177" s="346" t="n">
        <f aca="false">'2 Pondération'!CU177</f>
        <v>0</v>
      </c>
      <c r="BW177" s="347" t="n">
        <f aca="false">'2 Pondération'!CV177</f>
        <v>0</v>
      </c>
      <c r="BX177" s="348" t="n">
        <f aca="false">'2 Pondération'!CW177</f>
        <v>0</v>
      </c>
      <c r="BY177" s="349"/>
      <c r="BZ177" s="349"/>
      <c r="CA177" s="350"/>
      <c r="CB177" s="351"/>
      <c r="CC177" s="352"/>
      <c r="CD177" s="353"/>
      <c r="CE177" s="354"/>
      <c r="CF177" s="350"/>
      <c r="CG177" s="355" t="n">
        <f aca="false">'2 Pondération'!CX177</f>
        <v>0</v>
      </c>
      <c r="CH177" s="256" t="n">
        <v>0</v>
      </c>
      <c r="CI177" s="346" t="n">
        <f aca="false">'2 Pondération'!DH177</f>
        <v>0</v>
      </c>
      <c r="CJ177" s="347" t="n">
        <f aca="false">'2 Pondération'!DI177</f>
        <v>0</v>
      </c>
      <c r="CK177" s="348" t="n">
        <f aca="false">'2 Pondération'!DJ177</f>
        <v>0</v>
      </c>
      <c r="CL177" s="349"/>
      <c r="CM177" s="349"/>
      <c r="CN177" s="350"/>
      <c r="CO177" s="351"/>
      <c r="CP177" s="352"/>
      <c r="CQ177" s="353"/>
      <c r="CR177" s="354"/>
      <c r="CS177" s="350"/>
      <c r="CT177" s="355" t="n">
        <f aca="false">'2 Pondération'!DK177</f>
        <v>0</v>
      </c>
      <c r="CU177" s="256" t="n">
        <v>0</v>
      </c>
      <c r="CV177" s="346" t="n">
        <f aca="false">'2 Pondération'!DU177</f>
        <v>0</v>
      </c>
      <c r="CW177" s="347" t="n">
        <f aca="false">'2 Pondération'!DV177</f>
        <v>0</v>
      </c>
      <c r="CX177" s="348" t="n">
        <f aca="false">'2 Pondération'!DW177</f>
        <v>0</v>
      </c>
      <c r="CY177" s="349"/>
      <c r="CZ177" s="349"/>
      <c r="DA177" s="350"/>
      <c r="DB177" s="351"/>
      <c r="DC177" s="352"/>
      <c r="DD177" s="353"/>
      <c r="DE177" s="358"/>
      <c r="DF177" s="350"/>
      <c r="DG177" s="355" t="n">
        <f aca="false">'2 Pondération'!DX177</f>
        <v>0</v>
      </c>
      <c r="DH177" s="256" t="n">
        <v>0</v>
      </c>
      <c r="DI177" s="346" t="n">
        <f aca="false">'2 Pondération'!EH177</f>
        <v>0</v>
      </c>
      <c r="DJ177" s="347" t="n">
        <f aca="false">'2 Pondération'!EI177</f>
        <v>0</v>
      </c>
      <c r="DK177" s="348" t="n">
        <f aca="false">'2 Pondération'!EJ177</f>
        <v>0</v>
      </c>
      <c r="DL177" s="349"/>
      <c r="DM177" s="349"/>
      <c r="DN177" s="350"/>
      <c r="DO177" s="351"/>
      <c r="DP177" s="352"/>
      <c r="DQ177" s="353"/>
      <c r="DR177" s="358"/>
      <c r="DS177" s="350"/>
      <c r="DT177" s="355" t="n">
        <f aca="false">'2 Pondération'!EK177</f>
        <v>0</v>
      </c>
      <c r="DU177" s="256" t="n">
        <v>0</v>
      </c>
      <c r="DV177" s="346" t="n">
        <f aca="false">'2 Pondération'!EU177</f>
        <v>0</v>
      </c>
      <c r="DW177" s="347" t="n">
        <f aca="false">'2 Pondération'!EV177</f>
        <v>0</v>
      </c>
      <c r="DX177" s="348" t="n">
        <f aca="false">'2 Pondération'!EW177</f>
        <v>0</v>
      </c>
      <c r="DY177" s="349"/>
      <c r="DZ177" s="349"/>
      <c r="EA177" s="350"/>
      <c r="EB177" s="351"/>
      <c r="EC177" s="352"/>
      <c r="ED177" s="353"/>
      <c r="EE177" s="358"/>
      <c r="EF177" s="350"/>
      <c r="EG177" s="355" t="n">
        <f aca="false">'2 Pondération'!EX177</f>
        <v>0</v>
      </c>
      <c r="EH177" s="256" t="n">
        <v>0</v>
      </c>
      <c r="EI177" s="346" t="n">
        <f aca="false">'2 Pondération'!FH177</f>
        <v>0</v>
      </c>
      <c r="EJ177" s="347" t="n">
        <f aca="false">'2 Pondération'!FI177</f>
        <v>0</v>
      </c>
      <c r="EK177" s="348" t="n">
        <f aca="false">'2 Pondération'!FJ177</f>
        <v>0</v>
      </c>
      <c r="EL177" s="349"/>
      <c r="EM177" s="349"/>
      <c r="EN177" s="350"/>
      <c r="EO177" s="351"/>
      <c r="EP177" s="352"/>
      <c r="EQ177" s="353"/>
      <c r="ER177" s="358"/>
      <c r="ES177" s="350"/>
      <c r="ET177" s="355" t="n">
        <f aca="false">'2 Pondération'!FK177</f>
        <v>0</v>
      </c>
      <c r="EU177" s="256" t="n">
        <v>0</v>
      </c>
      <c r="EV177" s="346" t="n">
        <f aca="false">'2 Pondération'!FU177</f>
        <v>0</v>
      </c>
      <c r="EW177" s="347" t="n">
        <f aca="false">'2 Pondération'!FV177</f>
        <v>0</v>
      </c>
      <c r="EX177" s="348" t="n">
        <f aca="false">'2 Pondération'!FW177</f>
        <v>0</v>
      </c>
      <c r="EY177" s="349"/>
      <c r="EZ177" s="349"/>
      <c r="FA177" s="350"/>
      <c r="FB177" s="351"/>
      <c r="FC177" s="352"/>
      <c r="FD177" s="353"/>
      <c r="FE177" s="358"/>
      <c r="FF177" s="350"/>
      <c r="FG177" s="355" t="n">
        <f aca="false">'2 Pondération'!FX177</f>
        <v>0</v>
      </c>
      <c r="FH177" s="256" t="n">
        <v>0</v>
      </c>
      <c r="FI177" s="346" t="n">
        <f aca="false">'2 Pondération'!GH177</f>
        <v>0</v>
      </c>
      <c r="FJ177" s="347" t="n">
        <f aca="false">'2 Pondération'!GI177</f>
        <v>0</v>
      </c>
      <c r="FK177" s="348" t="n">
        <f aca="false">'2 Pondération'!GJ177</f>
        <v>0</v>
      </c>
      <c r="FL177" s="349"/>
      <c r="FM177" s="349"/>
      <c r="FN177" s="350"/>
      <c r="FO177" s="351"/>
      <c r="FP177" s="352"/>
      <c r="FQ177" s="353"/>
      <c r="FR177" s="358"/>
      <c r="FS177" s="350"/>
      <c r="FT177" s="355" t="n">
        <f aca="false">'2 Pondération'!GK177</f>
        <v>0</v>
      </c>
      <c r="FU177" s="256" t="n">
        <v>0</v>
      </c>
      <c r="FV177" s="346" t="n">
        <f aca="false">'2 Pondération'!GU177</f>
        <v>0</v>
      </c>
      <c r="FW177" s="347" t="n">
        <f aca="false">'2 Pondération'!GV177</f>
        <v>0</v>
      </c>
      <c r="FX177" s="348" t="n">
        <f aca="false">'2 Pondération'!GW177</f>
        <v>0</v>
      </c>
      <c r="FY177" s="349"/>
      <c r="FZ177" s="349"/>
      <c r="GA177" s="350"/>
      <c r="GB177" s="351"/>
      <c r="GC177" s="352"/>
      <c r="GD177" s="353"/>
      <c r="GE177" s="354"/>
      <c r="GF177" s="350"/>
      <c r="GG177" s="355" t="n">
        <f aca="false">'2 Pondération'!GX177</f>
        <v>0</v>
      </c>
      <c r="GH177" s="256" t="n">
        <v>0</v>
      </c>
      <c r="GI177" s="346" t="n">
        <f aca="false">'2 Pondération'!HH177</f>
        <v>0</v>
      </c>
      <c r="GJ177" s="347" t="n">
        <f aca="false">'2 Pondération'!HI177</f>
        <v>0</v>
      </c>
      <c r="GK177" s="348" t="n">
        <f aca="false">'2 Pondération'!HJ177</f>
        <v>0</v>
      </c>
      <c r="GL177" s="349"/>
      <c r="GM177" s="349"/>
      <c r="GN177" s="350"/>
      <c r="GO177" s="351"/>
      <c r="GP177" s="352"/>
      <c r="GQ177" s="353"/>
      <c r="GR177" s="358"/>
      <c r="GS177" s="350"/>
      <c r="GT177" s="355" t="n">
        <f aca="false">'2 Pondération'!HK177</f>
        <v>0</v>
      </c>
      <c r="GU177" s="256" t="n">
        <v>0</v>
      </c>
      <c r="GV177" s="237" t="n">
        <v>0</v>
      </c>
    </row>
    <row r="178" s="281" customFormat="true" ht="50.1" hidden="false" customHeight="true" outlineLevel="0" collapsed="false">
      <c r="A178" s="359" t="n">
        <f aca="false">ROW()</f>
        <v>178</v>
      </c>
      <c r="B178" s="360" t="n">
        <f aca="false">A178-A$13</f>
        <v>165</v>
      </c>
      <c r="C178" s="361" t="n">
        <f aca="false">IF(ISTEXT(E178),B178,0)</f>
        <v>0</v>
      </c>
      <c r="D178" s="342"/>
      <c r="E178" s="366"/>
      <c r="F178" s="367"/>
      <c r="G178" s="368"/>
      <c r="H178" s="239" t="n">
        <v>0</v>
      </c>
      <c r="I178" s="346" t="n">
        <f aca="false">'2 Pondération'!AH178</f>
        <v>0</v>
      </c>
      <c r="J178" s="347" t="n">
        <f aca="false">'2 Pondération'!AI178</f>
        <v>0</v>
      </c>
      <c r="K178" s="348" t="n">
        <f aca="false">'2 Pondération'!AJ178</f>
        <v>0</v>
      </c>
      <c r="L178" s="349"/>
      <c r="M178" s="349"/>
      <c r="N178" s="350"/>
      <c r="O178" s="351"/>
      <c r="P178" s="352"/>
      <c r="Q178" s="353"/>
      <c r="R178" s="354" t="n">
        <v>0</v>
      </c>
      <c r="S178" s="350" t="n">
        <v>0</v>
      </c>
      <c r="T178" s="355" t="n">
        <f aca="false">'2 Pondération'!AK178</f>
        <v>0</v>
      </c>
      <c r="U178" s="267" t="n">
        <v>0</v>
      </c>
      <c r="V178" s="346" t="n">
        <f aca="false">'2 Pondération'!AU178</f>
        <v>0</v>
      </c>
      <c r="W178" s="347" t="n">
        <f aca="false">'2 Pondération'!AV178</f>
        <v>0</v>
      </c>
      <c r="X178" s="348" t="n">
        <f aca="false">'2 Pondération'!AW178</f>
        <v>0</v>
      </c>
      <c r="Y178" s="349"/>
      <c r="Z178" s="349"/>
      <c r="AA178" s="350"/>
      <c r="AB178" s="351"/>
      <c r="AC178" s="352"/>
      <c r="AD178" s="353"/>
      <c r="AE178" s="354"/>
      <c r="AF178" s="350"/>
      <c r="AG178" s="355" t="n">
        <f aca="false">'2 Pondération'!AX178</f>
        <v>0</v>
      </c>
      <c r="AH178" s="256" t="n">
        <v>0</v>
      </c>
      <c r="AI178" s="346" t="n">
        <f aca="false">'2 Pondération'!BH178</f>
        <v>0</v>
      </c>
      <c r="AJ178" s="347" t="n">
        <f aca="false">'2 Pondération'!BI178</f>
        <v>0</v>
      </c>
      <c r="AK178" s="348" t="n">
        <f aca="false">'2 Pondération'!BJ178</f>
        <v>0</v>
      </c>
      <c r="AL178" s="349"/>
      <c r="AM178" s="349"/>
      <c r="AN178" s="350"/>
      <c r="AO178" s="351"/>
      <c r="AP178" s="352"/>
      <c r="AQ178" s="353"/>
      <c r="AR178" s="356" t="n">
        <v>0</v>
      </c>
      <c r="AS178" s="357" t="n">
        <v>0</v>
      </c>
      <c r="AT178" s="355" t="n">
        <f aca="false">'2 Pondération'!BK178</f>
        <v>0</v>
      </c>
      <c r="AU178" s="256" t="n">
        <v>0</v>
      </c>
      <c r="AV178" s="346" t="n">
        <f aca="false">'2 Pondération'!BU178</f>
        <v>0</v>
      </c>
      <c r="AW178" s="347" t="n">
        <f aca="false">'2 Pondération'!BV178</f>
        <v>0</v>
      </c>
      <c r="AX178" s="348" t="n">
        <f aca="false">'2 Pondération'!BW178</f>
        <v>0</v>
      </c>
      <c r="AY178" s="349"/>
      <c r="AZ178" s="349"/>
      <c r="BA178" s="350"/>
      <c r="BB178" s="351"/>
      <c r="BC178" s="352"/>
      <c r="BD178" s="353"/>
      <c r="BE178" s="354"/>
      <c r="BF178" s="350"/>
      <c r="BG178" s="355" t="n">
        <f aca="false">'2 Pondération'!BX178</f>
        <v>0</v>
      </c>
      <c r="BH178" s="256" t="n">
        <v>0</v>
      </c>
      <c r="BI178" s="346" t="n">
        <f aca="false">'2 Pondération'!CH178</f>
        <v>0</v>
      </c>
      <c r="BJ178" s="347" t="n">
        <f aca="false">'2 Pondération'!CI178</f>
        <v>0</v>
      </c>
      <c r="BK178" s="348" t="n">
        <f aca="false">'2 Pondération'!CJ178</f>
        <v>0</v>
      </c>
      <c r="BL178" s="349"/>
      <c r="BM178" s="349"/>
      <c r="BN178" s="350"/>
      <c r="BO178" s="351"/>
      <c r="BP178" s="352"/>
      <c r="BQ178" s="353"/>
      <c r="BR178" s="354"/>
      <c r="BS178" s="350"/>
      <c r="BT178" s="355" t="n">
        <f aca="false">'2 Pondération'!CK178</f>
        <v>0</v>
      </c>
      <c r="BU178" s="256" t="n">
        <v>0</v>
      </c>
      <c r="BV178" s="346" t="n">
        <f aca="false">'2 Pondération'!CU178</f>
        <v>0</v>
      </c>
      <c r="BW178" s="347" t="n">
        <f aca="false">'2 Pondération'!CV178</f>
        <v>0</v>
      </c>
      <c r="BX178" s="348" t="n">
        <f aca="false">'2 Pondération'!CW178</f>
        <v>0</v>
      </c>
      <c r="BY178" s="349"/>
      <c r="BZ178" s="349"/>
      <c r="CA178" s="350"/>
      <c r="CB178" s="351"/>
      <c r="CC178" s="352"/>
      <c r="CD178" s="353"/>
      <c r="CE178" s="354"/>
      <c r="CF178" s="350"/>
      <c r="CG178" s="355" t="n">
        <f aca="false">'2 Pondération'!CX178</f>
        <v>0</v>
      </c>
      <c r="CH178" s="256" t="n">
        <v>0</v>
      </c>
      <c r="CI178" s="346" t="n">
        <f aca="false">'2 Pondération'!DH178</f>
        <v>0</v>
      </c>
      <c r="CJ178" s="347" t="n">
        <f aca="false">'2 Pondération'!DI178</f>
        <v>0</v>
      </c>
      <c r="CK178" s="348" t="n">
        <f aca="false">'2 Pondération'!DJ178</f>
        <v>0</v>
      </c>
      <c r="CL178" s="349"/>
      <c r="CM178" s="349"/>
      <c r="CN178" s="350"/>
      <c r="CO178" s="351"/>
      <c r="CP178" s="352"/>
      <c r="CQ178" s="353"/>
      <c r="CR178" s="354"/>
      <c r="CS178" s="350"/>
      <c r="CT178" s="355" t="n">
        <f aca="false">'2 Pondération'!DK178</f>
        <v>0</v>
      </c>
      <c r="CU178" s="256" t="n">
        <v>0</v>
      </c>
      <c r="CV178" s="346" t="n">
        <f aca="false">'2 Pondération'!DU178</f>
        <v>0</v>
      </c>
      <c r="CW178" s="347" t="n">
        <f aca="false">'2 Pondération'!DV178</f>
        <v>0</v>
      </c>
      <c r="CX178" s="348" t="n">
        <f aca="false">'2 Pondération'!DW178</f>
        <v>0</v>
      </c>
      <c r="CY178" s="349"/>
      <c r="CZ178" s="349"/>
      <c r="DA178" s="350"/>
      <c r="DB178" s="351"/>
      <c r="DC178" s="352"/>
      <c r="DD178" s="353"/>
      <c r="DE178" s="358"/>
      <c r="DF178" s="350"/>
      <c r="DG178" s="355" t="n">
        <f aca="false">'2 Pondération'!DX178</f>
        <v>0</v>
      </c>
      <c r="DH178" s="256" t="n">
        <v>0</v>
      </c>
      <c r="DI178" s="346" t="n">
        <f aca="false">'2 Pondération'!EH178</f>
        <v>0</v>
      </c>
      <c r="DJ178" s="347" t="n">
        <f aca="false">'2 Pondération'!EI178</f>
        <v>0</v>
      </c>
      <c r="DK178" s="348" t="n">
        <f aca="false">'2 Pondération'!EJ178</f>
        <v>0</v>
      </c>
      <c r="DL178" s="349"/>
      <c r="DM178" s="349"/>
      <c r="DN178" s="350"/>
      <c r="DO178" s="351"/>
      <c r="DP178" s="352"/>
      <c r="DQ178" s="353"/>
      <c r="DR178" s="358"/>
      <c r="DS178" s="350"/>
      <c r="DT178" s="355" t="n">
        <f aca="false">'2 Pondération'!EK178</f>
        <v>0</v>
      </c>
      <c r="DU178" s="256" t="n">
        <v>0</v>
      </c>
      <c r="DV178" s="346" t="n">
        <f aca="false">'2 Pondération'!EU178</f>
        <v>0</v>
      </c>
      <c r="DW178" s="347" t="n">
        <f aca="false">'2 Pondération'!EV178</f>
        <v>0</v>
      </c>
      <c r="DX178" s="348" t="n">
        <f aca="false">'2 Pondération'!EW178</f>
        <v>0</v>
      </c>
      <c r="DY178" s="349"/>
      <c r="DZ178" s="349"/>
      <c r="EA178" s="350"/>
      <c r="EB178" s="351"/>
      <c r="EC178" s="352"/>
      <c r="ED178" s="353"/>
      <c r="EE178" s="358"/>
      <c r="EF178" s="350"/>
      <c r="EG178" s="355" t="n">
        <f aca="false">'2 Pondération'!EX178</f>
        <v>0</v>
      </c>
      <c r="EH178" s="256" t="n">
        <v>0</v>
      </c>
      <c r="EI178" s="346" t="n">
        <f aca="false">'2 Pondération'!FH178</f>
        <v>0</v>
      </c>
      <c r="EJ178" s="347" t="n">
        <f aca="false">'2 Pondération'!FI178</f>
        <v>0</v>
      </c>
      <c r="EK178" s="348" t="n">
        <f aca="false">'2 Pondération'!FJ178</f>
        <v>0</v>
      </c>
      <c r="EL178" s="349"/>
      <c r="EM178" s="349"/>
      <c r="EN178" s="350"/>
      <c r="EO178" s="351"/>
      <c r="EP178" s="352"/>
      <c r="EQ178" s="353"/>
      <c r="ER178" s="358"/>
      <c r="ES178" s="350"/>
      <c r="ET178" s="355" t="n">
        <f aca="false">'2 Pondération'!FK178</f>
        <v>0</v>
      </c>
      <c r="EU178" s="256" t="n">
        <v>0</v>
      </c>
      <c r="EV178" s="346" t="n">
        <f aca="false">'2 Pondération'!FU178</f>
        <v>0</v>
      </c>
      <c r="EW178" s="347" t="n">
        <f aca="false">'2 Pondération'!FV178</f>
        <v>0</v>
      </c>
      <c r="EX178" s="348" t="n">
        <f aca="false">'2 Pondération'!FW178</f>
        <v>0</v>
      </c>
      <c r="EY178" s="349"/>
      <c r="EZ178" s="349"/>
      <c r="FA178" s="350"/>
      <c r="FB178" s="351"/>
      <c r="FC178" s="352"/>
      <c r="FD178" s="353"/>
      <c r="FE178" s="358"/>
      <c r="FF178" s="350"/>
      <c r="FG178" s="355" t="n">
        <f aca="false">'2 Pondération'!FX178</f>
        <v>0</v>
      </c>
      <c r="FH178" s="256" t="n">
        <v>0</v>
      </c>
      <c r="FI178" s="346" t="n">
        <f aca="false">'2 Pondération'!GH178</f>
        <v>0</v>
      </c>
      <c r="FJ178" s="347" t="n">
        <f aca="false">'2 Pondération'!GI178</f>
        <v>0</v>
      </c>
      <c r="FK178" s="348" t="n">
        <f aca="false">'2 Pondération'!GJ178</f>
        <v>0</v>
      </c>
      <c r="FL178" s="349"/>
      <c r="FM178" s="349"/>
      <c r="FN178" s="350"/>
      <c r="FO178" s="351"/>
      <c r="FP178" s="352"/>
      <c r="FQ178" s="353"/>
      <c r="FR178" s="358"/>
      <c r="FS178" s="350"/>
      <c r="FT178" s="355" t="n">
        <f aca="false">'2 Pondération'!GK178</f>
        <v>0</v>
      </c>
      <c r="FU178" s="256" t="n">
        <v>0</v>
      </c>
      <c r="FV178" s="346" t="n">
        <f aca="false">'2 Pondération'!GU178</f>
        <v>0</v>
      </c>
      <c r="FW178" s="347" t="n">
        <f aca="false">'2 Pondération'!GV178</f>
        <v>0</v>
      </c>
      <c r="FX178" s="348" t="n">
        <f aca="false">'2 Pondération'!GW178</f>
        <v>0</v>
      </c>
      <c r="FY178" s="349"/>
      <c r="FZ178" s="349"/>
      <c r="GA178" s="350"/>
      <c r="GB178" s="351"/>
      <c r="GC178" s="352"/>
      <c r="GD178" s="353"/>
      <c r="GE178" s="354"/>
      <c r="GF178" s="350"/>
      <c r="GG178" s="355" t="n">
        <f aca="false">'2 Pondération'!GX178</f>
        <v>0</v>
      </c>
      <c r="GH178" s="256" t="n">
        <v>0</v>
      </c>
      <c r="GI178" s="346" t="n">
        <f aca="false">'2 Pondération'!HH178</f>
        <v>0</v>
      </c>
      <c r="GJ178" s="347" t="n">
        <f aca="false">'2 Pondération'!HI178</f>
        <v>0</v>
      </c>
      <c r="GK178" s="348" t="n">
        <f aca="false">'2 Pondération'!HJ178</f>
        <v>0</v>
      </c>
      <c r="GL178" s="349"/>
      <c r="GM178" s="349"/>
      <c r="GN178" s="350"/>
      <c r="GO178" s="351"/>
      <c r="GP178" s="352"/>
      <c r="GQ178" s="353"/>
      <c r="GR178" s="358"/>
      <c r="GS178" s="350"/>
      <c r="GT178" s="355" t="n">
        <f aca="false">'2 Pondération'!HK178</f>
        <v>0</v>
      </c>
      <c r="GU178" s="256" t="n">
        <v>0</v>
      </c>
      <c r="GV178" s="237" t="n">
        <v>0</v>
      </c>
    </row>
    <row r="179" s="281" customFormat="true" ht="50.1" hidden="false" customHeight="true" outlineLevel="0" collapsed="false">
      <c r="A179" s="359" t="n">
        <f aca="false">ROW()</f>
        <v>179</v>
      </c>
      <c r="B179" s="360" t="n">
        <f aca="false">A179-A$13</f>
        <v>166</v>
      </c>
      <c r="C179" s="361" t="n">
        <f aca="false">IF(ISTEXT(E179),B179,0)</f>
        <v>0</v>
      </c>
      <c r="D179" s="342"/>
      <c r="E179" s="366"/>
      <c r="F179" s="367"/>
      <c r="G179" s="368"/>
      <c r="H179" s="239" t="n">
        <v>0</v>
      </c>
      <c r="I179" s="346" t="n">
        <f aca="false">'2 Pondération'!AH179</f>
        <v>0</v>
      </c>
      <c r="J179" s="347" t="n">
        <f aca="false">'2 Pondération'!AI179</f>
        <v>0</v>
      </c>
      <c r="K179" s="348" t="n">
        <f aca="false">'2 Pondération'!AJ179</f>
        <v>0</v>
      </c>
      <c r="L179" s="349"/>
      <c r="M179" s="349"/>
      <c r="N179" s="350"/>
      <c r="O179" s="351"/>
      <c r="P179" s="352"/>
      <c r="Q179" s="353"/>
      <c r="R179" s="354" t="n">
        <v>0</v>
      </c>
      <c r="S179" s="350" t="n">
        <v>0</v>
      </c>
      <c r="T179" s="355" t="n">
        <f aca="false">'2 Pondération'!AK179</f>
        <v>0</v>
      </c>
      <c r="U179" s="267" t="n">
        <v>0</v>
      </c>
      <c r="V179" s="346" t="n">
        <f aca="false">'2 Pondération'!AU179</f>
        <v>0</v>
      </c>
      <c r="W179" s="347" t="n">
        <f aca="false">'2 Pondération'!AV179</f>
        <v>0</v>
      </c>
      <c r="X179" s="348" t="n">
        <f aca="false">'2 Pondération'!AW179</f>
        <v>0</v>
      </c>
      <c r="Y179" s="349"/>
      <c r="Z179" s="349"/>
      <c r="AA179" s="350"/>
      <c r="AB179" s="351"/>
      <c r="AC179" s="352"/>
      <c r="AD179" s="353"/>
      <c r="AE179" s="354"/>
      <c r="AF179" s="350"/>
      <c r="AG179" s="355" t="n">
        <f aca="false">'2 Pondération'!AX179</f>
        <v>0</v>
      </c>
      <c r="AH179" s="256" t="n">
        <v>0</v>
      </c>
      <c r="AI179" s="346" t="n">
        <f aca="false">'2 Pondération'!BH179</f>
        <v>0</v>
      </c>
      <c r="AJ179" s="347" t="n">
        <f aca="false">'2 Pondération'!BI179</f>
        <v>0</v>
      </c>
      <c r="AK179" s="348" t="n">
        <f aca="false">'2 Pondération'!BJ179</f>
        <v>0</v>
      </c>
      <c r="AL179" s="349"/>
      <c r="AM179" s="349"/>
      <c r="AN179" s="350"/>
      <c r="AO179" s="351"/>
      <c r="AP179" s="352"/>
      <c r="AQ179" s="353"/>
      <c r="AR179" s="356" t="n">
        <v>0</v>
      </c>
      <c r="AS179" s="357" t="n">
        <v>0</v>
      </c>
      <c r="AT179" s="355" t="n">
        <f aca="false">'2 Pondération'!BK179</f>
        <v>0</v>
      </c>
      <c r="AU179" s="256" t="n">
        <v>0</v>
      </c>
      <c r="AV179" s="346" t="n">
        <f aca="false">'2 Pondération'!BU179</f>
        <v>0</v>
      </c>
      <c r="AW179" s="347" t="n">
        <f aca="false">'2 Pondération'!BV179</f>
        <v>0</v>
      </c>
      <c r="AX179" s="348" t="n">
        <f aca="false">'2 Pondération'!BW179</f>
        <v>0</v>
      </c>
      <c r="AY179" s="349"/>
      <c r="AZ179" s="349"/>
      <c r="BA179" s="350"/>
      <c r="BB179" s="351"/>
      <c r="BC179" s="352"/>
      <c r="BD179" s="353"/>
      <c r="BE179" s="354"/>
      <c r="BF179" s="350"/>
      <c r="BG179" s="355" t="n">
        <f aca="false">'2 Pondération'!BX179</f>
        <v>0</v>
      </c>
      <c r="BH179" s="256" t="n">
        <v>0</v>
      </c>
      <c r="BI179" s="346" t="n">
        <f aca="false">'2 Pondération'!CH179</f>
        <v>0</v>
      </c>
      <c r="BJ179" s="347" t="n">
        <f aca="false">'2 Pondération'!CI179</f>
        <v>0</v>
      </c>
      <c r="BK179" s="348" t="n">
        <f aca="false">'2 Pondération'!CJ179</f>
        <v>0</v>
      </c>
      <c r="BL179" s="349"/>
      <c r="BM179" s="349"/>
      <c r="BN179" s="350"/>
      <c r="BO179" s="351"/>
      <c r="BP179" s="352"/>
      <c r="BQ179" s="353"/>
      <c r="BR179" s="354"/>
      <c r="BS179" s="350"/>
      <c r="BT179" s="355" t="n">
        <f aca="false">'2 Pondération'!CK179</f>
        <v>0</v>
      </c>
      <c r="BU179" s="256" t="n">
        <v>0</v>
      </c>
      <c r="BV179" s="346" t="n">
        <f aca="false">'2 Pondération'!CU179</f>
        <v>0</v>
      </c>
      <c r="BW179" s="347" t="n">
        <f aca="false">'2 Pondération'!CV179</f>
        <v>0</v>
      </c>
      <c r="BX179" s="348" t="n">
        <f aca="false">'2 Pondération'!CW179</f>
        <v>0</v>
      </c>
      <c r="BY179" s="349"/>
      <c r="BZ179" s="349"/>
      <c r="CA179" s="350"/>
      <c r="CB179" s="351"/>
      <c r="CC179" s="352"/>
      <c r="CD179" s="353"/>
      <c r="CE179" s="354"/>
      <c r="CF179" s="350"/>
      <c r="CG179" s="355" t="n">
        <f aca="false">'2 Pondération'!CX179</f>
        <v>0</v>
      </c>
      <c r="CH179" s="256" t="n">
        <v>0</v>
      </c>
      <c r="CI179" s="346" t="n">
        <f aca="false">'2 Pondération'!DH179</f>
        <v>0</v>
      </c>
      <c r="CJ179" s="347" t="n">
        <f aca="false">'2 Pondération'!DI179</f>
        <v>0</v>
      </c>
      <c r="CK179" s="348" t="n">
        <f aca="false">'2 Pondération'!DJ179</f>
        <v>0</v>
      </c>
      <c r="CL179" s="349"/>
      <c r="CM179" s="349"/>
      <c r="CN179" s="350"/>
      <c r="CO179" s="351"/>
      <c r="CP179" s="352"/>
      <c r="CQ179" s="353"/>
      <c r="CR179" s="354"/>
      <c r="CS179" s="350"/>
      <c r="CT179" s="355" t="n">
        <f aca="false">'2 Pondération'!DK179</f>
        <v>0</v>
      </c>
      <c r="CU179" s="256" t="n">
        <v>0</v>
      </c>
      <c r="CV179" s="346" t="n">
        <f aca="false">'2 Pondération'!DU179</f>
        <v>0</v>
      </c>
      <c r="CW179" s="347" t="n">
        <f aca="false">'2 Pondération'!DV179</f>
        <v>0</v>
      </c>
      <c r="CX179" s="348" t="n">
        <f aca="false">'2 Pondération'!DW179</f>
        <v>0</v>
      </c>
      <c r="CY179" s="349"/>
      <c r="CZ179" s="349"/>
      <c r="DA179" s="350"/>
      <c r="DB179" s="351"/>
      <c r="DC179" s="352"/>
      <c r="DD179" s="353"/>
      <c r="DE179" s="358"/>
      <c r="DF179" s="350"/>
      <c r="DG179" s="355" t="n">
        <f aca="false">'2 Pondération'!DX179</f>
        <v>0</v>
      </c>
      <c r="DH179" s="256" t="n">
        <v>0</v>
      </c>
      <c r="DI179" s="346" t="n">
        <f aca="false">'2 Pondération'!EH179</f>
        <v>0</v>
      </c>
      <c r="DJ179" s="347" t="n">
        <f aca="false">'2 Pondération'!EI179</f>
        <v>0</v>
      </c>
      <c r="DK179" s="348" t="n">
        <f aca="false">'2 Pondération'!EJ179</f>
        <v>0</v>
      </c>
      <c r="DL179" s="349"/>
      <c r="DM179" s="349"/>
      <c r="DN179" s="350"/>
      <c r="DO179" s="351"/>
      <c r="DP179" s="352"/>
      <c r="DQ179" s="353"/>
      <c r="DR179" s="358"/>
      <c r="DS179" s="350"/>
      <c r="DT179" s="355" t="n">
        <f aca="false">'2 Pondération'!EK179</f>
        <v>0</v>
      </c>
      <c r="DU179" s="256" t="n">
        <v>0</v>
      </c>
      <c r="DV179" s="346" t="n">
        <f aca="false">'2 Pondération'!EU179</f>
        <v>0</v>
      </c>
      <c r="DW179" s="347" t="n">
        <f aca="false">'2 Pondération'!EV179</f>
        <v>0</v>
      </c>
      <c r="DX179" s="348" t="n">
        <f aca="false">'2 Pondération'!EW179</f>
        <v>0</v>
      </c>
      <c r="DY179" s="349"/>
      <c r="DZ179" s="349"/>
      <c r="EA179" s="350"/>
      <c r="EB179" s="351"/>
      <c r="EC179" s="352"/>
      <c r="ED179" s="353"/>
      <c r="EE179" s="358"/>
      <c r="EF179" s="350"/>
      <c r="EG179" s="355" t="n">
        <f aca="false">'2 Pondération'!EX179</f>
        <v>0</v>
      </c>
      <c r="EH179" s="256" t="n">
        <v>0</v>
      </c>
      <c r="EI179" s="346" t="n">
        <f aca="false">'2 Pondération'!FH179</f>
        <v>0</v>
      </c>
      <c r="EJ179" s="347" t="n">
        <f aca="false">'2 Pondération'!FI179</f>
        <v>0</v>
      </c>
      <c r="EK179" s="348" t="n">
        <f aca="false">'2 Pondération'!FJ179</f>
        <v>0</v>
      </c>
      <c r="EL179" s="349"/>
      <c r="EM179" s="349"/>
      <c r="EN179" s="350"/>
      <c r="EO179" s="351"/>
      <c r="EP179" s="352"/>
      <c r="EQ179" s="353"/>
      <c r="ER179" s="358"/>
      <c r="ES179" s="350"/>
      <c r="ET179" s="355" t="n">
        <f aca="false">'2 Pondération'!FK179</f>
        <v>0</v>
      </c>
      <c r="EU179" s="256" t="n">
        <v>0</v>
      </c>
      <c r="EV179" s="346" t="n">
        <f aca="false">'2 Pondération'!FU179</f>
        <v>0</v>
      </c>
      <c r="EW179" s="347" t="n">
        <f aca="false">'2 Pondération'!FV179</f>
        <v>0</v>
      </c>
      <c r="EX179" s="348" t="n">
        <f aca="false">'2 Pondération'!FW179</f>
        <v>0</v>
      </c>
      <c r="EY179" s="349"/>
      <c r="EZ179" s="349"/>
      <c r="FA179" s="350"/>
      <c r="FB179" s="351"/>
      <c r="FC179" s="352"/>
      <c r="FD179" s="353"/>
      <c r="FE179" s="358"/>
      <c r="FF179" s="350"/>
      <c r="FG179" s="355" t="n">
        <f aca="false">'2 Pondération'!FX179</f>
        <v>0</v>
      </c>
      <c r="FH179" s="256" t="n">
        <v>0</v>
      </c>
      <c r="FI179" s="346" t="n">
        <f aca="false">'2 Pondération'!GH179</f>
        <v>0</v>
      </c>
      <c r="FJ179" s="347" t="n">
        <f aca="false">'2 Pondération'!GI179</f>
        <v>0</v>
      </c>
      <c r="FK179" s="348" t="n">
        <f aca="false">'2 Pondération'!GJ179</f>
        <v>0</v>
      </c>
      <c r="FL179" s="349"/>
      <c r="FM179" s="349"/>
      <c r="FN179" s="350"/>
      <c r="FO179" s="351"/>
      <c r="FP179" s="352"/>
      <c r="FQ179" s="353"/>
      <c r="FR179" s="358"/>
      <c r="FS179" s="350"/>
      <c r="FT179" s="355" t="n">
        <f aca="false">'2 Pondération'!GK179</f>
        <v>0</v>
      </c>
      <c r="FU179" s="256" t="n">
        <v>0</v>
      </c>
      <c r="FV179" s="346" t="n">
        <f aca="false">'2 Pondération'!GU179</f>
        <v>0</v>
      </c>
      <c r="FW179" s="347" t="n">
        <f aca="false">'2 Pondération'!GV179</f>
        <v>0</v>
      </c>
      <c r="FX179" s="348" t="n">
        <f aca="false">'2 Pondération'!GW179</f>
        <v>0</v>
      </c>
      <c r="FY179" s="349"/>
      <c r="FZ179" s="349"/>
      <c r="GA179" s="350"/>
      <c r="GB179" s="351"/>
      <c r="GC179" s="352"/>
      <c r="GD179" s="353"/>
      <c r="GE179" s="354"/>
      <c r="GF179" s="350"/>
      <c r="GG179" s="355" t="n">
        <f aca="false">'2 Pondération'!GX179</f>
        <v>0</v>
      </c>
      <c r="GH179" s="256" t="n">
        <v>0</v>
      </c>
      <c r="GI179" s="346" t="n">
        <f aca="false">'2 Pondération'!HH179</f>
        <v>0</v>
      </c>
      <c r="GJ179" s="347" t="n">
        <f aca="false">'2 Pondération'!HI179</f>
        <v>0</v>
      </c>
      <c r="GK179" s="348" t="n">
        <f aca="false">'2 Pondération'!HJ179</f>
        <v>0</v>
      </c>
      <c r="GL179" s="349"/>
      <c r="GM179" s="349"/>
      <c r="GN179" s="350"/>
      <c r="GO179" s="351"/>
      <c r="GP179" s="352"/>
      <c r="GQ179" s="353"/>
      <c r="GR179" s="358"/>
      <c r="GS179" s="350"/>
      <c r="GT179" s="355" t="n">
        <f aca="false">'2 Pondération'!HK179</f>
        <v>0</v>
      </c>
      <c r="GU179" s="256" t="n">
        <v>0</v>
      </c>
      <c r="GV179" s="237" t="n">
        <v>0</v>
      </c>
    </row>
    <row r="180" s="281" customFormat="true" ht="50.1" hidden="false" customHeight="true" outlineLevel="0" collapsed="false">
      <c r="A180" s="359" t="n">
        <f aca="false">ROW()</f>
        <v>180</v>
      </c>
      <c r="B180" s="360" t="n">
        <f aca="false">A180-A$13</f>
        <v>167</v>
      </c>
      <c r="C180" s="361" t="n">
        <f aca="false">IF(ISTEXT(E180),B180,0)</f>
        <v>0</v>
      </c>
      <c r="D180" s="342"/>
      <c r="E180" s="366"/>
      <c r="F180" s="367"/>
      <c r="G180" s="368"/>
      <c r="H180" s="239" t="n">
        <v>0</v>
      </c>
      <c r="I180" s="346" t="n">
        <f aca="false">'2 Pondération'!AH180</f>
        <v>0</v>
      </c>
      <c r="J180" s="347" t="n">
        <f aca="false">'2 Pondération'!AI180</f>
        <v>0</v>
      </c>
      <c r="K180" s="348" t="n">
        <f aca="false">'2 Pondération'!AJ180</f>
        <v>0</v>
      </c>
      <c r="L180" s="349"/>
      <c r="M180" s="349"/>
      <c r="N180" s="350"/>
      <c r="O180" s="351"/>
      <c r="P180" s="352"/>
      <c r="Q180" s="353"/>
      <c r="R180" s="354" t="n">
        <v>0</v>
      </c>
      <c r="S180" s="350" t="n">
        <v>0</v>
      </c>
      <c r="T180" s="355" t="n">
        <f aca="false">'2 Pondération'!AK180</f>
        <v>0</v>
      </c>
      <c r="U180" s="267" t="n">
        <v>0</v>
      </c>
      <c r="V180" s="346" t="n">
        <f aca="false">'2 Pondération'!AU180</f>
        <v>0</v>
      </c>
      <c r="W180" s="347" t="n">
        <f aca="false">'2 Pondération'!AV180</f>
        <v>0</v>
      </c>
      <c r="X180" s="348" t="n">
        <f aca="false">'2 Pondération'!AW180</f>
        <v>0</v>
      </c>
      <c r="Y180" s="349"/>
      <c r="Z180" s="349"/>
      <c r="AA180" s="350"/>
      <c r="AB180" s="351"/>
      <c r="AC180" s="352"/>
      <c r="AD180" s="353"/>
      <c r="AE180" s="354"/>
      <c r="AF180" s="350"/>
      <c r="AG180" s="355" t="n">
        <f aca="false">'2 Pondération'!AX180</f>
        <v>0</v>
      </c>
      <c r="AH180" s="256" t="n">
        <v>0</v>
      </c>
      <c r="AI180" s="346" t="n">
        <f aca="false">'2 Pondération'!BH180</f>
        <v>0</v>
      </c>
      <c r="AJ180" s="347" t="n">
        <f aca="false">'2 Pondération'!BI180</f>
        <v>0</v>
      </c>
      <c r="AK180" s="348" t="n">
        <f aca="false">'2 Pondération'!BJ180</f>
        <v>0</v>
      </c>
      <c r="AL180" s="349"/>
      <c r="AM180" s="349"/>
      <c r="AN180" s="350"/>
      <c r="AO180" s="351"/>
      <c r="AP180" s="352"/>
      <c r="AQ180" s="353"/>
      <c r="AR180" s="356" t="n">
        <v>0</v>
      </c>
      <c r="AS180" s="357" t="n">
        <v>0</v>
      </c>
      <c r="AT180" s="355" t="n">
        <f aca="false">'2 Pondération'!BK180</f>
        <v>0</v>
      </c>
      <c r="AU180" s="256" t="n">
        <v>0</v>
      </c>
      <c r="AV180" s="346" t="n">
        <f aca="false">'2 Pondération'!BU180</f>
        <v>0</v>
      </c>
      <c r="AW180" s="347" t="n">
        <f aca="false">'2 Pondération'!BV180</f>
        <v>0</v>
      </c>
      <c r="AX180" s="348" t="n">
        <f aca="false">'2 Pondération'!BW180</f>
        <v>0</v>
      </c>
      <c r="AY180" s="349"/>
      <c r="AZ180" s="349"/>
      <c r="BA180" s="350"/>
      <c r="BB180" s="351"/>
      <c r="BC180" s="352"/>
      <c r="BD180" s="353"/>
      <c r="BE180" s="354"/>
      <c r="BF180" s="350"/>
      <c r="BG180" s="355" t="n">
        <f aca="false">'2 Pondération'!BX180</f>
        <v>0</v>
      </c>
      <c r="BH180" s="256" t="n">
        <v>0</v>
      </c>
      <c r="BI180" s="346" t="n">
        <f aca="false">'2 Pondération'!CH180</f>
        <v>0</v>
      </c>
      <c r="BJ180" s="347" t="n">
        <f aca="false">'2 Pondération'!CI180</f>
        <v>0</v>
      </c>
      <c r="BK180" s="348" t="n">
        <f aca="false">'2 Pondération'!CJ180</f>
        <v>0</v>
      </c>
      <c r="BL180" s="349"/>
      <c r="BM180" s="349"/>
      <c r="BN180" s="350"/>
      <c r="BO180" s="351"/>
      <c r="BP180" s="352"/>
      <c r="BQ180" s="353"/>
      <c r="BR180" s="354"/>
      <c r="BS180" s="350"/>
      <c r="BT180" s="355" t="n">
        <f aca="false">'2 Pondération'!CK180</f>
        <v>0</v>
      </c>
      <c r="BU180" s="256" t="n">
        <v>0</v>
      </c>
      <c r="BV180" s="346" t="n">
        <f aca="false">'2 Pondération'!CU180</f>
        <v>0</v>
      </c>
      <c r="BW180" s="347" t="n">
        <f aca="false">'2 Pondération'!CV180</f>
        <v>0</v>
      </c>
      <c r="BX180" s="348" t="n">
        <f aca="false">'2 Pondération'!CW180</f>
        <v>0</v>
      </c>
      <c r="BY180" s="349"/>
      <c r="BZ180" s="349"/>
      <c r="CA180" s="350"/>
      <c r="CB180" s="351"/>
      <c r="CC180" s="352"/>
      <c r="CD180" s="353"/>
      <c r="CE180" s="354"/>
      <c r="CF180" s="350"/>
      <c r="CG180" s="355" t="n">
        <f aca="false">'2 Pondération'!CX180</f>
        <v>0</v>
      </c>
      <c r="CH180" s="256" t="n">
        <v>0</v>
      </c>
      <c r="CI180" s="346" t="n">
        <f aca="false">'2 Pondération'!DH180</f>
        <v>0</v>
      </c>
      <c r="CJ180" s="347" t="n">
        <f aca="false">'2 Pondération'!DI180</f>
        <v>0</v>
      </c>
      <c r="CK180" s="348" t="n">
        <f aca="false">'2 Pondération'!DJ180</f>
        <v>0</v>
      </c>
      <c r="CL180" s="349"/>
      <c r="CM180" s="349"/>
      <c r="CN180" s="350"/>
      <c r="CO180" s="351"/>
      <c r="CP180" s="352"/>
      <c r="CQ180" s="353"/>
      <c r="CR180" s="354"/>
      <c r="CS180" s="350"/>
      <c r="CT180" s="355" t="n">
        <f aca="false">'2 Pondération'!DK180</f>
        <v>0</v>
      </c>
      <c r="CU180" s="256" t="n">
        <v>0</v>
      </c>
      <c r="CV180" s="346" t="n">
        <f aca="false">'2 Pondération'!DU180</f>
        <v>0</v>
      </c>
      <c r="CW180" s="347" t="n">
        <f aca="false">'2 Pondération'!DV180</f>
        <v>0</v>
      </c>
      <c r="CX180" s="348" t="n">
        <f aca="false">'2 Pondération'!DW180</f>
        <v>0</v>
      </c>
      <c r="CY180" s="349"/>
      <c r="CZ180" s="349"/>
      <c r="DA180" s="350"/>
      <c r="DB180" s="351"/>
      <c r="DC180" s="352"/>
      <c r="DD180" s="353"/>
      <c r="DE180" s="358"/>
      <c r="DF180" s="350"/>
      <c r="DG180" s="355" t="n">
        <f aca="false">'2 Pondération'!DX180</f>
        <v>0</v>
      </c>
      <c r="DH180" s="256" t="n">
        <v>0</v>
      </c>
      <c r="DI180" s="346" t="n">
        <f aca="false">'2 Pondération'!EH180</f>
        <v>0</v>
      </c>
      <c r="DJ180" s="347" t="n">
        <f aca="false">'2 Pondération'!EI180</f>
        <v>0</v>
      </c>
      <c r="DK180" s="348" t="n">
        <f aca="false">'2 Pondération'!EJ180</f>
        <v>0</v>
      </c>
      <c r="DL180" s="349"/>
      <c r="DM180" s="349"/>
      <c r="DN180" s="350"/>
      <c r="DO180" s="351"/>
      <c r="DP180" s="352"/>
      <c r="DQ180" s="353"/>
      <c r="DR180" s="358"/>
      <c r="DS180" s="350"/>
      <c r="DT180" s="355" t="n">
        <f aca="false">'2 Pondération'!EK180</f>
        <v>0</v>
      </c>
      <c r="DU180" s="256" t="n">
        <v>0</v>
      </c>
      <c r="DV180" s="346" t="n">
        <f aca="false">'2 Pondération'!EU180</f>
        <v>0</v>
      </c>
      <c r="DW180" s="347" t="n">
        <f aca="false">'2 Pondération'!EV180</f>
        <v>0</v>
      </c>
      <c r="DX180" s="348" t="n">
        <f aca="false">'2 Pondération'!EW180</f>
        <v>0</v>
      </c>
      <c r="DY180" s="349"/>
      <c r="DZ180" s="349"/>
      <c r="EA180" s="350"/>
      <c r="EB180" s="351"/>
      <c r="EC180" s="352"/>
      <c r="ED180" s="353"/>
      <c r="EE180" s="358"/>
      <c r="EF180" s="350"/>
      <c r="EG180" s="355" t="n">
        <f aca="false">'2 Pondération'!EX180</f>
        <v>0</v>
      </c>
      <c r="EH180" s="256" t="n">
        <v>0</v>
      </c>
      <c r="EI180" s="346" t="n">
        <f aca="false">'2 Pondération'!FH180</f>
        <v>0</v>
      </c>
      <c r="EJ180" s="347" t="n">
        <f aca="false">'2 Pondération'!FI180</f>
        <v>0</v>
      </c>
      <c r="EK180" s="348" t="n">
        <f aca="false">'2 Pondération'!FJ180</f>
        <v>0</v>
      </c>
      <c r="EL180" s="349"/>
      <c r="EM180" s="349"/>
      <c r="EN180" s="350"/>
      <c r="EO180" s="351"/>
      <c r="EP180" s="352"/>
      <c r="EQ180" s="353"/>
      <c r="ER180" s="358"/>
      <c r="ES180" s="350"/>
      <c r="ET180" s="355" t="n">
        <f aca="false">'2 Pondération'!FK180</f>
        <v>0</v>
      </c>
      <c r="EU180" s="256" t="n">
        <v>0</v>
      </c>
      <c r="EV180" s="346" t="n">
        <f aca="false">'2 Pondération'!FU180</f>
        <v>0</v>
      </c>
      <c r="EW180" s="347" t="n">
        <f aca="false">'2 Pondération'!FV180</f>
        <v>0</v>
      </c>
      <c r="EX180" s="348" t="n">
        <f aca="false">'2 Pondération'!FW180</f>
        <v>0</v>
      </c>
      <c r="EY180" s="349"/>
      <c r="EZ180" s="349"/>
      <c r="FA180" s="350"/>
      <c r="FB180" s="351"/>
      <c r="FC180" s="352"/>
      <c r="FD180" s="353"/>
      <c r="FE180" s="358"/>
      <c r="FF180" s="350"/>
      <c r="FG180" s="355" t="n">
        <f aca="false">'2 Pondération'!FX180</f>
        <v>0</v>
      </c>
      <c r="FH180" s="256" t="n">
        <v>0</v>
      </c>
      <c r="FI180" s="346" t="n">
        <f aca="false">'2 Pondération'!GH180</f>
        <v>0</v>
      </c>
      <c r="FJ180" s="347" t="n">
        <f aca="false">'2 Pondération'!GI180</f>
        <v>0</v>
      </c>
      <c r="FK180" s="348" t="n">
        <f aca="false">'2 Pondération'!GJ180</f>
        <v>0</v>
      </c>
      <c r="FL180" s="349"/>
      <c r="FM180" s="349"/>
      <c r="FN180" s="350"/>
      <c r="FO180" s="351"/>
      <c r="FP180" s="352"/>
      <c r="FQ180" s="353"/>
      <c r="FR180" s="358"/>
      <c r="FS180" s="350"/>
      <c r="FT180" s="355" t="n">
        <f aca="false">'2 Pondération'!GK180</f>
        <v>0</v>
      </c>
      <c r="FU180" s="256" t="n">
        <v>0</v>
      </c>
      <c r="FV180" s="346" t="n">
        <f aca="false">'2 Pondération'!GU180</f>
        <v>0</v>
      </c>
      <c r="FW180" s="347" t="n">
        <f aca="false">'2 Pondération'!GV180</f>
        <v>0</v>
      </c>
      <c r="FX180" s="348" t="n">
        <f aca="false">'2 Pondération'!GW180</f>
        <v>0</v>
      </c>
      <c r="FY180" s="349"/>
      <c r="FZ180" s="349"/>
      <c r="GA180" s="350"/>
      <c r="GB180" s="351"/>
      <c r="GC180" s="352"/>
      <c r="GD180" s="353"/>
      <c r="GE180" s="354"/>
      <c r="GF180" s="350"/>
      <c r="GG180" s="355" t="n">
        <f aca="false">'2 Pondération'!GX180</f>
        <v>0</v>
      </c>
      <c r="GH180" s="256" t="n">
        <v>0</v>
      </c>
      <c r="GI180" s="346" t="n">
        <f aca="false">'2 Pondération'!HH180</f>
        <v>0</v>
      </c>
      <c r="GJ180" s="347" t="n">
        <f aca="false">'2 Pondération'!HI180</f>
        <v>0</v>
      </c>
      <c r="GK180" s="348" t="n">
        <f aca="false">'2 Pondération'!HJ180</f>
        <v>0</v>
      </c>
      <c r="GL180" s="349"/>
      <c r="GM180" s="349"/>
      <c r="GN180" s="350"/>
      <c r="GO180" s="351"/>
      <c r="GP180" s="352"/>
      <c r="GQ180" s="353"/>
      <c r="GR180" s="358"/>
      <c r="GS180" s="350"/>
      <c r="GT180" s="355" t="n">
        <f aca="false">'2 Pondération'!HK180</f>
        <v>0</v>
      </c>
      <c r="GU180" s="256" t="n">
        <v>0</v>
      </c>
      <c r="GV180" s="237" t="n">
        <v>0</v>
      </c>
    </row>
    <row r="181" s="281" customFormat="true" ht="50.1" hidden="false" customHeight="true" outlineLevel="0" collapsed="false">
      <c r="A181" s="359" t="n">
        <f aca="false">ROW()</f>
        <v>181</v>
      </c>
      <c r="B181" s="360" t="n">
        <f aca="false">A181-A$13</f>
        <v>168</v>
      </c>
      <c r="C181" s="361" t="n">
        <f aca="false">IF(ISTEXT(E181),B181,0)</f>
        <v>0</v>
      </c>
      <c r="D181" s="342"/>
      <c r="E181" s="366"/>
      <c r="F181" s="367"/>
      <c r="G181" s="368"/>
      <c r="H181" s="239" t="n">
        <v>0</v>
      </c>
      <c r="I181" s="346" t="n">
        <f aca="false">'2 Pondération'!AH181</f>
        <v>0</v>
      </c>
      <c r="J181" s="347" t="n">
        <f aca="false">'2 Pondération'!AI181</f>
        <v>0</v>
      </c>
      <c r="K181" s="348" t="n">
        <f aca="false">'2 Pondération'!AJ181</f>
        <v>0</v>
      </c>
      <c r="L181" s="349"/>
      <c r="M181" s="349"/>
      <c r="N181" s="350"/>
      <c r="O181" s="351"/>
      <c r="P181" s="352"/>
      <c r="Q181" s="353"/>
      <c r="R181" s="354" t="n">
        <v>0</v>
      </c>
      <c r="S181" s="350" t="n">
        <v>0</v>
      </c>
      <c r="T181" s="355" t="n">
        <f aca="false">'2 Pondération'!AK181</f>
        <v>0</v>
      </c>
      <c r="U181" s="267" t="n">
        <v>0</v>
      </c>
      <c r="V181" s="346" t="n">
        <f aca="false">'2 Pondération'!AU181</f>
        <v>0</v>
      </c>
      <c r="W181" s="347" t="n">
        <f aca="false">'2 Pondération'!AV181</f>
        <v>0</v>
      </c>
      <c r="X181" s="348" t="n">
        <f aca="false">'2 Pondération'!AW181</f>
        <v>0</v>
      </c>
      <c r="Y181" s="349"/>
      <c r="Z181" s="349"/>
      <c r="AA181" s="350"/>
      <c r="AB181" s="351"/>
      <c r="AC181" s="352"/>
      <c r="AD181" s="353"/>
      <c r="AE181" s="354"/>
      <c r="AF181" s="350"/>
      <c r="AG181" s="355" t="n">
        <f aca="false">'2 Pondération'!AX181</f>
        <v>0</v>
      </c>
      <c r="AH181" s="256" t="n">
        <v>0</v>
      </c>
      <c r="AI181" s="346" t="n">
        <f aca="false">'2 Pondération'!BH181</f>
        <v>0</v>
      </c>
      <c r="AJ181" s="347" t="n">
        <f aca="false">'2 Pondération'!BI181</f>
        <v>0</v>
      </c>
      <c r="AK181" s="348" t="n">
        <f aca="false">'2 Pondération'!BJ181</f>
        <v>0</v>
      </c>
      <c r="AL181" s="349"/>
      <c r="AM181" s="349"/>
      <c r="AN181" s="350"/>
      <c r="AO181" s="351"/>
      <c r="AP181" s="352"/>
      <c r="AQ181" s="353"/>
      <c r="AR181" s="356" t="n">
        <v>0</v>
      </c>
      <c r="AS181" s="357" t="n">
        <v>0</v>
      </c>
      <c r="AT181" s="355" t="n">
        <f aca="false">'2 Pondération'!BK181</f>
        <v>0</v>
      </c>
      <c r="AU181" s="256" t="n">
        <v>0</v>
      </c>
      <c r="AV181" s="346" t="n">
        <f aca="false">'2 Pondération'!BU181</f>
        <v>0</v>
      </c>
      <c r="AW181" s="347" t="n">
        <f aca="false">'2 Pondération'!BV181</f>
        <v>0</v>
      </c>
      <c r="AX181" s="348" t="n">
        <f aca="false">'2 Pondération'!BW181</f>
        <v>0</v>
      </c>
      <c r="AY181" s="349"/>
      <c r="AZ181" s="349"/>
      <c r="BA181" s="350"/>
      <c r="BB181" s="351"/>
      <c r="BC181" s="352"/>
      <c r="BD181" s="353"/>
      <c r="BE181" s="354"/>
      <c r="BF181" s="350"/>
      <c r="BG181" s="355" t="n">
        <f aca="false">'2 Pondération'!BX181</f>
        <v>0</v>
      </c>
      <c r="BH181" s="256" t="n">
        <v>0</v>
      </c>
      <c r="BI181" s="346" t="n">
        <f aca="false">'2 Pondération'!CH181</f>
        <v>0</v>
      </c>
      <c r="BJ181" s="347" t="n">
        <f aca="false">'2 Pondération'!CI181</f>
        <v>0</v>
      </c>
      <c r="BK181" s="348" t="n">
        <f aca="false">'2 Pondération'!CJ181</f>
        <v>0</v>
      </c>
      <c r="BL181" s="349"/>
      <c r="BM181" s="349"/>
      <c r="BN181" s="350"/>
      <c r="BO181" s="351"/>
      <c r="BP181" s="352"/>
      <c r="BQ181" s="353"/>
      <c r="BR181" s="354"/>
      <c r="BS181" s="350"/>
      <c r="BT181" s="355" t="n">
        <f aca="false">'2 Pondération'!CK181</f>
        <v>0</v>
      </c>
      <c r="BU181" s="256" t="n">
        <v>0</v>
      </c>
      <c r="BV181" s="346" t="n">
        <f aca="false">'2 Pondération'!CU181</f>
        <v>0</v>
      </c>
      <c r="BW181" s="347" t="n">
        <f aca="false">'2 Pondération'!CV181</f>
        <v>0</v>
      </c>
      <c r="BX181" s="348" t="n">
        <f aca="false">'2 Pondération'!CW181</f>
        <v>0</v>
      </c>
      <c r="BY181" s="349"/>
      <c r="BZ181" s="349"/>
      <c r="CA181" s="350"/>
      <c r="CB181" s="351"/>
      <c r="CC181" s="352"/>
      <c r="CD181" s="353"/>
      <c r="CE181" s="354"/>
      <c r="CF181" s="350"/>
      <c r="CG181" s="355" t="n">
        <f aca="false">'2 Pondération'!CX181</f>
        <v>0</v>
      </c>
      <c r="CH181" s="256" t="n">
        <v>0</v>
      </c>
      <c r="CI181" s="346" t="n">
        <f aca="false">'2 Pondération'!DH181</f>
        <v>0</v>
      </c>
      <c r="CJ181" s="347" t="n">
        <f aca="false">'2 Pondération'!DI181</f>
        <v>0</v>
      </c>
      <c r="CK181" s="348" t="n">
        <f aca="false">'2 Pondération'!DJ181</f>
        <v>0</v>
      </c>
      <c r="CL181" s="349"/>
      <c r="CM181" s="349"/>
      <c r="CN181" s="350"/>
      <c r="CO181" s="351"/>
      <c r="CP181" s="352"/>
      <c r="CQ181" s="353"/>
      <c r="CR181" s="354"/>
      <c r="CS181" s="350"/>
      <c r="CT181" s="355" t="n">
        <f aca="false">'2 Pondération'!DK181</f>
        <v>0</v>
      </c>
      <c r="CU181" s="256" t="n">
        <v>0</v>
      </c>
      <c r="CV181" s="346" t="n">
        <f aca="false">'2 Pondération'!DU181</f>
        <v>0</v>
      </c>
      <c r="CW181" s="347" t="n">
        <f aca="false">'2 Pondération'!DV181</f>
        <v>0</v>
      </c>
      <c r="CX181" s="348" t="n">
        <f aca="false">'2 Pondération'!DW181</f>
        <v>0</v>
      </c>
      <c r="CY181" s="349"/>
      <c r="CZ181" s="349"/>
      <c r="DA181" s="350"/>
      <c r="DB181" s="351"/>
      <c r="DC181" s="352"/>
      <c r="DD181" s="353"/>
      <c r="DE181" s="358"/>
      <c r="DF181" s="350"/>
      <c r="DG181" s="355" t="n">
        <f aca="false">'2 Pondération'!DX181</f>
        <v>0</v>
      </c>
      <c r="DH181" s="256" t="n">
        <v>0</v>
      </c>
      <c r="DI181" s="346" t="n">
        <f aca="false">'2 Pondération'!EH181</f>
        <v>0</v>
      </c>
      <c r="DJ181" s="347" t="n">
        <f aca="false">'2 Pondération'!EI181</f>
        <v>0</v>
      </c>
      <c r="DK181" s="348" t="n">
        <f aca="false">'2 Pondération'!EJ181</f>
        <v>0</v>
      </c>
      <c r="DL181" s="349"/>
      <c r="DM181" s="349"/>
      <c r="DN181" s="350"/>
      <c r="DO181" s="351"/>
      <c r="DP181" s="352"/>
      <c r="DQ181" s="353"/>
      <c r="DR181" s="358"/>
      <c r="DS181" s="350"/>
      <c r="DT181" s="355" t="n">
        <f aca="false">'2 Pondération'!EK181</f>
        <v>0</v>
      </c>
      <c r="DU181" s="256" t="n">
        <v>0</v>
      </c>
      <c r="DV181" s="346" t="n">
        <f aca="false">'2 Pondération'!EU181</f>
        <v>0</v>
      </c>
      <c r="DW181" s="347" t="n">
        <f aca="false">'2 Pondération'!EV181</f>
        <v>0</v>
      </c>
      <c r="DX181" s="348" t="n">
        <f aca="false">'2 Pondération'!EW181</f>
        <v>0</v>
      </c>
      <c r="DY181" s="349"/>
      <c r="DZ181" s="349"/>
      <c r="EA181" s="350"/>
      <c r="EB181" s="351"/>
      <c r="EC181" s="352"/>
      <c r="ED181" s="353"/>
      <c r="EE181" s="358"/>
      <c r="EF181" s="350"/>
      <c r="EG181" s="355" t="n">
        <f aca="false">'2 Pondération'!EX181</f>
        <v>0</v>
      </c>
      <c r="EH181" s="256" t="n">
        <v>0</v>
      </c>
      <c r="EI181" s="346" t="n">
        <f aca="false">'2 Pondération'!FH181</f>
        <v>0</v>
      </c>
      <c r="EJ181" s="347" t="n">
        <f aca="false">'2 Pondération'!FI181</f>
        <v>0</v>
      </c>
      <c r="EK181" s="348" t="n">
        <f aca="false">'2 Pondération'!FJ181</f>
        <v>0</v>
      </c>
      <c r="EL181" s="349"/>
      <c r="EM181" s="349"/>
      <c r="EN181" s="350"/>
      <c r="EO181" s="351"/>
      <c r="EP181" s="352"/>
      <c r="EQ181" s="353"/>
      <c r="ER181" s="358"/>
      <c r="ES181" s="350"/>
      <c r="ET181" s="355" t="n">
        <f aca="false">'2 Pondération'!FK181</f>
        <v>0</v>
      </c>
      <c r="EU181" s="256" t="n">
        <v>0</v>
      </c>
      <c r="EV181" s="346" t="n">
        <f aca="false">'2 Pondération'!FU181</f>
        <v>0</v>
      </c>
      <c r="EW181" s="347" t="n">
        <f aca="false">'2 Pondération'!FV181</f>
        <v>0</v>
      </c>
      <c r="EX181" s="348" t="n">
        <f aca="false">'2 Pondération'!FW181</f>
        <v>0</v>
      </c>
      <c r="EY181" s="349"/>
      <c r="EZ181" s="349"/>
      <c r="FA181" s="350"/>
      <c r="FB181" s="351"/>
      <c r="FC181" s="352"/>
      <c r="FD181" s="353"/>
      <c r="FE181" s="358"/>
      <c r="FF181" s="350"/>
      <c r="FG181" s="355" t="n">
        <f aca="false">'2 Pondération'!FX181</f>
        <v>0</v>
      </c>
      <c r="FH181" s="256" t="n">
        <v>0</v>
      </c>
      <c r="FI181" s="346" t="n">
        <f aca="false">'2 Pondération'!GH181</f>
        <v>0</v>
      </c>
      <c r="FJ181" s="347" t="n">
        <f aca="false">'2 Pondération'!GI181</f>
        <v>0</v>
      </c>
      <c r="FK181" s="348" t="n">
        <f aca="false">'2 Pondération'!GJ181</f>
        <v>0</v>
      </c>
      <c r="FL181" s="349"/>
      <c r="FM181" s="349"/>
      <c r="FN181" s="350"/>
      <c r="FO181" s="351"/>
      <c r="FP181" s="352"/>
      <c r="FQ181" s="353"/>
      <c r="FR181" s="358"/>
      <c r="FS181" s="350"/>
      <c r="FT181" s="355" t="n">
        <f aca="false">'2 Pondération'!GK181</f>
        <v>0</v>
      </c>
      <c r="FU181" s="256" t="n">
        <v>0</v>
      </c>
      <c r="FV181" s="346" t="n">
        <f aca="false">'2 Pondération'!GU181</f>
        <v>0</v>
      </c>
      <c r="FW181" s="347" t="n">
        <f aca="false">'2 Pondération'!GV181</f>
        <v>0</v>
      </c>
      <c r="FX181" s="348" t="n">
        <f aca="false">'2 Pondération'!GW181</f>
        <v>0</v>
      </c>
      <c r="FY181" s="349"/>
      <c r="FZ181" s="349"/>
      <c r="GA181" s="350"/>
      <c r="GB181" s="351"/>
      <c r="GC181" s="352"/>
      <c r="GD181" s="353"/>
      <c r="GE181" s="354"/>
      <c r="GF181" s="350"/>
      <c r="GG181" s="355" t="n">
        <f aca="false">'2 Pondération'!GX181</f>
        <v>0</v>
      </c>
      <c r="GH181" s="256" t="n">
        <v>0</v>
      </c>
      <c r="GI181" s="346" t="n">
        <f aca="false">'2 Pondération'!HH181</f>
        <v>0</v>
      </c>
      <c r="GJ181" s="347" t="n">
        <f aca="false">'2 Pondération'!HI181</f>
        <v>0</v>
      </c>
      <c r="GK181" s="348" t="n">
        <f aca="false">'2 Pondération'!HJ181</f>
        <v>0</v>
      </c>
      <c r="GL181" s="349"/>
      <c r="GM181" s="349"/>
      <c r="GN181" s="350"/>
      <c r="GO181" s="351"/>
      <c r="GP181" s="352"/>
      <c r="GQ181" s="353"/>
      <c r="GR181" s="358"/>
      <c r="GS181" s="350"/>
      <c r="GT181" s="355" t="n">
        <f aca="false">'2 Pondération'!HK181</f>
        <v>0</v>
      </c>
      <c r="GU181" s="256" t="n">
        <v>0</v>
      </c>
      <c r="GV181" s="237" t="n">
        <v>0</v>
      </c>
    </row>
    <row r="182" s="281" customFormat="true" ht="50.1" hidden="false" customHeight="true" outlineLevel="0" collapsed="false">
      <c r="A182" s="359" t="n">
        <f aca="false">ROW()</f>
        <v>182</v>
      </c>
      <c r="B182" s="360" t="n">
        <f aca="false">A182-A$13</f>
        <v>169</v>
      </c>
      <c r="C182" s="361" t="n">
        <f aca="false">IF(ISTEXT(E182),B182,0)</f>
        <v>0</v>
      </c>
      <c r="D182" s="342"/>
      <c r="E182" s="366"/>
      <c r="F182" s="367"/>
      <c r="G182" s="368"/>
      <c r="H182" s="239" t="n">
        <v>0</v>
      </c>
      <c r="I182" s="346" t="n">
        <f aca="false">'2 Pondération'!AH182</f>
        <v>0</v>
      </c>
      <c r="J182" s="347" t="n">
        <f aca="false">'2 Pondération'!AI182</f>
        <v>0</v>
      </c>
      <c r="K182" s="348" t="n">
        <f aca="false">'2 Pondération'!AJ182</f>
        <v>0</v>
      </c>
      <c r="L182" s="349"/>
      <c r="M182" s="349"/>
      <c r="N182" s="350"/>
      <c r="O182" s="351"/>
      <c r="P182" s="352"/>
      <c r="Q182" s="353"/>
      <c r="R182" s="354" t="n">
        <v>0</v>
      </c>
      <c r="S182" s="350" t="n">
        <v>0</v>
      </c>
      <c r="T182" s="355" t="n">
        <f aca="false">'2 Pondération'!AK182</f>
        <v>0</v>
      </c>
      <c r="U182" s="267" t="n">
        <v>0</v>
      </c>
      <c r="V182" s="346" t="n">
        <f aca="false">'2 Pondération'!AU182</f>
        <v>0</v>
      </c>
      <c r="W182" s="347" t="n">
        <f aca="false">'2 Pondération'!AV182</f>
        <v>0</v>
      </c>
      <c r="X182" s="348" t="n">
        <f aca="false">'2 Pondération'!AW182</f>
        <v>0</v>
      </c>
      <c r="Y182" s="349"/>
      <c r="Z182" s="349"/>
      <c r="AA182" s="350"/>
      <c r="AB182" s="351"/>
      <c r="AC182" s="352"/>
      <c r="AD182" s="353"/>
      <c r="AE182" s="354"/>
      <c r="AF182" s="350"/>
      <c r="AG182" s="355" t="n">
        <f aca="false">'2 Pondération'!AX182</f>
        <v>0</v>
      </c>
      <c r="AH182" s="256" t="n">
        <v>0</v>
      </c>
      <c r="AI182" s="346" t="n">
        <f aca="false">'2 Pondération'!BH182</f>
        <v>0</v>
      </c>
      <c r="AJ182" s="347" t="n">
        <f aca="false">'2 Pondération'!BI182</f>
        <v>0</v>
      </c>
      <c r="AK182" s="348" t="n">
        <f aca="false">'2 Pondération'!BJ182</f>
        <v>0</v>
      </c>
      <c r="AL182" s="349"/>
      <c r="AM182" s="349"/>
      <c r="AN182" s="350"/>
      <c r="AO182" s="351"/>
      <c r="AP182" s="352"/>
      <c r="AQ182" s="353"/>
      <c r="AR182" s="356" t="n">
        <v>0</v>
      </c>
      <c r="AS182" s="357" t="n">
        <v>0</v>
      </c>
      <c r="AT182" s="355" t="n">
        <f aca="false">'2 Pondération'!BK182</f>
        <v>0</v>
      </c>
      <c r="AU182" s="256" t="n">
        <v>0</v>
      </c>
      <c r="AV182" s="346" t="n">
        <f aca="false">'2 Pondération'!BU182</f>
        <v>0</v>
      </c>
      <c r="AW182" s="347" t="n">
        <f aca="false">'2 Pondération'!BV182</f>
        <v>0</v>
      </c>
      <c r="AX182" s="348" t="n">
        <f aca="false">'2 Pondération'!BW182</f>
        <v>0</v>
      </c>
      <c r="AY182" s="349"/>
      <c r="AZ182" s="349"/>
      <c r="BA182" s="350"/>
      <c r="BB182" s="351"/>
      <c r="BC182" s="352"/>
      <c r="BD182" s="353"/>
      <c r="BE182" s="354"/>
      <c r="BF182" s="350"/>
      <c r="BG182" s="355" t="n">
        <f aca="false">'2 Pondération'!BX182</f>
        <v>0</v>
      </c>
      <c r="BH182" s="256" t="n">
        <v>0</v>
      </c>
      <c r="BI182" s="346" t="n">
        <f aca="false">'2 Pondération'!CH182</f>
        <v>0</v>
      </c>
      <c r="BJ182" s="347" t="n">
        <f aca="false">'2 Pondération'!CI182</f>
        <v>0</v>
      </c>
      <c r="BK182" s="348" t="n">
        <f aca="false">'2 Pondération'!CJ182</f>
        <v>0</v>
      </c>
      <c r="BL182" s="349"/>
      <c r="BM182" s="349"/>
      <c r="BN182" s="350"/>
      <c r="BO182" s="351"/>
      <c r="BP182" s="352"/>
      <c r="BQ182" s="353"/>
      <c r="BR182" s="354"/>
      <c r="BS182" s="350"/>
      <c r="BT182" s="355" t="n">
        <f aca="false">'2 Pondération'!CK182</f>
        <v>0</v>
      </c>
      <c r="BU182" s="256" t="n">
        <v>0</v>
      </c>
      <c r="BV182" s="346" t="n">
        <f aca="false">'2 Pondération'!CU182</f>
        <v>0</v>
      </c>
      <c r="BW182" s="347" t="n">
        <f aca="false">'2 Pondération'!CV182</f>
        <v>0</v>
      </c>
      <c r="BX182" s="348" t="n">
        <f aca="false">'2 Pondération'!CW182</f>
        <v>0</v>
      </c>
      <c r="BY182" s="349"/>
      <c r="BZ182" s="349"/>
      <c r="CA182" s="350"/>
      <c r="CB182" s="351"/>
      <c r="CC182" s="352"/>
      <c r="CD182" s="353"/>
      <c r="CE182" s="354"/>
      <c r="CF182" s="350"/>
      <c r="CG182" s="355" t="n">
        <f aca="false">'2 Pondération'!CX182</f>
        <v>0</v>
      </c>
      <c r="CH182" s="256" t="n">
        <v>0</v>
      </c>
      <c r="CI182" s="346" t="n">
        <f aca="false">'2 Pondération'!DH182</f>
        <v>0</v>
      </c>
      <c r="CJ182" s="347" t="n">
        <f aca="false">'2 Pondération'!DI182</f>
        <v>0</v>
      </c>
      <c r="CK182" s="348" t="n">
        <f aca="false">'2 Pondération'!DJ182</f>
        <v>0</v>
      </c>
      <c r="CL182" s="349"/>
      <c r="CM182" s="349"/>
      <c r="CN182" s="350"/>
      <c r="CO182" s="351"/>
      <c r="CP182" s="352"/>
      <c r="CQ182" s="353"/>
      <c r="CR182" s="354"/>
      <c r="CS182" s="350"/>
      <c r="CT182" s="355" t="n">
        <f aca="false">'2 Pondération'!DK182</f>
        <v>0</v>
      </c>
      <c r="CU182" s="256" t="n">
        <v>0</v>
      </c>
      <c r="CV182" s="346" t="n">
        <f aca="false">'2 Pondération'!DU182</f>
        <v>0</v>
      </c>
      <c r="CW182" s="347" t="n">
        <f aca="false">'2 Pondération'!DV182</f>
        <v>0</v>
      </c>
      <c r="CX182" s="348" t="n">
        <f aca="false">'2 Pondération'!DW182</f>
        <v>0</v>
      </c>
      <c r="CY182" s="349"/>
      <c r="CZ182" s="349"/>
      <c r="DA182" s="350"/>
      <c r="DB182" s="351"/>
      <c r="DC182" s="352"/>
      <c r="DD182" s="353"/>
      <c r="DE182" s="358"/>
      <c r="DF182" s="350"/>
      <c r="DG182" s="355" t="n">
        <f aca="false">'2 Pondération'!DX182</f>
        <v>0</v>
      </c>
      <c r="DH182" s="256" t="n">
        <v>0</v>
      </c>
      <c r="DI182" s="346" t="n">
        <f aca="false">'2 Pondération'!EH182</f>
        <v>0</v>
      </c>
      <c r="DJ182" s="347" t="n">
        <f aca="false">'2 Pondération'!EI182</f>
        <v>0</v>
      </c>
      <c r="DK182" s="348" t="n">
        <f aca="false">'2 Pondération'!EJ182</f>
        <v>0</v>
      </c>
      <c r="DL182" s="349"/>
      <c r="DM182" s="349"/>
      <c r="DN182" s="350"/>
      <c r="DO182" s="351"/>
      <c r="DP182" s="352"/>
      <c r="DQ182" s="353"/>
      <c r="DR182" s="358"/>
      <c r="DS182" s="350"/>
      <c r="DT182" s="355" t="n">
        <f aca="false">'2 Pondération'!EK182</f>
        <v>0</v>
      </c>
      <c r="DU182" s="256" t="n">
        <v>0</v>
      </c>
      <c r="DV182" s="346" t="n">
        <f aca="false">'2 Pondération'!EU182</f>
        <v>0</v>
      </c>
      <c r="DW182" s="347" t="n">
        <f aca="false">'2 Pondération'!EV182</f>
        <v>0</v>
      </c>
      <c r="DX182" s="348" t="n">
        <f aca="false">'2 Pondération'!EW182</f>
        <v>0</v>
      </c>
      <c r="DY182" s="349"/>
      <c r="DZ182" s="349"/>
      <c r="EA182" s="350"/>
      <c r="EB182" s="351"/>
      <c r="EC182" s="352"/>
      <c r="ED182" s="353"/>
      <c r="EE182" s="358"/>
      <c r="EF182" s="350"/>
      <c r="EG182" s="355" t="n">
        <f aca="false">'2 Pondération'!EX182</f>
        <v>0</v>
      </c>
      <c r="EH182" s="256" t="n">
        <v>0</v>
      </c>
      <c r="EI182" s="346" t="n">
        <f aca="false">'2 Pondération'!FH182</f>
        <v>0</v>
      </c>
      <c r="EJ182" s="347" t="n">
        <f aca="false">'2 Pondération'!FI182</f>
        <v>0</v>
      </c>
      <c r="EK182" s="348" t="n">
        <f aca="false">'2 Pondération'!FJ182</f>
        <v>0</v>
      </c>
      <c r="EL182" s="349"/>
      <c r="EM182" s="349"/>
      <c r="EN182" s="350"/>
      <c r="EO182" s="351"/>
      <c r="EP182" s="352"/>
      <c r="EQ182" s="353"/>
      <c r="ER182" s="358"/>
      <c r="ES182" s="350"/>
      <c r="ET182" s="355" t="n">
        <f aca="false">'2 Pondération'!FK182</f>
        <v>0</v>
      </c>
      <c r="EU182" s="256" t="n">
        <v>0</v>
      </c>
      <c r="EV182" s="346" t="n">
        <f aca="false">'2 Pondération'!FU182</f>
        <v>0</v>
      </c>
      <c r="EW182" s="347" t="n">
        <f aca="false">'2 Pondération'!FV182</f>
        <v>0</v>
      </c>
      <c r="EX182" s="348" t="n">
        <f aca="false">'2 Pondération'!FW182</f>
        <v>0</v>
      </c>
      <c r="EY182" s="349"/>
      <c r="EZ182" s="349"/>
      <c r="FA182" s="350"/>
      <c r="FB182" s="351"/>
      <c r="FC182" s="352"/>
      <c r="FD182" s="353"/>
      <c r="FE182" s="358"/>
      <c r="FF182" s="350"/>
      <c r="FG182" s="355" t="n">
        <f aca="false">'2 Pondération'!FX182</f>
        <v>0</v>
      </c>
      <c r="FH182" s="256" t="n">
        <v>0</v>
      </c>
      <c r="FI182" s="346" t="n">
        <f aca="false">'2 Pondération'!GH182</f>
        <v>0</v>
      </c>
      <c r="FJ182" s="347" t="n">
        <f aca="false">'2 Pondération'!GI182</f>
        <v>0</v>
      </c>
      <c r="FK182" s="348" t="n">
        <f aca="false">'2 Pondération'!GJ182</f>
        <v>0</v>
      </c>
      <c r="FL182" s="349"/>
      <c r="FM182" s="349"/>
      <c r="FN182" s="350"/>
      <c r="FO182" s="351"/>
      <c r="FP182" s="352"/>
      <c r="FQ182" s="353"/>
      <c r="FR182" s="358"/>
      <c r="FS182" s="350"/>
      <c r="FT182" s="355" t="n">
        <f aca="false">'2 Pondération'!GK182</f>
        <v>0</v>
      </c>
      <c r="FU182" s="256" t="n">
        <v>0</v>
      </c>
      <c r="FV182" s="346" t="n">
        <f aca="false">'2 Pondération'!GU182</f>
        <v>0</v>
      </c>
      <c r="FW182" s="347" t="n">
        <f aca="false">'2 Pondération'!GV182</f>
        <v>0</v>
      </c>
      <c r="FX182" s="348" t="n">
        <f aca="false">'2 Pondération'!GW182</f>
        <v>0</v>
      </c>
      <c r="FY182" s="349"/>
      <c r="FZ182" s="349"/>
      <c r="GA182" s="350"/>
      <c r="GB182" s="351"/>
      <c r="GC182" s="352"/>
      <c r="GD182" s="353"/>
      <c r="GE182" s="354"/>
      <c r="GF182" s="350"/>
      <c r="GG182" s="355" t="n">
        <f aca="false">'2 Pondération'!GX182</f>
        <v>0</v>
      </c>
      <c r="GH182" s="256" t="n">
        <v>0</v>
      </c>
      <c r="GI182" s="346" t="n">
        <f aca="false">'2 Pondération'!HH182</f>
        <v>0</v>
      </c>
      <c r="GJ182" s="347" t="n">
        <f aca="false">'2 Pondération'!HI182</f>
        <v>0</v>
      </c>
      <c r="GK182" s="348" t="n">
        <f aca="false">'2 Pondération'!HJ182</f>
        <v>0</v>
      </c>
      <c r="GL182" s="349"/>
      <c r="GM182" s="349"/>
      <c r="GN182" s="350"/>
      <c r="GO182" s="351"/>
      <c r="GP182" s="352"/>
      <c r="GQ182" s="353"/>
      <c r="GR182" s="358"/>
      <c r="GS182" s="350"/>
      <c r="GT182" s="355" t="n">
        <f aca="false">'2 Pondération'!HK182</f>
        <v>0</v>
      </c>
      <c r="GU182" s="256" t="n">
        <v>0</v>
      </c>
      <c r="GV182" s="237" t="n">
        <v>0</v>
      </c>
    </row>
    <row r="183" s="281" customFormat="true" ht="50.1" hidden="false" customHeight="true" outlineLevel="0" collapsed="false">
      <c r="A183" s="359" t="n">
        <f aca="false">ROW()</f>
        <v>183</v>
      </c>
      <c r="B183" s="360" t="n">
        <f aca="false">A183-A$13</f>
        <v>170</v>
      </c>
      <c r="C183" s="361" t="n">
        <f aca="false">IF(ISTEXT(E183),B183,0)</f>
        <v>0</v>
      </c>
      <c r="D183" s="342"/>
      <c r="E183" s="366"/>
      <c r="F183" s="367"/>
      <c r="G183" s="368"/>
      <c r="H183" s="239" t="n">
        <v>0</v>
      </c>
      <c r="I183" s="346" t="n">
        <f aca="false">'2 Pondération'!AH183</f>
        <v>0</v>
      </c>
      <c r="J183" s="347" t="n">
        <f aca="false">'2 Pondération'!AI183</f>
        <v>0</v>
      </c>
      <c r="K183" s="348" t="n">
        <f aca="false">'2 Pondération'!AJ183</f>
        <v>0</v>
      </c>
      <c r="L183" s="349"/>
      <c r="M183" s="349"/>
      <c r="N183" s="350"/>
      <c r="O183" s="351"/>
      <c r="P183" s="352"/>
      <c r="Q183" s="353"/>
      <c r="R183" s="354" t="n">
        <v>0</v>
      </c>
      <c r="S183" s="350" t="n">
        <v>0</v>
      </c>
      <c r="T183" s="355" t="n">
        <f aca="false">'2 Pondération'!AK183</f>
        <v>0</v>
      </c>
      <c r="U183" s="267" t="n">
        <v>0</v>
      </c>
      <c r="V183" s="346" t="n">
        <f aca="false">'2 Pondération'!AU183</f>
        <v>0</v>
      </c>
      <c r="W183" s="347" t="n">
        <f aca="false">'2 Pondération'!AV183</f>
        <v>0</v>
      </c>
      <c r="X183" s="348" t="n">
        <f aca="false">'2 Pondération'!AW183</f>
        <v>0</v>
      </c>
      <c r="Y183" s="349"/>
      <c r="Z183" s="349"/>
      <c r="AA183" s="350"/>
      <c r="AB183" s="351"/>
      <c r="AC183" s="352"/>
      <c r="AD183" s="353"/>
      <c r="AE183" s="354"/>
      <c r="AF183" s="350"/>
      <c r="AG183" s="355" t="n">
        <f aca="false">'2 Pondération'!AX183</f>
        <v>0</v>
      </c>
      <c r="AH183" s="256" t="n">
        <v>0</v>
      </c>
      <c r="AI183" s="346" t="n">
        <f aca="false">'2 Pondération'!BH183</f>
        <v>0</v>
      </c>
      <c r="AJ183" s="347" t="n">
        <f aca="false">'2 Pondération'!BI183</f>
        <v>0</v>
      </c>
      <c r="AK183" s="348" t="n">
        <f aca="false">'2 Pondération'!BJ183</f>
        <v>0</v>
      </c>
      <c r="AL183" s="349"/>
      <c r="AM183" s="349"/>
      <c r="AN183" s="350"/>
      <c r="AO183" s="351"/>
      <c r="AP183" s="352"/>
      <c r="AQ183" s="353"/>
      <c r="AR183" s="356" t="n">
        <v>0</v>
      </c>
      <c r="AS183" s="357" t="n">
        <v>0</v>
      </c>
      <c r="AT183" s="355" t="n">
        <f aca="false">'2 Pondération'!BK183</f>
        <v>0</v>
      </c>
      <c r="AU183" s="256" t="n">
        <v>0</v>
      </c>
      <c r="AV183" s="346" t="n">
        <f aca="false">'2 Pondération'!BU183</f>
        <v>0</v>
      </c>
      <c r="AW183" s="347" t="n">
        <f aca="false">'2 Pondération'!BV183</f>
        <v>0</v>
      </c>
      <c r="AX183" s="348" t="n">
        <f aca="false">'2 Pondération'!BW183</f>
        <v>0</v>
      </c>
      <c r="AY183" s="349"/>
      <c r="AZ183" s="349"/>
      <c r="BA183" s="350"/>
      <c r="BB183" s="351"/>
      <c r="BC183" s="352"/>
      <c r="BD183" s="353"/>
      <c r="BE183" s="354"/>
      <c r="BF183" s="350"/>
      <c r="BG183" s="355" t="n">
        <f aca="false">'2 Pondération'!BX183</f>
        <v>0</v>
      </c>
      <c r="BH183" s="256" t="n">
        <v>0</v>
      </c>
      <c r="BI183" s="346" t="n">
        <f aca="false">'2 Pondération'!CH183</f>
        <v>0</v>
      </c>
      <c r="BJ183" s="347" t="n">
        <f aca="false">'2 Pondération'!CI183</f>
        <v>0</v>
      </c>
      <c r="BK183" s="348" t="n">
        <f aca="false">'2 Pondération'!CJ183</f>
        <v>0</v>
      </c>
      <c r="BL183" s="349"/>
      <c r="BM183" s="349"/>
      <c r="BN183" s="350"/>
      <c r="BO183" s="351"/>
      <c r="BP183" s="352"/>
      <c r="BQ183" s="353"/>
      <c r="BR183" s="354"/>
      <c r="BS183" s="350"/>
      <c r="BT183" s="355" t="n">
        <f aca="false">'2 Pondération'!CK183</f>
        <v>0</v>
      </c>
      <c r="BU183" s="256" t="n">
        <v>0</v>
      </c>
      <c r="BV183" s="346" t="n">
        <f aca="false">'2 Pondération'!CU183</f>
        <v>0</v>
      </c>
      <c r="BW183" s="347" t="n">
        <f aca="false">'2 Pondération'!CV183</f>
        <v>0</v>
      </c>
      <c r="BX183" s="348" t="n">
        <f aca="false">'2 Pondération'!CW183</f>
        <v>0</v>
      </c>
      <c r="BY183" s="349"/>
      <c r="BZ183" s="349"/>
      <c r="CA183" s="350"/>
      <c r="CB183" s="351"/>
      <c r="CC183" s="352"/>
      <c r="CD183" s="353"/>
      <c r="CE183" s="354"/>
      <c r="CF183" s="350"/>
      <c r="CG183" s="355" t="n">
        <f aca="false">'2 Pondération'!CX183</f>
        <v>0</v>
      </c>
      <c r="CH183" s="256" t="n">
        <v>0</v>
      </c>
      <c r="CI183" s="346" t="n">
        <f aca="false">'2 Pondération'!DH183</f>
        <v>0</v>
      </c>
      <c r="CJ183" s="347" t="n">
        <f aca="false">'2 Pondération'!DI183</f>
        <v>0</v>
      </c>
      <c r="CK183" s="348" t="n">
        <f aca="false">'2 Pondération'!DJ183</f>
        <v>0</v>
      </c>
      <c r="CL183" s="349"/>
      <c r="CM183" s="349"/>
      <c r="CN183" s="350"/>
      <c r="CO183" s="351"/>
      <c r="CP183" s="352"/>
      <c r="CQ183" s="353"/>
      <c r="CR183" s="354"/>
      <c r="CS183" s="350"/>
      <c r="CT183" s="355" t="n">
        <f aca="false">'2 Pondération'!DK183</f>
        <v>0</v>
      </c>
      <c r="CU183" s="256" t="n">
        <v>0</v>
      </c>
      <c r="CV183" s="346" t="n">
        <f aca="false">'2 Pondération'!DU183</f>
        <v>0</v>
      </c>
      <c r="CW183" s="347" t="n">
        <f aca="false">'2 Pondération'!DV183</f>
        <v>0</v>
      </c>
      <c r="CX183" s="348" t="n">
        <f aca="false">'2 Pondération'!DW183</f>
        <v>0</v>
      </c>
      <c r="CY183" s="349"/>
      <c r="CZ183" s="349"/>
      <c r="DA183" s="350"/>
      <c r="DB183" s="351"/>
      <c r="DC183" s="352"/>
      <c r="DD183" s="353"/>
      <c r="DE183" s="358"/>
      <c r="DF183" s="350"/>
      <c r="DG183" s="355" t="n">
        <f aca="false">'2 Pondération'!DX183</f>
        <v>0</v>
      </c>
      <c r="DH183" s="256" t="n">
        <v>0</v>
      </c>
      <c r="DI183" s="346" t="n">
        <f aca="false">'2 Pondération'!EH183</f>
        <v>0</v>
      </c>
      <c r="DJ183" s="347" t="n">
        <f aca="false">'2 Pondération'!EI183</f>
        <v>0</v>
      </c>
      <c r="DK183" s="348" t="n">
        <f aca="false">'2 Pondération'!EJ183</f>
        <v>0</v>
      </c>
      <c r="DL183" s="349"/>
      <c r="DM183" s="349"/>
      <c r="DN183" s="350"/>
      <c r="DO183" s="351"/>
      <c r="DP183" s="352"/>
      <c r="DQ183" s="353"/>
      <c r="DR183" s="358"/>
      <c r="DS183" s="350"/>
      <c r="DT183" s="355" t="n">
        <f aca="false">'2 Pondération'!EK183</f>
        <v>0</v>
      </c>
      <c r="DU183" s="256" t="n">
        <v>0</v>
      </c>
      <c r="DV183" s="346" t="n">
        <f aca="false">'2 Pondération'!EU183</f>
        <v>0</v>
      </c>
      <c r="DW183" s="347" t="n">
        <f aca="false">'2 Pondération'!EV183</f>
        <v>0</v>
      </c>
      <c r="DX183" s="348" t="n">
        <f aca="false">'2 Pondération'!EW183</f>
        <v>0</v>
      </c>
      <c r="DY183" s="349"/>
      <c r="DZ183" s="349"/>
      <c r="EA183" s="350"/>
      <c r="EB183" s="351"/>
      <c r="EC183" s="352"/>
      <c r="ED183" s="353"/>
      <c r="EE183" s="358"/>
      <c r="EF183" s="350"/>
      <c r="EG183" s="355" t="n">
        <f aca="false">'2 Pondération'!EX183</f>
        <v>0</v>
      </c>
      <c r="EH183" s="256" t="n">
        <v>0</v>
      </c>
      <c r="EI183" s="346" t="n">
        <f aca="false">'2 Pondération'!FH183</f>
        <v>0</v>
      </c>
      <c r="EJ183" s="347" t="n">
        <f aca="false">'2 Pondération'!FI183</f>
        <v>0</v>
      </c>
      <c r="EK183" s="348" t="n">
        <f aca="false">'2 Pondération'!FJ183</f>
        <v>0</v>
      </c>
      <c r="EL183" s="349"/>
      <c r="EM183" s="349"/>
      <c r="EN183" s="350"/>
      <c r="EO183" s="351"/>
      <c r="EP183" s="352"/>
      <c r="EQ183" s="353"/>
      <c r="ER183" s="358"/>
      <c r="ES183" s="350"/>
      <c r="ET183" s="355" t="n">
        <f aca="false">'2 Pondération'!FK183</f>
        <v>0</v>
      </c>
      <c r="EU183" s="256" t="n">
        <v>0</v>
      </c>
      <c r="EV183" s="346" t="n">
        <f aca="false">'2 Pondération'!FU183</f>
        <v>0</v>
      </c>
      <c r="EW183" s="347" t="n">
        <f aca="false">'2 Pondération'!FV183</f>
        <v>0</v>
      </c>
      <c r="EX183" s="348" t="n">
        <f aca="false">'2 Pondération'!FW183</f>
        <v>0</v>
      </c>
      <c r="EY183" s="349"/>
      <c r="EZ183" s="349"/>
      <c r="FA183" s="350"/>
      <c r="FB183" s="351"/>
      <c r="FC183" s="352"/>
      <c r="FD183" s="353"/>
      <c r="FE183" s="358"/>
      <c r="FF183" s="350"/>
      <c r="FG183" s="355" t="n">
        <f aca="false">'2 Pondération'!FX183</f>
        <v>0</v>
      </c>
      <c r="FH183" s="256" t="n">
        <v>0</v>
      </c>
      <c r="FI183" s="346" t="n">
        <f aca="false">'2 Pondération'!GH183</f>
        <v>0</v>
      </c>
      <c r="FJ183" s="347" t="n">
        <f aca="false">'2 Pondération'!GI183</f>
        <v>0</v>
      </c>
      <c r="FK183" s="348" t="n">
        <f aca="false">'2 Pondération'!GJ183</f>
        <v>0</v>
      </c>
      <c r="FL183" s="349"/>
      <c r="FM183" s="349"/>
      <c r="FN183" s="350"/>
      <c r="FO183" s="351"/>
      <c r="FP183" s="352"/>
      <c r="FQ183" s="353"/>
      <c r="FR183" s="358"/>
      <c r="FS183" s="350"/>
      <c r="FT183" s="355" t="n">
        <f aca="false">'2 Pondération'!GK183</f>
        <v>0</v>
      </c>
      <c r="FU183" s="256" t="n">
        <v>0</v>
      </c>
      <c r="FV183" s="346" t="n">
        <f aca="false">'2 Pondération'!GU183</f>
        <v>0</v>
      </c>
      <c r="FW183" s="347" t="n">
        <f aca="false">'2 Pondération'!GV183</f>
        <v>0</v>
      </c>
      <c r="FX183" s="348" t="n">
        <f aca="false">'2 Pondération'!GW183</f>
        <v>0</v>
      </c>
      <c r="FY183" s="349"/>
      <c r="FZ183" s="349"/>
      <c r="GA183" s="350"/>
      <c r="GB183" s="351"/>
      <c r="GC183" s="352"/>
      <c r="GD183" s="353"/>
      <c r="GE183" s="354"/>
      <c r="GF183" s="350"/>
      <c r="GG183" s="355" t="n">
        <f aca="false">'2 Pondération'!GX183</f>
        <v>0</v>
      </c>
      <c r="GH183" s="256" t="n">
        <v>0</v>
      </c>
      <c r="GI183" s="346" t="n">
        <f aca="false">'2 Pondération'!HH183</f>
        <v>0</v>
      </c>
      <c r="GJ183" s="347" t="n">
        <f aca="false">'2 Pondération'!HI183</f>
        <v>0</v>
      </c>
      <c r="GK183" s="348" t="n">
        <f aca="false">'2 Pondération'!HJ183</f>
        <v>0</v>
      </c>
      <c r="GL183" s="349"/>
      <c r="GM183" s="349"/>
      <c r="GN183" s="350"/>
      <c r="GO183" s="351"/>
      <c r="GP183" s="352"/>
      <c r="GQ183" s="353"/>
      <c r="GR183" s="358"/>
      <c r="GS183" s="350"/>
      <c r="GT183" s="355" t="n">
        <f aca="false">'2 Pondération'!HK183</f>
        <v>0</v>
      </c>
      <c r="GU183" s="256" t="n">
        <v>0</v>
      </c>
      <c r="GV183" s="237" t="n">
        <v>0</v>
      </c>
    </row>
    <row r="184" s="281" customFormat="true" ht="50.1" hidden="false" customHeight="true" outlineLevel="0" collapsed="false">
      <c r="A184" s="359" t="n">
        <f aca="false">ROW()</f>
        <v>184</v>
      </c>
      <c r="B184" s="360" t="n">
        <f aca="false">A184-A$13</f>
        <v>171</v>
      </c>
      <c r="C184" s="361" t="n">
        <f aca="false">IF(ISTEXT(E184),B184,0)</f>
        <v>0</v>
      </c>
      <c r="D184" s="342"/>
      <c r="E184" s="366"/>
      <c r="F184" s="367"/>
      <c r="G184" s="368"/>
      <c r="H184" s="239" t="n">
        <v>0</v>
      </c>
      <c r="I184" s="346" t="n">
        <f aca="false">'2 Pondération'!AH184</f>
        <v>0</v>
      </c>
      <c r="J184" s="347" t="n">
        <f aca="false">'2 Pondération'!AI184</f>
        <v>0</v>
      </c>
      <c r="K184" s="348" t="n">
        <f aca="false">'2 Pondération'!AJ184</f>
        <v>0</v>
      </c>
      <c r="L184" s="349"/>
      <c r="M184" s="349"/>
      <c r="N184" s="350"/>
      <c r="O184" s="351"/>
      <c r="P184" s="352"/>
      <c r="Q184" s="353"/>
      <c r="R184" s="354" t="n">
        <v>0</v>
      </c>
      <c r="S184" s="350" t="n">
        <v>0</v>
      </c>
      <c r="T184" s="355" t="n">
        <f aca="false">'2 Pondération'!AK184</f>
        <v>0</v>
      </c>
      <c r="U184" s="267" t="n">
        <v>0</v>
      </c>
      <c r="V184" s="346" t="n">
        <f aca="false">'2 Pondération'!AU184</f>
        <v>0</v>
      </c>
      <c r="W184" s="347" t="n">
        <f aca="false">'2 Pondération'!AV184</f>
        <v>0</v>
      </c>
      <c r="X184" s="348" t="n">
        <f aca="false">'2 Pondération'!AW184</f>
        <v>0</v>
      </c>
      <c r="Y184" s="349"/>
      <c r="Z184" s="349"/>
      <c r="AA184" s="350"/>
      <c r="AB184" s="351"/>
      <c r="AC184" s="352"/>
      <c r="AD184" s="353"/>
      <c r="AE184" s="354"/>
      <c r="AF184" s="350"/>
      <c r="AG184" s="355" t="n">
        <f aca="false">'2 Pondération'!AX184</f>
        <v>0</v>
      </c>
      <c r="AH184" s="256" t="n">
        <v>0</v>
      </c>
      <c r="AI184" s="346" t="n">
        <f aca="false">'2 Pondération'!BH184</f>
        <v>0</v>
      </c>
      <c r="AJ184" s="347" t="n">
        <f aca="false">'2 Pondération'!BI184</f>
        <v>0</v>
      </c>
      <c r="AK184" s="348" t="n">
        <f aca="false">'2 Pondération'!BJ184</f>
        <v>0</v>
      </c>
      <c r="AL184" s="349"/>
      <c r="AM184" s="349"/>
      <c r="AN184" s="350"/>
      <c r="AO184" s="351"/>
      <c r="AP184" s="352"/>
      <c r="AQ184" s="353"/>
      <c r="AR184" s="356" t="n">
        <v>0</v>
      </c>
      <c r="AS184" s="357" t="n">
        <v>0</v>
      </c>
      <c r="AT184" s="355" t="n">
        <f aca="false">'2 Pondération'!BK184</f>
        <v>0</v>
      </c>
      <c r="AU184" s="256" t="n">
        <v>0</v>
      </c>
      <c r="AV184" s="346" t="n">
        <f aca="false">'2 Pondération'!BU184</f>
        <v>0</v>
      </c>
      <c r="AW184" s="347" t="n">
        <f aca="false">'2 Pondération'!BV184</f>
        <v>0</v>
      </c>
      <c r="AX184" s="348" t="n">
        <f aca="false">'2 Pondération'!BW184</f>
        <v>0</v>
      </c>
      <c r="AY184" s="349"/>
      <c r="AZ184" s="349"/>
      <c r="BA184" s="350"/>
      <c r="BB184" s="351"/>
      <c r="BC184" s="352"/>
      <c r="BD184" s="353"/>
      <c r="BE184" s="354"/>
      <c r="BF184" s="350"/>
      <c r="BG184" s="355" t="n">
        <f aca="false">'2 Pondération'!BX184</f>
        <v>0</v>
      </c>
      <c r="BH184" s="256" t="n">
        <v>0</v>
      </c>
      <c r="BI184" s="346" t="n">
        <f aca="false">'2 Pondération'!CH184</f>
        <v>0</v>
      </c>
      <c r="BJ184" s="347" t="n">
        <f aca="false">'2 Pondération'!CI184</f>
        <v>0</v>
      </c>
      <c r="BK184" s="348" t="n">
        <f aca="false">'2 Pondération'!CJ184</f>
        <v>0</v>
      </c>
      <c r="BL184" s="349"/>
      <c r="BM184" s="349"/>
      <c r="BN184" s="350"/>
      <c r="BO184" s="351"/>
      <c r="BP184" s="352"/>
      <c r="BQ184" s="353"/>
      <c r="BR184" s="354"/>
      <c r="BS184" s="350"/>
      <c r="BT184" s="355" t="n">
        <f aca="false">'2 Pondération'!CK184</f>
        <v>0</v>
      </c>
      <c r="BU184" s="256" t="n">
        <v>0</v>
      </c>
      <c r="BV184" s="346" t="n">
        <f aca="false">'2 Pondération'!CU184</f>
        <v>0</v>
      </c>
      <c r="BW184" s="347" t="n">
        <f aca="false">'2 Pondération'!CV184</f>
        <v>0</v>
      </c>
      <c r="BX184" s="348" t="n">
        <f aca="false">'2 Pondération'!CW184</f>
        <v>0</v>
      </c>
      <c r="BY184" s="349"/>
      <c r="BZ184" s="349"/>
      <c r="CA184" s="350"/>
      <c r="CB184" s="351"/>
      <c r="CC184" s="352"/>
      <c r="CD184" s="353"/>
      <c r="CE184" s="354"/>
      <c r="CF184" s="350"/>
      <c r="CG184" s="355" t="n">
        <f aca="false">'2 Pondération'!CX184</f>
        <v>0</v>
      </c>
      <c r="CH184" s="256" t="n">
        <v>0</v>
      </c>
      <c r="CI184" s="346" t="n">
        <f aca="false">'2 Pondération'!DH184</f>
        <v>0</v>
      </c>
      <c r="CJ184" s="347" t="n">
        <f aca="false">'2 Pondération'!DI184</f>
        <v>0</v>
      </c>
      <c r="CK184" s="348" t="n">
        <f aca="false">'2 Pondération'!DJ184</f>
        <v>0</v>
      </c>
      <c r="CL184" s="349"/>
      <c r="CM184" s="349"/>
      <c r="CN184" s="350"/>
      <c r="CO184" s="351"/>
      <c r="CP184" s="352"/>
      <c r="CQ184" s="353"/>
      <c r="CR184" s="354"/>
      <c r="CS184" s="350"/>
      <c r="CT184" s="355" t="n">
        <f aca="false">'2 Pondération'!DK184</f>
        <v>0</v>
      </c>
      <c r="CU184" s="256" t="n">
        <v>0</v>
      </c>
      <c r="CV184" s="346" t="n">
        <f aca="false">'2 Pondération'!DU184</f>
        <v>0</v>
      </c>
      <c r="CW184" s="347" t="n">
        <f aca="false">'2 Pondération'!DV184</f>
        <v>0</v>
      </c>
      <c r="CX184" s="348" t="n">
        <f aca="false">'2 Pondération'!DW184</f>
        <v>0</v>
      </c>
      <c r="CY184" s="349"/>
      <c r="CZ184" s="349"/>
      <c r="DA184" s="350"/>
      <c r="DB184" s="351"/>
      <c r="DC184" s="352"/>
      <c r="DD184" s="353"/>
      <c r="DE184" s="358"/>
      <c r="DF184" s="350"/>
      <c r="DG184" s="355" t="n">
        <f aca="false">'2 Pondération'!DX184</f>
        <v>0</v>
      </c>
      <c r="DH184" s="256" t="n">
        <v>0</v>
      </c>
      <c r="DI184" s="346" t="n">
        <f aca="false">'2 Pondération'!EH184</f>
        <v>0</v>
      </c>
      <c r="DJ184" s="347" t="n">
        <f aca="false">'2 Pondération'!EI184</f>
        <v>0</v>
      </c>
      <c r="DK184" s="348" t="n">
        <f aca="false">'2 Pondération'!EJ184</f>
        <v>0</v>
      </c>
      <c r="DL184" s="349"/>
      <c r="DM184" s="349"/>
      <c r="DN184" s="350"/>
      <c r="DO184" s="351"/>
      <c r="DP184" s="352"/>
      <c r="DQ184" s="353"/>
      <c r="DR184" s="358"/>
      <c r="DS184" s="350"/>
      <c r="DT184" s="355" t="n">
        <f aca="false">'2 Pondération'!EK184</f>
        <v>0</v>
      </c>
      <c r="DU184" s="256" t="n">
        <v>0</v>
      </c>
      <c r="DV184" s="346" t="n">
        <f aca="false">'2 Pondération'!EU184</f>
        <v>0</v>
      </c>
      <c r="DW184" s="347" t="n">
        <f aca="false">'2 Pondération'!EV184</f>
        <v>0</v>
      </c>
      <c r="DX184" s="348" t="n">
        <f aca="false">'2 Pondération'!EW184</f>
        <v>0</v>
      </c>
      <c r="DY184" s="349"/>
      <c r="DZ184" s="349"/>
      <c r="EA184" s="350"/>
      <c r="EB184" s="351"/>
      <c r="EC184" s="352"/>
      <c r="ED184" s="353"/>
      <c r="EE184" s="358"/>
      <c r="EF184" s="350"/>
      <c r="EG184" s="355" t="n">
        <f aca="false">'2 Pondération'!EX184</f>
        <v>0</v>
      </c>
      <c r="EH184" s="256" t="n">
        <v>0</v>
      </c>
      <c r="EI184" s="346" t="n">
        <f aca="false">'2 Pondération'!FH184</f>
        <v>0</v>
      </c>
      <c r="EJ184" s="347" t="n">
        <f aca="false">'2 Pondération'!FI184</f>
        <v>0</v>
      </c>
      <c r="EK184" s="348" t="n">
        <f aca="false">'2 Pondération'!FJ184</f>
        <v>0</v>
      </c>
      <c r="EL184" s="349"/>
      <c r="EM184" s="349"/>
      <c r="EN184" s="350"/>
      <c r="EO184" s="351"/>
      <c r="EP184" s="352"/>
      <c r="EQ184" s="353"/>
      <c r="ER184" s="358"/>
      <c r="ES184" s="350"/>
      <c r="ET184" s="355" t="n">
        <f aca="false">'2 Pondération'!FK184</f>
        <v>0</v>
      </c>
      <c r="EU184" s="256" t="n">
        <v>0</v>
      </c>
      <c r="EV184" s="346" t="n">
        <f aca="false">'2 Pondération'!FU184</f>
        <v>0</v>
      </c>
      <c r="EW184" s="347" t="n">
        <f aca="false">'2 Pondération'!FV184</f>
        <v>0</v>
      </c>
      <c r="EX184" s="348" t="n">
        <f aca="false">'2 Pondération'!FW184</f>
        <v>0</v>
      </c>
      <c r="EY184" s="349"/>
      <c r="EZ184" s="349"/>
      <c r="FA184" s="350"/>
      <c r="FB184" s="351"/>
      <c r="FC184" s="352"/>
      <c r="FD184" s="353"/>
      <c r="FE184" s="358"/>
      <c r="FF184" s="350"/>
      <c r="FG184" s="355" t="n">
        <f aca="false">'2 Pondération'!FX184</f>
        <v>0</v>
      </c>
      <c r="FH184" s="256" t="n">
        <v>0</v>
      </c>
      <c r="FI184" s="346" t="n">
        <f aca="false">'2 Pondération'!GH184</f>
        <v>0</v>
      </c>
      <c r="FJ184" s="347" t="n">
        <f aca="false">'2 Pondération'!GI184</f>
        <v>0</v>
      </c>
      <c r="FK184" s="348" t="n">
        <f aca="false">'2 Pondération'!GJ184</f>
        <v>0</v>
      </c>
      <c r="FL184" s="349"/>
      <c r="FM184" s="349"/>
      <c r="FN184" s="350"/>
      <c r="FO184" s="351"/>
      <c r="FP184" s="352"/>
      <c r="FQ184" s="353"/>
      <c r="FR184" s="358"/>
      <c r="FS184" s="350"/>
      <c r="FT184" s="355" t="n">
        <f aca="false">'2 Pondération'!GK184</f>
        <v>0</v>
      </c>
      <c r="FU184" s="256" t="n">
        <v>0</v>
      </c>
      <c r="FV184" s="346" t="n">
        <f aca="false">'2 Pondération'!GU184</f>
        <v>0</v>
      </c>
      <c r="FW184" s="347" t="n">
        <f aca="false">'2 Pondération'!GV184</f>
        <v>0</v>
      </c>
      <c r="FX184" s="348" t="n">
        <f aca="false">'2 Pondération'!GW184</f>
        <v>0</v>
      </c>
      <c r="FY184" s="349"/>
      <c r="FZ184" s="349"/>
      <c r="GA184" s="350"/>
      <c r="GB184" s="351"/>
      <c r="GC184" s="352"/>
      <c r="GD184" s="353"/>
      <c r="GE184" s="354"/>
      <c r="GF184" s="350"/>
      <c r="GG184" s="355" t="n">
        <f aca="false">'2 Pondération'!GX184</f>
        <v>0</v>
      </c>
      <c r="GH184" s="256" t="n">
        <v>0</v>
      </c>
      <c r="GI184" s="346" t="n">
        <f aca="false">'2 Pondération'!HH184</f>
        <v>0</v>
      </c>
      <c r="GJ184" s="347" t="n">
        <f aca="false">'2 Pondération'!HI184</f>
        <v>0</v>
      </c>
      <c r="GK184" s="348" t="n">
        <f aca="false">'2 Pondération'!HJ184</f>
        <v>0</v>
      </c>
      <c r="GL184" s="349"/>
      <c r="GM184" s="349"/>
      <c r="GN184" s="350"/>
      <c r="GO184" s="351"/>
      <c r="GP184" s="352"/>
      <c r="GQ184" s="353"/>
      <c r="GR184" s="358"/>
      <c r="GS184" s="350"/>
      <c r="GT184" s="355" t="n">
        <f aca="false">'2 Pondération'!HK184</f>
        <v>0</v>
      </c>
      <c r="GU184" s="256" t="n">
        <v>0</v>
      </c>
      <c r="GV184" s="237" t="n">
        <v>0</v>
      </c>
    </row>
    <row r="185" s="281" customFormat="true" ht="50.1" hidden="false" customHeight="true" outlineLevel="0" collapsed="false">
      <c r="A185" s="359" t="n">
        <f aca="false">ROW()</f>
        <v>185</v>
      </c>
      <c r="B185" s="360" t="n">
        <f aca="false">A185-A$13</f>
        <v>172</v>
      </c>
      <c r="C185" s="361" t="n">
        <f aca="false">IF(ISTEXT(E185),B185,0)</f>
        <v>0</v>
      </c>
      <c r="D185" s="342"/>
      <c r="E185" s="366"/>
      <c r="F185" s="367"/>
      <c r="G185" s="368"/>
      <c r="H185" s="239" t="n">
        <v>0</v>
      </c>
      <c r="I185" s="346" t="n">
        <f aca="false">'2 Pondération'!AH185</f>
        <v>0</v>
      </c>
      <c r="J185" s="347" t="n">
        <f aca="false">'2 Pondération'!AI185</f>
        <v>0</v>
      </c>
      <c r="K185" s="348" t="n">
        <f aca="false">'2 Pondération'!AJ185</f>
        <v>0</v>
      </c>
      <c r="L185" s="349"/>
      <c r="M185" s="349"/>
      <c r="N185" s="350"/>
      <c r="O185" s="351"/>
      <c r="P185" s="352"/>
      <c r="Q185" s="353"/>
      <c r="R185" s="354" t="n">
        <v>0</v>
      </c>
      <c r="S185" s="350" t="n">
        <v>0</v>
      </c>
      <c r="T185" s="355" t="n">
        <f aca="false">'2 Pondération'!AK185</f>
        <v>0</v>
      </c>
      <c r="U185" s="267" t="n">
        <v>0</v>
      </c>
      <c r="V185" s="346" t="n">
        <f aca="false">'2 Pondération'!AU185</f>
        <v>0</v>
      </c>
      <c r="W185" s="347" t="n">
        <f aca="false">'2 Pondération'!AV185</f>
        <v>0</v>
      </c>
      <c r="X185" s="348" t="n">
        <f aca="false">'2 Pondération'!AW185</f>
        <v>0</v>
      </c>
      <c r="Y185" s="349"/>
      <c r="Z185" s="349"/>
      <c r="AA185" s="350"/>
      <c r="AB185" s="351"/>
      <c r="AC185" s="352"/>
      <c r="AD185" s="353"/>
      <c r="AE185" s="354"/>
      <c r="AF185" s="350"/>
      <c r="AG185" s="355" t="n">
        <f aca="false">'2 Pondération'!AX185</f>
        <v>0</v>
      </c>
      <c r="AH185" s="256" t="n">
        <v>0</v>
      </c>
      <c r="AI185" s="346" t="n">
        <f aca="false">'2 Pondération'!BH185</f>
        <v>0</v>
      </c>
      <c r="AJ185" s="347" t="n">
        <f aca="false">'2 Pondération'!BI185</f>
        <v>0</v>
      </c>
      <c r="AK185" s="348" t="n">
        <f aca="false">'2 Pondération'!BJ185</f>
        <v>0</v>
      </c>
      <c r="AL185" s="349"/>
      <c r="AM185" s="349"/>
      <c r="AN185" s="350"/>
      <c r="AO185" s="351"/>
      <c r="AP185" s="352"/>
      <c r="AQ185" s="353"/>
      <c r="AR185" s="356" t="n">
        <v>0</v>
      </c>
      <c r="AS185" s="357" t="n">
        <v>0</v>
      </c>
      <c r="AT185" s="355" t="n">
        <f aca="false">'2 Pondération'!BK185</f>
        <v>0</v>
      </c>
      <c r="AU185" s="256" t="n">
        <v>0</v>
      </c>
      <c r="AV185" s="346" t="n">
        <f aca="false">'2 Pondération'!BU185</f>
        <v>0</v>
      </c>
      <c r="AW185" s="347" t="n">
        <f aca="false">'2 Pondération'!BV185</f>
        <v>0</v>
      </c>
      <c r="AX185" s="348" t="n">
        <f aca="false">'2 Pondération'!BW185</f>
        <v>0</v>
      </c>
      <c r="AY185" s="349"/>
      <c r="AZ185" s="349"/>
      <c r="BA185" s="350"/>
      <c r="BB185" s="351"/>
      <c r="BC185" s="352"/>
      <c r="BD185" s="353"/>
      <c r="BE185" s="354"/>
      <c r="BF185" s="350"/>
      <c r="BG185" s="355" t="n">
        <f aca="false">'2 Pondération'!BX185</f>
        <v>0</v>
      </c>
      <c r="BH185" s="256" t="n">
        <v>0</v>
      </c>
      <c r="BI185" s="346" t="n">
        <f aca="false">'2 Pondération'!CH185</f>
        <v>0</v>
      </c>
      <c r="BJ185" s="347" t="n">
        <f aca="false">'2 Pondération'!CI185</f>
        <v>0</v>
      </c>
      <c r="BK185" s="348" t="n">
        <f aca="false">'2 Pondération'!CJ185</f>
        <v>0</v>
      </c>
      <c r="BL185" s="349"/>
      <c r="BM185" s="349"/>
      <c r="BN185" s="350"/>
      <c r="BO185" s="351"/>
      <c r="BP185" s="352"/>
      <c r="BQ185" s="353"/>
      <c r="BR185" s="354"/>
      <c r="BS185" s="350"/>
      <c r="BT185" s="355" t="n">
        <f aca="false">'2 Pondération'!CK185</f>
        <v>0</v>
      </c>
      <c r="BU185" s="256" t="n">
        <v>0</v>
      </c>
      <c r="BV185" s="346" t="n">
        <f aca="false">'2 Pondération'!CU185</f>
        <v>0</v>
      </c>
      <c r="BW185" s="347" t="n">
        <f aca="false">'2 Pondération'!CV185</f>
        <v>0</v>
      </c>
      <c r="BX185" s="348" t="n">
        <f aca="false">'2 Pondération'!CW185</f>
        <v>0</v>
      </c>
      <c r="BY185" s="349"/>
      <c r="BZ185" s="349"/>
      <c r="CA185" s="350"/>
      <c r="CB185" s="351"/>
      <c r="CC185" s="352"/>
      <c r="CD185" s="353"/>
      <c r="CE185" s="354"/>
      <c r="CF185" s="350"/>
      <c r="CG185" s="355" t="n">
        <f aca="false">'2 Pondération'!CX185</f>
        <v>0</v>
      </c>
      <c r="CH185" s="256" t="n">
        <v>0</v>
      </c>
      <c r="CI185" s="346" t="n">
        <f aca="false">'2 Pondération'!DH185</f>
        <v>0</v>
      </c>
      <c r="CJ185" s="347" t="n">
        <f aca="false">'2 Pondération'!DI185</f>
        <v>0</v>
      </c>
      <c r="CK185" s="348" t="n">
        <f aca="false">'2 Pondération'!DJ185</f>
        <v>0</v>
      </c>
      <c r="CL185" s="349"/>
      <c r="CM185" s="349"/>
      <c r="CN185" s="350"/>
      <c r="CO185" s="351"/>
      <c r="CP185" s="352"/>
      <c r="CQ185" s="353"/>
      <c r="CR185" s="354"/>
      <c r="CS185" s="350"/>
      <c r="CT185" s="355" t="n">
        <f aca="false">'2 Pondération'!DK185</f>
        <v>0</v>
      </c>
      <c r="CU185" s="256" t="n">
        <v>0</v>
      </c>
      <c r="CV185" s="346" t="n">
        <f aca="false">'2 Pondération'!DU185</f>
        <v>0</v>
      </c>
      <c r="CW185" s="347" t="n">
        <f aca="false">'2 Pondération'!DV185</f>
        <v>0</v>
      </c>
      <c r="CX185" s="348" t="n">
        <f aca="false">'2 Pondération'!DW185</f>
        <v>0</v>
      </c>
      <c r="CY185" s="349"/>
      <c r="CZ185" s="349"/>
      <c r="DA185" s="350"/>
      <c r="DB185" s="351"/>
      <c r="DC185" s="352"/>
      <c r="DD185" s="353"/>
      <c r="DE185" s="358"/>
      <c r="DF185" s="350"/>
      <c r="DG185" s="355" t="n">
        <f aca="false">'2 Pondération'!DX185</f>
        <v>0</v>
      </c>
      <c r="DH185" s="256" t="n">
        <v>0</v>
      </c>
      <c r="DI185" s="346" t="n">
        <f aca="false">'2 Pondération'!EH185</f>
        <v>0</v>
      </c>
      <c r="DJ185" s="347" t="n">
        <f aca="false">'2 Pondération'!EI185</f>
        <v>0</v>
      </c>
      <c r="DK185" s="348" t="n">
        <f aca="false">'2 Pondération'!EJ185</f>
        <v>0</v>
      </c>
      <c r="DL185" s="349"/>
      <c r="DM185" s="349"/>
      <c r="DN185" s="350"/>
      <c r="DO185" s="351"/>
      <c r="DP185" s="352"/>
      <c r="DQ185" s="353"/>
      <c r="DR185" s="358"/>
      <c r="DS185" s="350"/>
      <c r="DT185" s="355" t="n">
        <f aca="false">'2 Pondération'!EK185</f>
        <v>0</v>
      </c>
      <c r="DU185" s="256" t="n">
        <v>0</v>
      </c>
      <c r="DV185" s="346" t="n">
        <f aca="false">'2 Pondération'!EU185</f>
        <v>0</v>
      </c>
      <c r="DW185" s="347" t="n">
        <f aca="false">'2 Pondération'!EV185</f>
        <v>0</v>
      </c>
      <c r="DX185" s="348" t="n">
        <f aca="false">'2 Pondération'!EW185</f>
        <v>0</v>
      </c>
      <c r="DY185" s="349"/>
      <c r="DZ185" s="349"/>
      <c r="EA185" s="350"/>
      <c r="EB185" s="351"/>
      <c r="EC185" s="352"/>
      <c r="ED185" s="353"/>
      <c r="EE185" s="358"/>
      <c r="EF185" s="350"/>
      <c r="EG185" s="355" t="n">
        <f aca="false">'2 Pondération'!EX185</f>
        <v>0</v>
      </c>
      <c r="EH185" s="256" t="n">
        <v>0</v>
      </c>
      <c r="EI185" s="346" t="n">
        <f aca="false">'2 Pondération'!FH185</f>
        <v>0</v>
      </c>
      <c r="EJ185" s="347" t="n">
        <f aca="false">'2 Pondération'!FI185</f>
        <v>0</v>
      </c>
      <c r="EK185" s="348" t="n">
        <f aca="false">'2 Pondération'!FJ185</f>
        <v>0</v>
      </c>
      <c r="EL185" s="349"/>
      <c r="EM185" s="349"/>
      <c r="EN185" s="350"/>
      <c r="EO185" s="351"/>
      <c r="EP185" s="352"/>
      <c r="EQ185" s="353"/>
      <c r="ER185" s="358"/>
      <c r="ES185" s="350"/>
      <c r="ET185" s="355" t="n">
        <f aca="false">'2 Pondération'!FK185</f>
        <v>0</v>
      </c>
      <c r="EU185" s="256" t="n">
        <v>0</v>
      </c>
      <c r="EV185" s="346" t="n">
        <f aca="false">'2 Pondération'!FU185</f>
        <v>0</v>
      </c>
      <c r="EW185" s="347" t="n">
        <f aca="false">'2 Pondération'!FV185</f>
        <v>0</v>
      </c>
      <c r="EX185" s="348" t="n">
        <f aca="false">'2 Pondération'!FW185</f>
        <v>0</v>
      </c>
      <c r="EY185" s="349"/>
      <c r="EZ185" s="349"/>
      <c r="FA185" s="350"/>
      <c r="FB185" s="351"/>
      <c r="FC185" s="352"/>
      <c r="FD185" s="353"/>
      <c r="FE185" s="358"/>
      <c r="FF185" s="350"/>
      <c r="FG185" s="355" t="n">
        <f aca="false">'2 Pondération'!FX185</f>
        <v>0</v>
      </c>
      <c r="FH185" s="256" t="n">
        <v>0</v>
      </c>
      <c r="FI185" s="346" t="n">
        <f aca="false">'2 Pondération'!GH185</f>
        <v>0</v>
      </c>
      <c r="FJ185" s="347" t="n">
        <f aca="false">'2 Pondération'!GI185</f>
        <v>0</v>
      </c>
      <c r="FK185" s="348" t="n">
        <f aca="false">'2 Pondération'!GJ185</f>
        <v>0</v>
      </c>
      <c r="FL185" s="349"/>
      <c r="FM185" s="349"/>
      <c r="FN185" s="350"/>
      <c r="FO185" s="351"/>
      <c r="FP185" s="352"/>
      <c r="FQ185" s="353"/>
      <c r="FR185" s="358"/>
      <c r="FS185" s="350"/>
      <c r="FT185" s="355" t="n">
        <f aca="false">'2 Pondération'!GK185</f>
        <v>0</v>
      </c>
      <c r="FU185" s="256" t="n">
        <v>0</v>
      </c>
      <c r="FV185" s="346" t="n">
        <f aca="false">'2 Pondération'!GU185</f>
        <v>0</v>
      </c>
      <c r="FW185" s="347" t="n">
        <f aca="false">'2 Pondération'!GV185</f>
        <v>0</v>
      </c>
      <c r="FX185" s="348" t="n">
        <f aca="false">'2 Pondération'!GW185</f>
        <v>0</v>
      </c>
      <c r="FY185" s="349"/>
      <c r="FZ185" s="349"/>
      <c r="GA185" s="350"/>
      <c r="GB185" s="351"/>
      <c r="GC185" s="352"/>
      <c r="GD185" s="353"/>
      <c r="GE185" s="354"/>
      <c r="GF185" s="350"/>
      <c r="GG185" s="355" t="n">
        <f aca="false">'2 Pondération'!GX185</f>
        <v>0</v>
      </c>
      <c r="GH185" s="256" t="n">
        <v>0</v>
      </c>
      <c r="GI185" s="346" t="n">
        <f aca="false">'2 Pondération'!HH185</f>
        <v>0</v>
      </c>
      <c r="GJ185" s="347" t="n">
        <f aca="false">'2 Pondération'!HI185</f>
        <v>0</v>
      </c>
      <c r="GK185" s="348" t="n">
        <f aca="false">'2 Pondération'!HJ185</f>
        <v>0</v>
      </c>
      <c r="GL185" s="349"/>
      <c r="GM185" s="349"/>
      <c r="GN185" s="350"/>
      <c r="GO185" s="351"/>
      <c r="GP185" s="352"/>
      <c r="GQ185" s="353"/>
      <c r="GR185" s="358"/>
      <c r="GS185" s="350"/>
      <c r="GT185" s="355" t="n">
        <f aca="false">'2 Pondération'!HK185</f>
        <v>0</v>
      </c>
      <c r="GU185" s="256" t="n">
        <v>0</v>
      </c>
      <c r="GV185" s="237" t="n">
        <v>0</v>
      </c>
    </row>
    <row r="186" s="281" customFormat="true" ht="50.1" hidden="false" customHeight="true" outlineLevel="0" collapsed="false">
      <c r="A186" s="359" t="n">
        <f aca="false">ROW()</f>
        <v>186</v>
      </c>
      <c r="B186" s="360" t="n">
        <f aca="false">A186-A$13</f>
        <v>173</v>
      </c>
      <c r="C186" s="361" t="n">
        <f aca="false">IF(ISTEXT(E186),B186,0)</f>
        <v>0</v>
      </c>
      <c r="D186" s="342"/>
      <c r="E186" s="366"/>
      <c r="F186" s="367"/>
      <c r="G186" s="368"/>
      <c r="H186" s="239" t="n">
        <v>0</v>
      </c>
      <c r="I186" s="346" t="n">
        <f aca="false">'2 Pondération'!AH186</f>
        <v>0</v>
      </c>
      <c r="J186" s="347" t="n">
        <f aca="false">'2 Pondération'!AI186</f>
        <v>0</v>
      </c>
      <c r="K186" s="348" t="n">
        <f aca="false">'2 Pondération'!AJ186</f>
        <v>0</v>
      </c>
      <c r="L186" s="349"/>
      <c r="M186" s="349"/>
      <c r="N186" s="350"/>
      <c r="O186" s="351"/>
      <c r="P186" s="352"/>
      <c r="Q186" s="353"/>
      <c r="R186" s="354" t="n">
        <v>0</v>
      </c>
      <c r="S186" s="350" t="n">
        <v>0</v>
      </c>
      <c r="T186" s="355" t="n">
        <f aca="false">'2 Pondération'!AK186</f>
        <v>0</v>
      </c>
      <c r="U186" s="267" t="n">
        <v>0</v>
      </c>
      <c r="V186" s="346" t="n">
        <f aca="false">'2 Pondération'!AU186</f>
        <v>0</v>
      </c>
      <c r="W186" s="347" t="n">
        <f aca="false">'2 Pondération'!AV186</f>
        <v>0</v>
      </c>
      <c r="X186" s="348" t="n">
        <f aca="false">'2 Pondération'!AW186</f>
        <v>0</v>
      </c>
      <c r="Y186" s="349"/>
      <c r="Z186" s="349"/>
      <c r="AA186" s="350"/>
      <c r="AB186" s="351"/>
      <c r="AC186" s="352"/>
      <c r="AD186" s="353"/>
      <c r="AE186" s="354"/>
      <c r="AF186" s="350"/>
      <c r="AG186" s="355" t="n">
        <f aca="false">'2 Pondération'!AX186</f>
        <v>0</v>
      </c>
      <c r="AH186" s="256" t="n">
        <v>0</v>
      </c>
      <c r="AI186" s="346" t="n">
        <f aca="false">'2 Pondération'!BH186</f>
        <v>0</v>
      </c>
      <c r="AJ186" s="347" t="n">
        <f aca="false">'2 Pondération'!BI186</f>
        <v>0</v>
      </c>
      <c r="AK186" s="348" t="n">
        <f aca="false">'2 Pondération'!BJ186</f>
        <v>0</v>
      </c>
      <c r="AL186" s="349"/>
      <c r="AM186" s="349"/>
      <c r="AN186" s="350"/>
      <c r="AO186" s="351"/>
      <c r="AP186" s="352"/>
      <c r="AQ186" s="353"/>
      <c r="AR186" s="356" t="n">
        <v>0</v>
      </c>
      <c r="AS186" s="357" t="n">
        <v>0</v>
      </c>
      <c r="AT186" s="355" t="n">
        <f aca="false">'2 Pondération'!BK186</f>
        <v>0</v>
      </c>
      <c r="AU186" s="256" t="n">
        <v>0</v>
      </c>
      <c r="AV186" s="346" t="n">
        <f aca="false">'2 Pondération'!BU186</f>
        <v>0</v>
      </c>
      <c r="AW186" s="347" t="n">
        <f aca="false">'2 Pondération'!BV186</f>
        <v>0</v>
      </c>
      <c r="AX186" s="348" t="n">
        <f aca="false">'2 Pondération'!BW186</f>
        <v>0</v>
      </c>
      <c r="AY186" s="349"/>
      <c r="AZ186" s="349"/>
      <c r="BA186" s="350"/>
      <c r="BB186" s="351"/>
      <c r="BC186" s="352"/>
      <c r="BD186" s="353"/>
      <c r="BE186" s="354"/>
      <c r="BF186" s="350"/>
      <c r="BG186" s="355" t="n">
        <f aca="false">'2 Pondération'!BX186</f>
        <v>0</v>
      </c>
      <c r="BH186" s="256" t="n">
        <v>0</v>
      </c>
      <c r="BI186" s="346" t="n">
        <f aca="false">'2 Pondération'!CH186</f>
        <v>0</v>
      </c>
      <c r="BJ186" s="347" t="n">
        <f aca="false">'2 Pondération'!CI186</f>
        <v>0</v>
      </c>
      <c r="BK186" s="348" t="n">
        <f aca="false">'2 Pondération'!CJ186</f>
        <v>0</v>
      </c>
      <c r="BL186" s="349"/>
      <c r="BM186" s="349"/>
      <c r="BN186" s="350"/>
      <c r="BO186" s="351"/>
      <c r="BP186" s="352"/>
      <c r="BQ186" s="353"/>
      <c r="BR186" s="354"/>
      <c r="BS186" s="350"/>
      <c r="BT186" s="355" t="n">
        <f aca="false">'2 Pondération'!CK186</f>
        <v>0</v>
      </c>
      <c r="BU186" s="256" t="n">
        <v>0</v>
      </c>
      <c r="BV186" s="346" t="n">
        <f aca="false">'2 Pondération'!CU186</f>
        <v>0</v>
      </c>
      <c r="BW186" s="347" t="n">
        <f aca="false">'2 Pondération'!CV186</f>
        <v>0</v>
      </c>
      <c r="BX186" s="348" t="n">
        <f aca="false">'2 Pondération'!CW186</f>
        <v>0</v>
      </c>
      <c r="BY186" s="349"/>
      <c r="BZ186" s="349"/>
      <c r="CA186" s="350"/>
      <c r="CB186" s="351"/>
      <c r="CC186" s="352"/>
      <c r="CD186" s="353"/>
      <c r="CE186" s="354"/>
      <c r="CF186" s="350"/>
      <c r="CG186" s="355" t="n">
        <f aca="false">'2 Pondération'!CX186</f>
        <v>0</v>
      </c>
      <c r="CH186" s="256" t="n">
        <v>0</v>
      </c>
      <c r="CI186" s="346" t="n">
        <f aca="false">'2 Pondération'!DH186</f>
        <v>0</v>
      </c>
      <c r="CJ186" s="347" t="n">
        <f aca="false">'2 Pondération'!DI186</f>
        <v>0</v>
      </c>
      <c r="CK186" s="348" t="n">
        <f aca="false">'2 Pondération'!DJ186</f>
        <v>0</v>
      </c>
      <c r="CL186" s="349"/>
      <c r="CM186" s="349"/>
      <c r="CN186" s="350"/>
      <c r="CO186" s="351"/>
      <c r="CP186" s="352"/>
      <c r="CQ186" s="353"/>
      <c r="CR186" s="354"/>
      <c r="CS186" s="350"/>
      <c r="CT186" s="355" t="n">
        <f aca="false">'2 Pondération'!DK186</f>
        <v>0</v>
      </c>
      <c r="CU186" s="256" t="n">
        <v>0</v>
      </c>
      <c r="CV186" s="346" t="n">
        <f aca="false">'2 Pondération'!DU186</f>
        <v>0</v>
      </c>
      <c r="CW186" s="347" t="n">
        <f aca="false">'2 Pondération'!DV186</f>
        <v>0</v>
      </c>
      <c r="CX186" s="348" t="n">
        <f aca="false">'2 Pondération'!DW186</f>
        <v>0</v>
      </c>
      <c r="CY186" s="349"/>
      <c r="CZ186" s="349"/>
      <c r="DA186" s="350"/>
      <c r="DB186" s="351"/>
      <c r="DC186" s="352"/>
      <c r="DD186" s="353"/>
      <c r="DE186" s="358"/>
      <c r="DF186" s="350"/>
      <c r="DG186" s="355" t="n">
        <f aca="false">'2 Pondération'!DX186</f>
        <v>0</v>
      </c>
      <c r="DH186" s="256" t="n">
        <v>0</v>
      </c>
      <c r="DI186" s="346" t="n">
        <f aca="false">'2 Pondération'!EH186</f>
        <v>0</v>
      </c>
      <c r="DJ186" s="347" t="n">
        <f aca="false">'2 Pondération'!EI186</f>
        <v>0</v>
      </c>
      <c r="DK186" s="348" t="n">
        <f aca="false">'2 Pondération'!EJ186</f>
        <v>0</v>
      </c>
      <c r="DL186" s="349"/>
      <c r="DM186" s="349"/>
      <c r="DN186" s="350"/>
      <c r="DO186" s="351"/>
      <c r="DP186" s="352"/>
      <c r="DQ186" s="353"/>
      <c r="DR186" s="358"/>
      <c r="DS186" s="350"/>
      <c r="DT186" s="355" t="n">
        <f aca="false">'2 Pondération'!EK186</f>
        <v>0</v>
      </c>
      <c r="DU186" s="256" t="n">
        <v>0</v>
      </c>
      <c r="DV186" s="346" t="n">
        <f aca="false">'2 Pondération'!EU186</f>
        <v>0</v>
      </c>
      <c r="DW186" s="347" t="n">
        <f aca="false">'2 Pondération'!EV186</f>
        <v>0</v>
      </c>
      <c r="DX186" s="348" t="n">
        <f aca="false">'2 Pondération'!EW186</f>
        <v>0</v>
      </c>
      <c r="DY186" s="349"/>
      <c r="DZ186" s="349"/>
      <c r="EA186" s="350"/>
      <c r="EB186" s="351"/>
      <c r="EC186" s="352"/>
      <c r="ED186" s="353"/>
      <c r="EE186" s="358"/>
      <c r="EF186" s="350"/>
      <c r="EG186" s="355" t="n">
        <f aca="false">'2 Pondération'!EX186</f>
        <v>0</v>
      </c>
      <c r="EH186" s="256" t="n">
        <v>0</v>
      </c>
      <c r="EI186" s="346" t="n">
        <f aca="false">'2 Pondération'!FH186</f>
        <v>0</v>
      </c>
      <c r="EJ186" s="347" t="n">
        <f aca="false">'2 Pondération'!FI186</f>
        <v>0</v>
      </c>
      <c r="EK186" s="348" t="n">
        <f aca="false">'2 Pondération'!FJ186</f>
        <v>0</v>
      </c>
      <c r="EL186" s="349"/>
      <c r="EM186" s="349"/>
      <c r="EN186" s="350"/>
      <c r="EO186" s="351"/>
      <c r="EP186" s="352"/>
      <c r="EQ186" s="353"/>
      <c r="ER186" s="358"/>
      <c r="ES186" s="350"/>
      <c r="ET186" s="355" t="n">
        <f aca="false">'2 Pondération'!FK186</f>
        <v>0</v>
      </c>
      <c r="EU186" s="256" t="n">
        <v>0</v>
      </c>
      <c r="EV186" s="346" t="n">
        <f aca="false">'2 Pondération'!FU186</f>
        <v>0</v>
      </c>
      <c r="EW186" s="347" t="n">
        <f aca="false">'2 Pondération'!FV186</f>
        <v>0</v>
      </c>
      <c r="EX186" s="348" t="n">
        <f aca="false">'2 Pondération'!FW186</f>
        <v>0</v>
      </c>
      <c r="EY186" s="349"/>
      <c r="EZ186" s="349"/>
      <c r="FA186" s="350"/>
      <c r="FB186" s="351"/>
      <c r="FC186" s="352"/>
      <c r="FD186" s="353"/>
      <c r="FE186" s="358"/>
      <c r="FF186" s="350"/>
      <c r="FG186" s="355" t="n">
        <f aca="false">'2 Pondération'!FX186</f>
        <v>0</v>
      </c>
      <c r="FH186" s="256" t="n">
        <v>0</v>
      </c>
      <c r="FI186" s="346" t="n">
        <f aca="false">'2 Pondération'!GH186</f>
        <v>0</v>
      </c>
      <c r="FJ186" s="347" t="n">
        <f aca="false">'2 Pondération'!GI186</f>
        <v>0</v>
      </c>
      <c r="FK186" s="348" t="n">
        <f aca="false">'2 Pondération'!GJ186</f>
        <v>0</v>
      </c>
      <c r="FL186" s="349"/>
      <c r="FM186" s="349"/>
      <c r="FN186" s="350"/>
      <c r="FO186" s="351"/>
      <c r="FP186" s="352"/>
      <c r="FQ186" s="353"/>
      <c r="FR186" s="358"/>
      <c r="FS186" s="350"/>
      <c r="FT186" s="355" t="n">
        <f aca="false">'2 Pondération'!GK186</f>
        <v>0</v>
      </c>
      <c r="FU186" s="256" t="n">
        <v>0</v>
      </c>
      <c r="FV186" s="346" t="n">
        <f aca="false">'2 Pondération'!GU186</f>
        <v>0</v>
      </c>
      <c r="FW186" s="347" t="n">
        <f aca="false">'2 Pondération'!GV186</f>
        <v>0</v>
      </c>
      <c r="FX186" s="348" t="n">
        <f aca="false">'2 Pondération'!GW186</f>
        <v>0</v>
      </c>
      <c r="FY186" s="349"/>
      <c r="FZ186" s="349"/>
      <c r="GA186" s="350"/>
      <c r="GB186" s="351"/>
      <c r="GC186" s="352"/>
      <c r="GD186" s="353"/>
      <c r="GE186" s="354"/>
      <c r="GF186" s="350"/>
      <c r="GG186" s="355" t="n">
        <f aca="false">'2 Pondération'!GX186</f>
        <v>0</v>
      </c>
      <c r="GH186" s="256" t="n">
        <v>0</v>
      </c>
      <c r="GI186" s="346" t="n">
        <f aca="false">'2 Pondération'!HH186</f>
        <v>0</v>
      </c>
      <c r="GJ186" s="347" t="n">
        <f aca="false">'2 Pondération'!HI186</f>
        <v>0</v>
      </c>
      <c r="GK186" s="348" t="n">
        <f aca="false">'2 Pondération'!HJ186</f>
        <v>0</v>
      </c>
      <c r="GL186" s="349"/>
      <c r="GM186" s="349"/>
      <c r="GN186" s="350"/>
      <c r="GO186" s="351"/>
      <c r="GP186" s="352"/>
      <c r="GQ186" s="353"/>
      <c r="GR186" s="358"/>
      <c r="GS186" s="350"/>
      <c r="GT186" s="355" t="n">
        <f aca="false">'2 Pondération'!HK186</f>
        <v>0</v>
      </c>
      <c r="GU186" s="256" t="n">
        <v>0</v>
      </c>
      <c r="GV186" s="237" t="n">
        <v>0</v>
      </c>
    </row>
    <row r="187" s="281" customFormat="true" ht="50.1" hidden="false" customHeight="true" outlineLevel="0" collapsed="false">
      <c r="A187" s="359" t="n">
        <f aca="false">ROW()</f>
        <v>187</v>
      </c>
      <c r="B187" s="360" t="n">
        <f aca="false">A187-A$13</f>
        <v>174</v>
      </c>
      <c r="C187" s="361" t="n">
        <f aca="false">IF(ISTEXT(E187),B187,0)</f>
        <v>0</v>
      </c>
      <c r="D187" s="342"/>
      <c r="E187" s="366"/>
      <c r="F187" s="367"/>
      <c r="G187" s="368"/>
      <c r="H187" s="239" t="n">
        <v>0</v>
      </c>
      <c r="I187" s="346" t="n">
        <f aca="false">'2 Pondération'!AH187</f>
        <v>0</v>
      </c>
      <c r="J187" s="347" t="n">
        <f aca="false">'2 Pondération'!AI187</f>
        <v>0</v>
      </c>
      <c r="K187" s="348" t="n">
        <f aca="false">'2 Pondération'!AJ187</f>
        <v>0</v>
      </c>
      <c r="L187" s="349"/>
      <c r="M187" s="349"/>
      <c r="N187" s="350"/>
      <c r="O187" s="351"/>
      <c r="P187" s="352"/>
      <c r="Q187" s="353"/>
      <c r="R187" s="354" t="n">
        <v>0</v>
      </c>
      <c r="S187" s="350" t="n">
        <v>0</v>
      </c>
      <c r="T187" s="355" t="n">
        <f aca="false">'2 Pondération'!AK187</f>
        <v>0</v>
      </c>
      <c r="U187" s="267" t="n">
        <v>0</v>
      </c>
      <c r="V187" s="346" t="n">
        <f aca="false">'2 Pondération'!AU187</f>
        <v>0</v>
      </c>
      <c r="W187" s="347" t="n">
        <f aca="false">'2 Pondération'!AV187</f>
        <v>0</v>
      </c>
      <c r="X187" s="348" t="n">
        <f aca="false">'2 Pondération'!AW187</f>
        <v>0</v>
      </c>
      <c r="Y187" s="349"/>
      <c r="Z187" s="349"/>
      <c r="AA187" s="350"/>
      <c r="AB187" s="351"/>
      <c r="AC187" s="352"/>
      <c r="AD187" s="353"/>
      <c r="AE187" s="354"/>
      <c r="AF187" s="350"/>
      <c r="AG187" s="355" t="n">
        <f aca="false">'2 Pondération'!AX187</f>
        <v>0</v>
      </c>
      <c r="AH187" s="256" t="n">
        <v>0</v>
      </c>
      <c r="AI187" s="346" t="n">
        <f aca="false">'2 Pondération'!BH187</f>
        <v>0</v>
      </c>
      <c r="AJ187" s="347" t="n">
        <f aca="false">'2 Pondération'!BI187</f>
        <v>0</v>
      </c>
      <c r="AK187" s="348" t="n">
        <f aca="false">'2 Pondération'!BJ187</f>
        <v>0</v>
      </c>
      <c r="AL187" s="349"/>
      <c r="AM187" s="349"/>
      <c r="AN187" s="350"/>
      <c r="AO187" s="351"/>
      <c r="AP187" s="352"/>
      <c r="AQ187" s="353"/>
      <c r="AR187" s="356" t="n">
        <v>0</v>
      </c>
      <c r="AS187" s="357" t="n">
        <v>0</v>
      </c>
      <c r="AT187" s="355" t="n">
        <f aca="false">'2 Pondération'!BK187</f>
        <v>0</v>
      </c>
      <c r="AU187" s="256" t="n">
        <v>0</v>
      </c>
      <c r="AV187" s="346" t="n">
        <f aca="false">'2 Pondération'!BU187</f>
        <v>0</v>
      </c>
      <c r="AW187" s="347" t="n">
        <f aca="false">'2 Pondération'!BV187</f>
        <v>0</v>
      </c>
      <c r="AX187" s="348" t="n">
        <f aca="false">'2 Pondération'!BW187</f>
        <v>0</v>
      </c>
      <c r="AY187" s="349"/>
      <c r="AZ187" s="349"/>
      <c r="BA187" s="350"/>
      <c r="BB187" s="351"/>
      <c r="BC187" s="352"/>
      <c r="BD187" s="353"/>
      <c r="BE187" s="354"/>
      <c r="BF187" s="350"/>
      <c r="BG187" s="355" t="n">
        <f aca="false">'2 Pondération'!BX187</f>
        <v>0</v>
      </c>
      <c r="BH187" s="256" t="n">
        <v>0</v>
      </c>
      <c r="BI187" s="346" t="n">
        <f aca="false">'2 Pondération'!CH187</f>
        <v>0</v>
      </c>
      <c r="BJ187" s="347" t="n">
        <f aca="false">'2 Pondération'!CI187</f>
        <v>0</v>
      </c>
      <c r="BK187" s="348" t="n">
        <f aca="false">'2 Pondération'!CJ187</f>
        <v>0</v>
      </c>
      <c r="BL187" s="349"/>
      <c r="BM187" s="349"/>
      <c r="BN187" s="350"/>
      <c r="BO187" s="351"/>
      <c r="BP187" s="352"/>
      <c r="BQ187" s="353"/>
      <c r="BR187" s="354"/>
      <c r="BS187" s="350"/>
      <c r="BT187" s="355" t="n">
        <f aca="false">'2 Pondération'!CK187</f>
        <v>0</v>
      </c>
      <c r="BU187" s="256" t="n">
        <v>0</v>
      </c>
      <c r="BV187" s="346" t="n">
        <f aca="false">'2 Pondération'!CU187</f>
        <v>0</v>
      </c>
      <c r="BW187" s="347" t="n">
        <f aca="false">'2 Pondération'!CV187</f>
        <v>0</v>
      </c>
      <c r="BX187" s="348" t="n">
        <f aca="false">'2 Pondération'!CW187</f>
        <v>0</v>
      </c>
      <c r="BY187" s="349"/>
      <c r="BZ187" s="349"/>
      <c r="CA187" s="350"/>
      <c r="CB187" s="351"/>
      <c r="CC187" s="352"/>
      <c r="CD187" s="353"/>
      <c r="CE187" s="354"/>
      <c r="CF187" s="350"/>
      <c r="CG187" s="355" t="n">
        <f aca="false">'2 Pondération'!CX187</f>
        <v>0</v>
      </c>
      <c r="CH187" s="256" t="n">
        <v>0</v>
      </c>
      <c r="CI187" s="346" t="n">
        <f aca="false">'2 Pondération'!DH187</f>
        <v>0</v>
      </c>
      <c r="CJ187" s="347" t="n">
        <f aca="false">'2 Pondération'!DI187</f>
        <v>0</v>
      </c>
      <c r="CK187" s="348" t="n">
        <f aca="false">'2 Pondération'!DJ187</f>
        <v>0</v>
      </c>
      <c r="CL187" s="349"/>
      <c r="CM187" s="349"/>
      <c r="CN187" s="350"/>
      <c r="CO187" s="351"/>
      <c r="CP187" s="352"/>
      <c r="CQ187" s="353"/>
      <c r="CR187" s="354"/>
      <c r="CS187" s="350"/>
      <c r="CT187" s="355" t="n">
        <f aca="false">'2 Pondération'!DK187</f>
        <v>0</v>
      </c>
      <c r="CU187" s="256" t="n">
        <v>0</v>
      </c>
      <c r="CV187" s="346" t="n">
        <f aca="false">'2 Pondération'!DU187</f>
        <v>0</v>
      </c>
      <c r="CW187" s="347" t="n">
        <f aca="false">'2 Pondération'!DV187</f>
        <v>0</v>
      </c>
      <c r="CX187" s="348" t="n">
        <f aca="false">'2 Pondération'!DW187</f>
        <v>0</v>
      </c>
      <c r="CY187" s="349"/>
      <c r="CZ187" s="349"/>
      <c r="DA187" s="350"/>
      <c r="DB187" s="351"/>
      <c r="DC187" s="352"/>
      <c r="DD187" s="353"/>
      <c r="DE187" s="358"/>
      <c r="DF187" s="350"/>
      <c r="DG187" s="355" t="n">
        <f aca="false">'2 Pondération'!DX187</f>
        <v>0</v>
      </c>
      <c r="DH187" s="256" t="n">
        <v>0</v>
      </c>
      <c r="DI187" s="346" t="n">
        <f aca="false">'2 Pondération'!EH187</f>
        <v>0</v>
      </c>
      <c r="DJ187" s="347" t="n">
        <f aca="false">'2 Pondération'!EI187</f>
        <v>0</v>
      </c>
      <c r="DK187" s="348" t="n">
        <f aca="false">'2 Pondération'!EJ187</f>
        <v>0</v>
      </c>
      <c r="DL187" s="349"/>
      <c r="DM187" s="349"/>
      <c r="DN187" s="350"/>
      <c r="DO187" s="351"/>
      <c r="DP187" s="352"/>
      <c r="DQ187" s="353"/>
      <c r="DR187" s="358"/>
      <c r="DS187" s="350"/>
      <c r="DT187" s="355" t="n">
        <f aca="false">'2 Pondération'!EK187</f>
        <v>0</v>
      </c>
      <c r="DU187" s="256" t="n">
        <v>0</v>
      </c>
      <c r="DV187" s="346" t="n">
        <f aca="false">'2 Pondération'!EU187</f>
        <v>0</v>
      </c>
      <c r="DW187" s="347" t="n">
        <f aca="false">'2 Pondération'!EV187</f>
        <v>0</v>
      </c>
      <c r="DX187" s="348" t="n">
        <f aca="false">'2 Pondération'!EW187</f>
        <v>0</v>
      </c>
      <c r="DY187" s="349"/>
      <c r="DZ187" s="349"/>
      <c r="EA187" s="350"/>
      <c r="EB187" s="351"/>
      <c r="EC187" s="352"/>
      <c r="ED187" s="353"/>
      <c r="EE187" s="358"/>
      <c r="EF187" s="350"/>
      <c r="EG187" s="355" t="n">
        <f aca="false">'2 Pondération'!EX187</f>
        <v>0</v>
      </c>
      <c r="EH187" s="256" t="n">
        <v>0</v>
      </c>
      <c r="EI187" s="346" t="n">
        <f aca="false">'2 Pondération'!FH187</f>
        <v>0</v>
      </c>
      <c r="EJ187" s="347" t="n">
        <f aca="false">'2 Pondération'!FI187</f>
        <v>0</v>
      </c>
      <c r="EK187" s="348" t="n">
        <f aca="false">'2 Pondération'!FJ187</f>
        <v>0</v>
      </c>
      <c r="EL187" s="349"/>
      <c r="EM187" s="349"/>
      <c r="EN187" s="350"/>
      <c r="EO187" s="351"/>
      <c r="EP187" s="352"/>
      <c r="EQ187" s="353"/>
      <c r="ER187" s="358"/>
      <c r="ES187" s="350"/>
      <c r="ET187" s="355" t="n">
        <f aca="false">'2 Pondération'!FK187</f>
        <v>0</v>
      </c>
      <c r="EU187" s="256" t="n">
        <v>0</v>
      </c>
      <c r="EV187" s="346" t="n">
        <f aca="false">'2 Pondération'!FU187</f>
        <v>0</v>
      </c>
      <c r="EW187" s="347" t="n">
        <f aca="false">'2 Pondération'!FV187</f>
        <v>0</v>
      </c>
      <c r="EX187" s="348" t="n">
        <f aca="false">'2 Pondération'!FW187</f>
        <v>0</v>
      </c>
      <c r="EY187" s="349"/>
      <c r="EZ187" s="349"/>
      <c r="FA187" s="350"/>
      <c r="FB187" s="351"/>
      <c r="FC187" s="352"/>
      <c r="FD187" s="353"/>
      <c r="FE187" s="358"/>
      <c r="FF187" s="350"/>
      <c r="FG187" s="355" t="n">
        <f aca="false">'2 Pondération'!FX187</f>
        <v>0</v>
      </c>
      <c r="FH187" s="256" t="n">
        <v>0</v>
      </c>
      <c r="FI187" s="346" t="n">
        <f aca="false">'2 Pondération'!GH187</f>
        <v>0</v>
      </c>
      <c r="FJ187" s="347" t="n">
        <f aca="false">'2 Pondération'!GI187</f>
        <v>0</v>
      </c>
      <c r="FK187" s="348" t="n">
        <f aca="false">'2 Pondération'!GJ187</f>
        <v>0</v>
      </c>
      <c r="FL187" s="349"/>
      <c r="FM187" s="349"/>
      <c r="FN187" s="350"/>
      <c r="FO187" s="351"/>
      <c r="FP187" s="352"/>
      <c r="FQ187" s="353"/>
      <c r="FR187" s="358"/>
      <c r="FS187" s="350"/>
      <c r="FT187" s="355" t="n">
        <f aca="false">'2 Pondération'!GK187</f>
        <v>0</v>
      </c>
      <c r="FU187" s="256" t="n">
        <v>0</v>
      </c>
      <c r="FV187" s="346" t="n">
        <f aca="false">'2 Pondération'!GU187</f>
        <v>0</v>
      </c>
      <c r="FW187" s="347" t="n">
        <f aca="false">'2 Pondération'!GV187</f>
        <v>0</v>
      </c>
      <c r="FX187" s="348" t="n">
        <f aca="false">'2 Pondération'!GW187</f>
        <v>0</v>
      </c>
      <c r="FY187" s="349"/>
      <c r="FZ187" s="349"/>
      <c r="GA187" s="350"/>
      <c r="GB187" s="351"/>
      <c r="GC187" s="352"/>
      <c r="GD187" s="353"/>
      <c r="GE187" s="354"/>
      <c r="GF187" s="350"/>
      <c r="GG187" s="355" t="n">
        <f aca="false">'2 Pondération'!GX187</f>
        <v>0</v>
      </c>
      <c r="GH187" s="256" t="n">
        <v>0</v>
      </c>
      <c r="GI187" s="346" t="n">
        <f aca="false">'2 Pondération'!HH187</f>
        <v>0</v>
      </c>
      <c r="GJ187" s="347" t="n">
        <f aca="false">'2 Pondération'!HI187</f>
        <v>0</v>
      </c>
      <c r="GK187" s="348" t="n">
        <f aca="false">'2 Pondération'!HJ187</f>
        <v>0</v>
      </c>
      <c r="GL187" s="349"/>
      <c r="GM187" s="349"/>
      <c r="GN187" s="350"/>
      <c r="GO187" s="351"/>
      <c r="GP187" s="352"/>
      <c r="GQ187" s="353"/>
      <c r="GR187" s="358"/>
      <c r="GS187" s="350"/>
      <c r="GT187" s="355" t="n">
        <f aca="false">'2 Pondération'!HK187</f>
        <v>0</v>
      </c>
      <c r="GU187" s="256" t="n">
        <v>0</v>
      </c>
      <c r="GV187" s="237" t="n">
        <v>0</v>
      </c>
    </row>
    <row r="188" s="281" customFormat="true" ht="50.1" hidden="false" customHeight="true" outlineLevel="0" collapsed="false">
      <c r="A188" s="359" t="n">
        <f aca="false">ROW()</f>
        <v>188</v>
      </c>
      <c r="B188" s="360" t="n">
        <f aca="false">A188-A$13</f>
        <v>175</v>
      </c>
      <c r="C188" s="361" t="n">
        <f aca="false">IF(ISTEXT(E188),B188,0)</f>
        <v>0</v>
      </c>
      <c r="D188" s="342"/>
      <c r="E188" s="366"/>
      <c r="F188" s="367"/>
      <c r="G188" s="368"/>
      <c r="H188" s="239" t="n">
        <v>0</v>
      </c>
      <c r="I188" s="346" t="n">
        <f aca="false">'2 Pondération'!AH188</f>
        <v>0</v>
      </c>
      <c r="J188" s="347" t="n">
        <f aca="false">'2 Pondération'!AI188</f>
        <v>0</v>
      </c>
      <c r="K188" s="348" t="n">
        <f aca="false">'2 Pondération'!AJ188</f>
        <v>0</v>
      </c>
      <c r="L188" s="349"/>
      <c r="M188" s="349"/>
      <c r="N188" s="350"/>
      <c r="O188" s="351"/>
      <c r="P188" s="352"/>
      <c r="Q188" s="353"/>
      <c r="R188" s="354" t="n">
        <v>0</v>
      </c>
      <c r="S188" s="350" t="n">
        <v>0</v>
      </c>
      <c r="T188" s="355" t="n">
        <f aca="false">'2 Pondération'!AK188</f>
        <v>0</v>
      </c>
      <c r="U188" s="267" t="n">
        <v>0</v>
      </c>
      <c r="V188" s="346" t="n">
        <f aca="false">'2 Pondération'!AU188</f>
        <v>0</v>
      </c>
      <c r="W188" s="347" t="n">
        <f aca="false">'2 Pondération'!AV188</f>
        <v>0</v>
      </c>
      <c r="X188" s="348" t="n">
        <f aca="false">'2 Pondération'!AW188</f>
        <v>0</v>
      </c>
      <c r="Y188" s="349"/>
      <c r="Z188" s="349"/>
      <c r="AA188" s="350"/>
      <c r="AB188" s="351"/>
      <c r="AC188" s="352"/>
      <c r="AD188" s="353"/>
      <c r="AE188" s="354"/>
      <c r="AF188" s="350"/>
      <c r="AG188" s="355" t="n">
        <f aca="false">'2 Pondération'!AX188</f>
        <v>0</v>
      </c>
      <c r="AH188" s="256" t="n">
        <v>0</v>
      </c>
      <c r="AI188" s="346" t="n">
        <f aca="false">'2 Pondération'!BH188</f>
        <v>0</v>
      </c>
      <c r="AJ188" s="347" t="n">
        <f aca="false">'2 Pondération'!BI188</f>
        <v>0</v>
      </c>
      <c r="AK188" s="348" t="n">
        <f aca="false">'2 Pondération'!BJ188</f>
        <v>0</v>
      </c>
      <c r="AL188" s="349"/>
      <c r="AM188" s="349"/>
      <c r="AN188" s="350"/>
      <c r="AO188" s="351"/>
      <c r="AP188" s="352"/>
      <c r="AQ188" s="353"/>
      <c r="AR188" s="356" t="n">
        <v>0</v>
      </c>
      <c r="AS188" s="357" t="n">
        <v>0</v>
      </c>
      <c r="AT188" s="355" t="n">
        <f aca="false">'2 Pondération'!BK188</f>
        <v>0</v>
      </c>
      <c r="AU188" s="256" t="n">
        <v>0</v>
      </c>
      <c r="AV188" s="346" t="n">
        <f aca="false">'2 Pondération'!BU188</f>
        <v>0</v>
      </c>
      <c r="AW188" s="347" t="n">
        <f aca="false">'2 Pondération'!BV188</f>
        <v>0</v>
      </c>
      <c r="AX188" s="348" t="n">
        <f aca="false">'2 Pondération'!BW188</f>
        <v>0</v>
      </c>
      <c r="AY188" s="349"/>
      <c r="AZ188" s="349"/>
      <c r="BA188" s="350"/>
      <c r="BB188" s="351"/>
      <c r="BC188" s="352"/>
      <c r="BD188" s="353"/>
      <c r="BE188" s="354"/>
      <c r="BF188" s="350"/>
      <c r="BG188" s="355" t="n">
        <f aca="false">'2 Pondération'!BX188</f>
        <v>0</v>
      </c>
      <c r="BH188" s="256" t="n">
        <v>0</v>
      </c>
      <c r="BI188" s="346" t="n">
        <f aca="false">'2 Pondération'!CH188</f>
        <v>0</v>
      </c>
      <c r="BJ188" s="347" t="n">
        <f aca="false">'2 Pondération'!CI188</f>
        <v>0</v>
      </c>
      <c r="BK188" s="348" t="n">
        <f aca="false">'2 Pondération'!CJ188</f>
        <v>0</v>
      </c>
      <c r="BL188" s="349"/>
      <c r="BM188" s="349"/>
      <c r="BN188" s="350"/>
      <c r="BO188" s="351"/>
      <c r="BP188" s="352"/>
      <c r="BQ188" s="353"/>
      <c r="BR188" s="354"/>
      <c r="BS188" s="350"/>
      <c r="BT188" s="355" t="n">
        <f aca="false">'2 Pondération'!CK188</f>
        <v>0</v>
      </c>
      <c r="BU188" s="256" t="n">
        <v>0</v>
      </c>
      <c r="BV188" s="346" t="n">
        <f aca="false">'2 Pondération'!CU188</f>
        <v>0</v>
      </c>
      <c r="BW188" s="347" t="n">
        <f aca="false">'2 Pondération'!CV188</f>
        <v>0</v>
      </c>
      <c r="BX188" s="348" t="n">
        <f aca="false">'2 Pondération'!CW188</f>
        <v>0</v>
      </c>
      <c r="BY188" s="349"/>
      <c r="BZ188" s="349"/>
      <c r="CA188" s="350"/>
      <c r="CB188" s="351"/>
      <c r="CC188" s="352"/>
      <c r="CD188" s="353"/>
      <c r="CE188" s="354"/>
      <c r="CF188" s="350"/>
      <c r="CG188" s="355" t="n">
        <f aca="false">'2 Pondération'!CX188</f>
        <v>0</v>
      </c>
      <c r="CH188" s="256" t="n">
        <v>0</v>
      </c>
      <c r="CI188" s="346" t="n">
        <f aca="false">'2 Pondération'!DH188</f>
        <v>0</v>
      </c>
      <c r="CJ188" s="347" t="n">
        <f aca="false">'2 Pondération'!DI188</f>
        <v>0</v>
      </c>
      <c r="CK188" s="348" t="n">
        <f aca="false">'2 Pondération'!DJ188</f>
        <v>0</v>
      </c>
      <c r="CL188" s="349"/>
      <c r="CM188" s="349"/>
      <c r="CN188" s="350"/>
      <c r="CO188" s="351"/>
      <c r="CP188" s="352"/>
      <c r="CQ188" s="353"/>
      <c r="CR188" s="354"/>
      <c r="CS188" s="350"/>
      <c r="CT188" s="355" t="n">
        <f aca="false">'2 Pondération'!DK188</f>
        <v>0</v>
      </c>
      <c r="CU188" s="256" t="n">
        <v>0</v>
      </c>
      <c r="CV188" s="346" t="n">
        <f aca="false">'2 Pondération'!DU188</f>
        <v>0</v>
      </c>
      <c r="CW188" s="347" t="n">
        <f aca="false">'2 Pondération'!DV188</f>
        <v>0</v>
      </c>
      <c r="CX188" s="348" t="n">
        <f aca="false">'2 Pondération'!DW188</f>
        <v>0</v>
      </c>
      <c r="CY188" s="349"/>
      <c r="CZ188" s="349"/>
      <c r="DA188" s="350"/>
      <c r="DB188" s="351"/>
      <c r="DC188" s="352"/>
      <c r="DD188" s="353"/>
      <c r="DE188" s="358"/>
      <c r="DF188" s="350"/>
      <c r="DG188" s="355" t="n">
        <f aca="false">'2 Pondération'!DX188</f>
        <v>0</v>
      </c>
      <c r="DH188" s="256" t="n">
        <v>0</v>
      </c>
      <c r="DI188" s="346" t="n">
        <f aca="false">'2 Pondération'!EH188</f>
        <v>0</v>
      </c>
      <c r="DJ188" s="347" t="n">
        <f aca="false">'2 Pondération'!EI188</f>
        <v>0</v>
      </c>
      <c r="DK188" s="348" t="n">
        <f aca="false">'2 Pondération'!EJ188</f>
        <v>0</v>
      </c>
      <c r="DL188" s="349"/>
      <c r="DM188" s="349"/>
      <c r="DN188" s="350"/>
      <c r="DO188" s="351"/>
      <c r="DP188" s="352"/>
      <c r="DQ188" s="353"/>
      <c r="DR188" s="358"/>
      <c r="DS188" s="350"/>
      <c r="DT188" s="355" t="n">
        <f aca="false">'2 Pondération'!EK188</f>
        <v>0</v>
      </c>
      <c r="DU188" s="256" t="n">
        <v>0</v>
      </c>
      <c r="DV188" s="346" t="n">
        <f aca="false">'2 Pondération'!EU188</f>
        <v>0</v>
      </c>
      <c r="DW188" s="347" t="n">
        <f aca="false">'2 Pondération'!EV188</f>
        <v>0</v>
      </c>
      <c r="DX188" s="348" t="n">
        <f aca="false">'2 Pondération'!EW188</f>
        <v>0</v>
      </c>
      <c r="DY188" s="349"/>
      <c r="DZ188" s="349"/>
      <c r="EA188" s="350"/>
      <c r="EB188" s="351"/>
      <c r="EC188" s="352"/>
      <c r="ED188" s="353"/>
      <c r="EE188" s="358"/>
      <c r="EF188" s="350"/>
      <c r="EG188" s="355" t="n">
        <f aca="false">'2 Pondération'!EX188</f>
        <v>0</v>
      </c>
      <c r="EH188" s="256" t="n">
        <v>0</v>
      </c>
      <c r="EI188" s="346" t="n">
        <f aca="false">'2 Pondération'!FH188</f>
        <v>0</v>
      </c>
      <c r="EJ188" s="347" t="n">
        <f aca="false">'2 Pondération'!FI188</f>
        <v>0</v>
      </c>
      <c r="EK188" s="348" t="n">
        <f aca="false">'2 Pondération'!FJ188</f>
        <v>0</v>
      </c>
      <c r="EL188" s="349"/>
      <c r="EM188" s="349"/>
      <c r="EN188" s="350"/>
      <c r="EO188" s="351"/>
      <c r="EP188" s="352"/>
      <c r="EQ188" s="353"/>
      <c r="ER188" s="358"/>
      <c r="ES188" s="350"/>
      <c r="ET188" s="355" t="n">
        <f aca="false">'2 Pondération'!FK188</f>
        <v>0</v>
      </c>
      <c r="EU188" s="256" t="n">
        <v>0</v>
      </c>
      <c r="EV188" s="346" t="n">
        <f aca="false">'2 Pondération'!FU188</f>
        <v>0</v>
      </c>
      <c r="EW188" s="347" t="n">
        <f aca="false">'2 Pondération'!FV188</f>
        <v>0</v>
      </c>
      <c r="EX188" s="348" t="n">
        <f aca="false">'2 Pondération'!FW188</f>
        <v>0</v>
      </c>
      <c r="EY188" s="349"/>
      <c r="EZ188" s="349"/>
      <c r="FA188" s="350"/>
      <c r="FB188" s="351"/>
      <c r="FC188" s="352"/>
      <c r="FD188" s="353"/>
      <c r="FE188" s="358"/>
      <c r="FF188" s="350"/>
      <c r="FG188" s="355" t="n">
        <f aca="false">'2 Pondération'!FX188</f>
        <v>0</v>
      </c>
      <c r="FH188" s="256" t="n">
        <v>0</v>
      </c>
      <c r="FI188" s="346" t="n">
        <f aca="false">'2 Pondération'!GH188</f>
        <v>0</v>
      </c>
      <c r="FJ188" s="347" t="n">
        <f aca="false">'2 Pondération'!GI188</f>
        <v>0</v>
      </c>
      <c r="FK188" s="348" t="n">
        <f aca="false">'2 Pondération'!GJ188</f>
        <v>0</v>
      </c>
      <c r="FL188" s="349"/>
      <c r="FM188" s="349"/>
      <c r="FN188" s="350"/>
      <c r="FO188" s="351"/>
      <c r="FP188" s="352"/>
      <c r="FQ188" s="353"/>
      <c r="FR188" s="358"/>
      <c r="FS188" s="350"/>
      <c r="FT188" s="355" t="n">
        <f aca="false">'2 Pondération'!GK188</f>
        <v>0</v>
      </c>
      <c r="FU188" s="256" t="n">
        <v>0</v>
      </c>
      <c r="FV188" s="346" t="n">
        <f aca="false">'2 Pondération'!GU188</f>
        <v>0</v>
      </c>
      <c r="FW188" s="347" t="n">
        <f aca="false">'2 Pondération'!GV188</f>
        <v>0</v>
      </c>
      <c r="FX188" s="348" t="n">
        <f aca="false">'2 Pondération'!GW188</f>
        <v>0</v>
      </c>
      <c r="FY188" s="349"/>
      <c r="FZ188" s="349"/>
      <c r="GA188" s="350"/>
      <c r="GB188" s="351"/>
      <c r="GC188" s="352"/>
      <c r="GD188" s="353"/>
      <c r="GE188" s="354"/>
      <c r="GF188" s="350"/>
      <c r="GG188" s="355" t="n">
        <f aca="false">'2 Pondération'!GX188</f>
        <v>0</v>
      </c>
      <c r="GH188" s="256" t="n">
        <v>0</v>
      </c>
      <c r="GI188" s="346" t="n">
        <f aca="false">'2 Pondération'!HH188</f>
        <v>0</v>
      </c>
      <c r="GJ188" s="347" t="n">
        <f aca="false">'2 Pondération'!HI188</f>
        <v>0</v>
      </c>
      <c r="GK188" s="348" t="n">
        <f aca="false">'2 Pondération'!HJ188</f>
        <v>0</v>
      </c>
      <c r="GL188" s="349"/>
      <c r="GM188" s="349"/>
      <c r="GN188" s="350"/>
      <c r="GO188" s="351"/>
      <c r="GP188" s="352"/>
      <c r="GQ188" s="353"/>
      <c r="GR188" s="358"/>
      <c r="GS188" s="350"/>
      <c r="GT188" s="355" t="n">
        <f aca="false">'2 Pondération'!HK188</f>
        <v>0</v>
      </c>
      <c r="GU188" s="256" t="n">
        <v>0</v>
      </c>
      <c r="GV188" s="237" t="n">
        <v>0</v>
      </c>
    </row>
    <row r="189" s="281" customFormat="true" ht="50.1" hidden="false" customHeight="true" outlineLevel="0" collapsed="false">
      <c r="A189" s="359" t="n">
        <f aca="false">ROW()</f>
        <v>189</v>
      </c>
      <c r="B189" s="360" t="n">
        <f aca="false">A189-A$13</f>
        <v>176</v>
      </c>
      <c r="C189" s="361" t="n">
        <f aca="false">IF(ISTEXT(E189),B189,0)</f>
        <v>0</v>
      </c>
      <c r="D189" s="342"/>
      <c r="E189" s="366"/>
      <c r="F189" s="367"/>
      <c r="G189" s="368"/>
      <c r="H189" s="239" t="n">
        <v>0</v>
      </c>
      <c r="I189" s="346" t="n">
        <f aca="false">'2 Pondération'!AH189</f>
        <v>0</v>
      </c>
      <c r="J189" s="347" t="n">
        <f aca="false">'2 Pondération'!AI189</f>
        <v>0</v>
      </c>
      <c r="K189" s="348" t="n">
        <f aca="false">'2 Pondération'!AJ189</f>
        <v>0</v>
      </c>
      <c r="L189" s="349"/>
      <c r="M189" s="349"/>
      <c r="N189" s="350"/>
      <c r="O189" s="351"/>
      <c r="P189" s="352"/>
      <c r="Q189" s="353"/>
      <c r="R189" s="354" t="n">
        <v>0</v>
      </c>
      <c r="S189" s="350" t="n">
        <v>0</v>
      </c>
      <c r="T189" s="355" t="n">
        <f aca="false">'2 Pondération'!AK189</f>
        <v>0</v>
      </c>
      <c r="U189" s="267" t="n">
        <v>0</v>
      </c>
      <c r="V189" s="346" t="n">
        <f aca="false">'2 Pondération'!AU189</f>
        <v>0</v>
      </c>
      <c r="W189" s="347" t="n">
        <f aca="false">'2 Pondération'!AV189</f>
        <v>0</v>
      </c>
      <c r="X189" s="348" t="n">
        <f aca="false">'2 Pondération'!AW189</f>
        <v>0</v>
      </c>
      <c r="Y189" s="349"/>
      <c r="Z189" s="349"/>
      <c r="AA189" s="350"/>
      <c r="AB189" s="351"/>
      <c r="AC189" s="352"/>
      <c r="AD189" s="353"/>
      <c r="AE189" s="354"/>
      <c r="AF189" s="350"/>
      <c r="AG189" s="355" t="n">
        <f aca="false">'2 Pondération'!AX189</f>
        <v>0</v>
      </c>
      <c r="AH189" s="256" t="n">
        <v>0</v>
      </c>
      <c r="AI189" s="346" t="n">
        <f aca="false">'2 Pondération'!BH189</f>
        <v>0</v>
      </c>
      <c r="AJ189" s="347" t="n">
        <f aca="false">'2 Pondération'!BI189</f>
        <v>0</v>
      </c>
      <c r="AK189" s="348" t="n">
        <f aca="false">'2 Pondération'!BJ189</f>
        <v>0</v>
      </c>
      <c r="AL189" s="349"/>
      <c r="AM189" s="349"/>
      <c r="AN189" s="350"/>
      <c r="AO189" s="351"/>
      <c r="AP189" s="352"/>
      <c r="AQ189" s="353"/>
      <c r="AR189" s="356" t="n">
        <v>0</v>
      </c>
      <c r="AS189" s="357" t="n">
        <v>0</v>
      </c>
      <c r="AT189" s="355" t="n">
        <f aca="false">'2 Pondération'!BK189</f>
        <v>0</v>
      </c>
      <c r="AU189" s="256" t="n">
        <v>0</v>
      </c>
      <c r="AV189" s="346" t="n">
        <f aca="false">'2 Pondération'!BU189</f>
        <v>0</v>
      </c>
      <c r="AW189" s="347" t="n">
        <f aca="false">'2 Pondération'!BV189</f>
        <v>0</v>
      </c>
      <c r="AX189" s="348" t="n">
        <f aca="false">'2 Pondération'!BW189</f>
        <v>0</v>
      </c>
      <c r="AY189" s="349"/>
      <c r="AZ189" s="349"/>
      <c r="BA189" s="350"/>
      <c r="BB189" s="351"/>
      <c r="BC189" s="352"/>
      <c r="BD189" s="353"/>
      <c r="BE189" s="354"/>
      <c r="BF189" s="350"/>
      <c r="BG189" s="355" t="n">
        <f aca="false">'2 Pondération'!BX189</f>
        <v>0</v>
      </c>
      <c r="BH189" s="256" t="n">
        <v>0</v>
      </c>
      <c r="BI189" s="346" t="n">
        <f aca="false">'2 Pondération'!CH189</f>
        <v>0</v>
      </c>
      <c r="BJ189" s="347" t="n">
        <f aca="false">'2 Pondération'!CI189</f>
        <v>0</v>
      </c>
      <c r="BK189" s="348" t="n">
        <f aca="false">'2 Pondération'!CJ189</f>
        <v>0</v>
      </c>
      <c r="BL189" s="349"/>
      <c r="BM189" s="349"/>
      <c r="BN189" s="350"/>
      <c r="BO189" s="351"/>
      <c r="BP189" s="352"/>
      <c r="BQ189" s="353"/>
      <c r="BR189" s="354"/>
      <c r="BS189" s="350"/>
      <c r="BT189" s="355" t="n">
        <f aca="false">'2 Pondération'!CK189</f>
        <v>0</v>
      </c>
      <c r="BU189" s="256" t="n">
        <v>0</v>
      </c>
      <c r="BV189" s="346" t="n">
        <f aca="false">'2 Pondération'!CU189</f>
        <v>0</v>
      </c>
      <c r="BW189" s="347" t="n">
        <f aca="false">'2 Pondération'!CV189</f>
        <v>0</v>
      </c>
      <c r="BX189" s="348" t="n">
        <f aca="false">'2 Pondération'!CW189</f>
        <v>0</v>
      </c>
      <c r="BY189" s="349"/>
      <c r="BZ189" s="349"/>
      <c r="CA189" s="350"/>
      <c r="CB189" s="351"/>
      <c r="CC189" s="352"/>
      <c r="CD189" s="353"/>
      <c r="CE189" s="354"/>
      <c r="CF189" s="350"/>
      <c r="CG189" s="355" t="n">
        <f aca="false">'2 Pondération'!CX189</f>
        <v>0</v>
      </c>
      <c r="CH189" s="256" t="n">
        <v>0</v>
      </c>
      <c r="CI189" s="346" t="n">
        <f aca="false">'2 Pondération'!DH189</f>
        <v>0</v>
      </c>
      <c r="CJ189" s="347" t="n">
        <f aca="false">'2 Pondération'!DI189</f>
        <v>0</v>
      </c>
      <c r="CK189" s="348" t="n">
        <f aca="false">'2 Pondération'!DJ189</f>
        <v>0</v>
      </c>
      <c r="CL189" s="349"/>
      <c r="CM189" s="349"/>
      <c r="CN189" s="350"/>
      <c r="CO189" s="351"/>
      <c r="CP189" s="352"/>
      <c r="CQ189" s="353"/>
      <c r="CR189" s="354"/>
      <c r="CS189" s="350"/>
      <c r="CT189" s="355" t="n">
        <f aca="false">'2 Pondération'!DK189</f>
        <v>0</v>
      </c>
      <c r="CU189" s="256" t="n">
        <v>0</v>
      </c>
      <c r="CV189" s="346" t="n">
        <f aca="false">'2 Pondération'!DU189</f>
        <v>0</v>
      </c>
      <c r="CW189" s="347" t="n">
        <f aca="false">'2 Pondération'!DV189</f>
        <v>0</v>
      </c>
      <c r="CX189" s="348" t="n">
        <f aca="false">'2 Pondération'!DW189</f>
        <v>0</v>
      </c>
      <c r="CY189" s="349"/>
      <c r="CZ189" s="349"/>
      <c r="DA189" s="350"/>
      <c r="DB189" s="351"/>
      <c r="DC189" s="352"/>
      <c r="DD189" s="353"/>
      <c r="DE189" s="358"/>
      <c r="DF189" s="350"/>
      <c r="DG189" s="355" t="n">
        <f aca="false">'2 Pondération'!DX189</f>
        <v>0</v>
      </c>
      <c r="DH189" s="256" t="n">
        <v>0</v>
      </c>
      <c r="DI189" s="346" t="n">
        <f aca="false">'2 Pondération'!EH189</f>
        <v>0</v>
      </c>
      <c r="DJ189" s="347" t="n">
        <f aca="false">'2 Pondération'!EI189</f>
        <v>0</v>
      </c>
      <c r="DK189" s="348" t="n">
        <f aca="false">'2 Pondération'!EJ189</f>
        <v>0</v>
      </c>
      <c r="DL189" s="349"/>
      <c r="DM189" s="349"/>
      <c r="DN189" s="350"/>
      <c r="DO189" s="351"/>
      <c r="DP189" s="352"/>
      <c r="DQ189" s="353"/>
      <c r="DR189" s="358"/>
      <c r="DS189" s="350"/>
      <c r="DT189" s="355" t="n">
        <f aca="false">'2 Pondération'!EK189</f>
        <v>0</v>
      </c>
      <c r="DU189" s="256" t="n">
        <v>0</v>
      </c>
      <c r="DV189" s="346" t="n">
        <f aca="false">'2 Pondération'!EU189</f>
        <v>0</v>
      </c>
      <c r="DW189" s="347" t="n">
        <f aca="false">'2 Pondération'!EV189</f>
        <v>0</v>
      </c>
      <c r="DX189" s="348" t="n">
        <f aca="false">'2 Pondération'!EW189</f>
        <v>0</v>
      </c>
      <c r="DY189" s="349"/>
      <c r="DZ189" s="349"/>
      <c r="EA189" s="350"/>
      <c r="EB189" s="351"/>
      <c r="EC189" s="352"/>
      <c r="ED189" s="353"/>
      <c r="EE189" s="358"/>
      <c r="EF189" s="350"/>
      <c r="EG189" s="355" t="n">
        <f aca="false">'2 Pondération'!EX189</f>
        <v>0</v>
      </c>
      <c r="EH189" s="256" t="n">
        <v>0</v>
      </c>
      <c r="EI189" s="346" t="n">
        <f aca="false">'2 Pondération'!FH189</f>
        <v>0</v>
      </c>
      <c r="EJ189" s="347" t="n">
        <f aca="false">'2 Pondération'!FI189</f>
        <v>0</v>
      </c>
      <c r="EK189" s="348" t="n">
        <f aca="false">'2 Pondération'!FJ189</f>
        <v>0</v>
      </c>
      <c r="EL189" s="349"/>
      <c r="EM189" s="349"/>
      <c r="EN189" s="350"/>
      <c r="EO189" s="351"/>
      <c r="EP189" s="352"/>
      <c r="EQ189" s="353"/>
      <c r="ER189" s="358"/>
      <c r="ES189" s="350"/>
      <c r="ET189" s="355" t="n">
        <f aca="false">'2 Pondération'!FK189</f>
        <v>0</v>
      </c>
      <c r="EU189" s="256" t="n">
        <v>0</v>
      </c>
      <c r="EV189" s="346" t="n">
        <f aca="false">'2 Pondération'!FU189</f>
        <v>0</v>
      </c>
      <c r="EW189" s="347" t="n">
        <f aca="false">'2 Pondération'!FV189</f>
        <v>0</v>
      </c>
      <c r="EX189" s="348" t="n">
        <f aca="false">'2 Pondération'!FW189</f>
        <v>0</v>
      </c>
      <c r="EY189" s="349"/>
      <c r="EZ189" s="349"/>
      <c r="FA189" s="350"/>
      <c r="FB189" s="351"/>
      <c r="FC189" s="352"/>
      <c r="FD189" s="353"/>
      <c r="FE189" s="358"/>
      <c r="FF189" s="350"/>
      <c r="FG189" s="355" t="n">
        <f aca="false">'2 Pondération'!FX189</f>
        <v>0</v>
      </c>
      <c r="FH189" s="256" t="n">
        <v>0</v>
      </c>
      <c r="FI189" s="346" t="n">
        <f aca="false">'2 Pondération'!GH189</f>
        <v>0</v>
      </c>
      <c r="FJ189" s="347" t="n">
        <f aca="false">'2 Pondération'!GI189</f>
        <v>0</v>
      </c>
      <c r="FK189" s="348" t="n">
        <f aca="false">'2 Pondération'!GJ189</f>
        <v>0</v>
      </c>
      <c r="FL189" s="349"/>
      <c r="FM189" s="349"/>
      <c r="FN189" s="350"/>
      <c r="FO189" s="351"/>
      <c r="FP189" s="352"/>
      <c r="FQ189" s="353"/>
      <c r="FR189" s="358"/>
      <c r="FS189" s="350"/>
      <c r="FT189" s="355" t="n">
        <f aca="false">'2 Pondération'!GK189</f>
        <v>0</v>
      </c>
      <c r="FU189" s="256" t="n">
        <v>0</v>
      </c>
      <c r="FV189" s="346" t="n">
        <f aca="false">'2 Pondération'!GU189</f>
        <v>0</v>
      </c>
      <c r="FW189" s="347" t="n">
        <f aca="false">'2 Pondération'!GV189</f>
        <v>0</v>
      </c>
      <c r="FX189" s="348" t="n">
        <f aca="false">'2 Pondération'!GW189</f>
        <v>0</v>
      </c>
      <c r="FY189" s="349"/>
      <c r="FZ189" s="349"/>
      <c r="GA189" s="350"/>
      <c r="GB189" s="351"/>
      <c r="GC189" s="352"/>
      <c r="GD189" s="353"/>
      <c r="GE189" s="354"/>
      <c r="GF189" s="350"/>
      <c r="GG189" s="355" t="n">
        <f aca="false">'2 Pondération'!GX189</f>
        <v>0</v>
      </c>
      <c r="GH189" s="256" t="n">
        <v>0</v>
      </c>
      <c r="GI189" s="346" t="n">
        <f aca="false">'2 Pondération'!HH189</f>
        <v>0</v>
      </c>
      <c r="GJ189" s="347" t="n">
        <f aca="false">'2 Pondération'!HI189</f>
        <v>0</v>
      </c>
      <c r="GK189" s="348" t="n">
        <f aca="false">'2 Pondération'!HJ189</f>
        <v>0</v>
      </c>
      <c r="GL189" s="349"/>
      <c r="GM189" s="349"/>
      <c r="GN189" s="350"/>
      <c r="GO189" s="351"/>
      <c r="GP189" s="352"/>
      <c r="GQ189" s="353"/>
      <c r="GR189" s="358"/>
      <c r="GS189" s="350"/>
      <c r="GT189" s="355" t="n">
        <f aca="false">'2 Pondération'!HK189</f>
        <v>0</v>
      </c>
      <c r="GU189" s="256" t="n">
        <v>0</v>
      </c>
      <c r="GV189" s="237" t="n">
        <v>0</v>
      </c>
    </row>
    <row r="190" s="281" customFormat="true" ht="50.1" hidden="false" customHeight="true" outlineLevel="0" collapsed="false">
      <c r="A190" s="359" t="n">
        <f aca="false">ROW()</f>
        <v>190</v>
      </c>
      <c r="B190" s="360" t="n">
        <f aca="false">A190-A$13</f>
        <v>177</v>
      </c>
      <c r="C190" s="361" t="n">
        <f aca="false">IF(ISTEXT(E190),B190,0)</f>
        <v>0</v>
      </c>
      <c r="D190" s="342"/>
      <c r="E190" s="366"/>
      <c r="F190" s="367"/>
      <c r="G190" s="368"/>
      <c r="H190" s="239" t="n">
        <v>0</v>
      </c>
      <c r="I190" s="346" t="n">
        <f aca="false">'2 Pondération'!AH190</f>
        <v>0</v>
      </c>
      <c r="J190" s="347" t="n">
        <f aca="false">'2 Pondération'!AI190</f>
        <v>0</v>
      </c>
      <c r="K190" s="348" t="n">
        <f aca="false">'2 Pondération'!AJ190</f>
        <v>0</v>
      </c>
      <c r="L190" s="349"/>
      <c r="M190" s="349"/>
      <c r="N190" s="350"/>
      <c r="O190" s="351"/>
      <c r="P190" s="352"/>
      <c r="Q190" s="353"/>
      <c r="R190" s="354" t="n">
        <v>0</v>
      </c>
      <c r="S190" s="350" t="n">
        <v>0</v>
      </c>
      <c r="T190" s="355" t="n">
        <f aca="false">'2 Pondération'!AK190</f>
        <v>0</v>
      </c>
      <c r="U190" s="267" t="n">
        <v>0</v>
      </c>
      <c r="V190" s="346" t="n">
        <f aca="false">'2 Pondération'!AU190</f>
        <v>0</v>
      </c>
      <c r="W190" s="347" t="n">
        <f aca="false">'2 Pondération'!AV190</f>
        <v>0</v>
      </c>
      <c r="X190" s="348" t="n">
        <f aca="false">'2 Pondération'!AW190</f>
        <v>0</v>
      </c>
      <c r="Y190" s="349"/>
      <c r="Z190" s="349"/>
      <c r="AA190" s="350"/>
      <c r="AB190" s="351"/>
      <c r="AC190" s="352"/>
      <c r="AD190" s="353"/>
      <c r="AE190" s="354"/>
      <c r="AF190" s="350"/>
      <c r="AG190" s="355" t="n">
        <f aca="false">'2 Pondération'!AX190</f>
        <v>0</v>
      </c>
      <c r="AH190" s="256" t="n">
        <v>0</v>
      </c>
      <c r="AI190" s="346" t="n">
        <f aca="false">'2 Pondération'!BH190</f>
        <v>0</v>
      </c>
      <c r="AJ190" s="347" t="n">
        <f aca="false">'2 Pondération'!BI190</f>
        <v>0</v>
      </c>
      <c r="AK190" s="348" t="n">
        <f aca="false">'2 Pondération'!BJ190</f>
        <v>0</v>
      </c>
      <c r="AL190" s="349"/>
      <c r="AM190" s="349"/>
      <c r="AN190" s="350"/>
      <c r="AO190" s="351"/>
      <c r="AP190" s="352"/>
      <c r="AQ190" s="353"/>
      <c r="AR190" s="356" t="n">
        <v>0</v>
      </c>
      <c r="AS190" s="357" t="n">
        <v>0</v>
      </c>
      <c r="AT190" s="355" t="n">
        <f aca="false">'2 Pondération'!BK190</f>
        <v>0</v>
      </c>
      <c r="AU190" s="256" t="n">
        <v>0</v>
      </c>
      <c r="AV190" s="346" t="n">
        <f aca="false">'2 Pondération'!BU190</f>
        <v>0</v>
      </c>
      <c r="AW190" s="347" t="n">
        <f aca="false">'2 Pondération'!BV190</f>
        <v>0</v>
      </c>
      <c r="AX190" s="348" t="n">
        <f aca="false">'2 Pondération'!BW190</f>
        <v>0</v>
      </c>
      <c r="AY190" s="349"/>
      <c r="AZ190" s="349"/>
      <c r="BA190" s="350"/>
      <c r="BB190" s="351"/>
      <c r="BC190" s="352"/>
      <c r="BD190" s="353"/>
      <c r="BE190" s="354"/>
      <c r="BF190" s="350"/>
      <c r="BG190" s="355" t="n">
        <f aca="false">'2 Pondération'!BX190</f>
        <v>0</v>
      </c>
      <c r="BH190" s="256" t="n">
        <v>0</v>
      </c>
      <c r="BI190" s="346" t="n">
        <f aca="false">'2 Pondération'!CH190</f>
        <v>0</v>
      </c>
      <c r="BJ190" s="347" t="n">
        <f aca="false">'2 Pondération'!CI190</f>
        <v>0</v>
      </c>
      <c r="BK190" s="348" t="n">
        <f aca="false">'2 Pondération'!CJ190</f>
        <v>0</v>
      </c>
      <c r="BL190" s="349"/>
      <c r="BM190" s="349"/>
      <c r="BN190" s="350"/>
      <c r="BO190" s="351"/>
      <c r="BP190" s="352"/>
      <c r="BQ190" s="353"/>
      <c r="BR190" s="354"/>
      <c r="BS190" s="350"/>
      <c r="BT190" s="355" t="n">
        <f aca="false">'2 Pondération'!CK190</f>
        <v>0</v>
      </c>
      <c r="BU190" s="256" t="n">
        <v>0</v>
      </c>
      <c r="BV190" s="346" t="n">
        <f aca="false">'2 Pondération'!CU190</f>
        <v>0</v>
      </c>
      <c r="BW190" s="347" t="n">
        <f aca="false">'2 Pondération'!CV190</f>
        <v>0</v>
      </c>
      <c r="BX190" s="348" t="n">
        <f aca="false">'2 Pondération'!CW190</f>
        <v>0</v>
      </c>
      <c r="BY190" s="349"/>
      <c r="BZ190" s="349"/>
      <c r="CA190" s="350"/>
      <c r="CB190" s="351"/>
      <c r="CC190" s="352"/>
      <c r="CD190" s="353"/>
      <c r="CE190" s="354"/>
      <c r="CF190" s="350"/>
      <c r="CG190" s="355" t="n">
        <f aca="false">'2 Pondération'!CX190</f>
        <v>0</v>
      </c>
      <c r="CH190" s="256" t="n">
        <v>0</v>
      </c>
      <c r="CI190" s="346" t="n">
        <f aca="false">'2 Pondération'!DH190</f>
        <v>0</v>
      </c>
      <c r="CJ190" s="347" t="n">
        <f aca="false">'2 Pondération'!DI190</f>
        <v>0</v>
      </c>
      <c r="CK190" s="348" t="n">
        <f aca="false">'2 Pondération'!DJ190</f>
        <v>0</v>
      </c>
      <c r="CL190" s="349"/>
      <c r="CM190" s="349"/>
      <c r="CN190" s="350"/>
      <c r="CO190" s="351"/>
      <c r="CP190" s="352"/>
      <c r="CQ190" s="353"/>
      <c r="CR190" s="354"/>
      <c r="CS190" s="350"/>
      <c r="CT190" s="355" t="n">
        <f aca="false">'2 Pondération'!DK190</f>
        <v>0</v>
      </c>
      <c r="CU190" s="256" t="n">
        <v>0</v>
      </c>
      <c r="CV190" s="346" t="n">
        <f aca="false">'2 Pondération'!DU190</f>
        <v>0</v>
      </c>
      <c r="CW190" s="347" t="n">
        <f aca="false">'2 Pondération'!DV190</f>
        <v>0</v>
      </c>
      <c r="CX190" s="348" t="n">
        <f aca="false">'2 Pondération'!DW190</f>
        <v>0</v>
      </c>
      <c r="CY190" s="349"/>
      <c r="CZ190" s="349"/>
      <c r="DA190" s="350"/>
      <c r="DB190" s="351"/>
      <c r="DC190" s="352"/>
      <c r="DD190" s="353"/>
      <c r="DE190" s="358"/>
      <c r="DF190" s="350"/>
      <c r="DG190" s="355" t="n">
        <f aca="false">'2 Pondération'!DX190</f>
        <v>0</v>
      </c>
      <c r="DH190" s="256" t="n">
        <v>0</v>
      </c>
      <c r="DI190" s="346" t="n">
        <f aca="false">'2 Pondération'!EH190</f>
        <v>0</v>
      </c>
      <c r="DJ190" s="347" t="n">
        <f aca="false">'2 Pondération'!EI190</f>
        <v>0</v>
      </c>
      <c r="DK190" s="348" t="n">
        <f aca="false">'2 Pondération'!EJ190</f>
        <v>0</v>
      </c>
      <c r="DL190" s="349"/>
      <c r="DM190" s="349"/>
      <c r="DN190" s="350"/>
      <c r="DO190" s="351"/>
      <c r="DP190" s="352"/>
      <c r="DQ190" s="353"/>
      <c r="DR190" s="358"/>
      <c r="DS190" s="350"/>
      <c r="DT190" s="355" t="n">
        <f aca="false">'2 Pondération'!EK190</f>
        <v>0</v>
      </c>
      <c r="DU190" s="256" t="n">
        <v>0</v>
      </c>
      <c r="DV190" s="346" t="n">
        <f aca="false">'2 Pondération'!EU190</f>
        <v>0</v>
      </c>
      <c r="DW190" s="347" t="n">
        <f aca="false">'2 Pondération'!EV190</f>
        <v>0</v>
      </c>
      <c r="DX190" s="348" t="n">
        <f aca="false">'2 Pondération'!EW190</f>
        <v>0</v>
      </c>
      <c r="DY190" s="349"/>
      <c r="DZ190" s="349"/>
      <c r="EA190" s="350"/>
      <c r="EB190" s="351"/>
      <c r="EC190" s="352"/>
      <c r="ED190" s="353"/>
      <c r="EE190" s="358"/>
      <c r="EF190" s="350"/>
      <c r="EG190" s="355" t="n">
        <f aca="false">'2 Pondération'!EX190</f>
        <v>0</v>
      </c>
      <c r="EH190" s="256" t="n">
        <v>0</v>
      </c>
      <c r="EI190" s="346" t="n">
        <f aca="false">'2 Pondération'!FH190</f>
        <v>0</v>
      </c>
      <c r="EJ190" s="347" t="n">
        <f aca="false">'2 Pondération'!FI190</f>
        <v>0</v>
      </c>
      <c r="EK190" s="348" t="n">
        <f aca="false">'2 Pondération'!FJ190</f>
        <v>0</v>
      </c>
      <c r="EL190" s="349"/>
      <c r="EM190" s="349"/>
      <c r="EN190" s="350"/>
      <c r="EO190" s="351"/>
      <c r="EP190" s="352"/>
      <c r="EQ190" s="353"/>
      <c r="ER190" s="358"/>
      <c r="ES190" s="350"/>
      <c r="ET190" s="355" t="n">
        <f aca="false">'2 Pondération'!FK190</f>
        <v>0</v>
      </c>
      <c r="EU190" s="256" t="n">
        <v>0</v>
      </c>
      <c r="EV190" s="346" t="n">
        <f aca="false">'2 Pondération'!FU190</f>
        <v>0</v>
      </c>
      <c r="EW190" s="347" t="n">
        <f aca="false">'2 Pondération'!FV190</f>
        <v>0</v>
      </c>
      <c r="EX190" s="348" t="n">
        <f aca="false">'2 Pondération'!FW190</f>
        <v>0</v>
      </c>
      <c r="EY190" s="349"/>
      <c r="EZ190" s="349"/>
      <c r="FA190" s="350"/>
      <c r="FB190" s="351"/>
      <c r="FC190" s="352"/>
      <c r="FD190" s="353"/>
      <c r="FE190" s="358"/>
      <c r="FF190" s="350"/>
      <c r="FG190" s="355" t="n">
        <f aca="false">'2 Pondération'!FX190</f>
        <v>0</v>
      </c>
      <c r="FH190" s="256" t="n">
        <v>0</v>
      </c>
      <c r="FI190" s="346" t="n">
        <f aca="false">'2 Pondération'!GH190</f>
        <v>0</v>
      </c>
      <c r="FJ190" s="347" t="n">
        <f aca="false">'2 Pondération'!GI190</f>
        <v>0</v>
      </c>
      <c r="FK190" s="348" t="n">
        <f aca="false">'2 Pondération'!GJ190</f>
        <v>0</v>
      </c>
      <c r="FL190" s="349"/>
      <c r="FM190" s="349"/>
      <c r="FN190" s="350"/>
      <c r="FO190" s="351"/>
      <c r="FP190" s="352"/>
      <c r="FQ190" s="353"/>
      <c r="FR190" s="358"/>
      <c r="FS190" s="350"/>
      <c r="FT190" s="355" t="n">
        <f aca="false">'2 Pondération'!GK190</f>
        <v>0</v>
      </c>
      <c r="FU190" s="256" t="n">
        <v>0</v>
      </c>
      <c r="FV190" s="346" t="n">
        <f aca="false">'2 Pondération'!GU190</f>
        <v>0</v>
      </c>
      <c r="FW190" s="347" t="n">
        <f aca="false">'2 Pondération'!GV190</f>
        <v>0</v>
      </c>
      <c r="FX190" s="348" t="n">
        <f aca="false">'2 Pondération'!GW190</f>
        <v>0</v>
      </c>
      <c r="FY190" s="349"/>
      <c r="FZ190" s="349"/>
      <c r="GA190" s="350"/>
      <c r="GB190" s="351"/>
      <c r="GC190" s="352"/>
      <c r="GD190" s="353"/>
      <c r="GE190" s="354"/>
      <c r="GF190" s="350"/>
      <c r="GG190" s="355" t="n">
        <f aca="false">'2 Pondération'!GX190</f>
        <v>0</v>
      </c>
      <c r="GH190" s="256" t="n">
        <v>0</v>
      </c>
      <c r="GI190" s="346" t="n">
        <f aca="false">'2 Pondération'!HH190</f>
        <v>0</v>
      </c>
      <c r="GJ190" s="347" t="n">
        <f aca="false">'2 Pondération'!HI190</f>
        <v>0</v>
      </c>
      <c r="GK190" s="348" t="n">
        <f aca="false">'2 Pondération'!HJ190</f>
        <v>0</v>
      </c>
      <c r="GL190" s="349"/>
      <c r="GM190" s="349"/>
      <c r="GN190" s="350"/>
      <c r="GO190" s="351"/>
      <c r="GP190" s="352"/>
      <c r="GQ190" s="353"/>
      <c r="GR190" s="358"/>
      <c r="GS190" s="350"/>
      <c r="GT190" s="355" t="n">
        <f aca="false">'2 Pondération'!HK190</f>
        <v>0</v>
      </c>
      <c r="GU190" s="256" t="n">
        <v>0</v>
      </c>
      <c r="GV190" s="237" t="n">
        <v>0</v>
      </c>
    </row>
    <row r="191" s="281" customFormat="true" ht="50.1" hidden="false" customHeight="true" outlineLevel="0" collapsed="false">
      <c r="A191" s="359" t="n">
        <f aca="false">ROW()</f>
        <v>191</v>
      </c>
      <c r="B191" s="360" t="n">
        <f aca="false">A191-A$13</f>
        <v>178</v>
      </c>
      <c r="C191" s="361" t="n">
        <f aca="false">IF(ISTEXT(E191),B191,0)</f>
        <v>0</v>
      </c>
      <c r="D191" s="342"/>
      <c r="E191" s="366"/>
      <c r="F191" s="367"/>
      <c r="G191" s="368"/>
      <c r="H191" s="239" t="n">
        <v>0</v>
      </c>
      <c r="I191" s="346" t="n">
        <f aca="false">'2 Pondération'!AH191</f>
        <v>0</v>
      </c>
      <c r="J191" s="347" t="n">
        <f aca="false">'2 Pondération'!AI191</f>
        <v>0</v>
      </c>
      <c r="K191" s="348" t="n">
        <f aca="false">'2 Pondération'!AJ191</f>
        <v>0</v>
      </c>
      <c r="L191" s="349"/>
      <c r="M191" s="349"/>
      <c r="N191" s="350"/>
      <c r="O191" s="351"/>
      <c r="P191" s="352"/>
      <c r="Q191" s="353"/>
      <c r="R191" s="354" t="n">
        <v>0</v>
      </c>
      <c r="S191" s="350" t="n">
        <v>0</v>
      </c>
      <c r="T191" s="355" t="n">
        <f aca="false">'2 Pondération'!AK191</f>
        <v>0</v>
      </c>
      <c r="U191" s="267" t="n">
        <v>0</v>
      </c>
      <c r="V191" s="346" t="n">
        <f aca="false">'2 Pondération'!AU191</f>
        <v>0</v>
      </c>
      <c r="W191" s="347" t="n">
        <f aca="false">'2 Pondération'!AV191</f>
        <v>0</v>
      </c>
      <c r="X191" s="348" t="n">
        <f aca="false">'2 Pondération'!AW191</f>
        <v>0</v>
      </c>
      <c r="Y191" s="349"/>
      <c r="Z191" s="349"/>
      <c r="AA191" s="350"/>
      <c r="AB191" s="351"/>
      <c r="AC191" s="352"/>
      <c r="AD191" s="353"/>
      <c r="AE191" s="354"/>
      <c r="AF191" s="350"/>
      <c r="AG191" s="355" t="n">
        <f aca="false">'2 Pondération'!AX191</f>
        <v>0</v>
      </c>
      <c r="AH191" s="256" t="n">
        <v>0</v>
      </c>
      <c r="AI191" s="346" t="n">
        <f aca="false">'2 Pondération'!BH191</f>
        <v>0</v>
      </c>
      <c r="AJ191" s="347" t="n">
        <f aca="false">'2 Pondération'!BI191</f>
        <v>0</v>
      </c>
      <c r="AK191" s="348" t="n">
        <f aca="false">'2 Pondération'!BJ191</f>
        <v>0</v>
      </c>
      <c r="AL191" s="349"/>
      <c r="AM191" s="349"/>
      <c r="AN191" s="350"/>
      <c r="AO191" s="351"/>
      <c r="AP191" s="352"/>
      <c r="AQ191" s="353"/>
      <c r="AR191" s="356" t="n">
        <v>0</v>
      </c>
      <c r="AS191" s="357" t="n">
        <v>0</v>
      </c>
      <c r="AT191" s="355" t="n">
        <f aca="false">'2 Pondération'!BK191</f>
        <v>0</v>
      </c>
      <c r="AU191" s="256" t="n">
        <v>0</v>
      </c>
      <c r="AV191" s="346" t="n">
        <f aca="false">'2 Pondération'!BU191</f>
        <v>0</v>
      </c>
      <c r="AW191" s="347" t="n">
        <f aca="false">'2 Pondération'!BV191</f>
        <v>0</v>
      </c>
      <c r="AX191" s="348" t="n">
        <f aca="false">'2 Pondération'!BW191</f>
        <v>0</v>
      </c>
      <c r="AY191" s="349"/>
      <c r="AZ191" s="349"/>
      <c r="BA191" s="350"/>
      <c r="BB191" s="351"/>
      <c r="BC191" s="352"/>
      <c r="BD191" s="353"/>
      <c r="BE191" s="354"/>
      <c r="BF191" s="350"/>
      <c r="BG191" s="355" t="n">
        <f aca="false">'2 Pondération'!BX191</f>
        <v>0</v>
      </c>
      <c r="BH191" s="256" t="n">
        <v>0</v>
      </c>
      <c r="BI191" s="346" t="n">
        <f aca="false">'2 Pondération'!CH191</f>
        <v>0</v>
      </c>
      <c r="BJ191" s="347" t="n">
        <f aca="false">'2 Pondération'!CI191</f>
        <v>0</v>
      </c>
      <c r="BK191" s="348" t="n">
        <f aca="false">'2 Pondération'!CJ191</f>
        <v>0</v>
      </c>
      <c r="BL191" s="349"/>
      <c r="BM191" s="349"/>
      <c r="BN191" s="350"/>
      <c r="BO191" s="351"/>
      <c r="BP191" s="352"/>
      <c r="BQ191" s="353"/>
      <c r="BR191" s="354"/>
      <c r="BS191" s="350"/>
      <c r="BT191" s="355" t="n">
        <f aca="false">'2 Pondération'!CK191</f>
        <v>0</v>
      </c>
      <c r="BU191" s="256" t="n">
        <v>0</v>
      </c>
      <c r="BV191" s="346" t="n">
        <f aca="false">'2 Pondération'!CU191</f>
        <v>0</v>
      </c>
      <c r="BW191" s="347" t="n">
        <f aca="false">'2 Pondération'!CV191</f>
        <v>0</v>
      </c>
      <c r="BX191" s="348" t="n">
        <f aca="false">'2 Pondération'!CW191</f>
        <v>0</v>
      </c>
      <c r="BY191" s="349"/>
      <c r="BZ191" s="349"/>
      <c r="CA191" s="350"/>
      <c r="CB191" s="351"/>
      <c r="CC191" s="352"/>
      <c r="CD191" s="353"/>
      <c r="CE191" s="354"/>
      <c r="CF191" s="350"/>
      <c r="CG191" s="355" t="n">
        <f aca="false">'2 Pondération'!CX191</f>
        <v>0</v>
      </c>
      <c r="CH191" s="256" t="n">
        <v>0</v>
      </c>
      <c r="CI191" s="346" t="n">
        <f aca="false">'2 Pondération'!DH191</f>
        <v>0</v>
      </c>
      <c r="CJ191" s="347" t="n">
        <f aca="false">'2 Pondération'!DI191</f>
        <v>0</v>
      </c>
      <c r="CK191" s="348" t="n">
        <f aca="false">'2 Pondération'!DJ191</f>
        <v>0</v>
      </c>
      <c r="CL191" s="349"/>
      <c r="CM191" s="349"/>
      <c r="CN191" s="350"/>
      <c r="CO191" s="351"/>
      <c r="CP191" s="352"/>
      <c r="CQ191" s="353"/>
      <c r="CR191" s="354"/>
      <c r="CS191" s="350"/>
      <c r="CT191" s="355" t="n">
        <f aca="false">'2 Pondération'!DK191</f>
        <v>0</v>
      </c>
      <c r="CU191" s="256" t="n">
        <v>0</v>
      </c>
      <c r="CV191" s="346" t="n">
        <f aca="false">'2 Pondération'!DU191</f>
        <v>0</v>
      </c>
      <c r="CW191" s="347" t="n">
        <f aca="false">'2 Pondération'!DV191</f>
        <v>0</v>
      </c>
      <c r="CX191" s="348" t="n">
        <f aca="false">'2 Pondération'!DW191</f>
        <v>0</v>
      </c>
      <c r="CY191" s="349"/>
      <c r="CZ191" s="349"/>
      <c r="DA191" s="350"/>
      <c r="DB191" s="351"/>
      <c r="DC191" s="352"/>
      <c r="DD191" s="353"/>
      <c r="DE191" s="358"/>
      <c r="DF191" s="350"/>
      <c r="DG191" s="355" t="n">
        <f aca="false">'2 Pondération'!DX191</f>
        <v>0</v>
      </c>
      <c r="DH191" s="256" t="n">
        <v>0</v>
      </c>
      <c r="DI191" s="346" t="n">
        <f aca="false">'2 Pondération'!EH191</f>
        <v>0</v>
      </c>
      <c r="DJ191" s="347" t="n">
        <f aca="false">'2 Pondération'!EI191</f>
        <v>0</v>
      </c>
      <c r="DK191" s="348" t="n">
        <f aca="false">'2 Pondération'!EJ191</f>
        <v>0</v>
      </c>
      <c r="DL191" s="349"/>
      <c r="DM191" s="349"/>
      <c r="DN191" s="350"/>
      <c r="DO191" s="351"/>
      <c r="DP191" s="352"/>
      <c r="DQ191" s="353"/>
      <c r="DR191" s="358"/>
      <c r="DS191" s="350"/>
      <c r="DT191" s="355" t="n">
        <f aca="false">'2 Pondération'!EK191</f>
        <v>0</v>
      </c>
      <c r="DU191" s="256" t="n">
        <v>0</v>
      </c>
      <c r="DV191" s="346" t="n">
        <f aca="false">'2 Pondération'!EU191</f>
        <v>0</v>
      </c>
      <c r="DW191" s="347" t="n">
        <f aca="false">'2 Pondération'!EV191</f>
        <v>0</v>
      </c>
      <c r="DX191" s="348" t="n">
        <f aca="false">'2 Pondération'!EW191</f>
        <v>0</v>
      </c>
      <c r="DY191" s="349"/>
      <c r="DZ191" s="349"/>
      <c r="EA191" s="350"/>
      <c r="EB191" s="351"/>
      <c r="EC191" s="352"/>
      <c r="ED191" s="353"/>
      <c r="EE191" s="358"/>
      <c r="EF191" s="350"/>
      <c r="EG191" s="355" t="n">
        <f aca="false">'2 Pondération'!EX191</f>
        <v>0</v>
      </c>
      <c r="EH191" s="256" t="n">
        <v>0</v>
      </c>
      <c r="EI191" s="346" t="n">
        <f aca="false">'2 Pondération'!FH191</f>
        <v>0</v>
      </c>
      <c r="EJ191" s="347" t="n">
        <f aca="false">'2 Pondération'!FI191</f>
        <v>0</v>
      </c>
      <c r="EK191" s="348" t="n">
        <f aca="false">'2 Pondération'!FJ191</f>
        <v>0</v>
      </c>
      <c r="EL191" s="349"/>
      <c r="EM191" s="349"/>
      <c r="EN191" s="350"/>
      <c r="EO191" s="351"/>
      <c r="EP191" s="352"/>
      <c r="EQ191" s="353"/>
      <c r="ER191" s="358"/>
      <c r="ES191" s="350"/>
      <c r="ET191" s="355" t="n">
        <f aca="false">'2 Pondération'!FK191</f>
        <v>0</v>
      </c>
      <c r="EU191" s="256" t="n">
        <v>0</v>
      </c>
      <c r="EV191" s="346" t="n">
        <f aca="false">'2 Pondération'!FU191</f>
        <v>0</v>
      </c>
      <c r="EW191" s="347" t="n">
        <f aca="false">'2 Pondération'!FV191</f>
        <v>0</v>
      </c>
      <c r="EX191" s="348" t="n">
        <f aca="false">'2 Pondération'!FW191</f>
        <v>0</v>
      </c>
      <c r="EY191" s="349"/>
      <c r="EZ191" s="349"/>
      <c r="FA191" s="350"/>
      <c r="FB191" s="351"/>
      <c r="FC191" s="352"/>
      <c r="FD191" s="353"/>
      <c r="FE191" s="358"/>
      <c r="FF191" s="350"/>
      <c r="FG191" s="355" t="n">
        <f aca="false">'2 Pondération'!FX191</f>
        <v>0</v>
      </c>
      <c r="FH191" s="256" t="n">
        <v>0</v>
      </c>
      <c r="FI191" s="346" t="n">
        <f aca="false">'2 Pondération'!GH191</f>
        <v>0</v>
      </c>
      <c r="FJ191" s="347" t="n">
        <f aca="false">'2 Pondération'!GI191</f>
        <v>0</v>
      </c>
      <c r="FK191" s="348" t="n">
        <f aca="false">'2 Pondération'!GJ191</f>
        <v>0</v>
      </c>
      <c r="FL191" s="349"/>
      <c r="FM191" s="349"/>
      <c r="FN191" s="350"/>
      <c r="FO191" s="351"/>
      <c r="FP191" s="352"/>
      <c r="FQ191" s="353"/>
      <c r="FR191" s="358"/>
      <c r="FS191" s="350"/>
      <c r="FT191" s="355" t="n">
        <f aca="false">'2 Pondération'!GK191</f>
        <v>0</v>
      </c>
      <c r="FU191" s="256" t="n">
        <v>0</v>
      </c>
      <c r="FV191" s="346" t="n">
        <f aca="false">'2 Pondération'!GU191</f>
        <v>0</v>
      </c>
      <c r="FW191" s="347" t="n">
        <f aca="false">'2 Pondération'!GV191</f>
        <v>0</v>
      </c>
      <c r="FX191" s="348" t="n">
        <f aca="false">'2 Pondération'!GW191</f>
        <v>0</v>
      </c>
      <c r="FY191" s="349"/>
      <c r="FZ191" s="349"/>
      <c r="GA191" s="350"/>
      <c r="GB191" s="351"/>
      <c r="GC191" s="352"/>
      <c r="GD191" s="353"/>
      <c r="GE191" s="354"/>
      <c r="GF191" s="350"/>
      <c r="GG191" s="355" t="n">
        <f aca="false">'2 Pondération'!GX191</f>
        <v>0</v>
      </c>
      <c r="GH191" s="256" t="n">
        <v>0</v>
      </c>
      <c r="GI191" s="346" t="n">
        <f aca="false">'2 Pondération'!HH191</f>
        <v>0</v>
      </c>
      <c r="GJ191" s="347" t="n">
        <f aca="false">'2 Pondération'!HI191</f>
        <v>0</v>
      </c>
      <c r="GK191" s="348" t="n">
        <f aca="false">'2 Pondération'!HJ191</f>
        <v>0</v>
      </c>
      <c r="GL191" s="349"/>
      <c r="GM191" s="349"/>
      <c r="GN191" s="350"/>
      <c r="GO191" s="351"/>
      <c r="GP191" s="352"/>
      <c r="GQ191" s="353"/>
      <c r="GR191" s="358"/>
      <c r="GS191" s="350"/>
      <c r="GT191" s="355" t="n">
        <f aca="false">'2 Pondération'!HK191</f>
        <v>0</v>
      </c>
      <c r="GU191" s="256" t="n">
        <v>0</v>
      </c>
      <c r="GV191" s="237" t="n">
        <v>0</v>
      </c>
    </row>
    <row r="192" s="281" customFormat="true" ht="50.1" hidden="false" customHeight="true" outlineLevel="0" collapsed="false">
      <c r="A192" s="359" t="n">
        <f aca="false">ROW()</f>
        <v>192</v>
      </c>
      <c r="B192" s="360" t="n">
        <f aca="false">A192-A$13</f>
        <v>179</v>
      </c>
      <c r="C192" s="361" t="n">
        <f aca="false">IF(ISTEXT(E192),B192,0)</f>
        <v>0</v>
      </c>
      <c r="D192" s="342"/>
      <c r="E192" s="366"/>
      <c r="F192" s="367"/>
      <c r="G192" s="368"/>
      <c r="H192" s="239" t="n">
        <v>0</v>
      </c>
      <c r="I192" s="346" t="n">
        <f aca="false">'2 Pondération'!AH192</f>
        <v>0</v>
      </c>
      <c r="J192" s="347" t="n">
        <f aca="false">'2 Pondération'!AI192</f>
        <v>0</v>
      </c>
      <c r="K192" s="348" t="n">
        <f aca="false">'2 Pondération'!AJ192</f>
        <v>0</v>
      </c>
      <c r="L192" s="349"/>
      <c r="M192" s="349"/>
      <c r="N192" s="350"/>
      <c r="O192" s="351"/>
      <c r="P192" s="352"/>
      <c r="Q192" s="353"/>
      <c r="R192" s="354" t="n">
        <v>0</v>
      </c>
      <c r="S192" s="350" t="n">
        <v>0</v>
      </c>
      <c r="T192" s="355" t="n">
        <f aca="false">'2 Pondération'!AK192</f>
        <v>0</v>
      </c>
      <c r="U192" s="267" t="n">
        <v>0</v>
      </c>
      <c r="V192" s="346" t="n">
        <f aca="false">'2 Pondération'!AU192</f>
        <v>0</v>
      </c>
      <c r="W192" s="347" t="n">
        <f aca="false">'2 Pondération'!AV192</f>
        <v>0</v>
      </c>
      <c r="X192" s="348" t="n">
        <f aca="false">'2 Pondération'!AW192</f>
        <v>0</v>
      </c>
      <c r="Y192" s="349"/>
      <c r="Z192" s="349"/>
      <c r="AA192" s="350"/>
      <c r="AB192" s="351"/>
      <c r="AC192" s="352"/>
      <c r="AD192" s="353"/>
      <c r="AE192" s="354"/>
      <c r="AF192" s="350"/>
      <c r="AG192" s="355" t="n">
        <f aca="false">'2 Pondération'!AX192</f>
        <v>0</v>
      </c>
      <c r="AH192" s="256" t="n">
        <v>0</v>
      </c>
      <c r="AI192" s="346" t="n">
        <f aca="false">'2 Pondération'!BH192</f>
        <v>0</v>
      </c>
      <c r="AJ192" s="347" t="n">
        <f aca="false">'2 Pondération'!BI192</f>
        <v>0</v>
      </c>
      <c r="AK192" s="348" t="n">
        <f aca="false">'2 Pondération'!BJ192</f>
        <v>0</v>
      </c>
      <c r="AL192" s="349"/>
      <c r="AM192" s="349"/>
      <c r="AN192" s="350"/>
      <c r="AO192" s="351"/>
      <c r="AP192" s="352"/>
      <c r="AQ192" s="353"/>
      <c r="AR192" s="356" t="n">
        <v>0</v>
      </c>
      <c r="AS192" s="357" t="n">
        <v>0</v>
      </c>
      <c r="AT192" s="355" t="n">
        <f aca="false">'2 Pondération'!BK192</f>
        <v>0</v>
      </c>
      <c r="AU192" s="256" t="n">
        <v>0</v>
      </c>
      <c r="AV192" s="346" t="n">
        <f aca="false">'2 Pondération'!BU192</f>
        <v>0</v>
      </c>
      <c r="AW192" s="347" t="n">
        <f aca="false">'2 Pondération'!BV192</f>
        <v>0</v>
      </c>
      <c r="AX192" s="348" t="n">
        <f aca="false">'2 Pondération'!BW192</f>
        <v>0</v>
      </c>
      <c r="AY192" s="349"/>
      <c r="AZ192" s="349"/>
      <c r="BA192" s="350"/>
      <c r="BB192" s="351"/>
      <c r="BC192" s="352"/>
      <c r="BD192" s="353"/>
      <c r="BE192" s="354"/>
      <c r="BF192" s="350"/>
      <c r="BG192" s="355" t="n">
        <f aca="false">'2 Pondération'!BX192</f>
        <v>0</v>
      </c>
      <c r="BH192" s="256" t="n">
        <v>0</v>
      </c>
      <c r="BI192" s="346" t="n">
        <f aca="false">'2 Pondération'!CH192</f>
        <v>0</v>
      </c>
      <c r="BJ192" s="347" t="n">
        <f aca="false">'2 Pondération'!CI192</f>
        <v>0</v>
      </c>
      <c r="BK192" s="348" t="n">
        <f aca="false">'2 Pondération'!CJ192</f>
        <v>0</v>
      </c>
      <c r="BL192" s="349"/>
      <c r="BM192" s="349"/>
      <c r="BN192" s="350"/>
      <c r="BO192" s="351"/>
      <c r="BP192" s="352"/>
      <c r="BQ192" s="353"/>
      <c r="BR192" s="354"/>
      <c r="BS192" s="350"/>
      <c r="BT192" s="355" t="n">
        <f aca="false">'2 Pondération'!CK192</f>
        <v>0</v>
      </c>
      <c r="BU192" s="256" t="n">
        <v>0</v>
      </c>
      <c r="BV192" s="346" t="n">
        <f aca="false">'2 Pondération'!CU192</f>
        <v>0</v>
      </c>
      <c r="BW192" s="347" t="n">
        <f aca="false">'2 Pondération'!CV192</f>
        <v>0</v>
      </c>
      <c r="BX192" s="348" t="n">
        <f aca="false">'2 Pondération'!CW192</f>
        <v>0</v>
      </c>
      <c r="BY192" s="349"/>
      <c r="BZ192" s="349"/>
      <c r="CA192" s="350"/>
      <c r="CB192" s="351"/>
      <c r="CC192" s="352"/>
      <c r="CD192" s="353"/>
      <c r="CE192" s="354"/>
      <c r="CF192" s="350"/>
      <c r="CG192" s="355" t="n">
        <f aca="false">'2 Pondération'!CX192</f>
        <v>0</v>
      </c>
      <c r="CH192" s="256" t="n">
        <v>0</v>
      </c>
      <c r="CI192" s="346" t="n">
        <f aca="false">'2 Pondération'!DH192</f>
        <v>0</v>
      </c>
      <c r="CJ192" s="347" t="n">
        <f aca="false">'2 Pondération'!DI192</f>
        <v>0</v>
      </c>
      <c r="CK192" s="348" t="n">
        <f aca="false">'2 Pondération'!DJ192</f>
        <v>0</v>
      </c>
      <c r="CL192" s="349"/>
      <c r="CM192" s="349"/>
      <c r="CN192" s="350"/>
      <c r="CO192" s="351"/>
      <c r="CP192" s="352"/>
      <c r="CQ192" s="353"/>
      <c r="CR192" s="354"/>
      <c r="CS192" s="350"/>
      <c r="CT192" s="355" t="n">
        <f aca="false">'2 Pondération'!DK192</f>
        <v>0</v>
      </c>
      <c r="CU192" s="256" t="n">
        <v>0</v>
      </c>
      <c r="CV192" s="346" t="n">
        <f aca="false">'2 Pondération'!DU192</f>
        <v>0</v>
      </c>
      <c r="CW192" s="347" t="n">
        <f aca="false">'2 Pondération'!DV192</f>
        <v>0</v>
      </c>
      <c r="CX192" s="348" t="n">
        <f aca="false">'2 Pondération'!DW192</f>
        <v>0</v>
      </c>
      <c r="CY192" s="349"/>
      <c r="CZ192" s="349"/>
      <c r="DA192" s="350"/>
      <c r="DB192" s="351"/>
      <c r="DC192" s="352"/>
      <c r="DD192" s="353"/>
      <c r="DE192" s="358"/>
      <c r="DF192" s="350"/>
      <c r="DG192" s="355" t="n">
        <f aca="false">'2 Pondération'!DX192</f>
        <v>0</v>
      </c>
      <c r="DH192" s="256" t="n">
        <v>0</v>
      </c>
      <c r="DI192" s="346" t="n">
        <f aca="false">'2 Pondération'!EH192</f>
        <v>0</v>
      </c>
      <c r="DJ192" s="347" t="n">
        <f aca="false">'2 Pondération'!EI192</f>
        <v>0</v>
      </c>
      <c r="DK192" s="348" t="n">
        <f aca="false">'2 Pondération'!EJ192</f>
        <v>0</v>
      </c>
      <c r="DL192" s="349"/>
      <c r="DM192" s="349"/>
      <c r="DN192" s="350"/>
      <c r="DO192" s="351"/>
      <c r="DP192" s="352"/>
      <c r="DQ192" s="353"/>
      <c r="DR192" s="358"/>
      <c r="DS192" s="350"/>
      <c r="DT192" s="355" t="n">
        <f aca="false">'2 Pondération'!EK192</f>
        <v>0</v>
      </c>
      <c r="DU192" s="256" t="n">
        <v>0</v>
      </c>
      <c r="DV192" s="346" t="n">
        <f aca="false">'2 Pondération'!EU192</f>
        <v>0</v>
      </c>
      <c r="DW192" s="347" t="n">
        <f aca="false">'2 Pondération'!EV192</f>
        <v>0</v>
      </c>
      <c r="DX192" s="348" t="n">
        <f aca="false">'2 Pondération'!EW192</f>
        <v>0</v>
      </c>
      <c r="DY192" s="349"/>
      <c r="DZ192" s="349"/>
      <c r="EA192" s="350"/>
      <c r="EB192" s="351"/>
      <c r="EC192" s="352"/>
      <c r="ED192" s="353"/>
      <c r="EE192" s="358"/>
      <c r="EF192" s="350"/>
      <c r="EG192" s="355" t="n">
        <f aca="false">'2 Pondération'!EX192</f>
        <v>0</v>
      </c>
      <c r="EH192" s="256" t="n">
        <v>0</v>
      </c>
      <c r="EI192" s="346" t="n">
        <f aca="false">'2 Pondération'!FH192</f>
        <v>0</v>
      </c>
      <c r="EJ192" s="347" t="n">
        <f aca="false">'2 Pondération'!FI192</f>
        <v>0</v>
      </c>
      <c r="EK192" s="348" t="n">
        <f aca="false">'2 Pondération'!FJ192</f>
        <v>0</v>
      </c>
      <c r="EL192" s="349"/>
      <c r="EM192" s="349"/>
      <c r="EN192" s="350"/>
      <c r="EO192" s="351"/>
      <c r="EP192" s="352"/>
      <c r="EQ192" s="353"/>
      <c r="ER192" s="358"/>
      <c r="ES192" s="350"/>
      <c r="ET192" s="355" t="n">
        <f aca="false">'2 Pondération'!FK192</f>
        <v>0</v>
      </c>
      <c r="EU192" s="256" t="n">
        <v>0</v>
      </c>
      <c r="EV192" s="346" t="n">
        <f aca="false">'2 Pondération'!FU192</f>
        <v>0</v>
      </c>
      <c r="EW192" s="347" t="n">
        <f aca="false">'2 Pondération'!FV192</f>
        <v>0</v>
      </c>
      <c r="EX192" s="348" t="n">
        <f aca="false">'2 Pondération'!FW192</f>
        <v>0</v>
      </c>
      <c r="EY192" s="349"/>
      <c r="EZ192" s="349"/>
      <c r="FA192" s="350"/>
      <c r="FB192" s="351"/>
      <c r="FC192" s="352"/>
      <c r="FD192" s="353"/>
      <c r="FE192" s="358"/>
      <c r="FF192" s="350"/>
      <c r="FG192" s="355" t="n">
        <f aca="false">'2 Pondération'!FX192</f>
        <v>0</v>
      </c>
      <c r="FH192" s="256" t="n">
        <v>0</v>
      </c>
      <c r="FI192" s="346" t="n">
        <f aca="false">'2 Pondération'!GH192</f>
        <v>0</v>
      </c>
      <c r="FJ192" s="347" t="n">
        <f aca="false">'2 Pondération'!GI192</f>
        <v>0</v>
      </c>
      <c r="FK192" s="348" t="n">
        <f aca="false">'2 Pondération'!GJ192</f>
        <v>0</v>
      </c>
      <c r="FL192" s="349"/>
      <c r="FM192" s="349"/>
      <c r="FN192" s="350"/>
      <c r="FO192" s="351"/>
      <c r="FP192" s="352"/>
      <c r="FQ192" s="353"/>
      <c r="FR192" s="358"/>
      <c r="FS192" s="350"/>
      <c r="FT192" s="355" t="n">
        <f aca="false">'2 Pondération'!GK192</f>
        <v>0</v>
      </c>
      <c r="FU192" s="256" t="n">
        <v>0</v>
      </c>
      <c r="FV192" s="346" t="n">
        <f aca="false">'2 Pondération'!GU192</f>
        <v>0</v>
      </c>
      <c r="FW192" s="347" t="n">
        <f aca="false">'2 Pondération'!GV192</f>
        <v>0</v>
      </c>
      <c r="FX192" s="348" t="n">
        <f aca="false">'2 Pondération'!GW192</f>
        <v>0</v>
      </c>
      <c r="FY192" s="349"/>
      <c r="FZ192" s="349"/>
      <c r="GA192" s="350"/>
      <c r="GB192" s="351"/>
      <c r="GC192" s="352"/>
      <c r="GD192" s="353"/>
      <c r="GE192" s="354"/>
      <c r="GF192" s="350"/>
      <c r="GG192" s="355" t="n">
        <f aca="false">'2 Pondération'!GX192</f>
        <v>0</v>
      </c>
      <c r="GH192" s="256" t="n">
        <v>0</v>
      </c>
      <c r="GI192" s="346" t="n">
        <f aca="false">'2 Pondération'!HH192</f>
        <v>0</v>
      </c>
      <c r="GJ192" s="347" t="n">
        <f aca="false">'2 Pondération'!HI192</f>
        <v>0</v>
      </c>
      <c r="GK192" s="348" t="n">
        <f aca="false">'2 Pondération'!HJ192</f>
        <v>0</v>
      </c>
      <c r="GL192" s="349"/>
      <c r="GM192" s="349"/>
      <c r="GN192" s="350"/>
      <c r="GO192" s="351"/>
      <c r="GP192" s="352"/>
      <c r="GQ192" s="353"/>
      <c r="GR192" s="358"/>
      <c r="GS192" s="350"/>
      <c r="GT192" s="355" t="n">
        <f aca="false">'2 Pondération'!HK192</f>
        <v>0</v>
      </c>
      <c r="GU192" s="256" t="n">
        <v>0</v>
      </c>
      <c r="GV192" s="237" t="n">
        <v>0</v>
      </c>
    </row>
    <row r="193" s="281" customFormat="true" ht="50.1" hidden="false" customHeight="true" outlineLevel="0" collapsed="false">
      <c r="A193" s="359" t="n">
        <f aca="false">ROW()</f>
        <v>193</v>
      </c>
      <c r="B193" s="360" t="n">
        <f aca="false">A193-A$13</f>
        <v>180</v>
      </c>
      <c r="C193" s="361" t="n">
        <f aca="false">IF(ISTEXT(E193),B193,0)</f>
        <v>0</v>
      </c>
      <c r="D193" s="342"/>
      <c r="E193" s="366"/>
      <c r="F193" s="367"/>
      <c r="G193" s="368"/>
      <c r="H193" s="239" t="n">
        <v>0</v>
      </c>
      <c r="I193" s="346" t="n">
        <f aca="false">'2 Pondération'!AH193</f>
        <v>0</v>
      </c>
      <c r="J193" s="347" t="n">
        <f aca="false">'2 Pondération'!AI193</f>
        <v>0</v>
      </c>
      <c r="K193" s="348" t="n">
        <f aca="false">'2 Pondération'!AJ193</f>
        <v>0</v>
      </c>
      <c r="L193" s="349"/>
      <c r="M193" s="349"/>
      <c r="N193" s="350"/>
      <c r="O193" s="351"/>
      <c r="P193" s="352"/>
      <c r="Q193" s="353"/>
      <c r="R193" s="354" t="n">
        <v>0</v>
      </c>
      <c r="S193" s="350" t="n">
        <v>0</v>
      </c>
      <c r="T193" s="355" t="n">
        <f aca="false">'2 Pondération'!AK193</f>
        <v>0</v>
      </c>
      <c r="U193" s="267" t="n">
        <v>0</v>
      </c>
      <c r="V193" s="346" t="n">
        <f aca="false">'2 Pondération'!AU193</f>
        <v>0</v>
      </c>
      <c r="W193" s="347" t="n">
        <f aca="false">'2 Pondération'!AV193</f>
        <v>0</v>
      </c>
      <c r="X193" s="348" t="n">
        <f aca="false">'2 Pondération'!AW193</f>
        <v>0</v>
      </c>
      <c r="Y193" s="349"/>
      <c r="Z193" s="349"/>
      <c r="AA193" s="350"/>
      <c r="AB193" s="351"/>
      <c r="AC193" s="352"/>
      <c r="AD193" s="353"/>
      <c r="AE193" s="354"/>
      <c r="AF193" s="350"/>
      <c r="AG193" s="355" t="n">
        <f aca="false">'2 Pondération'!AX193</f>
        <v>0</v>
      </c>
      <c r="AH193" s="256" t="n">
        <v>0</v>
      </c>
      <c r="AI193" s="346" t="n">
        <f aca="false">'2 Pondération'!BH193</f>
        <v>0</v>
      </c>
      <c r="AJ193" s="347" t="n">
        <f aca="false">'2 Pondération'!BI193</f>
        <v>0</v>
      </c>
      <c r="AK193" s="348" t="n">
        <f aca="false">'2 Pondération'!BJ193</f>
        <v>0</v>
      </c>
      <c r="AL193" s="349"/>
      <c r="AM193" s="349"/>
      <c r="AN193" s="350"/>
      <c r="AO193" s="351"/>
      <c r="AP193" s="352"/>
      <c r="AQ193" s="353"/>
      <c r="AR193" s="356" t="n">
        <v>0</v>
      </c>
      <c r="AS193" s="357" t="n">
        <v>0</v>
      </c>
      <c r="AT193" s="355" t="n">
        <f aca="false">'2 Pondération'!BK193</f>
        <v>0</v>
      </c>
      <c r="AU193" s="256" t="n">
        <v>0</v>
      </c>
      <c r="AV193" s="346" t="n">
        <f aca="false">'2 Pondération'!BU193</f>
        <v>0</v>
      </c>
      <c r="AW193" s="347" t="n">
        <f aca="false">'2 Pondération'!BV193</f>
        <v>0</v>
      </c>
      <c r="AX193" s="348" t="n">
        <f aca="false">'2 Pondération'!BW193</f>
        <v>0</v>
      </c>
      <c r="AY193" s="349"/>
      <c r="AZ193" s="349"/>
      <c r="BA193" s="350"/>
      <c r="BB193" s="351"/>
      <c r="BC193" s="352"/>
      <c r="BD193" s="353"/>
      <c r="BE193" s="354"/>
      <c r="BF193" s="350"/>
      <c r="BG193" s="355" t="n">
        <f aca="false">'2 Pondération'!BX193</f>
        <v>0</v>
      </c>
      <c r="BH193" s="256" t="n">
        <v>0</v>
      </c>
      <c r="BI193" s="346" t="n">
        <f aca="false">'2 Pondération'!CH193</f>
        <v>0</v>
      </c>
      <c r="BJ193" s="347" t="n">
        <f aca="false">'2 Pondération'!CI193</f>
        <v>0</v>
      </c>
      <c r="BK193" s="348" t="n">
        <f aca="false">'2 Pondération'!CJ193</f>
        <v>0</v>
      </c>
      <c r="BL193" s="349"/>
      <c r="BM193" s="349"/>
      <c r="BN193" s="350"/>
      <c r="BO193" s="351"/>
      <c r="BP193" s="352"/>
      <c r="BQ193" s="353"/>
      <c r="BR193" s="354"/>
      <c r="BS193" s="350"/>
      <c r="BT193" s="355" t="n">
        <f aca="false">'2 Pondération'!CK193</f>
        <v>0</v>
      </c>
      <c r="BU193" s="256" t="n">
        <v>0</v>
      </c>
      <c r="BV193" s="346" t="n">
        <f aca="false">'2 Pondération'!CU193</f>
        <v>0</v>
      </c>
      <c r="BW193" s="347" t="n">
        <f aca="false">'2 Pondération'!CV193</f>
        <v>0</v>
      </c>
      <c r="BX193" s="348" t="n">
        <f aca="false">'2 Pondération'!CW193</f>
        <v>0</v>
      </c>
      <c r="BY193" s="349"/>
      <c r="BZ193" s="349"/>
      <c r="CA193" s="350"/>
      <c r="CB193" s="351"/>
      <c r="CC193" s="352"/>
      <c r="CD193" s="353"/>
      <c r="CE193" s="354"/>
      <c r="CF193" s="350"/>
      <c r="CG193" s="355" t="n">
        <f aca="false">'2 Pondération'!CX193</f>
        <v>0</v>
      </c>
      <c r="CH193" s="256" t="n">
        <v>0</v>
      </c>
      <c r="CI193" s="346" t="n">
        <f aca="false">'2 Pondération'!DH193</f>
        <v>0</v>
      </c>
      <c r="CJ193" s="347" t="n">
        <f aca="false">'2 Pondération'!DI193</f>
        <v>0</v>
      </c>
      <c r="CK193" s="348" t="n">
        <f aca="false">'2 Pondération'!DJ193</f>
        <v>0</v>
      </c>
      <c r="CL193" s="349"/>
      <c r="CM193" s="349"/>
      <c r="CN193" s="350"/>
      <c r="CO193" s="351"/>
      <c r="CP193" s="352"/>
      <c r="CQ193" s="353"/>
      <c r="CR193" s="354"/>
      <c r="CS193" s="350"/>
      <c r="CT193" s="355" t="n">
        <f aca="false">'2 Pondération'!DK193</f>
        <v>0</v>
      </c>
      <c r="CU193" s="256" t="n">
        <v>0</v>
      </c>
      <c r="CV193" s="346" t="n">
        <f aca="false">'2 Pondération'!DU193</f>
        <v>0</v>
      </c>
      <c r="CW193" s="347" t="n">
        <f aca="false">'2 Pondération'!DV193</f>
        <v>0</v>
      </c>
      <c r="CX193" s="348" t="n">
        <f aca="false">'2 Pondération'!DW193</f>
        <v>0</v>
      </c>
      <c r="CY193" s="349"/>
      <c r="CZ193" s="349"/>
      <c r="DA193" s="350"/>
      <c r="DB193" s="351"/>
      <c r="DC193" s="352"/>
      <c r="DD193" s="353"/>
      <c r="DE193" s="358"/>
      <c r="DF193" s="350"/>
      <c r="DG193" s="355" t="n">
        <f aca="false">'2 Pondération'!DX193</f>
        <v>0</v>
      </c>
      <c r="DH193" s="256" t="n">
        <v>0</v>
      </c>
      <c r="DI193" s="346" t="n">
        <f aca="false">'2 Pondération'!EH193</f>
        <v>0</v>
      </c>
      <c r="DJ193" s="347" t="n">
        <f aca="false">'2 Pondération'!EI193</f>
        <v>0</v>
      </c>
      <c r="DK193" s="348" t="n">
        <f aca="false">'2 Pondération'!EJ193</f>
        <v>0</v>
      </c>
      <c r="DL193" s="349"/>
      <c r="DM193" s="349"/>
      <c r="DN193" s="350"/>
      <c r="DO193" s="351"/>
      <c r="DP193" s="352"/>
      <c r="DQ193" s="353"/>
      <c r="DR193" s="358"/>
      <c r="DS193" s="350"/>
      <c r="DT193" s="355" t="n">
        <f aca="false">'2 Pondération'!EK193</f>
        <v>0</v>
      </c>
      <c r="DU193" s="256" t="n">
        <v>0</v>
      </c>
      <c r="DV193" s="346" t="n">
        <f aca="false">'2 Pondération'!EU193</f>
        <v>0</v>
      </c>
      <c r="DW193" s="347" t="n">
        <f aca="false">'2 Pondération'!EV193</f>
        <v>0</v>
      </c>
      <c r="DX193" s="348" t="n">
        <f aca="false">'2 Pondération'!EW193</f>
        <v>0</v>
      </c>
      <c r="DY193" s="349"/>
      <c r="DZ193" s="349"/>
      <c r="EA193" s="350"/>
      <c r="EB193" s="351"/>
      <c r="EC193" s="352"/>
      <c r="ED193" s="353"/>
      <c r="EE193" s="358"/>
      <c r="EF193" s="350"/>
      <c r="EG193" s="355" t="n">
        <f aca="false">'2 Pondération'!EX193</f>
        <v>0</v>
      </c>
      <c r="EH193" s="256" t="n">
        <v>0</v>
      </c>
      <c r="EI193" s="346" t="n">
        <f aca="false">'2 Pondération'!FH193</f>
        <v>0</v>
      </c>
      <c r="EJ193" s="347" t="n">
        <f aca="false">'2 Pondération'!FI193</f>
        <v>0</v>
      </c>
      <c r="EK193" s="348" t="n">
        <f aca="false">'2 Pondération'!FJ193</f>
        <v>0</v>
      </c>
      <c r="EL193" s="349"/>
      <c r="EM193" s="349"/>
      <c r="EN193" s="350"/>
      <c r="EO193" s="351"/>
      <c r="EP193" s="352"/>
      <c r="EQ193" s="353"/>
      <c r="ER193" s="358"/>
      <c r="ES193" s="350"/>
      <c r="ET193" s="355" t="n">
        <f aca="false">'2 Pondération'!FK193</f>
        <v>0</v>
      </c>
      <c r="EU193" s="256" t="n">
        <v>0</v>
      </c>
      <c r="EV193" s="346" t="n">
        <f aca="false">'2 Pondération'!FU193</f>
        <v>0</v>
      </c>
      <c r="EW193" s="347" t="n">
        <f aca="false">'2 Pondération'!FV193</f>
        <v>0</v>
      </c>
      <c r="EX193" s="348" t="n">
        <f aca="false">'2 Pondération'!FW193</f>
        <v>0</v>
      </c>
      <c r="EY193" s="349"/>
      <c r="EZ193" s="349"/>
      <c r="FA193" s="350"/>
      <c r="FB193" s="351"/>
      <c r="FC193" s="352"/>
      <c r="FD193" s="353"/>
      <c r="FE193" s="358"/>
      <c r="FF193" s="350"/>
      <c r="FG193" s="355" t="n">
        <f aca="false">'2 Pondération'!FX193</f>
        <v>0</v>
      </c>
      <c r="FH193" s="256" t="n">
        <v>0</v>
      </c>
      <c r="FI193" s="346" t="n">
        <f aca="false">'2 Pondération'!GH193</f>
        <v>0</v>
      </c>
      <c r="FJ193" s="347" t="n">
        <f aca="false">'2 Pondération'!GI193</f>
        <v>0</v>
      </c>
      <c r="FK193" s="348" t="n">
        <f aca="false">'2 Pondération'!GJ193</f>
        <v>0</v>
      </c>
      <c r="FL193" s="349"/>
      <c r="FM193" s="349"/>
      <c r="FN193" s="350"/>
      <c r="FO193" s="351"/>
      <c r="FP193" s="352"/>
      <c r="FQ193" s="353"/>
      <c r="FR193" s="358"/>
      <c r="FS193" s="350"/>
      <c r="FT193" s="355" t="n">
        <f aca="false">'2 Pondération'!GK193</f>
        <v>0</v>
      </c>
      <c r="FU193" s="256" t="n">
        <v>0</v>
      </c>
      <c r="FV193" s="346" t="n">
        <f aca="false">'2 Pondération'!GU193</f>
        <v>0</v>
      </c>
      <c r="FW193" s="347" t="n">
        <f aca="false">'2 Pondération'!GV193</f>
        <v>0</v>
      </c>
      <c r="FX193" s="348" t="n">
        <f aca="false">'2 Pondération'!GW193</f>
        <v>0</v>
      </c>
      <c r="FY193" s="349"/>
      <c r="FZ193" s="349"/>
      <c r="GA193" s="350"/>
      <c r="GB193" s="351"/>
      <c r="GC193" s="352"/>
      <c r="GD193" s="353"/>
      <c r="GE193" s="354"/>
      <c r="GF193" s="350"/>
      <c r="GG193" s="355" t="n">
        <f aca="false">'2 Pondération'!GX193</f>
        <v>0</v>
      </c>
      <c r="GH193" s="256" t="n">
        <v>0</v>
      </c>
      <c r="GI193" s="346" t="n">
        <f aca="false">'2 Pondération'!HH193</f>
        <v>0</v>
      </c>
      <c r="GJ193" s="347" t="n">
        <f aca="false">'2 Pondération'!HI193</f>
        <v>0</v>
      </c>
      <c r="GK193" s="348" t="n">
        <f aca="false">'2 Pondération'!HJ193</f>
        <v>0</v>
      </c>
      <c r="GL193" s="349"/>
      <c r="GM193" s="349"/>
      <c r="GN193" s="350"/>
      <c r="GO193" s="351"/>
      <c r="GP193" s="352"/>
      <c r="GQ193" s="353"/>
      <c r="GR193" s="358"/>
      <c r="GS193" s="350"/>
      <c r="GT193" s="355" t="n">
        <f aca="false">'2 Pondération'!HK193</f>
        <v>0</v>
      </c>
      <c r="GU193" s="256" t="n">
        <v>0</v>
      </c>
      <c r="GV193" s="237" t="n">
        <v>0</v>
      </c>
    </row>
    <row r="194" s="281" customFormat="true" ht="50.1" hidden="false" customHeight="true" outlineLevel="0" collapsed="false">
      <c r="A194" s="359" t="n">
        <f aca="false">ROW()</f>
        <v>194</v>
      </c>
      <c r="B194" s="360" t="n">
        <f aca="false">A194-A$13</f>
        <v>181</v>
      </c>
      <c r="C194" s="361" t="n">
        <f aca="false">IF(ISTEXT(E194),B194,0)</f>
        <v>0</v>
      </c>
      <c r="D194" s="342"/>
      <c r="E194" s="366"/>
      <c r="F194" s="367"/>
      <c r="G194" s="368"/>
      <c r="H194" s="239" t="n">
        <v>0</v>
      </c>
      <c r="I194" s="346" t="n">
        <f aca="false">'2 Pondération'!AH194</f>
        <v>0</v>
      </c>
      <c r="J194" s="347" t="n">
        <f aca="false">'2 Pondération'!AI194</f>
        <v>0</v>
      </c>
      <c r="K194" s="348" t="n">
        <f aca="false">'2 Pondération'!AJ194</f>
        <v>0</v>
      </c>
      <c r="L194" s="349"/>
      <c r="M194" s="349"/>
      <c r="N194" s="350"/>
      <c r="O194" s="351"/>
      <c r="P194" s="352"/>
      <c r="Q194" s="353"/>
      <c r="R194" s="354" t="n">
        <v>0</v>
      </c>
      <c r="S194" s="350" t="n">
        <v>0</v>
      </c>
      <c r="T194" s="355" t="n">
        <f aca="false">'2 Pondération'!AK194</f>
        <v>0</v>
      </c>
      <c r="U194" s="267" t="n">
        <v>0</v>
      </c>
      <c r="V194" s="346" t="n">
        <f aca="false">'2 Pondération'!AU194</f>
        <v>0</v>
      </c>
      <c r="W194" s="347" t="n">
        <f aca="false">'2 Pondération'!AV194</f>
        <v>0</v>
      </c>
      <c r="X194" s="348" t="n">
        <f aca="false">'2 Pondération'!AW194</f>
        <v>0</v>
      </c>
      <c r="Y194" s="349"/>
      <c r="Z194" s="349"/>
      <c r="AA194" s="350"/>
      <c r="AB194" s="351"/>
      <c r="AC194" s="352"/>
      <c r="AD194" s="353"/>
      <c r="AE194" s="354"/>
      <c r="AF194" s="350"/>
      <c r="AG194" s="355" t="n">
        <f aca="false">'2 Pondération'!AX194</f>
        <v>0</v>
      </c>
      <c r="AH194" s="256" t="n">
        <v>0</v>
      </c>
      <c r="AI194" s="346" t="n">
        <f aca="false">'2 Pondération'!BH194</f>
        <v>0</v>
      </c>
      <c r="AJ194" s="347" t="n">
        <f aca="false">'2 Pondération'!BI194</f>
        <v>0</v>
      </c>
      <c r="AK194" s="348" t="n">
        <f aca="false">'2 Pondération'!BJ194</f>
        <v>0</v>
      </c>
      <c r="AL194" s="349"/>
      <c r="AM194" s="349"/>
      <c r="AN194" s="350"/>
      <c r="AO194" s="351"/>
      <c r="AP194" s="352"/>
      <c r="AQ194" s="353"/>
      <c r="AR194" s="356" t="n">
        <v>0</v>
      </c>
      <c r="AS194" s="357" t="n">
        <v>0</v>
      </c>
      <c r="AT194" s="355" t="n">
        <f aca="false">'2 Pondération'!BK194</f>
        <v>0</v>
      </c>
      <c r="AU194" s="256" t="n">
        <v>0</v>
      </c>
      <c r="AV194" s="346" t="n">
        <f aca="false">'2 Pondération'!BU194</f>
        <v>0</v>
      </c>
      <c r="AW194" s="347" t="n">
        <f aca="false">'2 Pondération'!BV194</f>
        <v>0</v>
      </c>
      <c r="AX194" s="348" t="n">
        <f aca="false">'2 Pondération'!BW194</f>
        <v>0</v>
      </c>
      <c r="AY194" s="349"/>
      <c r="AZ194" s="349"/>
      <c r="BA194" s="350"/>
      <c r="BB194" s="351"/>
      <c r="BC194" s="352"/>
      <c r="BD194" s="353"/>
      <c r="BE194" s="354"/>
      <c r="BF194" s="350"/>
      <c r="BG194" s="355" t="n">
        <f aca="false">'2 Pondération'!BX194</f>
        <v>0</v>
      </c>
      <c r="BH194" s="256" t="n">
        <v>0</v>
      </c>
      <c r="BI194" s="346" t="n">
        <f aca="false">'2 Pondération'!CH194</f>
        <v>0</v>
      </c>
      <c r="BJ194" s="347" t="n">
        <f aca="false">'2 Pondération'!CI194</f>
        <v>0</v>
      </c>
      <c r="BK194" s="348" t="n">
        <f aca="false">'2 Pondération'!CJ194</f>
        <v>0</v>
      </c>
      <c r="BL194" s="349"/>
      <c r="BM194" s="349"/>
      <c r="BN194" s="350"/>
      <c r="BO194" s="351"/>
      <c r="BP194" s="352"/>
      <c r="BQ194" s="353"/>
      <c r="BR194" s="354"/>
      <c r="BS194" s="350"/>
      <c r="BT194" s="355" t="n">
        <f aca="false">'2 Pondération'!CK194</f>
        <v>0</v>
      </c>
      <c r="BU194" s="256" t="n">
        <v>0</v>
      </c>
      <c r="BV194" s="346" t="n">
        <f aca="false">'2 Pondération'!CU194</f>
        <v>0</v>
      </c>
      <c r="BW194" s="347" t="n">
        <f aca="false">'2 Pondération'!CV194</f>
        <v>0</v>
      </c>
      <c r="BX194" s="348" t="n">
        <f aca="false">'2 Pondération'!CW194</f>
        <v>0</v>
      </c>
      <c r="BY194" s="349"/>
      <c r="BZ194" s="349"/>
      <c r="CA194" s="350"/>
      <c r="CB194" s="351"/>
      <c r="CC194" s="352"/>
      <c r="CD194" s="353"/>
      <c r="CE194" s="354"/>
      <c r="CF194" s="350"/>
      <c r="CG194" s="355" t="n">
        <f aca="false">'2 Pondération'!CX194</f>
        <v>0</v>
      </c>
      <c r="CH194" s="256" t="n">
        <v>0</v>
      </c>
      <c r="CI194" s="346" t="n">
        <f aca="false">'2 Pondération'!DH194</f>
        <v>0</v>
      </c>
      <c r="CJ194" s="347" t="n">
        <f aca="false">'2 Pondération'!DI194</f>
        <v>0</v>
      </c>
      <c r="CK194" s="348" t="n">
        <f aca="false">'2 Pondération'!DJ194</f>
        <v>0</v>
      </c>
      <c r="CL194" s="349"/>
      <c r="CM194" s="349"/>
      <c r="CN194" s="350"/>
      <c r="CO194" s="351"/>
      <c r="CP194" s="352"/>
      <c r="CQ194" s="353"/>
      <c r="CR194" s="354"/>
      <c r="CS194" s="350"/>
      <c r="CT194" s="355" t="n">
        <f aca="false">'2 Pondération'!DK194</f>
        <v>0</v>
      </c>
      <c r="CU194" s="256" t="n">
        <v>0</v>
      </c>
      <c r="CV194" s="346" t="n">
        <f aca="false">'2 Pondération'!DU194</f>
        <v>0</v>
      </c>
      <c r="CW194" s="347" t="n">
        <f aca="false">'2 Pondération'!DV194</f>
        <v>0</v>
      </c>
      <c r="CX194" s="348" t="n">
        <f aca="false">'2 Pondération'!DW194</f>
        <v>0</v>
      </c>
      <c r="CY194" s="349"/>
      <c r="CZ194" s="349"/>
      <c r="DA194" s="350"/>
      <c r="DB194" s="351"/>
      <c r="DC194" s="352"/>
      <c r="DD194" s="353"/>
      <c r="DE194" s="358"/>
      <c r="DF194" s="350"/>
      <c r="DG194" s="355" t="n">
        <f aca="false">'2 Pondération'!DX194</f>
        <v>0</v>
      </c>
      <c r="DH194" s="256" t="n">
        <v>0</v>
      </c>
      <c r="DI194" s="346" t="n">
        <f aca="false">'2 Pondération'!EH194</f>
        <v>0</v>
      </c>
      <c r="DJ194" s="347" t="n">
        <f aca="false">'2 Pondération'!EI194</f>
        <v>0</v>
      </c>
      <c r="DK194" s="348" t="n">
        <f aca="false">'2 Pondération'!EJ194</f>
        <v>0</v>
      </c>
      <c r="DL194" s="349"/>
      <c r="DM194" s="349"/>
      <c r="DN194" s="350"/>
      <c r="DO194" s="351"/>
      <c r="DP194" s="352"/>
      <c r="DQ194" s="353"/>
      <c r="DR194" s="358"/>
      <c r="DS194" s="350"/>
      <c r="DT194" s="355" t="n">
        <f aca="false">'2 Pondération'!EK194</f>
        <v>0</v>
      </c>
      <c r="DU194" s="256" t="n">
        <v>0</v>
      </c>
      <c r="DV194" s="346" t="n">
        <f aca="false">'2 Pondération'!EU194</f>
        <v>0</v>
      </c>
      <c r="DW194" s="347" t="n">
        <f aca="false">'2 Pondération'!EV194</f>
        <v>0</v>
      </c>
      <c r="DX194" s="348" t="n">
        <f aca="false">'2 Pondération'!EW194</f>
        <v>0</v>
      </c>
      <c r="DY194" s="349"/>
      <c r="DZ194" s="349"/>
      <c r="EA194" s="350"/>
      <c r="EB194" s="351"/>
      <c r="EC194" s="352"/>
      <c r="ED194" s="353"/>
      <c r="EE194" s="358"/>
      <c r="EF194" s="350"/>
      <c r="EG194" s="355" t="n">
        <f aca="false">'2 Pondération'!EX194</f>
        <v>0</v>
      </c>
      <c r="EH194" s="256" t="n">
        <v>0</v>
      </c>
      <c r="EI194" s="346" t="n">
        <f aca="false">'2 Pondération'!FH194</f>
        <v>0</v>
      </c>
      <c r="EJ194" s="347" t="n">
        <f aca="false">'2 Pondération'!FI194</f>
        <v>0</v>
      </c>
      <c r="EK194" s="348" t="n">
        <f aca="false">'2 Pondération'!FJ194</f>
        <v>0</v>
      </c>
      <c r="EL194" s="349"/>
      <c r="EM194" s="349"/>
      <c r="EN194" s="350"/>
      <c r="EO194" s="351"/>
      <c r="EP194" s="352"/>
      <c r="EQ194" s="353"/>
      <c r="ER194" s="358"/>
      <c r="ES194" s="350"/>
      <c r="ET194" s="355" t="n">
        <f aca="false">'2 Pondération'!FK194</f>
        <v>0</v>
      </c>
      <c r="EU194" s="256" t="n">
        <v>0</v>
      </c>
      <c r="EV194" s="346" t="n">
        <f aca="false">'2 Pondération'!FU194</f>
        <v>0</v>
      </c>
      <c r="EW194" s="347" t="n">
        <f aca="false">'2 Pondération'!FV194</f>
        <v>0</v>
      </c>
      <c r="EX194" s="348" t="n">
        <f aca="false">'2 Pondération'!FW194</f>
        <v>0</v>
      </c>
      <c r="EY194" s="349"/>
      <c r="EZ194" s="349"/>
      <c r="FA194" s="350"/>
      <c r="FB194" s="351"/>
      <c r="FC194" s="352"/>
      <c r="FD194" s="353"/>
      <c r="FE194" s="358"/>
      <c r="FF194" s="350"/>
      <c r="FG194" s="355" t="n">
        <f aca="false">'2 Pondération'!FX194</f>
        <v>0</v>
      </c>
      <c r="FH194" s="256" t="n">
        <v>0</v>
      </c>
      <c r="FI194" s="346" t="n">
        <f aca="false">'2 Pondération'!GH194</f>
        <v>0</v>
      </c>
      <c r="FJ194" s="347" t="n">
        <f aca="false">'2 Pondération'!GI194</f>
        <v>0</v>
      </c>
      <c r="FK194" s="348" t="n">
        <f aca="false">'2 Pondération'!GJ194</f>
        <v>0</v>
      </c>
      <c r="FL194" s="349"/>
      <c r="FM194" s="349"/>
      <c r="FN194" s="350"/>
      <c r="FO194" s="351"/>
      <c r="FP194" s="352"/>
      <c r="FQ194" s="353"/>
      <c r="FR194" s="358"/>
      <c r="FS194" s="350"/>
      <c r="FT194" s="355" t="n">
        <f aca="false">'2 Pondération'!GK194</f>
        <v>0</v>
      </c>
      <c r="FU194" s="256" t="n">
        <v>0</v>
      </c>
      <c r="FV194" s="346" t="n">
        <f aca="false">'2 Pondération'!GU194</f>
        <v>0</v>
      </c>
      <c r="FW194" s="347" t="n">
        <f aca="false">'2 Pondération'!GV194</f>
        <v>0</v>
      </c>
      <c r="FX194" s="348" t="n">
        <f aca="false">'2 Pondération'!GW194</f>
        <v>0</v>
      </c>
      <c r="FY194" s="349"/>
      <c r="FZ194" s="349"/>
      <c r="GA194" s="350"/>
      <c r="GB194" s="351"/>
      <c r="GC194" s="352"/>
      <c r="GD194" s="353"/>
      <c r="GE194" s="354"/>
      <c r="GF194" s="350"/>
      <c r="GG194" s="355" t="n">
        <f aca="false">'2 Pondération'!GX194</f>
        <v>0</v>
      </c>
      <c r="GH194" s="256" t="n">
        <v>0</v>
      </c>
      <c r="GI194" s="346" t="n">
        <f aca="false">'2 Pondération'!HH194</f>
        <v>0</v>
      </c>
      <c r="GJ194" s="347" t="n">
        <f aca="false">'2 Pondération'!HI194</f>
        <v>0</v>
      </c>
      <c r="GK194" s="348" t="n">
        <f aca="false">'2 Pondération'!HJ194</f>
        <v>0</v>
      </c>
      <c r="GL194" s="349"/>
      <c r="GM194" s="349"/>
      <c r="GN194" s="350"/>
      <c r="GO194" s="351"/>
      <c r="GP194" s="352"/>
      <c r="GQ194" s="353"/>
      <c r="GR194" s="358"/>
      <c r="GS194" s="350"/>
      <c r="GT194" s="355" t="n">
        <f aca="false">'2 Pondération'!HK194</f>
        <v>0</v>
      </c>
      <c r="GU194" s="256" t="n">
        <v>0</v>
      </c>
      <c r="GV194" s="237" t="n">
        <v>0</v>
      </c>
    </row>
    <row r="195" s="281" customFormat="true" ht="50.1" hidden="false" customHeight="true" outlineLevel="0" collapsed="false">
      <c r="A195" s="359" t="n">
        <f aca="false">ROW()</f>
        <v>195</v>
      </c>
      <c r="B195" s="360" t="n">
        <f aca="false">A195-A$13</f>
        <v>182</v>
      </c>
      <c r="C195" s="361" t="n">
        <f aca="false">IF(ISTEXT(E195),B195,0)</f>
        <v>0</v>
      </c>
      <c r="D195" s="342"/>
      <c r="E195" s="366"/>
      <c r="F195" s="367"/>
      <c r="G195" s="368"/>
      <c r="H195" s="239" t="n">
        <v>0</v>
      </c>
      <c r="I195" s="346" t="n">
        <f aca="false">'2 Pondération'!AH195</f>
        <v>0</v>
      </c>
      <c r="J195" s="347" t="n">
        <f aca="false">'2 Pondération'!AI195</f>
        <v>0</v>
      </c>
      <c r="K195" s="348" t="n">
        <f aca="false">'2 Pondération'!AJ195</f>
        <v>0</v>
      </c>
      <c r="L195" s="349"/>
      <c r="M195" s="349"/>
      <c r="N195" s="350"/>
      <c r="O195" s="351"/>
      <c r="P195" s="352"/>
      <c r="Q195" s="353"/>
      <c r="R195" s="354" t="n">
        <v>0</v>
      </c>
      <c r="S195" s="350" t="n">
        <v>0</v>
      </c>
      <c r="T195" s="355" t="n">
        <f aca="false">'2 Pondération'!AK195</f>
        <v>0</v>
      </c>
      <c r="U195" s="267" t="n">
        <v>0</v>
      </c>
      <c r="V195" s="346" t="n">
        <f aca="false">'2 Pondération'!AU195</f>
        <v>0</v>
      </c>
      <c r="W195" s="347" t="n">
        <f aca="false">'2 Pondération'!AV195</f>
        <v>0</v>
      </c>
      <c r="X195" s="348" t="n">
        <f aca="false">'2 Pondération'!AW195</f>
        <v>0</v>
      </c>
      <c r="Y195" s="349"/>
      <c r="Z195" s="349"/>
      <c r="AA195" s="350"/>
      <c r="AB195" s="351"/>
      <c r="AC195" s="352"/>
      <c r="AD195" s="353"/>
      <c r="AE195" s="354"/>
      <c r="AF195" s="350"/>
      <c r="AG195" s="355" t="n">
        <f aca="false">'2 Pondération'!AX195</f>
        <v>0</v>
      </c>
      <c r="AH195" s="256" t="n">
        <v>0</v>
      </c>
      <c r="AI195" s="346" t="n">
        <f aca="false">'2 Pondération'!BH195</f>
        <v>0</v>
      </c>
      <c r="AJ195" s="347" t="n">
        <f aca="false">'2 Pondération'!BI195</f>
        <v>0</v>
      </c>
      <c r="AK195" s="348" t="n">
        <f aca="false">'2 Pondération'!BJ195</f>
        <v>0</v>
      </c>
      <c r="AL195" s="349"/>
      <c r="AM195" s="349"/>
      <c r="AN195" s="350"/>
      <c r="AO195" s="351"/>
      <c r="AP195" s="352"/>
      <c r="AQ195" s="353"/>
      <c r="AR195" s="356" t="n">
        <v>0</v>
      </c>
      <c r="AS195" s="357" t="n">
        <v>0</v>
      </c>
      <c r="AT195" s="355" t="n">
        <f aca="false">'2 Pondération'!BK195</f>
        <v>0</v>
      </c>
      <c r="AU195" s="256" t="n">
        <v>0</v>
      </c>
      <c r="AV195" s="346" t="n">
        <f aca="false">'2 Pondération'!BU195</f>
        <v>0</v>
      </c>
      <c r="AW195" s="347" t="n">
        <f aca="false">'2 Pondération'!BV195</f>
        <v>0</v>
      </c>
      <c r="AX195" s="348" t="n">
        <f aca="false">'2 Pondération'!BW195</f>
        <v>0</v>
      </c>
      <c r="AY195" s="349"/>
      <c r="AZ195" s="349"/>
      <c r="BA195" s="350"/>
      <c r="BB195" s="351"/>
      <c r="BC195" s="352"/>
      <c r="BD195" s="353"/>
      <c r="BE195" s="354"/>
      <c r="BF195" s="350"/>
      <c r="BG195" s="355" t="n">
        <f aca="false">'2 Pondération'!BX195</f>
        <v>0</v>
      </c>
      <c r="BH195" s="256" t="n">
        <v>0</v>
      </c>
      <c r="BI195" s="346" t="n">
        <f aca="false">'2 Pondération'!CH195</f>
        <v>0</v>
      </c>
      <c r="BJ195" s="347" t="n">
        <f aca="false">'2 Pondération'!CI195</f>
        <v>0</v>
      </c>
      <c r="BK195" s="348" t="n">
        <f aca="false">'2 Pondération'!CJ195</f>
        <v>0</v>
      </c>
      <c r="BL195" s="349"/>
      <c r="BM195" s="349"/>
      <c r="BN195" s="350"/>
      <c r="BO195" s="351"/>
      <c r="BP195" s="352"/>
      <c r="BQ195" s="353"/>
      <c r="BR195" s="354"/>
      <c r="BS195" s="350"/>
      <c r="BT195" s="355" t="n">
        <f aca="false">'2 Pondération'!CK195</f>
        <v>0</v>
      </c>
      <c r="BU195" s="256" t="n">
        <v>0</v>
      </c>
      <c r="BV195" s="346" t="n">
        <f aca="false">'2 Pondération'!CU195</f>
        <v>0</v>
      </c>
      <c r="BW195" s="347" t="n">
        <f aca="false">'2 Pondération'!CV195</f>
        <v>0</v>
      </c>
      <c r="BX195" s="348" t="n">
        <f aca="false">'2 Pondération'!CW195</f>
        <v>0</v>
      </c>
      <c r="BY195" s="349"/>
      <c r="BZ195" s="349"/>
      <c r="CA195" s="350"/>
      <c r="CB195" s="351"/>
      <c r="CC195" s="352"/>
      <c r="CD195" s="353"/>
      <c r="CE195" s="354"/>
      <c r="CF195" s="350"/>
      <c r="CG195" s="355" t="n">
        <f aca="false">'2 Pondération'!CX195</f>
        <v>0</v>
      </c>
      <c r="CH195" s="256" t="n">
        <v>0</v>
      </c>
      <c r="CI195" s="346" t="n">
        <f aca="false">'2 Pondération'!DH195</f>
        <v>0</v>
      </c>
      <c r="CJ195" s="347" t="n">
        <f aca="false">'2 Pondération'!DI195</f>
        <v>0</v>
      </c>
      <c r="CK195" s="348" t="n">
        <f aca="false">'2 Pondération'!DJ195</f>
        <v>0</v>
      </c>
      <c r="CL195" s="349"/>
      <c r="CM195" s="349"/>
      <c r="CN195" s="350"/>
      <c r="CO195" s="351"/>
      <c r="CP195" s="352"/>
      <c r="CQ195" s="353"/>
      <c r="CR195" s="354"/>
      <c r="CS195" s="350"/>
      <c r="CT195" s="355" t="n">
        <f aca="false">'2 Pondération'!DK195</f>
        <v>0</v>
      </c>
      <c r="CU195" s="256" t="n">
        <v>0</v>
      </c>
      <c r="CV195" s="346" t="n">
        <f aca="false">'2 Pondération'!DU195</f>
        <v>0</v>
      </c>
      <c r="CW195" s="347" t="n">
        <f aca="false">'2 Pondération'!DV195</f>
        <v>0</v>
      </c>
      <c r="CX195" s="348" t="n">
        <f aca="false">'2 Pondération'!DW195</f>
        <v>0</v>
      </c>
      <c r="CY195" s="349"/>
      <c r="CZ195" s="349"/>
      <c r="DA195" s="350"/>
      <c r="DB195" s="351"/>
      <c r="DC195" s="352"/>
      <c r="DD195" s="353"/>
      <c r="DE195" s="358"/>
      <c r="DF195" s="350"/>
      <c r="DG195" s="355" t="n">
        <f aca="false">'2 Pondération'!DX195</f>
        <v>0</v>
      </c>
      <c r="DH195" s="256" t="n">
        <v>0</v>
      </c>
      <c r="DI195" s="346" t="n">
        <f aca="false">'2 Pondération'!EH195</f>
        <v>0</v>
      </c>
      <c r="DJ195" s="347" t="n">
        <f aca="false">'2 Pondération'!EI195</f>
        <v>0</v>
      </c>
      <c r="DK195" s="348" t="n">
        <f aca="false">'2 Pondération'!EJ195</f>
        <v>0</v>
      </c>
      <c r="DL195" s="349"/>
      <c r="DM195" s="349"/>
      <c r="DN195" s="350"/>
      <c r="DO195" s="351"/>
      <c r="DP195" s="352"/>
      <c r="DQ195" s="353"/>
      <c r="DR195" s="358"/>
      <c r="DS195" s="350"/>
      <c r="DT195" s="355" t="n">
        <f aca="false">'2 Pondération'!EK195</f>
        <v>0</v>
      </c>
      <c r="DU195" s="256" t="n">
        <v>0</v>
      </c>
      <c r="DV195" s="346" t="n">
        <f aca="false">'2 Pondération'!EU195</f>
        <v>0</v>
      </c>
      <c r="DW195" s="347" t="n">
        <f aca="false">'2 Pondération'!EV195</f>
        <v>0</v>
      </c>
      <c r="DX195" s="348" t="n">
        <f aca="false">'2 Pondération'!EW195</f>
        <v>0</v>
      </c>
      <c r="DY195" s="349"/>
      <c r="DZ195" s="349"/>
      <c r="EA195" s="350"/>
      <c r="EB195" s="351"/>
      <c r="EC195" s="352"/>
      <c r="ED195" s="353"/>
      <c r="EE195" s="358"/>
      <c r="EF195" s="350"/>
      <c r="EG195" s="355" t="n">
        <f aca="false">'2 Pondération'!EX195</f>
        <v>0</v>
      </c>
      <c r="EH195" s="256" t="n">
        <v>0</v>
      </c>
      <c r="EI195" s="346" t="n">
        <f aca="false">'2 Pondération'!FH195</f>
        <v>0</v>
      </c>
      <c r="EJ195" s="347" t="n">
        <f aca="false">'2 Pondération'!FI195</f>
        <v>0</v>
      </c>
      <c r="EK195" s="348" t="n">
        <f aca="false">'2 Pondération'!FJ195</f>
        <v>0</v>
      </c>
      <c r="EL195" s="349"/>
      <c r="EM195" s="349"/>
      <c r="EN195" s="350"/>
      <c r="EO195" s="351"/>
      <c r="EP195" s="352"/>
      <c r="EQ195" s="353"/>
      <c r="ER195" s="358"/>
      <c r="ES195" s="350"/>
      <c r="ET195" s="355" t="n">
        <f aca="false">'2 Pondération'!FK195</f>
        <v>0</v>
      </c>
      <c r="EU195" s="256" t="n">
        <v>0</v>
      </c>
      <c r="EV195" s="346" t="n">
        <f aca="false">'2 Pondération'!FU195</f>
        <v>0</v>
      </c>
      <c r="EW195" s="347" t="n">
        <f aca="false">'2 Pondération'!FV195</f>
        <v>0</v>
      </c>
      <c r="EX195" s="348" t="n">
        <f aca="false">'2 Pondération'!FW195</f>
        <v>0</v>
      </c>
      <c r="EY195" s="349"/>
      <c r="EZ195" s="349"/>
      <c r="FA195" s="350"/>
      <c r="FB195" s="351"/>
      <c r="FC195" s="352"/>
      <c r="FD195" s="353"/>
      <c r="FE195" s="358"/>
      <c r="FF195" s="350"/>
      <c r="FG195" s="355" t="n">
        <f aca="false">'2 Pondération'!FX195</f>
        <v>0</v>
      </c>
      <c r="FH195" s="256" t="n">
        <v>0</v>
      </c>
      <c r="FI195" s="346" t="n">
        <f aca="false">'2 Pondération'!GH195</f>
        <v>0</v>
      </c>
      <c r="FJ195" s="347" t="n">
        <f aca="false">'2 Pondération'!GI195</f>
        <v>0</v>
      </c>
      <c r="FK195" s="348" t="n">
        <f aca="false">'2 Pondération'!GJ195</f>
        <v>0</v>
      </c>
      <c r="FL195" s="349"/>
      <c r="FM195" s="349"/>
      <c r="FN195" s="350"/>
      <c r="FO195" s="351"/>
      <c r="FP195" s="352"/>
      <c r="FQ195" s="353"/>
      <c r="FR195" s="358"/>
      <c r="FS195" s="350"/>
      <c r="FT195" s="355" t="n">
        <f aca="false">'2 Pondération'!GK195</f>
        <v>0</v>
      </c>
      <c r="FU195" s="256" t="n">
        <v>0</v>
      </c>
      <c r="FV195" s="346" t="n">
        <f aca="false">'2 Pondération'!GU195</f>
        <v>0</v>
      </c>
      <c r="FW195" s="347" t="n">
        <f aca="false">'2 Pondération'!GV195</f>
        <v>0</v>
      </c>
      <c r="FX195" s="348" t="n">
        <f aca="false">'2 Pondération'!GW195</f>
        <v>0</v>
      </c>
      <c r="FY195" s="349"/>
      <c r="FZ195" s="349"/>
      <c r="GA195" s="350"/>
      <c r="GB195" s="351"/>
      <c r="GC195" s="352"/>
      <c r="GD195" s="353"/>
      <c r="GE195" s="354"/>
      <c r="GF195" s="350"/>
      <c r="GG195" s="355" t="n">
        <f aca="false">'2 Pondération'!GX195</f>
        <v>0</v>
      </c>
      <c r="GH195" s="256" t="n">
        <v>0</v>
      </c>
      <c r="GI195" s="346" t="n">
        <f aca="false">'2 Pondération'!HH195</f>
        <v>0</v>
      </c>
      <c r="GJ195" s="347" t="n">
        <f aca="false">'2 Pondération'!HI195</f>
        <v>0</v>
      </c>
      <c r="GK195" s="348" t="n">
        <f aca="false">'2 Pondération'!HJ195</f>
        <v>0</v>
      </c>
      <c r="GL195" s="349"/>
      <c r="GM195" s="349"/>
      <c r="GN195" s="350"/>
      <c r="GO195" s="351"/>
      <c r="GP195" s="352"/>
      <c r="GQ195" s="353"/>
      <c r="GR195" s="358"/>
      <c r="GS195" s="350"/>
      <c r="GT195" s="355" t="n">
        <f aca="false">'2 Pondération'!HK195</f>
        <v>0</v>
      </c>
      <c r="GU195" s="256" t="n">
        <v>0</v>
      </c>
      <c r="GV195" s="237" t="n">
        <v>0</v>
      </c>
    </row>
    <row r="196" s="281" customFormat="true" ht="50.1" hidden="false" customHeight="true" outlineLevel="0" collapsed="false">
      <c r="A196" s="359" t="n">
        <f aca="false">ROW()</f>
        <v>196</v>
      </c>
      <c r="B196" s="360" t="n">
        <f aca="false">A196-A$13</f>
        <v>183</v>
      </c>
      <c r="C196" s="361" t="n">
        <f aca="false">IF(ISTEXT(E196),B196,0)</f>
        <v>0</v>
      </c>
      <c r="D196" s="342"/>
      <c r="E196" s="366"/>
      <c r="F196" s="367"/>
      <c r="G196" s="368"/>
      <c r="H196" s="239" t="n">
        <v>0</v>
      </c>
      <c r="I196" s="346" t="n">
        <f aca="false">'2 Pondération'!AH196</f>
        <v>0</v>
      </c>
      <c r="J196" s="347" t="n">
        <f aca="false">'2 Pondération'!AI196</f>
        <v>0</v>
      </c>
      <c r="K196" s="348" t="n">
        <f aca="false">'2 Pondération'!AJ196</f>
        <v>0</v>
      </c>
      <c r="L196" s="349"/>
      <c r="M196" s="349"/>
      <c r="N196" s="350"/>
      <c r="O196" s="351"/>
      <c r="P196" s="352"/>
      <c r="Q196" s="353"/>
      <c r="R196" s="354" t="n">
        <v>0</v>
      </c>
      <c r="S196" s="350" t="n">
        <v>0</v>
      </c>
      <c r="T196" s="355" t="n">
        <f aca="false">'2 Pondération'!AK196</f>
        <v>0</v>
      </c>
      <c r="U196" s="267" t="n">
        <v>0</v>
      </c>
      <c r="V196" s="346" t="n">
        <f aca="false">'2 Pondération'!AU196</f>
        <v>0</v>
      </c>
      <c r="W196" s="347" t="n">
        <f aca="false">'2 Pondération'!AV196</f>
        <v>0</v>
      </c>
      <c r="X196" s="348" t="n">
        <f aca="false">'2 Pondération'!AW196</f>
        <v>0</v>
      </c>
      <c r="Y196" s="349"/>
      <c r="Z196" s="349"/>
      <c r="AA196" s="350"/>
      <c r="AB196" s="351"/>
      <c r="AC196" s="352"/>
      <c r="AD196" s="353"/>
      <c r="AE196" s="354"/>
      <c r="AF196" s="350"/>
      <c r="AG196" s="355" t="n">
        <f aca="false">'2 Pondération'!AX196</f>
        <v>0</v>
      </c>
      <c r="AH196" s="256" t="n">
        <v>0</v>
      </c>
      <c r="AI196" s="346" t="n">
        <f aca="false">'2 Pondération'!BH196</f>
        <v>0</v>
      </c>
      <c r="AJ196" s="347" t="n">
        <f aca="false">'2 Pondération'!BI196</f>
        <v>0</v>
      </c>
      <c r="AK196" s="348" t="n">
        <f aca="false">'2 Pondération'!BJ196</f>
        <v>0</v>
      </c>
      <c r="AL196" s="349"/>
      <c r="AM196" s="349"/>
      <c r="AN196" s="350"/>
      <c r="AO196" s="351"/>
      <c r="AP196" s="352"/>
      <c r="AQ196" s="353"/>
      <c r="AR196" s="356" t="n">
        <v>0</v>
      </c>
      <c r="AS196" s="357" t="n">
        <v>0</v>
      </c>
      <c r="AT196" s="355" t="n">
        <f aca="false">'2 Pondération'!BK196</f>
        <v>0</v>
      </c>
      <c r="AU196" s="256" t="n">
        <v>0</v>
      </c>
      <c r="AV196" s="346" t="n">
        <f aca="false">'2 Pondération'!BU196</f>
        <v>0</v>
      </c>
      <c r="AW196" s="347" t="n">
        <f aca="false">'2 Pondération'!BV196</f>
        <v>0</v>
      </c>
      <c r="AX196" s="348" t="n">
        <f aca="false">'2 Pondération'!BW196</f>
        <v>0</v>
      </c>
      <c r="AY196" s="349"/>
      <c r="AZ196" s="349"/>
      <c r="BA196" s="350"/>
      <c r="BB196" s="351"/>
      <c r="BC196" s="352"/>
      <c r="BD196" s="353"/>
      <c r="BE196" s="354"/>
      <c r="BF196" s="350"/>
      <c r="BG196" s="355" t="n">
        <f aca="false">'2 Pondération'!BX196</f>
        <v>0</v>
      </c>
      <c r="BH196" s="256" t="n">
        <v>0</v>
      </c>
      <c r="BI196" s="346" t="n">
        <f aca="false">'2 Pondération'!CH196</f>
        <v>0</v>
      </c>
      <c r="BJ196" s="347" t="n">
        <f aca="false">'2 Pondération'!CI196</f>
        <v>0</v>
      </c>
      <c r="BK196" s="348" t="n">
        <f aca="false">'2 Pondération'!CJ196</f>
        <v>0</v>
      </c>
      <c r="BL196" s="349"/>
      <c r="BM196" s="349"/>
      <c r="BN196" s="350"/>
      <c r="BO196" s="351"/>
      <c r="BP196" s="352"/>
      <c r="BQ196" s="353"/>
      <c r="BR196" s="354"/>
      <c r="BS196" s="350"/>
      <c r="BT196" s="355" t="n">
        <f aca="false">'2 Pondération'!CK196</f>
        <v>0</v>
      </c>
      <c r="BU196" s="256" t="n">
        <v>0</v>
      </c>
      <c r="BV196" s="346" t="n">
        <f aca="false">'2 Pondération'!CU196</f>
        <v>0</v>
      </c>
      <c r="BW196" s="347" t="n">
        <f aca="false">'2 Pondération'!CV196</f>
        <v>0</v>
      </c>
      <c r="BX196" s="348" t="n">
        <f aca="false">'2 Pondération'!CW196</f>
        <v>0</v>
      </c>
      <c r="BY196" s="349"/>
      <c r="BZ196" s="349"/>
      <c r="CA196" s="350"/>
      <c r="CB196" s="351"/>
      <c r="CC196" s="352"/>
      <c r="CD196" s="353"/>
      <c r="CE196" s="354"/>
      <c r="CF196" s="350"/>
      <c r="CG196" s="355" t="n">
        <f aca="false">'2 Pondération'!CX196</f>
        <v>0</v>
      </c>
      <c r="CH196" s="256" t="n">
        <v>0</v>
      </c>
      <c r="CI196" s="346" t="n">
        <f aca="false">'2 Pondération'!DH196</f>
        <v>0</v>
      </c>
      <c r="CJ196" s="347" t="n">
        <f aca="false">'2 Pondération'!DI196</f>
        <v>0</v>
      </c>
      <c r="CK196" s="348" t="n">
        <f aca="false">'2 Pondération'!DJ196</f>
        <v>0</v>
      </c>
      <c r="CL196" s="349"/>
      <c r="CM196" s="349"/>
      <c r="CN196" s="350"/>
      <c r="CO196" s="351"/>
      <c r="CP196" s="352"/>
      <c r="CQ196" s="353"/>
      <c r="CR196" s="354"/>
      <c r="CS196" s="350"/>
      <c r="CT196" s="355" t="n">
        <f aca="false">'2 Pondération'!DK196</f>
        <v>0</v>
      </c>
      <c r="CU196" s="256" t="n">
        <v>0</v>
      </c>
      <c r="CV196" s="346" t="n">
        <f aca="false">'2 Pondération'!DU196</f>
        <v>0</v>
      </c>
      <c r="CW196" s="347" t="n">
        <f aca="false">'2 Pondération'!DV196</f>
        <v>0</v>
      </c>
      <c r="CX196" s="348" t="n">
        <f aca="false">'2 Pondération'!DW196</f>
        <v>0</v>
      </c>
      <c r="CY196" s="349"/>
      <c r="CZ196" s="349"/>
      <c r="DA196" s="350"/>
      <c r="DB196" s="351"/>
      <c r="DC196" s="352"/>
      <c r="DD196" s="353"/>
      <c r="DE196" s="358"/>
      <c r="DF196" s="350"/>
      <c r="DG196" s="355" t="n">
        <f aca="false">'2 Pondération'!DX196</f>
        <v>0</v>
      </c>
      <c r="DH196" s="256" t="n">
        <v>0</v>
      </c>
      <c r="DI196" s="346" t="n">
        <f aca="false">'2 Pondération'!EH196</f>
        <v>0</v>
      </c>
      <c r="DJ196" s="347" t="n">
        <f aca="false">'2 Pondération'!EI196</f>
        <v>0</v>
      </c>
      <c r="DK196" s="348" t="n">
        <f aca="false">'2 Pondération'!EJ196</f>
        <v>0</v>
      </c>
      <c r="DL196" s="349"/>
      <c r="DM196" s="349"/>
      <c r="DN196" s="350"/>
      <c r="DO196" s="351"/>
      <c r="DP196" s="352"/>
      <c r="DQ196" s="353"/>
      <c r="DR196" s="358"/>
      <c r="DS196" s="350"/>
      <c r="DT196" s="355" t="n">
        <f aca="false">'2 Pondération'!EK196</f>
        <v>0</v>
      </c>
      <c r="DU196" s="256" t="n">
        <v>0</v>
      </c>
      <c r="DV196" s="346" t="n">
        <f aca="false">'2 Pondération'!EU196</f>
        <v>0</v>
      </c>
      <c r="DW196" s="347" t="n">
        <f aca="false">'2 Pondération'!EV196</f>
        <v>0</v>
      </c>
      <c r="DX196" s="348" t="n">
        <f aca="false">'2 Pondération'!EW196</f>
        <v>0</v>
      </c>
      <c r="DY196" s="349"/>
      <c r="DZ196" s="349"/>
      <c r="EA196" s="350"/>
      <c r="EB196" s="351"/>
      <c r="EC196" s="352"/>
      <c r="ED196" s="353"/>
      <c r="EE196" s="358"/>
      <c r="EF196" s="350"/>
      <c r="EG196" s="355" t="n">
        <f aca="false">'2 Pondération'!EX196</f>
        <v>0</v>
      </c>
      <c r="EH196" s="256" t="n">
        <v>0</v>
      </c>
      <c r="EI196" s="346" t="n">
        <f aca="false">'2 Pondération'!FH196</f>
        <v>0</v>
      </c>
      <c r="EJ196" s="347" t="n">
        <f aca="false">'2 Pondération'!FI196</f>
        <v>0</v>
      </c>
      <c r="EK196" s="348" t="n">
        <f aca="false">'2 Pondération'!FJ196</f>
        <v>0</v>
      </c>
      <c r="EL196" s="349"/>
      <c r="EM196" s="349"/>
      <c r="EN196" s="350"/>
      <c r="EO196" s="351"/>
      <c r="EP196" s="352"/>
      <c r="EQ196" s="353"/>
      <c r="ER196" s="358"/>
      <c r="ES196" s="350"/>
      <c r="ET196" s="355" t="n">
        <f aca="false">'2 Pondération'!FK196</f>
        <v>0</v>
      </c>
      <c r="EU196" s="256" t="n">
        <v>0</v>
      </c>
      <c r="EV196" s="346" t="n">
        <f aca="false">'2 Pondération'!FU196</f>
        <v>0</v>
      </c>
      <c r="EW196" s="347" t="n">
        <f aca="false">'2 Pondération'!FV196</f>
        <v>0</v>
      </c>
      <c r="EX196" s="348" t="n">
        <f aca="false">'2 Pondération'!FW196</f>
        <v>0</v>
      </c>
      <c r="EY196" s="349"/>
      <c r="EZ196" s="349"/>
      <c r="FA196" s="350"/>
      <c r="FB196" s="351"/>
      <c r="FC196" s="352"/>
      <c r="FD196" s="353"/>
      <c r="FE196" s="358"/>
      <c r="FF196" s="350"/>
      <c r="FG196" s="355" t="n">
        <f aca="false">'2 Pondération'!FX196</f>
        <v>0</v>
      </c>
      <c r="FH196" s="256" t="n">
        <v>0</v>
      </c>
      <c r="FI196" s="346" t="n">
        <f aca="false">'2 Pondération'!GH196</f>
        <v>0</v>
      </c>
      <c r="FJ196" s="347" t="n">
        <f aca="false">'2 Pondération'!GI196</f>
        <v>0</v>
      </c>
      <c r="FK196" s="348" t="n">
        <f aca="false">'2 Pondération'!GJ196</f>
        <v>0</v>
      </c>
      <c r="FL196" s="349"/>
      <c r="FM196" s="349"/>
      <c r="FN196" s="350"/>
      <c r="FO196" s="351"/>
      <c r="FP196" s="352"/>
      <c r="FQ196" s="353"/>
      <c r="FR196" s="358"/>
      <c r="FS196" s="350"/>
      <c r="FT196" s="355" t="n">
        <f aca="false">'2 Pondération'!GK196</f>
        <v>0</v>
      </c>
      <c r="FU196" s="256" t="n">
        <v>0</v>
      </c>
      <c r="FV196" s="346" t="n">
        <f aca="false">'2 Pondération'!GU196</f>
        <v>0</v>
      </c>
      <c r="FW196" s="347" t="n">
        <f aca="false">'2 Pondération'!GV196</f>
        <v>0</v>
      </c>
      <c r="FX196" s="348" t="n">
        <f aca="false">'2 Pondération'!GW196</f>
        <v>0</v>
      </c>
      <c r="FY196" s="349"/>
      <c r="FZ196" s="349"/>
      <c r="GA196" s="350"/>
      <c r="GB196" s="351"/>
      <c r="GC196" s="352"/>
      <c r="GD196" s="353"/>
      <c r="GE196" s="354"/>
      <c r="GF196" s="350"/>
      <c r="GG196" s="355" t="n">
        <f aca="false">'2 Pondération'!GX196</f>
        <v>0</v>
      </c>
      <c r="GH196" s="256" t="n">
        <v>0</v>
      </c>
      <c r="GI196" s="346" t="n">
        <f aca="false">'2 Pondération'!HH196</f>
        <v>0</v>
      </c>
      <c r="GJ196" s="347" t="n">
        <f aca="false">'2 Pondération'!HI196</f>
        <v>0</v>
      </c>
      <c r="GK196" s="348" t="n">
        <f aca="false">'2 Pondération'!HJ196</f>
        <v>0</v>
      </c>
      <c r="GL196" s="349"/>
      <c r="GM196" s="349"/>
      <c r="GN196" s="350"/>
      <c r="GO196" s="351"/>
      <c r="GP196" s="352"/>
      <c r="GQ196" s="353"/>
      <c r="GR196" s="358"/>
      <c r="GS196" s="350"/>
      <c r="GT196" s="355" t="n">
        <f aca="false">'2 Pondération'!HK196</f>
        <v>0</v>
      </c>
      <c r="GU196" s="256" t="n">
        <v>0</v>
      </c>
      <c r="GV196" s="237" t="n">
        <v>0</v>
      </c>
    </row>
    <row r="197" s="281" customFormat="true" ht="50.1" hidden="false" customHeight="true" outlineLevel="0" collapsed="false">
      <c r="A197" s="359" t="n">
        <f aca="false">ROW()</f>
        <v>197</v>
      </c>
      <c r="B197" s="360" t="n">
        <f aca="false">A197-A$13</f>
        <v>184</v>
      </c>
      <c r="C197" s="361" t="n">
        <f aca="false">IF(ISTEXT(E197),B197,0)</f>
        <v>0</v>
      </c>
      <c r="D197" s="342"/>
      <c r="E197" s="366"/>
      <c r="F197" s="367"/>
      <c r="G197" s="368"/>
      <c r="H197" s="239" t="n">
        <v>0</v>
      </c>
      <c r="I197" s="346" t="n">
        <f aca="false">'2 Pondération'!AH197</f>
        <v>0</v>
      </c>
      <c r="J197" s="347" t="n">
        <f aca="false">'2 Pondération'!AI197</f>
        <v>0</v>
      </c>
      <c r="K197" s="348" t="n">
        <f aca="false">'2 Pondération'!AJ197</f>
        <v>0</v>
      </c>
      <c r="L197" s="349"/>
      <c r="M197" s="349"/>
      <c r="N197" s="350"/>
      <c r="O197" s="351"/>
      <c r="P197" s="352"/>
      <c r="Q197" s="353"/>
      <c r="R197" s="354" t="n">
        <v>0</v>
      </c>
      <c r="S197" s="350" t="n">
        <v>0</v>
      </c>
      <c r="T197" s="355" t="n">
        <f aca="false">'2 Pondération'!AK197</f>
        <v>0</v>
      </c>
      <c r="U197" s="267" t="n">
        <v>0</v>
      </c>
      <c r="V197" s="346" t="n">
        <f aca="false">'2 Pondération'!AU197</f>
        <v>0</v>
      </c>
      <c r="W197" s="347" t="n">
        <f aca="false">'2 Pondération'!AV197</f>
        <v>0</v>
      </c>
      <c r="X197" s="348" t="n">
        <f aca="false">'2 Pondération'!AW197</f>
        <v>0</v>
      </c>
      <c r="Y197" s="349"/>
      <c r="Z197" s="349"/>
      <c r="AA197" s="350"/>
      <c r="AB197" s="351"/>
      <c r="AC197" s="352"/>
      <c r="AD197" s="353"/>
      <c r="AE197" s="354"/>
      <c r="AF197" s="350"/>
      <c r="AG197" s="355" t="n">
        <f aca="false">'2 Pondération'!AX197</f>
        <v>0</v>
      </c>
      <c r="AH197" s="256" t="n">
        <v>0</v>
      </c>
      <c r="AI197" s="346" t="n">
        <f aca="false">'2 Pondération'!BH197</f>
        <v>0</v>
      </c>
      <c r="AJ197" s="347" t="n">
        <f aca="false">'2 Pondération'!BI197</f>
        <v>0</v>
      </c>
      <c r="AK197" s="348" t="n">
        <f aca="false">'2 Pondération'!BJ197</f>
        <v>0</v>
      </c>
      <c r="AL197" s="349"/>
      <c r="AM197" s="349"/>
      <c r="AN197" s="350"/>
      <c r="AO197" s="351"/>
      <c r="AP197" s="352"/>
      <c r="AQ197" s="353"/>
      <c r="AR197" s="356" t="n">
        <v>0</v>
      </c>
      <c r="AS197" s="357" t="n">
        <v>0</v>
      </c>
      <c r="AT197" s="355" t="n">
        <f aca="false">'2 Pondération'!BK197</f>
        <v>0</v>
      </c>
      <c r="AU197" s="256" t="n">
        <v>0</v>
      </c>
      <c r="AV197" s="346" t="n">
        <f aca="false">'2 Pondération'!BU197</f>
        <v>0</v>
      </c>
      <c r="AW197" s="347" t="n">
        <f aca="false">'2 Pondération'!BV197</f>
        <v>0</v>
      </c>
      <c r="AX197" s="348" t="n">
        <f aca="false">'2 Pondération'!BW197</f>
        <v>0</v>
      </c>
      <c r="AY197" s="349"/>
      <c r="AZ197" s="349"/>
      <c r="BA197" s="350"/>
      <c r="BB197" s="351"/>
      <c r="BC197" s="352"/>
      <c r="BD197" s="353"/>
      <c r="BE197" s="354"/>
      <c r="BF197" s="350"/>
      <c r="BG197" s="355" t="n">
        <f aca="false">'2 Pondération'!BX197</f>
        <v>0</v>
      </c>
      <c r="BH197" s="256" t="n">
        <v>0</v>
      </c>
      <c r="BI197" s="346" t="n">
        <f aca="false">'2 Pondération'!CH197</f>
        <v>0</v>
      </c>
      <c r="BJ197" s="347" t="n">
        <f aca="false">'2 Pondération'!CI197</f>
        <v>0</v>
      </c>
      <c r="BK197" s="348" t="n">
        <f aca="false">'2 Pondération'!CJ197</f>
        <v>0</v>
      </c>
      <c r="BL197" s="349"/>
      <c r="BM197" s="349"/>
      <c r="BN197" s="350"/>
      <c r="BO197" s="351"/>
      <c r="BP197" s="352"/>
      <c r="BQ197" s="353"/>
      <c r="BR197" s="354"/>
      <c r="BS197" s="350"/>
      <c r="BT197" s="355" t="n">
        <f aca="false">'2 Pondération'!CK197</f>
        <v>0</v>
      </c>
      <c r="BU197" s="256" t="n">
        <v>0</v>
      </c>
      <c r="BV197" s="346" t="n">
        <f aca="false">'2 Pondération'!CU197</f>
        <v>0</v>
      </c>
      <c r="BW197" s="347" t="n">
        <f aca="false">'2 Pondération'!CV197</f>
        <v>0</v>
      </c>
      <c r="BX197" s="348" t="n">
        <f aca="false">'2 Pondération'!CW197</f>
        <v>0</v>
      </c>
      <c r="BY197" s="349"/>
      <c r="BZ197" s="349"/>
      <c r="CA197" s="350"/>
      <c r="CB197" s="351"/>
      <c r="CC197" s="352"/>
      <c r="CD197" s="353"/>
      <c r="CE197" s="354"/>
      <c r="CF197" s="350"/>
      <c r="CG197" s="355" t="n">
        <f aca="false">'2 Pondération'!CX197</f>
        <v>0</v>
      </c>
      <c r="CH197" s="256" t="n">
        <v>0</v>
      </c>
      <c r="CI197" s="346" t="n">
        <f aca="false">'2 Pondération'!DH197</f>
        <v>0</v>
      </c>
      <c r="CJ197" s="347" t="n">
        <f aca="false">'2 Pondération'!DI197</f>
        <v>0</v>
      </c>
      <c r="CK197" s="348" t="n">
        <f aca="false">'2 Pondération'!DJ197</f>
        <v>0</v>
      </c>
      <c r="CL197" s="349"/>
      <c r="CM197" s="349"/>
      <c r="CN197" s="350"/>
      <c r="CO197" s="351"/>
      <c r="CP197" s="352"/>
      <c r="CQ197" s="353"/>
      <c r="CR197" s="354"/>
      <c r="CS197" s="350"/>
      <c r="CT197" s="355" t="n">
        <f aca="false">'2 Pondération'!DK197</f>
        <v>0</v>
      </c>
      <c r="CU197" s="256" t="n">
        <v>0</v>
      </c>
      <c r="CV197" s="346" t="n">
        <f aca="false">'2 Pondération'!DU197</f>
        <v>0</v>
      </c>
      <c r="CW197" s="347" t="n">
        <f aca="false">'2 Pondération'!DV197</f>
        <v>0</v>
      </c>
      <c r="CX197" s="348" t="n">
        <f aca="false">'2 Pondération'!DW197</f>
        <v>0</v>
      </c>
      <c r="CY197" s="349"/>
      <c r="CZ197" s="349"/>
      <c r="DA197" s="350"/>
      <c r="DB197" s="351"/>
      <c r="DC197" s="352"/>
      <c r="DD197" s="353"/>
      <c r="DE197" s="358"/>
      <c r="DF197" s="350"/>
      <c r="DG197" s="355" t="n">
        <f aca="false">'2 Pondération'!DX197</f>
        <v>0</v>
      </c>
      <c r="DH197" s="256" t="n">
        <v>0</v>
      </c>
      <c r="DI197" s="346" t="n">
        <f aca="false">'2 Pondération'!EH197</f>
        <v>0</v>
      </c>
      <c r="DJ197" s="347" t="n">
        <f aca="false">'2 Pondération'!EI197</f>
        <v>0</v>
      </c>
      <c r="DK197" s="348" t="n">
        <f aca="false">'2 Pondération'!EJ197</f>
        <v>0</v>
      </c>
      <c r="DL197" s="349"/>
      <c r="DM197" s="349"/>
      <c r="DN197" s="350"/>
      <c r="DO197" s="351"/>
      <c r="DP197" s="352"/>
      <c r="DQ197" s="353"/>
      <c r="DR197" s="358"/>
      <c r="DS197" s="350"/>
      <c r="DT197" s="355" t="n">
        <f aca="false">'2 Pondération'!EK197</f>
        <v>0</v>
      </c>
      <c r="DU197" s="256" t="n">
        <v>0</v>
      </c>
      <c r="DV197" s="346" t="n">
        <f aca="false">'2 Pondération'!EU197</f>
        <v>0</v>
      </c>
      <c r="DW197" s="347" t="n">
        <f aca="false">'2 Pondération'!EV197</f>
        <v>0</v>
      </c>
      <c r="DX197" s="348" t="n">
        <f aca="false">'2 Pondération'!EW197</f>
        <v>0</v>
      </c>
      <c r="DY197" s="349"/>
      <c r="DZ197" s="349"/>
      <c r="EA197" s="350"/>
      <c r="EB197" s="351"/>
      <c r="EC197" s="352"/>
      <c r="ED197" s="353"/>
      <c r="EE197" s="358"/>
      <c r="EF197" s="350"/>
      <c r="EG197" s="355" t="n">
        <f aca="false">'2 Pondération'!EX197</f>
        <v>0</v>
      </c>
      <c r="EH197" s="256" t="n">
        <v>0</v>
      </c>
      <c r="EI197" s="346" t="n">
        <f aca="false">'2 Pondération'!FH197</f>
        <v>0</v>
      </c>
      <c r="EJ197" s="347" t="n">
        <f aca="false">'2 Pondération'!FI197</f>
        <v>0</v>
      </c>
      <c r="EK197" s="348" t="n">
        <f aca="false">'2 Pondération'!FJ197</f>
        <v>0</v>
      </c>
      <c r="EL197" s="349"/>
      <c r="EM197" s="349"/>
      <c r="EN197" s="350"/>
      <c r="EO197" s="351"/>
      <c r="EP197" s="352"/>
      <c r="EQ197" s="353"/>
      <c r="ER197" s="358"/>
      <c r="ES197" s="350"/>
      <c r="ET197" s="355" t="n">
        <f aca="false">'2 Pondération'!FK197</f>
        <v>0</v>
      </c>
      <c r="EU197" s="256" t="n">
        <v>0</v>
      </c>
      <c r="EV197" s="346" t="n">
        <f aca="false">'2 Pondération'!FU197</f>
        <v>0</v>
      </c>
      <c r="EW197" s="347" t="n">
        <f aca="false">'2 Pondération'!FV197</f>
        <v>0</v>
      </c>
      <c r="EX197" s="348" t="n">
        <f aca="false">'2 Pondération'!FW197</f>
        <v>0</v>
      </c>
      <c r="EY197" s="349"/>
      <c r="EZ197" s="349"/>
      <c r="FA197" s="350"/>
      <c r="FB197" s="351"/>
      <c r="FC197" s="352"/>
      <c r="FD197" s="353"/>
      <c r="FE197" s="358"/>
      <c r="FF197" s="350"/>
      <c r="FG197" s="355" t="n">
        <f aca="false">'2 Pondération'!FX197</f>
        <v>0</v>
      </c>
      <c r="FH197" s="256" t="n">
        <v>0</v>
      </c>
      <c r="FI197" s="346" t="n">
        <f aca="false">'2 Pondération'!GH197</f>
        <v>0</v>
      </c>
      <c r="FJ197" s="347" t="n">
        <f aca="false">'2 Pondération'!GI197</f>
        <v>0</v>
      </c>
      <c r="FK197" s="348" t="n">
        <f aca="false">'2 Pondération'!GJ197</f>
        <v>0</v>
      </c>
      <c r="FL197" s="349"/>
      <c r="FM197" s="349"/>
      <c r="FN197" s="350"/>
      <c r="FO197" s="351"/>
      <c r="FP197" s="352"/>
      <c r="FQ197" s="353"/>
      <c r="FR197" s="358"/>
      <c r="FS197" s="350"/>
      <c r="FT197" s="355" t="n">
        <f aca="false">'2 Pondération'!GK197</f>
        <v>0</v>
      </c>
      <c r="FU197" s="256" t="n">
        <v>0</v>
      </c>
      <c r="FV197" s="346" t="n">
        <f aca="false">'2 Pondération'!GU197</f>
        <v>0</v>
      </c>
      <c r="FW197" s="347" t="n">
        <f aca="false">'2 Pondération'!GV197</f>
        <v>0</v>
      </c>
      <c r="FX197" s="348" t="n">
        <f aca="false">'2 Pondération'!GW197</f>
        <v>0</v>
      </c>
      <c r="FY197" s="349"/>
      <c r="FZ197" s="349"/>
      <c r="GA197" s="350"/>
      <c r="GB197" s="351"/>
      <c r="GC197" s="352"/>
      <c r="GD197" s="353"/>
      <c r="GE197" s="354"/>
      <c r="GF197" s="350"/>
      <c r="GG197" s="355" t="n">
        <f aca="false">'2 Pondération'!GX197</f>
        <v>0</v>
      </c>
      <c r="GH197" s="256" t="n">
        <v>0</v>
      </c>
      <c r="GI197" s="346" t="n">
        <f aca="false">'2 Pondération'!HH197</f>
        <v>0</v>
      </c>
      <c r="GJ197" s="347" t="n">
        <f aca="false">'2 Pondération'!HI197</f>
        <v>0</v>
      </c>
      <c r="GK197" s="348" t="n">
        <f aca="false">'2 Pondération'!HJ197</f>
        <v>0</v>
      </c>
      <c r="GL197" s="349"/>
      <c r="GM197" s="349"/>
      <c r="GN197" s="350"/>
      <c r="GO197" s="351"/>
      <c r="GP197" s="352"/>
      <c r="GQ197" s="353"/>
      <c r="GR197" s="358"/>
      <c r="GS197" s="350"/>
      <c r="GT197" s="355" t="n">
        <f aca="false">'2 Pondération'!HK197</f>
        <v>0</v>
      </c>
      <c r="GU197" s="256" t="n">
        <v>0</v>
      </c>
      <c r="GV197" s="237" t="n">
        <v>0</v>
      </c>
    </row>
    <row r="198" s="281" customFormat="true" ht="50.1" hidden="false" customHeight="true" outlineLevel="0" collapsed="false">
      <c r="A198" s="359" t="n">
        <f aca="false">ROW()</f>
        <v>198</v>
      </c>
      <c r="B198" s="360" t="n">
        <f aca="false">A198-A$13</f>
        <v>185</v>
      </c>
      <c r="C198" s="361" t="n">
        <f aca="false">IF(ISTEXT(E198),B198,0)</f>
        <v>0</v>
      </c>
      <c r="D198" s="342"/>
      <c r="E198" s="366"/>
      <c r="F198" s="367"/>
      <c r="G198" s="368"/>
      <c r="H198" s="239" t="n">
        <v>0</v>
      </c>
      <c r="I198" s="346" t="n">
        <f aca="false">'2 Pondération'!AH198</f>
        <v>0</v>
      </c>
      <c r="J198" s="347" t="n">
        <f aca="false">'2 Pondération'!AI198</f>
        <v>0</v>
      </c>
      <c r="K198" s="348" t="n">
        <f aca="false">'2 Pondération'!AJ198</f>
        <v>0</v>
      </c>
      <c r="L198" s="349"/>
      <c r="M198" s="349"/>
      <c r="N198" s="350"/>
      <c r="O198" s="351"/>
      <c r="P198" s="352"/>
      <c r="Q198" s="353"/>
      <c r="R198" s="354" t="n">
        <v>0</v>
      </c>
      <c r="S198" s="350" t="n">
        <v>0</v>
      </c>
      <c r="T198" s="355" t="n">
        <f aca="false">'2 Pondération'!AK198</f>
        <v>0</v>
      </c>
      <c r="U198" s="267" t="n">
        <v>0</v>
      </c>
      <c r="V198" s="346" t="n">
        <f aca="false">'2 Pondération'!AU198</f>
        <v>0</v>
      </c>
      <c r="W198" s="347" t="n">
        <f aca="false">'2 Pondération'!AV198</f>
        <v>0</v>
      </c>
      <c r="X198" s="348" t="n">
        <f aca="false">'2 Pondération'!AW198</f>
        <v>0</v>
      </c>
      <c r="Y198" s="349"/>
      <c r="Z198" s="349"/>
      <c r="AA198" s="350"/>
      <c r="AB198" s="351"/>
      <c r="AC198" s="352"/>
      <c r="AD198" s="353"/>
      <c r="AE198" s="354"/>
      <c r="AF198" s="350"/>
      <c r="AG198" s="355" t="n">
        <f aca="false">'2 Pondération'!AX198</f>
        <v>0</v>
      </c>
      <c r="AH198" s="256" t="n">
        <v>0</v>
      </c>
      <c r="AI198" s="346" t="n">
        <f aca="false">'2 Pondération'!BH198</f>
        <v>0</v>
      </c>
      <c r="AJ198" s="347" t="n">
        <f aca="false">'2 Pondération'!BI198</f>
        <v>0</v>
      </c>
      <c r="AK198" s="348" t="n">
        <f aca="false">'2 Pondération'!BJ198</f>
        <v>0</v>
      </c>
      <c r="AL198" s="349"/>
      <c r="AM198" s="349"/>
      <c r="AN198" s="350"/>
      <c r="AO198" s="351"/>
      <c r="AP198" s="352"/>
      <c r="AQ198" s="353"/>
      <c r="AR198" s="356" t="n">
        <v>0</v>
      </c>
      <c r="AS198" s="357" t="n">
        <v>0</v>
      </c>
      <c r="AT198" s="355" t="n">
        <f aca="false">'2 Pondération'!BK198</f>
        <v>0</v>
      </c>
      <c r="AU198" s="256" t="n">
        <v>0</v>
      </c>
      <c r="AV198" s="346" t="n">
        <f aca="false">'2 Pondération'!BU198</f>
        <v>0</v>
      </c>
      <c r="AW198" s="347" t="n">
        <f aca="false">'2 Pondération'!BV198</f>
        <v>0</v>
      </c>
      <c r="AX198" s="348" t="n">
        <f aca="false">'2 Pondération'!BW198</f>
        <v>0</v>
      </c>
      <c r="AY198" s="349"/>
      <c r="AZ198" s="349"/>
      <c r="BA198" s="350"/>
      <c r="BB198" s="351"/>
      <c r="BC198" s="352"/>
      <c r="BD198" s="353"/>
      <c r="BE198" s="354"/>
      <c r="BF198" s="350"/>
      <c r="BG198" s="355" t="n">
        <f aca="false">'2 Pondération'!BX198</f>
        <v>0</v>
      </c>
      <c r="BH198" s="256" t="n">
        <v>0</v>
      </c>
      <c r="BI198" s="346" t="n">
        <f aca="false">'2 Pondération'!CH198</f>
        <v>0</v>
      </c>
      <c r="BJ198" s="347" t="n">
        <f aca="false">'2 Pondération'!CI198</f>
        <v>0</v>
      </c>
      <c r="BK198" s="348" t="n">
        <f aca="false">'2 Pondération'!CJ198</f>
        <v>0</v>
      </c>
      <c r="BL198" s="349"/>
      <c r="BM198" s="349"/>
      <c r="BN198" s="350"/>
      <c r="BO198" s="351"/>
      <c r="BP198" s="352"/>
      <c r="BQ198" s="353"/>
      <c r="BR198" s="354"/>
      <c r="BS198" s="350"/>
      <c r="BT198" s="355" t="n">
        <f aca="false">'2 Pondération'!CK198</f>
        <v>0</v>
      </c>
      <c r="BU198" s="256" t="n">
        <v>0</v>
      </c>
      <c r="BV198" s="346" t="n">
        <f aca="false">'2 Pondération'!CU198</f>
        <v>0</v>
      </c>
      <c r="BW198" s="347" t="n">
        <f aca="false">'2 Pondération'!CV198</f>
        <v>0</v>
      </c>
      <c r="BX198" s="348" t="n">
        <f aca="false">'2 Pondération'!CW198</f>
        <v>0</v>
      </c>
      <c r="BY198" s="349"/>
      <c r="BZ198" s="349"/>
      <c r="CA198" s="350"/>
      <c r="CB198" s="351"/>
      <c r="CC198" s="352"/>
      <c r="CD198" s="353"/>
      <c r="CE198" s="354"/>
      <c r="CF198" s="350"/>
      <c r="CG198" s="355" t="n">
        <f aca="false">'2 Pondération'!CX198</f>
        <v>0</v>
      </c>
      <c r="CH198" s="256" t="n">
        <v>0</v>
      </c>
      <c r="CI198" s="346" t="n">
        <f aca="false">'2 Pondération'!DH198</f>
        <v>0</v>
      </c>
      <c r="CJ198" s="347" t="n">
        <f aca="false">'2 Pondération'!DI198</f>
        <v>0</v>
      </c>
      <c r="CK198" s="348" t="n">
        <f aca="false">'2 Pondération'!DJ198</f>
        <v>0</v>
      </c>
      <c r="CL198" s="349"/>
      <c r="CM198" s="349"/>
      <c r="CN198" s="350"/>
      <c r="CO198" s="351"/>
      <c r="CP198" s="352"/>
      <c r="CQ198" s="353"/>
      <c r="CR198" s="354"/>
      <c r="CS198" s="350"/>
      <c r="CT198" s="355" t="n">
        <f aca="false">'2 Pondération'!DK198</f>
        <v>0</v>
      </c>
      <c r="CU198" s="256" t="n">
        <v>0</v>
      </c>
      <c r="CV198" s="346" t="n">
        <f aca="false">'2 Pondération'!DU198</f>
        <v>0</v>
      </c>
      <c r="CW198" s="347" t="n">
        <f aca="false">'2 Pondération'!DV198</f>
        <v>0</v>
      </c>
      <c r="CX198" s="348" t="n">
        <f aca="false">'2 Pondération'!DW198</f>
        <v>0</v>
      </c>
      <c r="CY198" s="349"/>
      <c r="CZ198" s="349"/>
      <c r="DA198" s="350"/>
      <c r="DB198" s="351"/>
      <c r="DC198" s="352"/>
      <c r="DD198" s="353"/>
      <c r="DE198" s="358"/>
      <c r="DF198" s="350"/>
      <c r="DG198" s="355" t="n">
        <f aca="false">'2 Pondération'!DX198</f>
        <v>0</v>
      </c>
      <c r="DH198" s="256" t="n">
        <v>0</v>
      </c>
      <c r="DI198" s="346" t="n">
        <f aca="false">'2 Pondération'!EH198</f>
        <v>0</v>
      </c>
      <c r="DJ198" s="347" t="n">
        <f aca="false">'2 Pondération'!EI198</f>
        <v>0</v>
      </c>
      <c r="DK198" s="348" t="n">
        <f aca="false">'2 Pondération'!EJ198</f>
        <v>0</v>
      </c>
      <c r="DL198" s="349"/>
      <c r="DM198" s="349"/>
      <c r="DN198" s="350"/>
      <c r="DO198" s="351"/>
      <c r="DP198" s="352"/>
      <c r="DQ198" s="353"/>
      <c r="DR198" s="358"/>
      <c r="DS198" s="350"/>
      <c r="DT198" s="355" t="n">
        <f aca="false">'2 Pondération'!EK198</f>
        <v>0</v>
      </c>
      <c r="DU198" s="256" t="n">
        <v>0</v>
      </c>
      <c r="DV198" s="346" t="n">
        <f aca="false">'2 Pondération'!EU198</f>
        <v>0</v>
      </c>
      <c r="DW198" s="347" t="n">
        <f aca="false">'2 Pondération'!EV198</f>
        <v>0</v>
      </c>
      <c r="DX198" s="348" t="n">
        <f aca="false">'2 Pondération'!EW198</f>
        <v>0</v>
      </c>
      <c r="DY198" s="349"/>
      <c r="DZ198" s="349"/>
      <c r="EA198" s="350"/>
      <c r="EB198" s="351"/>
      <c r="EC198" s="352"/>
      <c r="ED198" s="353"/>
      <c r="EE198" s="358"/>
      <c r="EF198" s="350"/>
      <c r="EG198" s="355" t="n">
        <f aca="false">'2 Pondération'!EX198</f>
        <v>0</v>
      </c>
      <c r="EH198" s="256" t="n">
        <v>0</v>
      </c>
      <c r="EI198" s="346" t="n">
        <f aca="false">'2 Pondération'!FH198</f>
        <v>0</v>
      </c>
      <c r="EJ198" s="347" t="n">
        <f aca="false">'2 Pondération'!FI198</f>
        <v>0</v>
      </c>
      <c r="EK198" s="348" t="n">
        <f aca="false">'2 Pondération'!FJ198</f>
        <v>0</v>
      </c>
      <c r="EL198" s="349"/>
      <c r="EM198" s="349"/>
      <c r="EN198" s="350"/>
      <c r="EO198" s="351"/>
      <c r="EP198" s="352"/>
      <c r="EQ198" s="353"/>
      <c r="ER198" s="358"/>
      <c r="ES198" s="350"/>
      <c r="ET198" s="355" t="n">
        <f aca="false">'2 Pondération'!FK198</f>
        <v>0</v>
      </c>
      <c r="EU198" s="256" t="n">
        <v>0</v>
      </c>
      <c r="EV198" s="346" t="n">
        <f aca="false">'2 Pondération'!FU198</f>
        <v>0</v>
      </c>
      <c r="EW198" s="347" t="n">
        <f aca="false">'2 Pondération'!FV198</f>
        <v>0</v>
      </c>
      <c r="EX198" s="348" t="n">
        <f aca="false">'2 Pondération'!FW198</f>
        <v>0</v>
      </c>
      <c r="EY198" s="349"/>
      <c r="EZ198" s="349"/>
      <c r="FA198" s="350"/>
      <c r="FB198" s="351"/>
      <c r="FC198" s="352"/>
      <c r="FD198" s="353"/>
      <c r="FE198" s="358"/>
      <c r="FF198" s="350"/>
      <c r="FG198" s="355" t="n">
        <f aca="false">'2 Pondération'!FX198</f>
        <v>0</v>
      </c>
      <c r="FH198" s="256" t="n">
        <v>0</v>
      </c>
      <c r="FI198" s="346" t="n">
        <f aca="false">'2 Pondération'!GH198</f>
        <v>0</v>
      </c>
      <c r="FJ198" s="347" t="n">
        <f aca="false">'2 Pondération'!GI198</f>
        <v>0</v>
      </c>
      <c r="FK198" s="348" t="n">
        <f aca="false">'2 Pondération'!GJ198</f>
        <v>0</v>
      </c>
      <c r="FL198" s="349"/>
      <c r="FM198" s="349"/>
      <c r="FN198" s="350"/>
      <c r="FO198" s="351"/>
      <c r="FP198" s="352"/>
      <c r="FQ198" s="353"/>
      <c r="FR198" s="358"/>
      <c r="FS198" s="350"/>
      <c r="FT198" s="355" t="n">
        <f aca="false">'2 Pondération'!GK198</f>
        <v>0</v>
      </c>
      <c r="FU198" s="256" t="n">
        <v>0</v>
      </c>
      <c r="FV198" s="346" t="n">
        <f aca="false">'2 Pondération'!GU198</f>
        <v>0</v>
      </c>
      <c r="FW198" s="347" t="n">
        <f aca="false">'2 Pondération'!GV198</f>
        <v>0</v>
      </c>
      <c r="FX198" s="348" t="n">
        <f aca="false">'2 Pondération'!GW198</f>
        <v>0</v>
      </c>
      <c r="FY198" s="349"/>
      <c r="FZ198" s="349"/>
      <c r="GA198" s="350"/>
      <c r="GB198" s="351"/>
      <c r="GC198" s="352"/>
      <c r="GD198" s="353"/>
      <c r="GE198" s="354"/>
      <c r="GF198" s="350"/>
      <c r="GG198" s="355" t="n">
        <f aca="false">'2 Pondération'!GX198</f>
        <v>0</v>
      </c>
      <c r="GH198" s="256" t="n">
        <v>0</v>
      </c>
      <c r="GI198" s="346" t="n">
        <f aca="false">'2 Pondération'!HH198</f>
        <v>0</v>
      </c>
      <c r="GJ198" s="347" t="n">
        <f aca="false">'2 Pondération'!HI198</f>
        <v>0</v>
      </c>
      <c r="GK198" s="348" t="n">
        <f aca="false">'2 Pondération'!HJ198</f>
        <v>0</v>
      </c>
      <c r="GL198" s="349"/>
      <c r="GM198" s="349"/>
      <c r="GN198" s="350"/>
      <c r="GO198" s="351"/>
      <c r="GP198" s="352"/>
      <c r="GQ198" s="353"/>
      <c r="GR198" s="358"/>
      <c r="GS198" s="350"/>
      <c r="GT198" s="355" t="n">
        <f aca="false">'2 Pondération'!HK198</f>
        <v>0</v>
      </c>
      <c r="GU198" s="256" t="n">
        <v>0</v>
      </c>
      <c r="GV198" s="237" t="n">
        <v>0</v>
      </c>
    </row>
    <row r="199" s="281" customFormat="true" ht="50.1" hidden="false" customHeight="true" outlineLevel="0" collapsed="false">
      <c r="A199" s="359" t="n">
        <f aca="false">ROW()</f>
        <v>199</v>
      </c>
      <c r="B199" s="360" t="n">
        <f aca="false">A199-A$13</f>
        <v>186</v>
      </c>
      <c r="C199" s="361" t="n">
        <f aca="false">IF(ISTEXT(E199),B199,0)</f>
        <v>0</v>
      </c>
      <c r="D199" s="342"/>
      <c r="E199" s="366"/>
      <c r="F199" s="367"/>
      <c r="G199" s="368"/>
      <c r="H199" s="239" t="n">
        <v>0</v>
      </c>
      <c r="I199" s="346" t="n">
        <f aca="false">'2 Pondération'!AH199</f>
        <v>0</v>
      </c>
      <c r="J199" s="347" t="n">
        <f aca="false">'2 Pondération'!AI199</f>
        <v>0</v>
      </c>
      <c r="K199" s="348" t="n">
        <f aca="false">'2 Pondération'!AJ199</f>
        <v>0</v>
      </c>
      <c r="L199" s="349"/>
      <c r="M199" s="349"/>
      <c r="N199" s="350"/>
      <c r="O199" s="351"/>
      <c r="P199" s="352"/>
      <c r="Q199" s="353"/>
      <c r="R199" s="354" t="n">
        <v>0</v>
      </c>
      <c r="S199" s="350" t="n">
        <v>0</v>
      </c>
      <c r="T199" s="355" t="n">
        <f aca="false">'2 Pondération'!AK199</f>
        <v>0</v>
      </c>
      <c r="U199" s="267" t="n">
        <v>0</v>
      </c>
      <c r="V199" s="346" t="n">
        <f aca="false">'2 Pondération'!AU199</f>
        <v>0</v>
      </c>
      <c r="W199" s="347" t="n">
        <f aca="false">'2 Pondération'!AV199</f>
        <v>0</v>
      </c>
      <c r="X199" s="348" t="n">
        <f aca="false">'2 Pondération'!AW199</f>
        <v>0</v>
      </c>
      <c r="Y199" s="349"/>
      <c r="Z199" s="349"/>
      <c r="AA199" s="350"/>
      <c r="AB199" s="351"/>
      <c r="AC199" s="352"/>
      <c r="AD199" s="353"/>
      <c r="AE199" s="354"/>
      <c r="AF199" s="350"/>
      <c r="AG199" s="355" t="n">
        <f aca="false">'2 Pondération'!AX199</f>
        <v>0</v>
      </c>
      <c r="AH199" s="256" t="n">
        <v>0</v>
      </c>
      <c r="AI199" s="346" t="n">
        <f aca="false">'2 Pondération'!BH199</f>
        <v>0</v>
      </c>
      <c r="AJ199" s="347" t="n">
        <f aca="false">'2 Pondération'!BI199</f>
        <v>0</v>
      </c>
      <c r="AK199" s="348" t="n">
        <f aca="false">'2 Pondération'!BJ199</f>
        <v>0</v>
      </c>
      <c r="AL199" s="349"/>
      <c r="AM199" s="349"/>
      <c r="AN199" s="350"/>
      <c r="AO199" s="351"/>
      <c r="AP199" s="352"/>
      <c r="AQ199" s="353"/>
      <c r="AR199" s="356" t="n">
        <v>0</v>
      </c>
      <c r="AS199" s="357" t="n">
        <v>0</v>
      </c>
      <c r="AT199" s="355" t="n">
        <f aca="false">'2 Pondération'!BK199</f>
        <v>0</v>
      </c>
      <c r="AU199" s="256" t="n">
        <v>0</v>
      </c>
      <c r="AV199" s="346" t="n">
        <f aca="false">'2 Pondération'!BU199</f>
        <v>0</v>
      </c>
      <c r="AW199" s="347" t="n">
        <f aca="false">'2 Pondération'!BV199</f>
        <v>0</v>
      </c>
      <c r="AX199" s="348" t="n">
        <f aca="false">'2 Pondération'!BW199</f>
        <v>0</v>
      </c>
      <c r="AY199" s="349"/>
      <c r="AZ199" s="349"/>
      <c r="BA199" s="350"/>
      <c r="BB199" s="351"/>
      <c r="BC199" s="352"/>
      <c r="BD199" s="353"/>
      <c r="BE199" s="354"/>
      <c r="BF199" s="350"/>
      <c r="BG199" s="355" t="n">
        <f aca="false">'2 Pondération'!BX199</f>
        <v>0</v>
      </c>
      <c r="BH199" s="256" t="n">
        <v>0</v>
      </c>
      <c r="BI199" s="346" t="n">
        <f aca="false">'2 Pondération'!CH199</f>
        <v>0</v>
      </c>
      <c r="BJ199" s="347" t="n">
        <f aca="false">'2 Pondération'!CI199</f>
        <v>0</v>
      </c>
      <c r="BK199" s="348" t="n">
        <f aca="false">'2 Pondération'!CJ199</f>
        <v>0</v>
      </c>
      <c r="BL199" s="349"/>
      <c r="BM199" s="349"/>
      <c r="BN199" s="350"/>
      <c r="BO199" s="351"/>
      <c r="BP199" s="352"/>
      <c r="BQ199" s="353"/>
      <c r="BR199" s="354"/>
      <c r="BS199" s="350"/>
      <c r="BT199" s="355" t="n">
        <f aca="false">'2 Pondération'!CK199</f>
        <v>0</v>
      </c>
      <c r="BU199" s="256" t="n">
        <v>0</v>
      </c>
      <c r="BV199" s="346" t="n">
        <f aca="false">'2 Pondération'!CU199</f>
        <v>0</v>
      </c>
      <c r="BW199" s="347" t="n">
        <f aca="false">'2 Pondération'!CV199</f>
        <v>0</v>
      </c>
      <c r="BX199" s="348" t="n">
        <f aca="false">'2 Pondération'!CW199</f>
        <v>0</v>
      </c>
      <c r="BY199" s="349"/>
      <c r="BZ199" s="349"/>
      <c r="CA199" s="350"/>
      <c r="CB199" s="351"/>
      <c r="CC199" s="352"/>
      <c r="CD199" s="353"/>
      <c r="CE199" s="354"/>
      <c r="CF199" s="350"/>
      <c r="CG199" s="355" t="n">
        <f aca="false">'2 Pondération'!CX199</f>
        <v>0</v>
      </c>
      <c r="CH199" s="256" t="n">
        <v>0</v>
      </c>
      <c r="CI199" s="346" t="n">
        <f aca="false">'2 Pondération'!DH199</f>
        <v>0</v>
      </c>
      <c r="CJ199" s="347" t="n">
        <f aca="false">'2 Pondération'!DI199</f>
        <v>0</v>
      </c>
      <c r="CK199" s="348" t="n">
        <f aca="false">'2 Pondération'!DJ199</f>
        <v>0</v>
      </c>
      <c r="CL199" s="349"/>
      <c r="CM199" s="349"/>
      <c r="CN199" s="350"/>
      <c r="CO199" s="351"/>
      <c r="CP199" s="352"/>
      <c r="CQ199" s="353"/>
      <c r="CR199" s="354"/>
      <c r="CS199" s="350"/>
      <c r="CT199" s="355" t="n">
        <f aca="false">'2 Pondération'!DK199</f>
        <v>0</v>
      </c>
      <c r="CU199" s="256" t="n">
        <v>0</v>
      </c>
      <c r="CV199" s="346" t="n">
        <f aca="false">'2 Pondération'!DU199</f>
        <v>0</v>
      </c>
      <c r="CW199" s="347" t="n">
        <f aca="false">'2 Pondération'!DV199</f>
        <v>0</v>
      </c>
      <c r="CX199" s="348" t="n">
        <f aca="false">'2 Pondération'!DW199</f>
        <v>0</v>
      </c>
      <c r="CY199" s="349"/>
      <c r="CZ199" s="349"/>
      <c r="DA199" s="350"/>
      <c r="DB199" s="351"/>
      <c r="DC199" s="352"/>
      <c r="DD199" s="353"/>
      <c r="DE199" s="358"/>
      <c r="DF199" s="350"/>
      <c r="DG199" s="355" t="n">
        <f aca="false">'2 Pondération'!DX199</f>
        <v>0</v>
      </c>
      <c r="DH199" s="256" t="n">
        <v>0</v>
      </c>
      <c r="DI199" s="346" t="n">
        <f aca="false">'2 Pondération'!EH199</f>
        <v>0</v>
      </c>
      <c r="DJ199" s="347" t="n">
        <f aca="false">'2 Pondération'!EI199</f>
        <v>0</v>
      </c>
      <c r="DK199" s="348" t="n">
        <f aca="false">'2 Pondération'!EJ199</f>
        <v>0</v>
      </c>
      <c r="DL199" s="349"/>
      <c r="DM199" s="349"/>
      <c r="DN199" s="350"/>
      <c r="DO199" s="351"/>
      <c r="DP199" s="352"/>
      <c r="DQ199" s="353"/>
      <c r="DR199" s="358"/>
      <c r="DS199" s="350"/>
      <c r="DT199" s="355" t="n">
        <f aca="false">'2 Pondération'!EK199</f>
        <v>0</v>
      </c>
      <c r="DU199" s="256" t="n">
        <v>0</v>
      </c>
      <c r="DV199" s="346" t="n">
        <f aca="false">'2 Pondération'!EU199</f>
        <v>0</v>
      </c>
      <c r="DW199" s="347" t="n">
        <f aca="false">'2 Pondération'!EV199</f>
        <v>0</v>
      </c>
      <c r="DX199" s="348" t="n">
        <f aca="false">'2 Pondération'!EW199</f>
        <v>0</v>
      </c>
      <c r="DY199" s="349"/>
      <c r="DZ199" s="349"/>
      <c r="EA199" s="350"/>
      <c r="EB199" s="351"/>
      <c r="EC199" s="352"/>
      <c r="ED199" s="353"/>
      <c r="EE199" s="358"/>
      <c r="EF199" s="350"/>
      <c r="EG199" s="355" t="n">
        <f aca="false">'2 Pondération'!EX199</f>
        <v>0</v>
      </c>
      <c r="EH199" s="256" t="n">
        <v>0</v>
      </c>
      <c r="EI199" s="346" t="n">
        <f aca="false">'2 Pondération'!FH199</f>
        <v>0</v>
      </c>
      <c r="EJ199" s="347" t="n">
        <f aca="false">'2 Pondération'!FI199</f>
        <v>0</v>
      </c>
      <c r="EK199" s="348" t="n">
        <f aca="false">'2 Pondération'!FJ199</f>
        <v>0</v>
      </c>
      <c r="EL199" s="349"/>
      <c r="EM199" s="349"/>
      <c r="EN199" s="350"/>
      <c r="EO199" s="351"/>
      <c r="EP199" s="352"/>
      <c r="EQ199" s="353"/>
      <c r="ER199" s="358"/>
      <c r="ES199" s="350"/>
      <c r="ET199" s="355" t="n">
        <f aca="false">'2 Pondération'!FK199</f>
        <v>0</v>
      </c>
      <c r="EU199" s="256" t="n">
        <v>0</v>
      </c>
      <c r="EV199" s="346" t="n">
        <f aca="false">'2 Pondération'!FU199</f>
        <v>0</v>
      </c>
      <c r="EW199" s="347" t="n">
        <f aca="false">'2 Pondération'!FV199</f>
        <v>0</v>
      </c>
      <c r="EX199" s="348" t="n">
        <f aca="false">'2 Pondération'!FW199</f>
        <v>0</v>
      </c>
      <c r="EY199" s="349"/>
      <c r="EZ199" s="349"/>
      <c r="FA199" s="350"/>
      <c r="FB199" s="351"/>
      <c r="FC199" s="352"/>
      <c r="FD199" s="353"/>
      <c r="FE199" s="358"/>
      <c r="FF199" s="350"/>
      <c r="FG199" s="355" t="n">
        <f aca="false">'2 Pondération'!FX199</f>
        <v>0</v>
      </c>
      <c r="FH199" s="256" t="n">
        <v>0</v>
      </c>
      <c r="FI199" s="346" t="n">
        <f aca="false">'2 Pondération'!GH199</f>
        <v>0</v>
      </c>
      <c r="FJ199" s="347" t="n">
        <f aca="false">'2 Pondération'!GI199</f>
        <v>0</v>
      </c>
      <c r="FK199" s="348" t="n">
        <f aca="false">'2 Pondération'!GJ199</f>
        <v>0</v>
      </c>
      <c r="FL199" s="349"/>
      <c r="FM199" s="349"/>
      <c r="FN199" s="350"/>
      <c r="FO199" s="351"/>
      <c r="FP199" s="352"/>
      <c r="FQ199" s="353"/>
      <c r="FR199" s="358"/>
      <c r="FS199" s="350"/>
      <c r="FT199" s="355" t="n">
        <f aca="false">'2 Pondération'!GK199</f>
        <v>0</v>
      </c>
      <c r="FU199" s="256" t="n">
        <v>0</v>
      </c>
      <c r="FV199" s="346" t="n">
        <f aca="false">'2 Pondération'!GU199</f>
        <v>0</v>
      </c>
      <c r="FW199" s="347" t="n">
        <f aca="false">'2 Pondération'!GV199</f>
        <v>0</v>
      </c>
      <c r="FX199" s="348" t="n">
        <f aca="false">'2 Pondération'!GW199</f>
        <v>0</v>
      </c>
      <c r="FY199" s="349"/>
      <c r="FZ199" s="349"/>
      <c r="GA199" s="350"/>
      <c r="GB199" s="351"/>
      <c r="GC199" s="352"/>
      <c r="GD199" s="353"/>
      <c r="GE199" s="354"/>
      <c r="GF199" s="350"/>
      <c r="GG199" s="355" t="n">
        <f aca="false">'2 Pondération'!GX199</f>
        <v>0</v>
      </c>
      <c r="GH199" s="256" t="n">
        <v>0</v>
      </c>
      <c r="GI199" s="346" t="n">
        <f aca="false">'2 Pondération'!HH199</f>
        <v>0</v>
      </c>
      <c r="GJ199" s="347" t="n">
        <f aca="false">'2 Pondération'!HI199</f>
        <v>0</v>
      </c>
      <c r="GK199" s="348" t="n">
        <f aca="false">'2 Pondération'!HJ199</f>
        <v>0</v>
      </c>
      <c r="GL199" s="349"/>
      <c r="GM199" s="349"/>
      <c r="GN199" s="350"/>
      <c r="GO199" s="351"/>
      <c r="GP199" s="352"/>
      <c r="GQ199" s="353"/>
      <c r="GR199" s="358"/>
      <c r="GS199" s="350"/>
      <c r="GT199" s="355" t="n">
        <f aca="false">'2 Pondération'!HK199</f>
        <v>0</v>
      </c>
      <c r="GU199" s="256" t="n">
        <v>0</v>
      </c>
      <c r="GV199" s="237" t="n">
        <v>0</v>
      </c>
    </row>
    <row r="200" s="281" customFormat="true" ht="50.1" hidden="false" customHeight="true" outlineLevel="0" collapsed="false">
      <c r="A200" s="359" t="n">
        <f aca="false">ROW()</f>
        <v>200</v>
      </c>
      <c r="B200" s="360" t="n">
        <f aca="false">A200-A$13</f>
        <v>187</v>
      </c>
      <c r="C200" s="361" t="n">
        <f aca="false">IF(ISTEXT(E200),B200,0)</f>
        <v>0</v>
      </c>
      <c r="D200" s="342"/>
      <c r="E200" s="366"/>
      <c r="F200" s="367"/>
      <c r="G200" s="368"/>
      <c r="H200" s="239" t="n">
        <v>0</v>
      </c>
      <c r="I200" s="346" t="n">
        <f aca="false">'2 Pondération'!AH200</f>
        <v>0</v>
      </c>
      <c r="J200" s="347" t="n">
        <f aca="false">'2 Pondération'!AI200</f>
        <v>0</v>
      </c>
      <c r="K200" s="348" t="n">
        <f aca="false">'2 Pondération'!AJ200</f>
        <v>0</v>
      </c>
      <c r="L200" s="349"/>
      <c r="M200" s="349"/>
      <c r="N200" s="350"/>
      <c r="O200" s="351"/>
      <c r="P200" s="352"/>
      <c r="Q200" s="353"/>
      <c r="R200" s="354" t="n">
        <v>0</v>
      </c>
      <c r="S200" s="350" t="n">
        <v>0</v>
      </c>
      <c r="T200" s="355" t="n">
        <f aca="false">'2 Pondération'!AK200</f>
        <v>0</v>
      </c>
      <c r="U200" s="267" t="n">
        <v>0</v>
      </c>
      <c r="V200" s="346" t="n">
        <f aca="false">'2 Pondération'!AU200</f>
        <v>0</v>
      </c>
      <c r="W200" s="347" t="n">
        <f aca="false">'2 Pondération'!AV200</f>
        <v>0</v>
      </c>
      <c r="X200" s="348" t="n">
        <f aca="false">'2 Pondération'!AW200</f>
        <v>0</v>
      </c>
      <c r="Y200" s="349"/>
      <c r="Z200" s="349"/>
      <c r="AA200" s="350"/>
      <c r="AB200" s="351"/>
      <c r="AC200" s="352"/>
      <c r="AD200" s="353"/>
      <c r="AE200" s="354"/>
      <c r="AF200" s="350"/>
      <c r="AG200" s="355" t="n">
        <f aca="false">'2 Pondération'!AX200</f>
        <v>0</v>
      </c>
      <c r="AH200" s="256" t="n">
        <v>0</v>
      </c>
      <c r="AI200" s="346" t="n">
        <f aca="false">'2 Pondération'!BH200</f>
        <v>0</v>
      </c>
      <c r="AJ200" s="347" t="n">
        <f aca="false">'2 Pondération'!BI200</f>
        <v>0</v>
      </c>
      <c r="AK200" s="348" t="n">
        <f aca="false">'2 Pondération'!BJ200</f>
        <v>0</v>
      </c>
      <c r="AL200" s="349"/>
      <c r="AM200" s="349"/>
      <c r="AN200" s="350"/>
      <c r="AO200" s="351"/>
      <c r="AP200" s="352"/>
      <c r="AQ200" s="353"/>
      <c r="AR200" s="356" t="n">
        <v>0</v>
      </c>
      <c r="AS200" s="357" t="n">
        <v>0</v>
      </c>
      <c r="AT200" s="355" t="n">
        <f aca="false">'2 Pondération'!BK200</f>
        <v>0</v>
      </c>
      <c r="AU200" s="256" t="n">
        <v>0</v>
      </c>
      <c r="AV200" s="346" t="n">
        <f aca="false">'2 Pondération'!BU200</f>
        <v>0</v>
      </c>
      <c r="AW200" s="347" t="n">
        <f aca="false">'2 Pondération'!BV200</f>
        <v>0</v>
      </c>
      <c r="AX200" s="348" t="n">
        <f aca="false">'2 Pondération'!BW200</f>
        <v>0</v>
      </c>
      <c r="AY200" s="349"/>
      <c r="AZ200" s="349"/>
      <c r="BA200" s="350"/>
      <c r="BB200" s="351"/>
      <c r="BC200" s="352"/>
      <c r="BD200" s="353"/>
      <c r="BE200" s="354"/>
      <c r="BF200" s="350"/>
      <c r="BG200" s="355" t="n">
        <f aca="false">'2 Pondération'!BX200</f>
        <v>0</v>
      </c>
      <c r="BH200" s="256" t="n">
        <v>0</v>
      </c>
      <c r="BI200" s="346" t="n">
        <f aca="false">'2 Pondération'!CH200</f>
        <v>0</v>
      </c>
      <c r="BJ200" s="347" t="n">
        <f aca="false">'2 Pondération'!CI200</f>
        <v>0</v>
      </c>
      <c r="BK200" s="348" t="n">
        <f aca="false">'2 Pondération'!CJ200</f>
        <v>0</v>
      </c>
      <c r="BL200" s="349"/>
      <c r="BM200" s="349"/>
      <c r="BN200" s="350"/>
      <c r="BO200" s="351"/>
      <c r="BP200" s="352"/>
      <c r="BQ200" s="353"/>
      <c r="BR200" s="354"/>
      <c r="BS200" s="350"/>
      <c r="BT200" s="355" t="n">
        <f aca="false">'2 Pondération'!CK200</f>
        <v>0</v>
      </c>
      <c r="BU200" s="256" t="n">
        <v>0</v>
      </c>
      <c r="BV200" s="346" t="n">
        <f aca="false">'2 Pondération'!CU200</f>
        <v>0</v>
      </c>
      <c r="BW200" s="347" t="n">
        <f aca="false">'2 Pondération'!CV200</f>
        <v>0</v>
      </c>
      <c r="BX200" s="348" t="n">
        <f aca="false">'2 Pondération'!CW200</f>
        <v>0</v>
      </c>
      <c r="BY200" s="349"/>
      <c r="BZ200" s="349"/>
      <c r="CA200" s="350"/>
      <c r="CB200" s="351"/>
      <c r="CC200" s="352"/>
      <c r="CD200" s="353"/>
      <c r="CE200" s="354"/>
      <c r="CF200" s="350"/>
      <c r="CG200" s="355" t="n">
        <f aca="false">'2 Pondération'!CX200</f>
        <v>0</v>
      </c>
      <c r="CH200" s="256" t="n">
        <v>0</v>
      </c>
      <c r="CI200" s="346" t="n">
        <f aca="false">'2 Pondération'!DH200</f>
        <v>0</v>
      </c>
      <c r="CJ200" s="347" t="n">
        <f aca="false">'2 Pondération'!DI200</f>
        <v>0</v>
      </c>
      <c r="CK200" s="348" t="n">
        <f aca="false">'2 Pondération'!DJ200</f>
        <v>0</v>
      </c>
      <c r="CL200" s="349"/>
      <c r="CM200" s="349"/>
      <c r="CN200" s="350"/>
      <c r="CO200" s="351"/>
      <c r="CP200" s="352"/>
      <c r="CQ200" s="353"/>
      <c r="CR200" s="354"/>
      <c r="CS200" s="350"/>
      <c r="CT200" s="355" t="n">
        <f aca="false">'2 Pondération'!DK200</f>
        <v>0</v>
      </c>
      <c r="CU200" s="256" t="n">
        <v>0</v>
      </c>
      <c r="CV200" s="346" t="n">
        <f aca="false">'2 Pondération'!DU200</f>
        <v>0</v>
      </c>
      <c r="CW200" s="347" t="n">
        <f aca="false">'2 Pondération'!DV200</f>
        <v>0</v>
      </c>
      <c r="CX200" s="348" t="n">
        <f aca="false">'2 Pondération'!DW200</f>
        <v>0</v>
      </c>
      <c r="CY200" s="349"/>
      <c r="CZ200" s="349"/>
      <c r="DA200" s="350"/>
      <c r="DB200" s="351"/>
      <c r="DC200" s="352"/>
      <c r="DD200" s="353"/>
      <c r="DE200" s="358"/>
      <c r="DF200" s="350"/>
      <c r="DG200" s="355" t="n">
        <f aca="false">'2 Pondération'!DX200</f>
        <v>0</v>
      </c>
      <c r="DH200" s="256" t="n">
        <v>0</v>
      </c>
      <c r="DI200" s="346" t="n">
        <f aca="false">'2 Pondération'!EH200</f>
        <v>0</v>
      </c>
      <c r="DJ200" s="347" t="n">
        <f aca="false">'2 Pondération'!EI200</f>
        <v>0</v>
      </c>
      <c r="DK200" s="348" t="n">
        <f aca="false">'2 Pondération'!EJ200</f>
        <v>0</v>
      </c>
      <c r="DL200" s="349"/>
      <c r="DM200" s="349"/>
      <c r="DN200" s="350"/>
      <c r="DO200" s="351"/>
      <c r="DP200" s="352"/>
      <c r="DQ200" s="353"/>
      <c r="DR200" s="358"/>
      <c r="DS200" s="350"/>
      <c r="DT200" s="355" t="n">
        <f aca="false">'2 Pondération'!EK200</f>
        <v>0</v>
      </c>
      <c r="DU200" s="256" t="n">
        <v>0</v>
      </c>
      <c r="DV200" s="346" t="n">
        <f aca="false">'2 Pondération'!EU200</f>
        <v>0</v>
      </c>
      <c r="DW200" s="347" t="n">
        <f aca="false">'2 Pondération'!EV200</f>
        <v>0</v>
      </c>
      <c r="DX200" s="348" t="n">
        <f aca="false">'2 Pondération'!EW200</f>
        <v>0</v>
      </c>
      <c r="DY200" s="349"/>
      <c r="DZ200" s="349"/>
      <c r="EA200" s="350"/>
      <c r="EB200" s="351"/>
      <c r="EC200" s="352"/>
      <c r="ED200" s="353"/>
      <c r="EE200" s="358"/>
      <c r="EF200" s="350"/>
      <c r="EG200" s="355" t="n">
        <f aca="false">'2 Pondération'!EX200</f>
        <v>0</v>
      </c>
      <c r="EH200" s="256" t="n">
        <v>0</v>
      </c>
      <c r="EI200" s="346" t="n">
        <f aca="false">'2 Pondération'!FH200</f>
        <v>0</v>
      </c>
      <c r="EJ200" s="347" t="n">
        <f aca="false">'2 Pondération'!FI200</f>
        <v>0</v>
      </c>
      <c r="EK200" s="348" t="n">
        <f aca="false">'2 Pondération'!FJ200</f>
        <v>0</v>
      </c>
      <c r="EL200" s="349"/>
      <c r="EM200" s="349"/>
      <c r="EN200" s="350"/>
      <c r="EO200" s="351"/>
      <c r="EP200" s="352"/>
      <c r="EQ200" s="353"/>
      <c r="ER200" s="358"/>
      <c r="ES200" s="350"/>
      <c r="ET200" s="355" t="n">
        <f aca="false">'2 Pondération'!FK200</f>
        <v>0</v>
      </c>
      <c r="EU200" s="256" t="n">
        <v>0</v>
      </c>
      <c r="EV200" s="346" t="n">
        <f aca="false">'2 Pondération'!FU200</f>
        <v>0</v>
      </c>
      <c r="EW200" s="347" t="n">
        <f aca="false">'2 Pondération'!FV200</f>
        <v>0</v>
      </c>
      <c r="EX200" s="348" t="n">
        <f aca="false">'2 Pondération'!FW200</f>
        <v>0</v>
      </c>
      <c r="EY200" s="349"/>
      <c r="EZ200" s="349"/>
      <c r="FA200" s="350"/>
      <c r="FB200" s="351"/>
      <c r="FC200" s="352"/>
      <c r="FD200" s="353"/>
      <c r="FE200" s="358"/>
      <c r="FF200" s="350"/>
      <c r="FG200" s="355" t="n">
        <f aca="false">'2 Pondération'!FX200</f>
        <v>0</v>
      </c>
      <c r="FH200" s="256" t="n">
        <v>0</v>
      </c>
      <c r="FI200" s="346" t="n">
        <f aca="false">'2 Pondération'!GH200</f>
        <v>0</v>
      </c>
      <c r="FJ200" s="347" t="n">
        <f aca="false">'2 Pondération'!GI200</f>
        <v>0</v>
      </c>
      <c r="FK200" s="348" t="n">
        <f aca="false">'2 Pondération'!GJ200</f>
        <v>0</v>
      </c>
      <c r="FL200" s="349"/>
      <c r="FM200" s="349"/>
      <c r="FN200" s="350"/>
      <c r="FO200" s="351"/>
      <c r="FP200" s="352"/>
      <c r="FQ200" s="353"/>
      <c r="FR200" s="358"/>
      <c r="FS200" s="350"/>
      <c r="FT200" s="355" t="n">
        <f aca="false">'2 Pondération'!GK200</f>
        <v>0</v>
      </c>
      <c r="FU200" s="256" t="n">
        <v>0</v>
      </c>
      <c r="FV200" s="346" t="n">
        <f aca="false">'2 Pondération'!GU200</f>
        <v>0</v>
      </c>
      <c r="FW200" s="347" t="n">
        <f aca="false">'2 Pondération'!GV200</f>
        <v>0</v>
      </c>
      <c r="FX200" s="348" t="n">
        <f aca="false">'2 Pondération'!GW200</f>
        <v>0</v>
      </c>
      <c r="FY200" s="349"/>
      <c r="FZ200" s="349"/>
      <c r="GA200" s="350"/>
      <c r="GB200" s="351"/>
      <c r="GC200" s="352"/>
      <c r="GD200" s="353"/>
      <c r="GE200" s="354"/>
      <c r="GF200" s="350"/>
      <c r="GG200" s="355" t="n">
        <f aca="false">'2 Pondération'!GX200</f>
        <v>0</v>
      </c>
      <c r="GH200" s="256" t="n">
        <v>0</v>
      </c>
      <c r="GI200" s="346" t="n">
        <f aca="false">'2 Pondération'!HH200</f>
        <v>0</v>
      </c>
      <c r="GJ200" s="347" t="n">
        <f aca="false">'2 Pondération'!HI200</f>
        <v>0</v>
      </c>
      <c r="GK200" s="348" t="n">
        <f aca="false">'2 Pondération'!HJ200</f>
        <v>0</v>
      </c>
      <c r="GL200" s="349"/>
      <c r="GM200" s="349"/>
      <c r="GN200" s="350"/>
      <c r="GO200" s="351"/>
      <c r="GP200" s="352"/>
      <c r="GQ200" s="353"/>
      <c r="GR200" s="358"/>
      <c r="GS200" s="350"/>
      <c r="GT200" s="355" t="n">
        <f aca="false">'2 Pondération'!HK200</f>
        <v>0</v>
      </c>
      <c r="GU200" s="256" t="n">
        <v>0</v>
      </c>
      <c r="GV200" s="237" t="n">
        <v>0</v>
      </c>
    </row>
    <row r="201" s="281" customFormat="true" ht="50.1" hidden="false" customHeight="true" outlineLevel="0" collapsed="false">
      <c r="A201" s="359" t="n">
        <f aca="false">ROW()</f>
        <v>201</v>
      </c>
      <c r="B201" s="360" t="n">
        <f aca="false">A201-A$13</f>
        <v>188</v>
      </c>
      <c r="C201" s="361" t="n">
        <f aca="false">IF(ISTEXT(E201),B201,0)</f>
        <v>0</v>
      </c>
      <c r="D201" s="342"/>
      <c r="E201" s="366"/>
      <c r="F201" s="367"/>
      <c r="G201" s="368"/>
      <c r="H201" s="239" t="n">
        <v>0</v>
      </c>
      <c r="I201" s="346" t="n">
        <f aca="false">'2 Pondération'!AH201</f>
        <v>0</v>
      </c>
      <c r="J201" s="347" t="n">
        <f aca="false">'2 Pondération'!AI201</f>
        <v>0</v>
      </c>
      <c r="K201" s="348" t="n">
        <f aca="false">'2 Pondération'!AJ201</f>
        <v>0</v>
      </c>
      <c r="L201" s="349"/>
      <c r="M201" s="349"/>
      <c r="N201" s="350"/>
      <c r="O201" s="351"/>
      <c r="P201" s="352"/>
      <c r="Q201" s="353"/>
      <c r="R201" s="354" t="n">
        <v>0</v>
      </c>
      <c r="S201" s="350" t="n">
        <v>0</v>
      </c>
      <c r="T201" s="355" t="n">
        <f aca="false">'2 Pondération'!AK201</f>
        <v>0</v>
      </c>
      <c r="U201" s="267" t="n">
        <v>0</v>
      </c>
      <c r="V201" s="346" t="n">
        <f aca="false">'2 Pondération'!AU201</f>
        <v>0</v>
      </c>
      <c r="W201" s="347" t="n">
        <f aca="false">'2 Pondération'!AV201</f>
        <v>0</v>
      </c>
      <c r="X201" s="348" t="n">
        <f aca="false">'2 Pondération'!AW201</f>
        <v>0</v>
      </c>
      <c r="Y201" s="349"/>
      <c r="Z201" s="349"/>
      <c r="AA201" s="350"/>
      <c r="AB201" s="351"/>
      <c r="AC201" s="352"/>
      <c r="AD201" s="353"/>
      <c r="AE201" s="354"/>
      <c r="AF201" s="350"/>
      <c r="AG201" s="355" t="n">
        <f aca="false">'2 Pondération'!AX201</f>
        <v>0</v>
      </c>
      <c r="AH201" s="256" t="n">
        <v>0</v>
      </c>
      <c r="AI201" s="346" t="n">
        <f aca="false">'2 Pondération'!BH201</f>
        <v>0</v>
      </c>
      <c r="AJ201" s="347" t="n">
        <f aca="false">'2 Pondération'!BI201</f>
        <v>0</v>
      </c>
      <c r="AK201" s="348" t="n">
        <f aca="false">'2 Pondération'!BJ201</f>
        <v>0</v>
      </c>
      <c r="AL201" s="349"/>
      <c r="AM201" s="349"/>
      <c r="AN201" s="350"/>
      <c r="AO201" s="351"/>
      <c r="AP201" s="352"/>
      <c r="AQ201" s="353"/>
      <c r="AR201" s="356" t="n">
        <v>0</v>
      </c>
      <c r="AS201" s="357" t="n">
        <v>0</v>
      </c>
      <c r="AT201" s="355" t="n">
        <f aca="false">'2 Pondération'!BK201</f>
        <v>0</v>
      </c>
      <c r="AU201" s="256" t="n">
        <v>0</v>
      </c>
      <c r="AV201" s="346" t="n">
        <f aca="false">'2 Pondération'!BU201</f>
        <v>0</v>
      </c>
      <c r="AW201" s="347" t="n">
        <f aca="false">'2 Pondération'!BV201</f>
        <v>0</v>
      </c>
      <c r="AX201" s="348" t="n">
        <f aca="false">'2 Pondération'!BW201</f>
        <v>0</v>
      </c>
      <c r="AY201" s="349"/>
      <c r="AZ201" s="349"/>
      <c r="BA201" s="350"/>
      <c r="BB201" s="351"/>
      <c r="BC201" s="352"/>
      <c r="BD201" s="353"/>
      <c r="BE201" s="354"/>
      <c r="BF201" s="350"/>
      <c r="BG201" s="355" t="n">
        <f aca="false">'2 Pondération'!BX201</f>
        <v>0</v>
      </c>
      <c r="BH201" s="256" t="n">
        <v>0</v>
      </c>
      <c r="BI201" s="346" t="n">
        <f aca="false">'2 Pondération'!CH201</f>
        <v>0</v>
      </c>
      <c r="BJ201" s="347" t="n">
        <f aca="false">'2 Pondération'!CI201</f>
        <v>0</v>
      </c>
      <c r="BK201" s="348" t="n">
        <f aca="false">'2 Pondération'!CJ201</f>
        <v>0</v>
      </c>
      <c r="BL201" s="349"/>
      <c r="BM201" s="349"/>
      <c r="BN201" s="350"/>
      <c r="BO201" s="351"/>
      <c r="BP201" s="352"/>
      <c r="BQ201" s="353"/>
      <c r="BR201" s="354"/>
      <c r="BS201" s="350"/>
      <c r="BT201" s="355" t="n">
        <f aca="false">'2 Pondération'!CK201</f>
        <v>0</v>
      </c>
      <c r="BU201" s="256" t="n">
        <v>0</v>
      </c>
      <c r="BV201" s="346" t="n">
        <f aca="false">'2 Pondération'!CU201</f>
        <v>0</v>
      </c>
      <c r="BW201" s="347" t="n">
        <f aca="false">'2 Pondération'!CV201</f>
        <v>0</v>
      </c>
      <c r="BX201" s="348" t="n">
        <f aca="false">'2 Pondération'!CW201</f>
        <v>0</v>
      </c>
      <c r="BY201" s="349"/>
      <c r="BZ201" s="349"/>
      <c r="CA201" s="350"/>
      <c r="CB201" s="351"/>
      <c r="CC201" s="352"/>
      <c r="CD201" s="353"/>
      <c r="CE201" s="354"/>
      <c r="CF201" s="350"/>
      <c r="CG201" s="355" t="n">
        <f aca="false">'2 Pondération'!CX201</f>
        <v>0</v>
      </c>
      <c r="CH201" s="256" t="n">
        <v>0</v>
      </c>
      <c r="CI201" s="346" t="n">
        <f aca="false">'2 Pondération'!DH201</f>
        <v>0</v>
      </c>
      <c r="CJ201" s="347" t="n">
        <f aca="false">'2 Pondération'!DI201</f>
        <v>0</v>
      </c>
      <c r="CK201" s="348" t="n">
        <f aca="false">'2 Pondération'!DJ201</f>
        <v>0</v>
      </c>
      <c r="CL201" s="349"/>
      <c r="CM201" s="349"/>
      <c r="CN201" s="350"/>
      <c r="CO201" s="351"/>
      <c r="CP201" s="352"/>
      <c r="CQ201" s="353"/>
      <c r="CR201" s="354"/>
      <c r="CS201" s="350"/>
      <c r="CT201" s="355" t="n">
        <f aca="false">'2 Pondération'!DK201</f>
        <v>0</v>
      </c>
      <c r="CU201" s="256" t="n">
        <v>0</v>
      </c>
      <c r="CV201" s="346" t="n">
        <f aca="false">'2 Pondération'!DU201</f>
        <v>0</v>
      </c>
      <c r="CW201" s="347" t="n">
        <f aca="false">'2 Pondération'!DV201</f>
        <v>0</v>
      </c>
      <c r="CX201" s="348" t="n">
        <f aca="false">'2 Pondération'!DW201</f>
        <v>0</v>
      </c>
      <c r="CY201" s="349"/>
      <c r="CZ201" s="349"/>
      <c r="DA201" s="350"/>
      <c r="DB201" s="351"/>
      <c r="DC201" s="352"/>
      <c r="DD201" s="353"/>
      <c r="DE201" s="358"/>
      <c r="DF201" s="350"/>
      <c r="DG201" s="355" t="n">
        <f aca="false">'2 Pondération'!DX201</f>
        <v>0</v>
      </c>
      <c r="DH201" s="256" t="n">
        <v>0</v>
      </c>
      <c r="DI201" s="346" t="n">
        <f aca="false">'2 Pondération'!EH201</f>
        <v>0</v>
      </c>
      <c r="DJ201" s="347" t="n">
        <f aca="false">'2 Pondération'!EI201</f>
        <v>0</v>
      </c>
      <c r="DK201" s="348" t="n">
        <f aca="false">'2 Pondération'!EJ201</f>
        <v>0</v>
      </c>
      <c r="DL201" s="349"/>
      <c r="DM201" s="349"/>
      <c r="DN201" s="350"/>
      <c r="DO201" s="351"/>
      <c r="DP201" s="352"/>
      <c r="DQ201" s="353"/>
      <c r="DR201" s="358"/>
      <c r="DS201" s="350"/>
      <c r="DT201" s="355" t="n">
        <f aca="false">'2 Pondération'!EK201</f>
        <v>0</v>
      </c>
      <c r="DU201" s="256" t="n">
        <v>0</v>
      </c>
      <c r="DV201" s="346" t="n">
        <f aca="false">'2 Pondération'!EU201</f>
        <v>0</v>
      </c>
      <c r="DW201" s="347" t="n">
        <f aca="false">'2 Pondération'!EV201</f>
        <v>0</v>
      </c>
      <c r="DX201" s="348" t="n">
        <f aca="false">'2 Pondération'!EW201</f>
        <v>0</v>
      </c>
      <c r="DY201" s="349"/>
      <c r="DZ201" s="349"/>
      <c r="EA201" s="350"/>
      <c r="EB201" s="351"/>
      <c r="EC201" s="352"/>
      <c r="ED201" s="353"/>
      <c r="EE201" s="358"/>
      <c r="EF201" s="350"/>
      <c r="EG201" s="355" t="n">
        <f aca="false">'2 Pondération'!EX201</f>
        <v>0</v>
      </c>
      <c r="EH201" s="256" t="n">
        <v>0</v>
      </c>
      <c r="EI201" s="346" t="n">
        <f aca="false">'2 Pondération'!FH201</f>
        <v>0</v>
      </c>
      <c r="EJ201" s="347" t="n">
        <f aca="false">'2 Pondération'!FI201</f>
        <v>0</v>
      </c>
      <c r="EK201" s="348" t="n">
        <f aca="false">'2 Pondération'!FJ201</f>
        <v>0</v>
      </c>
      <c r="EL201" s="349"/>
      <c r="EM201" s="349"/>
      <c r="EN201" s="350"/>
      <c r="EO201" s="351"/>
      <c r="EP201" s="352"/>
      <c r="EQ201" s="353"/>
      <c r="ER201" s="358"/>
      <c r="ES201" s="350"/>
      <c r="ET201" s="355" t="n">
        <f aca="false">'2 Pondération'!FK201</f>
        <v>0</v>
      </c>
      <c r="EU201" s="256" t="n">
        <v>0</v>
      </c>
      <c r="EV201" s="346" t="n">
        <f aca="false">'2 Pondération'!FU201</f>
        <v>0</v>
      </c>
      <c r="EW201" s="347" t="n">
        <f aca="false">'2 Pondération'!FV201</f>
        <v>0</v>
      </c>
      <c r="EX201" s="348" t="n">
        <f aca="false">'2 Pondération'!FW201</f>
        <v>0</v>
      </c>
      <c r="EY201" s="349"/>
      <c r="EZ201" s="349"/>
      <c r="FA201" s="350"/>
      <c r="FB201" s="351"/>
      <c r="FC201" s="352"/>
      <c r="FD201" s="353"/>
      <c r="FE201" s="358"/>
      <c r="FF201" s="350"/>
      <c r="FG201" s="355" t="n">
        <f aca="false">'2 Pondération'!FX201</f>
        <v>0</v>
      </c>
      <c r="FH201" s="256" t="n">
        <v>0</v>
      </c>
      <c r="FI201" s="346" t="n">
        <f aca="false">'2 Pondération'!GH201</f>
        <v>0</v>
      </c>
      <c r="FJ201" s="347" t="n">
        <f aca="false">'2 Pondération'!GI201</f>
        <v>0</v>
      </c>
      <c r="FK201" s="348" t="n">
        <f aca="false">'2 Pondération'!GJ201</f>
        <v>0</v>
      </c>
      <c r="FL201" s="349"/>
      <c r="FM201" s="349"/>
      <c r="FN201" s="350"/>
      <c r="FO201" s="351"/>
      <c r="FP201" s="352"/>
      <c r="FQ201" s="353"/>
      <c r="FR201" s="358"/>
      <c r="FS201" s="350"/>
      <c r="FT201" s="355" t="n">
        <f aca="false">'2 Pondération'!GK201</f>
        <v>0</v>
      </c>
      <c r="FU201" s="256" t="n">
        <v>0</v>
      </c>
      <c r="FV201" s="346" t="n">
        <f aca="false">'2 Pondération'!GU201</f>
        <v>0</v>
      </c>
      <c r="FW201" s="347" t="n">
        <f aca="false">'2 Pondération'!GV201</f>
        <v>0</v>
      </c>
      <c r="FX201" s="348" t="n">
        <f aca="false">'2 Pondération'!GW201</f>
        <v>0</v>
      </c>
      <c r="FY201" s="349"/>
      <c r="FZ201" s="349"/>
      <c r="GA201" s="350"/>
      <c r="GB201" s="351"/>
      <c r="GC201" s="352"/>
      <c r="GD201" s="353"/>
      <c r="GE201" s="354"/>
      <c r="GF201" s="350"/>
      <c r="GG201" s="355" t="n">
        <f aca="false">'2 Pondération'!GX201</f>
        <v>0</v>
      </c>
      <c r="GH201" s="256" t="n">
        <v>0</v>
      </c>
      <c r="GI201" s="346" t="n">
        <f aca="false">'2 Pondération'!HH201</f>
        <v>0</v>
      </c>
      <c r="GJ201" s="347" t="n">
        <f aca="false">'2 Pondération'!HI201</f>
        <v>0</v>
      </c>
      <c r="GK201" s="348" t="n">
        <f aca="false">'2 Pondération'!HJ201</f>
        <v>0</v>
      </c>
      <c r="GL201" s="349"/>
      <c r="GM201" s="349"/>
      <c r="GN201" s="350"/>
      <c r="GO201" s="351"/>
      <c r="GP201" s="352"/>
      <c r="GQ201" s="353"/>
      <c r="GR201" s="358"/>
      <c r="GS201" s="350"/>
      <c r="GT201" s="355" t="n">
        <f aca="false">'2 Pondération'!HK201</f>
        <v>0</v>
      </c>
      <c r="GU201" s="256" t="n">
        <v>0</v>
      </c>
      <c r="GV201" s="237" t="n">
        <v>0</v>
      </c>
    </row>
    <row r="202" s="281" customFormat="true" ht="50.1" hidden="false" customHeight="true" outlineLevel="0" collapsed="false">
      <c r="A202" s="359" t="n">
        <f aca="false">ROW()</f>
        <v>202</v>
      </c>
      <c r="B202" s="360" t="n">
        <f aca="false">A202-A$13</f>
        <v>189</v>
      </c>
      <c r="C202" s="361" t="n">
        <f aca="false">IF(ISTEXT(E202),B202,0)</f>
        <v>0</v>
      </c>
      <c r="D202" s="342"/>
      <c r="E202" s="366"/>
      <c r="F202" s="367"/>
      <c r="G202" s="368"/>
      <c r="H202" s="239" t="n">
        <v>0</v>
      </c>
      <c r="I202" s="346" t="n">
        <f aca="false">'2 Pondération'!AH202</f>
        <v>0</v>
      </c>
      <c r="J202" s="347" t="n">
        <f aca="false">'2 Pondération'!AI202</f>
        <v>0</v>
      </c>
      <c r="K202" s="348" t="n">
        <f aca="false">'2 Pondération'!AJ202</f>
        <v>0</v>
      </c>
      <c r="L202" s="349"/>
      <c r="M202" s="349"/>
      <c r="N202" s="350"/>
      <c r="O202" s="351"/>
      <c r="P202" s="352"/>
      <c r="Q202" s="353"/>
      <c r="R202" s="354" t="n">
        <v>0</v>
      </c>
      <c r="S202" s="350" t="n">
        <v>0</v>
      </c>
      <c r="T202" s="355" t="n">
        <f aca="false">'2 Pondération'!AK202</f>
        <v>0</v>
      </c>
      <c r="U202" s="267" t="n">
        <v>0</v>
      </c>
      <c r="V202" s="346" t="n">
        <f aca="false">'2 Pondération'!AU202</f>
        <v>0</v>
      </c>
      <c r="W202" s="347" t="n">
        <f aca="false">'2 Pondération'!AV202</f>
        <v>0</v>
      </c>
      <c r="X202" s="348" t="n">
        <f aca="false">'2 Pondération'!AW202</f>
        <v>0</v>
      </c>
      <c r="Y202" s="349"/>
      <c r="Z202" s="349"/>
      <c r="AA202" s="350"/>
      <c r="AB202" s="351"/>
      <c r="AC202" s="352"/>
      <c r="AD202" s="353"/>
      <c r="AE202" s="354"/>
      <c r="AF202" s="350"/>
      <c r="AG202" s="355" t="n">
        <f aca="false">'2 Pondération'!AX202</f>
        <v>0</v>
      </c>
      <c r="AH202" s="256" t="n">
        <v>0</v>
      </c>
      <c r="AI202" s="346" t="n">
        <f aca="false">'2 Pondération'!BH202</f>
        <v>0</v>
      </c>
      <c r="AJ202" s="347" t="n">
        <f aca="false">'2 Pondération'!BI202</f>
        <v>0</v>
      </c>
      <c r="AK202" s="348" t="n">
        <f aca="false">'2 Pondération'!BJ202</f>
        <v>0</v>
      </c>
      <c r="AL202" s="349"/>
      <c r="AM202" s="349"/>
      <c r="AN202" s="350"/>
      <c r="AO202" s="351"/>
      <c r="AP202" s="352"/>
      <c r="AQ202" s="353"/>
      <c r="AR202" s="356" t="n">
        <v>0</v>
      </c>
      <c r="AS202" s="357" t="n">
        <v>0</v>
      </c>
      <c r="AT202" s="355" t="n">
        <f aca="false">'2 Pondération'!BK202</f>
        <v>0</v>
      </c>
      <c r="AU202" s="256" t="n">
        <v>0</v>
      </c>
      <c r="AV202" s="346" t="n">
        <f aca="false">'2 Pondération'!BU202</f>
        <v>0</v>
      </c>
      <c r="AW202" s="347" t="n">
        <f aca="false">'2 Pondération'!BV202</f>
        <v>0</v>
      </c>
      <c r="AX202" s="348" t="n">
        <f aca="false">'2 Pondération'!BW202</f>
        <v>0</v>
      </c>
      <c r="AY202" s="349"/>
      <c r="AZ202" s="349"/>
      <c r="BA202" s="350"/>
      <c r="BB202" s="351"/>
      <c r="BC202" s="352"/>
      <c r="BD202" s="353"/>
      <c r="BE202" s="354"/>
      <c r="BF202" s="350"/>
      <c r="BG202" s="355" t="n">
        <f aca="false">'2 Pondération'!BX202</f>
        <v>0</v>
      </c>
      <c r="BH202" s="256" t="n">
        <v>0</v>
      </c>
      <c r="BI202" s="346" t="n">
        <f aca="false">'2 Pondération'!CH202</f>
        <v>0</v>
      </c>
      <c r="BJ202" s="347" t="n">
        <f aca="false">'2 Pondération'!CI202</f>
        <v>0</v>
      </c>
      <c r="BK202" s="348" t="n">
        <f aca="false">'2 Pondération'!CJ202</f>
        <v>0</v>
      </c>
      <c r="BL202" s="349"/>
      <c r="BM202" s="349"/>
      <c r="BN202" s="350"/>
      <c r="BO202" s="351"/>
      <c r="BP202" s="352"/>
      <c r="BQ202" s="353"/>
      <c r="BR202" s="354"/>
      <c r="BS202" s="350"/>
      <c r="BT202" s="355" t="n">
        <f aca="false">'2 Pondération'!CK202</f>
        <v>0</v>
      </c>
      <c r="BU202" s="256" t="n">
        <v>0</v>
      </c>
      <c r="BV202" s="346" t="n">
        <f aca="false">'2 Pondération'!CU202</f>
        <v>0</v>
      </c>
      <c r="BW202" s="347" t="n">
        <f aca="false">'2 Pondération'!CV202</f>
        <v>0</v>
      </c>
      <c r="BX202" s="348" t="n">
        <f aca="false">'2 Pondération'!CW202</f>
        <v>0</v>
      </c>
      <c r="BY202" s="349"/>
      <c r="BZ202" s="349"/>
      <c r="CA202" s="350"/>
      <c r="CB202" s="351"/>
      <c r="CC202" s="352"/>
      <c r="CD202" s="353"/>
      <c r="CE202" s="354"/>
      <c r="CF202" s="350"/>
      <c r="CG202" s="355" t="n">
        <f aca="false">'2 Pondération'!CX202</f>
        <v>0</v>
      </c>
      <c r="CH202" s="256" t="n">
        <v>0</v>
      </c>
      <c r="CI202" s="346" t="n">
        <f aca="false">'2 Pondération'!DH202</f>
        <v>0</v>
      </c>
      <c r="CJ202" s="347" t="n">
        <f aca="false">'2 Pondération'!DI202</f>
        <v>0</v>
      </c>
      <c r="CK202" s="348" t="n">
        <f aca="false">'2 Pondération'!DJ202</f>
        <v>0</v>
      </c>
      <c r="CL202" s="349"/>
      <c r="CM202" s="349"/>
      <c r="CN202" s="350"/>
      <c r="CO202" s="351"/>
      <c r="CP202" s="352"/>
      <c r="CQ202" s="353"/>
      <c r="CR202" s="354"/>
      <c r="CS202" s="350"/>
      <c r="CT202" s="355" t="n">
        <f aca="false">'2 Pondération'!DK202</f>
        <v>0</v>
      </c>
      <c r="CU202" s="256" t="n">
        <v>0</v>
      </c>
      <c r="CV202" s="346" t="n">
        <f aca="false">'2 Pondération'!DU202</f>
        <v>0</v>
      </c>
      <c r="CW202" s="347" t="n">
        <f aca="false">'2 Pondération'!DV202</f>
        <v>0</v>
      </c>
      <c r="CX202" s="348" t="n">
        <f aca="false">'2 Pondération'!DW202</f>
        <v>0</v>
      </c>
      <c r="CY202" s="349"/>
      <c r="CZ202" s="349"/>
      <c r="DA202" s="350"/>
      <c r="DB202" s="351"/>
      <c r="DC202" s="352"/>
      <c r="DD202" s="353"/>
      <c r="DE202" s="358"/>
      <c r="DF202" s="350"/>
      <c r="DG202" s="355" t="n">
        <f aca="false">'2 Pondération'!DX202</f>
        <v>0</v>
      </c>
      <c r="DH202" s="256" t="n">
        <v>0</v>
      </c>
      <c r="DI202" s="346" t="n">
        <f aca="false">'2 Pondération'!EH202</f>
        <v>0</v>
      </c>
      <c r="DJ202" s="347" t="n">
        <f aca="false">'2 Pondération'!EI202</f>
        <v>0</v>
      </c>
      <c r="DK202" s="348" t="n">
        <f aca="false">'2 Pondération'!EJ202</f>
        <v>0</v>
      </c>
      <c r="DL202" s="349"/>
      <c r="DM202" s="349"/>
      <c r="DN202" s="350"/>
      <c r="DO202" s="351"/>
      <c r="DP202" s="352"/>
      <c r="DQ202" s="353"/>
      <c r="DR202" s="358"/>
      <c r="DS202" s="350"/>
      <c r="DT202" s="355" t="n">
        <f aca="false">'2 Pondération'!EK202</f>
        <v>0</v>
      </c>
      <c r="DU202" s="256" t="n">
        <v>0</v>
      </c>
      <c r="DV202" s="346" t="n">
        <f aca="false">'2 Pondération'!EU202</f>
        <v>0</v>
      </c>
      <c r="DW202" s="347" t="n">
        <f aca="false">'2 Pondération'!EV202</f>
        <v>0</v>
      </c>
      <c r="DX202" s="348" t="n">
        <f aca="false">'2 Pondération'!EW202</f>
        <v>0</v>
      </c>
      <c r="DY202" s="349"/>
      <c r="DZ202" s="349"/>
      <c r="EA202" s="350"/>
      <c r="EB202" s="351"/>
      <c r="EC202" s="352"/>
      <c r="ED202" s="353"/>
      <c r="EE202" s="358"/>
      <c r="EF202" s="350"/>
      <c r="EG202" s="355" t="n">
        <f aca="false">'2 Pondération'!EX202</f>
        <v>0</v>
      </c>
      <c r="EH202" s="256" t="n">
        <v>0</v>
      </c>
      <c r="EI202" s="346" t="n">
        <f aca="false">'2 Pondération'!FH202</f>
        <v>0</v>
      </c>
      <c r="EJ202" s="347" t="n">
        <f aca="false">'2 Pondération'!FI202</f>
        <v>0</v>
      </c>
      <c r="EK202" s="348" t="n">
        <f aca="false">'2 Pondération'!FJ202</f>
        <v>0</v>
      </c>
      <c r="EL202" s="349"/>
      <c r="EM202" s="349"/>
      <c r="EN202" s="350"/>
      <c r="EO202" s="351"/>
      <c r="EP202" s="352"/>
      <c r="EQ202" s="353"/>
      <c r="ER202" s="358"/>
      <c r="ES202" s="350"/>
      <c r="ET202" s="355" t="n">
        <f aca="false">'2 Pondération'!FK202</f>
        <v>0</v>
      </c>
      <c r="EU202" s="256" t="n">
        <v>0</v>
      </c>
      <c r="EV202" s="346" t="n">
        <f aca="false">'2 Pondération'!FU202</f>
        <v>0</v>
      </c>
      <c r="EW202" s="347" t="n">
        <f aca="false">'2 Pondération'!FV202</f>
        <v>0</v>
      </c>
      <c r="EX202" s="348" t="n">
        <f aca="false">'2 Pondération'!FW202</f>
        <v>0</v>
      </c>
      <c r="EY202" s="349"/>
      <c r="EZ202" s="349"/>
      <c r="FA202" s="350"/>
      <c r="FB202" s="351"/>
      <c r="FC202" s="352"/>
      <c r="FD202" s="353"/>
      <c r="FE202" s="358"/>
      <c r="FF202" s="350"/>
      <c r="FG202" s="355" t="n">
        <f aca="false">'2 Pondération'!FX202</f>
        <v>0</v>
      </c>
      <c r="FH202" s="256" t="n">
        <v>0</v>
      </c>
      <c r="FI202" s="346" t="n">
        <f aca="false">'2 Pondération'!GH202</f>
        <v>0</v>
      </c>
      <c r="FJ202" s="347" t="n">
        <f aca="false">'2 Pondération'!GI202</f>
        <v>0</v>
      </c>
      <c r="FK202" s="348" t="n">
        <f aca="false">'2 Pondération'!GJ202</f>
        <v>0</v>
      </c>
      <c r="FL202" s="349"/>
      <c r="FM202" s="349"/>
      <c r="FN202" s="350"/>
      <c r="FO202" s="351"/>
      <c r="FP202" s="352"/>
      <c r="FQ202" s="353"/>
      <c r="FR202" s="358"/>
      <c r="FS202" s="350"/>
      <c r="FT202" s="355" t="n">
        <f aca="false">'2 Pondération'!GK202</f>
        <v>0</v>
      </c>
      <c r="FU202" s="256" t="n">
        <v>0</v>
      </c>
      <c r="FV202" s="346" t="n">
        <f aca="false">'2 Pondération'!GU202</f>
        <v>0</v>
      </c>
      <c r="FW202" s="347" t="n">
        <f aca="false">'2 Pondération'!GV202</f>
        <v>0</v>
      </c>
      <c r="FX202" s="348" t="n">
        <f aca="false">'2 Pondération'!GW202</f>
        <v>0</v>
      </c>
      <c r="FY202" s="349"/>
      <c r="FZ202" s="349"/>
      <c r="GA202" s="350"/>
      <c r="GB202" s="351"/>
      <c r="GC202" s="352"/>
      <c r="GD202" s="353"/>
      <c r="GE202" s="354"/>
      <c r="GF202" s="350"/>
      <c r="GG202" s="355" t="n">
        <f aca="false">'2 Pondération'!GX202</f>
        <v>0</v>
      </c>
      <c r="GH202" s="256" t="n">
        <v>0</v>
      </c>
      <c r="GI202" s="346" t="n">
        <f aca="false">'2 Pondération'!HH202</f>
        <v>0</v>
      </c>
      <c r="GJ202" s="347" t="n">
        <f aca="false">'2 Pondération'!HI202</f>
        <v>0</v>
      </c>
      <c r="GK202" s="348" t="n">
        <f aca="false">'2 Pondération'!HJ202</f>
        <v>0</v>
      </c>
      <c r="GL202" s="349"/>
      <c r="GM202" s="349"/>
      <c r="GN202" s="350"/>
      <c r="GO202" s="351"/>
      <c r="GP202" s="352"/>
      <c r="GQ202" s="353"/>
      <c r="GR202" s="358"/>
      <c r="GS202" s="350"/>
      <c r="GT202" s="355" t="n">
        <f aca="false">'2 Pondération'!HK202</f>
        <v>0</v>
      </c>
      <c r="GU202" s="256" t="n">
        <v>0</v>
      </c>
      <c r="GV202" s="237" t="n">
        <v>0</v>
      </c>
    </row>
    <row r="203" s="281" customFormat="true" ht="50.1" hidden="false" customHeight="true" outlineLevel="0" collapsed="false">
      <c r="A203" s="359" t="n">
        <f aca="false">ROW()</f>
        <v>203</v>
      </c>
      <c r="B203" s="360" t="n">
        <f aca="false">A203-A$13</f>
        <v>190</v>
      </c>
      <c r="C203" s="361" t="n">
        <f aca="false">IF(ISTEXT(E203),B203,0)</f>
        <v>0</v>
      </c>
      <c r="D203" s="342"/>
      <c r="E203" s="366"/>
      <c r="F203" s="367"/>
      <c r="G203" s="368"/>
      <c r="H203" s="239" t="n">
        <v>0</v>
      </c>
      <c r="I203" s="346" t="n">
        <f aca="false">'2 Pondération'!AH203</f>
        <v>0</v>
      </c>
      <c r="J203" s="347" t="n">
        <f aca="false">'2 Pondération'!AI203</f>
        <v>0</v>
      </c>
      <c r="K203" s="348" t="n">
        <f aca="false">'2 Pondération'!AJ203</f>
        <v>0</v>
      </c>
      <c r="L203" s="349"/>
      <c r="M203" s="349"/>
      <c r="N203" s="350"/>
      <c r="O203" s="351"/>
      <c r="P203" s="352"/>
      <c r="Q203" s="353"/>
      <c r="R203" s="354" t="n">
        <v>0</v>
      </c>
      <c r="S203" s="350" t="n">
        <v>0</v>
      </c>
      <c r="T203" s="355" t="n">
        <f aca="false">'2 Pondération'!AK203</f>
        <v>0</v>
      </c>
      <c r="U203" s="267" t="n">
        <v>0</v>
      </c>
      <c r="V203" s="346" t="n">
        <f aca="false">'2 Pondération'!AU203</f>
        <v>0</v>
      </c>
      <c r="W203" s="347" t="n">
        <f aca="false">'2 Pondération'!AV203</f>
        <v>0</v>
      </c>
      <c r="X203" s="348" t="n">
        <f aca="false">'2 Pondération'!AW203</f>
        <v>0</v>
      </c>
      <c r="Y203" s="349"/>
      <c r="Z203" s="349"/>
      <c r="AA203" s="350"/>
      <c r="AB203" s="351"/>
      <c r="AC203" s="352"/>
      <c r="AD203" s="353"/>
      <c r="AE203" s="354"/>
      <c r="AF203" s="350"/>
      <c r="AG203" s="355" t="n">
        <f aca="false">'2 Pondération'!AX203</f>
        <v>0</v>
      </c>
      <c r="AH203" s="256" t="n">
        <v>0</v>
      </c>
      <c r="AI203" s="346" t="n">
        <f aca="false">'2 Pondération'!BH203</f>
        <v>0</v>
      </c>
      <c r="AJ203" s="347" t="n">
        <f aca="false">'2 Pondération'!BI203</f>
        <v>0</v>
      </c>
      <c r="AK203" s="348" t="n">
        <f aca="false">'2 Pondération'!BJ203</f>
        <v>0</v>
      </c>
      <c r="AL203" s="349"/>
      <c r="AM203" s="349"/>
      <c r="AN203" s="350"/>
      <c r="AO203" s="351"/>
      <c r="AP203" s="352"/>
      <c r="AQ203" s="353"/>
      <c r="AR203" s="356" t="n">
        <v>0</v>
      </c>
      <c r="AS203" s="357" t="n">
        <v>0</v>
      </c>
      <c r="AT203" s="355" t="n">
        <f aca="false">'2 Pondération'!BK203</f>
        <v>0</v>
      </c>
      <c r="AU203" s="256" t="n">
        <v>0</v>
      </c>
      <c r="AV203" s="346" t="n">
        <f aca="false">'2 Pondération'!BU203</f>
        <v>0</v>
      </c>
      <c r="AW203" s="347" t="n">
        <f aca="false">'2 Pondération'!BV203</f>
        <v>0</v>
      </c>
      <c r="AX203" s="348" t="n">
        <f aca="false">'2 Pondération'!BW203</f>
        <v>0</v>
      </c>
      <c r="AY203" s="349"/>
      <c r="AZ203" s="349"/>
      <c r="BA203" s="350"/>
      <c r="BB203" s="351"/>
      <c r="BC203" s="352"/>
      <c r="BD203" s="353"/>
      <c r="BE203" s="354"/>
      <c r="BF203" s="350"/>
      <c r="BG203" s="355" t="n">
        <f aca="false">'2 Pondération'!BX203</f>
        <v>0</v>
      </c>
      <c r="BH203" s="256" t="n">
        <v>0</v>
      </c>
      <c r="BI203" s="346" t="n">
        <f aca="false">'2 Pondération'!CH203</f>
        <v>0</v>
      </c>
      <c r="BJ203" s="347" t="n">
        <f aca="false">'2 Pondération'!CI203</f>
        <v>0</v>
      </c>
      <c r="BK203" s="348" t="n">
        <f aca="false">'2 Pondération'!CJ203</f>
        <v>0</v>
      </c>
      <c r="BL203" s="349"/>
      <c r="BM203" s="349"/>
      <c r="BN203" s="350"/>
      <c r="BO203" s="351"/>
      <c r="BP203" s="352"/>
      <c r="BQ203" s="353"/>
      <c r="BR203" s="354"/>
      <c r="BS203" s="350"/>
      <c r="BT203" s="355" t="n">
        <f aca="false">'2 Pondération'!CK203</f>
        <v>0</v>
      </c>
      <c r="BU203" s="256" t="n">
        <v>0</v>
      </c>
      <c r="BV203" s="346" t="n">
        <f aca="false">'2 Pondération'!CU203</f>
        <v>0</v>
      </c>
      <c r="BW203" s="347" t="n">
        <f aca="false">'2 Pondération'!CV203</f>
        <v>0</v>
      </c>
      <c r="BX203" s="348" t="n">
        <f aca="false">'2 Pondération'!CW203</f>
        <v>0</v>
      </c>
      <c r="BY203" s="349"/>
      <c r="BZ203" s="349"/>
      <c r="CA203" s="350"/>
      <c r="CB203" s="351"/>
      <c r="CC203" s="352"/>
      <c r="CD203" s="353"/>
      <c r="CE203" s="354"/>
      <c r="CF203" s="350"/>
      <c r="CG203" s="355" t="n">
        <f aca="false">'2 Pondération'!CX203</f>
        <v>0</v>
      </c>
      <c r="CH203" s="256" t="n">
        <v>0</v>
      </c>
      <c r="CI203" s="346" t="n">
        <f aca="false">'2 Pondération'!DH203</f>
        <v>0</v>
      </c>
      <c r="CJ203" s="347" t="n">
        <f aca="false">'2 Pondération'!DI203</f>
        <v>0</v>
      </c>
      <c r="CK203" s="348" t="n">
        <f aca="false">'2 Pondération'!DJ203</f>
        <v>0</v>
      </c>
      <c r="CL203" s="349"/>
      <c r="CM203" s="349"/>
      <c r="CN203" s="350"/>
      <c r="CO203" s="351"/>
      <c r="CP203" s="352"/>
      <c r="CQ203" s="353"/>
      <c r="CR203" s="354"/>
      <c r="CS203" s="350"/>
      <c r="CT203" s="355" t="n">
        <f aca="false">'2 Pondération'!DK203</f>
        <v>0</v>
      </c>
      <c r="CU203" s="256" t="n">
        <v>0</v>
      </c>
      <c r="CV203" s="346" t="n">
        <f aca="false">'2 Pondération'!DU203</f>
        <v>0</v>
      </c>
      <c r="CW203" s="347" t="n">
        <f aca="false">'2 Pondération'!DV203</f>
        <v>0</v>
      </c>
      <c r="CX203" s="348" t="n">
        <f aca="false">'2 Pondération'!DW203</f>
        <v>0</v>
      </c>
      <c r="CY203" s="349"/>
      <c r="CZ203" s="349"/>
      <c r="DA203" s="350"/>
      <c r="DB203" s="351"/>
      <c r="DC203" s="352"/>
      <c r="DD203" s="353"/>
      <c r="DE203" s="358"/>
      <c r="DF203" s="350"/>
      <c r="DG203" s="355" t="n">
        <f aca="false">'2 Pondération'!DX203</f>
        <v>0</v>
      </c>
      <c r="DH203" s="256" t="n">
        <v>0</v>
      </c>
      <c r="DI203" s="346" t="n">
        <f aca="false">'2 Pondération'!EH203</f>
        <v>0</v>
      </c>
      <c r="DJ203" s="347" t="n">
        <f aca="false">'2 Pondération'!EI203</f>
        <v>0</v>
      </c>
      <c r="DK203" s="348" t="n">
        <f aca="false">'2 Pondération'!EJ203</f>
        <v>0</v>
      </c>
      <c r="DL203" s="349"/>
      <c r="DM203" s="349"/>
      <c r="DN203" s="350"/>
      <c r="DO203" s="351"/>
      <c r="DP203" s="352"/>
      <c r="DQ203" s="353"/>
      <c r="DR203" s="358"/>
      <c r="DS203" s="350"/>
      <c r="DT203" s="355" t="n">
        <f aca="false">'2 Pondération'!EK203</f>
        <v>0</v>
      </c>
      <c r="DU203" s="256" t="n">
        <v>0</v>
      </c>
      <c r="DV203" s="346" t="n">
        <f aca="false">'2 Pondération'!EU203</f>
        <v>0</v>
      </c>
      <c r="DW203" s="347" t="n">
        <f aca="false">'2 Pondération'!EV203</f>
        <v>0</v>
      </c>
      <c r="DX203" s="348" t="n">
        <f aca="false">'2 Pondération'!EW203</f>
        <v>0</v>
      </c>
      <c r="DY203" s="349"/>
      <c r="DZ203" s="349"/>
      <c r="EA203" s="350"/>
      <c r="EB203" s="351"/>
      <c r="EC203" s="352"/>
      <c r="ED203" s="353"/>
      <c r="EE203" s="358"/>
      <c r="EF203" s="350"/>
      <c r="EG203" s="355" t="n">
        <f aca="false">'2 Pondération'!EX203</f>
        <v>0</v>
      </c>
      <c r="EH203" s="256" t="n">
        <v>0</v>
      </c>
      <c r="EI203" s="346" t="n">
        <f aca="false">'2 Pondération'!FH203</f>
        <v>0</v>
      </c>
      <c r="EJ203" s="347" t="n">
        <f aca="false">'2 Pondération'!FI203</f>
        <v>0</v>
      </c>
      <c r="EK203" s="348" t="n">
        <f aca="false">'2 Pondération'!FJ203</f>
        <v>0</v>
      </c>
      <c r="EL203" s="349"/>
      <c r="EM203" s="349"/>
      <c r="EN203" s="350"/>
      <c r="EO203" s="351"/>
      <c r="EP203" s="352"/>
      <c r="EQ203" s="353"/>
      <c r="ER203" s="358"/>
      <c r="ES203" s="350"/>
      <c r="ET203" s="355" t="n">
        <f aca="false">'2 Pondération'!FK203</f>
        <v>0</v>
      </c>
      <c r="EU203" s="256" t="n">
        <v>0</v>
      </c>
      <c r="EV203" s="346" t="n">
        <f aca="false">'2 Pondération'!FU203</f>
        <v>0</v>
      </c>
      <c r="EW203" s="347" t="n">
        <f aca="false">'2 Pondération'!FV203</f>
        <v>0</v>
      </c>
      <c r="EX203" s="348" t="n">
        <f aca="false">'2 Pondération'!FW203</f>
        <v>0</v>
      </c>
      <c r="EY203" s="349"/>
      <c r="EZ203" s="349"/>
      <c r="FA203" s="350"/>
      <c r="FB203" s="351"/>
      <c r="FC203" s="352"/>
      <c r="FD203" s="353"/>
      <c r="FE203" s="358"/>
      <c r="FF203" s="350"/>
      <c r="FG203" s="355" t="n">
        <f aca="false">'2 Pondération'!FX203</f>
        <v>0</v>
      </c>
      <c r="FH203" s="256" t="n">
        <v>0</v>
      </c>
      <c r="FI203" s="346" t="n">
        <f aca="false">'2 Pondération'!GH203</f>
        <v>0</v>
      </c>
      <c r="FJ203" s="347" t="n">
        <f aca="false">'2 Pondération'!GI203</f>
        <v>0</v>
      </c>
      <c r="FK203" s="348" t="n">
        <f aca="false">'2 Pondération'!GJ203</f>
        <v>0</v>
      </c>
      <c r="FL203" s="349"/>
      <c r="FM203" s="349"/>
      <c r="FN203" s="350"/>
      <c r="FO203" s="351"/>
      <c r="FP203" s="352"/>
      <c r="FQ203" s="353"/>
      <c r="FR203" s="358"/>
      <c r="FS203" s="350"/>
      <c r="FT203" s="355" t="n">
        <f aca="false">'2 Pondération'!GK203</f>
        <v>0</v>
      </c>
      <c r="FU203" s="256" t="n">
        <v>0</v>
      </c>
      <c r="FV203" s="346" t="n">
        <f aca="false">'2 Pondération'!GU203</f>
        <v>0</v>
      </c>
      <c r="FW203" s="347" t="n">
        <f aca="false">'2 Pondération'!GV203</f>
        <v>0</v>
      </c>
      <c r="FX203" s="348" t="n">
        <f aca="false">'2 Pondération'!GW203</f>
        <v>0</v>
      </c>
      <c r="FY203" s="349"/>
      <c r="FZ203" s="349"/>
      <c r="GA203" s="350"/>
      <c r="GB203" s="351"/>
      <c r="GC203" s="352"/>
      <c r="GD203" s="353"/>
      <c r="GE203" s="354"/>
      <c r="GF203" s="350"/>
      <c r="GG203" s="355" t="n">
        <f aca="false">'2 Pondération'!GX203</f>
        <v>0</v>
      </c>
      <c r="GH203" s="256" t="n">
        <v>0</v>
      </c>
      <c r="GI203" s="346" t="n">
        <f aca="false">'2 Pondération'!HH203</f>
        <v>0</v>
      </c>
      <c r="GJ203" s="347" t="n">
        <f aca="false">'2 Pondération'!HI203</f>
        <v>0</v>
      </c>
      <c r="GK203" s="348" t="n">
        <f aca="false">'2 Pondération'!HJ203</f>
        <v>0</v>
      </c>
      <c r="GL203" s="349"/>
      <c r="GM203" s="349"/>
      <c r="GN203" s="350"/>
      <c r="GO203" s="351"/>
      <c r="GP203" s="352"/>
      <c r="GQ203" s="353"/>
      <c r="GR203" s="358"/>
      <c r="GS203" s="350"/>
      <c r="GT203" s="355" t="n">
        <f aca="false">'2 Pondération'!HK203</f>
        <v>0</v>
      </c>
      <c r="GU203" s="256" t="n">
        <v>0</v>
      </c>
      <c r="GV203" s="237" t="n">
        <v>0</v>
      </c>
    </row>
    <row r="204" s="281" customFormat="true" ht="50.1" hidden="false" customHeight="true" outlineLevel="0" collapsed="false">
      <c r="A204" s="359" t="n">
        <f aca="false">ROW()</f>
        <v>204</v>
      </c>
      <c r="B204" s="360" t="n">
        <f aca="false">A204-A$13</f>
        <v>191</v>
      </c>
      <c r="C204" s="361" t="n">
        <f aca="false">IF(ISTEXT(E204),B204,0)</f>
        <v>0</v>
      </c>
      <c r="D204" s="342"/>
      <c r="E204" s="366"/>
      <c r="F204" s="367"/>
      <c r="G204" s="368"/>
      <c r="H204" s="239" t="n">
        <v>0</v>
      </c>
      <c r="I204" s="346" t="n">
        <f aca="false">'2 Pondération'!AH204</f>
        <v>0</v>
      </c>
      <c r="J204" s="347" t="n">
        <f aca="false">'2 Pondération'!AI204</f>
        <v>0</v>
      </c>
      <c r="K204" s="348" t="n">
        <f aca="false">'2 Pondération'!AJ204</f>
        <v>0</v>
      </c>
      <c r="L204" s="349"/>
      <c r="M204" s="349"/>
      <c r="N204" s="350"/>
      <c r="O204" s="351"/>
      <c r="P204" s="352"/>
      <c r="Q204" s="353"/>
      <c r="R204" s="354" t="n">
        <v>0</v>
      </c>
      <c r="S204" s="350" t="n">
        <v>0</v>
      </c>
      <c r="T204" s="355" t="n">
        <f aca="false">'2 Pondération'!AK204</f>
        <v>0</v>
      </c>
      <c r="U204" s="267" t="n">
        <v>0</v>
      </c>
      <c r="V204" s="346" t="n">
        <f aca="false">'2 Pondération'!AU204</f>
        <v>0</v>
      </c>
      <c r="W204" s="347" t="n">
        <f aca="false">'2 Pondération'!AV204</f>
        <v>0</v>
      </c>
      <c r="X204" s="348" t="n">
        <f aca="false">'2 Pondération'!AW204</f>
        <v>0</v>
      </c>
      <c r="Y204" s="349"/>
      <c r="Z204" s="349"/>
      <c r="AA204" s="350"/>
      <c r="AB204" s="351"/>
      <c r="AC204" s="352"/>
      <c r="AD204" s="353"/>
      <c r="AE204" s="354"/>
      <c r="AF204" s="350"/>
      <c r="AG204" s="355" t="n">
        <f aca="false">'2 Pondération'!AX204</f>
        <v>0</v>
      </c>
      <c r="AH204" s="256" t="n">
        <v>0</v>
      </c>
      <c r="AI204" s="346" t="n">
        <f aca="false">'2 Pondération'!BH204</f>
        <v>0</v>
      </c>
      <c r="AJ204" s="347" t="n">
        <f aca="false">'2 Pondération'!BI204</f>
        <v>0</v>
      </c>
      <c r="AK204" s="348" t="n">
        <f aca="false">'2 Pondération'!BJ204</f>
        <v>0</v>
      </c>
      <c r="AL204" s="349"/>
      <c r="AM204" s="349"/>
      <c r="AN204" s="350"/>
      <c r="AO204" s="351"/>
      <c r="AP204" s="352"/>
      <c r="AQ204" s="353"/>
      <c r="AR204" s="356" t="n">
        <v>0</v>
      </c>
      <c r="AS204" s="357" t="n">
        <v>0</v>
      </c>
      <c r="AT204" s="355" t="n">
        <f aca="false">'2 Pondération'!BK204</f>
        <v>0</v>
      </c>
      <c r="AU204" s="256" t="n">
        <v>0</v>
      </c>
      <c r="AV204" s="346" t="n">
        <f aca="false">'2 Pondération'!BU204</f>
        <v>0</v>
      </c>
      <c r="AW204" s="347" t="n">
        <f aca="false">'2 Pondération'!BV204</f>
        <v>0</v>
      </c>
      <c r="AX204" s="348" t="n">
        <f aca="false">'2 Pondération'!BW204</f>
        <v>0</v>
      </c>
      <c r="AY204" s="349"/>
      <c r="AZ204" s="349"/>
      <c r="BA204" s="350"/>
      <c r="BB204" s="351"/>
      <c r="BC204" s="352"/>
      <c r="BD204" s="353"/>
      <c r="BE204" s="354"/>
      <c r="BF204" s="350"/>
      <c r="BG204" s="355" t="n">
        <f aca="false">'2 Pondération'!BX204</f>
        <v>0</v>
      </c>
      <c r="BH204" s="256" t="n">
        <v>0</v>
      </c>
      <c r="BI204" s="346" t="n">
        <f aca="false">'2 Pondération'!CH204</f>
        <v>0</v>
      </c>
      <c r="BJ204" s="347" t="n">
        <f aca="false">'2 Pondération'!CI204</f>
        <v>0</v>
      </c>
      <c r="BK204" s="348" t="n">
        <f aca="false">'2 Pondération'!CJ204</f>
        <v>0</v>
      </c>
      <c r="BL204" s="349"/>
      <c r="BM204" s="349"/>
      <c r="BN204" s="350"/>
      <c r="BO204" s="351"/>
      <c r="BP204" s="352"/>
      <c r="BQ204" s="353"/>
      <c r="BR204" s="354"/>
      <c r="BS204" s="350"/>
      <c r="BT204" s="355" t="n">
        <f aca="false">'2 Pondération'!CK204</f>
        <v>0</v>
      </c>
      <c r="BU204" s="256" t="n">
        <v>0</v>
      </c>
      <c r="BV204" s="346" t="n">
        <f aca="false">'2 Pondération'!CU204</f>
        <v>0</v>
      </c>
      <c r="BW204" s="347" t="n">
        <f aca="false">'2 Pondération'!CV204</f>
        <v>0</v>
      </c>
      <c r="BX204" s="348" t="n">
        <f aca="false">'2 Pondération'!CW204</f>
        <v>0</v>
      </c>
      <c r="BY204" s="349"/>
      <c r="BZ204" s="349"/>
      <c r="CA204" s="350"/>
      <c r="CB204" s="351"/>
      <c r="CC204" s="352"/>
      <c r="CD204" s="353"/>
      <c r="CE204" s="354"/>
      <c r="CF204" s="350"/>
      <c r="CG204" s="355" t="n">
        <f aca="false">'2 Pondération'!CX204</f>
        <v>0</v>
      </c>
      <c r="CH204" s="256" t="n">
        <v>0</v>
      </c>
      <c r="CI204" s="346" t="n">
        <f aca="false">'2 Pondération'!DH204</f>
        <v>0</v>
      </c>
      <c r="CJ204" s="347" t="n">
        <f aca="false">'2 Pondération'!DI204</f>
        <v>0</v>
      </c>
      <c r="CK204" s="348" t="n">
        <f aca="false">'2 Pondération'!DJ204</f>
        <v>0</v>
      </c>
      <c r="CL204" s="349"/>
      <c r="CM204" s="349"/>
      <c r="CN204" s="350"/>
      <c r="CO204" s="351"/>
      <c r="CP204" s="352"/>
      <c r="CQ204" s="353"/>
      <c r="CR204" s="354"/>
      <c r="CS204" s="350"/>
      <c r="CT204" s="355" t="n">
        <f aca="false">'2 Pondération'!DK204</f>
        <v>0</v>
      </c>
      <c r="CU204" s="256" t="n">
        <v>0</v>
      </c>
      <c r="CV204" s="346" t="n">
        <f aca="false">'2 Pondération'!DU204</f>
        <v>0</v>
      </c>
      <c r="CW204" s="347" t="n">
        <f aca="false">'2 Pondération'!DV204</f>
        <v>0</v>
      </c>
      <c r="CX204" s="348" t="n">
        <f aca="false">'2 Pondération'!DW204</f>
        <v>0</v>
      </c>
      <c r="CY204" s="349"/>
      <c r="CZ204" s="349"/>
      <c r="DA204" s="350"/>
      <c r="DB204" s="351"/>
      <c r="DC204" s="352"/>
      <c r="DD204" s="353"/>
      <c r="DE204" s="358"/>
      <c r="DF204" s="350"/>
      <c r="DG204" s="355" t="n">
        <f aca="false">'2 Pondération'!DX204</f>
        <v>0</v>
      </c>
      <c r="DH204" s="256" t="n">
        <v>0</v>
      </c>
      <c r="DI204" s="346" t="n">
        <f aca="false">'2 Pondération'!EH204</f>
        <v>0</v>
      </c>
      <c r="DJ204" s="347" t="n">
        <f aca="false">'2 Pondération'!EI204</f>
        <v>0</v>
      </c>
      <c r="DK204" s="348" t="n">
        <f aca="false">'2 Pondération'!EJ204</f>
        <v>0</v>
      </c>
      <c r="DL204" s="349"/>
      <c r="DM204" s="349"/>
      <c r="DN204" s="350"/>
      <c r="DO204" s="351"/>
      <c r="DP204" s="352"/>
      <c r="DQ204" s="353"/>
      <c r="DR204" s="358"/>
      <c r="DS204" s="350"/>
      <c r="DT204" s="355" t="n">
        <f aca="false">'2 Pondération'!EK204</f>
        <v>0</v>
      </c>
      <c r="DU204" s="256" t="n">
        <v>0</v>
      </c>
      <c r="DV204" s="346" t="n">
        <f aca="false">'2 Pondération'!EU204</f>
        <v>0</v>
      </c>
      <c r="DW204" s="347" t="n">
        <f aca="false">'2 Pondération'!EV204</f>
        <v>0</v>
      </c>
      <c r="DX204" s="348" t="n">
        <f aca="false">'2 Pondération'!EW204</f>
        <v>0</v>
      </c>
      <c r="DY204" s="349"/>
      <c r="DZ204" s="349"/>
      <c r="EA204" s="350"/>
      <c r="EB204" s="351"/>
      <c r="EC204" s="352"/>
      <c r="ED204" s="353"/>
      <c r="EE204" s="358"/>
      <c r="EF204" s="350"/>
      <c r="EG204" s="355" t="n">
        <f aca="false">'2 Pondération'!EX204</f>
        <v>0</v>
      </c>
      <c r="EH204" s="256" t="n">
        <v>0</v>
      </c>
      <c r="EI204" s="346" t="n">
        <f aca="false">'2 Pondération'!FH204</f>
        <v>0</v>
      </c>
      <c r="EJ204" s="347" t="n">
        <f aca="false">'2 Pondération'!FI204</f>
        <v>0</v>
      </c>
      <c r="EK204" s="348" t="n">
        <f aca="false">'2 Pondération'!FJ204</f>
        <v>0</v>
      </c>
      <c r="EL204" s="349"/>
      <c r="EM204" s="349"/>
      <c r="EN204" s="350"/>
      <c r="EO204" s="351"/>
      <c r="EP204" s="352"/>
      <c r="EQ204" s="353"/>
      <c r="ER204" s="358"/>
      <c r="ES204" s="350"/>
      <c r="ET204" s="355" t="n">
        <f aca="false">'2 Pondération'!FK204</f>
        <v>0</v>
      </c>
      <c r="EU204" s="256" t="n">
        <v>0</v>
      </c>
      <c r="EV204" s="346" t="n">
        <f aca="false">'2 Pondération'!FU204</f>
        <v>0</v>
      </c>
      <c r="EW204" s="347" t="n">
        <f aca="false">'2 Pondération'!FV204</f>
        <v>0</v>
      </c>
      <c r="EX204" s="348" t="n">
        <f aca="false">'2 Pondération'!FW204</f>
        <v>0</v>
      </c>
      <c r="EY204" s="349"/>
      <c r="EZ204" s="349"/>
      <c r="FA204" s="350"/>
      <c r="FB204" s="351"/>
      <c r="FC204" s="352"/>
      <c r="FD204" s="353"/>
      <c r="FE204" s="358"/>
      <c r="FF204" s="350"/>
      <c r="FG204" s="355" t="n">
        <f aca="false">'2 Pondération'!FX204</f>
        <v>0</v>
      </c>
      <c r="FH204" s="256" t="n">
        <v>0</v>
      </c>
      <c r="FI204" s="346" t="n">
        <f aca="false">'2 Pondération'!GH204</f>
        <v>0</v>
      </c>
      <c r="FJ204" s="347" t="n">
        <f aca="false">'2 Pondération'!GI204</f>
        <v>0</v>
      </c>
      <c r="FK204" s="348" t="n">
        <f aca="false">'2 Pondération'!GJ204</f>
        <v>0</v>
      </c>
      <c r="FL204" s="349"/>
      <c r="FM204" s="349"/>
      <c r="FN204" s="350"/>
      <c r="FO204" s="351"/>
      <c r="FP204" s="352"/>
      <c r="FQ204" s="353"/>
      <c r="FR204" s="358"/>
      <c r="FS204" s="350"/>
      <c r="FT204" s="355" t="n">
        <f aca="false">'2 Pondération'!GK204</f>
        <v>0</v>
      </c>
      <c r="FU204" s="256" t="n">
        <v>0</v>
      </c>
      <c r="FV204" s="346" t="n">
        <f aca="false">'2 Pondération'!GU204</f>
        <v>0</v>
      </c>
      <c r="FW204" s="347" t="n">
        <f aca="false">'2 Pondération'!GV204</f>
        <v>0</v>
      </c>
      <c r="FX204" s="348" t="n">
        <f aca="false">'2 Pondération'!GW204</f>
        <v>0</v>
      </c>
      <c r="FY204" s="349"/>
      <c r="FZ204" s="349"/>
      <c r="GA204" s="350"/>
      <c r="GB204" s="351"/>
      <c r="GC204" s="352"/>
      <c r="GD204" s="353"/>
      <c r="GE204" s="354"/>
      <c r="GF204" s="350"/>
      <c r="GG204" s="355" t="n">
        <f aca="false">'2 Pondération'!GX204</f>
        <v>0</v>
      </c>
      <c r="GH204" s="256" t="n">
        <v>0</v>
      </c>
      <c r="GI204" s="346" t="n">
        <f aca="false">'2 Pondération'!HH204</f>
        <v>0</v>
      </c>
      <c r="GJ204" s="347" t="n">
        <f aca="false">'2 Pondération'!HI204</f>
        <v>0</v>
      </c>
      <c r="GK204" s="348" t="n">
        <f aca="false">'2 Pondération'!HJ204</f>
        <v>0</v>
      </c>
      <c r="GL204" s="349"/>
      <c r="GM204" s="349"/>
      <c r="GN204" s="350"/>
      <c r="GO204" s="351"/>
      <c r="GP204" s="352"/>
      <c r="GQ204" s="353"/>
      <c r="GR204" s="358"/>
      <c r="GS204" s="350"/>
      <c r="GT204" s="355" t="n">
        <f aca="false">'2 Pondération'!HK204</f>
        <v>0</v>
      </c>
      <c r="GU204" s="256" t="n">
        <v>0</v>
      </c>
      <c r="GV204" s="237" t="n">
        <v>0</v>
      </c>
    </row>
    <row r="205" s="281" customFormat="true" ht="50.1" hidden="false" customHeight="true" outlineLevel="0" collapsed="false">
      <c r="A205" s="359" t="n">
        <f aca="false">ROW()</f>
        <v>205</v>
      </c>
      <c r="B205" s="360" t="n">
        <f aca="false">A205-A$13</f>
        <v>192</v>
      </c>
      <c r="C205" s="361" t="n">
        <f aca="false">IF(ISTEXT(E205),B205,0)</f>
        <v>0</v>
      </c>
      <c r="D205" s="342"/>
      <c r="E205" s="366"/>
      <c r="F205" s="367"/>
      <c r="G205" s="368"/>
      <c r="H205" s="239" t="n">
        <v>0</v>
      </c>
      <c r="I205" s="346" t="n">
        <f aca="false">'2 Pondération'!AH205</f>
        <v>0</v>
      </c>
      <c r="J205" s="347" t="n">
        <f aca="false">'2 Pondération'!AI205</f>
        <v>0</v>
      </c>
      <c r="K205" s="348" t="n">
        <f aca="false">'2 Pondération'!AJ205</f>
        <v>0</v>
      </c>
      <c r="L205" s="349"/>
      <c r="M205" s="349"/>
      <c r="N205" s="350"/>
      <c r="O205" s="351"/>
      <c r="P205" s="352"/>
      <c r="Q205" s="353"/>
      <c r="R205" s="354" t="n">
        <v>0</v>
      </c>
      <c r="S205" s="350" t="n">
        <v>0</v>
      </c>
      <c r="T205" s="355" t="n">
        <f aca="false">'2 Pondération'!AK205</f>
        <v>0</v>
      </c>
      <c r="U205" s="267" t="n">
        <v>0</v>
      </c>
      <c r="V205" s="346" t="n">
        <f aca="false">'2 Pondération'!AU205</f>
        <v>0</v>
      </c>
      <c r="W205" s="347" t="n">
        <f aca="false">'2 Pondération'!AV205</f>
        <v>0</v>
      </c>
      <c r="X205" s="348" t="n">
        <f aca="false">'2 Pondération'!AW205</f>
        <v>0</v>
      </c>
      <c r="Y205" s="349"/>
      <c r="Z205" s="349"/>
      <c r="AA205" s="350"/>
      <c r="AB205" s="351"/>
      <c r="AC205" s="352"/>
      <c r="AD205" s="353"/>
      <c r="AE205" s="354"/>
      <c r="AF205" s="350"/>
      <c r="AG205" s="355" t="n">
        <f aca="false">'2 Pondération'!AX205</f>
        <v>0</v>
      </c>
      <c r="AH205" s="256" t="n">
        <v>0</v>
      </c>
      <c r="AI205" s="346" t="n">
        <f aca="false">'2 Pondération'!BH205</f>
        <v>0</v>
      </c>
      <c r="AJ205" s="347" t="n">
        <f aca="false">'2 Pondération'!BI205</f>
        <v>0</v>
      </c>
      <c r="AK205" s="348" t="n">
        <f aca="false">'2 Pondération'!BJ205</f>
        <v>0</v>
      </c>
      <c r="AL205" s="349"/>
      <c r="AM205" s="349"/>
      <c r="AN205" s="350"/>
      <c r="AO205" s="351"/>
      <c r="AP205" s="352"/>
      <c r="AQ205" s="353"/>
      <c r="AR205" s="356" t="n">
        <v>0</v>
      </c>
      <c r="AS205" s="357" t="n">
        <v>0</v>
      </c>
      <c r="AT205" s="355" t="n">
        <f aca="false">'2 Pondération'!BK205</f>
        <v>0</v>
      </c>
      <c r="AU205" s="256" t="n">
        <v>0</v>
      </c>
      <c r="AV205" s="346" t="n">
        <f aca="false">'2 Pondération'!BU205</f>
        <v>0</v>
      </c>
      <c r="AW205" s="347" t="n">
        <f aca="false">'2 Pondération'!BV205</f>
        <v>0</v>
      </c>
      <c r="AX205" s="348" t="n">
        <f aca="false">'2 Pondération'!BW205</f>
        <v>0</v>
      </c>
      <c r="AY205" s="349"/>
      <c r="AZ205" s="349"/>
      <c r="BA205" s="350"/>
      <c r="BB205" s="351"/>
      <c r="BC205" s="352"/>
      <c r="BD205" s="353"/>
      <c r="BE205" s="354"/>
      <c r="BF205" s="350"/>
      <c r="BG205" s="355" t="n">
        <f aca="false">'2 Pondération'!BX205</f>
        <v>0</v>
      </c>
      <c r="BH205" s="256" t="n">
        <v>0</v>
      </c>
      <c r="BI205" s="346" t="n">
        <f aca="false">'2 Pondération'!CH205</f>
        <v>0</v>
      </c>
      <c r="BJ205" s="347" t="n">
        <f aca="false">'2 Pondération'!CI205</f>
        <v>0</v>
      </c>
      <c r="BK205" s="348" t="n">
        <f aca="false">'2 Pondération'!CJ205</f>
        <v>0</v>
      </c>
      <c r="BL205" s="349"/>
      <c r="BM205" s="349"/>
      <c r="BN205" s="350"/>
      <c r="BO205" s="351"/>
      <c r="BP205" s="352"/>
      <c r="BQ205" s="353"/>
      <c r="BR205" s="354"/>
      <c r="BS205" s="350"/>
      <c r="BT205" s="355" t="n">
        <f aca="false">'2 Pondération'!CK205</f>
        <v>0</v>
      </c>
      <c r="BU205" s="256" t="n">
        <v>0</v>
      </c>
      <c r="BV205" s="346" t="n">
        <f aca="false">'2 Pondération'!CU205</f>
        <v>0</v>
      </c>
      <c r="BW205" s="347" t="n">
        <f aca="false">'2 Pondération'!CV205</f>
        <v>0</v>
      </c>
      <c r="BX205" s="348" t="n">
        <f aca="false">'2 Pondération'!CW205</f>
        <v>0</v>
      </c>
      <c r="BY205" s="349"/>
      <c r="BZ205" s="349"/>
      <c r="CA205" s="350"/>
      <c r="CB205" s="351"/>
      <c r="CC205" s="352"/>
      <c r="CD205" s="353"/>
      <c r="CE205" s="354"/>
      <c r="CF205" s="350"/>
      <c r="CG205" s="355" t="n">
        <f aca="false">'2 Pondération'!CX205</f>
        <v>0</v>
      </c>
      <c r="CH205" s="256" t="n">
        <v>0</v>
      </c>
      <c r="CI205" s="346" t="n">
        <f aca="false">'2 Pondération'!DH205</f>
        <v>0</v>
      </c>
      <c r="CJ205" s="347" t="n">
        <f aca="false">'2 Pondération'!DI205</f>
        <v>0</v>
      </c>
      <c r="CK205" s="348" t="n">
        <f aca="false">'2 Pondération'!DJ205</f>
        <v>0</v>
      </c>
      <c r="CL205" s="349"/>
      <c r="CM205" s="349"/>
      <c r="CN205" s="350"/>
      <c r="CO205" s="351"/>
      <c r="CP205" s="352"/>
      <c r="CQ205" s="353"/>
      <c r="CR205" s="354"/>
      <c r="CS205" s="350"/>
      <c r="CT205" s="355" t="n">
        <f aca="false">'2 Pondération'!DK205</f>
        <v>0</v>
      </c>
      <c r="CU205" s="256" t="n">
        <v>0</v>
      </c>
      <c r="CV205" s="346" t="n">
        <f aca="false">'2 Pondération'!DU205</f>
        <v>0</v>
      </c>
      <c r="CW205" s="347" t="n">
        <f aca="false">'2 Pondération'!DV205</f>
        <v>0</v>
      </c>
      <c r="CX205" s="348" t="n">
        <f aca="false">'2 Pondération'!DW205</f>
        <v>0</v>
      </c>
      <c r="CY205" s="349"/>
      <c r="CZ205" s="349"/>
      <c r="DA205" s="350"/>
      <c r="DB205" s="351"/>
      <c r="DC205" s="352"/>
      <c r="DD205" s="353"/>
      <c r="DE205" s="358"/>
      <c r="DF205" s="350"/>
      <c r="DG205" s="355" t="n">
        <f aca="false">'2 Pondération'!DX205</f>
        <v>0</v>
      </c>
      <c r="DH205" s="256" t="n">
        <v>0</v>
      </c>
      <c r="DI205" s="346" t="n">
        <f aca="false">'2 Pondération'!EH205</f>
        <v>0</v>
      </c>
      <c r="DJ205" s="347" t="n">
        <f aca="false">'2 Pondération'!EI205</f>
        <v>0</v>
      </c>
      <c r="DK205" s="348" t="n">
        <f aca="false">'2 Pondération'!EJ205</f>
        <v>0</v>
      </c>
      <c r="DL205" s="349"/>
      <c r="DM205" s="349"/>
      <c r="DN205" s="350"/>
      <c r="DO205" s="351"/>
      <c r="DP205" s="352"/>
      <c r="DQ205" s="353"/>
      <c r="DR205" s="358"/>
      <c r="DS205" s="350"/>
      <c r="DT205" s="355" t="n">
        <f aca="false">'2 Pondération'!EK205</f>
        <v>0</v>
      </c>
      <c r="DU205" s="256" t="n">
        <v>0</v>
      </c>
      <c r="DV205" s="346" t="n">
        <f aca="false">'2 Pondération'!EU205</f>
        <v>0</v>
      </c>
      <c r="DW205" s="347" t="n">
        <f aca="false">'2 Pondération'!EV205</f>
        <v>0</v>
      </c>
      <c r="DX205" s="348" t="n">
        <f aca="false">'2 Pondération'!EW205</f>
        <v>0</v>
      </c>
      <c r="DY205" s="349"/>
      <c r="DZ205" s="349"/>
      <c r="EA205" s="350"/>
      <c r="EB205" s="351"/>
      <c r="EC205" s="352"/>
      <c r="ED205" s="353"/>
      <c r="EE205" s="358"/>
      <c r="EF205" s="350"/>
      <c r="EG205" s="355" t="n">
        <f aca="false">'2 Pondération'!EX205</f>
        <v>0</v>
      </c>
      <c r="EH205" s="256" t="n">
        <v>0</v>
      </c>
      <c r="EI205" s="346" t="n">
        <f aca="false">'2 Pondération'!FH205</f>
        <v>0</v>
      </c>
      <c r="EJ205" s="347" t="n">
        <f aca="false">'2 Pondération'!FI205</f>
        <v>0</v>
      </c>
      <c r="EK205" s="348" t="n">
        <f aca="false">'2 Pondération'!FJ205</f>
        <v>0</v>
      </c>
      <c r="EL205" s="349"/>
      <c r="EM205" s="349"/>
      <c r="EN205" s="350"/>
      <c r="EO205" s="351"/>
      <c r="EP205" s="352"/>
      <c r="EQ205" s="353"/>
      <c r="ER205" s="358"/>
      <c r="ES205" s="350"/>
      <c r="ET205" s="355" t="n">
        <f aca="false">'2 Pondération'!FK205</f>
        <v>0</v>
      </c>
      <c r="EU205" s="256" t="n">
        <v>0</v>
      </c>
      <c r="EV205" s="346" t="n">
        <f aca="false">'2 Pondération'!FU205</f>
        <v>0</v>
      </c>
      <c r="EW205" s="347" t="n">
        <f aca="false">'2 Pondération'!FV205</f>
        <v>0</v>
      </c>
      <c r="EX205" s="348" t="n">
        <f aca="false">'2 Pondération'!FW205</f>
        <v>0</v>
      </c>
      <c r="EY205" s="349"/>
      <c r="EZ205" s="349"/>
      <c r="FA205" s="350"/>
      <c r="FB205" s="351"/>
      <c r="FC205" s="352"/>
      <c r="FD205" s="353"/>
      <c r="FE205" s="358"/>
      <c r="FF205" s="350"/>
      <c r="FG205" s="355" t="n">
        <f aca="false">'2 Pondération'!FX205</f>
        <v>0</v>
      </c>
      <c r="FH205" s="256" t="n">
        <v>0</v>
      </c>
      <c r="FI205" s="346" t="n">
        <f aca="false">'2 Pondération'!GH205</f>
        <v>0</v>
      </c>
      <c r="FJ205" s="347" t="n">
        <f aca="false">'2 Pondération'!GI205</f>
        <v>0</v>
      </c>
      <c r="FK205" s="348" t="n">
        <f aca="false">'2 Pondération'!GJ205</f>
        <v>0</v>
      </c>
      <c r="FL205" s="349"/>
      <c r="FM205" s="349"/>
      <c r="FN205" s="350"/>
      <c r="FO205" s="351"/>
      <c r="FP205" s="352"/>
      <c r="FQ205" s="353"/>
      <c r="FR205" s="358"/>
      <c r="FS205" s="350"/>
      <c r="FT205" s="355" t="n">
        <f aca="false">'2 Pondération'!GK205</f>
        <v>0</v>
      </c>
      <c r="FU205" s="256" t="n">
        <v>0</v>
      </c>
      <c r="FV205" s="346" t="n">
        <f aca="false">'2 Pondération'!GU205</f>
        <v>0</v>
      </c>
      <c r="FW205" s="347" t="n">
        <f aca="false">'2 Pondération'!GV205</f>
        <v>0</v>
      </c>
      <c r="FX205" s="348" t="n">
        <f aca="false">'2 Pondération'!GW205</f>
        <v>0</v>
      </c>
      <c r="FY205" s="349"/>
      <c r="FZ205" s="349"/>
      <c r="GA205" s="350"/>
      <c r="GB205" s="351"/>
      <c r="GC205" s="352"/>
      <c r="GD205" s="353"/>
      <c r="GE205" s="354"/>
      <c r="GF205" s="350"/>
      <c r="GG205" s="355" t="n">
        <f aca="false">'2 Pondération'!GX205</f>
        <v>0</v>
      </c>
      <c r="GH205" s="256" t="n">
        <v>0</v>
      </c>
      <c r="GI205" s="346" t="n">
        <f aca="false">'2 Pondération'!HH205</f>
        <v>0</v>
      </c>
      <c r="GJ205" s="347" t="n">
        <f aca="false">'2 Pondération'!HI205</f>
        <v>0</v>
      </c>
      <c r="GK205" s="348" t="n">
        <f aca="false">'2 Pondération'!HJ205</f>
        <v>0</v>
      </c>
      <c r="GL205" s="349"/>
      <c r="GM205" s="349"/>
      <c r="GN205" s="350"/>
      <c r="GO205" s="351"/>
      <c r="GP205" s="352"/>
      <c r="GQ205" s="353"/>
      <c r="GR205" s="358"/>
      <c r="GS205" s="350"/>
      <c r="GT205" s="355" t="n">
        <f aca="false">'2 Pondération'!HK205</f>
        <v>0</v>
      </c>
      <c r="GU205" s="256" t="n">
        <v>0</v>
      </c>
      <c r="GV205" s="237" t="n">
        <v>0</v>
      </c>
    </row>
    <row r="206" s="281" customFormat="true" ht="50.1" hidden="false" customHeight="true" outlineLevel="0" collapsed="false">
      <c r="A206" s="359" t="n">
        <f aca="false">ROW()</f>
        <v>206</v>
      </c>
      <c r="B206" s="360" t="n">
        <f aca="false">A206-A$13</f>
        <v>193</v>
      </c>
      <c r="C206" s="361" t="n">
        <f aca="false">IF(ISTEXT(E206),B206,0)</f>
        <v>0</v>
      </c>
      <c r="D206" s="342"/>
      <c r="E206" s="366"/>
      <c r="F206" s="367"/>
      <c r="G206" s="368"/>
      <c r="H206" s="239" t="n">
        <v>0</v>
      </c>
      <c r="I206" s="346" t="n">
        <f aca="false">'2 Pondération'!AH206</f>
        <v>0</v>
      </c>
      <c r="J206" s="347" t="n">
        <f aca="false">'2 Pondération'!AI206</f>
        <v>0</v>
      </c>
      <c r="K206" s="348" t="n">
        <f aca="false">'2 Pondération'!AJ206</f>
        <v>0</v>
      </c>
      <c r="L206" s="349"/>
      <c r="M206" s="349"/>
      <c r="N206" s="350"/>
      <c r="O206" s="351"/>
      <c r="P206" s="352"/>
      <c r="Q206" s="353"/>
      <c r="R206" s="354" t="n">
        <v>0</v>
      </c>
      <c r="S206" s="350" t="n">
        <v>0</v>
      </c>
      <c r="T206" s="355" t="n">
        <f aca="false">'2 Pondération'!AK206</f>
        <v>0</v>
      </c>
      <c r="U206" s="267" t="n">
        <v>0</v>
      </c>
      <c r="V206" s="346" t="n">
        <f aca="false">'2 Pondération'!AU206</f>
        <v>0</v>
      </c>
      <c r="W206" s="347" t="n">
        <f aca="false">'2 Pondération'!AV206</f>
        <v>0</v>
      </c>
      <c r="X206" s="348" t="n">
        <f aca="false">'2 Pondération'!AW206</f>
        <v>0</v>
      </c>
      <c r="Y206" s="349"/>
      <c r="Z206" s="349"/>
      <c r="AA206" s="350"/>
      <c r="AB206" s="351"/>
      <c r="AC206" s="352"/>
      <c r="AD206" s="353"/>
      <c r="AE206" s="354"/>
      <c r="AF206" s="350"/>
      <c r="AG206" s="355" t="n">
        <f aca="false">'2 Pondération'!AX206</f>
        <v>0</v>
      </c>
      <c r="AH206" s="256" t="n">
        <v>0</v>
      </c>
      <c r="AI206" s="346" t="n">
        <f aca="false">'2 Pondération'!BH206</f>
        <v>0</v>
      </c>
      <c r="AJ206" s="347" t="n">
        <f aca="false">'2 Pondération'!BI206</f>
        <v>0</v>
      </c>
      <c r="AK206" s="348" t="n">
        <f aca="false">'2 Pondération'!BJ206</f>
        <v>0</v>
      </c>
      <c r="AL206" s="349"/>
      <c r="AM206" s="349"/>
      <c r="AN206" s="350"/>
      <c r="AO206" s="351"/>
      <c r="AP206" s="352"/>
      <c r="AQ206" s="353"/>
      <c r="AR206" s="356" t="n">
        <v>0</v>
      </c>
      <c r="AS206" s="357" t="n">
        <v>0</v>
      </c>
      <c r="AT206" s="355" t="n">
        <f aca="false">'2 Pondération'!BK206</f>
        <v>0</v>
      </c>
      <c r="AU206" s="256" t="n">
        <v>0</v>
      </c>
      <c r="AV206" s="346" t="n">
        <f aca="false">'2 Pondération'!BU206</f>
        <v>0</v>
      </c>
      <c r="AW206" s="347" t="n">
        <f aca="false">'2 Pondération'!BV206</f>
        <v>0</v>
      </c>
      <c r="AX206" s="348" t="n">
        <f aca="false">'2 Pondération'!BW206</f>
        <v>0</v>
      </c>
      <c r="AY206" s="349"/>
      <c r="AZ206" s="349"/>
      <c r="BA206" s="350"/>
      <c r="BB206" s="351"/>
      <c r="BC206" s="352"/>
      <c r="BD206" s="353"/>
      <c r="BE206" s="354"/>
      <c r="BF206" s="350"/>
      <c r="BG206" s="355" t="n">
        <f aca="false">'2 Pondération'!BX206</f>
        <v>0</v>
      </c>
      <c r="BH206" s="256" t="n">
        <v>0</v>
      </c>
      <c r="BI206" s="346" t="n">
        <f aca="false">'2 Pondération'!CH206</f>
        <v>0</v>
      </c>
      <c r="BJ206" s="347" t="n">
        <f aca="false">'2 Pondération'!CI206</f>
        <v>0</v>
      </c>
      <c r="BK206" s="348" t="n">
        <f aca="false">'2 Pondération'!CJ206</f>
        <v>0</v>
      </c>
      <c r="BL206" s="349"/>
      <c r="BM206" s="349"/>
      <c r="BN206" s="350"/>
      <c r="BO206" s="351"/>
      <c r="BP206" s="352"/>
      <c r="BQ206" s="353"/>
      <c r="BR206" s="354"/>
      <c r="BS206" s="350"/>
      <c r="BT206" s="355" t="n">
        <f aca="false">'2 Pondération'!CK206</f>
        <v>0</v>
      </c>
      <c r="BU206" s="256" t="n">
        <v>0</v>
      </c>
      <c r="BV206" s="346" t="n">
        <f aca="false">'2 Pondération'!CU206</f>
        <v>0</v>
      </c>
      <c r="BW206" s="347" t="n">
        <f aca="false">'2 Pondération'!CV206</f>
        <v>0</v>
      </c>
      <c r="BX206" s="348" t="n">
        <f aca="false">'2 Pondération'!CW206</f>
        <v>0</v>
      </c>
      <c r="BY206" s="349"/>
      <c r="BZ206" s="349"/>
      <c r="CA206" s="350"/>
      <c r="CB206" s="351"/>
      <c r="CC206" s="352"/>
      <c r="CD206" s="353"/>
      <c r="CE206" s="354"/>
      <c r="CF206" s="350"/>
      <c r="CG206" s="355" t="n">
        <f aca="false">'2 Pondération'!CX206</f>
        <v>0</v>
      </c>
      <c r="CH206" s="256" t="n">
        <v>0</v>
      </c>
      <c r="CI206" s="346" t="n">
        <f aca="false">'2 Pondération'!DH206</f>
        <v>0</v>
      </c>
      <c r="CJ206" s="347" t="n">
        <f aca="false">'2 Pondération'!DI206</f>
        <v>0</v>
      </c>
      <c r="CK206" s="348" t="n">
        <f aca="false">'2 Pondération'!DJ206</f>
        <v>0</v>
      </c>
      <c r="CL206" s="349"/>
      <c r="CM206" s="349"/>
      <c r="CN206" s="350"/>
      <c r="CO206" s="351"/>
      <c r="CP206" s="352"/>
      <c r="CQ206" s="353"/>
      <c r="CR206" s="354"/>
      <c r="CS206" s="350"/>
      <c r="CT206" s="355" t="n">
        <f aca="false">'2 Pondération'!DK206</f>
        <v>0</v>
      </c>
      <c r="CU206" s="256" t="n">
        <v>0</v>
      </c>
      <c r="CV206" s="346" t="n">
        <f aca="false">'2 Pondération'!DU206</f>
        <v>0</v>
      </c>
      <c r="CW206" s="347" t="n">
        <f aca="false">'2 Pondération'!DV206</f>
        <v>0</v>
      </c>
      <c r="CX206" s="348" t="n">
        <f aca="false">'2 Pondération'!DW206</f>
        <v>0</v>
      </c>
      <c r="CY206" s="349"/>
      <c r="CZ206" s="349"/>
      <c r="DA206" s="350"/>
      <c r="DB206" s="351"/>
      <c r="DC206" s="352"/>
      <c r="DD206" s="353"/>
      <c r="DE206" s="358"/>
      <c r="DF206" s="350"/>
      <c r="DG206" s="355" t="n">
        <f aca="false">'2 Pondération'!DX206</f>
        <v>0</v>
      </c>
      <c r="DH206" s="256" t="n">
        <v>0</v>
      </c>
      <c r="DI206" s="346" t="n">
        <f aca="false">'2 Pondération'!EH206</f>
        <v>0</v>
      </c>
      <c r="DJ206" s="347" t="n">
        <f aca="false">'2 Pondération'!EI206</f>
        <v>0</v>
      </c>
      <c r="DK206" s="348" t="n">
        <f aca="false">'2 Pondération'!EJ206</f>
        <v>0</v>
      </c>
      <c r="DL206" s="349"/>
      <c r="DM206" s="349"/>
      <c r="DN206" s="350"/>
      <c r="DO206" s="351"/>
      <c r="DP206" s="352"/>
      <c r="DQ206" s="353"/>
      <c r="DR206" s="358"/>
      <c r="DS206" s="350"/>
      <c r="DT206" s="355" t="n">
        <f aca="false">'2 Pondération'!EK206</f>
        <v>0</v>
      </c>
      <c r="DU206" s="256" t="n">
        <v>0</v>
      </c>
      <c r="DV206" s="346" t="n">
        <f aca="false">'2 Pondération'!EU206</f>
        <v>0</v>
      </c>
      <c r="DW206" s="347" t="n">
        <f aca="false">'2 Pondération'!EV206</f>
        <v>0</v>
      </c>
      <c r="DX206" s="348" t="n">
        <f aca="false">'2 Pondération'!EW206</f>
        <v>0</v>
      </c>
      <c r="DY206" s="349"/>
      <c r="DZ206" s="349"/>
      <c r="EA206" s="350"/>
      <c r="EB206" s="351"/>
      <c r="EC206" s="352"/>
      <c r="ED206" s="353"/>
      <c r="EE206" s="358"/>
      <c r="EF206" s="350"/>
      <c r="EG206" s="355" t="n">
        <f aca="false">'2 Pondération'!EX206</f>
        <v>0</v>
      </c>
      <c r="EH206" s="256" t="n">
        <v>0</v>
      </c>
      <c r="EI206" s="346" t="n">
        <f aca="false">'2 Pondération'!FH206</f>
        <v>0</v>
      </c>
      <c r="EJ206" s="347" t="n">
        <f aca="false">'2 Pondération'!FI206</f>
        <v>0</v>
      </c>
      <c r="EK206" s="348" t="n">
        <f aca="false">'2 Pondération'!FJ206</f>
        <v>0</v>
      </c>
      <c r="EL206" s="349"/>
      <c r="EM206" s="349"/>
      <c r="EN206" s="350"/>
      <c r="EO206" s="351"/>
      <c r="EP206" s="352"/>
      <c r="EQ206" s="353"/>
      <c r="ER206" s="358"/>
      <c r="ES206" s="350"/>
      <c r="ET206" s="355" t="n">
        <f aca="false">'2 Pondération'!FK206</f>
        <v>0</v>
      </c>
      <c r="EU206" s="256" t="n">
        <v>0</v>
      </c>
      <c r="EV206" s="346" t="n">
        <f aca="false">'2 Pondération'!FU206</f>
        <v>0</v>
      </c>
      <c r="EW206" s="347" t="n">
        <f aca="false">'2 Pondération'!FV206</f>
        <v>0</v>
      </c>
      <c r="EX206" s="348" t="n">
        <f aca="false">'2 Pondération'!FW206</f>
        <v>0</v>
      </c>
      <c r="EY206" s="349"/>
      <c r="EZ206" s="349"/>
      <c r="FA206" s="350"/>
      <c r="FB206" s="351"/>
      <c r="FC206" s="352"/>
      <c r="FD206" s="353"/>
      <c r="FE206" s="358"/>
      <c r="FF206" s="350"/>
      <c r="FG206" s="355" t="n">
        <f aca="false">'2 Pondération'!FX206</f>
        <v>0</v>
      </c>
      <c r="FH206" s="256" t="n">
        <v>0</v>
      </c>
      <c r="FI206" s="346" t="n">
        <f aca="false">'2 Pondération'!GH206</f>
        <v>0</v>
      </c>
      <c r="FJ206" s="347" t="n">
        <f aca="false">'2 Pondération'!GI206</f>
        <v>0</v>
      </c>
      <c r="FK206" s="348" t="n">
        <f aca="false">'2 Pondération'!GJ206</f>
        <v>0</v>
      </c>
      <c r="FL206" s="349"/>
      <c r="FM206" s="349"/>
      <c r="FN206" s="350"/>
      <c r="FO206" s="351"/>
      <c r="FP206" s="352"/>
      <c r="FQ206" s="353"/>
      <c r="FR206" s="358"/>
      <c r="FS206" s="350"/>
      <c r="FT206" s="355" t="n">
        <f aca="false">'2 Pondération'!GK206</f>
        <v>0</v>
      </c>
      <c r="FU206" s="256" t="n">
        <v>0</v>
      </c>
      <c r="FV206" s="346" t="n">
        <f aca="false">'2 Pondération'!GU206</f>
        <v>0</v>
      </c>
      <c r="FW206" s="347" t="n">
        <f aca="false">'2 Pondération'!GV206</f>
        <v>0</v>
      </c>
      <c r="FX206" s="348" t="n">
        <f aca="false">'2 Pondération'!GW206</f>
        <v>0</v>
      </c>
      <c r="FY206" s="349"/>
      <c r="FZ206" s="349"/>
      <c r="GA206" s="350"/>
      <c r="GB206" s="351"/>
      <c r="GC206" s="352"/>
      <c r="GD206" s="353"/>
      <c r="GE206" s="354"/>
      <c r="GF206" s="350"/>
      <c r="GG206" s="355" t="n">
        <f aca="false">'2 Pondération'!GX206</f>
        <v>0</v>
      </c>
      <c r="GH206" s="256" t="n">
        <v>0</v>
      </c>
      <c r="GI206" s="346" t="n">
        <f aca="false">'2 Pondération'!HH206</f>
        <v>0</v>
      </c>
      <c r="GJ206" s="347" t="n">
        <f aca="false">'2 Pondération'!HI206</f>
        <v>0</v>
      </c>
      <c r="GK206" s="348" t="n">
        <f aca="false">'2 Pondération'!HJ206</f>
        <v>0</v>
      </c>
      <c r="GL206" s="349"/>
      <c r="GM206" s="349"/>
      <c r="GN206" s="350"/>
      <c r="GO206" s="351"/>
      <c r="GP206" s="352"/>
      <c r="GQ206" s="353"/>
      <c r="GR206" s="358"/>
      <c r="GS206" s="350"/>
      <c r="GT206" s="355" t="n">
        <f aca="false">'2 Pondération'!HK206</f>
        <v>0</v>
      </c>
      <c r="GU206" s="256" t="n">
        <v>0</v>
      </c>
      <c r="GV206" s="237" t="n">
        <v>0</v>
      </c>
    </row>
    <row r="207" s="281" customFormat="true" ht="50.1" hidden="false" customHeight="true" outlineLevel="0" collapsed="false">
      <c r="A207" s="359" t="n">
        <f aca="false">ROW()</f>
        <v>207</v>
      </c>
      <c r="B207" s="360" t="n">
        <f aca="false">A207-A$13</f>
        <v>194</v>
      </c>
      <c r="C207" s="361" t="n">
        <f aca="false">IF(ISTEXT(E207),B207,0)</f>
        <v>0</v>
      </c>
      <c r="D207" s="342"/>
      <c r="E207" s="366"/>
      <c r="F207" s="367"/>
      <c r="G207" s="368"/>
      <c r="H207" s="239" t="n">
        <v>0</v>
      </c>
      <c r="I207" s="346" t="n">
        <f aca="false">'2 Pondération'!AH207</f>
        <v>0</v>
      </c>
      <c r="J207" s="347" t="n">
        <f aca="false">'2 Pondération'!AI207</f>
        <v>0</v>
      </c>
      <c r="K207" s="348" t="n">
        <f aca="false">'2 Pondération'!AJ207</f>
        <v>0</v>
      </c>
      <c r="L207" s="349"/>
      <c r="M207" s="349"/>
      <c r="N207" s="350"/>
      <c r="O207" s="351"/>
      <c r="P207" s="352"/>
      <c r="Q207" s="353"/>
      <c r="R207" s="354" t="n">
        <v>0</v>
      </c>
      <c r="S207" s="350" t="n">
        <v>0</v>
      </c>
      <c r="T207" s="355" t="n">
        <f aca="false">'2 Pondération'!AK207</f>
        <v>0</v>
      </c>
      <c r="U207" s="267" t="n">
        <v>0</v>
      </c>
      <c r="V207" s="346" t="n">
        <f aca="false">'2 Pondération'!AU207</f>
        <v>0</v>
      </c>
      <c r="W207" s="347" t="n">
        <f aca="false">'2 Pondération'!AV207</f>
        <v>0</v>
      </c>
      <c r="X207" s="348" t="n">
        <f aca="false">'2 Pondération'!AW207</f>
        <v>0</v>
      </c>
      <c r="Y207" s="349"/>
      <c r="Z207" s="349"/>
      <c r="AA207" s="350"/>
      <c r="AB207" s="351"/>
      <c r="AC207" s="352"/>
      <c r="AD207" s="353"/>
      <c r="AE207" s="354"/>
      <c r="AF207" s="350"/>
      <c r="AG207" s="355" t="n">
        <f aca="false">'2 Pondération'!AX207</f>
        <v>0</v>
      </c>
      <c r="AH207" s="256" t="n">
        <v>0</v>
      </c>
      <c r="AI207" s="346" t="n">
        <f aca="false">'2 Pondération'!BH207</f>
        <v>0</v>
      </c>
      <c r="AJ207" s="347" t="n">
        <f aca="false">'2 Pondération'!BI207</f>
        <v>0</v>
      </c>
      <c r="AK207" s="348" t="n">
        <f aca="false">'2 Pondération'!BJ207</f>
        <v>0</v>
      </c>
      <c r="AL207" s="349"/>
      <c r="AM207" s="349"/>
      <c r="AN207" s="350"/>
      <c r="AO207" s="351"/>
      <c r="AP207" s="352"/>
      <c r="AQ207" s="353"/>
      <c r="AR207" s="356" t="n">
        <v>0</v>
      </c>
      <c r="AS207" s="357" t="n">
        <v>0</v>
      </c>
      <c r="AT207" s="355" t="n">
        <f aca="false">'2 Pondération'!BK207</f>
        <v>0</v>
      </c>
      <c r="AU207" s="256" t="n">
        <v>0</v>
      </c>
      <c r="AV207" s="346" t="n">
        <f aca="false">'2 Pondération'!BU207</f>
        <v>0</v>
      </c>
      <c r="AW207" s="347" t="n">
        <f aca="false">'2 Pondération'!BV207</f>
        <v>0</v>
      </c>
      <c r="AX207" s="348" t="n">
        <f aca="false">'2 Pondération'!BW207</f>
        <v>0</v>
      </c>
      <c r="AY207" s="349"/>
      <c r="AZ207" s="349"/>
      <c r="BA207" s="350"/>
      <c r="BB207" s="351"/>
      <c r="BC207" s="352"/>
      <c r="BD207" s="353"/>
      <c r="BE207" s="354"/>
      <c r="BF207" s="350"/>
      <c r="BG207" s="355" t="n">
        <f aca="false">'2 Pondération'!BX207</f>
        <v>0</v>
      </c>
      <c r="BH207" s="256" t="n">
        <v>0</v>
      </c>
      <c r="BI207" s="346" t="n">
        <f aca="false">'2 Pondération'!CH207</f>
        <v>0</v>
      </c>
      <c r="BJ207" s="347" t="n">
        <f aca="false">'2 Pondération'!CI207</f>
        <v>0</v>
      </c>
      <c r="BK207" s="348" t="n">
        <f aca="false">'2 Pondération'!CJ207</f>
        <v>0</v>
      </c>
      <c r="BL207" s="349"/>
      <c r="BM207" s="349"/>
      <c r="BN207" s="350"/>
      <c r="BO207" s="351"/>
      <c r="BP207" s="352"/>
      <c r="BQ207" s="353"/>
      <c r="BR207" s="354"/>
      <c r="BS207" s="350"/>
      <c r="BT207" s="355" t="n">
        <f aca="false">'2 Pondération'!CK207</f>
        <v>0</v>
      </c>
      <c r="BU207" s="256" t="n">
        <v>0</v>
      </c>
      <c r="BV207" s="346" t="n">
        <f aca="false">'2 Pondération'!CU207</f>
        <v>0</v>
      </c>
      <c r="BW207" s="347" t="n">
        <f aca="false">'2 Pondération'!CV207</f>
        <v>0</v>
      </c>
      <c r="BX207" s="348" t="n">
        <f aca="false">'2 Pondération'!CW207</f>
        <v>0</v>
      </c>
      <c r="BY207" s="349"/>
      <c r="BZ207" s="349"/>
      <c r="CA207" s="350"/>
      <c r="CB207" s="351"/>
      <c r="CC207" s="352"/>
      <c r="CD207" s="353"/>
      <c r="CE207" s="354"/>
      <c r="CF207" s="350"/>
      <c r="CG207" s="355" t="n">
        <f aca="false">'2 Pondération'!CX207</f>
        <v>0</v>
      </c>
      <c r="CH207" s="256" t="n">
        <v>0</v>
      </c>
      <c r="CI207" s="346" t="n">
        <f aca="false">'2 Pondération'!DH207</f>
        <v>0</v>
      </c>
      <c r="CJ207" s="347" t="n">
        <f aca="false">'2 Pondération'!DI207</f>
        <v>0</v>
      </c>
      <c r="CK207" s="348" t="n">
        <f aca="false">'2 Pondération'!DJ207</f>
        <v>0</v>
      </c>
      <c r="CL207" s="349"/>
      <c r="CM207" s="349"/>
      <c r="CN207" s="350"/>
      <c r="CO207" s="351"/>
      <c r="CP207" s="352"/>
      <c r="CQ207" s="353"/>
      <c r="CR207" s="354"/>
      <c r="CS207" s="350"/>
      <c r="CT207" s="355" t="n">
        <f aca="false">'2 Pondération'!DK207</f>
        <v>0</v>
      </c>
      <c r="CU207" s="256" t="n">
        <v>0</v>
      </c>
      <c r="CV207" s="346" t="n">
        <f aca="false">'2 Pondération'!DU207</f>
        <v>0</v>
      </c>
      <c r="CW207" s="347" t="n">
        <f aca="false">'2 Pondération'!DV207</f>
        <v>0</v>
      </c>
      <c r="CX207" s="348" t="n">
        <f aca="false">'2 Pondération'!DW207</f>
        <v>0</v>
      </c>
      <c r="CY207" s="349"/>
      <c r="CZ207" s="349"/>
      <c r="DA207" s="350"/>
      <c r="DB207" s="351"/>
      <c r="DC207" s="352"/>
      <c r="DD207" s="353"/>
      <c r="DE207" s="358"/>
      <c r="DF207" s="350"/>
      <c r="DG207" s="355" t="n">
        <f aca="false">'2 Pondération'!DX207</f>
        <v>0</v>
      </c>
      <c r="DH207" s="256" t="n">
        <v>0</v>
      </c>
      <c r="DI207" s="346" t="n">
        <f aca="false">'2 Pondération'!EH207</f>
        <v>0</v>
      </c>
      <c r="DJ207" s="347" t="n">
        <f aca="false">'2 Pondération'!EI207</f>
        <v>0</v>
      </c>
      <c r="DK207" s="348" t="n">
        <f aca="false">'2 Pondération'!EJ207</f>
        <v>0</v>
      </c>
      <c r="DL207" s="349"/>
      <c r="DM207" s="349"/>
      <c r="DN207" s="350"/>
      <c r="DO207" s="351"/>
      <c r="DP207" s="352"/>
      <c r="DQ207" s="353"/>
      <c r="DR207" s="358"/>
      <c r="DS207" s="350"/>
      <c r="DT207" s="355" t="n">
        <f aca="false">'2 Pondération'!EK207</f>
        <v>0</v>
      </c>
      <c r="DU207" s="256" t="n">
        <v>0</v>
      </c>
      <c r="DV207" s="346" t="n">
        <f aca="false">'2 Pondération'!EU207</f>
        <v>0</v>
      </c>
      <c r="DW207" s="347" t="n">
        <f aca="false">'2 Pondération'!EV207</f>
        <v>0</v>
      </c>
      <c r="DX207" s="348" t="n">
        <f aca="false">'2 Pondération'!EW207</f>
        <v>0</v>
      </c>
      <c r="DY207" s="349"/>
      <c r="DZ207" s="349"/>
      <c r="EA207" s="350"/>
      <c r="EB207" s="351"/>
      <c r="EC207" s="352"/>
      <c r="ED207" s="353"/>
      <c r="EE207" s="358"/>
      <c r="EF207" s="350"/>
      <c r="EG207" s="355" t="n">
        <f aca="false">'2 Pondération'!EX207</f>
        <v>0</v>
      </c>
      <c r="EH207" s="256" t="n">
        <v>0</v>
      </c>
      <c r="EI207" s="346" t="n">
        <f aca="false">'2 Pondération'!FH207</f>
        <v>0</v>
      </c>
      <c r="EJ207" s="347" t="n">
        <f aca="false">'2 Pondération'!FI207</f>
        <v>0</v>
      </c>
      <c r="EK207" s="348" t="n">
        <f aca="false">'2 Pondération'!FJ207</f>
        <v>0</v>
      </c>
      <c r="EL207" s="349"/>
      <c r="EM207" s="349"/>
      <c r="EN207" s="350"/>
      <c r="EO207" s="351"/>
      <c r="EP207" s="352"/>
      <c r="EQ207" s="353"/>
      <c r="ER207" s="358"/>
      <c r="ES207" s="350"/>
      <c r="ET207" s="355" t="n">
        <f aca="false">'2 Pondération'!FK207</f>
        <v>0</v>
      </c>
      <c r="EU207" s="256" t="n">
        <v>0</v>
      </c>
      <c r="EV207" s="346" t="n">
        <f aca="false">'2 Pondération'!FU207</f>
        <v>0</v>
      </c>
      <c r="EW207" s="347" t="n">
        <f aca="false">'2 Pondération'!FV207</f>
        <v>0</v>
      </c>
      <c r="EX207" s="348" t="n">
        <f aca="false">'2 Pondération'!FW207</f>
        <v>0</v>
      </c>
      <c r="EY207" s="349"/>
      <c r="EZ207" s="349"/>
      <c r="FA207" s="350"/>
      <c r="FB207" s="351"/>
      <c r="FC207" s="352"/>
      <c r="FD207" s="353"/>
      <c r="FE207" s="358"/>
      <c r="FF207" s="350"/>
      <c r="FG207" s="355" t="n">
        <f aca="false">'2 Pondération'!FX207</f>
        <v>0</v>
      </c>
      <c r="FH207" s="256" t="n">
        <v>0</v>
      </c>
      <c r="FI207" s="346" t="n">
        <f aca="false">'2 Pondération'!GH207</f>
        <v>0</v>
      </c>
      <c r="FJ207" s="347" t="n">
        <f aca="false">'2 Pondération'!GI207</f>
        <v>0</v>
      </c>
      <c r="FK207" s="348" t="n">
        <f aca="false">'2 Pondération'!GJ207</f>
        <v>0</v>
      </c>
      <c r="FL207" s="349"/>
      <c r="FM207" s="349"/>
      <c r="FN207" s="350"/>
      <c r="FO207" s="351"/>
      <c r="FP207" s="352"/>
      <c r="FQ207" s="353"/>
      <c r="FR207" s="358"/>
      <c r="FS207" s="350"/>
      <c r="FT207" s="355" t="n">
        <f aca="false">'2 Pondération'!GK207</f>
        <v>0</v>
      </c>
      <c r="FU207" s="256" t="n">
        <v>0</v>
      </c>
      <c r="FV207" s="346" t="n">
        <f aca="false">'2 Pondération'!GU207</f>
        <v>0</v>
      </c>
      <c r="FW207" s="347" t="n">
        <f aca="false">'2 Pondération'!GV207</f>
        <v>0</v>
      </c>
      <c r="FX207" s="348" t="n">
        <f aca="false">'2 Pondération'!GW207</f>
        <v>0</v>
      </c>
      <c r="FY207" s="349"/>
      <c r="FZ207" s="349"/>
      <c r="GA207" s="350"/>
      <c r="GB207" s="351"/>
      <c r="GC207" s="352"/>
      <c r="GD207" s="353"/>
      <c r="GE207" s="354"/>
      <c r="GF207" s="350"/>
      <c r="GG207" s="355" t="n">
        <f aca="false">'2 Pondération'!GX207</f>
        <v>0</v>
      </c>
      <c r="GH207" s="256" t="n">
        <v>0</v>
      </c>
      <c r="GI207" s="346" t="n">
        <f aca="false">'2 Pondération'!HH207</f>
        <v>0</v>
      </c>
      <c r="GJ207" s="347" t="n">
        <f aca="false">'2 Pondération'!HI207</f>
        <v>0</v>
      </c>
      <c r="GK207" s="348" t="n">
        <f aca="false">'2 Pondération'!HJ207</f>
        <v>0</v>
      </c>
      <c r="GL207" s="349"/>
      <c r="GM207" s="349"/>
      <c r="GN207" s="350"/>
      <c r="GO207" s="351"/>
      <c r="GP207" s="352"/>
      <c r="GQ207" s="353"/>
      <c r="GR207" s="358"/>
      <c r="GS207" s="350"/>
      <c r="GT207" s="355" t="n">
        <f aca="false">'2 Pondération'!HK207</f>
        <v>0</v>
      </c>
      <c r="GU207" s="256" t="n">
        <v>0</v>
      </c>
      <c r="GV207" s="237" t="n">
        <v>0</v>
      </c>
    </row>
    <row r="208" s="281" customFormat="true" ht="50.1" hidden="false" customHeight="true" outlineLevel="0" collapsed="false">
      <c r="A208" s="359" t="n">
        <f aca="false">ROW()</f>
        <v>208</v>
      </c>
      <c r="B208" s="360" t="n">
        <f aca="false">A208-A$13</f>
        <v>195</v>
      </c>
      <c r="C208" s="361" t="n">
        <f aca="false">IF(ISTEXT(E208),B208,0)</f>
        <v>0</v>
      </c>
      <c r="D208" s="342"/>
      <c r="E208" s="366"/>
      <c r="F208" s="367"/>
      <c r="G208" s="368"/>
      <c r="H208" s="239" t="n">
        <v>0</v>
      </c>
      <c r="I208" s="346" t="n">
        <f aca="false">'2 Pondération'!AH208</f>
        <v>0</v>
      </c>
      <c r="J208" s="347" t="n">
        <f aca="false">'2 Pondération'!AI208</f>
        <v>0</v>
      </c>
      <c r="K208" s="348" t="n">
        <f aca="false">'2 Pondération'!AJ208</f>
        <v>0</v>
      </c>
      <c r="L208" s="349"/>
      <c r="M208" s="349"/>
      <c r="N208" s="350"/>
      <c r="O208" s="351"/>
      <c r="P208" s="352"/>
      <c r="Q208" s="353"/>
      <c r="R208" s="354" t="n">
        <v>0</v>
      </c>
      <c r="S208" s="350" t="n">
        <v>0</v>
      </c>
      <c r="T208" s="355" t="n">
        <f aca="false">'2 Pondération'!AK208</f>
        <v>0</v>
      </c>
      <c r="U208" s="267" t="n">
        <v>0</v>
      </c>
      <c r="V208" s="346" t="n">
        <f aca="false">'2 Pondération'!AU208</f>
        <v>0</v>
      </c>
      <c r="W208" s="347" t="n">
        <f aca="false">'2 Pondération'!AV208</f>
        <v>0</v>
      </c>
      <c r="X208" s="348" t="n">
        <f aca="false">'2 Pondération'!AW208</f>
        <v>0</v>
      </c>
      <c r="Y208" s="349"/>
      <c r="Z208" s="349"/>
      <c r="AA208" s="350"/>
      <c r="AB208" s="351"/>
      <c r="AC208" s="352"/>
      <c r="AD208" s="353"/>
      <c r="AE208" s="354"/>
      <c r="AF208" s="350"/>
      <c r="AG208" s="355" t="n">
        <f aca="false">'2 Pondération'!AX208</f>
        <v>0</v>
      </c>
      <c r="AH208" s="256" t="n">
        <v>0</v>
      </c>
      <c r="AI208" s="346" t="n">
        <f aca="false">'2 Pondération'!BH208</f>
        <v>0</v>
      </c>
      <c r="AJ208" s="347" t="n">
        <f aca="false">'2 Pondération'!BI208</f>
        <v>0</v>
      </c>
      <c r="AK208" s="348" t="n">
        <f aca="false">'2 Pondération'!BJ208</f>
        <v>0</v>
      </c>
      <c r="AL208" s="349"/>
      <c r="AM208" s="349"/>
      <c r="AN208" s="350"/>
      <c r="AO208" s="351"/>
      <c r="AP208" s="352"/>
      <c r="AQ208" s="353"/>
      <c r="AR208" s="356" t="n">
        <v>0</v>
      </c>
      <c r="AS208" s="357" t="n">
        <v>0</v>
      </c>
      <c r="AT208" s="355" t="n">
        <f aca="false">'2 Pondération'!BK208</f>
        <v>0</v>
      </c>
      <c r="AU208" s="256" t="n">
        <v>0</v>
      </c>
      <c r="AV208" s="346" t="n">
        <f aca="false">'2 Pondération'!BU208</f>
        <v>0</v>
      </c>
      <c r="AW208" s="347" t="n">
        <f aca="false">'2 Pondération'!BV208</f>
        <v>0</v>
      </c>
      <c r="AX208" s="348" t="n">
        <f aca="false">'2 Pondération'!BW208</f>
        <v>0</v>
      </c>
      <c r="AY208" s="349"/>
      <c r="AZ208" s="349"/>
      <c r="BA208" s="350"/>
      <c r="BB208" s="351"/>
      <c r="BC208" s="352"/>
      <c r="BD208" s="353"/>
      <c r="BE208" s="354"/>
      <c r="BF208" s="350"/>
      <c r="BG208" s="355" t="n">
        <f aca="false">'2 Pondération'!BX208</f>
        <v>0</v>
      </c>
      <c r="BH208" s="256" t="n">
        <v>0</v>
      </c>
      <c r="BI208" s="346" t="n">
        <f aca="false">'2 Pondération'!CH208</f>
        <v>0</v>
      </c>
      <c r="BJ208" s="347" t="n">
        <f aca="false">'2 Pondération'!CI208</f>
        <v>0</v>
      </c>
      <c r="BK208" s="348" t="n">
        <f aca="false">'2 Pondération'!CJ208</f>
        <v>0</v>
      </c>
      <c r="BL208" s="349"/>
      <c r="BM208" s="349"/>
      <c r="BN208" s="350"/>
      <c r="BO208" s="351"/>
      <c r="BP208" s="352"/>
      <c r="BQ208" s="353"/>
      <c r="BR208" s="354"/>
      <c r="BS208" s="350"/>
      <c r="BT208" s="355" t="n">
        <f aca="false">'2 Pondération'!CK208</f>
        <v>0</v>
      </c>
      <c r="BU208" s="256" t="n">
        <v>0</v>
      </c>
      <c r="BV208" s="346" t="n">
        <f aca="false">'2 Pondération'!CU208</f>
        <v>0</v>
      </c>
      <c r="BW208" s="347" t="n">
        <f aca="false">'2 Pondération'!CV208</f>
        <v>0</v>
      </c>
      <c r="BX208" s="348" t="n">
        <f aca="false">'2 Pondération'!CW208</f>
        <v>0</v>
      </c>
      <c r="BY208" s="349"/>
      <c r="BZ208" s="349"/>
      <c r="CA208" s="350"/>
      <c r="CB208" s="351"/>
      <c r="CC208" s="352"/>
      <c r="CD208" s="353"/>
      <c r="CE208" s="354"/>
      <c r="CF208" s="350"/>
      <c r="CG208" s="355" t="n">
        <f aca="false">'2 Pondération'!CX208</f>
        <v>0</v>
      </c>
      <c r="CH208" s="256" t="n">
        <v>0</v>
      </c>
      <c r="CI208" s="346" t="n">
        <f aca="false">'2 Pondération'!DH208</f>
        <v>0</v>
      </c>
      <c r="CJ208" s="347" t="n">
        <f aca="false">'2 Pondération'!DI208</f>
        <v>0</v>
      </c>
      <c r="CK208" s="348" t="n">
        <f aca="false">'2 Pondération'!DJ208</f>
        <v>0</v>
      </c>
      <c r="CL208" s="349"/>
      <c r="CM208" s="349"/>
      <c r="CN208" s="350"/>
      <c r="CO208" s="351"/>
      <c r="CP208" s="352"/>
      <c r="CQ208" s="353"/>
      <c r="CR208" s="354"/>
      <c r="CS208" s="350"/>
      <c r="CT208" s="355" t="n">
        <f aca="false">'2 Pondération'!DK208</f>
        <v>0</v>
      </c>
      <c r="CU208" s="256" t="n">
        <v>0</v>
      </c>
      <c r="CV208" s="346" t="n">
        <f aca="false">'2 Pondération'!DU208</f>
        <v>0</v>
      </c>
      <c r="CW208" s="347" t="n">
        <f aca="false">'2 Pondération'!DV208</f>
        <v>0</v>
      </c>
      <c r="CX208" s="348" t="n">
        <f aca="false">'2 Pondération'!DW208</f>
        <v>0</v>
      </c>
      <c r="CY208" s="349"/>
      <c r="CZ208" s="349"/>
      <c r="DA208" s="350"/>
      <c r="DB208" s="351"/>
      <c r="DC208" s="352"/>
      <c r="DD208" s="353"/>
      <c r="DE208" s="358"/>
      <c r="DF208" s="350"/>
      <c r="DG208" s="355" t="n">
        <f aca="false">'2 Pondération'!DX208</f>
        <v>0</v>
      </c>
      <c r="DH208" s="256" t="n">
        <v>0</v>
      </c>
      <c r="DI208" s="346" t="n">
        <f aca="false">'2 Pondération'!EH208</f>
        <v>0</v>
      </c>
      <c r="DJ208" s="347" t="n">
        <f aca="false">'2 Pondération'!EI208</f>
        <v>0</v>
      </c>
      <c r="DK208" s="348" t="n">
        <f aca="false">'2 Pondération'!EJ208</f>
        <v>0</v>
      </c>
      <c r="DL208" s="349"/>
      <c r="DM208" s="349"/>
      <c r="DN208" s="350"/>
      <c r="DO208" s="351"/>
      <c r="DP208" s="352"/>
      <c r="DQ208" s="353"/>
      <c r="DR208" s="358"/>
      <c r="DS208" s="350"/>
      <c r="DT208" s="355" t="n">
        <f aca="false">'2 Pondération'!EK208</f>
        <v>0</v>
      </c>
      <c r="DU208" s="256" t="n">
        <v>0</v>
      </c>
      <c r="DV208" s="346" t="n">
        <f aca="false">'2 Pondération'!EU208</f>
        <v>0</v>
      </c>
      <c r="DW208" s="347" t="n">
        <f aca="false">'2 Pondération'!EV208</f>
        <v>0</v>
      </c>
      <c r="DX208" s="348" t="n">
        <f aca="false">'2 Pondération'!EW208</f>
        <v>0</v>
      </c>
      <c r="DY208" s="349"/>
      <c r="DZ208" s="349"/>
      <c r="EA208" s="350"/>
      <c r="EB208" s="351"/>
      <c r="EC208" s="352"/>
      <c r="ED208" s="353"/>
      <c r="EE208" s="358"/>
      <c r="EF208" s="350"/>
      <c r="EG208" s="355" t="n">
        <f aca="false">'2 Pondération'!EX208</f>
        <v>0</v>
      </c>
      <c r="EH208" s="256" t="n">
        <v>0</v>
      </c>
      <c r="EI208" s="346" t="n">
        <f aca="false">'2 Pondération'!FH208</f>
        <v>0</v>
      </c>
      <c r="EJ208" s="347" t="n">
        <f aca="false">'2 Pondération'!FI208</f>
        <v>0</v>
      </c>
      <c r="EK208" s="348" t="n">
        <f aca="false">'2 Pondération'!FJ208</f>
        <v>0</v>
      </c>
      <c r="EL208" s="349"/>
      <c r="EM208" s="349"/>
      <c r="EN208" s="350"/>
      <c r="EO208" s="351"/>
      <c r="EP208" s="352"/>
      <c r="EQ208" s="353"/>
      <c r="ER208" s="358"/>
      <c r="ES208" s="350"/>
      <c r="ET208" s="355" t="n">
        <f aca="false">'2 Pondération'!FK208</f>
        <v>0</v>
      </c>
      <c r="EU208" s="256" t="n">
        <v>0</v>
      </c>
      <c r="EV208" s="346" t="n">
        <f aca="false">'2 Pondération'!FU208</f>
        <v>0</v>
      </c>
      <c r="EW208" s="347" t="n">
        <f aca="false">'2 Pondération'!FV208</f>
        <v>0</v>
      </c>
      <c r="EX208" s="348" t="n">
        <f aca="false">'2 Pondération'!FW208</f>
        <v>0</v>
      </c>
      <c r="EY208" s="349"/>
      <c r="EZ208" s="349"/>
      <c r="FA208" s="350"/>
      <c r="FB208" s="351"/>
      <c r="FC208" s="352"/>
      <c r="FD208" s="353"/>
      <c r="FE208" s="358"/>
      <c r="FF208" s="350"/>
      <c r="FG208" s="355" t="n">
        <f aca="false">'2 Pondération'!FX208</f>
        <v>0</v>
      </c>
      <c r="FH208" s="256" t="n">
        <v>0</v>
      </c>
      <c r="FI208" s="346" t="n">
        <f aca="false">'2 Pondération'!GH208</f>
        <v>0</v>
      </c>
      <c r="FJ208" s="347" t="n">
        <f aca="false">'2 Pondération'!GI208</f>
        <v>0</v>
      </c>
      <c r="FK208" s="348" t="n">
        <f aca="false">'2 Pondération'!GJ208</f>
        <v>0</v>
      </c>
      <c r="FL208" s="349"/>
      <c r="FM208" s="349"/>
      <c r="FN208" s="350"/>
      <c r="FO208" s="351"/>
      <c r="FP208" s="352"/>
      <c r="FQ208" s="353"/>
      <c r="FR208" s="358"/>
      <c r="FS208" s="350"/>
      <c r="FT208" s="355" t="n">
        <f aca="false">'2 Pondération'!GK208</f>
        <v>0</v>
      </c>
      <c r="FU208" s="256" t="n">
        <v>0</v>
      </c>
      <c r="FV208" s="346" t="n">
        <f aca="false">'2 Pondération'!GU208</f>
        <v>0</v>
      </c>
      <c r="FW208" s="347" t="n">
        <f aca="false">'2 Pondération'!GV208</f>
        <v>0</v>
      </c>
      <c r="FX208" s="348" t="n">
        <f aca="false">'2 Pondération'!GW208</f>
        <v>0</v>
      </c>
      <c r="FY208" s="349"/>
      <c r="FZ208" s="349"/>
      <c r="GA208" s="350"/>
      <c r="GB208" s="351"/>
      <c r="GC208" s="352"/>
      <c r="GD208" s="353"/>
      <c r="GE208" s="354"/>
      <c r="GF208" s="350"/>
      <c r="GG208" s="355" t="n">
        <f aca="false">'2 Pondération'!GX208</f>
        <v>0</v>
      </c>
      <c r="GH208" s="256" t="n">
        <v>0</v>
      </c>
      <c r="GI208" s="346" t="n">
        <f aca="false">'2 Pondération'!HH208</f>
        <v>0</v>
      </c>
      <c r="GJ208" s="347" t="n">
        <f aca="false">'2 Pondération'!HI208</f>
        <v>0</v>
      </c>
      <c r="GK208" s="348" t="n">
        <f aca="false">'2 Pondération'!HJ208</f>
        <v>0</v>
      </c>
      <c r="GL208" s="349"/>
      <c r="GM208" s="349"/>
      <c r="GN208" s="350"/>
      <c r="GO208" s="351"/>
      <c r="GP208" s="352"/>
      <c r="GQ208" s="353"/>
      <c r="GR208" s="358"/>
      <c r="GS208" s="350"/>
      <c r="GT208" s="355" t="n">
        <f aca="false">'2 Pondération'!HK208</f>
        <v>0</v>
      </c>
      <c r="GU208" s="256" t="n">
        <v>0</v>
      </c>
      <c r="GV208" s="237" t="n">
        <v>0</v>
      </c>
    </row>
    <row r="209" s="281" customFormat="true" ht="50.1" hidden="false" customHeight="true" outlineLevel="0" collapsed="false">
      <c r="A209" s="359" t="n">
        <f aca="false">ROW()</f>
        <v>209</v>
      </c>
      <c r="B209" s="360" t="n">
        <f aca="false">A209-A$13</f>
        <v>196</v>
      </c>
      <c r="C209" s="361" t="n">
        <f aca="false">IF(ISTEXT(E209),B209,0)</f>
        <v>0</v>
      </c>
      <c r="D209" s="342"/>
      <c r="E209" s="366"/>
      <c r="F209" s="367"/>
      <c r="G209" s="368"/>
      <c r="H209" s="239" t="n">
        <v>0</v>
      </c>
      <c r="I209" s="346" t="n">
        <f aca="false">'2 Pondération'!AH209</f>
        <v>0</v>
      </c>
      <c r="J209" s="347" t="n">
        <f aca="false">'2 Pondération'!AI209</f>
        <v>0</v>
      </c>
      <c r="K209" s="348" t="n">
        <f aca="false">'2 Pondération'!AJ209</f>
        <v>0</v>
      </c>
      <c r="L209" s="349"/>
      <c r="M209" s="349"/>
      <c r="N209" s="350"/>
      <c r="O209" s="351"/>
      <c r="P209" s="352"/>
      <c r="Q209" s="353"/>
      <c r="R209" s="354" t="n">
        <v>0</v>
      </c>
      <c r="S209" s="350" t="n">
        <v>0</v>
      </c>
      <c r="T209" s="355" t="n">
        <f aca="false">'2 Pondération'!AK209</f>
        <v>0</v>
      </c>
      <c r="U209" s="267" t="n">
        <v>0</v>
      </c>
      <c r="V209" s="346" t="n">
        <f aca="false">'2 Pondération'!AU209</f>
        <v>0</v>
      </c>
      <c r="W209" s="347" t="n">
        <f aca="false">'2 Pondération'!AV209</f>
        <v>0</v>
      </c>
      <c r="X209" s="348" t="n">
        <f aca="false">'2 Pondération'!AW209</f>
        <v>0</v>
      </c>
      <c r="Y209" s="349"/>
      <c r="Z209" s="349"/>
      <c r="AA209" s="350"/>
      <c r="AB209" s="351"/>
      <c r="AC209" s="352"/>
      <c r="AD209" s="353"/>
      <c r="AE209" s="354"/>
      <c r="AF209" s="350"/>
      <c r="AG209" s="355" t="n">
        <f aca="false">'2 Pondération'!AX209</f>
        <v>0</v>
      </c>
      <c r="AH209" s="256" t="n">
        <v>0</v>
      </c>
      <c r="AI209" s="346" t="n">
        <f aca="false">'2 Pondération'!BH209</f>
        <v>0</v>
      </c>
      <c r="AJ209" s="347" t="n">
        <f aca="false">'2 Pondération'!BI209</f>
        <v>0</v>
      </c>
      <c r="AK209" s="348" t="n">
        <f aca="false">'2 Pondération'!BJ209</f>
        <v>0</v>
      </c>
      <c r="AL209" s="349"/>
      <c r="AM209" s="349"/>
      <c r="AN209" s="350"/>
      <c r="AO209" s="351"/>
      <c r="AP209" s="352"/>
      <c r="AQ209" s="353"/>
      <c r="AR209" s="356" t="n">
        <v>0</v>
      </c>
      <c r="AS209" s="357" t="n">
        <v>0</v>
      </c>
      <c r="AT209" s="355" t="n">
        <f aca="false">'2 Pondération'!BK209</f>
        <v>0</v>
      </c>
      <c r="AU209" s="256" t="n">
        <v>0</v>
      </c>
      <c r="AV209" s="346" t="n">
        <f aca="false">'2 Pondération'!BU209</f>
        <v>0</v>
      </c>
      <c r="AW209" s="347" t="n">
        <f aca="false">'2 Pondération'!BV209</f>
        <v>0</v>
      </c>
      <c r="AX209" s="348" t="n">
        <f aca="false">'2 Pondération'!BW209</f>
        <v>0</v>
      </c>
      <c r="AY209" s="349"/>
      <c r="AZ209" s="349"/>
      <c r="BA209" s="350"/>
      <c r="BB209" s="351"/>
      <c r="BC209" s="352"/>
      <c r="BD209" s="353"/>
      <c r="BE209" s="354"/>
      <c r="BF209" s="350"/>
      <c r="BG209" s="355" t="n">
        <f aca="false">'2 Pondération'!BX209</f>
        <v>0</v>
      </c>
      <c r="BH209" s="256" t="n">
        <v>0</v>
      </c>
      <c r="BI209" s="346" t="n">
        <f aca="false">'2 Pondération'!CH209</f>
        <v>0</v>
      </c>
      <c r="BJ209" s="347" t="n">
        <f aca="false">'2 Pondération'!CI209</f>
        <v>0</v>
      </c>
      <c r="BK209" s="348" t="n">
        <f aca="false">'2 Pondération'!CJ209</f>
        <v>0</v>
      </c>
      <c r="BL209" s="349"/>
      <c r="BM209" s="349"/>
      <c r="BN209" s="350"/>
      <c r="BO209" s="351"/>
      <c r="BP209" s="352"/>
      <c r="BQ209" s="353"/>
      <c r="BR209" s="354"/>
      <c r="BS209" s="350"/>
      <c r="BT209" s="355" t="n">
        <f aca="false">'2 Pondération'!CK209</f>
        <v>0</v>
      </c>
      <c r="BU209" s="256" t="n">
        <v>0</v>
      </c>
      <c r="BV209" s="346" t="n">
        <f aca="false">'2 Pondération'!CU209</f>
        <v>0</v>
      </c>
      <c r="BW209" s="347" t="n">
        <f aca="false">'2 Pondération'!CV209</f>
        <v>0</v>
      </c>
      <c r="BX209" s="348" t="n">
        <f aca="false">'2 Pondération'!CW209</f>
        <v>0</v>
      </c>
      <c r="BY209" s="349"/>
      <c r="BZ209" s="349"/>
      <c r="CA209" s="350"/>
      <c r="CB209" s="351"/>
      <c r="CC209" s="352"/>
      <c r="CD209" s="353"/>
      <c r="CE209" s="354"/>
      <c r="CF209" s="350"/>
      <c r="CG209" s="355" t="n">
        <f aca="false">'2 Pondération'!CX209</f>
        <v>0</v>
      </c>
      <c r="CH209" s="256" t="n">
        <v>0</v>
      </c>
      <c r="CI209" s="346" t="n">
        <f aca="false">'2 Pondération'!DH209</f>
        <v>0</v>
      </c>
      <c r="CJ209" s="347" t="n">
        <f aca="false">'2 Pondération'!DI209</f>
        <v>0</v>
      </c>
      <c r="CK209" s="348" t="n">
        <f aca="false">'2 Pondération'!DJ209</f>
        <v>0</v>
      </c>
      <c r="CL209" s="349"/>
      <c r="CM209" s="349"/>
      <c r="CN209" s="350"/>
      <c r="CO209" s="351"/>
      <c r="CP209" s="352"/>
      <c r="CQ209" s="353"/>
      <c r="CR209" s="354"/>
      <c r="CS209" s="350"/>
      <c r="CT209" s="355" t="n">
        <f aca="false">'2 Pondération'!DK209</f>
        <v>0</v>
      </c>
      <c r="CU209" s="256" t="n">
        <v>0</v>
      </c>
      <c r="CV209" s="346" t="n">
        <f aca="false">'2 Pondération'!DU209</f>
        <v>0</v>
      </c>
      <c r="CW209" s="347" t="n">
        <f aca="false">'2 Pondération'!DV209</f>
        <v>0</v>
      </c>
      <c r="CX209" s="348" t="n">
        <f aca="false">'2 Pondération'!DW209</f>
        <v>0</v>
      </c>
      <c r="CY209" s="349"/>
      <c r="CZ209" s="349"/>
      <c r="DA209" s="350"/>
      <c r="DB209" s="351"/>
      <c r="DC209" s="352"/>
      <c r="DD209" s="353"/>
      <c r="DE209" s="358"/>
      <c r="DF209" s="350"/>
      <c r="DG209" s="355" t="n">
        <f aca="false">'2 Pondération'!DX209</f>
        <v>0</v>
      </c>
      <c r="DH209" s="256" t="n">
        <v>0</v>
      </c>
      <c r="DI209" s="346" t="n">
        <f aca="false">'2 Pondération'!EH209</f>
        <v>0</v>
      </c>
      <c r="DJ209" s="347" t="n">
        <f aca="false">'2 Pondération'!EI209</f>
        <v>0</v>
      </c>
      <c r="DK209" s="348" t="n">
        <f aca="false">'2 Pondération'!EJ209</f>
        <v>0</v>
      </c>
      <c r="DL209" s="349"/>
      <c r="DM209" s="349"/>
      <c r="DN209" s="350"/>
      <c r="DO209" s="351"/>
      <c r="DP209" s="352"/>
      <c r="DQ209" s="353"/>
      <c r="DR209" s="358"/>
      <c r="DS209" s="350"/>
      <c r="DT209" s="355" t="n">
        <f aca="false">'2 Pondération'!EK209</f>
        <v>0</v>
      </c>
      <c r="DU209" s="256" t="n">
        <v>0</v>
      </c>
      <c r="DV209" s="346" t="n">
        <f aca="false">'2 Pondération'!EU209</f>
        <v>0</v>
      </c>
      <c r="DW209" s="347" t="n">
        <f aca="false">'2 Pondération'!EV209</f>
        <v>0</v>
      </c>
      <c r="DX209" s="348" t="n">
        <f aca="false">'2 Pondération'!EW209</f>
        <v>0</v>
      </c>
      <c r="DY209" s="349"/>
      <c r="DZ209" s="349"/>
      <c r="EA209" s="350"/>
      <c r="EB209" s="351"/>
      <c r="EC209" s="352"/>
      <c r="ED209" s="353"/>
      <c r="EE209" s="358"/>
      <c r="EF209" s="350"/>
      <c r="EG209" s="355" t="n">
        <f aca="false">'2 Pondération'!EX209</f>
        <v>0</v>
      </c>
      <c r="EH209" s="256" t="n">
        <v>0</v>
      </c>
      <c r="EI209" s="346" t="n">
        <f aca="false">'2 Pondération'!FH209</f>
        <v>0</v>
      </c>
      <c r="EJ209" s="347" t="n">
        <f aca="false">'2 Pondération'!FI209</f>
        <v>0</v>
      </c>
      <c r="EK209" s="348" t="n">
        <f aca="false">'2 Pondération'!FJ209</f>
        <v>0</v>
      </c>
      <c r="EL209" s="349"/>
      <c r="EM209" s="349"/>
      <c r="EN209" s="350"/>
      <c r="EO209" s="351"/>
      <c r="EP209" s="352"/>
      <c r="EQ209" s="353"/>
      <c r="ER209" s="358"/>
      <c r="ES209" s="350"/>
      <c r="ET209" s="355" t="n">
        <f aca="false">'2 Pondération'!FK209</f>
        <v>0</v>
      </c>
      <c r="EU209" s="256" t="n">
        <v>0</v>
      </c>
      <c r="EV209" s="346" t="n">
        <f aca="false">'2 Pondération'!FU209</f>
        <v>0</v>
      </c>
      <c r="EW209" s="347" t="n">
        <f aca="false">'2 Pondération'!FV209</f>
        <v>0</v>
      </c>
      <c r="EX209" s="348" t="n">
        <f aca="false">'2 Pondération'!FW209</f>
        <v>0</v>
      </c>
      <c r="EY209" s="349"/>
      <c r="EZ209" s="349"/>
      <c r="FA209" s="350"/>
      <c r="FB209" s="351"/>
      <c r="FC209" s="352"/>
      <c r="FD209" s="353"/>
      <c r="FE209" s="358"/>
      <c r="FF209" s="350"/>
      <c r="FG209" s="355" t="n">
        <f aca="false">'2 Pondération'!FX209</f>
        <v>0</v>
      </c>
      <c r="FH209" s="256" t="n">
        <v>0</v>
      </c>
      <c r="FI209" s="346" t="n">
        <f aca="false">'2 Pondération'!GH209</f>
        <v>0</v>
      </c>
      <c r="FJ209" s="347" t="n">
        <f aca="false">'2 Pondération'!GI209</f>
        <v>0</v>
      </c>
      <c r="FK209" s="348" t="n">
        <f aca="false">'2 Pondération'!GJ209</f>
        <v>0</v>
      </c>
      <c r="FL209" s="349"/>
      <c r="FM209" s="349"/>
      <c r="FN209" s="350"/>
      <c r="FO209" s="351"/>
      <c r="FP209" s="352"/>
      <c r="FQ209" s="353"/>
      <c r="FR209" s="358"/>
      <c r="FS209" s="350"/>
      <c r="FT209" s="355" t="n">
        <f aca="false">'2 Pondération'!GK209</f>
        <v>0</v>
      </c>
      <c r="FU209" s="256" t="n">
        <v>0</v>
      </c>
      <c r="FV209" s="346" t="n">
        <f aca="false">'2 Pondération'!GU209</f>
        <v>0</v>
      </c>
      <c r="FW209" s="347" t="n">
        <f aca="false">'2 Pondération'!GV209</f>
        <v>0</v>
      </c>
      <c r="FX209" s="348" t="n">
        <f aca="false">'2 Pondération'!GW209</f>
        <v>0</v>
      </c>
      <c r="FY209" s="349"/>
      <c r="FZ209" s="349"/>
      <c r="GA209" s="350"/>
      <c r="GB209" s="351"/>
      <c r="GC209" s="352"/>
      <c r="GD209" s="353"/>
      <c r="GE209" s="354"/>
      <c r="GF209" s="350"/>
      <c r="GG209" s="355" t="n">
        <f aca="false">'2 Pondération'!GX209</f>
        <v>0</v>
      </c>
      <c r="GH209" s="256" t="n">
        <v>0</v>
      </c>
      <c r="GI209" s="346" t="n">
        <f aca="false">'2 Pondération'!HH209</f>
        <v>0</v>
      </c>
      <c r="GJ209" s="347" t="n">
        <f aca="false">'2 Pondération'!HI209</f>
        <v>0</v>
      </c>
      <c r="GK209" s="348" t="n">
        <f aca="false">'2 Pondération'!HJ209</f>
        <v>0</v>
      </c>
      <c r="GL209" s="349"/>
      <c r="GM209" s="349"/>
      <c r="GN209" s="350"/>
      <c r="GO209" s="351"/>
      <c r="GP209" s="352"/>
      <c r="GQ209" s="353"/>
      <c r="GR209" s="358"/>
      <c r="GS209" s="350"/>
      <c r="GT209" s="355" t="n">
        <f aca="false">'2 Pondération'!HK209</f>
        <v>0</v>
      </c>
      <c r="GU209" s="256" t="n">
        <v>0</v>
      </c>
      <c r="GV209" s="237" t="n">
        <v>0</v>
      </c>
    </row>
    <row r="210" s="281" customFormat="true" ht="50.1" hidden="false" customHeight="true" outlineLevel="0" collapsed="false">
      <c r="A210" s="359" t="n">
        <f aca="false">ROW()</f>
        <v>210</v>
      </c>
      <c r="B210" s="360" t="n">
        <f aca="false">A210-A$13</f>
        <v>197</v>
      </c>
      <c r="C210" s="361" t="n">
        <f aca="false">IF(ISTEXT(E210),B210,0)</f>
        <v>0</v>
      </c>
      <c r="D210" s="342"/>
      <c r="E210" s="366"/>
      <c r="F210" s="367"/>
      <c r="G210" s="368"/>
      <c r="H210" s="239" t="n">
        <v>0</v>
      </c>
      <c r="I210" s="346" t="n">
        <f aca="false">'2 Pondération'!AH210</f>
        <v>0</v>
      </c>
      <c r="J210" s="347" t="n">
        <f aca="false">'2 Pondération'!AI210</f>
        <v>0</v>
      </c>
      <c r="K210" s="348" t="n">
        <f aca="false">'2 Pondération'!AJ210</f>
        <v>0</v>
      </c>
      <c r="L210" s="349"/>
      <c r="M210" s="349"/>
      <c r="N210" s="350"/>
      <c r="O210" s="351"/>
      <c r="P210" s="352"/>
      <c r="Q210" s="353"/>
      <c r="R210" s="354" t="n">
        <v>0</v>
      </c>
      <c r="S210" s="350" t="n">
        <v>0</v>
      </c>
      <c r="T210" s="355" t="n">
        <f aca="false">'2 Pondération'!AK210</f>
        <v>0</v>
      </c>
      <c r="U210" s="267" t="n">
        <v>0</v>
      </c>
      <c r="V210" s="346" t="n">
        <f aca="false">'2 Pondération'!AU210</f>
        <v>0</v>
      </c>
      <c r="W210" s="347" t="n">
        <f aca="false">'2 Pondération'!AV210</f>
        <v>0</v>
      </c>
      <c r="X210" s="348" t="n">
        <f aca="false">'2 Pondération'!AW210</f>
        <v>0</v>
      </c>
      <c r="Y210" s="349"/>
      <c r="Z210" s="349"/>
      <c r="AA210" s="350"/>
      <c r="AB210" s="351"/>
      <c r="AC210" s="352"/>
      <c r="AD210" s="353"/>
      <c r="AE210" s="354"/>
      <c r="AF210" s="350"/>
      <c r="AG210" s="355" t="n">
        <f aca="false">'2 Pondération'!AX210</f>
        <v>0</v>
      </c>
      <c r="AH210" s="256" t="n">
        <v>0</v>
      </c>
      <c r="AI210" s="346" t="n">
        <f aca="false">'2 Pondération'!BH210</f>
        <v>0</v>
      </c>
      <c r="AJ210" s="347" t="n">
        <f aca="false">'2 Pondération'!BI210</f>
        <v>0</v>
      </c>
      <c r="AK210" s="348" t="n">
        <f aca="false">'2 Pondération'!BJ210</f>
        <v>0</v>
      </c>
      <c r="AL210" s="349"/>
      <c r="AM210" s="349"/>
      <c r="AN210" s="350"/>
      <c r="AO210" s="351"/>
      <c r="AP210" s="352"/>
      <c r="AQ210" s="353"/>
      <c r="AR210" s="356" t="n">
        <v>0</v>
      </c>
      <c r="AS210" s="357" t="n">
        <v>0</v>
      </c>
      <c r="AT210" s="355" t="n">
        <f aca="false">'2 Pondération'!BK210</f>
        <v>0</v>
      </c>
      <c r="AU210" s="256" t="n">
        <v>0</v>
      </c>
      <c r="AV210" s="346" t="n">
        <f aca="false">'2 Pondération'!BU210</f>
        <v>0</v>
      </c>
      <c r="AW210" s="347" t="n">
        <f aca="false">'2 Pondération'!BV210</f>
        <v>0</v>
      </c>
      <c r="AX210" s="348" t="n">
        <f aca="false">'2 Pondération'!BW210</f>
        <v>0</v>
      </c>
      <c r="AY210" s="349"/>
      <c r="AZ210" s="349"/>
      <c r="BA210" s="350"/>
      <c r="BB210" s="351"/>
      <c r="BC210" s="352"/>
      <c r="BD210" s="353"/>
      <c r="BE210" s="354"/>
      <c r="BF210" s="350"/>
      <c r="BG210" s="355" t="n">
        <f aca="false">'2 Pondération'!BX210</f>
        <v>0</v>
      </c>
      <c r="BH210" s="256" t="n">
        <v>0</v>
      </c>
      <c r="BI210" s="346" t="n">
        <f aca="false">'2 Pondération'!CH210</f>
        <v>0</v>
      </c>
      <c r="BJ210" s="347" t="n">
        <f aca="false">'2 Pondération'!CI210</f>
        <v>0</v>
      </c>
      <c r="BK210" s="348" t="n">
        <f aca="false">'2 Pondération'!CJ210</f>
        <v>0</v>
      </c>
      <c r="BL210" s="349"/>
      <c r="BM210" s="349"/>
      <c r="BN210" s="350"/>
      <c r="BO210" s="351"/>
      <c r="BP210" s="352"/>
      <c r="BQ210" s="353"/>
      <c r="BR210" s="354"/>
      <c r="BS210" s="350"/>
      <c r="BT210" s="355" t="n">
        <f aca="false">'2 Pondération'!CK210</f>
        <v>0</v>
      </c>
      <c r="BU210" s="256" t="n">
        <v>0</v>
      </c>
      <c r="BV210" s="346" t="n">
        <f aca="false">'2 Pondération'!CU210</f>
        <v>0</v>
      </c>
      <c r="BW210" s="347" t="n">
        <f aca="false">'2 Pondération'!CV210</f>
        <v>0</v>
      </c>
      <c r="BX210" s="348" t="n">
        <f aca="false">'2 Pondération'!CW210</f>
        <v>0</v>
      </c>
      <c r="BY210" s="349"/>
      <c r="BZ210" s="349"/>
      <c r="CA210" s="350"/>
      <c r="CB210" s="351"/>
      <c r="CC210" s="352"/>
      <c r="CD210" s="353"/>
      <c r="CE210" s="354"/>
      <c r="CF210" s="350"/>
      <c r="CG210" s="355" t="n">
        <f aca="false">'2 Pondération'!CX210</f>
        <v>0</v>
      </c>
      <c r="CH210" s="256" t="n">
        <v>0</v>
      </c>
      <c r="CI210" s="346" t="n">
        <f aca="false">'2 Pondération'!DH210</f>
        <v>0</v>
      </c>
      <c r="CJ210" s="347" t="n">
        <f aca="false">'2 Pondération'!DI210</f>
        <v>0</v>
      </c>
      <c r="CK210" s="348" t="n">
        <f aca="false">'2 Pondération'!DJ210</f>
        <v>0</v>
      </c>
      <c r="CL210" s="349"/>
      <c r="CM210" s="349"/>
      <c r="CN210" s="350"/>
      <c r="CO210" s="351"/>
      <c r="CP210" s="352"/>
      <c r="CQ210" s="353"/>
      <c r="CR210" s="354"/>
      <c r="CS210" s="350"/>
      <c r="CT210" s="355" t="n">
        <f aca="false">'2 Pondération'!DK210</f>
        <v>0</v>
      </c>
      <c r="CU210" s="256" t="n">
        <v>0</v>
      </c>
      <c r="CV210" s="346" t="n">
        <f aca="false">'2 Pondération'!DU210</f>
        <v>0</v>
      </c>
      <c r="CW210" s="347" t="n">
        <f aca="false">'2 Pondération'!DV210</f>
        <v>0</v>
      </c>
      <c r="CX210" s="348" t="n">
        <f aca="false">'2 Pondération'!DW210</f>
        <v>0</v>
      </c>
      <c r="CY210" s="349"/>
      <c r="CZ210" s="349"/>
      <c r="DA210" s="350"/>
      <c r="DB210" s="351"/>
      <c r="DC210" s="352"/>
      <c r="DD210" s="353"/>
      <c r="DE210" s="358"/>
      <c r="DF210" s="350"/>
      <c r="DG210" s="355" t="n">
        <f aca="false">'2 Pondération'!DX210</f>
        <v>0</v>
      </c>
      <c r="DH210" s="256" t="n">
        <v>0</v>
      </c>
      <c r="DI210" s="346" t="n">
        <f aca="false">'2 Pondération'!EH210</f>
        <v>0</v>
      </c>
      <c r="DJ210" s="347" t="n">
        <f aca="false">'2 Pondération'!EI210</f>
        <v>0</v>
      </c>
      <c r="DK210" s="348" t="n">
        <f aca="false">'2 Pondération'!EJ210</f>
        <v>0</v>
      </c>
      <c r="DL210" s="349"/>
      <c r="DM210" s="349"/>
      <c r="DN210" s="350"/>
      <c r="DO210" s="351"/>
      <c r="DP210" s="352"/>
      <c r="DQ210" s="353"/>
      <c r="DR210" s="358"/>
      <c r="DS210" s="350"/>
      <c r="DT210" s="355" t="n">
        <f aca="false">'2 Pondération'!EK210</f>
        <v>0</v>
      </c>
      <c r="DU210" s="256" t="n">
        <v>0</v>
      </c>
      <c r="DV210" s="346" t="n">
        <f aca="false">'2 Pondération'!EU210</f>
        <v>0</v>
      </c>
      <c r="DW210" s="347" t="n">
        <f aca="false">'2 Pondération'!EV210</f>
        <v>0</v>
      </c>
      <c r="DX210" s="348" t="n">
        <f aca="false">'2 Pondération'!EW210</f>
        <v>0</v>
      </c>
      <c r="DY210" s="349"/>
      <c r="DZ210" s="349"/>
      <c r="EA210" s="350"/>
      <c r="EB210" s="351"/>
      <c r="EC210" s="352"/>
      <c r="ED210" s="353"/>
      <c r="EE210" s="358"/>
      <c r="EF210" s="350"/>
      <c r="EG210" s="355" t="n">
        <f aca="false">'2 Pondération'!EX210</f>
        <v>0</v>
      </c>
      <c r="EH210" s="256" t="n">
        <v>0</v>
      </c>
      <c r="EI210" s="346" t="n">
        <f aca="false">'2 Pondération'!FH210</f>
        <v>0</v>
      </c>
      <c r="EJ210" s="347" t="n">
        <f aca="false">'2 Pondération'!FI210</f>
        <v>0</v>
      </c>
      <c r="EK210" s="348" t="n">
        <f aca="false">'2 Pondération'!FJ210</f>
        <v>0</v>
      </c>
      <c r="EL210" s="349"/>
      <c r="EM210" s="349"/>
      <c r="EN210" s="350"/>
      <c r="EO210" s="351"/>
      <c r="EP210" s="352"/>
      <c r="EQ210" s="353"/>
      <c r="ER210" s="358"/>
      <c r="ES210" s="350"/>
      <c r="ET210" s="355" t="n">
        <f aca="false">'2 Pondération'!FK210</f>
        <v>0</v>
      </c>
      <c r="EU210" s="256" t="n">
        <v>0</v>
      </c>
      <c r="EV210" s="346" t="n">
        <f aca="false">'2 Pondération'!FU210</f>
        <v>0</v>
      </c>
      <c r="EW210" s="347" t="n">
        <f aca="false">'2 Pondération'!FV210</f>
        <v>0</v>
      </c>
      <c r="EX210" s="348" t="n">
        <f aca="false">'2 Pondération'!FW210</f>
        <v>0</v>
      </c>
      <c r="EY210" s="349"/>
      <c r="EZ210" s="349"/>
      <c r="FA210" s="350"/>
      <c r="FB210" s="351"/>
      <c r="FC210" s="352"/>
      <c r="FD210" s="353"/>
      <c r="FE210" s="358"/>
      <c r="FF210" s="350"/>
      <c r="FG210" s="355" t="n">
        <f aca="false">'2 Pondération'!FX210</f>
        <v>0</v>
      </c>
      <c r="FH210" s="256" t="n">
        <v>0</v>
      </c>
      <c r="FI210" s="346" t="n">
        <f aca="false">'2 Pondération'!GH210</f>
        <v>0</v>
      </c>
      <c r="FJ210" s="347" t="n">
        <f aca="false">'2 Pondération'!GI210</f>
        <v>0</v>
      </c>
      <c r="FK210" s="348" t="n">
        <f aca="false">'2 Pondération'!GJ210</f>
        <v>0</v>
      </c>
      <c r="FL210" s="349"/>
      <c r="FM210" s="349"/>
      <c r="FN210" s="350"/>
      <c r="FO210" s="351"/>
      <c r="FP210" s="352"/>
      <c r="FQ210" s="353"/>
      <c r="FR210" s="358"/>
      <c r="FS210" s="350"/>
      <c r="FT210" s="355" t="n">
        <f aca="false">'2 Pondération'!GK210</f>
        <v>0</v>
      </c>
      <c r="FU210" s="256" t="n">
        <v>0</v>
      </c>
      <c r="FV210" s="346" t="n">
        <f aca="false">'2 Pondération'!GU210</f>
        <v>0</v>
      </c>
      <c r="FW210" s="347" t="n">
        <f aca="false">'2 Pondération'!GV210</f>
        <v>0</v>
      </c>
      <c r="FX210" s="348" t="n">
        <f aca="false">'2 Pondération'!GW210</f>
        <v>0</v>
      </c>
      <c r="FY210" s="349"/>
      <c r="FZ210" s="349"/>
      <c r="GA210" s="350"/>
      <c r="GB210" s="351"/>
      <c r="GC210" s="352"/>
      <c r="GD210" s="353"/>
      <c r="GE210" s="354"/>
      <c r="GF210" s="350"/>
      <c r="GG210" s="355" t="n">
        <f aca="false">'2 Pondération'!GX210</f>
        <v>0</v>
      </c>
      <c r="GH210" s="256" t="n">
        <v>0</v>
      </c>
      <c r="GI210" s="346" t="n">
        <f aca="false">'2 Pondération'!HH210</f>
        <v>0</v>
      </c>
      <c r="GJ210" s="347" t="n">
        <f aca="false">'2 Pondération'!HI210</f>
        <v>0</v>
      </c>
      <c r="GK210" s="348" t="n">
        <f aca="false">'2 Pondération'!HJ210</f>
        <v>0</v>
      </c>
      <c r="GL210" s="349"/>
      <c r="GM210" s="349"/>
      <c r="GN210" s="350"/>
      <c r="GO210" s="351"/>
      <c r="GP210" s="352"/>
      <c r="GQ210" s="353"/>
      <c r="GR210" s="358"/>
      <c r="GS210" s="350"/>
      <c r="GT210" s="355" t="n">
        <f aca="false">'2 Pondération'!HK210</f>
        <v>0</v>
      </c>
      <c r="GU210" s="256" t="n">
        <v>0</v>
      </c>
      <c r="GV210" s="237" t="n">
        <v>0</v>
      </c>
    </row>
    <row r="211" s="281" customFormat="true" ht="50.1" hidden="false" customHeight="true" outlineLevel="0" collapsed="false">
      <c r="A211" s="359" t="n">
        <f aca="false">ROW()</f>
        <v>211</v>
      </c>
      <c r="B211" s="360" t="n">
        <f aca="false">A211-A$13</f>
        <v>198</v>
      </c>
      <c r="C211" s="361" t="n">
        <f aca="false">IF(ISTEXT(E211),B211,0)</f>
        <v>0</v>
      </c>
      <c r="D211" s="342"/>
      <c r="E211" s="366"/>
      <c r="F211" s="367"/>
      <c r="G211" s="368"/>
      <c r="H211" s="239" t="n">
        <v>0</v>
      </c>
      <c r="I211" s="346" t="n">
        <f aca="false">'2 Pondération'!AH211</f>
        <v>0</v>
      </c>
      <c r="J211" s="347" t="n">
        <f aca="false">'2 Pondération'!AI211</f>
        <v>0</v>
      </c>
      <c r="K211" s="348" t="n">
        <f aca="false">'2 Pondération'!AJ211</f>
        <v>0</v>
      </c>
      <c r="L211" s="349"/>
      <c r="M211" s="349"/>
      <c r="N211" s="350"/>
      <c r="O211" s="351"/>
      <c r="P211" s="352"/>
      <c r="Q211" s="353"/>
      <c r="R211" s="354" t="n">
        <v>0</v>
      </c>
      <c r="S211" s="350" t="n">
        <v>0</v>
      </c>
      <c r="T211" s="355" t="n">
        <f aca="false">'2 Pondération'!AK211</f>
        <v>0</v>
      </c>
      <c r="U211" s="267" t="n">
        <v>0</v>
      </c>
      <c r="V211" s="346" t="n">
        <f aca="false">'2 Pondération'!AU211</f>
        <v>0</v>
      </c>
      <c r="W211" s="347" t="n">
        <f aca="false">'2 Pondération'!AV211</f>
        <v>0</v>
      </c>
      <c r="X211" s="348" t="n">
        <f aca="false">'2 Pondération'!AW211</f>
        <v>0</v>
      </c>
      <c r="Y211" s="349"/>
      <c r="Z211" s="349"/>
      <c r="AA211" s="350"/>
      <c r="AB211" s="351"/>
      <c r="AC211" s="352"/>
      <c r="AD211" s="353"/>
      <c r="AE211" s="354"/>
      <c r="AF211" s="350"/>
      <c r="AG211" s="355" t="n">
        <f aca="false">'2 Pondération'!AX211</f>
        <v>0</v>
      </c>
      <c r="AH211" s="256" t="n">
        <v>0</v>
      </c>
      <c r="AI211" s="346" t="n">
        <f aca="false">'2 Pondération'!BH211</f>
        <v>0</v>
      </c>
      <c r="AJ211" s="347" t="n">
        <f aca="false">'2 Pondération'!BI211</f>
        <v>0</v>
      </c>
      <c r="AK211" s="348" t="n">
        <f aca="false">'2 Pondération'!BJ211</f>
        <v>0</v>
      </c>
      <c r="AL211" s="349"/>
      <c r="AM211" s="349"/>
      <c r="AN211" s="350"/>
      <c r="AO211" s="351"/>
      <c r="AP211" s="352"/>
      <c r="AQ211" s="353"/>
      <c r="AR211" s="356" t="n">
        <v>0</v>
      </c>
      <c r="AS211" s="357" t="n">
        <v>0</v>
      </c>
      <c r="AT211" s="355" t="n">
        <f aca="false">'2 Pondération'!BK211</f>
        <v>0</v>
      </c>
      <c r="AU211" s="256" t="n">
        <v>0</v>
      </c>
      <c r="AV211" s="346" t="n">
        <f aca="false">'2 Pondération'!BU211</f>
        <v>0</v>
      </c>
      <c r="AW211" s="347" t="n">
        <f aca="false">'2 Pondération'!BV211</f>
        <v>0</v>
      </c>
      <c r="AX211" s="348" t="n">
        <f aca="false">'2 Pondération'!BW211</f>
        <v>0</v>
      </c>
      <c r="AY211" s="349"/>
      <c r="AZ211" s="349"/>
      <c r="BA211" s="350"/>
      <c r="BB211" s="351"/>
      <c r="BC211" s="352"/>
      <c r="BD211" s="353"/>
      <c r="BE211" s="354"/>
      <c r="BF211" s="350"/>
      <c r="BG211" s="355" t="n">
        <f aca="false">'2 Pondération'!BX211</f>
        <v>0</v>
      </c>
      <c r="BH211" s="256" t="n">
        <v>0</v>
      </c>
      <c r="BI211" s="346" t="n">
        <f aca="false">'2 Pondération'!CH211</f>
        <v>0</v>
      </c>
      <c r="BJ211" s="347" t="n">
        <f aca="false">'2 Pondération'!CI211</f>
        <v>0</v>
      </c>
      <c r="BK211" s="348" t="n">
        <f aca="false">'2 Pondération'!CJ211</f>
        <v>0</v>
      </c>
      <c r="BL211" s="349"/>
      <c r="BM211" s="349"/>
      <c r="BN211" s="350"/>
      <c r="BO211" s="351"/>
      <c r="BP211" s="352"/>
      <c r="BQ211" s="353"/>
      <c r="BR211" s="354"/>
      <c r="BS211" s="350"/>
      <c r="BT211" s="355" t="n">
        <f aca="false">'2 Pondération'!CK211</f>
        <v>0</v>
      </c>
      <c r="BU211" s="256" t="n">
        <v>0</v>
      </c>
      <c r="BV211" s="346" t="n">
        <f aca="false">'2 Pondération'!CU211</f>
        <v>0</v>
      </c>
      <c r="BW211" s="347" t="n">
        <f aca="false">'2 Pondération'!CV211</f>
        <v>0</v>
      </c>
      <c r="BX211" s="348" t="n">
        <f aca="false">'2 Pondération'!CW211</f>
        <v>0</v>
      </c>
      <c r="BY211" s="349"/>
      <c r="BZ211" s="349"/>
      <c r="CA211" s="350"/>
      <c r="CB211" s="351"/>
      <c r="CC211" s="352"/>
      <c r="CD211" s="353"/>
      <c r="CE211" s="354"/>
      <c r="CF211" s="350"/>
      <c r="CG211" s="355" t="n">
        <f aca="false">'2 Pondération'!CX211</f>
        <v>0</v>
      </c>
      <c r="CH211" s="256" t="n">
        <v>0</v>
      </c>
      <c r="CI211" s="346" t="n">
        <f aca="false">'2 Pondération'!DH211</f>
        <v>0</v>
      </c>
      <c r="CJ211" s="347" t="n">
        <f aca="false">'2 Pondération'!DI211</f>
        <v>0</v>
      </c>
      <c r="CK211" s="348" t="n">
        <f aca="false">'2 Pondération'!DJ211</f>
        <v>0</v>
      </c>
      <c r="CL211" s="349"/>
      <c r="CM211" s="349"/>
      <c r="CN211" s="350"/>
      <c r="CO211" s="351"/>
      <c r="CP211" s="352"/>
      <c r="CQ211" s="353"/>
      <c r="CR211" s="354"/>
      <c r="CS211" s="350"/>
      <c r="CT211" s="355" t="n">
        <f aca="false">'2 Pondération'!DK211</f>
        <v>0</v>
      </c>
      <c r="CU211" s="256" t="n">
        <v>0</v>
      </c>
      <c r="CV211" s="346" t="n">
        <f aca="false">'2 Pondération'!DU211</f>
        <v>0</v>
      </c>
      <c r="CW211" s="347" t="n">
        <f aca="false">'2 Pondération'!DV211</f>
        <v>0</v>
      </c>
      <c r="CX211" s="348" t="n">
        <f aca="false">'2 Pondération'!DW211</f>
        <v>0</v>
      </c>
      <c r="CY211" s="349"/>
      <c r="CZ211" s="349"/>
      <c r="DA211" s="350"/>
      <c r="DB211" s="351"/>
      <c r="DC211" s="352"/>
      <c r="DD211" s="353"/>
      <c r="DE211" s="358"/>
      <c r="DF211" s="350"/>
      <c r="DG211" s="355" t="n">
        <f aca="false">'2 Pondération'!DX211</f>
        <v>0</v>
      </c>
      <c r="DH211" s="256" t="n">
        <v>0</v>
      </c>
      <c r="DI211" s="346" t="n">
        <f aca="false">'2 Pondération'!EH211</f>
        <v>0</v>
      </c>
      <c r="DJ211" s="347" t="n">
        <f aca="false">'2 Pondération'!EI211</f>
        <v>0</v>
      </c>
      <c r="DK211" s="348" t="n">
        <f aca="false">'2 Pondération'!EJ211</f>
        <v>0</v>
      </c>
      <c r="DL211" s="349"/>
      <c r="DM211" s="349"/>
      <c r="DN211" s="350"/>
      <c r="DO211" s="351"/>
      <c r="DP211" s="352"/>
      <c r="DQ211" s="353"/>
      <c r="DR211" s="358"/>
      <c r="DS211" s="350"/>
      <c r="DT211" s="355" t="n">
        <f aca="false">'2 Pondération'!EK211</f>
        <v>0</v>
      </c>
      <c r="DU211" s="256" t="n">
        <v>0</v>
      </c>
      <c r="DV211" s="346" t="n">
        <f aca="false">'2 Pondération'!EU211</f>
        <v>0</v>
      </c>
      <c r="DW211" s="347" t="n">
        <f aca="false">'2 Pondération'!EV211</f>
        <v>0</v>
      </c>
      <c r="DX211" s="348" t="n">
        <f aca="false">'2 Pondération'!EW211</f>
        <v>0</v>
      </c>
      <c r="DY211" s="349"/>
      <c r="DZ211" s="349"/>
      <c r="EA211" s="350"/>
      <c r="EB211" s="351"/>
      <c r="EC211" s="352"/>
      <c r="ED211" s="353"/>
      <c r="EE211" s="358"/>
      <c r="EF211" s="350"/>
      <c r="EG211" s="355" t="n">
        <f aca="false">'2 Pondération'!EX211</f>
        <v>0</v>
      </c>
      <c r="EH211" s="256" t="n">
        <v>0</v>
      </c>
      <c r="EI211" s="346" t="n">
        <f aca="false">'2 Pondération'!FH211</f>
        <v>0</v>
      </c>
      <c r="EJ211" s="347" t="n">
        <f aca="false">'2 Pondération'!FI211</f>
        <v>0</v>
      </c>
      <c r="EK211" s="348" t="n">
        <f aca="false">'2 Pondération'!FJ211</f>
        <v>0</v>
      </c>
      <c r="EL211" s="349"/>
      <c r="EM211" s="349"/>
      <c r="EN211" s="350"/>
      <c r="EO211" s="351"/>
      <c r="EP211" s="352"/>
      <c r="EQ211" s="353"/>
      <c r="ER211" s="358"/>
      <c r="ES211" s="350"/>
      <c r="ET211" s="355" t="n">
        <f aca="false">'2 Pondération'!FK211</f>
        <v>0</v>
      </c>
      <c r="EU211" s="256" t="n">
        <v>0</v>
      </c>
      <c r="EV211" s="346" t="n">
        <f aca="false">'2 Pondération'!FU211</f>
        <v>0</v>
      </c>
      <c r="EW211" s="347" t="n">
        <f aca="false">'2 Pondération'!FV211</f>
        <v>0</v>
      </c>
      <c r="EX211" s="348" t="n">
        <f aca="false">'2 Pondération'!FW211</f>
        <v>0</v>
      </c>
      <c r="EY211" s="349"/>
      <c r="EZ211" s="349"/>
      <c r="FA211" s="350"/>
      <c r="FB211" s="351"/>
      <c r="FC211" s="352"/>
      <c r="FD211" s="353"/>
      <c r="FE211" s="358"/>
      <c r="FF211" s="350"/>
      <c r="FG211" s="355" t="n">
        <f aca="false">'2 Pondération'!FX211</f>
        <v>0</v>
      </c>
      <c r="FH211" s="256" t="n">
        <v>0</v>
      </c>
      <c r="FI211" s="346" t="n">
        <f aca="false">'2 Pondération'!GH211</f>
        <v>0</v>
      </c>
      <c r="FJ211" s="347" t="n">
        <f aca="false">'2 Pondération'!GI211</f>
        <v>0</v>
      </c>
      <c r="FK211" s="348" t="n">
        <f aca="false">'2 Pondération'!GJ211</f>
        <v>0</v>
      </c>
      <c r="FL211" s="349"/>
      <c r="FM211" s="349"/>
      <c r="FN211" s="350"/>
      <c r="FO211" s="351"/>
      <c r="FP211" s="352"/>
      <c r="FQ211" s="353"/>
      <c r="FR211" s="358"/>
      <c r="FS211" s="350"/>
      <c r="FT211" s="355" t="n">
        <f aca="false">'2 Pondération'!GK211</f>
        <v>0</v>
      </c>
      <c r="FU211" s="256" t="n">
        <v>0</v>
      </c>
      <c r="FV211" s="346" t="n">
        <f aca="false">'2 Pondération'!GU211</f>
        <v>0</v>
      </c>
      <c r="FW211" s="347" t="n">
        <f aca="false">'2 Pondération'!GV211</f>
        <v>0</v>
      </c>
      <c r="FX211" s="348" t="n">
        <f aca="false">'2 Pondération'!GW211</f>
        <v>0</v>
      </c>
      <c r="FY211" s="349"/>
      <c r="FZ211" s="349"/>
      <c r="GA211" s="350"/>
      <c r="GB211" s="351"/>
      <c r="GC211" s="352"/>
      <c r="GD211" s="353"/>
      <c r="GE211" s="354"/>
      <c r="GF211" s="350"/>
      <c r="GG211" s="355" t="n">
        <f aca="false">'2 Pondération'!GX211</f>
        <v>0</v>
      </c>
      <c r="GH211" s="256" t="n">
        <v>0</v>
      </c>
      <c r="GI211" s="346" t="n">
        <f aca="false">'2 Pondération'!HH211</f>
        <v>0</v>
      </c>
      <c r="GJ211" s="347" t="n">
        <f aca="false">'2 Pondération'!HI211</f>
        <v>0</v>
      </c>
      <c r="GK211" s="348" t="n">
        <f aca="false">'2 Pondération'!HJ211</f>
        <v>0</v>
      </c>
      <c r="GL211" s="349"/>
      <c r="GM211" s="349"/>
      <c r="GN211" s="350"/>
      <c r="GO211" s="351"/>
      <c r="GP211" s="352"/>
      <c r="GQ211" s="353"/>
      <c r="GR211" s="358"/>
      <c r="GS211" s="350"/>
      <c r="GT211" s="355" t="n">
        <f aca="false">'2 Pondération'!HK211</f>
        <v>0</v>
      </c>
      <c r="GU211" s="256" t="n">
        <v>0</v>
      </c>
      <c r="GV211" s="237" t="n">
        <v>0</v>
      </c>
    </row>
    <row r="212" s="281" customFormat="true" ht="50.1" hidden="false" customHeight="true" outlineLevel="0" collapsed="false">
      <c r="A212" s="359" t="n">
        <f aca="false">ROW()</f>
        <v>212</v>
      </c>
      <c r="B212" s="360" t="n">
        <f aca="false">A212-A$13</f>
        <v>199</v>
      </c>
      <c r="C212" s="361" t="n">
        <f aca="false">IF(ISTEXT(E212),B212,0)</f>
        <v>0</v>
      </c>
      <c r="D212" s="342"/>
      <c r="E212" s="366"/>
      <c r="F212" s="367"/>
      <c r="G212" s="368"/>
      <c r="H212" s="239" t="n">
        <v>0</v>
      </c>
      <c r="I212" s="346" t="n">
        <f aca="false">'2 Pondération'!AH212</f>
        <v>0</v>
      </c>
      <c r="J212" s="347" t="n">
        <f aca="false">'2 Pondération'!AI212</f>
        <v>0</v>
      </c>
      <c r="K212" s="348" t="n">
        <f aca="false">'2 Pondération'!AJ212</f>
        <v>0</v>
      </c>
      <c r="L212" s="349"/>
      <c r="M212" s="349"/>
      <c r="N212" s="350"/>
      <c r="O212" s="351"/>
      <c r="P212" s="352"/>
      <c r="Q212" s="353"/>
      <c r="R212" s="354" t="n">
        <v>0</v>
      </c>
      <c r="S212" s="350" t="n">
        <v>0</v>
      </c>
      <c r="T212" s="355" t="n">
        <f aca="false">'2 Pondération'!AK212</f>
        <v>0</v>
      </c>
      <c r="U212" s="267" t="n">
        <v>0</v>
      </c>
      <c r="V212" s="346" t="n">
        <f aca="false">'2 Pondération'!AU212</f>
        <v>0</v>
      </c>
      <c r="W212" s="347" t="n">
        <f aca="false">'2 Pondération'!AV212</f>
        <v>0</v>
      </c>
      <c r="X212" s="348" t="n">
        <f aca="false">'2 Pondération'!AW212</f>
        <v>0</v>
      </c>
      <c r="Y212" s="349"/>
      <c r="Z212" s="349"/>
      <c r="AA212" s="350"/>
      <c r="AB212" s="351"/>
      <c r="AC212" s="352"/>
      <c r="AD212" s="353"/>
      <c r="AE212" s="354"/>
      <c r="AF212" s="350"/>
      <c r="AG212" s="355" t="n">
        <f aca="false">'2 Pondération'!AX212</f>
        <v>0</v>
      </c>
      <c r="AH212" s="256" t="n">
        <v>0</v>
      </c>
      <c r="AI212" s="346" t="n">
        <f aca="false">'2 Pondération'!BH212</f>
        <v>0</v>
      </c>
      <c r="AJ212" s="347" t="n">
        <f aca="false">'2 Pondération'!BI212</f>
        <v>0</v>
      </c>
      <c r="AK212" s="348" t="n">
        <f aca="false">'2 Pondération'!BJ212</f>
        <v>0</v>
      </c>
      <c r="AL212" s="349"/>
      <c r="AM212" s="349"/>
      <c r="AN212" s="350"/>
      <c r="AO212" s="351"/>
      <c r="AP212" s="352"/>
      <c r="AQ212" s="353"/>
      <c r="AR212" s="356" t="n">
        <v>0</v>
      </c>
      <c r="AS212" s="357" t="n">
        <v>0</v>
      </c>
      <c r="AT212" s="355" t="n">
        <f aca="false">'2 Pondération'!BK212</f>
        <v>0</v>
      </c>
      <c r="AU212" s="256" t="n">
        <v>0</v>
      </c>
      <c r="AV212" s="346" t="n">
        <f aca="false">'2 Pondération'!BU212</f>
        <v>0</v>
      </c>
      <c r="AW212" s="347" t="n">
        <f aca="false">'2 Pondération'!BV212</f>
        <v>0</v>
      </c>
      <c r="AX212" s="348" t="n">
        <f aca="false">'2 Pondération'!BW212</f>
        <v>0</v>
      </c>
      <c r="AY212" s="349"/>
      <c r="AZ212" s="349"/>
      <c r="BA212" s="350"/>
      <c r="BB212" s="351"/>
      <c r="BC212" s="352"/>
      <c r="BD212" s="353"/>
      <c r="BE212" s="354"/>
      <c r="BF212" s="350"/>
      <c r="BG212" s="355" t="n">
        <f aca="false">'2 Pondération'!BX212</f>
        <v>0</v>
      </c>
      <c r="BH212" s="256" t="n">
        <v>0</v>
      </c>
      <c r="BI212" s="346" t="n">
        <f aca="false">'2 Pondération'!CH212</f>
        <v>0</v>
      </c>
      <c r="BJ212" s="347" t="n">
        <f aca="false">'2 Pondération'!CI212</f>
        <v>0</v>
      </c>
      <c r="BK212" s="348" t="n">
        <f aca="false">'2 Pondération'!CJ212</f>
        <v>0</v>
      </c>
      <c r="BL212" s="349"/>
      <c r="BM212" s="349"/>
      <c r="BN212" s="350"/>
      <c r="BO212" s="351"/>
      <c r="BP212" s="352"/>
      <c r="BQ212" s="353"/>
      <c r="BR212" s="354"/>
      <c r="BS212" s="350"/>
      <c r="BT212" s="355" t="n">
        <f aca="false">'2 Pondération'!CK212</f>
        <v>0</v>
      </c>
      <c r="BU212" s="256" t="n">
        <v>0</v>
      </c>
      <c r="BV212" s="346" t="n">
        <f aca="false">'2 Pondération'!CU212</f>
        <v>0</v>
      </c>
      <c r="BW212" s="347" t="n">
        <f aca="false">'2 Pondération'!CV212</f>
        <v>0</v>
      </c>
      <c r="BX212" s="348" t="n">
        <f aca="false">'2 Pondération'!CW212</f>
        <v>0</v>
      </c>
      <c r="BY212" s="349"/>
      <c r="BZ212" s="349"/>
      <c r="CA212" s="350"/>
      <c r="CB212" s="351"/>
      <c r="CC212" s="352"/>
      <c r="CD212" s="353"/>
      <c r="CE212" s="354"/>
      <c r="CF212" s="350"/>
      <c r="CG212" s="355" t="n">
        <f aca="false">'2 Pondération'!CX212</f>
        <v>0</v>
      </c>
      <c r="CH212" s="256" t="n">
        <v>0</v>
      </c>
      <c r="CI212" s="346" t="n">
        <f aca="false">'2 Pondération'!DH212</f>
        <v>0</v>
      </c>
      <c r="CJ212" s="347" t="n">
        <f aca="false">'2 Pondération'!DI212</f>
        <v>0</v>
      </c>
      <c r="CK212" s="348" t="n">
        <f aca="false">'2 Pondération'!DJ212</f>
        <v>0</v>
      </c>
      <c r="CL212" s="349"/>
      <c r="CM212" s="349"/>
      <c r="CN212" s="350"/>
      <c r="CO212" s="351"/>
      <c r="CP212" s="352"/>
      <c r="CQ212" s="353"/>
      <c r="CR212" s="354"/>
      <c r="CS212" s="350"/>
      <c r="CT212" s="355" t="n">
        <f aca="false">'2 Pondération'!DK212</f>
        <v>0</v>
      </c>
      <c r="CU212" s="256" t="n">
        <v>0</v>
      </c>
      <c r="CV212" s="346" t="n">
        <f aca="false">'2 Pondération'!DU212</f>
        <v>0</v>
      </c>
      <c r="CW212" s="347" t="n">
        <f aca="false">'2 Pondération'!DV212</f>
        <v>0</v>
      </c>
      <c r="CX212" s="348" t="n">
        <f aca="false">'2 Pondération'!DW212</f>
        <v>0</v>
      </c>
      <c r="CY212" s="349"/>
      <c r="CZ212" s="349"/>
      <c r="DA212" s="350"/>
      <c r="DB212" s="351"/>
      <c r="DC212" s="352"/>
      <c r="DD212" s="353"/>
      <c r="DE212" s="358"/>
      <c r="DF212" s="350"/>
      <c r="DG212" s="355" t="n">
        <f aca="false">'2 Pondération'!DX212</f>
        <v>0</v>
      </c>
      <c r="DH212" s="256" t="n">
        <v>0</v>
      </c>
      <c r="DI212" s="346" t="n">
        <f aca="false">'2 Pondération'!EH212</f>
        <v>0</v>
      </c>
      <c r="DJ212" s="347" t="n">
        <f aca="false">'2 Pondération'!EI212</f>
        <v>0</v>
      </c>
      <c r="DK212" s="348" t="n">
        <f aca="false">'2 Pondération'!EJ212</f>
        <v>0</v>
      </c>
      <c r="DL212" s="349"/>
      <c r="DM212" s="349"/>
      <c r="DN212" s="350"/>
      <c r="DO212" s="351"/>
      <c r="DP212" s="352"/>
      <c r="DQ212" s="353"/>
      <c r="DR212" s="358"/>
      <c r="DS212" s="350"/>
      <c r="DT212" s="355" t="n">
        <f aca="false">'2 Pondération'!EK212</f>
        <v>0</v>
      </c>
      <c r="DU212" s="256" t="n">
        <v>0</v>
      </c>
      <c r="DV212" s="346" t="n">
        <f aca="false">'2 Pondération'!EU212</f>
        <v>0</v>
      </c>
      <c r="DW212" s="347" t="n">
        <f aca="false">'2 Pondération'!EV212</f>
        <v>0</v>
      </c>
      <c r="DX212" s="348" t="n">
        <f aca="false">'2 Pondération'!EW212</f>
        <v>0</v>
      </c>
      <c r="DY212" s="349"/>
      <c r="DZ212" s="349"/>
      <c r="EA212" s="350"/>
      <c r="EB212" s="351"/>
      <c r="EC212" s="352"/>
      <c r="ED212" s="353"/>
      <c r="EE212" s="358"/>
      <c r="EF212" s="350"/>
      <c r="EG212" s="355" t="n">
        <f aca="false">'2 Pondération'!EX212</f>
        <v>0</v>
      </c>
      <c r="EH212" s="256" t="n">
        <v>0</v>
      </c>
      <c r="EI212" s="346" t="n">
        <f aca="false">'2 Pondération'!FH212</f>
        <v>0</v>
      </c>
      <c r="EJ212" s="347" t="n">
        <f aca="false">'2 Pondération'!FI212</f>
        <v>0</v>
      </c>
      <c r="EK212" s="348" t="n">
        <f aca="false">'2 Pondération'!FJ212</f>
        <v>0</v>
      </c>
      <c r="EL212" s="349"/>
      <c r="EM212" s="349"/>
      <c r="EN212" s="350"/>
      <c r="EO212" s="351"/>
      <c r="EP212" s="352"/>
      <c r="EQ212" s="353"/>
      <c r="ER212" s="358"/>
      <c r="ES212" s="350"/>
      <c r="ET212" s="355" t="n">
        <f aca="false">'2 Pondération'!FK212</f>
        <v>0</v>
      </c>
      <c r="EU212" s="256" t="n">
        <v>0</v>
      </c>
      <c r="EV212" s="346" t="n">
        <f aca="false">'2 Pondération'!FU212</f>
        <v>0</v>
      </c>
      <c r="EW212" s="347" t="n">
        <f aca="false">'2 Pondération'!FV212</f>
        <v>0</v>
      </c>
      <c r="EX212" s="348" t="n">
        <f aca="false">'2 Pondération'!FW212</f>
        <v>0</v>
      </c>
      <c r="EY212" s="349"/>
      <c r="EZ212" s="349"/>
      <c r="FA212" s="350"/>
      <c r="FB212" s="351"/>
      <c r="FC212" s="352"/>
      <c r="FD212" s="353"/>
      <c r="FE212" s="358"/>
      <c r="FF212" s="350"/>
      <c r="FG212" s="355" t="n">
        <f aca="false">'2 Pondération'!FX212</f>
        <v>0</v>
      </c>
      <c r="FH212" s="256" t="n">
        <v>0</v>
      </c>
      <c r="FI212" s="346" t="n">
        <f aca="false">'2 Pondération'!GH212</f>
        <v>0</v>
      </c>
      <c r="FJ212" s="347" t="n">
        <f aca="false">'2 Pondération'!GI212</f>
        <v>0</v>
      </c>
      <c r="FK212" s="348" t="n">
        <f aca="false">'2 Pondération'!GJ212</f>
        <v>0</v>
      </c>
      <c r="FL212" s="349"/>
      <c r="FM212" s="349"/>
      <c r="FN212" s="350"/>
      <c r="FO212" s="351"/>
      <c r="FP212" s="352"/>
      <c r="FQ212" s="353"/>
      <c r="FR212" s="358"/>
      <c r="FS212" s="350"/>
      <c r="FT212" s="355" t="n">
        <f aca="false">'2 Pondération'!GK212</f>
        <v>0</v>
      </c>
      <c r="FU212" s="256" t="n">
        <v>0</v>
      </c>
      <c r="FV212" s="346" t="n">
        <f aca="false">'2 Pondération'!GU212</f>
        <v>0</v>
      </c>
      <c r="FW212" s="347" t="n">
        <f aca="false">'2 Pondération'!GV212</f>
        <v>0</v>
      </c>
      <c r="FX212" s="348" t="n">
        <f aca="false">'2 Pondération'!GW212</f>
        <v>0</v>
      </c>
      <c r="FY212" s="349"/>
      <c r="FZ212" s="349"/>
      <c r="GA212" s="350"/>
      <c r="GB212" s="351"/>
      <c r="GC212" s="352"/>
      <c r="GD212" s="353"/>
      <c r="GE212" s="354"/>
      <c r="GF212" s="350"/>
      <c r="GG212" s="355" t="n">
        <f aca="false">'2 Pondération'!GX212</f>
        <v>0</v>
      </c>
      <c r="GH212" s="256" t="n">
        <v>0</v>
      </c>
      <c r="GI212" s="346" t="n">
        <f aca="false">'2 Pondération'!HH212</f>
        <v>0</v>
      </c>
      <c r="GJ212" s="347" t="n">
        <f aca="false">'2 Pondération'!HI212</f>
        <v>0</v>
      </c>
      <c r="GK212" s="348" t="n">
        <f aca="false">'2 Pondération'!HJ212</f>
        <v>0</v>
      </c>
      <c r="GL212" s="349"/>
      <c r="GM212" s="349"/>
      <c r="GN212" s="350"/>
      <c r="GO212" s="351"/>
      <c r="GP212" s="352"/>
      <c r="GQ212" s="353"/>
      <c r="GR212" s="358"/>
      <c r="GS212" s="350"/>
      <c r="GT212" s="355" t="n">
        <f aca="false">'2 Pondération'!HK212</f>
        <v>0</v>
      </c>
      <c r="GU212" s="256" t="n">
        <v>0</v>
      </c>
      <c r="GV212" s="237" t="n">
        <v>0</v>
      </c>
    </row>
    <row r="213" s="281" customFormat="true" ht="50.1" hidden="false" customHeight="true" outlineLevel="0" collapsed="false">
      <c r="A213" s="359" t="n">
        <f aca="false">ROW()</f>
        <v>213</v>
      </c>
      <c r="B213" s="360" t="n">
        <f aca="false">A213-A$13</f>
        <v>200</v>
      </c>
      <c r="C213" s="361" t="n">
        <f aca="false">IF(ISTEXT(E213),B213,0)</f>
        <v>0</v>
      </c>
      <c r="D213" s="342"/>
      <c r="E213" s="366"/>
      <c r="F213" s="367"/>
      <c r="G213" s="368"/>
      <c r="H213" s="239" t="n">
        <v>0</v>
      </c>
      <c r="I213" s="346" t="n">
        <f aca="false">'2 Pondération'!AH213</f>
        <v>0</v>
      </c>
      <c r="J213" s="347" t="n">
        <f aca="false">'2 Pondération'!AI213</f>
        <v>0</v>
      </c>
      <c r="K213" s="348" t="n">
        <f aca="false">'2 Pondération'!AJ213</f>
        <v>0</v>
      </c>
      <c r="L213" s="349"/>
      <c r="M213" s="349"/>
      <c r="N213" s="350"/>
      <c r="O213" s="351"/>
      <c r="P213" s="352"/>
      <c r="Q213" s="353"/>
      <c r="R213" s="354" t="n">
        <v>0</v>
      </c>
      <c r="S213" s="350" t="n">
        <v>0</v>
      </c>
      <c r="T213" s="355" t="n">
        <f aca="false">'2 Pondération'!AK213</f>
        <v>0</v>
      </c>
      <c r="U213" s="267" t="n">
        <v>0</v>
      </c>
      <c r="V213" s="346" t="n">
        <f aca="false">'2 Pondération'!AU213</f>
        <v>0</v>
      </c>
      <c r="W213" s="347" t="n">
        <f aca="false">'2 Pondération'!AV213</f>
        <v>0</v>
      </c>
      <c r="X213" s="348" t="n">
        <f aca="false">'2 Pondération'!AW213</f>
        <v>0</v>
      </c>
      <c r="Y213" s="349"/>
      <c r="Z213" s="349"/>
      <c r="AA213" s="350"/>
      <c r="AB213" s="351"/>
      <c r="AC213" s="352"/>
      <c r="AD213" s="353"/>
      <c r="AE213" s="354"/>
      <c r="AF213" s="350"/>
      <c r="AG213" s="355" t="n">
        <f aca="false">'2 Pondération'!AX213</f>
        <v>0</v>
      </c>
      <c r="AH213" s="256" t="n">
        <v>0</v>
      </c>
      <c r="AI213" s="346" t="n">
        <f aca="false">'2 Pondération'!BH213</f>
        <v>0</v>
      </c>
      <c r="AJ213" s="347" t="n">
        <f aca="false">'2 Pondération'!BI213</f>
        <v>0</v>
      </c>
      <c r="AK213" s="348" t="n">
        <f aca="false">'2 Pondération'!BJ213</f>
        <v>0</v>
      </c>
      <c r="AL213" s="349"/>
      <c r="AM213" s="349"/>
      <c r="AN213" s="350"/>
      <c r="AO213" s="351"/>
      <c r="AP213" s="352"/>
      <c r="AQ213" s="353"/>
      <c r="AR213" s="356" t="n">
        <v>0</v>
      </c>
      <c r="AS213" s="357" t="n">
        <v>0</v>
      </c>
      <c r="AT213" s="355" t="n">
        <f aca="false">'2 Pondération'!BK213</f>
        <v>0</v>
      </c>
      <c r="AU213" s="256" t="n">
        <v>0</v>
      </c>
      <c r="AV213" s="346" t="n">
        <f aca="false">'2 Pondération'!BU213</f>
        <v>0</v>
      </c>
      <c r="AW213" s="347" t="n">
        <f aca="false">'2 Pondération'!BV213</f>
        <v>0</v>
      </c>
      <c r="AX213" s="348" t="n">
        <f aca="false">'2 Pondération'!BW213</f>
        <v>0</v>
      </c>
      <c r="AY213" s="349"/>
      <c r="AZ213" s="349"/>
      <c r="BA213" s="350"/>
      <c r="BB213" s="351"/>
      <c r="BC213" s="352"/>
      <c r="BD213" s="353"/>
      <c r="BE213" s="354"/>
      <c r="BF213" s="350"/>
      <c r="BG213" s="355" t="n">
        <f aca="false">'2 Pondération'!BX213</f>
        <v>0</v>
      </c>
      <c r="BH213" s="256" t="n">
        <v>0</v>
      </c>
      <c r="BI213" s="346" t="n">
        <f aca="false">'2 Pondération'!CH213</f>
        <v>0</v>
      </c>
      <c r="BJ213" s="347" t="n">
        <f aca="false">'2 Pondération'!CI213</f>
        <v>0</v>
      </c>
      <c r="BK213" s="348" t="n">
        <f aca="false">'2 Pondération'!CJ213</f>
        <v>0</v>
      </c>
      <c r="BL213" s="349"/>
      <c r="BM213" s="349"/>
      <c r="BN213" s="350"/>
      <c r="BO213" s="351"/>
      <c r="BP213" s="352"/>
      <c r="BQ213" s="353"/>
      <c r="BR213" s="354"/>
      <c r="BS213" s="350"/>
      <c r="BT213" s="355" t="n">
        <f aca="false">'2 Pondération'!CK213</f>
        <v>0</v>
      </c>
      <c r="BU213" s="256" t="n">
        <v>0</v>
      </c>
      <c r="BV213" s="346" t="n">
        <f aca="false">'2 Pondération'!CU213</f>
        <v>0</v>
      </c>
      <c r="BW213" s="347" t="n">
        <f aca="false">'2 Pondération'!CV213</f>
        <v>0</v>
      </c>
      <c r="BX213" s="348" t="n">
        <f aca="false">'2 Pondération'!CW213</f>
        <v>0</v>
      </c>
      <c r="BY213" s="349"/>
      <c r="BZ213" s="349"/>
      <c r="CA213" s="350"/>
      <c r="CB213" s="351"/>
      <c r="CC213" s="352"/>
      <c r="CD213" s="353"/>
      <c r="CE213" s="354"/>
      <c r="CF213" s="350"/>
      <c r="CG213" s="355" t="n">
        <f aca="false">'2 Pondération'!CX213</f>
        <v>0</v>
      </c>
      <c r="CH213" s="256" t="n">
        <v>0</v>
      </c>
      <c r="CI213" s="346" t="n">
        <f aca="false">'2 Pondération'!DH213</f>
        <v>0</v>
      </c>
      <c r="CJ213" s="347" t="n">
        <f aca="false">'2 Pondération'!DI213</f>
        <v>0</v>
      </c>
      <c r="CK213" s="348" t="n">
        <f aca="false">'2 Pondération'!DJ213</f>
        <v>0</v>
      </c>
      <c r="CL213" s="349"/>
      <c r="CM213" s="349"/>
      <c r="CN213" s="350"/>
      <c r="CO213" s="351"/>
      <c r="CP213" s="352"/>
      <c r="CQ213" s="353"/>
      <c r="CR213" s="354"/>
      <c r="CS213" s="350"/>
      <c r="CT213" s="355" t="n">
        <f aca="false">'2 Pondération'!DK213</f>
        <v>0</v>
      </c>
      <c r="CU213" s="256" t="n">
        <v>0</v>
      </c>
      <c r="CV213" s="346" t="n">
        <f aca="false">'2 Pondération'!DU213</f>
        <v>0</v>
      </c>
      <c r="CW213" s="347" t="n">
        <f aca="false">'2 Pondération'!DV213</f>
        <v>0</v>
      </c>
      <c r="CX213" s="348" t="n">
        <f aca="false">'2 Pondération'!DW213</f>
        <v>0</v>
      </c>
      <c r="CY213" s="349"/>
      <c r="CZ213" s="349"/>
      <c r="DA213" s="350"/>
      <c r="DB213" s="351"/>
      <c r="DC213" s="352"/>
      <c r="DD213" s="353"/>
      <c r="DE213" s="358"/>
      <c r="DF213" s="350"/>
      <c r="DG213" s="355" t="n">
        <f aca="false">'2 Pondération'!DX213</f>
        <v>0</v>
      </c>
      <c r="DH213" s="256" t="n">
        <v>0</v>
      </c>
      <c r="DI213" s="346" t="n">
        <f aca="false">'2 Pondération'!EH213</f>
        <v>0</v>
      </c>
      <c r="DJ213" s="347" t="n">
        <f aca="false">'2 Pondération'!EI213</f>
        <v>0</v>
      </c>
      <c r="DK213" s="348" t="n">
        <f aca="false">'2 Pondération'!EJ213</f>
        <v>0</v>
      </c>
      <c r="DL213" s="349"/>
      <c r="DM213" s="349"/>
      <c r="DN213" s="350"/>
      <c r="DO213" s="351"/>
      <c r="DP213" s="352"/>
      <c r="DQ213" s="353"/>
      <c r="DR213" s="358"/>
      <c r="DS213" s="350"/>
      <c r="DT213" s="355" t="n">
        <f aca="false">'2 Pondération'!EK213</f>
        <v>0</v>
      </c>
      <c r="DU213" s="256" t="n">
        <v>0</v>
      </c>
      <c r="DV213" s="346" t="n">
        <f aca="false">'2 Pondération'!EU213</f>
        <v>0</v>
      </c>
      <c r="DW213" s="347" t="n">
        <f aca="false">'2 Pondération'!EV213</f>
        <v>0</v>
      </c>
      <c r="DX213" s="348" t="n">
        <f aca="false">'2 Pondération'!EW213</f>
        <v>0</v>
      </c>
      <c r="DY213" s="349"/>
      <c r="DZ213" s="349"/>
      <c r="EA213" s="350"/>
      <c r="EB213" s="351"/>
      <c r="EC213" s="352"/>
      <c r="ED213" s="353"/>
      <c r="EE213" s="358"/>
      <c r="EF213" s="350"/>
      <c r="EG213" s="355" t="n">
        <f aca="false">'2 Pondération'!EX213</f>
        <v>0</v>
      </c>
      <c r="EH213" s="256" t="n">
        <v>0</v>
      </c>
      <c r="EI213" s="346" t="n">
        <f aca="false">'2 Pondération'!FH213</f>
        <v>0</v>
      </c>
      <c r="EJ213" s="347" t="n">
        <f aca="false">'2 Pondération'!FI213</f>
        <v>0</v>
      </c>
      <c r="EK213" s="348" t="n">
        <f aca="false">'2 Pondération'!FJ213</f>
        <v>0</v>
      </c>
      <c r="EL213" s="349"/>
      <c r="EM213" s="349"/>
      <c r="EN213" s="350"/>
      <c r="EO213" s="351"/>
      <c r="EP213" s="352"/>
      <c r="EQ213" s="353"/>
      <c r="ER213" s="358"/>
      <c r="ES213" s="350"/>
      <c r="ET213" s="355" t="n">
        <f aca="false">'2 Pondération'!FK213</f>
        <v>0</v>
      </c>
      <c r="EU213" s="256" t="n">
        <v>0</v>
      </c>
      <c r="EV213" s="346" t="n">
        <f aca="false">'2 Pondération'!FU213</f>
        <v>0</v>
      </c>
      <c r="EW213" s="347" t="n">
        <f aca="false">'2 Pondération'!FV213</f>
        <v>0</v>
      </c>
      <c r="EX213" s="348" t="n">
        <f aca="false">'2 Pondération'!FW213</f>
        <v>0</v>
      </c>
      <c r="EY213" s="349"/>
      <c r="EZ213" s="349"/>
      <c r="FA213" s="350"/>
      <c r="FB213" s="351"/>
      <c r="FC213" s="352"/>
      <c r="FD213" s="353"/>
      <c r="FE213" s="358"/>
      <c r="FF213" s="350"/>
      <c r="FG213" s="355" t="n">
        <f aca="false">'2 Pondération'!FX213</f>
        <v>0</v>
      </c>
      <c r="FH213" s="256" t="n">
        <v>0</v>
      </c>
      <c r="FI213" s="346" t="n">
        <f aca="false">'2 Pondération'!GH213</f>
        <v>0</v>
      </c>
      <c r="FJ213" s="347" t="n">
        <f aca="false">'2 Pondération'!GI213</f>
        <v>0</v>
      </c>
      <c r="FK213" s="348" t="n">
        <f aca="false">'2 Pondération'!GJ213</f>
        <v>0</v>
      </c>
      <c r="FL213" s="349"/>
      <c r="FM213" s="349"/>
      <c r="FN213" s="350"/>
      <c r="FO213" s="351"/>
      <c r="FP213" s="352"/>
      <c r="FQ213" s="353"/>
      <c r="FR213" s="358"/>
      <c r="FS213" s="350"/>
      <c r="FT213" s="355" t="n">
        <f aca="false">'2 Pondération'!GK213</f>
        <v>0</v>
      </c>
      <c r="FU213" s="256" t="n">
        <v>0</v>
      </c>
      <c r="FV213" s="346" t="n">
        <f aca="false">'2 Pondération'!GU213</f>
        <v>0</v>
      </c>
      <c r="FW213" s="347" t="n">
        <f aca="false">'2 Pondération'!GV213</f>
        <v>0</v>
      </c>
      <c r="FX213" s="348" t="n">
        <f aca="false">'2 Pondération'!GW213</f>
        <v>0</v>
      </c>
      <c r="FY213" s="349"/>
      <c r="FZ213" s="349"/>
      <c r="GA213" s="350"/>
      <c r="GB213" s="351"/>
      <c r="GC213" s="352"/>
      <c r="GD213" s="353"/>
      <c r="GE213" s="354"/>
      <c r="GF213" s="350"/>
      <c r="GG213" s="355" t="n">
        <f aca="false">'2 Pondération'!GX213</f>
        <v>0</v>
      </c>
      <c r="GH213" s="256" t="n">
        <v>0</v>
      </c>
      <c r="GI213" s="346" t="n">
        <f aca="false">'2 Pondération'!HH213</f>
        <v>0</v>
      </c>
      <c r="GJ213" s="347" t="n">
        <f aca="false">'2 Pondération'!HI213</f>
        <v>0</v>
      </c>
      <c r="GK213" s="348" t="n">
        <f aca="false">'2 Pondération'!HJ213</f>
        <v>0</v>
      </c>
      <c r="GL213" s="349"/>
      <c r="GM213" s="349"/>
      <c r="GN213" s="350"/>
      <c r="GO213" s="351"/>
      <c r="GP213" s="352"/>
      <c r="GQ213" s="353"/>
      <c r="GR213" s="358"/>
      <c r="GS213" s="350"/>
      <c r="GT213" s="355" t="n">
        <f aca="false">'2 Pondération'!HK213</f>
        <v>0</v>
      </c>
      <c r="GU213" s="256" t="n">
        <v>0</v>
      </c>
      <c r="GV213" s="237" t="n">
        <v>0</v>
      </c>
    </row>
    <row r="214" s="281" customFormat="true" ht="50.1" hidden="false" customHeight="true" outlineLevel="0" collapsed="false">
      <c r="A214" s="359" t="n">
        <f aca="false">ROW()</f>
        <v>214</v>
      </c>
      <c r="B214" s="360" t="n">
        <f aca="false">A214-A$13</f>
        <v>201</v>
      </c>
      <c r="C214" s="361" t="n">
        <f aca="false">IF(ISTEXT(E214),B214,0)</f>
        <v>0</v>
      </c>
      <c r="D214" s="342"/>
      <c r="E214" s="366"/>
      <c r="F214" s="367"/>
      <c r="G214" s="368"/>
      <c r="H214" s="239" t="n">
        <v>0</v>
      </c>
      <c r="I214" s="346" t="n">
        <f aca="false">'2 Pondération'!AH214</f>
        <v>0</v>
      </c>
      <c r="J214" s="347" t="n">
        <f aca="false">'2 Pondération'!AI214</f>
        <v>0</v>
      </c>
      <c r="K214" s="348" t="n">
        <f aca="false">'2 Pondération'!AJ214</f>
        <v>0</v>
      </c>
      <c r="L214" s="349"/>
      <c r="M214" s="349"/>
      <c r="N214" s="350"/>
      <c r="O214" s="351"/>
      <c r="P214" s="352"/>
      <c r="Q214" s="353"/>
      <c r="R214" s="354" t="n">
        <v>0</v>
      </c>
      <c r="S214" s="350" t="n">
        <v>0</v>
      </c>
      <c r="T214" s="355" t="n">
        <f aca="false">'2 Pondération'!AK214</f>
        <v>0</v>
      </c>
      <c r="U214" s="267" t="n">
        <v>0</v>
      </c>
      <c r="V214" s="346" t="n">
        <f aca="false">'2 Pondération'!AU214</f>
        <v>0</v>
      </c>
      <c r="W214" s="347" t="n">
        <f aca="false">'2 Pondération'!AV214</f>
        <v>0</v>
      </c>
      <c r="X214" s="348" t="n">
        <f aca="false">'2 Pondération'!AW214</f>
        <v>0</v>
      </c>
      <c r="Y214" s="349"/>
      <c r="Z214" s="349"/>
      <c r="AA214" s="350"/>
      <c r="AB214" s="351"/>
      <c r="AC214" s="352"/>
      <c r="AD214" s="353"/>
      <c r="AE214" s="354"/>
      <c r="AF214" s="350"/>
      <c r="AG214" s="355" t="n">
        <f aca="false">'2 Pondération'!AX214</f>
        <v>0</v>
      </c>
      <c r="AH214" s="256" t="n">
        <v>0</v>
      </c>
      <c r="AI214" s="346" t="n">
        <f aca="false">'2 Pondération'!BH214</f>
        <v>0</v>
      </c>
      <c r="AJ214" s="347" t="n">
        <f aca="false">'2 Pondération'!BI214</f>
        <v>0</v>
      </c>
      <c r="AK214" s="348" t="n">
        <f aca="false">'2 Pondération'!BJ214</f>
        <v>0</v>
      </c>
      <c r="AL214" s="349"/>
      <c r="AM214" s="349"/>
      <c r="AN214" s="350"/>
      <c r="AO214" s="351"/>
      <c r="AP214" s="352"/>
      <c r="AQ214" s="353"/>
      <c r="AR214" s="356" t="n">
        <v>0</v>
      </c>
      <c r="AS214" s="357" t="n">
        <v>0</v>
      </c>
      <c r="AT214" s="355" t="n">
        <f aca="false">'2 Pondération'!BK214</f>
        <v>0</v>
      </c>
      <c r="AU214" s="256" t="n">
        <v>0</v>
      </c>
      <c r="AV214" s="346" t="n">
        <f aca="false">'2 Pondération'!BU214</f>
        <v>0</v>
      </c>
      <c r="AW214" s="347" t="n">
        <f aca="false">'2 Pondération'!BV214</f>
        <v>0</v>
      </c>
      <c r="AX214" s="348" t="n">
        <f aca="false">'2 Pondération'!BW214</f>
        <v>0</v>
      </c>
      <c r="AY214" s="349"/>
      <c r="AZ214" s="349"/>
      <c r="BA214" s="350"/>
      <c r="BB214" s="351"/>
      <c r="BC214" s="352"/>
      <c r="BD214" s="353"/>
      <c r="BE214" s="354"/>
      <c r="BF214" s="350"/>
      <c r="BG214" s="355" t="n">
        <f aca="false">'2 Pondération'!BX214</f>
        <v>0</v>
      </c>
      <c r="BH214" s="256" t="n">
        <v>0</v>
      </c>
      <c r="BI214" s="346" t="n">
        <f aca="false">'2 Pondération'!CH214</f>
        <v>0</v>
      </c>
      <c r="BJ214" s="347" t="n">
        <f aca="false">'2 Pondération'!CI214</f>
        <v>0</v>
      </c>
      <c r="BK214" s="348" t="n">
        <f aca="false">'2 Pondération'!CJ214</f>
        <v>0</v>
      </c>
      <c r="BL214" s="349"/>
      <c r="BM214" s="349"/>
      <c r="BN214" s="350"/>
      <c r="BO214" s="351"/>
      <c r="BP214" s="352"/>
      <c r="BQ214" s="353"/>
      <c r="BR214" s="354"/>
      <c r="BS214" s="350"/>
      <c r="BT214" s="355" t="n">
        <f aca="false">'2 Pondération'!CK214</f>
        <v>0</v>
      </c>
      <c r="BU214" s="256" t="n">
        <v>0</v>
      </c>
      <c r="BV214" s="346" t="n">
        <f aca="false">'2 Pondération'!CU214</f>
        <v>0</v>
      </c>
      <c r="BW214" s="347" t="n">
        <f aca="false">'2 Pondération'!CV214</f>
        <v>0</v>
      </c>
      <c r="BX214" s="348" t="n">
        <f aca="false">'2 Pondération'!CW214</f>
        <v>0</v>
      </c>
      <c r="BY214" s="349"/>
      <c r="BZ214" s="349"/>
      <c r="CA214" s="350"/>
      <c r="CB214" s="351"/>
      <c r="CC214" s="352"/>
      <c r="CD214" s="353"/>
      <c r="CE214" s="354"/>
      <c r="CF214" s="350"/>
      <c r="CG214" s="355" t="n">
        <f aca="false">'2 Pondération'!CX214</f>
        <v>0</v>
      </c>
      <c r="CH214" s="256" t="n">
        <v>0</v>
      </c>
      <c r="CI214" s="346" t="n">
        <f aca="false">'2 Pondération'!DH214</f>
        <v>0</v>
      </c>
      <c r="CJ214" s="347" t="n">
        <f aca="false">'2 Pondération'!DI214</f>
        <v>0</v>
      </c>
      <c r="CK214" s="348" t="n">
        <f aca="false">'2 Pondération'!DJ214</f>
        <v>0</v>
      </c>
      <c r="CL214" s="349"/>
      <c r="CM214" s="349"/>
      <c r="CN214" s="350"/>
      <c r="CO214" s="351"/>
      <c r="CP214" s="352"/>
      <c r="CQ214" s="353"/>
      <c r="CR214" s="354"/>
      <c r="CS214" s="350"/>
      <c r="CT214" s="355" t="n">
        <f aca="false">'2 Pondération'!DK214</f>
        <v>0</v>
      </c>
      <c r="CU214" s="256" t="n">
        <v>0</v>
      </c>
      <c r="CV214" s="346" t="n">
        <f aca="false">'2 Pondération'!DU214</f>
        <v>0</v>
      </c>
      <c r="CW214" s="347" t="n">
        <f aca="false">'2 Pondération'!DV214</f>
        <v>0</v>
      </c>
      <c r="CX214" s="348" t="n">
        <f aca="false">'2 Pondération'!DW214</f>
        <v>0</v>
      </c>
      <c r="CY214" s="349"/>
      <c r="CZ214" s="349"/>
      <c r="DA214" s="350"/>
      <c r="DB214" s="351"/>
      <c r="DC214" s="352"/>
      <c r="DD214" s="353"/>
      <c r="DE214" s="358"/>
      <c r="DF214" s="350"/>
      <c r="DG214" s="355" t="n">
        <f aca="false">'2 Pondération'!DX214</f>
        <v>0</v>
      </c>
      <c r="DH214" s="256" t="n">
        <v>0</v>
      </c>
      <c r="DI214" s="346" t="n">
        <f aca="false">'2 Pondération'!EH214</f>
        <v>0</v>
      </c>
      <c r="DJ214" s="347" t="n">
        <f aca="false">'2 Pondération'!EI214</f>
        <v>0</v>
      </c>
      <c r="DK214" s="348" t="n">
        <f aca="false">'2 Pondération'!EJ214</f>
        <v>0</v>
      </c>
      <c r="DL214" s="349"/>
      <c r="DM214" s="349"/>
      <c r="DN214" s="350"/>
      <c r="DO214" s="351"/>
      <c r="DP214" s="352"/>
      <c r="DQ214" s="353"/>
      <c r="DR214" s="358"/>
      <c r="DS214" s="350"/>
      <c r="DT214" s="355" t="n">
        <f aca="false">'2 Pondération'!EK214</f>
        <v>0</v>
      </c>
      <c r="DU214" s="256" t="n">
        <v>0</v>
      </c>
      <c r="DV214" s="346" t="n">
        <f aca="false">'2 Pondération'!EU214</f>
        <v>0</v>
      </c>
      <c r="DW214" s="347" t="n">
        <f aca="false">'2 Pondération'!EV214</f>
        <v>0</v>
      </c>
      <c r="DX214" s="348" t="n">
        <f aca="false">'2 Pondération'!EW214</f>
        <v>0</v>
      </c>
      <c r="DY214" s="349"/>
      <c r="DZ214" s="349"/>
      <c r="EA214" s="350"/>
      <c r="EB214" s="351"/>
      <c r="EC214" s="352"/>
      <c r="ED214" s="353"/>
      <c r="EE214" s="358"/>
      <c r="EF214" s="350"/>
      <c r="EG214" s="355" t="n">
        <f aca="false">'2 Pondération'!EX214</f>
        <v>0</v>
      </c>
      <c r="EH214" s="256" t="n">
        <v>0</v>
      </c>
      <c r="EI214" s="346" t="n">
        <f aca="false">'2 Pondération'!FH214</f>
        <v>0</v>
      </c>
      <c r="EJ214" s="347" t="n">
        <f aca="false">'2 Pondération'!FI214</f>
        <v>0</v>
      </c>
      <c r="EK214" s="348" t="n">
        <f aca="false">'2 Pondération'!FJ214</f>
        <v>0</v>
      </c>
      <c r="EL214" s="349"/>
      <c r="EM214" s="349"/>
      <c r="EN214" s="350"/>
      <c r="EO214" s="351"/>
      <c r="EP214" s="352"/>
      <c r="EQ214" s="353"/>
      <c r="ER214" s="358"/>
      <c r="ES214" s="350"/>
      <c r="ET214" s="355" t="n">
        <f aca="false">'2 Pondération'!FK214</f>
        <v>0</v>
      </c>
      <c r="EU214" s="256" t="n">
        <v>0</v>
      </c>
      <c r="EV214" s="346" t="n">
        <f aca="false">'2 Pondération'!FU214</f>
        <v>0</v>
      </c>
      <c r="EW214" s="347" t="n">
        <f aca="false">'2 Pondération'!FV214</f>
        <v>0</v>
      </c>
      <c r="EX214" s="348" t="n">
        <f aca="false">'2 Pondération'!FW214</f>
        <v>0</v>
      </c>
      <c r="EY214" s="349"/>
      <c r="EZ214" s="349"/>
      <c r="FA214" s="350"/>
      <c r="FB214" s="351"/>
      <c r="FC214" s="352"/>
      <c r="FD214" s="353"/>
      <c r="FE214" s="358"/>
      <c r="FF214" s="350"/>
      <c r="FG214" s="355" t="n">
        <f aca="false">'2 Pondération'!FX214</f>
        <v>0</v>
      </c>
      <c r="FH214" s="256" t="n">
        <v>0</v>
      </c>
      <c r="FI214" s="346" t="n">
        <f aca="false">'2 Pondération'!GH214</f>
        <v>0</v>
      </c>
      <c r="FJ214" s="347" t="n">
        <f aca="false">'2 Pondération'!GI214</f>
        <v>0</v>
      </c>
      <c r="FK214" s="348" t="n">
        <f aca="false">'2 Pondération'!GJ214</f>
        <v>0</v>
      </c>
      <c r="FL214" s="349"/>
      <c r="FM214" s="349"/>
      <c r="FN214" s="350"/>
      <c r="FO214" s="351"/>
      <c r="FP214" s="352"/>
      <c r="FQ214" s="353"/>
      <c r="FR214" s="358"/>
      <c r="FS214" s="350"/>
      <c r="FT214" s="355" t="n">
        <f aca="false">'2 Pondération'!GK214</f>
        <v>0</v>
      </c>
      <c r="FU214" s="256" t="n">
        <v>0</v>
      </c>
      <c r="FV214" s="346" t="n">
        <f aca="false">'2 Pondération'!GU214</f>
        <v>0</v>
      </c>
      <c r="FW214" s="347" t="n">
        <f aca="false">'2 Pondération'!GV214</f>
        <v>0</v>
      </c>
      <c r="FX214" s="348" t="n">
        <f aca="false">'2 Pondération'!GW214</f>
        <v>0</v>
      </c>
      <c r="FY214" s="349"/>
      <c r="FZ214" s="349"/>
      <c r="GA214" s="350"/>
      <c r="GB214" s="351"/>
      <c r="GC214" s="352"/>
      <c r="GD214" s="353"/>
      <c r="GE214" s="354"/>
      <c r="GF214" s="350"/>
      <c r="GG214" s="355" t="n">
        <f aca="false">'2 Pondération'!GX214</f>
        <v>0</v>
      </c>
      <c r="GH214" s="256" t="n">
        <v>0</v>
      </c>
      <c r="GI214" s="346" t="n">
        <f aca="false">'2 Pondération'!HH214</f>
        <v>0</v>
      </c>
      <c r="GJ214" s="347" t="n">
        <f aca="false">'2 Pondération'!HI214</f>
        <v>0</v>
      </c>
      <c r="GK214" s="348" t="n">
        <f aca="false">'2 Pondération'!HJ214</f>
        <v>0</v>
      </c>
      <c r="GL214" s="349"/>
      <c r="GM214" s="349"/>
      <c r="GN214" s="350"/>
      <c r="GO214" s="351"/>
      <c r="GP214" s="352"/>
      <c r="GQ214" s="353"/>
      <c r="GR214" s="358"/>
      <c r="GS214" s="350"/>
      <c r="GT214" s="355" t="n">
        <f aca="false">'2 Pondération'!HK214</f>
        <v>0</v>
      </c>
      <c r="GU214" s="256" t="n">
        <v>0</v>
      </c>
      <c r="GV214" s="237" t="n">
        <v>0</v>
      </c>
    </row>
    <row r="215" s="281" customFormat="true" ht="50.1" hidden="false" customHeight="true" outlineLevel="0" collapsed="false">
      <c r="A215" s="359" t="n">
        <f aca="false">ROW()</f>
        <v>215</v>
      </c>
      <c r="B215" s="360" t="n">
        <f aca="false">A215-A$13</f>
        <v>202</v>
      </c>
      <c r="C215" s="361" t="n">
        <f aca="false">IF(ISTEXT(E215),B215,0)</f>
        <v>0</v>
      </c>
      <c r="D215" s="342"/>
      <c r="E215" s="366"/>
      <c r="F215" s="367"/>
      <c r="G215" s="368"/>
      <c r="H215" s="239" t="n">
        <v>0</v>
      </c>
      <c r="I215" s="346" t="n">
        <f aca="false">'2 Pondération'!AH215</f>
        <v>0</v>
      </c>
      <c r="J215" s="347" t="n">
        <f aca="false">'2 Pondération'!AI215</f>
        <v>0</v>
      </c>
      <c r="K215" s="348" t="n">
        <f aca="false">'2 Pondération'!AJ215</f>
        <v>0</v>
      </c>
      <c r="L215" s="349"/>
      <c r="M215" s="349"/>
      <c r="N215" s="350"/>
      <c r="O215" s="351"/>
      <c r="P215" s="352"/>
      <c r="Q215" s="353"/>
      <c r="R215" s="354" t="n">
        <v>0</v>
      </c>
      <c r="S215" s="350" t="n">
        <v>0</v>
      </c>
      <c r="T215" s="355" t="n">
        <f aca="false">'2 Pondération'!AK215</f>
        <v>0</v>
      </c>
      <c r="U215" s="267" t="n">
        <v>0</v>
      </c>
      <c r="V215" s="346" t="n">
        <f aca="false">'2 Pondération'!AU215</f>
        <v>0</v>
      </c>
      <c r="W215" s="347" t="n">
        <f aca="false">'2 Pondération'!AV215</f>
        <v>0</v>
      </c>
      <c r="X215" s="348" t="n">
        <f aca="false">'2 Pondération'!AW215</f>
        <v>0</v>
      </c>
      <c r="Y215" s="349"/>
      <c r="Z215" s="349"/>
      <c r="AA215" s="350"/>
      <c r="AB215" s="351"/>
      <c r="AC215" s="352"/>
      <c r="AD215" s="353"/>
      <c r="AE215" s="354"/>
      <c r="AF215" s="350"/>
      <c r="AG215" s="355" t="n">
        <f aca="false">'2 Pondération'!AX215</f>
        <v>0</v>
      </c>
      <c r="AH215" s="256" t="n">
        <v>0</v>
      </c>
      <c r="AI215" s="346" t="n">
        <f aca="false">'2 Pondération'!BH215</f>
        <v>0</v>
      </c>
      <c r="AJ215" s="347" t="n">
        <f aca="false">'2 Pondération'!BI215</f>
        <v>0</v>
      </c>
      <c r="AK215" s="348" t="n">
        <f aca="false">'2 Pondération'!BJ215</f>
        <v>0</v>
      </c>
      <c r="AL215" s="349"/>
      <c r="AM215" s="349"/>
      <c r="AN215" s="350"/>
      <c r="AO215" s="351"/>
      <c r="AP215" s="352"/>
      <c r="AQ215" s="353"/>
      <c r="AR215" s="356" t="n">
        <v>0</v>
      </c>
      <c r="AS215" s="357" t="n">
        <v>0</v>
      </c>
      <c r="AT215" s="355" t="n">
        <f aca="false">'2 Pondération'!BK215</f>
        <v>0</v>
      </c>
      <c r="AU215" s="256" t="n">
        <v>0</v>
      </c>
      <c r="AV215" s="346" t="n">
        <f aca="false">'2 Pondération'!BU215</f>
        <v>0</v>
      </c>
      <c r="AW215" s="347" t="n">
        <f aca="false">'2 Pondération'!BV215</f>
        <v>0</v>
      </c>
      <c r="AX215" s="348" t="n">
        <f aca="false">'2 Pondération'!BW215</f>
        <v>0</v>
      </c>
      <c r="AY215" s="349"/>
      <c r="AZ215" s="349"/>
      <c r="BA215" s="350"/>
      <c r="BB215" s="351"/>
      <c r="BC215" s="352"/>
      <c r="BD215" s="353"/>
      <c r="BE215" s="354"/>
      <c r="BF215" s="350"/>
      <c r="BG215" s="355" t="n">
        <f aca="false">'2 Pondération'!BX215</f>
        <v>0</v>
      </c>
      <c r="BH215" s="256" t="n">
        <v>0</v>
      </c>
      <c r="BI215" s="346" t="n">
        <f aca="false">'2 Pondération'!CH215</f>
        <v>0</v>
      </c>
      <c r="BJ215" s="347" t="n">
        <f aca="false">'2 Pondération'!CI215</f>
        <v>0</v>
      </c>
      <c r="BK215" s="348" t="n">
        <f aca="false">'2 Pondération'!CJ215</f>
        <v>0</v>
      </c>
      <c r="BL215" s="349"/>
      <c r="BM215" s="349"/>
      <c r="BN215" s="350"/>
      <c r="BO215" s="351"/>
      <c r="BP215" s="352"/>
      <c r="BQ215" s="353"/>
      <c r="BR215" s="354"/>
      <c r="BS215" s="350"/>
      <c r="BT215" s="355" t="n">
        <f aca="false">'2 Pondération'!CK215</f>
        <v>0</v>
      </c>
      <c r="BU215" s="256" t="n">
        <v>0</v>
      </c>
      <c r="BV215" s="346" t="n">
        <f aca="false">'2 Pondération'!CU215</f>
        <v>0</v>
      </c>
      <c r="BW215" s="347" t="n">
        <f aca="false">'2 Pondération'!CV215</f>
        <v>0</v>
      </c>
      <c r="BX215" s="348" t="n">
        <f aca="false">'2 Pondération'!CW215</f>
        <v>0</v>
      </c>
      <c r="BY215" s="349"/>
      <c r="BZ215" s="349"/>
      <c r="CA215" s="350"/>
      <c r="CB215" s="351"/>
      <c r="CC215" s="352"/>
      <c r="CD215" s="353"/>
      <c r="CE215" s="354"/>
      <c r="CF215" s="350"/>
      <c r="CG215" s="355" t="n">
        <f aca="false">'2 Pondération'!CX215</f>
        <v>0</v>
      </c>
      <c r="CH215" s="256" t="n">
        <v>0</v>
      </c>
      <c r="CI215" s="346" t="n">
        <f aca="false">'2 Pondération'!DH215</f>
        <v>0</v>
      </c>
      <c r="CJ215" s="347" t="n">
        <f aca="false">'2 Pondération'!DI215</f>
        <v>0</v>
      </c>
      <c r="CK215" s="348" t="n">
        <f aca="false">'2 Pondération'!DJ215</f>
        <v>0</v>
      </c>
      <c r="CL215" s="349"/>
      <c r="CM215" s="349"/>
      <c r="CN215" s="350"/>
      <c r="CO215" s="351"/>
      <c r="CP215" s="352"/>
      <c r="CQ215" s="353"/>
      <c r="CR215" s="354"/>
      <c r="CS215" s="350"/>
      <c r="CT215" s="355" t="n">
        <f aca="false">'2 Pondération'!DK215</f>
        <v>0</v>
      </c>
      <c r="CU215" s="256" t="n">
        <v>0</v>
      </c>
      <c r="CV215" s="346" t="n">
        <f aca="false">'2 Pondération'!DU215</f>
        <v>0</v>
      </c>
      <c r="CW215" s="347" t="n">
        <f aca="false">'2 Pondération'!DV215</f>
        <v>0</v>
      </c>
      <c r="CX215" s="348" t="n">
        <f aca="false">'2 Pondération'!DW215</f>
        <v>0</v>
      </c>
      <c r="CY215" s="349"/>
      <c r="CZ215" s="349"/>
      <c r="DA215" s="350"/>
      <c r="DB215" s="351"/>
      <c r="DC215" s="352"/>
      <c r="DD215" s="353"/>
      <c r="DE215" s="358"/>
      <c r="DF215" s="350"/>
      <c r="DG215" s="355" t="n">
        <f aca="false">'2 Pondération'!DX215</f>
        <v>0</v>
      </c>
      <c r="DH215" s="256" t="n">
        <v>0</v>
      </c>
      <c r="DI215" s="346" t="n">
        <f aca="false">'2 Pondération'!EH215</f>
        <v>0</v>
      </c>
      <c r="DJ215" s="347" t="n">
        <f aca="false">'2 Pondération'!EI215</f>
        <v>0</v>
      </c>
      <c r="DK215" s="348" t="n">
        <f aca="false">'2 Pondération'!EJ215</f>
        <v>0</v>
      </c>
      <c r="DL215" s="349"/>
      <c r="DM215" s="349"/>
      <c r="DN215" s="350"/>
      <c r="DO215" s="351"/>
      <c r="DP215" s="352"/>
      <c r="DQ215" s="353"/>
      <c r="DR215" s="358"/>
      <c r="DS215" s="350"/>
      <c r="DT215" s="355" t="n">
        <f aca="false">'2 Pondération'!EK215</f>
        <v>0</v>
      </c>
      <c r="DU215" s="256" t="n">
        <v>0</v>
      </c>
      <c r="DV215" s="346" t="n">
        <f aca="false">'2 Pondération'!EU215</f>
        <v>0</v>
      </c>
      <c r="DW215" s="347" t="n">
        <f aca="false">'2 Pondération'!EV215</f>
        <v>0</v>
      </c>
      <c r="DX215" s="348" t="n">
        <f aca="false">'2 Pondération'!EW215</f>
        <v>0</v>
      </c>
      <c r="DY215" s="349"/>
      <c r="DZ215" s="349"/>
      <c r="EA215" s="350"/>
      <c r="EB215" s="351"/>
      <c r="EC215" s="352"/>
      <c r="ED215" s="353"/>
      <c r="EE215" s="358"/>
      <c r="EF215" s="350"/>
      <c r="EG215" s="355" t="n">
        <f aca="false">'2 Pondération'!EX215</f>
        <v>0</v>
      </c>
      <c r="EH215" s="256" t="n">
        <v>0</v>
      </c>
      <c r="EI215" s="346" t="n">
        <f aca="false">'2 Pondération'!FH215</f>
        <v>0</v>
      </c>
      <c r="EJ215" s="347" t="n">
        <f aca="false">'2 Pondération'!FI215</f>
        <v>0</v>
      </c>
      <c r="EK215" s="348" t="n">
        <f aca="false">'2 Pondération'!FJ215</f>
        <v>0</v>
      </c>
      <c r="EL215" s="349"/>
      <c r="EM215" s="349"/>
      <c r="EN215" s="350"/>
      <c r="EO215" s="351"/>
      <c r="EP215" s="352"/>
      <c r="EQ215" s="353"/>
      <c r="ER215" s="358"/>
      <c r="ES215" s="350"/>
      <c r="ET215" s="355" t="n">
        <f aca="false">'2 Pondération'!FK215</f>
        <v>0</v>
      </c>
      <c r="EU215" s="256" t="n">
        <v>0</v>
      </c>
      <c r="EV215" s="346" t="n">
        <f aca="false">'2 Pondération'!FU215</f>
        <v>0</v>
      </c>
      <c r="EW215" s="347" t="n">
        <f aca="false">'2 Pondération'!FV215</f>
        <v>0</v>
      </c>
      <c r="EX215" s="348" t="n">
        <f aca="false">'2 Pondération'!FW215</f>
        <v>0</v>
      </c>
      <c r="EY215" s="349"/>
      <c r="EZ215" s="349"/>
      <c r="FA215" s="350"/>
      <c r="FB215" s="351"/>
      <c r="FC215" s="352"/>
      <c r="FD215" s="353"/>
      <c r="FE215" s="358"/>
      <c r="FF215" s="350"/>
      <c r="FG215" s="355" t="n">
        <f aca="false">'2 Pondération'!FX215</f>
        <v>0</v>
      </c>
      <c r="FH215" s="256" t="n">
        <v>0</v>
      </c>
      <c r="FI215" s="346" t="n">
        <f aca="false">'2 Pondération'!GH215</f>
        <v>0</v>
      </c>
      <c r="FJ215" s="347" t="n">
        <f aca="false">'2 Pondération'!GI215</f>
        <v>0</v>
      </c>
      <c r="FK215" s="348" t="n">
        <f aca="false">'2 Pondération'!GJ215</f>
        <v>0</v>
      </c>
      <c r="FL215" s="349"/>
      <c r="FM215" s="349"/>
      <c r="FN215" s="350"/>
      <c r="FO215" s="351"/>
      <c r="FP215" s="352"/>
      <c r="FQ215" s="353"/>
      <c r="FR215" s="358"/>
      <c r="FS215" s="350"/>
      <c r="FT215" s="355" t="n">
        <f aca="false">'2 Pondération'!GK215</f>
        <v>0</v>
      </c>
      <c r="FU215" s="256" t="n">
        <v>0</v>
      </c>
      <c r="FV215" s="346" t="n">
        <f aca="false">'2 Pondération'!GU215</f>
        <v>0</v>
      </c>
      <c r="FW215" s="347" t="n">
        <f aca="false">'2 Pondération'!GV215</f>
        <v>0</v>
      </c>
      <c r="FX215" s="348" t="n">
        <f aca="false">'2 Pondération'!GW215</f>
        <v>0</v>
      </c>
      <c r="FY215" s="349"/>
      <c r="FZ215" s="349"/>
      <c r="GA215" s="350"/>
      <c r="GB215" s="351"/>
      <c r="GC215" s="352"/>
      <c r="GD215" s="353"/>
      <c r="GE215" s="354"/>
      <c r="GF215" s="350"/>
      <c r="GG215" s="355" t="n">
        <f aca="false">'2 Pondération'!GX215</f>
        <v>0</v>
      </c>
      <c r="GH215" s="256" t="n">
        <v>0</v>
      </c>
      <c r="GI215" s="346" t="n">
        <f aca="false">'2 Pondération'!HH215</f>
        <v>0</v>
      </c>
      <c r="GJ215" s="347" t="n">
        <f aca="false">'2 Pondération'!HI215</f>
        <v>0</v>
      </c>
      <c r="GK215" s="348" t="n">
        <f aca="false">'2 Pondération'!HJ215</f>
        <v>0</v>
      </c>
      <c r="GL215" s="349"/>
      <c r="GM215" s="349"/>
      <c r="GN215" s="350"/>
      <c r="GO215" s="351"/>
      <c r="GP215" s="352"/>
      <c r="GQ215" s="353"/>
      <c r="GR215" s="358"/>
      <c r="GS215" s="350"/>
      <c r="GT215" s="355" t="n">
        <f aca="false">'2 Pondération'!HK215</f>
        <v>0</v>
      </c>
      <c r="GU215" s="256" t="n">
        <v>0</v>
      </c>
      <c r="GV215" s="237" t="n">
        <v>0</v>
      </c>
    </row>
    <row r="216" s="281" customFormat="true" ht="50.1" hidden="false" customHeight="true" outlineLevel="0" collapsed="false">
      <c r="A216" s="359" t="n">
        <f aca="false">ROW()</f>
        <v>216</v>
      </c>
      <c r="B216" s="360" t="n">
        <f aca="false">A216-A$13</f>
        <v>203</v>
      </c>
      <c r="C216" s="361" t="n">
        <f aca="false">IF(ISTEXT(E216),B216,0)</f>
        <v>0</v>
      </c>
      <c r="D216" s="342"/>
      <c r="E216" s="366"/>
      <c r="F216" s="367"/>
      <c r="G216" s="368"/>
      <c r="H216" s="239" t="n">
        <v>0</v>
      </c>
      <c r="I216" s="346" t="n">
        <f aca="false">'2 Pondération'!AH216</f>
        <v>0</v>
      </c>
      <c r="J216" s="347" t="n">
        <f aca="false">'2 Pondération'!AI216</f>
        <v>0</v>
      </c>
      <c r="K216" s="348" t="n">
        <f aca="false">'2 Pondération'!AJ216</f>
        <v>0</v>
      </c>
      <c r="L216" s="349"/>
      <c r="M216" s="349"/>
      <c r="N216" s="350"/>
      <c r="O216" s="351"/>
      <c r="P216" s="352"/>
      <c r="Q216" s="353"/>
      <c r="R216" s="354" t="n">
        <v>0</v>
      </c>
      <c r="S216" s="350" t="n">
        <v>0</v>
      </c>
      <c r="T216" s="355" t="n">
        <f aca="false">'2 Pondération'!AK216</f>
        <v>0</v>
      </c>
      <c r="U216" s="267" t="n">
        <v>0</v>
      </c>
      <c r="V216" s="346" t="n">
        <f aca="false">'2 Pondération'!AU216</f>
        <v>0</v>
      </c>
      <c r="W216" s="347" t="n">
        <f aca="false">'2 Pondération'!AV216</f>
        <v>0</v>
      </c>
      <c r="X216" s="348" t="n">
        <f aca="false">'2 Pondération'!AW216</f>
        <v>0</v>
      </c>
      <c r="Y216" s="349"/>
      <c r="Z216" s="349"/>
      <c r="AA216" s="350"/>
      <c r="AB216" s="351"/>
      <c r="AC216" s="352"/>
      <c r="AD216" s="353"/>
      <c r="AE216" s="354"/>
      <c r="AF216" s="350"/>
      <c r="AG216" s="355" t="n">
        <f aca="false">'2 Pondération'!AX216</f>
        <v>0</v>
      </c>
      <c r="AH216" s="256" t="n">
        <v>0</v>
      </c>
      <c r="AI216" s="346" t="n">
        <f aca="false">'2 Pondération'!BH216</f>
        <v>0</v>
      </c>
      <c r="AJ216" s="347" t="n">
        <f aca="false">'2 Pondération'!BI216</f>
        <v>0</v>
      </c>
      <c r="AK216" s="348" t="n">
        <f aca="false">'2 Pondération'!BJ216</f>
        <v>0</v>
      </c>
      <c r="AL216" s="349"/>
      <c r="AM216" s="349"/>
      <c r="AN216" s="350"/>
      <c r="AO216" s="351"/>
      <c r="AP216" s="352"/>
      <c r="AQ216" s="353"/>
      <c r="AR216" s="356" t="n">
        <v>0</v>
      </c>
      <c r="AS216" s="357" t="n">
        <v>0</v>
      </c>
      <c r="AT216" s="355" t="n">
        <f aca="false">'2 Pondération'!BK216</f>
        <v>0</v>
      </c>
      <c r="AU216" s="256" t="n">
        <v>0</v>
      </c>
      <c r="AV216" s="346" t="n">
        <f aca="false">'2 Pondération'!BU216</f>
        <v>0</v>
      </c>
      <c r="AW216" s="347" t="n">
        <f aca="false">'2 Pondération'!BV216</f>
        <v>0</v>
      </c>
      <c r="AX216" s="348" t="n">
        <f aca="false">'2 Pondération'!BW216</f>
        <v>0</v>
      </c>
      <c r="AY216" s="349"/>
      <c r="AZ216" s="349"/>
      <c r="BA216" s="350"/>
      <c r="BB216" s="351"/>
      <c r="BC216" s="352"/>
      <c r="BD216" s="353"/>
      <c r="BE216" s="354"/>
      <c r="BF216" s="350"/>
      <c r="BG216" s="355" t="n">
        <f aca="false">'2 Pondération'!BX216</f>
        <v>0</v>
      </c>
      <c r="BH216" s="256" t="n">
        <v>0</v>
      </c>
      <c r="BI216" s="346" t="n">
        <f aca="false">'2 Pondération'!CH216</f>
        <v>0</v>
      </c>
      <c r="BJ216" s="347" t="n">
        <f aca="false">'2 Pondération'!CI216</f>
        <v>0</v>
      </c>
      <c r="BK216" s="348" t="n">
        <f aca="false">'2 Pondération'!CJ216</f>
        <v>0</v>
      </c>
      <c r="BL216" s="349"/>
      <c r="BM216" s="349"/>
      <c r="BN216" s="350"/>
      <c r="BO216" s="351"/>
      <c r="BP216" s="352"/>
      <c r="BQ216" s="353"/>
      <c r="BR216" s="354"/>
      <c r="BS216" s="350"/>
      <c r="BT216" s="355" t="n">
        <f aca="false">'2 Pondération'!CK216</f>
        <v>0</v>
      </c>
      <c r="BU216" s="256" t="n">
        <v>0</v>
      </c>
      <c r="BV216" s="346" t="n">
        <f aca="false">'2 Pondération'!CU216</f>
        <v>0</v>
      </c>
      <c r="BW216" s="347" t="n">
        <f aca="false">'2 Pondération'!CV216</f>
        <v>0</v>
      </c>
      <c r="BX216" s="348" t="n">
        <f aca="false">'2 Pondération'!CW216</f>
        <v>0</v>
      </c>
      <c r="BY216" s="349"/>
      <c r="BZ216" s="349"/>
      <c r="CA216" s="350"/>
      <c r="CB216" s="351"/>
      <c r="CC216" s="352"/>
      <c r="CD216" s="353"/>
      <c r="CE216" s="354"/>
      <c r="CF216" s="350"/>
      <c r="CG216" s="355" t="n">
        <f aca="false">'2 Pondération'!CX216</f>
        <v>0</v>
      </c>
      <c r="CH216" s="256" t="n">
        <v>0</v>
      </c>
      <c r="CI216" s="346" t="n">
        <f aca="false">'2 Pondération'!DH216</f>
        <v>0</v>
      </c>
      <c r="CJ216" s="347" t="n">
        <f aca="false">'2 Pondération'!DI216</f>
        <v>0</v>
      </c>
      <c r="CK216" s="348" t="n">
        <f aca="false">'2 Pondération'!DJ216</f>
        <v>0</v>
      </c>
      <c r="CL216" s="349"/>
      <c r="CM216" s="349"/>
      <c r="CN216" s="350"/>
      <c r="CO216" s="351"/>
      <c r="CP216" s="352"/>
      <c r="CQ216" s="353"/>
      <c r="CR216" s="354"/>
      <c r="CS216" s="350"/>
      <c r="CT216" s="355" t="n">
        <f aca="false">'2 Pondération'!DK216</f>
        <v>0</v>
      </c>
      <c r="CU216" s="256" t="n">
        <v>0</v>
      </c>
      <c r="CV216" s="346" t="n">
        <f aca="false">'2 Pondération'!DU216</f>
        <v>0</v>
      </c>
      <c r="CW216" s="347" t="n">
        <f aca="false">'2 Pondération'!DV216</f>
        <v>0</v>
      </c>
      <c r="CX216" s="348" t="n">
        <f aca="false">'2 Pondération'!DW216</f>
        <v>0</v>
      </c>
      <c r="CY216" s="349"/>
      <c r="CZ216" s="349"/>
      <c r="DA216" s="350"/>
      <c r="DB216" s="351"/>
      <c r="DC216" s="352"/>
      <c r="DD216" s="353"/>
      <c r="DE216" s="358"/>
      <c r="DF216" s="350"/>
      <c r="DG216" s="355" t="n">
        <f aca="false">'2 Pondération'!DX216</f>
        <v>0</v>
      </c>
      <c r="DH216" s="256" t="n">
        <v>0</v>
      </c>
      <c r="DI216" s="346" t="n">
        <f aca="false">'2 Pondération'!EH216</f>
        <v>0</v>
      </c>
      <c r="DJ216" s="347" t="n">
        <f aca="false">'2 Pondération'!EI216</f>
        <v>0</v>
      </c>
      <c r="DK216" s="348" t="n">
        <f aca="false">'2 Pondération'!EJ216</f>
        <v>0</v>
      </c>
      <c r="DL216" s="349"/>
      <c r="DM216" s="349"/>
      <c r="DN216" s="350"/>
      <c r="DO216" s="351"/>
      <c r="DP216" s="352"/>
      <c r="DQ216" s="353"/>
      <c r="DR216" s="358"/>
      <c r="DS216" s="350"/>
      <c r="DT216" s="355" t="n">
        <f aca="false">'2 Pondération'!EK216</f>
        <v>0</v>
      </c>
      <c r="DU216" s="256" t="n">
        <v>0</v>
      </c>
      <c r="DV216" s="346" t="n">
        <f aca="false">'2 Pondération'!EU216</f>
        <v>0</v>
      </c>
      <c r="DW216" s="347" t="n">
        <f aca="false">'2 Pondération'!EV216</f>
        <v>0</v>
      </c>
      <c r="DX216" s="348" t="n">
        <f aca="false">'2 Pondération'!EW216</f>
        <v>0</v>
      </c>
      <c r="DY216" s="349"/>
      <c r="DZ216" s="349"/>
      <c r="EA216" s="350"/>
      <c r="EB216" s="351"/>
      <c r="EC216" s="352"/>
      <c r="ED216" s="353"/>
      <c r="EE216" s="358"/>
      <c r="EF216" s="350"/>
      <c r="EG216" s="355" t="n">
        <f aca="false">'2 Pondération'!EX216</f>
        <v>0</v>
      </c>
      <c r="EH216" s="256" t="n">
        <v>0</v>
      </c>
      <c r="EI216" s="346" t="n">
        <f aca="false">'2 Pondération'!FH216</f>
        <v>0</v>
      </c>
      <c r="EJ216" s="347" t="n">
        <f aca="false">'2 Pondération'!FI216</f>
        <v>0</v>
      </c>
      <c r="EK216" s="348" t="n">
        <f aca="false">'2 Pondération'!FJ216</f>
        <v>0</v>
      </c>
      <c r="EL216" s="349"/>
      <c r="EM216" s="349"/>
      <c r="EN216" s="350"/>
      <c r="EO216" s="351"/>
      <c r="EP216" s="352"/>
      <c r="EQ216" s="353"/>
      <c r="ER216" s="358"/>
      <c r="ES216" s="350"/>
      <c r="ET216" s="355" t="n">
        <f aca="false">'2 Pondération'!FK216</f>
        <v>0</v>
      </c>
      <c r="EU216" s="256" t="n">
        <v>0</v>
      </c>
      <c r="EV216" s="346" t="n">
        <f aca="false">'2 Pondération'!FU216</f>
        <v>0</v>
      </c>
      <c r="EW216" s="347" t="n">
        <f aca="false">'2 Pondération'!FV216</f>
        <v>0</v>
      </c>
      <c r="EX216" s="348" t="n">
        <f aca="false">'2 Pondération'!FW216</f>
        <v>0</v>
      </c>
      <c r="EY216" s="349"/>
      <c r="EZ216" s="349"/>
      <c r="FA216" s="350"/>
      <c r="FB216" s="351"/>
      <c r="FC216" s="352"/>
      <c r="FD216" s="353"/>
      <c r="FE216" s="358"/>
      <c r="FF216" s="350"/>
      <c r="FG216" s="355" t="n">
        <f aca="false">'2 Pondération'!FX216</f>
        <v>0</v>
      </c>
      <c r="FH216" s="256" t="n">
        <v>0</v>
      </c>
      <c r="FI216" s="346" t="n">
        <f aca="false">'2 Pondération'!GH216</f>
        <v>0</v>
      </c>
      <c r="FJ216" s="347" t="n">
        <f aca="false">'2 Pondération'!GI216</f>
        <v>0</v>
      </c>
      <c r="FK216" s="348" t="n">
        <f aca="false">'2 Pondération'!GJ216</f>
        <v>0</v>
      </c>
      <c r="FL216" s="349"/>
      <c r="FM216" s="349"/>
      <c r="FN216" s="350"/>
      <c r="FO216" s="351"/>
      <c r="FP216" s="352"/>
      <c r="FQ216" s="353"/>
      <c r="FR216" s="358"/>
      <c r="FS216" s="350"/>
      <c r="FT216" s="355" t="n">
        <f aca="false">'2 Pondération'!GK216</f>
        <v>0</v>
      </c>
      <c r="FU216" s="256" t="n">
        <v>0</v>
      </c>
      <c r="FV216" s="346" t="n">
        <f aca="false">'2 Pondération'!GU216</f>
        <v>0</v>
      </c>
      <c r="FW216" s="347" t="n">
        <f aca="false">'2 Pondération'!GV216</f>
        <v>0</v>
      </c>
      <c r="FX216" s="348" t="n">
        <f aca="false">'2 Pondération'!GW216</f>
        <v>0</v>
      </c>
      <c r="FY216" s="349"/>
      <c r="FZ216" s="349"/>
      <c r="GA216" s="350"/>
      <c r="GB216" s="351"/>
      <c r="GC216" s="352"/>
      <c r="GD216" s="353"/>
      <c r="GE216" s="354"/>
      <c r="GF216" s="350"/>
      <c r="GG216" s="355" t="n">
        <f aca="false">'2 Pondération'!GX216</f>
        <v>0</v>
      </c>
      <c r="GH216" s="256" t="n">
        <v>0</v>
      </c>
      <c r="GI216" s="346" t="n">
        <f aca="false">'2 Pondération'!HH216</f>
        <v>0</v>
      </c>
      <c r="GJ216" s="347" t="n">
        <f aca="false">'2 Pondération'!HI216</f>
        <v>0</v>
      </c>
      <c r="GK216" s="348" t="n">
        <f aca="false">'2 Pondération'!HJ216</f>
        <v>0</v>
      </c>
      <c r="GL216" s="349"/>
      <c r="GM216" s="349"/>
      <c r="GN216" s="350"/>
      <c r="GO216" s="351"/>
      <c r="GP216" s="352"/>
      <c r="GQ216" s="353"/>
      <c r="GR216" s="358"/>
      <c r="GS216" s="350"/>
      <c r="GT216" s="355" t="n">
        <f aca="false">'2 Pondération'!HK216</f>
        <v>0</v>
      </c>
      <c r="GU216" s="256" t="n">
        <v>0</v>
      </c>
      <c r="GV216" s="237" t="n">
        <v>0</v>
      </c>
    </row>
    <row r="217" s="281" customFormat="true" ht="50.1" hidden="false" customHeight="true" outlineLevel="0" collapsed="false">
      <c r="A217" s="359" t="n">
        <f aca="false">ROW()</f>
        <v>217</v>
      </c>
      <c r="B217" s="360" t="n">
        <f aca="false">A217-A$13</f>
        <v>204</v>
      </c>
      <c r="C217" s="361" t="n">
        <f aca="false">IF(ISTEXT(E217),B217,0)</f>
        <v>0</v>
      </c>
      <c r="D217" s="342"/>
      <c r="E217" s="366"/>
      <c r="F217" s="367"/>
      <c r="G217" s="368"/>
      <c r="H217" s="239" t="n">
        <v>0</v>
      </c>
      <c r="I217" s="346" t="n">
        <f aca="false">'2 Pondération'!AH217</f>
        <v>0</v>
      </c>
      <c r="J217" s="347" t="n">
        <f aca="false">'2 Pondération'!AI217</f>
        <v>0</v>
      </c>
      <c r="K217" s="348" t="n">
        <f aca="false">'2 Pondération'!AJ217</f>
        <v>0</v>
      </c>
      <c r="L217" s="349"/>
      <c r="M217" s="349"/>
      <c r="N217" s="350"/>
      <c r="O217" s="351"/>
      <c r="P217" s="352"/>
      <c r="Q217" s="353"/>
      <c r="R217" s="354" t="n">
        <v>0</v>
      </c>
      <c r="S217" s="350" t="n">
        <v>0</v>
      </c>
      <c r="T217" s="355" t="n">
        <f aca="false">'2 Pondération'!AK217</f>
        <v>0</v>
      </c>
      <c r="U217" s="267" t="n">
        <v>0</v>
      </c>
      <c r="V217" s="346" t="n">
        <f aca="false">'2 Pondération'!AU217</f>
        <v>0</v>
      </c>
      <c r="W217" s="347" t="n">
        <f aca="false">'2 Pondération'!AV217</f>
        <v>0</v>
      </c>
      <c r="X217" s="348" t="n">
        <f aca="false">'2 Pondération'!AW217</f>
        <v>0</v>
      </c>
      <c r="Y217" s="349"/>
      <c r="Z217" s="349"/>
      <c r="AA217" s="350"/>
      <c r="AB217" s="351"/>
      <c r="AC217" s="352"/>
      <c r="AD217" s="353"/>
      <c r="AE217" s="354"/>
      <c r="AF217" s="350"/>
      <c r="AG217" s="355" t="n">
        <f aca="false">'2 Pondération'!AX217</f>
        <v>0</v>
      </c>
      <c r="AH217" s="256" t="n">
        <v>0</v>
      </c>
      <c r="AI217" s="346" t="n">
        <f aca="false">'2 Pondération'!BH217</f>
        <v>0</v>
      </c>
      <c r="AJ217" s="347" t="n">
        <f aca="false">'2 Pondération'!BI217</f>
        <v>0</v>
      </c>
      <c r="AK217" s="348" t="n">
        <f aca="false">'2 Pondération'!BJ217</f>
        <v>0</v>
      </c>
      <c r="AL217" s="349"/>
      <c r="AM217" s="349"/>
      <c r="AN217" s="350"/>
      <c r="AO217" s="351"/>
      <c r="AP217" s="352"/>
      <c r="AQ217" s="353"/>
      <c r="AR217" s="356" t="n">
        <v>0</v>
      </c>
      <c r="AS217" s="357" t="n">
        <v>0</v>
      </c>
      <c r="AT217" s="355" t="n">
        <f aca="false">'2 Pondération'!BK217</f>
        <v>0</v>
      </c>
      <c r="AU217" s="256" t="n">
        <v>0</v>
      </c>
      <c r="AV217" s="346" t="n">
        <f aca="false">'2 Pondération'!BU217</f>
        <v>0</v>
      </c>
      <c r="AW217" s="347" t="n">
        <f aca="false">'2 Pondération'!BV217</f>
        <v>0</v>
      </c>
      <c r="AX217" s="348" t="n">
        <f aca="false">'2 Pondération'!BW217</f>
        <v>0</v>
      </c>
      <c r="AY217" s="349"/>
      <c r="AZ217" s="349"/>
      <c r="BA217" s="350"/>
      <c r="BB217" s="351"/>
      <c r="BC217" s="352"/>
      <c r="BD217" s="353"/>
      <c r="BE217" s="354"/>
      <c r="BF217" s="350"/>
      <c r="BG217" s="355" t="n">
        <f aca="false">'2 Pondération'!BX217</f>
        <v>0</v>
      </c>
      <c r="BH217" s="256" t="n">
        <v>0</v>
      </c>
      <c r="BI217" s="346" t="n">
        <f aca="false">'2 Pondération'!CH217</f>
        <v>0</v>
      </c>
      <c r="BJ217" s="347" t="n">
        <f aca="false">'2 Pondération'!CI217</f>
        <v>0</v>
      </c>
      <c r="BK217" s="348" t="n">
        <f aca="false">'2 Pondération'!CJ217</f>
        <v>0</v>
      </c>
      <c r="BL217" s="349"/>
      <c r="BM217" s="349"/>
      <c r="BN217" s="350"/>
      <c r="BO217" s="351"/>
      <c r="BP217" s="352"/>
      <c r="BQ217" s="353"/>
      <c r="BR217" s="354"/>
      <c r="BS217" s="350"/>
      <c r="BT217" s="355" t="n">
        <f aca="false">'2 Pondération'!CK217</f>
        <v>0</v>
      </c>
      <c r="BU217" s="256" t="n">
        <v>0</v>
      </c>
      <c r="BV217" s="346" t="n">
        <f aca="false">'2 Pondération'!CU217</f>
        <v>0</v>
      </c>
      <c r="BW217" s="347" t="n">
        <f aca="false">'2 Pondération'!CV217</f>
        <v>0</v>
      </c>
      <c r="BX217" s="348" t="n">
        <f aca="false">'2 Pondération'!CW217</f>
        <v>0</v>
      </c>
      <c r="BY217" s="349"/>
      <c r="BZ217" s="349"/>
      <c r="CA217" s="350"/>
      <c r="CB217" s="351"/>
      <c r="CC217" s="352"/>
      <c r="CD217" s="353"/>
      <c r="CE217" s="354"/>
      <c r="CF217" s="350"/>
      <c r="CG217" s="355" t="n">
        <f aca="false">'2 Pondération'!CX217</f>
        <v>0</v>
      </c>
      <c r="CH217" s="256" t="n">
        <v>0</v>
      </c>
      <c r="CI217" s="346" t="n">
        <f aca="false">'2 Pondération'!DH217</f>
        <v>0</v>
      </c>
      <c r="CJ217" s="347" t="n">
        <f aca="false">'2 Pondération'!DI217</f>
        <v>0</v>
      </c>
      <c r="CK217" s="348" t="n">
        <f aca="false">'2 Pondération'!DJ217</f>
        <v>0</v>
      </c>
      <c r="CL217" s="349"/>
      <c r="CM217" s="349"/>
      <c r="CN217" s="350"/>
      <c r="CO217" s="351"/>
      <c r="CP217" s="352"/>
      <c r="CQ217" s="353"/>
      <c r="CR217" s="354"/>
      <c r="CS217" s="350"/>
      <c r="CT217" s="355" t="n">
        <f aca="false">'2 Pondération'!DK217</f>
        <v>0</v>
      </c>
      <c r="CU217" s="256" t="n">
        <v>0</v>
      </c>
      <c r="CV217" s="346" t="n">
        <f aca="false">'2 Pondération'!DU217</f>
        <v>0</v>
      </c>
      <c r="CW217" s="347" t="n">
        <f aca="false">'2 Pondération'!DV217</f>
        <v>0</v>
      </c>
      <c r="CX217" s="348" t="n">
        <f aca="false">'2 Pondération'!DW217</f>
        <v>0</v>
      </c>
      <c r="CY217" s="349"/>
      <c r="CZ217" s="349"/>
      <c r="DA217" s="350"/>
      <c r="DB217" s="351"/>
      <c r="DC217" s="352"/>
      <c r="DD217" s="353"/>
      <c r="DE217" s="358"/>
      <c r="DF217" s="350"/>
      <c r="DG217" s="355" t="n">
        <f aca="false">'2 Pondération'!DX217</f>
        <v>0</v>
      </c>
      <c r="DH217" s="256" t="n">
        <v>0</v>
      </c>
      <c r="DI217" s="346" t="n">
        <f aca="false">'2 Pondération'!EH217</f>
        <v>0</v>
      </c>
      <c r="DJ217" s="347" t="n">
        <f aca="false">'2 Pondération'!EI217</f>
        <v>0</v>
      </c>
      <c r="DK217" s="348" t="n">
        <f aca="false">'2 Pondération'!EJ217</f>
        <v>0</v>
      </c>
      <c r="DL217" s="349"/>
      <c r="DM217" s="349"/>
      <c r="DN217" s="350"/>
      <c r="DO217" s="351"/>
      <c r="DP217" s="352"/>
      <c r="DQ217" s="353"/>
      <c r="DR217" s="358"/>
      <c r="DS217" s="350"/>
      <c r="DT217" s="355" t="n">
        <f aca="false">'2 Pondération'!EK217</f>
        <v>0</v>
      </c>
      <c r="DU217" s="256" t="n">
        <v>0</v>
      </c>
      <c r="DV217" s="346" t="n">
        <f aca="false">'2 Pondération'!EU217</f>
        <v>0</v>
      </c>
      <c r="DW217" s="347" t="n">
        <f aca="false">'2 Pondération'!EV217</f>
        <v>0</v>
      </c>
      <c r="DX217" s="348" t="n">
        <f aca="false">'2 Pondération'!EW217</f>
        <v>0</v>
      </c>
      <c r="DY217" s="349"/>
      <c r="DZ217" s="349"/>
      <c r="EA217" s="350"/>
      <c r="EB217" s="351"/>
      <c r="EC217" s="352"/>
      <c r="ED217" s="353"/>
      <c r="EE217" s="358"/>
      <c r="EF217" s="350"/>
      <c r="EG217" s="355" t="n">
        <f aca="false">'2 Pondération'!EX217</f>
        <v>0</v>
      </c>
      <c r="EH217" s="256" t="n">
        <v>0</v>
      </c>
      <c r="EI217" s="346" t="n">
        <f aca="false">'2 Pondération'!FH217</f>
        <v>0</v>
      </c>
      <c r="EJ217" s="347" t="n">
        <f aca="false">'2 Pondération'!FI217</f>
        <v>0</v>
      </c>
      <c r="EK217" s="348" t="n">
        <f aca="false">'2 Pondération'!FJ217</f>
        <v>0</v>
      </c>
      <c r="EL217" s="349"/>
      <c r="EM217" s="349"/>
      <c r="EN217" s="350"/>
      <c r="EO217" s="351"/>
      <c r="EP217" s="352"/>
      <c r="EQ217" s="353"/>
      <c r="ER217" s="358"/>
      <c r="ES217" s="350"/>
      <c r="ET217" s="355" t="n">
        <f aca="false">'2 Pondération'!FK217</f>
        <v>0</v>
      </c>
      <c r="EU217" s="256" t="n">
        <v>0</v>
      </c>
      <c r="EV217" s="346" t="n">
        <f aca="false">'2 Pondération'!FU217</f>
        <v>0</v>
      </c>
      <c r="EW217" s="347" t="n">
        <f aca="false">'2 Pondération'!FV217</f>
        <v>0</v>
      </c>
      <c r="EX217" s="348" t="n">
        <f aca="false">'2 Pondération'!FW217</f>
        <v>0</v>
      </c>
      <c r="EY217" s="349"/>
      <c r="EZ217" s="349"/>
      <c r="FA217" s="350"/>
      <c r="FB217" s="351"/>
      <c r="FC217" s="352"/>
      <c r="FD217" s="353"/>
      <c r="FE217" s="358"/>
      <c r="FF217" s="350"/>
      <c r="FG217" s="355" t="n">
        <f aca="false">'2 Pondération'!FX217</f>
        <v>0</v>
      </c>
      <c r="FH217" s="256" t="n">
        <v>0</v>
      </c>
      <c r="FI217" s="346" t="n">
        <f aca="false">'2 Pondération'!GH217</f>
        <v>0</v>
      </c>
      <c r="FJ217" s="347" t="n">
        <f aca="false">'2 Pondération'!GI217</f>
        <v>0</v>
      </c>
      <c r="FK217" s="348" t="n">
        <f aca="false">'2 Pondération'!GJ217</f>
        <v>0</v>
      </c>
      <c r="FL217" s="349"/>
      <c r="FM217" s="349"/>
      <c r="FN217" s="350"/>
      <c r="FO217" s="351"/>
      <c r="FP217" s="352"/>
      <c r="FQ217" s="353"/>
      <c r="FR217" s="358"/>
      <c r="FS217" s="350"/>
      <c r="FT217" s="355" t="n">
        <f aca="false">'2 Pondération'!GK217</f>
        <v>0</v>
      </c>
      <c r="FU217" s="256" t="n">
        <v>0</v>
      </c>
      <c r="FV217" s="346" t="n">
        <f aca="false">'2 Pondération'!GU217</f>
        <v>0</v>
      </c>
      <c r="FW217" s="347" t="n">
        <f aca="false">'2 Pondération'!GV217</f>
        <v>0</v>
      </c>
      <c r="FX217" s="348" t="n">
        <f aca="false">'2 Pondération'!GW217</f>
        <v>0</v>
      </c>
      <c r="FY217" s="349"/>
      <c r="FZ217" s="349"/>
      <c r="GA217" s="350"/>
      <c r="GB217" s="351"/>
      <c r="GC217" s="352"/>
      <c r="GD217" s="353"/>
      <c r="GE217" s="354"/>
      <c r="GF217" s="350"/>
      <c r="GG217" s="355" t="n">
        <f aca="false">'2 Pondération'!GX217</f>
        <v>0</v>
      </c>
      <c r="GH217" s="256" t="n">
        <v>0</v>
      </c>
      <c r="GI217" s="346" t="n">
        <f aca="false">'2 Pondération'!HH217</f>
        <v>0</v>
      </c>
      <c r="GJ217" s="347" t="n">
        <f aca="false">'2 Pondération'!HI217</f>
        <v>0</v>
      </c>
      <c r="GK217" s="348" t="n">
        <f aca="false">'2 Pondération'!HJ217</f>
        <v>0</v>
      </c>
      <c r="GL217" s="349"/>
      <c r="GM217" s="349"/>
      <c r="GN217" s="350"/>
      <c r="GO217" s="351"/>
      <c r="GP217" s="352"/>
      <c r="GQ217" s="353"/>
      <c r="GR217" s="358"/>
      <c r="GS217" s="350"/>
      <c r="GT217" s="355" t="n">
        <f aca="false">'2 Pondération'!HK217</f>
        <v>0</v>
      </c>
      <c r="GU217" s="256" t="n">
        <v>0</v>
      </c>
      <c r="GV217" s="237" t="n">
        <v>0</v>
      </c>
    </row>
    <row r="218" s="281" customFormat="true" ht="50.1" hidden="false" customHeight="true" outlineLevel="0" collapsed="false">
      <c r="A218" s="359" t="n">
        <f aca="false">ROW()</f>
        <v>218</v>
      </c>
      <c r="B218" s="360" t="n">
        <f aca="false">A218-A$13</f>
        <v>205</v>
      </c>
      <c r="C218" s="361" t="n">
        <f aca="false">IF(ISTEXT(E218),B218,0)</f>
        <v>0</v>
      </c>
      <c r="D218" s="342"/>
      <c r="E218" s="366"/>
      <c r="F218" s="367"/>
      <c r="G218" s="368"/>
      <c r="H218" s="239" t="n">
        <v>0</v>
      </c>
      <c r="I218" s="346" t="n">
        <f aca="false">'2 Pondération'!AH218</f>
        <v>0</v>
      </c>
      <c r="J218" s="347" t="n">
        <f aca="false">'2 Pondération'!AI218</f>
        <v>0</v>
      </c>
      <c r="K218" s="348" t="n">
        <f aca="false">'2 Pondération'!AJ218</f>
        <v>0</v>
      </c>
      <c r="L218" s="349"/>
      <c r="M218" s="349"/>
      <c r="N218" s="350"/>
      <c r="O218" s="351"/>
      <c r="P218" s="352"/>
      <c r="Q218" s="353"/>
      <c r="R218" s="354" t="n">
        <v>0</v>
      </c>
      <c r="S218" s="350" t="n">
        <v>0</v>
      </c>
      <c r="T218" s="355" t="n">
        <f aca="false">'2 Pondération'!AK218</f>
        <v>0</v>
      </c>
      <c r="U218" s="267" t="n">
        <v>0</v>
      </c>
      <c r="V218" s="346" t="n">
        <f aca="false">'2 Pondération'!AU218</f>
        <v>0</v>
      </c>
      <c r="W218" s="347" t="n">
        <f aca="false">'2 Pondération'!AV218</f>
        <v>0</v>
      </c>
      <c r="X218" s="348" t="n">
        <f aca="false">'2 Pondération'!AW218</f>
        <v>0</v>
      </c>
      <c r="Y218" s="349"/>
      <c r="Z218" s="349"/>
      <c r="AA218" s="350"/>
      <c r="AB218" s="351"/>
      <c r="AC218" s="352"/>
      <c r="AD218" s="353"/>
      <c r="AE218" s="354"/>
      <c r="AF218" s="350"/>
      <c r="AG218" s="355" t="n">
        <f aca="false">'2 Pondération'!AX218</f>
        <v>0</v>
      </c>
      <c r="AH218" s="256" t="n">
        <v>0</v>
      </c>
      <c r="AI218" s="346" t="n">
        <f aca="false">'2 Pondération'!BH218</f>
        <v>0</v>
      </c>
      <c r="AJ218" s="347" t="n">
        <f aca="false">'2 Pondération'!BI218</f>
        <v>0</v>
      </c>
      <c r="AK218" s="348" t="n">
        <f aca="false">'2 Pondération'!BJ218</f>
        <v>0</v>
      </c>
      <c r="AL218" s="349"/>
      <c r="AM218" s="349"/>
      <c r="AN218" s="350"/>
      <c r="AO218" s="351"/>
      <c r="AP218" s="352"/>
      <c r="AQ218" s="353"/>
      <c r="AR218" s="356" t="n">
        <v>0</v>
      </c>
      <c r="AS218" s="357" t="n">
        <v>0</v>
      </c>
      <c r="AT218" s="355" t="n">
        <f aca="false">'2 Pondération'!BK218</f>
        <v>0</v>
      </c>
      <c r="AU218" s="256" t="n">
        <v>0</v>
      </c>
      <c r="AV218" s="346" t="n">
        <f aca="false">'2 Pondération'!BU218</f>
        <v>0</v>
      </c>
      <c r="AW218" s="347" t="n">
        <f aca="false">'2 Pondération'!BV218</f>
        <v>0</v>
      </c>
      <c r="AX218" s="348" t="n">
        <f aca="false">'2 Pondération'!BW218</f>
        <v>0</v>
      </c>
      <c r="AY218" s="349"/>
      <c r="AZ218" s="349"/>
      <c r="BA218" s="350"/>
      <c r="BB218" s="351"/>
      <c r="BC218" s="352"/>
      <c r="BD218" s="353"/>
      <c r="BE218" s="354"/>
      <c r="BF218" s="350"/>
      <c r="BG218" s="355" t="n">
        <f aca="false">'2 Pondération'!BX218</f>
        <v>0</v>
      </c>
      <c r="BH218" s="256" t="n">
        <v>0</v>
      </c>
      <c r="BI218" s="346" t="n">
        <f aca="false">'2 Pondération'!CH218</f>
        <v>0</v>
      </c>
      <c r="BJ218" s="347" t="n">
        <f aca="false">'2 Pondération'!CI218</f>
        <v>0</v>
      </c>
      <c r="BK218" s="348" t="n">
        <f aca="false">'2 Pondération'!CJ218</f>
        <v>0</v>
      </c>
      <c r="BL218" s="349"/>
      <c r="BM218" s="349"/>
      <c r="BN218" s="350"/>
      <c r="BO218" s="351"/>
      <c r="BP218" s="352"/>
      <c r="BQ218" s="353"/>
      <c r="BR218" s="354"/>
      <c r="BS218" s="350"/>
      <c r="BT218" s="355" t="n">
        <f aca="false">'2 Pondération'!CK218</f>
        <v>0</v>
      </c>
      <c r="BU218" s="256" t="n">
        <v>0</v>
      </c>
      <c r="BV218" s="346" t="n">
        <f aca="false">'2 Pondération'!CU218</f>
        <v>0</v>
      </c>
      <c r="BW218" s="347" t="n">
        <f aca="false">'2 Pondération'!CV218</f>
        <v>0</v>
      </c>
      <c r="BX218" s="348" t="n">
        <f aca="false">'2 Pondération'!CW218</f>
        <v>0</v>
      </c>
      <c r="BY218" s="349"/>
      <c r="BZ218" s="349"/>
      <c r="CA218" s="350"/>
      <c r="CB218" s="351"/>
      <c r="CC218" s="352"/>
      <c r="CD218" s="353"/>
      <c r="CE218" s="354"/>
      <c r="CF218" s="350"/>
      <c r="CG218" s="355" t="n">
        <f aca="false">'2 Pondération'!CX218</f>
        <v>0</v>
      </c>
      <c r="CH218" s="256" t="n">
        <v>0</v>
      </c>
      <c r="CI218" s="346" t="n">
        <f aca="false">'2 Pondération'!DH218</f>
        <v>0</v>
      </c>
      <c r="CJ218" s="347" t="n">
        <f aca="false">'2 Pondération'!DI218</f>
        <v>0</v>
      </c>
      <c r="CK218" s="348" t="n">
        <f aca="false">'2 Pondération'!DJ218</f>
        <v>0</v>
      </c>
      <c r="CL218" s="349"/>
      <c r="CM218" s="349"/>
      <c r="CN218" s="350"/>
      <c r="CO218" s="351"/>
      <c r="CP218" s="352"/>
      <c r="CQ218" s="353"/>
      <c r="CR218" s="354"/>
      <c r="CS218" s="350"/>
      <c r="CT218" s="355" t="n">
        <f aca="false">'2 Pondération'!DK218</f>
        <v>0</v>
      </c>
      <c r="CU218" s="256" t="n">
        <v>0</v>
      </c>
      <c r="CV218" s="346" t="n">
        <f aca="false">'2 Pondération'!DU218</f>
        <v>0</v>
      </c>
      <c r="CW218" s="347" t="n">
        <f aca="false">'2 Pondération'!DV218</f>
        <v>0</v>
      </c>
      <c r="CX218" s="348" t="n">
        <f aca="false">'2 Pondération'!DW218</f>
        <v>0</v>
      </c>
      <c r="CY218" s="349"/>
      <c r="CZ218" s="349"/>
      <c r="DA218" s="350"/>
      <c r="DB218" s="351"/>
      <c r="DC218" s="352"/>
      <c r="DD218" s="353"/>
      <c r="DE218" s="358"/>
      <c r="DF218" s="350"/>
      <c r="DG218" s="355" t="n">
        <f aca="false">'2 Pondération'!DX218</f>
        <v>0</v>
      </c>
      <c r="DH218" s="256" t="n">
        <v>0</v>
      </c>
      <c r="DI218" s="346" t="n">
        <f aca="false">'2 Pondération'!EH218</f>
        <v>0</v>
      </c>
      <c r="DJ218" s="347" t="n">
        <f aca="false">'2 Pondération'!EI218</f>
        <v>0</v>
      </c>
      <c r="DK218" s="348" t="n">
        <f aca="false">'2 Pondération'!EJ218</f>
        <v>0</v>
      </c>
      <c r="DL218" s="349"/>
      <c r="DM218" s="349"/>
      <c r="DN218" s="350"/>
      <c r="DO218" s="351"/>
      <c r="DP218" s="352"/>
      <c r="DQ218" s="353"/>
      <c r="DR218" s="358"/>
      <c r="DS218" s="350"/>
      <c r="DT218" s="355" t="n">
        <f aca="false">'2 Pondération'!EK218</f>
        <v>0</v>
      </c>
      <c r="DU218" s="256" t="n">
        <v>0</v>
      </c>
      <c r="DV218" s="346" t="n">
        <f aca="false">'2 Pondération'!EU218</f>
        <v>0</v>
      </c>
      <c r="DW218" s="347" t="n">
        <f aca="false">'2 Pondération'!EV218</f>
        <v>0</v>
      </c>
      <c r="DX218" s="348" t="n">
        <f aca="false">'2 Pondération'!EW218</f>
        <v>0</v>
      </c>
      <c r="DY218" s="349"/>
      <c r="DZ218" s="349"/>
      <c r="EA218" s="350"/>
      <c r="EB218" s="351"/>
      <c r="EC218" s="352"/>
      <c r="ED218" s="353"/>
      <c r="EE218" s="358"/>
      <c r="EF218" s="350"/>
      <c r="EG218" s="355" t="n">
        <f aca="false">'2 Pondération'!EX218</f>
        <v>0</v>
      </c>
      <c r="EH218" s="256" t="n">
        <v>0</v>
      </c>
      <c r="EI218" s="346" t="n">
        <f aca="false">'2 Pondération'!FH218</f>
        <v>0</v>
      </c>
      <c r="EJ218" s="347" t="n">
        <f aca="false">'2 Pondération'!FI218</f>
        <v>0</v>
      </c>
      <c r="EK218" s="348" t="n">
        <f aca="false">'2 Pondération'!FJ218</f>
        <v>0</v>
      </c>
      <c r="EL218" s="349"/>
      <c r="EM218" s="349"/>
      <c r="EN218" s="350"/>
      <c r="EO218" s="351"/>
      <c r="EP218" s="352"/>
      <c r="EQ218" s="353"/>
      <c r="ER218" s="358"/>
      <c r="ES218" s="350"/>
      <c r="ET218" s="355" t="n">
        <f aca="false">'2 Pondération'!FK218</f>
        <v>0</v>
      </c>
      <c r="EU218" s="256" t="n">
        <v>0</v>
      </c>
      <c r="EV218" s="346" t="n">
        <f aca="false">'2 Pondération'!FU218</f>
        <v>0</v>
      </c>
      <c r="EW218" s="347" t="n">
        <f aca="false">'2 Pondération'!FV218</f>
        <v>0</v>
      </c>
      <c r="EX218" s="348" t="n">
        <f aca="false">'2 Pondération'!FW218</f>
        <v>0</v>
      </c>
      <c r="EY218" s="349"/>
      <c r="EZ218" s="349"/>
      <c r="FA218" s="350"/>
      <c r="FB218" s="351"/>
      <c r="FC218" s="352"/>
      <c r="FD218" s="353"/>
      <c r="FE218" s="358"/>
      <c r="FF218" s="350"/>
      <c r="FG218" s="355" t="n">
        <f aca="false">'2 Pondération'!FX218</f>
        <v>0</v>
      </c>
      <c r="FH218" s="256" t="n">
        <v>0</v>
      </c>
      <c r="FI218" s="346" t="n">
        <f aca="false">'2 Pondération'!GH218</f>
        <v>0</v>
      </c>
      <c r="FJ218" s="347" t="n">
        <f aca="false">'2 Pondération'!GI218</f>
        <v>0</v>
      </c>
      <c r="FK218" s="348" t="n">
        <f aca="false">'2 Pondération'!GJ218</f>
        <v>0</v>
      </c>
      <c r="FL218" s="349"/>
      <c r="FM218" s="349"/>
      <c r="FN218" s="350"/>
      <c r="FO218" s="351"/>
      <c r="FP218" s="352"/>
      <c r="FQ218" s="353"/>
      <c r="FR218" s="358"/>
      <c r="FS218" s="350"/>
      <c r="FT218" s="355" t="n">
        <f aca="false">'2 Pondération'!GK218</f>
        <v>0</v>
      </c>
      <c r="FU218" s="256" t="n">
        <v>0</v>
      </c>
      <c r="FV218" s="346" t="n">
        <f aca="false">'2 Pondération'!GU218</f>
        <v>0</v>
      </c>
      <c r="FW218" s="347" t="n">
        <f aca="false">'2 Pondération'!GV218</f>
        <v>0</v>
      </c>
      <c r="FX218" s="348" t="n">
        <f aca="false">'2 Pondération'!GW218</f>
        <v>0</v>
      </c>
      <c r="FY218" s="349"/>
      <c r="FZ218" s="349"/>
      <c r="GA218" s="350"/>
      <c r="GB218" s="351"/>
      <c r="GC218" s="352"/>
      <c r="GD218" s="353"/>
      <c r="GE218" s="354"/>
      <c r="GF218" s="350"/>
      <c r="GG218" s="355" t="n">
        <f aca="false">'2 Pondération'!GX218</f>
        <v>0</v>
      </c>
      <c r="GH218" s="256" t="n">
        <v>0</v>
      </c>
      <c r="GI218" s="346" t="n">
        <f aca="false">'2 Pondération'!HH218</f>
        <v>0</v>
      </c>
      <c r="GJ218" s="347" t="n">
        <f aca="false">'2 Pondération'!HI218</f>
        <v>0</v>
      </c>
      <c r="GK218" s="348" t="n">
        <f aca="false">'2 Pondération'!HJ218</f>
        <v>0</v>
      </c>
      <c r="GL218" s="349"/>
      <c r="GM218" s="349"/>
      <c r="GN218" s="350"/>
      <c r="GO218" s="351"/>
      <c r="GP218" s="352"/>
      <c r="GQ218" s="353"/>
      <c r="GR218" s="358"/>
      <c r="GS218" s="350"/>
      <c r="GT218" s="355" t="n">
        <f aca="false">'2 Pondération'!HK218</f>
        <v>0</v>
      </c>
      <c r="GU218" s="256" t="n">
        <v>0</v>
      </c>
      <c r="GV218" s="237" t="n">
        <v>0</v>
      </c>
    </row>
    <row r="219" s="281" customFormat="true" ht="50.1" hidden="false" customHeight="true" outlineLevel="0" collapsed="false">
      <c r="A219" s="359" t="n">
        <f aca="false">ROW()</f>
        <v>219</v>
      </c>
      <c r="B219" s="360" t="n">
        <f aca="false">A219-A$13</f>
        <v>206</v>
      </c>
      <c r="C219" s="361" t="n">
        <f aca="false">IF(ISTEXT(E219),B219,0)</f>
        <v>0</v>
      </c>
      <c r="D219" s="342"/>
      <c r="E219" s="366"/>
      <c r="F219" s="367"/>
      <c r="G219" s="368"/>
      <c r="H219" s="239" t="n">
        <v>0</v>
      </c>
      <c r="I219" s="346" t="n">
        <f aca="false">'2 Pondération'!AH219</f>
        <v>0</v>
      </c>
      <c r="J219" s="347" t="n">
        <f aca="false">'2 Pondération'!AI219</f>
        <v>0</v>
      </c>
      <c r="K219" s="348" t="n">
        <f aca="false">'2 Pondération'!AJ219</f>
        <v>0</v>
      </c>
      <c r="L219" s="349"/>
      <c r="M219" s="349"/>
      <c r="N219" s="350"/>
      <c r="O219" s="351"/>
      <c r="P219" s="352"/>
      <c r="Q219" s="353"/>
      <c r="R219" s="354" t="n">
        <v>0</v>
      </c>
      <c r="S219" s="350" t="n">
        <v>0</v>
      </c>
      <c r="T219" s="355" t="n">
        <f aca="false">'2 Pondération'!AK219</f>
        <v>0</v>
      </c>
      <c r="U219" s="267" t="n">
        <v>0</v>
      </c>
      <c r="V219" s="346" t="n">
        <f aca="false">'2 Pondération'!AU219</f>
        <v>0</v>
      </c>
      <c r="W219" s="347" t="n">
        <f aca="false">'2 Pondération'!AV219</f>
        <v>0</v>
      </c>
      <c r="X219" s="348" t="n">
        <f aca="false">'2 Pondération'!AW219</f>
        <v>0</v>
      </c>
      <c r="Y219" s="349"/>
      <c r="Z219" s="349"/>
      <c r="AA219" s="350"/>
      <c r="AB219" s="351"/>
      <c r="AC219" s="352"/>
      <c r="AD219" s="353"/>
      <c r="AE219" s="354"/>
      <c r="AF219" s="350"/>
      <c r="AG219" s="355" t="n">
        <f aca="false">'2 Pondération'!AX219</f>
        <v>0</v>
      </c>
      <c r="AH219" s="256" t="n">
        <v>0</v>
      </c>
      <c r="AI219" s="346" t="n">
        <f aca="false">'2 Pondération'!BH219</f>
        <v>0</v>
      </c>
      <c r="AJ219" s="347" t="n">
        <f aca="false">'2 Pondération'!BI219</f>
        <v>0</v>
      </c>
      <c r="AK219" s="348" t="n">
        <f aca="false">'2 Pondération'!BJ219</f>
        <v>0</v>
      </c>
      <c r="AL219" s="349"/>
      <c r="AM219" s="349"/>
      <c r="AN219" s="350"/>
      <c r="AO219" s="351"/>
      <c r="AP219" s="352"/>
      <c r="AQ219" s="353"/>
      <c r="AR219" s="356" t="n">
        <v>0</v>
      </c>
      <c r="AS219" s="357" t="n">
        <v>0</v>
      </c>
      <c r="AT219" s="355" t="n">
        <f aca="false">'2 Pondération'!BK219</f>
        <v>0</v>
      </c>
      <c r="AU219" s="256" t="n">
        <v>0</v>
      </c>
      <c r="AV219" s="346" t="n">
        <f aca="false">'2 Pondération'!BU219</f>
        <v>0</v>
      </c>
      <c r="AW219" s="347" t="n">
        <f aca="false">'2 Pondération'!BV219</f>
        <v>0</v>
      </c>
      <c r="AX219" s="348" t="n">
        <f aca="false">'2 Pondération'!BW219</f>
        <v>0</v>
      </c>
      <c r="AY219" s="349"/>
      <c r="AZ219" s="349"/>
      <c r="BA219" s="350"/>
      <c r="BB219" s="351"/>
      <c r="BC219" s="352"/>
      <c r="BD219" s="353"/>
      <c r="BE219" s="354"/>
      <c r="BF219" s="350"/>
      <c r="BG219" s="355" t="n">
        <f aca="false">'2 Pondération'!BX219</f>
        <v>0</v>
      </c>
      <c r="BH219" s="256" t="n">
        <v>0</v>
      </c>
      <c r="BI219" s="346" t="n">
        <f aca="false">'2 Pondération'!CH219</f>
        <v>0</v>
      </c>
      <c r="BJ219" s="347" t="n">
        <f aca="false">'2 Pondération'!CI219</f>
        <v>0</v>
      </c>
      <c r="BK219" s="348" t="n">
        <f aca="false">'2 Pondération'!CJ219</f>
        <v>0</v>
      </c>
      <c r="BL219" s="349"/>
      <c r="BM219" s="349"/>
      <c r="BN219" s="350"/>
      <c r="BO219" s="351"/>
      <c r="BP219" s="352"/>
      <c r="BQ219" s="353"/>
      <c r="BR219" s="354"/>
      <c r="BS219" s="350"/>
      <c r="BT219" s="355" t="n">
        <f aca="false">'2 Pondération'!CK219</f>
        <v>0</v>
      </c>
      <c r="BU219" s="256" t="n">
        <v>0</v>
      </c>
      <c r="BV219" s="346" t="n">
        <f aca="false">'2 Pondération'!CU219</f>
        <v>0</v>
      </c>
      <c r="BW219" s="347" t="n">
        <f aca="false">'2 Pondération'!CV219</f>
        <v>0</v>
      </c>
      <c r="BX219" s="348" t="n">
        <f aca="false">'2 Pondération'!CW219</f>
        <v>0</v>
      </c>
      <c r="BY219" s="349"/>
      <c r="BZ219" s="349"/>
      <c r="CA219" s="350"/>
      <c r="CB219" s="351"/>
      <c r="CC219" s="352"/>
      <c r="CD219" s="353"/>
      <c r="CE219" s="354"/>
      <c r="CF219" s="350"/>
      <c r="CG219" s="355" t="n">
        <f aca="false">'2 Pondération'!CX219</f>
        <v>0</v>
      </c>
      <c r="CH219" s="256" t="n">
        <v>0</v>
      </c>
      <c r="CI219" s="346" t="n">
        <f aca="false">'2 Pondération'!DH219</f>
        <v>0</v>
      </c>
      <c r="CJ219" s="347" t="n">
        <f aca="false">'2 Pondération'!DI219</f>
        <v>0</v>
      </c>
      <c r="CK219" s="348" t="n">
        <f aca="false">'2 Pondération'!DJ219</f>
        <v>0</v>
      </c>
      <c r="CL219" s="349"/>
      <c r="CM219" s="349"/>
      <c r="CN219" s="350"/>
      <c r="CO219" s="351"/>
      <c r="CP219" s="352"/>
      <c r="CQ219" s="353"/>
      <c r="CR219" s="354"/>
      <c r="CS219" s="350"/>
      <c r="CT219" s="355" t="n">
        <f aca="false">'2 Pondération'!DK219</f>
        <v>0</v>
      </c>
      <c r="CU219" s="256" t="n">
        <v>0</v>
      </c>
      <c r="CV219" s="346" t="n">
        <f aca="false">'2 Pondération'!DU219</f>
        <v>0</v>
      </c>
      <c r="CW219" s="347" t="n">
        <f aca="false">'2 Pondération'!DV219</f>
        <v>0</v>
      </c>
      <c r="CX219" s="348" t="n">
        <f aca="false">'2 Pondération'!DW219</f>
        <v>0</v>
      </c>
      <c r="CY219" s="349"/>
      <c r="CZ219" s="349"/>
      <c r="DA219" s="350"/>
      <c r="DB219" s="351"/>
      <c r="DC219" s="352"/>
      <c r="DD219" s="353"/>
      <c r="DE219" s="358"/>
      <c r="DF219" s="350"/>
      <c r="DG219" s="355" t="n">
        <f aca="false">'2 Pondération'!DX219</f>
        <v>0</v>
      </c>
      <c r="DH219" s="256" t="n">
        <v>0</v>
      </c>
      <c r="DI219" s="346" t="n">
        <f aca="false">'2 Pondération'!EH219</f>
        <v>0</v>
      </c>
      <c r="DJ219" s="347" t="n">
        <f aca="false">'2 Pondération'!EI219</f>
        <v>0</v>
      </c>
      <c r="DK219" s="348" t="n">
        <f aca="false">'2 Pondération'!EJ219</f>
        <v>0</v>
      </c>
      <c r="DL219" s="349"/>
      <c r="DM219" s="349"/>
      <c r="DN219" s="350"/>
      <c r="DO219" s="351"/>
      <c r="DP219" s="352"/>
      <c r="DQ219" s="353"/>
      <c r="DR219" s="358"/>
      <c r="DS219" s="350"/>
      <c r="DT219" s="355" t="n">
        <f aca="false">'2 Pondération'!EK219</f>
        <v>0</v>
      </c>
      <c r="DU219" s="256" t="n">
        <v>0</v>
      </c>
      <c r="DV219" s="346" t="n">
        <f aca="false">'2 Pondération'!EU219</f>
        <v>0</v>
      </c>
      <c r="DW219" s="347" t="n">
        <f aca="false">'2 Pondération'!EV219</f>
        <v>0</v>
      </c>
      <c r="DX219" s="348" t="n">
        <f aca="false">'2 Pondération'!EW219</f>
        <v>0</v>
      </c>
      <c r="DY219" s="349"/>
      <c r="DZ219" s="349"/>
      <c r="EA219" s="350"/>
      <c r="EB219" s="351"/>
      <c r="EC219" s="352"/>
      <c r="ED219" s="353"/>
      <c r="EE219" s="358"/>
      <c r="EF219" s="350"/>
      <c r="EG219" s="355" t="n">
        <f aca="false">'2 Pondération'!EX219</f>
        <v>0</v>
      </c>
      <c r="EH219" s="256" t="n">
        <v>0</v>
      </c>
      <c r="EI219" s="346" t="n">
        <f aca="false">'2 Pondération'!FH219</f>
        <v>0</v>
      </c>
      <c r="EJ219" s="347" t="n">
        <f aca="false">'2 Pondération'!FI219</f>
        <v>0</v>
      </c>
      <c r="EK219" s="348" t="n">
        <f aca="false">'2 Pondération'!FJ219</f>
        <v>0</v>
      </c>
      <c r="EL219" s="349"/>
      <c r="EM219" s="349"/>
      <c r="EN219" s="350"/>
      <c r="EO219" s="351"/>
      <c r="EP219" s="352"/>
      <c r="EQ219" s="353"/>
      <c r="ER219" s="358"/>
      <c r="ES219" s="350"/>
      <c r="ET219" s="355" t="n">
        <f aca="false">'2 Pondération'!FK219</f>
        <v>0</v>
      </c>
      <c r="EU219" s="256" t="n">
        <v>0</v>
      </c>
      <c r="EV219" s="346" t="n">
        <f aca="false">'2 Pondération'!FU219</f>
        <v>0</v>
      </c>
      <c r="EW219" s="347" t="n">
        <f aca="false">'2 Pondération'!FV219</f>
        <v>0</v>
      </c>
      <c r="EX219" s="348" t="n">
        <f aca="false">'2 Pondération'!FW219</f>
        <v>0</v>
      </c>
      <c r="EY219" s="349"/>
      <c r="EZ219" s="349"/>
      <c r="FA219" s="350"/>
      <c r="FB219" s="351"/>
      <c r="FC219" s="352"/>
      <c r="FD219" s="353"/>
      <c r="FE219" s="358"/>
      <c r="FF219" s="350"/>
      <c r="FG219" s="355" t="n">
        <f aca="false">'2 Pondération'!FX219</f>
        <v>0</v>
      </c>
      <c r="FH219" s="256" t="n">
        <v>0</v>
      </c>
      <c r="FI219" s="346" t="n">
        <f aca="false">'2 Pondération'!GH219</f>
        <v>0</v>
      </c>
      <c r="FJ219" s="347" t="n">
        <f aca="false">'2 Pondération'!GI219</f>
        <v>0</v>
      </c>
      <c r="FK219" s="348" t="n">
        <f aca="false">'2 Pondération'!GJ219</f>
        <v>0</v>
      </c>
      <c r="FL219" s="349"/>
      <c r="FM219" s="349"/>
      <c r="FN219" s="350"/>
      <c r="FO219" s="351"/>
      <c r="FP219" s="352"/>
      <c r="FQ219" s="353"/>
      <c r="FR219" s="358"/>
      <c r="FS219" s="350"/>
      <c r="FT219" s="355" t="n">
        <f aca="false">'2 Pondération'!GK219</f>
        <v>0</v>
      </c>
      <c r="FU219" s="256" t="n">
        <v>0</v>
      </c>
      <c r="FV219" s="346" t="n">
        <f aca="false">'2 Pondération'!GU219</f>
        <v>0</v>
      </c>
      <c r="FW219" s="347" t="n">
        <f aca="false">'2 Pondération'!GV219</f>
        <v>0</v>
      </c>
      <c r="FX219" s="348" t="n">
        <f aca="false">'2 Pondération'!GW219</f>
        <v>0</v>
      </c>
      <c r="FY219" s="349"/>
      <c r="FZ219" s="349"/>
      <c r="GA219" s="350"/>
      <c r="GB219" s="351"/>
      <c r="GC219" s="352"/>
      <c r="GD219" s="353"/>
      <c r="GE219" s="354"/>
      <c r="GF219" s="350"/>
      <c r="GG219" s="355" t="n">
        <f aca="false">'2 Pondération'!GX219</f>
        <v>0</v>
      </c>
      <c r="GH219" s="256" t="n">
        <v>0</v>
      </c>
      <c r="GI219" s="346" t="n">
        <f aca="false">'2 Pondération'!HH219</f>
        <v>0</v>
      </c>
      <c r="GJ219" s="347" t="n">
        <f aca="false">'2 Pondération'!HI219</f>
        <v>0</v>
      </c>
      <c r="GK219" s="348" t="n">
        <f aca="false">'2 Pondération'!HJ219</f>
        <v>0</v>
      </c>
      <c r="GL219" s="349"/>
      <c r="GM219" s="349"/>
      <c r="GN219" s="350"/>
      <c r="GO219" s="351"/>
      <c r="GP219" s="352"/>
      <c r="GQ219" s="353"/>
      <c r="GR219" s="358"/>
      <c r="GS219" s="350"/>
      <c r="GT219" s="355" t="n">
        <f aca="false">'2 Pondération'!HK219</f>
        <v>0</v>
      </c>
      <c r="GU219" s="256" t="n">
        <v>0</v>
      </c>
      <c r="GV219" s="237" t="n">
        <v>0</v>
      </c>
    </row>
    <row r="220" s="281" customFormat="true" ht="50.1" hidden="false" customHeight="true" outlineLevel="0" collapsed="false">
      <c r="A220" s="359" t="n">
        <f aca="false">ROW()</f>
        <v>220</v>
      </c>
      <c r="B220" s="360" t="n">
        <f aca="false">A220-A$13</f>
        <v>207</v>
      </c>
      <c r="C220" s="361" t="n">
        <f aca="false">IF(ISTEXT(E220),B220,0)</f>
        <v>0</v>
      </c>
      <c r="D220" s="342"/>
      <c r="E220" s="366"/>
      <c r="F220" s="367"/>
      <c r="G220" s="368"/>
      <c r="H220" s="239" t="n">
        <v>0</v>
      </c>
      <c r="I220" s="346" t="n">
        <f aca="false">'2 Pondération'!AH220</f>
        <v>0</v>
      </c>
      <c r="J220" s="347" t="n">
        <f aca="false">'2 Pondération'!AI220</f>
        <v>0</v>
      </c>
      <c r="K220" s="348" t="n">
        <f aca="false">'2 Pondération'!AJ220</f>
        <v>0</v>
      </c>
      <c r="L220" s="349"/>
      <c r="M220" s="349"/>
      <c r="N220" s="350"/>
      <c r="O220" s="351"/>
      <c r="P220" s="352"/>
      <c r="Q220" s="353"/>
      <c r="R220" s="354" t="n">
        <v>0</v>
      </c>
      <c r="S220" s="350" t="n">
        <v>0</v>
      </c>
      <c r="T220" s="355" t="n">
        <f aca="false">'2 Pondération'!AK220</f>
        <v>0</v>
      </c>
      <c r="U220" s="267" t="n">
        <v>0</v>
      </c>
      <c r="V220" s="346" t="n">
        <f aca="false">'2 Pondération'!AU220</f>
        <v>0</v>
      </c>
      <c r="W220" s="347" t="n">
        <f aca="false">'2 Pondération'!AV220</f>
        <v>0</v>
      </c>
      <c r="X220" s="348" t="n">
        <f aca="false">'2 Pondération'!AW220</f>
        <v>0</v>
      </c>
      <c r="Y220" s="349"/>
      <c r="Z220" s="349"/>
      <c r="AA220" s="350"/>
      <c r="AB220" s="351"/>
      <c r="AC220" s="352"/>
      <c r="AD220" s="353"/>
      <c r="AE220" s="354"/>
      <c r="AF220" s="350"/>
      <c r="AG220" s="355" t="n">
        <f aca="false">'2 Pondération'!AX220</f>
        <v>0</v>
      </c>
      <c r="AH220" s="256" t="n">
        <v>0</v>
      </c>
      <c r="AI220" s="346" t="n">
        <f aca="false">'2 Pondération'!BH220</f>
        <v>0</v>
      </c>
      <c r="AJ220" s="347" t="n">
        <f aca="false">'2 Pondération'!BI220</f>
        <v>0</v>
      </c>
      <c r="AK220" s="348" t="n">
        <f aca="false">'2 Pondération'!BJ220</f>
        <v>0</v>
      </c>
      <c r="AL220" s="349"/>
      <c r="AM220" s="349"/>
      <c r="AN220" s="350"/>
      <c r="AO220" s="351"/>
      <c r="AP220" s="352"/>
      <c r="AQ220" s="353"/>
      <c r="AR220" s="356" t="n">
        <v>0</v>
      </c>
      <c r="AS220" s="357" t="n">
        <v>0</v>
      </c>
      <c r="AT220" s="355" t="n">
        <f aca="false">'2 Pondération'!BK220</f>
        <v>0</v>
      </c>
      <c r="AU220" s="256" t="n">
        <v>0</v>
      </c>
      <c r="AV220" s="346" t="n">
        <f aca="false">'2 Pondération'!BU220</f>
        <v>0</v>
      </c>
      <c r="AW220" s="347" t="n">
        <f aca="false">'2 Pondération'!BV220</f>
        <v>0</v>
      </c>
      <c r="AX220" s="348" t="n">
        <f aca="false">'2 Pondération'!BW220</f>
        <v>0</v>
      </c>
      <c r="AY220" s="349"/>
      <c r="AZ220" s="349"/>
      <c r="BA220" s="350"/>
      <c r="BB220" s="351"/>
      <c r="BC220" s="352"/>
      <c r="BD220" s="353"/>
      <c r="BE220" s="354"/>
      <c r="BF220" s="350"/>
      <c r="BG220" s="355" t="n">
        <f aca="false">'2 Pondération'!BX220</f>
        <v>0</v>
      </c>
      <c r="BH220" s="256" t="n">
        <v>0</v>
      </c>
      <c r="BI220" s="346" t="n">
        <f aca="false">'2 Pondération'!CH220</f>
        <v>0</v>
      </c>
      <c r="BJ220" s="347" t="n">
        <f aca="false">'2 Pondération'!CI220</f>
        <v>0</v>
      </c>
      <c r="BK220" s="348" t="n">
        <f aca="false">'2 Pondération'!CJ220</f>
        <v>0</v>
      </c>
      <c r="BL220" s="349"/>
      <c r="BM220" s="349"/>
      <c r="BN220" s="350"/>
      <c r="BO220" s="351"/>
      <c r="BP220" s="352"/>
      <c r="BQ220" s="353"/>
      <c r="BR220" s="354"/>
      <c r="BS220" s="350"/>
      <c r="BT220" s="355" t="n">
        <f aca="false">'2 Pondération'!CK220</f>
        <v>0</v>
      </c>
      <c r="BU220" s="256" t="n">
        <v>0</v>
      </c>
      <c r="BV220" s="346" t="n">
        <f aca="false">'2 Pondération'!CU220</f>
        <v>0</v>
      </c>
      <c r="BW220" s="347" t="n">
        <f aca="false">'2 Pondération'!CV220</f>
        <v>0</v>
      </c>
      <c r="BX220" s="348" t="n">
        <f aca="false">'2 Pondération'!CW220</f>
        <v>0</v>
      </c>
      <c r="BY220" s="349"/>
      <c r="BZ220" s="349"/>
      <c r="CA220" s="350"/>
      <c r="CB220" s="351"/>
      <c r="CC220" s="352"/>
      <c r="CD220" s="353"/>
      <c r="CE220" s="354"/>
      <c r="CF220" s="350"/>
      <c r="CG220" s="355" t="n">
        <f aca="false">'2 Pondération'!CX220</f>
        <v>0</v>
      </c>
      <c r="CH220" s="256" t="n">
        <v>0</v>
      </c>
      <c r="CI220" s="346" t="n">
        <f aca="false">'2 Pondération'!DH220</f>
        <v>0</v>
      </c>
      <c r="CJ220" s="347" t="n">
        <f aca="false">'2 Pondération'!DI220</f>
        <v>0</v>
      </c>
      <c r="CK220" s="348" t="n">
        <f aca="false">'2 Pondération'!DJ220</f>
        <v>0</v>
      </c>
      <c r="CL220" s="349"/>
      <c r="CM220" s="349"/>
      <c r="CN220" s="350"/>
      <c r="CO220" s="351"/>
      <c r="CP220" s="352"/>
      <c r="CQ220" s="353"/>
      <c r="CR220" s="354"/>
      <c r="CS220" s="350"/>
      <c r="CT220" s="355" t="n">
        <f aca="false">'2 Pondération'!DK220</f>
        <v>0</v>
      </c>
      <c r="CU220" s="256" t="n">
        <v>0</v>
      </c>
      <c r="CV220" s="346" t="n">
        <f aca="false">'2 Pondération'!DU220</f>
        <v>0</v>
      </c>
      <c r="CW220" s="347" t="n">
        <f aca="false">'2 Pondération'!DV220</f>
        <v>0</v>
      </c>
      <c r="CX220" s="348" t="n">
        <f aca="false">'2 Pondération'!DW220</f>
        <v>0</v>
      </c>
      <c r="CY220" s="349"/>
      <c r="CZ220" s="349"/>
      <c r="DA220" s="350"/>
      <c r="DB220" s="351"/>
      <c r="DC220" s="352"/>
      <c r="DD220" s="353"/>
      <c r="DE220" s="358"/>
      <c r="DF220" s="350"/>
      <c r="DG220" s="355" t="n">
        <f aca="false">'2 Pondération'!DX220</f>
        <v>0</v>
      </c>
      <c r="DH220" s="256" t="n">
        <v>0</v>
      </c>
      <c r="DI220" s="346" t="n">
        <f aca="false">'2 Pondération'!EH220</f>
        <v>0</v>
      </c>
      <c r="DJ220" s="347" t="n">
        <f aca="false">'2 Pondération'!EI220</f>
        <v>0</v>
      </c>
      <c r="DK220" s="348" t="n">
        <f aca="false">'2 Pondération'!EJ220</f>
        <v>0</v>
      </c>
      <c r="DL220" s="349"/>
      <c r="DM220" s="349"/>
      <c r="DN220" s="350"/>
      <c r="DO220" s="351"/>
      <c r="DP220" s="352"/>
      <c r="DQ220" s="353"/>
      <c r="DR220" s="358"/>
      <c r="DS220" s="350"/>
      <c r="DT220" s="355" t="n">
        <f aca="false">'2 Pondération'!EK220</f>
        <v>0</v>
      </c>
      <c r="DU220" s="256" t="n">
        <v>0</v>
      </c>
      <c r="DV220" s="346" t="n">
        <f aca="false">'2 Pondération'!EU220</f>
        <v>0</v>
      </c>
      <c r="DW220" s="347" t="n">
        <f aca="false">'2 Pondération'!EV220</f>
        <v>0</v>
      </c>
      <c r="DX220" s="348" t="n">
        <f aca="false">'2 Pondération'!EW220</f>
        <v>0</v>
      </c>
      <c r="DY220" s="349"/>
      <c r="DZ220" s="349"/>
      <c r="EA220" s="350"/>
      <c r="EB220" s="351"/>
      <c r="EC220" s="352"/>
      <c r="ED220" s="353"/>
      <c r="EE220" s="358"/>
      <c r="EF220" s="350"/>
      <c r="EG220" s="355" t="n">
        <f aca="false">'2 Pondération'!EX220</f>
        <v>0</v>
      </c>
      <c r="EH220" s="256" t="n">
        <v>0</v>
      </c>
      <c r="EI220" s="346" t="n">
        <f aca="false">'2 Pondération'!FH220</f>
        <v>0</v>
      </c>
      <c r="EJ220" s="347" t="n">
        <f aca="false">'2 Pondération'!FI220</f>
        <v>0</v>
      </c>
      <c r="EK220" s="348" t="n">
        <f aca="false">'2 Pondération'!FJ220</f>
        <v>0</v>
      </c>
      <c r="EL220" s="349"/>
      <c r="EM220" s="349"/>
      <c r="EN220" s="350"/>
      <c r="EO220" s="351"/>
      <c r="EP220" s="352"/>
      <c r="EQ220" s="353"/>
      <c r="ER220" s="358"/>
      <c r="ES220" s="350"/>
      <c r="ET220" s="355" t="n">
        <f aca="false">'2 Pondération'!FK220</f>
        <v>0</v>
      </c>
      <c r="EU220" s="256" t="n">
        <v>0</v>
      </c>
      <c r="EV220" s="346" t="n">
        <f aca="false">'2 Pondération'!FU220</f>
        <v>0</v>
      </c>
      <c r="EW220" s="347" t="n">
        <f aca="false">'2 Pondération'!FV220</f>
        <v>0</v>
      </c>
      <c r="EX220" s="348" t="n">
        <f aca="false">'2 Pondération'!FW220</f>
        <v>0</v>
      </c>
      <c r="EY220" s="349"/>
      <c r="EZ220" s="349"/>
      <c r="FA220" s="350"/>
      <c r="FB220" s="351"/>
      <c r="FC220" s="352"/>
      <c r="FD220" s="353"/>
      <c r="FE220" s="358"/>
      <c r="FF220" s="350"/>
      <c r="FG220" s="355" t="n">
        <f aca="false">'2 Pondération'!FX220</f>
        <v>0</v>
      </c>
      <c r="FH220" s="256" t="n">
        <v>0</v>
      </c>
      <c r="FI220" s="346" t="n">
        <f aca="false">'2 Pondération'!GH220</f>
        <v>0</v>
      </c>
      <c r="FJ220" s="347" t="n">
        <f aca="false">'2 Pondération'!GI220</f>
        <v>0</v>
      </c>
      <c r="FK220" s="348" t="n">
        <f aca="false">'2 Pondération'!GJ220</f>
        <v>0</v>
      </c>
      <c r="FL220" s="349"/>
      <c r="FM220" s="349"/>
      <c r="FN220" s="350"/>
      <c r="FO220" s="351"/>
      <c r="FP220" s="352"/>
      <c r="FQ220" s="353"/>
      <c r="FR220" s="358"/>
      <c r="FS220" s="350"/>
      <c r="FT220" s="355" t="n">
        <f aca="false">'2 Pondération'!GK220</f>
        <v>0</v>
      </c>
      <c r="FU220" s="256" t="n">
        <v>0</v>
      </c>
      <c r="FV220" s="346" t="n">
        <f aca="false">'2 Pondération'!GU220</f>
        <v>0</v>
      </c>
      <c r="FW220" s="347" t="n">
        <f aca="false">'2 Pondération'!GV220</f>
        <v>0</v>
      </c>
      <c r="FX220" s="348" t="n">
        <f aca="false">'2 Pondération'!GW220</f>
        <v>0</v>
      </c>
      <c r="FY220" s="349"/>
      <c r="FZ220" s="349"/>
      <c r="GA220" s="350"/>
      <c r="GB220" s="351"/>
      <c r="GC220" s="352"/>
      <c r="GD220" s="353"/>
      <c r="GE220" s="354"/>
      <c r="GF220" s="350"/>
      <c r="GG220" s="355" t="n">
        <f aca="false">'2 Pondération'!GX220</f>
        <v>0</v>
      </c>
      <c r="GH220" s="256" t="n">
        <v>0</v>
      </c>
      <c r="GI220" s="346" t="n">
        <f aca="false">'2 Pondération'!HH220</f>
        <v>0</v>
      </c>
      <c r="GJ220" s="347" t="n">
        <f aca="false">'2 Pondération'!HI220</f>
        <v>0</v>
      </c>
      <c r="GK220" s="348" t="n">
        <f aca="false">'2 Pondération'!HJ220</f>
        <v>0</v>
      </c>
      <c r="GL220" s="349"/>
      <c r="GM220" s="349"/>
      <c r="GN220" s="350"/>
      <c r="GO220" s="351"/>
      <c r="GP220" s="352"/>
      <c r="GQ220" s="353"/>
      <c r="GR220" s="358"/>
      <c r="GS220" s="350"/>
      <c r="GT220" s="355" t="n">
        <f aca="false">'2 Pondération'!HK220</f>
        <v>0</v>
      </c>
      <c r="GU220" s="256" t="n">
        <v>0</v>
      </c>
      <c r="GV220" s="237" t="n">
        <v>0</v>
      </c>
    </row>
    <row r="221" s="281" customFormat="true" ht="50.1" hidden="false" customHeight="true" outlineLevel="0" collapsed="false">
      <c r="A221" s="359" t="n">
        <f aca="false">ROW()</f>
        <v>221</v>
      </c>
      <c r="B221" s="360" t="n">
        <f aca="false">A221-A$13</f>
        <v>208</v>
      </c>
      <c r="C221" s="361" t="n">
        <f aca="false">IF(ISTEXT(E221),B221,0)</f>
        <v>0</v>
      </c>
      <c r="D221" s="342"/>
      <c r="E221" s="366"/>
      <c r="F221" s="367"/>
      <c r="G221" s="368"/>
      <c r="H221" s="239" t="n">
        <v>0</v>
      </c>
      <c r="I221" s="346" t="n">
        <f aca="false">'2 Pondération'!AH221</f>
        <v>0</v>
      </c>
      <c r="J221" s="347" t="n">
        <f aca="false">'2 Pondération'!AI221</f>
        <v>0</v>
      </c>
      <c r="K221" s="348" t="n">
        <f aca="false">'2 Pondération'!AJ221</f>
        <v>0</v>
      </c>
      <c r="L221" s="349"/>
      <c r="M221" s="349"/>
      <c r="N221" s="350"/>
      <c r="O221" s="351"/>
      <c r="P221" s="352"/>
      <c r="Q221" s="353"/>
      <c r="R221" s="354" t="n">
        <v>0</v>
      </c>
      <c r="S221" s="350" t="n">
        <v>0</v>
      </c>
      <c r="T221" s="355" t="n">
        <f aca="false">'2 Pondération'!AK221</f>
        <v>0</v>
      </c>
      <c r="U221" s="267" t="n">
        <v>0</v>
      </c>
      <c r="V221" s="346" t="n">
        <f aca="false">'2 Pondération'!AU221</f>
        <v>0</v>
      </c>
      <c r="W221" s="347" t="n">
        <f aca="false">'2 Pondération'!AV221</f>
        <v>0</v>
      </c>
      <c r="X221" s="348" t="n">
        <f aca="false">'2 Pondération'!AW221</f>
        <v>0</v>
      </c>
      <c r="Y221" s="349"/>
      <c r="Z221" s="349"/>
      <c r="AA221" s="350"/>
      <c r="AB221" s="351"/>
      <c r="AC221" s="352"/>
      <c r="AD221" s="353"/>
      <c r="AE221" s="354"/>
      <c r="AF221" s="350"/>
      <c r="AG221" s="355" t="n">
        <f aca="false">'2 Pondération'!AX221</f>
        <v>0</v>
      </c>
      <c r="AH221" s="256" t="n">
        <v>0</v>
      </c>
      <c r="AI221" s="346" t="n">
        <f aca="false">'2 Pondération'!BH221</f>
        <v>0</v>
      </c>
      <c r="AJ221" s="347" t="n">
        <f aca="false">'2 Pondération'!BI221</f>
        <v>0</v>
      </c>
      <c r="AK221" s="348" t="n">
        <f aca="false">'2 Pondération'!BJ221</f>
        <v>0</v>
      </c>
      <c r="AL221" s="349"/>
      <c r="AM221" s="349"/>
      <c r="AN221" s="350"/>
      <c r="AO221" s="351"/>
      <c r="AP221" s="352"/>
      <c r="AQ221" s="353"/>
      <c r="AR221" s="356" t="n">
        <v>0</v>
      </c>
      <c r="AS221" s="357" t="n">
        <v>0</v>
      </c>
      <c r="AT221" s="355" t="n">
        <f aca="false">'2 Pondération'!BK221</f>
        <v>0</v>
      </c>
      <c r="AU221" s="256" t="n">
        <v>0</v>
      </c>
      <c r="AV221" s="346" t="n">
        <f aca="false">'2 Pondération'!BU221</f>
        <v>0</v>
      </c>
      <c r="AW221" s="347" t="n">
        <f aca="false">'2 Pondération'!BV221</f>
        <v>0</v>
      </c>
      <c r="AX221" s="348" t="n">
        <f aca="false">'2 Pondération'!BW221</f>
        <v>0</v>
      </c>
      <c r="AY221" s="349"/>
      <c r="AZ221" s="349"/>
      <c r="BA221" s="350"/>
      <c r="BB221" s="351"/>
      <c r="BC221" s="352"/>
      <c r="BD221" s="353"/>
      <c r="BE221" s="354"/>
      <c r="BF221" s="350"/>
      <c r="BG221" s="355" t="n">
        <f aca="false">'2 Pondération'!BX221</f>
        <v>0</v>
      </c>
      <c r="BH221" s="256" t="n">
        <v>0</v>
      </c>
      <c r="BI221" s="346" t="n">
        <f aca="false">'2 Pondération'!CH221</f>
        <v>0</v>
      </c>
      <c r="BJ221" s="347" t="n">
        <f aca="false">'2 Pondération'!CI221</f>
        <v>0</v>
      </c>
      <c r="BK221" s="348" t="n">
        <f aca="false">'2 Pondération'!CJ221</f>
        <v>0</v>
      </c>
      <c r="BL221" s="349"/>
      <c r="BM221" s="349"/>
      <c r="BN221" s="350"/>
      <c r="BO221" s="351"/>
      <c r="BP221" s="352"/>
      <c r="BQ221" s="353"/>
      <c r="BR221" s="354"/>
      <c r="BS221" s="350"/>
      <c r="BT221" s="355" t="n">
        <f aca="false">'2 Pondération'!CK221</f>
        <v>0</v>
      </c>
      <c r="BU221" s="256" t="n">
        <v>0</v>
      </c>
      <c r="BV221" s="346" t="n">
        <f aca="false">'2 Pondération'!CU221</f>
        <v>0</v>
      </c>
      <c r="BW221" s="347" t="n">
        <f aca="false">'2 Pondération'!CV221</f>
        <v>0</v>
      </c>
      <c r="BX221" s="348" t="n">
        <f aca="false">'2 Pondération'!CW221</f>
        <v>0</v>
      </c>
      <c r="BY221" s="349"/>
      <c r="BZ221" s="349"/>
      <c r="CA221" s="350"/>
      <c r="CB221" s="351"/>
      <c r="CC221" s="352"/>
      <c r="CD221" s="353"/>
      <c r="CE221" s="354"/>
      <c r="CF221" s="350"/>
      <c r="CG221" s="355" t="n">
        <f aca="false">'2 Pondération'!CX221</f>
        <v>0</v>
      </c>
      <c r="CH221" s="256" t="n">
        <v>0</v>
      </c>
      <c r="CI221" s="346" t="n">
        <f aca="false">'2 Pondération'!DH221</f>
        <v>0</v>
      </c>
      <c r="CJ221" s="347" t="n">
        <f aca="false">'2 Pondération'!DI221</f>
        <v>0</v>
      </c>
      <c r="CK221" s="348" t="n">
        <f aca="false">'2 Pondération'!DJ221</f>
        <v>0</v>
      </c>
      <c r="CL221" s="349"/>
      <c r="CM221" s="349"/>
      <c r="CN221" s="350"/>
      <c r="CO221" s="351"/>
      <c r="CP221" s="352"/>
      <c r="CQ221" s="353"/>
      <c r="CR221" s="354"/>
      <c r="CS221" s="350"/>
      <c r="CT221" s="355" t="n">
        <f aca="false">'2 Pondération'!DK221</f>
        <v>0</v>
      </c>
      <c r="CU221" s="256" t="n">
        <v>0</v>
      </c>
      <c r="CV221" s="346" t="n">
        <f aca="false">'2 Pondération'!DU221</f>
        <v>0</v>
      </c>
      <c r="CW221" s="347" t="n">
        <f aca="false">'2 Pondération'!DV221</f>
        <v>0</v>
      </c>
      <c r="CX221" s="348" t="n">
        <f aca="false">'2 Pondération'!DW221</f>
        <v>0</v>
      </c>
      <c r="CY221" s="349"/>
      <c r="CZ221" s="349"/>
      <c r="DA221" s="350"/>
      <c r="DB221" s="351"/>
      <c r="DC221" s="352"/>
      <c r="DD221" s="353"/>
      <c r="DE221" s="358"/>
      <c r="DF221" s="350"/>
      <c r="DG221" s="355" t="n">
        <f aca="false">'2 Pondération'!DX221</f>
        <v>0</v>
      </c>
      <c r="DH221" s="256" t="n">
        <v>0</v>
      </c>
      <c r="DI221" s="346" t="n">
        <f aca="false">'2 Pondération'!EH221</f>
        <v>0</v>
      </c>
      <c r="DJ221" s="347" t="n">
        <f aca="false">'2 Pondération'!EI221</f>
        <v>0</v>
      </c>
      <c r="DK221" s="348" t="n">
        <f aca="false">'2 Pondération'!EJ221</f>
        <v>0</v>
      </c>
      <c r="DL221" s="349"/>
      <c r="DM221" s="349"/>
      <c r="DN221" s="350"/>
      <c r="DO221" s="351"/>
      <c r="DP221" s="352"/>
      <c r="DQ221" s="353"/>
      <c r="DR221" s="358"/>
      <c r="DS221" s="350"/>
      <c r="DT221" s="355" t="n">
        <f aca="false">'2 Pondération'!EK221</f>
        <v>0</v>
      </c>
      <c r="DU221" s="256" t="n">
        <v>0</v>
      </c>
      <c r="DV221" s="346" t="n">
        <f aca="false">'2 Pondération'!EU221</f>
        <v>0</v>
      </c>
      <c r="DW221" s="347" t="n">
        <f aca="false">'2 Pondération'!EV221</f>
        <v>0</v>
      </c>
      <c r="DX221" s="348" t="n">
        <f aca="false">'2 Pondération'!EW221</f>
        <v>0</v>
      </c>
      <c r="DY221" s="349"/>
      <c r="DZ221" s="349"/>
      <c r="EA221" s="350"/>
      <c r="EB221" s="351"/>
      <c r="EC221" s="352"/>
      <c r="ED221" s="353"/>
      <c r="EE221" s="358"/>
      <c r="EF221" s="350"/>
      <c r="EG221" s="355" t="n">
        <f aca="false">'2 Pondération'!EX221</f>
        <v>0</v>
      </c>
      <c r="EH221" s="256" t="n">
        <v>0</v>
      </c>
      <c r="EI221" s="346" t="n">
        <f aca="false">'2 Pondération'!FH221</f>
        <v>0</v>
      </c>
      <c r="EJ221" s="347" t="n">
        <f aca="false">'2 Pondération'!FI221</f>
        <v>0</v>
      </c>
      <c r="EK221" s="348" t="n">
        <f aca="false">'2 Pondération'!FJ221</f>
        <v>0</v>
      </c>
      <c r="EL221" s="349"/>
      <c r="EM221" s="349"/>
      <c r="EN221" s="350"/>
      <c r="EO221" s="351"/>
      <c r="EP221" s="352"/>
      <c r="EQ221" s="353"/>
      <c r="ER221" s="358"/>
      <c r="ES221" s="350"/>
      <c r="ET221" s="355" t="n">
        <f aca="false">'2 Pondération'!FK221</f>
        <v>0</v>
      </c>
      <c r="EU221" s="256" t="n">
        <v>0</v>
      </c>
      <c r="EV221" s="346" t="n">
        <f aca="false">'2 Pondération'!FU221</f>
        <v>0</v>
      </c>
      <c r="EW221" s="347" t="n">
        <f aca="false">'2 Pondération'!FV221</f>
        <v>0</v>
      </c>
      <c r="EX221" s="348" t="n">
        <f aca="false">'2 Pondération'!FW221</f>
        <v>0</v>
      </c>
      <c r="EY221" s="349"/>
      <c r="EZ221" s="349"/>
      <c r="FA221" s="350"/>
      <c r="FB221" s="351"/>
      <c r="FC221" s="352"/>
      <c r="FD221" s="353"/>
      <c r="FE221" s="358"/>
      <c r="FF221" s="350"/>
      <c r="FG221" s="355" t="n">
        <f aca="false">'2 Pondération'!FX221</f>
        <v>0</v>
      </c>
      <c r="FH221" s="256" t="n">
        <v>0</v>
      </c>
      <c r="FI221" s="346" t="n">
        <f aca="false">'2 Pondération'!GH221</f>
        <v>0</v>
      </c>
      <c r="FJ221" s="347" t="n">
        <f aca="false">'2 Pondération'!GI221</f>
        <v>0</v>
      </c>
      <c r="FK221" s="348" t="n">
        <f aca="false">'2 Pondération'!GJ221</f>
        <v>0</v>
      </c>
      <c r="FL221" s="349"/>
      <c r="FM221" s="349"/>
      <c r="FN221" s="350"/>
      <c r="FO221" s="351"/>
      <c r="FP221" s="352"/>
      <c r="FQ221" s="353"/>
      <c r="FR221" s="358"/>
      <c r="FS221" s="350"/>
      <c r="FT221" s="355" t="n">
        <f aca="false">'2 Pondération'!GK221</f>
        <v>0</v>
      </c>
      <c r="FU221" s="256" t="n">
        <v>0</v>
      </c>
      <c r="FV221" s="346" t="n">
        <f aca="false">'2 Pondération'!GU221</f>
        <v>0</v>
      </c>
      <c r="FW221" s="347" t="n">
        <f aca="false">'2 Pondération'!GV221</f>
        <v>0</v>
      </c>
      <c r="FX221" s="348" t="n">
        <f aca="false">'2 Pondération'!GW221</f>
        <v>0</v>
      </c>
      <c r="FY221" s="349"/>
      <c r="FZ221" s="349"/>
      <c r="GA221" s="350"/>
      <c r="GB221" s="351"/>
      <c r="GC221" s="352"/>
      <c r="GD221" s="353"/>
      <c r="GE221" s="354"/>
      <c r="GF221" s="350"/>
      <c r="GG221" s="355" t="n">
        <f aca="false">'2 Pondération'!GX221</f>
        <v>0</v>
      </c>
      <c r="GH221" s="256" t="n">
        <v>0</v>
      </c>
      <c r="GI221" s="346" t="n">
        <f aca="false">'2 Pondération'!HH221</f>
        <v>0</v>
      </c>
      <c r="GJ221" s="347" t="n">
        <f aca="false">'2 Pondération'!HI221</f>
        <v>0</v>
      </c>
      <c r="GK221" s="348" t="n">
        <f aca="false">'2 Pondération'!HJ221</f>
        <v>0</v>
      </c>
      <c r="GL221" s="349"/>
      <c r="GM221" s="349"/>
      <c r="GN221" s="350"/>
      <c r="GO221" s="351"/>
      <c r="GP221" s="352"/>
      <c r="GQ221" s="353"/>
      <c r="GR221" s="358"/>
      <c r="GS221" s="350"/>
      <c r="GT221" s="355" t="n">
        <f aca="false">'2 Pondération'!HK221</f>
        <v>0</v>
      </c>
      <c r="GU221" s="256" t="n">
        <v>0</v>
      </c>
      <c r="GV221" s="237" t="n">
        <v>0</v>
      </c>
    </row>
    <row r="222" s="281" customFormat="true" ht="50.1" hidden="false" customHeight="true" outlineLevel="0" collapsed="false">
      <c r="A222" s="359" t="n">
        <f aca="false">ROW()</f>
        <v>222</v>
      </c>
      <c r="B222" s="360" t="n">
        <f aca="false">A222-A$13</f>
        <v>209</v>
      </c>
      <c r="C222" s="361" t="n">
        <f aca="false">IF(ISTEXT(E222),B222,0)</f>
        <v>0</v>
      </c>
      <c r="D222" s="342"/>
      <c r="E222" s="366"/>
      <c r="F222" s="367"/>
      <c r="G222" s="368"/>
      <c r="H222" s="239" t="n">
        <v>0</v>
      </c>
      <c r="I222" s="346" t="n">
        <f aca="false">'2 Pondération'!AH222</f>
        <v>0</v>
      </c>
      <c r="J222" s="347" t="n">
        <f aca="false">'2 Pondération'!AI222</f>
        <v>0</v>
      </c>
      <c r="K222" s="348" t="n">
        <f aca="false">'2 Pondération'!AJ222</f>
        <v>0</v>
      </c>
      <c r="L222" s="349"/>
      <c r="M222" s="349"/>
      <c r="N222" s="350"/>
      <c r="O222" s="351"/>
      <c r="P222" s="352"/>
      <c r="Q222" s="353"/>
      <c r="R222" s="354" t="n">
        <v>0</v>
      </c>
      <c r="S222" s="350" t="n">
        <v>0</v>
      </c>
      <c r="T222" s="355" t="n">
        <f aca="false">'2 Pondération'!AK222</f>
        <v>0</v>
      </c>
      <c r="U222" s="267" t="n">
        <v>0</v>
      </c>
      <c r="V222" s="346" t="n">
        <f aca="false">'2 Pondération'!AU222</f>
        <v>0</v>
      </c>
      <c r="W222" s="347" t="n">
        <f aca="false">'2 Pondération'!AV222</f>
        <v>0</v>
      </c>
      <c r="X222" s="348" t="n">
        <f aca="false">'2 Pondération'!AW222</f>
        <v>0</v>
      </c>
      <c r="Y222" s="349"/>
      <c r="Z222" s="349"/>
      <c r="AA222" s="350"/>
      <c r="AB222" s="351"/>
      <c r="AC222" s="352"/>
      <c r="AD222" s="353"/>
      <c r="AE222" s="354"/>
      <c r="AF222" s="350"/>
      <c r="AG222" s="355" t="n">
        <f aca="false">'2 Pondération'!AX222</f>
        <v>0</v>
      </c>
      <c r="AH222" s="256" t="n">
        <v>0</v>
      </c>
      <c r="AI222" s="346" t="n">
        <f aca="false">'2 Pondération'!BH222</f>
        <v>0</v>
      </c>
      <c r="AJ222" s="347" t="n">
        <f aca="false">'2 Pondération'!BI222</f>
        <v>0</v>
      </c>
      <c r="AK222" s="348" t="n">
        <f aca="false">'2 Pondération'!BJ222</f>
        <v>0</v>
      </c>
      <c r="AL222" s="349"/>
      <c r="AM222" s="349"/>
      <c r="AN222" s="350"/>
      <c r="AO222" s="351"/>
      <c r="AP222" s="352"/>
      <c r="AQ222" s="353"/>
      <c r="AR222" s="356" t="n">
        <v>0</v>
      </c>
      <c r="AS222" s="357" t="n">
        <v>0</v>
      </c>
      <c r="AT222" s="355" t="n">
        <f aca="false">'2 Pondération'!BK222</f>
        <v>0</v>
      </c>
      <c r="AU222" s="256" t="n">
        <v>0</v>
      </c>
      <c r="AV222" s="346" t="n">
        <f aca="false">'2 Pondération'!BU222</f>
        <v>0</v>
      </c>
      <c r="AW222" s="347" t="n">
        <f aca="false">'2 Pondération'!BV222</f>
        <v>0</v>
      </c>
      <c r="AX222" s="348" t="n">
        <f aca="false">'2 Pondération'!BW222</f>
        <v>0</v>
      </c>
      <c r="AY222" s="349"/>
      <c r="AZ222" s="349"/>
      <c r="BA222" s="350"/>
      <c r="BB222" s="351"/>
      <c r="BC222" s="352"/>
      <c r="BD222" s="353"/>
      <c r="BE222" s="354"/>
      <c r="BF222" s="350"/>
      <c r="BG222" s="355" t="n">
        <f aca="false">'2 Pondération'!BX222</f>
        <v>0</v>
      </c>
      <c r="BH222" s="256" t="n">
        <v>0</v>
      </c>
      <c r="BI222" s="346" t="n">
        <f aca="false">'2 Pondération'!CH222</f>
        <v>0</v>
      </c>
      <c r="BJ222" s="347" t="n">
        <f aca="false">'2 Pondération'!CI222</f>
        <v>0</v>
      </c>
      <c r="BK222" s="348" t="n">
        <f aca="false">'2 Pondération'!CJ222</f>
        <v>0</v>
      </c>
      <c r="BL222" s="349"/>
      <c r="BM222" s="349"/>
      <c r="BN222" s="350"/>
      <c r="BO222" s="351"/>
      <c r="BP222" s="352"/>
      <c r="BQ222" s="353"/>
      <c r="BR222" s="354"/>
      <c r="BS222" s="350"/>
      <c r="BT222" s="355" t="n">
        <f aca="false">'2 Pondération'!CK222</f>
        <v>0</v>
      </c>
      <c r="BU222" s="256" t="n">
        <v>0</v>
      </c>
      <c r="BV222" s="346" t="n">
        <f aca="false">'2 Pondération'!CU222</f>
        <v>0</v>
      </c>
      <c r="BW222" s="347" t="n">
        <f aca="false">'2 Pondération'!CV222</f>
        <v>0</v>
      </c>
      <c r="BX222" s="348" t="n">
        <f aca="false">'2 Pondération'!CW222</f>
        <v>0</v>
      </c>
      <c r="BY222" s="349"/>
      <c r="BZ222" s="349"/>
      <c r="CA222" s="350"/>
      <c r="CB222" s="351"/>
      <c r="CC222" s="352"/>
      <c r="CD222" s="353"/>
      <c r="CE222" s="354"/>
      <c r="CF222" s="350"/>
      <c r="CG222" s="355" t="n">
        <f aca="false">'2 Pondération'!CX222</f>
        <v>0</v>
      </c>
      <c r="CH222" s="256" t="n">
        <v>0</v>
      </c>
      <c r="CI222" s="346" t="n">
        <f aca="false">'2 Pondération'!DH222</f>
        <v>0</v>
      </c>
      <c r="CJ222" s="347" t="n">
        <f aca="false">'2 Pondération'!DI222</f>
        <v>0</v>
      </c>
      <c r="CK222" s="348" t="n">
        <f aca="false">'2 Pondération'!DJ222</f>
        <v>0</v>
      </c>
      <c r="CL222" s="349"/>
      <c r="CM222" s="349"/>
      <c r="CN222" s="350"/>
      <c r="CO222" s="351"/>
      <c r="CP222" s="352"/>
      <c r="CQ222" s="353"/>
      <c r="CR222" s="354"/>
      <c r="CS222" s="350"/>
      <c r="CT222" s="355" t="n">
        <f aca="false">'2 Pondération'!DK222</f>
        <v>0</v>
      </c>
      <c r="CU222" s="256" t="n">
        <v>0</v>
      </c>
      <c r="CV222" s="346" t="n">
        <f aca="false">'2 Pondération'!DU222</f>
        <v>0</v>
      </c>
      <c r="CW222" s="347" t="n">
        <f aca="false">'2 Pondération'!DV222</f>
        <v>0</v>
      </c>
      <c r="CX222" s="348" t="n">
        <f aca="false">'2 Pondération'!DW222</f>
        <v>0</v>
      </c>
      <c r="CY222" s="349"/>
      <c r="CZ222" s="349"/>
      <c r="DA222" s="350"/>
      <c r="DB222" s="351"/>
      <c r="DC222" s="352"/>
      <c r="DD222" s="353"/>
      <c r="DE222" s="358"/>
      <c r="DF222" s="350"/>
      <c r="DG222" s="355" t="n">
        <f aca="false">'2 Pondération'!DX222</f>
        <v>0</v>
      </c>
      <c r="DH222" s="256" t="n">
        <v>0</v>
      </c>
      <c r="DI222" s="346" t="n">
        <f aca="false">'2 Pondération'!EH222</f>
        <v>0</v>
      </c>
      <c r="DJ222" s="347" t="n">
        <f aca="false">'2 Pondération'!EI222</f>
        <v>0</v>
      </c>
      <c r="DK222" s="348" t="n">
        <f aca="false">'2 Pondération'!EJ222</f>
        <v>0</v>
      </c>
      <c r="DL222" s="349"/>
      <c r="DM222" s="349"/>
      <c r="DN222" s="350"/>
      <c r="DO222" s="351"/>
      <c r="DP222" s="352"/>
      <c r="DQ222" s="353"/>
      <c r="DR222" s="358"/>
      <c r="DS222" s="350"/>
      <c r="DT222" s="355" t="n">
        <f aca="false">'2 Pondération'!EK222</f>
        <v>0</v>
      </c>
      <c r="DU222" s="256" t="n">
        <v>0</v>
      </c>
      <c r="DV222" s="346" t="n">
        <f aca="false">'2 Pondération'!EU222</f>
        <v>0</v>
      </c>
      <c r="DW222" s="347" t="n">
        <f aca="false">'2 Pondération'!EV222</f>
        <v>0</v>
      </c>
      <c r="DX222" s="348" t="n">
        <f aca="false">'2 Pondération'!EW222</f>
        <v>0</v>
      </c>
      <c r="DY222" s="349"/>
      <c r="DZ222" s="349"/>
      <c r="EA222" s="350"/>
      <c r="EB222" s="351"/>
      <c r="EC222" s="352"/>
      <c r="ED222" s="353"/>
      <c r="EE222" s="358"/>
      <c r="EF222" s="350"/>
      <c r="EG222" s="355" t="n">
        <f aca="false">'2 Pondération'!EX222</f>
        <v>0</v>
      </c>
      <c r="EH222" s="256" t="n">
        <v>0</v>
      </c>
      <c r="EI222" s="346" t="n">
        <f aca="false">'2 Pondération'!FH222</f>
        <v>0</v>
      </c>
      <c r="EJ222" s="347" t="n">
        <f aca="false">'2 Pondération'!FI222</f>
        <v>0</v>
      </c>
      <c r="EK222" s="348" t="n">
        <f aca="false">'2 Pondération'!FJ222</f>
        <v>0</v>
      </c>
      <c r="EL222" s="349"/>
      <c r="EM222" s="349"/>
      <c r="EN222" s="350"/>
      <c r="EO222" s="351"/>
      <c r="EP222" s="352"/>
      <c r="EQ222" s="353"/>
      <c r="ER222" s="358"/>
      <c r="ES222" s="350"/>
      <c r="ET222" s="355" t="n">
        <f aca="false">'2 Pondération'!FK222</f>
        <v>0</v>
      </c>
      <c r="EU222" s="256" t="n">
        <v>0</v>
      </c>
      <c r="EV222" s="346" t="n">
        <f aca="false">'2 Pondération'!FU222</f>
        <v>0</v>
      </c>
      <c r="EW222" s="347" t="n">
        <f aca="false">'2 Pondération'!FV222</f>
        <v>0</v>
      </c>
      <c r="EX222" s="348" t="n">
        <f aca="false">'2 Pondération'!FW222</f>
        <v>0</v>
      </c>
      <c r="EY222" s="349"/>
      <c r="EZ222" s="349"/>
      <c r="FA222" s="350"/>
      <c r="FB222" s="351"/>
      <c r="FC222" s="352"/>
      <c r="FD222" s="353"/>
      <c r="FE222" s="358"/>
      <c r="FF222" s="350"/>
      <c r="FG222" s="355" t="n">
        <f aca="false">'2 Pondération'!FX222</f>
        <v>0</v>
      </c>
      <c r="FH222" s="256" t="n">
        <v>0</v>
      </c>
      <c r="FI222" s="346" t="n">
        <f aca="false">'2 Pondération'!GH222</f>
        <v>0</v>
      </c>
      <c r="FJ222" s="347" t="n">
        <f aca="false">'2 Pondération'!GI222</f>
        <v>0</v>
      </c>
      <c r="FK222" s="348" t="n">
        <f aca="false">'2 Pondération'!GJ222</f>
        <v>0</v>
      </c>
      <c r="FL222" s="349"/>
      <c r="FM222" s="349"/>
      <c r="FN222" s="350"/>
      <c r="FO222" s="351"/>
      <c r="FP222" s="352"/>
      <c r="FQ222" s="353"/>
      <c r="FR222" s="358"/>
      <c r="FS222" s="350"/>
      <c r="FT222" s="355" t="n">
        <f aca="false">'2 Pondération'!GK222</f>
        <v>0</v>
      </c>
      <c r="FU222" s="256" t="n">
        <v>0</v>
      </c>
      <c r="FV222" s="346" t="n">
        <f aca="false">'2 Pondération'!GU222</f>
        <v>0</v>
      </c>
      <c r="FW222" s="347" t="n">
        <f aca="false">'2 Pondération'!GV222</f>
        <v>0</v>
      </c>
      <c r="FX222" s="348" t="n">
        <f aca="false">'2 Pondération'!GW222</f>
        <v>0</v>
      </c>
      <c r="FY222" s="349"/>
      <c r="FZ222" s="349"/>
      <c r="GA222" s="350"/>
      <c r="GB222" s="351"/>
      <c r="GC222" s="352"/>
      <c r="GD222" s="353"/>
      <c r="GE222" s="354"/>
      <c r="GF222" s="350"/>
      <c r="GG222" s="355" t="n">
        <f aca="false">'2 Pondération'!GX222</f>
        <v>0</v>
      </c>
      <c r="GH222" s="256" t="n">
        <v>0</v>
      </c>
      <c r="GI222" s="346" t="n">
        <f aca="false">'2 Pondération'!HH222</f>
        <v>0</v>
      </c>
      <c r="GJ222" s="347" t="n">
        <f aca="false">'2 Pondération'!HI222</f>
        <v>0</v>
      </c>
      <c r="GK222" s="348" t="n">
        <f aca="false">'2 Pondération'!HJ222</f>
        <v>0</v>
      </c>
      <c r="GL222" s="349"/>
      <c r="GM222" s="349"/>
      <c r="GN222" s="350"/>
      <c r="GO222" s="351"/>
      <c r="GP222" s="352"/>
      <c r="GQ222" s="353"/>
      <c r="GR222" s="358"/>
      <c r="GS222" s="350"/>
      <c r="GT222" s="355" t="n">
        <f aca="false">'2 Pondération'!HK222</f>
        <v>0</v>
      </c>
      <c r="GU222" s="256" t="n">
        <v>0</v>
      </c>
      <c r="GV222" s="237" t="n">
        <v>0</v>
      </c>
    </row>
    <row r="223" s="281" customFormat="true" ht="50.1" hidden="false" customHeight="true" outlineLevel="0" collapsed="false">
      <c r="A223" s="359" t="n">
        <f aca="false">ROW()</f>
        <v>223</v>
      </c>
      <c r="B223" s="360" t="n">
        <f aca="false">A223-A$13</f>
        <v>210</v>
      </c>
      <c r="C223" s="361" t="n">
        <f aca="false">IF(ISTEXT(E223),B223,0)</f>
        <v>0</v>
      </c>
      <c r="D223" s="342"/>
      <c r="E223" s="366"/>
      <c r="F223" s="367"/>
      <c r="G223" s="368"/>
      <c r="H223" s="239" t="n">
        <v>0</v>
      </c>
      <c r="I223" s="346" t="n">
        <f aca="false">'2 Pondération'!AH223</f>
        <v>0</v>
      </c>
      <c r="J223" s="347" t="n">
        <f aca="false">'2 Pondération'!AI223</f>
        <v>0</v>
      </c>
      <c r="K223" s="348" t="n">
        <f aca="false">'2 Pondération'!AJ223</f>
        <v>0</v>
      </c>
      <c r="L223" s="349"/>
      <c r="M223" s="349"/>
      <c r="N223" s="350"/>
      <c r="O223" s="351"/>
      <c r="P223" s="352"/>
      <c r="Q223" s="353"/>
      <c r="R223" s="354" t="n">
        <v>0</v>
      </c>
      <c r="S223" s="350" t="n">
        <v>0</v>
      </c>
      <c r="T223" s="355" t="n">
        <f aca="false">'2 Pondération'!AK223</f>
        <v>0</v>
      </c>
      <c r="U223" s="267" t="n">
        <v>0</v>
      </c>
      <c r="V223" s="346" t="n">
        <f aca="false">'2 Pondération'!AU223</f>
        <v>0</v>
      </c>
      <c r="W223" s="347" t="n">
        <f aca="false">'2 Pondération'!AV223</f>
        <v>0</v>
      </c>
      <c r="X223" s="348" t="n">
        <f aca="false">'2 Pondération'!AW223</f>
        <v>0</v>
      </c>
      <c r="Y223" s="349"/>
      <c r="Z223" s="349"/>
      <c r="AA223" s="350"/>
      <c r="AB223" s="351"/>
      <c r="AC223" s="352"/>
      <c r="AD223" s="353"/>
      <c r="AE223" s="354"/>
      <c r="AF223" s="350"/>
      <c r="AG223" s="355" t="n">
        <f aca="false">'2 Pondération'!AX223</f>
        <v>0</v>
      </c>
      <c r="AH223" s="256" t="n">
        <v>0</v>
      </c>
      <c r="AI223" s="346" t="n">
        <f aca="false">'2 Pondération'!BH223</f>
        <v>0</v>
      </c>
      <c r="AJ223" s="347" t="n">
        <f aca="false">'2 Pondération'!BI223</f>
        <v>0</v>
      </c>
      <c r="AK223" s="348" t="n">
        <f aca="false">'2 Pondération'!BJ223</f>
        <v>0</v>
      </c>
      <c r="AL223" s="349"/>
      <c r="AM223" s="349"/>
      <c r="AN223" s="350"/>
      <c r="AO223" s="351"/>
      <c r="AP223" s="352"/>
      <c r="AQ223" s="353"/>
      <c r="AR223" s="356" t="n">
        <v>0</v>
      </c>
      <c r="AS223" s="357" t="n">
        <v>0</v>
      </c>
      <c r="AT223" s="355" t="n">
        <f aca="false">'2 Pondération'!BK223</f>
        <v>0</v>
      </c>
      <c r="AU223" s="256" t="n">
        <v>0</v>
      </c>
      <c r="AV223" s="346" t="n">
        <f aca="false">'2 Pondération'!BU223</f>
        <v>0</v>
      </c>
      <c r="AW223" s="347" t="n">
        <f aca="false">'2 Pondération'!BV223</f>
        <v>0</v>
      </c>
      <c r="AX223" s="348" t="n">
        <f aca="false">'2 Pondération'!BW223</f>
        <v>0</v>
      </c>
      <c r="AY223" s="349"/>
      <c r="AZ223" s="349"/>
      <c r="BA223" s="350"/>
      <c r="BB223" s="351"/>
      <c r="BC223" s="352"/>
      <c r="BD223" s="353"/>
      <c r="BE223" s="354"/>
      <c r="BF223" s="350"/>
      <c r="BG223" s="355" t="n">
        <f aca="false">'2 Pondération'!BX223</f>
        <v>0</v>
      </c>
      <c r="BH223" s="256" t="n">
        <v>0</v>
      </c>
      <c r="BI223" s="346" t="n">
        <f aca="false">'2 Pondération'!CH223</f>
        <v>0</v>
      </c>
      <c r="BJ223" s="347" t="n">
        <f aca="false">'2 Pondération'!CI223</f>
        <v>0</v>
      </c>
      <c r="BK223" s="348" t="n">
        <f aca="false">'2 Pondération'!CJ223</f>
        <v>0</v>
      </c>
      <c r="BL223" s="349"/>
      <c r="BM223" s="349"/>
      <c r="BN223" s="350"/>
      <c r="BO223" s="351"/>
      <c r="BP223" s="352"/>
      <c r="BQ223" s="353"/>
      <c r="BR223" s="354"/>
      <c r="BS223" s="350"/>
      <c r="BT223" s="355" t="n">
        <f aca="false">'2 Pondération'!CK223</f>
        <v>0</v>
      </c>
      <c r="BU223" s="256" t="n">
        <v>0</v>
      </c>
      <c r="BV223" s="346" t="n">
        <f aca="false">'2 Pondération'!CU223</f>
        <v>0</v>
      </c>
      <c r="BW223" s="347" t="n">
        <f aca="false">'2 Pondération'!CV223</f>
        <v>0</v>
      </c>
      <c r="BX223" s="348" t="n">
        <f aca="false">'2 Pondération'!CW223</f>
        <v>0</v>
      </c>
      <c r="BY223" s="349"/>
      <c r="BZ223" s="349"/>
      <c r="CA223" s="350"/>
      <c r="CB223" s="351"/>
      <c r="CC223" s="352"/>
      <c r="CD223" s="353"/>
      <c r="CE223" s="354"/>
      <c r="CF223" s="350"/>
      <c r="CG223" s="355" t="n">
        <f aca="false">'2 Pondération'!CX223</f>
        <v>0</v>
      </c>
      <c r="CH223" s="256" t="n">
        <v>0</v>
      </c>
      <c r="CI223" s="346" t="n">
        <f aca="false">'2 Pondération'!DH223</f>
        <v>0</v>
      </c>
      <c r="CJ223" s="347" t="n">
        <f aca="false">'2 Pondération'!DI223</f>
        <v>0</v>
      </c>
      <c r="CK223" s="348" t="n">
        <f aca="false">'2 Pondération'!DJ223</f>
        <v>0</v>
      </c>
      <c r="CL223" s="349"/>
      <c r="CM223" s="349"/>
      <c r="CN223" s="350"/>
      <c r="CO223" s="351"/>
      <c r="CP223" s="352"/>
      <c r="CQ223" s="353"/>
      <c r="CR223" s="354"/>
      <c r="CS223" s="350"/>
      <c r="CT223" s="355" t="n">
        <f aca="false">'2 Pondération'!DK223</f>
        <v>0</v>
      </c>
      <c r="CU223" s="256" t="n">
        <v>0</v>
      </c>
      <c r="CV223" s="346" t="n">
        <f aca="false">'2 Pondération'!DU223</f>
        <v>0</v>
      </c>
      <c r="CW223" s="347" t="n">
        <f aca="false">'2 Pondération'!DV223</f>
        <v>0</v>
      </c>
      <c r="CX223" s="348" t="n">
        <f aca="false">'2 Pondération'!DW223</f>
        <v>0</v>
      </c>
      <c r="CY223" s="349"/>
      <c r="CZ223" s="349"/>
      <c r="DA223" s="350"/>
      <c r="DB223" s="351"/>
      <c r="DC223" s="352"/>
      <c r="DD223" s="353"/>
      <c r="DE223" s="358"/>
      <c r="DF223" s="350"/>
      <c r="DG223" s="355" t="n">
        <f aca="false">'2 Pondération'!DX223</f>
        <v>0</v>
      </c>
      <c r="DH223" s="256" t="n">
        <v>0</v>
      </c>
      <c r="DI223" s="346" t="n">
        <f aca="false">'2 Pondération'!EH223</f>
        <v>0</v>
      </c>
      <c r="DJ223" s="347" t="n">
        <f aca="false">'2 Pondération'!EI223</f>
        <v>0</v>
      </c>
      <c r="DK223" s="348" t="n">
        <f aca="false">'2 Pondération'!EJ223</f>
        <v>0</v>
      </c>
      <c r="DL223" s="349"/>
      <c r="DM223" s="349"/>
      <c r="DN223" s="350"/>
      <c r="DO223" s="351"/>
      <c r="DP223" s="352"/>
      <c r="DQ223" s="353"/>
      <c r="DR223" s="358"/>
      <c r="DS223" s="350"/>
      <c r="DT223" s="355" t="n">
        <f aca="false">'2 Pondération'!EK223</f>
        <v>0</v>
      </c>
      <c r="DU223" s="256" t="n">
        <v>0</v>
      </c>
      <c r="DV223" s="346" t="n">
        <f aca="false">'2 Pondération'!EU223</f>
        <v>0</v>
      </c>
      <c r="DW223" s="347" t="n">
        <f aca="false">'2 Pondération'!EV223</f>
        <v>0</v>
      </c>
      <c r="DX223" s="348" t="n">
        <f aca="false">'2 Pondération'!EW223</f>
        <v>0</v>
      </c>
      <c r="DY223" s="349"/>
      <c r="DZ223" s="349"/>
      <c r="EA223" s="350"/>
      <c r="EB223" s="351"/>
      <c r="EC223" s="352"/>
      <c r="ED223" s="353"/>
      <c r="EE223" s="358"/>
      <c r="EF223" s="350"/>
      <c r="EG223" s="355" t="n">
        <f aca="false">'2 Pondération'!EX223</f>
        <v>0</v>
      </c>
      <c r="EH223" s="256" t="n">
        <v>0</v>
      </c>
      <c r="EI223" s="346" t="n">
        <f aca="false">'2 Pondération'!FH223</f>
        <v>0</v>
      </c>
      <c r="EJ223" s="347" t="n">
        <f aca="false">'2 Pondération'!FI223</f>
        <v>0</v>
      </c>
      <c r="EK223" s="348" t="n">
        <f aca="false">'2 Pondération'!FJ223</f>
        <v>0</v>
      </c>
      <c r="EL223" s="349"/>
      <c r="EM223" s="349"/>
      <c r="EN223" s="350"/>
      <c r="EO223" s="351"/>
      <c r="EP223" s="352"/>
      <c r="EQ223" s="353"/>
      <c r="ER223" s="358"/>
      <c r="ES223" s="350"/>
      <c r="ET223" s="355" t="n">
        <f aca="false">'2 Pondération'!FK223</f>
        <v>0</v>
      </c>
      <c r="EU223" s="256" t="n">
        <v>0</v>
      </c>
      <c r="EV223" s="346" t="n">
        <f aca="false">'2 Pondération'!FU223</f>
        <v>0</v>
      </c>
      <c r="EW223" s="347" t="n">
        <f aca="false">'2 Pondération'!FV223</f>
        <v>0</v>
      </c>
      <c r="EX223" s="348" t="n">
        <f aca="false">'2 Pondération'!FW223</f>
        <v>0</v>
      </c>
      <c r="EY223" s="349"/>
      <c r="EZ223" s="349"/>
      <c r="FA223" s="350"/>
      <c r="FB223" s="351"/>
      <c r="FC223" s="352"/>
      <c r="FD223" s="353"/>
      <c r="FE223" s="358"/>
      <c r="FF223" s="350"/>
      <c r="FG223" s="355" t="n">
        <f aca="false">'2 Pondération'!FX223</f>
        <v>0</v>
      </c>
      <c r="FH223" s="256" t="n">
        <v>0</v>
      </c>
      <c r="FI223" s="346" t="n">
        <f aca="false">'2 Pondération'!GH223</f>
        <v>0</v>
      </c>
      <c r="FJ223" s="347" t="n">
        <f aca="false">'2 Pondération'!GI223</f>
        <v>0</v>
      </c>
      <c r="FK223" s="348" t="n">
        <f aca="false">'2 Pondération'!GJ223</f>
        <v>0</v>
      </c>
      <c r="FL223" s="349"/>
      <c r="FM223" s="349"/>
      <c r="FN223" s="350"/>
      <c r="FO223" s="351"/>
      <c r="FP223" s="352"/>
      <c r="FQ223" s="353"/>
      <c r="FR223" s="358"/>
      <c r="FS223" s="350"/>
      <c r="FT223" s="355" t="n">
        <f aca="false">'2 Pondération'!GK223</f>
        <v>0</v>
      </c>
      <c r="FU223" s="256" t="n">
        <v>0</v>
      </c>
      <c r="FV223" s="346" t="n">
        <f aca="false">'2 Pondération'!GU223</f>
        <v>0</v>
      </c>
      <c r="FW223" s="347" t="n">
        <f aca="false">'2 Pondération'!GV223</f>
        <v>0</v>
      </c>
      <c r="FX223" s="348" t="n">
        <f aca="false">'2 Pondération'!GW223</f>
        <v>0</v>
      </c>
      <c r="FY223" s="349"/>
      <c r="FZ223" s="349"/>
      <c r="GA223" s="350"/>
      <c r="GB223" s="351"/>
      <c r="GC223" s="352"/>
      <c r="GD223" s="353"/>
      <c r="GE223" s="354"/>
      <c r="GF223" s="350"/>
      <c r="GG223" s="355" t="n">
        <f aca="false">'2 Pondération'!GX223</f>
        <v>0</v>
      </c>
      <c r="GH223" s="256" t="n">
        <v>0</v>
      </c>
      <c r="GI223" s="346" t="n">
        <f aca="false">'2 Pondération'!HH223</f>
        <v>0</v>
      </c>
      <c r="GJ223" s="347" t="n">
        <f aca="false">'2 Pondération'!HI223</f>
        <v>0</v>
      </c>
      <c r="GK223" s="348" t="n">
        <f aca="false">'2 Pondération'!HJ223</f>
        <v>0</v>
      </c>
      <c r="GL223" s="349"/>
      <c r="GM223" s="349"/>
      <c r="GN223" s="350"/>
      <c r="GO223" s="351"/>
      <c r="GP223" s="352"/>
      <c r="GQ223" s="353"/>
      <c r="GR223" s="358"/>
      <c r="GS223" s="350"/>
      <c r="GT223" s="355" t="n">
        <f aca="false">'2 Pondération'!HK223</f>
        <v>0</v>
      </c>
      <c r="GU223" s="256" t="n">
        <v>0</v>
      </c>
      <c r="GV223" s="237" t="n">
        <v>0</v>
      </c>
    </row>
    <row r="224" s="281" customFormat="true" ht="50.1" hidden="false" customHeight="true" outlineLevel="0" collapsed="false">
      <c r="A224" s="359" t="n">
        <f aca="false">ROW()</f>
        <v>224</v>
      </c>
      <c r="B224" s="360" t="n">
        <f aca="false">A224-A$13</f>
        <v>211</v>
      </c>
      <c r="C224" s="361" t="n">
        <f aca="false">IF(ISTEXT(E224),B224,0)</f>
        <v>0</v>
      </c>
      <c r="D224" s="342"/>
      <c r="E224" s="366"/>
      <c r="F224" s="367"/>
      <c r="G224" s="368"/>
      <c r="H224" s="239" t="n">
        <v>0</v>
      </c>
      <c r="I224" s="346" t="n">
        <f aca="false">'2 Pondération'!AH224</f>
        <v>0</v>
      </c>
      <c r="J224" s="347" t="n">
        <f aca="false">'2 Pondération'!AI224</f>
        <v>0</v>
      </c>
      <c r="K224" s="348" t="n">
        <f aca="false">'2 Pondération'!AJ224</f>
        <v>0</v>
      </c>
      <c r="L224" s="349"/>
      <c r="M224" s="349"/>
      <c r="N224" s="350"/>
      <c r="O224" s="351"/>
      <c r="P224" s="352"/>
      <c r="Q224" s="353"/>
      <c r="R224" s="354" t="n">
        <v>0</v>
      </c>
      <c r="S224" s="350" t="n">
        <v>0</v>
      </c>
      <c r="T224" s="355" t="n">
        <f aca="false">'2 Pondération'!AK224</f>
        <v>0</v>
      </c>
      <c r="U224" s="267" t="n">
        <v>0</v>
      </c>
      <c r="V224" s="346" t="n">
        <f aca="false">'2 Pondération'!AU224</f>
        <v>0</v>
      </c>
      <c r="W224" s="347" t="n">
        <f aca="false">'2 Pondération'!AV224</f>
        <v>0</v>
      </c>
      <c r="X224" s="348" t="n">
        <f aca="false">'2 Pondération'!AW224</f>
        <v>0</v>
      </c>
      <c r="Y224" s="349"/>
      <c r="Z224" s="349"/>
      <c r="AA224" s="350"/>
      <c r="AB224" s="351"/>
      <c r="AC224" s="352"/>
      <c r="AD224" s="353"/>
      <c r="AE224" s="354"/>
      <c r="AF224" s="350"/>
      <c r="AG224" s="355" t="n">
        <f aca="false">'2 Pondération'!AX224</f>
        <v>0</v>
      </c>
      <c r="AH224" s="256" t="n">
        <v>0</v>
      </c>
      <c r="AI224" s="346" t="n">
        <f aca="false">'2 Pondération'!BH224</f>
        <v>0</v>
      </c>
      <c r="AJ224" s="347" t="n">
        <f aca="false">'2 Pondération'!BI224</f>
        <v>0</v>
      </c>
      <c r="AK224" s="348" t="n">
        <f aca="false">'2 Pondération'!BJ224</f>
        <v>0</v>
      </c>
      <c r="AL224" s="349"/>
      <c r="AM224" s="349"/>
      <c r="AN224" s="350"/>
      <c r="AO224" s="351"/>
      <c r="AP224" s="352"/>
      <c r="AQ224" s="353"/>
      <c r="AR224" s="356" t="n">
        <v>0</v>
      </c>
      <c r="AS224" s="357" t="n">
        <v>0</v>
      </c>
      <c r="AT224" s="355" t="n">
        <f aca="false">'2 Pondération'!BK224</f>
        <v>0</v>
      </c>
      <c r="AU224" s="256" t="n">
        <v>0</v>
      </c>
      <c r="AV224" s="346" t="n">
        <f aca="false">'2 Pondération'!BU224</f>
        <v>0</v>
      </c>
      <c r="AW224" s="347" t="n">
        <f aca="false">'2 Pondération'!BV224</f>
        <v>0</v>
      </c>
      <c r="AX224" s="348" t="n">
        <f aca="false">'2 Pondération'!BW224</f>
        <v>0</v>
      </c>
      <c r="AY224" s="349"/>
      <c r="AZ224" s="349"/>
      <c r="BA224" s="350"/>
      <c r="BB224" s="351"/>
      <c r="BC224" s="352"/>
      <c r="BD224" s="353"/>
      <c r="BE224" s="354"/>
      <c r="BF224" s="350"/>
      <c r="BG224" s="355" t="n">
        <f aca="false">'2 Pondération'!BX224</f>
        <v>0</v>
      </c>
      <c r="BH224" s="256" t="n">
        <v>0</v>
      </c>
      <c r="BI224" s="346" t="n">
        <f aca="false">'2 Pondération'!CH224</f>
        <v>0</v>
      </c>
      <c r="BJ224" s="347" t="n">
        <f aca="false">'2 Pondération'!CI224</f>
        <v>0</v>
      </c>
      <c r="BK224" s="348" t="n">
        <f aca="false">'2 Pondération'!CJ224</f>
        <v>0</v>
      </c>
      <c r="BL224" s="349"/>
      <c r="BM224" s="349"/>
      <c r="BN224" s="350"/>
      <c r="BO224" s="351"/>
      <c r="BP224" s="352"/>
      <c r="BQ224" s="353"/>
      <c r="BR224" s="354"/>
      <c r="BS224" s="350"/>
      <c r="BT224" s="355" t="n">
        <f aca="false">'2 Pondération'!CK224</f>
        <v>0</v>
      </c>
      <c r="BU224" s="256" t="n">
        <v>0</v>
      </c>
      <c r="BV224" s="346" t="n">
        <f aca="false">'2 Pondération'!CU224</f>
        <v>0</v>
      </c>
      <c r="BW224" s="347" t="n">
        <f aca="false">'2 Pondération'!CV224</f>
        <v>0</v>
      </c>
      <c r="BX224" s="348" t="n">
        <f aca="false">'2 Pondération'!CW224</f>
        <v>0</v>
      </c>
      <c r="BY224" s="349"/>
      <c r="BZ224" s="349"/>
      <c r="CA224" s="350"/>
      <c r="CB224" s="351"/>
      <c r="CC224" s="352"/>
      <c r="CD224" s="353"/>
      <c r="CE224" s="354"/>
      <c r="CF224" s="350"/>
      <c r="CG224" s="355" t="n">
        <f aca="false">'2 Pondération'!CX224</f>
        <v>0</v>
      </c>
      <c r="CH224" s="256" t="n">
        <v>0</v>
      </c>
      <c r="CI224" s="346" t="n">
        <f aca="false">'2 Pondération'!DH224</f>
        <v>0</v>
      </c>
      <c r="CJ224" s="347" t="n">
        <f aca="false">'2 Pondération'!DI224</f>
        <v>0</v>
      </c>
      <c r="CK224" s="348" t="n">
        <f aca="false">'2 Pondération'!DJ224</f>
        <v>0</v>
      </c>
      <c r="CL224" s="349"/>
      <c r="CM224" s="349"/>
      <c r="CN224" s="350"/>
      <c r="CO224" s="351"/>
      <c r="CP224" s="352"/>
      <c r="CQ224" s="353"/>
      <c r="CR224" s="354"/>
      <c r="CS224" s="350"/>
      <c r="CT224" s="355" t="n">
        <f aca="false">'2 Pondération'!DK224</f>
        <v>0</v>
      </c>
      <c r="CU224" s="256" t="n">
        <v>0</v>
      </c>
      <c r="CV224" s="346" t="n">
        <f aca="false">'2 Pondération'!DU224</f>
        <v>0</v>
      </c>
      <c r="CW224" s="347" t="n">
        <f aca="false">'2 Pondération'!DV224</f>
        <v>0</v>
      </c>
      <c r="CX224" s="348" t="n">
        <f aca="false">'2 Pondération'!DW224</f>
        <v>0</v>
      </c>
      <c r="CY224" s="349"/>
      <c r="CZ224" s="349"/>
      <c r="DA224" s="350"/>
      <c r="DB224" s="351"/>
      <c r="DC224" s="352"/>
      <c r="DD224" s="353"/>
      <c r="DE224" s="358"/>
      <c r="DF224" s="350"/>
      <c r="DG224" s="355" t="n">
        <f aca="false">'2 Pondération'!DX224</f>
        <v>0</v>
      </c>
      <c r="DH224" s="256" t="n">
        <v>0</v>
      </c>
      <c r="DI224" s="346" t="n">
        <f aca="false">'2 Pondération'!EH224</f>
        <v>0</v>
      </c>
      <c r="DJ224" s="347" t="n">
        <f aca="false">'2 Pondération'!EI224</f>
        <v>0</v>
      </c>
      <c r="DK224" s="348" t="n">
        <f aca="false">'2 Pondération'!EJ224</f>
        <v>0</v>
      </c>
      <c r="DL224" s="349"/>
      <c r="DM224" s="349"/>
      <c r="DN224" s="350"/>
      <c r="DO224" s="351"/>
      <c r="DP224" s="352"/>
      <c r="DQ224" s="353"/>
      <c r="DR224" s="358"/>
      <c r="DS224" s="350"/>
      <c r="DT224" s="355" t="n">
        <f aca="false">'2 Pondération'!EK224</f>
        <v>0</v>
      </c>
      <c r="DU224" s="256" t="n">
        <v>0</v>
      </c>
      <c r="DV224" s="346" t="n">
        <f aca="false">'2 Pondération'!EU224</f>
        <v>0</v>
      </c>
      <c r="DW224" s="347" t="n">
        <f aca="false">'2 Pondération'!EV224</f>
        <v>0</v>
      </c>
      <c r="DX224" s="348" t="n">
        <f aca="false">'2 Pondération'!EW224</f>
        <v>0</v>
      </c>
      <c r="DY224" s="349"/>
      <c r="DZ224" s="349"/>
      <c r="EA224" s="350"/>
      <c r="EB224" s="351"/>
      <c r="EC224" s="352"/>
      <c r="ED224" s="353"/>
      <c r="EE224" s="358"/>
      <c r="EF224" s="350"/>
      <c r="EG224" s="355" t="n">
        <f aca="false">'2 Pondération'!EX224</f>
        <v>0</v>
      </c>
      <c r="EH224" s="256" t="n">
        <v>0</v>
      </c>
      <c r="EI224" s="346" t="n">
        <f aca="false">'2 Pondération'!FH224</f>
        <v>0</v>
      </c>
      <c r="EJ224" s="347" t="n">
        <f aca="false">'2 Pondération'!FI224</f>
        <v>0</v>
      </c>
      <c r="EK224" s="348" t="n">
        <f aca="false">'2 Pondération'!FJ224</f>
        <v>0</v>
      </c>
      <c r="EL224" s="349"/>
      <c r="EM224" s="349"/>
      <c r="EN224" s="350"/>
      <c r="EO224" s="351"/>
      <c r="EP224" s="352"/>
      <c r="EQ224" s="353"/>
      <c r="ER224" s="358"/>
      <c r="ES224" s="350"/>
      <c r="ET224" s="355" t="n">
        <f aca="false">'2 Pondération'!FK224</f>
        <v>0</v>
      </c>
      <c r="EU224" s="256" t="n">
        <v>0</v>
      </c>
      <c r="EV224" s="346" t="n">
        <f aca="false">'2 Pondération'!FU224</f>
        <v>0</v>
      </c>
      <c r="EW224" s="347" t="n">
        <f aca="false">'2 Pondération'!FV224</f>
        <v>0</v>
      </c>
      <c r="EX224" s="348" t="n">
        <f aca="false">'2 Pondération'!FW224</f>
        <v>0</v>
      </c>
      <c r="EY224" s="349"/>
      <c r="EZ224" s="349"/>
      <c r="FA224" s="350"/>
      <c r="FB224" s="351"/>
      <c r="FC224" s="352"/>
      <c r="FD224" s="353"/>
      <c r="FE224" s="358"/>
      <c r="FF224" s="350"/>
      <c r="FG224" s="355" t="n">
        <f aca="false">'2 Pondération'!FX224</f>
        <v>0</v>
      </c>
      <c r="FH224" s="256" t="n">
        <v>0</v>
      </c>
      <c r="FI224" s="346" t="n">
        <f aca="false">'2 Pondération'!GH224</f>
        <v>0</v>
      </c>
      <c r="FJ224" s="347" t="n">
        <f aca="false">'2 Pondération'!GI224</f>
        <v>0</v>
      </c>
      <c r="FK224" s="348" t="n">
        <f aca="false">'2 Pondération'!GJ224</f>
        <v>0</v>
      </c>
      <c r="FL224" s="349"/>
      <c r="FM224" s="349"/>
      <c r="FN224" s="350"/>
      <c r="FO224" s="351"/>
      <c r="FP224" s="352"/>
      <c r="FQ224" s="353"/>
      <c r="FR224" s="358"/>
      <c r="FS224" s="350"/>
      <c r="FT224" s="355" t="n">
        <f aca="false">'2 Pondération'!GK224</f>
        <v>0</v>
      </c>
      <c r="FU224" s="256" t="n">
        <v>0</v>
      </c>
      <c r="FV224" s="346" t="n">
        <f aca="false">'2 Pondération'!GU224</f>
        <v>0</v>
      </c>
      <c r="FW224" s="347" t="n">
        <f aca="false">'2 Pondération'!GV224</f>
        <v>0</v>
      </c>
      <c r="FX224" s="348" t="n">
        <f aca="false">'2 Pondération'!GW224</f>
        <v>0</v>
      </c>
      <c r="FY224" s="349"/>
      <c r="FZ224" s="349"/>
      <c r="GA224" s="350"/>
      <c r="GB224" s="351"/>
      <c r="GC224" s="352"/>
      <c r="GD224" s="353"/>
      <c r="GE224" s="354"/>
      <c r="GF224" s="350"/>
      <c r="GG224" s="355" t="n">
        <f aca="false">'2 Pondération'!GX224</f>
        <v>0</v>
      </c>
      <c r="GH224" s="256" t="n">
        <v>0</v>
      </c>
      <c r="GI224" s="346" t="n">
        <f aca="false">'2 Pondération'!HH224</f>
        <v>0</v>
      </c>
      <c r="GJ224" s="347" t="n">
        <f aca="false">'2 Pondération'!HI224</f>
        <v>0</v>
      </c>
      <c r="GK224" s="348" t="n">
        <f aca="false">'2 Pondération'!HJ224</f>
        <v>0</v>
      </c>
      <c r="GL224" s="349"/>
      <c r="GM224" s="349"/>
      <c r="GN224" s="350"/>
      <c r="GO224" s="351"/>
      <c r="GP224" s="352"/>
      <c r="GQ224" s="353"/>
      <c r="GR224" s="358"/>
      <c r="GS224" s="350"/>
      <c r="GT224" s="355" t="n">
        <f aca="false">'2 Pondération'!HK224</f>
        <v>0</v>
      </c>
      <c r="GU224" s="256" t="n">
        <v>0</v>
      </c>
      <c r="GV224" s="237" t="n">
        <v>0</v>
      </c>
    </row>
    <row r="225" s="281" customFormat="true" ht="50.1" hidden="false" customHeight="true" outlineLevel="0" collapsed="false">
      <c r="A225" s="359" t="n">
        <f aca="false">ROW()</f>
        <v>225</v>
      </c>
      <c r="B225" s="360" t="n">
        <f aca="false">A225-A$13</f>
        <v>212</v>
      </c>
      <c r="C225" s="361" t="n">
        <f aca="false">IF(ISTEXT(E225),B225,0)</f>
        <v>0</v>
      </c>
      <c r="D225" s="342"/>
      <c r="E225" s="366"/>
      <c r="F225" s="367"/>
      <c r="G225" s="368"/>
      <c r="H225" s="239" t="n">
        <v>0</v>
      </c>
      <c r="I225" s="346" t="n">
        <f aca="false">'2 Pondération'!AH225</f>
        <v>0</v>
      </c>
      <c r="J225" s="347" t="n">
        <f aca="false">'2 Pondération'!AI225</f>
        <v>0</v>
      </c>
      <c r="K225" s="348" t="n">
        <f aca="false">'2 Pondération'!AJ225</f>
        <v>0</v>
      </c>
      <c r="L225" s="349"/>
      <c r="M225" s="349"/>
      <c r="N225" s="350"/>
      <c r="O225" s="351"/>
      <c r="P225" s="352"/>
      <c r="Q225" s="353"/>
      <c r="R225" s="354" t="n">
        <v>0</v>
      </c>
      <c r="S225" s="350" t="n">
        <v>0</v>
      </c>
      <c r="T225" s="355" t="n">
        <f aca="false">'2 Pondération'!AK225</f>
        <v>0</v>
      </c>
      <c r="U225" s="267" t="n">
        <v>0</v>
      </c>
      <c r="V225" s="346" t="n">
        <f aca="false">'2 Pondération'!AU225</f>
        <v>0</v>
      </c>
      <c r="W225" s="347" t="n">
        <f aca="false">'2 Pondération'!AV225</f>
        <v>0</v>
      </c>
      <c r="X225" s="348" t="n">
        <f aca="false">'2 Pondération'!AW225</f>
        <v>0</v>
      </c>
      <c r="Y225" s="349"/>
      <c r="Z225" s="349"/>
      <c r="AA225" s="350"/>
      <c r="AB225" s="351"/>
      <c r="AC225" s="352"/>
      <c r="AD225" s="353"/>
      <c r="AE225" s="354"/>
      <c r="AF225" s="350"/>
      <c r="AG225" s="355" t="n">
        <f aca="false">'2 Pondération'!AX225</f>
        <v>0</v>
      </c>
      <c r="AH225" s="256" t="n">
        <v>0</v>
      </c>
      <c r="AI225" s="346" t="n">
        <f aca="false">'2 Pondération'!BH225</f>
        <v>0</v>
      </c>
      <c r="AJ225" s="347" t="n">
        <f aca="false">'2 Pondération'!BI225</f>
        <v>0</v>
      </c>
      <c r="AK225" s="348" t="n">
        <f aca="false">'2 Pondération'!BJ225</f>
        <v>0</v>
      </c>
      <c r="AL225" s="349"/>
      <c r="AM225" s="349"/>
      <c r="AN225" s="350"/>
      <c r="AO225" s="351"/>
      <c r="AP225" s="352"/>
      <c r="AQ225" s="353"/>
      <c r="AR225" s="356" t="n">
        <v>0</v>
      </c>
      <c r="AS225" s="357" t="n">
        <v>0</v>
      </c>
      <c r="AT225" s="355" t="n">
        <f aca="false">'2 Pondération'!BK225</f>
        <v>0</v>
      </c>
      <c r="AU225" s="256" t="n">
        <v>0</v>
      </c>
      <c r="AV225" s="346" t="n">
        <f aca="false">'2 Pondération'!BU225</f>
        <v>0</v>
      </c>
      <c r="AW225" s="347" t="n">
        <f aca="false">'2 Pondération'!BV225</f>
        <v>0</v>
      </c>
      <c r="AX225" s="348" t="n">
        <f aca="false">'2 Pondération'!BW225</f>
        <v>0</v>
      </c>
      <c r="AY225" s="349"/>
      <c r="AZ225" s="349"/>
      <c r="BA225" s="350"/>
      <c r="BB225" s="351"/>
      <c r="BC225" s="352"/>
      <c r="BD225" s="353"/>
      <c r="BE225" s="354"/>
      <c r="BF225" s="350"/>
      <c r="BG225" s="355" t="n">
        <f aca="false">'2 Pondération'!BX225</f>
        <v>0</v>
      </c>
      <c r="BH225" s="256" t="n">
        <v>0</v>
      </c>
      <c r="BI225" s="346" t="n">
        <f aca="false">'2 Pondération'!CH225</f>
        <v>0</v>
      </c>
      <c r="BJ225" s="347" t="n">
        <f aca="false">'2 Pondération'!CI225</f>
        <v>0</v>
      </c>
      <c r="BK225" s="348" t="n">
        <f aca="false">'2 Pondération'!CJ225</f>
        <v>0</v>
      </c>
      <c r="BL225" s="349"/>
      <c r="BM225" s="349"/>
      <c r="BN225" s="350"/>
      <c r="BO225" s="351"/>
      <c r="BP225" s="352"/>
      <c r="BQ225" s="353"/>
      <c r="BR225" s="354"/>
      <c r="BS225" s="350"/>
      <c r="BT225" s="355" t="n">
        <f aca="false">'2 Pondération'!CK225</f>
        <v>0</v>
      </c>
      <c r="BU225" s="256" t="n">
        <v>0</v>
      </c>
      <c r="BV225" s="346" t="n">
        <f aca="false">'2 Pondération'!CU225</f>
        <v>0</v>
      </c>
      <c r="BW225" s="347" t="n">
        <f aca="false">'2 Pondération'!CV225</f>
        <v>0</v>
      </c>
      <c r="BX225" s="348" t="n">
        <f aca="false">'2 Pondération'!CW225</f>
        <v>0</v>
      </c>
      <c r="BY225" s="349"/>
      <c r="BZ225" s="349"/>
      <c r="CA225" s="350"/>
      <c r="CB225" s="351"/>
      <c r="CC225" s="352"/>
      <c r="CD225" s="353"/>
      <c r="CE225" s="354"/>
      <c r="CF225" s="350"/>
      <c r="CG225" s="355" t="n">
        <f aca="false">'2 Pondération'!CX225</f>
        <v>0</v>
      </c>
      <c r="CH225" s="256" t="n">
        <v>0</v>
      </c>
      <c r="CI225" s="346" t="n">
        <f aca="false">'2 Pondération'!DH225</f>
        <v>0</v>
      </c>
      <c r="CJ225" s="347" t="n">
        <f aca="false">'2 Pondération'!DI225</f>
        <v>0</v>
      </c>
      <c r="CK225" s="348" t="n">
        <f aca="false">'2 Pondération'!DJ225</f>
        <v>0</v>
      </c>
      <c r="CL225" s="349"/>
      <c r="CM225" s="349"/>
      <c r="CN225" s="350"/>
      <c r="CO225" s="351"/>
      <c r="CP225" s="352"/>
      <c r="CQ225" s="353"/>
      <c r="CR225" s="354"/>
      <c r="CS225" s="350"/>
      <c r="CT225" s="355" t="n">
        <f aca="false">'2 Pondération'!DK225</f>
        <v>0</v>
      </c>
      <c r="CU225" s="256" t="n">
        <v>0</v>
      </c>
      <c r="CV225" s="346" t="n">
        <f aca="false">'2 Pondération'!DU225</f>
        <v>0</v>
      </c>
      <c r="CW225" s="347" t="n">
        <f aca="false">'2 Pondération'!DV225</f>
        <v>0</v>
      </c>
      <c r="CX225" s="348" t="n">
        <f aca="false">'2 Pondération'!DW225</f>
        <v>0</v>
      </c>
      <c r="CY225" s="349"/>
      <c r="CZ225" s="349"/>
      <c r="DA225" s="350"/>
      <c r="DB225" s="351"/>
      <c r="DC225" s="352"/>
      <c r="DD225" s="353"/>
      <c r="DE225" s="358"/>
      <c r="DF225" s="350"/>
      <c r="DG225" s="355" t="n">
        <f aca="false">'2 Pondération'!DX225</f>
        <v>0</v>
      </c>
      <c r="DH225" s="256" t="n">
        <v>0</v>
      </c>
      <c r="DI225" s="346" t="n">
        <f aca="false">'2 Pondération'!EH225</f>
        <v>0</v>
      </c>
      <c r="DJ225" s="347" t="n">
        <f aca="false">'2 Pondération'!EI225</f>
        <v>0</v>
      </c>
      <c r="DK225" s="348" t="n">
        <f aca="false">'2 Pondération'!EJ225</f>
        <v>0</v>
      </c>
      <c r="DL225" s="349"/>
      <c r="DM225" s="349"/>
      <c r="DN225" s="350"/>
      <c r="DO225" s="351"/>
      <c r="DP225" s="352"/>
      <c r="DQ225" s="353"/>
      <c r="DR225" s="358"/>
      <c r="DS225" s="350"/>
      <c r="DT225" s="355" t="n">
        <f aca="false">'2 Pondération'!EK225</f>
        <v>0</v>
      </c>
      <c r="DU225" s="256" t="n">
        <v>0</v>
      </c>
      <c r="DV225" s="346" t="n">
        <f aca="false">'2 Pondération'!EU225</f>
        <v>0</v>
      </c>
      <c r="DW225" s="347" t="n">
        <f aca="false">'2 Pondération'!EV225</f>
        <v>0</v>
      </c>
      <c r="DX225" s="348" t="n">
        <f aca="false">'2 Pondération'!EW225</f>
        <v>0</v>
      </c>
      <c r="DY225" s="349"/>
      <c r="DZ225" s="349"/>
      <c r="EA225" s="350"/>
      <c r="EB225" s="351"/>
      <c r="EC225" s="352"/>
      <c r="ED225" s="353"/>
      <c r="EE225" s="358"/>
      <c r="EF225" s="350"/>
      <c r="EG225" s="355" t="n">
        <f aca="false">'2 Pondération'!EX225</f>
        <v>0</v>
      </c>
      <c r="EH225" s="256" t="n">
        <v>0</v>
      </c>
      <c r="EI225" s="346" t="n">
        <f aca="false">'2 Pondération'!FH225</f>
        <v>0</v>
      </c>
      <c r="EJ225" s="347" t="n">
        <f aca="false">'2 Pondération'!FI225</f>
        <v>0</v>
      </c>
      <c r="EK225" s="348" t="n">
        <f aca="false">'2 Pondération'!FJ225</f>
        <v>0</v>
      </c>
      <c r="EL225" s="349"/>
      <c r="EM225" s="349"/>
      <c r="EN225" s="350"/>
      <c r="EO225" s="351"/>
      <c r="EP225" s="352"/>
      <c r="EQ225" s="353"/>
      <c r="ER225" s="358"/>
      <c r="ES225" s="350"/>
      <c r="ET225" s="355" t="n">
        <f aca="false">'2 Pondération'!FK225</f>
        <v>0</v>
      </c>
      <c r="EU225" s="256" t="n">
        <v>0</v>
      </c>
      <c r="EV225" s="346" t="n">
        <f aca="false">'2 Pondération'!FU225</f>
        <v>0</v>
      </c>
      <c r="EW225" s="347" t="n">
        <f aca="false">'2 Pondération'!FV225</f>
        <v>0</v>
      </c>
      <c r="EX225" s="348" t="n">
        <f aca="false">'2 Pondération'!FW225</f>
        <v>0</v>
      </c>
      <c r="EY225" s="349"/>
      <c r="EZ225" s="349"/>
      <c r="FA225" s="350"/>
      <c r="FB225" s="351"/>
      <c r="FC225" s="352"/>
      <c r="FD225" s="353"/>
      <c r="FE225" s="358"/>
      <c r="FF225" s="350"/>
      <c r="FG225" s="355" t="n">
        <f aca="false">'2 Pondération'!FX225</f>
        <v>0</v>
      </c>
      <c r="FH225" s="256" t="n">
        <v>0</v>
      </c>
      <c r="FI225" s="346" t="n">
        <f aca="false">'2 Pondération'!GH225</f>
        <v>0</v>
      </c>
      <c r="FJ225" s="347" t="n">
        <f aca="false">'2 Pondération'!GI225</f>
        <v>0</v>
      </c>
      <c r="FK225" s="348" t="n">
        <f aca="false">'2 Pondération'!GJ225</f>
        <v>0</v>
      </c>
      <c r="FL225" s="349"/>
      <c r="FM225" s="349"/>
      <c r="FN225" s="350"/>
      <c r="FO225" s="351"/>
      <c r="FP225" s="352"/>
      <c r="FQ225" s="353"/>
      <c r="FR225" s="358"/>
      <c r="FS225" s="350"/>
      <c r="FT225" s="355" t="n">
        <f aca="false">'2 Pondération'!GK225</f>
        <v>0</v>
      </c>
      <c r="FU225" s="256" t="n">
        <v>0</v>
      </c>
      <c r="FV225" s="346" t="n">
        <f aca="false">'2 Pondération'!GU225</f>
        <v>0</v>
      </c>
      <c r="FW225" s="347" t="n">
        <f aca="false">'2 Pondération'!GV225</f>
        <v>0</v>
      </c>
      <c r="FX225" s="348" t="n">
        <f aca="false">'2 Pondération'!GW225</f>
        <v>0</v>
      </c>
      <c r="FY225" s="349"/>
      <c r="FZ225" s="349"/>
      <c r="GA225" s="350"/>
      <c r="GB225" s="351"/>
      <c r="GC225" s="352"/>
      <c r="GD225" s="353"/>
      <c r="GE225" s="354"/>
      <c r="GF225" s="350"/>
      <c r="GG225" s="355" t="n">
        <f aca="false">'2 Pondération'!GX225</f>
        <v>0</v>
      </c>
      <c r="GH225" s="256" t="n">
        <v>0</v>
      </c>
      <c r="GI225" s="346" t="n">
        <f aca="false">'2 Pondération'!HH225</f>
        <v>0</v>
      </c>
      <c r="GJ225" s="347" t="n">
        <f aca="false">'2 Pondération'!HI225</f>
        <v>0</v>
      </c>
      <c r="GK225" s="348" t="n">
        <f aca="false">'2 Pondération'!HJ225</f>
        <v>0</v>
      </c>
      <c r="GL225" s="349"/>
      <c r="GM225" s="349"/>
      <c r="GN225" s="350"/>
      <c r="GO225" s="351"/>
      <c r="GP225" s="352"/>
      <c r="GQ225" s="353"/>
      <c r="GR225" s="358"/>
      <c r="GS225" s="350"/>
      <c r="GT225" s="355" t="n">
        <f aca="false">'2 Pondération'!HK225</f>
        <v>0</v>
      </c>
      <c r="GU225" s="256" t="n">
        <v>0</v>
      </c>
      <c r="GV225" s="237" t="n">
        <v>0</v>
      </c>
    </row>
    <row r="226" s="281" customFormat="true" ht="50.1" hidden="false" customHeight="true" outlineLevel="0" collapsed="false">
      <c r="A226" s="359" t="n">
        <f aca="false">ROW()</f>
        <v>226</v>
      </c>
      <c r="B226" s="360" t="n">
        <f aca="false">A226-A$13</f>
        <v>213</v>
      </c>
      <c r="C226" s="361" t="n">
        <f aca="false">IF(ISTEXT(E226),B226,0)</f>
        <v>0</v>
      </c>
      <c r="D226" s="342"/>
      <c r="E226" s="366"/>
      <c r="F226" s="367"/>
      <c r="G226" s="368"/>
      <c r="H226" s="239" t="n">
        <v>0</v>
      </c>
      <c r="I226" s="346" t="n">
        <f aca="false">'2 Pondération'!AH226</f>
        <v>0</v>
      </c>
      <c r="J226" s="347" t="n">
        <f aca="false">'2 Pondération'!AI226</f>
        <v>0</v>
      </c>
      <c r="K226" s="348" t="n">
        <f aca="false">'2 Pondération'!AJ226</f>
        <v>0</v>
      </c>
      <c r="L226" s="349"/>
      <c r="M226" s="349"/>
      <c r="N226" s="350"/>
      <c r="O226" s="351"/>
      <c r="P226" s="352"/>
      <c r="Q226" s="353"/>
      <c r="R226" s="354" t="n">
        <v>0</v>
      </c>
      <c r="S226" s="350" t="n">
        <v>0</v>
      </c>
      <c r="T226" s="355" t="n">
        <f aca="false">'2 Pondération'!AK226</f>
        <v>0</v>
      </c>
      <c r="U226" s="267" t="n">
        <v>0</v>
      </c>
      <c r="V226" s="346" t="n">
        <f aca="false">'2 Pondération'!AU226</f>
        <v>0</v>
      </c>
      <c r="W226" s="347" t="n">
        <f aca="false">'2 Pondération'!AV226</f>
        <v>0</v>
      </c>
      <c r="X226" s="348" t="n">
        <f aca="false">'2 Pondération'!AW226</f>
        <v>0</v>
      </c>
      <c r="Y226" s="349"/>
      <c r="Z226" s="349"/>
      <c r="AA226" s="350"/>
      <c r="AB226" s="351"/>
      <c r="AC226" s="352"/>
      <c r="AD226" s="353"/>
      <c r="AE226" s="354"/>
      <c r="AF226" s="350"/>
      <c r="AG226" s="355" t="n">
        <f aca="false">'2 Pondération'!AX226</f>
        <v>0</v>
      </c>
      <c r="AH226" s="256" t="n">
        <v>0</v>
      </c>
      <c r="AI226" s="346" t="n">
        <f aca="false">'2 Pondération'!BH226</f>
        <v>0</v>
      </c>
      <c r="AJ226" s="347" t="n">
        <f aca="false">'2 Pondération'!BI226</f>
        <v>0</v>
      </c>
      <c r="AK226" s="348" t="n">
        <f aca="false">'2 Pondération'!BJ226</f>
        <v>0</v>
      </c>
      <c r="AL226" s="349"/>
      <c r="AM226" s="349"/>
      <c r="AN226" s="350"/>
      <c r="AO226" s="351"/>
      <c r="AP226" s="352"/>
      <c r="AQ226" s="353"/>
      <c r="AR226" s="356" t="n">
        <v>0</v>
      </c>
      <c r="AS226" s="357" t="n">
        <v>0</v>
      </c>
      <c r="AT226" s="355" t="n">
        <f aca="false">'2 Pondération'!BK226</f>
        <v>0</v>
      </c>
      <c r="AU226" s="256" t="n">
        <v>0</v>
      </c>
      <c r="AV226" s="346" t="n">
        <f aca="false">'2 Pondération'!BU226</f>
        <v>0</v>
      </c>
      <c r="AW226" s="347" t="n">
        <f aca="false">'2 Pondération'!BV226</f>
        <v>0</v>
      </c>
      <c r="AX226" s="348" t="n">
        <f aca="false">'2 Pondération'!BW226</f>
        <v>0</v>
      </c>
      <c r="AY226" s="349"/>
      <c r="AZ226" s="349"/>
      <c r="BA226" s="350"/>
      <c r="BB226" s="351"/>
      <c r="BC226" s="352"/>
      <c r="BD226" s="353"/>
      <c r="BE226" s="354"/>
      <c r="BF226" s="350"/>
      <c r="BG226" s="355" t="n">
        <f aca="false">'2 Pondération'!BX226</f>
        <v>0</v>
      </c>
      <c r="BH226" s="256" t="n">
        <v>0</v>
      </c>
      <c r="BI226" s="346" t="n">
        <f aca="false">'2 Pondération'!CH226</f>
        <v>0</v>
      </c>
      <c r="BJ226" s="347" t="n">
        <f aca="false">'2 Pondération'!CI226</f>
        <v>0</v>
      </c>
      <c r="BK226" s="348" t="n">
        <f aca="false">'2 Pondération'!CJ226</f>
        <v>0</v>
      </c>
      <c r="BL226" s="349"/>
      <c r="BM226" s="349"/>
      <c r="BN226" s="350"/>
      <c r="BO226" s="351"/>
      <c r="BP226" s="352"/>
      <c r="BQ226" s="353"/>
      <c r="BR226" s="354"/>
      <c r="BS226" s="350"/>
      <c r="BT226" s="355" t="n">
        <f aca="false">'2 Pondération'!CK226</f>
        <v>0</v>
      </c>
      <c r="BU226" s="256" t="n">
        <v>0</v>
      </c>
      <c r="BV226" s="346" t="n">
        <f aca="false">'2 Pondération'!CU226</f>
        <v>0</v>
      </c>
      <c r="BW226" s="347" t="n">
        <f aca="false">'2 Pondération'!CV226</f>
        <v>0</v>
      </c>
      <c r="BX226" s="348" t="n">
        <f aca="false">'2 Pondération'!CW226</f>
        <v>0</v>
      </c>
      <c r="BY226" s="349"/>
      <c r="BZ226" s="349"/>
      <c r="CA226" s="350"/>
      <c r="CB226" s="351"/>
      <c r="CC226" s="352"/>
      <c r="CD226" s="353"/>
      <c r="CE226" s="354"/>
      <c r="CF226" s="350"/>
      <c r="CG226" s="355" t="n">
        <f aca="false">'2 Pondération'!CX226</f>
        <v>0</v>
      </c>
      <c r="CH226" s="256" t="n">
        <v>0</v>
      </c>
      <c r="CI226" s="346" t="n">
        <f aca="false">'2 Pondération'!DH226</f>
        <v>0</v>
      </c>
      <c r="CJ226" s="347" t="n">
        <f aca="false">'2 Pondération'!DI226</f>
        <v>0</v>
      </c>
      <c r="CK226" s="348" t="n">
        <f aca="false">'2 Pondération'!DJ226</f>
        <v>0</v>
      </c>
      <c r="CL226" s="349"/>
      <c r="CM226" s="349"/>
      <c r="CN226" s="350"/>
      <c r="CO226" s="351"/>
      <c r="CP226" s="352"/>
      <c r="CQ226" s="353"/>
      <c r="CR226" s="354"/>
      <c r="CS226" s="350"/>
      <c r="CT226" s="355" t="n">
        <f aca="false">'2 Pondération'!DK226</f>
        <v>0</v>
      </c>
      <c r="CU226" s="256" t="n">
        <v>0</v>
      </c>
      <c r="CV226" s="346" t="n">
        <f aca="false">'2 Pondération'!DU226</f>
        <v>0</v>
      </c>
      <c r="CW226" s="347" t="n">
        <f aca="false">'2 Pondération'!DV226</f>
        <v>0</v>
      </c>
      <c r="CX226" s="348" t="n">
        <f aca="false">'2 Pondération'!DW226</f>
        <v>0</v>
      </c>
      <c r="CY226" s="349"/>
      <c r="CZ226" s="349"/>
      <c r="DA226" s="350"/>
      <c r="DB226" s="351"/>
      <c r="DC226" s="352"/>
      <c r="DD226" s="353"/>
      <c r="DE226" s="358"/>
      <c r="DF226" s="350"/>
      <c r="DG226" s="355" t="n">
        <f aca="false">'2 Pondération'!DX226</f>
        <v>0</v>
      </c>
      <c r="DH226" s="256" t="n">
        <v>0</v>
      </c>
      <c r="DI226" s="346" t="n">
        <f aca="false">'2 Pondération'!EH226</f>
        <v>0</v>
      </c>
      <c r="DJ226" s="347" t="n">
        <f aca="false">'2 Pondération'!EI226</f>
        <v>0</v>
      </c>
      <c r="DK226" s="348" t="n">
        <f aca="false">'2 Pondération'!EJ226</f>
        <v>0</v>
      </c>
      <c r="DL226" s="349"/>
      <c r="DM226" s="349"/>
      <c r="DN226" s="350"/>
      <c r="DO226" s="351"/>
      <c r="DP226" s="352"/>
      <c r="DQ226" s="353"/>
      <c r="DR226" s="358"/>
      <c r="DS226" s="350"/>
      <c r="DT226" s="355" t="n">
        <f aca="false">'2 Pondération'!EK226</f>
        <v>0</v>
      </c>
      <c r="DU226" s="256" t="n">
        <v>0</v>
      </c>
      <c r="DV226" s="346" t="n">
        <f aca="false">'2 Pondération'!EU226</f>
        <v>0</v>
      </c>
      <c r="DW226" s="347" t="n">
        <f aca="false">'2 Pondération'!EV226</f>
        <v>0</v>
      </c>
      <c r="DX226" s="348" t="n">
        <f aca="false">'2 Pondération'!EW226</f>
        <v>0</v>
      </c>
      <c r="DY226" s="349"/>
      <c r="DZ226" s="349"/>
      <c r="EA226" s="350"/>
      <c r="EB226" s="351"/>
      <c r="EC226" s="352"/>
      <c r="ED226" s="353"/>
      <c r="EE226" s="358"/>
      <c r="EF226" s="350"/>
      <c r="EG226" s="355" t="n">
        <f aca="false">'2 Pondération'!EX226</f>
        <v>0</v>
      </c>
      <c r="EH226" s="256" t="n">
        <v>0</v>
      </c>
      <c r="EI226" s="346" t="n">
        <f aca="false">'2 Pondération'!FH226</f>
        <v>0</v>
      </c>
      <c r="EJ226" s="347" t="n">
        <f aca="false">'2 Pondération'!FI226</f>
        <v>0</v>
      </c>
      <c r="EK226" s="348" t="n">
        <f aca="false">'2 Pondération'!FJ226</f>
        <v>0</v>
      </c>
      <c r="EL226" s="349"/>
      <c r="EM226" s="349"/>
      <c r="EN226" s="350"/>
      <c r="EO226" s="351"/>
      <c r="EP226" s="352"/>
      <c r="EQ226" s="353"/>
      <c r="ER226" s="358"/>
      <c r="ES226" s="350"/>
      <c r="ET226" s="355" t="n">
        <f aca="false">'2 Pondération'!FK226</f>
        <v>0</v>
      </c>
      <c r="EU226" s="256" t="n">
        <v>0</v>
      </c>
      <c r="EV226" s="346" t="n">
        <f aca="false">'2 Pondération'!FU226</f>
        <v>0</v>
      </c>
      <c r="EW226" s="347" t="n">
        <f aca="false">'2 Pondération'!FV226</f>
        <v>0</v>
      </c>
      <c r="EX226" s="348" t="n">
        <f aca="false">'2 Pondération'!FW226</f>
        <v>0</v>
      </c>
      <c r="EY226" s="349"/>
      <c r="EZ226" s="349"/>
      <c r="FA226" s="350"/>
      <c r="FB226" s="351"/>
      <c r="FC226" s="352"/>
      <c r="FD226" s="353"/>
      <c r="FE226" s="358"/>
      <c r="FF226" s="350"/>
      <c r="FG226" s="355" t="n">
        <f aca="false">'2 Pondération'!FX226</f>
        <v>0</v>
      </c>
      <c r="FH226" s="256" t="n">
        <v>0</v>
      </c>
      <c r="FI226" s="346" t="n">
        <f aca="false">'2 Pondération'!GH226</f>
        <v>0</v>
      </c>
      <c r="FJ226" s="347" t="n">
        <f aca="false">'2 Pondération'!GI226</f>
        <v>0</v>
      </c>
      <c r="FK226" s="348" t="n">
        <f aca="false">'2 Pondération'!GJ226</f>
        <v>0</v>
      </c>
      <c r="FL226" s="349"/>
      <c r="FM226" s="349"/>
      <c r="FN226" s="350"/>
      <c r="FO226" s="351"/>
      <c r="FP226" s="352"/>
      <c r="FQ226" s="353"/>
      <c r="FR226" s="358"/>
      <c r="FS226" s="350"/>
      <c r="FT226" s="355" t="n">
        <f aca="false">'2 Pondération'!GK226</f>
        <v>0</v>
      </c>
      <c r="FU226" s="256" t="n">
        <v>0</v>
      </c>
      <c r="FV226" s="346" t="n">
        <f aca="false">'2 Pondération'!GU226</f>
        <v>0</v>
      </c>
      <c r="FW226" s="347" t="n">
        <f aca="false">'2 Pondération'!GV226</f>
        <v>0</v>
      </c>
      <c r="FX226" s="348" t="n">
        <f aca="false">'2 Pondération'!GW226</f>
        <v>0</v>
      </c>
      <c r="FY226" s="349"/>
      <c r="FZ226" s="349"/>
      <c r="GA226" s="350"/>
      <c r="GB226" s="351"/>
      <c r="GC226" s="352"/>
      <c r="GD226" s="353"/>
      <c r="GE226" s="354"/>
      <c r="GF226" s="350"/>
      <c r="GG226" s="355" t="n">
        <f aca="false">'2 Pondération'!GX226</f>
        <v>0</v>
      </c>
      <c r="GH226" s="256" t="n">
        <v>0</v>
      </c>
      <c r="GI226" s="346" t="n">
        <f aca="false">'2 Pondération'!HH226</f>
        <v>0</v>
      </c>
      <c r="GJ226" s="347" t="n">
        <f aca="false">'2 Pondération'!HI226</f>
        <v>0</v>
      </c>
      <c r="GK226" s="348" t="n">
        <f aca="false">'2 Pondération'!HJ226</f>
        <v>0</v>
      </c>
      <c r="GL226" s="349"/>
      <c r="GM226" s="349"/>
      <c r="GN226" s="350"/>
      <c r="GO226" s="351"/>
      <c r="GP226" s="352"/>
      <c r="GQ226" s="353"/>
      <c r="GR226" s="358"/>
      <c r="GS226" s="350"/>
      <c r="GT226" s="355" t="n">
        <f aca="false">'2 Pondération'!HK226</f>
        <v>0</v>
      </c>
      <c r="GU226" s="256" t="n">
        <v>0</v>
      </c>
      <c r="GV226" s="237" t="n">
        <v>0</v>
      </c>
    </row>
    <row r="227" s="281" customFormat="true" ht="50.1" hidden="false" customHeight="true" outlineLevel="0" collapsed="false">
      <c r="A227" s="359" t="n">
        <f aca="false">ROW()</f>
        <v>227</v>
      </c>
      <c r="B227" s="360" t="n">
        <f aca="false">A227-A$13</f>
        <v>214</v>
      </c>
      <c r="C227" s="361" t="n">
        <f aca="false">IF(ISTEXT(E227),B227,0)</f>
        <v>0</v>
      </c>
      <c r="D227" s="342"/>
      <c r="E227" s="366"/>
      <c r="F227" s="367"/>
      <c r="G227" s="368"/>
      <c r="H227" s="239" t="n">
        <v>0</v>
      </c>
      <c r="I227" s="346" t="n">
        <f aca="false">'2 Pondération'!AH227</f>
        <v>0</v>
      </c>
      <c r="J227" s="347" t="n">
        <f aca="false">'2 Pondération'!AI227</f>
        <v>0</v>
      </c>
      <c r="K227" s="348" t="n">
        <f aca="false">'2 Pondération'!AJ227</f>
        <v>0</v>
      </c>
      <c r="L227" s="349"/>
      <c r="M227" s="349"/>
      <c r="N227" s="350"/>
      <c r="O227" s="351"/>
      <c r="P227" s="352"/>
      <c r="Q227" s="353"/>
      <c r="R227" s="354" t="n">
        <v>0</v>
      </c>
      <c r="S227" s="350" t="n">
        <v>0</v>
      </c>
      <c r="T227" s="355" t="n">
        <f aca="false">'2 Pondération'!AK227</f>
        <v>0</v>
      </c>
      <c r="U227" s="267" t="n">
        <v>0</v>
      </c>
      <c r="V227" s="346" t="n">
        <f aca="false">'2 Pondération'!AU227</f>
        <v>0</v>
      </c>
      <c r="W227" s="347" t="n">
        <f aca="false">'2 Pondération'!AV227</f>
        <v>0</v>
      </c>
      <c r="X227" s="348" t="n">
        <f aca="false">'2 Pondération'!AW227</f>
        <v>0</v>
      </c>
      <c r="Y227" s="349"/>
      <c r="Z227" s="349"/>
      <c r="AA227" s="350"/>
      <c r="AB227" s="351"/>
      <c r="AC227" s="352"/>
      <c r="AD227" s="353"/>
      <c r="AE227" s="354"/>
      <c r="AF227" s="350"/>
      <c r="AG227" s="355" t="n">
        <f aca="false">'2 Pondération'!AX227</f>
        <v>0</v>
      </c>
      <c r="AH227" s="256" t="n">
        <v>0</v>
      </c>
      <c r="AI227" s="346" t="n">
        <f aca="false">'2 Pondération'!BH227</f>
        <v>0</v>
      </c>
      <c r="AJ227" s="347" t="n">
        <f aca="false">'2 Pondération'!BI227</f>
        <v>0</v>
      </c>
      <c r="AK227" s="348" t="n">
        <f aca="false">'2 Pondération'!BJ227</f>
        <v>0</v>
      </c>
      <c r="AL227" s="349"/>
      <c r="AM227" s="349"/>
      <c r="AN227" s="350"/>
      <c r="AO227" s="351"/>
      <c r="AP227" s="352"/>
      <c r="AQ227" s="353"/>
      <c r="AR227" s="356" t="n">
        <v>0</v>
      </c>
      <c r="AS227" s="357" t="n">
        <v>0</v>
      </c>
      <c r="AT227" s="355" t="n">
        <f aca="false">'2 Pondération'!BK227</f>
        <v>0</v>
      </c>
      <c r="AU227" s="256" t="n">
        <v>0</v>
      </c>
      <c r="AV227" s="346" t="n">
        <f aca="false">'2 Pondération'!BU227</f>
        <v>0</v>
      </c>
      <c r="AW227" s="347" t="n">
        <f aca="false">'2 Pondération'!BV227</f>
        <v>0</v>
      </c>
      <c r="AX227" s="348" t="n">
        <f aca="false">'2 Pondération'!BW227</f>
        <v>0</v>
      </c>
      <c r="AY227" s="349"/>
      <c r="AZ227" s="349"/>
      <c r="BA227" s="350"/>
      <c r="BB227" s="351"/>
      <c r="BC227" s="352"/>
      <c r="BD227" s="353"/>
      <c r="BE227" s="354"/>
      <c r="BF227" s="350"/>
      <c r="BG227" s="355" t="n">
        <f aca="false">'2 Pondération'!BX227</f>
        <v>0</v>
      </c>
      <c r="BH227" s="256" t="n">
        <v>0</v>
      </c>
      <c r="BI227" s="346" t="n">
        <f aca="false">'2 Pondération'!CH227</f>
        <v>0</v>
      </c>
      <c r="BJ227" s="347" t="n">
        <f aca="false">'2 Pondération'!CI227</f>
        <v>0</v>
      </c>
      <c r="BK227" s="348" t="n">
        <f aca="false">'2 Pondération'!CJ227</f>
        <v>0</v>
      </c>
      <c r="BL227" s="349"/>
      <c r="BM227" s="349"/>
      <c r="BN227" s="350"/>
      <c r="BO227" s="351"/>
      <c r="BP227" s="352"/>
      <c r="BQ227" s="353"/>
      <c r="BR227" s="354"/>
      <c r="BS227" s="350"/>
      <c r="BT227" s="355" t="n">
        <f aca="false">'2 Pondération'!CK227</f>
        <v>0</v>
      </c>
      <c r="BU227" s="256" t="n">
        <v>0</v>
      </c>
      <c r="BV227" s="346" t="n">
        <f aca="false">'2 Pondération'!CU227</f>
        <v>0</v>
      </c>
      <c r="BW227" s="347" t="n">
        <f aca="false">'2 Pondération'!CV227</f>
        <v>0</v>
      </c>
      <c r="BX227" s="348" t="n">
        <f aca="false">'2 Pondération'!CW227</f>
        <v>0</v>
      </c>
      <c r="BY227" s="349"/>
      <c r="BZ227" s="349"/>
      <c r="CA227" s="350"/>
      <c r="CB227" s="351"/>
      <c r="CC227" s="352"/>
      <c r="CD227" s="353"/>
      <c r="CE227" s="354"/>
      <c r="CF227" s="350"/>
      <c r="CG227" s="355" t="n">
        <f aca="false">'2 Pondération'!CX227</f>
        <v>0</v>
      </c>
      <c r="CH227" s="256" t="n">
        <v>0</v>
      </c>
      <c r="CI227" s="346" t="n">
        <f aca="false">'2 Pondération'!DH227</f>
        <v>0</v>
      </c>
      <c r="CJ227" s="347" t="n">
        <f aca="false">'2 Pondération'!DI227</f>
        <v>0</v>
      </c>
      <c r="CK227" s="348" t="n">
        <f aca="false">'2 Pondération'!DJ227</f>
        <v>0</v>
      </c>
      <c r="CL227" s="349"/>
      <c r="CM227" s="349"/>
      <c r="CN227" s="350"/>
      <c r="CO227" s="351"/>
      <c r="CP227" s="352"/>
      <c r="CQ227" s="353"/>
      <c r="CR227" s="354"/>
      <c r="CS227" s="350"/>
      <c r="CT227" s="355" t="n">
        <f aca="false">'2 Pondération'!DK227</f>
        <v>0</v>
      </c>
      <c r="CU227" s="256" t="n">
        <v>0</v>
      </c>
      <c r="CV227" s="346" t="n">
        <f aca="false">'2 Pondération'!DU227</f>
        <v>0</v>
      </c>
      <c r="CW227" s="347" t="n">
        <f aca="false">'2 Pondération'!DV227</f>
        <v>0</v>
      </c>
      <c r="CX227" s="348" t="n">
        <f aca="false">'2 Pondération'!DW227</f>
        <v>0</v>
      </c>
      <c r="CY227" s="349"/>
      <c r="CZ227" s="349"/>
      <c r="DA227" s="350"/>
      <c r="DB227" s="351"/>
      <c r="DC227" s="352"/>
      <c r="DD227" s="353"/>
      <c r="DE227" s="358"/>
      <c r="DF227" s="350"/>
      <c r="DG227" s="355" t="n">
        <f aca="false">'2 Pondération'!DX227</f>
        <v>0</v>
      </c>
      <c r="DH227" s="256" t="n">
        <v>0</v>
      </c>
      <c r="DI227" s="346" t="n">
        <f aca="false">'2 Pondération'!EH227</f>
        <v>0</v>
      </c>
      <c r="DJ227" s="347" t="n">
        <f aca="false">'2 Pondération'!EI227</f>
        <v>0</v>
      </c>
      <c r="DK227" s="348" t="n">
        <f aca="false">'2 Pondération'!EJ227</f>
        <v>0</v>
      </c>
      <c r="DL227" s="349"/>
      <c r="DM227" s="349"/>
      <c r="DN227" s="350"/>
      <c r="DO227" s="351"/>
      <c r="DP227" s="352"/>
      <c r="DQ227" s="353"/>
      <c r="DR227" s="358"/>
      <c r="DS227" s="350"/>
      <c r="DT227" s="355" t="n">
        <f aca="false">'2 Pondération'!EK227</f>
        <v>0</v>
      </c>
      <c r="DU227" s="256" t="n">
        <v>0</v>
      </c>
      <c r="DV227" s="346" t="n">
        <f aca="false">'2 Pondération'!EU227</f>
        <v>0</v>
      </c>
      <c r="DW227" s="347" t="n">
        <f aca="false">'2 Pondération'!EV227</f>
        <v>0</v>
      </c>
      <c r="DX227" s="348" t="n">
        <f aca="false">'2 Pondération'!EW227</f>
        <v>0</v>
      </c>
      <c r="DY227" s="349"/>
      <c r="DZ227" s="349"/>
      <c r="EA227" s="350"/>
      <c r="EB227" s="351"/>
      <c r="EC227" s="352"/>
      <c r="ED227" s="353"/>
      <c r="EE227" s="358"/>
      <c r="EF227" s="350"/>
      <c r="EG227" s="355" t="n">
        <f aca="false">'2 Pondération'!EX227</f>
        <v>0</v>
      </c>
      <c r="EH227" s="256" t="n">
        <v>0</v>
      </c>
      <c r="EI227" s="346" t="n">
        <f aca="false">'2 Pondération'!FH227</f>
        <v>0</v>
      </c>
      <c r="EJ227" s="347" t="n">
        <f aca="false">'2 Pondération'!FI227</f>
        <v>0</v>
      </c>
      <c r="EK227" s="348" t="n">
        <f aca="false">'2 Pondération'!FJ227</f>
        <v>0</v>
      </c>
      <c r="EL227" s="349"/>
      <c r="EM227" s="349"/>
      <c r="EN227" s="350"/>
      <c r="EO227" s="351"/>
      <c r="EP227" s="352"/>
      <c r="EQ227" s="353"/>
      <c r="ER227" s="358"/>
      <c r="ES227" s="350"/>
      <c r="ET227" s="355" t="n">
        <f aca="false">'2 Pondération'!FK227</f>
        <v>0</v>
      </c>
      <c r="EU227" s="256" t="n">
        <v>0</v>
      </c>
      <c r="EV227" s="346" t="n">
        <f aca="false">'2 Pondération'!FU227</f>
        <v>0</v>
      </c>
      <c r="EW227" s="347" t="n">
        <f aca="false">'2 Pondération'!FV227</f>
        <v>0</v>
      </c>
      <c r="EX227" s="348" t="n">
        <f aca="false">'2 Pondération'!FW227</f>
        <v>0</v>
      </c>
      <c r="EY227" s="349"/>
      <c r="EZ227" s="349"/>
      <c r="FA227" s="350"/>
      <c r="FB227" s="351"/>
      <c r="FC227" s="352"/>
      <c r="FD227" s="353"/>
      <c r="FE227" s="358"/>
      <c r="FF227" s="350"/>
      <c r="FG227" s="355" t="n">
        <f aca="false">'2 Pondération'!FX227</f>
        <v>0</v>
      </c>
      <c r="FH227" s="256" t="n">
        <v>0</v>
      </c>
      <c r="FI227" s="346" t="n">
        <f aca="false">'2 Pondération'!GH227</f>
        <v>0</v>
      </c>
      <c r="FJ227" s="347" t="n">
        <f aca="false">'2 Pondération'!GI227</f>
        <v>0</v>
      </c>
      <c r="FK227" s="348" t="n">
        <f aca="false">'2 Pondération'!GJ227</f>
        <v>0</v>
      </c>
      <c r="FL227" s="349"/>
      <c r="FM227" s="349"/>
      <c r="FN227" s="350"/>
      <c r="FO227" s="351"/>
      <c r="FP227" s="352"/>
      <c r="FQ227" s="353"/>
      <c r="FR227" s="358"/>
      <c r="FS227" s="350"/>
      <c r="FT227" s="355" t="n">
        <f aca="false">'2 Pondération'!GK227</f>
        <v>0</v>
      </c>
      <c r="FU227" s="256" t="n">
        <v>0</v>
      </c>
      <c r="FV227" s="346" t="n">
        <f aca="false">'2 Pondération'!GU227</f>
        <v>0</v>
      </c>
      <c r="FW227" s="347" t="n">
        <f aca="false">'2 Pondération'!GV227</f>
        <v>0</v>
      </c>
      <c r="FX227" s="348" t="n">
        <f aca="false">'2 Pondération'!GW227</f>
        <v>0</v>
      </c>
      <c r="FY227" s="349"/>
      <c r="FZ227" s="349"/>
      <c r="GA227" s="350"/>
      <c r="GB227" s="351"/>
      <c r="GC227" s="352"/>
      <c r="GD227" s="353"/>
      <c r="GE227" s="354"/>
      <c r="GF227" s="350"/>
      <c r="GG227" s="355" t="n">
        <f aca="false">'2 Pondération'!GX227</f>
        <v>0</v>
      </c>
      <c r="GH227" s="256" t="n">
        <v>0</v>
      </c>
      <c r="GI227" s="346" t="n">
        <f aca="false">'2 Pondération'!HH227</f>
        <v>0</v>
      </c>
      <c r="GJ227" s="347" t="n">
        <f aca="false">'2 Pondération'!HI227</f>
        <v>0</v>
      </c>
      <c r="GK227" s="348" t="n">
        <f aca="false">'2 Pondération'!HJ227</f>
        <v>0</v>
      </c>
      <c r="GL227" s="349"/>
      <c r="GM227" s="349"/>
      <c r="GN227" s="350"/>
      <c r="GO227" s="351"/>
      <c r="GP227" s="352"/>
      <c r="GQ227" s="353"/>
      <c r="GR227" s="358"/>
      <c r="GS227" s="350"/>
      <c r="GT227" s="355" t="n">
        <f aca="false">'2 Pondération'!HK227</f>
        <v>0</v>
      </c>
      <c r="GU227" s="256" t="n">
        <v>0</v>
      </c>
      <c r="GV227" s="237" t="n">
        <v>0</v>
      </c>
    </row>
    <row r="228" s="281" customFormat="true" ht="50.1" hidden="false" customHeight="true" outlineLevel="0" collapsed="false">
      <c r="A228" s="359" t="n">
        <f aca="false">ROW()</f>
        <v>228</v>
      </c>
      <c r="B228" s="360" t="n">
        <f aca="false">A228-A$13</f>
        <v>215</v>
      </c>
      <c r="C228" s="361" t="n">
        <f aca="false">IF(ISTEXT(E228),B228,0)</f>
        <v>0</v>
      </c>
      <c r="D228" s="342"/>
      <c r="E228" s="366"/>
      <c r="F228" s="367"/>
      <c r="G228" s="368"/>
      <c r="H228" s="239" t="n">
        <v>0</v>
      </c>
      <c r="I228" s="346" t="n">
        <f aca="false">'2 Pondération'!AH228</f>
        <v>0</v>
      </c>
      <c r="J228" s="347" t="n">
        <f aca="false">'2 Pondération'!AI228</f>
        <v>0</v>
      </c>
      <c r="K228" s="348" t="n">
        <f aca="false">'2 Pondération'!AJ228</f>
        <v>0</v>
      </c>
      <c r="L228" s="349"/>
      <c r="M228" s="349"/>
      <c r="N228" s="350"/>
      <c r="O228" s="351"/>
      <c r="P228" s="352"/>
      <c r="Q228" s="353"/>
      <c r="R228" s="354" t="n">
        <v>0</v>
      </c>
      <c r="S228" s="350" t="n">
        <v>0</v>
      </c>
      <c r="T228" s="355" t="n">
        <f aca="false">'2 Pondération'!AK228</f>
        <v>0</v>
      </c>
      <c r="U228" s="267" t="n">
        <v>0</v>
      </c>
      <c r="V228" s="346" t="n">
        <f aca="false">'2 Pondération'!AU228</f>
        <v>0</v>
      </c>
      <c r="W228" s="347" t="n">
        <f aca="false">'2 Pondération'!AV228</f>
        <v>0</v>
      </c>
      <c r="X228" s="348" t="n">
        <f aca="false">'2 Pondération'!AW228</f>
        <v>0</v>
      </c>
      <c r="Y228" s="349"/>
      <c r="Z228" s="349"/>
      <c r="AA228" s="350"/>
      <c r="AB228" s="351"/>
      <c r="AC228" s="352"/>
      <c r="AD228" s="353"/>
      <c r="AE228" s="354"/>
      <c r="AF228" s="350"/>
      <c r="AG228" s="355" t="n">
        <f aca="false">'2 Pondération'!AX228</f>
        <v>0</v>
      </c>
      <c r="AH228" s="256" t="n">
        <v>0</v>
      </c>
      <c r="AI228" s="346" t="n">
        <f aca="false">'2 Pondération'!BH228</f>
        <v>0</v>
      </c>
      <c r="AJ228" s="347" t="n">
        <f aca="false">'2 Pondération'!BI228</f>
        <v>0</v>
      </c>
      <c r="AK228" s="348" t="n">
        <f aca="false">'2 Pondération'!BJ228</f>
        <v>0</v>
      </c>
      <c r="AL228" s="349"/>
      <c r="AM228" s="349"/>
      <c r="AN228" s="350"/>
      <c r="AO228" s="351"/>
      <c r="AP228" s="352"/>
      <c r="AQ228" s="353"/>
      <c r="AR228" s="356" t="n">
        <v>0</v>
      </c>
      <c r="AS228" s="357" t="n">
        <v>0</v>
      </c>
      <c r="AT228" s="355" t="n">
        <f aca="false">'2 Pondération'!BK228</f>
        <v>0</v>
      </c>
      <c r="AU228" s="256" t="n">
        <v>0</v>
      </c>
      <c r="AV228" s="346" t="n">
        <f aca="false">'2 Pondération'!BU228</f>
        <v>0</v>
      </c>
      <c r="AW228" s="347" t="n">
        <f aca="false">'2 Pondération'!BV228</f>
        <v>0</v>
      </c>
      <c r="AX228" s="348" t="n">
        <f aca="false">'2 Pondération'!BW228</f>
        <v>0</v>
      </c>
      <c r="AY228" s="349"/>
      <c r="AZ228" s="349"/>
      <c r="BA228" s="350"/>
      <c r="BB228" s="351"/>
      <c r="BC228" s="352"/>
      <c r="BD228" s="353"/>
      <c r="BE228" s="354"/>
      <c r="BF228" s="350"/>
      <c r="BG228" s="355" t="n">
        <f aca="false">'2 Pondération'!BX228</f>
        <v>0</v>
      </c>
      <c r="BH228" s="256" t="n">
        <v>0</v>
      </c>
      <c r="BI228" s="346" t="n">
        <f aca="false">'2 Pondération'!CH228</f>
        <v>0</v>
      </c>
      <c r="BJ228" s="347" t="n">
        <f aca="false">'2 Pondération'!CI228</f>
        <v>0</v>
      </c>
      <c r="BK228" s="348" t="n">
        <f aca="false">'2 Pondération'!CJ228</f>
        <v>0</v>
      </c>
      <c r="BL228" s="349"/>
      <c r="BM228" s="349"/>
      <c r="BN228" s="350"/>
      <c r="BO228" s="351"/>
      <c r="BP228" s="352"/>
      <c r="BQ228" s="353"/>
      <c r="BR228" s="354"/>
      <c r="BS228" s="350"/>
      <c r="BT228" s="355" t="n">
        <f aca="false">'2 Pondération'!CK228</f>
        <v>0</v>
      </c>
      <c r="BU228" s="256" t="n">
        <v>0</v>
      </c>
      <c r="BV228" s="346" t="n">
        <f aca="false">'2 Pondération'!CU228</f>
        <v>0</v>
      </c>
      <c r="BW228" s="347" t="n">
        <f aca="false">'2 Pondération'!CV228</f>
        <v>0</v>
      </c>
      <c r="BX228" s="348" t="n">
        <f aca="false">'2 Pondération'!CW228</f>
        <v>0</v>
      </c>
      <c r="BY228" s="349"/>
      <c r="BZ228" s="349"/>
      <c r="CA228" s="350"/>
      <c r="CB228" s="351"/>
      <c r="CC228" s="352"/>
      <c r="CD228" s="353"/>
      <c r="CE228" s="354"/>
      <c r="CF228" s="350"/>
      <c r="CG228" s="355" t="n">
        <f aca="false">'2 Pondération'!CX228</f>
        <v>0</v>
      </c>
      <c r="CH228" s="256" t="n">
        <v>0</v>
      </c>
      <c r="CI228" s="346" t="n">
        <f aca="false">'2 Pondération'!DH228</f>
        <v>0</v>
      </c>
      <c r="CJ228" s="347" t="n">
        <f aca="false">'2 Pondération'!DI228</f>
        <v>0</v>
      </c>
      <c r="CK228" s="348" t="n">
        <f aca="false">'2 Pondération'!DJ228</f>
        <v>0</v>
      </c>
      <c r="CL228" s="349"/>
      <c r="CM228" s="349"/>
      <c r="CN228" s="350"/>
      <c r="CO228" s="351"/>
      <c r="CP228" s="352"/>
      <c r="CQ228" s="353"/>
      <c r="CR228" s="354"/>
      <c r="CS228" s="350"/>
      <c r="CT228" s="355" t="n">
        <f aca="false">'2 Pondération'!DK228</f>
        <v>0</v>
      </c>
      <c r="CU228" s="256" t="n">
        <v>0</v>
      </c>
      <c r="CV228" s="346" t="n">
        <f aca="false">'2 Pondération'!DU228</f>
        <v>0</v>
      </c>
      <c r="CW228" s="347" t="n">
        <f aca="false">'2 Pondération'!DV228</f>
        <v>0</v>
      </c>
      <c r="CX228" s="348" t="n">
        <f aca="false">'2 Pondération'!DW228</f>
        <v>0</v>
      </c>
      <c r="CY228" s="349"/>
      <c r="CZ228" s="349"/>
      <c r="DA228" s="350"/>
      <c r="DB228" s="351"/>
      <c r="DC228" s="352"/>
      <c r="DD228" s="353"/>
      <c r="DE228" s="358"/>
      <c r="DF228" s="350"/>
      <c r="DG228" s="355" t="n">
        <f aca="false">'2 Pondération'!DX228</f>
        <v>0</v>
      </c>
      <c r="DH228" s="256" t="n">
        <v>0</v>
      </c>
      <c r="DI228" s="346" t="n">
        <f aca="false">'2 Pondération'!EH228</f>
        <v>0</v>
      </c>
      <c r="DJ228" s="347" t="n">
        <f aca="false">'2 Pondération'!EI228</f>
        <v>0</v>
      </c>
      <c r="DK228" s="348" t="n">
        <f aca="false">'2 Pondération'!EJ228</f>
        <v>0</v>
      </c>
      <c r="DL228" s="349"/>
      <c r="DM228" s="349"/>
      <c r="DN228" s="350"/>
      <c r="DO228" s="351"/>
      <c r="DP228" s="352"/>
      <c r="DQ228" s="353"/>
      <c r="DR228" s="358"/>
      <c r="DS228" s="350"/>
      <c r="DT228" s="355" t="n">
        <f aca="false">'2 Pondération'!EK228</f>
        <v>0</v>
      </c>
      <c r="DU228" s="256" t="n">
        <v>0</v>
      </c>
      <c r="DV228" s="346" t="n">
        <f aca="false">'2 Pondération'!EU228</f>
        <v>0</v>
      </c>
      <c r="DW228" s="347" t="n">
        <f aca="false">'2 Pondération'!EV228</f>
        <v>0</v>
      </c>
      <c r="DX228" s="348" t="n">
        <f aca="false">'2 Pondération'!EW228</f>
        <v>0</v>
      </c>
      <c r="DY228" s="349"/>
      <c r="DZ228" s="349"/>
      <c r="EA228" s="350"/>
      <c r="EB228" s="351"/>
      <c r="EC228" s="352"/>
      <c r="ED228" s="353"/>
      <c r="EE228" s="358"/>
      <c r="EF228" s="350"/>
      <c r="EG228" s="355" t="n">
        <f aca="false">'2 Pondération'!EX228</f>
        <v>0</v>
      </c>
      <c r="EH228" s="256" t="n">
        <v>0</v>
      </c>
      <c r="EI228" s="346" t="n">
        <f aca="false">'2 Pondération'!FH228</f>
        <v>0</v>
      </c>
      <c r="EJ228" s="347" t="n">
        <f aca="false">'2 Pondération'!FI228</f>
        <v>0</v>
      </c>
      <c r="EK228" s="348" t="n">
        <f aca="false">'2 Pondération'!FJ228</f>
        <v>0</v>
      </c>
      <c r="EL228" s="349"/>
      <c r="EM228" s="349"/>
      <c r="EN228" s="350"/>
      <c r="EO228" s="351"/>
      <c r="EP228" s="352"/>
      <c r="EQ228" s="353"/>
      <c r="ER228" s="358"/>
      <c r="ES228" s="350"/>
      <c r="ET228" s="355" t="n">
        <f aca="false">'2 Pondération'!FK228</f>
        <v>0</v>
      </c>
      <c r="EU228" s="256" t="n">
        <v>0</v>
      </c>
      <c r="EV228" s="346" t="n">
        <f aca="false">'2 Pondération'!FU228</f>
        <v>0</v>
      </c>
      <c r="EW228" s="347" t="n">
        <f aca="false">'2 Pondération'!FV228</f>
        <v>0</v>
      </c>
      <c r="EX228" s="348" t="n">
        <f aca="false">'2 Pondération'!FW228</f>
        <v>0</v>
      </c>
      <c r="EY228" s="349"/>
      <c r="EZ228" s="349"/>
      <c r="FA228" s="350"/>
      <c r="FB228" s="351"/>
      <c r="FC228" s="352"/>
      <c r="FD228" s="353"/>
      <c r="FE228" s="358"/>
      <c r="FF228" s="350"/>
      <c r="FG228" s="355" t="n">
        <f aca="false">'2 Pondération'!FX228</f>
        <v>0</v>
      </c>
      <c r="FH228" s="256" t="n">
        <v>0</v>
      </c>
      <c r="FI228" s="346" t="n">
        <f aca="false">'2 Pondération'!GH228</f>
        <v>0</v>
      </c>
      <c r="FJ228" s="347" t="n">
        <f aca="false">'2 Pondération'!GI228</f>
        <v>0</v>
      </c>
      <c r="FK228" s="348" t="n">
        <f aca="false">'2 Pondération'!GJ228</f>
        <v>0</v>
      </c>
      <c r="FL228" s="349"/>
      <c r="FM228" s="349"/>
      <c r="FN228" s="350"/>
      <c r="FO228" s="351"/>
      <c r="FP228" s="352"/>
      <c r="FQ228" s="353"/>
      <c r="FR228" s="358"/>
      <c r="FS228" s="350"/>
      <c r="FT228" s="355" t="n">
        <f aca="false">'2 Pondération'!GK228</f>
        <v>0</v>
      </c>
      <c r="FU228" s="256" t="n">
        <v>0</v>
      </c>
      <c r="FV228" s="346" t="n">
        <f aca="false">'2 Pondération'!GU228</f>
        <v>0</v>
      </c>
      <c r="FW228" s="347" t="n">
        <f aca="false">'2 Pondération'!GV228</f>
        <v>0</v>
      </c>
      <c r="FX228" s="348" t="n">
        <f aca="false">'2 Pondération'!GW228</f>
        <v>0</v>
      </c>
      <c r="FY228" s="349"/>
      <c r="FZ228" s="349"/>
      <c r="GA228" s="350"/>
      <c r="GB228" s="351"/>
      <c r="GC228" s="352"/>
      <c r="GD228" s="353"/>
      <c r="GE228" s="354"/>
      <c r="GF228" s="350"/>
      <c r="GG228" s="355" t="n">
        <f aca="false">'2 Pondération'!GX228</f>
        <v>0</v>
      </c>
      <c r="GH228" s="256" t="n">
        <v>0</v>
      </c>
      <c r="GI228" s="346" t="n">
        <f aca="false">'2 Pondération'!HH228</f>
        <v>0</v>
      </c>
      <c r="GJ228" s="347" t="n">
        <f aca="false">'2 Pondération'!HI228</f>
        <v>0</v>
      </c>
      <c r="GK228" s="348" t="n">
        <f aca="false">'2 Pondération'!HJ228</f>
        <v>0</v>
      </c>
      <c r="GL228" s="349"/>
      <c r="GM228" s="349"/>
      <c r="GN228" s="350"/>
      <c r="GO228" s="351"/>
      <c r="GP228" s="352"/>
      <c r="GQ228" s="353"/>
      <c r="GR228" s="358"/>
      <c r="GS228" s="350"/>
      <c r="GT228" s="355" t="n">
        <f aca="false">'2 Pondération'!HK228</f>
        <v>0</v>
      </c>
      <c r="GU228" s="256" t="n">
        <v>0</v>
      </c>
      <c r="GV228" s="237" t="n">
        <v>0</v>
      </c>
    </row>
    <row r="229" s="281" customFormat="true" ht="50.1" hidden="false" customHeight="true" outlineLevel="0" collapsed="false">
      <c r="A229" s="359" t="n">
        <f aca="false">ROW()</f>
        <v>229</v>
      </c>
      <c r="B229" s="360" t="n">
        <f aca="false">A229-A$13</f>
        <v>216</v>
      </c>
      <c r="C229" s="361" t="n">
        <f aca="false">IF(ISTEXT(E229),B229,0)</f>
        <v>0</v>
      </c>
      <c r="D229" s="342"/>
      <c r="E229" s="366"/>
      <c r="F229" s="367"/>
      <c r="G229" s="368"/>
      <c r="H229" s="239" t="n">
        <v>0</v>
      </c>
      <c r="I229" s="346" t="n">
        <f aca="false">'2 Pondération'!AH229</f>
        <v>0</v>
      </c>
      <c r="J229" s="347" t="n">
        <f aca="false">'2 Pondération'!AI229</f>
        <v>0</v>
      </c>
      <c r="K229" s="348" t="n">
        <f aca="false">'2 Pondération'!AJ229</f>
        <v>0</v>
      </c>
      <c r="L229" s="349"/>
      <c r="M229" s="349"/>
      <c r="N229" s="350"/>
      <c r="O229" s="351"/>
      <c r="P229" s="352"/>
      <c r="Q229" s="353"/>
      <c r="R229" s="354" t="n">
        <v>0</v>
      </c>
      <c r="S229" s="350" t="n">
        <v>0</v>
      </c>
      <c r="T229" s="355" t="n">
        <f aca="false">'2 Pondération'!AK229</f>
        <v>0</v>
      </c>
      <c r="U229" s="267" t="n">
        <v>0</v>
      </c>
      <c r="V229" s="346" t="n">
        <f aca="false">'2 Pondération'!AU229</f>
        <v>0</v>
      </c>
      <c r="W229" s="347" t="n">
        <f aca="false">'2 Pondération'!AV229</f>
        <v>0</v>
      </c>
      <c r="X229" s="348" t="n">
        <f aca="false">'2 Pondération'!AW229</f>
        <v>0</v>
      </c>
      <c r="Y229" s="349"/>
      <c r="Z229" s="349"/>
      <c r="AA229" s="350"/>
      <c r="AB229" s="351"/>
      <c r="AC229" s="352"/>
      <c r="AD229" s="353"/>
      <c r="AE229" s="354"/>
      <c r="AF229" s="350"/>
      <c r="AG229" s="355" t="n">
        <f aca="false">'2 Pondération'!AX229</f>
        <v>0</v>
      </c>
      <c r="AH229" s="256" t="n">
        <v>0</v>
      </c>
      <c r="AI229" s="346" t="n">
        <f aca="false">'2 Pondération'!BH229</f>
        <v>0</v>
      </c>
      <c r="AJ229" s="347" t="n">
        <f aca="false">'2 Pondération'!BI229</f>
        <v>0</v>
      </c>
      <c r="AK229" s="348" t="n">
        <f aca="false">'2 Pondération'!BJ229</f>
        <v>0</v>
      </c>
      <c r="AL229" s="349"/>
      <c r="AM229" s="349"/>
      <c r="AN229" s="350"/>
      <c r="AO229" s="351"/>
      <c r="AP229" s="352"/>
      <c r="AQ229" s="353"/>
      <c r="AR229" s="356" t="n">
        <v>0</v>
      </c>
      <c r="AS229" s="357" t="n">
        <v>0</v>
      </c>
      <c r="AT229" s="355" t="n">
        <f aca="false">'2 Pondération'!BK229</f>
        <v>0</v>
      </c>
      <c r="AU229" s="256" t="n">
        <v>0</v>
      </c>
      <c r="AV229" s="346" t="n">
        <f aca="false">'2 Pondération'!BU229</f>
        <v>0</v>
      </c>
      <c r="AW229" s="347" t="n">
        <f aca="false">'2 Pondération'!BV229</f>
        <v>0</v>
      </c>
      <c r="AX229" s="348" t="n">
        <f aca="false">'2 Pondération'!BW229</f>
        <v>0</v>
      </c>
      <c r="AY229" s="349"/>
      <c r="AZ229" s="349"/>
      <c r="BA229" s="350"/>
      <c r="BB229" s="351"/>
      <c r="BC229" s="352"/>
      <c r="BD229" s="353"/>
      <c r="BE229" s="354"/>
      <c r="BF229" s="350"/>
      <c r="BG229" s="355" t="n">
        <f aca="false">'2 Pondération'!BX229</f>
        <v>0</v>
      </c>
      <c r="BH229" s="256" t="n">
        <v>0</v>
      </c>
      <c r="BI229" s="346" t="n">
        <f aca="false">'2 Pondération'!CH229</f>
        <v>0</v>
      </c>
      <c r="BJ229" s="347" t="n">
        <f aca="false">'2 Pondération'!CI229</f>
        <v>0</v>
      </c>
      <c r="BK229" s="348" t="n">
        <f aca="false">'2 Pondération'!CJ229</f>
        <v>0</v>
      </c>
      <c r="BL229" s="349"/>
      <c r="BM229" s="349"/>
      <c r="BN229" s="350"/>
      <c r="BO229" s="351"/>
      <c r="BP229" s="352"/>
      <c r="BQ229" s="353"/>
      <c r="BR229" s="354"/>
      <c r="BS229" s="350"/>
      <c r="BT229" s="355" t="n">
        <f aca="false">'2 Pondération'!CK229</f>
        <v>0</v>
      </c>
      <c r="BU229" s="256" t="n">
        <v>0</v>
      </c>
      <c r="BV229" s="346" t="n">
        <f aca="false">'2 Pondération'!CU229</f>
        <v>0</v>
      </c>
      <c r="BW229" s="347" t="n">
        <f aca="false">'2 Pondération'!CV229</f>
        <v>0</v>
      </c>
      <c r="BX229" s="348" t="n">
        <f aca="false">'2 Pondération'!CW229</f>
        <v>0</v>
      </c>
      <c r="BY229" s="349"/>
      <c r="BZ229" s="349"/>
      <c r="CA229" s="350"/>
      <c r="CB229" s="351"/>
      <c r="CC229" s="352"/>
      <c r="CD229" s="353"/>
      <c r="CE229" s="354"/>
      <c r="CF229" s="350"/>
      <c r="CG229" s="355" t="n">
        <f aca="false">'2 Pondération'!CX229</f>
        <v>0</v>
      </c>
      <c r="CH229" s="256" t="n">
        <v>0</v>
      </c>
      <c r="CI229" s="346" t="n">
        <f aca="false">'2 Pondération'!DH229</f>
        <v>0</v>
      </c>
      <c r="CJ229" s="347" t="n">
        <f aca="false">'2 Pondération'!DI229</f>
        <v>0</v>
      </c>
      <c r="CK229" s="348" t="n">
        <f aca="false">'2 Pondération'!DJ229</f>
        <v>0</v>
      </c>
      <c r="CL229" s="349"/>
      <c r="CM229" s="349"/>
      <c r="CN229" s="350"/>
      <c r="CO229" s="351"/>
      <c r="CP229" s="352"/>
      <c r="CQ229" s="353"/>
      <c r="CR229" s="354"/>
      <c r="CS229" s="350"/>
      <c r="CT229" s="355" t="n">
        <f aca="false">'2 Pondération'!DK229</f>
        <v>0</v>
      </c>
      <c r="CU229" s="256" t="n">
        <v>0</v>
      </c>
      <c r="CV229" s="346" t="n">
        <f aca="false">'2 Pondération'!DU229</f>
        <v>0</v>
      </c>
      <c r="CW229" s="347" t="n">
        <f aca="false">'2 Pondération'!DV229</f>
        <v>0</v>
      </c>
      <c r="CX229" s="348" t="n">
        <f aca="false">'2 Pondération'!DW229</f>
        <v>0</v>
      </c>
      <c r="CY229" s="349"/>
      <c r="CZ229" s="349"/>
      <c r="DA229" s="350"/>
      <c r="DB229" s="351"/>
      <c r="DC229" s="352"/>
      <c r="DD229" s="353"/>
      <c r="DE229" s="358"/>
      <c r="DF229" s="350"/>
      <c r="DG229" s="355" t="n">
        <f aca="false">'2 Pondération'!DX229</f>
        <v>0</v>
      </c>
      <c r="DH229" s="256" t="n">
        <v>0</v>
      </c>
      <c r="DI229" s="346" t="n">
        <f aca="false">'2 Pondération'!EH229</f>
        <v>0</v>
      </c>
      <c r="DJ229" s="347" t="n">
        <f aca="false">'2 Pondération'!EI229</f>
        <v>0</v>
      </c>
      <c r="DK229" s="348" t="n">
        <f aca="false">'2 Pondération'!EJ229</f>
        <v>0</v>
      </c>
      <c r="DL229" s="349"/>
      <c r="DM229" s="349"/>
      <c r="DN229" s="350"/>
      <c r="DO229" s="351"/>
      <c r="DP229" s="352"/>
      <c r="DQ229" s="353"/>
      <c r="DR229" s="358"/>
      <c r="DS229" s="350"/>
      <c r="DT229" s="355" t="n">
        <f aca="false">'2 Pondération'!EK229</f>
        <v>0</v>
      </c>
      <c r="DU229" s="256" t="n">
        <v>0</v>
      </c>
      <c r="DV229" s="346" t="n">
        <f aca="false">'2 Pondération'!EU229</f>
        <v>0</v>
      </c>
      <c r="DW229" s="347" t="n">
        <f aca="false">'2 Pondération'!EV229</f>
        <v>0</v>
      </c>
      <c r="DX229" s="348" t="n">
        <f aca="false">'2 Pondération'!EW229</f>
        <v>0</v>
      </c>
      <c r="DY229" s="349"/>
      <c r="DZ229" s="349"/>
      <c r="EA229" s="350"/>
      <c r="EB229" s="351"/>
      <c r="EC229" s="352"/>
      <c r="ED229" s="353"/>
      <c r="EE229" s="358"/>
      <c r="EF229" s="350"/>
      <c r="EG229" s="355" t="n">
        <f aca="false">'2 Pondération'!EX229</f>
        <v>0</v>
      </c>
      <c r="EH229" s="256" t="n">
        <v>0</v>
      </c>
      <c r="EI229" s="346" t="n">
        <f aca="false">'2 Pondération'!FH229</f>
        <v>0</v>
      </c>
      <c r="EJ229" s="347" t="n">
        <f aca="false">'2 Pondération'!FI229</f>
        <v>0</v>
      </c>
      <c r="EK229" s="348" t="n">
        <f aca="false">'2 Pondération'!FJ229</f>
        <v>0</v>
      </c>
      <c r="EL229" s="349"/>
      <c r="EM229" s="349"/>
      <c r="EN229" s="350"/>
      <c r="EO229" s="351"/>
      <c r="EP229" s="352"/>
      <c r="EQ229" s="353"/>
      <c r="ER229" s="358"/>
      <c r="ES229" s="350"/>
      <c r="ET229" s="355" t="n">
        <f aca="false">'2 Pondération'!FK229</f>
        <v>0</v>
      </c>
      <c r="EU229" s="256" t="n">
        <v>0</v>
      </c>
      <c r="EV229" s="346" t="n">
        <f aca="false">'2 Pondération'!FU229</f>
        <v>0</v>
      </c>
      <c r="EW229" s="347" t="n">
        <f aca="false">'2 Pondération'!FV229</f>
        <v>0</v>
      </c>
      <c r="EX229" s="348" t="n">
        <f aca="false">'2 Pondération'!FW229</f>
        <v>0</v>
      </c>
      <c r="EY229" s="349"/>
      <c r="EZ229" s="349"/>
      <c r="FA229" s="350"/>
      <c r="FB229" s="351"/>
      <c r="FC229" s="352"/>
      <c r="FD229" s="353"/>
      <c r="FE229" s="358"/>
      <c r="FF229" s="350"/>
      <c r="FG229" s="355" t="n">
        <f aca="false">'2 Pondération'!FX229</f>
        <v>0</v>
      </c>
      <c r="FH229" s="256" t="n">
        <v>0</v>
      </c>
      <c r="FI229" s="346" t="n">
        <f aca="false">'2 Pondération'!GH229</f>
        <v>0</v>
      </c>
      <c r="FJ229" s="347" t="n">
        <f aca="false">'2 Pondération'!GI229</f>
        <v>0</v>
      </c>
      <c r="FK229" s="348" t="n">
        <f aca="false">'2 Pondération'!GJ229</f>
        <v>0</v>
      </c>
      <c r="FL229" s="349"/>
      <c r="FM229" s="349"/>
      <c r="FN229" s="350"/>
      <c r="FO229" s="351"/>
      <c r="FP229" s="352"/>
      <c r="FQ229" s="353"/>
      <c r="FR229" s="358"/>
      <c r="FS229" s="350"/>
      <c r="FT229" s="355" t="n">
        <f aca="false">'2 Pondération'!GK229</f>
        <v>0</v>
      </c>
      <c r="FU229" s="256" t="n">
        <v>0</v>
      </c>
      <c r="FV229" s="346" t="n">
        <f aca="false">'2 Pondération'!GU229</f>
        <v>0</v>
      </c>
      <c r="FW229" s="347" t="n">
        <f aca="false">'2 Pondération'!GV229</f>
        <v>0</v>
      </c>
      <c r="FX229" s="348" t="n">
        <f aca="false">'2 Pondération'!GW229</f>
        <v>0</v>
      </c>
      <c r="FY229" s="349"/>
      <c r="FZ229" s="349"/>
      <c r="GA229" s="350"/>
      <c r="GB229" s="351"/>
      <c r="GC229" s="352"/>
      <c r="GD229" s="353"/>
      <c r="GE229" s="354"/>
      <c r="GF229" s="350"/>
      <c r="GG229" s="355" t="n">
        <f aca="false">'2 Pondération'!GX229</f>
        <v>0</v>
      </c>
      <c r="GH229" s="256" t="n">
        <v>0</v>
      </c>
      <c r="GI229" s="346" t="n">
        <f aca="false">'2 Pondération'!HH229</f>
        <v>0</v>
      </c>
      <c r="GJ229" s="347" t="n">
        <f aca="false">'2 Pondération'!HI229</f>
        <v>0</v>
      </c>
      <c r="GK229" s="348" t="n">
        <f aca="false">'2 Pondération'!HJ229</f>
        <v>0</v>
      </c>
      <c r="GL229" s="349"/>
      <c r="GM229" s="349"/>
      <c r="GN229" s="350"/>
      <c r="GO229" s="351"/>
      <c r="GP229" s="352"/>
      <c r="GQ229" s="353"/>
      <c r="GR229" s="358"/>
      <c r="GS229" s="350"/>
      <c r="GT229" s="355" t="n">
        <f aca="false">'2 Pondération'!HK229</f>
        <v>0</v>
      </c>
      <c r="GU229" s="256" t="n">
        <v>0</v>
      </c>
      <c r="GV229" s="237" t="n">
        <v>0</v>
      </c>
    </row>
    <row r="230" s="281" customFormat="true" ht="50.1" hidden="false" customHeight="true" outlineLevel="0" collapsed="false">
      <c r="A230" s="359" t="n">
        <f aca="false">ROW()</f>
        <v>230</v>
      </c>
      <c r="B230" s="360" t="n">
        <f aca="false">A230-A$13</f>
        <v>217</v>
      </c>
      <c r="C230" s="361" t="n">
        <f aca="false">IF(ISTEXT(E230),B230,0)</f>
        <v>0</v>
      </c>
      <c r="D230" s="342"/>
      <c r="E230" s="366"/>
      <c r="F230" s="367"/>
      <c r="G230" s="368"/>
      <c r="H230" s="239" t="n">
        <v>0</v>
      </c>
      <c r="I230" s="346" t="n">
        <f aca="false">'2 Pondération'!AH230</f>
        <v>0</v>
      </c>
      <c r="J230" s="347" t="n">
        <f aca="false">'2 Pondération'!AI230</f>
        <v>0</v>
      </c>
      <c r="K230" s="348" t="n">
        <f aca="false">'2 Pondération'!AJ230</f>
        <v>0</v>
      </c>
      <c r="L230" s="349"/>
      <c r="M230" s="349"/>
      <c r="N230" s="350"/>
      <c r="O230" s="351"/>
      <c r="P230" s="352"/>
      <c r="Q230" s="353"/>
      <c r="R230" s="354" t="n">
        <v>0</v>
      </c>
      <c r="S230" s="350" t="n">
        <v>0</v>
      </c>
      <c r="T230" s="355" t="n">
        <f aca="false">'2 Pondération'!AK230</f>
        <v>0</v>
      </c>
      <c r="U230" s="267" t="n">
        <v>0</v>
      </c>
      <c r="V230" s="346" t="n">
        <f aca="false">'2 Pondération'!AU230</f>
        <v>0</v>
      </c>
      <c r="W230" s="347" t="n">
        <f aca="false">'2 Pondération'!AV230</f>
        <v>0</v>
      </c>
      <c r="X230" s="348" t="n">
        <f aca="false">'2 Pondération'!AW230</f>
        <v>0</v>
      </c>
      <c r="Y230" s="349"/>
      <c r="Z230" s="349"/>
      <c r="AA230" s="350"/>
      <c r="AB230" s="351"/>
      <c r="AC230" s="352"/>
      <c r="AD230" s="353"/>
      <c r="AE230" s="354"/>
      <c r="AF230" s="350"/>
      <c r="AG230" s="355" t="n">
        <f aca="false">'2 Pondération'!AX230</f>
        <v>0</v>
      </c>
      <c r="AH230" s="256" t="n">
        <v>0</v>
      </c>
      <c r="AI230" s="346" t="n">
        <f aca="false">'2 Pondération'!BH230</f>
        <v>0</v>
      </c>
      <c r="AJ230" s="347" t="n">
        <f aca="false">'2 Pondération'!BI230</f>
        <v>0</v>
      </c>
      <c r="AK230" s="348" t="n">
        <f aca="false">'2 Pondération'!BJ230</f>
        <v>0</v>
      </c>
      <c r="AL230" s="349"/>
      <c r="AM230" s="349"/>
      <c r="AN230" s="350"/>
      <c r="AO230" s="351"/>
      <c r="AP230" s="352"/>
      <c r="AQ230" s="353"/>
      <c r="AR230" s="356" t="n">
        <v>0</v>
      </c>
      <c r="AS230" s="357" t="n">
        <v>0</v>
      </c>
      <c r="AT230" s="355" t="n">
        <f aca="false">'2 Pondération'!BK230</f>
        <v>0</v>
      </c>
      <c r="AU230" s="256" t="n">
        <v>0</v>
      </c>
      <c r="AV230" s="346" t="n">
        <f aca="false">'2 Pondération'!BU230</f>
        <v>0</v>
      </c>
      <c r="AW230" s="347" t="n">
        <f aca="false">'2 Pondération'!BV230</f>
        <v>0</v>
      </c>
      <c r="AX230" s="348" t="n">
        <f aca="false">'2 Pondération'!BW230</f>
        <v>0</v>
      </c>
      <c r="AY230" s="349"/>
      <c r="AZ230" s="349"/>
      <c r="BA230" s="350"/>
      <c r="BB230" s="351"/>
      <c r="BC230" s="352"/>
      <c r="BD230" s="353"/>
      <c r="BE230" s="354"/>
      <c r="BF230" s="350"/>
      <c r="BG230" s="355" t="n">
        <f aca="false">'2 Pondération'!BX230</f>
        <v>0</v>
      </c>
      <c r="BH230" s="256" t="n">
        <v>0</v>
      </c>
      <c r="BI230" s="346" t="n">
        <f aca="false">'2 Pondération'!CH230</f>
        <v>0</v>
      </c>
      <c r="BJ230" s="347" t="n">
        <f aca="false">'2 Pondération'!CI230</f>
        <v>0</v>
      </c>
      <c r="BK230" s="348" t="n">
        <f aca="false">'2 Pondération'!CJ230</f>
        <v>0</v>
      </c>
      <c r="BL230" s="349"/>
      <c r="BM230" s="349"/>
      <c r="BN230" s="350"/>
      <c r="BO230" s="351"/>
      <c r="BP230" s="352"/>
      <c r="BQ230" s="353"/>
      <c r="BR230" s="354"/>
      <c r="BS230" s="350"/>
      <c r="BT230" s="355" t="n">
        <f aca="false">'2 Pondération'!CK230</f>
        <v>0</v>
      </c>
      <c r="BU230" s="256" t="n">
        <v>0</v>
      </c>
      <c r="BV230" s="346" t="n">
        <f aca="false">'2 Pondération'!CU230</f>
        <v>0</v>
      </c>
      <c r="BW230" s="347" t="n">
        <f aca="false">'2 Pondération'!CV230</f>
        <v>0</v>
      </c>
      <c r="BX230" s="348" t="n">
        <f aca="false">'2 Pondération'!CW230</f>
        <v>0</v>
      </c>
      <c r="BY230" s="349"/>
      <c r="BZ230" s="349"/>
      <c r="CA230" s="350"/>
      <c r="CB230" s="351"/>
      <c r="CC230" s="352"/>
      <c r="CD230" s="353"/>
      <c r="CE230" s="354"/>
      <c r="CF230" s="350"/>
      <c r="CG230" s="355" t="n">
        <f aca="false">'2 Pondération'!CX230</f>
        <v>0</v>
      </c>
      <c r="CH230" s="256" t="n">
        <v>0</v>
      </c>
      <c r="CI230" s="346" t="n">
        <f aca="false">'2 Pondération'!DH230</f>
        <v>0</v>
      </c>
      <c r="CJ230" s="347" t="n">
        <f aca="false">'2 Pondération'!DI230</f>
        <v>0</v>
      </c>
      <c r="CK230" s="348" t="n">
        <f aca="false">'2 Pondération'!DJ230</f>
        <v>0</v>
      </c>
      <c r="CL230" s="349"/>
      <c r="CM230" s="349"/>
      <c r="CN230" s="350"/>
      <c r="CO230" s="351"/>
      <c r="CP230" s="352"/>
      <c r="CQ230" s="353"/>
      <c r="CR230" s="354"/>
      <c r="CS230" s="350"/>
      <c r="CT230" s="355" t="n">
        <f aca="false">'2 Pondération'!DK230</f>
        <v>0</v>
      </c>
      <c r="CU230" s="256" t="n">
        <v>0</v>
      </c>
      <c r="CV230" s="346" t="n">
        <f aca="false">'2 Pondération'!DU230</f>
        <v>0</v>
      </c>
      <c r="CW230" s="347" t="n">
        <f aca="false">'2 Pondération'!DV230</f>
        <v>0</v>
      </c>
      <c r="CX230" s="348" t="n">
        <f aca="false">'2 Pondération'!DW230</f>
        <v>0</v>
      </c>
      <c r="CY230" s="349"/>
      <c r="CZ230" s="349"/>
      <c r="DA230" s="350"/>
      <c r="DB230" s="351"/>
      <c r="DC230" s="352"/>
      <c r="DD230" s="353"/>
      <c r="DE230" s="358"/>
      <c r="DF230" s="350"/>
      <c r="DG230" s="355" t="n">
        <f aca="false">'2 Pondération'!DX230</f>
        <v>0</v>
      </c>
      <c r="DH230" s="256" t="n">
        <v>0</v>
      </c>
      <c r="DI230" s="346" t="n">
        <f aca="false">'2 Pondération'!EH230</f>
        <v>0</v>
      </c>
      <c r="DJ230" s="347" t="n">
        <f aca="false">'2 Pondération'!EI230</f>
        <v>0</v>
      </c>
      <c r="DK230" s="348" t="n">
        <f aca="false">'2 Pondération'!EJ230</f>
        <v>0</v>
      </c>
      <c r="DL230" s="349"/>
      <c r="DM230" s="349"/>
      <c r="DN230" s="350"/>
      <c r="DO230" s="351"/>
      <c r="DP230" s="352"/>
      <c r="DQ230" s="353"/>
      <c r="DR230" s="358"/>
      <c r="DS230" s="350"/>
      <c r="DT230" s="355" t="n">
        <f aca="false">'2 Pondération'!EK230</f>
        <v>0</v>
      </c>
      <c r="DU230" s="256" t="n">
        <v>0</v>
      </c>
      <c r="DV230" s="346" t="n">
        <f aca="false">'2 Pondération'!EU230</f>
        <v>0</v>
      </c>
      <c r="DW230" s="347" t="n">
        <f aca="false">'2 Pondération'!EV230</f>
        <v>0</v>
      </c>
      <c r="DX230" s="348" t="n">
        <f aca="false">'2 Pondération'!EW230</f>
        <v>0</v>
      </c>
      <c r="DY230" s="349"/>
      <c r="DZ230" s="349"/>
      <c r="EA230" s="350"/>
      <c r="EB230" s="351"/>
      <c r="EC230" s="352"/>
      <c r="ED230" s="353"/>
      <c r="EE230" s="358"/>
      <c r="EF230" s="350"/>
      <c r="EG230" s="355" t="n">
        <f aca="false">'2 Pondération'!EX230</f>
        <v>0</v>
      </c>
      <c r="EH230" s="256" t="n">
        <v>0</v>
      </c>
      <c r="EI230" s="346" t="n">
        <f aca="false">'2 Pondération'!FH230</f>
        <v>0</v>
      </c>
      <c r="EJ230" s="347" t="n">
        <f aca="false">'2 Pondération'!FI230</f>
        <v>0</v>
      </c>
      <c r="EK230" s="348" t="n">
        <f aca="false">'2 Pondération'!FJ230</f>
        <v>0</v>
      </c>
      <c r="EL230" s="349"/>
      <c r="EM230" s="349"/>
      <c r="EN230" s="350"/>
      <c r="EO230" s="351"/>
      <c r="EP230" s="352"/>
      <c r="EQ230" s="353"/>
      <c r="ER230" s="358"/>
      <c r="ES230" s="350"/>
      <c r="ET230" s="355" t="n">
        <f aca="false">'2 Pondération'!FK230</f>
        <v>0</v>
      </c>
      <c r="EU230" s="256" t="n">
        <v>0</v>
      </c>
      <c r="EV230" s="346" t="n">
        <f aca="false">'2 Pondération'!FU230</f>
        <v>0</v>
      </c>
      <c r="EW230" s="347" t="n">
        <f aca="false">'2 Pondération'!FV230</f>
        <v>0</v>
      </c>
      <c r="EX230" s="348" t="n">
        <f aca="false">'2 Pondération'!FW230</f>
        <v>0</v>
      </c>
      <c r="EY230" s="349"/>
      <c r="EZ230" s="349"/>
      <c r="FA230" s="350"/>
      <c r="FB230" s="351"/>
      <c r="FC230" s="352"/>
      <c r="FD230" s="353"/>
      <c r="FE230" s="358"/>
      <c r="FF230" s="350"/>
      <c r="FG230" s="355" t="n">
        <f aca="false">'2 Pondération'!FX230</f>
        <v>0</v>
      </c>
      <c r="FH230" s="256" t="n">
        <v>0</v>
      </c>
      <c r="FI230" s="346" t="n">
        <f aca="false">'2 Pondération'!GH230</f>
        <v>0</v>
      </c>
      <c r="FJ230" s="347" t="n">
        <f aca="false">'2 Pondération'!GI230</f>
        <v>0</v>
      </c>
      <c r="FK230" s="348" t="n">
        <f aca="false">'2 Pondération'!GJ230</f>
        <v>0</v>
      </c>
      <c r="FL230" s="349"/>
      <c r="FM230" s="349"/>
      <c r="FN230" s="350"/>
      <c r="FO230" s="351"/>
      <c r="FP230" s="352"/>
      <c r="FQ230" s="353"/>
      <c r="FR230" s="358"/>
      <c r="FS230" s="350"/>
      <c r="FT230" s="355" t="n">
        <f aca="false">'2 Pondération'!GK230</f>
        <v>0</v>
      </c>
      <c r="FU230" s="256" t="n">
        <v>0</v>
      </c>
      <c r="FV230" s="346" t="n">
        <f aca="false">'2 Pondération'!GU230</f>
        <v>0</v>
      </c>
      <c r="FW230" s="347" t="n">
        <f aca="false">'2 Pondération'!GV230</f>
        <v>0</v>
      </c>
      <c r="FX230" s="348" t="n">
        <f aca="false">'2 Pondération'!GW230</f>
        <v>0</v>
      </c>
      <c r="FY230" s="349"/>
      <c r="FZ230" s="349"/>
      <c r="GA230" s="350"/>
      <c r="GB230" s="351"/>
      <c r="GC230" s="352"/>
      <c r="GD230" s="353"/>
      <c r="GE230" s="354"/>
      <c r="GF230" s="350"/>
      <c r="GG230" s="355" t="n">
        <f aca="false">'2 Pondération'!GX230</f>
        <v>0</v>
      </c>
      <c r="GH230" s="256" t="n">
        <v>0</v>
      </c>
      <c r="GI230" s="346" t="n">
        <f aca="false">'2 Pondération'!HH230</f>
        <v>0</v>
      </c>
      <c r="GJ230" s="347" t="n">
        <f aca="false">'2 Pondération'!HI230</f>
        <v>0</v>
      </c>
      <c r="GK230" s="348" t="n">
        <f aca="false">'2 Pondération'!HJ230</f>
        <v>0</v>
      </c>
      <c r="GL230" s="349"/>
      <c r="GM230" s="349"/>
      <c r="GN230" s="350"/>
      <c r="GO230" s="351"/>
      <c r="GP230" s="352"/>
      <c r="GQ230" s="353"/>
      <c r="GR230" s="358"/>
      <c r="GS230" s="350"/>
      <c r="GT230" s="355" t="n">
        <f aca="false">'2 Pondération'!HK230</f>
        <v>0</v>
      </c>
      <c r="GU230" s="256" t="n">
        <v>0</v>
      </c>
      <c r="GV230" s="237" t="n">
        <v>0</v>
      </c>
    </row>
    <row r="231" s="281" customFormat="true" ht="50.1" hidden="false" customHeight="true" outlineLevel="0" collapsed="false">
      <c r="A231" s="359" t="n">
        <f aca="false">ROW()</f>
        <v>231</v>
      </c>
      <c r="B231" s="360" t="n">
        <f aca="false">A231-A$13</f>
        <v>218</v>
      </c>
      <c r="C231" s="361" t="n">
        <f aca="false">IF(ISTEXT(E231),B231,0)</f>
        <v>0</v>
      </c>
      <c r="D231" s="342"/>
      <c r="E231" s="366"/>
      <c r="F231" s="367"/>
      <c r="G231" s="368"/>
      <c r="H231" s="239" t="n">
        <v>0</v>
      </c>
      <c r="I231" s="346" t="n">
        <f aca="false">'2 Pondération'!AH231</f>
        <v>0</v>
      </c>
      <c r="J231" s="347" t="n">
        <f aca="false">'2 Pondération'!AI231</f>
        <v>0</v>
      </c>
      <c r="K231" s="348" t="n">
        <f aca="false">'2 Pondération'!AJ231</f>
        <v>0</v>
      </c>
      <c r="L231" s="349"/>
      <c r="M231" s="349"/>
      <c r="N231" s="350"/>
      <c r="O231" s="351"/>
      <c r="P231" s="352"/>
      <c r="Q231" s="353"/>
      <c r="R231" s="354" t="n">
        <v>0</v>
      </c>
      <c r="S231" s="350" t="n">
        <v>0</v>
      </c>
      <c r="T231" s="355" t="n">
        <f aca="false">'2 Pondération'!AK231</f>
        <v>0</v>
      </c>
      <c r="U231" s="267" t="n">
        <v>0</v>
      </c>
      <c r="V231" s="346" t="n">
        <f aca="false">'2 Pondération'!AU231</f>
        <v>0</v>
      </c>
      <c r="W231" s="347" t="n">
        <f aca="false">'2 Pondération'!AV231</f>
        <v>0</v>
      </c>
      <c r="X231" s="348" t="n">
        <f aca="false">'2 Pondération'!AW231</f>
        <v>0</v>
      </c>
      <c r="Y231" s="349"/>
      <c r="Z231" s="349"/>
      <c r="AA231" s="350"/>
      <c r="AB231" s="351"/>
      <c r="AC231" s="352"/>
      <c r="AD231" s="353"/>
      <c r="AE231" s="354"/>
      <c r="AF231" s="350"/>
      <c r="AG231" s="355" t="n">
        <f aca="false">'2 Pondération'!AX231</f>
        <v>0</v>
      </c>
      <c r="AH231" s="256" t="n">
        <v>0</v>
      </c>
      <c r="AI231" s="346" t="n">
        <f aca="false">'2 Pondération'!BH231</f>
        <v>0</v>
      </c>
      <c r="AJ231" s="347" t="n">
        <f aca="false">'2 Pondération'!BI231</f>
        <v>0</v>
      </c>
      <c r="AK231" s="348" t="n">
        <f aca="false">'2 Pondération'!BJ231</f>
        <v>0</v>
      </c>
      <c r="AL231" s="349"/>
      <c r="AM231" s="349"/>
      <c r="AN231" s="350"/>
      <c r="AO231" s="351"/>
      <c r="AP231" s="352"/>
      <c r="AQ231" s="353"/>
      <c r="AR231" s="356" t="n">
        <v>0</v>
      </c>
      <c r="AS231" s="357" t="n">
        <v>0</v>
      </c>
      <c r="AT231" s="355" t="n">
        <f aca="false">'2 Pondération'!BK231</f>
        <v>0</v>
      </c>
      <c r="AU231" s="256" t="n">
        <v>0</v>
      </c>
      <c r="AV231" s="346" t="n">
        <f aca="false">'2 Pondération'!BU231</f>
        <v>0</v>
      </c>
      <c r="AW231" s="347" t="n">
        <f aca="false">'2 Pondération'!BV231</f>
        <v>0</v>
      </c>
      <c r="AX231" s="348" t="n">
        <f aca="false">'2 Pondération'!BW231</f>
        <v>0</v>
      </c>
      <c r="AY231" s="349"/>
      <c r="AZ231" s="349"/>
      <c r="BA231" s="350"/>
      <c r="BB231" s="351"/>
      <c r="BC231" s="352"/>
      <c r="BD231" s="353"/>
      <c r="BE231" s="354"/>
      <c r="BF231" s="350"/>
      <c r="BG231" s="355" t="n">
        <f aca="false">'2 Pondération'!BX231</f>
        <v>0</v>
      </c>
      <c r="BH231" s="256" t="n">
        <v>0</v>
      </c>
      <c r="BI231" s="346" t="n">
        <f aca="false">'2 Pondération'!CH231</f>
        <v>0</v>
      </c>
      <c r="BJ231" s="347" t="n">
        <f aca="false">'2 Pondération'!CI231</f>
        <v>0</v>
      </c>
      <c r="BK231" s="348" t="n">
        <f aca="false">'2 Pondération'!CJ231</f>
        <v>0</v>
      </c>
      <c r="BL231" s="349"/>
      <c r="BM231" s="349"/>
      <c r="BN231" s="350"/>
      <c r="BO231" s="351"/>
      <c r="BP231" s="352"/>
      <c r="BQ231" s="353"/>
      <c r="BR231" s="354"/>
      <c r="BS231" s="350"/>
      <c r="BT231" s="355" t="n">
        <f aca="false">'2 Pondération'!CK231</f>
        <v>0</v>
      </c>
      <c r="BU231" s="256" t="n">
        <v>0</v>
      </c>
      <c r="BV231" s="346" t="n">
        <f aca="false">'2 Pondération'!CU231</f>
        <v>0</v>
      </c>
      <c r="BW231" s="347" t="n">
        <f aca="false">'2 Pondération'!CV231</f>
        <v>0</v>
      </c>
      <c r="BX231" s="348" t="n">
        <f aca="false">'2 Pondération'!CW231</f>
        <v>0</v>
      </c>
      <c r="BY231" s="349"/>
      <c r="BZ231" s="349"/>
      <c r="CA231" s="350"/>
      <c r="CB231" s="351"/>
      <c r="CC231" s="352"/>
      <c r="CD231" s="353"/>
      <c r="CE231" s="354"/>
      <c r="CF231" s="350"/>
      <c r="CG231" s="355" t="n">
        <f aca="false">'2 Pondération'!CX231</f>
        <v>0</v>
      </c>
      <c r="CH231" s="256" t="n">
        <v>0</v>
      </c>
      <c r="CI231" s="346" t="n">
        <f aca="false">'2 Pondération'!DH231</f>
        <v>0</v>
      </c>
      <c r="CJ231" s="347" t="n">
        <f aca="false">'2 Pondération'!DI231</f>
        <v>0</v>
      </c>
      <c r="CK231" s="348" t="n">
        <f aca="false">'2 Pondération'!DJ231</f>
        <v>0</v>
      </c>
      <c r="CL231" s="349"/>
      <c r="CM231" s="349"/>
      <c r="CN231" s="350"/>
      <c r="CO231" s="351"/>
      <c r="CP231" s="352"/>
      <c r="CQ231" s="353"/>
      <c r="CR231" s="354"/>
      <c r="CS231" s="350"/>
      <c r="CT231" s="355" t="n">
        <f aca="false">'2 Pondération'!DK231</f>
        <v>0</v>
      </c>
      <c r="CU231" s="256" t="n">
        <v>0</v>
      </c>
      <c r="CV231" s="346" t="n">
        <f aca="false">'2 Pondération'!DU231</f>
        <v>0</v>
      </c>
      <c r="CW231" s="347" t="n">
        <f aca="false">'2 Pondération'!DV231</f>
        <v>0</v>
      </c>
      <c r="CX231" s="348" t="n">
        <f aca="false">'2 Pondération'!DW231</f>
        <v>0</v>
      </c>
      <c r="CY231" s="349"/>
      <c r="CZ231" s="349"/>
      <c r="DA231" s="350"/>
      <c r="DB231" s="351"/>
      <c r="DC231" s="352"/>
      <c r="DD231" s="353"/>
      <c r="DE231" s="358"/>
      <c r="DF231" s="350"/>
      <c r="DG231" s="355" t="n">
        <f aca="false">'2 Pondération'!DX231</f>
        <v>0</v>
      </c>
      <c r="DH231" s="256" t="n">
        <v>0</v>
      </c>
      <c r="DI231" s="346" t="n">
        <f aca="false">'2 Pondération'!EH231</f>
        <v>0</v>
      </c>
      <c r="DJ231" s="347" t="n">
        <f aca="false">'2 Pondération'!EI231</f>
        <v>0</v>
      </c>
      <c r="DK231" s="348" t="n">
        <f aca="false">'2 Pondération'!EJ231</f>
        <v>0</v>
      </c>
      <c r="DL231" s="349"/>
      <c r="DM231" s="349"/>
      <c r="DN231" s="350"/>
      <c r="DO231" s="351"/>
      <c r="DP231" s="352"/>
      <c r="DQ231" s="353"/>
      <c r="DR231" s="358"/>
      <c r="DS231" s="350"/>
      <c r="DT231" s="355" t="n">
        <f aca="false">'2 Pondération'!EK231</f>
        <v>0</v>
      </c>
      <c r="DU231" s="256" t="n">
        <v>0</v>
      </c>
      <c r="DV231" s="346" t="n">
        <f aca="false">'2 Pondération'!EU231</f>
        <v>0</v>
      </c>
      <c r="DW231" s="347" t="n">
        <f aca="false">'2 Pondération'!EV231</f>
        <v>0</v>
      </c>
      <c r="DX231" s="348" t="n">
        <f aca="false">'2 Pondération'!EW231</f>
        <v>0</v>
      </c>
      <c r="DY231" s="349"/>
      <c r="DZ231" s="349"/>
      <c r="EA231" s="350"/>
      <c r="EB231" s="351"/>
      <c r="EC231" s="352"/>
      <c r="ED231" s="353"/>
      <c r="EE231" s="358"/>
      <c r="EF231" s="350"/>
      <c r="EG231" s="355" t="n">
        <f aca="false">'2 Pondération'!EX231</f>
        <v>0</v>
      </c>
      <c r="EH231" s="256" t="n">
        <v>0</v>
      </c>
      <c r="EI231" s="346" t="n">
        <f aca="false">'2 Pondération'!FH231</f>
        <v>0</v>
      </c>
      <c r="EJ231" s="347" t="n">
        <f aca="false">'2 Pondération'!FI231</f>
        <v>0</v>
      </c>
      <c r="EK231" s="348" t="n">
        <f aca="false">'2 Pondération'!FJ231</f>
        <v>0</v>
      </c>
      <c r="EL231" s="349"/>
      <c r="EM231" s="349"/>
      <c r="EN231" s="350"/>
      <c r="EO231" s="351"/>
      <c r="EP231" s="352"/>
      <c r="EQ231" s="353"/>
      <c r="ER231" s="358"/>
      <c r="ES231" s="350"/>
      <c r="ET231" s="355" t="n">
        <f aca="false">'2 Pondération'!FK231</f>
        <v>0</v>
      </c>
      <c r="EU231" s="256" t="n">
        <v>0</v>
      </c>
      <c r="EV231" s="346" t="n">
        <f aca="false">'2 Pondération'!FU231</f>
        <v>0</v>
      </c>
      <c r="EW231" s="347" t="n">
        <f aca="false">'2 Pondération'!FV231</f>
        <v>0</v>
      </c>
      <c r="EX231" s="348" t="n">
        <f aca="false">'2 Pondération'!FW231</f>
        <v>0</v>
      </c>
      <c r="EY231" s="349"/>
      <c r="EZ231" s="349"/>
      <c r="FA231" s="350"/>
      <c r="FB231" s="351"/>
      <c r="FC231" s="352"/>
      <c r="FD231" s="353"/>
      <c r="FE231" s="358"/>
      <c r="FF231" s="350"/>
      <c r="FG231" s="355" t="n">
        <f aca="false">'2 Pondération'!FX231</f>
        <v>0</v>
      </c>
      <c r="FH231" s="256" t="n">
        <v>0</v>
      </c>
      <c r="FI231" s="346" t="n">
        <f aca="false">'2 Pondération'!GH231</f>
        <v>0</v>
      </c>
      <c r="FJ231" s="347" t="n">
        <f aca="false">'2 Pondération'!GI231</f>
        <v>0</v>
      </c>
      <c r="FK231" s="348" t="n">
        <f aca="false">'2 Pondération'!GJ231</f>
        <v>0</v>
      </c>
      <c r="FL231" s="349"/>
      <c r="FM231" s="349"/>
      <c r="FN231" s="350"/>
      <c r="FO231" s="351"/>
      <c r="FP231" s="352"/>
      <c r="FQ231" s="353"/>
      <c r="FR231" s="358"/>
      <c r="FS231" s="350"/>
      <c r="FT231" s="355" t="n">
        <f aca="false">'2 Pondération'!GK231</f>
        <v>0</v>
      </c>
      <c r="FU231" s="256" t="n">
        <v>0</v>
      </c>
      <c r="FV231" s="346" t="n">
        <f aca="false">'2 Pondération'!GU231</f>
        <v>0</v>
      </c>
      <c r="FW231" s="347" t="n">
        <f aca="false">'2 Pondération'!GV231</f>
        <v>0</v>
      </c>
      <c r="FX231" s="348" t="n">
        <f aca="false">'2 Pondération'!GW231</f>
        <v>0</v>
      </c>
      <c r="FY231" s="349"/>
      <c r="FZ231" s="349"/>
      <c r="GA231" s="350"/>
      <c r="GB231" s="351"/>
      <c r="GC231" s="352"/>
      <c r="GD231" s="353"/>
      <c r="GE231" s="354"/>
      <c r="GF231" s="350"/>
      <c r="GG231" s="355" t="n">
        <f aca="false">'2 Pondération'!GX231</f>
        <v>0</v>
      </c>
      <c r="GH231" s="256" t="n">
        <v>0</v>
      </c>
      <c r="GI231" s="346" t="n">
        <f aca="false">'2 Pondération'!HH231</f>
        <v>0</v>
      </c>
      <c r="GJ231" s="347" t="n">
        <f aca="false">'2 Pondération'!HI231</f>
        <v>0</v>
      </c>
      <c r="GK231" s="348" t="n">
        <f aca="false">'2 Pondération'!HJ231</f>
        <v>0</v>
      </c>
      <c r="GL231" s="349"/>
      <c r="GM231" s="349"/>
      <c r="GN231" s="350"/>
      <c r="GO231" s="351"/>
      <c r="GP231" s="352"/>
      <c r="GQ231" s="353"/>
      <c r="GR231" s="358"/>
      <c r="GS231" s="350"/>
      <c r="GT231" s="355" t="n">
        <f aca="false">'2 Pondération'!HK231</f>
        <v>0</v>
      </c>
      <c r="GU231" s="256" t="n">
        <v>0</v>
      </c>
      <c r="GV231" s="237" t="n">
        <v>0</v>
      </c>
    </row>
    <row r="232" s="281" customFormat="true" ht="50.1" hidden="false" customHeight="true" outlineLevel="0" collapsed="false">
      <c r="A232" s="359" t="n">
        <f aca="false">ROW()</f>
        <v>232</v>
      </c>
      <c r="B232" s="360" t="n">
        <f aca="false">A232-A$13</f>
        <v>219</v>
      </c>
      <c r="C232" s="361" t="n">
        <f aca="false">IF(ISTEXT(E232),B232,0)</f>
        <v>0</v>
      </c>
      <c r="D232" s="342"/>
      <c r="E232" s="366"/>
      <c r="F232" s="367"/>
      <c r="G232" s="368"/>
      <c r="H232" s="239" t="n">
        <v>0</v>
      </c>
      <c r="I232" s="346" t="n">
        <f aca="false">'2 Pondération'!AH232</f>
        <v>0</v>
      </c>
      <c r="J232" s="347" t="n">
        <f aca="false">'2 Pondération'!AI232</f>
        <v>0</v>
      </c>
      <c r="K232" s="348" t="n">
        <f aca="false">'2 Pondération'!AJ232</f>
        <v>0</v>
      </c>
      <c r="L232" s="349"/>
      <c r="M232" s="349"/>
      <c r="N232" s="350"/>
      <c r="O232" s="351"/>
      <c r="P232" s="352"/>
      <c r="Q232" s="353"/>
      <c r="R232" s="354" t="n">
        <v>0</v>
      </c>
      <c r="S232" s="350" t="n">
        <v>0</v>
      </c>
      <c r="T232" s="355" t="n">
        <f aca="false">'2 Pondération'!AK232</f>
        <v>0</v>
      </c>
      <c r="U232" s="267" t="n">
        <v>0</v>
      </c>
      <c r="V232" s="346" t="n">
        <f aca="false">'2 Pondération'!AU232</f>
        <v>0</v>
      </c>
      <c r="W232" s="347" t="n">
        <f aca="false">'2 Pondération'!AV232</f>
        <v>0</v>
      </c>
      <c r="X232" s="348" t="n">
        <f aca="false">'2 Pondération'!AW232</f>
        <v>0</v>
      </c>
      <c r="Y232" s="349"/>
      <c r="Z232" s="349"/>
      <c r="AA232" s="350"/>
      <c r="AB232" s="351"/>
      <c r="AC232" s="352"/>
      <c r="AD232" s="353"/>
      <c r="AE232" s="354"/>
      <c r="AF232" s="350"/>
      <c r="AG232" s="355" t="n">
        <f aca="false">'2 Pondération'!AX232</f>
        <v>0</v>
      </c>
      <c r="AH232" s="256" t="n">
        <v>0</v>
      </c>
      <c r="AI232" s="346" t="n">
        <f aca="false">'2 Pondération'!BH232</f>
        <v>0</v>
      </c>
      <c r="AJ232" s="347" t="n">
        <f aca="false">'2 Pondération'!BI232</f>
        <v>0</v>
      </c>
      <c r="AK232" s="348" t="n">
        <f aca="false">'2 Pondération'!BJ232</f>
        <v>0</v>
      </c>
      <c r="AL232" s="349"/>
      <c r="AM232" s="349"/>
      <c r="AN232" s="350"/>
      <c r="AO232" s="351"/>
      <c r="AP232" s="352"/>
      <c r="AQ232" s="353"/>
      <c r="AR232" s="356" t="n">
        <v>0</v>
      </c>
      <c r="AS232" s="357" t="n">
        <v>0</v>
      </c>
      <c r="AT232" s="355" t="n">
        <f aca="false">'2 Pondération'!BK232</f>
        <v>0</v>
      </c>
      <c r="AU232" s="256" t="n">
        <v>0</v>
      </c>
      <c r="AV232" s="346" t="n">
        <f aca="false">'2 Pondération'!BU232</f>
        <v>0</v>
      </c>
      <c r="AW232" s="347" t="n">
        <f aca="false">'2 Pondération'!BV232</f>
        <v>0</v>
      </c>
      <c r="AX232" s="348" t="n">
        <f aca="false">'2 Pondération'!BW232</f>
        <v>0</v>
      </c>
      <c r="AY232" s="349"/>
      <c r="AZ232" s="349"/>
      <c r="BA232" s="350"/>
      <c r="BB232" s="351"/>
      <c r="BC232" s="352"/>
      <c r="BD232" s="353"/>
      <c r="BE232" s="354"/>
      <c r="BF232" s="350"/>
      <c r="BG232" s="355" t="n">
        <f aca="false">'2 Pondération'!BX232</f>
        <v>0</v>
      </c>
      <c r="BH232" s="256" t="n">
        <v>0</v>
      </c>
      <c r="BI232" s="346" t="n">
        <f aca="false">'2 Pondération'!CH232</f>
        <v>0</v>
      </c>
      <c r="BJ232" s="347" t="n">
        <f aca="false">'2 Pondération'!CI232</f>
        <v>0</v>
      </c>
      <c r="BK232" s="348" t="n">
        <f aca="false">'2 Pondération'!CJ232</f>
        <v>0</v>
      </c>
      <c r="BL232" s="349"/>
      <c r="BM232" s="349"/>
      <c r="BN232" s="350"/>
      <c r="BO232" s="351"/>
      <c r="BP232" s="352"/>
      <c r="BQ232" s="353"/>
      <c r="BR232" s="354"/>
      <c r="BS232" s="350"/>
      <c r="BT232" s="355" t="n">
        <f aca="false">'2 Pondération'!CK232</f>
        <v>0</v>
      </c>
      <c r="BU232" s="256" t="n">
        <v>0</v>
      </c>
      <c r="BV232" s="346" t="n">
        <f aca="false">'2 Pondération'!CU232</f>
        <v>0</v>
      </c>
      <c r="BW232" s="347" t="n">
        <f aca="false">'2 Pondération'!CV232</f>
        <v>0</v>
      </c>
      <c r="BX232" s="348" t="n">
        <f aca="false">'2 Pondération'!CW232</f>
        <v>0</v>
      </c>
      <c r="BY232" s="349"/>
      <c r="BZ232" s="349"/>
      <c r="CA232" s="350"/>
      <c r="CB232" s="351"/>
      <c r="CC232" s="352"/>
      <c r="CD232" s="353"/>
      <c r="CE232" s="354"/>
      <c r="CF232" s="350"/>
      <c r="CG232" s="355" t="n">
        <f aca="false">'2 Pondération'!CX232</f>
        <v>0</v>
      </c>
      <c r="CH232" s="256" t="n">
        <v>0</v>
      </c>
      <c r="CI232" s="346" t="n">
        <f aca="false">'2 Pondération'!DH232</f>
        <v>0</v>
      </c>
      <c r="CJ232" s="347" t="n">
        <f aca="false">'2 Pondération'!DI232</f>
        <v>0</v>
      </c>
      <c r="CK232" s="348" t="n">
        <f aca="false">'2 Pondération'!DJ232</f>
        <v>0</v>
      </c>
      <c r="CL232" s="349"/>
      <c r="CM232" s="349"/>
      <c r="CN232" s="350"/>
      <c r="CO232" s="351"/>
      <c r="CP232" s="352"/>
      <c r="CQ232" s="353"/>
      <c r="CR232" s="354"/>
      <c r="CS232" s="350"/>
      <c r="CT232" s="355" t="n">
        <f aca="false">'2 Pondération'!DK232</f>
        <v>0</v>
      </c>
      <c r="CU232" s="256" t="n">
        <v>0</v>
      </c>
      <c r="CV232" s="346" t="n">
        <f aca="false">'2 Pondération'!DU232</f>
        <v>0</v>
      </c>
      <c r="CW232" s="347" t="n">
        <f aca="false">'2 Pondération'!DV232</f>
        <v>0</v>
      </c>
      <c r="CX232" s="348" t="n">
        <f aca="false">'2 Pondération'!DW232</f>
        <v>0</v>
      </c>
      <c r="CY232" s="349"/>
      <c r="CZ232" s="349"/>
      <c r="DA232" s="350"/>
      <c r="DB232" s="351"/>
      <c r="DC232" s="352"/>
      <c r="DD232" s="353"/>
      <c r="DE232" s="358"/>
      <c r="DF232" s="350"/>
      <c r="DG232" s="355" t="n">
        <f aca="false">'2 Pondération'!DX232</f>
        <v>0</v>
      </c>
      <c r="DH232" s="256" t="n">
        <v>0</v>
      </c>
      <c r="DI232" s="346" t="n">
        <f aca="false">'2 Pondération'!EH232</f>
        <v>0</v>
      </c>
      <c r="DJ232" s="347" t="n">
        <f aca="false">'2 Pondération'!EI232</f>
        <v>0</v>
      </c>
      <c r="DK232" s="348" t="n">
        <f aca="false">'2 Pondération'!EJ232</f>
        <v>0</v>
      </c>
      <c r="DL232" s="349"/>
      <c r="DM232" s="349"/>
      <c r="DN232" s="350"/>
      <c r="DO232" s="351"/>
      <c r="DP232" s="352"/>
      <c r="DQ232" s="353"/>
      <c r="DR232" s="358"/>
      <c r="DS232" s="350"/>
      <c r="DT232" s="355" t="n">
        <f aca="false">'2 Pondération'!EK232</f>
        <v>0</v>
      </c>
      <c r="DU232" s="256" t="n">
        <v>0</v>
      </c>
      <c r="DV232" s="346" t="n">
        <f aca="false">'2 Pondération'!EU232</f>
        <v>0</v>
      </c>
      <c r="DW232" s="347" t="n">
        <f aca="false">'2 Pondération'!EV232</f>
        <v>0</v>
      </c>
      <c r="DX232" s="348" t="n">
        <f aca="false">'2 Pondération'!EW232</f>
        <v>0</v>
      </c>
      <c r="DY232" s="349"/>
      <c r="DZ232" s="349"/>
      <c r="EA232" s="350"/>
      <c r="EB232" s="351"/>
      <c r="EC232" s="352"/>
      <c r="ED232" s="353"/>
      <c r="EE232" s="358"/>
      <c r="EF232" s="350"/>
      <c r="EG232" s="355" t="n">
        <f aca="false">'2 Pondération'!EX232</f>
        <v>0</v>
      </c>
      <c r="EH232" s="256" t="n">
        <v>0</v>
      </c>
      <c r="EI232" s="346" t="n">
        <f aca="false">'2 Pondération'!FH232</f>
        <v>0</v>
      </c>
      <c r="EJ232" s="347" t="n">
        <f aca="false">'2 Pondération'!FI232</f>
        <v>0</v>
      </c>
      <c r="EK232" s="348" t="n">
        <f aca="false">'2 Pondération'!FJ232</f>
        <v>0</v>
      </c>
      <c r="EL232" s="349"/>
      <c r="EM232" s="349"/>
      <c r="EN232" s="350"/>
      <c r="EO232" s="351"/>
      <c r="EP232" s="352"/>
      <c r="EQ232" s="353"/>
      <c r="ER232" s="358"/>
      <c r="ES232" s="350"/>
      <c r="ET232" s="355" t="n">
        <f aca="false">'2 Pondération'!FK232</f>
        <v>0</v>
      </c>
      <c r="EU232" s="256" t="n">
        <v>0</v>
      </c>
      <c r="EV232" s="346" t="n">
        <f aca="false">'2 Pondération'!FU232</f>
        <v>0</v>
      </c>
      <c r="EW232" s="347" t="n">
        <f aca="false">'2 Pondération'!FV232</f>
        <v>0</v>
      </c>
      <c r="EX232" s="348" t="n">
        <f aca="false">'2 Pondération'!FW232</f>
        <v>0</v>
      </c>
      <c r="EY232" s="349"/>
      <c r="EZ232" s="349"/>
      <c r="FA232" s="350"/>
      <c r="FB232" s="351"/>
      <c r="FC232" s="352"/>
      <c r="FD232" s="353"/>
      <c r="FE232" s="358"/>
      <c r="FF232" s="350"/>
      <c r="FG232" s="355" t="n">
        <f aca="false">'2 Pondération'!FX232</f>
        <v>0</v>
      </c>
      <c r="FH232" s="256" t="n">
        <v>0</v>
      </c>
      <c r="FI232" s="346" t="n">
        <f aca="false">'2 Pondération'!GH232</f>
        <v>0</v>
      </c>
      <c r="FJ232" s="347" t="n">
        <f aca="false">'2 Pondération'!GI232</f>
        <v>0</v>
      </c>
      <c r="FK232" s="348" t="n">
        <f aca="false">'2 Pondération'!GJ232</f>
        <v>0</v>
      </c>
      <c r="FL232" s="349"/>
      <c r="FM232" s="349"/>
      <c r="FN232" s="350"/>
      <c r="FO232" s="351"/>
      <c r="FP232" s="352"/>
      <c r="FQ232" s="353"/>
      <c r="FR232" s="358"/>
      <c r="FS232" s="350"/>
      <c r="FT232" s="355" t="n">
        <f aca="false">'2 Pondération'!GK232</f>
        <v>0</v>
      </c>
      <c r="FU232" s="256" t="n">
        <v>0</v>
      </c>
      <c r="FV232" s="346" t="n">
        <f aca="false">'2 Pondération'!GU232</f>
        <v>0</v>
      </c>
      <c r="FW232" s="347" t="n">
        <f aca="false">'2 Pondération'!GV232</f>
        <v>0</v>
      </c>
      <c r="FX232" s="348" t="n">
        <f aca="false">'2 Pondération'!GW232</f>
        <v>0</v>
      </c>
      <c r="FY232" s="349"/>
      <c r="FZ232" s="349"/>
      <c r="GA232" s="350"/>
      <c r="GB232" s="351"/>
      <c r="GC232" s="352"/>
      <c r="GD232" s="353"/>
      <c r="GE232" s="354"/>
      <c r="GF232" s="350"/>
      <c r="GG232" s="355" t="n">
        <f aca="false">'2 Pondération'!GX232</f>
        <v>0</v>
      </c>
      <c r="GH232" s="256" t="n">
        <v>0</v>
      </c>
      <c r="GI232" s="346" t="n">
        <f aca="false">'2 Pondération'!HH232</f>
        <v>0</v>
      </c>
      <c r="GJ232" s="347" t="n">
        <f aca="false">'2 Pondération'!HI232</f>
        <v>0</v>
      </c>
      <c r="GK232" s="348" t="n">
        <f aca="false">'2 Pondération'!HJ232</f>
        <v>0</v>
      </c>
      <c r="GL232" s="349"/>
      <c r="GM232" s="349"/>
      <c r="GN232" s="350"/>
      <c r="GO232" s="351"/>
      <c r="GP232" s="352"/>
      <c r="GQ232" s="353"/>
      <c r="GR232" s="358"/>
      <c r="GS232" s="350"/>
      <c r="GT232" s="355" t="n">
        <f aca="false">'2 Pondération'!HK232</f>
        <v>0</v>
      </c>
      <c r="GU232" s="256" t="n">
        <v>0</v>
      </c>
      <c r="GV232" s="237" t="n">
        <v>0</v>
      </c>
    </row>
    <row r="233" s="281" customFormat="true" ht="50.1" hidden="false" customHeight="true" outlineLevel="0" collapsed="false">
      <c r="A233" s="359" t="n">
        <f aca="false">ROW()</f>
        <v>233</v>
      </c>
      <c r="B233" s="360" t="n">
        <f aca="false">A233-A$13</f>
        <v>220</v>
      </c>
      <c r="C233" s="361" t="n">
        <f aca="false">IF(ISTEXT(E233),B233,0)</f>
        <v>0</v>
      </c>
      <c r="D233" s="342"/>
      <c r="E233" s="366"/>
      <c r="F233" s="367"/>
      <c r="G233" s="368"/>
      <c r="H233" s="239" t="n">
        <v>0</v>
      </c>
      <c r="I233" s="346" t="n">
        <f aca="false">'2 Pondération'!AH233</f>
        <v>0</v>
      </c>
      <c r="J233" s="347" t="n">
        <f aca="false">'2 Pondération'!AI233</f>
        <v>0</v>
      </c>
      <c r="K233" s="348" t="n">
        <f aca="false">'2 Pondération'!AJ233</f>
        <v>0</v>
      </c>
      <c r="L233" s="349"/>
      <c r="M233" s="349"/>
      <c r="N233" s="350"/>
      <c r="O233" s="351"/>
      <c r="P233" s="352"/>
      <c r="Q233" s="353"/>
      <c r="R233" s="354" t="n">
        <v>0</v>
      </c>
      <c r="S233" s="350" t="n">
        <v>0</v>
      </c>
      <c r="T233" s="355" t="n">
        <f aca="false">'2 Pondération'!AK233</f>
        <v>0</v>
      </c>
      <c r="U233" s="267" t="n">
        <v>0</v>
      </c>
      <c r="V233" s="346" t="n">
        <f aca="false">'2 Pondération'!AU233</f>
        <v>0</v>
      </c>
      <c r="W233" s="347" t="n">
        <f aca="false">'2 Pondération'!AV233</f>
        <v>0</v>
      </c>
      <c r="X233" s="348" t="n">
        <f aca="false">'2 Pondération'!AW233</f>
        <v>0</v>
      </c>
      <c r="Y233" s="349"/>
      <c r="Z233" s="349"/>
      <c r="AA233" s="350"/>
      <c r="AB233" s="351"/>
      <c r="AC233" s="352"/>
      <c r="AD233" s="353"/>
      <c r="AE233" s="354"/>
      <c r="AF233" s="350"/>
      <c r="AG233" s="355" t="n">
        <f aca="false">'2 Pondération'!AX233</f>
        <v>0</v>
      </c>
      <c r="AH233" s="256" t="n">
        <v>0</v>
      </c>
      <c r="AI233" s="346" t="n">
        <f aca="false">'2 Pondération'!BH233</f>
        <v>0</v>
      </c>
      <c r="AJ233" s="347" t="n">
        <f aca="false">'2 Pondération'!BI233</f>
        <v>0</v>
      </c>
      <c r="AK233" s="348" t="n">
        <f aca="false">'2 Pondération'!BJ233</f>
        <v>0</v>
      </c>
      <c r="AL233" s="349"/>
      <c r="AM233" s="349"/>
      <c r="AN233" s="350"/>
      <c r="AO233" s="351"/>
      <c r="AP233" s="352"/>
      <c r="AQ233" s="353"/>
      <c r="AR233" s="356" t="n">
        <v>0</v>
      </c>
      <c r="AS233" s="357" t="n">
        <v>0</v>
      </c>
      <c r="AT233" s="355" t="n">
        <f aca="false">'2 Pondération'!BK233</f>
        <v>0</v>
      </c>
      <c r="AU233" s="256" t="n">
        <v>0</v>
      </c>
      <c r="AV233" s="346" t="n">
        <f aca="false">'2 Pondération'!BU233</f>
        <v>0</v>
      </c>
      <c r="AW233" s="347" t="n">
        <f aca="false">'2 Pondération'!BV233</f>
        <v>0</v>
      </c>
      <c r="AX233" s="348" t="n">
        <f aca="false">'2 Pondération'!BW233</f>
        <v>0</v>
      </c>
      <c r="AY233" s="349"/>
      <c r="AZ233" s="349"/>
      <c r="BA233" s="350"/>
      <c r="BB233" s="351"/>
      <c r="BC233" s="352"/>
      <c r="BD233" s="353"/>
      <c r="BE233" s="354"/>
      <c r="BF233" s="350"/>
      <c r="BG233" s="355" t="n">
        <f aca="false">'2 Pondération'!BX233</f>
        <v>0</v>
      </c>
      <c r="BH233" s="256" t="n">
        <v>0</v>
      </c>
      <c r="BI233" s="346" t="n">
        <f aca="false">'2 Pondération'!CH233</f>
        <v>0</v>
      </c>
      <c r="BJ233" s="347" t="n">
        <f aca="false">'2 Pondération'!CI233</f>
        <v>0</v>
      </c>
      <c r="BK233" s="348" t="n">
        <f aca="false">'2 Pondération'!CJ233</f>
        <v>0</v>
      </c>
      <c r="BL233" s="349"/>
      <c r="BM233" s="349"/>
      <c r="BN233" s="350"/>
      <c r="BO233" s="351"/>
      <c r="BP233" s="352"/>
      <c r="BQ233" s="353"/>
      <c r="BR233" s="354"/>
      <c r="BS233" s="350"/>
      <c r="BT233" s="355" t="n">
        <f aca="false">'2 Pondération'!CK233</f>
        <v>0</v>
      </c>
      <c r="BU233" s="256" t="n">
        <v>0</v>
      </c>
      <c r="BV233" s="346" t="n">
        <f aca="false">'2 Pondération'!CU233</f>
        <v>0</v>
      </c>
      <c r="BW233" s="347" t="n">
        <f aca="false">'2 Pondération'!CV233</f>
        <v>0</v>
      </c>
      <c r="BX233" s="348" t="n">
        <f aca="false">'2 Pondération'!CW233</f>
        <v>0</v>
      </c>
      <c r="BY233" s="349"/>
      <c r="BZ233" s="349"/>
      <c r="CA233" s="350"/>
      <c r="CB233" s="351"/>
      <c r="CC233" s="352"/>
      <c r="CD233" s="353"/>
      <c r="CE233" s="354"/>
      <c r="CF233" s="350"/>
      <c r="CG233" s="355" t="n">
        <f aca="false">'2 Pondération'!CX233</f>
        <v>0</v>
      </c>
      <c r="CH233" s="256" t="n">
        <v>0</v>
      </c>
      <c r="CI233" s="346" t="n">
        <f aca="false">'2 Pondération'!DH233</f>
        <v>0</v>
      </c>
      <c r="CJ233" s="347" t="n">
        <f aca="false">'2 Pondération'!DI233</f>
        <v>0</v>
      </c>
      <c r="CK233" s="348" t="n">
        <f aca="false">'2 Pondération'!DJ233</f>
        <v>0</v>
      </c>
      <c r="CL233" s="349"/>
      <c r="CM233" s="349"/>
      <c r="CN233" s="350"/>
      <c r="CO233" s="351"/>
      <c r="CP233" s="352"/>
      <c r="CQ233" s="353"/>
      <c r="CR233" s="354"/>
      <c r="CS233" s="350"/>
      <c r="CT233" s="355" t="n">
        <f aca="false">'2 Pondération'!DK233</f>
        <v>0</v>
      </c>
      <c r="CU233" s="256" t="n">
        <v>0</v>
      </c>
      <c r="CV233" s="346" t="n">
        <f aca="false">'2 Pondération'!DU233</f>
        <v>0</v>
      </c>
      <c r="CW233" s="347" t="n">
        <f aca="false">'2 Pondération'!DV233</f>
        <v>0</v>
      </c>
      <c r="CX233" s="348" t="n">
        <f aca="false">'2 Pondération'!DW233</f>
        <v>0</v>
      </c>
      <c r="CY233" s="349"/>
      <c r="CZ233" s="349"/>
      <c r="DA233" s="350"/>
      <c r="DB233" s="351"/>
      <c r="DC233" s="352"/>
      <c r="DD233" s="353"/>
      <c r="DE233" s="358"/>
      <c r="DF233" s="350"/>
      <c r="DG233" s="355" t="n">
        <f aca="false">'2 Pondération'!DX233</f>
        <v>0</v>
      </c>
      <c r="DH233" s="256" t="n">
        <v>0</v>
      </c>
      <c r="DI233" s="346" t="n">
        <f aca="false">'2 Pondération'!EH233</f>
        <v>0</v>
      </c>
      <c r="DJ233" s="347" t="n">
        <f aca="false">'2 Pondération'!EI233</f>
        <v>0</v>
      </c>
      <c r="DK233" s="348" t="n">
        <f aca="false">'2 Pondération'!EJ233</f>
        <v>0</v>
      </c>
      <c r="DL233" s="349"/>
      <c r="DM233" s="349"/>
      <c r="DN233" s="350"/>
      <c r="DO233" s="351"/>
      <c r="DP233" s="352"/>
      <c r="DQ233" s="353"/>
      <c r="DR233" s="358"/>
      <c r="DS233" s="350"/>
      <c r="DT233" s="355" t="n">
        <f aca="false">'2 Pondération'!EK233</f>
        <v>0</v>
      </c>
      <c r="DU233" s="256" t="n">
        <v>0</v>
      </c>
      <c r="DV233" s="346" t="n">
        <f aca="false">'2 Pondération'!EU233</f>
        <v>0</v>
      </c>
      <c r="DW233" s="347" t="n">
        <f aca="false">'2 Pondération'!EV233</f>
        <v>0</v>
      </c>
      <c r="DX233" s="348" t="n">
        <f aca="false">'2 Pondération'!EW233</f>
        <v>0</v>
      </c>
      <c r="DY233" s="349"/>
      <c r="DZ233" s="349"/>
      <c r="EA233" s="350"/>
      <c r="EB233" s="351"/>
      <c r="EC233" s="352"/>
      <c r="ED233" s="353"/>
      <c r="EE233" s="358"/>
      <c r="EF233" s="350"/>
      <c r="EG233" s="355" t="n">
        <f aca="false">'2 Pondération'!EX233</f>
        <v>0</v>
      </c>
      <c r="EH233" s="256" t="n">
        <v>0</v>
      </c>
      <c r="EI233" s="346" t="n">
        <f aca="false">'2 Pondération'!FH233</f>
        <v>0</v>
      </c>
      <c r="EJ233" s="347" t="n">
        <f aca="false">'2 Pondération'!FI233</f>
        <v>0</v>
      </c>
      <c r="EK233" s="348" t="n">
        <f aca="false">'2 Pondération'!FJ233</f>
        <v>0</v>
      </c>
      <c r="EL233" s="349"/>
      <c r="EM233" s="349"/>
      <c r="EN233" s="350"/>
      <c r="EO233" s="351"/>
      <c r="EP233" s="352"/>
      <c r="EQ233" s="353"/>
      <c r="ER233" s="358"/>
      <c r="ES233" s="350"/>
      <c r="ET233" s="355" t="n">
        <f aca="false">'2 Pondération'!FK233</f>
        <v>0</v>
      </c>
      <c r="EU233" s="256" t="n">
        <v>0</v>
      </c>
      <c r="EV233" s="346" t="n">
        <f aca="false">'2 Pondération'!FU233</f>
        <v>0</v>
      </c>
      <c r="EW233" s="347" t="n">
        <f aca="false">'2 Pondération'!FV233</f>
        <v>0</v>
      </c>
      <c r="EX233" s="348" t="n">
        <f aca="false">'2 Pondération'!FW233</f>
        <v>0</v>
      </c>
      <c r="EY233" s="349"/>
      <c r="EZ233" s="349"/>
      <c r="FA233" s="350"/>
      <c r="FB233" s="351"/>
      <c r="FC233" s="352"/>
      <c r="FD233" s="353"/>
      <c r="FE233" s="358"/>
      <c r="FF233" s="350"/>
      <c r="FG233" s="355" t="n">
        <f aca="false">'2 Pondération'!FX233</f>
        <v>0</v>
      </c>
      <c r="FH233" s="256" t="n">
        <v>0</v>
      </c>
      <c r="FI233" s="346" t="n">
        <f aca="false">'2 Pondération'!GH233</f>
        <v>0</v>
      </c>
      <c r="FJ233" s="347" t="n">
        <f aca="false">'2 Pondération'!GI233</f>
        <v>0</v>
      </c>
      <c r="FK233" s="348" t="n">
        <f aca="false">'2 Pondération'!GJ233</f>
        <v>0</v>
      </c>
      <c r="FL233" s="349"/>
      <c r="FM233" s="349"/>
      <c r="FN233" s="350"/>
      <c r="FO233" s="351"/>
      <c r="FP233" s="352"/>
      <c r="FQ233" s="353"/>
      <c r="FR233" s="358"/>
      <c r="FS233" s="350"/>
      <c r="FT233" s="355" t="n">
        <f aca="false">'2 Pondération'!GK233</f>
        <v>0</v>
      </c>
      <c r="FU233" s="256" t="n">
        <v>0</v>
      </c>
      <c r="FV233" s="346" t="n">
        <f aca="false">'2 Pondération'!GU233</f>
        <v>0</v>
      </c>
      <c r="FW233" s="347" t="n">
        <f aca="false">'2 Pondération'!GV233</f>
        <v>0</v>
      </c>
      <c r="FX233" s="348" t="n">
        <f aca="false">'2 Pondération'!GW233</f>
        <v>0</v>
      </c>
      <c r="FY233" s="349"/>
      <c r="FZ233" s="349"/>
      <c r="GA233" s="350"/>
      <c r="GB233" s="351"/>
      <c r="GC233" s="352"/>
      <c r="GD233" s="353"/>
      <c r="GE233" s="354"/>
      <c r="GF233" s="350"/>
      <c r="GG233" s="355" t="n">
        <f aca="false">'2 Pondération'!GX233</f>
        <v>0</v>
      </c>
      <c r="GH233" s="256" t="n">
        <v>0</v>
      </c>
      <c r="GI233" s="346" t="n">
        <f aca="false">'2 Pondération'!HH233</f>
        <v>0</v>
      </c>
      <c r="GJ233" s="347" t="n">
        <f aca="false">'2 Pondération'!HI233</f>
        <v>0</v>
      </c>
      <c r="GK233" s="348" t="n">
        <f aca="false">'2 Pondération'!HJ233</f>
        <v>0</v>
      </c>
      <c r="GL233" s="349"/>
      <c r="GM233" s="349"/>
      <c r="GN233" s="350"/>
      <c r="GO233" s="351"/>
      <c r="GP233" s="352"/>
      <c r="GQ233" s="353"/>
      <c r="GR233" s="358"/>
      <c r="GS233" s="350"/>
      <c r="GT233" s="355" t="n">
        <f aca="false">'2 Pondération'!HK233</f>
        <v>0</v>
      </c>
      <c r="GU233" s="256" t="n">
        <v>0</v>
      </c>
      <c r="GV233" s="237" t="n">
        <v>0</v>
      </c>
    </row>
    <row r="234" s="281" customFormat="true" ht="50.1" hidden="false" customHeight="true" outlineLevel="0" collapsed="false">
      <c r="A234" s="359" t="n">
        <f aca="false">ROW()</f>
        <v>234</v>
      </c>
      <c r="B234" s="360" t="n">
        <f aca="false">A234-A$13</f>
        <v>221</v>
      </c>
      <c r="C234" s="361" t="n">
        <f aca="false">IF(ISTEXT(E234),B234,0)</f>
        <v>0</v>
      </c>
      <c r="D234" s="342"/>
      <c r="E234" s="366"/>
      <c r="F234" s="367"/>
      <c r="G234" s="368"/>
      <c r="H234" s="239" t="n">
        <v>0</v>
      </c>
      <c r="I234" s="346" t="n">
        <f aca="false">'2 Pondération'!AH234</f>
        <v>0</v>
      </c>
      <c r="J234" s="347" t="n">
        <f aca="false">'2 Pondération'!AI234</f>
        <v>0</v>
      </c>
      <c r="K234" s="348" t="n">
        <f aca="false">'2 Pondération'!AJ234</f>
        <v>0</v>
      </c>
      <c r="L234" s="349"/>
      <c r="M234" s="349"/>
      <c r="N234" s="350"/>
      <c r="O234" s="351"/>
      <c r="P234" s="352"/>
      <c r="Q234" s="353"/>
      <c r="R234" s="354" t="n">
        <v>0</v>
      </c>
      <c r="S234" s="350" t="n">
        <v>0</v>
      </c>
      <c r="T234" s="355" t="n">
        <f aca="false">'2 Pondération'!AK234</f>
        <v>0</v>
      </c>
      <c r="U234" s="267" t="n">
        <v>0</v>
      </c>
      <c r="V234" s="346" t="n">
        <f aca="false">'2 Pondération'!AU234</f>
        <v>0</v>
      </c>
      <c r="W234" s="347" t="n">
        <f aca="false">'2 Pondération'!AV234</f>
        <v>0</v>
      </c>
      <c r="X234" s="348" t="n">
        <f aca="false">'2 Pondération'!AW234</f>
        <v>0</v>
      </c>
      <c r="Y234" s="349"/>
      <c r="Z234" s="349"/>
      <c r="AA234" s="350"/>
      <c r="AB234" s="351"/>
      <c r="AC234" s="352"/>
      <c r="AD234" s="353"/>
      <c r="AE234" s="354"/>
      <c r="AF234" s="350"/>
      <c r="AG234" s="355" t="n">
        <f aca="false">'2 Pondération'!AX234</f>
        <v>0</v>
      </c>
      <c r="AH234" s="256" t="n">
        <v>0</v>
      </c>
      <c r="AI234" s="346" t="n">
        <f aca="false">'2 Pondération'!BH234</f>
        <v>0</v>
      </c>
      <c r="AJ234" s="347" t="n">
        <f aca="false">'2 Pondération'!BI234</f>
        <v>0</v>
      </c>
      <c r="AK234" s="348" t="n">
        <f aca="false">'2 Pondération'!BJ234</f>
        <v>0</v>
      </c>
      <c r="AL234" s="349"/>
      <c r="AM234" s="349"/>
      <c r="AN234" s="350"/>
      <c r="AO234" s="351"/>
      <c r="AP234" s="352"/>
      <c r="AQ234" s="353"/>
      <c r="AR234" s="356" t="n">
        <v>0</v>
      </c>
      <c r="AS234" s="357" t="n">
        <v>0</v>
      </c>
      <c r="AT234" s="355" t="n">
        <f aca="false">'2 Pondération'!BK234</f>
        <v>0</v>
      </c>
      <c r="AU234" s="256" t="n">
        <v>0</v>
      </c>
      <c r="AV234" s="346" t="n">
        <f aca="false">'2 Pondération'!BU234</f>
        <v>0</v>
      </c>
      <c r="AW234" s="347" t="n">
        <f aca="false">'2 Pondération'!BV234</f>
        <v>0</v>
      </c>
      <c r="AX234" s="348" t="n">
        <f aca="false">'2 Pondération'!BW234</f>
        <v>0</v>
      </c>
      <c r="AY234" s="349"/>
      <c r="AZ234" s="349"/>
      <c r="BA234" s="350"/>
      <c r="BB234" s="351"/>
      <c r="BC234" s="352"/>
      <c r="BD234" s="353"/>
      <c r="BE234" s="354"/>
      <c r="BF234" s="350"/>
      <c r="BG234" s="355" t="n">
        <f aca="false">'2 Pondération'!BX234</f>
        <v>0</v>
      </c>
      <c r="BH234" s="256" t="n">
        <v>0</v>
      </c>
      <c r="BI234" s="346" t="n">
        <f aca="false">'2 Pondération'!CH234</f>
        <v>0</v>
      </c>
      <c r="BJ234" s="347" t="n">
        <f aca="false">'2 Pondération'!CI234</f>
        <v>0</v>
      </c>
      <c r="BK234" s="348" t="n">
        <f aca="false">'2 Pondération'!CJ234</f>
        <v>0</v>
      </c>
      <c r="BL234" s="349"/>
      <c r="BM234" s="349"/>
      <c r="BN234" s="350"/>
      <c r="BO234" s="351"/>
      <c r="BP234" s="352"/>
      <c r="BQ234" s="353"/>
      <c r="BR234" s="354"/>
      <c r="BS234" s="350"/>
      <c r="BT234" s="355" t="n">
        <f aca="false">'2 Pondération'!CK234</f>
        <v>0</v>
      </c>
      <c r="BU234" s="256" t="n">
        <v>0</v>
      </c>
      <c r="BV234" s="346" t="n">
        <f aca="false">'2 Pondération'!CU234</f>
        <v>0</v>
      </c>
      <c r="BW234" s="347" t="n">
        <f aca="false">'2 Pondération'!CV234</f>
        <v>0</v>
      </c>
      <c r="BX234" s="348" t="n">
        <f aca="false">'2 Pondération'!CW234</f>
        <v>0</v>
      </c>
      <c r="BY234" s="349"/>
      <c r="BZ234" s="349"/>
      <c r="CA234" s="350"/>
      <c r="CB234" s="351"/>
      <c r="CC234" s="352"/>
      <c r="CD234" s="353"/>
      <c r="CE234" s="354"/>
      <c r="CF234" s="350"/>
      <c r="CG234" s="355" t="n">
        <f aca="false">'2 Pondération'!CX234</f>
        <v>0</v>
      </c>
      <c r="CH234" s="256" t="n">
        <v>0</v>
      </c>
      <c r="CI234" s="346" t="n">
        <f aca="false">'2 Pondération'!DH234</f>
        <v>0</v>
      </c>
      <c r="CJ234" s="347" t="n">
        <f aca="false">'2 Pondération'!DI234</f>
        <v>0</v>
      </c>
      <c r="CK234" s="348" t="n">
        <f aca="false">'2 Pondération'!DJ234</f>
        <v>0</v>
      </c>
      <c r="CL234" s="349"/>
      <c r="CM234" s="349"/>
      <c r="CN234" s="350"/>
      <c r="CO234" s="351"/>
      <c r="CP234" s="352"/>
      <c r="CQ234" s="353"/>
      <c r="CR234" s="354"/>
      <c r="CS234" s="350"/>
      <c r="CT234" s="355" t="n">
        <f aca="false">'2 Pondération'!DK234</f>
        <v>0</v>
      </c>
      <c r="CU234" s="256" t="n">
        <v>0</v>
      </c>
      <c r="CV234" s="346" t="n">
        <f aca="false">'2 Pondération'!DU234</f>
        <v>0</v>
      </c>
      <c r="CW234" s="347" t="n">
        <f aca="false">'2 Pondération'!DV234</f>
        <v>0</v>
      </c>
      <c r="CX234" s="348" t="n">
        <f aca="false">'2 Pondération'!DW234</f>
        <v>0</v>
      </c>
      <c r="CY234" s="349"/>
      <c r="CZ234" s="349"/>
      <c r="DA234" s="350"/>
      <c r="DB234" s="351"/>
      <c r="DC234" s="352"/>
      <c r="DD234" s="353"/>
      <c r="DE234" s="358"/>
      <c r="DF234" s="350"/>
      <c r="DG234" s="355" t="n">
        <f aca="false">'2 Pondération'!DX234</f>
        <v>0</v>
      </c>
      <c r="DH234" s="256" t="n">
        <v>0</v>
      </c>
      <c r="DI234" s="346" t="n">
        <f aca="false">'2 Pondération'!EH234</f>
        <v>0</v>
      </c>
      <c r="DJ234" s="347" t="n">
        <f aca="false">'2 Pondération'!EI234</f>
        <v>0</v>
      </c>
      <c r="DK234" s="348" t="n">
        <f aca="false">'2 Pondération'!EJ234</f>
        <v>0</v>
      </c>
      <c r="DL234" s="349"/>
      <c r="DM234" s="349"/>
      <c r="DN234" s="350"/>
      <c r="DO234" s="351"/>
      <c r="DP234" s="352"/>
      <c r="DQ234" s="353"/>
      <c r="DR234" s="358"/>
      <c r="DS234" s="350"/>
      <c r="DT234" s="355" t="n">
        <f aca="false">'2 Pondération'!EK234</f>
        <v>0</v>
      </c>
      <c r="DU234" s="256" t="n">
        <v>0</v>
      </c>
      <c r="DV234" s="346" t="n">
        <f aca="false">'2 Pondération'!EU234</f>
        <v>0</v>
      </c>
      <c r="DW234" s="347" t="n">
        <f aca="false">'2 Pondération'!EV234</f>
        <v>0</v>
      </c>
      <c r="DX234" s="348" t="n">
        <f aca="false">'2 Pondération'!EW234</f>
        <v>0</v>
      </c>
      <c r="DY234" s="349"/>
      <c r="DZ234" s="349"/>
      <c r="EA234" s="350"/>
      <c r="EB234" s="351"/>
      <c r="EC234" s="352"/>
      <c r="ED234" s="353"/>
      <c r="EE234" s="358"/>
      <c r="EF234" s="350"/>
      <c r="EG234" s="355" t="n">
        <f aca="false">'2 Pondération'!EX234</f>
        <v>0</v>
      </c>
      <c r="EH234" s="256" t="n">
        <v>0</v>
      </c>
      <c r="EI234" s="346" t="n">
        <f aca="false">'2 Pondération'!FH234</f>
        <v>0</v>
      </c>
      <c r="EJ234" s="347" t="n">
        <f aca="false">'2 Pondération'!FI234</f>
        <v>0</v>
      </c>
      <c r="EK234" s="348" t="n">
        <f aca="false">'2 Pondération'!FJ234</f>
        <v>0</v>
      </c>
      <c r="EL234" s="349"/>
      <c r="EM234" s="349"/>
      <c r="EN234" s="350"/>
      <c r="EO234" s="351"/>
      <c r="EP234" s="352"/>
      <c r="EQ234" s="353"/>
      <c r="ER234" s="358"/>
      <c r="ES234" s="350"/>
      <c r="ET234" s="355" t="n">
        <f aca="false">'2 Pondération'!FK234</f>
        <v>0</v>
      </c>
      <c r="EU234" s="256" t="n">
        <v>0</v>
      </c>
      <c r="EV234" s="346" t="n">
        <f aca="false">'2 Pondération'!FU234</f>
        <v>0</v>
      </c>
      <c r="EW234" s="347" t="n">
        <f aca="false">'2 Pondération'!FV234</f>
        <v>0</v>
      </c>
      <c r="EX234" s="348" t="n">
        <f aca="false">'2 Pondération'!FW234</f>
        <v>0</v>
      </c>
      <c r="EY234" s="349"/>
      <c r="EZ234" s="349"/>
      <c r="FA234" s="350"/>
      <c r="FB234" s="351"/>
      <c r="FC234" s="352"/>
      <c r="FD234" s="353"/>
      <c r="FE234" s="358"/>
      <c r="FF234" s="350"/>
      <c r="FG234" s="355" t="n">
        <f aca="false">'2 Pondération'!FX234</f>
        <v>0</v>
      </c>
      <c r="FH234" s="256" t="n">
        <v>0</v>
      </c>
      <c r="FI234" s="346" t="n">
        <f aca="false">'2 Pondération'!GH234</f>
        <v>0</v>
      </c>
      <c r="FJ234" s="347" t="n">
        <f aca="false">'2 Pondération'!GI234</f>
        <v>0</v>
      </c>
      <c r="FK234" s="348" t="n">
        <f aca="false">'2 Pondération'!GJ234</f>
        <v>0</v>
      </c>
      <c r="FL234" s="349"/>
      <c r="FM234" s="349"/>
      <c r="FN234" s="350"/>
      <c r="FO234" s="351"/>
      <c r="FP234" s="352"/>
      <c r="FQ234" s="353"/>
      <c r="FR234" s="358"/>
      <c r="FS234" s="350"/>
      <c r="FT234" s="355" t="n">
        <f aca="false">'2 Pondération'!GK234</f>
        <v>0</v>
      </c>
      <c r="FU234" s="256" t="n">
        <v>0</v>
      </c>
      <c r="FV234" s="346" t="n">
        <f aca="false">'2 Pondération'!GU234</f>
        <v>0</v>
      </c>
      <c r="FW234" s="347" t="n">
        <f aca="false">'2 Pondération'!GV234</f>
        <v>0</v>
      </c>
      <c r="FX234" s="348" t="n">
        <f aca="false">'2 Pondération'!GW234</f>
        <v>0</v>
      </c>
      <c r="FY234" s="349"/>
      <c r="FZ234" s="349"/>
      <c r="GA234" s="350"/>
      <c r="GB234" s="351"/>
      <c r="GC234" s="352"/>
      <c r="GD234" s="353"/>
      <c r="GE234" s="354"/>
      <c r="GF234" s="350"/>
      <c r="GG234" s="355" t="n">
        <f aca="false">'2 Pondération'!GX234</f>
        <v>0</v>
      </c>
      <c r="GH234" s="256" t="n">
        <v>0</v>
      </c>
      <c r="GI234" s="346" t="n">
        <f aca="false">'2 Pondération'!HH234</f>
        <v>0</v>
      </c>
      <c r="GJ234" s="347" t="n">
        <f aca="false">'2 Pondération'!HI234</f>
        <v>0</v>
      </c>
      <c r="GK234" s="348" t="n">
        <f aca="false">'2 Pondération'!HJ234</f>
        <v>0</v>
      </c>
      <c r="GL234" s="349"/>
      <c r="GM234" s="349"/>
      <c r="GN234" s="350"/>
      <c r="GO234" s="351"/>
      <c r="GP234" s="352"/>
      <c r="GQ234" s="353"/>
      <c r="GR234" s="358"/>
      <c r="GS234" s="350"/>
      <c r="GT234" s="355" t="n">
        <f aca="false">'2 Pondération'!HK234</f>
        <v>0</v>
      </c>
      <c r="GU234" s="256" t="n">
        <v>0</v>
      </c>
      <c r="GV234" s="237" t="n">
        <v>0</v>
      </c>
    </row>
    <row r="235" s="281" customFormat="true" ht="50.1" hidden="false" customHeight="true" outlineLevel="0" collapsed="false">
      <c r="A235" s="359" t="n">
        <f aca="false">ROW()</f>
        <v>235</v>
      </c>
      <c r="B235" s="360" t="n">
        <f aca="false">A235-A$13</f>
        <v>222</v>
      </c>
      <c r="C235" s="361" t="n">
        <f aca="false">IF(ISTEXT(E235),B235,0)</f>
        <v>0</v>
      </c>
      <c r="D235" s="342"/>
      <c r="E235" s="366"/>
      <c r="F235" s="367"/>
      <c r="G235" s="368"/>
      <c r="H235" s="239" t="n">
        <v>0</v>
      </c>
      <c r="I235" s="346" t="n">
        <f aca="false">'2 Pondération'!AH235</f>
        <v>0</v>
      </c>
      <c r="J235" s="347" t="n">
        <f aca="false">'2 Pondération'!AI235</f>
        <v>0</v>
      </c>
      <c r="K235" s="348" t="n">
        <f aca="false">'2 Pondération'!AJ235</f>
        <v>0</v>
      </c>
      <c r="L235" s="349"/>
      <c r="M235" s="349"/>
      <c r="N235" s="350"/>
      <c r="O235" s="351"/>
      <c r="P235" s="352"/>
      <c r="Q235" s="353"/>
      <c r="R235" s="354" t="n">
        <v>0</v>
      </c>
      <c r="S235" s="350" t="n">
        <v>0</v>
      </c>
      <c r="T235" s="355" t="n">
        <f aca="false">'2 Pondération'!AK235</f>
        <v>0</v>
      </c>
      <c r="U235" s="267" t="n">
        <v>0</v>
      </c>
      <c r="V235" s="346" t="n">
        <f aca="false">'2 Pondération'!AU235</f>
        <v>0</v>
      </c>
      <c r="W235" s="347" t="n">
        <f aca="false">'2 Pondération'!AV235</f>
        <v>0</v>
      </c>
      <c r="X235" s="348" t="n">
        <f aca="false">'2 Pondération'!AW235</f>
        <v>0</v>
      </c>
      <c r="Y235" s="349"/>
      <c r="Z235" s="349"/>
      <c r="AA235" s="350"/>
      <c r="AB235" s="351"/>
      <c r="AC235" s="352"/>
      <c r="AD235" s="353"/>
      <c r="AE235" s="354"/>
      <c r="AF235" s="350"/>
      <c r="AG235" s="355" t="n">
        <f aca="false">'2 Pondération'!AX235</f>
        <v>0</v>
      </c>
      <c r="AH235" s="256" t="n">
        <v>0</v>
      </c>
      <c r="AI235" s="346" t="n">
        <f aca="false">'2 Pondération'!BH235</f>
        <v>0</v>
      </c>
      <c r="AJ235" s="347" t="n">
        <f aca="false">'2 Pondération'!BI235</f>
        <v>0</v>
      </c>
      <c r="AK235" s="348" t="n">
        <f aca="false">'2 Pondération'!BJ235</f>
        <v>0</v>
      </c>
      <c r="AL235" s="349"/>
      <c r="AM235" s="349"/>
      <c r="AN235" s="350"/>
      <c r="AO235" s="351"/>
      <c r="AP235" s="352"/>
      <c r="AQ235" s="353"/>
      <c r="AR235" s="356" t="n">
        <v>0</v>
      </c>
      <c r="AS235" s="357" t="n">
        <v>0</v>
      </c>
      <c r="AT235" s="355" t="n">
        <f aca="false">'2 Pondération'!BK235</f>
        <v>0</v>
      </c>
      <c r="AU235" s="256" t="n">
        <v>0</v>
      </c>
      <c r="AV235" s="346" t="n">
        <f aca="false">'2 Pondération'!BU235</f>
        <v>0</v>
      </c>
      <c r="AW235" s="347" t="n">
        <f aca="false">'2 Pondération'!BV235</f>
        <v>0</v>
      </c>
      <c r="AX235" s="348" t="n">
        <f aca="false">'2 Pondération'!BW235</f>
        <v>0</v>
      </c>
      <c r="AY235" s="349"/>
      <c r="AZ235" s="349"/>
      <c r="BA235" s="350"/>
      <c r="BB235" s="351"/>
      <c r="BC235" s="352"/>
      <c r="BD235" s="353"/>
      <c r="BE235" s="354"/>
      <c r="BF235" s="350"/>
      <c r="BG235" s="355" t="n">
        <f aca="false">'2 Pondération'!BX235</f>
        <v>0</v>
      </c>
      <c r="BH235" s="256" t="n">
        <v>0</v>
      </c>
      <c r="BI235" s="346" t="n">
        <f aca="false">'2 Pondération'!CH235</f>
        <v>0</v>
      </c>
      <c r="BJ235" s="347" t="n">
        <f aca="false">'2 Pondération'!CI235</f>
        <v>0</v>
      </c>
      <c r="BK235" s="348" t="n">
        <f aca="false">'2 Pondération'!CJ235</f>
        <v>0</v>
      </c>
      <c r="BL235" s="349"/>
      <c r="BM235" s="349"/>
      <c r="BN235" s="350"/>
      <c r="BO235" s="351"/>
      <c r="BP235" s="352"/>
      <c r="BQ235" s="353"/>
      <c r="BR235" s="354"/>
      <c r="BS235" s="350"/>
      <c r="BT235" s="355" t="n">
        <f aca="false">'2 Pondération'!CK235</f>
        <v>0</v>
      </c>
      <c r="BU235" s="256" t="n">
        <v>0</v>
      </c>
      <c r="BV235" s="346" t="n">
        <f aca="false">'2 Pondération'!CU235</f>
        <v>0</v>
      </c>
      <c r="BW235" s="347" t="n">
        <f aca="false">'2 Pondération'!CV235</f>
        <v>0</v>
      </c>
      <c r="BX235" s="348" t="n">
        <f aca="false">'2 Pondération'!CW235</f>
        <v>0</v>
      </c>
      <c r="BY235" s="349"/>
      <c r="BZ235" s="349"/>
      <c r="CA235" s="350"/>
      <c r="CB235" s="351"/>
      <c r="CC235" s="352"/>
      <c r="CD235" s="353"/>
      <c r="CE235" s="354"/>
      <c r="CF235" s="350"/>
      <c r="CG235" s="355" t="n">
        <f aca="false">'2 Pondération'!CX235</f>
        <v>0</v>
      </c>
      <c r="CH235" s="256" t="n">
        <v>0</v>
      </c>
      <c r="CI235" s="346" t="n">
        <f aca="false">'2 Pondération'!DH235</f>
        <v>0</v>
      </c>
      <c r="CJ235" s="347" t="n">
        <f aca="false">'2 Pondération'!DI235</f>
        <v>0</v>
      </c>
      <c r="CK235" s="348" t="n">
        <f aca="false">'2 Pondération'!DJ235</f>
        <v>0</v>
      </c>
      <c r="CL235" s="349"/>
      <c r="CM235" s="349"/>
      <c r="CN235" s="350"/>
      <c r="CO235" s="351"/>
      <c r="CP235" s="352"/>
      <c r="CQ235" s="353"/>
      <c r="CR235" s="354"/>
      <c r="CS235" s="350"/>
      <c r="CT235" s="355" t="n">
        <f aca="false">'2 Pondération'!DK235</f>
        <v>0</v>
      </c>
      <c r="CU235" s="256" t="n">
        <v>0</v>
      </c>
      <c r="CV235" s="346" t="n">
        <f aca="false">'2 Pondération'!DU235</f>
        <v>0</v>
      </c>
      <c r="CW235" s="347" t="n">
        <f aca="false">'2 Pondération'!DV235</f>
        <v>0</v>
      </c>
      <c r="CX235" s="348" t="n">
        <f aca="false">'2 Pondération'!DW235</f>
        <v>0</v>
      </c>
      <c r="CY235" s="349"/>
      <c r="CZ235" s="349"/>
      <c r="DA235" s="350"/>
      <c r="DB235" s="351"/>
      <c r="DC235" s="352"/>
      <c r="DD235" s="353"/>
      <c r="DE235" s="358"/>
      <c r="DF235" s="350"/>
      <c r="DG235" s="355" t="n">
        <f aca="false">'2 Pondération'!DX235</f>
        <v>0</v>
      </c>
      <c r="DH235" s="256" t="n">
        <v>0</v>
      </c>
      <c r="DI235" s="346" t="n">
        <f aca="false">'2 Pondération'!EH235</f>
        <v>0</v>
      </c>
      <c r="DJ235" s="347" t="n">
        <f aca="false">'2 Pondération'!EI235</f>
        <v>0</v>
      </c>
      <c r="DK235" s="348" t="n">
        <f aca="false">'2 Pondération'!EJ235</f>
        <v>0</v>
      </c>
      <c r="DL235" s="349"/>
      <c r="DM235" s="349"/>
      <c r="DN235" s="350"/>
      <c r="DO235" s="351"/>
      <c r="DP235" s="352"/>
      <c r="DQ235" s="353"/>
      <c r="DR235" s="358"/>
      <c r="DS235" s="350"/>
      <c r="DT235" s="355" t="n">
        <f aca="false">'2 Pondération'!EK235</f>
        <v>0</v>
      </c>
      <c r="DU235" s="256" t="n">
        <v>0</v>
      </c>
      <c r="DV235" s="346" t="n">
        <f aca="false">'2 Pondération'!EU235</f>
        <v>0</v>
      </c>
      <c r="DW235" s="347" t="n">
        <f aca="false">'2 Pondération'!EV235</f>
        <v>0</v>
      </c>
      <c r="DX235" s="348" t="n">
        <f aca="false">'2 Pondération'!EW235</f>
        <v>0</v>
      </c>
      <c r="DY235" s="349"/>
      <c r="DZ235" s="349"/>
      <c r="EA235" s="350"/>
      <c r="EB235" s="351"/>
      <c r="EC235" s="352"/>
      <c r="ED235" s="353"/>
      <c r="EE235" s="358"/>
      <c r="EF235" s="350"/>
      <c r="EG235" s="355" t="n">
        <f aca="false">'2 Pondération'!EX235</f>
        <v>0</v>
      </c>
      <c r="EH235" s="256" t="n">
        <v>0</v>
      </c>
      <c r="EI235" s="346" t="n">
        <f aca="false">'2 Pondération'!FH235</f>
        <v>0</v>
      </c>
      <c r="EJ235" s="347" t="n">
        <f aca="false">'2 Pondération'!FI235</f>
        <v>0</v>
      </c>
      <c r="EK235" s="348" t="n">
        <f aca="false">'2 Pondération'!FJ235</f>
        <v>0</v>
      </c>
      <c r="EL235" s="349"/>
      <c r="EM235" s="349"/>
      <c r="EN235" s="350"/>
      <c r="EO235" s="351"/>
      <c r="EP235" s="352"/>
      <c r="EQ235" s="353"/>
      <c r="ER235" s="358"/>
      <c r="ES235" s="350"/>
      <c r="ET235" s="355" t="n">
        <f aca="false">'2 Pondération'!FK235</f>
        <v>0</v>
      </c>
      <c r="EU235" s="256" t="n">
        <v>0</v>
      </c>
      <c r="EV235" s="346" t="n">
        <f aca="false">'2 Pondération'!FU235</f>
        <v>0</v>
      </c>
      <c r="EW235" s="347" t="n">
        <f aca="false">'2 Pondération'!FV235</f>
        <v>0</v>
      </c>
      <c r="EX235" s="348" t="n">
        <f aca="false">'2 Pondération'!FW235</f>
        <v>0</v>
      </c>
      <c r="EY235" s="349"/>
      <c r="EZ235" s="349"/>
      <c r="FA235" s="350"/>
      <c r="FB235" s="351"/>
      <c r="FC235" s="352"/>
      <c r="FD235" s="353"/>
      <c r="FE235" s="358"/>
      <c r="FF235" s="350"/>
      <c r="FG235" s="355" t="n">
        <f aca="false">'2 Pondération'!FX235</f>
        <v>0</v>
      </c>
      <c r="FH235" s="256" t="n">
        <v>0</v>
      </c>
      <c r="FI235" s="346" t="n">
        <f aca="false">'2 Pondération'!GH235</f>
        <v>0</v>
      </c>
      <c r="FJ235" s="347" t="n">
        <f aca="false">'2 Pondération'!GI235</f>
        <v>0</v>
      </c>
      <c r="FK235" s="348" t="n">
        <f aca="false">'2 Pondération'!GJ235</f>
        <v>0</v>
      </c>
      <c r="FL235" s="349"/>
      <c r="FM235" s="349"/>
      <c r="FN235" s="350"/>
      <c r="FO235" s="351"/>
      <c r="FP235" s="352"/>
      <c r="FQ235" s="353"/>
      <c r="FR235" s="358"/>
      <c r="FS235" s="350"/>
      <c r="FT235" s="355" t="n">
        <f aca="false">'2 Pondération'!GK235</f>
        <v>0</v>
      </c>
      <c r="FU235" s="256" t="n">
        <v>0</v>
      </c>
      <c r="FV235" s="346" t="n">
        <f aca="false">'2 Pondération'!GU235</f>
        <v>0</v>
      </c>
      <c r="FW235" s="347" t="n">
        <f aca="false">'2 Pondération'!GV235</f>
        <v>0</v>
      </c>
      <c r="FX235" s="348" t="n">
        <f aca="false">'2 Pondération'!GW235</f>
        <v>0</v>
      </c>
      <c r="FY235" s="349"/>
      <c r="FZ235" s="349"/>
      <c r="GA235" s="350"/>
      <c r="GB235" s="351"/>
      <c r="GC235" s="352"/>
      <c r="GD235" s="353"/>
      <c r="GE235" s="354"/>
      <c r="GF235" s="350"/>
      <c r="GG235" s="355" t="n">
        <f aca="false">'2 Pondération'!GX235</f>
        <v>0</v>
      </c>
      <c r="GH235" s="256" t="n">
        <v>0</v>
      </c>
      <c r="GI235" s="346" t="n">
        <f aca="false">'2 Pondération'!HH235</f>
        <v>0</v>
      </c>
      <c r="GJ235" s="347" t="n">
        <f aca="false">'2 Pondération'!HI235</f>
        <v>0</v>
      </c>
      <c r="GK235" s="348" t="n">
        <f aca="false">'2 Pondération'!HJ235</f>
        <v>0</v>
      </c>
      <c r="GL235" s="349"/>
      <c r="GM235" s="349"/>
      <c r="GN235" s="350"/>
      <c r="GO235" s="351"/>
      <c r="GP235" s="352"/>
      <c r="GQ235" s="353"/>
      <c r="GR235" s="358"/>
      <c r="GS235" s="350"/>
      <c r="GT235" s="355" t="n">
        <f aca="false">'2 Pondération'!HK235</f>
        <v>0</v>
      </c>
      <c r="GU235" s="256" t="n">
        <v>0</v>
      </c>
      <c r="GV235" s="237" t="n">
        <v>0</v>
      </c>
    </row>
    <row r="236" s="281" customFormat="true" ht="50.1" hidden="false" customHeight="true" outlineLevel="0" collapsed="false">
      <c r="A236" s="359" t="n">
        <f aca="false">ROW()</f>
        <v>236</v>
      </c>
      <c r="B236" s="360" t="n">
        <f aca="false">A236-A$13</f>
        <v>223</v>
      </c>
      <c r="C236" s="361" t="n">
        <f aca="false">IF(ISTEXT(E236),B236,0)</f>
        <v>0</v>
      </c>
      <c r="D236" s="342"/>
      <c r="E236" s="366"/>
      <c r="F236" s="367"/>
      <c r="G236" s="368"/>
      <c r="H236" s="239" t="n">
        <v>0</v>
      </c>
      <c r="I236" s="346" t="n">
        <f aca="false">'2 Pondération'!AH236</f>
        <v>0</v>
      </c>
      <c r="J236" s="347" t="n">
        <f aca="false">'2 Pondération'!AI236</f>
        <v>0</v>
      </c>
      <c r="K236" s="348" t="n">
        <f aca="false">'2 Pondération'!AJ236</f>
        <v>0</v>
      </c>
      <c r="L236" s="349"/>
      <c r="M236" s="349"/>
      <c r="N236" s="350"/>
      <c r="O236" s="351"/>
      <c r="P236" s="352"/>
      <c r="Q236" s="353"/>
      <c r="R236" s="354" t="n">
        <v>0</v>
      </c>
      <c r="S236" s="350" t="n">
        <v>0</v>
      </c>
      <c r="T236" s="355" t="n">
        <f aca="false">'2 Pondération'!AK236</f>
        <v>0</v>
      </c>
      <c r="U236" s="267" t="n">
        <v>0</v>
      </c>
      <c r="V236" s="346" t="n">
        <f aca="false">'2 Pondération'!AU236</f>
        <v>0</v>
      </c>
      <c r="W236" s="347" t="n">
        <f aca="false">'2 Pondération'!AV236</f>
        <v>0</v>
      </c>
      <c r="X236" s="348" t="n">
        <f aca="false">'2 Pondération'!AW236</f>
        <v>0</v>
      </c>
      <c r="Y236" s="349"/>
      <c r="Z236" s="349"/>
      <c r="AA236" s="350"/>
      <c r="AB236" s="351"/>
      <c r="AC236" s="352"/>
      <c r="AD236" s="353"/>
      <c r="AE236" s="354"/>
      <c r="AF236" s="350"/>
      <c r="AG236" s="355" t="n">
        <f aca="false">'2 Pondération'!AX236</f>
        <v>0</v>
      </c>
      <c r="AH236" s="256" t="n">
        <v>0</v>
      </c>
      <c r="AI236" s="346" t="n">
        <f aca="false">'2 Pondération'!BH236</f>
        <v>0</v>
      </c>
      <c r="AJ236" s="347" t="n">
        <f aca="false">'2 Pondération'!BI236</f>
        <v>0</v>
      </c>
      <c r="AK236" s="348" t="n">
        <f aca="false">'2 Pondération'!BJ236</f>
        <v>0</v>
      </c>
      <c r="AL236" s="349"/>
      <c r="AM236" s="349"/>
      <c r="AN236" s="350"/>
      <c r="AO236" s="351"/>
      <c r="AP236" s="352"/>
      <c r="AQ236" s="353"/>
      <c r="AR236" s="356" t="n">
        <v>0</v>
      </c>
      <c r="AS236" s="357" t="n">
        <v>0</v>
      </c>
      <c r="AT236" s="355" t="n">
        <f aca="false">'2 Pondération'!BK236</f>
        <v>0</v>
      </c>
      <c r="AU236" s="256" t="n">
        <v>0</v>
      </c>
      <c r="AV236" s="346" t="n">
        <f aca="false">'2 Pondération'!BU236</f>
        <v>0</v>
      </c>
      <c r="AW236" s="347" t="n">
        <f aca="false">'2 Pondération'!BV236</f>
        <v>0</v>
      </c>
      <c r="AX236" s="348" t="n">
        <f aca="false">'2 Pondération'!BW236</f>
        <v>0</v>
      </c>
      <c r="AY236" s="349"/>
      <c r="AZ236" s="349"/>
      <c r="BA236" s="350"/>
      <c r="BB236" s="351"/>
      <c r="BC236" s="352"/>
      <c r="BD236" s="353"/>
      <c r="BE236" s="354"/>
      <c r="BF236" s="350"/>
      <c r="BG236" s="355" t="n">
        <f aca="false">'2 Pondération'!BX236</f>
        <v>0</v>
      </c>
      <c r="BH236" s="256" t="n">
        <v>0</v>
      </c>
      <c r="BI236" s="346" t="n">
        <f aca="false">'2 Pondération'!CH236</f>
        <v>0</v>
      </c>
      <c r="BJ236" s="347" t="n">
        <f aca="false">'2 Pondération'!CI236</f>
        <v>0</v>
      </c>
      <c r="BK236" s="348" t="n">
        <f aca="false">'2 Pondération'!CJ236</f>
        <v>0</v>
      </c>
      <c r="BL236" s="349"/>
      <c r="BM236" s="349"/>
      <c r="BN236" s="350"/>
      <c r="BO236" s="351"/>
      <c r="BP236" s="352"/>
      <c r="BQ236" s="353"/>
      <c r="BR236" s="354"/>
      <c r="BS236" s="350"/>
      <c r="BT236" s="355" t="n">
        <f aca="false">'2 Pondération'!CK236</f>
        <v>0</v>
      </c>
      <c r="BU236" s="256" t="n">
        <v>0</v>
      </c>
      <c r="BV236" s="346" t="n">
        <f aca="false">'2 Pondération'!CU236</f>
        <v>0</v>
      </c>
      <c r="BW236" s="347" t="n">
        <f aca="false">'2 Pondération'!CV236</f>
        <v>0</v>
      </c>
      <c r="BX236" s="348" t="n">
        <f aca="false">'2 Pondération'!CW236</f>
        <v>0</v>
      </c>
      <c r="BY236" s="349"/>
      <c r="BZ236" s="349"/>
      <c r="CA236" s="350"/>
      <c r="CB236" s="351"/>
      <c r="CC236" s="352"/>
      <c r="CD236" s="353"/>
      <c r="CE236" s="354"/>
      <c r="CF236" s="350"/>
      <c r="CG236" s="355" t="n">
        <f aca="false">'2 Pondération'!CX236</f>
        <v>0</v>
      </c>
      <c r="CH236" s="256" t="n">
        <v>0</v>
      </c>
      <c r="CI236" s="346" t="n">
        <f aca="false">'2 Pondération'!DH236</f>
        <v>0</v>
      </c>
      <c r="CJ236" s="347" t="n">
        <f aca="false">'2 Pondération'!DI236</f>
        <v>0</v>
      </c>
      <c r="CK236" s="348" t="n">
        <f aca="false">'2 Pondération'!DJ236</f>
        <v>0</v>
      </c>
      <c r="CL236" s="349"/>
      <c r="CM236" s="349"/>
      <c r="CN236" s="350"/>
      <c r="CO236" s="351"/>
      <c r="CP236" s="352"/>
      <c r="CQ236" s="353"/>
      <c r="CR236" s="354"/>
      <c r="CS236" s="350"/>
      <c r="CT236" s="355" t="n">
        <f aca="false">'2 Pondération'!DK236</f>
        <v>0</v>
      </c>
      <c r="CU236" s="256" t="n">
        <v>0</v>
      </c>
      <c r="CV236" s="346" t="n">
        <f aca="false">'2 Pondération'!DU236</f>
        <v>0</v>
      </c>
      <c r="CW236" s="347" t="n">
        <f aca="false">'2 Pondération'!DV236</f>
        <v>0</v>
      </c>
      <c r="CX236" s="348" t="n">
        <f aca="false">'2 Pondération'!DW236</f>
        <v>0</v>
      </c>
      <c r="CY236" s="349"/>
      <c r="CZ236" s="349"/>
      <c r="DA236" s="350"/>
      <c r="DB236" s="351"/>
      <c r="DC236" s="352"/>
      <c r="DD236" s="353"/>
      <c r="DE236" s="358"/>
      <c r="DF236" s="350"/>
      <c r="DG236" s="355" t="n">
        <f aca="false">'2 Pondération'!DX236</f>
        <v>0</v>
      </c>
      <c r="DH236" s="256" t="n">
        <v>0</v>
      </c>
      <c r="DI236" s="346" t="n">
        <f aca="false">'2 Pondération'!EH236</f>
        <v>0</v>
      </c>
      <c r="DJ236" s="347" t="n">
        <f aca="false">'2 Pondération'!EI236</f>
        <v>0</v>
      </c>
      <c r="DK236" s="348" t="n">
        <f aca="false">'2 Pondération'!EJ236</f>
        <v>0</v>
      </c>
      <c r="DL236" s="349"/>
      <c r="DM236" s="349"/>
      <c r="DN236" s="350"/>
      <c r="DO236" s="351"/>
      <c r="DP236" s="352"/>
      <c r="DQ236" s="353"/>
      <c r="DR236" s="358"/>
      <c r="DS236" s="350"/>
      <c r="DT236" s="355" t="n">
        <f aca="false">'2 Pondération'!EK236</f>
        <v>0</v>
      </c>
      <c r="DU236" s="256" t="n">
        <v>0</v>
      </c>
      <c r="DV236" s="346" t="n">
        <f aca="false">'2 Pondération'!EU236</f>
        <v>0</v>
      </c>
      <c r="DW236" s="347" t="n">
        <f aca="false">'2 Pondération'!EV236</f>
        <v>0</v>
      </c>
      <c r="DX236" s="348" t="n">
        <f aca="false">'2 Pondération'!EW236</f>
        <v>0</v>
      </c>
      <c r="DY236" s="349"/>
      <c r="DZ236" s="349"/>
      <c r="EA236" s="350"/>
      <c r="EB236" s="351"/>
      <c r="EC236" s="352"/>
      <c r="ED236" s="353"/>
      <c r="EE236" s="358"/>
      <c r="EF236" s="350"/>
      <c r="EG236" s="355" t="n">
        <f aca="false">'2 Pondération'!EX236</f>
        <v>0</v>
      </c>
      <c r="EH236" s="256" t="n">
        <v>0</v>
      </c>
      <c r="EI236" s="346" t="n">
        <f aca="false">'2 Pondération'!FH236</f>
        <v>0</v>
      </c>
      <c r="EJ236" s="347" t="n">
        <f aca="false">'2 Pondération'!FI236</f>
        <v>0</v>
      </c>
      <c r="EK236" s="348" t="n">
        <f aca="false">'2 Pondération'!FJ236</f>
        <v>0</v>
      </c>
      <c r="EL236" s="349"/>
      <c r="EM236" s="349"/>
      <c r="EN236" s="350"/>
      <c r="EO236" s="351"/>
      <c r="EP236" s="352"/>
      <c r="EQ236" s="353"/>
      <c r="ER236" s="358"/>
      <c r="ES236" s="350"/>
      <c r="ET236" s="355" t="n">
        <f aca="false">'2 Pondération'!FK236</f>
        <v>0</v>
      </c>
      <c r="EU236" s="256" t="n">
        <v>0</v>
      </c>
      <c r="EV236" s="346" t="n">
        <f aca="false">'2 Pondération'!FU236</f>
        <v>0</v>
      </c>
      <c r="EW236" s="347" t="n">
        <f aca="false">'2 Pondération'!FV236</f>
        <v>0</v>
      </c>
      <c r="EX236" s="348" t="n">
        <f aca="false">'2 Pondération'!FW236</f>
        <v>0</v>
      </c>
      <c r="EY236" s="349"/>
      <c r="EZ236" s="349"/>
      <c r="FA236" s="350"/>
      <c r="FB236" s="351"/>
      <c r="FC236" s="352"/>
      <c r="FD236" s="353"/>
      <c r="FE236" s="358"/>
      <c r="FF236" s="350"/>
      <c r="FG236" s="355" t="n">
        <f aca="false">'2 Pondération'!FX236</f>
        <v>0</v>
      </c>
      <c r="FH236" s="256" t="n">
        <v>0</v>
      </c>
      <c r="FI236" s="346" t="n">
        <f aca="false">'2 Pondération'!GH236</f>
        <v>0</v>
      </c>
      <c r="FJ236" s="347" t="n">
        <f aca="false">'2 Pondération'!GI236</f>
        <v>0</v>
      </c>
      <c r="FK236" s="348" t="n">
        <f aca="false">'2 Pondération'!GJ236</f>
        <v>0</v>
      </c>
      <c r="FL236" s="349"/>
      <c r="FM236" s="349"/>
      <c r="FN236" s="350"/>
      <c r="FO236" s="351"/>
      <c r="FP236" s="352"/>
      <c r="FQ236" s="353"/>
      <c r="FR236" s="358"/>
      <c r="FS236" s="350"/>
      <c r="FT236" s="355" t="n">
        <f aca="false">'2 Pondération'!GK236</f>
        <v>0</v>
      </c>
      <c r="FU236" s="256" t="n">
        <v>0</v>
      </c>
      <c r="FV236" s="346" t="n">
        <f aca="false">'2 Pondération'!GU236</f>
        <v>0</v>
      </c>
      <c r="FW236" s="347" t="n">
        <f aca="false">'2 Pondération'!GV236</f>
        <v>0</v>
      </c>
      <c r="FX236" s="348" t="n">
        <f aca="false">'2 Pondération'!GW236</f>
        <v>0</v>
      </c>
      <c r="FY236" s="349"/>
      <c r="FZ236" s="349"/>
      <c r="GA236" s="350"/>
      <c r="GB236" s="351"/>
      <c r="GC236" s="352"/>
      <c r="GD236" s="353"/>
      <c r="GE236" s="354"/>
      <c r="GF236" s="350"/>
      <c r="GG236" s="355" t="n">
        <f aca="false">'2 Pondération'!GX236</f>
        <v>0</v>
      </c>
      <c r="GH236" s="256" t="n">
        <v>0</v>
      </c>
      <c r="GI236" s="346" t="n">
        <f aca="false">'2 Pondération'!HH236</f>
        <v>0</v>
      </c>
      <c r="GJ236" s="347" t="n">
        <f aca="false">'2 Pondération'!HI236</f>
        <v>0</v>
      </c>
      <c r="GK236" s="348" t="n">
        <f aca="false">'2 Pondération'!HJ236</f>
        <v>0</v>
      </c>
      <c r="GL236" s="349"/>
      <c r="GM236" s="349"/>
      <c r="GN236" s="350"/>
      <c r="GO236" s="351"/>
      <c r="GP236" s="352"/>
      <c r="GQ236" s="353"/>
      <c r="GR236" s="358"/>
      <c r="GS236" s="350"/>
      <c r="GT236" s="355" t="n">
        <f aca="false">'2 Pondération'!HK236</f>
        <v>0</v>
      </c>
      <c r="GU236" s="256" t="n">
        <v>0</v>
      </c>
      <c r="GV236" s="237" t="n">
        <v>0</v>
      </c>
    </row>
    <row r="237" s="281" customFormat="true" ht="50.1" hidden="false" customHeight="true" outlineLevel="0" collapsed="false">
      <c r="A237" s="359" t="n">
        <f aca="false">ROW()</f>
        <v>237</v>
      </c>
      <c r="B237" s="360" t="n">
        <f aca="false">A237-A$13</f>
        <v>224</v>
      </c>
      <c r="C237" s="361" t="n">
        <f aca="false">IF(ISTEXT(E237),B237,0)</f>
        <v>0</v>
      </c>
      <c r="D237" s="342"/>
      <c r="E237" s="366"/>
      <c r="F237" s="367"/>
      <c r="G237" s="368"/>
      <c r="H237" s="239" t="n">
        <v>0</v>
      </c>
      <c r="I237" s="346" t="n">
        <f aca="false">'2 Pondération'!AH237</f>
        <v>0</v>
      </c>
      <c r="J237" s="347" t="n">
        <f aca="false">'2 Pondération'!AI237</f>
        <v>0</v>
      </c>
      <c r="K237" s="348" t="n">
        <f aca="false">'2 Pondération'!AJ237</f>
        <v>0</v>
      </c>
      <c r="L237" s="349"/>
      <c r="M237" s="349"/>
      <c r="N237" s="350"/>
      <c r="O237" s="351"/>
      <c r="P237" s="352"/>
      <c r="Q237" s="353"/>
      <c r="R237" s="354" t="n">
        <v>0</v>
      </c>
      <c r="S237" s="350" t="n">
        <v>0</v>
      </c>
      <c r="T237" s="355" t="n">
        <f aca="false">'2 Pondération'!AK237</f>
        <v>0</v>
      </c>
      <c r="U237" s="267" t="n">
        <v>0</v>
      </c>
      <c r="V237" s="346" t="n">
        <f aca="false">'2 Pondération'!AU237</f>
        <v>0</v>
      </c>
      <c r="W237" s="347" t="n">
        <f aca="false">'2 Pondération'!AV237</f>
        <v>0</v>
      </c>
      <c r="X237" s="348" t="n">
        <f aca="false">'2 Pondération'!AW237</f>
        <v>0</v>
      </c>
      <c r="Y237" s="349"/>
      <c r="Z237" s="349"/>
      <c r="AA237" s="350"/>
      <c r="AB237" s="351"/>
      <c r="AC237" s="352"/>
      <c r="AD237" s="353"/>
      <c r="AE237" s="354"/>
      <c r="AF237" s="350"/>
      <c r="AG237" s="355" t="n">
        <f aca="false">'2 Pondération'!AX237</f>
        <v>0</v>
      </c>
      <c r="AH237" s="256" t="n">
        <v>0</v>
      </c>
      <c r="AI237" s="346" t="n">
        <f aca="false">'2 Pondération'!BH237</f>
        <v>0</v>
      </c>
      <c r="AJ237" s="347" t="n">
        <f aca="false">'2 Pondération'!BI237</f>
        <v>0</v>
      </c>
      <c r="AK237" s="348" t="n">
        <f aca="false">'2 Pondération'!BJ237</f>
        <v>0</v>
      </c>
      <c r="AL237" s="349"/>
      <c r="AM237" s="349"/>
      <c r="AN237" s="350"/>
      <c r="AO237" s="351"/>
      <c r="AP237" s="352"/>
      <c r="AQ237" s="353"/>
      <c r="AR237" s="356" t="n">
        <v>0</v>
      </c>
      <c r="AS237" s="357" t="n">
        <v>0</v>
      </c>
      <c r="AT237" s="355" t="n">
        <f aca="false">'2 Pondération'!BK237</f>
        <v>0</v>
      </c>
      <c r="AU237" s="256" t="n">
        <v>0</v>
      </c>
      <c r="AV237" s="346" t="n">
        <f aca="false">'2 Pondération'!BU237</f>
        <v>0</v>
      </c>
      <c r="AW237" s="347" t="n">
        <f aca="false">'2 Pondération'!BV237</f>
        <v>0</v>
      </c>
      <c r="AX237" s="348" t="n">
        <f aca="false">'2 Pondération'!BW237</f>
        <v>0</v>
      </c>
      <c r="AY237" s="349"/>
      <c r="AZ237" s="349"/>
      <c r="BA237" s="350"/>
      <c r="BB237" s="351"/>
      <c r="BC237" s="352"/>
      <c r="BD237" s="353"/>
      <c r="BE237" s="354"/>
      <c r="BF237" s="350"/>
      <c r="BG237" s="355" t="n">
        <f aca="false">'2 Pondération'!BX237</f>
        <v>0</v>
      </c>
      <c r="BH237" s="256" t="n">
        <v>0</v>
      </c>
      <c r="BI237" s="346" t="n">
        <f aca="false">'2 Pondération'!CH237</f>
        <v>0</v>
      </c>
      <c r="BJ237" s="347" t="n">
        <f aca="false">'2 Pondération'!CI237</f>
        <v>0</v>
      </c>
      <c r="BK237" s="348" t="n">
        <f aca="false">'2 Pondération'!CJ237</f>
        <v>0</v>
      </c>
      <c r="BL237" s="349"/>
      <c r="BM237" s="349"/>
      <c r="BN237" s="350"/>
      <c r="BO237" s="351"/>
      <c r="BP237" s="352"/>
      <c r="BQ237" s="353"/>
      <c r="BR237" s="354"/>
      <c r="BS237" s="350"/>
      <c r="BT237" s="355" t="n">
        <f aca="false">'2 Pondération'!CK237</f>
        <v>0</v>
      </c>
      <c r="BU237" s="256" t="n">
        <v>0</v>
      </c>
      <c r="BV237" s="346" t="n">
        <f aca="false">'2 Pondération'!CU237</f>
        <v>0</v>
      </c>
      <c r="BW237" s="347" t="n">
        <f aca="false">'2 Pondération'!CV237</f>
        <v>0</v>
      </c>
      <c r="BX237" s="348" t="n">
        <f aca="false">'2 Pondération'!CW237</f>
        <v>0</v>
      </c>
      <c r="BY237" s="349"/>
      <c r="BZ237" s="349"/>
      <c r="CA237" s="350"/>
      <c r="CB237" s="351"/>
      <c r="CC237" s="352"/>
      <c r="CD237" s="353"/>
      <c r="CE237" s="354"/>
      <c r="CF237" s="350"/>
      <c r="CG237" s="355" t="n">
        <f aca="false">'2 Pondération'!CX237</f>
        <v>0</v>
      </c>
      <c r="CH237" s="256" t="n">
        <v>0</v>
      </c>
      <c r="CI237" s="346" t="n">
        <f aca="false">'2 Pondération'!DH237</f>
        <v>0</v>
      </c>
      <c r="CJ237" s="347" t="n">
        <f aca="false">'2 Pondération'!DI237</f>
        <v>0</v>
      </c>
      <c r="CK237" s="348" t="n">
        <f aca="false">'2 Pondération'!DJ237</f>
        <v>0</v>
      </c>
      <c r="CL237" s="349"/>
      <c r="CM237" s="349"/>
      <c r="CN237" s="350"/>
      <c r="CO237" s="351"/>
      <c r="CP237" s="352"/>
      <c r="CQ237" s="353"/>
      <c r="CR237" s="354"/>
      <c r="CS237" s="350"/>
      <c r="CT237" s="355" t="n">
        <f aca="false">'2 Pondération'!DK237</f>
        <v>0</v>
      </c>
      <c r="CU237" s="256" t="n">
        <v>0</v>
      </c>
      <c r="CV237" s="346" t="n">
        <f aca="false">'2 Pondération'!DU237</f>
        <v>0</v>
      </c>
      <c r="CW237" s="347" t="n">
        <f aca="false">'2 Pondération'!DV237</f>
        <v>0</v>
      </c>
      <c r="CX237" s="348" t="n">
        <f aca="false">'2 Pondération'!DW237</f>
        <v>0</v>
      </c>
      <c r="CY237" s="349"/>
      <c r="CZ237" s="349"/>
      <c r="DA237" s="350"/>
      <c r="DB237" s="351"/>
      <c r="DC237" s="352"/>
      <c r="DD237" s="353"/>
      <c r="DE237" s="358"/>
      <c r="DF237" s="350"/>
      <c r="DG237" s="355" t="n">
        <f aca="false">'2 Pondération'!DX237</f>
        <v>0</v>
      </c>
      <c r="DH237" s="256" t="n">
        <v>0</v>
      </c>
      <c r="DI237" s="346" t="n">
        <f aca="false">'2 Pondération'!EH237</f>
        <v>0</v>
      </c>
      <c r="DJ237" s="347" t="n">
        <f aca="false">'2 Pondération'!EI237</f>
        <v>0</v>
      </c>
      <c r="DK237" s="348" t="n">
        <f aca="false">'2 Pondération'!EJ237</f>
        <v>0</v>
      </c>
      <c r="DL237" s="349"/>
      <c r="DM237" s="349"/>
      <c r="DN237" s="350"/>
      <c r="DO237" s="351"/>
      <c r="DP237" s="352"/>
      <c r="DQ237" s="353"/>
      <c r="DR237" s="358"/>
      <c r="DS237" s="350"/>
      <c r="DT237" s="355" t="n">
        <f aca="false">'2 Pondération'!EK237</f>
        <v>0</v>
      </c>
      <c r="DU237" s="256" t="n">
        <v>0</v>
      </c>
      <c r="DV237" s="346" t="n">
        <f aca="false">'2 Pondération'!EU237</f>
        <v>0</v>
      </c>
      <c r="DW237" s="347" t="n">
        <f aca="false">'2 Pondération'!EV237</f>
        <v>0</v>
      </c>
      <c r="DX237" s="348" t="n">
        <f aca="false">'2 Pondération'!EW237</f>
        <v>0</v>
      </c>
      <c r="DY237" s="349"/>
      <c r="DZ237" s="349"/>
      <c r="EA237" s="350"/>
      <c r="EB237" s="351"/>
      <c r="EC237" s="352"/>
      <c r="ED237" s="353"/>
      <c r="EE237" s="358"/>
      <c r="EF237" s="350"/>
      <c r="EG237" s="355" t="n">
        <f aca="false">'2 Pondération'!EX237</f>
        <v>0</v>
      </c>
      <c r="EH237" s="256" t="n">
        <v>0</v>
      </c>
      <c r="EI237" s="346" t="n">
        <f aca="false">'2 Pondération'!FH237</f>
        <v>0</v>
      </c>
      <c r="EJ237" s="347" t="n">
        <f aca="false">'2 Pondération'!FI237</f>
        <v>0</v>
      </c>
      <c r="EK237" s="348" t="n">
        <f aca="false">'2 Pondération'!FJ237</f>
        <v>0</v>
      </c>
      <c r="EL237" s="349"/>
      <c r="EM237" s="349"/>
      <c r="EN237" s="350"/>
      <c r="EO237" s="351"/>
      <c r="EP237" s="352"/>
      <c r="EQ237" s="353"/>
      <c r="ER237" s="358"/>
      <c r="ES237" s="350"/>
      <c r="ET237" s="355" t="n">
        <f aca="false">'2 Pondération'!FK237</f>
        <v>0</v>
      </c>
      <c r="EU237" s="256" t="n">
        <v>0</v>
      </c>
      <c r="EV237" s="346" t="n">
        <f aca="false">'2 Pondération'!FU237</f>
        <v>0</v>
      </c>
      <c r="EW237" s="347" t="n">
        <f aca="false">'2 Pondération'!FV237</f>
        <v>0</v>
      </c>
      <c r="EX237" s="348" t="n">
        <f aca="false">'2 Pondération'!FW237</f>
        <v>0</v>
      </c>
      <c r="EY237" s="349"/>
      <c r="EZ237" s="349"/>
      <c r="FA237" s="350"/>
      <c r="FB237" s="351"/>
      <c r="FC237" s="352"/>
      <c r="FD237" s="353"/>
      <c r="FE237" s="358"/>
      <c r="FF237" s="350"/>
      <c r="FG237" s="355" t="n">
        <f aca="false">'2 Pondération'!FX237</f>
        <v>0</v>
      </c>
      <c r="FH237" s="256" t="n">
        <v>0</v>
      </c>
      <c r="FI237" s="346" t="n">
        <f aca="false">'2 Pondération'!GH237</f>
        <v>0</v>
      </c>
      <c r="FJ237" s="347" t="n">
        <f aca="false">'2 Pondération'!GI237</f>
        <v>0</v>
      </c>
      <c r="FK237" s="348" t="n">
        <f aca="false">'2 Pondération'!GJ237</f>
        <v>0</v>
      </c>
      <c r="FL237" s="349"/>
      <c r="FM237" s="349"/>
      <c r="FN237" s="350"/>
      <c r="FO237" s="351"/>
      <c r="FP237" s="352"/>
      <c r="FQ237" s="353"/>
      <c r="FR237" s="358"/>
      <c r="FS237" s="350"/>
      <c r="FT237" s="355" t="n">
        <f aca="false">'2 Pondération'!GK237</f>
        <v>0</v>
      </c>
      <c r="FU237" s="256" t="n">
        <v>0</v>
      </c>
      <c r="FV237" s="346" t="n">
        <f aca="false">'2 Pondération'!GU237</f>
        <v>0</v>
      </c>
      <c r="FW237" s="347" t="n">
        <f aca="false">'2 Pondération'!GV237</f>
        <v>0</v>
      </c>
      <c r="FX237" s="348" t="n">
        <f aca="false">'2 Pondération'!GW237</f>
        <v>0</v>
      </c>
      <c r="FY237" s="349"/>
      <c r="FZ237" s="349"/>
      <c r="GA237" s="350"/>
      <c r="GB237" s="351"/>
      <c r="GC237" s="352"/>
      <c r="GD237" s="353"/>
      <c r="GE237" s="354"/>
      <c r="GF237" s="350"/>
      <c r="GG237" s="355" t="n">
        <f aca="false">'2 Pondération'!GX237</f>
        <v>0</v>
      </c>
      <c r="GH237" s="256" t="n">
        <v>0</v>
      </c>
      <c r="GI237" s="346" t="n">
        <f aca="false">'2 Pondération'!HH237</f>
        <v>0</v>
      </c>
      <c r="GJ237" s="347" t="n">
        <f aca="false">'2 Pondération'!HI237</f>
        <v>0</v>
      </c>
      <c r="GK237" s="348" t="n">
        <f aca="false">'2 Pondération'!HJ237</f>
        <v>0</v>
      </c>
      <c r="GL237" s="349"/>
      <c r="GM237" s="349"/>
      <c r="GN237" s="350"/>
      <c r="GO237" s="351"/>
      <c r="GP237" s="352"/>
      <c r="GQ237" s="353"/>
      <c r="GR237" s="358"/>
      <c r="GS237" s="350"/>
      <c r="GT237" s="355" t="n">
        <f aca="false">'2 Pondération'!HK237</f>
        <v>0</v>
      </c>
      <c r="GU237" s="256" t="n">
        <v>0</v>
      </c>
      <c r="GV237" s="237" t="n">
        <v>0</v>
      </c>
    </row>
    <row r="238" s="281" customFormat="true" ht="50.1" hidden="false" customHeight="true" outlineLevel="0" collapsed="false">
      <c r="A238" s="359" t="n">
        <f aca="false">ROW()</f>
        <v>238</v>
      </c>
      <c r="B238" s="360" t="n">
        <f aca="false">A238-A$13</f>
        <v>225</v>
      </c>
      <c r="C238" s="361" t="n">
        <f aca="false">IF(ISTEXT(E238),B238,0)</f>
        <v>0</v>
      </c>
      <c r="D238" s="342"/>
      <c r="E238" s="366"/>
      <c r="F238" s="367"/>
      <c r="G238" s="368"/>
      <c r="H238" s="239" t="n">
        <v>0</v>
      </c>
      <c r="I238" s="346" t="n">
        <f aca="false">'2 Pondération'!AH238</f>
        <v>0</v>
      </c>
      <c r="J238" s="347" t="n">
        <f aca="false">'2 Pondération'!AI238</f>
        <v>0</v>
      </c>
      <c r="K238" s="348" t="n">
        <f aca="false">'2 Pondération'!AJ238</f>
        <v>0</v>
      </c>
      <c r="L238" s="349"/>
      <c r="M238" s="349"/>
      <c r="N238" s="350"/>
      <c r="O238" s="351"/>
      <c r="P238" s="352"/>
      <c r="Q238" s="353"/>
      <c r="R238" s="354" t="n">
        <v>0</v>
      </c>
      <c r="S238" s="350" t="n">
        <v>0</v>
      </c>
      <c r="T238" s="355" t="n">
        <f aca="false">'2 Pondération'!AK238</f>
        <v>0</v>
      </c>
      <c r="U238" s="267" t="n">
        <v>0</v>
      </c>
      <c r="V238" s="346" t="n">
        <f aca="false">'2 Pondération'!AU238</f>
        <v>0</v>
      </c>
      <c r="W238" s="347" t="n">
        <f aca="false">'2 Pondération'!AV238</f>
        <v>0</v>
      </c>
      <c r="X238" s="348" t="n">
        <f aca="false">'2 Pondération'!AW238</f>
        <v>0</v>
      </c>
      <c r="Y238" s="349"/>
      <c r="Z238" s="349"/>
      <c r="AA238" s="350"/>
      <c r="AB238" s="351"/>
      <c r="AC238" s="352"/>
      <c r="AD238" s="353"/>
      <c r="AE238" s="354"/>
      <c r="AF238" s="350"/>
      <c r="AG238" s="355" t="n">
        <f aca="false">'2 Pondération'!AX238</f>
        <v>0</v>
      </c>
      <c r="AH238" s="256" t="n">
        <v>0</v>
      </c>
      <c r="AI238" s="346" t="n">
        <f aca="false">'2 Pondération'!BH238</f>
        <v>0</v>
      </c>
      <c r="AJ238" s="347" t="n">
        <f aca="false">'2 Pondération'!BI238</f>
        <v>0</v>
      </c>
      <c r="AK238" s="348" t="n">
        <f aca="false">'2 Pondération'!BJ238</f>
        <v>0</v>
      </c>
      <c r="AL238" s="349"/>
      <c r="AM238" s="349"/>
      <c r="AN238" s="350"/>
      <c r="AO238" s="351"/>
      <c r="AP238" s="352"/>
      <c r="AQ238" s="353"/>
      <c r="AR238" s="356" t="n">
        <v>0</v>
      </c>
      <c r="AS238" s="357" t="n">
        <v>0</v>
      </c>
      <c r="AT238" s="355" t="n">
        <f aca="false">'2 Pondération'!BK238</f>
        <v>0</v>
      </c>
      <c r="AU238" s="256" t="n">
        <v>0</v>
      </c>
      <c r="AV238" s="346" t="n">
        <f aca="false">'2 Pondération'!BU238</f>
        <v>0</v>
      </c>
      <c r="AW238" s="347" t="n">
        <f aca="false">'2 Pondération'!BV238</f>
        <v>0</v>
      </c>
      <c r="AX238" s="348" t="n">
        <f aca="false">'2 Pondération'!BW238</f>
        <v>0</v>
      </c>
      <c r="AY238" s="349"/>
      <c r="AZ238" s="349"/>
      <c r="BA238" s="350"/>
      <c r="BB238" s="351"/>
      <c r="BC238" s="352"/>
      <c r="BD238" s="353"/>
      <c r="BE238" s="354"/>
      <c r="BF238" s="350"/>
      <c r="BG238" s="355" t="n">
        <f aca="false">'2 Pondération'!BX238</f>
        <v>0</v>
      </c>
      <c r="BH238" s="256" t="n">
        <v>0</v>
      </c>
      <c r="BI238" s="346" t="n">
        <f aca="false">'2 Pondération'!CH238</f>
        <v>0</v>
      </c>
      <c r="BJ238" s="347" t="n">
        <f aca="false">'2 Pondération'!CI238</f>
        <v>0</v>
      </c>
      <c r="BK238" s="348" t="n">
        <f aca="false">'2 Pondération'!CJ238</f>
        <v>0</v>
      </c>
      <c r="BL238" s="349"/>
      <c r="BM238" s="349"/>
      <c r="BN238" s="350"/>
      <c r="BO238" s="351"/>
      <c r="BP238" s="352"/>
      <c r="BQ238" s="353"/>
      <c r="BR238" s="354"/>
      <c r="BS238" s="350"/>
      <c r="BT238" s="355" t="n">
        <f aca="false">'2 Pondération'!CK238</f>
        <v>0</v>
      </c>
      <c r="BU238" s="256" t="n">
        <v>0</v>
      </c>
      <c r="BV238" s="346" t="n">
        <f aca="false">'2 Pondération'!CU238</f>
        <v>0</v>
      </c>
      <c r="BW238" s="347" t="n">
        <f aca="false">'2 Pondération'!CV238</f>
        <v>0</v>
      </c>
      <c r="BX238" s="348" t="n">
        <f aca="false">'2 Pondération'!CW238</f>
        <v>0</v>
      </c>
      <c r="BY238" s="349"/>
      <c r="BZ238" s="349"/>
      <c r="CA238" s="350"/>
      <c r="CB238" s="351"/>
      <c r="CC238" s="352"/>
      <c r="CD238" s="353"/>
      <c r="CE238" s="354"/>
      <c r="CF238" s="350"/>
      <c r="CG238" s="355" t="n">
        <f aca="false">'2 Pondération'!CX238</f>
        <v>0</v>
      </c>
      <c r="CH238" s="256" t="n">
        <v>0</v>
      </c>
      <c r="CI238" s="346" t="n">
        <f aca="false">'2 Pondération'!DH238</f>
        <v>0</v>
      </c>
      <c r="CJ238" s="347" t="n">
        <f aca="false">'2 Pondération'!DI238</f>
        <v>0</v>
      </c>
      <c r="CK238" s="348" t="n">
        <f aca="false">'2 Pondération'!DJ238</f>
        <v>0</v>
      </c>
      <c r="CL238" s="349"/>
      <c r="CM238" s="349"/>
      <c r="CN238" s="350"/>
      <c r="CO238" s="351"/>
      <c r="CP238" s="352"/>
      <c r="CQ238" s="353"/>
      <c r="CR238" s="354"/>
      <c r="CS238" s="350"/>
      <c r="CT238" s="355" t="n">
        <f aca="false">'2 Pondération'!DK238</f>
        <v>0</v>
      </c>
      <c r="CU238" s="256" t="n">
        <v>0</v>
      </c>
      <c r="CV238" s="346" t="n">
        <f aca="false">'2 Pondération'!DU238</f>
        <v>0</v>
      </c>
      <c r="CW238" s="347" t="n">
        <f aca="false">'2 Pondération'!DV238</f>
        <v>0</v>
      </c>
      <c r="CX238" s="348" t="n">
        <f aca="false">'2 Pondération'!DW238</f>
        <v>0</v>
      </c>
      <c r="CY238" s="349"/>
      <c r="CZ238" s="349"/>
      <c r="DA238" s="350"/>
      <c r="DB238" s="351"/>
      <c r="DC238" s="352"/>
      <c r="DD238" s="353"/>
      <c r="DE238" s="358"/>
      <c r="DF238" s="350"/>
      <c r="DG238" s="355" t="n">
        <f aca="false">'2 Pondération'!DX238</f>
        <v>0</v>
      </c>
      <c r="DH238" s="256" t="n">
        <v>0</v>
      </c>
      <c r="DI238" s="346" t="n">
        <f aca="false">'2 Pondération'!EH238</f>
        <v>0</v>
      </c>
      <c r="DJ238" s="347" t="n">
        <f aca="false">'2 Pondération'!EI238</f>
        <v>0</v>
      </c>
      <c r="DK238" s="348" t="n">
        <f aca="false">'2 Pondération'!EJ238</f>
        <v>0</v>
      </c>
      <c r="DL238" s="349"/>
      <c r="DM238" s="349"/>
      <c r="DN238" s="350"/>
      <c r="DO238" s="351"/>
      <c r="DP238" s="352"/>
      <c r="DQ238" s="353"/>
      <c r="DR238" s="358"/>
      <c r="DS238" s="350"/>
      <c r="DT238" s="355" t="n">
        <f aca="false">'2 Pondération'!EK238</f>
        <v>0</v>
      </c>
      <c r="DU238" s="256" t="n">
        <v>0</v>
      </c>
      <c r="DV238" s="346" t="n">
        <f aca="false">'2 Pondération'!EU238</f>
        <v>0</v>
      </c>
      <c r="DW238" s="347" t="n">
        <f aca="false">'2 Pondération'!EV238</f>
        <v>0</v>
      </c>
      <c r="DX238" s="348" t="n">
        <f aca="false">'2 Pondération'!EW238</f>
        <v>0</v>
      </c>
      <c r="DY238" s="349"/>
      <c r="DZ238" s="349"/>
      <c r="EA238" s="350"/>
      <c r="EB238" s="351"/>
      <c r="EC238" s="352"/>
      <c r="ED238" s="353"/>
      <c r="EE238" s="358"/>
      <c r="EF238" s="350"/>
      <c r="EG238" s="355" t="n">
        <f aca="false">'2 Pondération'!EX238</f>
        <v>0</v>
      </c>
      <c r="EH238" s="256" t="n">
        <v>0</v>
      </c>
      <c r="EI238" s="346" t="n">
        <f aca="false">'2 Pondération'!FH238</f>
        <v>0</v>
      </c>
      <c r="EJ238" s="347" t="n">
        <f aca="false">'2 Pondération'!FI238</f>
        <v>0</v>
      </c>
      <c r="EK238" s="348" t="n">
        <f aca="false">'2 Pondération'!FJ238</f>
        <v>0</v>
      </c>
      <c r="EL238" s="349"/>
      <c r="EM238" s="349"/>
      <c r="EN238" s="350"/>
      <c r="EO238" s="351"/>
      <c r="EP238" s="352"/>
      <c r="EQ238" s="353"/>
      <c r="ER238" s="358"/>
      <c r="ES238" s="350"/>
      <c r="ET238" s="355" t="n">
        <f aca="false">'2 Pondération'!FK238</f>
        <v>0</v>
      </c>
      <c r="EU238" s="256" t="n">
        <v>0</v>
      </c>
      <c r="EV238" s="346" t="n">
        <f aca="false">'2 Pondération'!FU238</f>
        <v>0</v>
      </c>
      <c r="EW238" s="347" t="n">
        <f aca="false">'2 Pondération'!FV238</f>
        <v>0</v>
      </c>
      <c r="EX238" s="348" t="n">
        <f aca="false">'2 Pondération'!FW238</f>
        <v>0</v>
      </c>
      <c r="EY238" s="349"/>
      <c r="EZ238" s="349"/>
      <c r="FA238" s="350"/>
      <c r="FB238" s="351"/>
      <c r="FC238" s="352"/>
      <c r="FD238" s="353"/>
      <c r="FE238" s="358"/>
      <c r="FF238" s="350"/>
      <c r="FG238" s="355" t="n">
        <f aca="false">'2 Pondération'!FX238</f>
        <v>0</v>
      </c>
      <c r="FH238" s="256" t="n">
        <v>0</v>
      </c>
      <c r="FI238" s="346" t="n">
        <f aca="false">'2 Pondération'!GH238</f>
        <v>0</v>
      </c>
      <c r="FJ238" s="347" t="n">
        <f aca="false">'2 Pondération'!GI238</f>
        <v>0</v>
      </c>
      <c r="FK238" s="348" t="n">
        <f aca="false">'2 Pondération'!GJ238</f>
        <v>0</v>
      </c>
      <c r="FL238" s="349"/>
      <c r="FM238" s="349"/>
      <c r="FN238" s="350"/>
      <c r="FO238" s="351"/>
      <c r="FP238" s="352"/>
      <c r="FQ238" s="353"/>
      <c r="FR238" s="358"/>
      <c r="FS238" s="350"/>
      <c r="FT238" s="355" t="n">
        <f aca="false">'2 Pondération'!GK238</f>
        <v>0</v>
      </c>
      <c r="FU238" s="256" t="n">
        <v>0</v>
      </c>
      <c r="FV238" s="346" t="n">
        <f aca="false">'2 Pondération'!GU238</f>
        <v>0</v>
      </c>
      <c r="FW238" s="347" t="n">
        <f aca="false">'2 Pondération'!GV238</f>
        <v>0</v>
      </c>
      <c r="FX238" s="348" t="n">
        <f aca="false">'2 Pondération'!GW238</f>
        <v>0</v>
      </c>
      <c r="FY238" s="349"/>
      <c r="FZ238" s="349"/>
      <c r="GA238" s="350"/>
      <c r="GB238" s="351"/>
      <c r="GC238" s="352"/>
      <c r="GD238" s="353"/>
      <c r="GE238" s="354"/>
      <c r="GF238" s="350"/>
      <c r="GG238" s="355" t="n">
        <f aca="false">'2 Pondération'!GX238</f>
        <v>0</v>
      </c>
      <c r="GH238" s="256" t="n">
        <v>0</v>
      </c>
      <c r="GI238" s="346" t="n">
        <f aca="false">'2 Pondération'!HH238</f>
        <v>0</v>
      </c>
      <c r="GJ238" s="347" t="n">
        <f aca="false">'2 Pondération'!HI238</f>
        <v>0</v>
      </c>
      <c r="GK238" s="348" t="n">
        <f aca="false">'2 Pondération'!HJ238</f>
        <v>0</v>
      </c>
      <c r="GL238" s="349"/>
      <c r="GM238" s="349"/>
      <c r="GN238" s="350"/>
      <c r="GO238" s="351"/>
      <c r="GP238" s="352"/>
      <c r="GQ238" s="353"/>
      <c r="GR238" s="358"/>
      <c r="GS238" s="350"/>
      <c r="GT238" s="355" t="n">
        <f aca="false">'2 Pondération'!HK238</f>
        <v>0</v>
      </c>
      <c r="GU238" s="256" t="n">
        <v>0</v>
      </c>
      <c r="GV238" s="237" t="n">
        <v>0</v>
      </c>
    </row>
    <row r="239" s="281" customFormat="true" ht="50.1" hidden="false" customHeight="true" outlineLevel="0" collapsed="false">
      <c r="A239" s="359" t="n">
        <f aca="false">ROW()</f>
        <v>239</v>
      </c>
      <c r="B239" s="360" t="n">
        <f aca="false">A239-A$13</f>
        <v>226</v>
      </c>
      <c r="C239" s="361" t="n">
        <f aca="false">IF(ISTEXT(E239),B239,0)</f>
        <v>0</v>
      </c>
      <c r="D239" s="342"/>
      <c r="E239" s="366"/>
      <c r="F239" s="367"/>
      <c r="G239" s="368"/>
      <c r="H239" s="239" t="n">
        <v>0</v>
      </c>
      <c r="I239" s="346" t="n">
        <f aca="false">'2 Pondération'!AH239</f>
        <v>0</v>
      </c>
      <c r="J239" s="347" t="n">
        <f aca="false">'2 Pondération'!AI239</f>
        <v>0</v>
      </c>
      <c r="K239" s="348" t="n">
        <f aca="false">'2 Pondération'!AJ239</f>
        <v>0</v>
      </c>
      <c r="L239" s="349"/>
      <c r="M239" s="349"/>
      <c r="N239" s="350"/>
      <c r="O239" s="351"/>
      <c r="P239" s="352"/>
      <c r="Q239" s="353"/>
      <c r="R239" s="354" t="n">
        <v>0</v>
      </c>
      <c r="S239" s="350" t="n">
        <v>0</v>
      </c>
      <c r="T239" s="355" t="n">
        <f aca="false">'2 Pondération'!AK239</f>
        <v>0</v>
      </c>
      <c r="U239" s="267" t="n">
        <v>0</v>
      </c>
      <c r="V239" s="346" t="n">
        <f aca="false">'2 Pondération'!AU239</f>
        <v>0</v>
      </c>
      <c r="W239" s="347" t="n">
        <f aca="false">'2 Pondération'!AV239</f>
        <v>0</v>
      </c>
      <c r="X239" s="348" t="n">
        <f aca="false">'2 Pondération'!AW239</f>
        <v>0</v>
      </c>
      <c r="Y239" s="349"/>
      <c r="Z239" s="349"/>
      <c r="AA239" s="350"/>
      <c r="AB239" s="351"/>
      <c r="AC239" s="352"/>
      <c r="AD239" s="353"/>
      <c r="AE239" s="354"/>
      <c r="AF239" s="350"/>
      <c r="AG239" s="355" t="n">
        <f aca="false">'2 Pondération'!AX239</f>
        <v>0</v>
      </c>
      <c r="AH239" s="256" t="n">
        <v>0</v>
      </c>
      <c r="AI239" s="346" t="n">
        <f aca="false">'2 Pondération'!BH239</f>
        <v>0</v>
      </c>
      <c r="AJ239" s="347" t="n">
        <f aca="false">'2 Pondération'!BI239</f>
        <v>0</v>
      </c>
      <c r="AK239" s="348" t="n">
        <f aca="false">'2 Pondération'!BJ239</f>
        <v>0</v>
      </c>
      <c r="AL239" s="349"/>
      <c r="AM239" s="349"/>
      <c r="AN239" s="350"/>
      <c r="AO239" s="351"/>
      <c r="AP239" s="352"/>
      <c r="AQ239" s="353"/>
      <c r="AR239" s="356" t="n">
        <v>0</v>
      </c>
      <c r="AS239" s="357" t="n">
        <v>0</v>
      </c>
      <c r="AT239" s="355" t="n">
        <f aca="false">'2 Pondération'!BK239</f>
        <v>0</v>
      </c>
      <c r="AU239" s="256" t="n">
        <v>0</v>
      </c>
      <c r="AV239" s="346" t="n">
        <f aca="false">'2 Pondération'!BU239</f>
        <v>0</v>
      </c>
      <c r="AW239" s="347" t="n">
        <f aca="false">'2 Pondération'!BV239</f>
        <v>0</v>
      </c>
      <c r="AX239" s="348" t="n">
        <f aca="false">'2 Pondération'!BW239</f>
        <v>0</v>
      </c>
      <c r="AY239" s="349"/>
      <c r="AZ239" s="349"/>
      <c r="BA239" s="350"/>
      <c r="BB239" s="351"/>
      <c r="BC239" s="352"/>
      <c r="BD239" s="353"/>
      <c r="BE239" s="354"/>
      <c r="BF239" s="350"/>
      <c r="BG239" s="355" t="n">
        <f aca="false">'2 Pondération'!BX239</f>
        <v>0</v>
      </c>
      <c r="BH239" s="256" t="n">
        <v>0</v>
      </c>
      <c r="BI239" s="346" t="n">
        <f aca="false">'2 Pondération'!CH239</f>
        <v>0</v>
      </c>
      <c r="BJ239" s="347" t="n">
        <f aca="false">'2 Pondération'!CI239</f>
        <v>0</v>
      </c>
      <c r="BK239" s="348" t="n">
        <f aca="false">'2 Pondération'!CJ239</f>
        <v>0</v>
      </c>
      <c r="BL239" s="349"/>
      <c r="BM239" s="349"/>
      <c r="BN239" s="350"/>
      <c r="BO239" s="351"/>
      <c r="BP239" s="352"/>
      <c r="BQ239" s="353"/>
      <c r="BR239" s="354"/>
      <c r="BS239" s="350"/>
      <c r="BT239" s="355" t="n">
        <f aca="false">'2 Pondération'!CK239</f>
        <v>0</v>
      </c>
      <c r="BU239" s="256" t="n">
        <v>0</v>
      </c>
      <c r="BV239" s="346" t="n">
        <f aca="false">'2 Pondération'!CU239</f>
        <v>0</v>
      </c>
      <c r="BW239" s="347" t="n">
        <f aca="false">'2 Pondération'!CV239</f>
        <v>0</v>
      </c>
      <c r="BX239" s="348" t="n">
        <f aca="false">'2 Pondération'!CW239</f>
        <v>0</v>
      </c>
      <c r="BY239" s="349"/>
      <c r="BZ239" s="349"/>
      <c r="CA239" s="350"/>
      <c r="CB239" s="351"/>
      <c r="CC239" s="352"/>
      <c r="CD239" s="353"/>
      <c r="CE239" s="354"/>
      <c r="CF239" s="350"/>
      <c r="CG239" s="355" t="n">
        <f aca="false">'2 Pondération'!CX239</f>
        <v>0</v>
      </c>
      <c r="CH239" s="256" t="n">
        <v>0</v>
      </c>
      <c r="CI239" s="346" t="n">
        <f aca="false">'2 Pondération'!DH239</f>
        <v>0</v>
      </c>
      <c r="CJ239" s="347" t="n">
        <f aca="false">'2 Pondération'!DI239</f>
        <v>0</v>
      </c>
      <c r="CK239" s="348" t="n">
        <f aca="false">'2 Pondération'!DJ239</f>
        <v>0</v>
      </c>
      <c r="CL239" s="349"/>
      <c r="CM239" s="349"/>
      <c r="CN239" s="350"/>
      <c r="CO239" s="351"/>
      <c r="CP239" s="352"/>
      <c r="CQ239" s="353"/>
      <c r="CR239" s="354"/>
      <c r="CS239" s="350"/>
      <c r="CT239" s="355" t="n">
        <f aca="false">'2 Pondération'!DK239</f>
        <v>0</v>
      </c>
      <c r="CU239" s="256" t="n">
        <v>0</v>
      </c>
      <c r="CV239" s="346" t="n">
        <f aca="false">'2 Pondération'!DU239</f>
        <v>0</v>
      </c>
      <c r="CW239" s="347" t="n">
        <f aca="false">'2 Pondération'!DV239</f>
        <v>0</v>
      </c>
      <c r="CX239" s="348" t="n">
        <f aca="false">'2 Pondération'!DW239</f>
        <v>0</v>
      </c>
      <c r="CY239" s="349"/>
      <c r="CZ239" s="349"/>
      <c r="DA239" s="350"/>
      <c r="DB239" s="351"/>
      <c r="DC239" s="352"/>
      <c r="DD239" s="353"/>
      <c r="DE239" s="358"/>
      <c r="DF239" s="350"/>
      <c r="DG239" s="355" t="n">
        <f aca="false">'2 Pondération'!DX239</f>
        <v>0</v>
      </c>
      <c r="DH239" s="256" t="n">
        <v>0</v>
      </c>
      <c r="DI239" s="346" t="n">
        <f aca="false">'2 Pondération'!EH239</f>
        <v>0</v>
      </c>
      <c r="DJ239" s="347" t="n">
        <f aca="false">'2 Pondération'!EI239</f>
        <v>0</v>
      </c>
      <c r="DK239" s="348" t="n">
        <f aca="false">'2 Pondération'!EJ239</f>
        <v>0</v>
      </c>
      <c r="DL239" s="349"/>
      <c r="DM239" s="349"/>
      <c r="DN239" s="350"/>
      <c r="DO239" s="351"/>
      <c r="DP239" s="352"/>
      <c r="DQ239" s="353"/>
      <c r="DR239" s="358"/>
      <c r="DS239" s="350"/>
      <c r="DT239" s="355" t="n">
        <f aca="false">'2 Pondération'!EK239</f>
        <v>0</v>
      </c>
      <c r="DU239" s="256" t="n">
        <v>0</v>
      </c>
      <c r="DV239" s="346" t="n">
        <f aca="false">'2 Pondération'!EU239</f>
        <v>0</v>
      </c>
      <c r="DW239" s="347" t="n">
        <f aca="false">'2 Pondération'!EV239</f>
        <v>0</v>
      </c>
      <c r="DX239" s="348" t="n">
        <f aca="false">'2 Pondération'!EW239</f>
        <v>0</v>
      </c>
      <c r="DY239" s="349"/>
      <c r="DZ239" s="349"/>
      <c r="EA239" s="350"/>
      <c r="EB239" s="351"/>
      <c r="EC239" s="352"/>
      <c r="ED239" s="353"/>
      <c r="EE239" s="358"/>
      <c r="EF239" s="350"/>
      <c r="EG239" s="355" t="n">
        <f aca="false">'2 Pondération'!EX239</f>
        <v>0</v>
      </c>
      <c r="EH239" s="256" t="n">
        <v>0</v>
      </c>
      <c r="EI239" s="346" t="n">
        <f aca="false">'2 Pondération'!FH239</f>
        <v>0</v>
      </c>
      <c r="EJ239" s="347" t="n">
        <f aca="false">'2 Pondération'!FI239</f>
        <v>0</v>
      </c>
      <c r="EK239" s="348" t="n">
        <f aca="false">'2 Pondération'!FJ239</f>
        <v>0</v>
      </c>
      <c r="EL239" s="349"/>
      <c r="EM239" s="349"/>
      <c r="EN239" s="350"/>
      <c r="EO239" s="351"/>
      <c r="EP239" s="352"/>
      <c r="EQ239" s="353"/>
      <c r="ER239" s="358"/>
      <c r="ES239" s="350"/>
      <c r="ET239" s="355" t="n">
        <f aca="false">'2 Pondération'!FK239</f>
        <v>0</v>
      </c>
      <c r="EU239" s="256" t="n">
        <v>0</v>
      </c>
      <c r="EV239" s="346" t="n">
        <f aca="false">'2 Pondération'!FU239</f>
        <v>0</v>
      </c>
      <c r="EW239" s="347" t="n">
        <f aca="false">'2 Pondération'!FV239</f>
        <v>0</v>
      </c>
      <c r="EX239" s="348" t="n">
        <f aca="false">'2 Pondération'!FW239</f>
        <v>0</v>
      </c>
      <c r="EY239" s="349"/>
      <c r="EZ239" s="349"/>
      <c r="FA239" s="350"/>
      <c r="FB239" s="351"/>
      <c r="FC239" s="352"/>
      <c r="FD239" s="353"/>
      <c r="FE239" s="358"/>
      <c r="FF239" s="350"/>
      <c r="FG239" s="355" t="n">
        <f aca="false">'2 Pondération'!FX239</f>
        <v>0</v>
      </c>
      <c r="FH239" s="256" t="n">
        <v>0</v>
      </c>
      <c r="FI239" s="346" t="n">
        <f aca="false">'2 Pondération'!GH239</f>
        <v>0</v>
      </c>
      <c r="FJ239" s="347" t="n">
        <f aca="false">'2 Pondération'!GI239</f>
        <v>0</v>
      </c>
      <c r="FK239" s="348" t="n">
        <f aca="false">'2 Pondération'!GJ239</f>
        <v>0</v>
      </c>
      <c r="FL239" s="349"/>
      <c r="FM239" s="349"/>
      <c r="FN239" s="350"/>
      <c r="FO239" s="351"/>
      <c r="FP239" s="352"/>
      <c r="FQ239" s="353"/>
      <c r="FR239" s="358"/>
      <c r="FS239" s="350"/>
      <c r="FT239" s="355" t="n">
        <f aca="false">'2 Pondération'!GK239</f>
        <v>0</v>
      </c>
      <c r="FU239" s="256" t="n">
        <v>0</v>
      </c>
      <c r="FV239" s="346" t="n">
        <f aca="false">'2 Pondération'!GU239</f>
        <v>0</v>
      </c>
      <c r="FW239" s="347" t="n">
        <f aca="false">'2 Pondération'!GV239</f>
        <v>0</v>
      </c>
      <c r="FX239" s="348" t="n">
        <f aca="false">'2 Pondération'!GW239</f>
        <v>0</v>
      </c>
      <c r="FY239" s="349"/>
      <c r="FZ239" s="349"/>
      <c r="GA239" s="350"/>
      <c r="GB239" s="351"/>
      <c r="GC239" s="352"/>
      <c r="GD239" s="353"/>
      <c r="GE239" s="354"/>
      <c r="GF239" s="350"/>
      <c r="GG239" s="355" t="n">
        <f aca="false">'2 Pondération'!GX239</f>
        <v>0</v>
      </c>
      <c r="GH239" s="256" t="n">
        <v>0</v>
      </c>
      <c r="GI239" s="346" t="n">
        <f aca="false">'2 Pondération'!HH239</f>
        <v>0</v>
      </c>
      <c r="GJ239" s="347" t="n">
        <f aca="false">'2 Pondération'!HI239</f>
        <v>0</v>
      </c>
      <c r="GK239" s="348" t="n">
        <f aca="false">'2 Pondération'!HJ239</f>
        <v>0</v>
      </c>
      <c r="GL239" s="349"/>
      <c r="GM239" s="349"/>
      <c r="GN239" s="350"/>
      <c r="GO239" s="351"/>
      <c r="GP239" s="352"/>
      <c r="GQ239" s="353"/>
      <c r="GR239" s="358"/>
      <c r="GS239" s="350"/>
      <c r="GT239" s="355" t="n">
        <f aca="false">'2 Pondération'!HK239</f>
        <v>0</v>
      </c>
      <c r="GU239" s="256" t="n">
        <v>0</v>
      </c>
      <c r="GV239" s="237" t="n">
        <v>0</v>
      </c>
    </row>
    <row r="240" s="281" customFormat="true" ht="50.1" hidden="false" customHeight="true" outlineLevel="0" collapsed="false">
      <c r="A240" s="359" t="n">
        <f aca="false">ROW()</f>
        <v>240</v>
      </c>
      <c r="B240" s="360" t="n">
        <f aca="false">A240-A$13</f>
        <v>227</v>
      </c>
      <c r="C240" s="361" t="n">
        <f aca="false">IF(ISTEXT(E240),B240,0)</f>
        <v>0</v>
      </c>
      <c r="D240" s="342"/>
      <c r="E240" s="366"/>
      <c r="F240" s="367"/>
      <c r="G240" s="368"/>
      <c r="H240" s="239" t="n">
        <v>0</v>
      </c>
      <c r="I240" s="346" t="n">
        <f aca="false">'2 Pondération'!AH240</f>
        <v>0</v>
      </c>
      <c r="J240" s="347" t="n">
        <f aca="false">'2 Pondération'!AI240</f>
        <v>0</v>
      </c>
      <c r="K240" s="348" t="n">
        <f aca="false">'2 Pondération'!AJ240</f>
        <v>0</v>
      </c>
      <c r="L240" s="349"/>
      <c r="M240" s="349"/>
      <c r="N240" s="350"/>
      <c r="O240" s="351"/>
      <c r="P240" s="352"/>
      <c r="Q240" s="353"/>
      <c r="R240" s="354" t="n">
        <v>0</v>
      </c>
      <c r="S240" s="350" t="n">
        <v>0</v>
      </c>
      <c r="T240" s="355" t="n">
        <f aca="false">'2 Pondération'!AK240</f>
        <v>0</v>
      </c>
      <c r="U240" s="267" t="n">
        <v>0</v>
      </c>
      <c r="V240" s="346" t="n">
        <f aca="false">'2 Pondération'!AU240</f>
        <v>0</v>
      </c>
      <c r="W240" s="347" t="n">
        <f aca="false">'2 Pondération'!AV240</f>
        <v>0</v>
      </c>
      <c r="X240" s="348" t="n">
        <f aca="false">'2 Pondération'!AW240</f>
        <v>0</v>
      </c>
      <c r="Y240" s="349"/>
      <c r="Z240" s="349"/>
      <c r="AA240" s="350"/>
      <c r="AB240" s="351"/>
      <c r="AC240" s="352"/>
      <c r="AD240" s="353"/>
      <c r="AE240" s="354"/>
      <c r="AF240" s="350"/>
      <c r="AG240" s="355" t="n">
        <f aca="false">'2 Pondération'!AX240</f>
        <v>0</v>
      </c>
      <c r="AH240" s="256" t="n">
        <v>0</v>
      </c>
      <c r="AI240" s="346" t="n">
        <f aca="false">'2 Pondération'!BH240</f>
        <v>0</v>
      </c>
      <c r="AJ240" s="347" t="n">
        <f aca="false">'2 Pondération'!BI240</f>
        <v>0</v>
      </c>
      <c r="AK240" s="348" t="n">
        <f aca="false">'2 Pondération'!BJ240</f>
        <v>0</v>
      </c>
      <c r="AL240" s="349"/>
      <c r="AM240" s="349"/>
      <c r="AN240" s="350"/>
      <c r="AO240" s="351"/>
      <c r="AP240" s="352"/>
      <c r="AQ240" s="353"/>
      <c r="AR240" s="356" t="n">
        <v>0</v>
      </c>
      <c r="AS240" s="357" t="n">
        <v>0</v>
      </c>
      <c r="AT240" s="355" t="n">
        <f aca="false">'2 Pondération'!BK240</f>
        <v>0</v>
      </c>
      <c r="AU240" s="256" t="n">
        <v>0</v>
      </c>
      <c r="AV240" s="346" t="n">
        <f aca="false">'2 Pondération'!BU240</f>
        <v>0</v>
      </c>
      <c r="AW240" s="347" t="n">
        <f aca="false">'2 Pondération'!BV240</f>
        <v>0</v>
      </c>
      <c r="AX240" s="348" t="n">
        <f aca="false">'2 Pondération'!BW240</f>
        <v>0</v>
      </c>
      <c r="AY240" s="349"/>
      <c r="AZ240" s="349"/>
      <c r="BA240" s="350"/>
      <c r="BB240" s="351"/>
      <c r="BC240" s="352"/>
      <c r="BD240" s="353"/>
      <c r="BE240" s="354"/>
      <c r="BF240" s="350"/>
      <c r="BG240" s="355" t="n">
        <f aca="false">'2 Pondération'!BX240</f>
        <v>0</v>
      </c>
      <c r="BH240" s="256" t="n">
        <v>0</v>
      </c>
      <c r="BI240" s="346" t="n">
        <f aca="false">'2 Pondération'!CH240</f>
        <v>0</v>
      </c>
      <c r="BJ240" s="347" t="n">
        <f aca="false">'2 Pondération'!CI240</f>
        <v>0</v>
      </c>
      <c r="BK240" s="348" t="n">
        <f aca="false">'2 Pondération'!CJ240</f>
        <v>0</v>
      </c>
      <c r="BL240" s="349"/>
      <c r="BM240" s="349"/>
      <c r="BN240" s="350"/>
      <c r="BO240" s="351"/>
      <c r="BP240" s="352"/>
      <c r="BQ240" s="353"/>
      <c r="BR240" s="354"/>
      <c r="BS240" s="350"/>
      <c r="BT240" s="355" t="n">
        <f aca="false">'2 Pondération'!CK240</f>
        <v>0</v>
      </c>
      <c r="BU240" s="256" t="n">
        <v>0</v>
      </c>
      <c r="BV240" s="346" t="n">
        <f aca="false">'2 Pondération'!CU240</f>
        <v>0</v>
      </c>
      <c r="BW240" s="347" t="n">
        <f aca="false">'2 Pondération'!CV240</f>
        <v>0</v>
      </c>
      <c r="BX240" s="348" t="n">
        <f aca="false">'2 Pondération'!CW240</f>
        <v>0</v>
      </c>
      <c r="BY240" s="349"/>
      <c r="BZ240" s="349"/>
      <c r="CA240" s="350"/>
      <c r="CB240" s="351"/>
      <c r="CC240" s="352"/>
      <c r="CD240" s="353"/>
      <c r="CE240" s="354"/>
      <c r="CF240" s="350"/>
      <c r="CG240" s="355" t="n">
        <f aca="false">'2 Pondération'!CX240</f>
        <v>0</v>
      </c>
      <c r="CH240" s="256" t="n">
        <v>0</v>
      </c>
      <c r="CI240" s="346" t="n">
        <f aca="false">'2 Pondération'!DH240</f>
        <v>0</v>
      </c>
      <c r="CJ240" s="347" t="n">
        <f aca="false">'2 Pondération'!DI240</f>
        <v>0</v>
      </c>
      <c r="CK240" s="348" t="n">
        <f aca="false">'2 Pondération'!DJ240</f>
        <v>0</v>
      </c>
      <c r="CL240" s="349"/>
      <c r="CM240" s="349"/>
      <c r="CN240" s="350"/>
      <c r="CO240" s="351"/>
      <c r="CP240" s="352"/>
      <c r="CQ240" s="353"/>
      <c r="CR240" s="354"/>
      <c r="CS240" s="350"/>
      <c r="CT240" s="355" t="n">
        <f aca="false">'2 Pondération'!DK240</f>
        <v>0</v>
      </c>
      <c r="CU240" s="256" t="n">
        <v>0</v>
      </c>
      <c r="CV240" s="346" t="n">
        <f aca="false">'2 Pondération'!DU240</f>
        <v>0</v>
      </c>
      <c r="CW240" s="347" t="n">
        <f aca="false">'2 Pondération'!DV240</f>
        <v>0</v>
      </c>
      <c r="CX240" s="348" t="n">
        <f aca="false">'2 Pondération'!DW240</f>
        <v>0</v>
      </c>
      <c r="CY240" s="349"/>
      <c r="CZ240" s="349"/>
      <c r="DA240" s="350"/>
      <c r="DB240" s="351"/>
      <c r="DC240" s="352"/>
      <c r="DD240" s="353"/>
      <c r="DE240" s="358"/>
      <c r="DF240" s="350"/>
      <c r="DG240" s="355" t="n">
        <f aca="false">'2 Pondération'!DX240</f>
        <v>0</v>
      </c>
      <c r="DH240" s="256" t="n">
        <v>0</v>
      </c>
      <c r="DI240" s="346" t="n">
        <f aca="false">'2 Pondération'!EH240</f>
        <v>0</v>
      </c>
      <c r="DJ240" s="347" t="n">
        <f aca="false">'2 Pondération'!EI240</f>
        <v>0</v>
      </c>
      <c r="DK240" s="348" t="n">
        <f aca="false">'2 Pondération'!EJ240</f>
        <v>0</v>
      </c>
      <c r="DL240" s="349"/>
      <c r="DM240" s="349"/>
      <c r="DN240" s="350"/>
      <c r="DO240" s="351"/>
      <c r="DP240" s="352"/>
      <c r="DQ240" s="353"/>
      <c r="DR240" s="358"/>
      <c r="DS240" s="350"/>
      <c r="DT240" s="355" t="n">
        <f aca="false">'2 Pondération'!EK240</f>
        <v>0</v>
      </c>
      <c r="DU240" s="256" t="n">
        <v>0</v>
      </c>
      <c r="DV240" s="346" t="n">
        <f aca="false">'2 Pondération'!EU240</f>
        <v>0</v>
      </c>
      <c r="DW240" s="347" t="n">
        <f aca="false">'2 Pondération'!EV240</f>
        <v>0</v>
      </c>
      <c r="DX240" s="348" t="n">
        <f aca="false">'2 Pondération'!EW240</f>
        <v>0</v>
      </c>
      <c r="DY240" s="349"/>
      <c r="DZ240" s="349"/>
      <c r="EA240" s="350"/>
      <c r="EB240" s="351"/>
      <c r="EC240" s="352"/>
      <c r="ED240" s="353"/>
      <c r="EE240" s="358"/>
      <c r="EF240" s="350"/>
      <c r="EG240" s="355" t="n">
        <f aca="false">'2 Pondération'!EX240</f>
        <v>0</v>
      </c>
      <c r="EH240" s="256" t="n">
        <v>0</v>
      </c>
      <c r="EI240" s="346" t="n">
        <f aca="false">'2 Pondération'!FH240</f>
        <v>0</v>
      </c>
      <c r="EJ240" s="347" t="n">
        <f aca="false">'2 Pondération'!FI240</f>
        <v>0</v>
      </c>
      <c r="EK240" s="348" t="n">
        <f aca="false">'2 Pondération'!FJ240</f>
        <v>0</v>
      </c>
      <c r="EL240" s="349"/>
      <c r="EM240" s="349"/>
      <c r="EN240" s="350"/>
      <c r="EO240" s="351"/>
      <c r="EP240" s="352"/>
      <c r="EQ240" s="353"/>
      <c r="ER240" s="358"/>
      <c r="ES240" s="350"/>
      <c r="ET240" s="355" t="n">
        <f aca="false">'2 Pondération'!FK240</f>
        <v>0</v>
      </c>
      <c r="EU240" s="256" t="n">
        <v>0</v>
      </c>
      <c r="EV240" s="346" t="n">
        <f aca="false">'2 Pondération'!FU240</f>
        <v>0</v>
      </c>
      <c r="EW240" s="347" t="n">
        <f aca="false">'2 Pondération'!FV240</f>
        <v>0</v>
      </c>
      <c r="EX240" s="348" t="n">
        <f aca="false">'2 Pondération'!FW240</f>
        <v>0</v>
      </c>
      <c r="EY240" s="349"/>
      <c r="EZ240" s="349"/>
      <c r="FA240" s="350"/>
      <c r="FB240" s="351"/>
      <c r="FC240" s="352"/>
      <c r="FD240" s="353"/>
      <c r="FE240" s="358"/>
      <c r="FF240" s="350"/>
      <c r="FG240" s="355" t="n">
        <f aca="false">'2 Pondération'!FX240</f>
        <v>0</v>
      </c>
      <c r="FH240" s="256" t="n">
        <v>0</v>
      </c>
      <c r="FI240" s="346" t="n">
        <f aca="false">'2 Pondération'!GH240</f>
        <v>0</v>
      </c>
      <c r="FJ240" s="347" t="n">
        <f aca="false">'2 Pondération'!GI240</f>
        <v>0</v>
      </c>
      <c r="FK240" s="348" t="n">
        <f aca="false">'2 Pondération'!GJ240</f>
        <v>0</v>
      </c>
      <c r="FL240" s="349"/>
      <c r="FM240" s="349"/>
      <c r="FN240" s="350"/>
      <c r="FO240" s="351"/>
      <c r="FP240" s="352"/>
      <c r="FQ240" s="353"/>
      <c r="FR240" s="358"/>
      <c r="FS240" s="350"/>
      <c r="FT240" s="355" t="n">
        <f aca="false">'2 Pondération'!GK240</f>
        <v>0</v>
      </c>
      <c r="FU240" s="256" t="n">
        <v>0</v>
      </c>
      <c r="FV240" s="346" t="n">
        <f aca="false">'2 Pondération'!GU240</f>
        <v>0</v>
      </c>
      <c r="FW240" s="347" t="n">
        <f aca="false">'2 Pondération'!GV240</f>
        <v>0</v>
      </c>
      <c r="FX240" s="348" t="n">
        <f aca="false">'2 Pondération'!GW240</f>
        <v>0</v>
      </c>
      <c r="FY240" s="349"/>
      <c r="FZ240" s="349"/>
      <c r="GA240" s="350"/>
      <c r="GB240" s="351"/>
      <c r="GC240" s="352"/>
      <c r="GD240" s="353"/>
      <c r="GE240" s="354"/>
      <c r="GF240" s="350"/>
      <c r="GG240" s="355" t="n">
        <f aca="false">'2 Pondération'!GX240</f>
        <v>0</v>
      </c>
      <c r="GH240" s="256" t="n">
        <v>0</v>
      </c>
      <c r="GI240" s="346" t="n">
        <f aca="false">'2 Pondération'!HH240</f>
        <v>0</v>
      </c>
      <c r="GJ240" s="347" t="n">
        <f aca="false">'2 Pondération'!HI240</f>
        <v>0</v>
      </c>
      <c r="GK240" s="348" t="n">
        <f aca="false">'2 Pondération'!HJ240</f>
        <v>0</v>
      </c>
      <c r="GL240" s="349"/>
      <c r="GM240" s="349"/>
      <c r="GN240" s="350"/>
      <c r="GO240" s="351"/>
      <c r="GP240" s="352"/>
      <c r="GQ240" s="353"/>
      <c r="GR240" s="358"/>
      <c r="GS240" s="350"/>
      <c r="GT240" s="355" t="n">
        <f aca="false">'2 Pondération'!HK240</f>
        <v>0</v>
      </c>
      <c r="GU240" s="256" t="n">
        <v>0</v>
      </c>
      <c r="GV240" s="237" t="n">
        <v>0</v>
      </c>
    </row>
    <row r="241" s="281" customFormat="true" ht="50.1" hidden="false" customHeight="true" outlineLevel="0" collapsed="false">
      <c r="A241" s="359" t="n">
        <f aca="false">ROW()</f>
        <v>241</v>
      </c>
      <c r="B241" s="360" t="n">
        <f aca="false">A241-A$13</f>
        <v>228</v>
      </c>
      <c r="C241" s="361" t="n">
        <f aca="false">IF(ISTEXT(E241),B241,0)</f>
        <v>0</v>
      </c>
      <c r="D241" s="342"/>
      <c r="E241" s="366"/>
      <c r="F241" s="367"/>
      <c r="G241" s="368"/>
      <c r="H241" s="239" t="n">
        <v>0</v>
      </c>
      <c r="I241" s="346" t="n">
        <f aca="false">'2 Pondération'!AH241</f>
        <v>0</v>
      </c>
      <c r="J241" s="347" t="n">
        <f aca="false">'2 Pondération'!AI241</f>
        <v>0</v>
      </c>
      <c r="K241" s="348" t="n">
        <f aca="false">'2 Pondération'!AJ241</f>
        <v>0</v>
      </c>
      <c r="L241" s="349"/>
      <c r="M241" s="349"/>
      <c r="N241" s="350"/>
      <c r="O241" s="351"/>
      <c r="P241" s="352"/>
      <c r="Q241" s="353"/>
      <c r="R241" s="354" t="n">
        <v>0</v>
      </c>
      <c r="S241" s="350" t="n">
        <v>0</v>
      </c>
      <c r="T241" s="355" t="n">
        <f aca="false">'2 Pondération'!AK241</f>
        <v>0</v>
      </c>
      <c r="U241" s="267" t="n">
        <v>0</v>
      </c>
      <c r="V241" s="346" t="n">
        <f aca="false">'2 Pondération'!AU241</f>
        <v>0</v>
      </c>
      <c r="W241" s="347" t="n">
        <f aca="false">'2 Pondération'!AV241</f>
        <v>0</v>
      </c>
      <c r="X241" s="348" t="n">
        <f aca="false">'2 Pondération'!AW241</f>
        <v>0</v>
      </c>
      <c r="Y241" s="349"/>
      <c r="Z241" s="349"/>
      <c r="AA241" s="350"/>
      <c r="AB241" s="351"/>
      <c r="AC241" s="352"/>
      <c r="AD241" s="353"/>
      <c r="AE241" s="354"/>
      <c r="AF241" s="350"/>
      <c r="AG241" s="355" t="n">
        <f aca="false">'2 Pondération'!AX241</f>
        <v>0</v>
      </c>
      <c r="AH241" s="256" t="n">
        <v>0</v>
      </c>
      <c r="AI241" s="346" t="n">
        <f aca="false">'2 Pondération'!BH241</f>
        <v>0</v>
      </c>
      <c r="AJ241" s="347" t="n">
        <f aca="false">'2 Pondération'!BI241</f>
        <v>0</v>
      </c>
      <c r="AK241" s="348" t="n">
        <f aca="false">'2 Pondération'!BJ241</f>
        <v>0</v>
      </c>
      <c r="AL241" s="349"/>
      <c r="AM241" s="349"/>
      <c r="AN241" s="350"/>
      <c r="AO241" s="351"/>
      <c r="AP241" s="352"/>
      <c r="AQ241" s="353"/>
      <c r="AR241" s="356" t="n">
        <v>0</v>
      </c>
      <c r="AS241" s="357" t="n">
        <v>0</v>
      </c>
      <c r="AT241" s="355" t="n">
        <f aca="false">'2 Pondération'!BK241</f>
        <v>0</v>
      </c>
      <c r="AU241" s="256" t="n">
        <v>0</v>
      </c>
      <c r="AV241" s="346" t="n">
        <f aca="false">'2 Pondération'!BU241</f>
        <v>0</v>
      </c>
      <c r="AW241" s="347" t="n">
        <f aca="false">'2 Pondération'!BV241</f>
        <v>0</v>
      </c>
      <c r="AX241" s="348" t="n">
        <f aca="false">'2 Pondération'!BW241</f>
        <v>0</v>
      </c>
      <c r="AY241" s="349"/>
      <c r="AZ241" s="349"/>
      <c r="BA241" s="350"/>
      <c r="BB241" s="351"/>
      <c r="BC241" s="352"/>
      <c r="BD241" s="353"/>
      <c r="BE241" s="354"/>
      <c r="BF241" s="350"/>
      <c r="BG241" s="355" t="n">
        <f aca="false">'2 Pondération'!BX241</f>
        <v>0</v>
      </c>
      <c r="BH241" s="256" t="n">
        <v>0</v>
      </c>
      <c r="BI241" s="346" t="n">
        <f aca="false">'2 Pondération'!CH241</f>
        <v>0</v>
      </c>
      <c r="BJ241" s="347" t="n">
        <f aca="false">'2 Pondération'!CI241</f>
        <v>0</v>
      </c>
      <c r="BK241" s="348" t="n">
        <f aca="false">'2 Pondération'!CJ241</f>
        <v>0</v>
      </c>
      <c r="BL241" s="349"/>
      <c r="BM241" s="349"/>
      <c r="BN241" s="350"/>
      <c r="BO241" s="351"/>
      <c r="BP241" s="352"/>
      <c r="BQ241" s="353"/>
      <c r="BR241" s="354"/>
      <c r="BS241" s="350"/>
      <c r="BT241" s="355" t="n">
        <f aca="false">'2 Pondération'!CK241</f>
        <v>0</v>
      </c>
      <c r="BU241" s="256" t="n">
        <v>0</v>
      </c>
      <c r="BV241" s="346" t="n">
        <f aca="false">'2 Pondération'!CU241</f>
        <v>0</v>
      </c>
      <c r="BW241" s="347" t="n">
        <f aca="false">'2 Pondération'!CV241</f>
        <v>0</v>
      </c>
      <c r="BX241" s="348" t="n">
        <f aca="false">'2 Pondération'!CW241</f>
        <v>0</v>
      </c>
      <c r="BY241" s="349"/>
      <c r="BZ241" s="349"/>
      <c r="CA241" s="350"/>
      <c r="CB241" s="351"/>
      <c r="CC241" s="352"/>
      <c r="CD241" s="353"/>
      <c r="CE241" s="354"/>
      <c r="CF241" s="350"/>
      <c r="CG241" s="355" t="n">
        <f aca="false">'2 Pondération'!CX241</f>
        <v>0</v>
      </c>
      <c r="CH241" s="256" t="n">
        <v>0</v>
      </c>
      <c r="CI241" s="346" t="n">
        <f aca="false">'2 Pondération'!DH241</f>
        <v>0</v>
      </c>
      <c r="CJ241" s="347" t="n">
        <f aca="false">'2 Pondération'!DI241</f>
        <v>0</v>
      </c>
      <c r="CK241" s="348" t="n">
        <f aca="false">'2 Pondération'!DJ241</f>
        <v>0</v>
      </c>
      <c r="CL241" s="349"/>
      <c r="CM241" s="349"/>
      <c r="CN241" s="350"/>
      <c r="CO241" s="351"/>
      <c r="CP241" s="352"/>
      <c r="CQ241" s="353"/>
      <c r="CR241" s="354"/>
      <c r="CS241" s="350"/>
      <c r="CT241" s="355" t="n">
        <f aca="false">'2 Pondération'!DK241</f>
        <v>0</v>
      </c>
      <c r="CU241" s="256" t="n">
        <v>0</v>
      </c>
      <c r="CV241" s="346" t="n">
        <f aca="false">'2 Pondération'!DU241</f>
        <v>0</v>
      </c>
      <c r="CW241" s="347" t="n">
        <f aca="false">'2 Pondération'!DV241</f>
        <v>0</v>
      </c>
      <c r="CX241" s="348" t="n">
        <f aca="false">'2 Pondération'!DW241</f>
        <v>0</v>
      </c>
      <c r="CY241" s="349"/>
      <c r="CZ241" s="349"/>
      <c r="DA241" s="350"/>
      <c r="DB241" s="351"/>
      <c r="DC241" s="352"/>
      <c r="DD241" s="353"/>
      <c r="DE241" s="358"/>
      <c r="DF241" s="350"/>
      <c r="DG241" s="355" t="n">
        <f aca="false">'2 Pondération'!DX241</f>
        <v>0</v>
      </c>
      <c r="DH241" s="256" t="n">
        <v>0</v>
      </c>
      <c r="DI241" s="346" t="n">
        <f aca="false">'2 Pondération'!EH241</f>
        <v>0</v>
      </c>
      <c r="DJ241" s="347" t="n">
        <f aca="false">'2 Pondération'!EI241</f>
        <v>0</v>
      </c>
      <c r="DK241" s="348" t="n">
        <f aca="false">'2 Pondération'!EJ241</f>
        <v>0</v>
      </c>
      <c r="DL241" s="349"/>
      <c r="DM241" s="349"/>
      <c r="DN241" s="350"/>
      <c r="DO241" s="351"/>
      <c r="DP241" s="352"/>
      <c r="DQ241" s="353"/>
      <c r="DR241" s="358"/>
      <c r="DS241" s="350"/>
      <c r="DT241" s="355" t="n">
        <f aca="false">'2 Pondération'!EK241</f>
        <v>0</v>
      </c>
      <c r="DU241" s="256" t="n">
        <v>0</v>
      </c>
      <c r="DV241" s="346" t="n">
        <f aca="false">'2 Pondération'!EU241</f>
        <v>0</v>
      </c>
      <c r="DW241" s="347" t="n">
        <f aca="false">'2 Pondération'!EV241</f>
        <v>0</v>
      </c>
      <c r="DX241" s="348" t="n">
        <f aca="false">'2 Pondération'!EW241</f>
        <v>0</v>
      </c>
      <c r="DY241" s="349"/>
      <c r="DZ241" s="349"/>
      <c r="EA241" s="350"/>
      <c r="EB241" s="351"/>
      <c r="EC241" s="352"/>
      <c r="ED241" s="353"/>
      <c r="EE241" s="358"/>
      <c r="EF241" s="350"/>
      <c r="EG241" s="355" t="n">
        <f aca="false">'2 Pondération'!EX241</f>
        <v>0</v>
      </c>
      <c r="EH241" s="256" t="n">
        <v>0</v>
      </c>
      <c r="EI241" s="346" t="n">
        <f aca="false">'2 Pondération'!FH241</f>
        <v>0</v>
      </c>
      <c r="EJ241" s="347" t="n">
        <f aca="false">'2 Pondération'!FI241</f>
        <v>0</v>
      </c>
      <c r="EK241" s="348" t="n">
        <f aca="false">'2 Pondération'!FJ241</f>
        <v>0</v>
      </c>
      <c r="EL241" s="349"/>
      <c r="EM241" s="349"/>
      <c r="EN241" s="350"/>
      <c r="EO241" s="351"/>
      <c r="EP241" s="352"/>
      <c r="EQ241" s="353"/>
      <c r="ER241" s="358"/>
      <c r="ES241" s="350"/>
      <c r="ET241" s="355" t="n">
        <f aca="false">'2 Pondération'!FK241</f>
        <v>0</v>
      </c>
      <c r="EU241" s="256" t="n">
        <v>0</v>
      </c>
      <c r="EV241" s="346" t="n">
        <f aca="false">'2 Pondération'!FU241</f>
        <v>0</v>
      </c>
      <c r="EW241" s="347" t="n">
        <f aca="false">'2 Pondération'!FV241</f>
        <v>0</v>
      </c>
      <c r="EX241" s="348" t="n">
        <f aca="false">'2 Pondération'!FW241</f>
        <v>0</v>
      </c>
      <c r="EY241" s="349"/>
      <c r="EZ241" s="349"/>
      <c r="FA241" s="350"/>
      <c r="FB241" s="351"/>
      <c r="FC241" s="352"/>
      <c r="FD241" s="353"/>
      <c r="FE241" s="358"/>
      <c r="FF241" s="350"/>
      <c r="FG241" s="355" t="n">
        <f aca="false">'2 Pondération'!FX241</f>
        <v>0</v>
      </c>
      <c r="FH241" s="256" t="n">
        <v>0</v>
      </c>
      <c r="FI241" s="346" t="n">
        <f aca="false">'2 Pondération'!GH241</f>
        <v>0</v>
      </c>
      <c r="FJ241" s="347" t="n">
        <f aca="false">'2 Pondération'!GI241</f>
        <v>0</v>
      </c>
      <c r="FK241" s="348" t="n">
        <f aca="false">'2 Pondération'!GJ241</f>
        <v>0</v>
      </c>
      <c r="FL241" s="349"/>
      <c r="FM241" s="349"/>
      <c r="FN241" s="350"/>
      <c r="FO241" s="351"/>
      <c r="FP241" s="352"/>
      <c r="FQ241" s="353"/>
      <c r="FR241" s="358"/>
      <c r="FS241" s="350"/>
      <c r="FT241" s="355" t="n">
        <f aca="false">'2 Pondération'!GK241</f>
        <v>0</v>
      </c>
      <c r="FU241" s="256" t="n">
        <v>0</v>
      </c>
      <c r="FV241" s="346" t="n">
        <f aca="false">'2 Pondération'!GU241</f>
        <v>0</v>
      </c>
      <c r="FW241" s="347" t="n">
        <f aca="false">'2 Pondération'!GV241</f>
        <v>0</v>
      </c>
      <c r="FX241" s="348" t="n">
        <f aca="false">'2 Pondération'!GW241</f>
        <v>0</v>
      </c>
      <c r="FY241" s="349"/>
      <c r="FZ241" s="349"/>
      <c r="GA241" s="350"/>
      <c r="GB241" s="351"/>
      <c r="GC241" s="352"/>
      <c r="GD241" s="353"/>
      <c r="GE241" s="354"/>
      <c r="GF241" s="350"/>
      <c r="GG241" s="355" t="n">
        <f aca="false">'2 Pondération'!GX241</f>
        <v>0</v>
      </c>
      <c r="GH241" s="256" t="n">
        <v>0</v>
      </c>
      <c r="GI241" s="346" t="n">
        <f aca="false">'2 Pondération'!HH241</f>
        <v>0</v>
      </c>
      <c r="GJ241" s="347" t="n">
        <f aca="false">'2 Pondération'!HI241</f>
        <v>0</v>
      </c>
      <c r="GK241" s="348" t="n">
        <f aca="false">'2 Pondération'!HJ241</f>
        <v>0</v>
      </c>
      <c r="GL241" s="349"/>
      <c r="GM241" s="349"/>
      <c r="GN241" s="350"/>
      <c r="GO241" s="351"/>
      <c r="GP241" s="352"/>
      <c r="GQ241" s="353"/>
      <c r="GR241" s="358"/>
      <c r="GS241" s="350"/>
      <c r="GT241" s="355" t="n">
        <f aca="false">'2 Pondération'!HK241</f>
        <v>0</v>
      </c>
      <c r="GU241" s="256" t="n">
        <v>0</v>
      </c>
      <c r="GV241" s="237" t="n">
        <v>0</v>
      </c>
    </row>
    <row r="242" s="281" customFormat="true" ht="50.1" hidden="false" customHeight="true" outlineLevel="0" collapsed="false">
      <c r="A242" s="359" t="n">
        <f aca="false">ROW()</f>
        <v>242</v>
      </c>
      <c r="B242" s="360" t="n">
        <f aca="false">A242-A$13</f>
        <v>229</v>
      </c>
      <c r="C242" s="361" t="n">
        <f aca="false">IF(ISTEXT(E242),B242,0)</f>
        <v>0</v>
      </c>
      <c r="D242" s="342"/>
      <c r="E242" s="366"/>
      <c r="F242" s="367"/>
      <c r="G242" s="368"/>
      <c r="H242" s="239" t="n">
        <v>0</v>
      </c>
      <c r="I242" s="346" t="n">
        <f aca="false">'2 Pondération'!AH242</f>
        <v>0</v>
      </c>
      <c r="J242" s="347" t="n">
        <f aca="false">'2 Pondération'!AI242</f>
        <v>0</v>
      </c>
      <c r="K242" s="348" t="n">
        <f aca="false">'2 Pondération'!AJ242</f>
        <v>0</v>
      </c>
      <c r="L242" s="349"/>
      <c r="M242" s="349"/>
      <c r="N242" s="350"/>
      <c r="O242" s="351"/>
      <c r="P242" s="352"/>
      <c r="Q242" s="353"/>
      <c r="R242" s="354" t="n">
        <v>0</v>
      </c>
      <c r="S242" s="350" t="n">
        <v>0</v>
      </c>
      <c r="T242" s="355" t="n">
        <f aca="false">'2 Pondération'!AK242</f>
        <v>0</v>
      </c>
      <c r="U242" s="267" t="n">
        <v>0</v>
      </c>
      <c r="V242" s="346" t="n">
        <f aca="false">'2 Pondération'!AU242</f>
        <v>0</v>
      </c>
      <c r="W242" s="347" t="n">
        <f aca="false">'2 Pondération'!AV242</f>
        <v>0</v>
      </c>
      <c r="X242" s="348" t="n">
        <f aca="false">'2 Pondération'!AW242</f>
        <v>0</v>
      </c>
      <c r="Y242" s="349"/>
      <c r="Z242" s="349"/>
      <c r="AA242" s="350"/>
      <c r="AB242" s="351"/>
      <c r="AC242" s="352"/>
      <c r="AD242" s="353"/>
      <c r="AE242" s="354"/>
      <c r="AF242" s="350"/>
      <c r="AG242" s="355" t="n">
        <f aca="false">'2 Pondération'!AX242</f>
        <v>0</v>
      </c>
      <c r="AH242" s="256" t="n">
        <v>0</v>
      </c>
      <c r="AI242" s="346" t="n">
        <f aca="false">'2 Pondération'!BH242</f>
        <v>0</v>
      </c>
      <c r="AJ242" s="347" t="n">
        <f aca="false">'2 Pondération'!BI242</f>
        <v>0</v>
      </c>
      <c r="AK242" s="348" t="n">
        <f aca="false">'2 Pondération'!BJ242</f>
        <v>0</v>
      </c>
      <c r="AL242" s="349"/>
      <c r="AM242" s="349"/>
      <c r="AN242" s="350"/>
      <c r="AO242" s="351"/>
      <c r="AP242" s="352"/>
      <c r="AQ242" s="353"/>
      <c r="AR242" s="356" t="n">
        <v>0</v>
      </c>
      <c r="AS242" s="357" t="n">
        <v>0</v>
      </c>
      <c r="AT242" s="355" t="n">
        <f aca="false">'2 Pondération'!BK242</f>
        <v>0</v>
      </c>
      <c r="AU242" s="256" t="n">
        <v>0</v>
      </c>
      <c r="AV242" s="346" t="n">
        <f aca="false">'2 Pondération'!BU242</f>
        <v>0</v>
      </c>
      <c r="AW242" s="347" t="n">
        <f aca="false">'2 Pondération'!BV242</f>
        <v>0</v>
      </c>
      <c r="AX242" s="348" t="n">
        <f aca="false">'2 Pondération'!BW242</f>
        <v>0</v>
      </c>
      <c r="AY242" s="349"/>
      <c r="AZ242" s="349"/>
      <c r="BA242" s="350"/>
      <c r="BB242" s="351"/>
      <c r="BC242" s="352"/>
      <c r="BD242" s="353"/>
      <c r="BE242" s="354"/>
      <c r="BF242" s="350"/>
      <c r="BG242" s="355" t="n">
        <f aca="false">'2 Pondération'!BX242</f>
        <v>0</v>
      </c>
      <c r="BH242" s="256" t="n">
        <v>0</v>
      </c>
      <c r="BI242" s="346" t="n">
        <f aca="false">'2 Pondération'!CH242</f>
        <v>0</v>
      </c>
      <c r="BJ242" s="347" t="n">
        <f aca="false">'2 Pondération'!CI242</f>
        <v>0</v>
      </c>
      <c r="BK242" s="348" t="n">
        <f aca="false">'2 Pondération'!CJ242</f>
        <v>0</v>
      </c>
      <c r="BL242" s="349"/>
      <c r="BM242" s="349"/>
      <c r="BN242" s="350"/>
      <c r="BO242" s="351"/>
      <c r="BP242" s="352"/>
      <c r="BQ242" s="353"/>
      <c r="BR242" s="354"/>
      <c r="BS242" s="350"/>
      <c r="BT242" s="355" t="n">
        <f aca="false">'2 Pondération'!CK242</f>
        <v>0</v>
      </c>
      <c r="BU242" s="256" t="n">
        <v>0</v>
      </c>
      <c r="BV242" s="346" t="n">
        <f aca="false">'2 Pondération'!CU242</f>
        <v>0</v>
      </c>
      <c r="BW242" s="347" t="n">
        <f aca="false">'2 Pondération'!CV242</f>
        <v>0</v>
      </c>
      <c r="BX242" s="348" t="n">
        <f aca="false">'2 Pondération'!CW242</f>
        <v>0</v>
      </c>
      <c r="BY242" s="349"/>
      <c r="BZ242" s="349"/>
      <c r="CA242" s="350"/>
      <c r="CB242" s="351"/>
      <c r="CC242" s="352"/>
      <c r="CD242" s="353"/>
      <c r="CE242" s="354"/>
      <c r="CF242" s="350"/>
      <c r="CG242" s="355" t="n">
        <f aca="false">'2 Pondération'!CX242</f>
        <v>0</v>
      </c>
      <c r="CH242" s="256" t="n">
        <v>0</v>
      </c>
      <c r="CI242" s="346" t="n">
        <f aca="false">'2 Pondération'!DH242</f>
        <v>0</v>
      </c>
      <c r="CJ242" s="347" t="n">
        <f aca="false">'2 Pondération'!DI242</f>
        <v>0</v>
      </c>
      <c r="CK242" s="348" t="n">
        <f aca="false">'2 Pondération'!DJ242</f>
        <v>0</v>
      </c>
      <c r="CL242" s="349"/>
      <c r="CM242" s="349"/>
      <c r="CN242" s="350"/>
      <c r="CO242" s="351"/>
      <c r="CP242" s="352"/>
      <c r="CQ242" s="353"/>
      <c r="CR242" s="354"/>
      <c r="CS242" s="350"/>
      <c r="CT242" s="355" t="n">
        <f aca="false">'2 Pondération'!DK242</f>
        <v>0</v>
      </c>
      <c r="CU242" s="256" t="n">
        <v>0</v>
      </c>
      <c r="CV242" s="346" t="n">
        <f aca="false">'2 Pondération'!DU242</f>
        <v>0</v>
      </c>
      <c r="CW242" s="347" t="n">
        <f aca="false">'2 Pondération'!DV242</f>
        <v>0</v>
      </c>
      <c r="CX242" s="348" t="n">
        <f aca="false">'2 Pondération'!DW242</f>
        <v>0</v>
      </c>
      <c r="CY242" s="349"/>
      <c r="CZ242" s="349"/>
      <c r="DA242" s="350"/>
      <c r="DB242" s="351"/>
      <c r="DC242" s="352"/>
      <c r="DD242" s="353"/>
      <c r="DE242" s="358"/>
      <c r="DF242" s="350"/>
      <c r="DG242" s="355" t="n">
        <f aca="false">'2 Pondération'!DX242</f>
        <v>0</v>
      </c>
      <c r="DH242" s="256" t="n">
        <v>0</v>
      </c>
      <c r="DI242" s="346" t="n">
        <f aca="false">'2 Pondération'!EH242</f>
        <v>0</v>
      </c>
      <c r="DJ242" s="347" t="n">
        <f aca="false">'2 Pondération'!EI242</f>
        <v>0</v>
      </c>
      <c r="DK242" s="348" t="n">
        <f aca="false">'2 Pondération'!EJ242</f>
        <v>0</v>
      </c>
      <c r="DL242" s="349"/>
      <c r="DM242" s="349"/>
      <c r="DN242" s="350"/>
      <c r="DO242" s="351"/>
      <c r="DP242" s="352"/>
      <c r="DQ242" s="353"/>
      <c r="DR242" s="358"/>
      <c r="DS242" s="350"/>
      <c r="DT242" s="355" t="n">
        <f aca="false">'2 Pondération'!EK242</f>
        <v>0</v>
      </c>
      <c r="DU242" s="256" t="n">
        <v>0</v>
      </c>
      <c r="DV242" s="346" t="n">
        <f aca="false">'2 Pondération'!EU242</f>
        <v>0</v>
      </c>
      <c r="DW242" s="347" t="n">
        <f aca="false">'2 Pondération'!EV242</f>
        <v>0</v>
      </c>
      <c r="DX242" s="348" t="n">
        <f aca="false">'2 Pondération'!EW242</f>
        <v>0</v>
      </c>
      <c r="DY242" s="349"/>
      <c r="DZ242" s="349"/>
      <c r="EA242" s="350"/>
      <c r="EB242" s="351"/>
      <c r="EC242" s="352"/>
      <c r="ED242" s="353"/>
      <c r="EE242" s="358"/>
      <c r="EF242" s="350"/>
      <c r="EG242" s="355" t="n">
        <f aca="false">'2 Pondération'!EX242</f>
        <v>0</v>
      </c>
      <c r="EH242" s="256" t="n">
        <v>0</v>
      </c>
      <c r="EI242" s="346" t="n">
        <f aca="false">'2 Pondération'!FH242</f>
        <v>0</v>
      </c>
      <c r="EJ242" s="347" t="n">
        <f aca="false">'2 Pondération'!FI242</f>
        <v>0</v>
      </c>
      <c r="EK242" s="348" t="n">
        <f aca="false">'2 Pondération'!FJ242</f>
        <v>0</v>
      </c>
      <c r="EL242" s="349"/>
      <c r="EM242" s="349"/>
      <c r="EN242" s="350"/>
      <c r="EO242" s="351"/>
      <c r="EP242" s="352"/>
      <c r="EQ242" s="353"/>
      <c r="ER242" s="358"/>
      <c r="ES242" s="350"/>
      <c r="ET242" s="355" t="n">
        <f aca="false">'2 Pondération'!FK242</f>
        <v>0</v>
      </c>
      <c r="EU242" s="256" t="n">
        <v>0</v>
      </c>
      <c r="EV242" s="346" t="n">
        <f aca="false">'2 Pondération'!FU242</f>
        <v>0</v>
      </c>
      <c r="EW242" s="347" t="n">
        <f aca="false">'2 Pondération'!FV242</f>
        <v>0</v>
      </c>
      <c r="EX242" s="348" t="n">
        <f aca="false">'2 Pondération'!FW242</f>
        <v>0</v>
      </c>
      <c r="EY242" s="349"/>
      <c r="EZ242" s="349"/>
      <c r="FA242" s="350"/>
      <c r="FB242" s="351"/>
      <c r="FC242" s="352"/>
      <c r="FD242" s="353"/>
      <c r="FE242" s="358"/>
      <c r="FF242" s="350"/>
      <c r="FG242" s="355" t="n">
        <f aca="false">'2 Pondération'!FX242</f>
        <v>0</v>
      </c>
      <c r="FH242" s="256" t="n">
        <v>0</v>
      </c>
      <c r="FI242" s="346" t="n">
        <f aca="false">'2 Pondération'!GH242</f>
        <v>0</v>
      </c>
      <c r="FJ242" s="347" t="n">
        <f aca="false">'2 Pondération'!GI242</f>
        <v>0</v>
      </c>
      <c r="FK242" s="348" t="n">
        <f aca="false">'2 Pondération'!GJ242</f>
        <v>0</v>
      </c>
      <c r="FL242" s="349"/>
      <c r="FM242" s="349"/>
      <c r="FN242" s="350"/>
      <c r="FO242" s="351"/>
      <c r="FP242" s="352"/>
      <c r="FQ242" s="353"/>
      <c r="FR242" s="358"/>
      <c r="FS242" s="350"/>
      <c r="FT242" s="355" t="n">
        <f aca="false">'2 Pondération'!GK242</f>
        <v>0</v>
      </c>
      <c r="FU242" s="256" t="n">
        <v>0</v>
      </c>
      <c r="FV242" s="346" t="n">
        <f aca="false">'2 Pondération'!GU242</f>
        <v>0</v>
      </c>
      <c r="FW242" s="347" t="n">
        <f aca="false">'2 Pondération'!GV242</f>
        <v>0</v>
      </c>
      <c r="FX242" s="348" t="n">
        <f aca="false">'2 Pondération'!GW242</f>
        <v>0</v>
      </c>
      <c r="FY242" s="349"/>
      <c r="FZ242" s="349"/>
      <c r="GA242" s="350"/>
      <c r="GB242" s="351"/>
      <c r="GC242" s="352"/>
      <c r="GD242" s="353"/>
      <c r="GE242" s="354"/>
      <c r="GF242" s="350"/>
      <c r="GG242" s="355" t="n">
        <f aca="false">'2 Pondération'!GX242</f>
        <v>0</v>
      </c>
      <c r="GH242" s="256" t="n">
        <v>0</v>
      </c>
      <c r="GI242" s="346" t="n">
        <f aca="false">'2 Pondération'!HH242</f>
        <v>0</v>
      </c>
      <c r="GJ242" s="347" t="n">
        <f aca="false">'2 Pondération'!HI242</f>
        <v>0</v>
      </c>
      <c r="GK242" s="348" t="n">
        <f aca="false">'2 Pondération'!HJ242</f>
        <v>0</v>
      </c>
      <c r="GL242" s="349"/>
      <c r="GM242" s="349"/>
      <c r="GN242" s="350"/>
      <c r="GO242" s="351"/>
      <c r="GP242" s="352"/>
      <c r="GQ242" s="353"/>
      <c r="GR242" s="358"/>
      <c r="GS242" s="350"/>
      <c r="GT242" s="355" t="n">
        <f aca="false">'2 Pondération'!HK242</f>
        <v>0</v>
      </c>
      <c r="GU242" s="256" t="n">
        <v>0</v>
      </c>
      <c r="GV242" s="237" t="n">
        <v>0</v>
      </c>
    </row>
    <row r="243" s="281" customFormat="true" ht="50.1" hidden="false" customHeight="true" outlineLevel="0" collapsed="false">
      <c r="A243" s="359" t="n">
        <f aca="false">ROW()</f>
        <v>243</v>
      </c>
      <c r="B243" s="360" t="n">
        <f aca="false">A243-A$13</f>
        <v>230</v>
      </c>
      <c r="C243" s="361" t="n">
        <f aca="false">IF(ISTEXT(E243),B243,0)</f>
        <v>0</v>
      </c>
      <c r="D243" s="342"/>
      <c r="E243" s="366"/>
      <c r="F243" s="367"/>
      <c r="G243" s="368"/>
      <c r="H243" s="239" t="n">
        <v>0</v>
      </c>
      <c r="I243" s="346" t="n">
        <f aca="false">'2 Pondération'!AH243</f>
        <v>0</v>
      </c>
      <c r="J243" s="347" t="n">
        <f aca="false">'2 Pondération'!AI243</f>
        <v>0</v>
      </c>
      <c r="K243" s="348" t="n">
        <f aca="false">'2 Pondération'!AJ243</f>
        <v>0</v>
      </c>
      <c r="L243" s="349"/>
      <c r="M243" s="349"/>
      <c r="N243" s="350"/>
      <c r="O243" s="351"/>
      <c r="P243" s="352"/>
      <c r="Q243" s="353"/>
      <c r="R243" s="354" t="n">
        <v>0</v>
      </c>
      <c r="S243" s="350" t="n">
        <v>0</v>
      </c>
      <c r="T243" s="355" t="n">
        <f aca="false">'2 Pondération'!AK243</f>
        <v>0</v>
      </c>
      <c r="U243" s="267" t="n">
        <v>0</v>
      </c>
      <c r="V243" s="346" t="n">
        <f aca="false">'2 Pondération'!AU243</f>
        <v>0</v>
      </c>
      <c r="W243" s="347" t="n">
        <f aca="false">'2 Pondération'!AV243</f>
        <v>0</v>
      </c>
      <c r="X243" s="348" t="n">
        <f aca="false">'2 Pondération'!AW243</f>
        <v>0</v>
      </c>
      <c r="Y243" s="349"/>
      <c r="Z243" s="349"/>
      <c r="AA243" s="350"/>
      <c r="AB243" s="351"/>
      <c r="AC243" s="352"/>
      <c r="AD243" s="353"/>
      <c r="AE243" s="354"/>
      <c r="AF243" s="350"/>
      <c r="AG243" s="355" t="n">
        <f aca="false">'2 Pondération'!AX243</f>
        <v>0</v>
      </c>
      <c r="AH243" s="256" t="n">
        <v>0</v>
      </c>
      <c r="AI243" s="346" t="n">
        <f aca="false">'2 Pondération'!BH243</f>
        <v>0</v>
      </c>
      <c r="AJ243" s="347" t="n">
        <f aca="false">'2 Pondération'!BI243</f>
        <v>0</v>
      </c>
      <c r="AK243" s="348" t="n">
        <f aca="false">'2 Pondération'!BJ243</f>
        <v>0</v>
      </c>
      <c r="AL243" s="349"/>
      <c r="AM243" s="349"/>
      <c r="AN243" s="350"/>
      <c r="AO243" s="351"/>
      <c r="AP243" s="352"/>
      <c r="AQ243" s="353"/>
      <c r="AR243" s="356" t="n">
        <v>0</v>
      </c>
      <c r="AS243" s="357" t="n">
        <v>0</v>
      </c>
      <c r="AT243" s="355" t="n">
        <f aca="false">'2 Pondération'!BK243</f>
        <v>0</v>
      </c>
      <c r="AU243" s="256" t="n">
        <v>0</v>
      </c>
      <c r="AV243" s="346" t="n">
        <f aca="false">'2 Pondération'!BU243</f>
        <v>0</v>
      </c>
      <c r="AW243" s="347" t="n">
        <f aca="false">'2 Pondération'!BV243</f>
        <v>0</v>
      </c>
      <c r="AX243" s="348" t="n">
        <f aca="false">'2 Pondération'!BW243</f>
        <v>0</v>
      </c>
      <c r="AY243" s="349"/>
      <c r="AZ243" s="349"/>
      <c r="BA243" s="350"/>
      <c r="BB243" s="351"/>
      <c r="BC243" s="352"/>
      <c r="BD243" s="353"/>
      <c r="BE243" s="354"/>
      <c r="BF243" s="350"/>
      <c r="BG243" s="355" t="n">
        <f aca="false">'2 Pondération'!BX243</f>
        <v>0</v>
      </c>
      <c r="BH243" s="256" t="n">
        <v>0</v>
      </c>
      <c r="BI243" s="346" t="n">
        <f aca="false">'2 Pondération'!CH243</f>
        <v>0</v>
      </c>
      <c r="BJ243" s="347" t="n">
        <f aca="false">'2 Pondération'!CI243</f>
        <v>0</v>
      </c>
      <c r="BK243" s="348" t="n">
        <f aca="false">'2 Pondération'!CJ243</f>
        <v>0</v>
      </c>
      <c r="BL243" s="349"/>
      <c r="BM243" s="349"/>
      <c r="BN243" s="350"/>
      <c r="BO243" s="351"/>
      <c r="BP243" s="352"/>
      <c r="BQ243" s="353"/>
      <c r="BR243" s="354"/>
      <c r="BS243" s="350"/>
      <c r="BT243" s="355" t="n">
        <f aca="false">'2 Pondération'!CK243</f>
        <v>0</v>
      </c>
      <c r="BU243" s="256" t="n">
        <v>0</v>
      </c>
      <c r="BV243" s="346" t="n">
        <f aca="false">'2 Pondération'!CU243</f>
        <v>0</v>
      </c>
      <c r="BW243" s="347" t="n">
        <f aca="false">'2 Pondération'!CV243</f>
        <v>0</v>
      </c>
      <c r="BX243" s="348" t="n">
        <f aca="false">'2 Pondération'!CW243</f>
        <v>0</v>
      </c>
      <c r="BY243" s="349"/>
      <c r="BZ243" s="349"/>
      <c r="CA243" s="350"/>
      <c r="CB243" s="351"/>
      <c r="CC243" s="352"/>
      <c r="CD243" s="353"/>
      <c r="CE243" s="354"/>
      <c r="CF243" s="350"/>
      <c r="CG243" s="355" t="n">
        <f aca="false">'2 Pondération'!CX243</f>
        <v>0</v>
      </c>
      <c r="CH243" s="256" t="n">
        <v>0</v>
      </c>
      <c r="CI243" s="346" t="n">
        <f aca="false">'2 Pondération'!DH243</f>
        <v>0</v>
      </c>
      <c r="CJ243" s="347" t="n">
        <f aca="false">'2 Pondération'!DI243</f>
        <v>0</v>
      </c>
      <c r="CK243" s="348" t="n">
        <f aca="false">'2 Pondération'!DJ243</f>
        <v>0</v>
      </c>
      <c r="CL243" s="349"/>
      <c r="CM243" s="349"/>
      <c r="CN243" s="350"/>
      <c r="CO243" s="351"/>
      <c r="CP243" s="352"/>
      <c r="CQ243" s="353"/>
      <c r="CR243" s="354"/>
      <c r="CS243" s="350"/>
      <c r="CT243" s="355" t="n">
        <f aca="false">'2 Pondération'!DK243</f>
        <v>0</v>
      </c>
      <c r="CU243" s="256" t="n">
        <v>0</v>
      </c>
      <c r="CV243" s="346" t="n">
        <f aca="false">'2 Pondération'!DU243</f>
        <v>0</v>
      </c>
      <c r="CW243" s="347" t="n">
        <f aca="false">'2 Pondération'!DV243</f>
        <v>0</v>
      </c>
      <c r="CX243" s="348" t="n">
        <f aca="false">'2 Pondération'!DW243</f>
        <v>0</v>
      </c>
      <c r="CY243" s="349"/>
      <c r="CZ243" s="349"/>
      <c r="DA243" s="350"/>
      <c r="DB243" s="351"/>
      <c r="DC243" s="352"/>
      <c r="DD243" s="353"/>
      <c r="DE243" s="358"/>
      <c r="DF243" s="350"/>
      <c r="DG243" s="355" t="n">
        <f aca="false">'2 Pondération'!DX243</f>
        <v>0</v>
      </c>
      <c r="DH243" s="256" t="n">
        <v>0</v>
      </c>
      <c r="DI243" s="346" t="n">
        <f aca="false">'2 Pondération'!EH243</f>
        <v>0</v>
      </c>
      <c r="DJ243" s="347" t="n">
        <f aca="false">'2 Pondération'!EI243</f>
        <v>0</v>
      </c>
      <c r="DK243" s="348" t="n">
        <f aca="false">'2 Pondération'!EJ243</f>
        <v>0</v>
      </c>
      <c r="DL243" s="349"/>
      <c r="DM243" s="349"/>
      <c r="DN243" s="350"/>
      <c r="DO243" s="351"/>
      <c r="DP243" s="352"/>
      <c r="DQ243" s="353"/>
      <c r="DR243" s="358"/>
      <c r="DS243" s="350"/>
      <c r="DT243" s="355" t="n">
        <f aca="false">'2 Pondération'!EK243</f>
        <v>0</v>
      </c>
      <c r="DU243" s="256" t="n">
        <v>0</v>
      </c>
      <c r="DV243" s="346" t="n">
        <f aca="false">'2 Pondération'!EU243</f>
        <v>0</v>
      </c>
      <c r="DW243" s="347" t="n">
        <f aca="false">'2 Pondération'!EV243</f>
        <v>0</v>
      </c>
      <c r="DX243" s="348" t="n">
        <f aca="false">'2 Pondération'!EW243</f>
        <v>0</v>
      </c>
      <c r="DY243" s="349"/>
      <c r="DZ243" s="349"/>
      <c r="EA243" s="350"/>
      <c r="EB243" s="351"/>
      <c r="EC243" s="352"/>
      <c r="ED243" s="353"/>
      <c r="EE243" s="358"/>
      <c r="EF243" s="350"/>
      <c r="EG243" s="355" t="n">
        <f aca="false">'2 Pondération'!EX243</f>
        <v>0</v>
      </c>
      <c r="EH243" s="256" t="n">
        <v>0</v>
      </c>
      <c r="EI243" s="346" t="n">
        <f aca="false">'2 Pondération'!FH243</f>
        <v>0</v>
      </c>
      <c r="EJ243" s="347" t="n">
        <f aca="false">'2 Pondération'!FI243</f>
        <v>0</v>
      </c>
      <c r="EK243" s="348" t="n">
        <f aca="false">'2 Pondération'!FJ243</f>
        <v>0</v>
      </c>
      <c r="EL243" s="349"/>
      <c r="EM243" s="349"/>
      <c r="EN243" s="350"/>
      <c r="EO243" s="351"/>
      <c r="EP243" s="352"/>
      <c r="EQ243" s="353"/>
      <c r="ER243" s="358"/>
      <c r="ES243" s="350"/>
      <c r="ET243" s="355" t="n">
        <f aca="false">'2 Pondération'!FK243</f>
        <v>0</v>
      </c>
      <c r="EU243" s="256" t="n">
        <v>0</v>
      </c>
      <c r="EV243" s="346" t="n">
        <f aca="false">'2 Pondération'!FU243</f>
        <v>0</v>
      </c>
      <c r="EW243" s="347" t="n">
        <f aca="false">'2 Pondération'!FV243</f>
        <v>0</v>
      </c>
      <c r="EX243" s="348" t="n">
        <f aca="false">'2 Pondération'!FW243</f>
        <v>0</v>
      </c>
      <c r="EY243" s="349"/>
      <c r="EZ243" s="349"/>
      <c r="FA243" s="350"/>
      <c r="FB243" s="351"/>
      <c r="FC243" s="352"/>
      <c r="FD243" s="353"/>
      <c r="FE243" s="358"/>
      <c r="FF243" s="350"/>
      <c r="FG243" s="355" t="n">
        <f aca="false">'2 Pondération'!FX243</f>
        <v>0</v>
      </c>
      <c r="FH243" s="256" t="n">
        <v>0</v>
      </c>
      <c r="FI243" s="346" t="n">
        <f aca="false">'2 Pondération'!GH243</f>
        <v>0</v>
      </c>
      <c r="FJ243" s="347" t="n">
        <f aca="false">'2 Pondération'!GI243</f>
        <v>0</v>
      </c>
      <c r="FK243" s="348" t="n">
        <f aca="false">'2 Pondération'!GJ243</f>
        <v>0</v>
      </c>
      <c r="FL243" s="349"/>
      <c r="FM243" s="349"/>
      <c r="FN243" s="350"/>
      <c r="FO243" s="351"/>
      <c r="FP243" s="352"/>
      <c r="FQ243" s="353"/>
      <c r="FR243" s="358"/>
      <c r="FS243" s="350"/>
      <c r="FT243" s="355" t="n">
        <f aca="false">'2 Pondération'!GK243</f>
        <v>0</v>
      </c>
      <c r="FU243" s="256" t="n">
        <v>0</v>
      </c>
      <c r="FV243" s="346" t="n">
        <f aca="false">'2 Pondération'!GU243</f>
        <v>0</v>
      </c>
      <c r="FW243" s="347" t="n">
        <f aca="false">'2 Pondération'!GV243</f>
        <v>0</v>
      </c>
      <c r="FX243" s="348" t="n">
        <f aca="false">'2 Pondération'!GW243</f>
        <v>0</v>
      </c>
      <c r="FY243" s="349"/>
      <c r="FZ243" s="349"/>
      <c r="GA243" s="350"/>
      <c r="GB243" s="351"/>
      <c r="GC243" s="352"/>
      <c r="GD243" s="353"/>
      <c r="GE243" s="354"/>
      <c r="GF243" s="350"/>
      <c r="GG243" s="355" t="n">
        <f aca="false">'2 Pondération'!GX243</f>
        <v>0</v>
      </c>
      <c r="GH243" s="256" t="n">
        <v>0</v>
      </c>
      <c r="GI243" s="346" t="n">
        <f aca="false">'2 Pondération'!HH243</f>
        <v>0</v>
      </c>
      <c r="GJ243" s="347" t="n">
        <f aca="false">'2 Pondération'!HI243</f>
        <v>0</v>
      </c>
      <c r="GK243" s="348" t="n">
        <f aca="false">'2 Pondération'!HJ243</f>
        <v>0</v>
      </c>
      <c r="GL243" s="349"/>
      <c r="GM243" s="349"/>
      <c r="GN243" s="350"/>
      <c r="GO243" s="351"/>
      <c r="GP243" s="352"/>
      <c r="GQ243" s="353"/>
      <c r="GR243" s="358"/>
      <c r="GS243" s="350"/>
      <c r="GT243" s="355" t="n">
        <f aca="false">'2 Pondération'!HK243</f>
        <v>0</v>
      </c>
      <c r="GU243" s="256" t="n">
        <v>0</v>
      </c>
      <c r="GV243" s="237" t="n">
        <v>0</v>
      </c>
    </row>
    <row r="244" s="281" customFormat="true" ht="50.1" hidden="false" customHeight="true" outlineLevel="0" collapsed="false">
      <c r="A244" s="359" t="n">
        <f aca="false">ROW()</f>
        <v>244</v>
      </c>
      <c r="B244" s="360" t="n">
        <f aca="false">A244-A$13</f>
        <v>231</v>
      </c>
      <c r="C244" s="361" t="n">
        <f aca="false">IF(ISTEXT(E244),B244,0)</f>
        <v>0</v>
      </c>
      <c r="D244" s="342"/>
      <c r="E244" s="366"/>
      <c r="F244" s="367"/>
      <c r="G244" s="368"/>
      <c r="H244" s="239" t="n">
        <v>0</v>
      </c>
      <c r="I244" s="346" t="n">
        <f aca="false">'2 Pondération'!AH244</f>
        <v>0</v>
      </c>
      <c r="J244" s="347" t="n">
        <f aca="false">'2 Pondération'!AI244</f>
        <v>0</v>
      </c>
      <c r="K244" s="348" t="n">
        <f aca="false">'2 Pondération'!AJ244</f>
        <v>0</v>
      </c>
      <c r="L244" s="349"/>
      <c r="M244" s="349"/>
      <c r="N244" s="350"/>
      <c r="O244" s="351"/>
      <c r="P244" s="352"/>
      <c r="Q244" s="353"/>
      <c r="R244" s="354" t="n">
        <v>0</v>
      </c>
      <c r="S244" s="350" t="n">
        <v>0</v>
      </c>
      <c r="T244" s="355" t="n">
        <f aca="false">'2 Pondération'!AK244</f>
        <v>0</v>
      </c>
      <c r="U244" s="267" t="n">
        <v>0</v>
      </c>
      <c r="V244" s="346" t="n">
        <f aca="false">'2 Pondération'!AU244</f>
        <v>0</v>
      </c>
      <c r="W244" s="347" t="n">
        <f aca="false">'2 Pondération'!AV244</f>
        <v>0</v>
      </c>
      <c r="X244" s="348" t="n">
        <f aca="false">'2 Pondération'!AW244</f>
        <v>0</v>
      </c>
      <c r="Y244" s="349"/>
      <c r="Z244" s="349"/>
      <c r="AA244" s="350"/>
      <c r="AB244" s="351"/>
      <c r="AC244" s="352"/>
      <c r="AD244" s="353"/>
      <c r="AE244" s="354"/>
      <c r="AF244" s="350"/>
      <c r="AG244" s="355" t="n">
        <f aca="false">'2 Pondération'!AX244</f>
        <v>0</v>
      </c>
      <c r="AH244" s="256" t="n">
        <v>0</v>
      </c>
      <c r="AI244" s="346" t="n">
        <f aca="false">'2 Pondération'!BH244</f>
        <v>0</v>
      </c>
      <c r="AJ244" s="347" t="n">
        <f aca="false">'2 Pondération'!BI244</f>
        <v>0</v>
      </c>
      <c r="AK244" s="348" t="n">
        <f aca="false">'2 Pondération'!BJ244</f>
        <v>0</v>
      </c>
      <c r="AL244" s="349"/>
      <c r="AM244" s="349"/>
      <c r="AN244" s="350"/>
      <c r="AO244" s="351"/>
      <c r="AP244" s="352"/>
      <c r="AQ244" s="353"/>
      <c r="AR244" s="356" t="n">
        <v>0</v>
      </c>
      <c r="AS244" s="357" t="n">
        <v>0</v>
      </c>
      <c r="AT244" s="355" t="n">
        <f aca="false">'2 Pondération'!BK244</f>
        <v>0</v>
      </c>
      <c r="AU244" s="256" t="n">
        <v>0</v>
      </c>
      <c r="AV244" s="346" t="n">
        <f aca="false">'2 Pondération'!BU244</f>
        <v>0</v>
      </c>
      <c r="AW244" s="347" t="n">
        <f aca="false">'2 Pondération'!BV244</f>
        <v>0</v>
      </c>
      <c r="AX244" s="348" t="n">
        <f aca="false">'2 Pondération'!BW244</f>
        <v>0</v>
      </c>
      <c r="AY244" s="349"/>
      <c r="AZ244" s="349"/>
      <c r="BA244" s="350"/>
      <c r="BB244" s="351"/>
      <c r="BC244" s="352"/>
      <c r="BD244" s="353"/>
      <c r="BE244" s="354"/>
      <c r="BF244" s="350"/>
      <c r="BG244" s="355" t="n">
        <f aca="false">'2 Pondération'!BX244</f>
        <v>0</v>
      </c>
      <c r="BH244" s="256" t="n">
        <v>0</v>
      </c>
      <c r="BI244" s="346" t="n">
        <f aca="false">'2 Pondération'!CH244</f>
        <v>0</v>
      </c>
      <c r="BJ244" s="347" t="n">
        <f aca="false">'2 Pondération'!CI244</f>
        <v>0</v>
      </c>
      <c r="BK244" s="348" t="n">
        <f aca="false">'2 Pondération'!CJ244</f>
        <v>0</v>
      </c>
      <c r="BL244" s="349"/>
      <c r="BM244" s="349"/>
      <c r="BN244" s="350"/>
      <c r="BO244" s="351"/>
      <c r="BP244" s="352"/>
      <c r="BQ244" s="353"/>
      <c r="BR244" s="354"/>
      <c r="BS244" s="350"/>
      <c r="BT244" s="355" t="n">
        <f aca="false">'2 Pondération'!CK244</f>
        <v>0</v>
      </c>
      <c r="BU244" s="256" t="n">
        <v>0</v>
      </c>
      <c r="BV244" s="346" t="n">
        <f aca="false">'2 Pondération'!CU244</f>
        <v>0</v>
      </c>
      <c r="BW244" s="347" t="n">
        <f aca="false">'2 Pondération'!CV244</f>
        <v>0</v>
      </c>
      <c r="BX244" s="348" t="n">
        <f aca="false">'2 Pondération'!CW244</f>
        <v>0</v>
      </c>
      <c r="BY244" s="349"/>
      <c r="BZ244" s="349"/>
      <c r="CA244" s="350"/>
      <c r="CB244" s="351"/>
      <c r="CC244" s="352"/>
      <c r="CD244" s="353"/>
      <c r="CE244" s="354"/>
      <c r="CF244" s="350"/>
      <c r="CG244" s="355" t="n">
        <f aca="false">'2 Pondération'!CX244</f>
        <v>0</v>
      </c>
      <c r="CH244" s="256" t="n">
        <v>0</v>
      </c>
      <c r="CI244" s="346" t="n">
        <f aca="false">'2 Pondération'!DH244</f>
        <v>0</v>
      </c>
      <c r="CJ244" s="347" t="n">
        <f aca="false">'2 Pondération'!DI244</f>
        <v>0</v>
      </c>
      <c r="CK244" s="348" t="n">
        <f aca="false">'2 Pondération'!DJ244</f>
        <v>0</v>
      </c>
      <c r="CL244" s="349"/>
      <c r="CM244" s="349"/>
      <c r="CN244" s="350"/>
      <c r="CO244" s="351"/>
      <c r="CP244" s="352"/>
      <c r="CQ244" s="353"/>
      <c r="CR244" s="354"/>
      <c r="CS244" s="350"/>
      <c r="CT244" s="355" t="n">
        <f aca="false">'2 Pondération'!DK244</f>
        <v>0</v>
      </c>
      <c r="CU244" s="256" t="n">
        <v>0</v>
      </c>
      <c r="CV244" s="346" t="n">
        <f aca="false">'2 Pondération'!DU244</f>
        <v>0</v>
      </c>
      <c r="CW244" s="347" t="n">
        <f aca="false">'2 Pondération'!DV244</f>
        <v>0</v>
      </c>
      <c r="CX244" s="348" t="n">
        <f aca="false">'2 Pondération'!DW244</f>
        <v>0</v>
      </c>
      <c r="CY244" s="349"/>
      <c r="CZ244" s="349"/>
      <c r="DA244" s="350"/>
      <c r="DB244" s="351"/>
      <c r="DC244" s="352"/>
      <c r="DD244" s="353"/>
      <c r="DE244" s="358"/>
      <c r="DF244" s="350"/>
      <c r="DG244" s="355" t="n">
        <f aca="false">'2 Pondération'!DX244</f>
        <v>0</v>
      </c>
      <c r="DH244" s="256" t="n">
        <v>0</v>
      </c>
      <c r="DI244" s="346" t="n">
        <f aca="false">'2 Pondération'!EH244</f>
        <v>0</v>
      </c>
      <c r="DJ244" s="347" t="n">
        <f aca="false">'2 Pondération'!EI244</f>
        <v>0</v>
      </c>
      <c r="DK244" s="348" t="n">
        <f aca="false">'2 Pondération'!EJ244</f>
        <v>0</v>
      </c>
      <c r="DL244" s="349"/>
      <c r="DM244" s="349"/>
      <c r="DN244" s="350"/>
      <c r="DO244" s="351"/>
      <c r="DP244" s="352"/>
      <c r="DQ244" s="353"/>
      <c r="DR244" s="358"/>
      <c r="DS244" s="350"/>
      <c r="DT244" s="355" t="n">
        <f aca="false">'2 Pondération'!EK244</f>
        <v>0</v>
      </c>
      <c r="DU244" s="256" t="n">
        <v>0</v>
      </c>
      <c r="DV244" s="346" t="n">
        <f aca="false">'2 Pondération'!EU244</f>
        <v>0</v>
      </c>
      <c r="DW244" s="347" t="n">
        <f aca="false">'2 Pondération'!EV244</f>
        <v>0</v>
      </c>
      <c r="DX244" s="348" t="n">
        <f aca="false">'2 Pondération'!EW244</f>
        <v>0</v>
      </c>
      <c r="DY244" s="349"/>
      <c r="DZ244" s="349"/>
      <c r="EA244" s="350"/>
      <c r="EB244" s="351"/>
      <c r="EC244" s="352"/>
      <c r="ED244" s="353"/>
      <c r="EE244" s="358"/>
      <c r="EF244" s="350"/>
      <c r="EG244" s="355" t="n">
        <f aca="false">'2 Pondération'!EX244</f>
        <v>0</v>
      </c>
      <c r="EH244" s="256" t="n">
        <v>0</v>
      </c>
      <c r="EI244" s="346" t="n">
        <f aca="false">'2 Pondération'!FH244</f>
        <v>0</v>
      </c>
      <c r="EJ244" s="347" t="n">
        <f aca="false">'2 Pondération'!FI244</f>
        <v>0</v>
      </c>
      <c r="EK244" s="348" t="n">
        <f aca="false">'2 Pondération'!FJ244</f>
        <v>0</v>
      </c>
      <c r="EL244" s="349"/>
      <c r="EM244" s="349"/>
      <c r="EN244" s="350"/>
      <c r="EO244" s="351"/>
      <c r="EP244" s="352"/>
      <c r="EQ244" s="353"/>
      <c r="ER244" s="358"/>
      <c r="ES244" s="350"/>
      <c r="ET244" s="355" t="n">
        <f aca="false">'2 Pondération'!FK244</f>
        <v>0</v>
      </c>
      <c r="EU244" s="256" t="n">
        <v>0</v>
      </c>
      <c r="EV244" s="346" t="n">
        <f aca="false">'2 Pondération'!FU244</f>
        <v>0</v>
      </c>
      <c r="EW244" s="347" t="n">
        <f aca="false">'2 Pondération'!FV244</f>
        <v>0</v>
      </c>
      <c r="EX244" s="348" t="n">
        <f aca="false">'2 Pondération'!FW244</f>
        <v>0</v>
      </c>
      <c r="EY244" s="349"/>
      <c r="EZ244" s="349"/>
      <c r="FA244" s="350"/>
      <c r="FB244" s="351"/>
      <c r="FC244" s="352"/>
      <c r="FD244" s="353"/>
      <c r="FE244" s="358"/>
      <c r="FF244" s="350"/>
      <c r="FG244" s="355" t="n">
        <f aca="false">'2 Pondération'!FX244</f>
        <v>0</v>
      </c>
      <c r="FH244" s="256" t="n">
        <v>0</v>
      </c>
      <c r="FI244" s="346" t="n">
        <f aca="false">'2 Pondération'!GH244</f>
        <v>0</v>
      </c>
      <c r="FJ244" s="347" t="n">
        <f aca="false">'2 Pondération'!GI244</f>
        <v>0</v>
      </c>
      <c r="FK244" s="348" t="n">
        <f aca="false">'2 Pondération'!GJ244</f>
        <v>0</v>
      </c>
      <c r="FL244" s="349"/>
      <c r="FM244" s="349"/>
      <c r="FN244" s="350"/>
      <c r="FO244" s="351"/>
      <c r="FP244" s="352"/>
      <c r="FQ244" s="353"/>
      <c r="FR244" s="358"/>
      <c r="FS244" s="350"/>
      <c r="FT244" s="355" t="n">
        <f aca="false">'2 Pondération'!GK244</f>
        <v>0</v>
      </c>
      <c r="FU244" s="256" t="n">
        <v>0</v>
      </c>
      <c r="FV244" s="346" t="n">
        <f aca="false">'2 Pondération'!GU244</f>
        <v>0</v>
      </c>
      <c r="FW244" s="347" t="n">
        <f aca="false">'2 Pondération'!GV244</f>
        <v>0</v>
      </c>
      <c r="FX244" s="348" t="n">
        <f aca="false">'2 Pondération'!GW244</f>
        <v>0</v>
      </c>
      <c r="FY244" s="349"/>
      <c r="FZ244" s="349"/>
      <c r="GA244" s="350"/>
      <c r="GB244" s="351"/>
      <c r="GC244" s="352"/>
      <c r="GD244" s="353"/>
      <c r="GE244" s="354"/>
      <c r="GF244" s="350"/>
      <c r="GG244" s="355" t="n">
        <f aca="false">'2 Pondération'!GX244</f>
        <v>0</v>
      </c>
      <c r="GH244" s="256" t="n">
        <v>0</v>
      </c>
      <c r="GI244" s="346" t="n">
        <f aca="false">'2 Pondération'!HH244</f>
        <v>0</v>
      </c>
      <c r="GJ244" s="347" t="n">
        <f aca="false">'2 Pondération'!HI244</f>
        <v>0</v>
      </c>
      <c r="GK244" s="348" t="n">
        <f aca="false">'2 Pondération'!HJ244</f>
        <v>0</v>
      </c>
      <c r="GL244" s="349"/>
      <c r="GM244" s="349"/>
      <c r="GN244" s="350"/>
      <c r="GO244" s="351"/>
      <c r="GP244" s="352"/>
      <c r="GQ244" s="353"/>
      <c r="GR244" s="358"/>
      <c r="GS244" s="350"/>
      <c r="GT244" s="355" t="n">
        <f aca="false">'2 Pondération'!HK244</f>
        <v>0</v>
      </c>
      <c r="GU244" s="256" t="n">
        <v>0</v>
      </c>
      <c r="GV244" s="237" t="n">
        <v>0</v>
      </c>
    </row>
    <row r="245" s="281" customFormat="true" ht="50.1" hidden="false" customHeight="true" outlineLevel="0" collapsed="false">
      <c r="A245" s="359" t="n">
        <f aca="false">ROW()</f>
        <v>245</v>
      </c>
      <c r="B245" s="360" t="n">
        <f aca="false">A245-A$13</f>
        <v>232</v>
      </c>
      <c r="C245" s="361" t="n">
        <f aca="false">IF(ISTEXT(E245),B245,0)</f>
        <v>0</v>
      </c>
      <c r="D245" s="342"/>
      <c r="E245" s="366"/>
      <c r="F245" s="367"/>
      <c r="G245" s="368"/>
      <c r="H245" s="239" t="n">
        <v>0</v>
      </c>
      <c r="I245" s="346" t="n">
        <f aca="false">'2 Pondération'!AH245</f>
        <v>0</v>
      </c>
      <c r="J245" s="347" t="n">
        <f aca="false">'2 Pondération'!AI245</f>
        <v>0</v>
      </c>
      <c r="K245" s="348" t="n">
        <f aca="false">'2 Pondération'!AJ245</f>
        <v>0</v>
      </c>
      <c r="L245" s="349"/>
      <c r="M245" s="349"/>
      <c r="N245" s="350"/>
      <c r="O245" s="351"/>
      <c r="P245" s="352"/>
      <c r="Q245" s="353"/>
      <c r="R245" s="354" t="n">
        <v>0</v>
      </c>
      <c r="S245" s="350" t="n">
        <v>0</v>
      </c>
      <c r="T245" s="355" t="n">
        <f aca="false">'2 Pondération'!AK245</f>
        <v>0</v>
      </c>
      <c r="U245" s="267" t="n">
        <v>0</v>
      </c>
      <c r="V245" s="346" t="n">
        <f aca="false">'2 Pondération'!AU245</f>
        <v>0</v>
      </c>
      <c r="W245" s="347" t="n">
        <f aca="false">'2 Pondération'!AV245</f>
        <v>0</v>
      </c>
      <c r="X245" s="348" t="n">
        <f aca="false">'2 Pondération'!AW245</f>
        <v>0</v>
      </c>
      <c r="Y245" s="349"/>
      <c r="Z245" s="349"/>
      <c r="AA245" s="350"/>
      <c r="AB245" s="351"/>
      <c r="AC245" s="352"/>
      <c r="AD245" s="353"/>
      <c r="AE245" s="354"/>
      <c r="AF245" s="350"/>
      <c r="AG245" s="355" t="n">
        <f aca="false">'2 Pondération'!AX245</f>
        <v>0</v>
      </c>
      <c r="AH245" s="256" t="n">
        <v>0</v>
      </c>
      <c r="AI245" s="346" t="n">
        <f aca="false">'2 Pondération'!BH245</f>
        <v>0</v>
      </c>
      <c r="AJ245" s="347" t="n">
        <f aca="false">'2 Pondération'!BI245</f>
        <v>0</v>
      </c>
      <c r="AK245" s="348" t="n">
        <f aca="false">'2 Pondération'!BJ245</f>
        <v>0</v>
      </c>
      <c r="AL245" s="349"/>
      <c r="AM245" s="349"/>
      <c r="AN245" s="350"/>
      <c r="AO245" s="351"/>
      <c r="AP245" s="352"/>
      <c r="AQ245" s="353"/>
      <c r="AR245" s="356" t="n">
        <v>0</v>
      </c>
      <c r="AS245" s="357" t="n">
        <v>0</v>
      </c>
      <c r="AT245" s="355" t="n">
        <f aca="false">'2 Pondération'!BK245</f>
        <v>0</v>
      </c>
      <c r="AU245" s="256" t="n">
        <v>0</v>
      </c>
      <c r="AV245" s="346" t="n">
        <f aca="false">'2 Pondération'!BU245</f>
        <v>0</v>
      </c>
      <c r="AW245" s="347" t="n">
        <f aca="false">'2 Pondération'!BV245</f>
        <v>0</v>
      </c>
      <c r="AX245" s="348" t="n">
        <f aca="false">'2 Pondération'!BW245</f>
        <v>0</v>
      </c>
      <c r="AY245" s="349"/>
      <c r="AZ245" s="349"/>
      <c r="BA245" s="350"/>
      <c r="BB245" s="351"/>
      <c r="BC245" s="352"/>
      <c r="BD245" s="353"/>
      <c r="BE245" s="354"/>
      <c r="BF245" s="350"/>
      <c r="BG245" s="355" t="n">
        <f aca="false">'2 Pondération'!BX245</f>
        <v>0</v>
      </c>
      <c r="BH245" s="256" t="n">
        <v>0</v>
      </c>
      <c r="BI245" s="346" t="n">
        <f aca="false">'2 Pondération'!CH245</f>
        <v>0</v>
      </c>
      <c r="BJ245" s="347" t="n">
        <f aca="false">'2 Pondération'!CI245</f>
        <v>0</v>
      </c>
      <c r="BK245" s="348" t="n">
        <f aca="false">'2 Pondération'!CJ245</f>
        <v>0</v>
      </c>
      <c r="BL245" s="349"/>
      <c r="BM245" s="349"/>
      <c r="BN245" s="350"/>
      <c r="BO245" s="351"/>
      <c r="BP245" s="352"/>
      <c r="BQ245" s="353"/>
      <c r="BR245" s="354"/>
      <c r="BS245" s="350"/>
      <c r="BT245" s="355" t="n">
        <f aca="false">'2 Pondération'!CK245</f>
        <v>0</v>
      </c>
      <c r="BU245" s="256" t="n">
        <v>0</v>
      </c>
      <c r="BV245" s="346" t="n">
        <f aca="false">'2 Pondération'!CU245</f>
        <v>0</v>
      </c>
      <c r="BW245" s="347" t="n">
        <f aca="false">'2 Pondération'!CV245</f>
        <v>0</v>
      </c>
      <c r="BX245" s="348" t="n">
        <f aca="false">'2 Pondération'!CW245</f>
        <v>0</v>
      </c>
      <c r="BY245" s="349"/>
      <c r="BZ245" s="349"/>
      <c r="CA245" s="350"/>
      <c r="CB245" s="351"/>
      <c r="CC245" s="352"/>
      <c r="CD245" s="353"/>
      <c r="CE245" s="354"/>
      <c r="CF245" s="350"/>
      <c r="CG245" s="355" t="n">
        <f aca="false">'2 Pondération'!CX245</f>
        <v>0</v>
      </c>
      <c r="CH245" s="256" t="n">
        <v>0</v>
      </c>
      <c r="CI245" s="346" t="n">
        <f aca="false">'2 Pondération'!DH245</f>
        <v>0</v>
      </c>
      <c r="CJ245" s="347" t="n">
        <f aca="false">'2 Pondération'!DI245</f>
        <v>0</v>
      </c>
      <c r="CK245" s="348" t="n">
        <f aca="false">'2 Pondération'!DJ245</f>
        <v>0</v>
      </c>
      <c r="CL245" s="349"/>
      <c r="CM245" s="349"/>
      <c r="CN245" s="350"/>
      <c r="CO245" s="351"/>
      <c r="CP245" s="352"/>
      <c r="CQ245" s="353"/>
      <c r="CR245" s="354"/>
      <c r="CS245" s="350"/>
      <c r="CT245" s="355" t="n">
        <f aca="false">'2 Pondération'!DK245</f>
        <v>0</v>
      </c>
      <c r="CU245" s="256" t="n">
        <v>0</v>
      </c>
      <c r="CV245" s="346" t="n">
        <f aca="false">'2 Pondération'!DU245</f>
        <v>0</v>
      </c>
      <c r="CW245" s="347" t="n">
        <f aca="false">'2 Pondération'!DV245</f>
        <v>0</v>
      </c>
      <c r="CX245" s="348" t="n">
        <f aca="false">'2 Pondération'!DW245</f>
        <v>0</v>
      </c>
      <c r="CY245" s="349"/>
      <c r="CZ245" s="349"/>
      <c r="DA245" s="350"/>
      <c r="DB245" s="351"/>
      <c r="DC245" s="352"/>
      <c r="DD245" s="353"/>
      <c r="DE245" s="358"/>
      <c r="DF245" s="350"/>
      <c r="DG245" s="355" t="n">
        <f aca="false">'2 Pondération'!DX245</f>
        <v>0</v>
      </c>
      <c r="DH245" s="256" t="n">
        <v>0</v>
      </c>
      <c r="DI245" s="346" t="n">
        <f aca="false">'2 Pondération'!EH245</f>
        <v>0</v>
      </c>
      <c r="DJ245" s="347" t="n">
        <f aca="false">'2 Pondération'!EI245</f>
        <v>0</v>
      </c>
      <c r="DK245" s="348" t="n">
        <f aca="false">'2 Pondération'!EJ245</f>
        <v>0</v>
      </c>
      <c r="DL245" s="349"/>
      <c r="DM245" s="349"/>
      <c r="DN245" s="350"/>
      <c r="DO245" s="351"/>
      <c r="DP245" s="352"/>
      <c r="DQ245" s="353"/>
      <c r="DR245" s="358"/>
      <c r="DS245" s="350"/>
      <c r="DT245" s="355" t="n">
        <f aca="false">'2 Pondération'!EK245</f>
        <v>0</v>
      </c>
      <c r="DU245" s="256" t="n">
        <v>0</v>
      </c>
      <c r="DV245" s="346" t="n">
        <f aca="false">'2 Pondération'!EU245</f>
        <v>0</v>
      </c>
      <c r="DW245" s="347" t="n">
        <f aca="false">'2 Pondération'!EV245</f>
        <v>0</v>
      </c>
      <c r="DX245" s="348" t="n">
        <f aca="false">'2 Pondération'!EW245</f>
        <v>0</v>
      </c>
      <c r="DY245" s="349"/>
      <c r="DZ245" s="349"/>
      <c r="EA245" s="350"/>
      <c r="EB245" s="351"/>
      <c r="EC245" s="352"/>
      <c r="ED245" s="353"/>
      <c r="EE245" s="358"/>
      <c r="EF245" s="350"/>
      <c r="EG245" s="355" t="n">
        <f aca="false">'2 Pondération'!EX245</f>
        <v>0</v>
      </c>
      <c r="EH245" s="256" t="n">
        <v>0</v>
      </c>
      <c r="EI245" s="346" t="n">
        <f aca="false">'2 Pondération'!FH245</f>
        <v>0</v>
      </c>
      <c r="EJ245" s="347" t="n">
        <f aca="false">'2 Pondération'!FI245</f>
        <v>0</v>
      </c>
      <c r="EK245" s="348" t="n">
        <f aca="false">'2 Pondération'!FJ245</f>
        <v>0</v>
      </c>
      <c r="EL245" s="349"/>
      <c r="EM245" s="349"/>
      <c r="EN245" s="350"/>
      <c r="EO245" s="351"/>
      <c r="EP245" s="352"/>
      <c r="EQ245" s="353"/>
      <c r="ER245" s="358"/>
      <c r="ES245" s="350"/>
      <c r="ET245" s="355" t="n">
        <f aca="false">'2 Pondération'!FK245</f>
        <v>0</v>
      </c>
      <c r="EU245" s="256" t="n">
        <v>0</v>
      </c>
      <c r="EV245" s="346" t="n">
        <f aca="false">'2 Pondération'!FU245</f>
        <v>0</v>
      </c>
      <c r="EW245" s="347" t="n">
        <f aca="false">'2 Pondération'!FV245</f>
        <v>0</v>
      </c>
      <c r="EX245" s="348" t="n">
        <f aca="false">'2 Pondération'!FW245</f>
        <v>0</v>
      </c>
      <c r="EY245" s="349"/>
      <c r="EZ245" s="349"/>
      <c r="FA245" s="350"/>
      <c r="FB245" s="351"/>
      <c r="FC245" s="352"/>
      <c r="FD245" s="353"/>
      <c r="FE245" s="358"/>
      <c r="FF245" s="350"/>
      <c r="FG245" s="355" t="n">
        <f aca="false">'2 Pondération'!FX245</f>
        <v>0</v>
      </c>
      <c r="FH245" s="256" t="n">
        <v>0</v>
      </c>
      <c r="FI245" s="346" t="n">
        <f aca="false">'2 Pondération'!GH245</f>
        <v>0</v>
      </c>
      <c r="FJ245" s="347" t="n">
        <f aca="false">'2 Pondération'!GI245</f>
        <v>0</v>
      </c>
      <c r="FK245" s="348" t="n">
        <f aca="false">'2 Pondération'!GJ245</f>
        <v>0</v>
      </c>
      <c r="FL245" s="349"/>
      <c r="FM245" s="349"/>
      <c r="FN245" s="350"/>
      <c r="FO245" s="351"/>
      <c r="FP245" s="352"/>
      <c r="FQ245" s="353"/>
      <c r="FR245" s="358"/>
      <c r="FS245" s="350"/>
      <c r="FT245" s="355" t="n">
        <f aca="false">'2 Pondération'!GK245</f>
        <v>0</v>
      </c>
      <c r="FU245" s="256" t="n">
        <v>0</v>
      </c>
      <c r="FV245" s="346" t="n">
        <f aca="false">'2 Pondération'!GU245</f>
        <v>0</v>
      </c>
      <c r="FW245" s="347" t="n">
        <f aca="false">'2 Pondération'!GV245</f>
        <v>0</v>
      </c>
      <c r="FX245" s="348" t="n">
        <f aca="false">'2 Pondération'!GW245</f>
        <v>0</v>
      </c>
      <c r="FY245" s="349"/>
      <c r="FZ245" s="349"/>
      <c r="GA245" s="350"/>
      <c r="GB245" s="351"/>
      <c r="GC245" s="352"/>
      <c r="GD245" s="353"/>
      <c r="GE245" s="354"/>
      <c r="GF245" s="350"/>
      <c r="GG245" s="355" t="n">
        <f aca="false">'2 Pondération'!GX245</f>
        <v>0</v>
      </c>
      <c r="GH245" s="256" t="n">
        <v>0</v>
      </c>
      <c r="GI245" s="346" t="n">
        <f aca="false">'2 Pondération'!HH245</f>
        <v>0</v>
      </c>
      <c r="GJ245" s="347" t="n">
        <f aca="false">'2 Pondération'!HI245</f>
        <v>0</v>
      </c>
      <c r="GK245" s="348" t="n">
        <f aca="false">'2 Pondération'!HJ245</f>
        <v>0</v>
      </c>
      <c r="GL245" s="349"/>
      <c r="GM245" s="349"/>
      <c r="GN245" s="350"/>
      <c r="GO245" s="351"/>
      <c r="GP245" s="352"/>
      <c r="GQ245" s="353"/>
      <c r="GR245" s="358"/>
      <c r="GS245" s="350"/>
      <c r="GT245" s="355" t="n">
        <f aca="false">'2 Pondération'!HK245</f>
        <v>0</v>
      </c>
      <c r="GU245" s="256" t="n">
        <v>0</v>
      </c>
      <c r="GV245" s="237" t="n">
        <v>0</v>
      </c>
    </row>
    <row r="246" s="281" customFormat="true" ht="50.1" hidden="false" customHeight="true" outlineLevel="0" collapsed="false">
      <c r="A246" s="359" t="n">
        <f aca="false">ROW()</f>
        <v>246</v>
      </c>
      <c r="B246" s="360" t="n">
        <f aca="false">A246-A$13</f>
        <v>233</v>
      </c>
      <c r="C246" s="361" t="n">
        <f aca="false">IF(ISTEXT(E246),B246,0)</f>
        <v>0</v>
      </c>
      <c r="D246" s="342"/>
      <c r="E246" s="366"/>
      <c r="F246" s="367"/>
      <c r="G246" s="368"/>
      <c r="H246" s="239" t="n">
        <v>0</v>
      </c>
      <c r="I246" s="346" t="n">
        <f aca="false">'2 Pondération'!AH246</f>
        <v>0</v>
      </c>
      <c r="J246" s="347" t="n">
        <f aca="false">'2 Pondération'!AI246</f>
        <v>0</v>
      </c>
      <c r="K246" s="348" t="n">
        <f aca="false">'2 Pondération'!AJ246</f>
        <v>0</v>
      </c>
      <c r="L246" s="349"/>
      <c r="M246" s="349"/>
      <c r="N246" s="350"/>
      <c r="O246" s="351"/>
      <c r="P246" s="352"/>
      <c r="Q246" s="353"/>
      <c r="R246" s="354" t="n">
        <v>0</v>
      </c>
      <c r="S246" s="350" t="n">
        <v>0</v>
      </c>
      <c r="T246" s="355" t="n">
        <f aca="false">'2 Pondération'!AK246</f>
        <v>0</v>
      </c>
      <c r="U246" s="267" t="n">
        <v>0</v>
      </c>
      <c r="V246" s="346" t="n">
        <f aca="false">'2 Pondération'!AU246</f>
        <v>0</v>
      </c>
      <c r="W246" s="347" t="n">
        <f aca="false">'2 Pondération'!AV246</f>
        <v>0</v>
      </c>
      <c r="X246" s="348" t="n">
        <f aca="false">'2 Pondération'!AW246</f>
        <v>0</v>
      </c>
      <c r="Y246" s="349"/>
      <c r="Z246" s="349"/>
      <c r="AA246" s="350"/>
      <c r="AB246" s="351"/>
      <c r="AC246" s="352"/>
      <c r="AD246" s="353"/>
      <c r="AE246" s="354"/>
      <c r="AF246" s="350"/>
      <c r="AG246" s="355" t="n">
        <f aca="false">'2 Pondération'!AX246</f>
        <v>0</v>
      </c>
      <c r="AH246" s="256" t="n">
        <v>0</v>
      </c>
      <c r="AI246" s="346" t="n">
        <f aca="false">'2 Pondération'!BH246</f>
        <v>0</v>
      </c>
      <c r="AJ246" s="347" t="n">
        <f aca="false">'2 Pondération'!BI246</f>
        <v>0</v>
      </c>
      <c r="AK246" s="348" t="n">
        <f aca="false">'2 Pondération'!BJ246</f>
        <v>0</v>
      </c>
      <c r="AL246" s="349"/>
      <c r="AM246" s="349"/>
      <c r="AN246" s="350"/>
      <c r="AO246" s="351"/>
      <c r="AP246" s="352"/>
      <c r="AQ246" s="353"/>
      <c r="AR246" s="356" t="n">
        <v>0</v>
      </c>
      <c r="AS246" s="357" t="n">
        <v>0</v>
      </c>
      <c r="AT246" s="355" t="n">
        <f aca="false">'2 Pondération'!BK246</f>
        <v>0</v>
      </c>
      <c r="AU246" s="256" t="n">
        <v>0</v>
      </c>
      <c r="AV246" s="346" t="n">
        <f aca="false">'2 Pondération'!BU246</f>
        <v>0</v>
      </c>
      <c r="AW246" s="347" t="n">
        <f aca="false">'2 Pondération'!BV246</f>
        <v>0</v>
      </c>
      <c r="AX246" s="348" t="n">
        <f aca="false">'2 Pondération'!BW246</f>
        <v>0</v>
      </c>
      <c r="AY246" s="349"/>
      <c r="AZ246" s="349"/>
      <c r="BA246" s="350"/>
      <c r="BB246" s="351"/>
      <c r="BC246" s="352"/>
      <c r="BD246" s="353"/>
      <c r="BE246" s="354"/>
      <c r="BF246" s="350"/>
      <c r="BG246" s="355" t="n">
        <f aca="false">'2 Pondération'!BX246</f>
        <v>0</v>
      </c>
      <c r="BH246" s="256" t="n">
        <v>0</v>
      </c>
      <c r="BI246" s="346" t="n">
        <f aca="false">'2 Pondération'!CH246</f>
        <v>0</v>
      </c>
      <c r="BJ246" s="347" t="n">
        <f aca="false">'2 Pondération'!CI246</f>
        <v>0</v>
      </c>
      <c r="BK246" s="348" t="n">
        <f aca="false">'2 Pondération'!CJ246</f>
        <v>0</v>
      </c>
      <c r="BL246" s="349"/>
      <c r="BM246" s="349"/>
      <c r="BN246" s="350"/>
      <c r="BO246" s="351"/>
      <c r="BP246" s="352"/>
      <c r="BQ246" s="353"/>
      <c r="BR246" s="354"/>
      <c r="BS246" s="350"/>
      <c r="BT246" s="355" t="n">
        <f aca="false">'2 Pondération'!CK246</f>
        <v>0</v>
      </c>
      <c r="BU246" s="256" t="n">
        <v>0</v>
      </c>
      <c r="BV246" s="346" t="n">
        <f aca="false">'2 Pondération'!CU246</f>
        <v>0</v>
      </c>
      <c r="BW246" s="347" t="n">
        <f aca="false">'2 Pondération'!CV246</f>
        <v>0</v>
      </c>
      <c r="BX246" s="348" t="n">
        <f aca="false">'2 Pondération'!CW246</f>
        <v>0</v>
      </c>
      <c r="BY246" s="349"/>
      <c r="BZ246" s="349"/>
      <c r="CA246" s="350"/>
      <c r="CB246" s="351"/>
      <c r="CC246" s="352"/>
      <c r="CD246" s="353"/>
      <c r="CE246" s="354"/>
      <c r="CF246" s="350"/>
      <c r="CG246" s="355" t="n">
        <f aca="false">'2 Pondération'!CX246</f>
        <v>0</v>
      </c>
      <c r="CH246" s="256" t="n">
        <v>0</v>
      </c>
      <c r="CI246" s="346" t="n">
        <f aca="false">'2 Pondération'!DH246</f>
        <v>0</v>
      </c>
      <c r="CJ246" s="347" t="n">
        <f aca="false">'2 Pondération'!DI246</f>
        <v>0</v>
      </c>
      <c r="CK246" s="348" t="n">
        <f aca="false">'2 Pondération'!DJ246</f>
        <v>0</v>
      </c>
      <c r="CL246" s="349"/>
      <c r="CM246" s="349"/>
      <c r="CN246" s="350"/>
      <c r="CO246" s="351"/>
      <c r="CP246" s="352"/>
      <c r="CQ246" s="353"/>
      <c r="CR246" s="354"/>
      <c r="CS246" s="350"/>
      <c r="CT246" s="355" t="n">
        <f aca="false">'2 Pondération'!DK246</f>
        <v>0</v>
      </c>
      <c r="CU246" s="256" t="n">
        <v>0</v>
      </c>
      <c r="CV246" s="346" t="n">
        <f aca="false">'2 Pondération'!DU246</f>
        <v>0</v>
      </c>
      <c r="CW246" s="347" t="n">
        <f aca="false">'2 Pondération'!DV246</f>
        <v>0</v>
      </c>
      <c r="CX246" s="348" t="n">
        <f aca="false">'2 Pondération'!DW246</f>
        <v>0</v>
      </c>
      <c r="CY246" s="349"/>
      <c r="CZ246" s="349"/>
      <c r="DA246" s="350"/>
      <c r="DB246" s="351"/>
      <c r="DC246" s="352"/>
      <c r="DD246" s="353"/>
      <c r="DE246" s="358"/>
      <c r="DF246" s="350"/>
      <c r="DG246" s="355" t="n">
        <f aca="false">'2 Pondération'!DX246</f>
        <v>0</v>
      </c>
      <c r="DH246" s="256" t="n">
        <v>0</v>
      </c>
      <c r="DI246" s="346" t="n">
        <f aca="false">'2 Pondération'!EH246</f>
        <v>0</v>
      </c>
      <c r="DJ246" s="347" t="n">
        <f aca="false">'2 Pondération'!EI246</f>
        <v>0</v>
      </c>
      <c r="DK246" s="348" t="n">
        <f aca="false">'2 Pondération'!EJ246</f>
        <v>0</v>
      </c>
      <c r="DL246" s="349"/>
      <c r="DM246" s="349"/>
      <c r="DN246" s="350"/>
      <c r="DO246" s="351"/>
      <c r="DP246" s="352"/>
      <c r="DQ246" s="353"/>
      <c r="DR246" s="358"/>
      <c r="DS246" s="350"/>
      <c r="DT246" s="355" t="n">
        <f aca="false">'2 Pondération'!EK246</f>
        <v>0</v>
      </c>
      <c r="DU246" s="256" t="n">
        <v>0</v>
      </c>
      <c r="DV246" s="346" t="n">
        <f aca="false">'2 Pondération'!EU246</f>
        <v>0</v>
      </c>
      <c r="DW246" s="347" t="n">
        <f aca="false">'2 Pondération'!EV246</f>
        <v>0</v>
      </c>
      <c r="DX246" s="348" t="n">
        <f aca="false">'2 Pondération'!EW246</f>
        <v>0</v>
      </c>
      <c r="DY246" s="349"/>
      <c r="DZ246" s="349"/>
      <c r="EA246" s="350"/>
      <c r="EB246" s="351"/>
      <c r="EC246" s="352"/>
      <c r="ED246" s="353"/>
      <c r="EE246" s="358"/>
      <c r="EF246" s="350"/>
      <c r="EG246" s="355" t="n">
        <f aca="false">'2 Pondération'!EX246</f>
        <v>0</v>
      </c>
      <c r="EH246" s="256" t="n">
        <v>0</v>
      </c>
      <c r="EI246" s="346" t="n">
        <f aca="false">'2 Pondération'!FH246</f>
        <v>0</v>
      </c>
      <c r="EJ246" s="347" t="n">
        <f aca="false">'2 Pondération'!FI246</f>
        <v>0</v>
      </c>
      <c r="EK246" s="348" t="n">
        <f aca="false">'2 Pondération'!FJ246</f>
        <v>0</v>
      </c>
      <c r="EL246" s="349"/>
      <c r="EM246" s="349"/>
      <c r="EN246" s="350"/>
      <c r="EO246" s="351"/>
      <c r="EP246" s="352"/>
      <c r="EQ246" s="353"/>
      <c r="ER246" s="358"/>
      <c r="ES246" s="350"/>
      <c r="ET246" s="355" t="n">
        <f aca="false">'2 Pondération'!FK246</f>
        <v>0</v>
      </c>
      <c r="EU246" s="256" t="n">
        <v>0</v>
      </c>
      <c r="EV246" s="346" t="n">
        <f aca="false">'2 Pondération'!FU246</f>
        <v>0</v>
      </c>
      <c r="EW246" s="347" t="n">
        <f aca="false">'2 Pondération'!FV246</f>
        <v>0</v>
      </c>
      <c r="EX246" s="348" t="n">
        <f aca="false">'2 Pondération'!FW246</f>
        <v>0</v>
      </c>
      <c r="EY246" s="349"/>
      <c r="EZ246" s="349"/>
      <c r="FA246" s="350"/>
      <c r="FB246" s="351"/>
      <c r="FC246" s="352"/>
      <c r="FD246" s="353"/>
      <c r="FE246" s="358"/>
      <c r="FF246" s="350"/>
      <c r="FG246" s="355" t="n">
        <f aca="false">'2 Pondération'!FX246</f>
        <v>0</v>
      </c>
      <c r="FH246" s="256" t="n">
        <v>0</v>
      </c>
      <c r="FI246" s="346" t="n">
        <f aca="false">'2 Pondération'!GH246</f>
        <v>0</v>
      </c>
      <c r="FJ246" s="347" t="n">
        <f aca="false">'2 Pondération'!GI246</f>
        <v>0</v>
      </c>
      <c r="FK246" s="348" t="n">
        <f aca="false">'2 Pondération'!GJ246</f>
        <v>0</v>
      </c>
      <c r="FL246" s="349"/>
      <c r="FM246" s="349"/>
      <c r="FN246" s="350"/>
      <c r="FO246" s="351"/>
      <c r="FP246" s="352"/>
      <c r="FQ246" s="353"/>
      <c r="FR246" s="358"/>
      <c r="FS246" s="350"/>
      <c r="FT246" s="355" t="n">
        <f aca="false">'2 Pondération'!GK246</f>
        <v>0</v>
      </c>
      <c r="FU246" s="256" t="n">
        <v>0</v>
      </c>
      <c r="FV246" s="346" t="n">
        <f aca="false">'2 Pondération'!GU246</f>
        <v>0</v>
      </c>
      <c r="FW246" s="347" t="n">
        <f aca="false">'2 Pondération'!GV246</f>
        <v>0</v>
      </c>
      <c r="FX246" s="348" t="n">
        <f aca="false">'2 Pondération'!GW246</f>
        <v>0</v>
      </c>
      <c r="FY246" s="349"/>
      <c r="FZ246" s="349"/>
      <c r="GA246" s="350"/>
      <c r="GB246" s="351"/>
      <c r="GC246" s="352"/>
      <c r="GD246" s="353"/>
      <c r="GE246" s="354"/>
      <c r="GF246" s="350"/>
      <c r="GG246" s="355" t="n">
        <f aca="false">'2 Pondération'!GX246</f>
        <v>0</v>
      </c>
      <c r="GH246" s="256" t="n">
        <v>0</v>
      </c>
      <c r="GI246" s="346" t="n">
        <f aca="false">'2 Pondération'!HH246</f>
        <v>0</v>
      </c>
      <c r="GJ246" s="347" t="n">
        <f aca="false">'2 Pondération'!HI246</f>
        <v>0</v>
      </c>
      <c r="GK246" s="348" t="n">
        <f aca="false">'2 Pondération'!HJ246</f>
        <v>0</v>
      </c>
      <c r="GL246" s="349"/>
      <c r="GM246" s="349"/>
      <c r="GN246" s="350"/>
      <c r="GO246" s="351"/>
      <c r="GP246" s="352"/>
      <c r="GQ246" s="353"/>
      <c r="GR246" s="358"/>
      <c r="GS246" s="350"/>
      <c r="GT246" s="355" t="n">
        <f aca="false">'2 Pondération'!HK246</f>
        <v>0</v>
      </c>
      <c r="GU246" s="256" t="n">
        <v>0</v>
      </c>
      <c r="GV246" s="237" t="n">
        <v>0</v>
      </c>
    </row>
    <row r="247" s="281" customFormat="true" ht="50.1" hidden="false" customHeight="true" outlineLevel="0" collapsed="false">
      <c r="A247" s="359" t="n">
        <f aca="false">ROW()</f>
        <v>247</v>
      </c>
      <c r="B247" s="360" t="n">
        <f aca="false">A247-A$13</f>
        <v>234</v>
      </c>
      <c r="C247" s="361" t="n">
        <f aca="false">IF(ISTEXT(E247),B247,0)</f>
        <v>0</v>
      </c>
      <c r="D247" s="342"/>
      <c r="E247" s="366"/>
      <c r="F247" s="367"/>
      <c r="G247" s="368"/>
      <c r="H247" s="239" t="n">
        <v>0</v>
      </c>
      <c r="I247" s="346" t="n">
        <f aca="false">'2 Pondération'!AH247</f>
        <v>0</v>
      </c>
      <c r="J247" s="347" t="n">
        <f aca="false">'2 Pondération'!AI247</f>
        <v>0</v>
      </c>
      <c r="K247" s="348" t="n">
        <f aca="false">'2 Pondération'!AJ247</f>
        <v>0</v>
      </c>
      <c r="L247" s="349"/>
      <c r="M247" s="349"/>
      <c r="N247" s="350"/>
      <c r="O247" s="351"/>
      <c r="P247" s="352"/>
      <c r="Q247" s="353"/>
      <c r="R247" s="354" t="n">
        <v>0</v>
      </c>
      <c r="S247" s="350" t="n">
        <v>0</v>
      </c>
      <c r="T247" s="355" t="n">
        <f aca="false">'2 Pondération'!AK247</f>
        <v>0</v>
      </c>
      <c r="U247" s="267" t="n">
        <v>0</v>
      </c>
      <c r="V247" s="346" t="n">
        <f aca="false">'2 Pondération'!AU247</f>
        <v>0</v>
      </c>
      <c r="W247" s="347" t="n">
        <f aca="false">'2 Pondération'!AV247</f>
        <v>0</v>
      </c>
      <c r="X247" s="348" t="n">
        <f aca="false">'2 Pondération'!AW247</f>
        <v>0</v>
      </c>
      <c r="Y247" s="349"/>
      <c r="Z247" s="349"/>
      <c r="AA247" s="350"/>
      <c r="AB247" s="351"/>
      <c r="AC247" s="352"/>
      <c r="AD247" s="353"/>
      <c r="AE247" s="354"/>
      <c r="AF247" s="350"/>
      <c r="AG247" s="355" t="n">
        <f aca="false">'2 Pondération'!AX247</f>
        <v>0</v>
      </c>
      <c r="AH247" s="256" t="n">
        <v>0</v>
      </c>
      <c r="AI247" s="346" t="n">
        <f aca="false">'2 Pondération'!BH247</f>
        <v>0</v>
      </c>
      <c r="AJ247" s="347" t="n">
        <f aca="false">'2 Pondération'!BI247</f>
        <v>0</v>
      </c>
      <c r="AK247" s="348" t="n">
        <f aca="false">'2 Pondération'!BJ247</f>
        <v>0</v>
      </c>
      <c r="AL247" s="349"/>
      <c r="AM247" s="349"/>
      <c r="AN247" s="350"/>
      <c r="AO247" s="351"/>
      <c r="AP247" s="352"/>
      <c r="AQ247" s="353"/>
      <c r="AR247" s="356" t="n">
        <v>0</v>
      </c>
      <c r="AS247" s="357" t="n">
        <v>0</v>
      </c>
      <c r="AT247" s="355" t="n">
        <f aca="false">'2 Pondération'!BK247</f>
        <v>0</v>
      </c>
      <c r="AU247" s="256" t="n">
        <v>0</v>
      </c>
      <c r="AV247" s="346" t="n">
        <f aca="false">'2 Pondération'!BU247</f>
        <v>0</v>
      </c>
      <c r="AW247" s="347" t="n">
        <f aca="false">'2 Pondération'!BV247</f>
        <v>0</v>
      </c>
      <c r="AX247" s="348" t="n">
        <f aca="false">'2 Pondération'!BW247</f>
        <v>0</v>
      </c>
      <c r="AY247" s="349"/>
      <c r="AZ247" s="349"/>
      <c r="BA247" s="350"/>
      <c r="BB247" s="351"/>
      <c r="BC247" s="352"/>
      <c r="BD247" s="353"/>
      <c r="BE247" s="354"/>
      <c r="BF247" s="350"/>
      <c r="BG247" s="355" t="n">
        <f aca="false">'2 Pondération'!BX247</f>
        <v>0</v>
      </c>
      <c r="BH247" s="256" t="n">
        <v>0</v>
      </c>
      <c r="BI247" s="346" t="n">
        <f aca="false">'2 Pondération'!CH247</f>
        <v>0</v>
      </c>
      <c r="BJ247" s="347" t="n">
        <f aca="false">'2 Pondération'!CI247</f>
        <v>0</v>
      </c>
      <c r="BK247" s="348" t="n">
        <f aca="false">'2 Pondération'!CJ247</f>
        <v>0</v>
      </c>
      <c r="BL247" s="349"/>
      <c r="BM247" s="349"/>
      <c r="BN247" s="350"/>
      <c r="BO247" s="351"/>
      <c r="BP247" s="352"/>
      <c r="BQ247" s="353"/>
      <c r="BR247" s="354"/>
      <c r="BS247" s="350"/>
      <c r="BT247" s="355" t="n">
        <f aca="false">'2 Pondération'!CK247</f>
        <v>0</v>
      </c>
      <c r="BU247" s="256" t="n">
        <v>0</v>
      </c>
      <c r="BV247" s="346" t="n">
        <f aca="false">'2 Pondération'!CU247</f>
        <v>0</v>
      </c>
      <c r="BW247" s="347" t="n">
        <f aca="false">'2 Pondération'!CV247</f>
        <v>0</v>
      </c>
      <c r="BX247" s="348" t="n">
        <f aca="false">'2 Pondération'!CW247</f>
        <v>0</v>
      </c>
      <c r="BY247" s="349"/>
      <c r="BZ247" s="349"/>
      <c r="CA247" s="350"/>
      <c r="CB247" s="351"/>
      <c r="CC247" s="352"/>
      <c r="CD247" s="353"/>
      <c r="CE247" s="354"/>
      <c r="CF247" s="350"/>
      <c r="CG247" s="355" t="n">
        <f aca="false">'2 Pondération'!CX247</f>
        <v>0</v>
      </c>
      <c r="CH247" s="256" t="n">
        <v>0</v>
      </c>
      <c r="CI247" s="346" t="n">
        <f aca="false">'2 Pondération'!DH247</f>
        <v>0</v>
      </c>
      <c r="CJ247" s="347" t="n">
        <f aca="false">'2 Pondération'!DI247</f>
        <v>0</v>
      </c>
      <c r="CK247" s="348" t="n">
        <f aca="false">'2 Pondération'!DJ247</f>
        <v>0</v>
      </c>
      <c r="CL247" s="349"/>
      <c r="CM247" s="349"/>
      <c r="CN247" s="350"/>
      <c r="CO247" s="351"/>
      <c r="CP247" s="352"/>
      <c r="CQ247" s="353"/>
      <c r="CR247" s="354"/>
      <c r="CS247" s="350"/>
      <c r="CT247" s="355" t="n">
        <f aca="false">'2 Pondération'!DK247</f>
        <v>0</v>
      </c>
      <c r="CU247" s="256" t="n">
        <v>0</v>
      </c>
      <c r="CV247" s="346" t="n">
        <f aca="false">'2 Pondération'!DU247</f>
        <v>0</v>
      </c>
      <c r="CW247" s="347" t="n">
        <f aca="false">'2 Pondération'!DV247</f>
        <v>0</v>
      </c>
      <c r="CX247" s="348" t="n">
        <f aca="false">'2 Pondération'!DW247</f>
        <v>0</v>
      </c>
      <c r="CY247" s="349"/>
      <c r="CZ247" s="349"/>
      <c r="DA247" s="350"/>
      <c r="DB247" s="351"/>
      <c r="DC247" s="352"/>
      <c r="DD247" s="353"/>
      <c r="DE247" s="358"/>
      <c r="DF247" s="350"/>
      <c r="DG247" s="355" t="n">
        <f aca="false">'2 Pondération'!DX247</f>
        <v>0</v>
      </c>
      <c r="DH247" s="256" t="n">
        <v>0</v>
      </c>
      <c r="DI247" s="346" t="n">
        <f aca="false">'2 Pondération'!EH247</f>
        <v>0</v>
      </c>
      <c r="DJ247" s="347" t="n">
        <f aca="false">'2 Pondération'!EI247</f>
        <v>0</v>
      </c>
      <c r="DK247" s="348" t="n">
        <f aca="false">'2 Pondération'!EJ247</f>
        <v>0</v>
      </c>
      <c r="DL247" s="349"/>
      <c r="DM247" s="349"/>
      <c r="DN247" s="350"/>
      <c r="DO247" s="351"/>
      <c r="DP247" s="352"/>
      <c r="DQ247" s="353"/>
      <c r="DR247" s="358"/>
      <c r="DS247" s="350"/>
      <c r="DT247" s="355" t="n">
        <f aca="false">'2 Pondération'!EK247</f>
        <v>0</v>
      </c>
      <c r="DU247" s="256" t="n">
        <v>0</v>
      </c>
      <c r="DV247" s="346" t="n">
        <f aca="false">'2 Pondération'!EU247</f>
        <v>0</v>
      </c>
      <c r="DW247" s="347" t="n">
        <f aca="false">'2 Pondération'!EV247</f>
        <v>0</v>
      </c>
      <c r="DX247" s="348" t="n">
        <f aca="false">'2 Pondération'!EW247</f>
        <v>0</v>
      </c>
      <c r="DY247" s="349"/>
      <c r="DZ247" s="349"/>
      <c r="EA247" s="350"/>
      <c r="EB247" s="351"/>
      <c r="EC247" s="352"/>
      <c r="ED247" s="353"/>
      <c r="EE247" s="358"/>
      <c r="EF247" s="350"/>
      <c r="EG247" s="355" t="n">
        <f aca="false">'2 Pondération'!EX247</f>
        <v>0</v>
      </c>
      <c r="EH247" s="256" t="n">
        <v>0</v>
      </c>
      <c r="EI247" s="346" t="n">
        <f aca="false">'2 Pondération'!FH247</f>
        <v>0</v>
      </c>
      <c r="EJ247" s="347" t="n">
        <f aca="false">'2 Pondération'!FI247</f>
        <v>0</v>
      </c>
      <c r="EK247" s="348" t="n">
        <f aca="false">'2 Pondération'!FJ247</f>
        <v>0</v>
      </c>
      <c r="EL247" s="349"/>
      <c r="EM247" s="349"/>
      <c r="EN247" s="350"/>
      <c r="EO247" s="351"/>
      <c r="EP247" s="352"/>
      <c r="EQ247" s="353"/>
      <c r="ER247" s="358"/>
      <c r="ES247" s="350"/>
      <c r="ET247" s="355" t="n">
        <f aca="false">'2 Pondération'!FK247</f>
        <v>0</v>
      </c>
      <c r="EU247" s="256" t="n">
        <v>0</v>
      </c>
      <c r="EV247" s="346" t="n">
        <f aca="false">'2 Pondération'!FU247</f>
        <v>0</v>
      </c>
      <c r="EW247" s="347" t="n">
        <f aca="false">'2 Pondération'!FV247</f>
        <v>0</v>
      </c>
      <c r="EX247" s="348" t="n">
        <f aca="false">'2 Pondération'!FW247</f>
        <v>0</v>
      </c>
      <c r="EY247" s="349"/>
      <c r="EZ247" s="349"/>
      <c r="FA247" s="350"/>
      <c r="FB247" s="351"/>
      <c r="FC247" s="352"/>
      <c r="FD247" s="353"/>
      <c r="FE247" s="358"/>
      <c r="FF247" s="350"/>
      <c r="FG247" s="355" t="n">
        <f aca="false">'2 Pondération'!FX247</f>
        <v>0</v>
      </c>
      <c r="FH247" s="256" t="n">
        <v>0</v>
      </c>
      <c r="FI247" s="346" t="n">
        <f aca="false">'2 Pondération'!GH247</f>
        <v>0</v>
      </c>
      <c r="FJ247" s="347" t="n">
        <f aca="false">'2 Pondération'!GI247</f>
        <v>0</v>
      </c>
      <c r="FK247" s="348" t="n">
        <f aca="false">'2 Pondération'!GJ247</f>
        <v>0</v>
      </c>
      <c r="FL247" s="349"/>
      <c r="FM247" s="349"/>
      <c r="FN247" s="350"/>
      <c r="FO247" s="351"/>
      <c r="FP247" s="352"/>
      <c r="FQ247" s="353"/>
      <c r="FR247" s="358"/>
      <c r="FS247" s="350"/>
      <c r="FT247" s="355" t="n">
        <f aca="false">'2 Pondération'!GK247</f>
        <v>0</v>
      </c>
      <c r="FU247" s="256" t="n">
        <v>0</v>
      </c>
      <c r="FV247" s="346" t="n">
        <f aca="false">'2 Pondération'!GU247</f>
        <v>0</v>
      </c>
      <c r="FW247" s="347" t="n">
        <f aca="false">'2 Pondération'!GV247</f>
        <v>0</v>
      </c>
      <c r="FX247" s="348" t="n">
        <f aca="false">'2 Pondération'!GW247</f>
        <v>0</v>
      </c>
      <c r="FY247" s="349"/>
      <c r="FZ247" s="349"/>
      <c r="GA247" s="350"/>
      <c r="GB247" s="351"/>
      <c r="GC247" s="352"/>
      <c r="GD247" s="353"/>
      <c r="GE247" s="354"/>
      <c r="GF247" s="350"/>
      <c r="GG247" s="355" t="n">
        <f aca="false">'2 Pondération'!GX247</f>
        <v>0</v>
      </c>
      <c r="GH247" s="256" t="n">
        <v>0</v>
      </c>
      <c r="GI247" s="346" t="n">
        <f aca="false">'2 Pondération'!HH247</f>
        <v>0</v>
      </c>
      <c r="GJ247" s="347" t="n">
        <f aca="false">'2 Pondération'!HI247</f>
        <v>0</v>
      </c>
      <c r="GK247" s="348" t="n">
        <f aca="false">'2 Pondération'!HJ247</f>
        <v>0</v>
      </c>
      <c r="GL247" s="349"/>
      <c r="GM247" s="349"/>
      <c r="GN247" s="350"/>
      <c r="GO247" s="351"/>
      <c r="GP247" s="352"/>
      <c r="GQ247" s="353"/>
      <c r="GR247" s="358"/>
      <c r="GS247" s="350"/>
      <c r="GT247" s="355" t="n">
        <f aca="false">'2 Pondération'!HK247</f>
        <v>0</v>
      </c>
      <c r="GU247" s="256" t="n">
        <v>0</v>
      </c>
      <c r="GV247" s="237" t="n">
        <v>0</v>
      </c>
    </row>
    <row r="248" s="281" customFormat="true" ht="50.1" hidden="false" customHeight="true" outlineLevel="0" collapsed="false">
      <c r="A248" s="359" t="n">
        <f aca="false">ROW()</f>
        <v>248</v>
      </c>
      <c r="B248" s="360" t="n">
        <f aca="false">A248-A$13</f>
        <v>235</v>
      </c>
      <c r="C248" s="361" t="n">
        <f aca="false">IF(ISTEXT(E248),B248,0)</f>
        <v>0</v>
      </c>
      <c r="D248" s="342"/>
      <c r="E248" s="366"/>
      <c r="F248" s="367"/>
      <c r="G248" s="368"/>
      <c r="H248" s="239" t="n">
        <v>0</v>
      </c>
      <c r="I248" s="346" t="n">
        <f aca="false">'2 Pondération'!AH248</f>
        <v>0</v>
      </c>
      <c r="J248" s="347" t="n">
        <f aca="false">'2 Pondération'!AI248</f>
        <v>0</v>
      </c>
      <c r="K248" s="348" t="n">
        <f aca="false">'2 Pondération'!AJ248</f>
        <v>0</v>
      </c>
      <c r="L248" s="349"/>
      <c r="M248" s="349"/>
      <c r="N248" s="350"/>
      <c r="O248" s="351"/>
      <c r="P248" s="352"/>
      <c r="Q248" s="353"/>
      <c r="R248" s="354" t="n">
        <v>0</v>
      </c>
      <c r="S248" s="350" t="n">
        <v>0</v>
      </c>
      <c r="T248" s="355" t="n">
        <f aca="false">'2 Pondération'!AK248</f>
        <v>0</v>
      </c>
      <c r="U248" s="267" t="n">
        <v>0</v>
      </c>
      <c r="V248" s="346" t="n">
        <f aca="false">'2 Pondération'!AU248</f>
        <v>0</v>
      </c>
      <c r="W248" s="347" t="n">
        <f aca="false">'2 Pondération'!AV248</f>
        <v>0</v>
      </c>
      <c r="X248" s="348" t="n">
        <f aca="false">'2 Pondération'!AW248</f>
        <v>0</v>
      </c>
      <c r="Y248" s="349"/>
      <c r="Z248" s="349"/>
      <c r="AA248" s="350"/>
      <c r="AB248" s="351"/>
      <c r="AC248" s="352"/>
      <c r="AD248" s="353"/>
      <c r="AE248" s="354"/>
      <c r="AF248" s="350"/>
      <c r="AG248" s="355" t="n">
        <f aca="false">'2 Pondération'!AX248</f>
        <v>0</v>
      </c>
      <c r="AH248" s="256" t="n">
        <v>0</v>
      </c>
      <c r="AI248" s="346" t="n">
        <f aca="false">'2 Pondération'!BH248</f>
        <v>0</v>
      </c>
      <c r="AJ248" s="347" t="n">
        <f aca="false">'2 Pondération'!BI248</f>
        <v>0</v>
      </c>
      <c r="AK248" s="348" t="n">
        <f aca="false">'2 Pondération'!BJ248</f>
        <v>0</v>
      </c>
      <c r="AL248" s="349"/>
      <c r="AM248" s="349"/>
      <c r="AN248" s="350"/>
      <c r="AO248" s="351"/>
      <c r="AP248" s="352"/>
      <c r="AQ248" s="353"/>
      <c r="AR248" s="356" t="n">
        <v>0</v>
      </c>
      <c r="AS248" s="357" t="n">
        <v>0</v>
      </c>
      <c r="AT248" s="355" t="n">
        <f aca="false">'2 Pondération'!BK248</f>
        <v>0</v>
      </c>
      <c r="AU248" s="256" t="n">
        <v>0</v>
      </c>
      <c r="AV248" s="346" t="n">
        <f aca="false">'2 Pondération'!BU248</f>
        <v>0</v>
      </c>
      <c r="AW248" s="347" t="n">
        <f aca="false">'2 Pondération'!BV248</f>
        <v>0</v>
      </c>
      <c r="AX248" s="348" t="n">
        <f aca="false">'2 Pondération'!BW248</f>
        <v>0</v>
      </c>
      <c r="AY248" s="349"/>
      <c r="AZ248" s="349"/>
      <c r="BA248" s="350"/>
      <c r="BB248" s="351"/>
      <c r="BC248" s="352"/>
      <c r="BD248" s="353"/>
      <c r="BE248" s="354"/>
      <c r="BF248" s="350"/>
      <c r="BG248" s="355" t="n">
        <f aca="false">'2 Pondération'!BX248</f>
        <v>0</v>
      </c>
      <c r="BH248" s="256" t="n">
        <v>0</v>
      </c>
      <c r="BI248" s="346" t="n">
        <f aca="false">'2 Pondération'!CH248</f>
        <v>0</v>
      </c>
      <c r="BJ248" s="347" t="n">
        <f aca="false">'2 Pondération'!CI248</f>
        <v>0</v>
      </c>
      <c r="BK248" s="348" t="n">
        <f aca="false">'2 Pondération'!CJ248</f>
        <v>0</v>
      </c>
      <c r="BL248" s="349"/>
      <c r="BM248" s="349"/>
      <c r="BN248" s="350"/>
      <c r="BO248" s="351"/>
      <c r="BP248" s="352"/>
      <c r="BQ248" s="353"/>
      <c r="BR248" s="354"/>
      <c r="BS248" s="350"/>
      <c r="BT248" s="355" t="n">
        <f aca="false">'2 Pondération'!CK248</f>
        <v>0</v>
      </c>
      <c r="BU248" s="256" t="n">
        <v>0</v>
      </c>
      <c r="BV248" s="346" t="n">
        <f aca="false">'2 Pondération'!CU248</f>
        <v>0</v>
      </c>
      <c r="BW248" s="347" t="n">
        <f aca="false">'2 Pondération'!CV248</f>
        <v>0</v>
      </c>
      <c r="BX248" s="348" t="n">
        <f aca="false">'2 Pondération'!CW248</f>
        <v>0</v>
      </c>
      <c r="BY248" s="349"/>
      <c r="BZ248" s="349"/>
      <c r="CA248" s="350"/>
      <c r="CB248" s="351"/>
      <c r="CC248" s="352"/>
      <c r="CD248" s="353"/>
      <c r="CE248" s="354"/>
      <c r="CF248" s="350"/>
      <c r="CG248" s="355" t="n">
        <f aca="false">'2 Pondération'!CX248</f>
        <v>0</v>
      </c>
      <c r="CH248" s="256" t="n">
        <v>0</v>
      </c>
      <c r="CI248" s="346" t="n">
        <f aca="false">'2 Pondération'!DH248</f>
        <v>0</v>
      </c>
      <c r="CJ248" s="347" t="n">
        <f aca="false">'2 Pondération'!DI248</f>
        <v>0</v>
      </c>
      <c r="CK248" s="348" t="n">
        <f aca="false">'2 Pondération'!DJ248</f>
        <v>0</v>
      </c>
      <c r="CL248" s="349"/>
      <c r="CM248" s="349"/>
      <c r="CN248" s="350"/>
      <c r="CO248" s="351"/>
      <c r="CP248" s="352"/>
      <c r="CQ248" s="353"/>
      <c r="CR248" s="354"/>
      <c r="CS248" s="350"/>
      <c r="CT248" s="355" t="n">
        <f aca="false">'2 Pondération'!DK248</f>
        <v>0</v>
      </c>
      <c r="CU248" s="256" t="n">
        <v>0</v>
      </c>
      <c r="CV248" s="346" t="n">
        <f aca="false">'2 Pondération'!DU248</f>
        <v>0</v>
      </c>
      <c r="CW248" s="347" t="n">
        <f aca="false">'2 Pondération'!DV248</f>
        <v>0</v>
      </c>
      <c r="CX248" s="348" t="n">
        <f aca="false">'2 Pondération'!DW248</f>
        <v>0</v>
      </c>
      <c r="CY248" s="349"/>
      <c r="CZ248" s="349"/>
      <c r="DA248" s="350"/>
      <c r="DB248" s="351"/>
      <c r="DC248" s="352"/>
      <c r="DD248" s="353"/>
      <c r="DE248" s="358"/>
      <c r="DF248" s="350"/>
      <c r="DG248" s="355" t="n">
        <f aca="false">'2 Pondération'!DX248</f>
        <v>0</v>
      </c>
      <c r="DH248" s="256" t="n">
        <v>0</v>
      </c>
      <c r="DI248" s="346" t="n">
        <f aca="false">'2 Pondération'!EH248</f>
        <v>0</v>
      </c>
      <c r="DJ248" s="347" t="n">
        <f aca="false">'2 Pondération'!EI248</f>
        <v>0</v>
      </c>
      <c r="DK248" s="348" t="n">
        <f aca="false">'2 Pondération'!EJ248</f>
        <v>0</v>
      </c>
      <c r="DL248" s="349"/>
      <c r="DM248" s="349"/>
      <c r="DN248" s="350"/>
      <c r="DO248" s="351"/>
      <c r="DP248" s="352"/>
      <c r="DQ248" s="353"/>
      <c r="DR248" s="358"/>
      <c r="DS248" s="350"/>
      <c r="DT248" s="355" t="n">
        <f aca="false">'2 Pondération'!EK248</f>
        <v>0</v>
      </c>
      <c r="DU248" s="256" t="n">
        <v>0</v>
      </c>
      <c r="DV248" s="346" t="n">
        <f aca="false">'2 Pondération'!EU248</f>
        <v>0</v>
      </c>
      <c r="DW248" s="347" t="n">
        <f aca="false">'2 Pondération'!EV248</f>
        <v>0</v>
      </c>
      <c r="DX248" s="348" t="n">
        <f aca="false">'2 Pondération'!EW248</f>
        <v>0</v>
      </c>
      <c r="DY248" s="349"/>
      <c r="DZ248" s="349"/>
      <c r="EA248" s="350"/>
      <c r="EB248" s="351"/>
      <c r="EC248" s="352"/>
      <c r="ED248" s="353"/>
      <c r="EE248" s="358"/>
      <c r="EF248" s="350"/>
      <c r="EG248" s="355" t="n">
        <f aca="false">'2 Pondération'!EX248</f>
        <v>0</v>
      </c>
      <c r="EH248" s="256" t="n">
        <v>0</v>
      </c>
      <c r="EI248" s="346" t="n">
        <f aca="false">'2 Pondération'!FH248</f>
        <v>0</v>
      </c>
      <c r="EJ248" s="347" t="n">
        <f aca="false">'2 Pondération'!FI248</f>
        <v>0</v>
      </c>
      <c r="EK248" s="348" t="n">
        <f aca="false">'2 Pondération'!FJ248</f>
        <v>0</v>
      </c>
      <c r="EL248" s="349"/>
      <c r="EM248" s="349"/>
      <c r="EN248" s="350"/>
      <c r="EO248" s="351"/>
      <c r="EP248" s="352"/>
      <c r="EQ248" s="353"/>
      <c r="ER248" s="358"/>
      <c r="ES248" s="350"/>
      <c r="ET248" s="355" t="n">
        <f aca="false">'2 Pondération'!FK248</f>
        <v>0</v>
      </c>
      <c r="EU248" s="256" t="n">
        <v>0</v>
      </c>
      <c r="EV248" s="346" t="n">
        <f aca="false">'2 Pondération'!FU248</f>
        <v>0</v>
      </c>
      <c r="EW248" s="347" t="n">
        <f aca="false">'2 Pondération'!FV248</f>
        <v>0</v>
      </c>
      <c r="EX248" s="348" t="n">
        <f aca="false">'2 Pondération'!FW248</f>
        <v>0</v>
      </c>
      <c r="EY248" s="349"/>
      <c r="EZ248" s="349"/>
      <c r="FA248" s="350"/>
      <c r="FB248" s="351"/>
      <c r="FC248" s="352"/>
      <c r="FD248" s="353"/>
      <c r="FE248" s="358"/>
      <c r="FF248" s="350"/>
      <c r="FG248" s="355" t="n">
        <f aca="false">'2 Pondération'!FX248</f>
        <v>0</v>
      </c>
      <c r="FH248" s="256" t="n">
        <v>0</v>
      </c>
      <c r="FI248" s="346" t="n">
        <f aca="false">'2 Pondération'!GH248</f>
        <v>0</v>
      </c>
      <c r="FJ248" s="347" t="n">
        <f aca="false">'2 Pondération'!GI248</f>
        <v>0</v>
      </c>
      <c r="FK248" s="348" t="n">
        <f aca="false">'2 Pondération'!GJ248</f>
        <v>0</v>
      </c>
      <c r="FL248" s="349"/>
      <c r="FM248" s="349"/>
      <c r="FN248" s="350"/>
      <c r="FO248" s="351"/>
      <c r="FP248" s="352"/>
      <c r="FQ248" s="353"/>
      <c r="FR248" s="358"/>
      <c r="FS248" s="350"/>
      <c r="FT248" s="355" t="n">
        <f aca="false">'2 Pondération'!GK248</f>
        <v>0</v>
      </c>
      <c r="FU248" s="256" t="n">
        <v>0</v>
      </c>
      <c r="FV248" s="346" t="n">
        <f aca="false">'2 Pondération'!GU248</f>
        <v>0</v>
      </c>
      <c r="FW248" s="347" t="n">
        <f aca="false">'2 Pondération'!GV248</f>
        <v>0</v>
      </c>
      <c r="FX248" s="348" t="n">
        <f aca="false">'2 Pondération'!GW248</f>
        <v>0</v>
      </c>
      <c r="FY248" s="349"/>
      <c r="FZ248" s="349"/>
      <c r="GA248" s="350"/>
      <c r="GB248" s="351"/>
      <c r="GC248" s="352"/>
      <c r="GD248" s="353"/>
      <c r="GE248" s="354"/>
      <c r="GF248" s="350"/>
      <c r="GG248" s="355" t="n">
        <f aca="false">'2 Pondération'!GX248</f>
        <v>0</v>
      </c>
      <c r="GH248" s="256" t="n">
        <v>0</v>
      </c>
      <c r="GI248" s="346" t="n">
        <f aca="false">'2 Pondération'!HH248</f>
        <v>0</v>
      </c>
      <c r="GJ248" s="347" t="n">
        <f aca="false">'2 Pondération'!HI248</f>
        <v>0</v>
      </c>
      <c r="GK248" s="348" t="n">
        <f aca="false">'2 Pondération'!HJ248</f>
        <v>0</v>
      </c>
      <c r="GL248" s="349"/>
      <c r="GM248" s="349"/>
      <c r="GN248" s="350"/>
      <c r="GO248" s="351"/>
      <c r="GP248" s="352"/>
      <c r="GQ248" s="353"/>
      <c r="GR248" s="358"/>
      <c r="GS248" s="350"/>
      <c r="GT248" s="355" t="n">
        <f aca="false">'2 Pondération'!HK248</f>
        <v>0</v>
      </c>
      <c r="GU248" s="256" t="n">
        <v>0</v>
      </c>
      <c r="GV248" s="237" t="n">
        <v>0</v>
      </c>
    </row>
    <row r="249" s="281" customFormat="true" ht="50.1" hidden="false" customHeight="true" outlineLevel="0" collapsed="false">
      <c r="A249" s="359" t="n">
        <f aca="false">ROW()</f>
        <v>249</v>
      </c>
      <c r="B249" s="360" t="n">
        <f aca="false">A249-A$13</f>
        <v>236</v>
      </c>
      <c r="C249" s="361" t="n">
        <f aca="false">IF(ISTEXT(E249),B249,0)</f>
        <v>0</v>
      </c>
      <c r="D249" s="342"/>
      <c r="E249" s="366"/>
      <c r="F249" s="367"/>
      <c r="G249" s="368"/>
      <c r="H249" s="239" t="n">
        <v>0</v>
      </c>
      <c r="I249" s="346" t="n">
        <f aca="false">'2 Pondération'!AH249</f>
        <v>0</v>
      </c>
      <c r="J249" s="347" t="n">
        <f aca="false">'2 Pondération'!AI249</f>
        <v>0</v>
      </c>
      <c r="K249" s="348" t="n">
        <f aca="false">'2 Pondération'!AJ249</f>
        <v>0</v>
      </c>
      <c r="L249" s="349"/>
      <c r="M249" s="349"/>
      <c r="N249" s="350"/>
      <c r="O249" s="351"/>
      <c r="P249" s="352"/>
      <c r="Q249" s="353"/>
      <c r="R249" s="354" t="n">
        <v>0</v>
      </c>
      <c r="S249" s="350" t="n">
        <v>0</v>
      </c>
      <c r="T249" s="355" t="n">
        <f aca="false">'2 Pondération'!AK249</f>
        <v>0</v>
      </c>
      <c r="U249" s="267" t="n">
        <v>0</v>
      </c>
      <c r="V249" s="346" t="n">
        <f aca="false">'2 Pondération'!AU249</f>
        <v>0</v>
      </c>
      <c r="W249" s="347" t="n">
        <f aca="false">'2 Pondération'!AV249</f>
        <v>0</v>
      </c>
      <c r="X249" s="348" t="n">
        <f aca="false">'2 Pondération'!AW249</f>
        <v>0</v>
      </c>
      <c r="Y249" s="349"/>
      <c r="Z249" s="349"/>
      <c r="AA249" s="350"/>
      <c r="AB249" s="351"/>
      <c r="AC249" s="352"/>
      <c r="AD249" s="353"/>
      <c r="AE249" s="354"/>
      <c r="AF249" s="350"/>
      <c r="AG249" s="355" t="n">
        <f aca="false">'2 Pondération'!AX249</f>
        <v>0</v>
      </c>
      <c r="AH249" s="256" t="n">
        <v>0</v>
      </c>
      <c r="AI249" s="346" t="n">
        <f aca="false">'2 Pondération'!BH249</f>
        <v>0</v>
      </c>
      <c r="AJ249" s="347" t="n">
        <f aca="false">'2 Pondération'!BI249</f>
        <v>0</v>
      </c>
      <c r="AK249" s="348" t="n">
        <f aca="false">'2 Pondération'!BJ249</f>
        <v>0</v>
      </c>
      <c r="AL249" s="349"/>
      <c r="AM249" s="349"/>
      <c r="AN249" s="350"/>
      <c r="AO249" s="351"/>
      <c r="AP249" s="352"/>
      <c r="AQ249" s="353"/>
      <c r="AR249" s="356" t="n">
        <v>0</v>
      </c>
      <c r="AS249" s="357" t="n">
        <v>0</v>
      </c>
      <c r="AT249" s="355" t="n">
        <f aca="false">'2 Pondération'!BK249</f>
        <v>0</v>
      </c>
      <c r="AU249" s="256" t="n">
        <v>0</v>
      </c>
      <c r="AV249" s="346" t="n">
        <f aca="false">'2 Pondération'!BU249</f>
        <v>0</v>
      </c>
      <c r="AW249" s="347" t="n">
        <f aca="false">'2 Pondération'!BV249</f>
        <v>0</v>
      </c>
      <c r="AX249" s="348" t="n">
        <f aca="false">'2 Pondération'!BW249</f>
        <v>0</v>
      </c>
      <c r="AY249" s="349"/>
      <c r="AZ249" s="349"/>
      <c r="BA249" s="350"/>
      <c r="BB249" s="351"/>
      <c r="BC249" s="352"/>
      <c r="BD249" s="353"/>
      <c r="BE249" s="354"/>
      <c r="BF249" s="350"/>
      <c r="BG249" s="355" t="n">
        <f aca="false">'2 Pondération'!BX249</f>
        <v>0</v>
      </c>
      <c r="BH249" s="256" t="n">
        <v>0</v>
      </c>
      <c r="BI249" s="346" t="n">
        <f aca="false">'2 Pondération'!CH249</f>
        <v>0</v>
      </c>
      <c r="BJ249" s="347" t="n">
        <f aca="false">'2 Pondération'!CI249</f>
        <v>0</v>
      </c>
      <c r="BK249" s="348" t="n">
        <f aca="false">'2 Pondération'!CJ249</f>
        <v>0</v>
      </c>
      <c r="BL249" s="349"/>
      <c r="BM249" s="349"/>
      <c r="BN249" s="350"/>
      <c r="BO249" s="351"/>
      <c r="BP249" s="352"/>
      <c r="BQ249" s="353"/>
      <c r="BR249" s="354"/>
      <c r="BS249" s="350"/>
      <c r="BT249" s="355" t="n">
        <f aca="false">'2 Pondération'!CK249</f>
        <v>0</v>
      </c>
      <c r="BU249" s="256" t="n">
        <v>0</v>
      </c>
      <c r="BV249" s="346" t="n">
        <f aca="false">'2 Pondération'!CU249</f>
        <v>0</v>
      </c>
      <c r="BW249" s="347" t="n">
        <f aca="false">'2 Pondération'!CV249</f>
        <v>0</v>
      </c>
      <c r="BX249" s="348" t="n">
        <f aca="false">'2 Pondération'!CW249</f>
        <v>0</v>
      </c>
      <c r="BY249" s="349"/>
      <c r="BZ249" s="349"/>
      <c r="CA249" s="350"/>
      <c r="CB249" s="351"/>
      <c r="CC249" s="352"/>
      <c r="CD249" s="353"/>
      <c r="CE249" s="354"/>
      <c r="CF249" s="350"/>
      <c r="CG249" s="355" t="n">
        <f aca="false">'2 Pondération'!CX249</f>
        <v>0</v>
      </c>
      <c r="CH249" s="256" t="n">
        <v>0</v>
      </c>
      <c r="CI249" s="346" t="n">
        <f aca="false">'2 Pondération'!DH249</f>
        <v>0</v>
      </c>
      <c r="CJ249" s="347" t="n">
        <f aca="false">'2 Pondération'!DI249</f>
        <v>0</v>
      </c>
      <c r="CK249" s="348" t="n">
        <f aca="false">'2 Pondération'!DJ249</f>
        <v>0</v>
      </c>
      <c r="CL249" s="349"/>
      <c r="CM249" s="349"/>
      <c r="CN249" s="350"/>
      <c r="CO249" s="351"/>
      <c r="CP249" s="352"/>
      <c r="CQ249" s="353"/>
      <c r="CR249" s="354"/>
      <c r="CS249" s="350"/>
      <c r="CT249" s="355" t="n">
        <f aca="false">'2 Pondération'!DK249</f>
        <v>0</v>
      </c>
      <c r="CU249" s="256" t="n">
        <v>0</v>
      </c>
      <c r="CV249" s="346" t="n">
        <f aca="false">'2 Pondération'!DU249</f>
        <v>0</v>
      </c>
      <c r="CW249" s="347" t="n">
        <f aca="false">'2 Pondération'!DV249</f>
        <v>0</v>
      </c>
      <c r="CX249" s="348" t="n">
        <f aca="false">'2 Pondération'!DW249</f>
        <v>0</v>
      </c>
      <c r="CY249" s="349"/>
      <c r="CZ249" s="349"/>
      <c r="DA249" s="350"/>
      <c r="DB249" s="351"/>
      <c r="DC249" s="352"/>
      <c r="DD249" s="353"/>
      <c r="DE249" s="358"/>
      <c r="DF249" s="350"/>
      <c r="DG249" s="355" t="n">
        <f aca="false">'2 Pondération'!DX249</f>
        <v>0</v>
      </c>
      <c r="DH249" s="256" t="n">
        <v>0</v>
      </c>
      <c r="DI249" s="346" t="n">
        <f aca="false">'2 Pondération'!EH249</f>
        <v>0</v>
      </c>
      <c r="DJ249" s="347" t="n">
        <f aca="false">'2 Pondération'!EI249</f>
        <v>0</v>
      </c>
      <c r="DK249" s="348" t="n">
        <f aca="false">'2 Pondération'!EJ249</f>
        <v>0</v>
      </c>
      <c r="DL249" s="349"/>
      <c r="DM249" s="349"/>
      <c r="DN249" s="350"/>
      <c r="DO249" s="351"/>
      <c r="DP249" s="352"/>
      <c r="DQ249" s="353"/>
      <c r="DR249" s="358"/>
      <c r="DS249" s="350"/>
      <c r="DT249" s="355" t="n">
        <f aca="false">'2 Pondération'!EK249</f>
        <v>0</v>
      </c>
      <c r="DU249" s="256" t="n">
        <v>0</v>
      </c>
      <c r="DV249" s="346" t="n">
        <f aca="false">'2 Pondération'!EU249</f>
        <v>0</v>
      </c>
      <c r="DW249" s="347" t="n">
        <f aca="false">'2 Pondération'!EV249</f>
        <v>0</v>
      </c>
      <c r="DX249" s="348" t="n">
        <f aca="false">'2 Pondération'!EW249</f>
        <v>0</v>
      </c>
      <c r="DY249" s="349"/>
      <c r="DZ249" s="349"/>
      <c r="EA249" s="350"/>
      <c r="EB249" s="351"/>
      <c r="EC249" s="352"/>
      <c r="ED249" s="353"/>
      <c r="EE249" s="358"/>
      <c r="EF249" s="350"/>
      <c r="EG249" s="355" t="n">
        <f aca="false">'2 Pondération'!EX249</f>
        <v>0</v>
      </c>
      <c r="EH249" s="256" t="n">
        <v>0</v>
      </c>
      <c r="EI249" s="346" t="n">
        <f aca="false">'2 Pondération'!FH249</f>
        <v>0</v>
      </c>
      <c r="EJ249" s="347" t="n">
        <f aca="false">'2 Pondération'!FI249</f>
        <v>0</v>
      </c>
      <c r="EK249" s="348" t="n">
        <f aca="false">'2 Pondération'!FJ249</f>
        <v>0</v>
      </c>
      <c r="EL249" s="349"/>
      <c r="EM249" s="349"/>
      <c r="EN249" s="350"/>
      <c r="EO249" s="351"/>
      <c r="EP249" s="352"/>
      <c r="EQ249" s="353"/>
      <c r="ER249" s="358"/>
      <c r="ES249" s="350"/>
      <c r="ET249" s="355" t="n">
        <f aca="false">'2 Pondération'!FK249</f>
        <v>0</v>
      </c>
      <c r="EU249" s="256" t="n">
        <v>0</v>
      </c>
      <c r="EV249" s="346" t="n">
        <f aca="false">'2 Pondération'!FU249</f>
        <v>0</v>
      </c>
      <c r="EW249" s="347" t="n">
        <f aca="false">'2 Pondération'!FV249</f>
        <v>0</v>
      </c>
      <c r="EX249" s="348" t="n">
        <f aca="false">'2 Pondération'!FW249</f>
        <v>0</v>
      </c>
      <c r="EY249" s="349"/>
      <c r="EZ249" s="349"/>
      <c r="FA249" s="350"/>
      <c r="FB249" s="351"/>
      <c r="FC249" s="352"/>
      <c r="FD249" s="353"/>
      <c r="FE249" s="358"/>
      <c r="FF249" s="350"/>
      <c r="FG249" s="355" t="n">
        <f aca="false">'2 Pondération'!FX249</f>
        <v>0</v>
      </c>
      <c r="FH249" s="256" t="n">
        <v>0</v>
      </c>
      <c r="FI249" s="346" t="n">
        <f aca="false">'2 Pondération'!GH249</f>
        <v>0</v>
      </c>
      <c r="FJ249" s="347" t="n">
        <f aca="false">'2 Pondération'!GI249</f>
        <v>0</v>
      </c>
      <c r="FK249" s="348" t="n">
        <f aca="false">'2 Pondération'!GJ249</f>
        <v>0</v>
      </c>
      <c r="FL249" s="349"/>
      <c r="FM249" s="349"/>
      <c r="FN249" s="350"/>
      <c r="FO249" s="351"/>
      <c r="FP249" s="352"/>
      <c r="FQ249" s="353"/>
      <c r="FR249" s="358"/>
      <c r="FS249" s="350"/>
      <c r="FT249" s="355" t="n">
        <f aca="false">'2 Pondération'!GK249</f>
        <v>0</v>
      </c>
      <c r="FU249" s="256" t="n">
        <v>0</v>
      </c>
      <c r="FV249" s="346" t="n">
        <f aca="false">'2 Pondération'!GU249</f>
        <v>0</v>
      </c>
      <c r="FW249" s="347" t="n">
        <f aca="false">'2 Pondération'!GV249</f>
        <v>0</v>
      </c>
      <c r="FX249" s="348" t="n">
        <f aca="false">'2 Pondération'!GW249</f>
        <v>0</v>
      </c>
      <c r="FY249" s="349"/>
      <c r="FZ249" s="349"/>
      <c r="GA249" s="350"/>
      <c r="GB249" s="351"/>
      <c r="GC249" s="352"/>
      <c r="GD249" s="353"/>
      <c r="GE249" s="354"/>
      <c r="GF249" s="350"/>
      <c r="GG249" s="355" t="n">
        <f aca="false">'2 Pondération'!GX249</f>
        <v>0</v>
      </c>
      <c r="GH249" s="256" t="n">
        <v>0</v>
      </c>
      <c r="GI249" s="346" t="n">
        <f aca="false">'2 Pondération'!HH249</f>
        <v>0</v>
      </c>
      <c r="GJ249" s="347" t="n">
        <f aca="false">'2 Pondération'!HI249</f>
        <v>0</v>
      </c>
      <c r="GK249" s="348" t="n">
        <f aca="false">'2 Pondération'!HJ249</f>
        <v>0</v>
      </c>
      <c r="GL249" s="349"/>
      <c r="GM249" s="349"/>
      <c r="GN249" s="350"/>
      <c r="GO249" s="351"/>
      <c r="GP249" s="352"/>
      <c r="GQ249" s="353"/>
      <c r="GR249" s="358"/>
      <c r="GS249" s="350"/>
      <c r="GT249" s="355" t="n">
        <f aca="false">'2 Pondération'!HK249</f>
        <v>0</v>
      </c>
      <c r="GU249" s="256" t="n">
        <v>0</v>
      </c>
      <c r="GV249" s="237" t="n">
        <v>0</v>
      </c>
    </row>
    <row r="250" s="281" customFormat="true" ht="50.1" hidden="false" customHeight="true" outlineLevel="0" collapsed="false">
      <c r="A250" s="359" t="n">
        <f aca="false">ROW()</f>
        <v>250</v>
      </c>
      <c r="B250" s="360" t="n">
        <f aca="false">A250-A$13</f>
        <v>237</v>
      </c>
      <c r="C250" s="361" t="n">
        <f aca="false">IF(ISTEXT(E250),B250,0)</f>
        <v>0</v>
      </c>
      <c r="D250" s="342"/>
      <c r="E250" s="366"/>
      <c r="F250" s="367"/>
      <c r="G250" s="368"/>
      <c r="H250" s="239" t="n">
        <v>0</v>
      </c>
      <c r="I250" s="346" t="n">
        <f aca="false">'2 Pondération'!AH250</f>
        <v>0</v>
      </c>
      <c r="J250" s="347" t="n">
        <f aca="false">'2 Pondération'!AI250</f>
        <v>0</v>
      </c>
      <c r="K250" s="348" t="n">
        <f aca="false">'2 Pondération'!AJ250</f>
        <v>0</v>
      </c>
      <c r="L250" s="349"/>
      <c r="M250" s="349"/>
      <c r="N250" s="350"/>
      <c r="O250" s="351"/>
      <c r="P250" s="352"/>
      <c r="Q250" s="353"/>
      <c r="R250" s="354" t="n">
        <v>0</v>
      </c>
      <c r="S250" s="350" t="n">
        <v>0</v>
      </c>
      <c r="T250" s="355" t="n">
        <f aca="false">'2 Pondération'!AK250</f>
        <v>0</v>
      </c>
      <c r="U250" s="267" t="n">
        <v>0</v>
      </c>
      <c r="V250" s="346" t="n">
        <f aca="false">'2 Pondération'!AU250</f>
        <v>0</v>
      </c>
      <c r="W250" s="347" t="n">
        <f aca="false">'2 Pondération'!AV250</f>
        <v>0</v>
      </c>
      <c r="X250" s="348" t="n">
        <f aca="false">'2 Pondération'!AW250</f>
        <v>0</v>
      </c>
      <c r="Y250" s="349"/>
      <c r="Z250" s="349"/>
      <c r="AA250" s="350"/>
      <c r="AB250" s="351"/>
      <c r="AC250" s="352"/>
      <c r="AD250" s="353"/>
      <c r="AE250" s="354"/>
      <c r="AF250" s="350"/>
      <c r="AG250" s="355" t="n">
        <f aca="false">'2 Pondération'!AX250</f>
        <v>0</v>
      </c>
      <c r="AH250" s="256" t="n">
        <v>0</v>
      </c>
      <c r="AI250" s="346" t="n">
        <f aca="false">'2 Pondération'!BH250</f>
        <v>0</v>
      </c>
      <c r="AJ250" s="347" t="n">
        <f aca="false">'2 Pondération'!BI250</f>
        <v>0</v>
      </c>
      <c r="AK250" s="348" t="n">
        <f aca="false">'2 Pondération'!BJ250</f>
        <v>0</v>
      </c>
      <c r="AL250" s="349"/>
      <c r="AM250" s="349"/>
      <c r="AN250" s="350"/>
      <c r="AO250" s="351"/>
      <c r="AP250" s="352"/>
      <c r="AQ250" s="353"/>
      <c r="AR250" s="356" t="n">
        <v>0</v>
      </c>
      <c r="AS250" s="357" t="n">
        <v>0</v>
      </c>
      <c r="AT250" s="355" t="n">
        <f aca="false">'2 Pondération'!BK250</f>
        <v>0</v>
      </c>
      <c r="AU250" s="256" t="n">
        <v>0</v>
      </c>
      <c r="AV250" s="346" t="n">
        <f aca="false">'2 Pondération'!BU250</f>
        <v>0</v>
      </c>
      <c r="AW250" s="347" t="n">
        <f aca="false">'2 Pondération'!BV250</f>
        <v>0</v>
      </c>
      <c r="AX250" s="348" t="n">
        <f aca="false">'2 Pondération'!BW250</f>
        <v>0</v>
      </c>
      <c r="AY250" s="349"/>
      <c r="AZ250" s="349"/>
      <c r="BA250" s="350"/>
      <c r="BB250" s="351"/>
      <c r="BC250" s="352"/>
      <c r="BD250" s="353"/>
      <c r="BE250" s="354"/>
      <c r="BF250" s="350"/>
      <c r="BG250" s="355" t="n">
        <f aca="false">'2 Pondération'!BX250</f>
        <v>0</v>
      </c>
      <c r="BH250" s="256" t="n">
        <v>0</v>
      </c>
      <c r="BI250" s="346" t="n">
        <f aca="false">'2 Pondération'!CH250</f>
        <v>0</v>
      </c>
      <c r="BJ250" s="347" t="n">
        <f aca="false">'2 Pondération'!CI250</f>
        <v>0</v>
      </c>
      <c r="BK250" s="348" t="n">
        <f aca="false">'2 Pondération'!CJ250</f>
        <v>0</v>
      </c>
      <c r="BL250" s="349"/>
      <c r="BM250" s="349"/>
      <c r="BN250" s="350"/>
      <c r="BO250" s="351"/>
      <c r="BP250" s="352"/>
      <c r="BQ250" s="353"/>
      <c r="BR250" s="354"/>
      <c r="BS250" s="350"/>
      <c r="BT250" s="355" t="n">
        <f aca="false">'2 Pondération'!CK250</f>
        <v>0</v>
      </c>
      <c r="BU250" s="256" t="n">
        <v>0</v>
      </c>
      <c r="BV250" s="346" t="n">
        <f aca="false">'2 Pondération'!CU250</f>
        <v>0</v>
      </c>
      <c r="BW250" s="347" t="n">
        <f aca="false">'2 Pondération'!CV250</f>
        <v>0</v>
      </c>
      <c r="BX250" s="348" t="n">
        <f aca="false">'2 Pondération'!CW250</f>
        <v>0</v>
      </c>
      <c r="BY250" s="349"/>
      <c r="BZ250" s="349"/>
      <c r="CA250" s="350"/>
      <c r="CB250" s="351"/>
      <c r="CC250" s="352"/>
      <c r="CD250" s="353"/>
      <c r="CE250" s="354"/>
      <c r="CF250" s="350"/>
      <c r="CG250" s="355" t="n">
        <f aca="false">'2 Pondération'!CX250</f>
        <v>0</v>
      </c>
      <c r="CH250" s="256" t="n">
        <v>0</v>
      </c>
      <c r="CI250" s="346" t="n">
        <f aca="false">'2 Pondération'!DH250</f>
        <v>0</v>
      </c>
      <c r="CJ250" s="347" t="n">
        <f aca="false">'2 Pondération'!DI250</f>
        <v>0</v>
      </c>
      <c r="CK250" s="348" t="n">
        <f aca="false">'2 Pondération'!DJ250</f>
        <v>0</v>
      </c>
      <c r="CL250" s="349"/>
      <c r="CM250" s="349"/>
      <c r="CN250" s="350"/>
      <c r="CO250" s="351"/>
      <c r="CP250" s="352"/>
      <c r="CQ250" s="353"/>
      <c r="CR250" s="354"/>
      <c r="CS250" s="350"/>
      <c r="CT250" s="355" t="n">
        <f aca="false">'2 Pondération'!DK250</f>
        <v>0</v>
      </c>
      <c r="CU250" s="256" t="n">
        <v>0</v>
      </c>
      <c r="CV250" s="346" t="n">
        <f aca="false">'2 Pondération'!DU250</f>
        <v>0</v>
      </c>
      <c r="CW250" s="347" t="n">
        <f aca="false">'2 Pondération'!DV250</f>
        <v>0</v>
      </c>
      <c r="CX250" s="348" t="n">
        <f aca="false">'2 Pondération'!DW250</f>
        <v>0</v>
      </c>
      <c r="CY250" s="349"/>
      <c r="CZ250" s="349"/>
      <c r="DA250" s="350"/>
      <c r="DB250" s="351"/>
      <c r="DC250" s="352"/>
      <c r="DD250" s="353"/>
      <c r="DE250" s="358"/>
      <c r="DF250" s="350"/>
      <c r="DG250" s="355" t="n">
        <f aca="false">'2 Pondération'!DX250</f>
        <v>0</v>
      </c>
      <c r="DH250" s="256" t="n">
        <v>0</v>
      </c>
      <c r="DI250" s="346" t="n">
        <f aca="false">'2 Pondération'!EH250</f>
        <v>0</v>
      </c>
      <c r="DJ250" s="347" t="n">
        <f aca="false">'2 Pondération'!EI250</f>
        <v>0</v>
      </c>
      <c r="DK250" s="348" t="n">
        <f aca="false">'2 Pondération'!EJ250</f>
        <v>0</v>
      </c>
      <c r="DL250" s="349"/>
      <c r="DM250" s="349"/>
      <c r="DN250" s="350"/>
      <c r="DO250" s="351"/>
      <c r="DP250" s="352"/>
      <c r="DQ250" s="353"/>
      <c r="DR250" s="358"/>
      <c r="DS250" s="350"/>
      <c r="DT250" s="355" t="n">
        <f aca="false">'2 Pondération'!EK250</f>
        <v>0</v>
      </c>
      <c r="DU250" s="256" t="n">
        <v>0</v>
      </c>
      <c r="DV250" s="346" t="n">
        <f aca="false">'2 Pondération'!EU250</f>
        <v>0</v>
      </c>
      <c r="DW250" s="347" t="n">
        <f aca="false">'2 Pondération'!EV250</f>
        <v>0</v>
      </c>
      <c r="DX250" s="348" t="n">
        <f aca="false">'2 Pondération'!EW250</f>
        <v>0</v>
      </c>
      <c r="DY250" s="349"/>
      <c r="DZ250" s="349"/>
      <c r="EA250" s="350"/>
      <c r="EB250" s="351"/>
      <c r="EC250" s="352"/>
      <c r="ED250" s="353"/>
      <c r="EE250" s="358"/>
      <c r="EF250" s="350"/>
      <c r="EG250" s="355" t="n">
        <f aca="false">'2 Pondération'!EX250</f>
        <v>0</v>
      </c>
      <c r="EH250" s="256" t="n">
        <v>0</v>
      </c>
      <c r="EI250" s="346" t="n">
        <f aca="false">'2 Pondération'!FH250</f>
        <v>0</v>
      </c>
      <c r="EJ250" s="347" t="n">
        <f aca="false">'2 Pondération'!FI250</f>
        <v>0</v>
      </c>
      <c r="EK250" s="348" t="n">
        <f aca="false">'2 Pondération'!FJ250</f>
        <v>0</v>
      </c>
      <c r="EL250" s="349"/>
      <c r="EM250" s="349"/>
      <c r="EN250" s="350"/>
      <c r="EO250" s="351"/>
      <c r="EP250" s="352"/>
      <c r="EQ250" s="353"/>
      <c r="ER250" s="358"/>
      <c r="ES250" s="350"/>
      <c r="ET250" s="355" t="n">
        <f aca="false">'2 Pondération'!FK250</f>
        <v>0</v>
      </c>
      <c r="EU250" s="256" t="n">
        <v>0</v>
      </c>
      <c r="EV250" s="346" t="n">
        <f aca="false">'2 Pondération'!FU250</f>
        <v>0</v>
      </c>
      <c r="EW250" s="347" t="n">
        <f aca="false">'2 Pondération'!FV250</f>
        <v>0</v>
      </c>
      <c r="EX250" s="348" t="n">
        <f aca="false">'2 Pondération'!FW250</f>
        <v>0</v>
      </c>
      <c r="EY250" s="349"/>
      <c r="EZ250" s="349"/>
      <c r="FA250" s="350"/>
      <c r="FB250" s="351"/>
      <c r="FC250" s="352"/>
      <c r="FD250" s="353"/>
      <c r="FE250" s="358"/>
      <c r="FF250" s="350"/>
      <c r="FG250" s="355" t="n">
        <f aca="false">'2 Pondération'!FX250</f>
        <v>0</v>
      </c>
      <c r="FH250" s="256" t="n">
        <v>0</v>
      </c>
      <c r="FI250" s="346" t="n">
        <f aca="false">'2 Pondération'!GH250</f>
        <v>0</v>
      </c>
      <c r="FJ250" s="347" t="n">
        <f aca="false">'2 Pondération'!GI250</f>
        <v>0</v>
      </c>
      <c r="FK250" s="348" t="n">
        <f aca="false">'2 Pondération'!GJ250</f>
        <v>0</v>
      </c>
      <c r="FL250" s="349"/>
      <c r="FM250" s="349"/>
      <c r="FN250" s="350"/>
      <c r="FO250" s="351"/>
      <c r="FP250" s="352"/>
      <c r="FQ250" s="353"/>
      <c r="FR250" s="358"/>
      <c r="FS250" s="350"/>
      <c r="FT250" s="355" t="n">
        <f aca="false">'2 Pondération'!GK250</f>
        <v>0</v>
      </c>
      <c r="FU250" s="256" t="n">
        <v>0</v>
      </c>
      <c r="FV250" s="346" t="n">
        <f aca="false">'2 Pondération'!GU250</f>
        <v>0</v>
      </c>
      <c r="FW250" s="347" t="n">
        <f aca="false">'2 Pondération'!GV250</f>
        <v>0</v>
      </c>
      <c r="FX250" s="348" t="n">
        <f aca="false">'2 Pondération'!GW250</f>
        <v>0</v>
      </c>
      <c r="FY250" s="349"/>
      <c r="FZ250" s="349"/>
      <c r="GA250" s="350"/>
      <c r="GB250" s="351"/>
      <c r="GC250" s="352"/>
      <c r="GD250" s="353"/>
      <c r="GE250" s="354"/>
      <c r="GF250" s="350"/>
      <c r="GG250" s="355" t="n">
        <f aca="false">'2 Pondération'!GX250</f>
        <v>0</v>
      </c>
      <c r="GH250" s="256" t="n">
        <v>0</v>
      </c>
      <c r="GI250" s="346" t="n">
        <f aca="false">'2 Pondération'!HH250</f>
        <v>0</v>
      </c>
      <c r="GJ250" s="347" t="n">
        <f aca="false">'2 Pondération'!HI250</f>
        <v>0</v>
      </c>
      <c r="GK250" s="348" t="n">
        <f aca="false">'2 Pondération'!HJ250</f>
        <v>0</v>
      </c>
      <c r="GL250" s="349"/>
      <c r="GM250" s="349"/>
      <c r="GN250" s="350"/>
      <c r="GO250" s="351"/>
      <c r="GP250" s="352"/>
      <c r="GQ250" s="353"/>
      <c r="GR250" s="358"/>
      <c r="GS250" s="350"/>
      <c r="GT250" s="355" t="n">
        <f aca="false">'2 Pondération'!HK250</f>
        <v>0</v>
      </c>
      <c r="GU250" s="256" t="n">
        <v>0</v>
      </c>
      <c r="GV250" s="237" t="n">
        <v>0</v>
      </c>
    </row>
    <row r="251" s="281" customFormat="true" ht="50.1" hidden="false" customHeight="true" outlineLevel="0" collapsed="false">
      <c r="A251" s="359" t="n">
        <f aca="false">ROW()</f>
        <v>251</v>
      </c>
      <c r="B251" s="360" t="n">
        <f aca="false">A251-A$13</f>
        <v>238</v>
      </c>
      <c r="C251" s="361" t="n">
        <f aca="false">IF(ISTEXT(E251),B251,0)</f>
        <v>0</v>
      </c>
      <c r="D251" s="342"/>
      <c r="E251" s="366"/>
      <c r="F251" s="367"/>
      <c r="G251" s="368"/>
      <c r="H251" s="239" t="n">
        <v>0</v>
      </c>
      <c r="I251" s="346" t="n">
        <f aca="false">'2 Pondération'!AH251</f>
        <v>0</v>
      </c>
      <c r="J251" s="347" t="n">
        <f aca="false">'2 Pondération'!AI251</f>
        <v>0</v>
      </c>
      <c r="K251" s="348" t="n">
        <f aca="false">'2 Pondération'!AJ251</f>
        <v>0</v>
      </c>
      <c r="L251" s="349"/>
      <c r="M251" s="349"/>
      <c r="N251" s="350"/>
      <c r="O251" s="351"/>
      <c r="P251" s="352"/>
      <c r="Q251" s="353"/>
      <c r="R251" s="354" t="n">
        <v>0</v>
      </c>
      <c r="S251" s="350" t="n">
        <v>0</v>
      </c>
      <c r="T251" s="355" t="n">
        <f aca="false">'2 Pondération'!AK251</f>
        <v>0</v>
      </c>
      <c r="U251" s="267" t="n">
        <v>0</v>
      </c>
      <c r="V251" s="346" t="n">
        <f aca="false">'2 Pondération'!AU251</f>
        <v>0</v>
      </c>
      <c r="W251" s="347" t="n">
        <f aca="false">'2 Pondération'!AV251</f>
        <v>0</v>
      </c>
      <c r="X251" s="348" t="n">
        <f aca="false">'2 Pondération'!AW251</f>
        <v>0</v>
      </c>
      <c r="Y251" s="349"/>
      <c r="Z251" s="349"/>
      <c r="AA251" s="350"/>
      <c r="AB251" s="351"/>
      <c r="AC251" s="352"/>
      <c r="AD251" s="353"/>
      <c r="AE251" s="354"/>
      <c r="AF251" s="350"/>
      <c r="AG251" s="355" t="n">
        <f aca="false">'2 Pondération'!AX251</f>
        <v>0</v>
      </c>
      <c r="AH251" s="256" t="n">
        <v>0</v>
      </c>
      <c r="AI251" s="346" t="n">
        <f aca="false">'2 Pondération'!BH251</f>
        <v>0</v>
      </c>
      <c r="AJ251" s="347" t="n">
        <f aca="false">'2 Pondération'!BI251</f>
        <v>0</v>
      </c>
      <c r="AK251" s="348" t="n">
        <f aca="false">'2 Pondération'!BJ251</f>
        <v>0</v>
      </c>
      <c r="AL251" s="349"/>
      <c r="AM251" s="349"/>
      <c r="AN251" s="350"/>
      <c r="AO251" s="351"/>
      <c r="AP251" s="352"/>
      <c r="AQ251" s="353"/>
      <c r="AR251" s="356" t="n">
        <v>0</v>
      </c>
      <c r="AS251" s="357" t="n">
        <v>0</v>
      </c>
      <c r="AT251" s="355" t="n">
        <f aca="false">'2 Pondération'!BK251</f>
        <v>0</v>
      </c>
      <c r="AU251" s="256" t="n">
        <v>0</v>
      </c>
      <c r="AV251" s="346" t="n">
        <f aca="false">'2 Pondération'!BU251</f>
        <v>0</v>
      </c>
      <c r="AW251" s="347" t="n">
        <f aca="false">'2 Pondération'!BV251</f>
        <v>0</v>
      </c>
      <c r="AX251" s="348" t="n">
        <f aca="false">'2 Pondération'!BW251</f>
        <v>0</v>
      </c>
      <c r="AY251" s="349"/>
      <c r="AZ251" s="349"/>
      <c r="BA251" s="350"/>
      <c r="BB251" s="351"/>
      <c r="BC251" s="352"/>
      <c r="BD251" s="353"/>
      <c r="BE251" s="354"/>
      <c r="BF251" s="350"/>
      <c r="BG251" s="355" t="n">
        <f aca="false">'2 Pondération'!BX251</f>
        <v>0</v>
      </c>
      <c r="BH251" s="256" t="n">
        <v>0</v>
      </c>
      <c r="BI251" s="346" t="n">
        <f aca="false">'2 Pondération'!CH251</f>
        <v>0</v>
      </c>
      <c r="BJ251" s="347" t="n">
        <f aca="false">'2 Pondération'!CI251</f>
        <v>0</v>
      </c>
      <c r="BK251" s="348" t="n">
        <f aca="false">'2 Pondération'!CJ251</f>
        <v>0</v>
      </c>
      <c r="BL251" s="349"/>
      <c r="BM251" s="349"/>
      <c r="BN251" s="350"/>
      <c r="BO251" s="351"/>
      <c r="BP251" s="352"/>
      <c r="BQ251" s="353"/>
      <c r="BR251" s="354"/>
      <c r="BS251" s="350"/>
      <c r="BT251" s="355" t="n">
        <f aca="false">'2 Pondération'!CK251</f>
        <v>0</v>
      </c>
      <c r="BU251" s="256" t="n">
        <v>0</v>
      </c>
      <c r="BV251" s="346" t="n">
        <f aca="false">'2 Pondération'!CU251</f>
        <v>0</v>
      </c>
      <c r="BW251" s="347" t="n">
        <f aca="false">'2 Pondération'!CV251</f>
        <v>0</v>
      </c>
      <c r="BX251" s="348" t="n">
        <f aca="false">'2 Pondération'!CW251</f>
        <v>0</v>
      </c>
      <c r="BY251" s="349"/>
      <c r="BZ251" s="349"/>
      <c r="CA251" s="350"/>
      <c r="CB251" s="351"/>
      <c r="CC251" s="352"/>
      <c r="CD251" s="353"/>
      <c r="CE251" s="354"/>
      <c r="CF251" s="350"/>
      <c r="CG251" s="355" t="n">
        <f aca="false">'2 Pondération'!CX251</f>
        <v>0</v>
      </c>
      <c r="CH251" s="256" t="n">
        <v>0</v>
      </c>
      <c r="CI251" s="346" t="n">
        <f aca="false">'2 Pondération'!DH251</f>
        <v>0</v>
      </c>
      <c r="CJ251" s="347" t="n">
        <f aca="false">'2 Pondération'!DI251</f>
        <v>0</v>
      </c>
      <c r="CK251" s="348" t="n">
        <f aca="false">'2 Pondération'!DJ251</f>
        <v>0</v>
      </c>
      <c r="CL251" s="349"/>
      <c r="CM251" s="349"/>
      <c r="CN251" s="350"/>
      <c r="CO251" s="351"/>
      <c r="CP251" s="352"/>
      <c r="CQ251" s="353"/>
      <c r="CR251" s="354"/>
      <c r="CS251" s="350"/>
      <c r="CT251" s="355" t="n">
        <f aca="false">'2 Pondération'!DK251</f>
        <v>0</v>
      </c>
      <c r="CU251" s="256" t="n">
        <v>0</v>
      </c>
      <c r="CV251" s="346" t="n">
        <f aca="false">'2 Pondération'!DU251</f>
        <v>0</v>
      </c>
      <c r="CW251" s="347" t="n">
        <f aca="false">'2 Pondération'!DV251</f>
        <v>0</v>
      </c>
      <c r="CX251" s="348" t="n">
        <f aca="false">'2 Pondération'!DW251</f>
        <v>0</v>
      </c>
      <c r="CY251" s="349"/>
      <c r="CZ251" s="349"/>
      <c r="DA251" s="350"/>
      <c r="DB251" s="351"/>
      <c r="DC251" s="352"/>
      <c r="DD251" s="353"/>
      <c r="DE251" s="358"/>
      <c r="DF251" s="350"/>
      <c r="DG251" s="355" t="n">
        <f aca="false">'2 Pondération'!DX251</f>
        <v>0</v>
      </c>
      <c r="DH251" s="256" t="n">
        <v>0</v>
      </c>
      <c r="DI251" s="346" t="n">
        <f aca="false">'2 Pondération'!EH251</f>
        <v>0</v>
      </c>
      <c r="DJ251" s="347" t="n">
        <f aca="false">'2 Pondération'!EI251</f>
        <v>0</v>
      </c>
      <c r="DK251" s="348" t="n">
        <f aca="false">'2 Pondération'!EJ251</f>
        <v>0</v>
      </c>
      <c r="DL251" s="349"/>
      <c r="DM251" s="349"/>
      <c r="DN251" s="350"/>
      <c r="DO251" s="351"/>
      <c r="DP251" s="352"/>
      <c r="DQ251" s="353"/>
      <c r="DR251" s="358"/>
      <c r="DS251" s="350"/>
      <c r="DT251" s="355" t="n">
        <f aca="false">'2 Pondération'!EK251</f>
        <v>0</v>
      </c>
      <c r="DU251" s="256" t="n">
        <v>0</v>
      </c>
      <c r="DV251" s="346" t="n">
        <f aca="false">'2 Pondération'!EU251</f>
        <v>0</v>
      </c>
      <c r="DW251" s="347" t="n">
        <f aca="false">'2 Pondération'!EV251</f>
        <v>0</v>
      </c>
      <c r="DX251" s="348" t="n">
        <f aca="false">'2 Pondération'!EW251</f>
        <v>0</v>
      </c>
      <c r="DY251" s="349"/>
      <c r="DZ251" s="349"/>
      <c r="EA251" s="350"/>
      <c r="EB251" s="351"/>
      <c r="EC251" s="352"/>
      <c r="ED251" s="353"/>
      <c r="EE251" s="358"/>
      <c r="EF251" s="350"/>
      <c r="EG251" s="355" t="n">
        <f aca="false">'2 Pondération'!EX251</f>
        <v>0</v>
      </c>
      <c r="EH251" s="256" t="n">
        <v>0</v>
      </c>
      <c r="EI251" s="346" t="n">
        <f aca="false">'2 Pondération'!FH251</f>
        <v>0</v>
      </c>
      <c r="EJ251" s="347" t="n">
        <f aca="false">'2 Pondération'!FI251</f>
        <v>0</v>
      </c>
      <c r="EK251" s="348" t="n">
        <f aca="false">'2 Pondération'!FJ251</f>
        <v>0</v>
      </c>
      <c r="EL251" s="349"/>
      <c r="EM251" s="349"/>
      <c r="EN251" s="350"/>
      <c r="EO251" s="351"/>
      <c r="EP251" s="352"/>
      <c r="EQ251" s="353"/>
      <c r="ER251" s="358"/>
      <c r="ES251" s="350"/>
      <c r="ET251" s="355" t="n">
        <f aca="false">'2 Pondération'!FK251</f>
        <v>0</v>
      </c>
      <c r="EU251" s="256" t="n">
        <v>0</v>
      </c>
      <c r="EV251" s="346" t="n">
        <f aca="false">'2 Pondération'!FU251</f>
        <v>0</v>
      </c>
      <c r="EW251" s="347" t="n">
        <f aca="false">'2 Pondération'!FV251</f>
        <v>0</v>
      </c>
      <c r="EX251" s="348" t="n">
        <f aca="false">'2 Pondération'!FW251</f>
        <v>0</v>
      </c>
      <c r="EY251" s="349"/>
      <c r="EZ251" s="349"/>
      <c r="FA251" s="350"/>
      <c r="FB251" s="351"/>
      <c r="FC251" s="352"/>
      <c r="FD251" s="353"/>
      <c r="FE251" s="358"/>
      <c r="FF251" s="350"/>
      <c r="FG251" s="355" t="n">
        <f aca="false">'2 Pondération'!FX251</f>
        <v>0</v>
      </c>
      <c r="FH251" s="256" t="n">
        <v>0</v>
      </c>
      <c r="FI251" s="346" t="n">
        <f aca="false">'2 Pondération'!GH251</f>
        <v>0</v>
      </c>
      <c r="FJ251" s="347" t="n">
        <f aca="false">'2 Pondération'!GI251</f>
        <v>0</v>
      </c>
      <c r="FK251" s="348" t="n">
        <f aca="false">'2 Pondération'!GJ251</f>
        <v>0</v>
      </c>
      <c r="FL251" s="349"/>
      <c r="FM251" s="349"/>
      <c r="FN251" s="350"/>
      <c r="FO251" s="351"/>
      <c r="FP251" s="352"/>
      <c r="FQ251" s="353"/>
      <c r="FR251" s="358"/>
      <c r="FS251" s="350"/>
      <c r="FT251" s="355" t="n">
        <f aca="false">'2 Pondération'!GK251</f>
        <v>0</v>
      </c>
      <c r="FU251" s="256" t="n">
        <v>0</v>
      </c>
      <c r="FV251" s="346" t="n">
        <f aca="false">'2 Pondération'!GU251</f>
        <v>0</v>
      </c>
      <c r="FW251" s="347" t="n">
        <f aca="false">'2 Pondération'!GV251</f>
        <v>0</v>
      </c>
      <c r="FX251" s="348" t="n">
        <f aca="false">'2 Pondération'!GW251</f>
        <v>0</v>
      </c>
      <c r="FY251" s="349"/>
      <c r="FZ251" s="349"/>
      <c r="GA251" s="350"/>
      <c r="GB251" s="351"/>
      <c r="GC251" s="352"/>
      <c r="GD251" s="353"/>
      <c r="GE251" s="354"/>
      <c r="GF251" s="350"/>
      <c r="GG251" s="355" t="n">
        <f aca="false">'2 Pondération'!GX251</f>
        <v>0</v>
      </c>
      <c r="GH251" s="256" t="n">
        <v>0</v>
      </c>
      <c r="GI251" s="346" t="n">
        <f aca="false">'2 Pondération'!HH251</f>
        <v>0</v>
      </c>
      <c r="GJ251" s="347" t="n">
        <f aca="false">'2 Pondération'!HI251</f>
        <v>0</v>
      </c>
      <c r="GK251" s="348" t="n">
        <f aca="false">'2 Pondération'!HJ251</f>
        <v>0</v>
      </c>
      <c r="GL251" s="349"/>
      <c r="GM251" s="349"/>
      <c r="GN251" s="350"/>
      <c r="GO251" s="351"/>
      <c r="GP251" s="352"/>
      <c r="GQ251" s="353"/>
      <c r="GR251" s="358"/>
      <c r="GS251" s="350"/>
      <c r="GT251" s="355" t="n">
        <f aca="false">'2 Pondération'!HK251</f>
        <v>0</v>
      </c>
      <c r="GU251" s="256" t="n">
        <v>0</v>
      </c>
      <c r="GV251" s="237" t="n">
        <v>0</v>
      </c>
    </row>
    <row r="252" s="281" customFormat="true" ht="50.1" hidden="false" customHeight="true" outlineLevel="0" collapsed="false">
      <c r="A252" s="359" t="n">
        <f aca="false">ROW()</f>
        <v>252</v>
      </c>
      <c r="B252" s="360" t="n">
        <f aca="false">A252-A$13</f>
        <v>239</v>
      </c>
      <c r="C252" s="361" t="n">
        <f aca="false">IF(ISTEXT(E252),B252,0)</f>
        <v>0</v>
      </c>
      <c r="D252" s="342"/>
      <c r="E252" s="366"/>
      <c r="F252" s="367"/>
      <c r="G252" s="368"/>
      <c r="H252" s="239" t="n">
        <v>0</v>
      </c>
      <c r="I252" s="346" t="n">
        <f aca="false">'2 Pondération'!AH252</f>
        <v>0</v>
      </c>
      <c r="J252" s="347" t="n">
        <f aca="false">'2 Pondération'!AI252</f>
        <v>0</v>
      </c>
      <c r="K252" s="348" t="n">
        <f aca="false">'2 Pondération'!AJ252</f>
        <v>0</v>
      </c>
      <c r="L252" s="349"/>
      <c r="M252" s="349"/>
      <c r="N252" s="350"/>
      <c r="O252" s="351"/>
      <c r="P252" s="352"/>
      <c r="Q252" s="353"/>
      <c r="R252" s="354" t="n">
        <v>0</v>
      </c>
      <c r="S252" s="350" t="n">
        <v>0</v>
      </c>
      <c r="T252" s="355" t="n">
        <f aca="false">'2 Pondération'!AK252</f>
        <v>0</v>
      </c>
      <c r="U252" s="267" t="n">
        <v>0</v>
      </c>
      <c r="V252" s="346" t="n">
        <f aca="false">'2 Pondération'!AU252</f>
        <v>0</v>
      </c>
      <c r="W252" s="347" t="n">
        <f aca="false">'2 Pondération'!AV252</f>
        <v>0</v>
      </c>
      <c r="X252" s="348" t="n">
        <f aca="false">'2 Pondération'!AW252</f>
        <v>0</v>
      </c>
      <c r="Y252" s="349"/>
      <c r="Z252" s="349"/>
      <c r="AA252" s="350"/>
      <c r="AB252" s="351"/>
      <c r="AC252" s="352"/>
      <c r="AD252" s="353"/>
      <c r="AE252" s="354"/>
      <c r="AF252" s="350"/>
      <c r="AG252" s="355" t="n">
        <f aca="false">'2 Pondération'!AX252</f>
        <v>0</v>
      </c>
      <c r="AH252" s="256" t="n">
        <v>0</v>
      </c>
      <c r="AI252" s="346" t="n">
        <f aca="false">'2 Pondération'!BH252</f>
        <v>0</v>
      </c>
      <c r="AJ252" s="347" t="n">
        <f aca="false">'2 Pondération'!BI252</f>
        <v>0</v>
      </c>
      <c r="AK252" s="348" t="n">
        <f aca="false">'2 Pondération'!BJ252</f>
        <v>0</v>
      </c>
      <c r="AL252" s="349"/>
      <c r="AM252" s="349"/>
      <c r="AN252" s="350"/>
      <c r="AO252" s="351"/>
      <c r="AP252" s="352"/>
      <c r="AQ252" s="353"/>
      <c r="AR252" s="356" t="n">
        <v>0</v>
      </c>
      <c r="AS252" s="357" t="n">
        <v>0</v>
      </c>
      <c r="AT252" s="355" t="n">
        <f aca="false">'2 Pondération'!BK252</f>
        <v>0</v>
      </c>
      <c r="AU252" s="256" t="n">
        <v>0</v>
      </c>
      <c r="AV252" s="346" t="n">
        <f aca="false">'2 Pondération'!BU252</f>
        <v>0</v>
      </c>
      <c r="AW252" s="347" t="n">
        <f aca="false">'2 Pondération'!BV252</f>
        <v>0</v>
      </c>
      <c r="AX252" s="348" t="n">
        <f aca="false">'2 Pondération'!BW252</f>
        <v>0</v>
      </c>
      <c r="AY252" s="349"/>
      <c r="AZ252" s="349"/>
      <c r="BA252" s="350"/>
      <c r="BB252" s="351"/>
      <c r="BC252" s="352"/>
      <c r="BD252" s="353"/>
      <c r="BE252" s="354"/>
      <c r="BF252" s="350"/>
      <c r="BG252" s="355" t="n">
        <f aca="false">'2 Pondération'!BX252</f>
        <v>0</v>
      </c>
      <c r="BH252" s="256" t="n">
        <v>0</v>
      </c>
      <c r="BI252" s="346" t="n">
        <f aca="false">'2 Pondération'!CH252</f>
        <v>0</v>
      </c>
      <c r="BJ252" s="347" t="n">
        <f aca="false">'2 Pondération'!CI252</f>
        <v>0</v>
      </c>
      <c r="BK252" s="348" t="n">
        <f aca="false">'2 Pondération'!CJ252</f>
        <v>0</v>
      </c>
      <c r="BL252" s="349"/>
      <c r="BM252" s="349"/>
      <c r="BN252" s="350"/>
      <c r="BO252" s="351"/>
      <c r="BP252" s="352"/>
      <c r="BQ252" s="353"/>
      <c r="BR252" s="354"/>
      <c r="BS252" s="350"/>
      <c r="BT252" s="355" t="n">
        <f aca="false">'2 Pondération'!CK252</f>
        <v>0</v>
      </c>
      <c r="BU252" s="256" t="n">
        <v>0</v>
      </c>
      <c r="BV252" s="346" t="n">
        <f aca="false">'2 Pondération'!CU252</f>
        <v>0</v>
      </c>
      <c r="BW252" s="347" t="n">
        <f aca="false">'2 Pondération'!CV252</f>
        <v>0</v>
      </c>
      <c r="BX252" s="348" t="n">
        <f aca="false">'2 Pondération'!CW252</f>
        <v>0</v>
      </c>
      <c r="BY252" s="349"/>
      <c r="BZ252" s="349"/>
      <c r="CA252" s="350"/>
      <c r="CB252" s="351"/>
      <c r="CC252" s="352"/>
      <c r="CD252" s="353"/>
      <c r="CE252" s="354"/>
      <c r="CF252" s="350"/>
      <c r="CG252" s="355" t="n">
        <f aca="false">'2 Pondération'!CX252</f>
        <v>0</v>
      </c>
      <c r="CH252" s="256" t="n">
        <v>0</v>
      </c>
      <c r="CI252" s="346" t="n">
        <f aca="false">'2 Pondération'!DH252</f>
        <v>0</v>
      </c>
      <c r="CJ252" s="347" t="n">
        <f aca="false">'2 Pondération'!DI252</f>
        <v>0</v>
      </c>
      <c r="CK252" s="348" t="n">
        <f aca="false">'2 Pondération'!DJ252</f>
        <v>0</v>
      </c>
      <c r="CL252" s="349"/>
      <c r="CM252" s="349"/>
      <c r="CN252" s="350"/>
      <c r="CO252" s="351"/>
      <c r="CP252" s="352"/>
      <c r="CQ252" s="353"/>
      <c r="CR252" s="354"/>
      <c r="CS252" s="350"/>
      <c r="CT252" s="355" t="n">
        <f aca="false">'2 Pondération'!DK252</f>
        <v>0</v>
      </c>
      <c r="CU252" s="256" t="n">
        <v>0</v>
      </c>
      <c r="CV252" s="346" t="n">
        <f aca="false">'2 Pondération'!DU252</f>
        <v>0</v>
      </c>
      <c r="CW252" s="347" t="n">
        <f aca="false">'2 Pondération'!DV252</f>
        <v>0</v>
      </c>
      <c r="CX252" s="348" t="n">
        <f aca="false">'2 Pondération'!DW252</f>
        <v>0</v>
      </c>
      <c r="CY252" s="349"/>
      <c r="CZ252" s="349"/>
      <c r="DA252" s="350"/>
      <c r="DB252" s="351"/>
      <c r="DC252" s="352"/>
      <c r="DD252" s="353"/>
      <c r="DE252" s="358"/>
      <c r="DF252" s="350"/>
      <c r="DG252" s="355" t="n">
        <f aca="false">'2 Pondération'!DX252</f>
        <v>0</v>
      </c>
      <c r="DH252" s="256" t="n">
        <v>0</v>
      </c>
      <c r="DI252" s="346" t="n">
        <f aca="false">'2 Pondération'!EH252</f>
        <v>0</v>
      </c>
      <c r="DJ252" s="347" t="n">
        <f aca="false">'2 Pondération'!EI252</f>
        <v>0</v>
      </c>
      <c r="DK252" s="348" t="n">
        <f aca="false">'2 Pondération'!EJ252</f>
        <v>0</v>
      </c>
      <c r="DL252" s="349"/>
      <c r="DM252" s="349"/>
      <c r="DN252" s="350"/>
      <c r="DO252" s="351"/>
      <c r="DP252" s="352"/>
      <c r="DQ252" s="353"/>
      <c r="DR252" s="358"/>
      <c r="DS252" s="350"/>
      <c r="DT252" s="355" t="n">
        <f aca="false">'2 Pondération'!EK252</f>
        <v>0</v>
      </c>
      <c r="DU252" s="256" t="n">
        <v>0</v>
      </c>
      <c r="DV252" s="346" t="n">
        <f aca="false">'2 Pondération'!EU252</f>
        <v>0</v>
      </c>
      <c r="DW252" s="347" t="n">
        <f aca="false">'2 Pondération'!EV252</f>
        <v>0</v>
      </c>
      <c r="DX252" s="348" t="n">
        <f aca="false">'2 Pondération'!EW252</f>
        <v>0</v>
      </c>
      <c r="DY252" s="349"/>
      <c r="DZ252" s="349"/>
      <c r="EA252" s="350"/>
      <c r="EB252" s="351"/>
      <c r="EC252" s="352"/>
      <c r="ED252" s="353"/>
      <c r="EE252" s="358"/>
      <c r="EF252" s="350"/>
      <c r="EG252" s="355" t="n">
        <f aca="false">'2 Pondération'!EX252</f>
        <v>0</v>
      </c>
      <c r="EH252" s="256" t="n">
        <v>0</v>
      </c>
      <c r="EI252" s="346" t="n">
        <f aca="false">'2 Pondération'!FH252</f>
        <v>0</v>
      </c>
      <c r="EJ252" s="347" t="n">
        <f aca="false">'2 Pondération'!FI252</f>
        <v>0</v>
      </c>
      <c r="EK252" s="348" t="n">
        <f aca="false">'2 Pondération'!FJ252</f>
        <v>0</v>
      </c>
      <c r="EL252" s="349"/>
      <c r="EM252" s="349"/>
      <c r="EN252" s="350"/>
      <c r="EO252" s="351"/>
      <c r="EP252" s="352"/>
      <c r="EQ252" s="353"/>
      <c r="ER252" s="358"/>
      <c r="ES252" s="350"/>
      <c r="ET252" s="355" t="n">
        <f aca="false">'2 Pondération'!FK252</f>
        <v>0</v>
      </c>
      <c r="EU252" s="256" t="n">
        <v>0</v>
      </c>
      <c r="EV252" s="346" t="n">
        <f aca="false">'2 Pondération'!FU252</f>
        <v>0</v>
      </c>
      <c r="EW252" s="347" t="n">
        <f aca="false">'2 Pondération'!FV252</f>
        <v>0</v>
      </c>
      <c r="EX252" s="348" t="n">
        <f aca="false">'2 Pondération'!FW252</f>
        <v>0</v>
      </c>
      <c r="EY252" s="349"/>
      <c r="EZ252" s="349"/>
      <c r="FA252" s="350"/>
      <c r="FB252" s="351"/>
      <c r="FC252" s="352"/>
      <c r="FD252" s="353"/>
      <c r="FE252" s="358"/>
      <c r="FF252" s="350"/>
      <c r="FG252" s="355" t="n">
        <f aca="false">'2 Pondération'!FX252</f>
        <v>0</v>
      </c>
      <c r="FH252" s="256" t="n">
        <v>0</v>
      </c>
      <c r="FI252" s="346" t="n">
        <f aca="false">'2 Pondération'!GH252</f>
        <v>0</v>
      </c>
      <c r="FJ252" s="347" t="n">
        <f aca="false">'2 Pondération'!GI252</f>
        <v>0</v>
      </c>
      <c r="FK252" s="348" t="n">
        <f aca="false">'2 Pondération'!GJ252</f>
        <v>0</v>
      </c>
      <c r="FL252" s="349"/>
      <c r="FM252" s="349"/>
      <c r="FN252" s="350"/>
      <c r="FO252" s="351"/>
      <c r="FP252" s="352"/>
      <c r="FQ252" s="353"/>
      <c r="FR252" s="358"/>
      <c r="FS252" s="350"/>
      <c r="FT252" s="355" t="n">
        <f aca="false">'2 Pondération'!GK252</f>
        <v>0</v>
      </c>
      <c r="FU252" s="256" t="n">
        <v>0</v>
      </c>
      <c r="FV252" s="346" t="n">
        <f aca="false">'2 Pondération'!GU252</f>
        <v>0</v>
      </c>
      <c r="FW252" s="347" t="n">
        <f aca="false">'2 Pondération'!GV252</f>
        <v>0</v>
      </c>
      <c r="FX252" s="348" t="n">
        <f aca="false">'2 Pondération'!GW252</f>
        <v>0</v>
      </c>
      <c r="FY252" s="349"/>
      <c r="FZ252" s="349"/>
      <c r="GA252" s="350"/>
      <c r="GB252" s="351"/>
      <c r="GC252" s="352"/>
      <c r="GD252" s="353"/>
      <c r="GE252" s="354"/>
      <c r="GF252" s="350"/>
      <c r="GG252" s="355" t="n">
        <f aca="false">'2 Pondération'!GX252</f>
        <v>0</v>
      </c>
      <c r="GH252" s="256" t="n">
        <v>0</v>
      </c>
      <c r="GI252" s="346" t="n">
        <f aca="false">'2 Pondération'!HH252</f>
        <v>0</v>
      </c>
      <c r="GJ252" s="347" t="n">
        <f aca="false">'2 Pondération'!HI252</f>
        <v>0</v>
      </c>
      <c r="GK252" s="348" t="n">
        <f aca="false">'2 Pondération'!HJ252</f>
        <v>0</v>
      </c>
      <c r="GL252" s="349"/>
      <c r="GM252" s="349"/>
      <c r="GN252" s="350"/>
      <c r="GO252" s="351"/>
      <c r="GP252" s="352"/>
      <c r="GQ252" s="353"/>
      <c r="GR252" s="358"/>
      <c r="GS252" s="350"/>
      <c r="GT252" s="355" t="n">
        <f aca="false">'2 Pondération'!HK252</f>
        <v>0</v>
      </c>
      <c r="GU252" s="256" t="n">
        <v>0</v>
      </c>
      <c r="GV252" s="237" t="n">
        <v>0</v>
      </c>
    </row>
    <row r="253" s="281" customFormat="true" ht="50.1" hidden="false" customHeight="true" outlineLevel="0" collapsed="false">
      <c r="A253" s="359" t="n">
        <f aca="false">ROW()</f>
        <v>253</v>
      </c>
      <c r="B253" s="360" t="n">
        <f aca="false">A253-A$13</f>
        <v>240</v>
      </c>
      <c r="C253" s="361" t="n">
        <f aca="false">IF(ISTEXT(E253),B253,0)</f>
        <v>0</v>
      </c>
      <c r="D253" s="342"/>
      <c r="E253" s="366"/>
      <c r="F253" s="367"/>
      <c r="G253" s="368"/>
      <c r="H253" s="239" t="n">
        <v>0</v>
      </c>
      <c r="I253" s="346" t="n">
        <f aca="false">'2 Pondération'!AH253</f>
        <v>0</v>
      </c>
      <c r="J253" s="347" t="n">
        <f aca="false">'2 Pondération'!AI253</f>
        <v>0</v>
      </c>
      <c r="K253" s="348" t="n">
        <f aca="false">'2 Pondération'!AJ253</f>
        <v>0</v>
      </c>
      <c r="L253" s="349"/>
      <c r="M253" s="349"/>
      <c r="N253" s="350"/>
      <c r="O253" s="351"/>
      <c r="P253" s="352"/>
      <c r="Q253" s="353"/>
      <c r="R253" s="354" t="n">
        <v>0</v>
      </c>
      <c r="S253" s="350" t="n">
        <v>0</v>
      </c>
      <c r="T253" s="355" t="n">
        <f aca="false">'2 Pondération'!AK253</f>
        <v>0</v>
      </c>
      <c r="U253" s="267" t="n">
        <v>0</v>
      </c>
      <c r="V253" s="346" t="n">
        <f aca="false">'2 Pondération'!AU253</f>
        <v>0</v>
      </c>
      <c r="W253" s="347" t="n">
        <f aca="false">'2 Pondération'!AV253</f>
        <v>0</v>
      </c>
      <c r="X253" s="348" t="n">
        <f aca="false">'2 Pondération'!AW253</f>
        <v>0</v>
      </c>
      <c r="Y253" s="349"/>
      <c r="Z253" s="349"/>
      <c r="AA253" s="350"/>
      <c r="AB253" s="351"/>
      <c r="AC253" s="352"/>
      <c r="AD253" s="353"/>
      <c r="AE253" s="354"/>
      <c r="AF253" s="350"/>
      <c r="AG253" s="355" t="n">
        <f aca="false">'2 Pondération'!AX253</f>
        <v>0</v>
      </c>
      <c r="AH253" s="256" t="n">
        <v>0</v>
      </c>
      <c r="AI253" s="346" t="n">
        <f aca="false">'2 Pondération'!BH253</f>
        <v>0</v>
      </c>
      <c r="AJ253" s="347" t="n">
        <f aca="false">'2 Pondération'!BI253</f>
        <v>0</v>
      </c>
      <c r="AK253" s="348" t="n">
        <f aca="false">'2 Pondération'!BJ253</f>
        <v>0</v>
      </c>
      <c r="AL253" s="349"/>
      <c r="AM253" s="349"/>
      <c r="AN253" s="350"/>
      <c r="AO253" s="351"/>
      <c r="AP253" s="352"/>
      <c r="AQ253" s="353"/>
      <c r="AR253" s="356" t="n">
        <v>0</v>
      </c>
      <c r="AS253" s="357" t="n">
        <v>0</v>
      </c>
      <c r="AT253" s="355" t="n">
        <f aca="false">'2 Pondération'!BK253</f>
        <v>0</v>
      </c>
      <c r="AU253" s="256" t="n">
        <v>0</v>
      </c>
      <c r="AV253" s="346" t="n">
        <f aca="false">'2 Pondération'!BU253</f>
        <v>0</v>
      </c>
      <c r="AW253" s="347" t="n">
        <f aca="false">'2 Pondération'!BV253</f>
        <v>0</v>
      </c>
      <c r="AX253" s="348" t="n">
        <f aca="false">'2 Pondération'!BW253</f>
        <v>0</v>
      </c>
      <c r="AY253" s="349"/>
      <c r="AZ253" s="349"/>
      <c r="BA253" s="350"/>
      <c r="BB253" s="351"/>
      <c r="BC253" s="352"/>
      <c r="BD253" s="353"/>
      <c r="BE253" s="354"/>
      <c r="BF253" s="350"/>
      <c r="BG253" s="355" t="n">
        <f aca="false">'2 Pondération'!BX253</f>
        <v>0</v>
      </c>
      <c r="BH253" s="256" t="n">
        <v>0</v>
      </c>
      <c r="BI253" s="346" t="n">
        <f aca="false">'2 Pondération'!CH253</f>
        <v>0</v>
      </c>
      <c r="BJ253" s="347" t="n">
        <f aca="false">'2 Pondération'!CI253</f>
        <v>0</v>
      </c>
      <c r="BK253" s="348" t="n">
        <f aca="false">'2 Pondération'!CJ253</f>
        <v>0</v>
      </c>
      <c r="BL253" s="349"/>
      <c r="BM253" s="349"/>
      <c r="BN253" s="350"/>
      <c r="BO253" s="351"/>
      <c r="BP253" s="352"/>
      <c r="BQ253" s="353"/>
      <c r="BR253" s="354"/>
      <c r="BS253" s="350"/>
      <c r="BT253" s="355" t="n">
        <f aca="false">'2 Pondération'!CK253</f>
        <v>0</v>
      </c>
      <c r="BU253" s="256" t="n">
        <v>0</v>
      </c>
      <c r="BV253" s="346" t="n">
        <f aca="false">'2 Pondération'!CU253</f>
        <v>0</v>
      </c>
      <c r="BW253" s="347" t="n">
        <f aca="false">'2 Pondération'!CV253</f>
        <v>0</v>
      </c>
      <c r="BX253" s="348" t="n">
        <f aca="false">'2 Pondération'!CW253</f>
        <v>0</v>
      </c>
      <c r="BY253" s="349"/>
      <c r="BZ253" s="349"/>
      <c r="CA253" s="350"/>
      <c r="CB253" s="351"/>
      <c r="CC253" s="352"/>
      <c r="CD253" s="353"/>
      <c r="CE253" s="354"/>
      <c r="CF253" s="350"/>
      <c r="CG253" s="355" t="n">
        <f aca="false">'2 Pondération'!CX253</f>
        <v>0</v>
      </c>
      <c r="CH253" s="256" t="n">
        <v>0</v>
      </c>
      <c r="CI253" s="346" t="n">
        <f aca="false">'2 Pondération'!DH253</f>
        <v>0</v>
      </c>
      <c r="CJ253" s="347" t="n">
        <f aca="false">'2 Pondération'!DI253</f>
        <v>0</v>
      </c>
      <c r="CK253" s="348" t="n">
        <f aca="false">'2 Pondération'!DJ253</f>
        <v>0</v>
      </c>
      <c r="CL253" s="349"/>
      <c r="CM253" s="349"/>
      <c r="CN253" s="350"/>
      <c r="CO253" s="351"/>
      <c r="CP253" s="352"/>
      <c r="CQ253" s="353"/>
      <c r="CR253" s="354"/>
      <c r="CS253" s="350"/>
      <c r="CT253" s="355" t="n">
        <f aca="false">'2 Pondération'!DK253</f>
        <v>0</v>
      </c>
      <c r="CU253" s="256" t="n">
        <v>0</v>
      </c>
      <c r="CV253" s="346" t="n">
        <f aca="false">'2 Pondération'!DU253</f>
        <v>0</v>
      </c>
      <c r="CW253" s="347" t="n">
        <f aca="false">'2 Pondération'!DV253</f>
        <v>0</v>
      </c>
      <c r="CX253" s="348" t="n">
        <f aca="false">'2 Pondération'!DW253</f>
        <v>0</v>
      </c>
      <c r="CY253" s="349"/>
      <c r="CZ253" s="349"/>
      <c r="DA253" s="350"/>
      <c r="DB253" s="351"/>
      <c r="DC253" s="352"/>
      <c r="DD253" s="353"/>
      <c r="DE253" s="358"/>
      <c r="DF253" s="350"/>
      <c r="DG253" s="355" t="n">
        <f aca="false">'2 Pondération'!DX253</f>
        <v>0</v>
      </c>
      <c r="DH253" s="256" t="n">
        <v>0</v>
      </c>
      <c r="DI253" s="346" t="n">
        <f aca="false">'2 Pondération'!EH253</f>
        <v>0</v>
      </c>
      <c r="DJ253" s="347" t="n">
        <f aca="false">'2 Pondération'!EI253</f>
        <v>0</v>
      </c>
      <c r="DK253" s="348" t="n">
        <f aca="false">'2 Pondération'!EJ253</f>
        <v>0</v>
      </c>
      <c r="DL253" s="349"/>
      <c r="DM253" s="349"/>
      <c r="DN253" s="350"/>
      <c r="DO253" s="351"/>
      <c r="DP253" s="352"/>
      <c r="DQ253" s="353"/>
      <c r="DR253" s="358"/>
      <c r="DS253" s="350"/>
      <c r="DT253" s="355" t="n">
        <f aca="false">'2 Pondération'!EK253</f>
        <v>0</v>
      </c>
      <c r="DU253" s="256" t="n">
        <v>0</v>
      </c>
      <c r="DV253" s="346" t="n">
        <f aca="false">'2 Pondération'!EU253</f>
        <v>0</v>
      </c>
      <c r="DW253" s="347" t="n">
        <f aca="false">'2 Pondération'!EV253</f>
        <v>0</v>
      </c>
      <c r="DX253" s="348" t="n">
        <f aca="false">'2 Pondération'!EW253</f>
        <v>0</v>
      </c>
      <c r="DY253" s="349"/>
      <c r="DZ253" s="349"/>
      <c r="EA253" s="350"/>
      <c r="EB253" s="351"/>
      <c r="EC253" s="352"/>
      <c r="ED253" s="353"/>
      <c r="EE253" s="358"/>
      <c r="EF253" s="350"/>
      <c r="EG253" s="355" t="n">
        <f aca="false">'2 Pondération'!EX253</f>
        <v>0</v>
      </c>
      <c r="EH253" s="256" t="n">
        <v>0</v>
      </c>
      <c r="EI253" s="346" t="n">
        <f aca="false">'2 Pondération'!FH253</f>
        <v>0</v>
      </c>
      <c r="EJ253" s="347" t="n">
        <f aca="false">'2 Pondération'!FI253</f>
        <v>0</v>
      </c>
      <c r="EK253" s="348" t="n">
        <f aca="false">'2 Pondération'!FJ253</f>
        <v>0</v>
      </c>
      <c r="EL253" s="349"/>
      <c r="EM253" s="349"/>
      <c r="EN253" s="350"/>
      <c r="EO253" s="351"/>
      <c r="EP253" s="352"/>
      <c r="EQ253" s="353"/>
      <c r="ER253" s="358"/>
      <c r="ES253" s="350"/>
      <c r="ET253" s="355" t="n">
        <f aca="false">'2 Pondération'!FK253</f>
        <v>0</v>
      </c>
      <c r="EU253" s="256" t="n">
        <v>0</v>
      </c>
      <c r="EV253" s="346" t="n">
        <f aca="false">'2 Pondération'!FU253</f>
        <v>0</v>
      </c>
      <c r="EW253" s="347" t="n">
        <f aca="false">'2 Pondération'!FV253</f>
        <v>0</v>
      </c>
      <c r="EX253" s="348" t="n">
        <f aca="false">'2 Pondération'!FW253</f>
        <v>0</v>
      </c>
      <c r="EY253" s="349"/>
      <c r="EZ253" s="349"/>
      <c r="FA253" s="350"/>
      <c r="FB253" s="351"/>
      <c r="FC253" s="352"/>
      <c r="FD253" s="353"/>
      <c r="FE253" s="358"/>
      <c r="FF253" s="350"/>
      <c r="FG253" s="355" t="n">
        <f aca="false">'2 Pondération'!FX253</f>
        <v>0</v>
      </c>
      <c r="FH253" s="256" t="n">
        <v>0</v>
      </c>
      <c r="FI253" s="346" t="n">
        <f aca="false">'2 Pondération'!GH253</f>
        <v>0</v>
      </c>
      <c r="FJ253" s="347" t="n">
        <f aca="false">'2 Pondération'!GI253</f>
        <v>0</v>
      </c>
      <c r="FK253" s="348" t="n">
        <f aca="false">'2 Pondération'!GJ253</f>
        <v>0</v>
      </c>
      <c r="FL253" s="349"/>
      <c r="FM253" s="349"/>
      <c r="FN253" s="350"/>
      <c r="FO253" s="351"/>
      <c r="FP253" s="352"/>
      <c r="FQ253" s="353"/>
      <c r="FR253" s="358"/>
      <c r="FS253" s="350"/>
      <c r="FT253" s="355" t="n">
        <f aca="false">'2 Pondération'!GK253</f>
        <v>0</v>
      </c>
      <c r="FU253" s="256" t="n">
        <v>0</v>
      </c>
      <c r="FV253" s="346" t="n">
        <f aca="false">'2 Pondération'!GU253</f>
        <v>0</v>
      </c>
      <c r="FW253" s="347" t="n">
        <f aca="false">'2 Pondération'!GV253</f>
        <v>0</v>
      </c>
      <c r="FX253" s="348" t="n">
        <f aca="false">'2 Pondération'!GW253</f>
        <v>0</v>
      </c>
      <c r="FY253" s="349"/>
      <c r="FZ253" s="349"/>
      <c r="GA253" s="350"/>
      <c r="GB253" s="351"/>
      <c r="GC253" s="352"/>
      <c r="GD253" s="353"/>
      <c r="GE253" s="354"/>
      <c r="GF253" s="350"/>
      <c r="GG253" s="355" t="n">
        <f aca="false">'2 Pondération'!GX253</f>
        <v>0</v>
      </c>
      <c r="GH253" s="256" t="n">
        <v>0</v>
      </c>
      <c r="GI253" s="346" t="n">
        <f aca="false">'2 Pondération'!HH253</f>
        <v>0</v>
      </c>
      <c r="GJ253" s="347" t="n">
        <f aca="false">'2 Pondération'!HI253</f>
        <v>0</v>
      </c>
      <c r="GK253" s="348" t="n">
        <f aca="false">'2 Pondération'!HJ253</f>
        <v>0</v>
      </c>
      <c r="GL253" s="349"/>
      <c r="GM253" s="349"/>
      <c r="GN253" s="350"/>
      <c r="GO253" s="351"/>
      <c r="GP253" s="352"/>
      <c r="GQ253" s="353"/>
      <c r="GR253" s="358"/>
      <c r="GS253" s="350"/>
      <c r="GT253" s="355" t="n">
        <f aca="false">'2 Pondération'!HK253</f>
        <v>0</v>
      </c>
      <c r="GU253" s="256" t="n">
        <v>0</v>
      </c>
      <c r="GV253" s="237" t="n">
        <v>0</v>
      </c>
    </row>
    <row r="254" s="281" customFormat="true" ht="50.1" hidden="false" customHeight="true" outlineLevel="0" collapsed="false">
      <c r="A254" s="359" t="n">
        <f aca="false">ROW()</f>
        <v>254</v>
      </c>
      <c r="B254" s="360" t="n">
        <f aca="false">A254-A$13</f>
        <v>241</v>
      </c>
      <c r="C254" s="361" t="n">
        <f aca="false">IF(ISTEXT(E254),B254,0)</f>
        <v>0</v>
      </c>
      <c r="D254" s="342"/>
      <c r="E254" s="366"/>
      <c r="F254" s="367"/>
      <c r="G254" s="368"/>
      <c r="H254" s="239" t="n">
        <v>0</v>
      </c>
      <c r="I254" s="346" t="n">
        <f aca="false">'2 Pondération'!AH254</f>
        <v>0</v>
      </c>
      <c r="J254" s="347" t="n">
        <f aca="false">'2 Pondération'!AI254</f>
        <v>0</v>
      </c>
      <c r="K254" s="348" t="n">
        <f aca="false">'2 Pondération'!AJ254</f>
        <v>0</v>
      </c>
      <c r="L254" s="349"/>
      <c r="M254" s="349"/>
      <c r="N254" s="350"/>
      <c r="O254" s="351"/>
      <c r="P254" s="352"/>
      <c r="Q254" s="353"/>
      <c r="R254" s="354" t="n">
        <v>0</v>
      </c>
      <c r="S254" s="350" t="n">
        <v>0</v>
      </c>
      <c r="T254" s="355" t="n">
        <f aca="false">'2 Pondération'!AK254</f>
        <v>0</v>
      </c>
      <c r="U254" s="267" t="n">
        <v>0</v>
      </c>
      <c r="V254" s="346" t="n">
        <f aca="false">'2 Pondération'!AU254</f>
        <v>0</v>
      </c>
      <c r="W254" s="347" t="n">
        <f aca="false">'2 Pondération'!AV254</f>
        <v>0</v>
      </c>
      <c r="X254" s="348" t="n">
        <f aca="false">'2 Pondération'!AW254</f>
        <v>0</v>
      </c>
      <c r="Y254" s="349"/>
      <c r="Z254" s="349"/>
      <c r="AA254" s="350"/>
      <c r="AB254" s="351"/>
      <c r="AC254" s="352"/>
      <c r="AD254" s="353"/>
      <c r="AE254" s="354"/>
      <c r="AF254" s="350"/>
      <c r="AG254" s="355" t="n">
        <f aca="false">'2 Pondération'!AX254</f>
        <v>0</v>
      </c>
      <c r="AH254" s="256" t="n">
        <v>0</v>
      </c>
      <c r="AI254" s="346" t="n">
        <f aca="false">'2 Pondération'!BH254</f>
        <v>0</v>
      </c>
      <c r="AJ254" s="347" t="n">
        <f aca="false">'2 Pondération'!BI254</f>
        <v>0</v>
      </c>
      <c r="AK254" s="348" t="n">
        <f aca="false">'2 Pondération'!BJ254</f>
        <v>0</v>
      </c>
      <c r="AL254" s="349"/>
      <c r="AM254" s="349"/>
      <c r="AN254" s="350"/>
      <c r="AO254" s="351"/>
      <c r="AP254" s="352"/>
      <c r="AQ254" s="353"/>
      <c r="AR254" s="356" t="n">
        <v>0</v>
      </c>
      <c r="AS254" s="357" t="n">
        <v>0</v>
      </c>
      <c r="AT254" s="355" t="n">
        <f aca="false">'2 Pondération'!BK254</f>
        <v>0</v>
      </c>
      <c r="AU254" s="256" t="n">
        <v>0</v>
      </c>
      <c r="AV254" s="346" t="n">
        <f aca="false">'2 Pondération'!BU254</f>
        <v>0</v>
      </c>
      <c r="AW254" s="347" t="n">
        <f aca="false">'2 Pondération'!BV254</f>
        <v>0</v>
      </c>
      <c r="AX254" s="348" t="n">
        <f aca="false">'2 Pondération'!BW254</f>
        <v>0</v>
      </c>
      <c r="AY254" s="349"/>
      <c r="AZ254" s="349"/>
      <c r="BA254" s="350"/>
      <c r="BB254" s="351"/>
      <c r="BC254" s="352"/>
      <c r="BD254" s="353"/>
      <c r="BE254" s="354"/>
      <c r="BF254" s="350"/>
      <c r="BG254" s="355" t="n">
        <f aca="false">'2 Pondération'!BX254</f>
        <v>0</v>
      </c>
      <c r="BH254" s="256" t="n">
        <v>0</v>
      </c>
      <c r="BI254" s="346" t="n">
        <f aca="false">'2 Pondération'!CH254</f>
        <v>0</v>
      </c>
      <c r="BJ254" s="347" t="n">
        <f aca="false">'2 Pondération'!CI254</f>
        <v>0</v>
      </c>
      <c r="BK254" s="348" t="n">
        <f aca="false">'2 Pondération'!CJ254</f>
        <v>0</v>
      </c>
      <c r="BL254" s="349"/>
      <c r="BM254" s="349"/>
      <c r="BN254" s="350"/>
      <c r="BO254" s="351"/>
      <c r="BP254" s="352"/>
      <c r="BQ254" s="353"/>
      <c r="BR254" s="354"/>
      <c r="BS254" s="350"/>
      <c r="BT254" s="355" t="n">
        <f aca="false">'2 Pondération'!CK254</f>
        <v>0</v>
      </c>
      <c r="BU254" s="256" t="n">
        <v>0</v>
      </c>
      <c r="BV254" s="346" t="n">
        <f aca="false">'2 Pondération'!CU254</f>
        <v>0</v>
      </c>
      <c r="BW254" s="347" t="n">
        <f aca="false">'2 Pondération'!CV254</f>
        <v>0</v>
      </c>
      <c r="BX254" s="348" t="n">
        <f aca="false">'2 Pondération'!CW254</f>
        <v>0</v>
      </c>
      <c r="BY254" s="349"/>
      <c r="BZ254" s="349"/>
      <c r="CA254" s="350"/>
      <c r="CB254" s="351"/>
      <c r="CC254" s="352"/>
      <c r="CD254" s="353"/>
      <c r="CE254" s="354"/>
      <c r="CF254" s="350"/>
      <c r="CG254" s="355" t="n">
        <f aca="false">'2 Pondération'!CX254</f>
        <v>0</v>
      </c>
      <c r="CH254" s="256" t="n">
        <v>0</v>
      </c>
      <c r="CI254" s="346" t="n">
        <f aca="false">'2 Pondération'!DH254</f>
        <v>0</v>
      </c>
      <c r="CJ254" s="347" t="n">
        <f aca="false">'2 Pondération'!DI254</f>
        <v>0</v>
      </c>
      <c r="CK254" s="348" t="n">
        <f aca="false">'2 Pondération'!DJ254</f>
        <v>0</v>
      </c>
      <c r="CL254" s="349"/>
      <c r="CM254" s="349"/>
      <c r="CN254" s="350"/>
      <c r="CO254" s="351"/>
      <c r="CP254" s="352"/>
      <c r="CQ254" s="353"/>
      <c r="CR254" s="354"/>
      <c r="CS254" s="350"/>
      <c r="CT254" s="355" t="n">
        <f aca="false">'2 Pondération'!DK254</f>
        <v>0</v>
      </c>
      <c r="CU254" s="256" t="n">
        <v>0</v>
      </c>
      <c r="CV254" s="346" t="n">
        <f aca="false">'2 Pondération'!DU254</f>
        <v>0</v>
      </c>
      <c r="CW254" s="347" t="n">
        <f aca="false">'2 Pondération'!DV254</f>
        <v>0</v>
      </c>
      <c r="CX254" s="348" t="n">
        <f aca="false">'2 Pondération'!DW254</f>
        <v>0</v>
      </c>
      <c r="CY254" s="349"/>
      <c r="CZ254" s="349"/>
      <c r="DA254" s="350"/>
      <c r="DB254" s="351"/>
      <c r="DC254" s="352"/>
      <c r="DD254" s="353"/>
      <c r="DE254" s="358"/>
      <c r="DF254" s="350"/>
      <c r="DG254" s="355" t="n">
        <f aca="false">'2 Pondération'!DX254</f>
        <v>0</v>
      </c>
      <c r="DH254" s="256" t="n">
        <v>0</v>
      </c>
      <c r="DI254" s="346" t="n">
        <f aca="false">'2 Pondération'!EH254</f>
        <v>0</v>
      </c>
      <c r="DJ254" s="347" t="n">
        <f aca="false">'2 Pondération'!EI254</f>
        <v>0</v>
      </c>
      <c r="DK254" s="348" t="n">
        <f aca="false">'2 Pondération'!EJ254</f>
        <v>0</v>
      </c>
      <c r="DL254" s="349"/>
      <c r="DM254" s="349"/>
      <c r="DN254" s="350"/>
      <c r="DO254" s="351"/>
      <c r="DP254" s="352"/>
      <c r="DQ254" s="353"/>
      <c r="DR254" s="358"/>
      <c r="DS254" s="350"/>
      <c r="DT254" s="355" t="n">
        <f aca="false">'2 Pondération'!EK254</f>
        <v>0</v>
      </c>
      <c r="DU254" s="256" t="n">
        <v>0</v>
      </c>
      <c r="DV254" s="346" t="n">
        <f aca="false">'2 Pondération'!EU254</f>
        <v>0</v>
      </c>
      <c r="DW254" s="347" t="n">
        <f aca="false">'2 Pondération'!EV254</f>
        <v>0</v>
      </c>
      <c r="DX254" s="348" t="n">
        <f aca="false">'2 Pondération'!EW254</f>
        <v>0</v>
      </c>
      <c r="DY254" s="349"/>
      <c r="DZ254" s="349"/>
      <c r="EA254" s="350"/>
      <c r="EB254" s="351"/>
      <c r="EC254" s="352"/>
      <c r="ED254" s="353"/>
      <c r="EE254" s="358"/>
      <c r="EF254" s="350"/>
      <c r="EG254" s="355" t="n">
        <f aca="false">'2 Pondération'!EX254</f>
        <v>0</v>
      </c>
      <c r="EH254" s="256" t="n">
        <v>0</v>
      </c>
      <c r="EI254" s="346" t="n">
        <f aca="false">'2 Pondération'!FH254</f>
        <v>0</v>
      </c>
      <c r="EJ254" s="347" t="n">
        <f aca="false">'2 Pondération'!FI254</f>
        <v>0</v>
      </c>
      <c r="EK254" s="348" t="n">
        <f aca="false">'2 Pondération'!FJ254</f>
        <v>0</v>
      </c>
      <c r="EL254" s="349"/>
      <c r="EM254" s="349"/>
      <c r="EN254" s="350"/>
      <c r="EO254" s="351"/>
      <c r="EP254" s="352"/>
      <c r="EQ254" s="353"/>
      <c r="ER254" s="358"/>
      <c r="ES254" s="350"/>
      <c r="ET254" s="355" t="n">
        <f aca="false">'2 Pondération'!FK254</f>
        <v>0</v>
      </c>
      <c r="EU254" s="256" t="n">
        <v>0</v>
      </c>
      <c r="EV254" s="346" t="n">
        <f aca="false">'2 Pondération'!FU254</f>
        <v>0</v>
      </c>
      <c r="EW254" s="347" t="n">
        <f aca="false">'2 Pondération'!FV254</f>
        <v>0</v>
      </c>
      <c r="EX254" s="348" t="n">
        <f aca="false">'2 Pondération'!FW254</f>
        <v>0</v>
      </c>
      <c r="EY254" s="349"/>
      <c r="EZ254" s="349"/>
      <c r="FA254" s="350"/>
      <c r="FB254" s="351"/>
      <c r="FC254" s="352"/>
      <c r="FD254" s="353"/>
      <c r="FE254" s="358"/>
      <c r="FF254" s="350"/>
      <c r="FG254" s="355" t="n">
        <f aca="false">'2 Pondération'!FX254</f>
        <v>0</v>
      </c>
      <c r="FH254" s="256" t="n">
        <v>0</v>
      </c>
      <c r="FI254" s="346" t="n">
        <f aca="false">'2 Pondération'!GH254</f>
        <v>0</v>
      </c>
      <c r="FJ254" s="347" t="n">
        <f aca="false">'2 Pondération'!GI254</f>
        <v>0</v>
      </c>
      <c r="FK254" s="348" t="n">
        <f aca="false">'2 Pondération'!GJ254</f>
        <v>0</v>
      </c>
      <c r="FL254" s="349"/>
      <c r="FM254" s="349"/>
      <c r="FN254" s="350"/>
      <c r="FO254" s="351"/>
      <c r="FP254" s="352"/>
      <c r="FQ254" s="353"/>
      <c r="FR254" s="358"/>
      <c r="FS254" s="350"/>
      <c r="FT254" s="355" t="n">
        <f aca="false">'2 Pondération'!GK254</f>
        <v>0</v>
      </c>
      <c r="FU254" s="256" t="n">
        <v>0</v>
      </c>
      <c r="FV254" s="346" t="n">
        <f aca="false">'2 Pondération'!GU254</f>
        <v>0</v>
      </c>
      <c r="FW254" s="347" t="n">
        <f aca="false">'2 Pondération'!GV254</f>
        <v>0</v>
      </c>
      <c r="FX254" s="348" t="n">
        <f aca="false">'2 Pondération'!GW254</f>
        <v>0</v>
      </c>
      <c r="FY254" s="349"/>
      <c r="FZ254" s="349"/>
      <c r="GA254" s="350"/>
      <c r="GB254" s="351"/>
      <c r="GC254" s="352"/>
      <c r="GD254" s="353"/>
      <c r="GE254" s="354"/>
      <c r="GF254" s="350"/>
      <c r="GG254" s="355" t="n">
        <f aca="false">'2 Pondération'!GX254</f>
        <v>0</v>
      </c>
      <c r="GH254" s="256" t="n">
        <v>0</v>
      </c>
      <c r="GI254" s="346" t="n">
        <f aca="false">'2 Pondération'!HH254</f>
        <v>0</v>
      </c>
      <c r="GJ254" s="347" t="n">
        <f aca="false">'2 Pondération'!HI254</f>
        <v>0</v>
      </c>
      <c r="GK254" s="348" t="n">
        <f aca="false">'2 Pondération'!HJ254</f>
        <v>0</v>
      </c>
      <c r="GL254" s="349"/>
      <c r="GM254" s="349"/>
      <c r="GN254" s="350"/>
      <c r="GO254" s="351"/>
      <c r="GP254" s="352"/>
      <c r="GQ254" s="353"/>
      <c r="GR254" s="358"/>
      <c r="GS254" s="350"/>
      <c r="GT254" s="355" t="n">
        <f aca="false">'2 Pondération'!HK254</f>
        <v>0</v>
      </c>
      <c r="GU254" s="256" t="n">
        <v>0</v>
      </c>
      <c r="GV254" s="237" t="n">
        <v>0</v>
      </c>
    </row>
    <row r="255" s="281" customFormat="true" ht="50.1" hidden="false" customHeight="true" outlineLevel="0" collapsed="false">
      <c r="A255" s="359" t="n">
        <f aca="false">ROW()</f>
        <v>255</v>
      </c>
      <c r="B255" s="360" t="n">
        <f aca="false">A255-A$13</f>
        <v>242</v>
      </c>
      <c r="C255" s="361" t="n">
        <f aca="false">IF(ISTEXT(E255),B255,0)</f>
        <v>0</v>
      </c>
      <c r="D255" s="342"/>
      <c r="E255" s="366"/>
      <c r="F255" s="367"/>
      <c r="G255" s="368"/>
      <c r="H255" s="239" t="n">
        <v>0</v>
      </c>
      <c r="I255" s="346" t="n">
        <f aca="false">'2 Pondération'!AH255</f>
        <v>0</v>
      </c>
      <c r="J255" s="347" t="n">
        <f aca="false">'2 Pondération'!AI255</f>
        <v>0</v>
      </c>
      <c r="K255" s="348" t="n">
        <f aca="false">'2 Pondération'!AJ255</f>
        <v>0</v>
      </c>
      <c r="L255" s="349"/>
      <c r="M255" s="349"/>
      <c r="N255" s="350"/>
      <c r="O255" s="351"/>
      <c r="P255" s="352"/>
      <c r="Q255" s="353"/>
      <c r="R255" s="354" t="n">
        <v>0</v>
      </c>
      <c r="S255" s="350" t="n">
        <v>0</v>
      </c>
      <c r="T255" s="355" t="n">
        <f aca="false">'2 Pondération'!AK255</f>
        <v>0</v>
      </c>
      <c r="U255" s="267" t="n">
        <v>0</v>
      </c>
      <c r="V255" s="346" t="n">
        <f aca="false">'2 Pondération'!AU255</f>
        <v>0</v>
      </c>
      <c r="W255" s="347" t="n">
        <f aca="false">'2 Pondération'!AV255</f>
        <v>0</v>
      </c>
      <c r="X255" s="348" t="n">
        <f aca="false">'2 Pondération'!AW255</f>
        <v>0</v>
      </c>
      <c r="Y255" s="349"/>
      <c r="Z255" s="349"/>
      <c r="AA255" s="350"/>
      <c r="AB255" s="351"/>
      <c r="AC255" s="352"/>
      <c r="AD255" s="353"/>
      <c r="AE255" s="354"/>
      <c r="AF255" s="350"/>
      <c r="AG255" s="355" t="n">
        <f aca="false">'2 Pondération'!AX255</f>
        <v>0</v>
      </c>
      <c r="AH255" s="256" t="n">
        <v>0</v>
      </c>
      <c r="AI255" s="346" t="n">
        <f aca="false">'2 Pondération'!BH255</f>
        <v>0</v>
      </c>
      <c r="AJ255" s="347" t="n">
        <f aca="false">'2 Pondération'!BI255</f>
        <v>0</v>
      </c>
      <c r="AK255" s="348" t="n">
        <f aca="false">'2 Pondération'!BJ255</f>
        <v>0</v>
      </c>
      <c r="AL255" s="349"/>
      <c r="AM255" s="349"/>
      <c r="AN255" s="350"/>
      <c r="AO255" s="351"/>
      <c r="AP255" s="352"/>
      <c r="AQ255" s="353"/>
      <c r="AR255" s="356" t="n">
        <v>0</v>
      </c>
      <c r="AS255" s="357" t="n">
        <v>0</v>
      </c>
      <c r="AT255" s="355" t="n">
        <f aca="false">'2 Pondération'!BK255</f>
        <v>0</v>
      </c>
      <c r="AU255" s="256" t="n">
        <v>0</v>
      </c>
      <c r="AV255" s="346" t="n">
        <f aca="false">'2 Pondération'!BU255</f>
        <v>0</v>
      </c>
      <c r="AW255" s="347" t="n">
        <f aca="false">'2 Pondération'!BV255</f>
        <v>0</v>
      </c>
      <c r="AX255" s="348" t="n">
        <f aca="false">'2 Pondération'!BW255</f>
        <v>0</v>
      </c>
      <c r="AY255" s="349"/>
      <c r="AZ255" s="349"/>
      <c r="BA255" s="350"/>
      <c r="BB255" s="351"/>
      <c r="BC255" s="352"/>
      <c r="BD255" s="353"/>
      <c r="BE255" s="354"/>
      <c r="BF255" s="350"/>
      <c r="BG255" s="355" t="n">
        <f aca="false">'2 Pondération'!BX255</f>
        <v>0</v>
      </c>
      <c r="BH255" s="256" t="n">
        <v>0</v>
      </c>
      <c r="BI255" s="346" t="n">
        <f aca="false">'2 Pondération'!CH255</f>
        <v>0</v>
      </c>
      <c r="BJ255" s="347" t="n">
        <f aca="false">'2 Pondération'!CI255</f>
        <v>0</v>
      </c>
      <c r="BK255" s="348" t="n">
        <f aca="false">'2 Pondération'!CJ255</f>
        <v>0</v>
      </c>
      <c r="BL255" s="349"/>
      <c r="BM255" s="349"/>
      <c r="BN255" s="350"/>
      <c r="BO255" s="351"/>
      <c r="BP255" s="352"/>
      <c r="BQ255" s="353"/>
      <c r="BR255" s="354"/>
      <c r="BS255" s="350"/>
      <c r="BT255" s="355" t="n">
        <f aca="false">'2 Pondération'!CK255</f>
        <v>0</v>
      </c>
      <c r="BU255" s="256" t="n">
        <v>0</v>
      </c>
      <c r="BV255" s="346" t="n">
        <f aca="false">'2 Pondération'!CU255</f>
        <v>0</v>
      </c>
      <c r="BW255" s="347" t="n">
        <f aca="false">'2 Pondération'!CV255</f>
        <v>0</v>
      </c>
      <c r="BX255" s="348" t="n">
        <f aca="false">'2 Pondération'!CW255</f>
        <v>0</v>
      </c>
      <c r="BY255" s="349"/>
      <c r="BZ255" s="349"/>
      <c r="CA255" s="350"/>
      <c r="CB255" s="351"/>
      <c r="CC255" s="352"/>
      <c r="CD255" s="353"/>
      <c r="CE255" s="354"/>
      <c r="CF255" s="350"/>
      <c r="CG255" s="355" t="n">
        <f aca="false">'2 Pondération'!CX255</f>
        <v>0</v>
      </c>
      <c r="CH255" s="256" t="n">
        <v>0</v>
      </c>
      <c r="CI255" s="346" t="n">
        <f aca="false">'2 Pondération'!DH255</f>
        <v>0</v>
      </c>
      <c r="CJ255" s="347" t="n">
        <f aca="false">'2 Pondération'!DI255</f>
        <v>0</v>
      </c>
      <c r="CK255" s="348" t="n">
        <f aca="false">'2 Pondération'!DJ255</f>
        <v>0</v>
      </c>
      <c r="CL255" s="349"/>
      <c r="CM255" s="349"/>
      <c r="CN255" s="350"/>
      <c r="CO255" s="351"/>
      <c r="CP255" s="352"/>
      <c r="CQ255" s="353"/>
      <c r="CR255" s="354"/>
      <c r="CS255" s="350"/>
      <c r="CT255" s="355" t="n">
        <f aca="false">'2 Pondération'!DK255</f>
        <v>0</v>
      </c>
      <c r="CU255" s="256" t="n">
        <v>0</v>
      </c>
      <c r="CV255" s="346" t="n">
        <f aca="false">'2 Pondération'!DU255</f>
        <v>0</v>
      </c>
      <c r="CW255" s="347" t="n">
        <f aca="false">'2 Pondération'!DV255</f>
        <v>0</v>
      </c>
      <c r="CX255" s="348" t="n">
        <f aca="false">'2 Pondération'!DW255</f>
        <v>0</v>
      </c>
      <c r="CY255" s="349"/>
      <c r="CZ255" s="349"/>
      <c r="DA255" s="350"/>
      <c r="DB255" s="351"/>
      <c r="DC255" s="352"/>
      <c r="DD255" s="353"/>
      <c r="DE255" s="358"/>
      <c r="DF255" s="350"/>
      <c r="DG255" s="355" t="n">
        <f aca="false">'2 Pondération'!DX255</f>
        <v>0</v>
      </c>
      <c r="DH255" s="256" t="n">
        <v>0</v>
      </c>
      <c r="DI255" s="346" t="n">
        <f aca="false">'2 Pondération'!EH255</f>
        <v>0</v>
      </c>
      <c r="DJ255" s="347" t="n">
        <f aca="false">'2 Pondération'!EI255</f>
        <v>0</v>
      </c>
      <c r="DK255" s="348" t="n">
        <f aca="false">'2 Pondération'!EJ255</f>
        <v>0</v>
      </c>
      <c r="DL255" s="349"/>
      <c r="DM255" s="349"/>
      <c r="DN255" s="350"/>
      <c r="DO255" s="351"/>
      <c r="DP255" s="352"/>
      <c r="DQ255" s="353"/>
      <c r="DR255" s="358"/>
      <c r="DS255" s="350"/>
      <c r="DT255" s="355" t="n">
        <f aca="false">'2 Pondération'!EK255</f>
        <v>0</v>
      </c>
      <c r="DU255" s="256" t="n">
        <v>0</v>
      </c>
      <c r="DV255" s="346" t="n">
        <f aca="false">'2 Pondération'!EU255</f>
        <v>0</v>
      </c>
      <c r="DW255" s="347" t="n">
        <f aca="false">'2 Pondération'!EV255</f>
        <v>0</v>
      </c>
      <c r="DX255" s="348" t="n">
        <f aca="false">'2 Pondération'!EW255</f>
        <v>0</v>
      </c>
      <c r="DY255" s="349"/>
      <c r="DZ255" s="349"/>
      <c r="EA255" s="350"/>
      <c r="EB255" s="351"/>
      <c r="EC255" s="352"/>
      <c r="ED255" s="353"/>
      <c r="EE255" s="358"/>
      <c r="EF255" s="350"/>
      <c r="EG255" s="355" t="n">
        <f aca="false">'2 Pondération'!EX255</f>
        <v>0</v>
      </c>
      <c r="EH255" s="256" t="n">
        <v>0</v>
      </c>
      <c r="EI255" s="346" t="n">
        <f aca="false">'2 Pondération'!FH255</f>
        <v>0</v>
      </c>
      <c r="EJ255" s="347" t="n">
        <f aca="false">'2 Pondération'!FI255</f>
        <v>0</v>
      </c>
      <c r="EK255" s="348" t="n">
        <f aca="false">'2 Pondération'!FJ255</f>
        <v>0</v>
      </c>
      <c r="EL255" s="349"/>
      <c r="EM255" s="349"/>
      <c r="EN255" s="350"/>
      <c r="EO255" s="351"/>
      <c r="EP255" s="352"/>
      <c r="EQ255" s="353"/>
      <c r="ER255" s="358"/>
      <c r="ES255" s="350"/>
      <c r="ET255" s="355" t="n">
        <f aca="false">'2 Pondération'!FK255</f>
        <v>0</v>
      </c>
      <c r="EU255" s="256" t="n">
        <v>0</v>
      </c>
      <c r="EV255" s="346" t="n">
        <f aca="false">'2 Pondération'!FU255</f>
        <v>0</v>
      </c>
      <c r="EW255" s="347" t="n">
        <f aca="false">'2 Pondération'!FV255</f>
        <v>0</v>
      </c>
      <c r="EX255" s="348" t="n">
        <f aca="false">'2 Pondération'!FW255</f>
        <v>0</v>
      </c>
      <c r="EY255" s="349"/>
      <c r="EZ255" s="349"/>
      <c r="FA255" s="350"/>
      <c r="FB255" s="351"/>
      <c r="FC255" s="352"/>
      <c r="FD255" s="353"/>
      <c r="FE255" s="358"/>
      <c r="FF255" s="350"/>
      <c r="FG255" s="355" t="n">
        <f aca="false">'2 Pondération'!FX255</f>
        <v>0</v>
      </c>
      <c r="FH255" s="256" t="n">
        <v>0</v>
      </c>
      <c r="FI255" s="346" t="n">
        <f aca="false">'2 Pondération'!GH255</f>
        <v>0</v>
      </c>
      <c r="FJ255" s="347" t="n">
        <f aca="false">'2 Pondération'!GI255</f>
        <v>0</v>
      </c>
      <c r="FK255" s="348" t="n">
        <f aca="false">'2 Pondération'!GJ255</f>
        <v>0</v>
      </c>
      <c r="FL255" s="349"/>
      <c r="FM255" s="349"/>
      <c r="FN255" s="350"/>
      <c r="FO255" s="351"/>
      <c r="FP255" s="352"/>
      <c r="FQ255" s="353"/>
      <c r="FR255" s="358"/>
      <c r="FS255" s="350"/>
      <c r="FT255" s="355" t="n">
        <f aca="false">'2 Pondération'!GK255</f>
        <v>0</v>
      </c>
      <c r="FU255" s="256" t="n">
        <v>0</v>
      </c>
      <c r="FV255" s="346" t="n">
        <f aca="false">'2 Pondération'!GU255</f>
        <v>0</v>
      </c>
      <c r="FW255" s="347" t="n">
        <f aca="false">'2 Pondération'!GV255</f>
        <v>0</v>
      </c>
      <c r="FX255" s="348" t="n">
        <f aca="false">'2 Pondération'!GW255</f>
        <v>0</v>
      </c>
      <c r="FY255" s="349"/>
      <c r="FZ255" s="349"/>
      <c r="GA255" s="350"/>
      <c r="GB255" s="351"/>
      <c r="GC255" s="352"/>
      <c r="GD255" s="353"/>
      <c r="GE255" s="354"/>
      <c r="GF255" s="350"/>
      <c r="GG255" s="355" t="n">
        <f aca="false">'2 Pondération'!GX255</f>
        <v>0</v>
      </c>
      <c r="GH255" s="256" t="n">
        <v>0</v>
      </c>
      <c r="GI255" s="346" t="n">
        <f aca="false">'2 Pondération'!HH255</f>
        <v>0</v>
      </c>
      <c r="GJ255" s="347" t="n">
        <f aca="false">'2 Pondération'!HI255</f>
        <v>0</v>
      </c>
      <c r="GK255" s="348" t="n">
        <f aca="false">'2 Pondération'!HJ255</f>
        <v>0</v>
      </c>
      <c r="GL255" s="349"/>
      <c r="GM255" s="349"/>
      <c r="GN255" s="350"/>
      <c r="GO255" s="351"/>
      <c r="GP255" s="352"/>
      <c r="GQ255" s="353"/>
      <c r="GR255" s="358"/>
      <c r="GS255" s="350"/>
      <c r="GT255" s="355" t="n">
        <f aca="false">'2 Pondération'!HK255</f>
        <v>0</v>
      </c>
      <c r="GU255" s="256" t="n">
        <v>0</v>
      </c>
      <c r="GV255" s="237" t="n">
        <v>0</v>
      </c>
    </row>
    <row r="256" s="281" customFormat="true" ht="50.1" hidden="false" customHeight="true" outlineLevel="0" collapsed="false">
      <c r="A256" s="359" t="n">
        <f aca="false">ROW()</f>
        <v>256</v>
      </c>
      <c r="B256" s="360" t="n">
        <f aca="false">A256-A$13</f>
        <v>243</v>
      </c>
      <c r="C256" s="361" t="n">
        <f aca="false">IF(ISTEXT(E256),B256,0)</f>
        <v>0</v>
      </c>
      <c r="D256" s="342"/>
      <c r="E256" s="366"/>
      <c r="F256" s="367"/>
      <c r="G256" s="368"/>
      <c r="H256" s="239" t="n">
        <v>0</v>
      </c>
      <c r="I256" s="346" t="n">
        <f aca="false">'2 Pondération'!AH256</f>
        <v>0</v>
      </c>
      <c r="J256" s="347" t="n">
        <f aca="false">'2 Pondération'!AI256</f>
        <v>0</v>
      </c>
      <c r="K256" s="348" t="n">
        <f aca="false">'2 Pondération'!AJ256</f>
        <v>0</v>
      </c>
      <c r="L256" s="349"/>
      <c r="M256" s="349"/>
      <c r="N256" s="350"/>
      <c r="O256" s="351"/>
      <c r="P256" s="352"/>
      <c r="Q256" s="353"/>
      <c r="R256" s="354" t="n">
        <v>0</v>
      </c>
      <c r="S256" s="350" t="n">
        <v>0</v>
      </c>
      <c r="T256" s="355" t="n">
        <f aca="false">'2 Pondération'!AK256</f>
        <v>0</v>
      </c>
      <c r="U256" s="267" t="n">
        <v>0</v>
      </c>
      <c r="V256" s="346" t="n">
        <f aca="false">'2 Pondération'!AU256</f>
        <v>0</v>
      </c>
      <c r="W256" s="347" t="n">
        <f aca="false">'2 Pondération'!AV256</f>
        <v>0</v>
      </c>
      <c r="X256" s="348" t="n">
        <f aca="false">'2 Pondération'!AW256</f>
        <v>0</v>
      </c>
      <c r="Y256" s="349"/>
      <c r="Z256" s="349"/>
      <c r="AA256" s="350"/>
      <c r="AB256" s="351"/>
      <c r="AC256" s="352"/>
      <c r="AD256" s="353"/>
      <c r="AE256" s="354"/>
      <c r="AF256" s="350"/>
      <c r="AG256" s="355" t="n">
        <f aca="false">'2 Pondération'!AX256</f>
        <v>0</v>
      </c>
      <c r="AH256" s="256" t="n">
        <v>0</v>
      </c>
      <c r="AI256" s="346" t="n">
        <f aca="false">'2 Pondération'!BH256</f>
        <v>0</v>
      </c>
      <c r="AJ256" s="347" t="n">
        <f aca="false">'2 Pondération'!BI256</f>
        <v>0</v>
      </c>
      <c r="AK256" s="348" t="n">
        <f aca="false">'2 Pondération'!BJ256</f>
        <v>0</v>
      </c>
      <c r="AL256" s="349"/>
      <c r="AM256" s="349"/>
      <c r="AN256" s="350"/>
      <c r="AO256" s="351"/>
      <c r="AP256" s="352"/>
      <c r="AQ256" s="353"/>
      <c r="AR256" s="356" t="n">
        <v>0</v>
      </c>
      <c r="AS256" s="357" t="n">
        <v>0</v>
      </c>
      <c r="AT256" s="355" t="n">
        <f aca="false">'2 Pondération'!BK256</f>
        <v>0</v>
      </c>
      <c r="AU256" s="256" t="n">
        <v>0</v>
      </c>
      <c r="AV256" s="346" t="n">
        <f aca="false">'2 Pondération'!BU256</f>
        <v>0</v>
      </c>
      <c r="AW256" s="347" t="n">
        <f aca="false">'2 Pondération'!BV256</f>
        <v>0</v>
      </c>
      <c r="AX256" s="348" t="n">
        <f aca="false">'2 Pondération'!BW256</f>
        <v>0</v>
      </c>
      <c r="AY256" s="349"/>
      <c r="AZ256" s="349"/>
      <c r="BA256" s="350"/>
      <c r="BB256" s="351"/>
      <c r="BC256" s="352"/>
      <c r="BD256" s="353"/>
      <c r="BE256" s="354"/>
      <c r="BF256" s="350"/>
      <c r="BG256" s="355" t="n">
        <f aca="false">'2 Pondération'!BX256</f>
        <v>0</v>
      </c>
      <c r="BH256" s="256" t="n">
        <v>0</v>
      </c>
      <c r="BI256" s="346" t="n">
        <f aca="false">'2 Pondération'!CH256</f>
        <v>0</v>
      </c>
      <c r="BJ256" s="347" t="n">
        <f aca="false">'2 Pondération'!CI256</f>
        <v>0</v>
      </c>
      <c r="BK256" s="348" t="n">
        <f aca="false">'2 Pondération'!CJ256</f>
        <v>0</v>
      </c>
      <c r="BL256" s="349"/>
      <c r="BM256" s="349"/>
      <c r="BN256" s="350"/>
      <c r="BO256" s="351"/>
      <c r="BP256" s="352"/>
      <c r="BQ256" s="353"/>
      <c r="BR256" s="354"/>
      <c r="BS256" s="350"/>
      <c r="BT256" s="355" t="n">
        <f aca="false">'2 Pondération'!CK256</f>
        <v>0</v>
      </c>
      <c r="BU256" s="256" t="n">
        <v>0</v>
      </c>
      <c r="BV256" s="346" t="n">
        <f aca="false">'2 Pondération'!CU256</f>
        <v>0</v>
      </c>
      <c r="BW256" s="347" t="n">
        <f aca="false">'2 Pondération'!CV256</f>
        <v>0</v>
      </c>
      <c r="BX256" s="348" t="n">
        <f aca="false">'2 Pondération'!CW256</f>
        <v>0</v>
      </c>
      <c r="BY256" s="349"/>
      <c r="BZ256" s="349"/>
      <c r="CA256" s="350"/>
      <c r="CB256" s="351"/>
      <c r="CC256" s="352"/>
      <c r="CD256" s="353"/>
      <c r="CE256" s="354"/>
      <c r="CF256" s="350"/>
      <c r="CG256" s="355" t="n">
        <f aca="false">'2 Pondération'!CX256</f>
        <v>0</v>
      </c>
      <c r="CH256" s="256" t="n">
        <v>0</v>
      </c>
      <c r="CI256" s="346" t="n">
        <f aca="false">'2 Pondération'!DH256</f>
        <v>0</v>
      </c>
      <c r="CJ256" s="347" t="n">
        <f aca="false">'2 Pondération'!DI256</f>
        <v>0</v>
      </c>
      <c r="CK256" s="348" t="n">
        <f aca="false">'2 Pondération'!DJ256</f>
        <v>0</v>
      </c>
      <c r="CL256" s="349"/>
      <c r="CM256" s="349"/>
      <c r="CN256" s="350"/>
      <c r="CO256" s="351"/>
      <c r="CP256" s="352"/>
      <c r="CQ256" s="353"/>
      <c r="CR256" s="354"/>
      <c r="CS256" s="350"/>
      <c r="CT256" s="355" t="n">
        <f aca="false">'2 Pondération'!DK256</f>
        <v>0</v>
      </c>
      <c r="CU256" s="256" t="n">
        <v>0</v>
      </c>
      <c r="CV256" s="346" t="n">
        <f aca="false">'2 Pondération'!DU256</f>
        <v>0</v>
      </c>
      <c r="CW256" s="347" t="n">
        <f aca="false">'2 Pondération'!DV256</f>
        <v>0</v>
      </c>
      <c r="CX256" s="348" t="n">
        <f aca="false">'2 Pondération'!DW256</f>
        <v>0</v>
      </c>
      <c r="CY256" s="349"/>
      <c r="CZ256" s="349"/>
      <c r="DA256" s="350"/>
      <c r="DB256" s="351"/>
      <c r="DC256" s="352"/>
      <c r="DD256" s="353"/>
      <c r="DE256" s="358"/>
      <c r="DF256" s="350"/>
      <c r="DG256" s="355" t="n">
        <f aca="false">'2 Pondération'!DX256</f>
        <v>0</v>
      </c>
      <c r="DH256" s="256" t="n">
        <v>0</v>
      </c>
      <c r="DI256" s="346" t="n">
        <f aca="false">'2 Pondération'!EH256</f>
        <v>0</v>
      </c>
      <c r="DJ256" s="347" t="n">
        <f aca="false">'2 Pondération'!EI256</f>
        <v>0</v>
      </c>
      <c r="DK256" s="348" t="n">
        <f aca="false">'2 Pondération'!EJ256</f>
        <v>0</v>
      </c>
      <c r="DL256" s="349"/>
      <c r="DM256" s="349"/>
      <c r="DN256" s="350"/>
      <c r="DO256" s="351"/>
      <c r="DP256" s="352"/>
      <c r="DQ256" s="353"/>
      <c r="DR256" s="358"/>
      <c r="DS256" s="350"/>
      <c r="DT256" s="355" t="n">
        <f aca="false">'2 Pondération'!EK256</f>
        <v>0</v>
      </c>
      <c r="DU256" s="256" t="n">
        <v>0</v>
      </c>
      <c r="DV256" s="346" t="n">
        <f aca="false">'2 Pondération'!EU256</f>
        <v>0</v>
      </c>
      <c r="DW256" s="347" t="n">
        <f aca="false">'2 Pondération'!EV256</f>
        <v>0</v>
      </c>
      <c r="DX256" s="348" t="n">
        <f aca="false">'2 Pondération'!EW256</f>
        <v>0</v>
      </c>
      <c r="DY256" s="349"/>
      <c r="DZ256" s="349"/>
      <c r="EA256" s="350"/>
      <c r="EB256" s="351"/>
      <c r="EC256" s="352"/>
      <c r="ED256" s="353"/>
      <c r="EE256" s="358"/>
      <c r="EF256" s="350"/>
      <c r="EG256" s="355" t="n">
        <f aca="false">'2 Pondération'!EX256</f>
        <v>0</v>
      </c>
      <c r="EH256" s="256" t="n">
        <v>0</v>
      </c>
      <c r="EI256" s="346" t="n">
        <f aca="false">'2 Pondération'!FH256</f>
        <v>0</v>
      </c>
      <c r="EJ256" s="347" t="n">
        <f aca="false">'2 Pondération'!FI256</f>
        <v>0</v>
      </c>
      <c r="EK256" s="348" t="n">
        <f aca="false">'2 Pondération'!FJ256</f>
        <v>0</v>
      </c>
      <c r="EL256" s="349"/>
      <c r="EM256" s="349"/>
      <c r="EN256" s="350"/>
      <c r="EO256" s="351"/>
      <c r="EP256" s="352"/>
      <c r="EQ256" s="353"/>
      <c r="ER256" s="358"/>
      <c r="ES256" s="350"/>
      <c r="ET256" s="355" t="n">
        <f aca="false">'2 Pondération'!FK256</f>
        <v>0</v>
      </c>
      <c r="EU256" s="256" t="n">
        <v>0</v>
      </c>
      <c r="EV256" s="346" t="n">
        <f aca="false">'2 Pondération'!FU256</f>
        <v>0</v>
      </c>
      <c r="EW256" s="347" t="n">
        <f aca="false">'2 Pondération'!FV256</f>
        <v>0</v>
      </c>
      <c r="EX256" s="348" t="n">
        <f aca="false">'2 Pondération'!FW256</f>
        <v>0</v>
      </c>
      <c r="EY256" s="349"/>
      <c r="EZ256" s="349"/>
      <c r="FA256" s="350"/>
      <c r="FB256" s="351"/>
      <c r="FC256" s="352"/>
      <c r="FD256" s="353"/>
      <c r="FE256" s="358"/>
      <c r="FF256" s="350"/>
      <c r="FG256" s="355" t="n">
        <f aca="false">'2 Pondération'!FX256</f>
        <v>0</v>
      </c>
      <c r="FH256" s="256" t="n">
        <v>0</v>
      </c>
      <c r="FI256" s="346" t="n">
        <f aca="false">'2 Pondération'!GH256</f>
        <v>0</v>
      </c>
      <c r="FJ256" s="347" t="n">
        <f aca="false">'2 Pondération'!GI256</f>
        <v>0</v>
      </c>
      <c r="FK256" s="348" t="n">
        <f aca="false">'2 Pondération'!GJ256</f>
        <v>0</v>
      </c>
      <c r="FL256" s="349"/>
      <c r="FM256" s="349"/>
      <c r="FN256" s="350"/>
      <c r="FO256" s="351"/>
      <c r="FP256" s="352"/>
      <c r="FQ256" s="353"/>
      <c r="FR256" s="358"/>
      <c r="FS256" s="350"/>
      <c r="FT256" s="355" t="n">
        <f aca="false">'2 Pondération'!GK256</f>
        <v>0</v>
      </c>
      <c r="FU256" s="256" t="n">
        <v>0</v>
      </c>
      <c r="FV256" s="346" t="n">
        <f aca="false">'2 Pondération'!GU256</f>
        <v>0</v>
      </c>
      <c r="FW256" s="347" t="n">
        <f aca="false">'2 Pondération'!GV256</f>
        <v>0</v>
      </c>
      <c r="FX256" s="348" t="n">
        <f aca="false">'2 Pondération'!GW256</f>
        <v>0</v>
      </c>
      <c r="FY256" s="349"/>
      <c r="FZ256" s="349"/>
      <c r="GA256" s="350"/>
      <c r="GB256" s="351"/>
      <c r="GC256" s="352"/>
      <c r="GD256" s="353"/>
      <c r="GE256" s="354"/>
      <c r="GF256" s="350"/>
      <c r="GG256" s="355" t="n">
        <f aca="false">'2 Pondération'!GX256</f>
        <v>0</v>
      </c>
      <c r="GH256" s="256" t="n">
        <v>0</v>
      </c>
      <c r="GI256" s="346" t="n">
        <f aca="false">'2 Pondération'!HH256</f>
        <v>0</v>
      </c>
      <c r="GJ256" s="347" t="n">
        <f aca="false">'2 Pondération'!HI256</f>
        <v>0</v>
      </c>
      <c r="GK256" s="348" t="n">
        <f aca="false">'2 Pondération'!HJ256</f>
        <v>0</v>
      </c>
      <c r="GL256" s="349"/>
      <c r="GM256" s="349"/>
      <c r="GN256" s="350"/>
      <c r="GO256" s="351"/>
      <c r="GP256" s="352"/>
      <c r="GQ256" s="353"/>
      <c r="GR256" s="358"/>
      <c r="GS256" s="350"/>
      <c r="GT256" s="355" t="n">
        <f aca="false">'2 Pondération'!HK256</f>
        <v>0</v>
      </c>
      <c r="GU256" s="256" t="n">
        <v>0</v>
      </c>
      <c r="GV256" s="237" t="n">
        <v>0</v>
      </c>
    </row>
    <row r="257" s="281" customFormat="true" ht="50.1" hidden="false" customHeight="true" outlineLevel="0" collapsed="false">
      <c r="A257" s="359" t="n">
        <f aca="false">ROW()</f>
        <v>257</v>
      </c>
      <c r="B257" s="360" t="n">
        <f aca="false">A257-A$13</f>
        <v>244</v>
      </c>
      <c r="C257" s="361" t="n">
        <f aca="false">IF(ISTEXT(E257),B257,0)</f>
        <v>0</v>
      </c>
      <c r="D257" s="342"/>
      <c r="E257" s="366"/>
      <c r="F257" s="367"/>
      <c r="G257" s="368"/>
      <c r="H257" s="239" t="n">
        <v>0</v>
      </c>
      <c r="I257" s="346" t="n">
        <f aca="false">'2 Pondération'!AH257</f>
        <v>0</v>
      </c>
      <c r="J257" s="347" t="n">
        <f aca="false">'2 Pondération'!AI257</f>
        <v>0</v>
      </c>
      <c r="K257" s="348" t="n">
        <f aca="false">'2 Pondération'!AJ257</f>
        <v>0</v>
      </c>
      <c r="L257" s="349"/>
      <c r="M257" s="349"/>
      <c r="N257" s="350"/>
      <c r="O257" s="351"/>
      <c r="P257" s="352"/>
      <c r="Q257" s="353"/>
      <c r="R257" s="354" t="n">
        <v>0</v>
      </c>
      <c r="S257" s="350" t="n">
        <v>0</v>
      </c>
      <c r="T257" s="355" t="n">
        <f aca="false">'2 Pondération'!AK257</f>
        <v>0</v>
      </c>
      <c r="U257" s="267" t="n">
        <v>0</v>
      </c>
      <c r="V257" s="346" t="n">
        <f aca="false">'2 Pondération'!AU257</f>
        <v>0</v>
      </c>
      <c r="W257" s="347" t="n">
        <f aca="false">'2 Pondération'!AV257</f>
        <v>0</v>
      </c>
      <c r="X257" s="348" t="n">
        <f aca="false">'2 Pondération'!AW257</f>
        <v>0</v>
      </c>
      <c r="Y257" s="349"/>
      <c r="Z257" s="349"/>
      <c r="AA257" s="350"/>
      <c r="AB257" s="351"/>
      <c r="AC257" s="352"/>
      <c r="AD257" s="353"/>
      <c r="AE257" s="354"/>
      <c r="AF257" s="350"/>
      <c r="AG257" s="355" t="n">
        <f aca="false">'2 Pondération'!AX257</f>
        <v>0</v>
      </c>
      <c r="AH257" s="256" t="n">
        <v>0</v>
      </c>
      <c r="AI257" s="346" t="n">
        <f aca="false">'2 Pondération'!BH257</f>
        <v>0</v>
      </c>
      <c r="AJ257" s="347" t="n">
        <f aca="false">'2 Pondération'!BI257</f>
        <v>0</v>
      </c>
      <c r="AK257" s="348" t="n">
        <f aca="false">'2 Pondération'!BJ257</f>
        <v>0</v>
      </c>
      <c r="AL257" s="349"/>
      <c r="AM257" s="349"/>
      <c r="AN257" s="350"/>
      <c r="AO257" s="351"/>
      <c r="AP257" s="352"/>
      <c r="AQ257" s="353"/>
      <c r="AR257" s="356" t="n">
        <v>0</v>
      </c>
      <c r="AS257" s="357" t="n">
        <v>0</v>
      </c>
      <c r="AT257" s="355" t="n">
        <f aca="false">'2 Pondération'!BK257</f>
        <v>0</v>
      </c>
      <c r="AU257" s="256" t="n">
        <v>0</v>
      </c>
      <c r="AV257" s="346" t="n">
        <f aca="false">'2 Pondération'!BU257</f>
        <v>0</v>
      </c>
      <c r="AW257" s="347" t="n">
        <f aca="false">'2 Pondération'!BV257</f>
        <v>0</v>
      </c>
      <c r="AX257" s="348" t="n">
        <f aca="false">'2 Pondération'!BW257</f>
        <v>0</v>
      </c>
      <c r="AY257" s="349"/>
      <c r="AZ257" s="349"/>
      <c r="BA257" s="350"/>
      <c r="BB257" s="351"/>
      <c r="BC257" s="352"/>
      <c r="BD257" s="353"/>
      <c r="BE257" s="354"/>
      <c r="BF257" s="350"/>
      <c r="BG257" s="355" t="n">
        <f aca="false">'2 Pondération'!BX257</f>
        <v>0</v>
      </c>
      <c r="BH257" s="256" t="n">
        <v>0</v>
      </c>
      <c r="BI257" s="346" t="n">
        <f aca="false">'2 Pondération'!CH257</f>
        <v>0</v>
      </c>
      <c r="BJ257" s="347" t="n">
        <f aca="false">'2 Pondération'!CI257</f>
        <v>0</v>
      </c>
      <c r="BK257" s="348" t="n">
        <f aca="false">'2 Pondération'!CJ257</f>
        <v>0</v>
      </c>
      <c r="BL257" s="349"/>
      <c r="BM257" s="349"/>
      <c r="BN257" s="350"/>
      <c r="BO257" s="351"/>
      <c r="BP257" s="352"/>
      <c r="BQ257" s="353"/>
      <c r="BR257" s="354"/>
      <c r="BS257" s="350"/>
      <c r="BT257" s="355" t="n">
        <f aca="false">'2 Pondération'!CK257</f>
        <v>0</v>
      </c>
      <c r="BU257" s="256" t="n">
        <v>0</v>
      </c>
      <c r="BV257" s="346" t="n">
        <f aca="false">'2 Pondération'!CU257</f>
        <v>0</v>
      </c>
      <c r="BW257" s="347" t="n">
        <f aca="false">'2 Pondération'!CV257</f>
        <v>0</v>
      </c>
      <c r="BX257" s="348" t="n">
        <f aca="false">'2 Pondération'!CW257</f>
        <v>0</v>
      </c>
      <c r="BY257" s="349"/>
      <c r="BZ257" s="349"/>
      <c r="CA257" s="350"/>
      <c r="CB257" s="351"/>
      <c r="CC257" s="352"/>
      <c r="CD257" s="353"/>
      <c r="CE257" s="354"/>
      <c r="CF257" s="350"/>
      <c r="CG257" s="355" t="n">
        <f aca="false">'2 Pondération'!CX257</f>
        <v>0</v>
      </c>
      <c r="CH257" s="256" t="n">
        <v>0</v>
      </c>
      <c r="CI257" s="346" t="n">
        <f aca="false">'2 Pondération'!DH257</f>
        <v>0</v>
      </c>
      <c r="CJ257" s="347" t="n">
        <f aca="false">'2 Pondération'!DI257</f>
        <v>0</v>
      </c>
      <c r="CK257" s="348" t="n">
        <f aca="false">'2 Pondération'!DJ257</f>
        <v>0</v>
      </c>
      <c r="CL257" s="349"/>
      <c r="CM257" s="349"/>
      <c r="CN257" s="350"/>
      <c r="CO257" s="351"/>
      <c r="CP257" s="352"/>
      <c r="CQ257" s="353"/>
      <c r="CR257" s="354"/>
      <c r="CS257" s="350"/>
      <c r="CT257" s="355" t="n">
        <f aca="false">'2 Pondération'!DK257</f>
        <v>0</v>
      </c>
      <c r="CU257" s="256" t="n">
        <v>0</v>
      </c>
      <c r="CV257" s="346" t="n">
        <f aca="false">'2 Pondération'!DU257</f>
        <v>0</v>
      </c>
      <c r="CW257" s="347" t="n">
        <f aca="false">'2 Pondération'!DV257</f>
        <v>0</v>
      </c>
      <c r="CX257" s="348" t="n">
        <f aca="false">'2 Pondération'!DW257</f>
        <v>0</v>
      </c>
      <c r="CY257" s="349"/>
      <c r="CZ257" s="349"/>
      <c r="DA257" s="350"/>
      <c r="DB257" s="351"/>
      <c r="DC257" s="352"/>
      <c r="DD257" s="353"/>
      <c r="DE257" s="358"/>
      <c r="DF257" s="350"/>
      <c r="DG257" s="355" t="n">
        <f aca="false">'2 Pondération'!DX257</f>
        <v>0</v>
      </c>
      <c r="DH257" s="256" t="n">
        <v>0</v>
      </c>
      <c r="DI257" s="346" t="n">
        <f aca="false">'2 Pondération'!EH257</f>
        <v>0</v>
      </c>
      <c r="DJ257" s="347" t="n">
        <f aca="false">'2 Pondération'!EI257</f>
        <v>0</v>
      </c>
      <c r="DK257" s="348" t="n">
        <f aca="false">'2 Pondération'!EJ257</f>
        <v>0</v>
      </c>
      <c r="DL257" s="349"/>
      <c r="DM257" s="349"/>
      <c r="DN257" s="350"/>
      <c r="DO257" s="351"/>
      <c r="DP257" s="352"/>
      <c r="DQ257" s="353"/>
      <c r="DR257" s="358"/>
      <c r="DS257" s="350"/>
      <c r="DT257" s="355" t="n">
        <f aca="false">'2 Pondération'!EK257</f>
        <v>0</v>
      </c>
      <c r="DU257" s="256" t="n">
        <v>0</v>
      </c>
      <c r="DV257" s="346" t="n">
        <f aca="false">'2 Pondération'!EU257</f>
        <v>0</v>
      </c>
      <c r="DW257" s="347" t="n">
        <f aca="false">'2 Pondération'!EV257</f>
        <v>0</v>
      </c>
      <c r="DX257" s="348" t="n">
        <f aca="false">'2 Pondération'!EW257</f>
        <v>0</v>
      </c>
      <c r="DY257" s="349"/>
      <c r="DZ257" s="349"/>
      <c r="EA257" s="350"/>
      <c r="EB257" s="351"/>
      <c r="EC257" s="352"/>
      <c r="ED257" s="353"/>
      <c r="EE257" s="358"/>
      <c r="EF257" s="350"/>
      <c r="EG257" s="355" t="n">
        <f aca="false">'2 Pondération'!EX257</f>
        <v>0</v>
      </c>
      <c r="EH257" s="256" t="n">
        <v>0</v>
      </c>
      <c r="EI257" s="346" t="n">
        <f aca="false">'2 Pondération'!FH257</f>
        <v>0</v>
      </c>
      <c r="EJ257" s="347" t="n">
        <f aca="false">'2 Pondération'!FI257</f>
        <v>0</v>
      </c>
      <c r="EK257" s="348" t="n">
        <f aca="false">'2 Pondération'!FJ257</f>
        <v>0</v>
      </c>
      <c r="EL257" s="349"/>
      <c r="EM257" s="349"/>
      <c r="EN257" s="350"/>
      <c r="EO257" s="351"/>
      <c r="EP257" s="352"/>
      <c r="EQ257" s="353"/>
      <c r="ER257" s="358"/>
      <c r="ES257" s="350"/>
      <c r="ET257" s="355" t="n">
        <f aca="false">'2 Pondération'!FK257</f>
        <v>0</v>
      </c>
      <c r="EU257" s="256" t="n">
        <v>0</v>
      </c>
      <c r="EV257" s="346" t="n">
        <f aca="false">'2 Pondération'!FU257</f>
        <v>0</v>
      </c>
      <c r="EW257" s="347" t="n">
        <f aca="false">'2 Pondération'!FV257</f>
        <v>0</v>
      </c>
      <c r="EX257" s="348" t="n">
        <f aca="false">'2 Pondération'!FW257</f>
        <v>0</v>
      </c>
      <c r="EY257" s="349"/>
      <c r="EZ257" s="349"/>
      <c r="FA257" s="350"/>
      <c r="FB257" s="351"/>
      <c r="FC257" s="352"/>
      <c r="FD257" s="353"/>
      <c r="FE257" s="358"/>
      <c r="FF257" s="350"/>
      <c r="FG257" s="355" t="n">
        <f aca="false">'2 Pondération'!FX257</f>
        <v>0</v>
      </c>
      <c r="FH257" s="256" t="n">
        <v>0</v>
      </c>
      <c r="FI257" s="346" t="n">
        <f aca="false">'2 Pondération'!GH257</f>
        <v>0</v>
      </c>
      <c r="FJ257" s="347" t="n">
        <f aca="false">'2 Pondération'!GI257</f>
        <v>0</v>
      </c>
      <c r="FK257" s="348" t="n">
        <f aca="false">'2 Pondération'!GJ257</f>
        <v>0</v>
      </c>
      <c r="FL257" s="349"/>
      <c r="FM257" s="349"/>
      <c r="FN257" s="350"/>
      <c r="FO257" s="351"/>
      <c r="FP257" s="352"/>
      <c r="FQ257" s="353"/>
      <c r="FR257" s="358"/>
      <c r="FS257" s="350"/>
      <c r="FT257" s="355" t="n">
        <f aca="false">'2 Pondération'!GK257</f>
        <v>0</v>
      </c>
      <c r="FU257" s="256" t="n">
        <v>0</v>
      </c>
      <c r="FV257" s="346" t="n">
        <f aca="false">'2 Pondération'!GU257</f>
        <v>0</v>
      </c>
      <c r="FW257" s="347" t="n">
        <f aca="false">'2 Pondération'!GV257</f>
        <v>0</v>
      </c>
      <c r="FX257" s="348" t="n">
        <f aca="false">'2 Pondération'!GW257</f>
        <v>0</v>
      </c>
      <c r="FY257" s="349"/>
      <c r="FZ257" s="349"/>
      <c r="GA257" s="350"/>
      <c r="GB257" s="351"/>
      <c r="GC257" s="352"/>
      <c r="GD257" s="353"/>
      <c r="GE257" s="354"/>
      <c r="GF257" s="350"/>
      <c r="GG257" s="355" t="n">
        <f aca="false">'2 Pondération'!GX257</f>
        <v>0</v>
      </c>
      <c r="GH257" s="256" t="n">
        <v>0</v>
      </c>
      <c r="GI257" s="346" t="n">
        <f aca="false">'2 Pondération'!HH257</f>
        <v>0</v>
      </c>
      <c r="GJ257" s="347" t="n">
        <f aca="false">'2 Pondération'!HI257</f>
        <v>0</v>
      </c>
      <c r="GK257" s="348" t="n">
        <f aca="false">'2 Pondération'!HJ257</f>
        <v>0</v>
      </c>
      <c r="GL257" s="349"/>
      <c r="GM257" s="349"/>
      <c r="GN257" s="350"/>
      <c r="GO257" s="351"/>
      <c r="GP257" s="352"/>
      <c r="GQ257" s="353"/>
      <c r="GR257" s="358"/>
      <c r="GS257" s="350"/>
      <c r="GT257" s="355" t="n">
        <f aca="false">'2 Pondération'!HK257</f>
        <v>0</v>
      </c>
      <c r="GU257" s="256" t="n">
        <v>0</v>
      </c>
      <c r="GV257" s="237" t="n">
        <v>0</v>
      </c>
    </row>
    <row r="258" s="281" customFormat="true" ht="50.1" hidden="false" customHeight="true" outlineLevel="0" collapsed="false">
      <c r="A258" s="359" t="n">
        <f aca="false">ROW()</f>
        <v>258</v>
      </c>
      <c r="B258" s="360" t="n">
        <f aca="false">A258-A$13</f>
        <v>245</v>
      </c>
      <c r="C258" s="361" t="n">
        <f aca="false">IF(ISTEXT(E258),B258,0)</f>
        <v>0</v>
      </c>
      <c r="D258" s="342"/>
      <c r="E258" s="366"/>
      <c r="F258" s="367"/>
      <c r="G258" s="368"/>
      <c r="H258" s="239" t="n">
        <v>0</v>
      </c>
      <c r="I258" s="346" t="n">
        <f aca="false">'2 Pondération'!AH258</f>
        <v>0</v>
      </c>
      <c r="J258" s="347" t="n">
        <f aca="false">'2 Pondération'!AI258</f>
        <v>0</v>
      </c>
      <c r="K258" s="348" t="n">
        <f aca="false">'2 Pondération'!AJ258</f>
        <v>0</v>
      </c>
      <c r="L258" s="349"/>
      <c r="M258" s="349"/>
      <c r="N258" s="350"/>
      <c r="O258" s="351"/>
      <c r="P258" s="352"/>
      <c r="Q258" s="353"/>
      <c r="R258" s="354" t="n">
        <v>0</v>
      </c>
      <c r="S258" s="350" t="n">
        <v>0</v>
      </c>
      <c r="T258" s="355" t="n">
        <f aca="false">'2 Pondération'!AK258</f>
        <v>0</v>
      </c>
      <c r="U258" s="267" t="n">
        <v>0</v>
      </c>
      <c r="V258" s="346" t="n">
        <f aca="false">'2 Pondération'!AU258</f>
        <v>0</v>
      </c>
      <c r="W258" s="347" t="n">
        <f aca="false">'2 Pondération'!AV258</f>
        <v>0</v>
      </c>
      <c r="X258" s="348" t="n">
        <f aca="false">'2 Pondération'!AW258</f>
        <v>0</v>
      </c>
      <c r="Y258" s="349"/>
      <c r="Z258" s="349"/>
      <c r="AA258" s="350"/>
      <c r="AB258" s="351"/>
      <c r="AC258" s="352"/>
      <c r="AD258" s="353"/>
      <c r="AE258" s="354"/>
      <c r="AF258" s="350"/>
      <c r="AG258" s="355" t="n">
        <f aca="false">'2 Pondération'!AX258</f>
        <v>0</v>
      </c>
      <c r="AH258" s="256" t="n">
        <v>0</v>
      </c>
      <c r="AI258" s="346" t="n">
        <f aca="false">'2 Pondération'!BH258</f>
        <v>0</v>
      </c>
      <c r="AJ258" s="347" t="n">
        <f aca="false">'2 Pondération'!BI258</f>
        <v>0</v>
      </c>
      <c r="AK258" s="348" t="n">
        <f aca="false">'2 Pondération'!BJ258</f>
        <v>0</v>
      </c>
      <c r="AL258" s="349"/>
      <c r="AM258" s="349"/>
      <c r="AN258" s="350"/>
      <c r="AO258" s="351"/>
      <c r="AP258" s="352"/>
      <c r="AQ258" s="353"/>
      <c r="AR258" s="356" t="n">
        <v>0</v>
      </c>
      <c r="AS258" s="357" t="n">
        <v>0</v>
      </c>
      <c r="AT258" s="355" t="n">
        <f aca="false">'2 Pondération'!BK258</f>
        <v>0</v>
      </c>
      <c r="AU258" s="256" t="n">
        <v>0</v>
      </c>
      <c r="AV258" s="346" t="n">
        <f aca="false">'2 Pondération'!BU258</f>
        <v>0</v>
      </c>
      <c r="AW258" s="347" t="n">
        <f aca="false">'2 Pondération'!BV258</f>
        <v>0</v>
      </c>
      <c r="AX258" s="348" t="n">
        <f aca="false">'2 Pondération'!BW258</f>
        <v>0</v>
      </c>
      <c r="AY258" s="349"/>
      <c r="AZ258" s="349"/>
      <c r="BA258" s="350"/>
      <c r="BB258" s="351"/>
      <c r="BC258" s="352"/>
      <c r="BD258" s="353"/>
      <c r="BE258" s="354"/>
      <c r="BF258" s="350"/>
      <c r="BG258" s="355" t="n">
        <f aca="false">'2 Pondération'!BX258</f>
        <v>0</v>
      </c>
      <c r="BH258" s="256" t="n">
        <v>0</v>
      </c>
      <c r="BI258" s="346" t="n">
        <f aca="false">'2 Pondération'!CH258</f>
        <v>0</v>
      </c>
      <c r="BJ258" s="347" t="n">
        <f aca="false">'2 Pondération'!CI258</f>
        <v>0</v>
      </c>
      <c r="BK258" s="348" t="n">
        <f aca="false">'2 Pondération'!CJ258</f>
        <v>0</v>
      </c>
      <c r="BL258" s="349"/>
      <c r="BM258" s="349"/>
      <c r="BN258" s="350"/>
      <c r="BO258" s="351"/>
      <c r="BP258" s="352"/>
      <c r="BQ258" s="353"/>
      <c r="BR258" s="354"/>
      <c r="BS258" s="350"/>
      <c r="BT258" s="355" t="n">
        <f aca="false">'2 Pondération'!CK258</f>
        <v>0</v>
      </c>
      <c r="BU258" s="256" t="n">
        <v>0</v>
      </c>
      <c r="BV258" s="346" t="n">
        <f aca="false">'2 Pondération'!CU258</f>
        <v>0</v>
      </c>
      <c r="BW258" s="347" t="n">
        <f aca="false">'2 Pondération'!CV258</f>
        <v>0</v>
      </c>
      <c r="BX258" s="348" t="n">
        <f aca="false">'2 Pondération'!CW258</f>
        <v>0</v>
      </c>
      <c r="BY258" s="349"/>
      <c r="BZ258" s="349"/>
      <c r="CA258" s="350"/>
      <c r="CB258" s="351"/>
      <c r="CC258" s="352"/>
      <c r="CD258" s="353"/>
      <c r="CE258" s="354"/>
      <c r="CF258" s="350"/>
      <c r="CG258" s="355" t="n">
        <f aca="false">'2 Pondération'!CX258</f>
        <v>0</v>
      </c>
      <c r="CH258" s="256" t="n">
        <v>0</v>
      </c>
      <c r="CI258" s="346" t="n">
        <f aca="false">'2 Pondération'!DH258</f>
        <v>0</v>
      </c>
      <c r="CJ258" s="347" t="n">
        <f aca="false">'2 Pondération'!DI258</f>
        <v>0</v>
      </c>
      <c r="CK258" s="348" t="n">
        <f aca="false">'2 Pondération'!DJ258</f>
        <v>0</v>
      </c>
      <c r="CL258" s="349"/>
      <c r="CM258" s="349"/>
      <c r="CN258" s="350"/>
      <c r="CO258" s="351"/>
      <c r="CP258" s="352"/>
      <c r="CQ258" s="353"/>
      <c r="CR258" s="354"/>
      <c r="CS258" s="350"/>
      <c r="CT258" s="355" t="n">
        <f aca="false">'2 Pondération'!DK258</f>
        <v>0</v>
      </c>
      <c r="CU258" s="256" t="n">
        <v>0</v>
      </c>
      <c r="CV258" s="346" t="n">
        <f aca="false">'2 Pondération'!DU258</f>
        <v>0</v>
      </c>
      <c r="CW258" s="347" t="n">
        <f aca="false">'2 Pondération'!DV258</f>
        <v>0</v>
      </c>
      <c r="CX258" s="348" t="n">
        <f aca="false">'2 Pondération'!DW258</f>
        <v>0</v>
      </c>
      <c r="CY258" s="349"/>
      <c r="CZ258" s="349"/>
      <c r="DA258" s="350"/>
      <c r="DB258" s="351"/>
      <c r="DC258" s="352"/>
      <c r="DD258" s="353"/>
      <c r="DE258" s="358"/>
      <c r="DF258" s="350"/>
      <c r="DG258" s="355" t="n">
        <f aca="false">'2 Pondération'!DX258</f>
        <v>0</v>
      </c>
      <c r="DH258" s="256" t="n">
        <v>0</v>
      </c>
      <c r="DI258" s="346" t="n">
        <f aca="false">'2 Pondération'!EH258</f>
        <v>0</v>
      </c>
      <c r="DJ258" s="347" t="n">
        <f aca="false">'2 Pondération'!EI258</f>
        <v>0</v>
      </c>
      <c r="DK258" s="348" t="n">
        <f aca="false">'2 Pondération'!EJ258</f>
        <v>0</v>
      </c>
      <c r="DL258" s="349"/>
      <c r="DM258" s="349"/>
      <c r="DN258" s="350"/>
      <c r="DO258" s="351"/>
      <c r="DP258" s="352"/>
      <c r="DQ258" s="353"/>
      <c r="DR258" s="358"/>
      <c r="DS258" s="350"/>
      <c r="DT258" s="355" t="n">
        <f aca="false">'2 Pondération'!EK258</f>
        <v>0</v>
      </c>
      <c r="DU258" s="256" t="n">
        <v>0</v>
      </c>
      <c r="DV258" s="346" t="n">
        <f aca="false">'2 Pondération'!EU258</f>
        <v>0</v>
      </c>
      <c r="DW258" s="347" t="n">
        <f aca="false">'2 Pondération'!EV258</f>
        <v>0</v>
      </c>
      <c r="DX258" s="348" t="n">
        <f aca="false">'2 Pondération'!EW258</f>
        <v>0</v>
      </c>
      <c r="DY258" s="349"/>
      <c r="DZ258" s="349"/>
      <c r="EA258" s="350"/>
      <c r="EB258" s="351"/>
      <c r="EC258" s="352"/>
      <c r="ED258" s="353"/>
      <c r="EE258" s="358"/>
      <c r="EF258" s="350"/>
      <c r="EG258" s="355" t="n">
        <f aca="false">'2 Pondération'!EX258</f>
        <v>0</v>
      </c>
      <c r="EH258" s="256" t="n">
        <v>0</v>
      </c>
      <c r="EI258" s="346" t="n">
        <f aca="false">'2 Pondération'!FH258</f>
        <v>0</v>
      </c>
      <c r="EJ258" s="347" t="n">
        <f aca="false">'2 Pondération'!FI258</f>
        <v>0</v>
      </c>
      <c r="EK258" s="348" t="n">
        <f aca="false">'2 Pondération'!FJ258</f>
        <v>0</v>
      </c>
      <c r="EL258" s="349"/>
      <c r="EM258" s="349"/>
      <c r="EN258" s="350"/>
      <c r="EO258" s="351"/>
      <c r="EP258" s="352"/>
      <c r="EQ258" s="353"/>
      <c r="ER258" s="358"/>
      <c r="ES258" s="350"/>
      <c r="ET258" s="355" t="n">
        <f aca="false">'2 Pondération'!FK258</f>
        <v>0</v>
      </c>
      <c r="EU258" s="256" t="n">
        <v>0</v>
      </c>
      <c r="EV258" s="346" t="n">
        <f aca="false">'2 Pondération'!FU258</f>
        <v>0</v>
      </c>
      <c r="EW258" s="347" t="n">
        <f aca="false">'2 Pondération'!FV258</f>
        <v>0</v>
      </c>
      <c r="EX258" s="348" t="n">
        <f aca="false">'2 Pondération'!FW258</f>
        <v>0</v>
      </c>
      <c r="EY258" s="349"/>
      <c r="EZ258" s="349"/>
      <c r="FA258" s="350"/>
      <c r="FB258" s="351"/>
      <c r="FC258" s="352"/>
      <c r="FD258" s="353"/>
      <c r="FE258" s="358"/>
      <c r="FF258" s="350"/>
      <c r="FG258" s="355" t="n">
        <f aca="false">'2 Pondération'!FX258</f>
        <v>0</v>
      </c>
      <c r="FH258" s="256" t="n">
        <v>0</v>
      </c>
      <c r="FI258" s="346" t="n">
        <f aca="false">'2 Pondération'!GH258</f>
        <v>0</v>
      </c>
      <c r="FJ258" s="347" t="n">
        <f aca="false">'2 Pondération'!GI258</f>
        <v>0</v>
      </c>
      <c r="FK258" s="348" t="n">
        <f aca="false">'2 Pondération'!GJ258</f>
        <v>0</v>
      </c>
      <c r="FL258" s="349"/>
      <c r="FM258" s="349"/>
      <c r="FN258" s="350"/>
      <c r="FO258" s="351"/>
      <c r="FP258" s="352"/>
      <c r="FQ258" s="353"/>
      <c r="FR258" s="358"/>
      <c r="FS258" s="350"/>
      <c r="FT258" s="355" t="n">
        <f aca="false">'2 Pondération'!GK258</f>
        <v>0</v>
      </c>
      <c r="FU258" s="256" t="n">
        <v>0</v>
      </c>
      <c r="FV258" s="346" t="n">
        <f aca="false">'2 Pondération'!GU258</f>
        <v>0</v>
      </c>
      <c r="FW258" s="347" t="n">
        <f aca="false">'2 Pondération'!GV258</f>
        <v>0</v>
      </c>
      <c r="FX258" s="348" t="n">
        <f aca="false">'2 Pondération'!GW258</f>
        <v>0</v>
      </c>
      <c r="FY258" s="349"/>
      <c r="FZ258" s="349"/>
      <c r="GA258" s="350"/>
      <c r="GB258" s="351"/>
      <c r="GC258" s="352"/>
      <c r="GD258" s="353"/>
      <c r="GE258" s="354"/>
      <c r="GF258" s="350"/>
      <c r="GG258" s="355" t="n">
        <f aca="false">'2 Pondération'!GX258</f>
        <v>0</v>
      </c>
      <c r="GH258" s="256" t="n">
        <v>0</v>
      </c>
      <c r="GI258" s="346" t="n">
        <f aca="false">'2 Pondération'!HH258</f>
        <v>0</v>
      </c>
      <c r="GJ258" s="347" t="n">
        <f aca="false">'2 Pondération'!HI258</f>
        <v>0</v>
      </c>
      <c r="GK258" s="348" t="n">
        <f aca="false">'2 Pondération'!HJ258</f>
        <v>0</v>
      </c>
      <c r="GL258" s="349"/>
      <c r="GM258" s="349"/>
      <c r="GN258" s="350"/>
      <c r="GO258" s="351"/>
      <c r="GP258" s="352"/>
      <c r="GQ258" s="353"/>
      <c r="GR258" s="358"/>
      <c r="GS258" s="350"/>
      <c r="GT258" s="355" t="n">
        <f aca="false">'2 Pondération'!HK258</f>
        <v>0</v>
      </c>
      <c r="GU258" s="256" t="n">
        <v>0</v>
      </c>
      <c r="GV258" s="237" t="n">
        <v>0</v>
      </c>
    </row>
    <row r="259" s="281" customFormat="true" ht="50.1" hidden="false" customHeight="true" outlineLevel="0" collapsed="false">
      <c r="A259" s="359" t="n">
        <f aca="false">ROW()</f>
        <v>259</v>
      </c>
      <c r="B259" s="360" t="n">
        <f aca="false">A259-A$13</f>
        <v>246</v>
      </c>
      <c r="C259" s="361" t="n">
        <f aca="false">IF(ISTEXT(E259),B259,0)</f>
        <v>0</v>
      </c>
      <c r="D259" s="342"/>
      <c r="E259" s="366"/>
      <c r="F259" s="367"/>
      <c r="G259" s="368"/>
      <c r="H259" s="239" t="n">
        <v>0</v>
      </c>
      <c r="I259" s="346" t="n">
        <f aca="false">'2 Pondération'!AH259</f>
        <v>0</v>
      </c>
      <c r="J259" s="347" t="n">
        <f aca="false">'2 Pondération'!AI259</f>
        <v>0</v>
      </c>
      <c r="K259" s="348" t="n">
        <f aca="false">'2 Pondération'!AJ259</f>
        <v>0</v>
      </c>
      <c r="L259" s="349"/>
      <c r="M259" s="349"/>
      <c r="N259" s="350"/>
      <c r="O259" s="351"/>
      <c r="P259" s="352"/>
      <c r="Q259" s="353"/>
      <c r="R259" s="354" t="n">
        <v>0</v>
      </c>
      <c r="S259" s="350" t="n">
        <v>0</v>
      </c>
      <c r="T259" s="355" t="n">
        <f aca="false">'2 Pondération'!AK259</f>
        <v>0</v>
      </c>
      <c r="U259" s="267" t="n">
        <v>0</v>
      </c>
      <c r="V259" s="346" t="n">
        <f aca="false">'2 Pondération'!AU259</f>
        <v>0</v>
      </c>
      <c r="W259" s="347" t="n">
        <f aca="false">'2 Pondération'!AV259</f>
        <v>0</v>
      </c>
      <c r="X259" s="348" t="n">
        <f aca="false">'2 Pondération'!AW259</f>
        <v>0</v>
      </c>
      <c r="Y259" s="349"/>
      <c r="Z259" s="349"/>
      <c r="AA259" s="350"/>
      <c r="AB259" s="351"/>
      <c r="AC259" s="352"/>
      <c r="AD259" s="353"/>
      <c r="AE259" s="354"/>
      <c r="AF259" s="350"/>
      <c r="AG259" s="355" t="n">
        <f aca="false">'2 Pondération'!AX259</f>
        <v>0</v>
      </c>
      <c r="AH259" s="256" t="n">
        <v>0</v>
      </c>
      <c r="AI259" s="346" t="n">
        <f aca="false">'2 Pondération'!BH259</f>
        <v>0</v>
      </c>
      <c r="AJ259" s="347" t="n">
        <f aca="false">'2 Pondération'!BI259</f>
        <v>0</v>
      </c>
      <c r="AK259" s="348" t="n">
        <f aca="false">'2 Pondération'!BJ259</f>
        <v>0</v>
      </c>
      <c r="AL259" s="349"/>
      <c r="AM259" s="349"/>
      <c r="AN259" s="350"/>
      <c r="AO259" s="351"/>
      <c r="AP259" s="352"/>
      <c r="AQ259" s="353"/>
      <c r="AR259" s="356" t="n">
        <v>0</v>
      </c>
      <c r="AS259" s="357" t="n">
        <v>0</v>
      </c>
      <c r="AT259" s="355" t="n">
        <f aca="false">'2 Pondération'!BK259</f>
        <v>0</v>
      </c>
      <c r="AU259" s="256" t="n">
        <v>0</v>
      </c>
      <c r="AV259" s="346" t="n">
        <f aca="false">'2 Pondération'!BU259</f>
        <v>0</v>
      </c>
      <c r="AW259" s="347" t="n">
        <f aca="false">'2 Pondération'!BV259</f>
        <v>0</v>
      </c>
      <c r="AX259" s="348" t="n">
        <f aca="false">'2 Pondération'!BW259</f>
        <v>0</v>
      </c>
      <c r="AY259" s="349"/>
      <c r="AZ259" s="349"/>
      <c r="BA259" s="350"/>
      <c r="BB259" s="351"/>
      <c r="BC259" s="352"/>
      <c r="BD259" s="353"/>
      <c r="BE259" s="354"/>
      <c r="BF259" s="350"/>
      <c r="BG259" s="355" t="n">
        <f aca="false">'2 Pondération'!BX259</f>
        <v>0</v>
      </c>
      <c r="BH259" s="256" t="n">
        <v>0</v>
      </c>
      <c r="BI259" s="346" t="n">
        <f aca="false">'2 Pondération'!CH259</f>
        <v>0</v>
      </c>
      <c r="BJ259" s="347" t="n">
        <f aca="false">'2 Pondération'!CI259</f>
        <v>0</v>
      </c>
      <c r="BK259" s="348" t="n">
        <f aca="false">'2 Pondération'!CJ259</f>
        <v>0</v>
      </c>
      <c r="BL259" s="349"/>
      <c r="BM259" s="349"/>
      <c r="BN259" s="350"/>
      <c r="BO259" s="351"/>
      <c r="BP259" s="352"/>
      <c r="BQ259" s="353"/>
      <c r="BR259" s="354"/>
      <c r="BS259" s="350"/>
      <c r="BT259" s="355" t="n">
        <f aca="false">'2 Pondération'!CK259</f>
        <v>0</v>
      </c>
      <c r="BU259" s="256" t="n">
        <v>0</v>
      </c>
      <c r="BV259" s="346" t="n">
        <f aca="false">'2 Pondération'!CU259</f>
        <v>0</v>
      </c>
      <c r="BW259" s="347" t="n">
        <f aca="false">'2 Pondération'!CV259</f>
        <v>0</v>
      </c>
      <c r="BX259" s="348" t="n">
        <f aca="false">'2 Pondération'!CW259</f>
        <v>0</v>
      </c>
      <c r="BY259" s="349"/>
      <c r="BZ259" s="349"/>
      <c r="CA259" s="350"/>
      <c r="CB259" s="351"/>
      <c r="CC259" s="352"/>
      <c r="CD259" s="353"/>
      <c r="CE259" s="354"/>
      <c r="CF259" s="350"/>
      <c r="CG259" s="355" t="n">
        <f aca="false">'2 Pondération'!CX259</f>
        <v>0</v>
      </c>
      <c r="CH259" s="256" t="n">
        <v>0</v>
      </c>
      <c r="CI259" s="346" t="n">
        <f aca="false">'2 Pondération'!DH259</f>
        <v>0</v>
      </c>
      <c r="CJ259" s="347" t="n">
        <f aca="false">'2 Pondération'!DI259</f>
        <v>0</v>
      </c>
      <c r="CK259" s="348" t="n">
        <f aca="false">'2 Pondération'!DJ259</f>
        <v>0</v>
      </c>
      <c r="CL259" s="349"/>
      <c r="CM259" s="349"/>
      <c r="CN259" s="350"/>
      <c r="CO259" s="351"/>
      <c r="CP259" s="352"/>
      <c r="CQ259" s="353"/>
      <c r="CR259" s="354"/>
      <c r="CS259" s="350"/>
      <c r="CT259" s="355" t="n">
        <f aca="false">'2 Pondération'!DK259</f>
        <v>0</v>
      </c>
      <c r="CU259" s="256" t="n">
        <v>0</v>
      </c>
      <c r="CV259" s="346" t="n">
        <f aca="false">'2 Pondération'!DU259</f>
        <v>0</v>
      </c>
      <c r="CW259" s="347" t="n">
        <f aca="false">'2 Pondération'!DV259</f>
        <v>0</v>
      </c>
      <c r="CX259" s="348" t="n">
        <f aca="false">'2 Pondération'!DW259</f>
        <v>0</v>
      </c>
      <c r="CY259" s="349"/>
      <c r="CZ259" s="349"/>
      <c r="DA259" s="350"/>
      <c r="DB259" s="351"/>
      <c r="DC259" s="352"/>
      <c r="DD259" s="353"/>
      <c r="DE259" s="358"/>
      <c r="DF259" s="350"/>
      <c r="DG259" s="355" t="n">
        <f aca="false">'2 Pondération'!DX259</f>
        <v>0</v>
      </c>
      <c r="DH259" s="256" t="n">
        <v>0</v>
      </c>
      <c r="DI259" s="346" t="n">
        <f aca="false">'2 Pondération'!EH259</f>
        <v>0</v>
      </c>
      <c r="DJ259" s="347" t="n">
        <f aca="false">'2 Pondération'!EI259</f>
        <v>0</v>
      </c>
      <c r="DK259" s="348" t="n">
        <f aca="false">'2 Pondération'!EJ259</f>
        <v>0</v>
      </c>
      <c r="DL259" s="349"/>
      <c r="DM259" s="349"/>
      <c r="DN259" s="350"/>
      <c r="DO259" s="351"/>
      <c r="DP259" s="352"/>
      <c r="DQ259" s="353"/>
      <c r="DR259" s="358"/>
      <c r="DS259" s="350"/>
      <c r="DT259" s="355" t="n">
        <f aca="false">'2 Pondération'!EK259</f>
        <v>0</v>
      </c>
      <c r="DU259" s="256" t="n">
        <v>0</v>
      </c>
      <c r="DV259" s="346" t="n">
        <f aca="false">'2 Pondération'!EU259</f>
        <v>0</v>
      </c>
      <c r="DW259" s="347" t="n">
        <f aca="false">'2 Pondération'!EV259</f>
        <v>0</v>
      </c>
      <c r="DX259" s="348" t="n">
        <f aca="false">'2 Pondération'!EW259</f>
        <v>0</v>
      </c>
      <c r="DY259" s="349"/>
      <c r="DZ259" s="349"/>
      <c r="EA259" s="350"/>
      <c r="EB259" s="351"/>
      <c r="EC259" s="352"/>
      <c r="ED259" s="353"/>
      <c r="EE259" s="358"/>
      <c r="EF259" s="350"/>
      <c r="EG259" s="355" t="n">
        <f aca="false">'2 Pondération'!EX259</f>
        <v>0</v>
      </c>
      <c r="EH259" s="256" t="n">
        <v>0</v>
      </c>
      <c r="EI259" s="346" t="n">
        <f aca="false">'2 Pondération'!FH259</f>
        <v>0</v>
      </c>
      <c r="EJ259" s="347" t="n">
        <f aca="false">'2 Pondération'!FI259</f>
        <v>0</v>
      </c>
      <c r="EK259" s="348" t="n">
        <f aca="false">'2 Pondération'!FJ259</f>
        <v>0</v>
      </c>
      <c r="EL259" s="349"/>
      <c r="EM259" s="349"/>
      <c r="EN259" s="350"/>
      <c r="EO259" s="351"/>
      <c r="EP259" s="352"/>
      <c r="EQ259" s="353"/>
      <c r="ER259" s="358"/>
      <c r="ES259" s="350"/>
      <c r="ET259" s="355" t="n">
        <f aca="false">'2 Pondération'!FK259</f>
        <v>0</v>
      </c>
      <c r="EU259" s="256" t="n">
        <v>0</v>
      </c>
      <c r="EV259" s="346" t="n">
        <f aca="false">'2 Pondération'!FU259</f>
        <v>0</v>
      </c>
      <c r="EW259" s="347" t="n">
        <f aca="false">'2 Pondération'!FV259</f>
        <v>0</v>
      </c>
      <c r="EX259" s="348" t="n">
        <f aca="false">'2 Pondération'!FW259</f>
        <v>0</v>
      </c>
      <c r="EY259" s="349"/>
      <c r="EZ259" s="349"/>
      <c r="FA259" s="350"/>
      <c r="FB259" s="351"/>
      <c r="FC259" s="352"/>
      <c r="FD259" s="353"/>
      <c r="FE259" s="358"/>
      <c r="FF259" s="350"/>
      <c r="FG259" s="355" t="n">
        <f aca="false">'2 Pondération'!FX259</f>
        <v>0</v>
      </c>
      <c r="FH259" s="256" t="n">
        <v>0</v>
      </c>
      <c r="FI259" s="346" t="n">
        <f aca="false">'2 Pondération'!GH259</f>
        <v>0</v>
      </c>
      <c r="FJ259" s="347" t="n">
        <f aca="false">'2 Pondération'!GI259</f>
        <v>0</v>
      </c>
      <c r="FK259" s="348" t="n">
        <f aca="false">'2 Pondération'!GJ259</f>
        <v>0</v>
      </c>
      <c r="FL259" s="349"/>
      <c r="FM259" s="349"/>
      <c r="FN259" s="350"/>
      <c r="FO259" s="351"/>
      <c r="FP259" s="352"/>
      <c r="FQ259" s="353"/>
      <c r="FR259" s="358"/>
      <c r="FS259" s="350"/>
      <c r="FT259" s="355" t="n">
        <f aca="false">'2 Pondération'!GK259</f>
        <v>0</v>
      </c>
      <c r="FU259" s="256" t="n">
        <v>0</v>
      </c>
      <c r="FV259" s="346" t="n">
        <f aca="false">'2 Pondération'!GU259</f>
        <v>0</v>
      </c>
      <c r="FW259" s="347" t="n">
        <f aca="false">'2 Pondération'!GV259</f>
        <v>0</v>
      </c>
      <c r="FX259" s="348" t="n">
        <f aca="false">'2 Pondération'!GW259</f>
        <v>0</v>
      </c>
      <c r="FY259" s="349"/>
      <c r="FZ259" s="349"/>
      <c r="GA259" s="350"/>
      <c r="GB259" s="351"/>
      <c r="GC259" s="352"/>
      <c r="GD259" s="353"/>
      <c r="GE259" s="354"/>
      <c r="GF259" s="350"/>
      <c r="GG259" s="355" t="n">
        <f aca="false">'2 Pondération'!GX259</f>
        <v>0</v>
      </c>
      <c r="GH259" s="256" t="n">
        <v>0</v>
      </c>
      <c r="GI259" s="346" t="n">
        <f aca="false">'2 Pondération'!HH259</f>
        <v>0</v>
      </c>
      <c r="GJ259" s="347" t="n">
        <f aca="false">'2 Pondération'!HI259</f>
        <v>0</v>
      </c>
      <c r="GK259" s="348" t="n">
        <f aca="false">'2 Pondération'!HJ259</f>
        <v>0</v>
      </c>
      <c r="GL259" s="349"/>
      <c r="GM259" s="349"/>
      <c r="GN259" s="350"/>
      <c r="GO259" s="351"/>
      <c r="GP259" s="352"/>
      <c r="GQ259" s="353"/>
      <c r="GR259" s="358"/>
      <c r="GS259" s="350"/>
      <c r="GT259" s="355" t="n">
        <f aca="false">'2 Pondération'!HK259</f>
        <v>0</v>
      </c>
      <c r="GU259" s="256" t="n">
        <v>0</v>
      </c>
      <c r="GV259" s="237" t="n">
        <v>0</v>
      </c>
    </row>
    <row r="260" s="281" customFormat="true" ht="50.1" hidden="false" customHeight="true" outlineLevel="0" collapsed="false">
      <c r="A260" s="359" t="n">
        <f aca="false">ROW()</f>
        <v>260</v>
      </c>
      <c r="B260" s="360" t="n">
        <f aca="false">A260-A$13</f>
        <v>247</v>
      </c>
      <c r="C260" s="361" t="n">
        <f aca="false">IF(ISTEXT(E260),B260,0)</f>
        <v>0</v>
      </c>
      <c r="D260" s="342"/>
      <c r="E260" s="366"/>
      <c r="F260" s="367"/>
      <c r="G260" s="368"/>
      <c r="H260" s="239" t="n">
        <v>0</v>
      </c>
      <c r="I260" s="346" t="n">
        <f aca="false">'2 Pondération'!AH260</f>
        <v>0</v>
      </c>
      <c r="J260" s="347" t="n">
        <f aca="false">'2 Pondération'!AI260</f>
        <v>0</v>
      </c>
      <c r="K260" s="348" t="n">
        <f aca="false">'2 Pondération'!AJ260</f>
        <v>0</v>
      </c>
      <c r="L260" s="349"/>
      <c r="M260" s="349"/>
      <c r="N260" s="350"/>
      <c r="O260" s="351"/>
      <c r="P260" s="352"/>
      <c r="Q260" s="353"/>
      <c r="R260" s="354" t="n">
        <v>0</v>
      </c>
      <c r="S260" s="350" t="n">
        <v>0</v>
      </c>
      <c r="T260" s="355" t="n">
        <f aca="false">'2 Pondération'!AK260</f>
        <v>0</v>
      </c>
      <c r="U260" s="267" t="n">
        <v>0</v>
      </c>
      <c r="V260" s="346" t="n">
        <f aca="false">'2 Pondération'!AU260</f>
        <v>0</v>
      </c>
      <c r="W260" s="347" t="n">
        <f aca="false">'2 Pondération'!AV260</f>
        <v>0</v>
      </c>
      <c r="X260" s="348" t="n">
        <f aca="false">'2 Pondération'!AW260</f>
        <v>0</v>
      </c>
      <c r="Y260" s="349"/>
      <c r="Z260" s="349"/>
      <c r="AA260" s="350"/>
      <c r="AB260" s="351"/>
      <c r="AC260" s="352"/>
      <c r="AD260" s="353"/>
      <c r="AE260" s="354"/>
      <c r="AF260" s="350"/>
      <c r="AG260" s="355" t="n">
        <f aca="false">'2 Pondération'!AX260</f>
        <v>0</v>
      </c>
      <c r="AH260" s="256" t="n">
        <v>0</v>
      </c>
      <c r="AI260" s="346" t="n">
        <f aca="false">'2 Pondération'!BH260</f>
        <v>0</v>
      </c>
      <c r="AJ260" s="347" t="n">
        <f aca="false">'2 Pondération'!BI260</f>
        <v>0</v>
      </c>
      <c r="AK260" s="348" t="n">
        <f aca="false">'2 Pondération'!BJ260</f>
        <v>0</v>
      </c>
      <c r="AL260" s="349"/>
      <c r="AM260" s="349"/>
      <c r="AN260" s="350"/>
      <c r="AO260" s="351"/>
      <c r="AP260" s="352"/>
      <c r="AQ260" s="353"/>
      <c r="AR260" s="356" t="n">
        <v>0</v>
      </c>
      <c r="AS260" s="357" t="n">
        <v>0</v>
      </c>
      <c r="AT260" s="355" t="n">
        <f aca="false">'2 Pondération'!BK260</f>
        <v>0</v>
      </c>
      <c r="AU260" s="256" t="n">
        <v>0</v>
      </c>
      <c r="AV260" s="346" t="n">
        <f aca="false">'2 Pondération'!BU260</f>
        <v>0</v>
      </c>
      <c r="AW260" s="347" t="n">
        <f aca="false">'2 Pondération'!BV260</f>
        <v>0</v>
      </c>
      <c r="AX260" s="348" t="n">
        <f aca="false">'2 Pondération'!BW260</f>
        <v>0</v>
      </c>
      <c r="AY260" s="349"/>
      <c r="AZ260" s="349"/>
      <c r="BA260" s="350"/>
      <c r="BB260" s="351"/>
      <c r="BC260" s="352"/>
      <c r="BD260" s="353"/>
      <c r="BE260" s="354"/>
      <c r="BF260" s="350"/>
      <c r="BG260" s="355" t="n">
        <f aca="false">'2 Pondération'!BX260</f>
        <v>0</v>
      </c>
      <c r="BH260" s="256" t="n">
        <v>0</v>
      </c>
      <c r="BI260" s="346" t="n">
        <f aca="false">'2 Pondération'!CH260</f>
        <v>0</v>
      </c>
      <c r="BJ260" s="347" t="n">
        <f aca="false">'2 Pondération'!CI260</f>
        <v>0</v>
      </c>
      <c r="BK260" s="348" t="n">
        <f aca="false">'2 Pondération'!CJ260</f>
        <v>0</v>
      </c>
      <c r="BL260" s="349"/>
      <c r="BM260" s="349"/>
      <c r="BN260" s="350"/>
      <c r="BO260" s="351"/>
      <c r="BP260" s="352"/>
      <c r="BQ260" s="353"/>
      <c r="BR260" s="354"/>
      <c r="BS260" s="350"/>
      <c r="BT260" s="355" t="n">
        <f aca="false">'2 Pondération'!CK260</f>
        <v>0</v>
      </c>
      <c r="BU260" s="256" t="n">
        <v>0</v>
      </c>
      <c r="BV260" s="346" t="n">
        <f aca="false">'2 Pondération'!CU260</f>
        <v>0</v>
      </c>
      <c r="BW260" s="347" t="n">
        <f aca="false">'2 Pondération'!CV260</f>
        <v>0</v>
      </c>
      <c r="BX260" s="348" t="n">
        <f aca="false">'2 Pondération'!CW260</f>
        <v>0</v>
      </c>
      <c r="BY260" s="349"/>
      <c r="BZ260" s="349"/>
      <c r="CA260" s="350"/>
      <c r="CB260" s="351"/>
      <c r="CC260" s="352"/>
      <c r="CD260" s="353"/>
      <c r="CE260" s="354"/>
      <c r="CF260" s="350"/>
      <c r="CG260" s="355" t="n">
        <f aca="false">'2 Pondération'!CX260</f>
        <v>0</v>
      </c>
      <c r="CH260" s="256" t="n">
        <v>0</v>
      </c>
      <c r="CI260" s="346" t="n">
        <f aca="false">'2 Pondération'!DH260</f>
        <v>0</v>
      </c>
      <c r="CJ260" s="347" t="n">
        <f aca="false">'2 Pondération'!DI260</f>
        <v>0</v>
      </c>
      <c r="CK260" s="348" t="n">
        <f aca="false">'2 Pondération'!DJ260</f>
        <v>0</v>
      </c>
      <c r="CL260" s="349"/>
      <c r="CM260" s="349"/>
      <c r="CN260" s="350"/>
      <c r="CO260" s="351"/>
      <c r="CP260" s="352"/>
      <c r="CQ260" s="353"/>
      <c r="CR260" s="354"/>
      <c r="CS260" s="350"/>
      <c r="CT260" s="355" t="n">
        <f aca="false">'2 Pondération'!DK260</f>
        <v>0</v>
      </c>
      <c r="CU260" s="256" t="n">
        <v>0</v>
      </c>
      <c r="CV260" s="346" t="n">
        <f aca="false">'2 Pondération'!DU260</f>
        <v>0</v>
      </c>
      <c r="CW260" s="347" t="n">
        <f aca="false">'2 Pondération'!DV260</f>
        <v>0</v>
      </c>
      <c r="CX260" s="348" t="n">
        <f aca="false">'2 Pondération'!DW260</f>
        <v>0</v>
      </c>
      <c r="CY260" s="349"/>
      <c r="CZ260" s="349"/>
      <c r="DA260" s="350"/>
      <c r="DB260" s="351"/>
      <c r="DC260" s="352"/>
      <c r="DD260" s="353"/>
      <c r="DE260" s="358"/>
      <c r="DF260" s="350"/>
      <c r="DG260" s="355" t="n">
        <f aca="false">'2 Pondération'!DX260</f>
        <v>0</v>
      </c>
      <c r="DH260" s="256" t="n">
        <v>0</v>
      </c>
      <c r="DI260" s="346" t="n">
        <f aca="false">'2 Pondération'!EH260</f>
        <v>0</v>
      </c>
      <c r="DJ260" s="347" t="n">
        <f aca="false">'2 Pondération'!EI260</f>
        <v>0</v>
      </c>
      <c r="DK260" s="348" t="n">
        <f aca="false">'2 Pondération'!EJ260</f>
        <v>0</v>
      </c>
      <c r="DL260" s="349"/>
      <c r="DM260" s="349"/>
      <c r="DN260" s="350"/>
      <c r="DO260" s="351"/>
      <c r="DP260" s="352"/>
      <c r="DQ260" s="353"/>
      <c r="DR260" s="358"/>
      <c r="DS260" s="350"/>
      <c r="DT260" s="355" t="n">
        <f aca="false">'2 Pondération'!EK260</f>
        <v>0</v>
      </c>
      <c r="DU260" s="256" t="n">
        <v>0</v>
      </c>
      <c r="DV260" s="346" t="n">
        <f aca="false">'2 Pondération'!EU260</f>
        <v>0</v>
      </c>
      <c r="DW260" s="347" t="n">
        <f aca="false">'2 Pondération'!EV260</f>
        <v>0</v>
      </c>
      <c r="DX260" s="348" t="n">
        <f aca="false">'2 Pondération'!EW260</f>
        <v>0</v>
      </c>
      <c r="DY260" s="349"/>
      <c r="DZ260" s="349"/>
      <c r="EA260" s="350"/>
      <c r="EB260" s="351"/>
      <c r="EC260" s="352"/>
      <c r="ED260" s="353"/>
      <c r="EE260" s="358"/>
      <c r="EF260" s="350"/>
      <c r="EG260" s="355" t="n">
        <f aca="false">'2 Pondération'!EX260</f>
        <v>0</v>
      </c>
      <c r="EH260" s="256" t="n">
        <v>0</v>
      </c>
      <c r="EI260" s="346" t="n">
        <f aca="false">'2 Pondération'!FH260</f>
        <v>0</v>
      </c>
      <c r="EJ260" s="347" t="n">
        <f aca="false">'2 Pondération'!FI260</f>
        <v>0</v>
      </c>
      <c r="EK260" s="348" t="n">
        <f aca="false">'2 Pondération'!FJ260</f>
        <v>0</v>
      </c>
      <c r="EL260" s="349"/>
      <c r="EM260" s="349"/>
      <c r="EN260" s="350"/>
      <c r="EO260" s="351"/>
      <c r="EP260" s="352"/>
      <c r="EQ260" s="353"/>
      <c r="ER260" s="358"/>
      <c r="ES260" s="350"/>
      <c r="ET260" s="355" t="n">
        <f aca="false">'2 Pondération'!FK260</f>
        <v>0</v>
      </c>
      <c r="EU260" s="256" t="n">
        <v>0</v>
      </c>
      <c r="EV260" s="346" t="n">
        <f aca="false">'2 Pondération'!FU260</f>
        <v>0</v>
      </c>
      <c r="EW260" s="347" t="n">
        <f aca="false">'2 Pondération'!FV260</f>
        <v>0</v>
      </c>
      <c r="EX260" s="348" t="n">
        <f aca="false">'2 Pondération'!FW260</f>
        <v>0</v>
      </c>
      <c r="EY260" s="349"/>
      <c r="EZ260" s="349"/>
      <c r="FA260" s="350"/>
      <c r="FB260" s="351"/>
      <c r="FC260" s="352"/>
      <c r="FD260" s="353"/>
      <c r="FE260" s="358"/>
      <c r="FF260" s="350"/>
      <c r="FG260" s="355" t="n">
        <f aca="false">'2 Pondération'!FX260</f>
        <v>0</v>
      </c>
      <c r="FH260" s="256" t="n">
        <v>0</v>
      </c>
      <c r="FI260" s="346" t="n">
        <f aca="false">'2 Pondération'!GH260</f>
        <v>0</v>
      </c>
      <c r="FJ260" s="347" t="n">
        <f aca="false">'2 Pondération'!GI260</f>
        <v>0</v>
      </c>
      <c r="FK260" s="348" t="n">
        <f aca="false">'2 Pondération'!GJ260</f>
        <v>0</v>
      </c>
      <c r="FL260" s="349"/>
      <c r="FM260" s="349"/>
      <c r="FN260" s="350"/>
      <c r="FO260" s="351"/>
      <c r="FP260" s="352"/>
      <c r="FQ260" s="353"/>
      <c r="FR260" s="358"/>
      <c r="FS260" s="350"/>
      <c r="FT260" s="355" t="n">
        <f aca="false">'2 Pondération'!GK260</f>
        <v>0</v>
      </c>
      <c r="FU260" s="256" t="n">
        <v>0</v>
      </c>
      <c r="FV260" s="346" t="n">
        <f aca="false">'2 Pondération'!GU260</f>
        <v>0</v>
      </c>
      <c r="FW260" s="347" t="n">
        <f aca="false">'2 Pondération'!GV260</f>
        <v>0</v>
      </c>
      <c r="FX260" s="348" t="n">
        <f aca="false">'2 Pondération'!GW260</f>
        <v>0</v>
      </c>
      <c r="FY260" s="349"/>
      <c r="FZ260" s="349"/>
      <c r="GA260" s="350"/>
      <c r="GB260" s="351"/>
      <c r="GC260" s="352"/>
      <c r="GD260" s="353"/>
      <c r="GE260" s="354"/>
      <c r="GF260" s="350"/>
      <c r="GG260" s="355" t="n">
        <f aca="false">'2 Pondération'!GX260</f>
        <v>0</v>
      </c>
      <c r="GH260" s="256" t="n">
        <v>0</v>
      </c>
      <c r="GI260" s="346" t="n">
        <f aca="false">'2 Pondération'!HH260</f>
        <v>0</v>
      </c>
      <c r="GJ260" s="347" t="n">
        <f aca="false">'2 Pondération'!HI260</f>
        <v>0</v>
      </c>
      <c r="GK260" s="348" t="n">
        <f aca="false">'2 Pondération'!HJ260</f>
        <v>0</v>
      </c>
      <c r="GL260" s="349"/>
      <c r="GM260" s="349"/>
      <c r="GN260" s="350"/>
      <c r="GO260" s="351"/>
      <c r="GP260" s="352"/>
      <c r="GQ260" s="353"/>
      <c r="GR260" s="358"/>
      <c r="GS260" s="350"/>
      <c r="GT260" s="355" t="n">
        <f aca="false">'2 Pondération'!HK260</f>
        <v>0</v>
      </c>
      <c r="GU260" s="256" t="n">
        <v>0</v>
      </c>
      <c r="GV260" s="237" t="n">
        <v>0</v>
      </c>
    </row>
    <row r="261" s="281" customFormat="true" ht="50.1" hidden="false" customHeight="true" outlineLevel="0" collapsed="false">
      <c r="A261" s="359" t="n">
        <f aca="false">ROW()</f>
        <v>261</v>
      </c>
      <c r="B261" s="360" t="n">
        <f aca="false">A261-A$13</f>
        <v>248</v>
      </c>
      <c r="C261" s="361" t="n">
        <f aca="false">IF(ISTEXT(E261),B261,0)</f>
        <v>0</v>
      </c>
      <c r="D261" s="342"/>
      <c r="E261" s="366"/>
      <c r="F261" s="367"/>
      <c r="G261" s="368"/>
      <c r="H261" s="239" t="n">
        <v>0</v>
      </c>
      <c r="I261" s="346" t="n">
        <f aca="false">'2 Pondération'!AH261</f>
        <v>0</v>
      </c>
      <c r="J261" s="347" t="n">
        <f aca="false">'2 Pondération'!AI261</f>
        <v>0</v>
      </c>
      <c r="K261" s="348" t="n">
        <f aca="false">'2 Pondération'!AJ261</f>
        <v>0</v>
      </c>
      <c r="L261" s="349"/>
      <c r="M261" s="349"/>
      <c r="N261" s="350"/>
      <c r="O261" s="351"/>
      <c r="P261" s="352"/>
      <c r="Q261" s="353"/>
      <c r="R261" s="354" t="n">
        <v>0</v>
      </c>
      <c r="S261" s="350" t="n">
        <v>0</v>
      </c>
      <c r="T261" s="355" t="n">
        <f aca="false">'2 Pondération'!AK261</f>
        <v>0</v>
      </c>
      <c r="U261" s="267" t="n">
        <v>0</v>
      </c>
      <c r="V261" s="346" t="n">
        <f aca="false">'2 Pondération'!AU261</f>
        <v>0</v>
      </c>
      <c r="W261" s="347" t="n">
        <f aca="false">'2 Pondération'!AV261</f>
        <v>0</v>
      </c>
      <c r="X261" s="348" t="n">
        <f aca="false">'2 Pondération'!AW261</f>
        <v>0</v>
      </c>
      <c r="Y261" s="349"/>
      <c r="Z261" s="349"/>
      <c r="AA261" s="350"/>
      <c r="AB261" s="351"/>
      <c r="AC261" s="352"/>
      <c r="AD261" s="353"/>
      <c r="AE261" s="354"/>
      <c r="AF261" s="350"/>
      <c r="AG261" s="355" t="n">
        <f aca="false">'2 Pondération'!AX261</f>
        <v>0</v>
      </c>
      <c r="AH261" s="256" t="n">
        <v>0</v>
      </c>
      <c r="AI261" s="346" t="n">
        <f aca="false">'2 Pondération'!BH261</f>
        <v>0</v>
      </c>
      <c r="AJ261" s="347" t="n">
        <f aca="false">'2 Pondération'!BI261</f>
        <v>0</v>
      </c>
      <c r="AK261" s="348" t="n">
        <f aca="false">'2 Pondération'!BJ261</f>
        <v>0</v>
      </c>
      <c r="AL261" s="349"/>
      <c r="AM261" s="349"/>
      <c r="AN261" s="350"/>
      <c r="AO261" s="351"/>
      <c r="AP261" s="352"/>
      <c r="AQ261" s="353"/>
      <c r="AR261" s="356" t="n">
        <v>0</v>
      </c>
      <c r="AS261" s="357" t="n">
        <v>0</v>
      </c>
      <c r="AT261" s="355" t="n">
        <f aca="false">'2 Pondération'!BK261</f>
        <v>0</v>
      </c>
      <c r="AU261" s="256" t="n">
        <v>0</v>
      </c>
      <c r="AV261" s="346" t="n">
        <f aca="false">'2 Pondération'!BU261</f>
        <v>0</v>
      </c>
      <c r="AW261" s="347" t="n">
        <f aca="false">'2 Pondération'!BV261</f>
        <v>0</v>
      </c>
      <c r="AX261" s="348" t="n">
        <f aca="false">'2 Pondération'!BW261</f>
        <v>0</v>
      </c>
      <c r="AY261" s="349"/>
      <c r="AZ261" s="349"/>
      <c r="BA261" s="350"/>
      <c r="BB261" s="351"/>
      <c r="BC261" s="352"/>
      <c r="BD261" s="353"/>
      <c r="BE261" s="354"/>
      <c r="BF261" s="350"/>
      <c r="BG261" s="355" t="n">
        <f aca="false">'2 Pondération'!BX261</f>
        <v>0</v>
      </c>
      <c r="BH261" s="256" t="n">
        <v>0</v>
      </c>
      <c r="BI261" s="346" t="n">
        <f aca="false">'2 Pondération'!CH261</f>
        <v>0</v>
      </c>
      <c r="BJ261" s="347" t="n">
        <f aca="false">'2 Pondération'!CI261</f>
        <v>0</v>
      </c>
      <c r="BK261" s="348" t="n">
        <f aca="false">'2 Pondération'!CJ261</f>
        <v>0</v>
      </c>
      <c r="BL261" s="349"/>
      <c r="BM261" s="349"/>
      <c r="BN261" s="350"/>
      <c r="BO261" s="351"/>
      <c r="BP261" s="352"/>
      <c r="BQ261" s="353"/>
      <c r="BR261" s="354"/>
      <c r="BS261" s="350"/>
      <c r="BT261" s="355" t="n">
        <f aca="false">'2 Pondération'!CK261</f>
        <v>0</v>
      </c>
      <c r="BU261" s="256" t="n">
        <v>0</v>
      </c>
      <c r="BV261" s="346" t="n">
        <f aca="false">'2 Pondération'!CU261</f>
        <v>0</v>
      </c>
      <c r="BW261" s="347" t="n">
        <f aca="false">'2 Pondération'!CV261</f>
        <v>0</v>
      </c>
      <c r="BX261" s="348" t="n">
        <f aca="false">'2 Pondération'!CW261</f>
        <v>0</v>
      </c>
      <c r="BY261" s="349"/>
      <c r="BZ261" s="349"/>
      <c r="CA261" s="350"/>
      <c r="CB261" s="351"/>
      <c r="CC261" s="352"/>
      <c r="CD261" s="353"/>
      <c r="CE261" s="354"/>
      <c r="CF261" s="350"/>
      <c r="CG261" s="355" t="n">
        <f aca="false">'2 Pondération'!CX261</f>
        <v>0</v>
      </c>
      <c r="CH261" s="256" t="n">
        <v>0</v>
      </c>
      <c r="CI261" s="346" t="n">
        <f aca="false">'2 Pondération'!DH261</f>
        <v>0</v>
      </c>
      <c r="CJ261" s="347" t="n">
        <f aca="false">'2 Pondération'!DI261</f>
        <v>0</v>
      </c>
      <c r="CK261" s="348" t="n">
        <f aca="false">'2 Pondération'!DJ261</f>
        <v>0</v>
      </c>
      <c r="CL261" s="349"/>
      <c r="CM261" s="349"/>
      <c r="CN261" s="350"/>
      <c r="CO261" s="351"/>
      <c r="CP261" s="352"/>
      <c r="CQ261" s="353"/>
      <c r="CR261" s="354"/>
      <c r="CS261" s="350"/>
      <c r="CT261" s="355" t="n">
        <f aca="false">'2 Pondération'!DK261</f>
        <v>0</v>
      </c>
      <c r="CU261" s="256" t="n">
        <v>0</v>
      </c>
      <c r="CV261" s="346" t="n">
        <f aca="false">'2 Pondération'!DU261</f>
        <v>0</v>
      </c>
      <c r="CW261" s="347" t="n">
        <f aca="false">'2 Pondération'!DV261</f>
        <v>0</v>
      </c>
      <c r="CX261" s="348" t="n">
        <f aca="false">'2 Pondération'!DW261</f>
        <v>0</v>
      </c>
      <c r="CY261" s="349"/>
      <c r="CZ261" s="349"/>
      <c r="DA261" s="350"/>
      <c r="DB261" s="351"/>
      <c r="DC261" s="352"/>
      <c r="DD261" s="353"/>
      <c r="DE261" s="358"/>
      <c r="DF261" s="350"/>
      <c r="DG261" s="355" t="n">
        <f aca="false">'2 Pondération'!DX261</f>
        <v>0</v>
      </c>
      <c r="DH261" s="256" t="n">
        <v>0</v>
      </c>
      <c r="DI261" s="346" t="n">
        <f aca="false">'2 Pondération'!EH261</f>
        <v>0</v>
      </c>
      <c r="DJ261" s="347" t="n">
        <f aca="false">'2 Pondération'!EI261</f>
        <v>0</v>
      </c>
      <c r="DK261" s="348" t="n">
        <f aca="false">'2 Pondération'!EJ261</f>
        <v>0</v>
      </c>
      <c r="DL261" s="349"/>
      <c r="DM261" s="349"/>
      <c r="DN261" s="350"/>
      <c r="DO261" s="351"/>
      <c r="DP261" s="352"/>
      <c r="DQ261" s="353"/>
      <c r="DR261" s="358"/>
      <c r="DS261" s="350"/>
      <c r="DT261" s="355" t="n">
        <f aca="false">'2 Pondération'!EK261</f>
        <v>0</v>
      </c>
      <c r="DU261" s="256" t="n">
        <v>0</v>
      </c>
      <c r="DV261" s="346" t="n">
        <f aca="false">'2 Pondération'!EU261</f>
        <v>0</v>
      </c>
      <c r="DW261" s="347" t="n">
        <f aca="false">'2 Pondération'!EV261</f>
        <v>0</v>
      </c>
      <c r="DX261" s="348" t="n">
        <f aca="false">'2 Pondération'!EW261</f>
        <v>0</v>
      </c>
      <c r="DY261" s="349"/>
      <c r="DZ261" s="349"/>
      <c r="EA261" s="350"/>
      <c r="EB261" s="351"/>
      <c r="EC261" s="352"/>
      <c r="ED261" s="353"/>
      <c r="EE261" s="358"/>
      <c r="EF261" s="350"/>
      <c r="EG261" s="355" t="n">
        <f aca="false">'2 Pondération'!EX261</f>
        <v>0</v>
      </c>
      <c r="EH261" s="256" t="n">
        <v>0</v>
      </c>
      <c r="EI261" s="346" t="n">
        <f aca="false">'2 Pondération'!FH261</f>
        <v>0</v>
      </c>
      <c r="EJ261" s="347" t="n">
        <f aca="false">'2 Pondération'!FI261</f>
        <v>0</v>
      </c>
      <c r="EK261" s="348" t="n">
        <f aca="false">'2 Pondération'!FJ261</f>
        <v>0</v>
      </c>
      <c r="EL261" s="349"/>
      <c r="EM261" s="349"/>
      <c r="EN261" s="350"/>
      <c r="EO261" s="351"/>
      <c r="EP261" s="352"/>
      <c r="EQ261" s="353"/>
      <c r="ER261" s="358"/>
      <c r="ES261" s="350"/>
      <c r="ET261" s="355" t="n">
        <f aca="false">'2 Pondération'!FK261</f>
        <v>0</v>
      </c>
      <c r="EU261" s="256" t="n">
        <v>0</v>
      </c>
      <c r="EV261" s="346" t="n">
        <f aca="false">'2 Pondération'!FU261</f>
        <v>0</v>
      </c>
      <c r="EW261" s="347" t="n">
        <f aca="false">'2 Pondération'!FV261</f>
        <v>0</v>
      </c>
      <c r="EX261" s="348" t="n">
        <f aca="false">'2 Pondération'!FW261</f>
        <v>0</v>
      </c>
      <c r="EY261" s="349"/>
      <c r="EZ261" s="349"/>
      <c r="FA261" s="350"/>
      <c r="FB261" s="351"/>
      <c r="FC261" s="352"/>
      <c r="FD261" s="353"/>
      <c r="FE261" s="358"/>
      <c r="FF261" s="350"/>
      <c r="FG261" s="355" t="n">
        <f aca="false">'2 Pondération'!FX261</f>
        <v>0</v>
      </c>
      <c r="FH261" s="256" t="n">
        <v>0</v>
      </c>
      <c r="FI261" s="346" t="n">
        <f aca="false">'2 Pondération'!GH261</f>
        <v>0</v>
      </c>
      <c r="FJ261" s="347" t="n">
        <f aca="false">'2 Pondération'!GI261</f>
        <v>0</v>
      </c>
      <c r="FK261" s="348" t="n">
        <f aca="false">'2 Pondération'!GJ261</f>
        <v>0</v>
      </c>
      <c r="FL261" s="349"/>
      <c r="FM261" s="349"/>
      <c r="FN261" s="350"/>
      <c r="FO261" s="351"/>
      <c r="FP261" s="352"/>
      <c r="FQ261" s="353"/>
      <c r="FR261" s="358"/>
      <c r="FS261" s="350"/>
      <c r="FT261" s="355" t="n">
        <f aca="false">'2 Pondération'!GK261</f>
        <v>0</v>
      </c>
      <c r="FU261" s="256" t="n">
        <v>0</v>
      </c>
      <c r="FV261" s="346" t="n">
        <f aca="false">'2 Pondération'!GU261</f>
        <v>0</v>
      </c>
      <c r="FW261" s="347" t="n">
        <f aca="false">'2 Pondération'!GV261</f>
        <v>0</v>
      </c>
      <c r="FX261" s="348" t="n">
        <f aca="false">'2 Pondération'!GW261</f>
        <v>0</v>
      </c>
      <c r="FY261" s="349"/>
      <c r="FZ261" s="349"/>
      <c r="GA261" s="350"/>
      <c r="GB261" s="351"/>
      <c r="GC261" s="352"/>
      <c r="GD261" s="353"/>
      <c r="GE261" s="354"/>
      <c r="GF261" s="350"/>
      <c r="GG261" s="355" t="n">
        <f aca="false">'2 Pondération'!GX261</f>
        <v>0</v>
      </c>
      <c r="GH261" s="256" t="n">
        <v>0</v>
      </c>
      <c r="GI261" s="346" t="n">
        <f aca="false">'2 Pondération'!HH261</f>
        <v>0</v>
      </c>
      <c r="GJ261" s="347" t="n">
        <f aca="false">'2 Pondération'!HI261</f>
        <v>0</v>
      </c>
      <c r="GK261" s="348" t="n">
        <f aca="false">'2 Pondération'!HJ261</f>
        <v>0</v>
      </c>
      <c r="GL261" s="349"/>
      <c r="GM261" s="349"/>
      <c r="GN261" s="350"/>
      <c r="GO261" s="351"/>
      <c r="GP261" s="352"/>
      <c r="GQ261" s="353"/>
      <c r="GR261" s="358"/>
      <c r="GS261" s="350"/>
      <c r="GT261" s="355" t="n">
        <f aca="false">'2 Pondération'!HK261</f>
        <v>0</v>
      </c>
      <c r="GU261" s="256" t="n">
        <v>0</v>
      </c>
      <c r="GV261" s="237" t="n">
        <v>0</v>
      </c>
    </row>
    <row r="262" s="281" customFormat="true" ht="50.1" hidden="false" customHeight="true" outlineLevel="0" collapsed="false">
      <c r="A262" s="359" t="n">
        <f aca="false">ROW()</f>
        <v>262</v>
      </c>
      <c r="B262" s="360" t="n">
        <f aca="false">A262-A$13</f>
        <v>249</v>
      </c>
      <c r="C262" s="361" t="n">
        <f aca="false">IF(ISTEXT(E262),B262,0)</f>
        <v>0</v>
      </c>
      <c r="D262" s="342"/>
      <c r="E262" s="366"/>
      <c r="F262" s="367"/>
      <c r="G262" s="368"/>
      <c r="H262" s="239" t="n">
        <v>0</v>
      </c>
      <c r="I262" s="346" t="n">
        <f aca="false">'2 Pondération'!AH262</f>
        <v>0</v>
      </c>
      <c r="J262" s="347" t="n">
        <f aca="false">'2 Pondération'!AI262</f>
        <v>0</v>
      </c>
      <c r="K262" s="348" t="n">
        <f aca="false">'2 Pondération'!AJ262</f>
        <v>0</v>
      </c>
      <c r="L262" s="349"/>
      <c r="M262" s="349"/>
      <c r="N262" s="350"/>
      <c r="O262" s="351"/>
      <c r="P262" s="352"/>
      <c r="Q262" s="353"/>
      <c r="R262" s="354" t="n">
        <v>0</v>
      </c>
      <c r="S262" s="350" t="n">
        <v>0</v>
      </c>
      <c r="T262" s="355" t="n">
        <f aca="false">'2 Pondération'!AK262</f>
        <v>0</v>
      </c>
      <c r="U262" s="267" t="n">
        <v>0</v>
      </c>
      <c r="V262" s="346" t="n">
        <f aca="false">'2 Pondération'!AU262</f>
        <v>0</v>
      </c>
      <c r="W262" s="347" t="n">
        <f aca="false">'2 Pondération'!AV262</f>
        <v>0</v>
      </c>
      <c r="X262" s="348" t="n">
        <f aca="false">'2 Pondération'!AW262</f>
        <v>0</v>
      </c>
      <c r="Y262" s="349"/>
      <c r="Z262" s="349"/>
      <c r="AA262" s="350"/>
      <c r="AB262" s="351"/>
      <c r="AC262" s="352"/>
      <c r="AD262" s="353"/>
      <c r="AE262" s="354"/>
      <c r="AF262" s="350"/>
      <c r="AG262" s="355" t="n">
        <f aca="false">'2 Pondération'!AX262</f>
        <v>0</v>
      </c>
      <c r="AH262" s="256" t="n">
        <v>0</v>
      </c>
      <c r="AI262" s="346" t="n">
        <f aca="false">'2 Pondération'!BH262</f>
        <v>0</v>
      </c>
      <c r="AJ262" s="347" t="n">
        <f aca="false">'2 Pondération'!BI262</f>
        <v>0</v>
      </c>
      <c r="AK262" s="348" t="n">
        <f aca="false">'2 Pondération'!BJ262</f>
        <v>0</v>
      </c>
      <c r="AL262" s="349"/>
      <c r="AM262" s="349"/>
      <c r="AN262" s="350"/>
      <c r="AO262" s="351"/>
      <c r="AP262" s="352"/>
      <c r="AQ262" s="353"/>
      <c r="AR262" s="356" t="n">
        <v>0</v>
      </c>
      <c r="AS262" s="357" t="n">
        <v>0</v>
      </c>
      <c r="AT262" s="355" t="n">
        <f aca="false">'2 Pondération'!BK262</f>
        <v>0</v>
      </c>
      <c r="AU262" s="256" t="n">
        <v>0</v>
      </c>
      <c r="AV262" s="346" t="n">
        <f aca="false">'2 Pondération'!BU262</f>
        <v>0</v>
      </c>
      <c r="AW262" s="347" t="n">
        <f aca="false">'2 Pondération'!BV262</f>
        <v>0</v>
      </c>
      <c r="AX262" s="348" t="n">
        <f aca="false">'2 Pondération'!BW262</f>
        <v>0</v>
      </c>
      <c r="AY262" s="349"/>
      <c r="AZ262" s="349"/>
      <c r="BA262" s="350"/>
      <c r="BB262" s="351"/>
      <c r="BC262" s="352"/>
      <c r="BD262" s="353"/>
      <c r="BE262" s="354"/>
      <c r="BF262" s="350"/>
      <c r="BG262" s="355" t="n">
        <f aca="false">'2 Pondération'!BX262</f>
        <v>0</v>
      </c>
      <c r="BH262" s="256" t="n">
        <v>0</v>
      </c>
      <c r="BI262" s="346" t="n">
        <f aca="false">'2 Pondération'!CH262</f>
        <v>0</v>
      </c>
      <c r="BJ262" s="347" t="n">
        <f aca="false">'2 Pondération'!CI262</f>
        <v>0</v>
      </c>
      <c r="BK262" s="348" t="n">
        <f aca="false">'2 Pondération'!CJ262</f>
        <v>0</v>
      </c>
      <c r="BL262" s="349"/>
      <c r="BM262" s="349"/>
      <c r="BN262" s="350"/>
      <c r="BO262" s="351"/>
      <c r="BP262" s="352"/>
      <c r="BQ262" s="353"/>
      <c r="BR262" s="354"/>
      <c r="BS262" s="350"/>
      <c r="BT262" s="355" t="n">
        <f aca="false">'2 Pondération'!CK262</f>
        <v>0</v>
      </c>
      <c r="BU262" s="256" t="n">
        <v>0</v>
      </c>
      <c r="BV262" s="346" t="n">
        <f aca="false">'2 Pondération'!CU262</f>
        <v>0</v>
      </c>
      <c r="BW262" s="347" t="n">
        <f aca="false">'2 Pondération'!CV262</f>
        <v>0</v>
      </c>
      <c r="BX262" s="348" t="n">
        <f aca="false">'2 Pondération'!CW262</f>
        <v>0</v>
      </c>
      <c r="BY262" s="349"/>
      <c r="BZ262" s="349"/>
      <c r="CA262" s="350"/>
      <c r="CB262" s="351"/>
      <c r="CC262" s="352"/>
      <c r="CD262" s="353"/>
      <c r="CE262" s="354"/>
      <c r="CF262" s="350"/>
      <c r="CG262" s="355" t="n">
        <f aca="false">'2 Pondération'!CX262</f>
        <v>0</v>
      </c>
      <c r="CH262" s="256" t="n">
        <v>0</v>
      </c>
      <c r="CI262" s="346" t="n">
        <f aca="false">'2 Pondération'!DH262</f>
        <v>0</v>
      </c>
      <c r="CJ262" s="347" t="n">
        <f aca="false">'2 Pondération'!DI262</f>
        <v>0</v>
      </c>
      <c r="CK262" s="348" t="n">
        <f aca="false">'2 Pondération'!DJ262</f>
        <v>0</v>
      </c>
      <c r="CL262" s="349"/>
      <c r="CM262" s="349"/>
      <c r="CN262" s="350"/>
      <c r="CO262" s="351"/>
      <c r="CP262" s="352"/>
      <c r="CQ262" s="353"/>
      <c r="CR262" s="354"/>
      <c r="CS262" s="350"/>
      <c r="CT262" s="355" t="n">
        <f aca="false">'2 Pondération'!DK262</f>
        <v>0</v>
      </c>
      <c r="CU262" s="256" t="n">
        <v>0</v>
      </c>
      <c r="CV262" s="346" t="n">
        <f aca="false">'2 Pondération'!DU262</f>
        <v>0</v>
      </c>
      <c r="CW262" s="347" t="n">
        <f aca="false">'2 Pondération'!DV262</f>
        <v>0</v>
      </c>
      <c r="CX262" s="348" t="n">
        <f aca="false">'2 Pondération'!DW262</f>
        <v>0</v>
      </c>
      <c r="CY262" s="349"/>
      <c r="CZ262" s="349"/>
      <c r="DA262" s="350"/>
      <c r="DB262" s="351"/>
      <c r="DC262" s="352"/>
      <c r="DD262" s="353"/>
      <c r="DE262" s="358"/>
      <c r="DF262" s="350"/>
      <c r="DG262" s="355" t="n">
        <f aca="false">'2 Pondération'!DX262</f>
        <v>0</v>
      </c>
      <c r="DH262" s="256" t="n">
        <v>0</v>
      </c>
      <c r="DI262" s="346" t="n">
        <f aca="false">'2 Pondération'!EH262</f>
        <v>0</v>
      </c>
      <c r="DJ262" s="347" t="n">
        <f aca="false">'2 Pondération'!EI262</f>
        <v>0</v>
      </c>
      <c r="DK262" s="348" t="n">
        <f aca="false">'2 Pondération'!EJ262</f>
        <v>0</v>
      </c>
      <c r="DL262" s="349"/>
      <c r="DM262" s="349"/>
      <c r="DN262" s="350"/>
      <c r="DO262" s="351"/>
      <c r="DP262" s="352"/>
      <c r="DQ262" s="353"/>
      <c r="DR262" s="358"/>
      <c r="DS262" s="350"/>
      <c r="DT262" s="355" t="n">
        <f aca="false">'2 Pondération'!EK262</f>
        <v>0</v>
      </c>
      <c r="DU262" s="256" t="n">
        <v>0</v>
      </c>
      <c r="DV262" s="346" t="n">
        <f aca="false">'2 Pondération'!EU262</f>
        <v>0</v>
      </c>
      <c r="DW262" s="347" t="n">
        <f aca="false">'2 Pondération'!EV262</f>
        <v>0</v>
      </c>
      <c r="DX262" s="348" t="n">
        <f aca="false">'2 Pondération'!EW262</f>
        <v>0</v>
      </c>
      <c r="DY262" s="349"/>
      <c r="DZ262" s="349"/>
      <c r="EA262" s="350"/>
      <c r="EB262" s="351"/>
      <c r="EC262" s="352"/>
      <c r="ED262" s="353"/>
      <c r="EE262" s="358"/>
      <c r="EF262" s="350"/>
      <c r="EG262" s="355" t="n">
        <f aca="false">'2 Pondération'!EX262</f>
        <v>0</v>
      </c>
      <c r="EH262" s="256" t="n">
        <v>0</v>
      </c>
      <c r="EI262" s="346" t="n">
        <f aca="false">'2 Pondération'!FH262</f>
        <v>0</v>
      </c>
      <c r="EJ262" s="347" t="n">
        <f aca="false">'2 Pondération'!FI262</f>
        <v>0</v>
      </c>
      <c r="EK262" s="348" t="n">
        <f aca="false">'2 Pondération'!FJ262</f>
        <v>0</v>
      </c>
      <c r="EL262" s="349"/>
      <c r="EM262" s="349"/>
      <c r="EN262" s="350"/>
      <c r="EO262" s="351"/>
      <c r="EP262" s="352"/>
      <c r="EQ262" s="353"/>
      <c r="ER262" s="358"/>
      <c r="ES262" s="350"/>
      <c r="ET262" s="355" t="n">
        <f aca="false">'2 Pondération'!FK262</f>
        <v>0</v>
      </c>
      <c r="EU262" s="256" t="n">
        <v>0</v>
      </c>
      <c r="EV262" s="346" t="n">
        <f aca="false">'2 Pondération'!FU262</f>
        <v>0</v>
      </c>
      <c r="EW262" s="347" t="n">
        <f aca="false">'2 Pondération'!FV262</f>
        <v>0</v>
      </c>
      <c r="EX262" s="348" t="n">
        <f aca="false">'2 Pondération'!FW262</f>
        <v>0</v>
      </c>
      <c r="EY262" s="349"/>
      <c r="EZ262" s="349"/>
      <c r="FA262" s="350"/>
      <c r="FB262" s="351"/>
      <c r="FC262" s="352"/>
      <c r="FD262" s="353"/>
      <c r="FE262" s="358"/>
      <c r="FF262" s="350"/>
      <c r="FG262" s="355" t="n">
        <f aca="false">'2 Pondération'!FX262</f>
        <v>0</v>
      </c>
      <c r="FH262" s="256" t="n">
        <v>0</v>
      </c>
      <c r="FI262" s="346" t="n">
        <f aca="false">'2 Pondération'!GH262</f>
        <v>0</v>
      </c>
      <c r="FJ262" s="347" t="n">
        <f aca="false">'2 Pondération'!GI262</f>
        <v>0</v>
      </c>
      <c r="FK262" s="348" t="n">
        <f aca="false">'2 Pondération'!GJ262</f>
        <v>0</v>
      </c>
      <c r="FL262" s="349"/>
      <c r="FM262" s="349"/>
      <c r="FN262" s="350"/>
      <c r="FO262" s="351"/>
      <c r="FP262" s="352"/>
      <c r="FQ262" s="353"/>
      <c r="FR262" s="358"/>
      <c r="FS262" s="350"/>
      <c r="FT262" s="355" t="n">
        <f aca="false">'2 Pondération'!GK262</f>
        <v>0</v>
      </c>
      <c r="FU262" s="256" t="n">
        <v>0</v>
      </c>
      <c r="FV262" s="346" t="n">
        <f aca="false">'2 Pondération'!GU262</f>
        <v>0</v>
      </c>
      <c r="FW262" s="347" t="n">
        <f aca="false">'2 Pondération'!GV262</f>
        <v>0</v>
      </c>
      <c r="FX262" s="348" t="n">
        <f aca="false">'2 Pondération'!GW262</f>
        <v>0</v>
      </c>
      <c r="FY262" s="349"/>
      <c r="FZ262" s="349"/>
      <c r="GA262" s="350"/>
      <c r="GB262" s="351"/>
      <c r="GC262" s="352"/>
      <c r="GD262" s="353"/>
      <c r="GE262" s="354"/>
      <c r="GF262" s="350"/>
      <c r="GG262" s="355" t="n">
        <f aca="false">'2 Pondération'!GX262</f>
        <v>0</v>
      </c>
      <c r="GH262" s="256" t="n">
        <v>0</v>
      </c>
      <c r="GI262" s="346" t="n">
        <f aca="false">'2 Pondération'!HH262</f>
        <v>0</v>
      </c>
      <c r="GJ262" s="347" t="n">
        <f aca="false">'2 Pondération'!HI262</f>
        <v>0</v>
      </c>
      <c r="GK262" s="348" t="n">
        <f aca="false">'2 Pondération'!HJ262</f>
        <v>0</v>
      </c>
      <c r="GL262" s="349"/>
      <c r="GM262" s="349"/>
      <c r="GN262" s="350"/>
      <c r="GO262" s="351"/>
      <c r="GP262" s="352"/>
      <c r="GQ262" s="353"/>
      <c r="GR262" s="358"/>
      <c r="GS262" s="350"/>
      <c r="GT262" s="355" t="n">
        <f aca="false">'2 Pondération'!HK262</f>
        <v>0</v>
      </c>
      <c r="GU262" s="256" t="n">
        <v>0</v>
      </c>
      <c r="GV262" s="237" t="n">
        <v>0</v>
      </c>
    </row>
    <row r="263" s="281" customFormat="true" ht="50.1" hidden="false" customHeight="true" outlineLevel="0" collapsed="false">
      <c r="A263" s="359" t="n">
        <f aca="false">ROW()</f>
        <v>263</v>
      </c>
      <c r="B263" s="360" t="n">
        <f aca="false">A263-A$13</f>
        <v>250</v>
      </c>
      <c r="C263" s="361" t="n">
        <f aca="false">IF(ISTEXT(E263),B263,0)</f>
        <v>0</v>
      </c>
      <c r="D263" s="342"/>
      <c r="E263" s="366"/>
      <c r="F263" s="367"/>
      <c r="G263" s="368"/>
      <c r="H263" s="239" t="n">
        <v>0</v>
      </c>
      <c r="I263" s="346" t="n">
        <f aca="false">'2 Pondération'!AH263</f>
        <v>0</v>
      </c>
      <c r="J263" s="347" t="n">
        <f aca="false">'2 Pondération'!AI263</f>
        <v>0</v>
      </c>
      <c r="K263" s="348" t="n">
        <f aca="false">'2 Pondération'!AJ263</f>
        <v>0</v>
      </c>
      <c r="L263" s="349"/>
      <c r="M263" s="349"/>
      <c r="N263" s="350"/>
      <c r="O263" s="351"/>
      <c r="P263" s="352"/>
      <c r="Q263" s="353"/>
      <c r="R263" s="354" t="n">
        <v>0</v>
      </c>
      <c r="S263" s="350" t="n">
        <v>0</v>
      </c>
      <c r="T263" s="355" t="n">
        <f aca="false">'2 Pondération'!AK263</f>
        <v>0</v>
      </c>
      <c r="U263" s="267" t="n">
        <v>0</v>
      </c>
      <c r="V263" s="346" t="n">
        <f aca="false">'2 Pondération'!AU263</f>
        <v>0</v>
      </c>
      <c r="W263" s="347" t="n">
        <f aca="false">'2 Pondération'!AV263</f>
        <v>0</v>
      </c>
      <c r="X263" s="348" t="n">
        <f aca="false">'2 Pondération'!AW263</f>
        <v>0</v>
      </c>
      <c r="Y263" s="349"/>
      <c r="Z263" s="349"/>
      <c r="AA263" s="350"/>
      <c r="AB263" s="351"/>
      <c r="AC263" s="352"/>
      <c r="AD263" s="353"/>
      <c r="AE263" s="354"/>
      <c r="AF263" s="350"/>
      <c r="AG263" s="355" t="n">
        <f aca="false">'2 Pondération'!AX263</f>
        <v>0</v>
      </c>
      <c r="AH263" s="256" t="n">
        <v>0</v>
      </c>
      <c r="AI263" s="346" t="n">
        <f aca="false">'2 Pondération'!BH263</f>
        <v>0</v>
      </c>
      <c r="AJ263" s="347" t="n">
        <f aca="false">'2 Pondération'!BI263</f>
        <v>0</v>
      </c>
      <c r="AK263" s="348" t="n">
        <f aca="false">'2 Pondération'!BJ263</f>
        <v>0</v>
      </c>
      <c r="AL263" s="349"/>
      <c r="AM263" s="349"/>
      <c r="AN263" s="350"/>
      <c r="AO263" s="351"/>
      <c r="AP263" s="352"/>
      <c r="AQ263" s="353"/>
      <c r="AR263" s="356" t="n">
        <v>0</v>
      </c>
      <c r="AS263" s="357" t="n">
        <v>0</v>
      </c>
      <c r="AT263" s="355" t="n">
        <f aca="false">'2 Pondération'!BK263</f>
        <v>0</v>
      </c>
      <c r="AU263" s="256" t="n">
        <v>0</v>
      </c>
      <c r="AV263" s="346" t="n">
        <f aca="false">'2 Pondération'!BU263</f>
        <v>0</v>
      </c>
      <c r="AW263" s="347" t="n">
        <f aca="false">'2 Pondération'!BV263</f>
        <v>0</v>
      </c>
      <c r="AX263" s="348" t="n">
        <f aca="false">'2 Pondération'!BW263</f>
        <v>0</v>
      </c>
      <c r="AY263" s="349"/>
      <c r="AZ263" s="349"/>
      <c r="BA263" s="350"/>
      <c r="BB263" s="351"/>
      <c r="BC263" s="352"/>
      <c r="BD263" s="353"/>
      <c r="BE263" s="354"/>
      <c r="BF263" s="350"/>
      <c r="BG263" s="355" t="n">
        <f aca="false">'2 Pondération'!BX263</f>
        <v>0</v>
      </c>
      <c r="BH263" s="256" t="n">
        <v>0</v>
      </c>
      <c r="BI263" s="346" t="n">
        <f aca="false">'2 Pondération'!CH263</f>
        <v>0</v>
      </c>
      <c r="BJ263" s="347" t="n">
        <f aca="false">'2 Pondération'!CI263</f>
        <v>0</v>
      </c>
      <c r="BK263" s="348" t="n">
        <f aca="false">'2 Pondération'!CJ263</f>
        <v>0</v>
      </c>
      <c r="BL263" s="349"/>
      <c r="BM263" s="349"/>
      <c r="BN263" s="350"/>
      <c r="BO263" s="351"/>
      <c r="BP263" s="352"/>
      <c r="BQ263" s="353"/>
      <c r="BR263" s="354"/>
      <c r="BS263" s="350"/>
      <c r="BT263" s="355" t="n">
        <f aca="false">'2 Pondération'!CK263</f>
        <v>0</v>
      </c>
      <c r="BU263" s="256" t="n">
        <v>0</v>
      </c>
      <c r="BV263" s="346" t="n">
        <f aca="false">'2 Pondération'!CU263</f>
        <v>0</v>
      </c>
      <c r="BW263" s="347" t="n">
        <f aca="false">'2 Pondération'!CV263</f>
        <v>0</v>
      </c>
      <c r="BX263" s="348" t="n">
        <f aca="false">'2 Pondération'!CW263</f>
        <v>0</v>
      </c>
      <c r="BY263" s="349"/>
      <c r="BZ263" s="349"/>
      <c r="CA263" s="350"/>
      <c r="CB263" s="351"/>
      <c r="CC263" s="352"/>
      <c r="CD263" s="353"/>
      <c r="CE263" s="354"/>
      <c r="CF263" s="350"/>
      <c r="CG263" s="355" t="n">
        <f aca="false">'2 Pondération'!CX263</f>
        <v>0</v>
      </c>
      <c r="CH263" s="256" t="n">
        <v>0</v>
      </c>
      <c r="CI263" s="346" t="n">
        <f aca="false">'2 Pondération'!DH263</f>
        <v>0</v>
      </c>
      <c r="CJ263" s="347" t="n">
        <f aca="false">'2 Pondération'!DI263</f>
        <v>0</v>
      </c>
      <c r="CK263" s="348" t="n">
        <f aca="false">'2 Pondération'!DJ263</f>
        <v>0</v>
      </c>
      <c r="CL263" s="349"/>
      <c r="CM263" s="349"/>
      <c r="CN263" s="350"/>
      <c r="CO263" s="351"/>
      <c r="CP263" s="352"/>
      <c r="CQ263" s="353"/>
      <c r="CR263" s="354"/>
      <c r="CS263" s="350"/>
      <c r="CT263" s="355" t="n">
        <f aca="false">'2 Pondération'!DK263</f>
        <v>0</v>
      </c>
      <c r="CU263" s="256" t="n">
        <v>0</v>
      </c>
      <c r="CV263" s="346" t="n">
        <f aca="false">'2 Pondération'!DU263</f>
        <v>0</v>
      </c>
      <c r="CW263" s="347" t="n">
        <f aca="false">'2 Pondération'!DV263</f>
        <v>0</v>
      </c>
      <c r="CX263" s="348" t="n">
        <f aca="false">'2 Pondération'!DW263</f>
        <v>0</v>
      </c>
      <c r="CY263" s="349"/>
      <c r="CZ263" s="349"/>
      <c r="DA263" s="350"/>
      <c r="DB263" s="351"/>
      <c r="DC263" s="352"/>
      <c r="DD263" s="353"/>
      <c r="DE263" s="358"/>
      <c r="DF263" s="350"/>
      <c r="DG263" s="355" t="n">
        <f aca="false">'2 Pondération'!DX263</f>
        <v>0</v>
      </c>
      <c r="DH263" s="256" t="n">
        <v>0</v>
      </c>
      <c r="DI263" s="346" t="n">
        <f aca="false">'2 Pondération'!EH263</f>
        <v>0</v>
      </c>
      <c r="DJ263" s="347" t="n">
        <f aca="false">'2 Pondération'!EI263</f>
        <v>0</v>
      </c>
      <c r="DK263" s="348" t="n">
        <f aca="false">'2 Pondération'!EJ263</f>
        <v>0</v>
      </c>
      <c r="DL263" s="349"/>
      <c r="DM263" s="349"/>
      <c r="DN263" s="350"/>
      <c r="DO263" s="351"/>
      <c r="DP263" s="352"/>
      <c r="DQ263" s="353"/>
      <c r="DR263" s="358"/>
      <c r="DS263" s="350"/>
      <c r="DT263" s="355" t="n">
        <f aca="false">'2 Pondération'!EK263</f>
        <v>0</v>
      </c>
      <c r="DU263" s="256" t="n">
        <v>0</v>
      </c>
      <c r="DV263" s="346" t="n">
        <f aca="false">'2 Pondération'!EU263</f>
        <v>0</v>
      </c>
      <c r="DW263" s="347" t="n">
        <f aca="false">'2 Pondération'!EV263</f>
        <v>0</v>
      </c>
      <c r="DX263" s="348" t="n">
        <f aca="false">'2 Pondération'!EW263</f>
        <v>0</v>
      </c>
      <c r="DY263" s="349"/>
      <c r="DZ263" s="349"/>
      <c r="EA263" s="350"/>
      <c r="EB263" s="351"/>
      <c r="EC263" s="352"/>
      <c r="ED263" s="353"/>
      <c r="EE263" s="358"/>
      <c r="EF263" s="350"/>
      <c r="EG263" s="355" t="n">
        <f aca="false">'2 Pondération'!EX263</f>
        <v>0</v>
      </c>
      <c r="EH263" s="256" t="n">
        <v>0</v>
      </c>
      <c r="EI263" s="346" t="n">
        <f aca="false">'2 Pondération'!FH263</f>
        <v>0</v>
      </c>
      <c r="EJ263" s="347" t="n">
        <f aca="false">'2 Pondération'!FI263</f>
        <v>0</v>
      </c>
      <c r="EK263" s="348" t="n">
        <f aca="false">'2 Pondération'!FJ263</f>
        <v>0</v>
      </c>
      <c r="EL263" s="349"/>
      <c r="EM263" s="349"/>
      <c r="EN263" s="350"/>
      <c r="EO263" s="351"/>
      <c r="EP263" s="352"/>
      <c r="EQ263" s="353"/>
      <c r="ER263" s="358"/>
      <c r="ES263" s="350"/>
      <c r="ET263" s="355" t="n">
        <f aca="false">'2 Pondération'!FK263</f>
        <v>0</v>
      </c>
      <c r="EU263" s="256" t="n">
        <v>0</v>
      </c>
      <c r="EV263" s="346" t="n">
        <f aca="false">'2 Pondération'!FU263</f>
        <v>0</v>
      </c>
      <c r="EW263" s="347" t="n">
        <f aca="false">'2 Pondération'!FV263</f>
        <v>0</v>
      </c>
      <c r="EX263" s="348" t="n">
        <f aca="false">'2 Pondération'!FW263</f>
        <v>0</v>
      </c>
      <c r="EY263" s="349"/>
      <c r="EZ263" s="349"/>
      <c r="FA263" s="350"/>
      <c r="FB263" s="351"/>
      <c r="FC263" s="352"/>
      <c r="FD263" s="353"/>
      <c r="FE263" s="358"/>
      <c r="FF263" s="350"/>
      <c r="FG263" s="355" t="n">
        <f aca="false">'2 Pondération'!FX263</f>
        <v>0</v>
      </c>
      <c r="FH263" s="256" t="n">
        <v>0</v>
      </c>
      <c r="FI263" s="346" t="n">
        <f aca="false">'2 Pondération'!GH263</f>
        <v>0</v>
      </c>
      <c r="FJ263" s="347" t="n">
        <f aca="false">'2 Pondération'!GI263</f>
        <v>0</v>
      </c>
      <c r="FK263" s="348" t="n">
        <f aca="false">'2 Pondération'!GJ263</f>
        <v>0</v>
      </c>
      <c r="FL263" s="349"/>
      <c r="FM263" s="349"/>
      <c r="FN263" s="350"/>
      <c r="FO263" s="351"/>
      <c r="FP263" s="352"/>
      <c r="FQ263" s="353"/>
      <c r="FR263" s="358"/>
      <c r="FS263" s="350"/>
      <c r="FT263" s="355" t="n">
        <f aca="false">'2 Pondération'!GK263</f>
        <v>0</v>
      </c>
      <c r="FU263" s="256" t="n">
        <v>0</v>
      </c>
      <c r="FV263" s="346" t="n">
        <f aca="false">'2 Pondération'!GU263</f>
        <v>0</v>
      </c>
      <c r="FW263" s="347" t="n">
        <f aca="false">'2 Pondération'!GV263</f>
        <v>0</v>
      </c>
      <c r="FX263" s="348" t="n">
        <f aca="false">'2 Pondération'!GW263</f>
        <v>0</v>
      </c>
      <c r="FY263" s="349"/>
      <c r="FZ263" s="349"/>
      <c r="GA263" s="350"/>
      <c r="GB263" s="351"/>
      <c r="GC263" s="352"/>
      <c r="GD263" s="353"/>
      <c r="GE263" s="354"/>
      <c r="GF263" s="350"/>
      <c r="GG263" s="355" t="n">
        <f aca="false">'2 Pondération'!GX263</f>
        <v>0</v>
      </c>
      <c r="GH263" s="256" t="n">
        <v>0</v>
      </c>
      <c r="GI263" s="346" t="n">
        <f aca="false">'2 Pondération'!HH263</f>
        <v>0</v>
      </c>
      <c r="GJ263" s="347" t="n">
        <f aca="false">'2 Pondération'!HI263</f>
        <v>0</v>
      </c>
      <c r="GK263" s="348" t="n">
        <f aca="false">'2 Pondération'!HJ263</f>
        <v>0</v>
      </c>
      <c r="GL263" s="349"/>
      <c r="GM263" s="349"/>
      <c r="GN263" s="350"/>
      <c r="GO263" s="351"/>
      <c r="GP263" s="352"/>
      <c r="GQ263" s="353"/>
      <c r="GR263" s="358"/>
      <c r="GS263" s="350"/>
      <c r="GT263" s="355" t="n">
        <f aca="false">'2 Pondération'!HK263</f>
        <v>0</v>
      </c>
      <c r="GU263" s="256" t="n">
        <v>0</v>
      </c>
      <c r="GV263" s="237" t="n">
        <v>0</v>
      </c>
    </row>
    <row r="264" s="281" customFormat="true" ht="50.1" hidden="false" customHeight="true" outlineLevel="0" collapsed="false">
      <c r="A264" s="359" t="n">
        <f aca="false">ROW()</f>
        <v>264</v>
      </c>
      <c r="B264" s="360" t="n">
        <f aca="false">A264-A$13</f>
        <v>251</v>
      </c>
      <c r="C264" s="361" t="n">
        <f aca="false">IF(ISTEXT(E264),B264,0)</f>
        <v>0</v>
      </c>
      <c r="D264" s="342"/>
      <c r="E264" s="366"/>
      <c r="F264" s="367"/>
      <c r="G264" s="368"/>
      <c r="H264" s="239" t="n">
        <v>0</v>
      </c>
      <c r="I264" s="346" t="n">
        <f aca="false">'2 Pondération'!AH264</f>
        <v>0</v>
      </c>
      <c r="J264" s="347" t="n">
        <f aca="false">'2 Pondération'!AI264</f>
        <v>0</v>
      </c>
      <c r="K264" s="348" t="n">
        <f aca="false">'2 Pondération'!AJ264</f>
        <v>0</v>
      </c>
      <c r="L264" s="349"/>
      <c r="M264" s="349"/>
      <c r="N264" s="350"/>
      <c r="O264" s="351"/>
      <c r="P264" s="352"/>
      <c r="Q264" s="353"/>
      <c r="R264" s="354" t="n">
        <v>0</v>
      </c>
      <c r="S264" s="350" t="n">
        <v>0</v>
      </c>
      <c r="T264" s="355" t="n">
        <f aca="false">'2 Pondération'!AK264</f>
        <v>0</v>
      </c>
      <c r="U264" s="267" t="n">
        <v>0</v>
      </c>
      <c r="V264" s="346" t="n">
        <f aca="false">'2 Pondération'!AU264</f>
        <v>0</v>
      </c>
      <c r="W264" s="347" t="n">
        <f aca="false">'2 Pondération'!AV264</f>
        <v>0</v>
      </c>
      <c r="X264" s="348" t="n">
        <f aca="false">'2 Pondération'!AW264</f>
        <v>0</v>
      </c>
      <c r="Y264" s="349"/>
      <c r="Z264" s="349"/>
      <c r="AA264" s="350"/>
      <c r="AB264" s="351"/>
      <c r="AC264" s="352"/>
      <c r="AD264" s="353"/>
      <c r="AE264" s="354"/>
      <c r="AF264" s="350"/>
      <c r="AG264" s="355" t="n">
        <f aca="false">'2 Pondération'!AX264</f>
        <v>0</v>
      </c>
      <c r="AH264" s="256" t="n">
        <v>0</v>
      </c>
      <c r="AI264" s="346" t="n">
        <f aca="false">'2 Pondération'!BH264</f>
        <v>0</v>
      </c>
      <c r="AJ264" s="347" t="n">
        <f aca="false">'2 Pondération'!BI264</f>
        <v>0</v>
      </c>
      <c r="AK264" s="348" t="n">
        <f aca="false">'2 Pondération'!BJ264</f>
        <v>0</v>
      </c>
      <c r="AL264" s="349"/>
      <c r="AM264" s="349"/>
      <c r="AN264" s="350"/>
      <c r="AO264" s="351"/>
      <c r="AP264" s="352"/>
      <c r="AQ264" s="353"/>
      <c r="AR264" s="356" t="n">
        <v>0</v>
      </c>
      <c r="AS264" s="357" t="n">
        <v>0</v>
      </c>
      <c r="AT264" s="355" t="n">
        <f aca="false">'2 Pondération'!BK264</f>
        <v>0</v>
      </c>
      <c r="AU264" s="256" t="n">
        <v>0</v>
      </c>
      <c r="AV264" s="346" t="n">
        <f aca="false">'2 Pondération'!BU264</f>
        <v>0</v>
      </c>
      <c r="AW264" s="347" t="n">
        <f aca="false">'2 Pondération'!BV264</f>
        <v>0</v>
      </c>
      <c r="AX264" s="348" t="n">
        <f aca="false">'2 Pondération'!BW264</f>
        <v>0</v>
      </c>
      <c r="AY264" s="349"/>
      <c r="AZ264" s="349"/>
      <c r="BA264" s="350"/>
      <c r="BB264" s="351"/>
      <c r="BC264" s="352"/>
      <c r="BD264" s="353"/>
      <c r="BE264" s="354"/>
      <c r="BF264" s="350"/>
      <c r="BG264" s="355" t="n">
        <f aca="false">'2 Pondération'!BX264</f>
        <v>0</v>
      </c>
      <c r="BH264" s="256" t="n">
        <v>0</v>
      </c>
      <c r="BI264" s="346" t="n">
        <f aca="false">'2 Pondération'!CH264</f>
        <v>0</v>
      </c>
      <c r="BJ264" s="347" t="n">
        <f aca="false">'2 Pondération'!CI264</f>
        <v>0</v>
      </c>
      <c r="BK264" s="348" t="n">
        <f aca="false">'2 Pondération'!CJ264</f>
        <v>0</v>
      </c>
      <c r="BL264" s="349"/>
      <c r="BM264" s="349"/>
      <c r="BN264" s="350"/>
      <c r="BO264" s="351"/>
      <c r="BP264" s="352"/>
      <c r="BQ264" s="353"/>
      <c r="BR264" s="354"/>
      <c r="BS264" s="350"/>
      <c r="BT264" s="355" t="n">
        <f aca="false">'2 Pondération'!CK264</f>
        <v>0</v>
      </c>
      <c r="BU264" s="256" t="n">
        <v>0</v>
      </c>
      <c r="BV264" s="346" t="n">
        <f aca="false">'2 Pondération'!CU264</f>
        <v>0</v>
      </c>
      <c r="BW264" s="347" t="n">
        <f aca="false">'2 Pondération'!CV264</f>
        <v>0</v>
      </c>
      <c r="BX264" s="348" t="n">
        <f aca="false">'2 Pondération'!CW264</f>
        <v>0</v>
      </c>
      <c r="BY264" s="349"/>
      <c r="BZ264" s="349"/>
      <c r="CA264" s="350"/>
      <c r="CB264" s="351"/>
      <c r="CC264" s="352"/>
      <c r="CD264" s="353"/>
      <c r="CE264" s="354"/>
      <c r="CF264" s="350"/>
      <c r="CG264" s="355" t="n">
        <f aca="false">'2 Pondération'!CX264</f>
        <v>0</v>
      </c>
      <c r="CH264" s="256" t="n">
        <v>0</v>
      </c>
      <c r="CI264" s="346" t="n">
        <f aca="false">'2 Pondération'!DH264</f>
        <v>0</v>
      </c>
      <c r="CJ264" s="347" t="n">
        <f aca="false">'2 Pondération'!DI264</f>
        <v>0</v>
      </c>
      <c r="CK264" s="348" t="n">
        <f aca="false">'2 Pondération'!DJ264</f>
        <v>0</v>
      </c>
      <c r="CL264" s="349"/>
      <c r="CM264" s="349"/>
      <c r="CN264" s="350"/>
      <c r="CO264" s="351"/>
      <c r="CP264" s="352"/>
      <c r="CQ264" s="353"/>
      <c r="CR264" s="354"/>
      <c r="CS264" s="350"/>
      <c r="CT264" s="355" t="n">
        <f aca="false">'2 Pondération'!DK264</f>
        <v>0</v>
      </c>
      <c r="CU264" s="256" t="n">
        <v>0</v>
      </c>
      <c r="CV264" s="346" t="n">
        <f aca="false">'2 Pondération'!DU264</f>
        <v>0</v>
      </c>
      <c r="CW264" s="347" t="n">
        <f aca="false">'2 Pondération'!DV264</f>
        <v>0</v>
      </c>
      <c r="CX264" s="348" t="n">
        <f aca="false">'2 Pondération'!DW264</f>
        <v>0</v>
      </c>
      <c r="CY264" s="349"/>
      <c r="CZ264" s="349"/>
      <c r="DA264" s="350"/>
      <c r="DB264" s="351"/>
      <c r="DC264" s="352"/>
      <c r="DD264" s="353"/>
      <c r="DE264" s="358"/>
      <c r="DF264" s="350"/>
      <c r="DG264" s="355" t="n">
        <f aca="false">'2 Pondération'!DX264</f>
        <v>0</v>
      </c>
      <c r="DH264" s="256" t="n">
        <v>0</v>
      </c>
      <c r="DI264" s="346" t="n">
        <f aca="false">'2 Pondération'!EH264</f>
        <v>0</v>
      </c>
      <c r="DJ264" s="347" t="n">
        <f aca="false">'2 Pondération'!EI264</f>
        <v>0</v>
      </c>
      <c r="DK264" s="348" t="n">
        <f aca="false">'2 Pondération'!EJ264</f>
        <v>0</v>
      </c>
      <c r="DL264" s="349"/>
      <c r="DM264" s="349"/>
      <c r="DN264" s="350"/>
      <c r="DO264" s="351"/>
      <c r="DP264" s="352"/>
      <c r="DQ264" s="353"/>
      <c r="DR264" s="358"/>
      <c r="DS264" s="350"/>
      <c r="DT264" s="355" t="n">
        <f aca="false">'2 Pondération'!EK264</f>
        <v>0</v>
      </c>
      <c r="DU264" s="256" t="n">
        <v>0</v>
      </c>
      <c r="DV264" s="346" t="n">
        <f aca="false">'2 Pondération'!EU264</f>
        <v>0</v>
      </c>
      <c r="DW264" s="347" t="n">
        <f aca="false">'2 Pondération'!EV264</f>
        <v>0</v>
      </c>
      <c r="DX264" s="348" t="n">
        <f aca="false">'2 Pondération'!EW264</f>
        <v>0</v>
      </c>
      <c r="DY264" s="349"/>
      <c r="DZ264" s="349"/>
      <c r="EA264" s="350"/>
      <c r="EB264" s="351"/>
      <c r="EC264" s="352"/>
      <c r="ED264" s="353"/>
      <c r="EE264" s="358"/>
      <c r="EF264" s="350"/>
      <c r="EG264" s="355" t="n">
        <f aca="false">'2 Pondération'!EX264</f>
        <v>0</v>
      </c>
      <c r="EH264" s="256" t="n">
        <v>0</v>
      </c>
      <c r="EI264" s="346" t="n">
        <f aca="false">'2 Pondération'!FH264</f>
        <v>0</v>
      </c>
      <c r="EJ264" s="347" t="n">
        <f aca="false">'2 Pondération'!FI264</f>
        <v>0</v>
      </c>
      <c r="EK264" s="348" t="n">
        <f aca="false">'2 Pondération'!FJ264</f>
        <v>0</v>
      </c>
      <c r="EL264" s="349"/>
      <c r="EM264" s="349"/>
      <c r="EN264" s="350"/>
      <c r="EO264" s="351"/>
      <c r="EP264" s="352"/>
      <c r="EQ264" s="353"/>
      <c r="ER264" s="358"/>
      <c r="ES264" s="350"/>
      <c r="ET264" s="355" t="n">
        <f aca="false">'2 Pondération'!FK264</f>
        <v>0</v>
      </c>
      <c r="EU264" s="256" t="n">
        <v>0</v>
      </c>
      <c r="EV264" s="346" t="n">
        <f aca="false">'2 Pondération'!FU264</f>
        <v>0</v>
      </c>
      <c r="EW264" s="347" t="n">
        <f aca="false">'2 Pondération'!FV264</f>
        <v>0</v>
      </c>
      <c r="EX264" s="348" t="n">
        <f aca="false">'2 Pondération'!FW264</f>
        <v>0</v>
      </c>
      <c r="EY264" s="349"/>
      <c r="EZ264" s="349"/>
      <c r="FA264" s="350"/>
      <c r="FB264" s="351"/>
      <c r="FC264" s="352"/>
      <c r="FD264" s="353"/>
      <c r="FE264" s="358"/>
      <c r="FF264" s="350"/>
      <c r="FG264" s="355" t="n">
        <f aca="false">'2 Pondération'!FX264</f>
        <v>0</v>
      </c>
      <c r="FH264" s="256" t="n">
        <v>0</v>
      </c>
      <c r="FI264" s="346" t="n">
        <f aca="false">'2 Pondération'!GH264</f>
        <v>0</v>
      </c>
      <c r="FJ264" s="347" t="n">
        <f aca="false">'2 Pondération'!GI264</f>
        <v>0</v>
      </c>
      <c r="FK264" s="348" t="n">
        <f aca="false">'2 Pondération'!GJ264</f>
        <v>0</v>
      </c>
      <c r="FL264" s="349"/>
      <c r="FM264" s="349"/>
      <c r="FN264" s="350"/>
      <c r="FO264" s="351"/>
      <c r="FP264" s="352"/>
      <c r="FQ264" s="353"/>
      <c r="FR264" s="358"/>
      <c r="FS264" s="350"/>
      <c r="FT264" s="355" t="n">
        <f aca="false">'2 Pondération'!GK264</f>
        <v>0</v>
      </c>
      <c r="FU264" s="256" t="n">
        <v>0</v>
      </c>
      <c r="FV264" s="346" t="n">
        <f aca="false">'2 Pondération'!GU264</f>
        <v>0</v>
      </c>
      <c r="FW264" s="347" t="n">
        <f aca="false">'2 Pondération'!GV264</f>
        <v>0</v>
      </c>
      <c r="FX264" s="348" t="n">
        <f aca="false">'2 Pondération'!GW264</f>
        <v>0</v>
      </c>
      <c r="FY264" s="349"/>
      <c r="FZ264" s="349"/>
      <c r="GA264" s="350"/>
      <c r="GB264" s="351"/>
      <c r="GC264" s="352"/>
      <c r="GD264" s="353"/>
      <c r="GE264" s="354"/>
      <c r="GF264" s="350"/>
      <c r="GG264" s="355" t="n">
        <f aca="false">'2 Pondération'!GX264</f>
        <v>0</v>
      </c>
      <c r="GH264" s="256" t="n">
        <v>0</v>
      </c>
      <c r="GI264" s="346" t="n">
        <f aca="false">'2 Pondération'!HH264</f>
        <v>0</v>
      </c>
      <c r="GJ264" s="347" t="n">
        <f aca="false">'2 Pondération'!HI264</f>
        <v>0</v>
      </c>
      <c r="GK264" s="348" t="n">
        <f aca="false">'2 Pondération'!HJ264</f>
        <v>0</v>
      </c>
      <c r="GL264" s="349"/>
      <c r="GM264" s="349"/>
      <c r="GN264" s="350"/>
      <c r="GO264" s="351"/>
      <c r="GP264" s="352"/>
      <c r="GQ264" s="353"/>
      <c r="GR264" s="358"/>
      <c r="GS264" s="350"/>
      <c r="GT264" s="355" t="n">
        <f aca="false">'2 Pondération'!HK264</f>
        <v>0</v>
      </c>
      <c r="GU264" s="256" t="n">
        <v>0</v>
      </c>
      <c r="GV264" s="237" t="n">
        <v>0</v>
      </c>
    </row>
    <row r="265" s="281" customFormat="true" ht="50.1" hidden="false" customHeight="true" outlineLevel="0" collapsed="false">
      <c r="A265" s="359" t="n">
        <f aca="false">ROW()</f>
        <v>265</v>
      </c>
      <c r="B265" s="360" t="n">
        <f aca="false">A265-A$13</f>
        <v>252</v>
      </c>
      <c r="C265" s="361" t="n">
        <f aca="false">IF(ISTEXT(E265),B265,0)</f>
        <v>0</v>
      </c>
      <c r="D265" s="342"/>
      <c r="E265" s="366"/>
      <c r="F265" s="367"/>
      <c r="G265" s="368"/>
      <c r="H265" s="239" t="n">
        <v>0</v>
      </c>
      <c r="I265" s="346" t="n">
        <f aca="false">'2 Pondération'!AH265</f>
        <v>0</v>
      </c>
      <c r="J265" s="347" t="n">
        <f aca="false">'2 Pondération'!AI265</f>
        <v>0</v>
      </c>
      <c r="K265" s="348" t="n">
        <f aca="false">'2 Pondération'!AJ265</f>
        <v>0</v>
      </c>
      <c r="L265" s="349"/>
      <c r="M265" s="349"/>
      <c r="N265" s="350"/>
      <c r="O265" s="351"/>
      <c r="P265" s="352"/>
      <c r="Q265" s="353"/>
      <c r="R265" s="354" t="n">
        <v>0</v>
      </c>
      <c r="S265" s="350" t="n">
        <v>0</v>
      </c>
      <c r="T265" s="355" t="n">
        <f aca="false">'2 Pondération'!AK265</f>
        <v>0</v>
      </c>
      <c r="U265" s="267" t="n">
        <v>0</v>
      </c>
      <c r="V265" s="346" t="n">
        <f aca="false">'2 Pondération'!AU265</f>
        <v>0</v>
      </c>
      <c r="W265" s="347" t="n">
        <f aca="false">'2 Pondération'!AV265</f>
        <v>0</v>
      </c>
      <c r="X265" s="348" t="n">
        <f aca="false">'2 Pondération'!AW265</f>
        <v>0</v>
      </c>
      <c r="Y265" s="349"/>
      <c r="Z265" s="349"/>
      <c r="AA265" s="350"/>
      <c r="AB265" s="351"/>
      <c r="AC265" s="352"/>
      <c r="AD265" s="353"/>
      <c r="AE265" s="354"/>
      <c r="AF265" s="350"/>
      <c r="AG265" s="355" t="n">
        <f aca="false">'2 Pondération'!AX265</f>
        <v>0</v>
      </c>
      <c r="AH265" s="256" t="n">
        <v>0</v>
      </c>
      <c r="AI265" s="346" t="n">
        <f aca="false">'2 Pondération'!BH265</f>
        <v>0</v>
      </c>
      <c r="AJ265" s="347" t="n">
        <f aca="false">'2 Pondération'!BI265</f>
        <v>0</v>
      </c>
      <c r="AK265" s="348" t="n">
        <f aca="false">'2 Pondération'!BJ265</f>
        <v>0</v>
      </c>
      <c r="AL265" s="349"/>
      <c r="AM265" s="349"/>
      <c r="AN265" s="350"/>
      <c r="AO265" s="351"/>
      <c r="AP265" s="352"/>
      <c r="AQ265" s="353"/>
      <c r="AR265" s="356" t="n">
        <v>0</v>
      </c>
      <c r="AS265" s="357" t="n">
        <v>0</v>
      </c>
      <c r="AT265" s="355" t="n">
        <f aca="false">'2 Pondération'!BK265</f>
        <v>0</v>
      </c>
      <c r="AU265" s="256" t="n">
        <v>0</v>
      </c>
      <c r="AV265" s="346" t="n">
        <f aca="false">'2 Pondération'!BU265</f>
        <v>0</v>
      </c>
      <c r="AW265" s="347" t="n">
        <f aca="false">'2 Pondération'!BV265</f>
        <v>0</v>
      </c>
      <c r="AX265" s="348" t="n">
        <f aca="false">'2 Pondération'!BW265</f>
        <v>0</v>
      </c>
      <c r="AY265" s="349"/>
      <c r="AZ265" s="349"/>
      <c r="BA265" s="350"/>
      <c r="BB265" s="351"/>
      <c r="BC265" s="352"/>
      <c r="BD265" s="353"/>
      <c r="BE265" s="354"/>
      <c r="BF265" s="350"/>
      <c r="BG265" s="355" t="n">
        <f aca="false">'2 Pondération'!BX265</f>
        <v>0</v>
      </c>
      <c r="BH265" s="256" t="n">
        <v>0</v>
      </c>
      <c r="BI265" s="346" t="n">
        <f aca="false">'2 Pondération'!CH265</f>
        <v>0</v>
      </c>
      <c r="BJ265" s="347" t="n">
        <f aca="false">'2 Pondération'!CI265</f>
        <v>0</v>
      </c>
      <c r="BK265" s="348" t="n">
        <f aca="false">'2 Pondération'!CJ265</f>
        <v>0</v>
      </c>
      <c r="BL265" s="349"/>
      <c r="BM265" s="349"/>
      <c r="BN265" s="350"/>
      <c r="BO265" s="351"/>
      <c r="BP265" s="352"/>
      <c r="BQ265" s="353"/>
      <c r="BR265" s="354"/>
      <c r="BS265" s="350"/>
      <c r="BT265" s="355" t="n">
        <f aca="false">'2 Pondération'!CK265</f>
        <v>0</v>
      </c>
      <c r="BU265" s="256" t="n">
        <v>0</v>
      </c>
      <c r="BV265" s="346" t="n">
        <f aca="false">'2 Pondération'!CU265</f>
        <v>0</v>
      </c>
      <c r="BW265" s="347" t="n">
        <f aca="false">'2 Pondération'!CV265</f>
        <v>0</v>
      </c>
      <c r="BX265" s="348" t="n">
        <f aca="false">'2 Pondération'!CW265</f>
        <v>0</v>
      </c>
      <c r="BY265" s="349"/>
      <c r="BZ265" s="349"/>
      <c r="CA265" s="350"/>
      <c r="CB265" s="351"/>
      <c r="CC265" s="352"/>
      <c r="CD265" s="353"/>
      <c r="CE265" s="354"/>
      <c r="CF265" s="350"/>
      <c r="CG265" s="355" t="n">
        <f aca="false">'2 Pondération'!CX265</f>
        <v>0</v>
      </c>
      <c r="CH265" s="256" t="n">
        <v>0</v>
      </c>
      <c r="CI265" s="346" t="n">
        <f aca="false">'2 Pondération'!DH265</f>
        <v>0</v>
      </c>
      <c r="CJ265" s="347" t="n">
        <f aca="false">'2 Pondération'!DI265</f>
        <v>0</v>
      </c>
      <c r="CK265" s="348" t="n">
        <f aca="false">'2 Pondération'!DJ265</f>
        <v>0</v>
      </c>
      <c r="CL265" s="349"/>
      <c r="CM265" s="349"/>
      <c r="CN265" s="350"/>
      <c r="CO265" s="351"/>
      <c r="CP265" s="352"/>
      <c r="CQ265" s="353"/>
      <c r="CR265" s="354"/>
      <c r="CS265" s="350"/>
      <c r="CT265" s="355" t="n">
        <f aca="false">'2 Pondération'!DK265</f>
        <v>0</v>
      </c>
      <c r="CU265" s="256" t="n">
        <v>0</v>
      </c>
      <c r="CV265" s="346" t="n">
        <f aca="false">'2 Pondération'!DU265</f>
        <v>0</v>
      </c>
      <c r="CW265" s="347" t="n">
        <f aca="false">'2 Pondération'!DV265</f>
        <v>0</v>
      </c>
      <c r="CX265" s="348" t="n">
        <f aca="false">'2 Pondération'!DW265</f>
        <v>0</v>
      </c>
      <c r="CY265" s="349"/>
      <c r="CZ265" s="349"/>
      <c r="DA265" s="350"/>
      <c r="DB265" s="351"/>
      <c r="DC265" s="352"/>
      <c r="DD265" s="353"/>
      <c r="DE265" s="358"/>
      <c r="DF265" s="350"/>
      <c r="DG265" s="355" t="n">
        <f aca="false">'2 Pondération'!DX265</f>
        <v>0</v>
      </c>
      <c r="DH265" s="256" t="n">
        <v>0</v>
      </c>
      <c r="DI265" s="346" t="n">
        <f aca="false">'2 Pondération'!EH265</f>
        <v>0</v>
      </c>
      <c r="DJ265" s="347" t="n">
        <f aca="false">'2 Pondération'!EI265</f>
        <v>0</v>
      </c>
      <c r="DK265" s="348" t="n">
        <f aca="false">'2 Pondération'!EJ265</f>
        <v>0</v>
      </c>
      <c r="DL265" s="349"/>
      <c r="DM265" s="349"/>
      <c r="DN265" s="350"/>
      <c r="DO265" s="351"/>
      <c r="DP265" s="352"/>
      <c r="DQ265" s="353"/>
      <c r="DR265" s="358"/>
      <c r="DS265" s="350"/>
      <c r="DT265" s="355" t="n">
        <f aca="false">'2 Pondération'!EK265</f>
        <v>0</v>
      </c>
      <c r="DU265" s="256" t="n">
        <v>0</v>
      </c>
      <c r="DV265" s="346" t="n">
        <f aca="false">'2 Pondération'!EU265</f>
        <v>0</v>
      </c>
      <c r="DW265" s="347" t="n">
        <f aca="false">'2 Pondération'!EV265</f>
        <v>0</v>
      </c>
      <c r="DX265" s="348" t="n">
        <f aca="false">'2 Pondération'!EW265</f>
        <v>0</v>
      </c>
      <c r="DY265" s="349"/>
      <c r="DZ265" s="349"/>
      <c r="EA265" s="350"/>
      <c r="EB265" s="351"/>
      <c r="EC265" s="352"/>
      <c r="ED265" s="353"/>
      <c r="EE265" s="358"/>
      <c r="EF265" s="350"/>
      <c r="EG265" s="355" t="n">
        <f aca="false">'2 Pondération'!EX265</f>
        <v>0</v>
      </c>
      <c r="EH265" s="256" t="n">
        <v>0</v>
      </c>
      <c r="EI265" s="346" t="n">
        <f aca="false">'2 Pondération'!FH265</f>
        <v>0</v>
      </c>
      <c r="EJ265" s="347" t="n">
        <f aca="false">'2 Pondération'!FI265</f>
        <v>0</v>
      </c>
      <c r="EK265" s="348" t="n">
        <f aca="false">'2 Pondération'!FJ265</f>
        <v>0</v>
      </c>
      <c r="EL265" s="349"/>
      <c r="EM265" s="349"/>
      <c r="EN265" s="350"/>
      <c r="EO265" s="351"/>
      <c r="EP265" s="352"/>
      <c r="EQ265" s="353"/>
      <c r="ER265" s="358"/>
      <c r="ES265" s="350"/>
      <c r="ET265" s="355" t="n">
        <f aca="false">'2 Pondération'!FK265</f>
        <v>0</v>
      </c>
      <c r="EU265" s="256" t="n">
        <v>0</v>
      </c>
      <c r="EV265" s="346" t="n">
        <f aca="false">'2 Pondération'!FU265</f>
        <v>0</v>
      </c>
      <c r="EW265" s="347" t="n">
        <f aca="false">'2 Pondération'!FV265</f>
        <v>0</v>
      </c>
      <c r="EX265" s="348" t="n">
        <f aca="false">'2 Pondération'!FW265</f>
        <v>0</v>
      </c>
      <c r="EY265" s="349"/>
      <c r="EZ265" s="349"/>
      <c r="FA265" s="350"/>
      <c r="FB265" s="351"/>
      <c r="FC265" s="352"/>
      <c r="FD265" s="353"/>
      <c r="FE265" s="358"/>
      <c r="FF265" s="350"/>
      <c r="FG265" s="355" t="n">
        <f aca="false">'2 Pondération'!FX265</f>
        <v>0</v>
      </c>
      <c r="FH265" s="256" t="n">
        <v>0</v>
      </c>
      <c r="FI265" s="346" t="n">
        <f aca="false">'2 Pondération'!GH265</f>
        <v>0</v>
      </c>
      <c r="FJ265" s="347" t="n">
        <f aca="false">'2 Pondération'!GI265</f>
        <v>0</v>
      </c>
      <c r="FK265" s="348" t="n">
        <f aca="false">'2 Pondération'!GJ265</f>
        <v>0</v>
      </c>
      <c r="FL265" s="349"/>
      <c r="FM265" s="349"/>
      <c r="FN265" s="350"/>
      <c r="FO265" s="351"/>
      <c r="FP265" s="352"/>
      <c r="FQ265" s="353"/>
      <c r="FR265" s="358"/>
      <c r="FS265" s="350"/>
      <c r="FT265" s="355" t="n">
        <f aca="false">'2 Pondération'!GK265</f>
        <v>0</v>
      </c>
      <c r="FU265" s="256" t="n">
        <v>0</v>
      </c>
      <c r="FV265" s="346" t="n">
        <f aca="false">'2 Pondération'!GU265</f>
        <v>0</v>
      </c>
      <c r="FW265" s="347" t="n">
        <f aca="false">'2 Pondération'!GV265</f>
        <v>0</v>
      </c>
      <c r="FX265" s="348" t="n">
        <f aca="false">'2 Pondération'!GW265</f>
        <v>0</v>
      </c>
      <c r="FY265" s="349"/>
      <c r="FZ265" s="349"/>
      <c r="GA265" s="350"/>
      <c r="GB265" s="351"/>
      <c r="GC265" s="352"/>
      <c r="GD265" s="353"/>
      <c r="GE265" s="354"/>
      <c r="GF265" s="350"/>
      <c r="GG265" s="355" t="n">
        <f aca="false">'2 Pondération'!GX265</f>
        <v>0</v>
      </c>
      <c r="GH265" s="256" t="n">
        <v>0</v>
      </c>
      <c r="GI265" s="346" t="n">
        <f aca="false">'2 Pondération'!HH265</f>
        <v>0</v>
      </c>
      <c r="GJ265" s="347" t="n">
        <f aca="false">'2 Pondération'!HI265</f>
        <v>0</v>
      </c>
      <c r="GK265" s="348" t="n">
        <f aca="false">'2 Pondération'!HJ265</f>
        <v>0</v>
      </c>
      <c r="GL265" s="349"/>
      <c r="GM265" s="349"/>
      <c r="GN265" s="350"/>
      <c r="GO265" s="351"/>
      <c r="GP265" s="352"/>
      <c r="GQ265" s="353"/>
      <c r="GR265" s="358"/>
      <c r="GS265" s="350"/>
      <c r="GT265" s="355" t="n">
        <f aca="false">'2 Pondération'!HK265</f>
        <v>0</v>
      </c>
      <c r="GU265" s="256" t="n">
        <v>0</v>
      </c>
      <c r="GV265" s="237" t="n">
        <v>0</v>
      </c>
    </row>
    <row r="266" s="281" customFormat="true" ht="50.1" hidden="false" customHeight="true" outlineLevel="0" collapsed="false">
      <c r="A266" s="359" t="n">
        <f aca="false">ROW()</f>
        <v>266</v>
      </c>
      <c r="B266" s="360" t="n">
        <f aca="false">A266-A$13</f>
        <v>253</v>
      </c>
      <c r="C266" s="361" t="n">
        <f aca="false">IF(ISTEXT(E266),B266,0)</f>
        <v>0</v>
      </c>
      <c r="D266" s="342"/>
      <c r="E266" s="366"/>
      <c r="F266" s="367"/>
      <c r="G266" s="368"/>
      <c r="H266" s="239" t="n">
        <v>0</v>
      </c>
      <c r="I266" s="346" t="n">
        <f aca="false">'2 Pondération'!AH266</f>
        <v>0</v>
      </c>
      <c r="J266" s="347" t="n">
        <f aca="false">'2 Pondération'!AI266</f>
        <v>0</v>
      </c>
      <c r="K266" s="348" t="n">
        <f aca="false">'2 Pondération'!AJ266</f>
        <v>0</v>
      </c>
      <c r="L266" s="349"/>
      <c r="M266" s="349"/>
      <c r="N266" s="350"/>
      <c r="O266" s="351"/>
      <c r="P266" s="352"/>
      <c r="Q266" s="353"/>
      <c r="R266" s="354" t="n">
        <v>0</v>
      </c>
      <c r="S266" s="350" t="n">
        <v>0</v>
      </c>
      <c r="T266" s="355" t="n">
        <f aca="false">'2 Pondération'!AK266</f>
        <v>0</v>
      </c>
      <c r="U266" s="267" t="n">
        <v>0</v>
      </c>
      <c r="V266" s="346" t="n">
        <f aca="false">'2 Pondération'!AU266</f>
        <v>0</v>
      </c>
      <c r="W266" s="347" t="n">
        <f aca="false">'2 Pondération'!AV266</f>
        <v>0</v>
      </c>
      <c r="X266" s="348" t="n">
        <f aca="false">'2 Pondération'!AW266</f>
        <v>0</v>
      </c>
      <c r="Y266" s="349"/>
      <c r="Z266" s="349"/>
      <c r="AA266" s="350"/>
      <c r="AB266" s="351"/>
      <c r="AC266" s="352"/>
      <c r="AD266" s="353"/>
      <c r="AE266" s="354"/>
      <c r="AF266" s="350"/>
      <c r="AG266" s="355" t="n">
        <f aca="false">'2 Pondération'!AX266</f>
        <v>0</v>
      </c>
      <c r="AH266" s="256" t="n">
        <v>0</v>
      </c>
      <c r="AI266" s="346" t="n">
        <f aca="false">'2 Pondération'!BH266</f>
        <v>0</v>
      </c>
      <c r="AJ266" s="347" t="n">
        <f aca="false">'2 Pondération'!BI266</f>
        <v>0</v>
      </c>
      <c r="AK266" s="348" t="n">
        <f aca="false">'2 Pondération'!BJ266</f>
        <v>0</v>
      </c>
      <c r="AL266" s="349"/>
      <c r="AM266" s="349"/>
      <c r="AN266" s="350"/>
      <c r="AO266" s="351"/>
      <c r="AP266" s="352"/>
      <c r="AQ266" s="353"/>
      <c r="AR266" s="356" t="n">
        <v>0</v>
      </c>
      <c r="AS266" s="357" t="n">
        <v>0</v>
      </c>
      <c r="AT266" s="355" t="n">
        <f aca="false">'2 Pondération'!BK266</f>
        <v>0</v>
      </c>
      <c r="AU266" s="256" t="n">
        <v>0</v>
      </c>
      <c r="AV266" s="346" t="n">
        <f aca="false">'2 Pondération'!BU266</f>
        <v>0</v>
      </c>
      <c r="AW266" s="347" t="n">
        <f aca="false">'2 Pondération'!BV266</f>
        <v>0</v>
      </c>
      <c r="AX266" s="348" t="n">
        <f aca="false">'2 Pondération'!BW266</f>
        <v>0</v>
      </c>
      <c r="AY266" s="349"/>
      <c r="AZ266" s="349"/>
      <c r="BA266" s="350"/>
      <c r="BB266" s="351"/>
      <c r="BC266" s="352"/>
      <c r="BD266" s="353"/>
      <c r="BE266" s="354"/>
      <c r="BF266" s="350"/>
      <c r="BG266" s="355" t="n">
        <f aca="false">'2 Pondération'!BX266</f>
        <v>0</v>
      </c>
      <c r="BH266" s="256" t="n">
        <v>0</v>
      </c>
      <c r="BI266" s="346" t="n">
        <f aca="false">'2 Pondération'!CH266</f>
        <v>0</v>
      </c>
      <c r="BJ266" s="347" t="n">
        <f aca="false">'2 Pondération'!CI266</f>
        <v>0</v>
      </c>
      <c r="BK266" s="348" t="n">
        <f aca="false">'2 Pondération'!CJ266</f>
        <v>0</v>
      </c>
      <c r="BL266" s="349"/>
      <c r="BM266" s="349"/>
      <c r="BN266" s="350"/>
      <c r="BO266" s="351"/>
      <c r="BP266" s="352"/>
      <c r="BQ266" s="353"/>
      <c r="BR266" s="354"/>
      <c r="BS266" s="350"/>
      <c r="BT266" s="355" t="n">
        <f aca="false">'2 Pondération'!CK266</f>
        <v>0</v>
      </c>
      <c r="BU266" s="256" t="n">
        <v>0</v>
      </c>
      <c r="BV266" s="346" t="n">
        <f aca="false">'2 Pondération'!CU266</f>
        <v>0</v>
      </c>
      <c r="BW266" s="347" t="n">
        <f aca="false">'2 Pondération'!CV266</f>
        <v>0</v>
      </c>
      <c r="BX266" s="348" t="n">
        <f aca="false">'2 Pondération'!CW266</f>
        <v>0</v>
      </c>
      <c r="BY266" s="349"/>
      <c r="BZ266" s="349"/>
      <c r="CA266" s="350"/>
      <c r="CB266" s="351"/>
      <c r="CC266" s="352"/>
      <c r="CD266" s="353"/>
      <c r="CE266" s="354"/>
      <c r="CF266" s="350"/>
      <c r="CG266" s="355" t="n">
        <f aca="false">'2 Pondération'!CX266</f>
        <v>0</v>
      </c>
      <c r="CH266" s="256" t="n">
        <v>0</v>
      </c>
      <c r="CI266" s="346" t="n">
        <f aca="false">'2 Pondération'!DH266</f>
        <v>0</v>
      </c>
      <c r="CJ266" s="347" t="n">
        <f aca="false">'2 Pondération'!DI266</f>
        <v>0</v>
      </c>
      <c r="CK266" s="348" t="n">
        <f aca="false">'2 Pondération'!DJ266</f>
        <v>0</v>
      </c>
      <c r="CL266" s="349"/>
      <c r="CM266" s="349"/>
      <c r="CN266" s="350"/>
      <c r="CO266" s="351"/>
      <c r="CP266" s="352"/>
      <c r="CQ266" s="353"/>
      <c r="CR266" s="354"/>
      <c r="CS266" s="350"/>
      <c r="CT266" s="355" t="n">
        <f aca="false">'2 Pondération'!DK266</f>
        <v>0</v>
      </c>
      <c r="CU266" s="256" t="n">
        <v>0</v>
      </c>
      <c r="CV266" s="346" t="n">
        <f aca="false">'2 Pondération'!DU266</f>
        <v>0</v>
      </c>
      <c r="CW266" s="347" t="n">
        <f aca="false">'2 Pondération'!DV266</f>
        <v>0</v>
      </c>
      <c r="CX266" s="348" t="n">
        <f aca="false">'2 Pondération'!DW266</f>
        <v>0</v>
      </c>
      <c r="CY266" s="349"/>
      <c r="CZ266" s="349"/>
      <c r="DA266" s="350"/>
      <c r="DB266" s="351"/>
      <c r="DC266" s="352"/>
      <c r="DD266" s="353"/>
      <c r="DE266" s="358"/>
      <c r="DF266" s="350"/>
      <c r="DG266" s="355" t="n">
        <f aca="false">'2 Pondération'!DX266</f>
        <v>0</v>
      </c>
      <c r="DH266" s="256" t="n">
        <v>0</v>
      </c>
      <c r="DI266" s="346" t="n">
        <f aca="false">'2 Pondération'!EH266</f>
        <v>0</v>
      </c>
      <c r="DJ266" s="347" t="n">
        <f aca="false">'2 Pondération'!EI266</f>
        <v>0</v>
      </c>
      <c r="DK266" s="348" t="n">
        <f aca="false">'2 Pondération'!EJ266</f>
        <v>0</v>
      </c>
      <c r="DL266" s="349"/>
      <c r="DM266" s="349"/>
      <c r="DN266" s="350"/>
      <c r="DO266" s="351"/>
      <c r="DP266" s="352"/>
      <c r="DQ266" s="353"/>
      <c r="DR266" s="358"/>
      <c r="DS266" s="350"/>
      <c r="DT266" s="355" t="n">
        <f aca="false">'2 Pondération'!EK266</f>
        <v>0</v>
      </c>
      <c r="DU266" s="256" t="n">
        <v>0</v>
      </c>
      <c r="DV266" s="346" t="n">
        <f aca="false">'2 Pondération'!EU266</f>
        <v>0</v>
      </c>
      <c r="DW266" s="347" t="n">
        <f aca="false">'2 Pondération'!EV266</f>
        <v>0</v>
      </c>
      <c r="DX266" s="348" t="n">
        <f aca="false">'2 Pondération'!EW266</f>
        <v>0</v>
      </c>
      <c r="DY266" s="349"/>
      <c r="DZ266" s="349"/>
      <c r="EA266" s="350"/>
      <c r="EB266" s="351"/>
      <c r="EC266" s="352"/>
      <c r="ED266" s="353"/>
      <c r="EE266" s="358"/>
      <c r="EF266" s="350"/>
      <c r="EG266" s="355" t="n">
        <f aca="false">'2 Pondération'!EX266</f>
        <v>0</v>
      </c>
      <c r="EH266" s="256" t="n">
        <v>0</v>
      </c>
      <c r="EI266" s="346" t="n">
        <f aca="false">'2 Pondération'!FH266</f>
        <v>0</v>
      </c>
      <c r="EJ266" s="347" t="n">
        <f aca="false">'2 Pondération'!FI266</f>
        <v>0</v>
      </c>
      <c r="EK266" s="348" t="n">
        <f aca="false">'2 Pondération'!FJ266</f>
        <v>0</v>
      </c>
      <c r="EL266" s="349"/>
      <c r="EM266" s="349"/>
      <c r="EN266" s="350"/>
      <c r="EO266" s="351"/>
      <c r="EP266" s="352"/>
      <c r="EQ266" s="353"/>
      <c r="ER266" s="358"/>
      <c r="ES266" s="350"/>
      <c r="ET266" s="355" t="n">
        <f aca="false">'2 Pondération'!FK266</f>
        <v>0</v>
      </c>
      <c r="EU266" s="256" t="n">
        <v>0</v>
      </c>
      <c r="EV266" s="346" t="n">
        <f aca="false">'2 Pondération'!FU266</f>
        <v>0</v>
      </c>
      <c r="EW266" s="347" t="n">
        <f aca="false">'2 Pondération'!FV266</f>
        <v>0</v>
      </c>
      <c r="EX266" s="348" t="n">
        <f aca="false">'2 Pondération'!FW266</f>
        <v>0</v>
      </c>
      <c r="EY266" s="349"/>
      <c r="EZ266" s="349"/>
      <c r="FA266" s="350"/>
      <c r="FB266" s="351"/>
      <c r="FC266" s="352"/>
      <c r="FD266" s="353"/>
      <c r="FE266" s="358"/>
      <c r="FF266" s="350"/>
      <c r="FG266" s="355" t="n">
        <f aca="false">'2 Pondération'!FX266</f>
        <v>0</v>
      </c>
      <c r="FH266" s="256" t="n">
        <v>0</v>
      </c>
      <c r="FI266" s="346" t="n">
        <f aca="false">'2 Pondération'!GH266</f>
        <v>0</v>
      </c>
      <c r="FJ266" s="347" t="n">
        <f aca="false">'2 Pondération'!GI266</f>
        <v>0</v>
      </c>
      <c r="FK266" s="348" t="n">
        <f aca="false">'2 Pondération'!GJ266</f>
        <v>0</v>
      </c>
      <c r="FL266" s="349"/>
      <c r="FM266" s="349"/>
      <c r="FN266" s="350"/>
      <c r="FO266" s="351"/>
      <c r="FP266" s="352"/>
      <c r="FQ266" s="353"/>
      <c r="FR266" s="358"/>
      <c r="FS266" s="350"/>
      <c r="FT266" s="355" t="n">
        <f aca="false">'2 Pondération'!GK266</f>
        <v>0</v>
      </c>
      <c r="FU266" s="256" t="n">
        <v>0</v>
      </c>
      <c r="FV266" s="346" t="n">
        <f aca="false">'2 Pondération'!GU266</f>
        <v>0</v>
      </c>
      <c r="FW266" s="347" t="n">
        <f aca="false">'2 Pondération'!GV266</f>
        <v>0</v>
      </c>
      <c r="FX266" s="348" t="n">
        <f aca="false">'2 Pondération'!GW266</f>
        <v>0</v>
      </c>
      <c r="FY266" s="349"/>
      <c r="FZ266" s="349"/>
      <c r="GA266" s="350"/>
      <c r="GB266" s="351"/>
      <c r="GC266" s="352"/>
      <c r="GD266" s="353"/>
      <c r="GE266" s="354"/>
      <c r="GF266" s="350"/>
      <c r="GG266" s="355" t="n">
        <f aca="false">'2 Pondération'!GX266</f>
        <v>0</v>
      </c>
      <c r="GH266" s="256" t="n">
        <v>0</v>
      </c>
      <c r="GI266" s="346" t="n">
        <f aca="false">'2 Pondération'!HH266</f>
        <v>0</v>
      </c>
      <c r="GJ266" s="347" t="n">
        <f aca="false">'2 Pondération'!HI266</f>
        <v>0</v>
      </c>
      <c r="GK266" s="348" t="n">
        <f aca="false">'2 Pondération'!HJ266</f>
        <v>0</v>
      </c>
      <c r="GL266" s="349"/>
      <c r="GM266" s="349"/>
      <c r="GN266" s="350"/>
      <c r="GO266" s="351"/>
      <c r="GP266" s="352"/>
      <c r="GQ266" s="353"/>
      <c r="GR266" s="358"/>
      <c r="GS266" s="350"/>
      <c r="GT266" s="355" t="n">
        <f aca="false">'2 Pondération'!HK266</f>
        <v>0</v>
      </c>
      <c r="GU266" s="256" t="n">
        <v>0</v>
      </c>
      <c r="GV266" s="237" t="n">
        <v>0</v>
      </c>
    </row>
    <row r="267" s="281" customFormat="true" ht="50.1" hidden="false" customHeight="true" outlineLevel="0" collapsed="false">
      <c r="A267" s="359" t="n">
        <f aca="false">ROW()</f>
        <v>267</v>
      </c>
      <c r="B267" s="360" t="n">
        <f aca="false">A267-A$13</f>
        <v>254</v>
      </c>
      <c r="C267" s="361" t="n">
        <f aca="false">IF(ISTEXT(E267),B267,0)</f>
        <v>0</v>
      </c>
      <c r="D267" s="342"/>
      <c r="E267" s="366"/>
      <c r="F267" s="367"/>
      <c r="G267" s="368"/>
      <c r="H267" s="239" t="n">
        <v>0</v>
      </c>
      <c r="I267" s="346" t="n">
        <f aca="false">'2 Pondération'!AH267</f>
        <v>0</v>
      </c>
      <c r="J267" s="347" t="n">
        <f aca="false">'2 Pondération'!AI267</f>
        <v>0</v>
      </c>
      <c r="K267" s="348" t="n">
        <f aca="false">'2 Pondération'!AJ267</f>
        <v>0</v>
      </c>
      <c r="L267" s="349"/>
      <c r="M267" s="349"/>
      <c r="N267" s="350"/>
      <c r="O267" s="351"/>
      <c r="P267" s="352"/>
      <c r="Q267" s="353"/>
      <c r="R267" s="354" t="n">
        <v>0</v>
      </c>
      <c r="S267" s="350" t="n">
        <v>0</v>
      </c>
      <c r="T267" s="355" t="n">
        <f aca="false">'2 Pondération'!AK267</f>
        <v>0</v>
      </c>
      <c r="U267" s="267" t="n">
        <v>0</v>
      </c>
      <c r="V267" s="346" t="n">
        <f aca="false">'2 Pondération'!AU267</f>
        <v>0</v>
      </c>
      <c r="W267" s="347" t="n">
        <f aca="false">'2 Pondération'!AV267</f>
        <v>0</v>
      </c>
      <c r="X267" s="348" t="n">
        <f aca="false">'2 Pondération'!AW267</f>
        <v>0</v>
      </c>
      <c r="Y267" s="349"/>
      <c r="Z267" s="349"/>
      <c r="AA267" s="350"/>
      <c r="AB267" s="351"/>
      <c r="AC267" s="352"/>
      <c r="AD267" s="353"/>
      <c r="AE267" s="354"/>
      <c r="AF267" s="350"/>
      <c r="AG267" s="355" t="n">
        <f aca="false">'2 Pondération'!AX267</f>
        <v>0</v>
      </c>
      <c r="AH267" s="256" t="n">
        <v>0</v>
      </c>
      <c r="AI267" s="346" t="n">
        <f aca="false">'2 Pondération'!BH267</f>
        <v>0</v>
      </c>
      <c r="AJ267" s="347" t="n">
        <f aca="false">'2 Pondération'!BI267</f>
        <v>0</v>
      </c>
      <c r="AK267" s="348" t="n">
        <f aca="false">'2 Pondération'!BJ267</f>
        <v>0</v>
      </c>
      <c r="AL267" s="349"/>
      <c r="AM267" s="349"/>
      <c r="AN267" s="350"/>
      <c r="AO267" s="351"/>
      <c r="AP267" s="352"/>
      <c r="AQ267" s="353"/>
      <c r="AR267" s="356" t="n">
        <v>0</v>
      </c>
      <c r="AS267" s="357" t="n">
        <v>0</v>
      </c>
      <c r="AT267" s="355" t="n">
        <f aca="false">'2 Pondération'!BK267</f>
        <v>0</v>
      </c>
      <c r="AU267" s="256" t="n">
        <v>0</v>
      </c>
      <c r="AV267" s="346" t="n">
        <f aca="false">'2 Pondération'!BU267</f>
        <v>0</v>
      </c>
      <c r="AW267" s="347" t="n">
        <f aca="false">'2 Pondération'!BV267</f>
        <v>0</v>
      </c>
      <c r="AX267" s="348" t="n">
        <f aca="false">'2 Pondération'!BW267</f>
        <v>0</v>
      </c>
      <c r="AY267" s="349"/>
      <c r="AZ267" s="349"/>
      <c r="BA267" s="350"/>
      <c r="BB267" s="351"/>
      <c r="BC267" s="352"/>
      <c r="BD267" s="353"/>
      <c r="BE267" s="354"/>
      <c r="BF267" s="350"/>
      <c r="BG267" s="355" t="n">
        <f aca="false">'2 Pondération'!BX267</f>
        <v>0</v>
      </c>
      <c r="BH267" s="256" t="n">
        <v>0</v>
      </c>
      <c r="BI267" s="346" t="n">
        <f aca="false">'2 Pondération'!CH267</f>
        <v>0</v>
      </c>
      <c r="BJ267" s="347" t="n">
        <f aca="false">'2 Pondération'!CI267</f>
        <v>0</v>
      </c>
      <c r="BK267" s="348" t="n">
        <f aca="false">'2 Pondération'!CJ267</f>
        <v>0</v>
      </c>
      <c r="BL267" s="349"/>
      <c r="BM267" s="349"/>
      <c r="BN267" s="350"/>
      <c r="BO267" s="351"/>
      <c r="BP267" s="352"/>
      <c r="BQ267" s="353"/>
      <c r="BR267" s="354"/>
      <c r="BS267" s="350"/>
      <c r="BT267" s="355" t="n">
        <f aca="false">'2 Pondération'!CK267</f>
        <v>0</v>
      </c>
      <c r="BU267" s="256" t="n">
        <v>0</v>
      </c>
      <c r="BV267" s="346" t="n">
        <f aca="false">'2 Pondération'!CU267</f>
        <v>0</v>
      </c>
      <c r="BW267" s="347" t="n">
        <f aca="false">'2 Pondération'!CV267</f>
        <v>0</v>
      </c>
      <c r="BX267" s="348" t="n">
        <f aca="false">'2 Pondération'!CW267</f>
        <v>0</v>
      </c>
      <c r="BY267" s="349"/>
      <c r="BZ267" s="349"/>
      <c r="CA267" s="350"/>
      <c r="CB267" s="351"/>
      <c r="CC267" s="352"/>
      <c r="CD267" s="353"/>
      <c r="CE267" s="354"/>
      <c r="CF267" s="350"/>
      <c r="CG267" s="355" t="n">
        <f aca="false">'2 Pondération'!CX267</f>
        <v>0</v>
      </c>
      <c r="CH267" s="256" t="n">
        <v>0</v>
      </c>
      <c r="CI267" s="346" t="n">
        <f aca="false">'2 Pondération'!DH267</f>
        <v>0</v>
      </c>
      <c r="CJ267" s="347" t="n">
        <f aca="false">'2 Pondération'!DI267</f>
        <v>0</v>
      </c>
      <c r="CK267" s="348" t="n">
        <f aca="false">'2 Pondération'!DJ267</f>
        <v>0</v>
      </c>
      <c r="CL267" s="349"/>
      <c r="CM267" s="349"/>
      <c r="CN267" s="350"/>
      <c r="CO267" s="351"/>
      <c r="CP267" s="352"/>
      <c r="CQ267" s="353"/>
      <c r="CR267" s="354"/>
      <c r="CS267" s="350"/>
      <c r="CT267" s="355" t="n">
        <f aca="false">'2 Pondération'!DK267</f>
        <v>0</v>
      </c>
      <c r="CU267" s="256" t="n">
        <v>0</v>
      </c>
      <c r="CV267" s="346" t="n">
        <f aca="false">'2 Pondération'!DU267</f>
        <v>0</v>
      </c>
      <c r="CW267" s="347" t="n">
        <f aca="false">'2 Pondération'!DV267</f>
        <v>0</v>
      </c>
      <c r="CX267" s="348" t="n">
        <f aca="false">'2 Pondération'!DW267</f>
        <v>0</v>
      </c>
      <c r="CY267" s="349"/>
      <c r="CZ267" s="349"/>
      <c r="DA267" s="350"/>
      <c r="DB267" s="351"/>
      <c r="DC267" s="352"/>
      <c r="DD267" s="353"/>
      <c r="DE267" s="358"/>
      <c r="DF267" s="350"/>
      <c r="DG267" s="355" t="n">
        <f aca="false">'2 Pondération'!DX267</f>
        <v>0</v>
      </c>
      <c r="DH267" s="256" t="n">
        <v>0</v>
      </c>
      <c r="DI267" s="346" t="n">
        <f aca="false">'2 Pondération'!EH267</f>
        <v>0</v>
      </c>
      <c r="DJ267" s="347" t="n">
        <f aca="false">'2 Pondération'!EI267</f>
        <v>0</v>
      </c>
      <c r="DK267" s="348" t="n">
        <f aca="false">'2 Pondération'!EJ267</f>
        <v>0</v>
      </c>
      <c r="DL267" s="349"/>
      <c r="DM267" s="349"/>
      <c r="DN267" s="350"/>
      <c r="DO267" s="351"/>
      <c r="DP267" s="352"/>
      <c r="DQ267" s="353"/>
      <c r="DR267" s="358"/>
      <c r="DS267" s="350"/>
      <c r="DT267" s="355" t="n">
        <f aca="false">'2 Pondération'!EK267</f>
        <v>0</v>
      </c>
      <c r="DU267" s="256" t="n">
        <v>0</v>
      </c>
      <c r="DV267" s="346" t="n">
        <f aca="false">'2 Pondération'!EU267</f>
        <v>0</v>
      </c>
      <c r="DW267" s="347" t="n">
        <f aca="false">'2 Pondération'!EV267</f>
        <v>0</v>
      </c>
      <c r="DX267" s="348" t="n">
        <f aca="false">'2 Pondération'!EW267</f>
        <v>0</v>
      </c>
      <c r="DY267" s="349"/>
      <c r="DZ267" s="349"/>
      <c r="EA267" s="350"/>
      <c r="EB267" s="351"/>
      <c r="EC267" s="352"/>
      <c r="ED267" s="353"/>
      <c r="EE267" s="358"/>
      <c r="EF267" s="350"/>
      <c r="EG267" s="355" t="n">
        <f aca="false">'2 Pondération'!EX267</f>
        <v>0</v>
      </c>
      <c r="EH267" s="256" t="n">
        <v>0</v>
      </c>
      <c r="EI267" s="346" t="n">
        <f aca="false">'2 Pondération'!FH267</f>
        <v>0</v>
      </c>
      <c r="EJ267" s="347" t="n">
        <f aca="false">'2 Pondération'!FI267</f>
        <v>0</v>
      </c>
      <c r="EK267" s="348" t="n">
        <f aca="false">'2 Pondération'!FJ267</f>
        <v>0</v>
      </c>
      <c r="EL267" s="349"/>
      <c r="EM267" s="349"/>
      <c r="EN267" s="350"/>
      <c r="EO267" s="351"/>
      <c r="EP267" s="352"/>
      <c r="EQ267" s="353"/>
      <c r="ER267" s="358"/>
      <c r="ES267" s="350"/>
      <c r="ET267" s="355" t="n">
        <f aca="false">'2 Pondération'!FK267</f>
        <v>0</v>
      </c>
      <c r="EU267" s="256" t="n">
        <v>0</v>
      </c>
      <c r="EV267" s="346" t="n">
        <f aca="false">'2 Pondération'!FU267</f>
        <v>0</v>
      </c>
      <c r="EW267" s="347" t="n">
        <f aca="false">'2 Pondération'!FV267</f>
        <v>0</v>
      </c>
      <c r="EX267" s="348" t="n">
        <f aca="false">'2 Pondération'!FW267</f>
        <v>0</v>
      </c>
      <c r="EY267" s="349"/>
      <c r="EZ267" s="349"/>
      <c r="FA267" s="350"/>
      <c r="FB267" s="351"/>
      <c r="FC267" s="352"/>
      <c r="FD267" s="353"/>
      <c r="FE267" s="358"/>
      <c r="FF267" s="350"/>
      <c r="FG267" s="355" t="n">
        <f aca="false">'2 Pondération'!FX267</f>
        <v>0</v>
      </c>
      <c r="FH267" s="256" t="n">
        <v>0</v>
      </c>
      <c r="FI267" s="346" t="n">
        <f aca="false">'2 Pondération'!GH267</f>
        <v>0</v>
      </c>
      <c r="FJ267" s="347" t="n">
        <f aca="false">'2 Pondération'!GI267</f>
        <v>0</v>
      </c>
      <c r="FK267" s="348" t="n">
        <f aca="false">'2 Pondération'!GJ267</f>
        <v>0</v>
      </c>
      <c r="FL267" s="349"/>
      <c r="FM267" s="349"/>
      <c r="FN267" s="350"/>
      <c r="FO267" s="351"/>
      <c r="FP267" s="352"/>
      <c r="FQ267" s="353"/>
      <c r="FR267" s="358"/>
      <c r="FS267" s="350"/>
      <c r="FT267" s="355" t="n">
        <f aca="false">'2 Pondération'!GK267</f>
        <v>0</v>
      </c>
      <c r="FU267" s="256" t="n">
        <v>0</v>
      </c>
      <c r="FV267" s="346" t="n">
        <f aca="false">'2 Pondération'!GU267</f>
        <v>0</v>
      </c>
      <c r="FW267" s="347" t="n">
        <f aca="false">'2 Pondération'!GV267</f>
        <v>0</v>
      </c>
      <c r="FX267" s="348" t="n">
        <f aca="false">'2 Pondération'!GW267</f>
        <v>0</v>
      </c>
      <c r="FY267" s="349"/>
      <c r="FZ267" s="349"/>
      <c r="GA267" s="350"/>
      <c r="GB267" s="351"/>
      <c r="GC267" s="352"/>
      <c r="GD267" s="353"/>
      <c r="GE267" s="354"/>
      <c r="GF267" s="350"/>
      <c r="GG267" s="355" t="n">
        <f aca="false">'2 Pondération'!GX267</f>
        <v>0</v>
      </c>
      <c r="GH267" s="256" t="n">
        <v>0</v>
      </c>
      <c r="GI267" s="346" t="n">
        <f aca="false">'2 Pondération'!HH267</f>
        <v>0</v>
      </c>
      <c r="GJ267" s="347" t="n">
        <f aca="false">'2 Pondération'!HI267</f>
        <v>0</v>
      </c>
      <c r="GK267" s="348" t="n">
        <f aca="false">'2 Pondération'!HJ267</f>
        <v>0</v>
      </c>
      <c r="GL267" s="349"/>
      <c r="GM267" s="349"/>
      <c r="GN267" s="350"/>
      <c r="GO267" s="351"/>
      <c r="GP267" s="352"/>
      <c r="GQ267" s="353"/>
      <c r="GR267" s="358"/>
      <c r="GS267" s="350"/>
      <c r="GT267" s="355" t="n">
        <f aca="false">'2 Pondération'!HK267</f>
        <v>0</v>
      </c>
      <c r="GU267" s="256" t="n">
        <v>0</v>
      </c>
      <c r="GV267" s="237" t="n">
        <v>0</v>
      </c>
    </row>
    <row r="268" s="281" customFormat="true" ht="50.1" hidden="false" customHeight="true" outlineLevel="0" collapsed="false">
      <c r="A268" s="359" t="n">
        <f aca="false">ROW()</f>
        <v>268</v>
      </c>
      <c r="B268" s="360" t="n">
        <f aca="false">A268-A$13</f>
        <v>255</v>
      </c>
      <c r="C268" s="361" t="n">
        <f aca="false">IF(ISTEXT(E268),B268,0)</f>
        <v>0</v>
      </c>
      <c r="D268" s="342"/>
      <c r="E268" s="366"/>
      <c r="F268" s="367"/>
      <c r="G268" s="368"/>
      <c r="H268" s="239" t="n">
        <v>0</v>
      </c>
      <c r="I268" s="346" t="n">
        <f aca="false">'2 Pondération'!AH268</f>
        <v>0</v>
      </c>
      <c r="J268" s="347" t="n">
        <f aca="false">'2 Pondération'!AI268</f>
        <v>0</v>
      </c>
      <c r="K268" s="348" t="n">
        <f aca="false">'2 Pondération'!AJ268</f>
        <v>0</v>
      </c>
      <c r="L268" s="349"/>
      <c r="M268" s="349"/>
      <c r="N268" s="350"/>
      <c r="O268" s="351"/>
      <c r="P268" s="352"/>
      <c r="Q268" s="353"/>
      <c r="R268" s="354" t="n">
        <v>0</v>
      </c>
      <c r="S268" s="350" t="n">
        <v>0</v>
      </c>
      <c r="T268" s="355" t="n">
        <f aca="false">'2 Pondération'!AK268</f>
        <v>0</v>
      </c>
      <c r="U268" s="267" t="n">
        <v>0</v>
      </c>
      <c r="V268" s="346" t="n">
        <f aca="false">'2 Pondération'!AU268</f>
        <v>0</v>
      </c>
      <c r="W268" s="347" t="n">
        <f aca="false">'2 Pondération'!AV268</f>
        <v>0</v>
      </c>
      <c r="X268" s="348" t="n">
        <f aca="false">'2 Pondération'!AW268</f>
        <v>0</v>
      </c>
      <c r="Y268" s="349"/>
      <c r="Z268" s="349"/>
      <c r="AA268" s="350"/>
      <c r="AB268" s="351"/>
      <c r="AC268" s="352"/>
      <c r="AD268" s="353"/>
      <c r="AE268" s="354"/>
      <c r="AF268" s="350"/>
      <c r="AG268" s="355" t="n">
        <f aca="false">'2 Pondération'!AX268</f>
        <v>0</v>
      </c>
      <c r="AH268" s="256" t="n">
        <v>0</v>
      </c>
      <c r="AI268" s="346" t="n">
        <f aca="false">'2 Pondération'!BH268</f>
        <v>0</v>
      </c>
      <c r="AJ268" s="347" t="n">
        <f aca="false">'2 Pondération'!BI268</f>
        <v>0</v>
      </c>
      <c r="AK268" s="348" t="n">
        <f aca="false">'2 Pondération'!BJ268</f>
        <v>0</v>
      </c>
      <c r="AL268" s="349"/>
      <c r="AM268" s="349"/>
      <c r="AN268" s="350"/>
      <c r="AO268" s="351"/>
      <c r="AP268" s="352"/>
      <c r="AQ268" s="353"/>
      <c r="AR268" s="356" t="n">
        <v>0</v>
      </c>
      <c r="AS268" s="357" t="n">
        <v>0</v>
      </c>
      <c r="AT268" s="355" t="n">
        <f aca="false">'2 Pondération'!BK268</f>
        <v>0</v>
      </c>
      <c r="AU268" s="256" t="n">
        <v>0</v>
      </c>
      <c r="AV268" s="346" t="n">
        <f aca="false">'2 Pondération'!BU268</f>
        <v>0</v>
      </c>
      <c r="AW268" s="347" t="n">
        <f aca="false">'2 Pondération'!BV268</f>
        <v>0</v>
      </c>
      <c r="AX268" s="348" t="n">
        <f aca="false">'2 Pondération'!BW268</f>
        <v>0</v>
      </c>
      <c r="AY268" s="349"/>
      <c r="AZ268" s="349"/>
      <c r="BA268" s="350"/>
      <c r="BB268" s="351"/>
      <c r="BC268" s="352"/>
      <c r="BD268" s="353"/>
      <c r="BE268" s="354"/>
      <c r="BF268" s="350"/>
      <c r="BG268" s="355" t="n">
        <f aca="false">'2 Pondération'!BX268</f>
        <v>0</v>
      </c>
      <c r="BH268" s="256" t="n">
        <v>0</v>
      </c>
      <c r="BI268" s="346" t="n">
        <f aca="false">'2 Pondération'!CH268</f>
        <v>0</v>
      </c>
      <c r="BJ268" s="347" t="n">
        <f aca="false">'2 Pondération'!CI268</f>
        <v>0</v>
      </c>
      <c r="BK268" s="348" t="n">
        <f aca="false">'2 Pondération'!CJ268</f>
        <v>0</v>
      </c>
      <c r="BL268" s="349"/>
      <c r="BM268" s="349"/>
      <c r="BN268" s="350"/>
      <c r="BO268" s="351"/>
      <c r="BP268" s="352"/>
      <c r="BQ268" s="353"/>
      <c r="BR268" s="354"/>
      <c r="BS268" s="350"/>
      <c r="BT268" s="355" t="n">
        <f aca="false">'2 Pondération'!CK268</f>
        <v>0</v>
      </c>
      <c r="BU268" s="256" t="n">
        <v>0</v>
      </c>
      <c r="BV268" s="346" t="n">
        <f aca="false">'2 Pondération'!CU268</f>
        <v>0</v>
      </c>
      <c r="BW268" s="347" t="n">
        <f aca="false">'2 Pondération'!CV268</f>
        <v>0</v>
      </c>
      <c r="BX268" s="348" t="n">
        <f aca="false">'2 Pondération'!CW268</f>
        <v>0</v>
      </c>
      <c r="BY268" s="349"/>
      <c r="BZ268" s="349"/>
      <c r="CA268" s="350"/>
      <c r="CB268" s="351"/>
      <c r="CC268" s="352"/>
      <c r="CD268" s="353"/>
      <c r="CE268" s="354"/>
      <c r="CF268" s="350"/>
      <c r="CG268" s="355" t="n">
        <f aca="false">'2 Pondération'!CX268</f>
        <v>0</v>
      </c>
      <c r="CH268" s="256" t="n">
        <v>0</v>
      </c>
      <c r="CI268" s="346" t="n">
        <f aca="false">'2 Pondération'!DH268</f>
        <v>0</v>
      </c>
      <c r="CJ268" s="347" t="n">
        <f aca="false">'2 Pondération'!DI268</f>
        <v>0</v>
      </c>
      <c r="CK268" s="348" t="n">
        <f aca="false">'2 Pondération'!DJ268</f>
        <v>0</v>
      </c>
      <c r="CL268" s="349"/>
      <c r="CM268" s="349"/>
      <c r="CN268" s="350"/>
      <c r="CO268" s="351"/>
      <c r="CP268" s="352"/>
      <c r="CQ268" s="353"/>
      <c r="CR268" s="354"/>
      <c r="CS268" s="350"/>
      <c r="CT268" s="355" t="n">
        <f aca="false">'2 Pondération'!DK268</f>
        <v>0</v>
      </c>
      <c r="CU268" s="256" t="n">
        <v>0</v>
      </c>
      <c r="CV268" s="346" t="n">
        <f aca="false">'2 Pondération'!DU268</f>
        <v>0</v>
      </c>
      <c r="CW268" s="347" t="n">
        <f aca="false">'2 Pondération'!DV268</f>
        <v>0</v>
      </c>
      <c r="CX268" s="348" t="n">
        <f aca="false">'2 Pondération'!DW268</f>
        <v>0</v>
      </c>
      <c r="CY268" s="349"/>
      <c r="CZ268" s="349"/>
      <c r="DA268" s="350"/>
      <c r="DB268" s="351"/>
      <c r="DC268" s="352"/>
      <c r="DD268" s="353"/>
      <c r="DE268" s="358"/>
      <c r="DF268" s="350"/>
      <c r="DG268" s="355" t="n">
        <f aca="false">'2 Pondération'!DX268</f>
        <v>0</v>
      </c>
      <c r="DH268" s="256" t="n">
        <v>0</v>
      </c>
      <c r="DI268" s="346" t="n">
        <f aca="false">'2 Pondération'!EH268</f>
        <v>0</v>
      </c>
      <c r="DJ268" s="347" t="n">
        <f aca="false">'2 Pondération'!EI268</f>
        <v>0</v>
      </c>
      <c r="DK268" s="348" t="n">
        <f aca="false">'2 Pondération'!EJ268</f>
        <v>0</v>
      </c>
      <c r="DL268" s="349"/>
      <c r="DM268" s="349"/>
      <c r="DN268" s="350"/>
      <c r="DO268" s="351"/>
      <c r="DP268" s="352"/>
      <c r="DQ268" s="353"/>
      <c r="DR268" s="358"/>
      <c r="DS268" s="350"/>
      <c r="DT268" s="355" t="n">
        <f aca="false">'2 Pondération'!EK268</f>
        <v>0</v>
      </c>
      <c r="DU268" s="256" t="n">
        <v>0</v>
      </c>
      <c r="DV268" s="346" t="n">
        <f aca="false">'2 Pondération'!EU268</f>
        <v>0</v>
      </c>
      <c r="DW268" s="347" t="n">
        <f aca="false">'2 Pondération'!EV268</f>
        <v>0</v>
      </c>
      <c r="DX268" s="348" t="n">
        <f aca="false">'2 Pondération'!EW268</f>
        <v>0</v>
      </c>
      <c r="DY268" s="349"/>
      <c r="DZ268" s="349"/>
      <c r="EA268" s="350"/>
      <c r="EB268" s="351"/>
      <c r="EC268" s="352"/>
      <c r="ED268" s="353"/>
      <c r="EE268" s="358"/>
      <c r="EF268" s="350"/>
      <c r="EG268" s="355" t="n">
        <f aca="false">'2 Pondération'!EX268</f>
        <v>0</v>
      </c>
      <c r="EH268" s="256" t="n">
        <v>0</v>
      </c>
      <c r="EI268" s="346" t="n">
        <f aca="false">'2 Pondération'!FH268</f>
        <v>0</v>
      </c>
      <c r="EJ268" s="347" t="n">
        <f aca="false">'2 Pondération'!FI268</f>
        <v>0</v>
      </c>
      <c r="EK268" s="348" t="n">
        <f aca="false">'2 Pondération'!FJ268</f>
        <v>0</v>
      </c>
      <c r="EL268" s="349"/>
      <c r="EM268" s="349"/>
      <c r="EN268" s="350"/>
      <c r="EO268" s="351"/>
      <c r="EP268" s="352"/>
      <c r="EQ268" s="353"/>
      <c r="ER268" s="358"/>
      <c r="ES268" s="350"/>
      <c r="ET268" s="355" t="n">
        <f aca="false">'2 Pondération'!FK268</f>
        <v>0</v>
      </c>
      <c r="EU268" s="256" t="n">
        <v>0</v>
      </c>
      <c r="EV268" s="346" t="n">
        <f aca="false">'2 Pondération'!FU268</f>
        <v>0</v>
      </c>
      <c r="EW268" s="347" t="n">
        <f aca="false">'2 Pondération'!FV268</f>
        <v>0</v>
      </c>
      <c r="EX268" s="348" t="n">
        <f aca="false">'2 Pondération'!FW268</f>
        <v>0</v>
      </c>
      <c r="EY268" s="349"/>
      <c r="EZ268" s="349"/>
      <c r="FA268" s="350"/>
      <c r="FB268" s="351"/>
      <c r="FC268" s="352"/>
      <c r="FD268" s="353"/>
      <c r="FE268" s="358"/>
      <c r="FF268" s="350"/>
      <c r="FG268" s="355" t="n">
        <f aca="false">'2 Pondération'!FX268</f>
        <v>0</v>
      </c>
      <c r="FH268" s="256" t="n">
        <v>0</v>
      </c>
      <c r="FI268" s="346" t="n">
        <f aca="false">'2 Pondération'!GH268</f>
        <v>0</v>
      </c>
      <c r="FJ268" s="347" t="n">
        <f aca="false">'2 Pondération'!GI268</f>
        <v>0</v>
      </c>
      <c r="FK268" s="348" t="n">
        <f aca="false">'2 Pondération'!GJ268</f>
        <v>0</v>
      </c>
      <c r="FL268" s="349"/>
      <c r="FM268" s="349"/>
      <c r="FN268" s="350"/>
      <c r="FO268" s="351"/>
      <c r="FP268" s="352"/>
      <c r="FQ268" s="353"/>
      <c r="FR268" s="358"/>
      <c r="FS268" s="350"/>
      <c r="FT268" s="355" t="n">
        <f aca="false">'2 Pondération'!GK268</f>
        <v>0</v>
      </c>
      <c r="FU268" s="256" t="n">
        <v>0</v>
      </c>
      <c r="FV268" s="346" t="n">
        <f aca="false">'2 Pondération'!GU268</f>
        <v>0</v>
      </c>
      <c r="FW268" s="347" t="n">
        <f aca="false">'2 Pondération'!GV268</f>
        <v>0</v>
      </c>
      <c r="FX268" s="348" t="n">
        <f aca="false">'2 Pondération'!GW268</f>
        <v>0</v>
      </c>
      <c r="FY268" s="349"/>
      <c r="FZ268" s="349"/>
      <c r="GA268" s="350"/>
      <c r="GB268" s="351"/>
      <c r="GC268" s="352"/>
      <c r="GD268" s="353"/>
      <c r="GE268" s="354"/>
      <c r="GF268" s="350"/>
      <c r="GG268" s="355" t="n">
        <f aca="false">'2 Pondération'!GX268</f>
        <v>0</v>
      </c>
      <c r="GH268" s="256" t="n">
        <v>0</v>
      </c>
      <c r="GI268" s="346" t="n">
        <f aca="false">'2 Pondération'!HH268</f>
        <v>0</v>
      </c>
      <c r="GJ268" s="347" t="n">
        <f aca="false">'2 Pondération'!HI268</f>
        <v>0</v>
      </c>
      <c r="GK268" s="348" t="n">
        <f aca="false">'2 Pondération'!HJ268</f>
        <v>0</v>
      </c>
      <c r="GL268" s="349"/>
      <c r="GM268" s="349"/>
      <c r="GN268" s="350"/>
      <c r="GO268" s="351"/>
      <c r="GP268" s="352"/>
      <c r="GQ268" s="353"/>
      <c r="GR268" s="358"/>
      <c r="GS268" s="350"/>
      <c r="GT268" s="355" t="n">
        <f aca="false">'2 Pondération'!HK268</f>
        <v>0</v>
      </c>
      <c r="GU268" s="256" t="n">
        <v>0</v>
      </c>
      <c r="GV268" s="237" t="n">
        <v>0</v>
      </c>
    </row>
    <row r="269" s="281" customFormat="true" ht="50.1" hidden="false" customHeight="true" outlineLevel="0" collapsed="false">
      <c r="A269" s="359" t="n">
        <f aca="false">ROW()</f>
        <v>269</v>
      </c>
      <c r="B269" s="360" t="n">
        <f aca="false">A269-A$13</f>
        <v>256</v>
      </c>
      <c r="C269" s="361" t="n">
        <f aca="false">IF(ISTEXT(E269),B269,0)</f>
        <v>0</v>
      </c>
      <c r="D269" s="342"/>
      <c r="E269" s="366"/>
      <c r="F269" s="367"/>
      <c r="G269" s="368"/>
      <c r="H269" s="239" t="n">
        <v>0</v>
      </c>
      <c r="I269" s="346" t="n">
        <f aca="false">'2 Pondération'!AH269</f>
        <v>0</v>
      </c>
      <c r="J269" s="347" t="n">
        <f aca="false">'2 Pondération'!AI269</f>
        <v>0</v>
      </c>
      <c r="K269" s="348" t="n">
        <f aca="false">'2 Pondération'!AJ269</f>
        <v>0</v>
      </c>
      <c r="L269" s="349"/>
      <c r="M269" s="349"/>
      <c r="N269" s="350"/>
      <c r="O269" s="351"/>
      <c r="P269" s="352"/>
      <c r="Q269" s="353"/>
      <c r="R269" s="354" t="n">
        <v>0</v>
      </c>
      <c r="S269" s="350" t="n">
        <v>0</v>
      </c>
      <c r="T269" s="355" t="n">
        <f aca="false">'2 Pondération'!AK269</f>
        <v>0</v>
      </c>
      <c r="U269" s="267" t="n">
        <v>0</v>
      </c>
      <c r="V269" s="346" t="n">
        <f aca="false">'2 Pondération'!AU269</f>
        <v>0</v>
      </c>
      <c r="W269" s="347" t="n">
        <f aca="false">'2 Pondération'!AV269</f>
        <v>0</v>
      </c>
      <c r="X269" s="348" t="n">
        <f aca="false">'2 Pondération'!AW269</f>
        <v>0</v>
      </c>
      <c r="Y269" s="349"/>
      <c r="Z269" s="349"/>
      <c r="AA269" s="350"/>
      <c r="AB269" s="351"/>
      <c r="AC269" s="352"/>
      <c r="AD269" s="353"/>
      <c r="AE269" s="354"/>
      <c r="AF269" s="350"/>
      <c r="AG269" s="355" t="n">
        <f aca="false">'2 Pondération'!AX269</f>
        <v>0</v>
      </c>
      <c r="AH269" s="256" t="n">
        <v>0</v>
      </c>
      <c r="AI269" s="346" t="n">
        <f aca="false">'2 Pondération'!BH269</f>
        <v>0</v>
      </c>
      <c r="AJ269" s="347" t="n">
        <f aca="false">'2 Pondération'!BI269</f>
        <v>0</v>
      </c>
      <c r="AK269" s="348" t="n">
        <f aca="false">'2 Pondération'!BJ269</f>
        <v>0</v>
      </c>
      <c r="AL269" s="349"/>
      <c r="AM269" s="349"/>
      <c r="AN269" s="350"/>
      <c r="AO269" s="351"/>
      <c r="AP269" s="352"/>
      <c r="AQ269" s="353"/>
      <c r="AR269" s="356" t="n">
        <v>0</v>
      </c>
      <c r="AS269" s="357" t="n">
        <v>0</v>
      </c>
      <c r="AT269" s="355" t="n">
        <f aca="false">'2 Pondération'!BK269</f>
        <v>0</v>
      </c>
      <c r="AU269" s="256" t="n">
        <v>0</v>
      </c>
      <c r="AV269" s="346" t="n">
        <f aca="false">'2 Pondération'!BU269</f>
        <v>0</v>
      </c>
      <c r="AW269" s="347" t="n">
        <f aca="false">'2 Pondération'!BV269</f>
        <v>0</v>
      </c>
      <c r="AX269" s="348" t="n">
        <f aca="false">'2 Pondération'!BW269</f>
        <v>0</v>
      </c>
      <c r="AY269" s="349"/>
      <c r="AZ269" s="349"/>
      <c r="BA269" s="350"/>
      <c r="BB269" s="351"/>
      <c r="BC269" s="352"/>
      <c r="BD269" s="353"/>
      <c r="BE269" s="354"/>
      <c r="BF269" s="350"/>
      <c r="BG269" s="355" t="n">
        <f aca="false">'2 Pondération'!BX269</f>
        <v>0</v>
      </c>
      <c r="BH269" s="256" t="n">
        <v>0</v>
      </c>
      <c r="BI269" s="346" t="n">
        <f aca="false">'2 Pondération'!CH269</f>
        <v>0</v>
      </c>
      <c r="BJ269" s="347" t="n">
        <f aca="false">'2 Pondération'!CI269</f>
        <v>0</v>
      </c>
      <c r="BK269" s="348" t="n">
        <f aca="false">'2 Pondération'!CJ269</f>
        <v>0</v>
      </c>
      <c r="BL269" s="349"/>
      <c r="BM269" s="349"/>
      <c r="BN269" s="350"/>
      <c r="BO269" s="351"/>
      <c r="BP269" s="352"/>
      <c r="BQ269" s="353"/>
      <c r="BR269" s="354"/>
      <c r="BS269" s="350"/>
      <c r="BT269" s="355" t="n">
        <f aca="false">'2 Pondération'!CK269</f>
        <v>0</v>
      </c>
      <c r="BU269" s="256" t="n">
        <v>0</v>
      </c>
      <c r="BV269" s="346" t="n">
        <f aca="false">'2 Pondération'!CU269</f>
        <v>0</v>
      </c>
      <c r="BW269" s="347" t="n">
        <f aca="false">'2 Pondération'!CV269</f>
        <v>0</v>
      </c>
      <c r="BX269" s="348" t="n">
        <f aca="false">'2 Pondération'!CW269</f>
        <v>0</v>
      </c>
      <c r="BY269" s="349"/>
      <c r="BZ269" s="349"/>
      <c r="CA269" s="350"/>
      <c r="CB269" s="351"/>
      <c r="CC269" s="352"/>
      <c r="CD269" s="353"/>
      <c r="CE269" s="354"/>
      <c r="CF269" s="350"/>
      <c r="CG269" s="355" t="n">
        <f aca="false">'2 Pondération'!CX269</f>
        <v>0</v>
      </c>
      <c r="CH269" s="256" t="n">
        <v>0</v>
      </c>
      <c r="CI269" s="346" t="n">
        <f aca="false">'2 Pondération'!DH269</f>
        <v>0</v>
      </c>
      <c r="CJ269" s="347" t="n">
        <f aca="false">'2 Pondération'!DI269</f>
        <v>0</v>
      </c>
      <c r="CK269" s="348" t="n">
        <f aca="false">'2 Pondération'!DJ269</f>
        <v>0</v>
      </c>
      <c r="CL269" s="349"/>
      <c r="CM269" s="349"/>
      <c r="CN269" s="350"/>
      <c r="CO269" s="351"/>
      <c r="CP269" s="352"/>
      <c r="CQ269" s="353"/>
      <c r="CR269" s="354"/>
      <c r="CS269" s="350"/>
      <c r="CT269" s="355" t="n">
        <f aca="false">'2 Pondération'!DK269</f>
        <v>0</v>
      </c>
      <c r="CU269" s="256" t="n">
        <v>0</v>
      </c>
      <c r="CV269" s="346" t="n">
        <f aca="false">'2 Pondération'!DU269</f>
        <v>0</v>
      </c>
      <c r="CW269" s="347" t="n">
        <f aca="false">'2 Pondération'!DV269</f>
        <v>0</v>
      </c>
      <c r="CX269" s="348" t="n">
        <f aca="false">'2 Pondération'!DW269</f>
        <v>0</v>
      </c>
      <c r="CY269" s="349"/>
      <c r="CZ269" s="349"/>
      <c r="DA269" s="350"/>
      <c r="DB269" s="351"/>
      <c r="DC269" s="352"/>
      <c r="DD269" s="353"/>
      <c r="DE269" s="358"/>
      <c r="DF269" s="350"/>
      <c r="DG269" s="355" t="n">
        <f aca="false">'2 Pondération'!DX269</f>
        <v>0</v>
      </c>
      <c r="DH269" s="256" t="n">
        <v>0</v>
      </c>
      <c r="DI269" s="346" t="n">
        <f aca="false">'2 Pondération'!EH269</f>
        <v>0</v>
      </c>
      <c r="DJ269" s="347" t="n">
        <f aca="false">'2 Pondération'!EI269</f>
        <v>0</v>
      </c>
      <c r="DK269" s="348" t="n">
        <f aca="false">'2 Pondération'!EJ269</f>
        <v>0</v>
      </c>
      <c r="DL269" s="349"/>
      <c r="DM269" s="349"/>
      <c r="DN269" s="350"/>
      <c r="DO269" s="351"/>
      <c r="DP269" s="352"/>
      <c r="DQ269" s="353"/>
      <c r="DR269" s="358"/>
      <c r="DS269" s="350"/>
      <c r="DT269" s="355" t="n">
        <f aca="false">'2 Pondération'!EK269</f>
        <v>0</v>
      </c>
      <c r="DU269" s="256" t="n">
        <v>0</v>
      </c>
      <c r="DV269" s="346" t="n">
        <f aca="false">'2 Pondération'!EU269</f>
        <v>0</v>
      </c>
      <c r="DW269" s="347" t="n">
        <f aca="false">'2 Pondération'!EV269</f>
        <v>0</v>
      </c>
      <c r="DX269" s="348" t="n">
        <f aca="false">'2 Pondération'!EW269</f>
        <v>0</v>
      </c>
      <c r="DY269" s="349"/>
      <c r="DZ269" s="349"/>
      <c r="EA269" s="350"/>
      <c r="EB269" s="351"/>
      <c r="EC269" s="352"/>
      <c r="ED269" s="353"/>
      <c r="EE269" s="358"/>
      <c r="EF269" s="350"/>
      <c r="EG269" s="355" t="n">
        <f aca="false">'2 Pondération'!EX269</f>
        <v>0</v>
      </c>
      <c r="EH269" s="256" t="n">
        <v>0</v>
      </c>
      <c r="EI269" s="346" t="n">
        <f aca="false">'2 Pondération'!FH269</f>
        <v>0</v>
      </c>
      <c r="EJ269" s="347" t="n">
        <f aca="false">'2 Pondération'!FI269</f>
        <v>0</v>
      </c>
      <c r="EK269" s="348" t="n">
        <f aca="false">'2 Pondération'!FJ269</f>
        <v>0</v>
      </c>
      <c r="EL269" s="349"/>
      <c r="EM269" s="349"/>
      <c r="EN269" s="350"/>
      <c r="EO269" s="351"/>
      <c r="EP269" s="352"/>
      <c r="EQ269" s="353"/>
      <c r="ER269" s="358"/>
      <c r="ES269" s="350"/>
      <c r="ET269" s="355" t="n">
        <f aca="false">'2 Pondération'!FK269</f>
        <v>0</v>
      </c>
      <c r="EU269" s="256" t="n">
        <v>0</v>
      </c>
      <c r="EV269" s="346" t="n">
        <f aca="false">'2 Pondération'!FU269</f>
        <v>0</v>
      </c>
      <c r="EW269" s="347" t="n">
        <f aca="false">'2 Pondération'!FV269</f>
        <v>0</v>
      </c>
      <c r="EX269" s="348" t="n">
        <f aca="false">'2 Pondération'!FW269</f>
        <v>0</v>
      </c>
      <c r="EY269" s="349"/>
      <c r="EZ269" s="349"/>
      <c r="FA269" s="350"/>
      <c r="FB269" s="351"/>
      <c r="FC269" s="352"/>
      <c r="FD269" s="353"/>
      <c r="FE269" s="358"/>
      <c r="FF269" s="350"/>
      <c r="FG269" s="355" t="n">
        <f aca="false">'2 Pondération'!FX269</f>
        <v>0</v>
      </c>
      <c r="FH269" s="256" t="n">
        <v>0</v>
      </c>
      <c r="FI269" s="346" t="n">
        <f aca="false">'2 Pondération'!GH269</f>
        <v>0</v>
      </c>
      <c r="FJ269" s="347" t="n">
        <f aca="false">'2 Pondération'!GI269</f>
        <v>0</v>
      </c>
      <c r="FK269" s="348" t="n">
        <f aca="false">'2 Pondération'!GJ269</f>
        <v>0</v>
      </c>
      <c r="FL269" s="349"/>
      <c r="FM269" s="349"/>
      <c r="FN269" s="350"/>
      <c r="FO269" s="351"/>
      <c r="FP269" s="352"/>
      <c r="FQ269" s="353"/>
      <c r="FR269" s="358"/>
      <c r="FS269" s="350"/>
      <c r="FT269" s="355" t="n">
        <f aca="false">'2 Pondération'!GK269</f>
        <v>0</v>
      </c>
      <c r="FU269" s="256" t="n">
        <v>0</v>
      </c>
      <c r="FV269" s="346" t="n">
        <f aca="false">'2 Pondération'!GU269</f>
        <v>0</v>
      </c>
      <c r="FW269" s="347" t="n">
        <f aca="false">'2 Pondération'!GV269</f>
        <v>0</v>
      </c>
      <c r="FX269" s="348" t="n">
        <f aca="false">'2 Pondération'!GW269</f>
        <v>0</v>
      </c>
      <c r="FY269" s="349"/>
      <c r="FZ269" s="349"/>
      <c r="GA269" s="350"/>
      <c r="GB269" s="351"/>
      <c r="GC269" s="352"/>
      <c r="GD269" s="353"/>
      <c r="GE269" s="354"/>
      <c r="GF269" s="350"/>
      <c r="GG269" s="355" t="n">
        <f aca="false">'2 Pondération'!GX269</f>
        <v>0</v>
      </c>
      <c r="GH269" s="256" t="n">
        <v>0</v>
      </c>
      <c r="GI269" s="346" t="n">
        <f aca="false">'2 Pondération'!HH269</f>
        <v>0</v>
      </c>
      <c r="GJ269" s="347" t="n">
        <f aca="false">'2 Pondération'!HI269</f>
        <v>0</v>
      </c>
      <c r="GK269" s="348" t="n">
        <f aca="false">'2 Pondération'!HJ269</f>
        <v>0</v>
      </c>
      <c r="GL269" s="349"/>
      <c r="GM269" s="349"/>
      <c r="GN269" s="350"/>
      <c r="GO269" s="351"/>
      <c r="GP269" s="352"/>
      <c r="GQ269" s="353"/>
      <c r="GR269" s="358"/>
      <c r="GS269" s="350"/>
      <c r="GT269" s="355" t="n">
        <f aca="false">'2 Pondération'!HK269</f>
        <v>0</v>
      </c>
      <c r="GU269" s="256" t="n">
        <v>0</v>
      </c>
      <c r="GV269" s="237" t="n">
        <v>0</v>
      </c>
    </row>
    <row r="270" s="281" customFormat="true" ht="50.1" hidden="false" customHeight="true" outlineLevel="0" collapsed="false">
      <c r="A270" s="359" t="n">
        <f aca="false">ROW()</f>
        <v>270</v>
      </c>
      <c r="B270" s="360" t="n">
        <f aca="false">A270-A$13</f>
        <v>257</v>
      </c>
      <c r="C270" s="361" t="n">
        <f aca="false">IF(ISTEXT(E270),B270,0)</f>
        <v>0</v>
      </c>
      <c r="D270" s="342"/>
      <c r="E270" s="366"/>
      <c r="F270" s="367"/>
      <c r="G270" s="368"/>
      <c r="H270" s="239" t="n">
        <v>0</v>
      </c>
      <c r="I270" s="346" t="n">
        <f aca="false">'2 Pondération'!AH270</f>
        <v>0</v>
      </c>
      <c r="J270" s="347" t="n">
        <f aca="false">'2 Pondération'!AI270</f>
        <v>0</v>
      </c>
      <c r="K270" s="348" t="n">
        <f aca="false">'2 Pondération'!AJ270</f>
        <v>0</v>
      </c>
      <c r="L270" s="349"/>
      <c r="M270" s="349"/>
      <c r="N270" s="350"/>
      <c r="O270" s="351"/>
      <c r="P270" s="352"/>
      <c r="Q270" s="353"/>
      <c r="R270" s="354" t="n">
        <v>0</v>
      </c>
      <c r="S270" s="350" t="n">
        <v>0</v>
      </c>
      <c r="T270" s="355" t="n">
        <f aca="false">'2 Pondération'!AK270</f>
        <v>0</v>
      </c>
      <c r="U270" s="267" t="n">
        <v>0</v>
      </c>
      <c r="V270" s="346" t="n">
        <f aca="false">'2 Pondération'!AU270</f>
        <v>0</v>
      </c>
      <c r="W270" s="347" t="n">
        <f aca="false">'2 Pondération'!AV270</f>
        <v>0</v>
      </c>
      <c r="X270" s="348" t="n">
        <f aca="false">'2 Pondération'!AW270</f>
        <v>0</v>
      </c>
      <c r="Y270" s="349"/>
      <c r="Z270" s="349"/>
      <c r="AA270" s="350"/>
      <c r="AB270" s="351"/>
      <c r="AC270" s="352"/>
      <c r="AD270" s="353"/>
      <c r="AE270" s="354"/>
      <c r="AF270" s="350"/>
      <c r="AG270" s="355" t="n">
        <f aca="false">'2 Pondération'!AX270</f>
        <v>0</v>
      </c>
      <c r="AH270" s="256" t="n">
        <v>0</v>
      </c>
      <c r="AI270" s="346" t="n">
        <f aca="false">'2 Pondération'!BH270</f>
        <v>0</v>
      </c>
      <c r="AJ270" s="347" t="n">
        <f aca="false">'2 Pondération'!BI270</f>
        <v>0</v>
      </c>
      <c r="AK270" s="348" t="n">
        <f aca="false">'2 Pondération'!BJ270</f>
        <v>0</v>
      </c>
      <c r="AL270" s="349"/>
      <c r="AM270" s="349"/>
      <c r="AN270" s="350"/>
      <c r="AO270" s="351"/>
      <c r="AP270" s="352"/>
      <c r="AQ270" s="353"/>
      <c r="AR270" s="356" t="n">
        <v>0</v>
      </c>
      <c r="AS270" s="357" t="n">
        <v>0</v>
      </c>
      <c r="AT270" s="355" t="n">
        <f aca="false">'2 Pondération'!BK270</f>
        <v>0</v>
      </c>
      <c r="AU270" s="256" t="n">
        <v>0</v>
      </c>
      <c r="AV270" s="346" t="n">
        <f aca="false">'2 Pondération'!BU270</f>
        <v>0</v>
      </c>
      <c r="AW270" s="347" t="n">
        <f aca="false">'2 Pondération'!BV270</f>
        <v>0</v>
      </c>
      <c r="AX270" s="348" t="n">
        <f aca="false">'2 Pondération'!BW270</f>
        <v>0</v>
      </c>
      <c r="AY270" s="349"/>
      <c r="AZ270" s="349"/>
      <c r="BA270" s="350"/>
      <c r="BB270" s="351"/>
      <c r="BC270" s="352"/>
      <c r="BD270" s="353"/>
      <c r="BE270" s="354"/>
      <c r="BF270" s="350"/>
      <c r="BG270" s="355" t="n">
        <f aca="false">'2 Pondération'!BX270</f>
        <v>0</v>
      </c>
      <c r="BH270" s="256" t="n">
        <v>0</v>
      </c>
      <c r="BI270" s="346" t="n">
        <f aca="false">'2 Pondération'!CH270</f>
        <v>0</v>
      </c>
      <c r="BJ270" s="347" t="n">
        <f aca="false">'2 Pondération'!CI270</f>
        <v>0</v>
      </c>
      <c r="BK270" s="348" t="n">
        <f aca="false">'2 Pondération'!CJ270</f>
        <v>0</v>
      </c>
      <c r="BL270" s="349"/>
      <c r="BM270" s="349"/>
      <c r="BN270" s="350"/>
      <c r="BO270" s="351"/>
      <c r="BP270" s="352"/>
      <c r="BQ270" s="353"/>
      <c r="BR270" s="354"/>
      <c r="BS270" s="350"/>
      <c r="BT270" s="355" t="n">
        <f aca="false">'2 Pondération'!CK270</f>
        <v>0</v>
      </c>
      <c r="BU270" s="256" t="n">
        <v>0</v>
      </c>
      <c r="BV270" s="346" t="n">
        <f aca="false">'2 Pondération'!CU270</f>
        <v>0</v>
      </c>
      <c r="BW270" s="347" t="n">
        <f aca="false">'2 Pondération'!CV270</f>
        <v>0</v>
      </c>
      <c r="BX270" s="348" t="n">
        <f aca="false">'2 Pondération'!CW270</f>
        <v>0</v>
      </c>
      <c r="BY270" s="349"/>
      <c r="BZ270" s="349"/>
      <c r="CA270" s="350"/>
      <c r="CB270" s="351"/>
      <c r="CC270" s="352"/>
      <c r="CD270" s="353"/>
      <c r="CE270" s="354"/>
      <c r="CF270" s="350"/>
      <c r="CG270" s="355" t="n">
        <f aca="false">'2 Pondération'!CX270</f>
        <v>0</v>
      </c>
      <c r="CH270" s="256" t="n">
        <v>0</v>
      </c>
      <c r="CI270" s="346" t="n">
        <f aca="false">'2 Pondération'!DH270</f>
        <v>0</v>
      </c>
      <c r="CJ270" s="347" t="n">
        <f aca="false">'2 Pondération'!DI270</f>
        <v>0</v>
      </c>
      <c r="CK270" s="348" t="n">
        <f aca="false">'2 Pondération'!DJ270</f>
        <v>0</v>
      </c>
      <c r="CL270" s="349"/>
      <c r="CM270" s="349"/>
      <c r="CN270" s="350"/>
      <c r="CO270" s="351"/>
      <c r="CP270" s="352"/>
      <c r="CQ270" s="353"/>
      <c r="CR270" s="354"/>
      <c r="CS270" s="350"/>
      <c r="CT270" s="355" t="n">
        <f aca="false">'2 Pondération'!DK270</f>
        <v>0</v>
      </c>
      <c r="CU270" s="256" t="n">
        <v>0</v>
      </c>
      <c r="CV270" s="346" t="n">
        <f aca="false">'2 Pondération'!DU270</f>
        <v>0</v>
      </c>
      <c r="CW270" s="347" t="n">
        <f aca="false">'2 Pondération'!DV270</f>
        <v>0</v>
      </c>
      <c r="CX270" s="348" t="n">
        <f aca="false">'2 Pondération'!DW270</f>
        <v>0</v>
      </c>
      <c r="CY270" s="349"/>
      <c r="CZ270" s="349"/>
      <c r="DA270" s="350"/>
      <c r="DB270" s="351"/>
      <c r="DC270" s="352"/>
      <c r="DD270" s="353"/>
      <c r="DE270" s="358"/>
      <c r="DF270" s="350"/>
      <c r="DG270" s="355" t="n">
        <f aca="false">'2 Pondération'!DX270</f>
        <v>0</v>
      </c>
      <c r="DH270" s="256" t="n">
        <v>0</v>
      </c>
      <c r="DI270" s="346" t="n">
        <f aca="false">'2 Pondération'!EH270</f>
        <v>0</v>
      </c>
      <c r="DJ270" s="347" t="n">
        <f aca="false">'2 Pondération'!EI270</f>
        <v>0</v>
      </c>
      <c r="DK270" s="348" t="n">
        <f aca="false">'2 Pondération'!EJ270</f>
        <v>0</v>
      </c>
      <c r="DL270" s="349"/>
      <c r="DM270" s="349"/>
      <c r="DN270" s="350"/>
      <c r="DO270" s="351"/>
      <c r="DP270" s="352"/>
      <c r="DQ270" s="353"/>
      <c r="DR270" s="358"/>
      <c r="DS270" s="350"/>
      <c r="DT270" s="355" t="n">
        <f aca="false">'2 Pondération'!EK270</f>
        <v>0</v>
      </c>
      <c r="DU270" s="256" t="n">
        <v>0</v>
      </c>
      <c r="DV270" s="346" t="n">
        <f aca="false">'2 Pondération'!EU270</f>
        <v>0</v>
      </c>
      <c r="DW270" s="347" t="n">
        <f aca="false">'2 Pondération'!EV270</f>
        <v>0</v>
      </c>
      <c r="DX270" s="348" t="n">
        <f aca="false">'2 Pondération'!EW270</f>
        <v>0</v>
      </c>
      <c r="DY270" s="349"/>
      <c r="DZ270" s="349"/>
      <c r="EA270" s="350"/>
      <c r="EB270" s="351"/>
      <c r="EC270" s="352"/>
      <c r="ED270" s="353"/>
      <c r="EE270" s="358"/>
      <c r="EF270" s="350"/>
      <c r="EG270" s="355" t="n">
        <f aca="false">'2 Pondération'!EX270</f>
        <v>0</v>
      </c>
      <c r="EH270" s="256" t="n">
        <v>0</v>
      </c>
      <c r="EI270" s="346" t="n">
        <f aca="false">'2 Pondération'!FH270</f>
        <v>0</v>
      </c>
      <c r="EJ270" s="347" t="n">
        <f aca="false">'2 Pondération'!FI270</f>
        <v>0</v>
      </c>
      <c r="EK270" s="348" t="n">
        <f aca="false">'2 Pondération'!FJ270</f>
        <v>0</v>
      </c>
      <c r="EL270" s="349"/>
      <c r="EM270" s="349"/>
      <c r="EN270" s="350"/>
      <c r="EO270" s="351"/>
      <c r="EP270" s="352"/>
      <c r="EQ270" s="353"/>
      <c r="ER270" s="358"/>
      <c r="ES270" s="350"/>
      <c r="ET270" s="355" t="n">
        <f aca="false">'2 Pondération'!FK270</f>
        <v>0</v>
      </c>
      <c r="EU270" s="256" t="n">
        <v>0</v>
      </c>
      <c r="EV270" s="346" t="n">
        <f aca="false">'2 Pondération'!FU270</f>
        <v>0</v>
      </c>
      <c r="EW270" s="347" t="n">
        <f aca="false">'2 Pondération'!FV270</f>
        <v>0</v>
      </c>
      <c r="EX270" s="348" t="n">
        <f aca="false">'2 Pondération'!FW270</f>
        <v>0</v>
      </c>
      <c r="EY270" s="349"/>
      <c r="EZ270" s="349"/>
      <c r="FA270" s="350"/>
      <c r="FB270" s="351"/>
      <c r="FC270" s="352"/>
      <c r="FD270" s="353"/>
      <c r="FE270" s="358"/>
      <c r="FF270" s="350"/>
      <c r="FG270" s="355" t="n">
        <f aca="false">'2 Pondération'!FX270</f>
        <v>0</v>
      </c>
      <c r="FH270" s="256" t="n">
        <v>0</v>
      </c>
      <c r="FI270" s="346" t="n">
        <f aca="false">'2 Pondération'!GH270</f>
        <v>0</v>
      </c>
      <c r="FJ270" s="347" t="n">
        <f aca="false">'2 Pondération'!GI270</f>
        <v>0</v>
      </c>
      <c r="FK270" s="348" t="n">
        <f aca="false">'2 Pondération'!GJ270</f>
        <v>0</v>
      </c>
      <c r="FL270" s="349"/>
      <c r="FM270" s="349"/>
      <c r="FN270" s="350"/>
      <c r="FO270" s="351"/>
      <c r="FP270" s="352"/>
      <c r="FQ270" s="353"/>
      <c r="FR270" s="358"/>
      <c r="FS270" s="350"/>
      <c r="FT270" s="355" t="n">
        <f aca="false">'2 Pondération'!GK270</f>
        <v>0</v>
      </c>
      <c r="FU270" s="256" t="n">
        <v>0</v>
      </c>
      <c r="FV270" s="346" t="n">
        <f aca="false">'2 Pondération'!GU270</f>
        <v>0</v>
      </c>
      <c r="FW270" s="347" t="n">
        <f aca="false">'2 Pondération'!GV270</f>
        <v>0</v>
      </c>
      <c r="FX270" s="348" t="n">
        <f aca="false">'2 Pondération'!GW270</f>
        <v>0</v>
      </c>
      <c r="FY270" s="349"/>
      <c r="FZ270" s="349"/>
      <c r="GA270" s="350"/>
      <c r="GB270" s="351"/>
      <c r="GC270" s="352"/>
      <c r="GD270" s="353"/>
      <c r="GE270" s="354"/>
      <c r="GF270" s="350"/>
      <c r="GG270" s="355" t="n">
        <f aca="false">'2 Pondération'!GX270</f>
        <v>0</v>
      </c>
      <c r="GH270" s="256" t="n">
        <v>0</v>
      </c>
      <c r="GI270" s="346" t="n">
        <f aca="false">'2 Pondération'!HH270</f>
        <v>0</v>
      </c>
      <c r="GJ270" s="347" t="n">
        <f aca="false">'2 Pondération'!HI270</f>
        <v>0</v>
      </c>
      <c r="GK270" s="348" t="n">
        <f aca="false">'2 Pondération'!HJ270</f>
        <v>0</v>
      </c>
      <c r="GL270" s="349"/>
      <c r="GM270" s="349"/>
      <c r="GN270" s="350"/>
      <c r="GO270" s="351"/>
      <c r="GP270" s="352"/>
      <c r="GQ270" s="353"/>
      <c r="GR270" s="358"/>
      <c r="GS270" s="350"/>
      <c r="GT270" s="355" t="n">
        <f aca="false">'2 Pondération'!HK270</f>
        <v>0</v>
      </c>
      <c r="GU270" s="256" t="n">
        <v>0</v>
      </c>
      <c r="GV270" s="237" t="n">
        <v>0</v>
      </c>
    </row>
    <row r="271" s="281" customFormat="true" ht="50.1" hidden="false" customHeight="true" outlineLevel="0" collapsed="false">
      <c r="A271" s="359" t="n">
        <f aca="false">ROW()</f>
        <v>271</v>
      </c>
      <c r="B271" s="360" t="n">
        <f aca="false">A271-A$13</f>
        <v>258</v>
      </c>
      <c r="C271" s="361" t="n">
        <f aca="false">IF(ISTEXT(E271),B271,0)</f>
        <v>0</v>
      </c>
      <c r="D271" s="342"/>
      <c r="E271" s="366"/>
      <c r="F271" s="367"/>
      <c r="G271" s="368"/>
      <c r="H271" s="239" t="n">
        <v>0</v>
      </c>
      <c r="I271" s="346" t="n">
        <f aca="false">'2 Pondération'!AH271</f>
        <v>0</v>
      </c>
      <c r="J271" s="347" t="n">
        <f aca="false">'2 Pondération'!AI271</f>
        <v>0</v>
      </c>
      <c r="K271" s="348" t="n">
        <f aca="false">'2 Pondération'!AJ271</f>
        <v>0</v>
      </c>
      <c r="L271" s="349"/>
      <c r="M271" s="349"/>
      <c r="N271" s="350"/>
      <c r="O271" s="351"/>
      <c r="P271" s="352"/>
      <c r="Q271" s="353"/>
      <c r="R271" s="354" t="n">
        <v>0</v>
      </c>
      <c r="S271" s="350" t="n">
        <v>0</v>
      </c>
      <c r="T271" s="355" t="n">
        <f aca="false">'2 Pondération'!AK271</f>
        <v>0</v>
      </c>
      <c r="U271" s="267" t="n">
        <v>0</v>
      </c>
      <c r="V271" s="346" t="n">
        <f aca="false">'2 Pondération'!AU271</f>
        <v>0</v>
      </c>
      <c r="W271" s="347" t="n">
        <f aca="false">'2 Pondération'!AV271</f>
        <v>0</v>
      </c>
      <c r="X271" s="348" t="n">
        <f aca="false">'2 Pondération'!AW271</f>
        <v>0</v>
      </c>
      <c r="Y271" s="349"/>
      <c r="Z271" s="349"/>
      <c r="AA271" s="350"/>
      <c r="AB271" s="351"/>
      <c r="AC271" s="352"/>
      <c r="AD271" s="353"/>
      <c r="AE271" s="354"/>
      <c r="AF271" s="350"/>
      <c r="AG271" s="355" t="n">
        <f aca="false">'2 Pondération'!AX271</f>
        <v>0</v>
      </c>
      <c r="AH271" s="256" t="n">
        <v>0</v>
      </c>
      <c r="AI271" s="346" t="n">
        <f aca="false">'2 Pondération'!BH271</f>
        <v>0</v>
      </c>
      <c r="AJ271" s="347" t="n">
        <f aca="false">'2 Pondération'!BI271</f>
        <v>0</v>
      </c>
      <c r="AK271" s="348" t="n">
        <f aca="false">'2 Pondération'!BJ271</f>
        <v>0</v>
      </c>
      <c r="AL271" s="349"/>
      <c r="AM271" s="349"/>
      <c r="AN271" s="350"/>
      <c r="AO271" s="351"/>
      <c r="AP271" s="352"/>
      <c r="AQ271" s="353"/>
      <c r="AR271" s="356" t="n">
        <v>0</v>
      </c>
      <c r="AS271" s="357" t="n">
        <v>0</v>
      </c>
      <c r="AT271" s="355" t="n">
        <f aca="false">'2 Pondération'!BK271</f>
        <v>0</v>
      </c>
      <c r="AU271" s="256" t="n">
        <v>0</v>
      </c>
      <c r="AV271" s="346" t="n">
        <f aca="false">'2 Pondération'!BU271</f>
        <v>0</v>
      </c>
      <c r="AW271" s="347" t="n">
        <f aca="false">'2 Pondération'!BV271</f>
        <v>0</v>
      </c>
      <c r="AX271" s="348" t="n">
        <f aca="false">'2 Pondération'!BW271</f>
        <v>0</v>
      </c>
      <c r="AY271" s="349"/>
      <c r="AZ271" s="349"/>
      <c r="BA271" s="350"/>
      <c r="BB271" s="351"/>
      <c r="BC271" s="352"/>
      <c r="BD271" s="353"/>
      <c r="BE271" s="354"/>
      <c r="BF271" s="350"/>
      <c r="BG271" s="355" t="n">
        <f aca="false">'2 Pondération'!BX271</f>
        <v>0</v>
      </c>
      <c r="BH271" s="256" t="n">
        <v>0</v>
      </c>
      <c r="BI271" s="346" t="n">
        <f aca="false">'2 Pondération'!CH271</f>
        <v>0</v>
      </c>
      <c r="BJ271" s="347" t="n">
        <f aca="false">'2 Pondération'!CI271</f>
        <v>0</v>
      </c>
      <c r="BK271" s="348" t="n">
        <f aca="false">'2 Pondération'!CJ271</f>
        <v>0</v>
      </c>
      <c r="BL271" s="349"/>
      <c r="BM271" s="349"/>
      <c r="BN271" s="350"/>
      <c r="BO271" s="351"/>
      <c r="BP271" s="352"/>
      <c r="BQ271" s="353"/>
      <c r="BR271" s="354"/>
      <c r="BS271" s="350"/>
      <c r="BT271" s="355" t="n">
        <f aca="false">'2 Pondération'!CK271</f>
        <v>0</v>
      </c>
      <c r="BU271" s="256" t="n">
        <v>0</v>
      </c>
      <c r="BV271" s="346" t="n">
        <f aca="false">'2 Pondération'!CU271</f>
        <v>0</v>
      </c>
      <c r="BW271" s="347" t="n">
        <f aca="false">'2 Pondération'!CV271</f>
        <v>0</v>
      </c>
      <c r="BX271" s="348" t="n">
        <f aca="false">'2 Pondération'!CW271</f>
        <v>0</v>
      </c>
      <c r="BY271" s="349"/>
      <c r="BZ271" s="349"/>
      <c r="CA271" s="350"/>
      <c r="CB271" s="351"/>
      <c r="CC271" s="352"/>
      <c r="CD271" s="353"/>
      <c r="CE271" s="354"/>
      <c r="CF271" s="350"/>
      <c r="CG271" s="355" t="n">
        <f aca="false">'2 Pondération'!CX271</f>
        <v>0</v>
      </c>
      <c r="CH271" s="256" t="n">
        <v>0</v>
      </c>
      <c r="CI271" s="346" t="n">
        <f aca="false">'2 Pondération'!DH271</f>
        <v>0</v>
      </c>
      <c r="CJ271" s="347" t="n">
        <f aca="false">'2 Pondération'!DI271</f>
        <v>0</v>
      </c>
      <c r="CK271" s="348" t="n">
        <f aca="false">'2 Pondération'!DJ271</f>
        <v>0</v>
      </c>
      <c r="CL271" s="349"/>
      <c r="CM271" s="349"/>
      <c r="CN271" s="350"/>
      <c r="CO271" s="351"/>
      <c r="CP271" s="352"/>
      <c r="CQ271" s="353"/>
      <c r="CR271" s="354"/>
      <c r="CS271" s="350"/>
      <c r="CT271" s="355" t="n">
        <f aca="false">'2 Pondération'!DK271</f>
        <v>0</v>
      </c>
      <c r="CU271" s="256" t="n">
        <v>0</v>
      </c>
      <c r="CV271" s="346" t="n">
        <f aca="false">'2 Pondération'!DU271</f>
        <v>0</v>
      </c>
      <c r="CW271" s="347" t="n">
        <f aca="false">'2 Pondération'!DV271</f>
        <v>0</v>
      </c>
      <c r="CX271" s="348" t="n">
        <f aca="false">'2 Pondération'!DW271</f>
        <v>0</v>
      </c>
      <c r="CY271" s="349"/>
      <c r="CZ271" s="349"/>
      <c r="DA271" s="350"/>
      <c r="DB271" s="351"/>
      <c r="DC271" s="352"/>
      <c r="DD271" s="353"/>
      <c r="DE271" s="358"/>
      <c r="DF271" s="350"/>
      <c r="DG271" s="355" t="n">
        <f aca="false">'2 Pondération'!DX271</f>
        <v>0</v>
      </c>
      <c r="DH271" s="256" t="n">
        <v>0</v>
      </c>
      <c r="DI271" s="346" t="n">
        <f aca="false">'2 Pondération'!EH271</f>
        <v>0</v>
      </c>
      <c r="DJ271" s="347" t="n">
        <f aca="false">'2 Pondération'!EI271</f>
        <v>0</v>
      </c>
      <c r="DK271" s="348" t="n">
        <f aca="false">'2 Pondération'!EJ271</f>
        <v>0</v>
      </c>
      <c r="DL271" s="349"/>
      <c r="DM271" s="349"/>
      <c r="DN271" s="350"/>
      <c r="DO271" s="351"/>
      <c r="DP271" s="352"/>
      <c r="DQ271" s="353"/>
      <c r="DR271" s="358"/>
      <c r="DS271" s="350"/>
      <c r="DT271" s="355" t="n">
        <f aca="false">'2 Pondération'!EK271</f>
        <v>0</v>
      </c>
      <c r="DU271" s="256" t="n">
        <v>0</v>
      </c>
      <c r="DV271" s="346" t="n">
        <f aca="false">'2 Pondération'!EU271</f>
        <v>0</v>
      </c>
      <c r="DW271" s="347" t="n">
        <f aca="false">'2 Pondération'!EV271</f>
        <v>0</v>
      </c>
      <c r="DX271" s="348" t="n">
        <f aca="false">'2 Pondération'!EW271</f>
        <v>0</v>
      </c>
      <c r="DY271" s="349"/>
      <c r="DZ271" s="349"/>
      <c r="EA271" s="350"/>
      <c r="EB271" s="351"/>
      <c r="EC271" s="352"/>
      <c r="ED271" s="353"/>
      <c r="EE271" s="358"/>
      <c r="EF271" s="350"/>
      <c r="EG271" s="355" t="n">
        <f aca="false">'2 Pondération'!EX271</f>
        <v>0</v>
      </c>
      <c r="EH271" s="256" t="n">
        <v>0</v>
      </c>
      <c r="EI271" s="346" t="n">
        <f aca="false">'2 Pondération'!FH271</f>
        <v>0</v>
      </c>
      <c r="EJ271" s="347" t="n">
        <f aca="false">'2 Pondération'!FI271</f>
        <v>0</v>
      </c>
      <c r="EK271" s="348" t="n">
        <f aca="false">'2 Pondération'!FJ271</f>
        <v>0</v>
      </c>
      <c r="EL271" s="349"/>
      <c r="EM271" s="349"/>
      <c r="EN271" s="350"/>
      <c r="EO271" s="351"/>
      <c r="EP271" s="352"/>
      <c r="EQ271" s="353"/>
      <c r="ER271" s="358"/>
      <c r="ES271" s="350"/>
      <c r="ET271" s="355" t="n">
        <f aca="false">'2 Pondération'!FK271</f>
        <v>0</v>
      </c>
      <c r="EU271" s="256" t="n">
        <v>0</v>
      </c>
      <c r="EV271" s="346" t="n">
        <f aca="false">'2 Pondération'!FU271</f>
        <v>0</v>
      </c>
      <c r="EW271" s="347" t="n">
        <f aca="false">'2 Pondération'!FV271</f>
        <v>0</v>
      </c>
      <c r="EX271" s="348" t="n">
        <f aca="false">'2 Pondération'!FW271</f>
        <v>0</v>
      </c>
      <c r="EY271" s="349"/>
      <c r="EZ271" s="349"/>
      <c r="FA271" s="350"/>
      <c r="FB271" s="351"/>
      <c r="FC271" s="352"/>
      <c r="FD271" s="353"/>
      <c r="FE271" s="358"/>
      <c r="FF271" s="350"/>
      <c r="FG271" s="355" t="n">
        <f aca="false">'2 Pondération'!FX271</f>
        <v>0</v>
      </c>
      <c r="FH271" s="256" t="n">
        <v>0</v>
      </c>
      <c r="FI271" s="346" t="n">
        <f aca="false">'2 Pondération'!GH271</f>
        <v>0</v>
      </c>
      <c r="FJ271" s="347" t="n">
        <f aca="false">'2 Pondération'!GI271</f>
        <v>0</v>
      </c>
      <c r="FK271" s="348" t="n">
        <f aca="false">'2 Pondération'!GJ271</f>
        <v>0</v>
      </c>
      <c r="FL271" s="349"/>
      <c r="FM271" s="349"/>
      <c r="FN271" s="350"/>
      <c r="FO271" s="351"/>
      <c r="FP271" s="352"/>
      <c r="FQ271" s="353"/>
      <c r="FR271" s="358"/>
      <c r="FS271" s="350"/>
      <c r="FT271" s="355" t="n">
        <f aca="false">'2 Pondération'!GK271</f>
        <v>0</v>
      </c>
      <c r="FU271" s="256" t="n">
        <v>0</v>
      </c>
      <c r="FV271" s="346" t="n">
        <f aca="false">'2 Pondération'!GU271</f>
        <v>0</v>
      </c>
      <c r="FW271" s="347" t="n">
        <f aca="false">'2 Pondération'!GV271</f>
        <v>0</v>
      </c>
      <c r="FX271" s="348" t="n">
        <f aca="false">'2 Pondération'!GW271</f>
        <v>0</v>
      </c>
      <c r="FY271" s="349"/>
      <c r="FZ271" s="349"/>
      <c r="GA271" s="350"/>
      <c r="GB271" s="351"/>
      <c r="GC271" s="352"/>
      <c r="GD271" s="353"/>
      <c r="GE271" s="354"/>
      <c r="GF271" s="350"/>
      <c r="GG271" s="355" t="n">
        <f aca="false">'2 Pondération'!GX271</f>
        <v>0</v>
      </c>
      <c r="GH271" s="256" t="n">
        <v>0</v>
      </c>
      <c r="GI271" s="346" t="n">
        <f aca="false">'2 Pondération'!HH271</f>
        <v>0</v>
      </c>
      <c r="GJ271" s="347" t="n">
        <f aca="false">'2 Pondération'!HI271</f>
        <v>0</v>
      </c>
      <c r="GK271" s="348" t="n">
        <f aca="false">'2 Pondération'!HJ271</f>
        <v>0</v>
      </c>
      <c r="GL271" s="349"/>
      <c r="GM271" s="349"/>
      <c r="GN271" s="350"/>
      <c r="GO271" s="351"/>
      <c r="GP271" s="352"/>
      <c r="GQ271" s="353"/>
      <c r="GR271" s="358"/>
      <c r="GS271" s="350"/>
      <c r="GT271" s="355" t="n">
        <f aca="false">'2 Pondération'!HK271</f>
        <v>0</v>
      </c>
      <c r="GU271" s="256" t="n">
        <v>0</v>
      </c>
      <c r="GV271" s="237" t="n">
        <v>0</v>
      </c>
    </row>
    <row r="272" s="281" customFormat="true" ht="50.1" hidden="false" customHeight="true" outlineLevel="0" collapsed="false">
      <c r="A272" s="359" t="n">
        <f aca="false">ROW()</f>
        <v>272</v>
      </c>
      <c r="B272" s="360" t="n">
        <f aca="false">A272-A$13</f>
        <v>259</v>
      </c>
      <c r="C272" s="361" t="n">
        <f aca="false">IF(ISTEXT(E272),B272,0)</f>
        <v>0</v>
      </c>
      <c r="D272" s="342"/>
      <c r="E272" s="366"/>
      <c r="F272" s="367"/>
      <c r="G272" s="368"/>
      <c r="H272" s="239" t="n">
        <v>0</v>
      </c>
      <c r="I272" s="346" t="n">
        <f aca="false">'2 Pondération'!AH272</f>
        <v>0</v>
      </c>
      <c r="J272" s="347" t="n">
        <f aca="false">'2 Pondération'!AI272</f>
        <v>0</v>
      </c>
      <c r="K272" s="348" t="n">
        <f aca="false">'2 Pondération'!AJ272</f>
        <v>0</v>
      </c>
      <c r="L272" s="349"/>
      <c r="M272" s="349"/>
      <c r="N272" s="350"/>
      <c r="O272" s="351"/>
      <c r="P272" s="352"/>
      <c r="Q272" s="353"/>
      <c r="R272" s="354" t="n">
        <v>0</v>
      </c>
      <c r="S272" s="350" t="n">
        <v>0</v>
      </c>
      <c r="T272" s="355" t="n">
        <f aca="false">'2 Pondération'!AK272</f>
        <v>0</v>
      </c>
      <c r="U272" s="267" t="n">
        <v>0</v>
      </c>
      <c r="V272" s="346" t="n">
        <f aca="false">'2 Pondération'!AU272</f>
        <v>0</v>
      </c>
      <c r="W272" s="347" t="n">
        <f aca="false">'2 Pondération'!AV272</f>
        <v>0</v>
      </c>
      <c r="X272" s="348" t="n">
        <f aca="false">'2 Pondération'!AW272</f>
        <v>0</v>
      </c>
      <c r="Y272" s="349"/>
      <c r="Z272" s="349"/>
      <c r="AA272" s="350"/>
      <c r="AB272" s="351"/>
      <c r="AC272" s="352"/>
      <c r="AD272" s="353"/>
      <c r="AE272" s="354"/>
      <c r="AF272" s="350"/>
      <c r="AG272" s="355" t="n">
        <f aca="false">'2 Pondération'!AX272</f>
        <v>0</v>
      </c>
      <c r="AH272" s="256" t="n">
        <v>0</v>
      </c>
      <c r="AI272" s="346" t="n">
        <f aca="false">'2 Pondération'!BH272</f>
        <v>0</v>
      </c>
      <c r="AJ272" s="347" t="n">
        <f aca="false">'2 Pondération'!BI272</f>
        <v>0</v>
      </c>
      <c r="AK272" s="348" t="n">
        <f aca="false">'2 Pondération'!BJ272</f>
        <v>0</v>
      </c>
      <c r="AL272" s="349"/>
      <c r="AM272" s="349"/>
      <c r="AN272" s="350"/>
      <c r="AO272" s="351"/>
      <c r="AP272" s="352"/>
      <c r="AQ272" s="353"/>
      <c r="AR272" s="356" t="n">
        <v>0</v>
      </c>
      <c r="AS272" s="357" t="n">
        <v>0</v>
      </c>
      <c r="AT272" s="355" t="n">
        <f aca="false">'2 Pondération'!BK272</f>
        <v>0</v>
      </c>
      <c r="AU272" s="256" t="n">
        <v>0</v>
      </c>
      <c r="AV272" s="346" t="n">
        <f aca="false">'2 Pondération'!BU272</f>
        <v>0</v>
      </c>
      <c r="AW272" s="347" t="n">
        <f aca="false">'2 Pondération'!BV272</f>
        <v>0</v>
      </c>
      <c r="AX272" s="348" t="n">
        <f aca="false">'2 Pondération'!BW272</f>
        <v>0</v>
      </c>
      <c r="AY272" s="349"/>
      <c r="AZ272" s="349"/>
      <c r="BA272" s="350"/>
      <c r="BB272" s="351"/>
      <c r="BC272" s="352"/>
      <c r="BD272" s="353"/>
      <c r="BE272" s="354"/>
      <c r="BF272" s="350"/>
      <c r="BG272" s="355" t="n">
        <f aca="false">'2 Pondération'!BX272</f>
        <v>0</v>
      </c>
      <c r="BH272" s="256" t="n">
        <v>0</v>
      </c>
      <c r="BI272" s="346" t="n">
        <f aca="false">'2 Pondération'!CH272</f>
        <v>0</v>
      </c>
      <c r="BJ272" s="347" t="n">
        <f aca="false">'2 Pondération'!CI272</f>
        <v>0</v>
      </c>
      <c r="BK272" s="348" t="n">
        <f aca="false">'2 Pondération'!CJ272</f>
        <v>0</v>
      </c>
      <c r="BL272" s="349"/>
      <c r="BM272" s="349"/>
      <c r="BN272" s="350"/>
      <c r="BO272" s="351"/>
      <c r="BP272" s="352"/>
      <c r="BQ272" s="353"/>
      <c r="BR272" s="354"/>
      <c r="BS272" s="350"/>
      <c r="BT272" s="355" t="n">
        <f aca="false">'2 Pondération'!CK272</f>
        <v>0</v>
      </c>
      <c r="BU272" s="256" t="n">
        <v>0</v>
      </c>
      <c r="BV272" s="346" t="n">
        <f aca="false">'2 Pondération'!CU272</f>
        <v>0</v>
      </c>
      <c r="BW272" s="347" t="n">
        <f aca="false">'2 Pondération'!CV272</f>
        <v>0</v>
      </c>
      <c r="BX272" s="348" t="n">
        <f aca="false">'2 Pondération'!CW272</f>
        <v>0</v>
      </c>
      <c r="BY272" s="349"/>
      <c r="BZ272" s="349"/>
      <c r="CA272" s="350"/>
      <c r="CB272" s="351"/>
      <c r="CC272" s="352"/>
      <c r="CD272" s="353"/>
      <c r="CE272" s="354"/>
      <c r="CF272" s="350"/>
      <c r="CG272" s="355" t="n">
        <f aca="false">'2 Pondération'!CX272</f>
        <v>0</v>
      </c>
      <c r="CH272" s="256" t="n">
        <v>0</v>
      </c>
      <c r="CI272" s="346" t="n">
        <f aca="false">'2 Pondération'!DH272</f>
        <v>0</v>
      </c>
      <c r="CJ272" s="347" t="n">
        <f aca="false">'2 Pondération'!DI272</f>
        <v>0</v>
      </c>
      <c r="CK272" s="348" t="n">
        <f aca="false">'2 Pondération'!DJ272</f>
        <v>0</v>
      </c>
      <c r="CL272" s="349"/>
      <c r="CM272" s="349"/>
      <c r="CN272" s="350"/>
      <c r="CO272" s="351"/>
      <c r="CP272" s="352"/>
      <c r="CQ272" s="353"/>
      <c r="CR272" s="354"/>
      <c r="CS272" s="350"/>
      <c r="CT272" s="355" t="n">
        <f aca="false">'2 Pondération'!DK272</f>
        <v>0</v>
      </c>
      <c r="CU272" s="256" t="n">
        <v>0</v>
      </c>
      <c r="CV272" s="346" t="n">
        <f aca="false">'2 Pondération'!DU272</f>
        <v>0</v>
      </c>
      <c r="CW272" s="347" t="n">
        <f aca="false">'2 Pondération'!DV272</f>
        <v>0</v>
      </c>
      <c r="CX272" s="348" t="n">
        <f aca="false">'2 Pondération'!DW272</f>
        <v>0</v>
      </c>
      <c r="CY272" s="349"/>
      <c r="CZ272" s="349"/>
      <c r="DA272" s="350"/>
      <c r="DB272" s="351"/>
      <c r="DC272" s="352"/>
      <c r="DD272" s="353"/>
      <c r="DE272" s="358"/>
      <c r="DF272" s="350"/>
      <c r="DG272" s="355" t="n">
        <f aca="false">'2 Pondération'!DX272</f>
        <v>0</v>
      </c>
      <c r="DH272" s="256" t="n">
        <v>0</v>
      </c>
      <c r="DI272" s="346" t="n">
        <f aca="false">'2 Pondération'!EH272</f>
        <v>0</v>
      </c>
      <c r="DJ272" s="347" t="n">
        <f aca="false">'2 Pondération'!EI272</f>
        <v>0</v>
      </c>
      <c r="DK272" s="348" t="n">
        <f aca="false">'2 Pondération'!EJ272</f>
        <v>0</v>
      </c>
      <c r="DL272" s="349"/>
      <c r="DM272" s="349"/>
      <c r="DN272" s="350"/>
      <c r="DO272" s="351"/>
      <c r="DP272" s="352"/>
      <c r="DQ272" s="353"/>
      <c r="DR272" s="358"/>
      <c r="DS272" s="350"/>
      <c r="DT272" s="355" t="n">
        <f aca="false">'2 Pondération'!EK272</f>
        <v>0</v>
      </c>
      <c r="DU272" s="256" t="n">
        <v>0</v>
      </c>
      <c r="DV272" s="346" t="n">
        <f aca="false">'2 Pondération'!EU272</f>
        <v>0</v>
      </c>
      <c r="DW272" s="347" t="n">
        <f aca="false">'2 Pondération'!EV272</f>
        <v>0</v>
      </c>
      <c r="DX272" s="348" t="n">
        <f aca="false">'2 Pondération'!EW272</f>
        <v>0</v>
      </c>
      <c r="DY272" s="349"/>
      <c r="DZ272" s="349"/>
      <c r="EA272" s="350"/>
      <c r="EB272" s="351"/>
      <c r="EC272" s="352"/>
      <c r="ED272" s="353"/>
      <c r="EE272" s="358"/>
      <c r="EF272" s="350"/>
      <c r="EG272" s="355" t="n">
        <f aca="false">'2 Pondération'!EX272</f>
        <v>0</v>
      </c>
      <c r="EH272" s="256" t="n">
        <v>0</v>
      </c>
      <c r="EI272" s="346" t="n">
        <f aca="false">'2 Pondération'!FH272</f>
        <v>0</v>
      </c>
      <c r="EJ272" s="347" t="n">
        <f aca="false">'2 Pondération'!FI272</f>
        <v>0</v>
      </c>
      <c r="EK272" s="348" t="n">
        <f aca="false">'2 Pondération'!FJ272</f>
        <v>0</v>
      </c>
      <c r="EL272" s="349"/>
      <c r="EM272" s="349"/>
      <c r="EN272" s="350"/>
      <c r="EO272" s="351"/>
      <c r="EP272" s="352"/>
      <c r="EQ272" s="353"/>
      <c r="ER272" s="358"/>
      <c r="ES272" s="350"/>
      <c r="ET272" s="355" t="n">
        <f aca="false">'2 Pondération'!FK272</f>
        <v>0</v>
      </c>
      <c r="EU272" s="256" t="n">
        <v>0</v>
      </c>
      <c r="EV272" s="346" t="n">
        <f aca="false">'2 Pondération'!FU272</f>
        <v>0</v>
      </c>
      <c r="EW272" s="347" t="n">
        <f aca="false">'2 Pondération'!FV272</f>
        <v>0</v>
      </c>
      <c r="EX272" s="348" t="n">
        <f aca="false">'2 Pondération'!FW272</f>
        <v>0</v>
      </c>
      <c r="EY272" s="349"/>
      <c r="EZ272" s="349"/>
      <c r="FA272" s="350"/>
      <c r="FB272" s="351"/>
      <c r="FC272" s="352"/>
      <c r="FD272" s="353"/>
      <c r="FE272" s="358"/>
      <c r="FF272" s="350"/>
      <c r="FG272" s="355" t="n">
        <f aca="false">'2 Pondération'!FX272</f>
        <v>0</v>
      </c>
      <c r="FH272" s="256" t="n">
        <v>0</v>
      </c>
      <c r="FI272" s="346" t="n">
        <f aca="false">'2 Pondération'!GH272</f>
        <v>0</v>
      </c>
      <c r="FJ272" s="347" t="n">
        <f aca="false">'2 Pondération'!GI272</f>
        <v>0</v>
      </c>
      <c r="FK272" s="348" t="n">
        <f aca="false">'2 Pondération'!GJ272</f>
        <v>0</v>
      </c>
      <c r="FL272" s="349"/>
      <c r="FM272" s="349"/>
      <c r="FN272" s="350"/>
      <c r="FO272" s="351"/>
      <c r="FP272" s="352"/>
      <c r="FQ272" s="353"/>
      <c r="FR272" s="358"/>
      <c r="FS272" s="350"/>
      <c r="FT272" s="355" t="n">
        <f aca="false">'2 Pondération'!GK272</f>
        <v>0</v>
      </c>
      <c r="FU272" s="256" t="n">
        <v>0</v>
      </c>
      <c r="FV272" s="346" t="n">
        <f aca="false">'2 Pondération'!GU272</f>
        <v>0</v>
      </c>
      <c r="FW272" s="347" t="n">
        <f aca="false">'2 Pondération'!GV272</f>
        <v>0</v>
      </c>
      <c r="FX272" s="348" t="n">
        <f aca="false">'2 Pondération'!GW272</f>
        <v>0</v>
      </c>
      <c r="FY272" s="349"/>
      <c r="FZ272" s="349"/>
      <c r="GA272" s="350"/>
      <c r="GB272" s="351"/>
      <c r="GC272" s="352"/>
      <c r="GD272" s="353"/>
      <c r="GE272" s="354"/>
      <c r="GF272" s="350"/>
      <c r="GG272" s="355" t="n">
        <f aca="false">'2 Pondération'!GX272</f>
        <v>0</v>
      </c>
      <c r="GH272" s="256" t="n">
        <v>0</v>
      </c>
      <c r="GI272" s="346" t="n">
        <f aca="false">'2 Pondération'!HH272</f>
        <v>0</v>
      </c>
      <c r="GJ272" s="347" t="n">
        <f aca="false">'2 Pondération'!HI272</f>
        <v>0</v>
      </c>
      <c r="GK272" s="348" t="n">
        <f aca="false">'2 Pondération'!HJ272</f>
        <v>0</v>
      </c>
      <c r="GL272" s="349"/>
      <c r="GM272" s="349"/>
      <c r="GN272" s="350"/>
      <c r="GO272" s="351"/>
      <c r="GP272" s="352"/>
      <c r="GQ272" s="353"/>
      <c r="GR272" s="358"/>
      <c r="GS272" s="350"/>
      <c r="GT272" s="355" t="n">
        <f aca="false">'2 Pondération'!HK272</f>
        <v>0</v>
      </c>
      <c r="GU272" s="256" t="n">
        <v>0</v>
      </c>
      <c r="GV272" s="237" t="n">
        <v>0</v>
      </c>
    </row>
    <row r="273" s="281" customFormat="true" ht="50.1" hidden="false" customHeight="true" outlineLevel="0" collapsed="false">
      <c r="A273" s="359" t="n">
        <f aca="false">ROW()</f>
        <v>273</v>
      </c>
      <c r="B273" s="360" t="n">
        <f aca="false">A273-A$13</f>
        <v>260</v>
      </c>
      <c r="C273" s="361" t="n">
        <f aca="false">IF(ISTEXT(E273),B273,0)</f>
        <v>0</v>
      </c>
      <c r="D273" s="342"/>
      <c r="E273" s="366"/>
      <c r="F273" s="367"/>
      <c r="G273" s="368"/>
      <c r="H273" s="239" t="n">
        <v>0</v>
      </c>
      <c r="I273" s="346" t="n">
        <f aca="false">'2 Pondération'!AH273</f>
        <v>0</v>
      </c>
      <c r="J273" s="347" t="n">
        <f aca="false">'2 Pondération'!AI273</f>
        <v>0</v>
      </c>
      <c r="K273" s="348" t="n">
        <f aca="false">'2 Pondération'!AJ273</f>
        <v>0</v>
      </c>
      <c r="L273" s="349"/>
      <c r="M273" s="349"/>
      <c r="N273" s="350"/>
      <c r="O273" s="351"/>
      <c r="P273" s="352"/>
      <c r="Q273" s="353"/>
      <c r="R273" s="354" t="n">
        <v>0</v>
      </c>
      <c r="S273" s="350" t="n">
        <v>0</v>
      </c>
      <c r="T273" s="355" t="n">
        <f aca="false">'2 Pondération'!AK273</f>
        <v>0</v>
      </c>
      <c r="U273" s="267" t="n">
        <v>0</v>
      </c>
      <c r="V273" s="346" t="n">
        <f aca="false">'2 Pondération'!AU273</f>
        <v>0</v>
      </c>
      <c r="W273" s="347" t="n">
        <f aca="false">'2 Pondération'!AV273</f>
        <v>0</v>
      </c>
      <c r="X273" s="348" t="n">
        <f aca="false">'2 Pondération'!AW273</f>
        <v>0</v>
      </c>
      <c r="Y273" s="349"/>
      <c r="Z273" s="349"/>
      <c r="AA273" s="350"/>
      <c r="AB273" s="351"/>
      <c r="AC273" s="352"/>
      <c r="AD273" s="353"/>
      <c r="AE273" s="354"/>
      <c r="AF273" s="350"/>
      <c r="AG273" s="355" t="n">
        <f aca="false">'2 Pondération'!AX273</f>
        <v>0</v>
      </c>
      <c r="AH273" s="256" t="n">
        <v>0</v>
      </c>
      <c r="AI273" s="346" t="n">
        <f aca="false">'2 Pondération'!BH273</f>
        <v>0</v>
      </c>
      <c r="AJ273" s="347" t="n">
        <f aca="false">'2 Pondération'!BI273</f>
        <v>0</v>
      </c>
      <c r="AK273" s="348" t="n">
        <f aca="false">'2 Pondération'!BJ273</f>
        <v>0</v>
      </c>
      <c r="AL273" s="349"/>
      <c r="AM273" s="349"/>
      <c r="AN273" s="350"/>
      <c r="AO273" s="351"/>
      <c r="AP273" s="352"/>
      <c r="AQ273" s="353"/>
      <c r="AR273" s="356" t="n">
        <v>0</v>
      </c>
      <c r="AS273" s="357" t="n">
        <v>0</v>
      </c>
      <c r="AT273" s="355" t="n">
        <f aca="false">'2 Pondération'!BK273</f>
        <v>0</v>
      </c>
      <c r="AU273" s="256" t="n">
        <v>0</v>
      </c>
      <c r="AV273" s="346" t="n">
        <f aca="false">'2 Pondération'!BU273</f>
        <v>0</v>
      </c>
      <c r="AW273" s="347" t="n">
        <f aca="false">'2 Pondération'!BV273</f>
        <v>0</v>
      </c>
      <c r="AX273" s="348" t="n">
        <f aca="false">'2 Pondération'!BW273</f>
        <v>0</v>
      </c>
      <c r="AY273" s="349"/>
      <c r="AZ273" s="349"/>
      <c r="BA273" s="350"/>
      <c r="BB273" s="351"/>
      <c r="BC273" s="352"/>
      <c r="BD273" s="353"/>
      <c r="BE273" s="354"/>
      <c r="BF273" s="350"/>
      <c r="BG273" s="355" t="n">
        <f aca="false">'2 Pondération'!BX273</f>
        <v>0</v>
      </c>
      <c r="BH273" s="256" t="n">
        <v>0</v>
      </c>
      <c r="BI273" s="346" t="n">
        <f aca="false">'2 Pondération'!CH273</f>
        <v>0</v>
      </c>
      <c r="BJ273" s="347" t="n">
        <f aca="false">'2 Pondération'!CI273</f>
        <v>0</v>
      </c>
      <c r="BK273" s="348" t="n">
        <f aca="false">'2 Pondération'!CJ273</f>
        <v>0</v>
      </c>
      <c r="BL273" s="349"/>
      <c r="BM273" s="349"/>
      <c r="BN273" s="350"/>
      <c r="BO273" s="351"/>
      <c r="BP273" s="352"/>
      <c r="BQ273" s="353"/>
      <c r="BR273" s="354"/>
      <c r="BS273" s="350"/>
      <c r="BT273" s="355" t="n">
        <f aca="false">'2 Pondération'!CK273</f>
        <v>0</v>
      </c>
      <c r="BU273" s="256" t="n">
        <v>0</v>
      </c>
      <c r="BV273" s="346" t="n">
        <f aca="false">'2 Pondération'!CU273</f>
        <v>0</v>
      </c>
      <c r="BW273" s="347" t="n">
        <f aca="false">'2 Pondération'!CV273</f>
        <v>0</v>
      </c>
      <c r="BX273" s="348" t="n">
        <f aca="false">'2 Pondération'!CW273</f>
        <v>0</v>
      </c>
      <c r="BY273" s="349"/>
      <c r="BZ273" s="349"/>
      <c r="CA273" s="350"/>
      <c r="CB273" s="351"/>
      <c r="CC273" s="352"/>
      <c r="CD273" s="353"/>
      <c r="CE273" s="354"/>
      <c r="CF273" s="350"/>
      <c r="CG273" s="355" t="n">
        <f aca="false">'2 Pondération'!CX273</f>
        <v>0</v>
      </c>
      <c r="CH273" s="256" t="n">
        <v>0</v>
      </c>
      <c r="CI273" s="346" t="n">
        <f aca="false">'2 Pondération'!DH273</f>
        <v>0</v>
      </c>
      <c r="CJ273" s="347" t="n">
        <f aca="false">'2 Pondération'!DI273</f>
        <v>0</v>
      </c>
      <c r="CK273" s="348" t="n">
        <f aca="false">'2 Pondération'!DJ273</f>
        <v>0</v>
      </c>
      <c r="CL273" s="349"/>
      <c r="CM273" s="349"/>
      <c r="CN273" s="350"/>
      <c r="CO273" s="351"/>
      <c r="CP273" s="352"/>
      <c r="CQ273" s="353"/>
      <c r="CR273" s="354"/>
      <c r="CS273" s="350"/>
      <c r="CT273" s="355" t="n">
        <f aca="false">'2 Pondération'!DK273</f>
        <v>0</v>
      </c>
      <c r="CU273" s="256" t="n">
        <v>0</v>
      </c>
      <c r="CV273" s="346" t="n">
        <f aca="false">'2 Pondération'!DU273</f>
        <v>0</v>
      </c>
      <c r="CW273" s="347" t="n">
        <f aca="false">'2 Pondération'!DV273</f>
        <v>0</v>
      </c>
      <c r="CX273" s="348" t="n">
        <f aca="false">'2 Pondération'!DW273</f>
        <v>0</v>
      </c>
      <c r="CY273" s="349"/>
      <c r="CZ273" s="349"/>
      <c r="DA273" s="350"/>
      <c r="DB273" s="351"/>
      <c r="DC273" s="352"/>
      <c r="DD273" s="353"/>
      <c r="DE273" s="358"/>
      <c r="DF273" s="350"/>
      <c r="DG273" s="355" t="n">
        <f aca="false">'2 Pondération'!DX273</f>
        <v>0</v>
      </c>
      <c r="DH273" s="256" t="n">
        <v>0</v>
      </c>
      <c r="DI273" s="346" t="n">
        <f aca="false">'2 Pondération'!EH273</f>
        <v>0</v>
      </c>
      <c r="DJ273" s="347" t="n">
        <f aca="false">'2 Pondération'!EI273</f>
        <v>0</v>
      </c>
      <c r="DK273" s="348" t="n">
        <f aca="false">'2 Pondération'!EJ273</f>
        <v>0</v>
      </c>
      <c r="DL273" s="349"/>
      <c r="DM273" s="349"/>
      <c r="DN273" s="350"/>
      <c r="DO273" s="351"/>
      <c r="DP273" s="352"/>
      <c r="DQ273" s="353"/>
      <c r="DR273" s="358"/>
      <c r="DS273" s="350"/>
      <c r="DT273" s="355" t="n">
        <f aca="false">'2 Pondération'!EK273</f>
        <v>0</v>
      </c>
      <c r="DU273" s="256" t="n">
        <v>0</v>
      </c>
      <c r="DV273" s="346" t="n">
        <f aca="false">'2 Pondération'!EU273</f>
        <v>0</v>
      </c>
      <c r="DW273" s="347" t="n">
        <f aca="false">'2 Pondération'!EV273</f>
        <v>0</v>
      </c>
      <c r="DX273" s="348" t="n">
        <f aca="false">'2 Pondération'!EW273</f>
        <v>0</v>
      </c>
      <c r="DY273" s="349"/>
      <c r="DZ273" s="349"/>
      <c r="EA273" s="350"/>
      <c r="EB273" s="351"/>
      <c r="EC273" s="352"/>
      <c r="ED273" s="353"/>
      <c r="EE273" s="358"/>
      <c r="EF273" s="350"/>
      <c r="EG273" s="355" t="n">
        <f aca="false">'2 Pondération'!EX273</f>
        <v>0</v>
      </c>
      <c r="EH273" s="256" t="n">
        <v>0</v>
      </c>
      <c r="EI273" s="346" t="n">
        <f aca="false">'2 Pondération'!FH273</f>
        <v>0</v>
      </c>
      <c r="EJ273" s="347" t="n">
        <f aca="false">'2 Pondération'!FI273</f>
        <v>0</v>
      </c>
      <c r="EK273" s="348" t="n">
        <f aca="false">'2 Pondération'!FJ273</f>
        <v>0</v>
      </c>
      <c r="EL273" s="349"/>
      <c r="EM273" s="349"/>
      <c r="EN273" s="350"/>
      <c r="EO273" s="351"/>
      <c r="EP273" s="352"/>
      <c r="EQ273" s="353"/>
      <c r="ER273" s="358"/>
      <c r="ES273" s="350"/>
      <c r="ET273" s="355" t="n">
        <f aca="false">'2 Pondération'!FK273</f>
        <v>0</v>
      </c>
      <c r="EU273" s="256" t="n">
        <v>0</v>
      </c>
      <c r="EV273" s="346" t="n">
        <f aca="false">'2 Pondération'!FU273</f>
        <v>0</v>
      </c>
      <c r="EW273" s="347" t="n">
        <f aca="false">'2 Pondération'!FV273</f>
        <v>0</v>
      </c>
      <c r="EX273" s="348" t="n">
        <f aca="false">'2 Pondération'!FW273</f>
        <v>0</v>
      </c>
      <c r="EY273" s="349"/>
      <c r="EZ273" s="349"/>
      <c r="FA273" s="350"/>
      <c r="FB273" s="351"/>
      <c r="FC273" s="352"/>
      <c r="FD273" s="353"/>
      <c r="FE273" s="358"/>
      <c r="FF273" s="350"/>
      <c r="FG273" s="355" t="n">
        <f aca="false">'2 Pondération'!FX273</f>
        <v>0</v>
      </c>
      <c r="FH273" s="256" t="n">
        <v>0</v>
      </c>
      <c r="FI273" s="346" t="n">
        <f aca="false">'2 Pondération'!GH273</f>
        <v>0</v>
      </c>
      <c r="FJ273" s="347" t="n">
        <f aca="false">'2 Pondération'!GI273</f>
        <v>0</v>
      </c>
      <c r="FK273" s="348" t="n">
        <f aca="false">'2 Pondération'!GJ273</f>
        <v>0</v>
      </c>
      <c r="FL273" s="349"/>
      <c r="FM273" s="349"/>
      <c r="FN273" s="350"/>
      <c r="FO273" s="351"/>
      <c r="FP273" s="352"/>
      <c r="FQ273" s="353"/>
      <c r="FR273" s="358"/>
      <c r="FS273" s="350"/>
      <c r="FT273" s="355" t="n">
        <f aca="false">'2 Pondération'!GK273</f>
        <v>0</v>
      </c>
      <c r="FU273" s="256" t="n">
        <v>0</v>
      </c>
      <c r="FV273" s="346" t="n">
        <f aca="false">'2 Pondération'!GU273</f>
        <v>0</v>
      </c>
      <c r="FW273" s="347" t="n">
        <f aca="false">'2 Pondération'!GV273</f>
        <v>0</v>
      </c>
      <c r="FX273" s="348" t="n">
        <f aca="false">'2 Pondération'!GW273</f>
        <v>0</v>
      </c>
      <c r="FY273" s="349"/>
      <c r="FZ273" s="349"/>
      <c r="GA273" s="350"/>
      <c r="GB273" s="351"/>
      <c r="GC273" s="352"/>
      <c r="GD273" s="353"/>
      <c r="GE273" s="354"/>
      <c r="GF273" s="350"/>
      <c r="GG273" s="355" t="n">
        <f aca="false">'2 Pondération'!GX273</f>
        <v>0</v>
      </c>
      <c r="GH273" s="256" t="n">
        <v>0</v>
      </c>
      <c r="GI273" s="346" t="n">
        <f aca="false">'2 Pondération'!HH273</f>
        <v>0</v>
      </c>
      <c r="GJ273" s="347" t="n">
        <f aca="false">'2 Pondération'!HI273</f>
        <v>0</v>
      </c>
      <c r="GK273" s="348" t="n">
        <f aca="false">'2 Pondération'!HJ273</f>
        <v>0</v>
      </c>
      <c r="GL273" s="349"/>
      <c r="GM273" s="349"/>
      <c r="GN273" s="350"/>
      <c r="GO273" s="351"/>
      <c r="GP273" s="352"/>
      <c r="GQ273" s="353"/>
      <c r="GR273" s="358"/>
      <c r="GS273" s="350"/>
      <c r="GT273" s="355" t="n">
        <f aca="false">'2 Pondération'!HK273</f>
        <v>0</v>
      </c>
      <c r="GU273" s="256" t="n">
        <v>0</v>
      </c>
      <c r="GV273" s="237" t="n">
        <v>0</v>
      </c>
    </row>
    <row r="274" s="281" customFormat="true" ht="50.1" hidden="false" customHeight="true" outlineLevel="0" collapsed="false">
      <c r="A274" s="359" t="n">
        <f aca="false">ROW()</f>
        <v>274</v>
      </c>
      <c r="B274" s="360" t="n">
        <f aca="false">A274-A$13</f>
        <v>261</v>
      </c>
      <c r="C274" s="361" t="n">
        <f aca="false">IF(ISTEXT(E274),B274,0)</f>
        <v>0</v>
      </c>
      <c r="D274" s="342"/>
      <c r="E274" s="366"/>
      <c r="F274" s="367"/>
      <c r="G274" s="368"/>
      <c r="H274" s="239" t="n">
        <v>0</v>
      </c>
      <c r="I274" s="346" t="n">
        <f aca="false">'2 Pondération'!AH274</f>
        <v>0</v>
      </c>
      <c r="J274" s="347" t="n">
        <f aca="false">'2 Pondération'!AI274</f>
        <v>0</v>
      </c>
      <c r="K274" s="348" t="n">
        <f aca="false">'2 Pondération'!AJ274</f>
        <v>0</v>
      </c>
      <c r="L274" s="349"/>
      <c r="M274" s="349"/>
      <c r="N274" s="350"/>
      <c r="O274" s="351"/>
      <c r="P274" s="352"/>
      <c r="Q274" s="353"/>
      <c r="R274" s="354" t="n">
        <v>0</v>
      </c>
      <c r="S274" s="350" t="n">
        <v>0</v>
      </c>
      <c r="T274" s="355" t="n">
        <f aca="false">'2 Pondération'!AK274</f>
        <v>0</v>
      </c>
      <c r="U274" s="267" t="n">
        <v>0</v>
      </c>
      <c r="V274" s="346" t="n">
        <f aca="false">'2 Pondération'!AU274</f>
        <v>0</v>
      </c>
      <c r="W274" s="347" t="n">
        <f aca="false">'2 Pondération'!AV274</f>
        <v>0</v>
      </c>
      <c r="X274" s="348" t="n">
        <f aca="false">'2 Pondération'!AW274</f>
        <v>0</v>
      </c>
      <c r="Y274" s="349"/>
      <c r="Z274" s="349"/>
      <c r="AA274" s="350"/>
      <c r="AB274" s="351"/>
      <c r="AC274" s="352"/>
      <c r="AD274" s="353"/>
      <c r="AE274" s="354"/>
      <c r="AF274" s="350"/>
      <c r="AG274" s="355" t="n">
        <f aca="false">'2 Pondération'!AX274</f>
        <v>0</v>
      </c>
      <c r="AH274" s="256" t="n">
        <v>0</v>
      </c>
      <c r="AI274" s="346" t="n">
        <f aca="false">'2 Pondération'!BH274</f>
        <v>0</v>
      </c>
      <c r="AJ274" s="347" t="n">
        <f aca="false">'2 Pondération'!BI274</f>
        <v>0</v>
      </c>
      <c r="AK274" s="348" t="n">
        <f aca="false">'2 Pondération'!BJ274</f>
        <v>0</v>
      </c>
      <c r="AL274" s="349"/>
      <c r="AM274" s="349"/>
      <c r="AN274" s="350"/>
      <c r="AO274" s="351"/>
      <c r="AP274" s="352"/>
      <c r="AQ274" s="353"/>
      <c r="AR274" s="356" t="n">
        <v>0</v>
      </c>
      <c r="AS274" s="357" t="n">
        <v>0</v>
      </c>
      <c r="AT274" s="355" t="n">
        <f aca="false">'2 Pondération'!BK274</f>
        <v>0</v>
      </c>
      <c r="AU274" s="256" t="n">
        <v>0</v>
      </c>
      <c r="AV274" s="346" t="n">
        <f aca="false">'2 Pondération'!BU274</f>
        <v>0</v>
      </c>
      <c r="AW274" s="347" t="n">
        <f aca="false">'2 Pondération'!BV274</f>
        <v>0</v>
      </c>
      <c r="AX274" s="348" t="n">
        <f aca="false">'2 Pondération'!BW274</f>
        <v>0</v>
      </c>
      <c r="AY274" s="349"/>
      <c r="AZ274" s="349"/>
      <c r="BA274" s="350"/>
      <c r="BB274" s="351"/>
      <c r="BC274" s="352"/>
      <c r="BD274" s="353"/>
      <c r="BE274" s="354"/>
      <c r="BF274" s="350"/>
      <c r="BG274" s="355" t="n">
        <f aca="false">'2 Pondération'!BX274</f>
        <v>0</v>
      </c>
      <c r="BH274" s="256" t="n">
        <v>0</v>
      </c>
      <c r="BI274" s="346" t="n">
        <f aca="false">'2 Pondération'!CH274</f>
        <v>0</v>
      </c>
      <c r="BJ274" s="347" t="n">
        <f aca="false">'2 Pondération'!CI274</f>
        <v>0</v>
      </c>
      <c r="BK274" s="348" t="n">
        <f aca="false">'2 Pondération'!CJ274</f>
        <v>0</v>
      </c>
      <c r="BL274" s="349"/>
      <c r="BM274" s="349"/>
      <c r="BN274" s="350"/>
      <c r="BO274" s="351"/>
      <c r="BP274" s="352"/>
      <c r="BQ274" s="353"/>
      <c r="BR274" s="354"/>
      <c r="BS274" s="350"/>
      <c r="BT274" s="355" t="n">
        <f aca="false">'2 Pondération'!CK274</f>
        <v>0</v>
      </c>
      <c r="BU274" s="256" t="n">
        <v>0</v>
      </c>
      <c r="BV274" s="346" t="n">
        <f aca="false">'2 Pondération'!CU274</f>
        <v>0</v>
      </c>
      <c r="BW274" s="347" t="n">
        <f aca="false">'2 Pondération'!CV274</f>
        <v>0</v>
      </c>
      <c r="BX274" s="348" t="n">
        <f aca="false">'2 Pondération'!CW274</f>
        <v>0</v>
      </c>
      <c r="BY274" s="349"/>
      <c r="BZ274" s="349"/>
      <c r="CA274" s="350"/>
      <c r="CB274" s="351"/>
      <c r="CC274" s="352"/>
      <c r="CD274" s="353"/>
      <c r="CE274" s="354"/>
      <c r="CF274" s="350"/>
      <c r="CG274" s="355" t="n">
        <f aca="false">'2 Pondération'!CX274</f>
        <v>0</v>
      </c>
      <c r="CH274" s="256" t="n">
        <v>0</v>
      </c>
      <c r="CI274" s="346" t="n">
        <f aca="false">'2 Pondération'!DH274</f>
        <v>0</v>
      </c>
      <c r="CJ274" s="347" t="n">
        <f aca="false">'2 Pondération'!DI274</f>
        <v>0</v>
      </c>
      <c r="CK274" s="348" t="n">
        <f aca="false">'2 Pondération'!DJ274</f>
        <v>0</v>
      </c>
      <c r="CL274" s="349"/>
      <c r="CM274" s="349"/>
      <c r="CN274" s="350"/>
      <c r="CO274" s="351"/>
      <c r="CP274" s="352"/>
      <c r="CQ274" s="353"/>
      <c r="CR274" s="354"/>
      <c r="CS274" s="350"/>
      <c r="CT274" s="355" t="n">
        <f aca="false">'2 Pondération'!DK274</f>
        <v>0</v>
      </c>
      <c r="CU274" s="256" t="n">
        <v>0</v>
      </c>
      <c r="CV274" s="346" t="n">
        <f aca="false">'2 Pondération'!DU274</f>
        <v>0</v>
      </c>
      <c r="CW274" s="347" t="n">
        <f aca="false">'2 Pondération'!DV274</f>
        <v>0</v>
      </c>
      <c r="CX274" s="348" t="n">
        <f aca="false">'2 Pondération'!DW274</f>
        <v>0</v>
      </c>
      <c r="CY274" s="349"/>
      <c r="CZ274" s="349"/>
      <c r="DA274" s="350"/>
      <c r="DB274" s="351"/>
      <c r="DC274" s="352"/>
      <c r="DD274" s="353"/>
      <c r="DE274" s="358"/>
      <c r="DF274" s="350"/>
      <c r="DG274" s="355" t="n">
        <f aca="false">'2 Pondération'!DX274</f>
        <v>0</v>
      </c>
      <c r="DH274" s="256" t="n">
        <v>0</v>
      </c>
      <c r="DI274" s="346" t="n">
        <f aca="false">'2 Pondération'!EH274</f>
        <v>0</v>
      </c>
      <c r="DJ274" s="347" t="n">
        <f aca="false">'2 Pondération'!EI274</f>
        <v>0</v>
      </c>
      <c r="DK274" s="348" t="n">
        <f aca="false">'2 Pondération'!EJ274</f>
        <v>0</v>
      </c>
      <c r="DL274" s="349"/>
      <c r="DM274" s="349"/>
      <c r="DN274" s="350"/>
      <c r="DO274" s="351"/>
      <c r="DP274" s="352"/>
      <c r="DQ274" s="353"/>
      <c r="DR274" s="358"/>
      <c r="DS274" s="350"/>
      <c r="DT274" s="355" t="n">
        <f aca="false">'2 Pondération'!EK274</f>
        <v>0</v>
      </c>
      <c r="DU274" s="256" t="n">
        <v>0</v>
      </c>
      <c r="DV274" s="346" t="n">
        <f aca="false">'2 Pondération'!EU274</f>
        <v>0</v>
      </c>
      <c r="DW274" s="347" t="n">
        <f aca="false">'2 Pondération'!EV274</f>
        <v>0</v>
      </c>
      <c r="DX274" s="348" t="n">
        <f aca="false">'2 Pondération'!EW274</f>
        <v>0</v>
      </c>
      <c r="DY274" s="349"/>
      <c r="DZ274" s="349"/>
      <c r="EA274" s="350"/>
      <c r="EB274" s="351"/>
      <c r="EC274" s="352"/>
      <c r="ED274" s="353"/>
      <c r="EE274" s="358"/>
      <c r="EF274" s="350"/>
      <c r="EG274" s="355" t="n">
        <f aca="false">'2 Pondération'!EX274</f>
        <v>0</v>
      </c>
      <c r="EH274" s="256" t="n">
        <v>0</v>
      </c>
      <c r="EI274" s="346" t="n">
        <f aca="false">'2 Pondération'!FH274</f>
        <v>0</v>
      </c>
      <c r="EJ274" s="347" t="n">
        <f aca="false">'2 Pondération'!FI274</f>
        <v>0</v>
      </c>
      <c r="EK274" s="348" t="n">
        <f aca="false">'2 Pondération'!FJ274</f>
        <v>0</v>
      </c>
      <c r="EL274" s="349"/>
      <c r="EM274" s="349"/>
      <c r="EN274" s="350"/>
      <c r="EO274" s="351"/>
      <c r="EP274" s="352"/>
      <c r="EQ274" s="353"/>
      <c r="ER274" s="358"/>
      <c r="ES274" s="350"/>
      <c r="ET274" s="355" t="n">
        <f aca="false">'2 Pondération'!FK274</f>
        <v>0</v>
      </c>
      <c r="EU274" s="256" t="n">
        <v>0</v>
      </c>
      <c r="EV274" s="346" t="n">
        <f aca="false">'2 Pondération'!FU274</f>
        <v>0</v>
      </c>
      <c r="EW274" s="347" t="n">
        <f aca="false">'2 Pondération'!FV274</f>
        <v>0</v>
      </c>
      <c r="EX274" s="348" t="n">
        <f aca="false">'2 Pondération'!FW274</f>
        <v>0</v>
      </c>
      <c r="EY274" s="349"/>
      <c r="EZ274" s="349"/>
      <c r="FA274" s="350"/>
      <c r="FB274" s="351"/>
      <c r="FC274" s="352"/>
      <c r="FD274" s="353"/>
      <c r="FE274" s="358"/>
      <c r="FF274" s="350"/>
      <c r="FG274" s="355" t="n">
        <f aca="false">'2 Pondération'!FX274</f>
        <v>0</v>
      </c>
      <c r="FH274" s="256" t="n">
        <v>0</v>
      </c>
      <c r="FI274" s="346" t="n">
        <f aca="false">'2 Pondération'!GH274</f>
        <v>0</v>
      </c>
      <c r="FJ274" s="347" t="n">
        <f aca="false">'2 Pondération'!GI274</f>
        <v>0</v>
      </c>
      <c r="FK274" s="348" t="n">
        <f aca="false">'2 Pondération'!GJ274</f>
        <v>0</v>
      </c>
      <c r="FL274" s="349"/>
      <c r="FM274" s="349"/>
      <c r="FN274" s="350"/>
      <c r="FO274" s="351"/>
      <c r="FP274" s="352"/>
      <c r="FQ274" s="353"/>
      <c r="FR274" s="358"/>
      <c r="FS274" s="350"/>
      <c r="FT274" s="355" t="n">
        <f aca="false">'2 Pondération'!GK274</f>
        <v>0</v>
      </c>
      <c r="FU274" s="256" t="n">
        <v>0</v>
      </c>
      <c r="FV274" s="346" t="n">
        <f aca="false">'2 Pondération'!GU274</f>
        <v>0</v>
      </c>
      <c r="FW274" s="347" t="n">
        <f aca="false">'2 Pondération'!GV274</f>
        <v>0</v>
      </c>
      <c r="FX274" s="348" t="n">
        <f aca="false">'2 Pondération'!GW274</f>
        <v>0</v>
      </c>
      <c r="FY274" s="349"/>
      <c r="FZ274" s="349"/>
      <c r="GA274" s="350"/>
      <c r="GB274" s="351"/>
      <c r="GC274" s="352"/>
      <c r="GD274" s="353"/>
      <c r="GE274" s="354"/>
      <c r="GF274" s="350"/>
      <c r="GG274" s="355" t="n">
        <f aca="false">'2 Pondération'!GX274</f>
        <v>0</v>
      </c>
      <c r="GH274" s="256" t="n">
        <v>0</v>
      </c>
      <c r="GI274" s="346" t="n">
        <f aca="false">'2 Pondération'!HH274</f>
        <v>0</v>
      </c>
      <c r="GJ274" s="347" t="n">
        <f aca="false">'2 Pondération'!HI274</f>
        <v>0</v>
      </c>
      <c r="GK274" s="348" t="n">
        <f aca="false">'2 Pondération'!HJ274</f>
        <v>0</v>
      </c>
      <c r="GL274" s="349"/>
      <c r="GM274" s="349"/>
      <c r="GN274" s="350"/>
      <c r="GO274" s="351"/>
      <c r="GP274" s="352"/>
      <c r="GQ274" s="353"/>
      <c r="GR274" s="358"/>
      <c r="GS274" s="350"/>
      <c r="GT274" s="355" t="n">
        <f aca="false">'2 Pondération'!HK274</f>
        <v>0</v>
      </c>
      <c r="GU274" s="256" t="n">
        <v>0</v>
      </c>
      <c r="GV274" s="237" t="n">
        <v>0</v>
      </c>
    </row>
    <row r="275" s="281" customFormat="true" ht="50.1" hidden="false" customHeight="true" outlineLevel="0" collapsed="false">
      <c r="A275" s="359" t="n">
        <f aca="false">ROW()</f>
        <v>275</v>
      </c>
      <c r="B275" s="360" t="n">
        <f aca="false">A275-A$13</f>
        <v>262</v>
      </c>
      <c r="C275" s="361" t="n">
        <f aca="false">IF(ISTEXT(E275),B275,0)</f>
        <v>0</v>
      </c>
      <c r="D275" s="342"/>
      <c r="E275" s="366"/>
      <c r="F275" s="367"/>
      <c r="G275" s="368"/>
      <c r="H275" s="239" t="n">
        <v>0</v>
      </c>
      <c r="I275" s="346" t="n">
        <f aca="false">'2 Pondération'!AH275</f>
        <v>0</v>
      </c>
      <c r="J275" s="347" t="n">
        <f aca="false">'2 Pondération'!AI275</f>
        <v>0</v>
      </c>
      <c r="K275" s="348" t="n">
        <f aca="false">'2 Pondération'!AJ275</f>
        <v>0</v>
      </c>
      <c r="L275" s="349"/>
      <c r="M275" s="349"/>
      <c r="N275" s="350"/>
      <c r="O275" s="351"/>
      <c r="P275" s="352"/>
      <c r="Q275" s="353"/>
      <c r="R275" s="354" t="n">
        <v>0</v>
      </c>
      <c r="S275" s="350" t="n">
        <v>0</v>
      </c>
      <c r="T275" s="355" t="n">
        <f aca="false">'2 Pondération'!AK275</f>
        <v>0</v>
      </c>
      <c r="U275" s="267" t="n">
        <v>0</v>
      </c>
      <c r="V275" s="346" t="n">
        <f aca="false">'2 Pondération'!AU275</f>
        <v>0</v>
      </c>
      <c r="W275" s="347" t="n">
        <f aca="false">'2 Pondération'!AV275</f>
        <v>0</v>
      </c>
      <c r="X275" s="348" t="n">
        <f aca="false">'2 Pondération'!AW275</f>
        <v>0</v>
      </c>
      <c r="Y275" s="349"/>
      <c r="Z275" s="349"/>
      <c r="AA275" s="350"/>
      <c r="AB275" s="351"/>
      <c r="AC275" s="352"/>
      <c r="AD275" s="353"/>
      <c r="AE275" s="354"/>
      <c r="AF275" s="350"/>
      <c r="AG275" s="355" t="n">
        <f aca="false">'2 Pondération'!AX275</f>
        <v>0</v>
      </c>
      <c r="AH275" s="256" t="n">
        <v>0</v>
      </c>
      <c r="AI275" s="346" t="n">
        <f aca="false">'2 Pondération'!BH275</f>
        <v>0</v>
      </c>
      <c r="AJ275" s="347" t="n">
        <f aca="false">'2 Pondération'!BI275</f>
        <v>0</v>
      </c>
      <c r="AK275" s="348" t="n">
        <f aca="false">'2 Pondération'!BJ275</f>
        <v>0</v>
      </c>
      <c r="AL275" s="349"/>
      <c r="AM275" s="349"/>
      <c r="AN275" s="350"/>
      <c r="AO275" s="351"/>
      <c r="AP275" s="352"/>
      <c r="AQ275" s="353"/>
      <c r="AR275" s="356" t="n">
        <v>0</v>
      </c>
      <c r="AS275" s="357" t="n">
        <v>0</v>
      </c>
      <c r="AT275" s="355" t="n">
        <f aca="false">'2 Pondération'!BK275</f>
        <v>0</v>
      </c>
      <c r="AU275" s="256" t="n">
        <v>0</v>
      </c>
      <c r="AV275" s="346" t="n">
        <f aca="false">'2 Pondération'!BU275</f>
        <v>0</v>
      </c>
      <c r="AW275" s="347" t="n">
        <f aca="false">'2 Pondération'!BV275</f>
        <v>0</v>
      </c>
      <c r="AX275" s="348" t="n">
        <f aca="false">'2 Pondération'!BW275</f>
        <v>0</v>
      </c>
      <c r="AY275" s="349"/>
      <c r="AZ275" s="349"/>
      <c r="BA275" s="350"/>
      <c r="BB275" s="351"/>
      <c r="BC275" s="352"/>
      <c r="BD275" s="353"/>
      <c r="BE275" s="354"/>
      <c r="BF275" s="350"/>
      <c r="BG275" s="355" t="n">
        <f aca="false">'2 Pondération'!BX275</f>
        <v>0</v>
      </c>
      <c r="BH275" s="256" t="n">
        <v>0</v>
      </c>
      <c r="BI275" s="346" t="n">
        <f aca="false">'2 Pondération'!CH275</f>
        <v>0</v>
      </c>
      <c r="BJ275" s="347" t="n">
        <f aca="false">'2 Pondération'!CI275</f>
        <v>0</v>
      </c>
      <c r="BK275" s="348" t="n">
        <f aca="false">'2 Pondération'!CJ275</f>
        <v>0</v>
      </c>
      <c r="BL275" s="349"/>
      <c r="BM275" s="349"/>
      <c r="BN275" s="350"/>
      <c r="BO275" s="351"/>
      <c r="BP275" s="352"/>
      <c r="BQ275" s="353"/>
      <c r="BR275" s="354"/>
      <c r="BS275" s="350"/>
      <c r="BT275" s="355" t="n">
        <f aca="false">'2 Pondération'!CK275</f>
        <v>0</v>
      </c>
      <c r="BU275" s="256" t="n">
        <v>0</v>
      </c>
      <c r="BV275" s="346" t="n">
        <f aca="false">'2 Pondération'!CU275</f>
        <v>0</v>
      </c>
      <c r="BW275" s="347" t="n">
        <f aca="false">'2 Pondération'!CV275</f>
        <v>0</v>
      </c>
      <c r="BX275" s="348" t="n">
        <f aca="false">'2 Pondération'!CW275</f>
        <v>0</v>
      </c>
      <c r="BY275" s="349"/>
      <c r="BZ275" s="349"/>
      <c r="CA275" s="350"/>
      <c r="CB275" s="351"/>
      <c r="CC275" s="352"/>
      <c r="CD275" s="353"/>
      <c r="CE275" s="354"/>
      <c r="CF275" s="350"/>
      <c r="CG275" s="355" t="n">
        <f aca="false">'2 Pondération'!CX275</f>
        <v>0</v>
      </c>
      <c r="CH275" s="256" t="n">
        <v>0</v>
      </c>
      <c r="CI275" s="346" t="n">
        <f aca="false">'2 Pondération'!DH275</f>
        <v>0</v>
      </c>
      <c r="CJ275" s="347" t="n">
        <f aca="false">'2 Pondération'!DI275</f>
        <v>0</v>
      </c>
      <c r="CK275" s="348" t="n">
        <f aca="false">'2 Pondération'!DJ275</f>
        <v>0</v>
      </c>
      <c r="CL275" s="349"/>
      <c r="CM275" s="349"/>
      <c r="CN275" s="350"/>
      <c r="CO275" s="351"/>
      <c r="CP275" s="352"/>
      <c r="CQ275" s="353"/>
      <c r="CR275" s="354"/>
      <c r="CS275" s="350"/>
      <c r="CT275" s="355" t="n">
        <f aca="false">'2 Pondération'!DK275</f>
        <v>0</v>
      </c>
      <c r="CU275" s="256" t="n">
        <v>0</v>
      </c>
      <c r="CV275" s="346" t="n">
        <f aca="false">'2 Pondération'!DU275</f>
        <v>0</v>
      </c>
      <c r="CW275" s="347" t="n">
        <f aca="false">'2 Pondération'!DV275</f>
        <v>0</v>
      </c>
      <c r="CX275" s="348" t="n">
        <f aca="false">'2 Pondération'!DW275</f>
        <v>0</v>
      </c>
      <c r="CY275" s="349"/>
      <c r="CZ275" s="349"/>
      <c r="DA275" s="350"/>
      <c r="DB275" s="351"/>
      <c r="DC275" s="352"/>
      <c r="DD275" s="353"/>
      <c r="DE275" s="358"/>
      <c r="DF275" s="350"/>
      <c r="DG275" s="355" t="n">
        <f aca="false">'2 Pondération'!DX275</f>
        <v>0</v>
      </c>
      <c r="DH275" s="256" t="n">
        <v>0</v>
      </c>
      <c r="DI275" s="346" t="n">
        <f aca="false">'2 Pondération'!EH275</f>
        <v>0</v>
      </c>
      <c r="DJ275" s="347" t="n">
        <f aca="false">'2 Pondération'!EI275</f>
        <v>0</v>
      </c>
      <c r="DK275" s="348" t="n">
        <f aca="false">'2 Pondération'!EJ275</f>
        <v>0</v>
      </c>
      <c r="DL275" s="349"/>
      <c r="DM275" s="349"/>
      <c r="DN275" s="350"/>
      <c r="DO275" s="351"/>
      <c r="DP275" s="352"/>
      <c r="DQ275" s="353"/>
      <c r="DR275" s="358"/>
      <c r="DS275" s="350"/>
      <c r="DT275" s="355" t="n">
        <f aca="false">'2 Pondération'!EK275</f>
        <v>0</v>
      </c>
      <c r="DU275" s="256" t="n">
        <v>0</v>
      </c>
      <c r="DV275" s="346" t="n">
        <f aca="false">'2 Pondération'!EU275</f>
        <v>0</v>
      </c>
      <c r="DW275" s="347" t="n">
        <f aca="false">'2 Pondération'!EV275</f>
        <v>0</v>
      </c>
      <c r="DX275" s="348" t="n">
        <f aca="false">'2 Pondération'!EW275</f>
        <v>0</v>
      </c>
      <c r="DY275" s="349"/>
      <c r="DZ275" s="349"/>
      <c r="EA275" s="350"/>
      <c r="EB275" s="351"/>
      <c r="EC275" s="352"/>
      <c r="ED275" s="353"/>
      <c r="EE275" s="358"/>
      <c r="EF275" s="350"/>
      <c r="EG275" s="355" t="n">
        <f aca="false">'2 Pondération'!EX275</f>
        <v>0</v>
      </c>
      <c r="EH275" s="256" t="n">
        <v>0</v>
      </c>
      <c r="EI275" s="346" t="n">
        <f aca="false">'2 Pondération'!FH275</f>
        <v>0</v>
      </c>
      <c r="EJ275" s="347" t="n">
        <f aca="false">'2 Pondération'!FI275</f>
        <v>0</v>
      </c>
      <c r="EK275" s="348" t="n">
        <f aca="false">'2 Pondération'!FJ275</f>
        <v>0</v>
      </c>
      <c r="EL275" s="349"/>
      <c r="EM275" s="349"/>
      <c r="EN275" s="350"/>
      <c r="EO275" s="351"/>
      <c r="EP275" s="352"/>
      <c r="EQ275" s="353"/>
      <c r="ER275" s="358"/>
      <c r="ES275" s="350"/>
      <c r="ET275" s="355" t="n">
        <f aca="false">'2 Pondération'!FK275</f>
        <v>0</v>
      </c>
      <c r="EU275" s="256" t="n">
        <v>0</v>
      </c>
      <c r="EV275" s="346" t="n">
        <f aca="false">'2 Pondération'!FU275</f>
        <v>0</v>
      </c>
      <c r="EW275" s="347" t="n">
        <f aca="false">'2 Pondération'!FV275</f>
        <v>0</v>
      </c>
      <c r="EX275" s="348" t="n">
        <f aca="false">'2 Pondération'!FW275</f>
        <v>0</v>
      </c>
      <c r="EY275" s="349"/>
      <c r="EZ275" s="349"/>
      <c r="FA275" s="350"/>
      <c r="FB275" s="351"/>
      <c r="FC275" s="352"/>
      <c r="FD275" s="353"/>
      <c r="FE275" s="358"/>
      <c r="FF275" s="350"/>
      <c r="FG275" s="355" t="n">
        <f aca="false">'2 Pondération'!FX275</f>
        <v>0</v>
      </c>
      <c r="FH275" s="256" t="n">
        <v>0</v>
      </c>
      <c r="FI275" s="346" t="n">
        <f aca="false">'2 Pondération'!GH275</f>
        <v>0</v>
      </c>
      <c r="FJ275" s="347" t="n">
        <f aca="false">'2 Pondération'!GI275</f>
        <v>0</v>
      </c>
      <c r="FK275" s="348" t="n">
        <f aca="false">'2 Pondération'!GJ275</f>
        <v>0</v>
      </c>
      <c r="FL275" s="349"/>
      <c r="FM275" s="349"/>
      <c r="FN275" s="350"/>
      <c r="FO275" s="351"/>
      <c r="FP275" s="352"/>
      <c r="FQ275" s="353"/>
      <c r="FR275" s="358"/>
      <c r="FS275" s="350"/>
      <c r="FT275" s="355" t="n">
        <f aca="false">'2 Pondération'!GK275</f>
        <v>0</v>
      </c>
      <c r="FU275" s="256" t="n">
        <v>0</v>
      </c>
      <c r="FV275" s="346" t="n">
        <f aca="false">'2 Pondération'!GU275</f>
        <v>0</v>
      </c>
      <c r="FW275" s="347" t="n">
        <f aca="false">'2 Pondération'!GV275</f>
        <v>0</v>
      </c>
      <c r="FX275" s="348" t="n">
        <f aca="false">'2 Pondération'!GW275</f>
        <v>0</v>
      </c>
      <c r="FY275" s="349"/>
      <c r="FZ275" s="349"/>
      <c r="GA275" s="350"/>
      <c r="GB275" s="351"/>
      <c r="GC275" s="352"/>
      <c r="GD275" s="353"/>
      <c r="GE275" s="354"/>
      <c r="GF275" s="350"/>
      <c r="GG275" s="355" t="n">
        <f aca="false">'2 Pondération'!GX275</f>
        <v>0</v>
      </c>
      <c r="GH275" s="256" t="n">
        <v>0</v>
      </c>
      <c r="GI275" s="346" t="n">
        <f aca="false">'2 Pondération'!HH275</f>
        <v>0</v>
      </c>
      <c r="GJ275" s="347" t="n">
        <f aca="false">'2 Pondération'!HI275</f>
        <v>0</v>
      </c>
      <c r="GK275" s="348" t="n">
        <f aca="false">'2 Pondération'!HJ275</f>
        <v>0</v>
      </c>
      <c r="GL275" s="349"/>
      <c r="GM275" s="349"/>
      <c r="GN275" s="350"/>
      <c r="GO275" s="351"/>
      <c r="GP275" s="352"/>
      <c r="GQ275" s="353"/>
      <c r="GR275" s="358"/>
      <c r="GS275" s="350"/>
      <c r="GT275" s="355" t="n">
        <f aca="false">'2 Pondération'!HK275</f>
        <v>0</v>
      </c>
      <c r="GU275" s="256" t="n">
        <v>0</v>
      </c>
      <c r="GV275" s="237" t="n">
        <v>0</v>
      </c>
    </row>
    <row r="276" s="281" customFormat="true" ht="50.1" hidden="false" customHeight="true" outlineLevel="0" collapsed="false">
      <c r="A276" s="359" t="n">
        <f aca="false">ROW()</f>
        <v>276</v>
      </c>
      <c r="B276" s="360" t="n">
        <f aca="false">A276-A$13</f>
        <v>263</v>
      </c>
      <c r="C276" s="361" t="n">
        <f aca="false">IF(ISTEXT(E276),B276,0)</f>
        <v>0</v>
      </c>
      <c r="D276" s="342"/>
      <c r="E276" s="366"/>
      <c r="F276" s="367"/>
      <c r="G276" s="368"/>
      <c r="H276" s="239" t="n">
        <v>0</v>
      </c>
      <c r="I276" s="346" t="n">
        <f aca="false">'2 Pondération'!AH276</f>
        <v>0</v>
      </c>
      <c r="J276" s="347" t="n">
        <f aca="false">'2 Pondération'!AI276</f>
        <v>0</v>
      </c>
      <c r="K276" s="348" t="n">
        <f aca="false">'2 Pondération'!AJ276</f>
        <v>0</v>
      </c>
      <c r="L276" s="349"/>
      <c r="M276" s="349"/>
      <c r="N276" s="350"/>
      <c r="O276" s="351"/>
      <c r="P276" s="352"/>
      <c r="Q276" s="353"/>
      <c r="R276" s="354" t="n">
        <v>0</v>
      </c>
      <c r="S276" s="350" t="n">
        <v>0</v>
      </c>
      <c r="T276" s="355" t="n">
        <f aca="false">'2 Pondération'!AK276</f>
        <v>0</v>
      </c>
      <c r="U276" s="267" t="n">
        <v>0</v>
      </c>
      <c r="V276" s="346" t="n">
        <f aca="false">'2 Pondération'!AU276</f>
        <v>0</v>
      </c>
      <c r="W276" s="347" t="n">
        <f aca="false">'2 Pondération'!AV276</f>
        <v>0</v>
      </c>
      <c r="X276" s="348" t="n">
        <f aca="false">'2 Pondération'!AW276</f>
        <v>0</v>
      </c>
      <c r="Y276" s="349"/>
      <c r="Z276" s="349"/>
      <c r="AA276" s="350"/>
      <c r="AB276" s="351"/>
      <c r="AC276" s="352"/>
      <c r="AD276" s="353"/>
      <c r="AE276" s="354"/>
      <c r="AF276" s="350"/>
      <c r="AG276" s="355" t="n">
        <f aca="false">'2 Pondération'!AX276</f>
        <v>0</v>
      </c>
      <c r="AH276" s="256" t="n">
        <v>0</v>
      </c>
      <c r="AI276" s="346" t="n">
        <f aca="false">'2 Pondération'!BH276</f>
        <v>0</v>
      </c>
      <c r="AJ276" s="347" t="n">
        <f aca="false">'2 Pondération'!BI276</f>
        <v>0</v>
      </c>
      <c r="AK276" s="348" t="n">
        <f aca="false">'2 Pondération'!BJ276</f>
        <v>0</v>
      </c>
      <c r="AL276" s="349"/>
      <c r="AM276" s="349"/>
      <c r="AN276" s="350"/>
      <c r="AO276" s="351"/>
      <c r="AP276" s="352"/>
      <c r="AQ276" s="353"/>
      <c r="AR276" s="356" t="n">
        <v>0</v>
      </c>
      <c r="AS276" s="357" t="n">
        <v>0</v>
      </c>
      <c r="AT276" s="355" t="n">
        <f aca="false">'2 Pondération'!BK276</f>
        <v>0</v>
      </c>
      <c r="AU276" s="256" t="n">
        <v>0</v>
      </c>
      <c r="AV276" s="346" t="n">
        <f aca="false">'2 Pondération'!BU276</f>
        <v>0</v>
      </c>
      <c r="AW276" s="347" t="n">
        <f aca="false">'2 Pondération'!BV276</f>
        <v>0</v>
      </c>
      <c r="AX276" s="348" t="n">
        <f aca="false">'2 Pondération'!BW276</f>
        <v>0</v>
      </c>
      <c r="AY276" s="349"/>
      <c r="AZ276" s="349"/>
      <c r="BA276" s="350"/>
      <c r="BB276" s="351"/>
      <c r="BC276" s="352"/>
      <c r="BD276" s="353"/>
      <c r="BE276" s="354"/>
      <c r="BF276" s="350"/>
      <c r="BG276" s="355" t="n">
        <f aca="false">'2 Pondération'!BX276</f>
        <v>0</v>
      </c>
      <c r="BH276" s="256" t="n">
        <v>0</v>
      </c>
      <c r="BI276" s="346" t="n">
        <f aca="false">'2 Pondération'!CH276</f>
        <v>0</v>
      </c>
      <c r="BJ276" s="347" t="n">
        <f aca="false">'2 Pondération'!CI276</f>
        <v>0</v>
      </c>
      <c r="BK276" s="348" t="n">
        <f aca="false">'2 Pondération'!CJ276</f>
        <v>0</v>
      </c>
      <c r="BL276" s="349"/>
      <c r="BM276" s="349"/>
      <c r="BN276" s="350"/>
      <c r="BO276" s="351"/>
      <c r="BP276" s="352"/>
      <c r="BQ276" s="353"/>
      <c r="BR276" s="354"/>
      <c r="BS276" s="350"/>
      <c r="BT276" s="355" t="n">
        <f aca="false">'2 Pondération'!CK276</f>
        <v>0</v>
      </c>
      <c r="BU276" s="256" t="n">
        <v>0</v>
      </c>
      <c r="BV276" s="346" t="n">
        <f aca="false">'2 Pondération'!CU276</f>
        <v>0</v>
      </c>
      <c r="BW276" s="347" t="n">
        <f aca="false">'2 Pondération'!CV276</f>
        <v>0</v>
      </c>
      <c r="BX276" s="348" t="n">
        <f aca="false">'2 Pondération'!CW276</f>
        <v>0</v>
      </c>
      <c r="BY276" s="349"/>
      <c r="BZ276" s="349"/>
      <c r="CA276" s="350"/>
      <c r="CB276" s="351"/>
      <c r="CC276" s="352"/>
      <c r="CD276" s="353"/>
      <c r="CE276" s="354"/>
      <c r="CF276" s="350"/>
      <c r="CG276" s="355" t="n">
        <f aca="false">'2 Pondération'!CX276</f>
        <v>0</v>
      </c>
      <c r="CH276" s="256" t="n">
        <v>0</v>
      </c>
      <c r="CI276" s="346" t="n">
        <f aca="false">'2 Pondération'!DH276</f>
        <v>0</v>
      </c>
      <c r="CJ276" s="347" t="n">
        <f aca="false">'2 Pondération'!DI276</f>
        <v>0</v>
      </c>
      <c r="CK276" s="348" t="n">
        <f aca="false">'2 Pondération'!DJ276</f>
        <v>0</v>
      </c>
      <c r="CL276" s="349"/>
      <c r="CM276" s="349"/>
      <c r="CN276" s="350"/>
      <c r="CO276" s="351"/>
      <c r="CP276" s="352"/>
      <c r="CQ276" s="353"/>
      <c r="CR276" s="354"/>
      <c r="CS276" s="350"/>
      <c r="CT276" s="355" t="n">
        <f aca="false">'2 Pondération'!DK276</f>
        <v>0</v>
      </c>
      <c r="CU276" s="256" t="n">
        <v>0</v>
      </c>
      <c r="CV276" s="346" t="n">
        <f aca="false">'2 Pondération'!DU276</f>
        <v>0</v>
      </c>
      <c r="CW276" s="347" t="n">
        <f aca="false">'2 Pondération'!DV276</f>
        <v>0</v>
      </c>
      <c r="CX276" s="348" t="n">
        <f aca="false">'2 Pondération'!DW276</f>
        <v>0</v>
      </c>
      <c r="CY276" s="349"/>
      <c r="CZ276" s="349"/>
      <c r="DA276" s="350"/>
      <c r="DB276" s="351"/>
      <c r="DC276" s="352"/>
      <c r="DD276" s="353"/>
      <c r="DE276" s="358"/>
      <c r="DF276" s="350"/>
      <c r="DG276" s="355" t="n">
        <f aca="false">'2 Pondération'!DX276</f>
        <v>0</v>
      </c>
      <c r="DH276" s="256" t="n">
        <v>0</v>
      </c>
      <c r="DI276" s="346" t="n">
        <f aca="false">'2 Pondération'!EH276</f>
        <v>0</v>
      </c>
      <c r="DJ276" s="347" t="n">
        <f aca="false">'2 Pondération'!EI276</f>
        <v>0</v>
      </c>
      <c r="DK276" s="348" t="n">
        <f aca="false">'2 Pondération'!EJ276</f>
        <v>0</v>
      </c>
      <c r="DL276" s="349"/>
      <c r="DM276" s="349"/>
      <c r="DN276" s="350"/>
      <c r="DO276" s="351"/>
      <c r="DP276" s="352"/>
      <c r="DQ276" s="353"/>
      <c r="DR276" s="358"/>
      <c r="DS276" s="350"/>
      <c r="DT276" s="355" t="n">
        <f aca="false">'2 Pondération'!EK276</f>
        <v>0</v>
      </c>
      <c r="DU276" s="256" t="n">
        <v>0</v>
      </c>
      <c r="DV276" s="346" t="n">
        <f aca="false">'2 Pondération'!EU276</f>
        <v>0</v>
      </c>
      <c r="DW276" s="347" t="n">
        <f aca="false">'2 Pondération'!EV276</f>
        <v>0</v>
      </c>
      <c r="DX276" s="348" t="n">
        <f aca="false">'2 Pondération'!EW276</f>
        <v>0</v>
      </c>
      <c r="DY276" s="349"/>
      <c r="DZ276" s="349"/>
      <c r="EA276" s="350"/>
      <c r="EB276" s="351"/>
      <c r="EC276" s="352"/>
      <c r="ED276" s="353"/>
      <c r="EE276" s="358"/>
      <c r="EF276" s="350"/>
      <c r="EG276" s="355" t="n">
        <f aca="false">'2 Pondération'!EX276</f>
        <v>0</v>
      </c>
      <c r="EH276" s="256" t="n">
        <v>0</v>
      </c>
      <c r="EI276" s="346" t="n">
        <f aca="false">'2 Pondération'!FH276</f>
        <v>0</v>
      </c>
      <c r="EJ276" s="347" t="n">
        <f aca="false">'2 Pondération'!FI276</f>
        <v>0</v>
      </c>
      <c r="EK276" s="348" t="n">
        <f aca="false">'2 Pondération'!FJ276</f>
        <v>0</v>
      </c>
      <c r="EL276" s="349"/>
      <c r="EM276" s="349"/>
      <c r="EN276" s="350"/>
      <c r="EO276" s="351"/>
      <c r="EP276" s="352"/>
      <c r="EQ276" s="353"/>
      <c r="ER276" s="358"/>
      <c r="ES276" s="350"/>
      <c r="ET276" s="355" t="n">
        <f aca="false">'2 Pondération'!FK276</f>
        <v>0</v>
      </c>
      <c r="EU276" s="256" t="n">
        <v>0</v>
      </c>
      <c r="EV276" s="346" t="n">
        <f aca="false">'2 Pondération'!FU276</f>
        <v>0</v>
      </c>
      <c r="EW276" s="347" t="n">
        <f aca="false">'2 Pondération'!FV276</f>
        <v>0</v>
      </c>
      <c r="EX276" s="348" t="n">
        <f aca="false">'2 Pondération'!FW276</f>
        <v>0</v>
      </c>
      <c r="EY276" s="349"/>
      <c r="EZ276" s="349"/>
      <c r="FA276" s="350"/>
      <c r="FB276" s="351"/>
      <c r="FC276" s="352"/>
      <c r="FD276" s="353"/>
      <c r="FE276" s="358"/>
      <c r="FF276" s="350"/>
      <c r="FG276" s="355" t="n">
        <f aca="false">'2 Pondération'!FX276</f>
        <v>0</v>
      </c>
      <c r="FH276" s="256" t="n">
        <v>0</v>
      </c>
      <c r="FI276" s="346" t="n">
        <f aca="false">'2 Pondération'!GH276</f>
        <v>0</v>
      </c>
      <c r="FJ276" s="347" t="n">
        <f aca="false">'2 Pondération'!GI276</f>
        <v>0</v>
      </c>
      <c r="FK276" s="348" t="n">
        <f aca="false">'2 Pondération'!GJ276</f>
        <v>0</v>
      </c>
      <c r="FL276" s="349"/>
      <c r="FM276" s="349"/>
      <c r="FN276" s="350"/>
      <c r="FO276" s="351"/>
      <c r="FP276" s="352"/>
      <c r="FQ276" s="353"/>
      <c r="FR276" s="358"/>
      <c r="FS276" s="350"/>
      <c r="FT276" s="355" t="n">
        <f aca="false">'2 Pondération'!GK276</f>
        <v>0</v>
      </c>
      <c r="FU276" s="256" t="n">
        <v>0</v>
      </c>
      <c r="FV276" s="346" t="n">
        <f aca="false">'2 Pondération'!GU276</f>
        <v>0</v>
      </c>
      <c r="FW276" s="347" t="n">
        <f aca="false">'2 Pondération'!GV276</f>
        <v>0</v>
      </c>
      <c r="FX276" s="348" t="n">
        <f aca="false">'2 Pondération'!GW276</f>
        <v>0</v>
      </c>
      <c r="FY276" s="349"/>
      <c r="FZ276" s="349"/>
      <c r="GA276" s="350"/>
      <c r="GB276" s="351"/>
      <c r="GC276" s="352"/>
      <c r="GD276" s="353"/>
      <c r="GE276" s="354"/>
      <c r="GF276" s="350"/>
      <c r="GG276" s="355" t="n">
        <f aca="false">'2 Pondération'!GX276</f>
        <v>0</v>
      </c>
      <c r="GH276" s="256" t="n">
        <v>0</v>
      </c>
      <c r="GI276" s="346" t="n">
        <f aca="false">'2 Pondération'!HH276</f>
        <v>0</v>
      </c>
      <c r="GJ276" s="347" t="n">
        <f aca="false">'2 Pondération'!HI276</f>
        <v>0</v>
      </c>
      <c r="GK276" s="348" t="n">
        <f aca="false">'2 Pondération'!HJ276</f>
        <v>0</v>
      </c>
      <c r="GL276" s="349"/>
      <c r="GM276" s="349"/>
      <c r="GN276" s="350"/>
      <c r="GO276" s="351"/>
      <c r="GP276" s="352"/>
      <c r="GQ276" s="353"/>
      <c r="GR276" s="358"/>
      <c r="GS276" s="350"/>
      <c r="GT276" s="355" t="n">
        <f aca="false">'2 Pondération'!HK276</f>
        <v>0</v>
      </c>
      <c r="GU276" s="256" t="n">
        <v>0</v>
      </c>
      <c r="GV276" s="237" t="n">
        <v>0</v>
      </c>
    </row>
    <row r="277" s="281" customFormat="true" ht="50.1" hidden="false" customHeight="true" outlineLevel="0" collapsed="false">
      <c r="A277" s="359" t="n">
        <f aca="false">ROW()</f>
        <v>277</v>
      </c>
      <c r="B277" s="360" t="n">
        <f aca="false">A277-A$13</f>
        <v>264</v>
      </c>
      <c r="C277" s="361" t="n">
        <f aca="false">IF(ISTEXT(E277),B277,0)</f>
        <v>0</v>
      </c>
      <c r="D277" s="342"/>
      <c r="E277" s="366"/>
      <c r="F277" s="367"/>
      <c r="G277" s="368"/>
      <c r="H277" s="239" t="n">
        <v>0</v>
      </c>
      <c r="I277" s="346" t="n">
        <f aca="false">'2 Pondération'!AH277</f>
        <v>0</v>
      </c>
      <c r="J277" s="347" t="n">
        <f aca="false">'2 Pondération'!AI277</f>
        <v>0</v>
      </c>
      <c r="K277" s="348" t="n">
        <f aca="false">'2 Pondération'!AJ277</f>
        <v>0</v>
      </c>
      <c r="L277" s="349"/>
      <c r="M277" s="349"/>
      <c r="N277" s="350"/>
      <c r="O277" s="351"/>
      <c r="P277" s="352"/>
      <c r="Q277" s="353"/>
      <c r="R277" s="354" t="n">
        <v>0</v>
      </c>
      <c r="S277" s="350" t="n">
        <v>0</v>
      </c>
      <c r="T277" s="355" t="n">
        <f aca="false">'2 Pondération'!AK277</f>
        <v>0</v>
      </c>
      <c r="U277" s="267" t="n">
        <v>0</v>
      </c>
      <c r="V277" s="346" t="n">
        <f aca="false">'2 Pondération'!AU277</f>
        <v>0</v>
      </c>
      <c r="W277" s="347" t="n">
        <f aca="false">'2 Pondération'!AV277</f>
        <v>0</v>
      </c>
      <c r="X277" s="348" t="n">
        <f aca="false">'2 Pondération'!AW277</f>
        <v>0</v>
      </c>
      <c r="Y277" s="349"/>
      <c r="Z277" s="349"/>
      <c r="AA277" s="350"/>
      <c r="AB277" s="351"/>
      <c r="AC277" s="352"/>
      <c r="AD277" s="353"/>
      <c r="AE277" s="354"/>
      <c r="AF277" s="350"/>
      <c r="AG277" s="355" t="n">
        <f aca="false">'2 Pondération'!AX277</f>
        <v>0</v>
      </c>
      <c r="AH277" s="256" t="n">
        <v>0</v>
      </c>
      <c r="AI277" s="346" t="n">
        <f aca="false">'2 Pondération'!BH277</f>
        <v>0</v>
      </c>
      <c r="AJ277" s="347" t="n">
        <f aca="false">'2 Pondération'!BI277</f>
        <v>0</v>
      </c>
      <c r="AK277" s="348" t="n">
        <f aca="false">'2 Pondération'!BJ277</f>
        <v>0</v>
      </c>
      <c r="AL277" s="349"/>
      <c r="AM277" s="349"/>
      <c r="AN277" s="350"/>
      <c r="AO277" s="351"/>
      <c r="AP277" s="352"/>
      <c r="AQ277" s="353"/>
      <c r="AR277" s="356" t="n">
        <v>0</v>
      </c>
      <c r="AS277" s="357" t="n">
        <v>0</v>
      </c>
      <c r="AT277" s="355" t="n">
        <f aca="false">'2 Pondération'!BK277</f>
        <v>0</v>
      </c>
      <c r="AU277" s="256" t="n">
        <v>0</v>
      </c>
      <c r="AV277" s="346" t="n">
        <f aca="false">'2 Pondération'!BU277</f>
        <v>0</v>
      </c>
      <c r="AW277" s="347" t="n">
        <f aca="false">'2 Pondération'!BV277</f>
        <v>0</v>
      </c>
      <c r="AX277" s="348" t="n">
        <f aca="false">'2 Pondération'!BW277</f>
        <v>0</v>
      </c>
      <c r="AY277" s="349"/>
      <c r="AZ277" s="349"/>
      <c r="BA277" s="350"/>
      <c r="BB277" s="351"/>
      <c r="BC277" s="352"/>
      <c r="BD277" s="353"/>
      <c r="BE277" s="354"/>
      <c r="BF277" s="350"/>
      <c r="BG277" s="355" t="n">
        <f aca="false">'2 Pondération'!BX277</f>
        <v>0</v>
      </c>
      <c r="BH277" s="256" t="n">
        <v>0</v>
      </c>
      <c r="BI277" s="346" t="n">
        <f aca="false">'2 Pondération'!CH277</f>
        <v>0</v>
      </c>
      <c r="BJ277" s="347" t="n">
        <f aca="false">'2 Pondération'!CI277</f>
        <v>0</v>
      </c>
      <c r="BK277" s="348" t="n">
        <f aca="false">'2 Pondération'!CJ277</f>
        <v>0</v>
      </c>
      <c r="BL277" s="349"/>
      <c r="BM277" s="349"/>
      <c r="BN277" s="350"/>
      <c r="BO277" s="351"/>
      <c r="BP277" s="352"/>
      <c r="BQ277" s="353"/>
      <c r="BR277" s="354"/>
      <c r="BS277" s="350"/>
      <c r="BT277" s="355" t="n">
        <f aca="false">'2 Pondération'!CK277</f>
        <v>0</v>
      </c>
      <c r="BU277" s="256" t="n">
        <v>0</v>
      </c>
      <c r="BV277" s="346" t="n">
        <f aca="false">'2 Pondération'!CU277</f>
        <v>0</v>
      </c>
      <c r="BW277" s="347" t="n">
        <f aca="false">'2 Pondération'!CV277</f>
        <v>0</v>
      </c>
      <c r="BX277" s="348" t="n">
        <f aca="false">'2 Pondération'!CW277</f>
        <v>0</v>
      </c>
      <c r="BY277" s="349"/>
      <c r="BZ277" s="349"/>
      <c r="CA277" s="350"/>
      <c r="CB277" s="351"/>
      <c r="CC277" s="352"/>
      <c r="CD277" s="353"/>
      <c r="CE277" s="354"/>
      <c r="CF277" s="350"/>
      <c r="CG277" s="355" t="n">
        <f aca="false">'2 Pondération'!CX277</f>
        <v>0</v>
      </c>
      <c r="CH277" s="256" t="n">
        <v>0</v>
      </c>
      <c r="CI277" s="346" t="n">
        <f aca="false">'2 Pondération'!DH277</f>
        <v>0</v>
      </c>
      <c r="CJ277" s="347" t="n">
        <f aca="false">'2 Pondération'!DI277</f>
        <v>0</v>
      </c>
      <c r="CK277" s="348" t="n">
        <f aca="false">'2 Pondération'!DJ277</f>
        <v>0</v>
      </c>
      <c r="CL277" s="349"/>
      <c r="CM277" s="349"/>
      <c r="CN277" s="350"/>
      <c r="CO277" s="351"/>
      <c r="CP277" s="352"/>
      <c r="CQ277" s="353"/>
      <c r="CR277" s="354"/>
      <c r="CS277" s="350"/>
      <c r="CT277" s="355" t="n">
        <f aca="false">'2 Pondération'!DK277</f>
        <v>0</v>
      </c>
      <c r="CU277" s="256" t="n">
        <v>0</v>
      </c>
      <c r="CV277" s="346" t="n">
        <f aca="false">'2 Pondération'!DU277</f>
        <v>0</v>
      </c>
      <c r="CW277" s="347" t="n">
        <f aca="false">'2 Pondération'!DV277</f>
        <v>0</v>
      </c>
      <c r="CX277" s="348" t="n">
        <f aca="false">'2 Pondération'!DW277</f>
        <v>0</v>
      </c>
      <c r="CY277" s="349"/>
      <c r="CZ277" s="349"/>
      <c r="DA277" s="350"/>
      <c r="DB277" s="351"/>
      <c r="DC277" s="352"/>
      <c r="DD277" s="353"/>
      <c r="DE277" s="358"/>
      <c r="DF277" s="350"/>
      <c r="DG277" s="355" t="n">
        <f aca="false">'2 Pondération'!DX277</f>
        <v>0</v>
      </c>
      <c r="DH277" s="256" t="n">
        <v>0</v>
      </c>
      <c r="DI277" s="346" t="n">
        <f aca="false">'2 Pondération'!EH277</f>
        <v>0</v>
      </c>
      <c r="DJ277" s="347" t="n">
        <f aca="false">'2 Pondération'!EI277</f>
        <v>0</v>
      </c>
      <c r="DK277" s="348" t="n">
        <f aca="false">'2 Pondération'!EJ277</f>
        <v>0</v>
      </c>
      <c r="DL277" s="349"/>
      <c r="DM277" s="349"/>
      <c r="DN277" s="350"/>
      <c r="DO277" s="351"/>
      <c r="DP277" s="352"/>
      <c r="DQ277" s="353"/>
      <c r="DR277" s="358"/>
      <c r="DS277" s="350"/>
      <c r="DT277" s="355" t="n">
        <f aca="false">'2 Pondération'!EK277</f>
        <v>0</v>
      </c>
      <c r="DU277" s="256" t="n">
        <v>0</v>
      </c>
      <c r="DV277" s="346" t="n">
        <f aca="false">'2 Pondération'!EU277</f>
        <v>0</v>
      </c>
      <c r="DW277" s="347" t="n">
        <f aca="false">'2 Pondération'!EV277</f>
        <v>0</v>
      </c>
      <c r="DX277" s="348" t="n">
        <f aca="false">'2 Pondération'!EW277</f>
        <v>0</v>
      </c>
      <c r="DY277" s="349"/>
      <c r="DZ277" s="349"/>
      <c r="EA277" s="350"/>
      <c r="EB277" s="351"/>
      <c r="EC277" s="352"/>
      <c r="ED277" s="353"/>
      <c r="EE277" s="358"/>
      <c r="EF277" s="350"/>
      <c r="EG277" s="355" t="n">
        <f aca="false">'2 Pondération'!EX277</f>
        <v>0</v>
      </c>
      <c r="EH277" s="256" t="n">
        <v>0</v>
      </c>
      <c r="EI277" s="346" t="n">
        <f aca="false">'2 Pondération'!FH277</f>
        <v>0</v>
      </c>
      <c r="EJ277" s="347" t="n">
        <f aca="false">'2 Pondération'!FI277</f>
        <v>0</v>
      </c>
      <c r="EK277" s="348" t="n">
        <f aca="false">'2 Pondération'!FJ277</f>
        <v>0</v>
      </c>
      <c r="EL277" s="349"/>
      <c r="EM277" s="349"/>
      <c r="EN277" s="350"/>
      <c r="EO277" s="351"/>
      <c r="EP277" s="352"/>
      <c r="EQ277" s="353"/>
      <c r="ER277" s="358"/>
      <c r="ES277" s="350"/>
      <c r="ET277" s="355" t="n">
        <f aca="false">'2 Pondération'!FK277</f>
        <v>0</v>
      </c>
      <c r="EU277" s="256" t="n">
        <v>0</v>
      </c>
      <c r="EV277" s="346" t="n">
        <f aca="false">'2 Pondération'!FU277</f>
        <v>0</v>
      </c>
      <c r="EW277" s="347" t="n">
        <f aca="false">'2 Pondération'!FV277</f>
        <v>0</v>
      </c>
      <c r="EX277" s="348" t="n">
        <f aca="false">'2 Pondération'!FW277</f>
        <v>0</v>
      </c>
      <c r="EY277" s="349"/>
      <c r="EZ277" s="349"/>
      <c r="FA277" s="350"/>
      <c r="FB277" s="351"/>
      <c r="FC277" s="352"/>
      <c r="FD277" s="353"/>
      <c r="FE277" s="358"/>
      <c r="FF277" s="350"/>
      <c r="FG277" s="355" t="n">
        <f aca="false">'2 Pondération'!FX277</f>
        <v>0</v>
      </c>
      <c r="FH277" s="256" t="n">
        <v>0</v>
      </c>
      <c r="FI277" s="346" t="n">
        <f aca="false">'2 Pondération'!GH277</f>
        <v>0</v>
      </c>
      <c r="FJ277" s="347" t="n">
        <f aca="false">'2 Pondération'!GI277</f>
        <v>0</v>
      </c>
      <c r="FK277" s="348" t="n">
        <f aca="false">'2 Pondération'!GJ277</f>
        <v>0</v>
      </c>
      <c r="FL277" s="349"/>
      <c r="FM277" s="349"/>
      <c r="FN277" s="350"/>
      <c r="FO277" s="351"/>
      <c r="FP277" s="352"/>
      <c r="FQ277" s="353"/>
      <c r="FR277" s="358"/>
      <c r="FS277" s="350"/>
      <c r="FT277" s="355" t="n">
        <f aca="false">'2 Pondération'!GK277</f>
        <v>0</v>
      </c>
      <c r="FU277" s="256" t="n">
        <v>0</v>
      </c>
      <c r="FV277" s="346" t="n">
        <f aca="false">'2 Pondération'!GU277</f>
        <v>0</v>
      </c>
      <c r="FW277" s="347" t="n">
        <f aca="false">'2 Pondération'!GV277</f>
        <v>0</v>
      </c>
      <c r="FX277" s="348" t="n">
        <f aca="false">'2 Pondération'!GW277</f>
        <v>0</v>
      </c>
      <c r="FY277" s="349"/>
      <c r="FZ277" s="349"/>
      <c r="GA277" s="350"/>
      <c r="GB277" s="351"/>
      <c r="GC277" s="352"/>
      <c r="GD277" s="353"/>
      <c r="GE277" s="354"/>
      <c r="GF277" s="350"/>
      <c r="GG277" s="355" t="n">
        <f aca="false">'2 Pondération'!GX277</f>
        <v>0</v>
      </c>
      <c r="GH277" s="256" t="n">
        <v>0</v>
      </c>
      <c r="GI277" s="346" t="n">
        <f aca="false">'2 Pondération'!HH277</f>
        <v>0</v>
      </c>
      <c r="GJ277" s="347" t="n">
        <f aca="false">'2 Pondération'!HI277</f>
        <v>0</v>
      </c>
      <c r="GK277" s="348" t="n">
        <f aca="false">'2 Pondération'!HJ277</f>
        <v>0</v>
      </c>
      <c r="GL277" s="349"/>
      <c r="GM277" s="349"/>
      <c r="GN277" s="350"/>
      <c r="GO277" s="351"/>
      <c r="GP277" s="352"/>
      <c r="GQ277" s="353"/>
      <c r="GR277" s="358"/>
      <c r="GS277" s="350"/>
      <c r="GT277" s="355" t="n">
        <f aca="false">'2 Pondération'!HK277</f>
        <v>0</v>
      </c>
      <c r="GU277" s="256" t="n">
        <v>0</v>
      </c>
      <c r="GV277" s="237" t="n">
        <v>0</v>
      </c>
    </row>
    <row r="278" s="281" customFormat="true" ht="50.1" hidden="false" customHeight="true" outlineLevel="0" collapsed="false">
      <c r="A278" s="359" t="n">
        <f aca="false">ROW()</f>
        <v>278</v>
      </c>
      <c r="B278" s="360" t="n">
        <f aca="false">A278-A$13</f>
        <v>265</v>
      </c>
      <c r="C278" s="361" t="n">
        <f aca="false">IF(ISTEXT(E278),B278,0)</f>
        <v>0</v>
      </c>
      <c r="D278" s="342"/>
      <c r="E278" s="366"/>
      <c r="F278" s="367"/>
      <c r="G278" s="368"/>
      <c r="H278" s="239" t="n">
        <v>0</v>
      </c>
      <c r="I278" s="346" t="n">
        <f aca="false">'2 Pondération'!AH278</f>
        <v>0</v>
      </c>
      <c r="J278" s="347" t="n">
        <f aca="false">'2 Pondération'!AI278</f>
        <v>0</v>
      </c>
      <c r="K278" s="348" t="n">
        <f aca="false">'2 Pondération'!AJ278</f>
        <v>0</v>
      </c>
      <c r="L278" s="349"/>
      <c r="M278" s="349"/>
      <c r="N278" s="350"/>
      <c r="O278" s="351"/>
      <c r="P278" s="352"/>
      <c r="Q278" s="353"/>
      <c r="R278" s="354" t="n">
        <v>0</v>
      </c>
      <c r="S278" s="350" t="n">
        <v>0</v>
      </c>
      <c r="T278" s="355" t="n">
        <f aca="false">'2 Pondération'!AK278</f>
        <v>0</v>
      </c>
      <c r="U278" s="267" t="n">
        <v>0</v>
      </c>
      <c r="V278" s="346" t="n">
        <f aca="false">'2 Pondération'!AU278</f>
        <v>0</v>
      </c>
      <c r="W278" s="347" t="n">
        <f aca="false">'2 Pondération'!AV278</f>
        <v>0</v>
      </c>
      <c r="X278" s="348" t="n">
        <f aca="false">'2 Pondération'!AW278</f>
        <v>0</v>
      </c>
      <c r="Y278" s="349"/>
      <c r="Z278" s="349"/>
      <c r="AA278" s="350"/>
      <c r="AB278" s="351"/>
      <c r="AC278" s="352"/>
      <c r="AD278" s="353"/>
      <c r="AE278" s="354"/>
      <c r="AF278" s="350"/>
      <c r="AG278" s="355" t="n">
        <f aca="false">'2 Pondération'!AX278</f>
        <v>0</v>
      </c>
      <c r="AH278" s="256" t="n">
        <v>0</v>
      </c>
      <c r="AI278" s="346" t="n">
        <f aca="false">'2 Pondération'!BH278</f>
        <v>0</v>
      </c>
      <c r="AJ278" s="347" t="n">
        <f aca="false">'2 Pondération'!BI278</f>
        <v>0</v>
      </c>
      <c r="AK278" s="348" t="n">
        <f aca="false">'2 Pondération'!BJ278</f>
        <v>0</v>
      </c>
      <c r="AL278" s="349"/>
      <c r="AM278" s="349"/>
      <c r="AN278" s="350"/>
      <c r="AO278" s="351"/>
      <c r="AP278" s="352"/>
      <c r="AQ278" s="353"/>
      <c r="AR278" s="356" t="n">
        <v>0</v>
      </c>
      <c r="AS278" s="357" t="n">
        <v>0</v>
      </c>
      <c r="AT278" s="355" t="n">
        <f aca="false">'2 Pondération'!BK278</f>
        <v>0</v>
      </c>
      <c r="AU278" s="256" t="n">
        <v>0</v>
      </c>
      <c r="AV278" s="346" t="n">
        <f aca="false">'2 Pondération'!BU278</f>
        <v>0</v>
      </c>
      <c r="AW278" s="347" t="n">
        <f aca="false">'2 Pondération'!BV278</f>
        <v>0</v>
      </c>
      <c r="AX278" s="348" t="n">
        <f aca="false">'2 Pondération'!BW278</f>
        <v>0</v>
      </c>
      <c r="AY278" s="349"/>
      <c r="AZ278" s="349"/>
      <c r="BA278" s="350"/>
      <c r="BB278" s="351"/>
      <c r="BC278" s="352"/>
      <c r="BD278" s="353"/>
      <c r="BE278" s="354"/>
      <c r="BF278" s="350"/>
      <c r="BG278" s="355" t="n">
        <f aca="false">'2 Pondération'!BX278</f>
        <v>0</v>
      </c>
      <c r="BH278" s="256" t="n">
        <v>0</v>
      </c>
      <c r="BI278" s="346" t="n">
        <f aca="false">'2 Pondération'!CH278</f>
        <v>0</v>
      </c>
      <c r="BJ278" s="347" t="n">
        <f aca="false">'2 Pondération'!CI278</f>
        <v>0</v>
      </c>
      <c r="BK278" s="348" t="n">
        <f aca="false">'2 Pondération'!CJ278</f>
        <v>0</v>
      </c>
      <c r="BL278" s="349"/>
      <c r="BM278" s="349"/>
      <c r="BN278" s="350"/>
      <c r="BO278" s="351"/>
      <c r="BP278" s="352"/>
      <c r="BQ278" s="353"/>
      <c r="BR278" s="354"/>
      <c r="BS278" s="350"/>
      <c r="BT278" s="355" t="n">
        <f aca="false">'2 Pondération'!CK278</f>
        <v>0</v>
      </c>
      <c r="BU278" s="256" t="n">
        <v>0</v>
      </c>
      <c r="BV278" s="346" t="n">
        <f aca="false">'2 Pondération'!CU278</f>
        <v>0</v>
      </c>
      <c r="BW278" s="347" t="n">
        <f aca="false">'2 Pondération'!CV278</f>
        <v>0</v>
      </c>
      <c r="BX278" s="348" t="n">
        <f aca="false">'2 Pondération'!CW278</f>
        <v>0</v>
      </c>
      <c r="BY278" s="349"/>
      <c r="BZ278" s="349"/>
      <c r="CA278" s="350"/>
      <c r="CB278" s="351"/>
      <c r="CC278" s="352"/>
      <c r="CD278" s="353"/>
      <c r="CE278" s="354"/>
      <c r="CF278" s="350"/>
      <c r="CG278" s="355" t="n">
        <f aca="false">'2 Pondération'!CX278</f>
        <v>0</v>
      </c>
      <c r="CH278" s="256" t="n">
        <v>0</v>
      </c>
      <c r="CI278" s="346" t="n">
        <f aca="false">'2 Pondération'!DH278</f>
        <v>0</v>
      </c>
      <c r="CJ278" s="347" t="n">
        <f aca="false">'2 Pondération'!DI278</f>
        <v>0</v>
      </c>
      <c r="CK278" s="348" t="n">
        <f aca="false">'2 Pondération'!DJ278</f>
        <v>0</v>
      </c>
      <c r="CL278" s="349"/>
      <c r="CM278" s="349"/>
      <c r="CN278" s="350"/>
      <c r="CO278" s="351"/>
      <c r="CP278" s="352"/>
      <c r="CQ278" s="353"/>
      <c r="CR278" s="354"/>
      <c r="CS278" s="350"/>
      <c r="CT278" s="355" t="n">
        <f aca="false">'2 Pondération'!DK278</f>
        <v>0</v>
      </c>
      <c r="CU278" s="256" t="n">
        <v>0</v>
      </c>
      <c r="CV278" s="346" t="n">
        <f aca="false">'2 Pondération'!DU278</f>
        <v>0</v>
      </c>
      <c r="CW278" s="347" t="n">
        <f aca="false">'2 Pondération'!DV278</f>
        <v>0</v>
      </c>
      <c r="CX278" s="348" t="n">
        <f aca="false">'2 Pondération'!DW278</f>
        <v>0</v>
      </c>
      <c r="CY278" s="349"/>
      <c r="CZ278" s="349"/>
      <c r="DA278" s="350"/>
      <c r="DB278" s="351"/>
      <c r="DC278" s="352"/>
      <c r="DD278" s="353"/>
      <c r="DE278" s="358"/>
      <c r="DF278" s="350"/>
      <c r="DG278" s="355" t="n">
        <f aca="false">'2 Pondération'!DX278</f>
        <v>0</v>
      </c>
      <c r="DH278" s="256" t="n">
        <v>0</v>
      </c>
      <c r="DI278" s="346" t="n">
        <f aca="false">'2 Pondération'!EH278</f>
        <v>0</v>
      </c>
      <c r="DJ278" s="347" t="n">
        <f aca="false">'2 Pondération'!EI278</f>
        <v>0</v>
      </c>
      <c r="DK278" s="348" t="n">
        <f aca="false">'2 Pondération'!EJ278</f>
        <v>0</v>
      </c>
      <c r="DL278" s="349"/>
      <c r="DM278" s="349"/>
      <c r="DN278" s="350"/>
      <c r="DO278" s="351"/>
      <c r="DP278" s="352"/>
      <c r="DQ278" s="353"/>
      <c r="DR278" s="358"/>
      <c r="DS278" s="350"/>
      <c r="DT278" s="355" t="n">
        <f aca="false">'2 Pondération'!EK278</f>
        <v>0</v>
      </c>
      <c r="DU278" s="256" t="n">
        <v>0</v>
      </c>
      <c r="DV278" s="346" t="n">
        <f aca="false">'2 Pondération'!EU278</f>
        <v>0</v>
      </c>
      <c r="DW278" s="347" t="n">
        <f aca="false">'2 Pondération'!EV278</f>
        <v>0</v>
      </c>
      <c r="DX278" s="348" t="n">
        <f aca="false">'2 Pondération'!EW278</f>
        <v>0</v>
      </c>
      <c r="DY278" s="349"/>
      <c r="DZ278" s="349"/>
      <c r="EA278" s="350"/>
      <c r="EB278" s="351"/>
      <c r="EC278" s="352"/>
      <c r="ED278" s="353"/>
      <c r="EE278" s="358"/>
      <c r="EF278" s="350"/>
      <c r="EG278" s="355" t="n">
        <f aca="false">'2 Pondération'!EX278</f>
        <v>0</v>
      </c>
      <c r="EH278" s="256" t="n">
        <v>0</v>
      </c>
      <c r="EI278" s="346" t="n">
        <f aca="false">'2 Pondération'!FH278</f>
        <v>0</v>
      </c>
      <c r="EJ278" s="347" t="n">
        <f aca="false">'2 Pondération'!FI278</f>
        <v>0</v>
      </c>
      <c r="EK278" s="348" t="n">
        <f aca="false">'2 Pondération'!FJ278</f>
        <v>0</v>
      </c>
      <c r="EL278" s="349"/>
      <c r="EM278" s="349"/>
      <c r="EN278" s="350"/>
      <c r="EO278" s="351"/>
      <c r="EP278" s="352"/>
      <c r="EQ278" s="353"/>
      <c r="ER278" s="358"/>
      <c r="ES278" s="350"/>
      <c r="ET278" s="355" t="n">
        <f aca="false">'2 Pondération'!FK278</f>
        <v>0</v>
      </c>
      <c r="EU278" s="256" t="n">
        <v>0</v>
      </c>
      <c r="EV278" s="346" t="n">
        <f aca="false">'2 Pondération'!FU278</f>
        <v>0</v>
      </c>
      <c r="EW278" s="347" t="n">
        <f aca="false">'2 Pondération'!FV278</f>
        <v>0</v>
      </c>
      <c r="EX278" s="348" t="n">
        <f aca="false">'2 Pondération'!FW278</f>
        <v>0</v>
      </c>
      <c r="EY278" s="349"/>
      <c r="EZ278" s="349"/>
      <c r="FA278" s="350"/>
      <c r="FB278" s="351"/>
      <c r="FC278" s="352"/>
      <c r="FD278" s="353"/>
      <c r="FE278" s="358"/>
      <c r="FF278" s="350"/>
      <c r="FG278" s="355" t="n">
        <f aca="false">'2 Pondération'!FX278</f>
        <v>0</v>
      </c>
      <c r="FH278" s="256" t="n">
        <v>0</v>
      </c>
      <c r="FI278" s="346" t="n">
        <f aca="false">'2 Pondération'!GH278</f>
        <v>0</v>
      </c>
      <c r="FJ278" s="347" t="n">
        <f aca="false">'2 Pondération'!GI278</f>
        <v>0</v>
      </c>
      <c r="FK278" s="348" t="n">
        <f aca="false">'2 Pondération'!GJ278</f>
        <v>0</v>
      </c>
      <c r="FL278" s="349"/>
      <c r="FM278" s="349"/>
      <c r="FN278" s="350"/>
      <c r="FO278" s="351"/>
      <c r="FP278" s="352"/>
      <c r="FQ278" s="353"/>
      <c r="FR278" s="358"/>
      <c r="FS278" s="350"/>
      <c r="FT278" s="355" t="n">
        <f aca="false">'2 Pondération'!GK278</f>
        <v>0</v>
      </c>
      <c r="FU278" s="256" t="n">
        <v>0</v>
      </c>
      <c r="FV278" s="346" t="n">
        <f aca="false">'2 Pondération'!GU278</f>
        <v>0</v>
      </c>
      <c r="FW278" s="347" t="n">
        <f aca="false">'2 Pondération'!GV278</f>
        <v>0</v>
      </c>
      <c r="FX278" s="348" t="n">
        <f aca="false">'2 Pondération'!GW278</f>
        <v>0</v>
      </c>
      <c r="FY278" s="349"/>
      <c r="FZ278" s="349"/>
      <c r="GA278" s="350"/>
      <c r="GB278" s="351"/>
      <c r="GC278" s="352"/>
      <c r="GD278" s="353"/>
      <c r="GE278" s="354"/>
      <c r="GF278" s="350"/>
      <c r="GG278" s="355" t="n">
        <f aca="false">'2 Pondération'!GX278</f>
        <v>0</v>
      </c>
      <c r="GH278" s="256" t="n">
        <v>0</v>
      </c>
      <c r="GI278" s="346" t="n">
        <f aca="false">'2 Pondération'!HH278</f>
        <v>0</v>
      </c>
      <c r="GJ278" s="347" t="n">
        <f aca="false">'2 Pondération'!HI278</f>
        <v>0</v>
      </c>
      <c r="GK278" s="348" t="n">
        <f aca="false">'2 Pondération'!HJ278</f>
        <v>0</v>
      </c>
      <c r="GL278" s="349"/>
      <c r="GM278" s="349"/>
      <c r="GN278" s="350"/>
      <c r="GO278" s="351"/>
      <c r="GP278" s="352"/>
      <c r="GQ278" s="353"/>
      <c r="GR278" s="358"/>
      <c r="GS278" s="350"/>
      <c r="GT278" s="355" t="n">
        <f aca="false">'2 Pondération'!HK278</f>
        <v>0</v>
      </c>
      <c r="GU278" s="256" t="n">
        <v>0</v>
      </c>
      <c r="GV278" s="237" t="n">
        <v>0</v>
      </c>
    </row>
    <row r="279" s="281" customFormat="true" ht="50.1" hidden="false" customHeight="true" outlineLevel="0" collapsed="false">
      <c r="A279" s="359" t="n">
        <f aca="false">ROW()</f>
        <v>279</v>
      </c>
      <c r="B279" s="360" t="n">
        <f aca="false">A279-A$13</f>
        <v>266</v>
      </c>
      <c r="C279" s="361" t="n">
        <f aca="false">IF(ISTEXT(E279),B279,0)</f>
        <v>0</v>
      </c>
      <c r="D279" s="342"/>
      <c r="E279" s="366"/>
      <c r="F279" s="367"/>
      <c r="G279" s="368"/>
      <c r="H279" s="239" t="n">
        <v>0</v>
      </c>
      <c r="I279" s="346" t="n">
        <f aca="false">'2 Pondération'!AH279</f>
        <v>0</v>
      </c>
      <c r="J279" s="347" t="n">
        <f aca="false">'2 Pondération'!AI279</f>
        <v>0</v>
      </c>
      <c r="K279" s="348" t="n">
        <f aca="false">'2 Pondération'!AJ279</f>
        <v>0</v>
      </c>
      <c r="L279" s="349"/>
      <c r="M279" s="349"/>
      <c r="N279" s="350"/>
      <c r="O279" s="351"/>
      <c r="P279" s="352"/>
      <c r="Q279" s="353"/>
      <c r="R279" s="354" t="n">
        <v>0</v>
      </c>
      <c r="S279" s="350" t="n">
        <v>0</v>
      </c>
      <c r="T279" s="355" t="n">
        <f aca="false">'2 Pondération'!AK279</f>
        <v>0</v>
      </c>
      <c r="U279" s="267" t="n">
        <v>0</v>
      </c>
      <c r="V279" s="346" t="n">
        <f aca="false">'2 Pondération'!AU279</f>
        <v>0</v>
      </c>
      <c r="W279" s="347" t="n">
        <f aca="false">'2 Pondération'!AV279</f>
        <v>0</v>
      </c>
      <c r="X279" s="348" t="n">
        <f aca="false">'2 Pondération'!AW279</f>
        <v>0</v>
      </c>
      <c r="Y279" s="349"/>
      <c r="Z279" s="349"/>
      <c r="AA279" s="350"/>
      <c r="AB279" s="351"/>
      <c r="AC279" s="352"/>
      <c r="AD279" s="353"/>
      <c r="AE279" s="354"/>
      <c r="AF279" s="350"/>
      <c r="AG279" s="355" t="n">
        <f aca="false">'2 Pondération'!AX279</f>
        <v>0</v>
      </c>
      <c r="AH279" s="256" t="n">
        <v>0</v>
      </c>
      <c r="AI279" s="346" t="n">
        <f aca="false">'2 Pondération'!BH279</f>
        <v>0</v>
      </c>
      <c r="AJ279" s="347" t="n">
        <f aca="false">'2 Pondération'!BI279</f>
        <v>0</v>
      </c>
      <c r="AK279" s="348" t="n">
        <f aca="false">'2 Pondération'!BJ279</f>
        <v>0</v>
      </c>
      <c r="AL279" s="349"/>
      <c r="AM279" s="349"/>
      <c r="AN279" s="350"/>
      <c r="AO279" s="351"/>
      <c r="AP279" s="352"/>
      <c r="AQ279" s="353"/>
      <c r="AR279" s="356" t="n">
        <v>0</v>
      </c>
      <c r="AS279" s="357" t="n">
        <v>0</v>
      </c>
      <c r="AT279" s="355" t="n">
        <f aca="false">'2 Pondération'!BK279</f>
        <v>0</v>
      </c>
      <c r="AU279" s="256" t="n">
        <v>0</v>
      </c>
      <c r="AV279" s="346" t="n">
        <f aca="false">'2 Pondération'!BU279</f>
        <v>0</v>
      </c>
      <c r="AW279" s="347" t="n">
        <f aca="false">'2 Pondération'!BV279</f>
        <v>0</v>
      </c>
      <c r="AX279" s="348" t="n">
        <f aca="false">'2 Pondération'!BW279</f>
        <v>0</v>
      </c>
      <c r="AY279" s="349"/>
      <c r="AZ279" s="349"/>
      <c r="BA279" s="350"/>
      <c r="BB279" s="351"/>
      <c r="BC279" s="352"/>
      <c r="BD279" s="353"/>
      <c r="BE279" s="354"/>
      <c r="BF279" s="350"/>
      <c r="BG279" s="355" t="n">
        <f aca="false">'2 Pondération'!BX279</f>
        <v>0</v>
      </c>
      <c r="BH279" s="256" t="n">
        <v>0</v>
      </c>
      <c r="BI279" s="346" t="n">
        <f aca="false">'2 Pondération'!CH279</f>
        <v>0</v>
      </c>
      <c r="BJ279" s="347" t="n">
        <f aca="false">'2 Pondération'!CI279</f>
        <v>0</v>
      </c>
      <c r="BK279" s="348" t="n">
        <f aca="false">'2 Pondération'!CJ279</f>
        <v>0</v>
      </c>
      <c r="BL279" s="349"/>
      <c r="BM279" s="349"/>
      <c r="BN279" s="350"/>
      <c r="BO279" s="351"/>
      <c r="BP279" s="352"/>
      <c r="BQ279" s="353"/>
      <c r="BR279" s="354"/>
      <c r="BS279" s="350"/>
      <c r="BT279" s="355" t="n">
        <f aca="false">'2 Pondération'!CK279</f>
        <v>0</v>
      </c>
      <c r="BU279" s="256" t="n">
        <v>0</v>
      </c>
      <c r="BV279" s="346" t="n">
        <f aca="false">'2 Pondération'!CU279</f>
        <v>0</v>
      </c>
      <c r="BW279" s="347" t="n">
        <f aca="false">'2 Pondération'!CV279</f>
        <v>0</v>
      </c>
      <c r="BX279" s="348" t="n">
        <f aca="false">'2 Pondération'!CW279</f>
        <v>0</v>
      </c>
      <c r="BY279" s="349"/>
      <c r="BZ279" s="349"/>
      <c r="CA279" s="350"/>
      <c r="CB279" s="351"/>
      <c r="CC279" s="352"/>
      <c r="CD279" s="353"/>
      <c r="CE279" s="354"/>
      <c r="CF279" s="350"/>
      <c r="CG279" s="355" t="n">
        <f aca="false">'2 Pondération'!CX279</f>
        <v>0</v>
      </c>
      <c r="CH279" s="256" t="n">
        <v>0</v>
      </c>
      <c r="CI279" s="346" t="n">
        <f aca="false">'2 Pondération'!DH279</f>
        <v>0</v>
      </c>
      <c r="CJ279" s="347" t="n">
        <f aca="false">'2 Pondération'!DI279</f>
        <v>0</v>
      </c>
      <c r="CK279" s="348" t="n">
        <f aca="false">'2 Pondération'!DJ279</f>
        <v>0</v>
      </c>
      <c r="CL279" s="349"/>
      <c r="CM279" s="349"/>
      <c r="CN279" s="350"/>
      <c r="CO279" s="351"/>
      <c r="CP279" s="352"/>
      <c r="CQ279" s="353"/>
      <c r="CR279" s="354"/>
      <c r="CS279" s="350"/>
      <c r="CT279" s="355" t="n">
        <f aca="false">'2 Pondération'!DK279</f>
        <v>0</v>
      </c>
      <c r="CU279" s="256" t="n">
        <v>0</v>
      </c>
      <c r="CV279" s="346" t="n">
        <f aca="false">'2 Pondération'!DU279</f>
        <v>0</v>
      </c>
      <c r="CW279" s="347" t="n">
        <f aca="false">'2 Pondération'!DV279</f>
        <v>0</v>
      </c>
      <c r="CX279" s="348" t="n">
        <f aca="false">'2 Pondération'!DW279</f>
        <v>0</v>
      </c>
      <c r="CY279" s="349"/>
      <c r="CZ279" s="349"/>
      <c r="DA279" s="350"/>
      <c r="DB279" s="351"/>
      <c r="DC279" s="352"/>
      <c r="DD279" s="353"/>
      <c r="DE279" s="358"/>
      <c r="DF279" s="350"/>
      <c r="DG279" s="355" t="n">
        <f aca="false">'2 Pondération'!DX279</f>
        <v>0</v>
      </c>
      <c r="DH279" s="256" t="n">
        <v>0</v>
      </c>
      <c r="DI279" s="346" t="n">
        <f aca="false">'2 Pondération'!EH279</f>
        <v>0</v>
      </c>
      <c r="DJ279" s="347" t="n">
        <f aca="false">'2 Pondération'!EI279</f>
        <v>0</v>
      </c>
      <c r="DK279" s="348" t="n">
        <f aca="false">'2 Pondération'!EJ279</f>
        <v>0</v>
      </c>
      <c r="DL279" s="349"/>
      <c r="DM279" s="349"/>
      <c r="DN279" s="350"/>
      <c r="DO279" s="351"/>
      <c r="DP279" s="352"/>
      <c r="DQ279" s="353"/>
      <c r="DR279" s="358"/>
      <c r="DS279" s="350"/>
      <c r="DT279" s="355" t="n">
        <f aca="false">'2 Pondération'!EK279</f>
        <v>0</v>
      </c>
      <c r="DU279" s="256" t="n">
        <v>0</v>
      </c>
      <c r="DV279" s="346" t="n">
        <f aca="false">'2 Pondération'!EU279</f>
        <v>0</v>
      </c>
      <c r="DW279" s="347" t="n">
        <f aca="false">'2 Pondération'!EV279</f>
        <v>0</v>
      </c>
      <c r="DX279" s="348" t="n">
        <f aca="false">'2 Pondération'!EW279</f>
        <v>0</v>
      </c>
      <c r="DY279" s="349"/>
      <c r="DZ279" s="349"/>
      <c r="EA279" s="350"/>
      <c r="EB279" s="351"/>
      <c r="EC279" s="352"/>
      <c r="ED279" s="353"/>
      <c r="EE279" s="358"/>
      <c r="EF279" s="350"/>
      <c r="EG279" s="355" t="n">
        <f aca="false">'2 Pondération'!EX279</f>
        <v>0</v>
      </c>
      <c r="EH279" s="256" t="n">
        <v>0</v>
      </c>
      <c r="EI279" s="346" t="n">
        <f aca="false">'2 Pondération'!FH279</f>
        <v>0</v>
      </c>
      <c r="EJ279" s="347" t="n">
        <f aca="false">'2 Pondération'!FI279</f>
        <v>0</v>
      </c>
      <c r="EK279" s="348" t="n">
        <f aca="false">'2 Pondération'!FJ279</f>
        <v>0</v>
      </c>
      <c r="EL279" s="349"/>
      <c r="EM279" s="349"/>
      <c r="EN279" s="350"/>
      <c r="EO279" s="351"/>
      <c r="EP279" s="352"/>
      <c r="EQ279" s="353"/>
      <c r="ER279" s="358"/>
      <c r="ES279" s="350"/>
      <c r="ET279" s="355" t="n">
        <f aca="false">'2 Pondération'!FK279</f>
        <v>0</v>
      </c>
      <c r="EU279" s="256" t="n">
        <v>0</v>
      </c>
      <c r="EV279" s="346" t="n">
        <f aca="false">'2 Pondération'!FU279</f>
        <v>0</v>
      </c>
      <c r="EW279" s="347" t="n">
        <f aca="false">'2 Pondération'!FV279</f>
        <v>0</v>
      </c>
      <c r="EX279" s="348" t="n">
        <f aca="false">'2 Pondération'!FW279</f>
        <v>0</v>
      </c>
      <c r="EY279" s="349"/>
      <c r="EZ279" s="349"/>
      <c r="FA279" s="350"/>
      <c r="FB279" s="351"/>
      <c r="FC279" s="352"/>
      <c r="FD279" s="353"/>
      <c r="FE279" s="358"/>
      <c r="FF279" s="350"/>
      <c r="FG279" s="355" t="n">
        <f aca="false">'2 Pondération'!FX279</f>
        <v>0</v>
      </c>
      <c r="FH279" s="256" t="n">
        <v>0</v>
      </c>
      <c r="FI279" s="346" t="n">
        <f aca="false">'2 Pondération'!GH279</f>
        <v>0</v>
      </c>
      <c r="FJ279" s="347" t="n">
        <f aca="false">'2 Pondération'!GI279</f>
        <v>0</v>
      </c>
      <c r="FK279" s="348" t="n">
        <f aca="false">'2 Pondération'!GJ279</f>
        <v>0</v>
      </c>
      <c r="FL279" s="349"/>
      <c r="FM279" s="349"/>
      <c r="FN279" s="350"/>
      <c r="FO279" s="351"/>
      <c r="FP279" s="352"/>
      <c r="FQ279" s="353"/>
      <c r="FR279" s="358"/>
      <c r="FS279" s="350"/>
      <c r="FT279" s="355" t="n">
        <f aca="false">'2 Pondération'!GK279</f>
        <v>0</v>
      </c>
      <c r="FU279" s="256" t="n">
        <v>0</v>
      </c>
      <c r="FV279" s="346" t="n">
        <f aca="false">'2 Pondération'!GU279</f>
        <v>0</v>
      </c>
      <c r="FW279" s="347" t="n">
        <f aca="false">'2 Pondération'!GV279</f>
        <v>0</v>
      </c>
      <c r="FX279" s="348" t="n">
        <f aca="false">'2 Pondération'!GW279</f>
        <v>0</v>
      </c>
      <c r="FY279" s="349"/>
      <c r="FZ279" s="349"/>
      <c r="GA279" s="350"/>
      <c r="GB279" s="351"/>
      <c r="GC279" s="352"/>
      <c r="GD279" s="353"/>
      <c r="GE279" s="354"/>
      <c r="GF279" s="350"/>
      <c r="GG279" s="355" t="n">
        <f aca="false">'2 Pondération'!GX279</f>
        <v>0</v>
      </c>
      <c r="GH279" s="256" t="n">
        <v>0</v>
      </c>
      <c r="GI279" s="346" t="n">
        <f aca="false">'2 Pondération'!HH279</f>
        <v>0</v>
      </c>
      <c r="GJ279" s="347" t="n">
        <f aca="false">'2 Pondération'!HI279</f>
        <v>0</v>
      </c>
      <c r="GK279" s="348" t="n">
        <f aca="false">'2 Pondération'!HJ279</f>
        <v>0</v>
      </c>
      <c r="GL279" s="349"/>
      <c r="GM279" s="349"/>
      <c r="GN279" s="350"/>
      <c r="GO279" s="351"/>
      <c r="GP279" s="352"/>
      <c r="GQ279" s="353"/>
      <c r="GR279" s="358"/>
      <c r="GS279" s="350"/>
      <c r="GT279" s="355" t="n">
        <f aca="false">'2 Pondération'!HK279</f>
        <v>0</v>
      </c>
      <c r="GU279" s="256" t="n">
        <v>0</v>
      </c>
      <c r="GV279" s="237" t="n">
        <v>0</v>
      </c>
    </row>
    <row r="280" s="281" customFormat="true" ht="50.1" hidden="false" customHeight="true" outlineLevel="0" collapsed="false">
      <c r="A280" s="359" t="n">
        <f aca="false">ROW()</f>
        <v>280</v>
      </c>
      <c r="B280" s="360" t="n">
        <f aca="false">A280-A$13</f>
        <v>267</v>
      </c>
      <c r="C280" s="361" t="n">
        <f aca="false">IF(ISTEXT(E280),B280,0)</f>
        <v>0</v>
      </c>
      <c r="D280" s="342"/>
      <c r="E280" s="366"/>
      <c r="F280" s="367"/>
      <c r="G280" s="368"/>
      <c r="H280" s="239" t="n">
        <v>0</v>
      </c>
      <c r="I280" s="346" t="n">
        <f aca="false">'2 Pondération'!AH280</f>
        <v>0</v>
      </c>
      <c r="J280" s="347" t="n">
        <f aca="false">'2 Pondération'!AI280</f>
        <v>0</v>
      </c>
      <c r="K280" s="348" t="n">
        <f aca="false">'2 Pondération'!AJ280</f>
        <v>0</v>
      </c>
      <c r="L280" s="349"/>
      <c r="M280" s="349"/>
      <c r="N280" s="350"/>
      <c r="O280" s="351"/>
      <c r="P280" s="352"/>
      <c r="Q280" s="353"/>
      <c r="R280" s="354" t="n">
        <v>0</v>
      </c>
      <c r="S280" s="350" t="n">
        <v>0</v>
      </c>
      <c r="T280" s="355" t="n">
        <f aca="false">'2 Pondération'!AK280</f>
        <v>0</v>
      </c>
      <c r="U280" s="267" t="n">
        <v>0</v>
      </c>
      <c r="V280" s="346" t="n">
        <f aca="false">'2 Pondération'!AU280</f>
        <v>0</v>
      </c>
      <c r="W280" s="347" t="n">
        <f aca="false">'2 Pondération'!AV280</f>
        <v>0</v>
      </c>
      <c r="X280" s="348" t="n">
        <f aca="false">'2 Pondération'!AW280</f>
        <v>0</v>
      </c>
      <c r="Y280" s="349"/>
      <c r="Z280" s="349"/>
      <c r="AA280" s="350"/>
      <c r="AB280" s="351"/>
      <c r="AC280" s="352"/>
      <c r="AD280" s="353"/>
      <c r="AE280" s="354"/>
      <c r="AF280" s="350"/>
      <c r="AG280" s="355" t="n">
        <f aca="false">'2 Pondération'!AX280</f>
        <v>0</v>
      </c>
      <c r="AH280" s="256" t="n">
        <v>0</v>
      </c>
      <c r="AI280" s="346" t="n">
        <f aca="false">'2 Pondération'!BH280</f>
        <v>0</v>
      </c>
      <c r="AJ280" s="347" t="n">
        <f aca="false">'2 Pondération'!BI280</f>
        <v>0</v>
      </c>
      <c r="AK280" s="348" t="n">
        <f aca="false">'2 Pondération'!BJ280</f>
        <v>0</v>
      </c>
      <c r="AL280" s="349"/>
      <c r="AM280" s="349"/>
      <c r="AN280" s="350"/>
      <c r="AO280" s="351"/>
      <c r="AP280" s="352"/>
      <c r="AQ280" s="353"/>
      <c r="AR280" s="356" t="n">
        <v>0</v>
      </c>
      <c r="AS280" s="357" t="n">
        <v>0</v>
      </c>
      <c r="AT280" s="355" t="n">
        <f aca="false">'2 Pondération'!BK280</f>
        <v>0</v>
      </c>
      <c r="AU280" s="256" t="n">
        <v>0</v>
      </c>
      <c r="AV280" s="346" t="n">
        <f aca="false">'2 Pondération'!BU280</f>
        <v>0</v>
      </c>
      <c r="AW280" s="347" t="n">
        <f aca="false">'2 Pondération'!BV280</f>
        <v>0</v>
      </c>
      <c r="AX280" s="348" t="n">
        <f aca="false">'2 Pondération'!BW280</f>
        <v>0</v>
      </c>
      <c r="AY280" s="349"/>
      <c r="AZ280" s="349"/>
      <c r="BA280" s="350"/>
      <c r="BB280" s="351"/>
      <c r="BC280" s="352"/>
      <c r="BD280" s="353"/>
      <c r="BE280" s="354"/>
      <c r="BF280" s="350"/>
      <c r="BG280" s="355" t="n">
        <f aca="false">'2 Pondération'!BX280</f>
        <v>0</v>
      </c>
      <c r="BH280" s="256" t="n">
        <v>0</v>
      </c>
      <c r="BI280" s="346" t="n">
        <f aca="false">'2 Pondération'!CH280</f>
        <v>0</v>
      </c>
      <c r="BJ280" s="347" t="n">
        <f aca="false">'2 Pondération'!CI280</f>
        <v>0</v>
      </c>
      <c r="BK280" s="348" t="n">
        <f aca="false">'2 Pondération'!CJ280</f>
        <v>0</v>
      </c>
      <c r="BL280" s="349"/>
      <c r="BM280" s="349"/>
      <c r="BN280" s="350"/>
      <c r="BO280" s="351"/>
      <c r="BP280" s="352"/>
      <c r="BQ280" s="353"/>
      <c r="BR280" s="354"/>
      <c r="BS280" s="350"/>
      <c r="BT280" s="355" t="n">
        <f aca="false">'2 Pondération'!CK280</f>
        <v>0</v>
      </c>
      <c r="BU280" s="256" t="n">
        <v>0</v>
      </c>
      <c r="BV280" s="346" t="n">
        <f aca="false">'2 Pondération'!CU280</f>
        <v>0</v>
      </c>
      <c r="BW280" s="347" t="n">
        <f aca="false">'2 Pondération'!CV280</f>
        <v>0</v>
      </c>
      <c r="BX280" s="348" t="n">
        <f aca="false">'2 Pondération'!CW280</f>
        <v>0</v>
      </c>
      <c r="BY280" s="349"/>
      <c r="BZ280" s="349"/>
      <c r="CA280" s="350"/>
      <c r="CB280" s="351"/>
      <c r="CC280" s="352"/>
      <c r="CD280" s="353"/>
      <c r="CE280" s="354"/>
      <c r="CF280" s="350"/>
      <c r="CG280" s="355" t="n">
        <f aca="false">'2 Pondération'!CX280</f>
        <v>0</v>
      </c>
      <c r="CH280" s="256" t="n">
        <v>0</v>
      </c>
      <c r="CI280" s="346" t="n">
        <f aca="false">'2 Pondération'!DH280</f>
        <v>0</v>
      </c>
      <c r="CJ280" s="347" t="n">
        <f aca="false">'2 Pondération'!DI280</f>
        <v>0</v>
      </c>
      <c r="CK280" s="348" t="n">
        <f aca="false">'2 Pondération'!DJ280</f>
        <v>0</v>
      </c>
      <c r="CL280" s="349"/>
      <c r="CM280" s="349"/>
      <c r="CN280" s="350"/>
      <c r="CO280" s="351"/>
      <c r="CP280" s="352"/>
      <c r="CQ280" s="353"/>
      <c r="CR280" s="354"/>
      <c r="CS280" s="350"/>
      <c r="CT280" s="355" t="n">
        <f aca="false">'2 Pondération'!DK280</f>
        <v>0</v>
      </c>
      <c r="CU280" s="256" t="n">
        <v>0</v>
      </c>
      <c r="CV280" s="346" t="n">
        <f aca="false">'2 Pondération'!DU280</f>
        <v>0</v>
      </c>
      <c r="CW280" s="347" t="n">
        <f aca="false">'2 Pondération'!DV280</f>
        <v>0</v>
      </c>
      <c r="CX280" s="348" t="n">
        <f aca="false">'2 Pondération'!DW280</f>
        <v>0</v>
      </c>
      <c r="CY280" s="349"/>
      <c r="CZ280" s="349"/>
      <c r="DA280" s="350"/>
      <c r="DB280" s="351"/>
      <c r="DC280" s="352"/>
      <c r="DD280" s="353"/>
      <c r="DE280" s="358"/>
      <c r="DF280" s="350"/>
      <c r="DG280" s="355" t="n">
        <f aca="false">'2 Pondération'!DX280</f>
        <v>0</v>
      </c>
      <c r="DH280" s="256" t="n">
        <v>0</v>
      </c>
      <c r="DI280" s="346" t="n">
        <f aca="false">'2 Pondération'!EH280</f>
        <v>0</v>
      </c>
      <c r="DJ280" s="347" t="n">
        <f aca="false">'2 Pondération'!EI280</f>
        <v>0</v>
      </c>
      <c r="DK280" s="348" t="n">
        <f aca="false">'2 Pondération'!EJ280</f>
        <v>0</v>
      </c>
      <c r="DL280" s="349"/>
      <c r="DM280" s="349"/>
      <c r="DN280" s="350"/>
      <c r="DO280" s="351"/>
      <c r="DP280" s="352"/>
      <c r="DQ280" s="353"/>
      <c r="DR280" s="358"/>
      <c r="DS280" s="350"/>
      <c r="DT280" s="355" t="n">
        <f aca="false">'2 Pondération'!EK280</f>
        <v>0</v>
      </c>
      <c r="DU280" s="256" t="n">
        <v>0</v>
      </c>
      <c r="DV280" s="346" t="n">
        <f aca="false">'2 Pondération'!EU280</f>
        <v>0</v>
      </c>
      <c r="DW280" s="347" t="n">
        <f aca="false">'2 Pondération'!EV280</f>
        <v>0</v>
      </c>
      <c r="DX280" s="348" t="n">
        <f aca="false">'2 Pondération'!EW280</f>
        <v>0</v>
      </c>
      <c r="DY280" s="349"/>
      <c r="DZ280" s="349"/>
      <c r="EA280" s="350"/>
      <c r="EB280" s="351"/>
      <c r="EC280" s="352"/>
      <c r="ED280" s="353"/>
      <c r="EE280" s="358"/>
      <c r="EF280" s="350"/>
      <c r="EG280" s="355" t="n">
        <f aca="false">'2 Pondération'!EX280</f>
        <v>0</v>
      </c>
      <c r="EH280" s="256" t="n">
        <v>0</v>
      </c>
      <c r="EI280" s="346" t="n">
        <f aca="false">'2 Pondération'!FH280</f>
        <v>0</v>
      </c>
      <c r="EJ280" s="347" t="n">
        <f aca="false">'2 Pondération'!FI280</f>
        <v>0</v>
      </c>
      <c r="EK280" s="348" t="n">
        <f aca="false">'2 Pondération'!FJ280</f>
        <v>0</v>
      </c>
      <c r="EL280" s="349"/>
      <c r="EM280" s="349"/>
      <c r="EN280" s="350"/>
      <c r="EO280" s="351"/>
      <c r="EP280" s="352"/>
      <c r="EQ280" s="353"/>
      <c r="ER280" s="358"/>
      <c r="ES280" s="350"/>
      <c r="ET280" s="355" t="n">
        <f aca="false">'2 Pondération'!FK280</f>
        <v>0</v>
      </c>
      <c r="EU280" s="256" t="n">
        <v>0</v>
      </c>
      <c r="EV280" s="346" t="n">
        <f aca="false">'2 Pondération'!FU280</f>
        <v>0</v>
      </c>
      <c r="EW280" s="347" t="n">
        <f aca="false">'2 Pondération'!FV280</f>
        <v>0</v>
      </c>
      <c r="EX280" s="348" t="n">
        <f aca="false">'2 Pondération'!FW280</f>
        <v>0</v>
      </c>
      <c r="EY280" s="349"/>
      <c r="EZ280" s="349"/>
      <c r="FA280" s="350"/>
      <c r="FB280" s="351"/>
      <c r="FC280" s="352"/>
      <c r="FD280" s="353"/>
      <c r="FE280" s="358"/>
      <c r="FF280" s="350"/>
      <c r="FG280" s="355" t="n">
        <f aca="false">'2 Pondération'!FX280</f>
        <v>0</v>
      </c>
      <c r="FH280" s="256" t="n">
        <v>0</v>
      </c>
      <c r="FI280" s="346" t="n">
        <f aca="false">'2 Pondération'!GH280</f>
        <v>0</v>
      </c>
      <c r="FJ280" s="347" t="n">
        <f aca="false">'2 Pondération'!GI280</f>
        <v>0</v>
      </c>
      <c r="FK280" s="348" t="n">
        <f aca="false">'2 Pondération'!GJ280</f>
        <v>0</v>
      </c>
      <c r="FL280" s="349"/>
      <c r="FM280" s="349"/>
      <c r="FN280" s="350"/>
      <c r="FO280" s="351"/>
      <c r="FP280" s="352"/>
      <c r="FQ280" s="353"/>
      <c r="FR280" s="358"/>
      <c r="FS280" s="350"/>
      <c r="FT280" s="355" t="n">
        <f aca="false">'2 Pondération'!GK280</f>
        <v>0</v>
      </c>
      <c r="FU280" s="256" t="n">
        <v>0</v>
      </c>
      <c r="FV280" s="346" t="n">
        <f aca="false">'2 Pondération'!GU280</f>
        <v>0</v>
      </c>
      <c r="FW280" s="347" t="n">
        <f aca="false">'2 Pondération'!GV280</f>
        <v>0</v>
      </c>
      <c r="FX280" s="348" t="n">
        <f aca="false">'2 Pondération'!GW280</f>
        <v>0</v>
      </c>
      <c r="FY280" s="349"/>
      <c r="FZ280" s="349"/>
      <c r="GA280" s="350"/>
      <c r="GB280" s="351"/>
      <c r="GC280" s="352"/>
      <c r="GD280" s="353"/>
      <c r="GE280" s="354"/>
      <c r="GF280" s="350"/>
      <c r="GG280" s="355" t="n">
        <f aca="false">'2 Pondération'!GX280</f>
        <v>0</v>
      </c>
      <c r="GH280" s="256" t="n">
        <v>0</v>
      </c>
      <c r="GI280" s="346" t="n">
        <f aca="false">'2 Pondération'!HH280</f>
        <v>0</v>
      </c>
      <c r="GJ280" s="347" t="n">
        <f aca="false">'2 Pondération'!HI280</f>
        <v>0</v>
      </c>
      <c r="GK280" s="348" t="n">
        <f aca="false">'2 Pondération'!HJ280</f>
        <v>0</v>
      </c>
      <c r="GL280" s="349"/>
      <c r="GM280" s="349"/>
      <c r="GN280" s="350"/>
      <c r="GO280" s="351"/>
      <c r="GP280" s="352"/>
      <c r="GQ280" s="353"/>
      <c r="GR280" s="358"/>
      <c r="GS280" s="350"/>
      <c r="GT280" s="355" t="n">
        <f aca="false">'2 Pondération'!HK280</f>
        <v>0</v>
      </c>
      <c r="GU280" s="256" t="n">
        <v>0</v>
      </c>
      <c r="GV280" s="237" t="n">
        <v>0</v>
      </c>
    </row>
    <row r="281" s="281" customFormat="true" ht="50.1" hidden="false" customHeight="true" outlineLevel="0" collapsed="false">
      <c r="A281" s="359" t="n">
        <f aca="false">ROW()</f>
        <v>281</v>
      </c>
      <c r="B281" s="360" t="n">
        <f aca="false">A281-A$13</f>
        <v>268</v>
      </c>
      <c r="C281" s="361" t="n">
        <f aca="false">IF(ISTEXT(E281),B281,0)</f>
        <v>0</v>
      </c>
      <c r="D281" s="342"/>
      <c r="E281" s="366"/>
      <c r="F281" s="367"/>
      <c r="G281" s="368"/>
      <c r="H281" s="239" t="n">
        <v>0</v>
      </c>
      <c r="I281" s="346" t="n">
        <f aca="false">'2 Pondération'!AH281</f>
        <v>0</v>
      </c>
      <c r="J281" s="347" t="n">
        <f aca="false">'2 Pondération'!AI281</f>
        <v>0</v>
      </c>
      <c r="K281" s="348" t="n">
        <f aca="false">'2 Pondération'!AJ281</f>
        <v>0</v>
      </c>
      <c r="L281" s="349"/>
      <c r="M281" s="349"/>
      <c r="N281" s="350"/>
      <c r="O281" s="351"/>
      <c r="P281" s="352"/>
      <c r="Q281" s="353"/>
      <c r="R281" s="354" t="n">
        <v>0</v>
      </c>
      <c r="S281" s="350" t="n">
        <v>0</v>
      </c>
      <c r="T281" s="355" t="n">
        <f aca="false">'2 Pondération'!AK281</f>
        <v>0</v>
      </c>
      <c r="U281" s="267" t="n">
        <v>0</v>
      </c>
      <c r="V281" s="346" t="n">
        <f aca="false">'2 Pondération'!AU281</f>
        <v>0</v>
      </c>
      <c r="W281" s="347" t="n">
        <f aca="false">'2 Pondération'!AV281</f>
        <v>0</v>
      </c>
      <c r="X281" s="348" t="n">
        <f aca="false">'2 Pondération'!AW281</f>
        <v>0</v>
      </c>
      <c r="Y281" s="349"/>
      <c r="Z281" s="349"/>
      <c r="AA281" s="350"/>
      <c r="AB281" s="351"/>
      <c r="AC281" s="352"/>
      <c r="AD281" s="353"/>
      <c r="AE281" s="354"/>
      <c r="AF281" s="350"/>
      <c r="AG281" s="355" t="n">
        <f aca="false">'2 Pondération'!AX281</f>
        <v>0</v>
      </c>
      <c r="AH281" s="256" t="n">
        <v>0</v>
      </c>
      <c r="AI281" s="346" t="n">
        <f aca="false">'2 Pondération'!BH281</f>
        <v>0</v>
      </c>
      <c r="AJ281" s="347" t="n">
        <f aca="false">'2 Pondération'!BI281</f>
        <v>0</v>
      </c>
      <c r="AK281" s="348" t="n">
        <f aca="false">'2 Pondération'!BJ281</f>
        <v>0</v>
      </c>
      <c r="AL281" s="349"/>
      <c r="AM281" s="349"/>
      <c r="AN281" s="350"/>
      <c r="AO281" s="351"/>
      <c r="AP281" s="352"/>
      <c r="AQ281" s="353"/>
      <c r="AR281" s="356" t="n">
        <v>0</v>
      </c>
      <c r="AS281" s="357" t="n">
        <v>0</v>
      </c>
      <c r="AT281" s="355" t="n">
        <f aca="false">'2 Pondération'!BK281</f>
        <v>0</v>
      </c>
      <c r="AU281" s="256" t="n">
        <v>0</v>
      </c>
      <c r="AV281" s="346" t="n">
        <f aca="false">'2 Pondération'!BU281</f>
        <v>0</v>
      </c>
      <c r="AW281" s="347" t="n">
        <f aca="false">'2 Pondération'!BV281</f>
        <v>0</v>
      </c>
      <c r="AX281" s="348" t="n">
        <f aca="false">'2 Pondération'!BW281</f>
        <v>0</v>
      </c>
      <c r="AY281" s="349"/>
      <c r="AZ281" s="349"/>
      <c r="BA281" s="350"/>
      <c r="BB281" s="351"/>
      <c r="BC281" s="352"/>
      <c r="BD281" s="353"/>
      <c r="BE281" s="354"/>
      <c r="BF281" s="350"/>
      <c r="BG281" s="355" t="n">
        <f aca="false">'2 Pondération'!BX281</f>
        <v>0</v>
      </c>
      <c r="BH281" s="256" t="n">
        <v>0</v>
      </c>
      <c r="BI281" s="346" t="n">
        <f aca="false">'2 Pondération'!CH281</f>
        <v>0</v>
      </c>
      <c r="BJ281" s="347" t="n">
        <f aca="false">'2 Pondération'!CI281</f>
        <v>0</v>
      </c>
      <c r="BK281" s="348" t="n">
        <f aca="false">'2 Pondération'!CJ281</f>
        <v>0</v>
      </c>
      <c r="BL281" s="349"/>
      <c r="BM281" s="349"/>
      <c r="BN281" s="350"/>
      <c r="BO281" s="351"/>
      <c r="BP281" s="352"/>
      <c r="BQ281" s="353"/>
      <c r="BR281" s="354"/>
      <c r="BS281" s="350"/>
      <c r="BT281" s="355" t="n">
        <f aca="false">'2 Pondération'!CK281</f>
        <v>0</v>
      </c>
      <c r="BU281" s="256" t="n">
        <v>0</v>
      </c>
      <c r="BV281" s="346" t="n">
        <f aca="false">'2 Pondération'!CU281</f>
        <v>0</v>
      </c>
      <c r="BW281" s="347" t="n">
        <f aca="false">'2 Pondération'!CV281</f>
        <v>0</v>
      </c>
      <c r="BX281" s="348" t="n">
        <f aca="false">'2 Pondération'!CW281</f>
        <v>0</v>
      </c>
      <c r="BY281" s="349"/>
      <c r="BZ281" s="349"/>
      <c r="CA281" s="350"/>
      <c r="CB281" s="351"/>
      <c r="CC281" s="352"/>
      <c r="CD281" s="353"/>
      <c r="CE281" s="354"/>
      <c r="CF281" s="350"/>
      <c r="CG281" s="355" t="n">
        <f aca="false">'2 Pondération'!CX281</f>
        <v>0</v>
      </c>
      <c r="CH281" s="256" t="n">
        <v>0</v>
      </c>
      <c r="CI281" s="346" t="n">
        <f aca="false">'2 Pondération'!DH281</f>
        <v>0</v>
      </c>
      <c r="CJ281" s="347" t="n">
        <f aca="false">'2 Pondération'!DI281</f>
        <v>0</v>
      </c>
      <c r="CK281" s="348" t="n">
        <f aca="false">'2 Pondération'!DJ281</f>
        <v>0</v>
      </c>
      <c r="CL281" s="349"/>
      <c r="CM281" s="349"/>
      <c r="CN281" s="350"/>
      <c r="CO281" s="351"/>
      <c r="CP281" s="352"/>
      <c r="CQ281" s="353"/>
      <c r="CR281" s="354"/>
      <c r="CS281" s="350"/>
      <c r="CT281" s="355" t="n">
        <f aca="false">'2 Pondération'!DK281</f>
        <v>0</v>
      </c>
      <c r="CU281" s="256" t="n">
        <v>0</v>
      </c>
      <c r="CV281" s="346" t="n">
        <f aca="false">'2 Pondération'!DU281</f>
        <v>0</v>
      </c>
      <c r="CW281" s="347" t="n">
        <f aca="false">'2 Pondération'!DV281</f>
        <v>0</v>
      </c>
      <c r="CX281" s="348" t="n">
        <f aca="false">'2 Pondération'!DW281</f>
        <v>0</v>
      </c>
      <c r="CY281" s="349"/>
      <c r="CZ281" s="349"/>
      <c r="DA281" s="350"/>
      <c r="DB281" s="351"/>
      <c r="DC281" s="352"/>
      <c r="DD281" s="353"/>
      <c r="DE281" s="358"/>
      <c r="DF281" s="350"/>
      <c r="DG281" s="355" t="n">
        <f aca="false">'2 Pondération'!DX281</f>
        <v>0</v>
      </c>
      <c r="DH281" s="256" t="n">
        <v>0</v>
      </c>
      <c r="DI281" s="346" t="n">
        <f aca="false">'2 Pondération'!EH281</f>
        <v>0</v>
      </c>
      <c r="DJ281" s="347" t="n">
        <f aca="false">'2 Pondération'!EI281</f>
        <v>0</v>
      </c>
      <c r="DK281" s="348" t="n">
        <f aca="false">'2 Pondération'!EJ281</f>
        <v>0</v>
      </c>
      <c r="DL281" s="349"/>
      <c r="DM281" s="349"/>
      <c r="DN281" s="350"/>
      <c r="DO281" s="351"/>
      <c r="DP281" s="352"/>
      <c r="DQ281" s="353"/>
      <c r="DR281" s="358"/>
      <c r="DS281" s="350"/>
      <c r="DT281" s="355" t="n">
        <f aca="false">'2 Pondération'!EK281</f>
        <v>0</v>
      </c>
      <c r="DU281" s="256" t="n">
        <v>0</v>
      </c>
      <c r="DV281" s="346" t="n">
        <f aca="false">'2 Pondération'!EU281</f>
        <v>0</v>
      </c>
      <c r="DW281" s="347" t="n">
        <f aca="false">'2 Pondération'!EV281</f>
        <v>0</v>
      </c>
      <c r="DX281" s="348" t="n">
        <f aca="false">'2 Pondération'!EW281</f>
        <v>0</v>
      </c>
      <c r="DY281" s="349"/>
      <c r="DZ281" s="349"/>
      <c r="EA281" s="350"/>
      <c r="EB281" s="351"/>
      <c r="EC281" s="352"/>
      <c r="ED281" s="353"/>
      <c r="EE281" s="358"/>
      <c r="EF281" s="350"/>
      <c r="EG281" s="355" t="n">
        <f aca="false">'2 Pondération'!EX281</f>
        <v>0</v>
      </c>
      <c r="EH281" s="256" t="n">
        <v>0</v>
      </c>
      <c r="EI281" s="346" t="n">
        <f aca="false">'2 Pondération'!FH281</f>
        <v>0</v>
      </c>
      <c r="EJ281" s="347" t="n">
        <f aca="false">'2 Pondération'!FI281</f>
        <v>0</v>
      </c>
      <c r="EK281" s="348" t="n">
        <f aca="false">'2 Pondération'!FJ281</f>
        <v>0</v>
      </c>
      <c r="EL281" s="349"/>
      <c r="EM281" s="349"/>
      <c r="EN281" s="350"/>
      <c r="EO281" s="351"/>
      <c r="EP281" s="352"/>
      <c r="EQ281" s="353"/>
      <c r="ER281" s="358"/>
      <c r="ES281" s="350"/>
      <c r="ET281" s="355" t="n">
        <f aca="false">'2 Pondération'!FK281</f>
        <v>0</v>
      </c>
      <c r="EU281" s="256" t="n">
        <v>0</v>
      </c>
      <c r="EV281" s="346" t="n">
        <f aca="false">'2 Pondération'!FU281</f>
        <v>0</v>
      </c>
      <c r="EW281" s="347" t="n">
        <f aca="false">'2 Pondération'!FV281</f>
        <v>0</v>
      </c>
      <c r="EX281" s="348" t="n">
        <f aca="false">'2 Pondération'!FW281</f>
        <v>0</v>
      </c>
      <c r="EY281" s="349"/>
      <c r="EZ281" s="349"/>
      <c r="FA281" s="350"/>
      <c r="FB281" s="351"/>
      <c r="FC281" s="352"/>
      <c r="FD281" s="353"/>
      <c r="FE281" s="358"/>
      <c r="FF281" s="350"/>
      <c r="FG281" s="355" t="n">
        <f aca="false">'2 Pondération'!FX281</f>
        <v>0</v>
      </c>
      <c r="FH281" s="256" t="n">
        <v>0</v>
      </c>
      <c r="FI281" s="346" t="n">
        <f aca="false">'2 Pondération'!GH281</f>
        <v>0</v>
      </c>
      <c r="FJ281" s="347" t="n">
        <f aca="false">'2 Pondération'!GI281</f>
        <v>0</v>
      </c>
      <c r="FK281" s="348" t="n">
        <f aca="false">'2 Pondération'!GJ281</f>
        <v>0</v>
      </c>
      <c r="FL281" s="349"/>
      <c r="FM281" s="349"/>
      <c r="FN281" s="350"/>
      <c r="FO281" s="351"/>
      <c r="FP281" s="352"/>
      <c r="FQ281" s="353"/>
      <c r="FR281" s="358"/>
      <c r="FS281" s="350"/>
      <c r="FT281" s="355" t="n">
        <f aca="false">'2 Pondération'!GK281</f>
        <v>0</v>
      </c>
      <c r="FU281" s="256" t="n">
        <v>0</v>
      </c>
      <c r="FV281" s="346" t="n">
        <f aca="false">'2 Pondération'!GU281</f>
        <v>0</v>
      </c>
      <c r="FW281" s="347" t="n">
        <f aca="false">'2 Pondération'!GV281</f>
        <v>0</v>
      </c>
      <c r="FX281" s="348" t="n">
        <f aca="false">'2 Pondération'!GW281</f>
        <v>0</v>
      </c>
      <c r="FY281" s="349"/>
      <c r="FZ281" s="349"/>
      <c r="GA281" s="350"/>
      <c r="GB281" s="351"/>
      <c r="GC281" s="352"/>
      <c r="GD281" s="353"/>
      <c r="GE281" s="354"/>
      <c r="GF281" s="350"/>
      <c r="GG281" s="355" t="n">
        <f aca="false">'2 Pondération'!GX281</f>
        <v>0</v>
      </c>
      <c r="GH281" s="256" t="n">
        <v>0</v>
      </c>
      <c r="GI281" s="346" t="n">
        <f aca="false">'2 Pondération'!HH281</f>
        <v>0</v>
      </c>
      <c r="GJ281" s="347" t="n">
        <f aca="false">'2 Pondération'!HI281</f>
        <v>0</v>
      </c>
      <c r="GK281" s="348" t="n">
        <f aca="false">'2 Pondération'!HJ281</f>
        <v>0</v>
      </c>
      <c r="GL281" s="349"/>
      <c r="GM281" s="349"/>
      <c r="GN281" s="350"/>
      <c r="GO281" s="351"/>
      <c r="GP281" s="352"/>
      <c r="GQ281" s="353"/>
      <c r="GR281" s="358"/>
      <c r="GS281" s="350"/>
      <c r="GT281" s="355" t="n">
        <f aca="false">'2 Pondération'!HK281</f>
        <v>0</v>
      </c>
      <c r="GU281" s="256" t="n">
        <v>0</v>
      </c>
      <c r="GV281" s="237" t="n">
        <v>0</v>
      </c>
    </row>
    <row r="282" s="281" customFormat="true" ht="50.1" hidden="false" customHeight="true" outlineLevel="0" collapsed="false">
      <c r="A282" s="359" t="n">
        <f aca="false">ROW()</f>
        <v>282</v>
      </c>
      <c r="B282" s="360" t="n">
        <f aca="false">A282-A$13</f>
        <v>269</v>
      </c>
      <c r="C282" s="361" t="n">
        <f aca="false">IF(ISTEXT(E282),B282,0)</f>
        <v>0</v>
      </c>
      <c r="D282" s="342"/>
      <c r="E282" s="366"/>
      <c r="F282" s="367"/>
      <c r="G282" s="368"/>
      <c r="H282" s="239" t="n">
        <v>0</v>
      </c>
      <c r="I282" s="346" t="n">
        <f aca="false">'2 Pondération'!AH282</f>
        <v>0</v>
      </c>
      <c r="J282" s="347" t="n">
        <f aca="false">'2 Pondération'!AI282</f>
        <v>0</v>
      </c>
      <c r="K282" s="348" t="n">
        <f aca="false">'2 Pondération'!AJ282</f>
        <v>0</v>
      </c>
      <c r="L282" s="349"/>
      <c r="M282" s="349"/>
      <c r="N282" s="350"/>
      <c r="O282" s="351"/>
      <c r="P282" s="352"/>
      <c r="Q282" s="353"/>
      <c r="R282" s="354" t="n">
        <v>0</v>
      </c>
      <c r="S282" s="350" t="n">
        <v>0</v>
      </c>
      <c r="T282" s="355" t="n">
        <f aca="false">'2 Pondération'!AK282</f>
        <v>0</v>
      </c>
      <c r="U282" s="267" t="n">
        <v>0</v>
      </c>
      <c r="V282" s="346" t="n">
        <f aca="false">'2 Pondération'!AU282</f>
        <v>0</v>
      </c>
      <c r="W282" s="347" t="n">
        <f aca="false">'2 Pondération'!AV282</f>
        <v>0</v>
      </c>
      <c r="X282" s="348" t="n">
        <f aca="false">'2 Pondération'!AW282</f>
        <v>0</v>
      </c>
      <c r="Y282" s="349"/>
      <c r="Z282" s="349"/>
      <c r="AA282" s="350"/>
      <c r="AB282" s="351"/>
      <c r="AC282" s="352"/>
      <c r="AD282" s="353"/>
      <c r="AE282" s="354"/>
      <c r="AF282" s="350"/>
      <c r="AG282" s="355" t="n">
        <f aca="false">'2 Pondération'!AX282</f>
        <v>0</v>
      </c>
      <c r="AH282" s="256" t="n">
        <v>0</v>
      </c>
      <c r="AI282" s="346" t="n">
        <f aca="false">'2 Pondération'!BH282</f>
        <v>0</v>
      </c>
      <c r="AJ282" s="347" t="n">
        <f aca="false">'2 Pondération'!BI282</f>
        <v>0</v>
      </c>
      <c r="AK282" s="348" t="n">
        <f aca="false">'2 Pondération'!BJ282</f>
        <v>0</v>
      </c>
      <c r="AL282" s="349"/>
      <c r="AM282" s="349"/>
      <c r="AN282" s="350"/>
      <c r="AO282" s="351"/>
      <c r="AP282" s="352"/>
      <c r="AQ282" s="353"/>
      <c r="AR282" s="356" t="n">
        <v>0</v>
      </c>
      <c r="AS282" s="357" t="n">
        <v>0</v>
      </c>
      <c r="AT282" s="355" t="n">
        <f aca="false">'2 Pondération'!BK282</f>
        <v>0</v>
      </c>
      <c r="AU282" s="256" t="n">
        <v>0</v>
      </c>
      <c r="AV282" s="346" t="n">
        <f aca="false">'2 Pondération'!BU282</f>
        <v>0</v>
      </c>
      <c r="AW282" s="347" t="n">
        <f aca="false">'2 Pondération'!BV282</f>
        <v>0</v>
      </c>
      <c r="AX282" s="348" t="n">
        <f aca="false">'2 Pondération'!BW282</f>
        <v>0</v>
      </c>
      <c r="AY282" s="349"/>
      <c r="AZ282" s="349"/>
      <c r="BA282" s="350"/>
      <c r="BB282" s="351"/>
      <c r="BC282" s="352"/>
      <c r="BD282" s="353"/>
      <c r="BE282" s="354"/>
      <c r="BF282" s="350"/>
      <c r="BG282" s="355" t="n">
        <f aca="false">'2 Pondération'!BX282</f>
        <v>0</v>
      </c>
      <c r="BH282" s="256" t="n">
        <v>0</v>
      </c>
      <c r="BI282" s="346" t="n">
        <f aca="false">'2 Pondération'!CH282</f>
        <v>0</v>
      </c>
      <c r="BJ282" s="347" t="n">
        <f aca="false">'2 Pondération'!CI282</f>
        <v>0</v>
      </c>
      <c r="BK282" s="348" t="n">
        <f aca="false">'2 Pondération'!CJ282</f>
        <v>0</v>
      </c>
      <c r="BL282" s="349"/>
      <c r="BM282" s="349"/>
      <c r="BN282" s="350"/>
      <c r="BO282" s="351"/>
      <c r="BP282" s="352"/>
      <c r="BQ282" s="353"/>
      <c r="BR282" s="354"/>
      <c r="BS282" s="350"/>
      <c r="BT282" s="355" t="n">
        <f aca="false">'2 Pondération'!CK282</f>
        <v>0</v>
      </c>
      <c r="BU282" s="256" t="n">
        <v>0</v>
      </c>
      <c r="BV282" s="346" t="n">
        <f aca="false">'2 Pondération'!CU282</f>
        <v>0</v>
      </c>
      <c r="BW282" s="347" t="n">
        <f aca="false">'2 Pondération'!CV282</f>
        <v>0</v>
      </c>
      <c r="BX282" s="348" t="n">
        <f aca="false">'2 Pondération'!CW282</f>
        <v>0</v>
      </c>
      <c r="BY282" s="349"/>
      <c r="BZ282" s="349"/>
      <c r="CA282" s="350"/>
      <c r="CB282" s="351"/>
      <c r="CC282" s="352"/>
      <c r="CD282" s="353"/>
      <c r="CE282" s="354"/>
      <c r="CF282" s="350"/>
      <c r="CG282" s="355" t="n">
        <f aca="false">'2 Pondération'!CX282</f>
        <v>0</v>
      </c>
      <c r="CH282" s="256" t="n">
        <v>0</v>
      </c>
      <c r="CI282" s="346" t="n">
        <f aca="false">'2 Pondération'!DH282</f>
        <v>0</v>
      </c>
      <c r="CJ282" s="347" t="n">
        <f aca="false">'2 Pondération'!DI282</f>
        <v>0</v>
      </c>
      <c r="CK282" s="348" t="n">
        <f aca="false">'2 Pondération'!DJ282</f>
        <v>0</v>
      </c>
      <c r="CL282" s="349"/>
      <c r="CM282" s="349"/>
      <c r="CN282" s="350"/>
      <c r="CO282" s="351"/>
      <c r="CP282" s="352"/>
      <c r="CQ282" s="353"/>
      <c r="CR282" s="354"/>
      <c r="CS282" s="350"/>
      <c r="CT282" s="355" t="n">
        <f aca="false">'2 Pondération'!DK282</f>
        <v>0</v>
      </c>
      <c r="CU282" s="256" t="n">
        <v>0</v>
      </c>
      <c r="CV282" s="346" t="n">
        <f aca="false">'2 Pondération'!DU282</f>
        <v>0</v>
      </c>
      <c r="CW282" s="347" t="n">
        <f aca="false">'2 Pondération'!DV282</f>
        <v>0</v>
      </c>
      <c r="CX282" s="348" t="n">
        <f aca="false">'2 Pondération'!DW282</f>
        <v>0</v>
      </c>
      <c r="CY282" s="349"/>
      <c r="CZ282" s="349"/>
      <c r="DA282" s="350"/>
      <c r="DB282" s="351"/>
      <c r="DC282" s="352"/>
      <c r="DD282" s="353"/>
      <c r="DE282" s="358"/>
      <c r="DF282" s="350"/>
      <c r="DG282" s="355" t="n">
        <f aca="false">'2 Pondération'!DX282</f>
        <v>0</v>
      </c>
      <c r="DH282" s="256" t="n">
        <v>0</v>
      </c>
      <c r="DI282" s="346" t="n">
        <f aca="false">'2 Pondération'!EH282</f>
        <v>0</v>
      </c>
      <c r="DJ282" s="347" t="n">
        <f aca="false">'2 Pondération'!EI282</f>
        <v>0</v>
      </c>
      <c r="DK282" s="348" t="n">
        <f aca="false">'2 Pondération'!EJ282</f>
        <v>0</v>
      </c>
      <c r="DL282" s="349"/>
      <c r="DM282" s="349"/>
      <c r="DN282" s="350"/>
      <c r="DO282" s="351"/>
      <c r="DP282" s="352"/>
      <c r="DQ282" s="353"/>
      <c r="DR282" s="358"/>
      <c r="DS282" s="350"/>
      <c r="DT282" s="355" t="n">
        <f aca="false">'2 Pondération'!EK282</f>
        <v>0</v>
      </c>
      <c r="DU282" s="256" t="n">
        <v>0</v>
      </c>
      <c r="DV282" s="346" t="n">
        <f aca="false">'2 Pondération'!EU282</f>
        <v>0</v>
      </c>
      <c r="DW282" s="347" t="n">
        <f aca="false">'2 Pondération'!EV282</f>
        <v>0</v>
      </c>
      <c r="DX282" s="348" t="n">
        <f aca="false">'2 Pondération'!EW282</f>
        <v>0</v>
      </c>
      <c r="DY282" s="349"/>
      <c r="DZ282" s="349"/>
      <c r="EA282" s="350"/>
      <c r="EB282" s="351"/>
      <c r="EC282" s="352"/>
      <c r="ED282" s="353"/>
      <c r="EE282" s="358"/>
      <c r="EF282" s="350"/>
      <c r="EG282" s="355" t="n">
        <f aca="false">'2 Pondération'!EX282</f>
        <v>0</v>
      </c>
      <c r="EH282" s="256" t="n">
        <v>0</v>
      </c>
      <c r="EI282" s="346" t="n">
        <f aca="false">'2 Pondération'!FH282</f>
        <v>0</v>
      </c>
      <c r="EJ282" s="347" t="n">
        <f aca="false">'2 Pondération'!FI282</f>
        <v>0</v>
      </c>
      <c r="EK282" s="348" t="n">
        <f aca="false">'2 Pondération'!FJ282</f>
        <v>0</v>
      </c>
      <c r="EL282" s="349"/>
      <c r="EM282" s="349"/>
      <c r="EN282" s="350"/>
      <c r="EO282" s="351"/>
      <c r="EP282" s="352"/>
      <c r="EQ282" s="353"/>
      <c r="ER282" s="358"/>
      <c r="ES282" s="350"/>
      <c r="ET282" s="355" t="n">
        <f aca="false">'2 Pondération'!FK282</f>
        <v>0</v>
      </c>
      <c r="EU282" s="256" t="n">
        <v>0</v>
      </c>
      <c r="EV282" s="346" t="n">
        <f aca="false">'2 Pondération'!FU282</f>
        <v>0</v>
      </c>
      <c r="EW282" s="347" t="n">
        <f aca="false">'2 Pondération'!FV282</f>
        <v>0</v>
      </c>
      <c r="EX282" s="348" t="n">
        <f aca="false">'2 Pondération'!FW282</f>
        <v>0</v>
      </c>
      <c r="EY282" s="349"/>
      <c r="EZ282" s="349"/>
      <c r="FA282" s="350"/>
      <c r="FB282" s="351"/>
      <c r="FC282" s="352"/>
      <c r="FD282" s="353"/>
      <c r="FE282" s="358"/>
      <c r="FF282" s="350"/>
      <c r="FG282" s="355" t="n">
        <f aca="false">'2 Pondération'!FX282</f>
        <v>0</v>
      </c>
      <c r="FH282" s="256" t="n">
        <v>0</v>
      </c>
      <c r="FI282" s="346" t="n">
        <f aca="false">'2 Pondération'!GH282</f>
        <v>0</v>
      </c>
      <c r="FJ282" s="347" t="n">
        <f aca="false">'2 Pondération'!GI282</f>
        <v>0</v>
      </c>
      <c r="FK282" s="348" t="n">
        <f aca="false">'2 Pondération'!GJ282</f>
        <v>0</v>
      </c>
      <c r="FL282" s="349"/>
      <c r="FM282" s="349"/>
      <c r="FN282" s="350"/>
      <c r="FO282" s="351"/>
      <c r="FP282" s="352"/>
      <c r="FQ282" s="353"/>
      <c r="FR282" s="358"/>
      <c r="FS282" s="350"/>
      <c r="FT282" s="355" t="n">
        <f aca="false">'2 Pondération'!GK282</f>
        <v>0</v>
      </c>
      <c r="FU282" s="256" t="n">
        <v>0</v>
      </c>
      <c r="FV282" s="346" t="n">
        <f aca="false">'2 Pondération'!GU282</f>
        <v>0</v>
      </c>
      <c r="FW282" s="347" t="n">
        <f aca="false">'2 Pondération'!GV282</f>
        <v>0</v>
      </c>
      <c r="FX282" s="348" t="n">
        <f aca="false">'2 Pondération'!GW282</f>
        <v>0</v>
      </c>
      <c r="FY282" s="349"/>
      <c r="FZ282" s="349"/>
      <c r="GA282" s="350"/>
      <c r="GB282" s="351"/>
      <c r="GC282" s="352"/>
      <c r="GD282" s="353"/>
      <c r="GE282" s="354"/>
      <c r="GF282" s="350"/>
      <c r="GG282" s="355" t="n">
        <f aca="false">'2 Pondération'!GX282</f>
        <v>0</v>
      </c>
      <c r="GH282" s="256" t="n">
        <v>0</v>
      </c>
      <c r="GI282" s="346" t="n">
        <f aca="false">'2 Pondération'!HH282</f>
        <v>0</v>
      </c>
      <c r="GJ282" s="347" t="n">
        <f aca="false">'2 Pondération'!HI282</f>
        <v>0</v>
      </c>
      <c r="GK282" s="348" t="n">
        <f aca="false">'2 Pondération'!HJ282</f>
        <v>0</v>
      </c>
      <c r="GL282" s="349"/>
      <c r="GM282" s="349"/>
      <c r="GN282" s="350"/>
      <c r="GO282" s="351"/>
      <c r="GP282" s="352"/>
      <c r="GQ282" s="353"/>
      <c r="GR282" s="358"/>
      <c r="GS282" s="350"/>
      <c r="GT282" s="355" t="n">
        <f aca="false">'2 Pondération'!HK282</f>
        <v>0</v>
      </c>
      <c r="GU282" s="256" t="n">
        <v>0</v>
      </c>
      <c r="GV282" s="237" t="n">
        <v>0</v>
      </c>
    </row>
    <row r="283" s="281" customFormat="true" ht="50.1" hidden="false" customHeight="true" outlineLevel="0" collapsed="false">
      <c r="A283" s="359" t="n">
        <f aca="false">ROW()</f>
        <v>283</v>
      </c>
      <c r="B283" s="360" t="n">
        <f aca="false">A283-A$13</f>
        <v>270</v>
      </c>
      <c r="C283" s="361" t="n">
        <f aca="false">IF(ISTEXT(E283),B283,0)</f>
        <v>0</v>
      </c>
      <c r="D283" s="342"/>
      <c r="E283" s="366"/>
      <c r="F283" s="367"/>
      <c r="G283" s="368"/>
      <c r="H283" s="239" t="n">
        <v>0</v>
      </c>
      <c r="I283" s="346" t="n">
        <f aca="false">'2 Pondération'!AH283</f>
        <v>0</v>
      </c>
      <c r="J283" s="347" t="n">
        <f aca="false">'2 Pondération'!AI283</f>
        <v>0</v>
      </c>
      <c r="K283" s="348" t="n">
        <f aca="false">'2 Pondération'!AJ283</f>
        <v>0</v>
      </c>
      <c r="L283" s="349"/>
      <c r="M283" s="349"/>
      <c r="N283" s="350"/>
      <c r="O283" s="351"/>
      <c r="P283" s="352"/>
      <c r="Q283" s="353"/>
      <c r="R283" s="354" t="n">
        <v>0</v>
      </c>
      <c r="S283" s="350" t="n">
        <v>0</v>
      </c>
      <c r="T283" s="355" t="n">
        <f aca="false">'2 Pondération'!AK283</f>
        <v>0</v>
      </c>
      <c r="U283" s="267" t="n">
        <v>0</v>
      </c>
      <c r="V283" s="346" t="n">
        <f aca="false">'2 Pondération'!AU283</f>
        <v>0</v>
      </c>
      <c r="W283" s="347" t="n">
        <f aca="false">'2 Pondération'!AV283</f>
        <v>0</v>
      </c>
      <c r="X283" s="348" t="n">
        <f aca="false">'2 Pondération'!AW283</f>
        <v>0</v>
      </c>
      <c r="Y283" s="349"/>
      <c r="Z283" s="349"/>
      <c r="AA283" s="350"/>
      <c r="AB283" s="351"/>
      <c r="AC283" s="352"/>
      <c r="AD283" s="353"/>
      <c r="AE283" s="354"/>
      <c r="AF283" s="350"/>
      <c r="AG283" s="355" t="n">
        <f aca="false">'2 Pondération'!AX283</f>
        <v>0</v>
      </c>
      <c r="AH283" s="256" t="n">
        <v>0</v>
      </c>
      <c r="AI283" s="346" t="n">
        <f aca="false">'2 Pondération'!BH283</f>
        <v>0</v>
      </c>
      <c r="AJ283" s="347" t="n">
        <f aca="false">'2 Pondération'!BI283</f>
        <v>0</v>
      </c>
      <c r="AK283" s="348" t="n">
        <f aca="false">'2 Pondération'!BJ283</f>
        <v>0</v>
      </c>
      <c r="AL283" s="349"/>
      <c r="AM283" s="349"/>
      <c r="AN283" s="350"/>
      <c r="AO283" s="351"/>
      <c r="AP283" s="352"/>
      <c r="AQ283" s="353"/>
      <c r="AR283" s="356" t="n">
        <v>0</v>
      </c>
      <c r="AS283" s="357" t="n">
        <v>0</v>
      </c>
      <c r="AT283" s="355" t="n">
        <f aca="false">'2 Pondération'!BK283</f>
        <v>0</v>
      </c>
      <c r="AU283" s="256" t="n">
        <v>0</v>
      </c>
      <c r="AV283" s="346" t="n">
        <f aca="false">'2 Pondération'!BU283</f>
        <v>0</v>
      </c>
      <c r="AW283" s="347" t="n">
        <f aca="false">'2 Pondération'!BV283</f>
        <v>0</v>
      </c>
      <c r="AX283" s="348" t="n">
        <f aca="false">'2 Pondération'!BW283</f>
        <v>0</v>
      </c>
      <c r="AY283" s="349"/>
      <c r="AZ283" s="349"/>
      <c r="BA283" s="350"/>
      <c r="BB283" s="351"/>
      <c r="BC283" s="352"/>
      <c r="BD283" s="353"/>
      <c r="BE283" s="354"/>
      <c r="BF283" s="350"/>
      <c r="BG283" s="355" t="n">
        <f aca="false">'2 Pondération'!BX283</f>
        <v>0</v>
      </c>
      <c r="BH283" s="256" t="n">
        <v>0</v>
      </c>
      <c r="BI283" s="346" t="n">
        <f aca="false">'2 Pondération'!CH283</f>
        <v>0</v>
      </c>
      <c r="BJ283" s="347" t="n">
        <f aca="false">'2 Pondération'!CI283</f>
        <v>0</v>
      </c>
      <c r="BK283" s="348" t="n">
        <f aca="false">'2 Pondération'!CJ283</f>
        <v>0</v>
      </c>
      <c r="BL283" s="349"/>
      <c r="BM283" s="349"/>
      <c r="BN283" s="350"/>
      <c r="BO283" s="351"/>
      <c r="BP283" s="352"/>
      <c r="BQ283" s="353"/>
      <c r="BR283" s="354"/>
      <c r="BS283" s="350"/>
      <c r="BT283" s="355" t="n">
        <f aca="false">'2 Pondération'!CK283</f>
        <v>0</v>
      </c>
      <c r="BU283" s="256" t="n">
        <v>0</v>
      </c>
      <c r="BV283" s="346" t="n">
        <f aca="false">'2 Pondération'!CU283</f>
        <v>0</v>
      </c>
      <c r="BW283" s="347" t="n">
        <f aca="false">'2 Pondération'!CV283</f>
        <v>0</v>
      </c>
      <c r="BX283" s="348" t="n">
        <f aca="false">'2 Pondération'!CW283</f>
        <v>0</v>
      </c>
      <c r="BY283" s="349"/>
      <c r="BZ283" s="349"/>
      <c r="CA283" s="350"/>
      <c r="CB283" s="351"/>
      <c r="CC283" s="352"/>
      <c r="CD283" s="353"/>
      <c r="CE283" s="354"/>
      <c r="CF283" s="350"/>
      <c r="CG283" s="355" t="n">
        <f aca="false">'2 Pondération'!CX283</f>
        <v>0</v>
      </c>
      <c r="CH283" s="256" t="n">
        <v>0</v>
      </c>
      <c r="CI283" s="346" t="n">
        <f aca="false">'2 Pondération'!DH283</f>
        <v>0</v>
      </c>
      <c r="CJ283" s="347" t="n">
        <f aca="false">'2 Pondération'!DI283</f>
        <v>0</v>
      </c>
      <c r="CK283" s="348" t="n">
        <f aca="false">'2 Pondération'!DJ283</f>
        <v>0</v>
      </c>
      <c r="CL283" s="349"/>
      <c r="CM283" s="349"/>
      <c r="CN283" s="350"/>
      <c r="CO283" s="351"/>
      <c r="CP283" s="352"/>
      <c r="CQ283" s="353"/>
      <c r="CR283" s="354"/>
      <c r="CS283" s="350"/>
      <c r="CT283" s="355" t="n">
        <f aca="false">'2 Pondération'!DK283</f>
        <v>0</v>
      </c>
      <c r="CU283" s="256" t="n">
        <v>0</v>
      </c>
      <c r="CV283" s="346" t="n">
        <f aca="false">'2 Pondération'!DU283</f>
        <v>0</v>
      </c>
      <c r="CW283" s="347" t="n">
        <f aca="false">'2 Pondération'!DV283</f>
        <v>0</v>
      </c>
      <c r="CX283" s="348" t="n">
        <f aca="false">'2 Pondération'!DW283</f>
        <v>0</v>
      </c>
      <c r="CY283" s="349"/>
      <c r="CZ283" s="349"/>
      <c r="DA283" s="350"/>
      <c r="DB283" s="351"/>
      <c r="DC283" s="352"/>
      <c r="DD283" s="353"/>
      <c r="DE283" s="358"/>
      <c r="DF283" s="350"/>
      <c r="DG283" s="355" t="n">
        <f aca="false">'2 Pondération'!DX283</f>
        <v>0</v>
      </c>
      <c r="DH283" s="256" t="n">
        <v>0</v>
      </c>
      <c r="DI283" s="346" t="n">
        <f aca="false">'2 Pondération'!EH283</f>
        <v>0</v>
      </c>
      <c r="DJ283" s="347" t="n">
        <f aca="false">'2 Pondération'!EI283</f>
        <v>0</v>
      </c>
      <c r="DK283" s="348" t="n">
        <f aca="false">'2 Pondération'!EJ283</f>
        <v>0</v>
      </c>
      <c r="DL283" s="349"/>
      <c r="DM283" s="349"/>
      <c r="DN283" s="350"/>
      <c r="DO283" s="351"/>
      <c r="DP283" s="352"/>
      <c r="DQ283" s="353"/>
      <c r="DR283" s="358"/>
      <c r="DS283" s="350"/>
      <c r="DT283" s="355" t="n">
        <f aca="false">'2 Pondération'!EK283</f>
        <v>0</v>
      </c>
      <c r="DU283" s="256" t="n">
        <v>0</v>
      </c>
      <c r="DV283" s="346" t="n">
        <f aca="false">'2 Pondération'!EU283</f>
        <v>0</v>
      </c>
      <c r="DW283" s="347" t="n">
        <f aca="false">'2 Pondération'!EV283</f>
        <v>0</v>
      </c>
      <c r="DX283" s="348" t="n">
        <f aca="false">'2 Pondération'!EW283</f>
        <v>0</v>
      </c>
      <c r="DY283" s="349"/>
      <c r="DZ283" s="349"/>
      <c r="EA283" s="350"/>
      <c r="EB283" s="351"/>
      <c r="EC283" s="352"/>
      <c r="ED283" s="353"/>
      <c r="EE283" s="358"/>
      <c r="EF283" s="350"/>
      <c r="EG283" s="355" t="n">
        <f aca="false">'2 Pondération'!EX283</f>
        <v>0</v>
      </c>
      <c r="EH283" s="256" t="n">
        <v>0</v>
      </c>
      <c r="EI283" s="346" t="n">
        <f aca="false">'2 Pondération'!FH283</f>
        <v>0</v>
      </c>
      <c r="EJ283" s="347" t="n">
        <f aca="false">'2 Pondération'!FI283</f>
        <v>0</v>
      </c>
      <c r="EK283" s="348" t="n">
        <f aca="false">'2 Pondération'!FJ283</f>
        <v>0</v>
      </c>
      <c r="EL283" s="349"/>
      <c r="EM283" s="349"/>
      <c r="EN283" s="350"/>
      <c r="EO283" s="351"/>
      <c r="EP283" s="352"/>
      <c r="EQ283" s="353"/>
      <c r="ER283" s="358"/>
      <c r="ES283" s="350"/>
      <c r="ET283" s="355" t="n">
        <f aca="false">'2 Pondération'!FK283</f>
        <v>0</v>
      </c>
      <c r="EU283" s="256" t="n">
        <v>0</v>
      </c>
      <c r="EV283" s="346" t="n">
        <f aca="false">'2 Pondération'!FU283</f>
        <v>0</v>
      </c>
      <c r="EW283" s="347" t="n">
        <f aca="false">'2 Pondération'!FV283</f>
        <v>0</v>
      </c>
      <c r="EX283" s="348" t="n">
        <f aca="false">'2 Pondération'!FW283</f>
        <v>0</v>
      </c>
      <c r="EY283" s="349"/>
      <c r="EZ283" s="349"/>
      <c r="FA283" s="350"/>
      <c r="FB283" s="351"/>
      <c r="FC283" s="352"/>
      <c r="FD283" s="353"/>
      <c r="FE283" s="358"/>
      <c r="FF283" s="350"/>
      <c r="FG283" s="355" t="n">
        <f aca="false">'2 Pondération'!FX283</f>
        <v>0</v>
      </c>
      <c r="FH283" s="256" t="n">
        <v>0</v>
      </c>
      <c r="FI283" s="346" t="n">
        <f aca="false">'2 Pondération'!GH283</f>
        <v>0</v>
      </c>
      <c r="FJ283" s="347" t="n">
        <f aca="false">'2 Pondération'!GI283</f>
        <v>0</v>
      </c>
      <c r="FK283" s="348" t="n">
        <f aca="false">'2 Pondération'!GJ283</f>
        <v>0</v>
      </c>
      <c r="FL283" s="349"/>
      <c r="FM283" s="349"/>
      <c r="FN283" s="350"/>
      <c r="FO283" s="351"/>
      <c r="FP283" s="352"/>
      <c r="FQ283" s="353"/>
      <c r="FR283" s="358"/>
      <c r="FS283" s="350"/>
      <c r="FT283" s="355" t="n">
        <f aca="false">'2 Pondération'!GK283</f>
        <v>0</v>
      </c>
      <c r="FU283" s="256" t="n">
        <v>0</v>
      </c>
      <c r="FV283" s="346" t="n">
        <f aca="false">'2 Pondération'!GU283</f>
        <v>0</v>
      </c>
      <c r="FW283" s="347" t="n">
        <f aca="false">'2 Pondération'!GV283</f>
        <v>0</v>
      </c>
      <c r="FX283" s="348" t="n">
        <f aca="false">'2 Pondération'!GW283</f>
        <v>0</v>
      </c>
      <c r="FY283" s="349"/>
      <c r="FZ283" s="349"/>
      <c r="GA283" s="350"/>
      <c r="GB283" s="351"/>
      <c r="GC283" s="352"/>
      <c r="GD283" s="353"/>
      <c r="GE283" s="354"/>
      <c r="GF283" s="350"/>
      <c r="GG283" s="355" t="n">
        <f aca="false">'2 Pondération'!GX283</f>
        <v>0</v>
      </c>
      <c r="GH283" s="256" t="n">
        <v>0</v>
      </c>
      <c r="GI283" s="346" t="n">
        <f aca="false">'2 Pondération'!HH283</f>
        <v>0</v>
      </c>
      <c r="GJ283" s="347" t="n">
        <f aca="false">'2 Pondération'!HI283</f>
        <v>0</v>
      </c>
      <c r="GK283" s="348" t="n">
        <f aca="false">'2 Pondération'!HJ283</f>
        <v>0</v>
      </c>
      <c r="GL283" s="349"/>
      <c r="GM283" s="349"/>
      <c r="GN283" s="350"/>
      <c r="GO283" s="351"/>
      <c r="GP283" s="352"/>
      <c r="GQ283" s="353"/>
      <c r="GR283" s="358"/>
      <c r="GS283" s="350"/>
      <c r="GT283" s="355" t="n">
        <f aca="false">'2 Pondération'!HK283</f>
        <v>0</v>
      </c>
      <c r="GU283" s="256" t="n">
        <v>0</v>
      </c>
      <c r="GV283" s="237" t="n">
        <v>0</v>
      </c>
    </row>
    <row r="284" s="281" customFormat="true" ht="50.1" hidden="false" customHeight="true" outlineLevel="0" collapsed="false">
      <c r="A284" s="359" t="n">
        <f aca="false">ROW()</f>
        <v>284</v>
      </c>
      <c r="B284" s="360" t="n">
        <f aca="false">A284-A$13</f>
        <v>271</v>
      </c>
      <c r="C284" s="361" t="n">
        <f aca="false">IF(ISTEXT(E284),B284,0)</f>
        <v>0</v>
      </c>
      <c r="D284" s="342"/>
      <c r="E284" s="366"/>
      <c r="F284" s="367"/>
      <c r="G284" s="368"/>
      <c r="H284" s="239" t="n">
        <v>0</v>
      </c>
      <c r="I284" s="346" t="n">
        <f aca="false">'2 Pondération'!AH284</f>
        <v>0</v>
      </c>
      <c r="J284" s="347" t="n">
        <f aca="false">'2 Pondération'!AI284</f>
        <v>0</v>
      </c>
      <c r="K284" s="348" t="n">
        <f aca="false">'2 Pondération'!AJ284</f>
        <v>0</v>
      </c>
      <c r="L284" s="349"/>
      <c r="M284" s="349"/>
      <c r="N284" s="350"/>
      <c r="O284" s="351"/>
      <c r="P284" s="352"/>
      <c r="Q284" s="353"/>
      <c r="R284" s="354" t="n">
        <v>0</v>
      </c>
      <c r="S284" s="350" t="n">
        <v>0</v>
      </c>
      <c r="T284" s="355" t="n">
        <f aca="false">'2 Pondération'!AK284</f>
        <v>0</v>
      </c>
      <c r="U284" s="267" t="n">
        <v>0</v>
      </c>
      <c r="V284" s="346" t="n">
        <f aca="false">'2 Pondération'!AU284</f>
        <v>0</v>
      </c>
      <c r="W284" s="347" t="n">
        <f aca="false">'2 Pondération'!AV284</f>
        <v>0</v>
      </c>
      <c r="X284" s="348" t="n">
        <f aca="false">'2 Pondération'!AW284</f>
        <v>0</v>
      </c>
      <c r="Y284" s="349"/>
      <c r="Z284" s="349"/>
      <c r="AA284" s="350"/>
      <c r="AB284" s="351"/>
      <c r="AC284" s="352"/>
      <c r="AD284" s="353"/>
      <c r="AE284" s="354"/>
      <c r="AF284" s="350"/>
      <c r="AG284" s="355" t="n">
        <f aca="false">'2 Pondération'!AX284</f>
        <v>0</v>
      </c>
      <c r="AH284" s="256" t="n">
        <v>0</v>
      </c>
      <c r="AI284" s="346" t="n">
        <f aca="false">'2 Pondération'!BH284</f>
        <v>0</v>
      </c>
      <c r="AJ284" s="347" t="n">
        <f aca="false">'2 Pondération'!BI284</f>
        <v>0</v>
      </c>
      <c r="AK284" s="348" t="n">
        <f aca="false">'2 Pondération'!BJ284</f>
        <v>0</v>
      </c>
      <c r="AL284" s="349"/>
      <c r="AM284" s="349"/>
      <c r="AN284" s="350"/>
      <c r="AO284" s="351"/>
      <c r="AP284" s="352"/>
      <c r="AQ284" s="353"/>
      <c r="AR284" s="356" t="n">
        <v>0</v>
      </c>
      <c r="AS284" s="357" t="n">
        <v>0</v>
      </c>
      <c r="AT284" s="355" t="n">
        <f aca="false">'2 Pondération'!BK284</f>
        <v>0</v>
      </c>
      <c r="AU284" s="256" t="n">
        <v>0</v>
      </c>
      <c r="AV284" s="346" t="n">
        <f aca="false">'2 Pondération'!BU284</f>
        <v>0</v>
      </c>
      <c r="AW284" s="347" t="n">
        <f aca="false">'2 Pondération'!BV284</f>
        <v>0</v>
      </c>
      <c r="AX284" s="348" t="n">
        <f aca="false">'2 Pondération'!BW284</f>
        <v>0</v>
      </c>
      <c r="AY284" s="349"/>
      <c r="AZ284" s="349"/>
      <c r="BA284" s="350"/>
      <c r="BB284" s="351"/>
      <c r="BC284" s="352"/>
      <c r="BD284" s="353"/>
      <c r="BE284" s="354"/>
      <c r="BF284" s="350"/>
      <c r="BG284" s="355" t="n">
        <f aca="false">'2 Pondération'!BX284</f>
        <v>0</v>
      </c>
      <c r="BH284" s="256" t="n">
        <v>0</v>
      </c>
      <c r="BI284" s="346" t="n">
        <f aca="false">'2 Pondération'!CH284</f>
        <v>0</v>
      </c>
      <c r="BJ284" s="347" t="n">
        <f aca="false">'2 Pondération'!CI284</f>
        <v>0</v>
      </c>
      <c r="BK284" s="348" t="n">
        <f aca="false">'2 Pondération'!CJ284</f>
        <v>0</v>
      </c>
      <c r="BL284" s="349"/>
      <c r="BM284" s="349"/>
      <c r="BN284" s="350"/>
      <c r="BO284" s="351"/>
      <c r="BP284" s="352"/>
      <c r="BQ284" s="353"/>
      <c r="BR284" s="354"/>
      <c r="BS284" s="350"/>
      <c r="BT284" s="355" t="n">
        <f aca="false">'2 Pondération'!CK284</f>
        <v>0</v>
      </c>
      <c r="BU284" s="256" t="n">
        <v>0</v>
      </c>
      <c r="BV284" s="346" t="n">
        <f aca="false">'2 Pondération'!CU284</f>
        <v>0</v>
      </c>
      <c r="BW284" s="347" t="n">
        <f aca="false">'2 Pondération'!CV284</f>
        <v>0</v>
      </c>
      <c r="BX284" s="348" t="n">
        <f aca="false">'2 Pondération'!CW284</f>
        <v>0</v>
      </c>
      <c r="BY284" s="349"/>
      <c r="BZ284" s="349"/>
      <c r="CA284" s="350"/>
      <c r="CB284" s="351"/>
      <c r="CC284" s="352"/>
      <c r="CD284" s="353"/>
      <c r="CE284" s="354"/>
      <c r="CF284" s="350"/>
      <c r="CG284" s="355" t="n">
        <f aca="false">'2 Pondération'!CX284</f>
        <v>0</v>
      </c>
      <c r="CH284" s="256" t="n">
        <v>0</v>
      </c>
      <c r="CI284" s="346" t="n">
        <f aca="false">'2 Pondération'!DH284</f>
        <v>0</v>
      </c>
      <c r="CJ284" s="347" t="n">
        <f aca="false">'2 Pondération'!DI284</f>
        <v>0</v>
      </c>
      <c r="CK284" s="348" t="n">
        <f aca="false">'2 Pondération'!DJ284</f>
        <v>0</v>
      </c>
      <c r="CL284" s="349"/>
      <c r="CM284" s="349"/>
      <c r="CN284" s="350"/>
      <c r="CO284" s="351"/>
      <c r="CP284" s="352"/>
      <c r="CQ284" s="353"/>
      <c r="CR284" s="354"/>
      <c r="CS284" s="350"/>
      <c r="CT284" s="355" t="n">
        <f aca="false">'2 Pondération'!DK284</f>
        <v>0</v>
      </c>
      <c r="CU284" s="256" t="n">
        <v>0</v>
      </c>
      <c r="CV284" s="346" t="n">
        <f aca="false">'2 Pondération'!DU284</f>
        <v>0</v>
      </c>
      <c r="CW284" s="347" t="n">
        <f aca="false">'2 Pondération'!DV284</f>
        <v>0</v>
      </c>
      <c r="CX284" s="348" t="n">
        <f aca="false">'2 Pondération'!DW284</f>
        <v>0</v>
      </c>
      <c r="CY284" s="349"/>
      <c r="CZ284" s="349"/>
      <c r="DA284" s="350"/>
      <c r="DB284" s="351"/>
      <c r="DC284" s="352"/>
      <c r="DD284" s="353"/>
      <c r="DE284" s="358"/>
      <c r="DF284" s="350"/>
      <c r="DG284" s="355" t="n">
        <f aca="false">'2 Pondération'!DX284</f>
        <v>0</v>
      </c>
      <c r="DH284" s="256" t="n">
        <v>0</v>
      </c>
      <c r="DI284" s="346" t="n">
        <f aca="false">'2 Pondération'!EH284</f>
        <v>0</v>
      </c>
      <c r="DJ284" s="347" t="n">
        <f aca="false">'2 Pondération'!EI284</f>
        <v>0</v>
      </c>
      <c r="DK284" s="348" t="n">
        <f aca="false">'2 Pondération'!EJ284</f>
        <v>0</v>
      </c>
      <c r="DL284" s="349"/>
      <c r="DM284" s="349"/>
      <c r="DN284" s="350"/>
      <c r="DO284" s="351"/>
      <c r="DP284" s="352"/>
      <c r="DQ284" s="353"/>
      <c r="DR284" s="358"/>
      <c r="DS284" s="350"/>
      <c r="DT284" s="355" t="n">
        <f aca="false">'2 Pondération'!EK284</f>
        <v>0</v>
      </c>
      <c r="DU284" s="256" t="n">
        <v>0</v>
      </c>
      <c r="DV284" s="346" t="n">
        <f aca="false">'2 Pondération'!EU284</f>
        <v>0</v>
      </c>
      <c r="DW284" s="347" t="n">
        <f aca="false">'2 Pondération'!EV284</f>
        <v>0</v>
      </c>
      <c r="DX284" s="348" t="n">
        <f aca="false">'2 Pondération'!EW284</f>
        <v>0</v>
      </c>
      <c r="DY284" s="349"/>
      <c r="DZ284" s="349"/>
      <c r="EA284" s="350"/>
      <c r="EB284" s="351"/>
      <c r="EC284" s="352"/>
      <c r="ED284" s="353"/>
      <c r="EE284" s="358"/>
      <c r="EF284" s="350"/>
      <c r="EG284" s="355" t="n">
        <f aca="false">'2 Pondération'!EX284</f>
        <v>0</v>
      </c>
      <c r="EH284" s="256" t="n">
        <v>0</v>
      </c>
      <c r="EI284" s="346" t="n">
        <f aca="false">'2 Pondération'!FH284</f>
        <v>0</v>
      </c>
      <c r="EJ284" s="347" t="n">
        <f aca="false">'2 Pondération'!FI284</f>
        <v>0</v>
      </c>
      <c r="EK284" s="348" t="n">
        <f aca="false">'2 Pondération'!FJ284</f>
        <v>0</v>
      </c>
      <c r="EL284" s="349"/>
      <c r="EM284" s="349"/>
      <c r="EN284" s="350"/>
      <c r="EO284" s="351"/>
      <c r="EP284" s="352"/>
      <c r="EQ284" s="353"/>
      <c r="ER284" s="358"/>
      <c r="ES284" s="350"/>
      <c r="ET284" s="355" t="n">
        <f aca="false">'2 Pondération'!FK284</f>
        <v>0</v>
      </c>
      <c r="EU284" s="256" t="n">
        <v>0</v>
      </c>
      <c r="EV284" s="346" t="n">
        <f aca="false">'2 Pondération'!FU284</f>
        <v>0</v>
      </c>
      <c r="EW284" s="347" t="n">
        <f aca="false">'2 Pondération'!FV284</f>
        <v>0</v>
      </c>
      <c r="EX284" s="348" t="n">
        <f aca="false">'2 Pondération'!FW284</f>
        <v>0</v>
      </c>
      <c r="EY284" s="349"/>
      <c r="EZ284" s="349"/>
      <c r="FA284" s="350"/>
      <c r="FB284" s="351"/>
      <c r="FC284" s="352"/>
      <c r="FD284" s="353"/>
      <c r="FE284" s="358"/>
      <c r="FF284" s="350"/>
      <c r="FG284" s="355" t="n">
        <f aca="false">'2 Pondération'!FX284</f>
        <v>0</v>
      </c>
      <c r="FH284" s="256" t="n">
        <v>0</v>
      </c>
      <c r="FI284" s="346" t="n">
        <f aca="false">'2 Pondération'!GH284</f>
        <v>0</v>
      </c>
      <c r="FJ284" s="347" t="n">
        <f aca="false">'2 Pondération'!GI284</f>
        <v>0</v>
      </c>
      <c r="FK284" s="348" t="n">
        <f aca="false">'2 Pondération'!GJ284</f>
        <v>0</v>
      </c>
      <c r="FL284" s="349"/>
      <c r="FM284" s="349"/>
      <c r="FN284" s="350"/>
      <c r="FO284" s="351"/>
      <c r="FP284" s="352"/>
      <c r="FQ284" s="353"/>
      <c r="FR284" s="358"/>
      <c r="FS284" s="350"/>
      <c r="FT284" s="355" t="n">
        <f aca="false">'2 Pondération'!GK284</f>
        <v>0</v>
      </c>
      <c r="FU284" s="256" t="n">
        <v>0</v>
      </c>
      <c r="FV284" s="346" t="n">
        <f aca="false">'2 Pondération'!GU284</f>
        <v>0</v>
      </c>
      <c r="FW284" s="347" t="n">
        <f aca="false">'2 Pondération'!GV284</f>
        <v>0</v>
      </c>
      <c r="FX284" s="348" t="n">
        <f aca="false">'2 Pondération'!GW284</f>
        <v>0</v>
      </c>
      <c r="FY284" s="349"/>
      <c r="FZ284" s="349"/>
      <c r="GA284" s="350"/>
      <c r="GB284" s="351"/>
      <c r="GC284" s="352"/>
      <c r="GD284" s="353"/>
      <c r="GE284" s="354"/>
      <c r="GF284" s="350"/>
      <c r="GG284" s="355" t="n">
        <f aca="false">'2 Pondération'!GX284</f>
        <v>0</v>
      </c>
      <c r="GH284" s="256" t="n">
        <v>0</v>
      </c>
      <c r="GI284" s="346" t="n">
        <f aca="false">'2 Pondération'!HH284</f>
        <v>0</v>
      </c>
      <c r="GJ284" s="347" t="n">
        <f aca="false">'2 Pondération'!HI284</f>
        <v>0</v>
      </c>
      <c r="GK284" s="348" t="n">
        <f aca="false">'2 Pondération'!HJ284</f>
        <v>0</v>
      </c>
      <c r="GL284" s="349"/>
      <c r="GM284" s="349"/>
      <c r="GN284" s="350"/>
      <c r="GO284" s="351"/>
      <c r="GP284" s="352"/>
      <c r="GQ284" s="353"/>
      <c r="GR284" s="358"/>
      <c r="GS284" s="350"/>
      <c r="GT284" s="355" t="n">
        <f aca="false">'2 Pondération'!HK284</f>
        <v>0</v>
      </c>
      <c r="GU284" s="256" t="n">
        <v>0</v>
      </c>
      <c r="GV284" s="237" t="n">
        <v>0</v>
      </c>
    </row>
    <row r="285" s="281" customFormat="true" ht="50.1" hidden="false" customHeight="true" outlineLevel="0" collapsed="false">
      <c r="A285" s="359" t="n">
        <f aca="false">ROW()</f>
        <v>285</v>
      </c>
      <c r="B285" s="360" t="n">
        <f aca="false">A285-A$13</f>
        <v>272</v>
      </c>
      <c r="C285" s="361" t="n">
        <f aca="false">IF(ISTEXT(E285),B285,0)</f>
        <v>0</v>
      </c>
      <c r="D285" s="342"/>
      <c r="E285" s="366"/>
      <c r="F285" s="367"/>
      <c r="G285" s="368"/>
      <c r="H285" s="239" t="n">
        <v>0</v>
      </c>
      <c r="I285" s="346" t="n">
        <f aca="false">'2 Pondération'!AH285</f>
        <v>0</v>
      </c>
      <c r="J285" s="347" t="n">
        <f aca="false">'2 Pondération'!AI285</f>
        <v>0</v>
      </c>
      <c r="K285" s="348" t="n">
        <f aca="false">'2 Pondération'!AJ285</f>
        <v>0</v>
      </c>
      <c r="L285" s="349"/>
      <c r="M285" s="349"/>
      <c r="N285" s="350"/>
      <c r="O285" s="351"/>
      <c r="P285" s="352"/>
      <c r="Q285" s="353"/>
      <c r="R285" s="354" t="n">
        <v>0</v>
      </c>
      <c r="S285" s="350" t="n">
        <v>0</v>
      </c>
      <c r="T285" s="355" t="n">
        <f aca="false">'2 Pondération'!AK285</f>
        <v>0</v>
      </c>
      <c r="U285" s="267" t="n">
        <v>0</v>
      </c>
      <c r="V285" s="346" t="n">
        <f aca="false">'2 Pondération'!AU285</f>
        <v>0</v>
      </c>
      <c r="W285" s="347" t="n">
        <f aca="false">'2 Pondération'!AV285</f>
        <v>0</v>
      </c>
      <c r="X285" s="348" t="n">
        <f aca="false">'2 Pondération'!AW285</f>
        <v>0</v>
      </c>
      <c r="Y285" s="349"/>
      <c r="Z285" s="349"/>
      <c r="AA285" s="350"/>
      <c r="AB285" s="351"/>
      <c r="AC285" s="352"/>
      <c r="AD285" s="353"/>
      <c r="AE285" s="354"/>
      <c r="AF285" s="350"/>
      <c r="AG285" s="355" t="n">
        <f aca="false">'2 Pondération'!AX285</f>
        <v>0</v>
      </c>
      <c r="AH285" s="256" t="n">
        <v>0</v>
      </c>
      <c r="AI285" s="346" t="n">
        <f aca="false">'2 Pondération'!BH285</f>
        <v>0</v>
      </c>
      <c r="AJ285" s="347" t="n">
        <f aca="false">'2 Pondération'!BI285</f>
        <v>0</v>
      </c>
      <c r="AK285" s="348" t="n">
        <f aca="false">'2 Pondération'!BJ285</f>
        <v>0</v>
      </c>
      <c r="AL285" s="349"/>
      <c r="AM285" s="349"/>
      <c r="AN285" s="350"/>
      <c r="AO285" s="351"/>
      <c r="AP285" s="352"/>
      <c r="AQ285" s="353"/>
      <c r="AR285" s="356" t="n">
        <v>0</v>
      </c>
      <c r="AS285" s="357" t="n">
        <v>0</v>
      </c>
      <c r="AT285" s="355" t="n">
        <f aca="false">'2 Pondération'!BK285</f>
        <v>0</v>
      </c>
      <c r="AU285" s="256" t="n">
        <v>0</v>
      </c>
      <c r="AV285" s="346" t="n">
        <f aca="false">'2 Pondération'!BU285</f>
        <v>0</v>
      </c>
      <c r="AW285" s="347" t="n">
        <f aca="false">'2 Pondération'!BV285</f>
        <v>0</v>
      </c>
      <c r="AX285" s="348" t="n">
        <f aca="false">'2 Pondération'!BW285</f>
        <v>0</v>
      </c>
      <c r="AY285" s="349"/>
      <c r="AZ285" s="349"/>
      <c r="BA285" s="350"/>
      <c r="BB285" s="351"/>
      <c r="BC285" s="352"/>
      <c r="BD285" s="353"/>
      <c r="BE285" s="354"/>
      <c r="BF285" s="350"/>
      <c r="BG285" s="355" t="n">
        <f aca="false">'2 Pondération'!BX285</f>
        <v>0</v>
      </c>
      <c r="BH285" s="256" t="n">
        <v>0</v>
      </c>
      <c r="BI285" s="346" t="n">
        <f aca="false">'2 Pondération'!CH285</f>
        <v>0</v>
      </c>
      <c r="BJ285" s="347" t="n">
        <f aca="false">'2 Pondération'!CI285</f>
        <v>0</v>
      </c>
      <c r="BK285" s="348" t="n">
        <f aca="false">'2 Pondération'!CJ285</f>
        <v>0</v>
      </c>
      <c r="BL285" s="349"/>
      <c r="BM285" s="349"/>
      <c r="BN285" s="350"/>
      <c r="BO285" s="351"/>
      <c r="BP285" s="352"/>
      <c r="BQ285" s="353"/>
      <c r="BR285" s="354"/>
      <c r="BS285" s="350"/>
      <c r="BT285" s="355" t="n">
        <f aca="false">'2 Pondération'!CK285</f>
        <v>0</v>
      </c>
      <c r="BU285" s="256" t="n">
        <v>0</v>
      </c>
      <c r="BV285" s="346" t="n">
        <f aca="false">'2 Pondération'!CU285</f>
        <v>0</v>
      </c>
      <c r="BW285" s="347" t="n">
        <f aca="false">'2 Pondération'!CV285</f>
        <v>0</v>
      </c>
      <c r="BX285" s="348" t="n">
        <f aca="false">'2 Pondération'!CW285</f>
        <v>0</v>
      </c>
      <c r="BY285" s="349"/>
      <c r="BZ285" s="349"/>
      <c r="CA285" s="350"/>
      <c r="CB285" s="351"/>
      <c r="CC285" s="352"/>
      <c r="CD285" s="353"/>
      <c r="CE285" s="354"/>
      <c r="CF285" s="350"/>
      <c r="CG285" s="355" t="n">
        <f aca="false">'2 Pondération'!CX285</f>
        <v>0</v>
      </c>
      <c r="CH285" s="256" t="n">
        <v>0</v>
      </c>
      <c r="CI285" s="346" t="n">
        <f aca="false">'2 Pondération'!DH285</f>
        <v>0</v>
      </c>
      <c r="CJ285" s="347" t="n">
        <f aca="false">'2 Pondération'!DI285</f>
        <v>0</v>
      </c>
      <c r="CK285" s="348" t="n">
        <f aca="false">'2 Pondération'!DJ285</f>
        <v>0</v>
      </c>
      <c r="CL285" s="349"/>
      <c r="CM285" s="349"/>
      <c r="CN285" s="350"/>
      <c r="CO285" s="351"/>
      <c r="CP285" s="352"/>
      <c r="CQ285" s="353"/>
      <c r="CR285" s="354"/>
      <c r="CS285" s="350"/>
      <c r="CT285" s="355" t="n">
        <f aca="false">'2 Pondération'!DK285</f>
        <v>0</v>
      </c>
      <c r="CU285" s="256" t="n">
        <v>0</v>
      </c>
      <c r="CV285" s="346" t="n">
        <f aca="false">'2 Pondération'!DU285</f>
        <v>0</v>
      </c>
      <c r="CW285" s="347" t="n">
        <f aca="false">'2 Pondération'!DV285</f>
        <v>0</v>
      </c>
      <c r="CX285" s="348" t="n">
        <f aca="false">'2 Pondération'!DW285</f>
        <v>0</v>
      </c>
      <c r="CY285" s="349"/>
      <c r="CZ285" s="349"/>
      <c r="DA285" s="350"/>
      <c r="DB285" s="351"/>
      <c r="DC285" s="352"/>
      <c r="DD285" s="353"/>
      <c r="DE285" s="358"/>
      <c r="DF285" s="350"/>
      <c r="DG285" s="355" t="n">
        <f aca="false">'2 Pondération'!DX285</f>
        <v>0</v>
      </c>
      <c r="DH285" s="256" t="n">
        <v>0</v>
      </c>
      <c r="DI285" s="346" t="n">
        <f aca="false">'2 Pondération'!EH285</f>
        <v>0</v>
      </c>
      <c r="DJ285" s="347" t="n">
        <f aca="false">'2 Pondération'!EI285</f>
        <v>0</v>
      </c>
      <c r="DK285" s="348" t="n">
        <f aca="false">'2 Pondération'!EJ285</f>
        <v>0</v>
      </c>
      <c r="DL285" s="349"/>
      <c r="DM285" s="349"/>
      <c r="DN285" s="350"/>
      <c r="DO285" s="351"/>
      <c r="DP285" s="352"/>
      <c r="DQ285" s="353"/>
      <c r="DR285" s="358"/>
      <c r="DS285" s="350"/>
      <c r="DT285" s="355" t="n">
        <f aca="false">'2 Pondération'!EK285</f>
        <v>0</v>
      </c>
      <c r="DU285" s="256" t="n">
        <v>0</v>
      </c>
      <c r="DV285" s="346" t="n">
        <f aca="false">'2 Pondération'!EU285</f>
        <v>0</v>
      </c>
      <c r="DW285" s="347" t="n">
        <f aca="false">'2 Pondération'!EV285</f>
        <v>0</v>
      </c>
      <c r="DX285" s="348" t="n">
        <f aca="false">'2 Pondération'!EW285</f>
        <v>0</v>
      </c>
      <c r="DY285" s="349"/>
      <c r="DZ285" s="349"/>
      <c r="EA285" s="350"/>
      <c r="EB285" s="351"/>
      <c r="EC285" s="352"/>
      <c r="ED285" s="353"/>
      <c r="EE285" s="358"/>
      <c r="EF285" s="350"/>
      <c r="EG285" s="355" t="n">
        <f aca="false">'2 Pondération'!EX285</f>
        <v>0</v>
      </c>
      <c r="EH285" s="256" t="n">
        <v>0</v>
      </c>
      <c r="EI285" s="346" t="n">
        <f aca="false">'2 Pondération'!FH285</f>
        <v>0</v>
      </c>
      <c r="EJ285" s="347" t="n">
        <f aca="false">'2 Pondération'!FI285</f>
        <v>0</v>
      </c>
      <c r="EK285" s="348" t="n">
        <f aca="false">'2 Pondération'!FJ285</f>
        <v>0</v>
      </c>
      <c r="EL285" s="349"/>
      <c r="EM285" s="349"/>
      <c r="EN285" s="350"/>
      <c r="EO285" s="351"/>
      <c r="EP285" s="352"/>
      <c r="EQ285" s="353"/>
      <c r="ER285" s="358"/>
      <c r="ES285" s="350"/>
      <c r="ET285" s="355" t="n">
        <f aca="false">'2 Pondération'!FK285</f>
        <v>0</v>
      </c>
      <c r="EU285" s="256" t="n">
        <v>0</v>
      </c>
      <c r="EV285" s="346" t="n">
        <f aca="false">'2 Pondération'!FU285</f>
        <v>0</v>
      </c>
      <c r="EW285" s="347" t="n">
        <f aca="false">'2 Pondération'!FV285</f>
        <v>0</v>
      </c>
      <c r="EX285" s="348" t="n">
        <f aca="false">'2 Pondération'!FW285</f>
        <v>0</v>
      </c>
      <c r="EY285" s="349"/>
      <c r="EZ285" s="349"/>
      <c r="FA285" s="350"/>
      <c r="FB285" s="351"/>
      <c r="FC285" s="352"/>
      <c r="FD285" s="353"/>
      <c r="FE285" s="358"/>
      <c r="FF285" s="350"/>
      <c r="FG285" s="355" t="n">
        <f aca="false">'2 Pondération'!FX285</f>
        <v>0</v>
      </c>
      <c r="FH285" s="256" t="n">
        <v>0</v>
      </c>
      <c r="FI285" s="346" t="n">
        <f aca="false">'2 Pondération'!GH285</f>
        <v>0</v>
      </c>
      <c r="FJ285" s="347" t="n">
        <f aca="false">'2 Pondération'!GI285</f>
        <v>0</v>
      </c>
      <c r="FK285" s="348" t="n">
        <f aca="false">'2 Pondération'!GJ285</f>
        <v>0</v>
      </c>
      <c r="FL285" s="349"/>
      <c r="FM285" s="349"/>
      <c r="FN285" s="350"/>
      <c r="FO285" s="351"/>
      <c r="FP285" s="352"/>
      <c r="FQ285" s="353"/>
      <c r="FR285" s="358"/>
      <c r="FS285" s="350"/>
      <c r="FT285" s="355" t="n">
        <f aca="false">'2 Pondération'!GK285</f>
        <v>0</v>
      </c>
      <c r="FU285" s="256" t="n">
        <v>0</v>
      </c>
      <c r="FV285" s="346" t="n">
        <f aca="false">'2 Pondération'!GU285</f>
        <v>0</v>
      </c>
      <c r="FW285" s="347" t="n">
        <f aca="false">'2 Pondération'!GV285</f>
        <v>0</v>
      </c>
      <c r="FX285" s="348" t="n">
        <f aca="false">'2 Pondération'!GW285</f>
        <v>0</v>
      </c>
      <c r="FY285" s="349"/>
      <c r="FZ285" s="349"/>
      <c r="GA285" s="350"/>
      <c r="GB285" s="351"/>
      <c r="GC285" s="352"/>
      <c r="GD285" s="353"/>
      <c r="GE285" s="354"/>
      <c r="GF285" s="350"/>
      <c r="GG285" s="355" t="n">
        <f aca="false">'2 Pondération'!GX285</f>
        <v>0</v>
      </c>
      <c r="GH285" s="256" t="n">
        <v>0</v>
      </c>
      <c r="GI285" s="346" t="n">
        <f aca="false">'2 Pondération'!HH285</f>
        <v>0</v>
      </c>
      <c r="GJ285" s="347" t="n">
        <f aca="false">'2 Pondération'!HI285</f>
        <v>0</v>
      </c>
      <c r="GK285" s="348" t="n">
        <f aca="false">'2 Pondération'!HJ285</f>
        <v>0</v>
      </c>
      <c r="GL285" s="349"/>
      <c r="GM285" s="349"/>
      <c r="GN285" s="350"/>
      <c r="GO285" s="351"/>
      <c r="GP285" s="352"/>
      <c r="GQ285" s="353"/>
      <c r="GR285" s="358"/>
      <c r="GS285" s="350"/>
      <c r="GT285" s="355" t="n">
        <f aca="false">'2 Pondération'!HK285</f>
        <v>0</v>
      </c>
      <c r="GU285" s="256" t="n">
        <v>0</v>
      </c>
      <c r="GV285" s="237" t="n">
        <v>0</v>
      </c>
    </row>
    <row r="286" s="281" customFormat="true" ht="50.1" hidden="false" customHeight="true" outlineLevel="0" collapsed="false">
      <c r="A286" s="359" t="n">
        <f aca="false">ROW()</f>
        <v>286</v>
      </c>
      <c r="B286" s="360" t="n">
        <f aca="false">A286-A$13</f>
        <v>273</v>
      </c>
      <c r="C286" s="361" t="n">
        <f aca="false">IF(ISTEXT(E286),B286,0)</f>
        <v>0</v>
      </c>
      <c r="D286" s="342"/>
      <c r="E286" s="366"/>
      <c r="F286" s="367"/>
      <c r="G286" s="368"/>
      <c r="H286" s="239" t="n">
        <v>0</v>
      </c>
      <c r="I286" s="346" t="n">
        <f aca="false">'2 Pondération'!AH286</f>
        <v>0</v>
      </c>
      <c r="J286" s="347" t="n">
        <f aca="false">'2 Pondération'!AI286</f>
        <v>0</v>
      </c>
      <c r="K286" s="348" t="n">
        <f aca="false">'2 Pondération'!AJ286</f>
        <v>0</v>
      </c>
      <c r="L286" s="349"/>
      <c r="M286" s="349"/>
      <c r="N286" s="350"/>
      <c r="O286" s="351"/>
      <c r="P286" s="352"/>
      <c r="Q286" s="353"/>
      <c r="R286" s="354" t="n">
        <v>0</v>
      </c>
      <c r="S286" s="350" t="n">
        <v>0</v>
      </c>
      <c r="T286" s="355" t="n">
        <f aca="false">'2 Pondération'!AK286</f>
        <v>0</v>
      </c>
      <c r="U286" s="267" t="n">
        <v>0</v>
      </c>
      <c r="V286" s="346" t="n">
        <f aca="false">'2 Pondération'!AU286</f>
        <v>0</v>
      </c>
      <c r="W286" s="347" t="n">
        <f aca="false">'2 Pondération'!AV286</f>
        <v>0</v>
      </c>
      <c r="X286" s="348" t="n">
        <f aca="false">'2 Pondération'!AW286</f>
        <v>0</v>
      </c>
      <c r="Y286" s="349"/>
      <c r="Z286" s="349"/>
      <c r="AA286" s="350"/>
      <c r="AB286" s="351"/>
      <c r="AC286" s="352"/>
      <c r="AD286" s="353"/>
      <c r="AE286" s="354"/>
      <c r="AF286" s="350"/>
      <c r="AG286" s="355" t="n">
        <f aca="false">'2 Pondération'!AX286</f>
        <v>0</v>
      </c>
      <c r="AH286" s="256" t="n">
        <v>0</v>
      </c>
      <c r="AI286" s="346" t="n">
        <f aca="false">'2 Pondération'!BH286</f>
        <v>0</v>
      </c>
      <c r="AJ286" s="347" t="n">
        <f aca="false">'2 Pondération'!BI286</f>
        <v>0</v>
      </c>
      <c r="AK286" s="348" t="n">
        <f aca="false">'2 Pondération'!BJ286</f>
        <v>0</v>
      </c>
      <c r="AL286" s="349"/>
      <c r="AM286" s="349"/>
      <c r="AN286" s="350"/>
      <c r="AO286" s="351"/>
      <c r="AP286" s="352"/>
      <c r="AQ286" s="353"/>
      <c r="AR286" s="356" t="n">
        <v>0</v>
      </c>
      <c r="AS286" s="357" t="n">
        <v>0</v>
      </c>
      <c r="AT286" s="355" t="n">
        <f aca="false">'2 Pondération'!BK286</f>
        <v>0</v>
      </c>
      <c r="AU286" s="256" t="n">
        <v>0</v>
      </c>
      <c r="AV286" s="346" t="n">
        <f aca="false">'2 Pondération'!BU286</f>
        <v>0</v>
      </c>
      <c r="AW286" s="347" t="n">
        <f aca="false">'2 Pondération'!BV286</f>
        <v>0</v>
      </c>
      <c r="AX286" s="348" t="n">
        <f aca="false">'2 Pondération'!BW286</f>
        <v>0</v>
      </c>
      <c r="AY286" s="349"/>
      <c r="AZ286" s="349"/>
      <c r="BA286" s="350"/>
      <c r="BB286" s="351"/>
      <c r="BC286" s="352"/>
      <c r="BD286" s="353"/>
      <c r="BE286" s="354"/>
      <c r="BF286" s="350"/>
      <c r="BG286" s="355" t="n">
        <f aca="false">'2 Pondération'!BX286</f>
        <v>0</v>
      </c>
      <c r="BH286" s="256" t="n">
        <v>0</v>
      </c>
      <c r="BI286" s="346" t="n">
        <f aca="false">'2 Pondération'!CH286</f>
        <v>0</v>
      </c>
      <c r="BJ286" s="347" t="n">
        <f aca="false">'2 Pondération'!CI286</f>
        <v>0</v>
      </c>
      <c r="BK286" s="348" t="n">
        <f aca="false">'2 Pondération'!CJ286</f>
        <v>0</v>
      </c>
      <c r="BL286" s="349"/>
      <c r="BM286" s="349"/>
      <c r="BN286" s="350"/>
      <c r="BO286" s="351"/>
      <c r="BP286" s="352"/>
      <c r="BQ286" s="353"/>
      <c r="BR286" s="354"/>
      <c r="BS286" s="350"/>
      <c r="BT286" s="355" t="n">
        <f aca="false">'2 Pondération'!CK286</f>
        <v>0</v>
      </c>
      <c r="BU286" s="256" t="n">
        <v>0</v>
      </c>
      <c r="BV286" s="346" t="n">
        <f aca="false">'2 Pondération'!CU286</f>
        <v>0</v>
      </c>
      <c r="BW286" s="347" t="n">
        <f aca="false">'2 Pondération'!CV286</f>
        <v>0</v>
      </c>
      <c r="BX286" s="348" t="n">
        <f aca="false">'2 Pondération'!CW286</f>
        <v>0</v>
      </c>
      <c r="BY286" s="349"/>
      <c r="BZ286" s="349"/>
      <c r="CA286" s="350"/>
      <c r="CB286" s="351"/>
      <c r="CC286" s="352"/>
      <c r="CD286" s="353"/>
      <c r="CE286" s="354"/>
      <c r="CF286" s="350"/>
      <c r="CG286" s="355" t="n">
        <f aca="false">'2 Pondération'!CX286</f>
        <v>0</v>
      </c>
      <c r="CH286" s="256" t="n">
        <v>0</v>
      </c>
      <c r="CI286" s="346" t="n">
        <f aca="false">'2 Pondération'!DH286</f>
        <v>0</v>
      </c>
      <c r="CJ286" s="347" t="n">
        <f aca="false">'2 Pondération'!DI286</f>
        <v>0</v>
      </c>
      <c r="CK286" s="348" t="n">
        <f aca="false">'2 Pondération'!DJ286</f>
        <v>0</v>
      </c>
      <c r="CL286" s="349"/>
      <c r="CM286" s="349"/>
      <c r="CN286" s="350"/>
      <c r="CO286" s="351"/>
      <c r="CP286" s="352"/>
      <c r="CQ286" s="353"/>
      <c r="CR286" s="354"/>
      <c r="CS286" s="350"/>
      <c r="CT286" s="355" t="n">
        <f aca="false">'2 Pondération'!DK286</f>
        <v>0</v>
      </c>
      <c r="CU286" s="256" t="n">
        <v>0</v>
      </c>
      <c r="CV286" s="346" t="n">
        <f aca="false">'2 Pondération'!DU286</f>
        <v>0</v>
      </c>
      <c r="CW286" s="347" t="n">
        <f aca="false">'2 Pondération'!DV286</f>
        <v>0</v>
      </c>
      <c r="CX286" s="348" t="n">
        <f aca="false">'2 Pondération'!DW286</f>
        <v>0</v>
      </c>
      <c r="CY286" s="349"/>
      <c r="CZ286" s="349"/>
      <c r="DA286" s="350"/>
      <c r="DB286" s="351"/>
      <c r="DC286" s="352"/>
      <c r="DD286" s="353"/>
      <c r="DE286" s="358"/>
      <c r="DF286" s="350"/>
      <c r="DG286" s="355" t="n">
        <f aca="false">'2 Pondération'!DX286</f>
        <v>0</v>
      </c>
      <c r="DH286" s="256" t="n">
        <v>0</v>
      </c>
      <c r="DI286" s="346" t="n">
        <f aca="false">'2 Pondération'!EH286</f>
        <v>0</v>
      </c>
      <c r="DJ286" s="347" t="n">
        <f aca="false">'2 Pondération'!EI286</f>
        <v>0</v>
      </c>
      <c r="DK286" s="348" t="n">
        <f aca="false">'2 Pondération'!EJ286</f>
        <v>0</v>
      </c>
      <c r="DL286" s="349"/>
      <c r="DM286" s="349"/>
      <c r="DN286" s="350"/>
      <c r="DO286" s="351"/>
      <c r="DP286" s="352"/>
      <c r="DQ286" s="353"/>
      <c r="DR286" s="358"/>
      <c r="DS286" s="350"/>
      <c r="DT286" s="355" t="n">
        <f aca="false">'2 Pondération'!EK286</f>
        <v>0</v>
      </c>
      <c r="DU286" s="256" t="n">
        <v>0</v>
      </c>
      <c r="DV286" s="346" t="n">
        <f aca="false">'2 Pondération'!EU286</f>
        <v>0</v>
      </c>
      <c r="DW286" s="347" t="n">
        <f aca="false">'2 Pondération'!EV286</f>
        <v>0</v>
      </c>
      <c r="DX286" s="348" t="n">
        <f aca="false">'2 Pondération'!EW286</f>
        <v>0</v>
      </c>
      <c r="DY286" s="349"/>
      <c r="DZ286" s="349"/>
      <c r="EA286" s="350"/>
      <c r="EB286" s="351"/>
      <c r="EC286" s="352"/>
      <c r="ED286" s="353"/>
      <c r="EE286" s="358"/>
      <c r="EF286" s="350"/>
      <c r="EG286" s="355" t="n">
        <f aca="false">'2 Pondération'!EX286</f>
        <v>0</v>
      </c>
      <c r="EH286" s="256" t="n">
        <v>0</v>
      </c>
      <c r="EI286" s="346" t="n">
        <f aca="false">'2 Pondération'!FH286</f>
        <v>0</v>
      </c>
      <c r="EJ286" s="347" t="n">
        <f aca="false">'2 Pondération'!FI286</f>
        <v>0</v>
      </c>
      <c r="EK286" s="348" t="n">
        <f aca="false">'2 Pondération'!FJ286</f>
        <v>0</v>
      </c>
      <c r="EL286" s="349"/>
      <c r="EM286" s="349"/>
      <c r="EN286" s="350"/>
      <c r="EO286" s="351"/>
      <c r="EP286" s="352"/>
      <c r="EQ286" s="353"/>
      <c r="ER286" s="358"/>
      <c r="ES286" s="350"/>
      <c r="ET286" s="355" t="n">
        <f aca="false">'2 Pondération'!FK286</f>
        <v>0</v>
      </c>
      <c r="EU286" s="256" t="n">
        <v>0</v>
      </c>
      <c r="EV286" s="346" t="n">
        <f aca="false">'2 Pondération'!FU286</f>
        <v>0</v>
      </c>
      <c r="EW286" s="347" t="n">
        <f aca="false">'2 Pondération'!FV286</f>
        <v>0</v>
      </c>
      <c r="EX286" s="348" t="n">
        <f aca="false">'2 Pondération'!FW286</f>
        <v>0</v>
      </c>
      <c r="EY286" s="349"/>
      <c r="EZ286" s="349"/>
      <c r="FA286" s="350"/>
      <c r="FB286" s="351"/>
      <c r="FC286" s="352"/>
      <c r="FD286" s="353"/>
      <c r="FE286" s="358"/>
      <c r="FF286" s="350"/>
      <c r="FG286" s="355" t="n">
        <f aca="false">'2 Pondération'!FX286</f>
        <v>0</v>
      </c>
      <c r="FH286" s="256" t="n">
        <v>0</v>
      </c>
      <c r="FI286" s="346" t="n">
        <f aca="false">'2 Pondération'!GH286</f>
        <v>0</v>
      </c>
      <c r="FJ286" s="347" t="n">
        <f aca="false">'2 Pondération'!GI286</f>
        <v>0</v>
      </c>
      <c r="FK286" s="348" t="n">
        <f aca="false">'2 Pondération'!GJ286</f>
        <v>0</v>
      </c>
      <c r="FL286" s="349"/>
      <c r="FM286" s="349"/>
      <c r="FN286" s="350"/>
      <c r="FO286" s="351"/>
      <c r="FP286" s="352"/>
      <c r="FQ286" s="353"/>
      <c r="FR286" s="358"/>
      <c r="FS286" s="350"/>
      <c r="FT286" s="355" t="n">
        <f aca="false">'2 Pondération'!GK286</f>
        <v>0</v>
      </c>
      <c r="FU286" s="256" t="n">
        <v>0</v>
      </c>
      <c r="FV286" s="346" t="n">
        <f aca="false">'2 Pondération'!GU286</f>
        <v>0</v>
      </c>
      <c r="FW286" s="347" t="n">
        <f aca="false">'2 Pondération'!GV286</f>
        <v>0</v>
      </c>
      <c r="FX286" s="348" t="n">
        <f aca="false">'2 Pondération'!GW286</f>
        <v>0</v>
      </c>
      <c r="FY286" s="349"/>
      <c r="FZ286" s="349"/>
      <c r="GA286" s="350"/>
      <c r="GB286" s="351"/>
      <c r="GC286" s="352"/>
      <c r="GD286" s="353"/>
      <c r="GE286" s="354"/>
      <c r="GF286" s="350"/>
      <c r="GG286" s="355" t="n">
        <f aca="false">'2 Pondération'!GX286</f>
        <v>0</v>
      </c>
      <c r="GH286" s="256" t="n">
        <v>0</v>
      </c>
      <c r="GI286" s="346" t="n">
        <f aca="false">'2 Pondération'!HH286</f>
        <v>0</v>
      </c>
      <c r="GJ286" s="347" t="n">
        <f aca="false">'2 Pondération'!HI286</f>
        <v>0</v>
      </c>
      <c r="GK286" s="348" t="n">
        <f aca="false">'2 Pondération'!HJ286</f>
        <v>0</v>
      </c>
      <c r="GL286" s="349"/>
      <c r="GM286" s="349"/>
      <c r="GN286" s="350"/>
      <c r="GO286" s="351"/>
      <c r="GP286" s="352"/>
      <c r="GQ286" s="353"/>
      <c r="GR286" s="358"/>
      <c r="GS286" s="350"/>
      <c r="GT286" s="355" t="n">
        <f aca="false">'2 Pondération'!HK286</f>
        <v>0</v>
      </c>
      <c r="GU286" s="256" t="n">
        <v>0</v>
      </c>
      <c r="GV286" s="237" t="n">
        <v>0</v>
      </c>
    </row>
    <row r="287" s="281" customFormat="true" ht="50.1" hidden="false" customHeight="true" outlineLevel="0" collapsed="false">
      <c r="A287" s="359" t="n">
        <f aca="false">ROW()</f>
        <v>287</v>
      </c>
      <c r="B287" s="360" t="n">
        <f aca="false">A287-A$13</f>
        <v>274</v>
      </c>
      <c r="C287" s="361" t="n">
        <f aca="false">IF(ISTEXT(E287),B287,0)</f>
        <v>0</v>
      </c>
      <c r="D287" s="342"/>
      <c r="E287" s="366"/>
      <c r="F287" s="367"/>
      <c r="G287" s="368"/>
      <c r="H287" s="239" t="n">
        <v>0</v>
      </c>
      <c r="I287" s="346" t="n">
        <f aca="false">'2 Pondération'!AH287</f>
        <v>0</v>
      </c>
      <c r="J287" s="347" t="n">
        <f aca="false">'2 Pondération'!AI287</f>
        <v>0</v>
      </c>
      <c r="K287" s="348" t="n">
        <f aca="false">'2 Pondération'!AJ287</f>
        <v>0</v>
      </c>
      <c r="L287" s="349"/>
      <c r="M287" s="349"/>
      <c r="N287" s="350"/>
      <c r="O287" s="351"/>
      <c r="P287" s="352"/>
      <c r="Q287" s="353"/>
      <c r="R287" s="354" t="n">
        <v>0</v>
      </c>
      <c r="S287" s="350" t="n">
        <v>0</v>
      </c>
      <c r="T287" s="355" t="n">
        <f aca="false">'2 Pondération'!AK287</f>
        <v>0</v>
      </c>
      <c r="U287" s="267" t="n">
        <v>0</v>
      </c>
      <c r="V287" s="346" t="n">
        <f aca="false">'2 Pondération'!AU287</f>
        <v>0</v>
      </c>
      <c r="W287" s="347" t="n">
        <f aca="false">'2 Pondération'!AV287</f>
        <v>0</v>
      </c>
      <c r="X287" s="348" t="n">
        <f aca="false">'2 Pondération'!AW287</f>
        <v>0</v>
      </c>
      <c r="Y287" s="349"/>
      <c r="Z287" s="349"/>
      <c r="AA287" s="350"/>
      <c r="AB287" s="351"/>
      <c r="AC287" s="352"/>
      <c r="AD287" s="353"/>
      <c r="AE287" s="354"/>
      <c r="AF287" s="350"/>
      <c r="AG287" s="355" t="n">
        <f aca="false">'2 Pondération'!AX287</f>
        <v>0</v>
      </c>
      <c r="AH287" s="256" t="n">
        <v>0</v>
      </c>
      <c r="AI287" s="346" t="n">
        <f aca="false">'2 Pondération'!BH287</f>
        <v>0</v>
      </c>
      <c r="AJ287" s="347" t="n">
        <f aca="false">'2 Pondération'!BI287</f>
        <v>0</v>
      </c>
      <c r="AK287" s="348" t="n">
        <f aca="false">'2 Pondération'!BJ287</f>
        <v>0</v>
      </c>
      <c r="AL287" s="349"/>
      <c r="AM287" s="349"/>
      <c r="AN287" s="350"/>
      <c r="AO287" s="351"/>
      <c r="AP287" s="352"/>
      <c r="AQ287" s="353"/>
      <c r="AR287" s="356" t="n">
        <v>0</v>
      </c>
      <c r="AS287" s="357" t="n">
        <v>0</v>
      </c>
      <c r="AT287" s="355" t="n">
        <f aca="false">'2 Pondération'!BK287</f>
        <v>0</v>
      </c>
      <c r="AU287" s="256" t="n">
        <v>0</v>
      </c>
      <c r="AV287" s="346" t="n">
        <f aca="false">'2 Pondération'!BU287</f>
        <v>0</v>
      </c>
      <c r="AW287" s="347" t="n">
        <f aca="false">'2 Pondération'!BV287</f>
        <v>0</v>
      </c>
      <c r="AX287" s="348" t="n">
        <f aca="false">'2 Pondération'!BW287</f>
        <v>0</v>
      </c>
      <c r="AY287" s="349"/>
      <c r="AZ287" s="349"/>
      <c r="BA287" s="350"/>
      <c r="BB287" s="351"/>
      <c r="BC287" s="352"/>
      <c r="BD287" s="353"/>
      <c r="BE287" s="354"/>
      <c r="BF287" s="350"/>
      <c r="BG287" s="355" t="n">
        <f aca="false">'2 Pondération'!BX287</f>
        <v>0</v>
      </c>
      <c r="BH287" s="256" t="n">
        <v>0</v>
      </c>
      <c r="BI287" s="346" t="n">
        <f aca="false">'2 Pondération'!CH287</f>
        <v>0</v>
      </c>
      <c r="BJ287" s="347" t="n">
        <f aca="false">'2 Pondération'!CI287</f>
        <v>0</v>
      </c>
      <c r="BK287" s="348" t="n">
        <f aca="false">'2 Pondération'!CJ287</f>
        <v>0</v>
      </c>
      <c r="BL287" s="349"/>
      <c r="BM287" s="349"/>
      <c r="BN287" s="350"/>
      <c r="BO287" s="351"/>
      <c r="BP287" s="352"/>
      <c r="BQ287" s="353"/>
      <c r="BR287" s="354"/>
      <c r="BS287" s="350"/>
      <c r="BT287" s="355" t="n">
        <f aca="false">'2 Pondération'!CK287</f>
        <v>0</v>
      </c>
      <c r="BU287" s="256" t="n">
        <v>0</v>
      </c>
      <c r="BV287" s="346" t="n">
        <f aca="false">'2 Pondération'!CU287</f>
        <v>0</v>
      </c>
      <c r="BW287" s="347" t="n">
        <f aca="false">'2 Pondération'!CV287</f>
        <v>0</v>
      </c>
      <c r="BX287" s="348" t="n">
        <f aca="false">'2 Pondération'!CW287</f>
        <v>0</v>
      </c>
      <c r="BY287" s="349"/>
      <c r="BZ287" s="349"/>
      <c r="CA287" s="350"/>
      <c r="CB287" s="351"/>
      <c r="CC287" s="352"/>
      <c r="CD287" s="353"/>
      <c r="CE287" s="354"/>
      <c r="CF287" s="350"/>
      <c r="CG287" s="355" t="n">
        <f aca="false">'2 Pondération'!CX287</f>
        <v>0</v>
      </c>
      <c r="CH287" s="256" t="n">
        <v>0</v>
      </c>
      <c r="CI287" s="346" t="n">
        <f aca="false">'2 Pondération'!DH287</f>
        <v>0</v>
      </c>
      <c r="CJ287" s="347" t="n">
        <f aca="false">'2 Pondération'!DI287</f>
        <v>0</v>
      </c>
      <c r="CK287" s="348" t="n">
        <f aca="false">'2 Pondération'!DJ287</f>
        <v>0</v>
      </c>
      <c r="CL287" s="349"/>
      <c r="CM287" s="349"/>
      <c r="CN287" s="350"/>
      <c r="CO287" s="351"/>
      <c r="CP287" s="352"/>
      <c r="CQ287" s="353"/>
      <c r="CR287" s="354"/>
      <c r="CS287" s="350"/>
      <c r="CT287" s="355" t="n">
        <f aca="false">'2 Pondération'!DK287</f>
        <v>0</v>
      </c>
      <c r="CU287" s="256" t="n">
        <v>0</v>
      </c>
      <c r="CV287" s="346" t="n">
        <f aca="false">'2 Pondération'!DU287</f>
        <v>0</v>
      </c>
      <c r="CW287" s="347" t="n">
        <f aca="false">'2 Pondération'!DV287</f>
        <v>0</v>
      </c>
      <c r="CX287" s="348" t="n">
        <f aca="false">'2 Pondération'!DW287</f>
        <v>0</v>
      </c>
      <c r="CY287" s="349"/>
      <c r="CZ287" s="349"/>
      <c r="DA287" s="350"/>
      <c r="DB287" s="351"/>
      <c r="DC287" s="352"/>
      <c r="DD287" s="353"/>
      <c r="DE287" s="358"/>
      <c r="DF287" s="350"/>
      <c r="DG287" s="355" t="n">
        <f aca="false">'2 Pondération'!DX287</f>
        <v>0</v>
      </c>
      <c r="DH287" s="256" t="n">
        <v>0</v>
      </c>
      <c r="DI287" s="346" t="n">
        <f aca="false">'2 Pondération'!EH287</f>
        <v>0</v>
      </c>
      <c r="DJ287" s="347" t="n">
        <f aca="false">'2 Pondération'!EI287</f>
        <v>0</v>
      </c>
      <c r="DK287" s="348" t="n">
        <f aca="false">'2 Pondération'!EJ287</f>
        <v>0</v>
      </c>
      <c r="DL287" s="349"/>
      <c r="DM287" s="349"/>
      <c r="DN287" s="350"/>
      <c r="DO287" s="351"/>
      <c r="DP287" s="352"/>
      <c r="DQ287" s="353"/>
      <c r="DR287" s="358"/>
      <c r="DS287" s="350"/>
      <c r="DT287" s="355" t="n">
        <f aca="false">'2 Pondération'!EK287</f>
        <v>0</v>
      </c>
      <c r="DU287" s="256" t="n">
        <v>0</v>
      </c>
      <c r="DV287" s="346" t="n">
        <f aca="false">'2 Pondération'!EU287</f>
        <v>0</v>
      </c>
      <c r="DW287" s="347" t="n">
        <f aca="false">'2 Pondération'!EV287</f>
        <v>0</v>
      </c>
      <c r="DX287" s="348" t="n">
        <f aca="false">'2 Pondération'!EW287</f>
        <v>0</v>
      </c>
      <c r="DY287" s="349"/>
      <c r="DZ287" s="349"/>
      <c r="EA287" s="350"/>
      <c r="EB287" s="351"/>
      <c r="EC287" s="352"/>
      <c r="ED287" s="353"/>
      <c r="EE287" s="358"/>
      <c r="EF287" s="350"/>
      <c r="EG287" s="355" t="n">
        <f aca="false">'2 Pondération'!EX287</f>
        <v>0</v>
      </c>
      <c r="EH287" s="256" t="n">
        <v>0</v>
      </c>
      <c r="EI287" s="346" t="n">
        <f aca="false">'2 Pondération'!FH287</f>
        <v>0</v>
      </c>
      <c r="EJ287" s="347" t="n">
        <f aca="false">'2 Pondération'!FI287</f>
        <v>0</v>
      </c>
      <c r="EK287" s="348" t="n">
        <f aca="false">'2 Pondération'!FJ287</f>
        <v>0</v>
      </c>
      <c r="EL287" s="349"/>
      <c r="EM287" s="349"/>
      <c r="EN287" s="350"/>
      <c r="EO287" s="351"/>
      <c r="EP287" s="352"/>
      <c r="EQ287" s="353"/>
      <c r="ER287" s="358"/>
      <c r="ES287" s="350"/>
      <c r="ET287" s="355" t="n">
        <f aca="false">'2 Pondération'!FK287</f>
        <v>0</v>
      </c>
      <c r="EU287" s="256" t="n">
        <v>0</v>
      </c>
      <c r="EV287" s="346" t="n">
        <f aca="false">'2 Pondération'!FU287</f>
        <v>0</v>
      </c>
      <c r="EW287" s="347" t="n">
        <f aca="false">'2 Pondération'!FV287</f>
        <v>0</v>
      </c>
      <c r="EX287" s="348" t="n">
        <f aca="false">'2 Pondération'!FW287</f>
        <v>0</v>
      </c>
      <c r="EY287" s="349"/>
      <c r="EZ287" s="349"/>
      <c r="FA287" s="350"/>
      <c r="FB287" s="351"/>
      <c r="FC287" s="352"/>
      <c r="FD287" s="353"/>
      <c r="FE287" s="358"/>
      <c r="FF287" s="350"/>
      <c r="FG287" s="355" t="n">
        <f aca="false">'2 Pondération'!FX287</f>
        <v>0</v>
      </c>
      <c r="FH287" s="256" t="n">
        <v>0</v>
      </c>
      <c r="FI287" s="346" t="n">
        <f aca="false">'2 Pondération'!GH287</f>
        <v>0</v>
      </c>
      <c r="FJ287" s="347" t="n">
        <f aca="false">'2 Pondération'!GI287</f>
        <v>0</v>
      </c>
      <c r="FK287" s="348" t="n">
        <f aca="false">'2 Pondération'!GJ287</f>
        <v>0</v>
      </c>
      <c r="FL287" s="349"/>
      <c r="FM287" s="349"/>
      <c r="FN287" s="350"/>
      <c r="FO287" s="351"/>
      <c r="FP287" s="352"/>
      <c r="FQ287" s="353"/>
      <c r="FR287" s="358"/>
      <c r="FS287" s="350"/>
      <c r="FT287" s="355" t="n">
        <f aca="false">'2 Pondération'!GK287</f>
        <v>0</v>
      </c>
      <c r="FU287" s="256" t="n">
        <v>0</v>
      </c>
      <c r="FV287" s="346" t="n">
        <f aca="false">'2 Pondération'!GU287</f>
        <v>0</v>
      </c>
      <c r="FW287" s="347" t="n">
        <f aca="false">'2 Pondération'!GV287</f>
        <v>0</v>
      </c>
      <c r="FX287" s="348" t="n">
        <f aca="false">'2 Pondération'!GW287</f>
        <v>0</v>
      </c>
      <c r="FY287" s="349"/>
      <c r="FZ287" s="349"/>
      <c r="GA287" s="350"/>
      <c r="GB287" s="351"/>
      <c r="GC287" s="352"/>
      <c r="GD287" s="353"/>
      <c r="GE287" s="354"/>
      <c r="GF287" s="350"/>
      <c r="GG287" s="355" t="n">
        <f aca="false">'2 Pondération'!GX287</f>
        <v>0</v>
      </c>
      <c r="GH287" s="256" t="n">
        <v>0</v>
      </c>
      <c r="GI287" s="346" t="n">
        <f aca="false">'2 Pondération'!HH287</f>
        <v>0</v>
      </c>
      <c r="GJ287" s="347" t="n">
        <f aca="false">'2 Pondération'!HI287</f>
        <v>0</v>
      </c>
      <c r="GK287" s="348" t="n">
        <f aca="false">'2 Pondération'!HJ287</f>
        <v>0</v>
      </c>
      <c r="GL287" s="349"/>
      <c r="GM287" s="349"/>
      <c r="GN287" s="350"/>
      <c r="GO287" s="351"/>
      <c r="GP287" s="352"/>
      <c r="GQ287" s="353"/>
      <c r="GR287" s="358"/>
      <c r="GS287" s="350"/>
      <c r="GT287" s="355" t="n">
        <f aca="false">'2 Pondération'!HK287</f>
        <v>0</v>
      </c>
      <c r="GU287" s="256" t="n">
        <v>0</v>
      </c>
      <c r="GV287" s="237" t="n">
        <v>0</v>
      </c>
    </row>
    <row r="288" s="281" customFormat="true" ht="50.1" hidden="false" customHeight="true" outlineLevel="0" collapsed="false">
      <c r="A288" s="359" t="n">
        <f aca="false">ROW()</f>
        <v>288</v>
      </c>
      <c r="B288" s="360" t="n">
        <f aca="false">A288-A$13</f>
        <v>275</v>
      </c>
      <c r="C288" s="361" t="n">
        <f aca="false">IF(ISTEXT(E288),B288,0)</f>
        <v>0</v>
      </c>
      <c r="D288" s="342"/>
      <c r="E288" s="366"/>
      <c r="F288" s="367"/>
      <c r="G288" s="368"/>
      <c r="H288" s="239" t="n">
        <v>0</v>
      </c>
      <c r="I288" s="346" t="n">
        <f aca="false">'2 Pondération'!AH288</f>
        <v>0</v>
      </c>
      <c r="J288" s="347" t="n">
        <f aca="false">'2 Pondération'!AI288</f>
        <v>0</v>
      </c>
      <c r="K288" s="348" t="n">
        <f aca="false">'2 Pondération'!AJ288</f>
        <v>0</v>
      </c>
      <c r="L288" s="349"/>
      <c r="M288" s="349"/>
      <c r="N288" s="350"/>
      <c r="O288" s="351"/>
      <c r="P288" s="352"/>
      <c r="Q288" s="353"/>
      <c r="R288" s="354" t="n">
        <v>0</v>
      </c>
      <c r="S288" s="350" t="n">
        <v>0</v>
      </c>
      <c r="T288" s="355" t="n">
        <f aca="false">'2 Pondération'!AK288</f>
        <v>0</v>
      </c>
      <c r="U288" s="267" t="n">
        <v>0</v>
      </c>
      <c r="V288" s="346" t="n">
        <f aca="false">'2 Pondération'!AU288</f>
        <v>0</v>
      </c>
      <c r="W288" s="347" t="n">
        <f aca="false">'2 Pondération'!AV288</f>
        <v>0</v>
      </c>
      <c r="X288" s="348" t="n">
        <f aca="false">'2 Pondération'!AW288</f>
        <v>0</v>
      </c>
      <c r="Y288" s="349"/>
      <c r="Z288" s="349"/>
      <c r="AA288" s="350"/>
      <c r="AB288" s="351"/>
      <c r="AC288" s="352"/>
      <c r="AD288" s="353"/>
      <c r="AE288" s="354"/>
      <c r="AF288" s="350"/>
      <c r="AG288" s="355" t="n">
        <f aca="false">'2 Pondération'!AX288</f>
        <v>0</v>
      </c>
      <c r="AH288" s="256" t="n">
        <v>0</v>
      </c>
      <c r="AI288" s="346" t="n">
        <f aca="false">'2 Pondération'!BH288</f>
        <v>0</v>
      </c>
      <c r="AJ288" s="347" t="n">
        <f aca="false">'2 Pondération'!BI288</f>
        <v>0</v>
      </c>
      <c r="AK288" s="348" t="n">
        <f aca="false">'2 Pondération'!BJ288</f>
        <v>0</v>
      </c>
      <c r="AL288" s="349"/>
      <c r="AM288" s="349"/>
      <c r="AN288" s="350"/>
      <c r="AO288" s="351"/>
      <c r="AP288" s="352"/>
      <c r="AQ288" s="353"/>
      <c r="AR288" s="356" t="n">
        <v>0</v>
      </c>
      <c r="AS288" s="357" t="n">
        <v>0</v>
      </c>
      <c r="AT288" s="355" t="n">
        <f aca="false">'2 Pondération'!BK288</f>
        <v>0</v>
      </c>
      <c r="AU288" s="256" t="n">
        <v>0</v>
      </c>
      <c r="AV288" s="346" t="n">
        <f aca="false">'2 Pondération'!BU288</f>
        <v>0</v>
      </c>
      <c r="AW288" s="347" t="n">
        <f aca="false">'2 Pondération'!BV288</f>
        <v>0</v>
      </c>
      <c r="AX288" s="348" t="n">
        <f aca="false">'2 Pondération'!BW288</f>
        <v>0</v>
      </c>
      <c r="AY288" s="349"/>
      <c r="AZ288" s="349"/>
      <c r="BA288" s="350"/>
      <c r="BB288" s="351"/>
      <c r="BC288" s="352"/>
      <c r="BD288" s="353"/>
      <c r="BE288" s="354"/>
      <c r="BF288" s="350"/>
      <c r="BG288" s="355" t="n">
        <f aca="false">'2 Pondération'!BX288</f>
        <v>0</v>
      </c>
      <c r="BH288" s="256" t="n">
        <v>0</v>
      </c>
      <c r="BI288" s="346" t="n">
        <f aca="false">'2 Pondération'!CH288</f>
        <v>0</v>
      </c>
      <c r="BJ288" s="347" t="n">
        <f aca="false">'2 Pondération'!CI288</f>
        <v>0</v>
      </c>
      <c r="BK288" s="348" t="n">
        <f aca="false">'2 Pondération'!CJ288</f>
        <v>0</v>
      </c>
      <c r="BL288" s="349"/>
      <c r="BM288" s="349"/>
      <c r="BN288" s="350"/>
      <c r="BO288" s="351"/>
      <c r="BP288" s="352"/>
      <c r="BQ288" s="353"/>
      <c r="BR288" s="354"/>
      <c r="BS288" s="350"/>
      <c r="BT288" s="355" t="n">
        <f aca="false">'2 Pondération'!CK288</f>
        <v>0</v>
      </c>
      <c r="BU288" s="256" t="n">
        <v>0</v>
      </c>
      <c r="BV288" s="346" t="n">
        <f aca="false">'2 Pondération'!CU288</f>
        <v>0</v>
      </c>
      <c r="BW288" s="347" t="n">
        <f aca="false">'2 Pondération'!CV288</f>
        <v>0</v>
      </c>
      <c r="BX288" s="348" t="n">
        <f aca="false">'2 Pondération'!CW288</f>
        <v>0</v>
      </c>
      <c r="BY288" s="349"/>
      <c r="BZ288" s="349"/>
      <c r="CA288" s="350"/>
      <c r="CB288" s="351"/>
      <c r="CC288" s="352"/>
      <c r="CD288" s="353"/>
      <c r="CE288" s="354"/>
      <c r="CF288" s="350"/>
      <c r="CG288" s="355" t="n">
        <f aca="false">'2 Pondération'!CX288</f>
        <v>0</v>
      </c>
      <c r="CH288" s="256" t="n">
        <v>0</v>
      </c>
      <c r="CI288" s="346" t="n">
        <f aca="false">'2 Pondération'!DH288</f>
        <v>0</v>
      </c>
      <c r="CJ288" s="347" t="n">
        <f aca="false">'2 Pondération'!DI288</f>
        <v>0</v>
      </c>
      <c r="CK288" s="348" t="n">
        <f aca="false">'2 Pondération'!DJ288</f>
        <v>0</v>
      </c>
      <c r="CL288" s="349"/>
      <c r="CM288" s="349"/>
      <c r="CN288" s="350"/>
      <c r="CO288" s="351"/>
      <c r="CP288" s="352"/>
      <c r="CQ288" s="353"/>
      <c r="CR288" s="354"/>
      <c r="CS288" s="350"/>
      <c r="CT288" s="355" t="n">
        <f aca="false">'2 Pondération'!DK288</f>
        <v>0</v>
      </c>
      <c r="CU288" s="256" t="n">
        <v>0</v>
      </c>
      <c r="CV288" s="346" t="n">
        <f aca="false">'2 Pondération'!DU288</f>
        <v>0</v>
      </c>
      <c r="CW288" s="347" t="n">
        <f aca="false">'2 Pondération'!DV288</f>
        <v>0</v>
      </c>
      <c r="CX288" s="348" t="n">
        <f aca="false">'2 Pondération'!DW288</f>
        <v>0</v>
      </c>
      <c r="CY288" s="349"/>
      <c r="CZ288" s="349"/>
      <c r="DA288" s="350"/>
      <c r="DB288" s="351"/>
      <c r="DC288" s="352"/>
      <c r="DD288" s="353"/>
      <c r="DE288" s="358"/>
      <c r="DF288" s="350"/>
      <c r="DG288" s="355" t="n">
        <f aca="false">'2 Pondération'!DX288</f>
        <v>0</v>
      </c>
      <c r="DH288" s="256" t="n">
        <v>0</v>
      </c>
      <c r="DI288" s="346" t="n">
        <f aca="false">'2 Pondération'!EH288</f>
        <v>0</v>
      </c>
      <c r="DJ288" s="347" t="n">
        <f aca="false">'2 Pondération'!EI288</f>
        <v>0</v>
      </c>
      <c r="DK288" s="348" t="n">
        <f aca="false">'2 Pondération'!EJ288</f>
        <v>0</v>
      </c>
      <c r="DL288" s="349"/>
      <c r="DM288" s="349"/>
      <c r="DN288" s="350"/>
      <c r="DO288" s="351"/>
      <c r="DP288" s="352"/>
      <c r="DQ288" s="353"/>
      <c r="DR288" s="358"/>
      <c r="DS288" s="350"/>
      <c r="DT288" s="355" t="n">
        <f aca="false">'2 Pondération'!EK288</f>
        <v>0</v>
      </c>
      <c r="DU288" s="256" t="n">
        <v>0</v>
      </c>
      <c r="DV288" s="346" t="n">
        <f aca="false">'2 Pondération'!EU288</f>
        <v>0</v>
      </c>
      <c r="DW288" s="347" t="n">
        <f aca="false">'2 Pondération'!EV288</f>
        <v>0</v>
      </c>
      <c r="DX288" s="348" t="n">
        <f aca="false">'2 Pondération'!EW288</f>
        <v>0</v>
      </c>
      <c r="DY288" s="349"/>
      <c r="DZ288" s="349"/>
      <c r="EA288" s="350"/>
      <c r="EB288" s="351"/>
      <c r="EC288" s="352"/>
      <c r="ED288" s="353"/>
      <c r="EE288" s="358"/>
      <c r="EF288" s="350"/>
      <c r="EG288" s="355" t="n">
        <f aca="false">'2 Pondération'!EX288</f>
        <v>0</v>
      </c>
      <c r="EH288" s="256" t="n">
        <v>0</v>
      </c>
      <c r="EI288" s="346" t="n">
        <f aca="false">'2 Pondération'!FH288</f>
        <v>0</v>
      </c>
      <c r="EJ288" s="347" t="n">
        <f aca="false">'2 Pondération'!FI288</f>
        <v>0</v>
      </c>
      <c r="EK288" s="348" t="n">
        <f aca="false">'2 Pondération'!FJ288</f>
        <v>0</v>
      </c>
      <c r="EL288" s="349"/>
      <c r="EM288" s="349"/>
      <c r="EN288" s="350"/>
      <c r="EO288" s="351"/>
      <c r="EP288" s="352"/>
      <c r="EQ288" s="353"/>
      <c r="ER288" s="358"/>
      <c r="ES288" s="350"/>
      <c r="ET288" s="355" t="n">
        <f aca="false">'2 Pondération'!FK288</f>
        <v>0</v>
      </c>
      <c r="EU288" s="256" t="n">
        <v>0</v>
      </c>
      <c r="EV288" s="346" t="n">
        <f aca="false">'2 Pondération'!FU288</f>
        <v>0</v>
      </c>
      <c r="EW288" s="347" t="n">
        <f aca="false">'2 Pondération'!FV288</f>
        <v>0</v>
      </c>
      <c r="EX288" s="348" t="n">
        <f aca="false">'2 Pondération'!FW288</f>
        <v>0</v>
      </c>
      <c r="EY288" s="349"/>
      <c r="EZ288" s="349"/>
      <c r="FA288" s="350"/>
      <c r="FB288" s="351"/>
      <c r="FC288" s="352"/>
      <c r="FD288" s="353"/>
      <c r="FE288" s="358"/>
      <c r="FF288" s="350"/>
      <c r="FG288" s="355" t="n">
        <f aca="false">'2 Pondération'!FX288</f>
        <v>0</v>
      </c>
      <c r="FH288" s="256" t="n">
        <v>0</v>
      </c>
      <c r="FI288" s="346" t="n">
        <f aca="false">'2 Pondération'!GH288</f>
        <v>0</v>
      </c>
      <c r="FJ288" s="347" t="n">
        <f aca="false">'2 Pondération'!GI288</f>
        <v>0</v>
      </c>
      <c r="FK288" s="348" t="n">
        <f aca="false">'2 Pondération'!GJ288</f>
        <v>0</v>
      </c>
      <c r="FL288" s="349"/>
      <c r="FM288" s="349"/>
      <c r="FN288" s="350"/>
      <c r="FO288" s="351"/>
      <c r="FP288" s="352"/>
      <c r="FQ288" s="353"/>
      <c r="FR288" s="358"/>
      <c r="FS288" s="350"/>
      <c r="FT288" s="355" t="n">
        <f aca="false">'2 Pondération'!GK288</f>
        <v>0</v>
      </c>
      <c r="FU288" s="256" t="n">
        <v>0</v>
      </c>
      <c r="FV288" s="346" t="n">
        <f aca="false">'2 Pondération'!GU288</f>
        <v>0</v>
      </c>
      <c r="FW288" s="347" t="n">
        <f aca="false">'2 Pondération'!GV288</f>
        <v>0</v>
      </c>
      <c r="FX288" s="348" t="n">
        <f aca="false">'2 Pondération'!GW288</f>
        <v>0</v>
      </c>
      <c r="FY288" s="349"/>
      <c r="FZ288" s="349"/>
      <c r="GA288" s="350"/>
      <c r="GB288" s="351"/>
      <c r="GC288" s="352"/>
      <c r="GD288" s="353"/>
      <c r="GE288" s="354"/>
      <c r="GF288" s="350"/>
      <c r="GG288" s="355" t="n">
        <f aca="false">'2 Pondération'!GX288</f>
        <v>0</v>
      </c>
      <c r="GH288" s="256" t="n">
        <v>0</v>
      </c>
      <c r="GI288" s="346" t="n">
        <f aca="false">'2 Pondération'!HH288</f>
        <v>0</v>
      </c>
      <c r="GJ288" s="347" t="n">
        <f aca="false">'2 Pondération'!HI288</f>
        <v>0</v>
      </c>
      <c r="GK288" s="348" t="n">
        <f aca="false">'2 Pondération'!HJ288</f>
        <v>0</v>
      </c>
      <c r="GL288" s="349"/>
      <c r="GM288" s="349"/>
      <c r="GN288" s="350"/>
      <c r="GO288" s="351"/>
      <c r="GP288" s="352"/>
      <c r="GQ288" s="353"/>
      <c r="GR288" s="358"/>
      <c r="GS288" s="350"/>
      <c r="GT288" s="355" t="n">
        <f aca="false">'2 Pondération'!HK288</f>
        <v>0</v>
      </c>
      <c r="GU288" s="256" t="n">
        <v>0</v>
      </c>
      <c r="GV288" s="237" t="n">
        <v>0</v>
      </c>
    </row>
    <row r="289" s="281" customFormat="true" ht="50.1" hidden="false" customHeight="true" outlineLevel="0" collapsed="false">
      <c r="A289" s="359" t="n">
        <f aca="false">ROW()</f>
        <v>289</v>
      </c>
      <c r="B289" s="360" t="n">
        <f aca="false">A289-A$13</f>
        <v>276</v>
      </c>
      <c r="C289" s="361" t="n">
        <f aca="false">IF(ISTEXT(E289),B289,0)</f>
        <v>0</v>
      </c>
      <c r="D289" s="342"/>
      <c r="E289" s="366"/>
      <c r="F289" s="367"/>
      <c r="G289" s="368"/>
      <c r="H289" s="239" t="n">
        <v>0</v>
      </c>
      <c r="I289" s="346" t="n">
        <f aca="false">'2 Pondération'!AH289</f>
        <v>0</v>
      </c>
      <c r="J289" s="347" t="n">
        <f aca="false">'2 Pondération'!AI289</f>
        <v>0</v>
      </c>
      <c r="K289" s="348" t="n">
        <f aca="false">'2 Pondération'!AJ289</f>
        <v>0</v>
      </c>
      <c r="L289" s="349"/>
      <c r="M289" s="349"/>
      <c r="N289" s="350"/>
      <c r="O289" s="351"/>
      <c r="P289" s="352"/>
      <c r="Q289" s="353"/>
      <c r="R289" s="354" t="n">
        <v>0</v>
      </c>
      <c r="S289" s="350" t="n">
        <v>0</v>
      </c>
      <c r="T289" s="355" t="n">
        <f aca="false">'2 Pondération'!AK289</f>
        <v>0</v>
      </c>
      <c r="U289" s="267" t="n">
        <v>0</v>
      </c>
      <c r="V289" s="346" t="n">
        <f aca="false">'2 Pondération'!AU289</f>
        <v>0</v>
      </c>
      <c r="W289" s="347" t="n">
        <f aca="false">'2 Pondération'!AV289</f>
        <v>0</v>
      </c>
      <c r="X289" s="348" t="n">
        <f aca="false">'2 Pondération'!AW289</f>
        <v>0</v>
      </c>
      <c r="Y289" s="349"/>
      <c r="Z289" s="349"/>
      <c r="AA289" s="350"/>
      <c r="AB289" s="351"/>
      <c r="AC289" s="352"/>
      <c r="AD289" s="353"/>
      <c r="AE289" s="354"/>
      <c r="AF289" s="350"/>
      <c r="AG289" s="355" t="n">
        <f aca="false">'2 Pondération'!AX289</f>
        <v>0</v>
      </c>
      <c r="AH289" s="256" t="n">
        <v>0</v>
      </c>
      <c r="AI289" s="346" t="n">
        <f aca="false">'2 Pondération'!BH289</f>
        <v>0</v>
      </c>
      <c r="AJ289" s="347" t="n">
        <f aca="false">'2 Pondération'!BI289</f>
        <v>0</v>
      </c>
      <c r="AK289" s="348" t="n">
        <f aca="false">'2 Pondération'!BJ289</f>
        <v>0</v>
      </c>
      <c r="AL289" s="349"/>
      <c r="AM289" s="349"/>
      <c r="AN289" s="350"/>
      <c r="AO289" s="351"/>
      <c r="AP289" s="352"/>
      <c r="AQ289" s="353"/>
      <c r="AR289" s="356" t="n">
        <v>0</v>
      </c>
      <c r="AS289" s="357" t="n">
        <v>0</v>
      </c>
      <c r="AT289" s="355" t="n">
        <f aca="false">'2 Pondération'!BK289</f>
        <v>0</v>
      </c>
      <c r="AU289" s="256" t="n">
        <v>0</v>
      </c>
      <c r="AV289" s="346" t="n">
        <f aca="false">'2 Pondération'!BU289</f>
        <v>0</v>
      </c>
      <c r="AW289" s="347" t="n">
        <f aca="false">'2 Pondération'!BV289</f>
        <v>0</v>
      </c>
      <c r="AX289" s="348" t="n">
        <f aca="false">'2 Pondération'!BW289</f>
        <v>0</v>
      </c>
      <c r="AY289" s="349"/>
      <c r="AZ289" s="349"/>
      <c r="BA289" s="350"/>
      <c r="BB289" s="351"/>
      <c r="BC289" s="352"/>
      <c r="BD289" s="353"/>
      <c r="BE289" s="354"/>
      <c r="BF289" s="350"/>
      <c r="BG289" s="355" t="n">
        <f aca="false">'2 Pondération'!BX289</f>
        <v>0</v>
      </c>
      <c r="BH289" s="256" t="n">
        <v>0</v>
      </c>
      <c r="BI289" s="346" t="n">
        <f aca="false">'2 Pondération'!CH289</f>
        <v>0</v>
      </c>
      <c r="BJ289" s="347" t="n">
        <f aca="false">'2 Pondération'!CI289</f>
        <v>0</v>
      </c>
      <c r="BK289" s="348" t="n">
        <f aca="false">'2 Pondération'!CJ289</f>
        <v>0</v>
      </c>
      <c r="BL289" s="349"/>
      <c r="BM289" s="349"/>
      <c r="BN289" s="350"/>
      <c r="BO289" s="351"/>
      <c r="BP289" s="352"/>
      <c r="BQ289" s="353"/>
      <c r="BR289" s="354"/>
      <c r="BS289" s="350"/>
      <c r="BT289" s="355" t="n">
        <f aca="false">'2 Pondération'!CK289</f>
        <v>0</v>
      </c>
      <c r="BU289" s="256" t="n">
        <v>0</v>
      </c>
      <c r="BV289" s="346" t="n">
        <f aca="false">'2 Pondération'!CU289</f>
        <v>0</v>
      </c>
      <c r="BW289" s="347" t="n">
        <f aca="false">'2 Pondération'!CV289</f>
        <v>0</v>
      </c>
      <c r="BX289" s="348" t="n">
        <f aca="false">'2 Pondération'!CW289</f>
        <v>0</v>
      </c>
      <c r="BY289" s="349"/>
      <c r="BZ289" s="349"/>
      <c r="CA289" s="350"/>
      <c r="CB289" s="351"/>
      <c r="CC289" s="352"/>
      <c r="CD289" s="353"/>
      <c r="CE289" s="354"/>
      <c r="CF289" s="350"/>
      <c r="CG289" s="355" t="n">
        <f aca="false">'2 Pondération'!CX289</f>
        <v>0</v>
      </c>
      <c r="CH289" s="256" t="n">
        <v>0</v>
      </c>
      <c r="CI289" s="346" t="n">
        <f aca="false">'2 Pondération'!DH289</f>
        <v>0</v>
      </c>
      <c r="CJ289" s="347" t="n">
        <f aca="false">'2 Pondération'!DI289</f>
        <v>0</v>
      </c>
      <c r="CK289" s="348" t="n">
        <f aca="false">'2 Pondération'!DJ289</f>
        <v>0</v>
      </c>
      <c r="CL289" s="349"/>
      <c r="CM289" s="349"/>
      <c r="CN289" s="350"/>
      <c r="CO289" s="351"/>
      <c r="CP289" s="352"/>
      <c r="CQ289" s="353"/>
      <c r="CR289" s="354"/>
      <c r="CS289" s="350"/>
      <c r="CT289" s="355" t="n">
        <f aca="false">'2 Pondération'!DK289</f>
        <v>0</v>
      </c>
      <c r="CU289" s="256" t="n">
        <v>0</v>
      </c>
      <c r="CV289" s="346" t="n">
        <f aca="false">'2 Pondération'!DU289</f>
        <v>0</v>
      </c>
      <c r="CW289" s="347" t="n">
        <f aca="false">'2 Pondération'!DV289</f>
        <v>0</v>
      </c>
      <c r="CX289" s="348" t="n">
        <f aca="false">'2 Pondération'!DW289</f>
        <v>0</v>
      </c>
      <c r="CY289" s="349"/>
      <c r="CZ289" s="349"/>
      <c r="DA289" s="350"/>
      <c r="DB289" s="351"/>
      <c r="DC289" s="352"/>
      <c r="DD289" s="353"/>
      <c r="DE289" s="358"/>
      <c r="DF289" s="350"/>
      <c r="DG289" s="355" t="n">
        <f aca="false">'2 Pondération'!DX289</f>
        <v>0</v>
      </c>
      <c r="DH289" s="256" t="n">
        <v>0</v>
      </c>
      <c r="DI289" s="346" t="n">
        <f aca="false">'2 Pondération'!EH289</f>
        <v>0</v>
      </c>
      <c r="DJ289" s="347" t="n">
        <f aca="false">'2 Pondération'!EI289</f>
        <v>0</v>
      </c>
      <c r="DK289" s="348" t="n">
        <f aca="false">'2 Pondération'!EJ289</f>
        <v>0</v>
      </c>
      <c r="DL289" s="349"/>
      <c r="DM289" s="349"/>
      <c r="DN289" s="350"/>
      <c r="DO289" s="351"/>
      <c r="DP289" s="352"/>
      <c r="DQ289" s="353"/>
      <c r="DR289" s="358"/>
      <c r="DS289" s="350"/>
      <c r="DT289" s="355" t="n">
        <f aca="false">'2 Pondération'!EK289</f>
        <v>0</v>
      </c>
      <c r="DU289" s="256" t="n">
        <v>0</v>
      </c>
      <c r="DV289" s="346" t="n">
        <f aca="false">'2 Pondération'!EU289</f>
        <v>0</v>
      </c>
      <c r="DW289" s="347" t="n">
        <f aca="false">'2 Pondération'!EV289</f>
        <v>0</v>
      </c>
      <c r="DX289" s="348" t="n">
        <f aca="false">'2 Pondération'!EW289</f>
        <v>0</v>
      </c>
      <c r="DY289" s="349"/>
      <c r="DZ289" s="349"/>
      <c r="EA289" s="350"/>
      <c r="EB289" s="351"/>
      <c r="EC289" s="352"/>
      <c r="ED289" s="353"/>
      <c r="EE289" s="358"/>
      <c r="EF289" s="350"/>
      <c r="EG289" s="355" t="n">
        <f aca="false">'2 Pondération'!EX289</f>
        <v>0</v>
      </c>
      <c r="EH289" s="256" t="n">
        <v>0</v>
      </c>
      <c r="EI289" s="346" t="n">
        <f aca="false">'2 Pondération'!FH289</f>
        <v>0</v>
      </c>
      <c r="EJ289" s="347" t="n">
        <f aca="false">'2 Pondération'!FI289</f>
        <v>0</v>
      </c>
      <c r="EK289" s="348" t="n">
        <f aca="false">'2 Pondération'!FJ289</f>
        <v>0</v>
      </c>
      <c r="EL289" s="349"/>
      <c r="EM289" s="349"/>
      <c r="EN289" s="350"/>
      <c r="EO289" s="351"/>
      <c r="EP289" s="352"/>
      <c r="EQ289" s="353"/>
      <c r="ER289" s="358"/>
      <c r="ES289" s="350"/>
      <c r="ET289" s="355" t="n">
        <f aca="false">'2 Pondération'!FK289</f>
        <v>0</v>
      </c>
      <c r="EU289" s="256" t="n">
        <v>0</v>
      </c>
      <c r="EV289" s="346" t="n">
        <f aca="false">'2 Pondération'!FU289</f>
        <v>0</v>
      </c>
      <c r="EW289" s="347" t="n">
        <f aca="false">'2 Pondération'!FV289</f>
        <v>0</v>
      </c>
      <c r="EX289" s="348" t="n">
        <f aca="false">'2 Pondération'!FW289</f>
        <v>0</v>
      </c>
      <c r="EY289" s="349"/>
      <c r="EZ289" s="349"/>
      <c r="FA289" s="350"/>
      <c r="FB289" s="351"/>
      <c r="FC289" s="352"/>
      <c r="FD289" s="353"/>
      <c r="FE289" s="358"/>
      <c r="FF289" s="350"/>
      <c r="FG289" s="355" t="n">
        <f aca="false">'2 Pondération'!FX289</f>
        <v>0</v>
      </c>
      <c r="FH289" s="256" t="n">
        <v>0</v>
      </c>
      <c r="FI289" s="346" t="n">
        <f aca="false">'2 Pondération'!GH289</f>
        <v>0</v>
      </c>
      <c r="FJ289" s="347" t="n">
        <f aca="false">'2 Pondération'!GI289</f>
        <v>0</v>
      </c>
      <c r="FK289" s="348" t="n">
        <f aca="false">'2 Pondération'!GJ289</f>
        <v>0</v>
      </c>
      <c r="FL289" s="349"/>
      <c r="FM289" s="349"/>
      <c r="FN289" s="350"/>
      <c r="FO289" s="351"/>
      <c r="FP289" s="352"/>
      <c r="FQ289" s="353"/>
      <c r="FR289" s="358"/>
      <c r="FS289" s="350"/>
      <c r="FT289" s="355" t="n">
        <f aca="false">'2 Pondération'!GK289</f>
        <v>0</v>
      </c>
      <c r="FU289" s="256" t="n">
        <v>0</v>
      </c>
      <c r="FV289" s="346" t="n">
        <f aca="false">'2 Pondération'!GU289</f>
        <v>0</v>
      </c>
      <c r="FW289" s="347" t="n">
        <f aca="false">'2 Pondération'!GV289</f>
        <v>0</v>
      </c>
      <c r="FX289" s="348" t="n">
        <f aca="false">'2 Pondération'!GW289</f>
        <v>0</v>
      </c>
      <c r="FY289" s="349"/>
      <c r="FZ289" s="349"/>
      <c r="GA289" s="350"/>
      <c r="GB289" s="351"/>
      <c r="GC289" s="352"/>
      <c r="GD289" s="353"/>
      <c r="GE289" s="354"/>
      <c r="GF289" s="350"/>
      <c r="GG289" s="355" t="n">
        <f aca="false">'2 Pondération'!GX289</f>
        <v>0</v>
      </c>
      <c r="GH289" s="256" t="n">
        <v>0</v>
      </c>
      <c r="GI289" s="346" t="n">
        <f aca="false">'2 Pondération'!HH289</f>
        <v>0</v>
      </c>
      <c r="GJ289" s="347" t="n">
        <f aca="false">'2 Pondération'!HI289</f>
        <v>0</v>
      </c>
      <c r="GK289" s="348" t="n">
        <f aca="false">'2 Pondération'!HJ289</f>
        <v>0</v>
      </c>
      <c r="GL289" s="349"/>
      <c r="GM289" s="349"/>
      <c r="GN289" s="350"/>
      <c r="GO289" s="351"/>
      <c r="GP289" s="352"/>
      <c r="GQ289" s="353"/>
      <c r="GR289" s="358"/>
      <c r="GS289" s="350"/>
      <c r="GT289" s="355" t="n">
        <f aca="false">'2 Pondération'!HK289</f>
        <v>0</v>
      </c>
      <c r="GU289" s="256" t="n">
        <v>0</v>
      </c>
      <c r="GV289" s="237" t="n">
        <v>0</v>
      </c>
    </row>
    <row r="290" s="281" customFormat="true" ht="50.1" hidden="false" customHeight="true" outlineLevel="0" collapsed="false">
      <c r="A290" s="359" t="n">
        <f aca="false">ROW()</f>
        <v>290</v>
      </c>
      <c r="B290" s="360" t="n">
        <f aca="false">A290-A$13</f>
        <v>277</v>
      </c>
      <c r="C290" s="361" t="n">
        <f aca="false">IF(ISTEXT(E290),B290,0)</f>
        <v>0</v>
      </c>
      <c r="D290" s="342"/>
      <c r="E290" s="366"/>
      <c r="F290" s="367"/>
      <c r="G290" s="368"/>
      <c r="H290" s="239" t="n">
        <v>0</v>
      </c>
      <c r="I290" s="346" t="n">
        <f aca="false">'2 Pondération'!AH290</f>
        <v>0</v>
      </c>
      <c r="J290" s="347" t="n">
        <f aca="false">'2 Pondération'!AI290</f>
        <v>0</v>
      </c>
      <c r="K290" s="348" t="n">
        <f aca="false">'2 Pondération'!AJ290</f>
        <v>0</v>
      </c>
      <c r="L290" s="349"/>
      <c r="M290" s="349"/>
      <c r="N290" s="350"/>
      <c r="O290" s="351"/>
      <c r="P290" s="352"/>
      <c r="Q290" s="353"/>
      <c r="R290" s="354" t="n">
        <v>0</v>
      </c>
      <c r="S290" s="350" t="n">
        <v>0</v>
      </c>
      <c r="T290" s="355" t="n">
        <f aca="false">'2 Pondération'!AK290</f>
        <v>0</v>
      </c>
      <c r="U290" s="267" t="n">
        <v>0</v>
      </c>
      <c r="V290" s="346" t="n">
        <f aca="false">'2 Pondération'!AU290</f>
        <v>0</v>
      </c>
      <c r="W290" s="347" t="n">
        <f aca="false">'2 Pondération'!AV290</f>
        <v>0</v>
      </c>
      <c r="X290" s="348" t="n">
        <f aca="false">'2 Pondération'!AW290</f>
        <v>0</v>
      </c>
      <c r="Y290" s="349"/>
      <c r="Z290" s="349"/>
      <c r="AA290" s="350"/>
      <c r="AB290" s="351"/>
      <c r="AC290" s="352"/>
      <c r="AD290" s="353"/>
      <c r="AE290" s="354"/>
      <c r="AF290" s="350"/>
      <c r="AG290" s="355" t="n">
        <f aca="false">'2 Pondération'!AX290</f>
        <v>0</v>
      </c>
      <c r="AH290" s="256" t="n">
        <v>0</v>
      </c>
      <c r="AI290" s="346" t="n">
        <f aca="false">'2 Pondération'!BH290</f>
        <v>0</v>
      </c>
      <c r="AJ290" s="347" t="n">
        <f aca="false">'2 Pondération'!BI290</f>
        <v>0</v>
      </c>
      <c r="AK290" s="348" t="n">
        <f aca="false">'2 Pondération'!BJ290</f>
        <v>0</v>
      </c>
      <c r="AL290" s="349"/>
      <c r="AM290" s="349"/>
      <c r="AN290" s="350"/>
      <c r="AO290" s="351"/>
      <c r="AP290" s="352"/>
      <c r="AQ290" s="353"/>
      <c r="AR290" s="356" t="n">
        <v>0</v>
      </c>
      <c r="AS290" s="357" t="n">
        <v>0</v>
      </c>
      <c r="AT290" s="355" t="n">
        <f aca="false">'2 Pondération'!BK290</f>
        <v>0</v>
      </c>
      <c r="AU290" s="256" t="n">
        <v>0</v>
      </c>
      <c r="AV290" s="346" t="n">
        <f aca="false">'2 Pondération'!BU290</f>
        <v>0</v>
      </c>
      <c r="AW290" s="347" t="n">
        <f aca="false">'2 Pondération'!BV290</f>
        <v>0</v>
      </c>
      <c r="AX290" s="348" t="n">
        <f aca="false">'2 Pondération'!BW290</f>
        <v>0</v>
      </c>
      <c r="AY290" s="349"/>
      <c r="AZ290" s="349"/>
      <c r="BA290" s="350"/>
      <c r="BB290" s="351"/>
      <c r="BC290" s="352"/>
      <c r="BD290" s="353"/>
      <c r="BE290" s="354"/>
      <c r="BF290" s="350"/>
      <c r="BG290" s="355" t="n">
        <f aca="false">'2 Pondération'!BX290</f>
        <v>0</v>
      </c>
      <c r="BH290" s="256" t="n">
        <v>0</v>
      </c>
      <c r="BI290" s="346" t="n">
        <f aca="false">'2 Pondération'!CH290</f>
        <v>0</v>
      </c>
      <c r="BJ290" s="347" t="n">
        <f aca="false">'2 Pondération'!CI290</f>
        <v>0</v>
      </c>
      <c r="BK290" s="348" t="n">
        <f aca="false">'2 Pondération'!CJ290</f>
        <v>0</v>
      </c>
      <c r="BL290" s="349"/>
      <c r="BM290" s="349"/>
      <c r="BN290" s="350"/>
      <c r="BO290" s="351"/>
      <c r="BP290" s="352"/>
      <c r="BQ290" s="353"/>
      <c r="BR290" s="354"/>
      <c r="BS290" s="350"/>
      <c r="BT290" s="355" t="n">
        <f aca="false">'2 Pondération'!CK290</f>
        <v>0</v>
      </c>
      <c r="BU290" s="256" t="n">
        <v>0</v>
      </c>
      <c r="BV290" s="346" t="n">
        <f aca="false">'2 Pondération'!CU290</f>
        <v>0</v>
      </c>
      <c r="BW290" s="347" t="n">
        <f aca="false">'2 Pondération'!CV290</f>
        <v>0</v>
      </c>
      <c r="BX290" s="348" t="n">
        <f aca="false">'2 Pondération'!CW290</f>
        <v>0</v>
      </c>
      <c r="BY290" s="349"/>
      <c r="BZ290" s="349"/>
      <c r="CA290" s="350"/>
      <c r="CB290" s="351"/>
      <c r="CC290" s="352"/>
      <c r="CD290" s="353"/>
      <c r="CE290" s="354"/>
      <c r="CF290" s="350"/>
      <c r="CG290" s="355" t="n">
        <f aca="false">'2 Pondération'!CX290</f>
        <v>0</v>
      </c>
      <c r="CH290" s="256" t="n">
        <v>0</v>
      </c>
      <c r="CI290" s="346" t="n">
        <f aca="false">'2 Pondération'!DH290</f>
        <v>0</v>
      </c>
      <c r="CJ290" s="347" t="n">
        <f aca="false">'2 Pondération'!DI290</f>
        <v>0</v>
      </c>
      <c r="CK290" s="348" t="n">
        <f aca="false">'2 Pondération'!DJ290</f>
        <v>0</v>
      </c>
      <c r="CL290" s="349"/>
      <c r="CM290" s="349"/>
      <c r="CN290" s="350"/>
      <c r="CO290" s="351"/>
      <c r="CP290" s="352"/>
      <c r="CQ290" s="353"/>
      <c r="CR290" s="354"/>
      <c r="CS290" s="350"/>
      <c r="CT290" s="355" t="n">
        <f aca="false">'2 Pondération'!DK290</f>
        <v>0</v>
      </c>
      <c r="CU290" s="256" t="n">
        <v>0</v>
      </c>
      <c r="CV290" s="346" t="n">
        <f aca="false">'2 Pondération'!DU290</f>
        <v>0</v>
      </c>
      <c r="CW290" s="347" t="n">
        <f aca="false">'2 Pondération'!DV290</f>
        <v>0</v>
      </c>
      <c r="CX290" s="348" t="n">
        <f aca="false">'2 Pondération'!DW290</f>
        <v>0</v>
      </c>
      <c r="CY290" s="349"/>
      <c r="CZ290" s="349"/>
      <c r="DA290" s="350"/>
      <c r="DB290" s="351"/>
      <c r="DC290" s="352"/>
      <c r="DD290" s="353"/>
      <c r="DE290" s="358"/>
      <c r="DF290" s="350"/>
      <c r="DG290" s="355" t="n">
        <f aca="false">'2 Pondération'!DX290</f>
        <v>0</v>
      </c>
      <c r="DH290" s="256" t="n">
        <v>0</v>
      </c>
      <c r="DI290" s="346" t="n">
        <f aca="false">'2 Pondération'!EH290</f>
        <v>0</v>
      </c>
      <c r="DJ290" s="347" t="n">
        <f aca="false">'2 Pondération'!EI290</f>
        <v>0</v>
      </c>
      <c r="DK290" s="348" t="n">
        <f aca="false">'2 Pondération'!EJ290</f>
        <v>0</v>
      </c>
      <c r="DL290" s="349"/>
      <c r="DM290" s="349"/>
      <c r="DN290" s="350"/>
      <c r="DO290" s="351"/>
      <c r="DP290" s="352"/>
      <c r="DQ290" s="353"/>
      <c r="DR290" s="358"/>
      <c r="DS290" s="350"/>
      <c r="DT290" s="355" t="n">
        <f aca="false">'2 Pondération'!EK290</f>
        <v>0</v>
      </c>
      <c r="DU290" s="256" t="n">
        <v>0</v>
      </c>
      <c r="DV290" s="346" t="n">
        <f aca="false">'2 Pondération'!EU290</f>
        <v>0</v>
      </c>
      <c r="DW290" s="347" t="n">
        <f aca="false">'2 Pondération'!EV290</f>
        <v>0</v>
      </c>
      <c r="DX290" s="348" t="n">
        <f aca="false">'2 Pondération'!EW290</f>
        <v>0</v>
      </c>
      <c r="DY290" s="349"/>
      <c r="DZ290" s="349"/>
      <c r="EA290" s="350"/>
      <c r="EB290" s="351"/>
      <c r="EC290" s="352"/>
      <c r="ED290" s="353"/>
      <c r="EE290" s="358"/>
      <c r="EF290" s="350"/>
      <c r="EG290" s="355" t="n">
        <f aca="false">'2 Pondération'!EX290</f>
        <v>0</v>
      </c>
      <c r="EH290" s="256" t="n">
        <v>0</v>
      </c>
      <c r="EI290" s="346" t="n">
        <f aca="false">'2 Pondération'!FH290</f>
        <v>0</v>
      </c>
      <c r="EJ290" s="347" t="n">
        <f aca="false">'2 Pondération'!FI290</f>
        <v>0</v>
      </c>
      <c r="EK290" s="348" t="n">
        <f aca="false">'2 Pondération'!FJ290</f>
        <v>0</v>
      </c>
      <c r="EL290" s="349"/>
      <c r="EM290" s="349"/>
      <c r="EN290" s="350"/>
      <c r="EO290" s="351"/>
      <c r="EP290" s="352"/>
      <c r="EQ290" s="353"/>
      <c r="ER290" s="358"/>
      <c r="ES290" s="350"/>
      <c r="ET290" s="355" t="n">
        <f aca="false">'2 Pondération'!FK290</f>
        <v>0</v>
      </c>
      <c r="EU290" s="256" t="n">
        <v>0</v>
      </c>
      <c r="EV290" s="346" t="n">
        <f aca="false">'2 Pondération'!FU290</f>
        <v>0</v>
      </c>
      <c r="EW290" s="347" t="n">
        <f aca="false">'2 Pondération'!FV290</f>
        <v>0</v>
      </c>
      <c r="EX290" s="348" t="n">
        <f aca="false">'2 Pondération'!FW290</f>
        <v>0</v>
      </c>
      <c r="EY290" s="349"/>
      <c r="EZ290" s="349"/>
      <c r="FA290" s="350"/>
      <c r="FB290" s="351"/>
      <c r="FC290" s="352"/>
      <c r="FD290" s="353"/>
      <c r="FE290" s="358"/>
      <c r="FF290" s="350"/>
      <c r="FG290" s="355" t="n">
        <f aca="false">'2 Pondération'!FX290</f>
        <v>0</v>
      </c>
      <c r="FH290" s="256" t="n">
        <v>0</v>
      </c>
      <c r="FI290" s="346" t="n">
        <f aca="false">'2 Pondération'!GH290</f>
        <v>0</v>
      </c>
      <c r="FJ290" s="347" t="n">
        <f aca="false">'2 Pondération'!GI290</f>
        <v>0</v>
      </c>
      <c r="FK290" s="348" t="n">
        <f aca="false">'2 Pondération'!GJ290</f>
        <v>0</v>
      </c>
      <c r="FL290" s="349"/>
      <c r="FM290" s="349"/>
      <c r="FN290" s="350"/>
      <c r="FO290" s="351"/>
      <c r="FP290" s="352"/>
      <c r="FQ290" s="353"/>
      <c r="FR290" s="358"/>
      <c r="FS290" s="350"/>
      <c r="FT290" s="355" t="n">
        <f aca="false">'2 Pondération'!GK290</f>
        <v>0</v>
      </c>
      <c r="FU290" s="256" t="n">
        <v>0</v>
      </c>
      <c r="FV290" s="346" t="n">
        <f aca="false">'2 Pondération'!GU290</f>
        <v>0</v>
      </c>
      <c r="FW290" s="347" t="n">
        <f aca="false">'2 Pondération'!GV290</f>
        <v>0</v>
      </c>
      <c r="FX290" s="348" t="n">
        <f aca="false">'2 Pondération'!GW290</f>
        <v>0</v>
      </c>
      <c r="FY290" s="349"/>
      <c r="FZ290" s="349"/>
      <c r="GA290" s="350"/>
      <c r="GB290" s="351"/>
      <c r="GC290" s="352"/>
      <c r="GD290" s="353"/>
      <c r="GE290" s="354"/>
      <c r="GF290" s="350"/>
      <c r="GG290" s="355" t="n">
        <f aca="false">'2 Pondération'!GX290</f>
        <v>0</v>
      </c>
      <c r="GH290" s="256" t="n">
        <v>0</v>
      </c>
      <c r="GI290" s="346" t="n">
        <f aca="false">'2 Pondération'!HH290</f>
        <v>0</v>
      </c>
      <c r="GJ290" s="347" t="n">
        <f aca="false">'2 Pondération'!HI290</f>
        <v>0</v>
      </c>
      <c r="GK290" s="348" t="n">
        <f aca="false">'2 Pondération'!HJ290</f>
        <v>0</v>
      </c>
      <c r="GL290" s="349"/>
      <c r="GM290" s="349"/>
      <c r="GN290" s="350"/>
      <c r="GO290" s="351"/>
      <c r="GP290" s="352"/>
      <c r="GQ290" s="353"/>
      <c r="GR290" s="358"/>
      <c r="GS290" s="350"/>
      <c r="GT290" s="355" t="n">
        <f aca="false">'2 Pondération'!HK290</f>
        <v>0</v>
      </c>
      <c r="GU290" s="256" t="n">
        <v>0</v>
      </c>
      <c r="GV290" s="237" t="n">
        <v>0</v>
      </c>
    </row>
    <row r="291" s="281" customFormat="true" ht="50.1" hidden="false" customHeight="true" outlineLevel="0" collapsed="false">
      <c r="A291" s="359" t="n">
        <f aca="false">ROW()</f>
        <v>291</v>
      </c>
      <c r="B291" s="360" t="n">
        <f aca="false">A291-A$13</f>
        <v>278</v>
      </c>
      <c r="C291" s="361" t="n">
        <f aca="false">IF(ISTEXT(E291),B291,0)</f>
        <v>0</v>
      </c>
      <c r="D291" s="342"/>
      <c r="E291" s="366"/>
      <c r="F291" s="367"/>
      <c r="G291" s="368"/>
      <c r="H291" s="239" t="n">
        <v>0</v>
      </c>
      <c r="I291" s="346" t="n">
        <f aca="false">'2 Pondération'!AH291</f>
        <v>0</v>
      </c>
      <c r="J291" s="347" t="n">
        <f aca="false">'2 Pondération'!AI291</f>
        <v>0</v>
      </c>
      <c r="K291" s="348" t="n">
        <f aca="false">'2 Pondération'!AJ291</f>
        <v>0</v>
      </c>
      <c r="L291" s="349"/>
      <c r="M291" s="349"/>
      <c r="N291" s="350"/>
      <c r="O291" s="351"/>
      <c r="P291" s="352"/>
      <c r="Q291" s="353"/>
      <c r="R291" s="354" t="n">
        <v>0</v>
      </c>
      <c r="S291" s="350" t="n">
        <v>0</v>
      </c>
      <c r="T291" s="355" t="n">
        <f aca="false">'2 Pondération'!AK291</f>
        <v>0</v>
      </c>
      <c r="U291" s="267" t="n">
        <v>0</v>
      </c>
      <c r="V291" s="346" t="n">
        <f aca="false">'2 Pondération'!AU291</f>
        <v>0</v>
      </c>
      <c r="W291" s="347" t="n">
        <f aca="false">'2 Pondération'!AV291</f>
        <v>0</v>
      </c>
      <c r="X291" s="348" t="n">
        <f aca="false">'2 Pondération'!AW291</f>
        <v>0</v>
      </c>
      <c r="Y291" s="349"/>
      <c r="Z291" s="349"/>
      <c r="AA291" s="350"/>
      <c r="AB291" s="351"/>
      <c r="AC291" s="352"/>
      <c r="AD291" s="353"/>
      <c r="AE291" s="354"/>
      <c r="AF291" s="350"/>
      <c r="AG291" s="355" t="n">
        <f aca="false">'2 Pondération'!AX291</f>
        <v>0</v>
      </c>
      <c r="AH291" s="256" t="n">
        <v>0</v>
      </c>
      <c r="AI291" s="346" t="n">
        <f aca="false">'2 Pondération'!BH291</f>
        <v>0</v>
      </c>
      <c r="AJ291" s="347" t="n">
        <f aca="false">'2 Pondération'!BI291</f>
        <v>0</v>
      </c>
      <c r="AK291" s="348" t="n">
        <f aca="false">'2 Pondération'!BJ291</f>
        <v>0</v>
      </c>
      <c r="AL291" s="349"/>
      <c r="AM291" s="349"/>
      <c r="AN291" s="350"/>
      <c r="AO291" s="351"/>
      <c r="AP291" s="352"/>
      <c r="AQ291" s="353"/>
      <c r="AR291" s="356" t="n">
        <v>0</v>
      </c>
      <c r="AS291" s="357" t="n">
        <v>0</v>
      </c>
      <c r="AT291" s="355" t="n">
        <f aca="false">'2 Pondération'!BK291</f>
        <v>0</v>
      </c>
      <c r="AU291" s="256" t="n">
        <v>0</v>
      </c>
      <c r="AV291" s="346" t="n">
        <f aca="false">'2 Pondération'!BU291</f>
        <v>0</v>
      </c>
      <c r="AW291" s="347" t="n">
        <f aca="false">'2 Pondération'!BV291</f>
        <v>0</v>
      </c>
      <c r="AX291" s="348" t="n">
        <f aca="false">'2 Pondération'!BW291</f>
        <v>0</v>
      </c>
      <c r="AY291" s="349"/>
      <c r="AZ291" s="349"/>
      <c r="BA291" s="350"/>
      <c r="BB291" s="351"/>
      <c r="BC291" s="352"/>
      <c r="BD291" s="353"/>
      <c r="BE291" s="354"/>
      <c r="BF291" s="350"/>
      <c r="BG291" s="355" t="n">
        <f aca="false">'2 Pondération'!BX291</f>
        <v>0</v>
      </c>
      <c r="BH291" s="256" t="n">
        <v>0</v>
      </c>
      <c r="BI291" s="346" t="n">
        <f aca="false">'2 Pondération'!CH291</f>
        <v>0</v>
      </c>
      <c r="BJ291" s="347" t="n">
        <f aca="false">'2 Pondération'!CI291</f>
        <v>0</v>
      </c>
      <c r="BK291" s="348" t="n">
        <f aca="false">'2 Pondération'!CJ291</f>
        <v>0</v>
      </c>
      <c r="BL291" s="349"/>
      <c r="BM291" s="349"/>
      <c r="BN291" s="350"/>
      <c r="BO291" s="351"/>
      <c r="BP291" s="352"/>
      <c r="BQ291" s="353"/>
      <c r="BR291" s="354"/>
      <c r="BS291" s="350"/>
      <c r="BT291" s="355" t="n">
        <f aca="false">'2 Pondération'!CK291</f>
        <v>0</v>
      </c>
      <c r="BU291" s="256" t="n">
        <v>0</v>
      </c>
      <c r="BV291" s="346" t="n">
        <f aca="false">'2 Pondération'!CU291</f>
        <v>0</v>
      </c>
      <c r="BW291" s="347" t="n">
        <f aca="false">'2 Pondération'!CV291</f>
        <v>0</v>
      </c>
      <c r="BX291" s="348" t="n">
        <f aca="false">'2 Pondération'!CW291</f>
        <v>0</v>
      </c>
      <c r="BY291" s="349"/>
      <c r="BZ291" s="349"/>
      <c r="CA291" s="350"/>
      <c r="CB291" s="351"/>
      <c r="CC291" s="352"/>
      <c r="CD291" s="353"/>
      <c r="CE291" s="354"/>
      <c r="CF291" s="350"/>
      <c r="CG291" s="355" t="n">
        <f aca="false">'2 Pondération'!CX291</f>
        <v>0</v>
      </c>
      <c r="CH291" s="256" t="n">
        <v>0</v>
      </c>
      <c r="CI291" s="346" t="n">
        <f aca="false">'2 Pondération'!DH291</f>
        <v>0</v>
      </c>
      <c r="CJ291" s="347" t="n">
        <f aca="false">'2 Pondération'!DI291</f>
        <v>0</v>
      </c>
      <c r="CK291" s="348" t="n">
        <f aca="false">'2 Pondération'!DJ291</f>
        <v>0</v>
      </c>
      <c r="CL291" s="349"/>
      <c r="CM291" s="349"/>
      <c r="CN291" s="350"/>
      <c r="CO291" s="351"/>
      <c r="CP291" s="352"/>
      <c r="CQ291" s="353"/>
      <c r="CR291" s="354"/>
      <c r="CS291" s="350"/>
      <c r="CT291" s="355" t="n">
        <f aca="false">'2 Pondération'!DK291</f>
        <v>0</v>
      </c>
      <c r="CU291" s="256" t="n">
        <v>0</v>
      </c>
      <c r="CV291" s="346" t="n">
        <f aca="false">'2 Pondération'!DU291</f>
        <v>0</v>
      </c>
      <c r="CW291" s="347" t="n">
        <f aca="false">'2 Pondération'!DV291</f>
        <v>0</v>
      </c>
      <c r="CX291" s="348" t="n">
        <f aca="false">'2 Pondération'!DW291</f>
        <v>0</v>
      </c>
      <c r="CY291" s="349"/>
      <c r="CZ291" s="349"/>
      <c r="DA291" s="350"/>
      <c r="DB291" s="351"/>
      <c r="DC291" s="352"/>
      <c r="DD291" s="353"/>
      <c r="DE291" s="358"/>
      <c r="DF291" s="350"/>
      <c r="DG291" s="355" t="n">
        <f aca="false">'2 Pondération'!DX291</f>
        <v>0</v>
      </c>
      <c r="DH291" s="256" t="n">
        <v>0</v>
      </c>
      <c r="DI291" s="346" t="n">
        <f aca="false">'2 Pondération'!EH291</f>
        <v>0</v>
      </c>
      <c r="DJ291" s="347" t="n">
        <f aca="false">'2 Pondération'!EI291</f>
        <v>0</v>
      </c>
      <c r="DK291" s="348" t="n">
        <f aca="false">'2 Pondération'!EJ291</f>
        <v>0</v>
      </c>
      <c r="DL291" s="349"/>
      <c r="DM291" s="349"/>
      <c r="DN291" s="350"/>
      <c r="DO291" s="351"/>
      <c r="DP291" s="352"/>
      <c r="DQ291" s="353"/>
      <c r="DR291" s="358"/>
      <c r="DS291" s="350"/>
      <c r="DT291" s="355" t="n">
        <f aca="false">'2 Pondération'!EK291</f>
        <v>0</v>
      </c>
      <c r="DU291" s="256" t="n">
        <v>0</v>
      </c>
      <c r="DV291" s="346" t="n">
        <f aca="false">'2 Pondération'!EU291</f>
        <v>0</v>
      </c>
      <c r="DW291" s="347" t="n">
        <f aca="false">'2 Pondération'!EV291</f>
        <v>0</v>
      </c>
      <c r="DX291" s="348" t="n">
        <f aca="false">'2 Pondération'!EW291</f>
        <v>0</v>
      </c>
      <c r="DY291" s="349"/>
      <c r="DZ291" s="349"/>
      <c r="EA291" s="350"/>
      <c r="EB291" s="351"/>
      <c r="EC291" s="352"/>
      <c r="ED291" s="353"/>
      <c r="EE291" s="358"/>
      <c r="EF291" s="350"/>
      <c r="EG291" s="355" t="n">
        <f aca="false">'2 Pondération'!EX291</f>
        <v>0</v>
      </c>
      <c r="EH291" s="256" t="n">
        <v>0</v>
      </c>
      <c r="EI291" s="346" t="n">
        <f aca="false">'2 Pondération'!FH291</f>
        <v>0</v>
      </c>
      <c r="EJ291" s="347" t="n">
        <f aca="false">'2 Pondération'!FI291</f>
        <v>0</v>
      </c>
      <c r="EK291" s="348" t="n">
        <f aca="false">'2 Pondération'!FJ291</f>
        <v>0</v>
      </c>
      <c r="EL291" s="349"/>
      <c r="EM291" s="349"/>
      <c r="EN291" s="350"/>
      <c r="EO291" s="351"/>
      <c r="EP291" s="352"/>
      <c r="EQ291" s="353"/>
      <c r="ER291" s="358"/>
      <c r="ES291" s="350"/>
      <c r="ET291" s="355" t="n">
        <f aca="false">'2 Pondération'!FK291</f>
        <v>0</v>
      </c>
      <c r="EU291" s="256" t="n">
        <v>0</v>
      </c>
      <c r="EV291" s="346" t="n">
        <f aca="false">'2 Pondération'!FU291</f>
        <v>0</v>
      </c>
      <c r="EW291" s="347" t="n">
        <f aca="false">'2 Pondération'!FV291</f>
        <v>0</v>
      </c>
      <c r="EX291" s="348" t="n">
        <f aca="false">'2 Pondération'!FW291</f>
        <v>0</v>
      </c>
      <c r="EY291" s="349"/>
      <c r="EZ291" s="349"/>
      <c r="FA291" s="350"/>
      <c r="FB291" s="351"/>
      <c r="FC291" s="352"/>
      <c r="FD291" s="353"/>
      <c r="FE291" s="358"/>
      <c r="FF291" s="350"/>
      <c r="FG291" s="355" t="n">
        <f aca="false">'2 Pondération'!FX291</f>
        <v>0</v>
      </c>
      <c r="FH291" s="256" t="n">
        <v>0</v>
      </c>
      <c r="FI291" s="346" t="n">
        <f aca="false">'2 Pondération'!GH291</f>
        <v>0</v>
      </c>
      <c r="FJ291" s="347" t="n">
        <f aca="false">'2 Pondération'!GI291</f>
        <v>0</v>
      </c>
      <c r="FK291" s="348" t="n">
        <f aca="false">'2 Pondération'!GJ291</f>
        <v>0</v>
      </c>
      <c r="FL291" s="349"/>
      <c r="FM291" s="349"/>
      <c r="FN291" s="350"/>
      <c r="FO291" s="351"/>
      <c r="FP291" s="352"/>
      <c r="FQ291" s="353"/>
      <c r="FR291" s="358"/>
      <c r="FS291" s="350"/>
      <c r="FT291" s="355" t="n">
        <f aca="false">'2 Pondération'!GK291</f>
        <v>0</v>
      </c>
      <c r="FU291" s="256" t="n">
        <v>0</v>
      </c>
      <c r="FV291" s="346" t="n">
        <f aca="false">'2 Pondération'!GU291</f>
        <v>0</v>
      </c>
      <c r="FW291" s="347" t="n">
        <f aca="false">'2 Pondération'!GV291</f>
        <v>0</v>
      </c>
      <c r="FX291" s="348" t="n">
        <f aca="false">'2 Pondération'!GW291</f>
        <v>0</v>
      </c>
      <c r="FY291" s="349"/>
      <c r="FZ291" s="349"/>
      <c r="GA291" s="350"/>
      <c r="GB291" s="351"/>
      <c r="GC291" s="352"/>
      <c r="GD291" s="353"/>
      <c r="GE291" s="354"/>
      <c r="GF291" s="350"/>
      <c r="GG291" s="355" t="n">
        <f aca="false">'2 Pondération'!GX291</f>
        <v>0</v>
      </c>
      <c r="GH291" s="256" t="n">
        <v>0</v>
      </c>
      <c r="GI291" s="346" t="n">
        <f aca="false">'2 Pondération'!HH291</f>
        <v>0</v>
      </c>
      <c r="GJ291" s="347" t="n">
        <f aca="false">'2 Pondération'!HI291</f>
        <v>0</v>
      </c>
      <c r="GK291" s="348" t="n">
        <f aca="false">'2 Pondération'!HJ291</f>
        <v>0</v>
      </c>
      <c r="GL291" s="349"/>
      <c r="GM291" s="349"/>
      <c r="GN291" s="350"/>
      <c r="GO291" s="351"/>
      <c r="GP291" s="352"/>
      <c r="GQ291" s="353"/>
      <c r="GR291" s="358"/>
      <c r="GS291" s="350"/>
      <c r="GT291" s="355" t="n">
        <f aca="false">'2 Pondération'!HK291</f>
        <v>0</v>
      </c>
      <c r="GU291" s="256" t="n">
        <v>0</v>
      </c>
      <c r="GV291" s="237" t="n">
        <v>0</v>
      </c>
    </row>
    <row r="292" s="281" customFormat="true" ht="50.1" hidden="false" customHeight="true" outlineLevel="0" collapsed="false">
      <c r="A292" s="359" t="n">
        <f aca="false">ROW()</f>
        <v>292</v>
      </c>
      <c r="B292" s="360" t="n">
        <f aca="false">A292-A$13</f>
        <v>279</v>
      </c>
      <c r="C292" s="361" t="n">
        <f aca="false">IF(ISTEXT(E292),B292,0)</f>
        <v>0</v>
      </c>
      <c r="D292" s="342"/>
      <c r="E292" s="366"/>
      <c r="F292" s="367"/>
      <c r="G292" s="368"/>
      <c r="H292" s="239" t="n">
        <v>0</v>
      </c>
      <c r="I292" s="346" t="n">
        <f aca="false">'2 Pondération'!AH292</f>
        <v>0</v>
      </c>
      <c r="J292" s="347" t="n">
        <f aca="false">'2 Pondération'!AI292</f>
        <v>0</v>
      </c>
      <c r="K292" s="348" t="n">
        <f aca="false">'2 Pondération'!AJ292</f>
        <v>0</v>
      </c>
      <c r="L292" s="349"/>
      <c r="M292" s="349"/>
      <c r="N292" s="350"/>
      <c r="O292" s="351"/>
      <c r="P292" s="352"/>
      <c r="Q292" s="353"/>
      <c r="R292" s="354" t="n">
        <v>0</v>
      </c>
      <c r="S292" s="350" t="n">
        <v>0</v>
      </c>
      <c r="T292" s="355" t="n">
        <f aca="false">'2 Pondération'!AK292</f>
        <v>0</v>
      </c>
      <c r="U292" s="267" t="n">
        <v>0</v>
      </c>
      <c r="V292" s="346" t="n">
        <f aca="false">'2 Pondération'!AU292</f>
        <v>0</v>
      </c>
      <c r="W292" s="347" t="n">
        <f aca="false">'2 Pondération'!AV292</f>
        <v>0</v>
      </c>
      <c r="X292" s="348" t="n">
        <f aca="false">'2 Pondération'!AW292</f>
        <v>0</v>
      </c>
      <c r="Y292" s="349"/>
      <c r="Z292" s="349"/>
      <c r="AA292" s="350"/>
      <c r="AB292" s="351"/>
      <c r="AC292" s="352"/>
      <c r="AD292" s="353"/>
      <c r="AE292" s="354"/>
      <c r="AF292" s="350"/>
      <c r="AG292" s="355" t="n">
        <f aca="false">'2 Pondération'!AX292</f>
        <v>0</v>
      </c>
      <c r="AH292" s="256" t="n">
        <v>0</v>
      </c>
      <c r="AI292" s="346" t="n">
        <f aca="false">'2 Pondération'!BH292</f>
        <v>0</v>
      </c>
      <c r="AJ292" s="347" t="n">
        <f aca="false">'2 Pondération'!BI292</f>
        <v>0</v>
      </c>
      <c r="AK292" s="348" t="n">
        <f aca="false">'2 Pondération'!BJ292</f>
        <v>0</v>
      </c>
      <c r="AL292" s="349"/>
      <c r="AM292" s="349"/>
      <c r="AN292" s="350"/>
      <c r="AO292" s="351"/>
      <c r="AP292" s="352"/>
      <c r="AQ292" s="353"/>
      <c r="AR292" s="356" t="n">
        <v>0</v>
      </c>
      <c r="AS292" s="357" t="n">
        <v>0</v>
      </c>
      <c r="AT292" s="355" t="n">
        <f aca="false">'2 Pondération'!BK292</f>
        <v>0</v>
      </c>
      <c r="AU292" s="256" t="n">
        <v>0</v>
      </c>
      <c r="AV292" s="346" t="n">
        <f aca="false">'2 Pondération'!BU292</f>
        <v>0</v>
      </c>
      <c r="AW292" s="347" t="n">
        <f aca="false">'2 Pondération'!BV292</f>
        <v>0</v>
      </c>
      <c r="AX292" s="348" t="n">
        <f aca="false">'2 Pondération'!BW292</f>
        <v>0</v>
      </c>
      <c r="AY292" s="349"/>
      <c r="AZ292" s="349"/>
      <c r="BA292" s="350"/>
      <c r="BB292" s="351"/>
      <c r="BC292" s="352"/>
      <c r="BD292" s="353"/>
      <c r="BE292" s="354"/>
      <c r="BF292" s="350"/>
      <c r="BG292" s="355" t="n">
        <f aca="false">'2 Pondération'!BX292</f>
        <v>0</v>
      </c>
      <c r="BH292" s="256" t="n">
        <v>0</v>
      </c>
      <c r="BI292" s="346" t="n">
        <f aca="false">'2 Pondération'!CH292</f>
        <v>0</v>
      </c>
      <c r="BJ292" s="347" t="n">
        <f aca="false">'2 Pondération'!CI292</f>
        <v>0</v>
      </c>
      <c r="BK292" s="348" t="n">
        <f aca="false">'2 Pondération'!CJ292</f>
        <v>0</v>
      </c>
      <c r="BL292" s="349"/>
      <c r="BM292" s="349"/>
      <c r="BN292" s="350"/>
      <c r="BO292" s="351"/>
      <c r="BP292" s="352"/>
      <c r="BQ292" s="353"/>
      <c r="BR292" s="354"/>
      <c r="BS292" s="350"/>
      <c r="BT292" s="355" t="n">
        <f aca="false">'2 Pondération'!CK292</f>
        <v>0</v>
      </c>
      <c r="BU292" s="256" t="n">
        <v>0</v>
      </c>
      <c r="BV292" s="346" t="n">
        <f aca="false">'2 Pondération'!CU292</f>
        <v>0</v>
      </c>
      <c r="BW292" s="347" t="n">
        <f aca="false">'2 Pondération'!CV292</f>
        <v>0</v>
      </c>
      <c r="BX292" s="348" t="n">
        <f aca="false">'2 Pondération'!CW292</f>
        <v>0</v>
      </c>
      <c r="BY292" s="349"/>
      <c r="BZ292" s="349"/>
      <c r="CA292" s="350"/>
      <c r="CB292" s="351"/>
      <c r="CC292" s="352"/>
      <c r="CD292" s="353"/>
      <c r="CE292" s="354"/>
      <c r="CF292" s="350"/>
      <c r="CG292" s="355" t="n">
        <f aca="false">'2 Pondération'!CX292</f>
        <v>0</v>
      </c>
      <c r="CH292" s="256" t="n">
        <v>0</v>
      </c>
      <c r="CI292" s="346" t="n">
        <f aca="false">'2 Pondération'!DH292</f>
        <v>0</v>
      </c>
      <c r="CJ292" s="347" t="n">
        <f aca="false">'2 Pondération'!DI292</f>
        <v>0</v>
      </c>
      <c r="CK292" s="348" t="n">
        <f aca="false">'2 Pondération'!DJ292</f>
        <v>0</v>
      </c>
      <c r="CL292" s="349"/>
      <c r="CM292" s="349"/>
      <c r="CN292" s="350"/>
      <c r="CO292" s="351"/>
      <c r="CP292" s="352"/>
      <c r="CQ292" s="353"/>
      <c r="CR292" s="354"/>
      <c r="CS292" s="350"/>
      <c r="CT292" s="355" t="n">
        <f aca="false">'2 Pondération'!DK292</f>
        <v>0</v>
      </c>
      <c r="CU292" s="256" t="n">
        <v>0</v>
      </c>
      <c r="CV292" s="346" t="n">
        <f aca="false">'2 Pondération'!DU292</f>
        <v>0</v>
      </c>
      <c r="CW292" s="347" t="n">
        <f aca="false">'2 Pondération'!DV292</f>
        <v>0</v>
      </c>
      <c r="CX292" s="348" t="n">
        <f aca="false">'2 Pondération'!DW292</f>
        <v>0</v>
      </c>
      <c r="CY292" s="349"/>
      <c r="CZ292" s="349"/>
      <c r="DA292" s="350"/>
      <c r="DB292" s="351"/>
      <c r="DC292" s="352"/>
      <c r="DD292" s="353"/>
      <c r="DE292" s="358"/>
      <c r="DF292" s="350"/>
      <c r="DG292" s="355" t="n">
        <f aca="false">'2 Pondération'!DX292</f>
        <v>0</v>
      </c>
      <c r="DH292" s="256" t="n">
        <v>0</v>
      </c>
      <c r="DI292" s="346" t="n">
        <f aca="false">'2 Pondération'!EH292</f>
        <v>0</v>
      </c>
      <c r="DJ292" s="347" t="n">
        <f aca="false">'2 Pondération'!EI292</f>
        <v>0</v>
      </c>
      <c r="DK292" s="348" t="n">
        <f aca="false">'2 Pondération'!EJ292</f>
        <v>0</v>
      </c>
      <c r="DL292" s="349"/>
      <c r="DM292" s="349"/>
      <c r="DN292" s="350"/>
      <c r="DO292" s="351"/>
      <c r="DP292" s="352"/>
      <c r="DQ292" s="353"/>
      <c r="DR292" s="358"/>
      <c r="DS292" s="350"/>
      <c r="DT292" s="355" t="n">
        <f aca="false">'2 Pondération'!EK292</f>
        <v>0</v>
      </c>
      <c r="DU292" s="256" t="n">
        <v>0</v>
      </c>
      <c r="DV292" s="346" t="n">
        <f aca="false">'2 Pondération'!EU292</f>
        <v>0</v>
      </c>
      <c r="DW292" s="347" t="n">
        <f aca="false">'2 Pondération'!EV292</f>
        <v>0</v>
      </c>
      <c r="DX292" s="348" t="n">
        <f aca="false">'2 Pondération'!EW292</f>
        <v>0</v>
      </c>
      <c r="DY292" s="349"/>
      <c r="DZ292" s="349"/>
      <c r="EA292" s="350"/>
      <c r="EB292" s="351"/>
      <c r="EC292" s="352"/>
      <c r="ED292" s="353"/>
      <c r="EE292" s="358"/>
      <c r="EF292" s="350"/>
      <c r="EG292" s="355" t="n">
        <f aca="false">'2 Pondération'!EX292</f>
        <v>0</v>
      </c>
      <c r="EH292" s="256" t="n">
        <v>0</v>
      </c>
      <c r="EI292" s="346" t="n">
        <f aca="false">'2 Pondération'!FH292</f>
        <v>0</v>
      </c>
      <c r="EJ292" s="347" t="n">
        <f aca="false">'2 Pondération'!FI292</f>
        <v>0</v>
      </c>
      <c r="EK292" s="348" t="n">
        <f aca="false">'2 Pondération'!FJ292</f>
        <v>0</v>
      </c>
      <c r="EL292" s="349"/>
      <c r="EM292" s="349"/>
      <c r="EN292" s="350"/>
      <c r="EO292" s="351"/>
      <c r="EP292" s="352"/>
      <c r="EQ292" s="353"/>
      <c r="ER292" s="358"/>
      <c r="ES292" s="350"/>
      <c r="ET292" s="355" t="n">
        <f aca="false">'2 Pondération'!FK292</f>
        <v>0</v>
      </c>
      <c r="EU292" s="256" t="n">
        <v>0</v>
      </c>
      <c r="EV292" s="346" t="n">
        <f aca="false">'2 Pondération'!FU292</f>
        <v>0</v>
      </c>
      <c r="EW292" s="347" t="n">
        <f aca="false">'2 Pondération'!FV292</f>
        <v>0</v>
      </c>
      <c r="EX292" s="348" t="n">
        <f aca="false">'2 Pondération'!FW292</f>
        <v>0</v>
      </c>
      <c r="EY292" s="349"/>
      <c r="EZ292" s="349"/>
      <c r="FA292" s="350"/>
      <c r="FB292" s="351"/>
      <c r="FC292" s="352"/>
      <c r="FD292" s="353"/>
      <c r="FE292" s="358"/>
      <c r="FF292" s="350"/>
      <c r="FG292" s="355" t="n">
        <f aca="false">'2 Pondération'!FX292</f>
        <v>0</v>
      </c>
      <c r="FH292" s="256" t="n">
        <v>0</v>
      </c>
      <c r="FI292" s="346" t="n">
        <f aca="false">'2 Pondération'!GH292</f>
        <v>0</v>
      </c>
      <c r="FJ292" s="347" t="n">
        <f aca="false">'2 Pondération'!GI292</f>
        <v>0</v>
      </c>
      <c r="FK292" s="348" t="n">
        <f aca="false">'2 Pondération'!GJ292</f>
        <v>0</v>
      </c>
      <c r="FL292" s="349"/>
      <c r="FM292" s="349"/>
      <c r="FN292" s="350"/>
      <c r="FO292" s="351"/>
      <c r="FP292" s="352"/>
      <c r="FQ292" s="353"/>
      <c r="FR292" s="358"/>
      <c r="FS292" s="350"/>
      <c r="FT292" s="355" t="n">
        <f aca="false">'2 Pondération'!GK292</f>
        <v>0</v>
      </c>
      <c r="FU292" s="256" t="n">
        <v>0</v>
      </c>
      <c r="FV292" s="346" t="n">
        <f aca="false">'2 Pondération'!GU292</f>
        <v>0</v>
      </c>
      <c r="FW292" s="347" t="n">
        <f aca="false">'2 Pondération'!GV292</f>
        <v>0</v>
      </c>
      <c r="FX292" s="348" t="n">
        <f aca="false">'2 Pondération'!GW292</f>
        <v>0</v>
      </c>
      <c r="FY292" s="349"/>
      <c r="FZ292" s="349"/>
      <c r="GA292" s="350"/>
      <c r="GB292" s="351"/>
      <c r="GC292" s="352"/>
      <c r="GD292" s="353"/>
      <c r="GE292" s="354"/>
      <c r="GF292" s="350"/>
      <c r="GG292" s="355" t="n">
        <f aca="false">'2 Pondération'!GX292</f>
        <v>0</v>
      </c>
      <c r="GH292" s="256" t="n">
        <v>0</v>
      </c>
      <c r="GI292" s="346" t="n">
        <f aca="false">'2 Pondération'!HH292</f>
        <v>0</v>
      </c>
      <c r="GJ292" s="347" t="n">
        <f aca="false">'2 Pondération'!HI292</f>
        <v>0</v>
      </c>
      <c r="GK292" s="348" t="n">
        <f aca="false">'2 Pondération'!HJ292</f>
        <v>0</v>
      </c>
      <c r="GL292" s="349"/>
      <c r="GM292" s="349"/>
      <c r="GN292" s="350"/>
      <c r="GO292" s="351"/>
      <c r="GP292" s="352"/>
      <c r="GQ292" s="353"/>
      <c r="GR292" s="358"/>
      <c r="GS292" s="350"/>
      <c r="GT292" s="355" t="n">
        <f aca="false">'2 Pondération'!HK292</f>
        <v>0</v>
      </c>
      <c r="GU292" s="256" t="n">
        <v>0</v>
      </c>
      <c r="GV292" s="237" t="n">
        <v>0</v>
      </c>
    </row>
    <row r="293" s="281" customFormat="true" ht="50.1" hidden="false" customHeight="true" outlineLevel="0" collapsed="false">
      <c r="A293" s="359" t="n">
        <f aca="false">ROW()</f>
        <v>293</v>
      </c>
      <c r="B293" s="360" t="n">
        <f aca="false">A293-A$13</f>
        <v>280</v>
      </c>
      <c r="C293" s="361" t="n">
        <f aca="false">IF(ISTEXT(E293),B293,0)</f>
        <v>0</v>
      </c>
      <c r="D293" s="342"/>
      <c r="E293" s="366"/>
      <c r="F293" s="367"/>
      <c r="G293" s="368"/>
      <c r="H293" s="239" t="n">
        <v>0</v>
      </c>
      <c r="I293" s="346" t="n">
        <f aca="false">'2 Pondération'!AH293</f>
        <v>0</v>
      </c>
      <c r="J293" s="347" t="n">
        <f aca="false">'2 Pondération'!AI293</f>
        <v>0</v>
      </c>
      <c r="K293" s="348" t="n">
        <f aca="false">'2 Pondération'!AJ293</f>
        <v>0</v>
      </c>
      <c r="L293" s="349"/>
      <c r="M293" s="349"/>
      <c r="N293" s="350"/>
      <c r="O293" s="351"/>
      <c r="P293" s="352"/>
      <c r="Q293" s="353"/>
      <c r="R293" s="354" t="n">
        <v>0</v>
      </c>
      <c r="S293" s="350" t="n">
        <v>0</v>
      </c>
      <c r="T293" s="355" t="n">
        <f aca="false">'2 Pondération'!AK293</f>
        <v>0</v>
      </c>
      <c r="U293" s="267" t="n">
        <v>0</v>
      </c>
      <c r="V293" s="346" t="n">
        <f aca="false">'2 Pondération'!AU293</f>
        <v>0</v>
      </c>
      <c r="W293" s="347" t="n">
        <f aca="false">'2 Pondération'!AV293</f>
        <v>0</v>
      </c>
      <c r="X293" s="348" t="n">
        <f aca="false">'2 Pondération'!AW293</f>
        <v>0</v>
      </c>
      <c r="Y293" s="349"/>
      <c r="Z293" s="349"/>
      <c r="AA293" s="350"/>
      <c r="AB293" s="351"/>
      <c r="AC293" s="352"/>
      <c r="AD293" s="353"/>
      <c r="AE293" s="354"/>
      <c r="AF293" s="350"/>
      <c r="AG293" s="355" t="n">
        <f aca="false">'2 Pondération'!AX293</f>
        <v>0</v>
      </c>
      <c r="AH293" s="256" t="n">
        <v>0</v>
      </c>
      <c r="AI293" s="346" t="n">
        <f aca="false">'2 Pondération'!BH293</f>
        <v>0</v>
      </c>
      <c r="AJ293" s="347" t="n">
        <f aca="false">'2 Pondération'!BI293</f>
        <v>0</v>
      </c>
      <c r="AK293" s="348" t="n">
        <f aca="false">'2 Pondération'!BJ293</f>
        <v>0</v>
      </c>
      <c r="AL293" s="349"/>
      <c r="AM293" s="349"/>
      <c r="AN293" s="350"/>
      <c r="AO293" s="351"/>
      <c r="AP293" s="352"/>
      <c r="AQ293" s="353"/>
      <c r="AR293" s="356" t="n">
        <v>0</v>
      </c>
      <c r="AS293" s="357" t="n">
        <v>0</v>
      </c>
      <c r="AT293" s="355" t="n">
        <f aca="false">'2 Pondération'!BK293</f>
        <v>0</v>
      </c>
      <c r="AU293" s="256" t="n">
        <v>0</v>
      </c>
      <c r="AV293" s="346" t="n">
        <f aca="false">'2 Pondération'!BU293</f>
        <v>0</v>
      </c>
      <c r="AW293" s="347" t="n">
        <f aca="false">'2 Pondération'!BV293</f>
        <v>0</v>
      </c>
      <c r="AX293" s="348" t="n">
        <f aca="false">'2 Pondération'!BW293</f>
        <v>0</v>
      </c>
      <c r="AY293" s="349"/>
      <c r="AZ293" s="349"/>
      <c r="BA293" s="350"/>
      <c r="BB293" s="351"/>
      <c r="BC293" s="352"/>
      <c r="BD293" s="353"/>
      <c r="BE293" s="354"/>
      <c r="BF293" s="350"/>
      <c r="BG293" s="355" t="n">
        <f aca="false">'2 Pondération'!BX293</f>
        <v>0</v>
      </c>
      <c r="BH293" s="256" t="n">
        <v>0</v>
      </c>
      <c r="BI293" s="346" t="n">
        <f aca="false">'2 Pondération'!CH293</f>
        <v>0</v>
      </c>
      <c r="BJ293" s="347" t="n">
        <f aca="false">'2 Pondération'!CI293</f>
        <v>0</v>
      </c>
      <c r="BK293" s="348" t="n">
        <f aca="false">'2 Pondération'!CJ293</f>
        <v>0</v>
      </c>
      <c r="BL293" s="349"/>
      <c r="BM293" s="349"/>
      <c r="BN293" s="350"/>
      <c r="BO293" s="351"/>
      <c r="BP293" s="352"/>
      <c r="BQ293" s="353"/>
      <c r="BR293" s="354"/>
      <c r="BS293" s="350"/>
      <c r="BT293" s="355" t="n">
        <f aca="false">'2 Pondération'!CK293</f>
        <v>0</v>
      </c>
      <c r="BU293" s="256" t="n">
        <v>0</v>
      </c>
      <c r="BV293" s="346" t="n">
        <f aca="false">'2 Pondération'!CU293</f>
        <v>0</v>
      </c>
      <c r="BW293" s="347" t="n">
        <f aca="false">'2 Pondération'!CV293</f>
        <v>0</v>
      </c>
      <c r="BX293" s="348" t="n">
        <f aca="false">'2 Pondération'!CW293</f>
        <v>0</v>
      </c>
      <c r="BY293" s="349"/>
      <c r="BZ293" s="349"/>
      <c r="CA293" s="350"/>
      <c r="CB293" s="351"/>
      <c r="CC293" s="352"/>
      <c r="CD293" s="353"/>
      <c r="CE293" s="354"/>
      <c r="CF293" s="350"/>
      <c r="CG293" s="355" t="n">
        <f aca="false">'2 Pondération'!CX293</f>
        <v>0</v>
      </c>
      <c r="CH293" s="256" t="n">
        <v>0</v>
      </c>
      <c r="CI293" s="346" t="n">
        <f aca="false">'2 Pondération'!DH293</f>
        <v>0</v>
      </c>
      <c r="CJ293" s="347" t="n">
        <f aca="false">'2 Pondération'!DI293</f>
        <v>0</v>
      </c>
      <c r="CK293" s="348" t="n">
        <f aca="false">'2 Pondération'!DJ293</f>
        <v>0</v>
      </c>
      <c r="CL293" s="349"/>
      <c r="CM293" s="349"/>
      <c r="CN293" s="350"/>
      <c r="CO293" s="351"/>
      <c r="CP293" s="352"/>
      <c r="CQ293" s="353"/>
      <c r="CR293" s="354"/>
      <c r="CS293" s="350"/>
      <c r="CT293" s="355" t="n">
        <f aca="false">'2 Pondération'!DK293</f>
        <v>0</v>
      </c>
      <c r="CU293" s="256" t="n">
        <v>0</v>
      </c>
      <c r="CV293" s="346" t="n">
        <f aca="false">'2 Pondération'!DU293</f>
        <v>0</v>
      </c>
      <c r="CW293" s="347" t="n">
        <f aca="false">'2 Pondération'!DV293</f>
        <v>0</v>
      </c>
      <c r="CX293" s="348" t="n">
        <f aca="false">'2 Pondération'!DW293</f>
        <v>0</v>
      </c>
      <c r="CY293" s="349"/>
      <c r="CZ293" s="349"/>
      <c r="DA293" s="350"/>
      <c r="DB293" s="351"/>
      <c r="DC293" s="352"/>
      <c r="DD293" s="353"/>
      <c r="DE293" s="358"/>
      <c r="DF293" s="350"/>
      <c r="DG293" s="355" t="n">
        <f aca="false">'2 Pondération'!DX293</f>
        <v>0</v>
      </c>
      <c r="DH293" s="256" t="n">
        <v>0</v>
      </c>
      <c r="DI293" s="346" t="n">
        <f aca="false">'2 Pondération'!EH293</f>
        <v>0</v>
      </c>
      <c r="DJ293" s="347" t="n">
        <f aca="false">'2 Pondération'!EI293</f>
        <v>0</v>
      </c>
      <c r="DK293" s="348" t="n">
        <f aca="false">'2 Pondération'!EJ293</f>
        <v>0</v>
      </c>
      <c r="DL293" s="349"/>
      <c r="DM293" s="349"/>
      <c r="DN293" s="350"/>
      <c r="DO293" s="351"/>
      <c r="DP293" s="352"/>
      <c r="DQ293" s="353"/>
      <c r="DR293" s="358"/>
      <c r="DS293" s="350"/>
      <c r="DT293" s="355" t="n">
        <f aca="false">'2 Pondération'!EK293</f>
        <v>0</v>
      </c>
      <c r="DU293" s="256" t="n">
        <v>0</v>
      </c>
      <c r="DV293" s="346" t="n">
        <f aca="false">'2 Pondération'!EU293</f>
        <v>0</v>
      </c>
      <c r="DW293" s="347" t="n">
        <f aca="false">'2 Pondération'!EV293</f>
        <v>0</v>
      </c>
      <c r="DX293" s="348" t="n">
        <f aca="false">'2 Pondération'!EW293</f>
        <v>0</v>
      </c>
      <c r="DY293" s="349"/>
      <c r="DZ293" s="349"/>
      <c r="EA293" s="350"/>
      <c r="EB293" s="351"/>
      <c r="EC293" s="352"/>
      <c r="ED293" s="353"/>
      <c r="EE293" s="358"/>
      <c r="EF293" s="350"/>
      <c r="EG293" s="355" t="n">
        <f aca="false">'2 Pondération'!EX293</f>
        <v>0</v>
      </c>
      <c r="EH293" s="256" t="n">
        <v>0</v>
      </c>
      <c r="EI293" s="346" t="n">
        <f aca="false">'2 Pondération'!FH293</f>
        <v>0</v>
      </c>
      <c r="EJ293" s="347" t="n">
        <f aca="false">'2 Pondération'!FI293</f>
        <v>0</v>
      </c>
      <c r="EK293" s="348" t="n">
        <f aca="false">'2 Pondération'!FJ293</f>
        <v>0</v>
      </c>
      <c r="EL293" s="349"/>
      <c r="EM293" s="349"/>
      <c r="EN293" s="350"/>
      <c r="EO293" s="351"/>
      <c r="EP293" s="352"/>
      <c r="EQ293" s="353"/>
      <c r="ER293" s="358"/>
      <c r="ES293" s="350"/>
      <c r="ET293" s="355" t="n">
        <f aca="false">'2 Pondération'!FK293</f>
        <v>0</v>
      </c>
      <c r="EU293" s="256" t="n">
        <v>0</v>
      </c>
      <c r="EV293" s="346" t="n">
        <f aca="false">'2 Pondération'!FU293</f>
        <v>0</v>
      </c>
      <c r="EW293" s="347" t="n">
        <f aca="false">'2 Pondération'!FV293</f>
        <v>0</v>
      </c>
      <c r="EX293" s="348" t="n">
        <f aca="false">'2 Pondération'!FW293</f>
        <v>0</v>
      </c>
      <c r="EY293" s="349"/>
      <c r="EZ293" s="349"/>
      <c r="FA293" s="350"/>
      <c r="FB293" s="351"/>
      <c r="FC293" s="352"/>
      <c r="FD293" s="353"/>
      <c r="FE293" s="358"/>
      <c r="FF293" s="350"/>
      <c r="FG293" s="355" t="n">
        <f aca="false">'2 Pondération'!FX293</f>
        <v>0</v>
      </c>
      <c r="FH293" s="256" t="n">
        <v>0</v>
      </c>
      <c r="FI293" s="346" t="n">
        <f aca="false">'2 Pondération'!GH293</f>
        <v>0</v>
      </c>
      <c r="FJ293" s="347" t="n">
        <f aca="false">'2 Pondération'!GI293</f>
        <v>0</v>
      </c>
      <c r="FK293" s="348" t="n">
        <f aca="false">'2 Pondération'!GJ293</f>
        <v>0</v>
      </c>
      <c r="FL293" s="349"/>
      <c r="FM293" s="349"/>
      <c r="FN293" s="350"/>
      <c r="FO293" s="351"/>
      <c r="FP293" s="352"/>
      <c r="FQ293" s="353"/>
      <c r="FR293" s="358"/>
      <c r="FS293" s="350"/>
      <c r="FT293" s="355" t="n">
        <f aca="false">'2 Pondération'!GK293</f>
        <v>0</v>
      </c>
      <c r="FU293" s="256" t="n">
        <v>0</v>
      </c>
      <c r="FV293" s="346" t="n">
        <f aca="false">'2 Pondération'!GU293</f>
        <v>0</v>
      </c>
      <c r="FW293" s="347" t="n">
        <f aca="false">'2 Pondération'!GV293</f>
        <v>0</v>
      </c>
      <c r="FX293" s="348" t="n">
        <f aca="false">'2 Pondération'!GW293</f>
        <v>0</v>
      </c>
      <c r="FY293" s="349"/>
      <c r="FZ293" s="349"/>
      <c r="GA293" s="350"/>
      <c r="GB293" s="351"/>
      <c r="GC293" s="352"/>
      <c r="GD293" s="353"/>
      <c r="GE293" s="354"/>
      <c r="GF293" s="350"/>
      <c r="GG293" s="355" t="n">
        <f aca="false">'2 Pondération'!GX293</f>
        <v>0</v>
      </c>
      <c r="GH293" s="256" t="n">
        <v>0</v>
      </c>
      <c r="GI293" s="346" t="n">
        <f aca="false">'2 Pondération'!HH293</f>
        <v>0</v>
      </c>
      <c r="GJ293" s="347" t="n">
        <f aca="false">'2 Pondération'!HI293</f>
        <v>0</v>
      </c>
      <c r="GK293" s="348" t="n">
        <f aca="false">'2 Pondération'!HJ293</f>
        <v>0</v>
      </c>
      <c r="GL293" s="349"/>
      <c r="GM293" s="349"/>
      <c r="GN293" s="350"/>
      <c r="GO293" s="351"/>
      <c r="GP293" s="352"/>
      <c r="GQ293" s="353"/>
      <c r="GR293" s="358"/>
      <c r="GS293" s="350"/>
      <c r="GT293" s="355" t="n">
        <f aca="false">'2 Pondération'!HK293</f>
        <v>0</v>
      </c>
      <c r="GU293" s="256" t="n">
        <v>0</v>
      </c>
      <c r="GV293" s="237" t="n">
        <v>0</v>
      </c>
    </row>
    <row r="294" s="281" customFormat="true" ht="50.1" hidden="false" customHeight="true" outlineLevel="0" collapsed="false">
      <c r="A294" s="359" t="n">
        <f aca="false">ROW()</f>
        <v>294</v>
      </c>
      <c r="B294" s="360" t="n">
        <f aca="false">A294-A$13</f>
        <v>281</v>
      </c>
      <c r="C294" s="361" t="n">
        <f aca="false">IF(ISTEXT(E294),B294,0)</f>
        <v>0</v>
      </c>
      <c r="D294" s="342"/>
      <c r="E294" s="366"/>
      <c r="F294" s="367"/>
      <c r="G294" s="368"/>
      <c r="H294" s="239" t="n">
        <v>0</v>
      </c>
      <c r="I294" s="346" t="n">
        <f aca="false">'2 Pondération'!AH294</f>
        <v>0</v>
      </c>
      <c r="J294" s="347" t="n">
        <f aca="false">'2 Pondération'!AI294</f>
        <v>0</v>
      </c>
      <c r="K294" s="348" t="n">
        <f aca="false">'2 Pondération'!AJ294</f>
        <v>0</v>
      </c>
      <c r="L294" s="349"/>
      <c r="M294" s="349"/>
      <c r="N294" s="350"/>
      <c r="O294" s="351"/>
      <c r="P294" s="352"/>
      <c r="Q294" s="353"/>
      <c r="R294" s="354" t="n">
        <v>0</v>
      </c>
      <c r="S294" s="350" t="n">
        <v>0</v>
      </c>
      <c r="T294" s="355" t="n">
        <f aca="false">'2 Pondération'!AK294</f>
        <v>0</v>
      </c>
      <c r="U294" s="267" t="n">
        <v>0</v>
      </c>
      <c r="V294" s="346" t="n">
        <f aca="false">'2 Pondération'!AU294</f>
        <v>0</v>
      </c>
      <c r="W294" s="347" t="n">
        <f aca="false">'2 Pondération'!AV294</f>
        <v>0</v>
      </c>
      <c r="X294" s="348" t="n">
        <f aca="false">'2 Pondération'!AW294</f>
        <v>0</v>
      </c>
      <c r="Y294" s="349"/>
      <c r="Z294" s="349"/>
      <c r="AA294" s="350"/>
      <c r="AB294" s="351"/>
      <c r="AC294" s="352"/>
      <c r="AD294" s="353"/>
      <c r="AE294" s="354"/>
      <c r="AF294" s="350"/>
      <c r="AG294" s="355" t="n">
        <f aca="false">'2 Pondération'!AX294</f>
        <v>0</v>
      </c>
      <c r="AH294" s="256" t="n">
        <v>0</v>
      </c>
      <c r="AI294" s="346" t="n">
        <f aca="false">'2 Pondération'!BH294</f>
        <v>0</v>
      </c>
      <c r="AJ294" s="347" t="n">
        <f aca="false">'2 Pondération'!BI294</f>
        <v>0</v>
      </c>
      <c r="AK294" s="348" t="n">
        <f aca="false">'2 Pondération'!BJ294</f>
        <v>0</v>
      </c>
      <c r="AL294" s="349"/>
      <c r="AM294" s="349"/>
      <c r="AN294" s="350"/>
      <c r="AO294" s="351"/>
      <c r="AP294" s="352"/>
      <c r="AQ294" s="353"/>
      <c r="AR294" s="356" t="n">
        <v>0</v>
      </c>
      <c r="AS294" s="357" t="n">
        <v>0</v>
      </c>
      <c r="AT294" s="355" t="n">
        <f aca="false">'2 Pondération'!BK294</f>
        <v>0</v>
      </c>
      <c r="AU294" s="256" t="n">
        <v>0</v>
      </c>
      <c r="AV294" s="346" t="n">
        <f aca="false">'2 Pondération'!BU294</f>
        <v>0</v>
      </c>
      <c r="AW294" s="347" t="n">
        <f aca="false">'2 Pondération'!BV294</f>
        <v>0</v>
      </c>
      <c r="AX294" s="348" t="n">
        <f aca="false">'2 Pondération'!BW294</f>
        <v>0</v>
      </c>
      <c r="AY294" s="349"/>
      <c r="AZ294" s="349"/>
      <c r="BA294" s="350"/>
      <c r="BB294" s="351"/>
      <c r="BC294" s="352"/>
      <c r="BD294" s="353"/>
      <c r="BE294" s="354"/>
      <c r="BF294" s="350"/>
      <c r="BG294" s="355" t="n">
        <f aca="false">'2 Pondération'!BX294</f>
        <v>0</v>
      </c>
      <c r="BH294" s="256" t="n">
        <v>0</v>
      </c>
      <c r="BI294" s="346" t="n">
        <f aca="false">'2 Pondération'!CH294</f>
        <v>0</v>
      </c>
      <c r="BJ294" s="347" t="n">
        <f aca="false">'2 Pondération'!CI294</f>
        <v>0</v>
      </c>
      <c r="BK294" s="348" t="n">
        <f aca="false">'2 Pondération'!CJ294</f>
        <v>0</v>
      </c>
      <c r="BL294" s="349"/>
      <c r="BM294" s="349"/>
      <c r="BN294" s="350"/>
      <c r="BO294" s="351"/>
      <c r="BP294" s="352"/>
      <c r="BQ294" s="353"/>
      <c r="BR294" s="354"/>
      <c r="BS294" s="350"/>
      <c r="BT294" s="355" t="n">
        <f aca="false">'2 Pondération'!CK294</f>
        <v>0</v>
      </c>
      <c r="BU294" s="256" t="n">
        <v>0</v>
      </c>
      <c r="BV294" s="346" t="n">
        <f aca="false">'2 Pondération'!CU294</f>
        <v>0</v>
      </c>
      <c r="BW294" s="347" t="n">
        <f aca="false">'2 Pondération'!CV294</f>
        <v>0</v>
      </c>
      <c r="BX294" s="348" t="n">
        <f aca="false">'2 Pondération'!CW294</f>
        <v>0</v>
      </c>
      <c r="BY294" s="349"/>
      <c r="BZ294" s="349"/>
      <c r="CA294" s="350"/>
      <c r="CB294" s="351"/>
      <c r="CC294" s="352"/>
      <c r="CD294" s="353"/>
      <c r="CE294" s="354"/>
      <c r="CF294" s="350"/>
      <c r="CG294" s="355" t="n">
        <f aca="false">'2 Pondération'!CX294</f>
        <v>0</v>
      </c>
      <c r="CH294" s="256" t="n">
        <v>0</v>
      </c>
      <c r="CI294" s="346" t="n">
        <f aca="false">'2 Pondération'!DH294</f>
        <v>0</v>
      </c>
      <c r="CJ294" s="347" t="n">
        <f aca="false">'2 Pondération'!DI294</f>
        <v>0</v>
      </c>
      <c r="CK294" s="348" t="n">
        <f aca="false">'2 Pondération'!DJ294</f>
        <v>0</v>
      </c>
      <c r="CL294" s="349"/>
      <c r="CM294" s="349"/>
      <c r="CN294" s="350"/>
      <c r="CO294" s="351"/>
      <c r="CP294" s="352"/>
      <c r="CQ294" s="353"/>
      <c r="CR294" s="354"/>
      <c r="CS294" s="350"/>
      <c r="CT294" s="355" t="n">
        <f aca="false">'2 Pondération'!DK294</f>
        <v>0</v>
      </c>
      <c r="CU294" s="256" t="n">
        <v>0</v>
      </c>
      <c r="CV294" s="346" t="n">
        <f aca="false">'2 Pondération'!DU294</f>
        <v>0</v>
      </c>
      <c r="CW294" s="347" t="n">
        <f aca="false">'2 Pondération'!DV294</f>
        <v>0</v>
      </c>
      <c r="CX294" s="348" t="n">
        <f aca="false">'2 Pondération'!DW294</f>
        <v>0</v>
      </c>
      <c r="CY294" s="349"/>
      <c r="CZ294" s="349"/>
      <c r="DA294" s="350"/>
      <c r="DB294" s="351"/>
      <c r="DC294" s="352"/>
      <c r="DD294" s="353"/>
      <c r="DE294" s="358"/>
      <c r="DF294" s="350"/>
      <c r="DG294" s="355" t="n">
        <f aca="false">'2 Pondération'!DX294</f>
        <v>0</v>
      </c>
      <c r="DH294" s="256" t="n">
        <v>0</v>
      </c>
      <c r="DI294" s="346" t="n">
        <f aca="false">'2 Pondération'!EH294</f>
        <v>0</v>
      </c>
      <c r="DJ294" s="347" t="n">
        <f aca="false">'2 Pondération'!EI294</f>
        <v>0</v>
      </c>
      <c r="DK294" s="348" t="n">
        <f aca="false">'2 Pondération'!EJ294</f>
        <v>0</v>
      </c>
      <c r="DL294" s="349"/>
      <c r="DM294" s="349"/>
      <c r="DN294" s="350"/>
      <c r="DO294" s="351"/>
      <c r="DP294" s="352"/>
      <c r="DQ294" s="353"/>
      <c r="DR294" s="358"/>
      <c r="DS294" s="350"/>
      <c r="DT294" s="355" t="n">
        <f aca="false">'2 Pondération'!EK294</f>
        <v>0</v>
      </c>
      <c r="DU294" s="256" t="n">
        <v>0</v>
      </c>
      <c r="DV294" s="346" t="n">
        <f aca="false">'2 Pondération'!EU294</f>
        <v>0</v>
      </c>
      <c r="DW294" s="347" t="n">
        <f aca="false">'2 Pondération'!EV294</f>
        <v>0</v>
      </c>
      <c r="DX294" s="348" t="n">
        <f aca="false">'2 Pondération'!EW294</f>
        <v>0</v>
      </c>
      <c r="DY294" s="349"/>
      <c r="DZ294" s="349"/>
      <c r="EA294" s="350"/>
      <c r="EB294" s="351"/>
      <c r="EC294" s="352"/>
      <c r="ED294" s="353"/>
      <c r="EE294" s="358"/>
      <c r="EF294" s="350"/>
      <c r="EG294" s="355" t="n">
        <f aca="false">'2 Pondération'!EX294</f>
        <v>0</v>
      </c>
      <c r="EH294" s="256" t="n">
        <v>0</v>
      </c>
      <c r="EI294" s="346" t="n">
        <f aca="false">'2 Pondération'!FH294</f>
        <v>0</v>
      </c>
      <c r="EJ294" s="347" t="n">
        <f aca="false">'2 Pondération'!FI294</f>
        <v>0</v>
      </c>
      <c r="EK294" s="348" t="n">
        <f aca="false">'2 Pondération'!FJ294</f>
        <v>0</v>
      </c>
      <c r="EL294" s="349"/>
      <c r="EM294" s="349"/>
      <c r="EN294" s="350"/>
      <c r="EO294" s="351"/>
      <c r="EP294" s="352"/>
      <c r="EQ294" s="353"/>
      <c r="ER294" s="358"/>
      <c r="ES294" s="350"/>
      <c r="ET294" s="355" t="n">
        <f aca="false">'2 Pondération'!FK294</f>
        <v>0</v>
      </c>
      <c r="EU294" s="256" t="n">
        <v>0</v>
      </c>
      <c r="EV294" s="346" t="n">
        <f aca="false">'2 Pondération'!FU294</f>
        <v>0</v>
      </c>
      <c r="EW294" s="347" t="n">
        <f aca="false">'2 Pondération'!FV294</f>
        <v>0</v>
      </c>
      <c r="EX294" s="348" t="n">
        <f aca="false">'2 Pondération'!FW294</f>
        <v>0</v>
      </c>
      <c r="EY294" s="349"/>
      <c r="EZ294" s="349"/>
      <c r="FA294" s="350"/>
      <c r="FB294" s="351"/>
      <c r="FC294" s="352"/>
      <c r="FD294" s="353"/>
      <c r="FE294" s="358"/>
      <c r="FF294" s="350"/>
      <c r="FG294" s="355" t="n">
        <f aca="false">'2 Pondération'!FX294</f>
        <v>0</v>
      </c>
      <c r="FH294" s="256" t="n">
        <v>0</v>
      </c>
      <c r="FI294" s="346" t="n">
        <f aca="false">'2 Pondération'!GH294</f>
        <v>0</v>
      </c>
      <c r="FJ294" s="347" t="n">
        <f aca="false">'2 Pondération'!GI294</f>
        <v>0</v>
      </c>
      <c r="FK294" s="348" t="n">
        <f aca="false">'2 Pondération'!GJ294</f>
        <v>0</v>
      </c>
      <c r="FL294" s="349"/>
      <c r="FM294" s="349"/>
      <c r="FN294" s="350"/>
      <c r="FO294" s="351"/>
      <c r="FP294" s="352"/>
      <c r="FQ294" s="353"/>
      <c r="FR294" s="358"/>
      <c r="FS294" s="350"/>
      <c r="FT294" s="355" t="n">
        <f aca="false">'2 Pondération'!GK294</f>
        <v>0</v>
      </c>
      <c r="FU294" s="256" t="n">
        <v>0</v>
      </c>
      <c r="FV294" s="346" t="n">
        <f aca="false">'2 Pondération'!GU294</f>
        <v>0</v>
      </c>
      <c r="FW294" s="347" t="n">
        <f aca="false">'2 Pondération'!GV294</f>
        <v>0</v>
      </c>
      <c r="FX294" s="348" t="n">
        <f aca="false">'2 Pondération'!GW294</f>
        <v>0</v>
      </c>
      <c r="FY294" s="349"/>
      <c r="FZ294" s="349"/>
      <c r="GA294" s="350"/>
      <c r="GB294" s="351"/>
      <c r="GC294" s="352"/>
      <c r="GD294" s="353"/>
      <c r="GE294" s="354"/>
      <c r="GF294" s="350"/>
      <c r="GG294" s="355" t="n">
        <f aca="false">'2 Pondération'!GX294</f>
        <v>0</v>
      </c>
      <c r="GH294" s="256" t="n">
        <v>0</v>
      </c>
      <c r="GI294" s="346" t="n">
        <f aca="false">'2 Pondération'!HH294</f>
        <v>0</v>
      </c>
      <c r="GJ294" s="347" t="n">
        <f aca="false">'2 Pondération'!HI294</f>
        <v>0</v>
      </c>
      <c r="GK294" s="348" t="n">
        <f aca="false">'2 Pondération'!HJ294</f>
        <v>0</v>
      </c>
      <c r="GL294" s="349"/>
      <c r="GM294" s="349"/>
      <c r="GN294" s="350"/>
      <c r="GO294" s="351"/>
      <c r="GP294" s="352"/>
      <c r="GQ294" s="353"/>
      <c r="GR294" s="358"/>
      <c r="GS294" s="350"/>
      <c r="GT294" s="355" t="n">
        <f aca="false">'2 Pondération'!HK294</f>
        <v>0</v>
      </c>
      <c r="GU294" s="256" t="n">
        <v>0</v>
      </c>
      <c r="GV294" s="237" t="n">
        <v>0</v>
      </c>
    </row>
    <row r="295" s="281" customFormat="true" ht="50.1" hidden="false" customHeight="true" outlineLevel="0" collapsed="false">
      <c r="A295" s="359" t="n">
        <f aca="false">ROW()</f>
        <v>295</v>
      </c>
      <c r="B295" s="360" t="n">
        <f aca="false">A295-A$13</f>
        <v>282</v>
      </c>
      <c r="C295" s="361" t="n">
        <f aca="false">IF(ISTEXT(E295),B295,0)</f>
        <v>0</v>
      </c>
      <c r="D295" s="342"/>
      <c r="E295" s="366"/>
      <c r="F295" s="367"/>
      <c r="G295" s="368"/>
      <c r="H295" s="239" t="n">
        <v>0</v>
      </c>
      <c r="I295" s="346" t="n">
        <f aca="false">'2 Pondération'!AH295</f>
        <v>0</v>
      </c>
      <c r="J295" s="347" t="n">
        <f aca="false">'2 Pondération'!AI295</f>
        <v>0</v>
      </c>
      <c r="K295" s="348" t="n">
        <f aca="false">'2 Pondération'!AJ295</f>
        <v>0</v>
      </c>
      <c r="L295" s="349"/>
      <c r="M295" s="349"/>
      <c r="N295" s="350"/>
      <c r="O295" s="351"/>
      <c r="P295" s="352"/>
      <c r="Q295" s="353"/>
      <c r="R295" s="354" t="n">
        <v>0</v>
      </c>
      <c r="S295" s="350" t="n">
        <v>0</v>
      </c>
      <c r="T295" s="355" t="n">
        <f aca="false">'2 Pondération'!AK295</f>
        <v>0</v>
      </c>
      <c r="U295" s="267" t="n">
        <v>0</v>
      </c>
      <c r="V295" s="346" t="n">
        <f aca="false">'2 Pondération'!AU295</f>
        <v>0</v>
      </c>
      <c r="W295" s="347" t="n">
        <f aca="false">'2 Pondération'!AV295</f>
        <v>0</v>
      </c>
      <c r="X295" s="348" t="n">
        <f aca="false">'2 Pondération'!AW295</f>
        <v>0</v>
      </c>
      <c r="Y295" s="349"/>
      <c r="Z295" s="349"/>
      <c r="AA295" s="350"/>
      <c r="AB295" s="351"/>
      <c r="AC295" s="352"/>
      <c r="AD295" s="353"/>
      <c r="AE295" s="354"/>
      <c r="AF295" s="350"/>
      <c r="AG295" s="355" t="n">
        <f aca="false">'2 Pondération'!AX295</f>
        <v>0</v>
      </c>
      <c r="AH295" s="256" t="n">
        <v>0</v>
      </c>
      <c r="AI295" s="346" t="n">
        <f aca="false">'2 Pondération'!BH295</f>
        <v>0</v>
      </c>
      <c r="AJ295" s="347" t="n">
        <f aca="false">'2 Pondération'!BI295</f>
        <v>0</v>
      </c>
      <c r="AK295" s="348" t="n">
        <f aca="false">'2 Pondération'!BJ295</f>
        <v>0</v>
      </c>
      <c r="AL295" s="349"/>
      <c r="AM295" s="349"/>
      <c r="AN295" s="350"/>
      <c r="AO295" s="351"/>
      <c r="AP295" s="352"/>
      <c r="AQ295" s="353"/>
      <c r="AR295" s="356" t="n">
        <v>0</v>
      </c>
      <c r="AS295" s="357" t="n">
        <v>0</v>
      </c>
      <c r="AT295" s="355" t="n">
        <f aca="false">'2 Pondération'!BK295</f>
        <v>0</v>
      </c>
      <c r="AU295" s="256" t="n">
        <v>0</v>
      </c>
      <c r="AV295" s="346" t="n">
        <f aca="false">'2 Pondération'!BU295</f>
        <v>0</v>
      </c>
      <c r="AW295" s="347" t="n">
        <f aca="false">'2 Pondération'!BV295</f>
        <v>0</v>
      </c>
      <c r="AX295" s="348" t="n">
        <f aca="false">'2 Pondération'!BW295</f>
        <v>0</v>
      </c>
      <c r="AY295" s="349"/>
      <c r="AZ295" s="349"/>
      <c r="BA295" s="350"/>
      <c r="BB295" s="351"/>
      <c r="BC295" s="352"/>
      <c r="BD295" s="353"/>
      <c r="BE295" s="354"/>
      <c r="BF295" s="350"/>
      <c r="BG295" s="355" t="n">
        <f aca="false">'2 Pondération'!BX295</f>
        <v>0</v>
      </c>
      <c r="BH295" s="256" t="n">
        <v>0</v>
      </c>
      <c r="BI295" s="346" t="n">
        <f aca="false">'2 Pondération'!CH295</f>
        <v>0</v>
      </c>
      <c r="BJ295" s="347" t="n">
        <f aca="false">'2 Pondération'!CI295</f>
        <v>0</v>
      </c>
      <c r="BK295" s="348" t="n">
        <f aca="false">'2 Pondération'!CJ295</f>
        <v>0</v>
      </c>
      <c r="BL295" s="349"/>
      <c r="BM295" s="349"/>
      <c r="BN295" s="350"/>
      <c r="BO295" s="351"/>
      <c r="BP295" s="352"/>
      <c r="BQ295" s="353"/>
      <c r="BR295" s="354"/>
      <c r="BS295" s="350"/>
      <c r="BT295" s="355" t="n">
        <f aca="false">'2 Pondération'!CK295</f>
        <v>0</v>
      </c>
      <c r="BU295" s="256" t="n">
        <v>0</v>
      </c>
      <c r="BV295" s="346" t="n">
        <f aca="false">'2 Pondération'!CU295</f>
        <v>0</v>
      </c>
      <c r="BW295" s="347" t="n">
        <f aca="false">'2 Pondération'!CV295</f>
        <v>0</v>
      </c>
      <c r="BX295" s="348" t="n">
        <f aca="false">'2 Pondération'!CW295</f>
        <v>0</v>
      </c>
      <c r="BY295" s="349"/>
      <c r="BZ295" s="349"/>
      <c r="CA295" s="350"/>
      <c r="CB295" s="351"/>
      <c r="CC295" s="352"/>
      <c r="CD295" s="353"/>
      <c r="CE295" s="354"/>
      <c r="CF295" s="350"/>
      <c r="CG295" s="355" t="n">
        <f aca="false">'2 Pondération'!CX295</f>
        <v>0</v>
      </c>
      <c r="CH295" s="256" t="n">
        <v>0</v>
      </c>
      <c r="CI295" s="346" t="n">
        <f aca="false">'2 Pondération'!DH295</f>
        <v>0</v>
      </c>
      <c r="CJ295" s="347" t="n">
        <f aca="false">'2 Pondération'!DI295</f>
        <v>0</v>
      </c>
      <c r="CK295" s="348" t="n">
        <f aca="false">'2 Pondération'!DJ295</f>
        <v>0</v>
      </c>
      <c r="CL295" s="349"/>
      <c r="CM295" s="349"/>
      <c r="CN295" s="350"/>
      <c r="CO295" s="351"/>
      <c r="CP295" s="352"/>
      <c r="CQ295" s="353"/>
      <c r="CR295" s="354"/>
      <c r="CS295" s="350"/>
      <c r="CT295" s="355" t="n">
        <f aca="false">'2 Pondération'!DK295</f>
        <v>0</v>
      </c>
      <c r="CU295" s="256" t="n">
        <v>0</v>
      </c>
      <c r="CV295" s="346" t="n">
        <f aca="false">'2 Pondération'!DU295</f>
        <v>0</v>
      </c>
      <c r="CW295" s="347" t="n">
        <f aca="false">'2 Pondération'!DV295</f>
        <v>0</v>
      </c>
      <c r="CX295" s="348" t="n">
        <f aca="false">'2 Pondération'!DW295</f>
        <v>0</v>
      </c>
      <c r="CY295" s="349"/>
      <c r="CZ295" s="349"/>
      <c r="DA295" s="350"/>
      <c r="DB295" s="351"/>
      <c r="DC295" s="352"/>
      <c r="DD295" s="353"/>
      <c r="DE295" s="358"/>
      <c r="DF295" s="350"/>
      <c r="DG295" s="355" t="n">
        <f aca="false">'2 Pondération'!DX295</f>
        <v>0</v>
      </c>
      <c r="DH295" s="256" t="n">
        <v>0</v>
      </c>
      <c r="DI295" s="346" t="n">
        <f aca="false">'2 Pondération'!EH295</f>
        <v>0</v>
      </c>
      <c r="DJ295" s="347" t="n">
        <f aca="false">'2 Pondération'!EI295</f>
        <v>0</v>
      </c>
      <c r="DK295" s="348" t="n">
        <f aca="false">'2 Pondération'!EJ295</f>
        <v>0</v>
      </c>
      <c r="DL295" s="349"/>
      <c r="DM295" s="349"/>
      <c r="DN295" s="350"/>
      <c r="DO295" s="351"/>
      <c r="DP295" s="352"/>
      <c r="DQ295" s="353"/>
      <c r="DR295" s="358"/>
      <c r="DS295" s="350"/>
      <c r="DT295" s="355" t="n">
        <f aca="false">'2 Pondération'!EK295</f>
        <v>0</v>
      </c>
      <c r="DU295" s="256" t="n">
        <v>0</v>
      </c>
      <c r="DV295" s="346" t="n">
        <f aca="false">'2 Pondération'!EU295</f>
        <v>0</v>
      </c>
      <c r="DW295" s="347" t="n">
        <f aca="false">'2 Pondération'!EV295</f>
        <v>0</v>
      </c>
      <c r="DX295" s="348" t="n">
        <f aca="false">'2 Pondération'!EW295</f>
        <v>0</v>
      </c>
      <c r="DY295" s="349"/>
      <c r="DZ295" s="349"/>
      <c r="EA295" s="350"/>
      <c r="EB295" s="351"/>
      <c r="EC295" s="352"/>
      <c r="ED295" s="353"/>
      <c r="EE295" s="358"/>
      <c r="EF295" s="350"/>
      <c r="EG295" s="355" t="n">
        <f aca="false">'2 Pondération'!EX295</f>
        <v>0</v>
      </c>
      <c r="EH295" s="256" t="n">
        <v>0</v>
      </c>
      <c r="EI295" s="346" t="n">
        <f aca="false">'2 Pondération'!FH295</f>
        <v>0</v>
      </c>
      <c r="EJ295" s="347" t="n">
        <f aca="false">'2 Pondération'!FI295</f>
        <v>0</v>
      </c>
      <c r="EK295" s="348" t="n">
        <f aca="false">'2 Pondération'!FJ295</f>
        <v>0</v>
      </c>
      <c r="EL295" s="349"/>
      <c r="EM295" s="349"/>
      <c r="EN295" s="350"/>
      <c r="EO295" s="351"/>
      <c r="EP295" s="352"/>
      <c r="EQ295" s="353"/>
      <c r="ER295" s="358"/>
      <c r="ES295" s="350"/>
      <c r="ET295" s="355" t="n">
        <f aca="false">'2 Pondération'!FK295</f>
        <v>0</v>
      </c>
      <c r="EU295" s="256" t="n">
        <v>0</v>
      </c>
      <c r="EV295" s="346" t="n">
        <f aca="false">'2 Pondération'!FU295</f>
        <v>0</v>
      </c>
      <c r="EW295" s="347" t="n">
        <f aca="false">'2 Pondération'!FV295</f>
        <v>0</v>
      </c>
      <c r="EX295" s="348" t="n">
        <f aca="false">'2 Pondération'!FW295</f>
        <v>0</v>
      </c>
      <c r="EY295" s="349"/>
      <c r="EZ295" s="349"/>
      <c r="FA295" s="350"/>
      <c r="FB295" s="351"/>
      <c r="FC295" s="352"/>
      <c r="FD295" s="353"/>
      <c r="FE295" s="358"/>
      <c r="FF295" s="350"/>
      <c r="FG295" s="355" t="n">
        <f aca="false">'2 Pondération'!FX295</f>
        <v>0</v>
      </c>
      <c r="FH295" s="256" t="n">
        <v>0</v>
      </c>
      <c r="FI295" s="346" t="n">
        <f aca="false">'2 Pondération'!GH295</f>
        <v>0</v>
      </c>
      <c r="FJ295" s="347" t="n">
        <f aca="false">'2 Pondération'!GI295</f>
        <v>0</v>
      </c>
      <c r="FK295" s="348" t="n">
        <f aca="false">'2 Pondération'!GJ295</f>
        <v>0</v>
      </c>
      <c r="FL295" s="349"/>
      <c r="FM295" s="349"/>
      <c r="FN295" s="350"/>
      <c r="FO295" s="351"/>
      <c r="FP295" s="352"/>
      <c r="FQ295" s="353"/>
      <c r="FR295" s="358"/>
      <c r="FS295" s="350"/>
      <c r="FT295" s="355" t="n">
        <f aca="false">'2 Pondération'!GK295</f>
        <v>0</v>
      </c>
      <c r="FU295" s="256" t="n">
        <v>0</v>
      </c>
      <c r="FV295" s="346" t="n">
        <f aca="false">'2 Pondération'!GU295</f>
        <v>0</v>
      </c>
      <c r="FW295" s="347" t="n">
        <f aca="false">'2 Pondération'!GV295</f>
        <v>0</v>
      </c>
      <c r="FX295" s="348" t="n">
        <f aca="false">'2 Pondération'!GW295</f>
        <v>0</v>
      </c>
      <c r="FY295" s="349"/>
      <c r="FZ295" s="349"/>
      <c r="GA295" s="350"/>
      <c r="GB295" s="351"/>
      <c r="GC295" s="352"/>
      <c r="GD295" s="353"/>
      <c r="GE295" s="354"/>
      <c r="GF295" s="350"/>
      <c r="GG295" s="355" t="n">
        <f aca="false">'2 Pondération'!GX295</f>
        <v>0</v>
      </c>
      <c r="GH295" s="256" t="n">
        <v>0</v>
      </c>
      <c r="GI295" s="346" t="n">
        <f aca="false">'2 Pondération'!HH295</f>
        <v>0</v>
      </c>
      <c r="GJ295" s="347" t="n">
        <f aca="false">'2 Pondération'!HI295</f>
        <v>0</v>
      </c>
      <c r="GK295" s="348" t="n">
        <f aca="false">'2 Pondération'!HJ295</f>
        <v>0</v>
      </c>
      <c r="GL295" s="349"/>
      <c r="GM295" s="349"/>
      <c r="GN295" s="350"/>
      <c r="GO295" s="351"/>
      <c r="GP295" s="352"/>
      <c r="GQ295" s="353"/>
      <c r="GR295" s="358"/>
      <c r="GS295" s="350"/>
      <c r="GT295" s="355" t="n">
        <f aca="false">'2 Pondération'!HK295</f>
        <v>0</v>
      </c>
      <c r="GU295" s="256" t="n">
        <v>0</v>
      </c>
      <c r="GV295" s="237" t="n">
        <v>0</v>
      </c>
    </row>
    <row r="296" s="281" customFormat="true" ht="50.1" hidden="false" customHeight="true" outlineLevel="0" collapsed="false">
      <c r="A296" s="359" t="n">
        <f aca="false">ROW()</f>
        <v>296</v>
      </c>
      <c r="B296" s="360" t="n">
        <f aca="false">A296-A$13</f>
        <v>283</v>
      </c>
      <c r="C296" s="361" t="n">
        <f aca="false">IF(ISTEXT(E296),B296,0)</f>
        <v>0</v>
      </c>
      <c r="D296" s="342"/>
      <c r="E296" s="366"/>
      <c r="F296" s="367"/>
      <c r="G296" s="368"/>
      <c r="H296" s="239" t="n">
        <v>0</v>
      </c>
      <c r="I296" s="346" t="n">
        <f aca="false">'2 Pondération'!AH296</f>
        <v>0</v>
      </c>
      <c r="J296" s="347" t="n">
        <f aca="false">'2 Pondération'!AI296</f>
        <v>0</v>
      </c>
      <c r="K296" s="348" t="n">
        <f aca="false">'2 Pondération'!AJ296</f>
        <v>0</v>
      </c>
      <c r="L296" s="349"/>
      <c r="M296" s="349"/>
      <c r="N296" s="350"/>
      <c r="O296" s="351"/>
      <c r="P296" s="352"/>
      <c r="Q296" s="353"/>
      <c r="R296" s="354" t="n">
        <v>0</v>
      </c>
      <c r="S296" s="350" t="n">
        <v>0</v>
      </c>
      <c r="T296" s="355" t="n">
        <f aca="false">'2 Pondération'!AK296</f>
        <v>0</v>
      </c>
      <c r="U296" s="267" t="n">
        <v>0</v>
      </c>
      <c r="V296" s="346" t="n">
        <f aca="false">'2 Pondération'!AU296</f>
        <v>0</v>
      </c>
      <c r="W296" s="347" t="n">
        <f aca="false">'2 Pondération'!AV296</f>
        <v>0</v>
      </c>
      <c r="X296" s="348" t="n">
        <f aca="false">'2 Pondération'!AW296</f>
        <v>0</v>
      </c>
      <c r="Y296" s="349"/>
      <c r="Z296" s="349"/>
      <c r="AA296" s="350"/>
      <c r="AB296" s="351"/>
      <c r="AC296" s="352"/>
      <c r="AD296" s="353"/>
      <c r="AE296" s="354"/>
      <c r="AF296" s="350"/>
      <c r="AG296" s="355" t="n">
        <f aca="false">'2 Pondération'!AX296</f>
        <v>0</v>
      </c>
      <c r="AH296" s="256" t="n">
        <v>0</v>
      </c>
      <c r="AI296" s="346" t="n">
        <f aca="false">'2 Pondération'!BH296</f>
        <v>0</v>
      </c>
      <c r="AJ296" s="347" t="n">
        <f aca="false">'2 Pondération'!BI296</f>
        <v>0</v>
      </c>
      <c r="AK296" s="348" t="n">
        <f aca="false">'2 Pondération'!BJ296</f>
        <v>0</v>
      </c>
      <c r="AL296" s="349"/>
      <c r="AM296" s="349"/>
      <c r="AN296" s="350"/>
      <c r="AO296" s="351"/>
      <c r="AP296" s="352"/>
      <c r="AQ296" s="353"/>
      <c r="AR296" s="356" t="n">
        <v>0</v>
      </c>
      <c r="AS296" s="357" t="n">
        <v>0</v>
      </c>
      <c r="AT296" s="355" t="n">
        <f aca="false">'2 Pondération'!BK296</f>
        <v>0</v>
      </c>
      <c r="AU296" s="256" t="n">
        <v>0</v>
      </c>
      <c r="AV296" s="346" t="n">
        <f aca="false">'2 Pondération'!BU296</f>
        <v>0</v>
      </c>
      <c r="AW296" s="347" t="n">
        <f aca="false">'2 Pondération'!BV296</f>
        <v>0</v>
      </c>
      <c r="AX296" s="348" t="n">
        <f aca="false">'2 Pondération'!BW296</f>
        <v>0</v>
      </c>
      <c r="AY296" s="349"/>
      <c r="AZ296" s="349"/>
      <c r="BA296" s="350"/>
      <c r="BB296" s="351"/>
      <c r="BC296" s="352"/>
      <c r="BD296" s="353"/>
      <c r="BE296" s="354"/>
      <c r="BF296" s="350"/>
      <c r="BG296" s="355" t="n">
        <f aca="false">'2 Pondération'!BX296</f>
        <v>0</v>
      </c>
      <c r="BH296" s="256" t="n">
        <v>0</v>
      </c>
      <c r="BI296" s="346" t="n">
        <f aca="false">'2 Pondération'!CH296</f>
        <v>0</v>
      </c>
      <c r="BJ296" s="347" t="n">
        <f aca="false">'2 Pondération'!CI296</f>
        <v>0</v>
      </c>
      <c r="BK296" s="348" t="n">
        <f aca="false">'2 Pondération'!CJ296</f>
        <v>0</v>
      </c>
      <c r="BL296" s="349"/>
      <c r="BM296" s="349"/>
      <c r="BN296" s="350"/>
      <c r="BO296" s="351"/>
      <c r="BP296" s="352"/>
      <c r="BQ296" s="353"/>
      <c r="BR296" s="354"/>
      <c r="BS296" s="350"/>
      <c r="BT296" s="355" t="n">
        <f aca="false">'2 Pondération'!CK296</f>
        <v>0</v>
      </c>
      <c r="BU296" s="256" t="n">
        <v>0</v>
      </c>
      <c r="BV296" s="346" t="n">
        <f aca="false">'2 Pondération'!CU296</f>
        <v>0</v>
      </c>
      <c r="BW296" s="347" t="n">
        <f aca="false">'2 Pondération'!CV296</f>
        <v>0</v>
      </c>
      <c r="BX296" s="348" t="n">
        <f aca="false">'2 Pondération'!CW296</f>
        <v>0</v>
      </c>
      <c r="BY296" s="349"/>
      <c r="BZ296" s="349"/>
      <c r="CA296" s="350"/>
      <c r="CB296" s="351"/>
      <c r="CC296" s="352"/>
      <c r="CD296" s="353"/>
      <c r="CE296" s="354"/>
      <c r="CF296" s="350"/>
      <c r="CG296" s="355" t="n">
        <f aca="false">'2 Pondération'!CX296</f>
        <v>0</v>
      </c>
      <c r="CH296" s="256" t="n">
        <v>0</v>
      </c>
      <c r="CI296" s="346" t="n">
        <f aca="false">'2 Pondération'!DH296</f>
        <v>0</v>
      </c>
      <c r="CJ296" s="347" t="n">
        <f aca="false">'2 Pondération'!DI296</f>
        <v>0</v>
      </c>
      <c r="CK296" s="348" t="n">
        <f aca="false">'2 Pondération'!DJ296</f>
        <v>0</v>
      </c>
      <c r="CL296" s="349"/>
      <c r="CM296" s="349"/>
      <c r="CN296" s="350"/>
      <c r="CO296" s="351"/>
      <c r="CP296" s="352"/>
      <c r="CQ296" s="353"/>
      <c r="CR296" s="354"/>
      <c r="CS296" s="350"/>
      <c r="CT296" s="355" t="n">
        <f aca="false">'2 Pondération'!DK296</f>
        <v>0</v>
      </c>
      <c r="CU296" s="256" t="n">
        <v>0</v>
      </c>
      <c r="CV296" s="346" t="n">
        <f aca="false">'2 Pondération'!DU296</f>
        <v>0</v>
      </c>
      <c r="CW296" s="347" t="n">
        <f aca="false">'2 Pondération'!DV296</f>
        <v>0</v>
      </c>
      <c r="CX296" s="348" t="n">
        <f aca="false">'2 Pondération'!DW296</f>
        <v>0</v>
      </c>
      <c r="CY296" s="349"/>
      <c r="CZ296" s="349"/>
      <c r="DA296" s="350"/>
      <c r="DB296" s="351"/>
      <c r="DC296" s="352"/>
      <c r="DD296" s="353"/>
      <c r="DE296" s="358"/>
      <c r="DF296" s="350"/>
      <c r="DG296" s="355" t="n">
        <f aca="false">'2 Pondération'!DX296</f>
        <v>0</v>
      </c>
      <c r="DH296" s="256" t="n">
        <v>0</v>
      </c>
      <c r="DI296" s="346" t="n">
        <f aca="false">'2 Pondération'!EH296</f>
        <v>0</v>
      </c>
      <c r="DJ296" s="347" t="n">
        <f aca="false">'2 Pondération'!EI296</f>
        <v>0</v>
      </c>
      <c r="DK296" s="348" t="n">
        <f aca="false">'2 Pondération'!EJ296</f>
        <v>0</v>
      </c>
      <c r="DL296" s="349"/>
      <c r="DM296" s="349"/>
      <c r="DN296" s="350"/>
      <c r="DO296" s="351"/>
      <c r="DP296" s="352"/>
      <c r="DQ296" s="353"/>
      <c r="DR296" s="358"/>
      <c r="DS296" s="350"/>
      <c r="DT296" s="355" t="n">
        <f aca="false">'2 Pondération'!EK296</f>
        <v>0</v>
      </c>
      <c r="DU296" s="256" t="n">
        <v>0</v>
      </c>
      <c r="DV296" s="346" t="n">
        <f aca="false">'2 Pondération'!EU296</f>
        <v>0</v>
      </c>
      <c r="DW296" s="347" t="n">
        <f aca="false">'2 Pondération'!EV296</f>
        <v>0</v>
      </c>
      <c r="DX296" s="348" t="n">
        <f aca="false">'2 Pondération'!EW296</f>
        <v>0</v>
      </c>
      <c r="DY296" s="349"/>
      <c r="DZ296" s="349"/>
      <c r="EA296" s="350"/>
      <c r="EB296" s="351"/>
      <c r="EC296" s="352"/>
      <c r="ED296" s="353"/>
      <c r="EE296" s="358"/>
      <c r="EF296" s="350"/>
      <c r="EG296" s="355" t="n">
        <f aca="false">'2 Pondération'!EX296</f>
        <v>0</v>
      </c>
      <c r="EH296" s="256" t="n">
        <v>0</v>
      </c>
      <c r="EI296" s="346" t="n">
        <f aca="false">'2 Pondération'!FH296</f>
        <v>0</v>
      </c>
      <c r="EJ296" s="347" t="n">
        <f aca="false">'2 Pondération'!FI296</f>
        <v>0</v>
      </c>
      <c r="EK296" s="348" t="n">
        <f aca="false">'2 Pondération'!FJ296</f>
        <v>0</v>
      </c>
      <c r="EL296" s="349"/>
      <c r="EM296" s="349"/>
      <c r="EN296" s="350"/>
      <c r="EO296" s="351"/>
      <c r="EP296" s="352"/>
      <c r="EQ296" s="353"/>
      <c r="ER296" s="358"/>
      <c r="ES296" s="350"/>
      <c r="ET296" s="355" t="n">
        <f aca="false">'2 Pondération'!FK296</f>
        <v>0</v>
      </c>
      <c r="EU296" s="256" t="n">
        <v>0</v>
      </c>
      <c r="EV296" s="346" t="n">
        <f aca="false">'2 Pondération'!FU296</f>
        <v>0</v>
      </c>
      <c r="EW296" s="347" t="n">
        <f aca="false">'2 Pondération'!FV296</f>
        <v>0</v>
      </c>
      <c r="EX296" s="348" t="n">
        <f aca="false">'2 Pondération'!FW296</f>
        <v>0</v>
      </c>
      <c r="EY296" s="349"/>
      <c r="EZ296" s="349"/>
      <c r="FA296" s="350"/>
      <c r="FB296" s="351"/>
      <c r="FC296" s="352"/>
      <c r="FD296" s="353"/>
      <c r="FE296" s="358"/>
      <c r="FF296" s="350"/>
      <c r="FG296" s="355" t="n">
        <f aca="false">'2 Pondération'!FX296</f>
        <v>0</v>
      </c>
      <c r="FH296" s="256" t="n">
        <v>0</v>
      </c>
      <c r="FI296" s="346" t="n">
        <f aca="false">'2 Pondération'!GH296</f>
        <v>0</v>
      </c>
      <c r="FJ296" s="347" t="n">
        <f aca="false">'2 Pondération'!GI296</f>
        <v>0</v>
      </c>
      <c r="FK296" s="348" t="n">
        <f aca="false">'2 Pondération'!GJ296</f>
        <v>0</v>
      </c>
      <c r="FL296" s="349"/>
      <c r="FM296" s="349"/>
      <c r="FN296" s="350"/>
      <c r="FO296" s="351"/>
      <c r="FP296" s="352"/>
      <c r="FQ296" s="353"/>
      <c r="FR296" s="358"/>
      <c r="FS296" s="350"/>
      <c r="FT296" s="355" t="n">
        <f aca="false">'2 Pondération'!GK296</f>
        <v>0</v>
      </c>
      <c r="FU296" s="256" t="n">
        <v>0</v>
      </c>
      <c r="FV296" s="346" t="n">
        <f aca="false">'2 Pondération'!GU296</f>
        <v>0</v>
      </c>
      <c r="FW296" s="347" t="n">
        <f aca="false">'2 Pondération'!GV296</f>
        <v>0</v>
      </c>
      <c r="FX296" s="348" t="n">
        <f aca="false">'2 Pondération'!GW296</f>
        <v>0</v>
      </c>
      <c r="FY296" s="349"/>
      <c r="FZ296" s="349"/>
      <c r="GA296" s="350"/>
      <c r="GB296" s="351"/>
      <c r="GC296" s="352"/>
      <c r="GD296" s="353"/>
      <c r="GE296" s="354"/>
      <c r="GF296" s="350"/>
      <c r="GG296" s="355" t="n">
        <f aca="false">'2 Pondération'!GX296</f>
        <v>0</v>
      </c>
      <c r="GH296" s="256" t="n">
        <v>0</v>
      </c>
      <c r="GI296" s="346" t="n">
        <f aca="false">'2 Pondération'!HH296</f>
        <v>0</v>
      </c>
      <c r="GJ296" s="347" t="n">
        <f aca="false">'2 Pondération'!HI296</f>
        <v>0</v>
      </c>
      <c r="GK296" s="348" t="n">
        <f aca="false">'2 Pondération'!HJ296</f>
        <v>0</v>
      </c>
      <c r="GL296" s="349"/>
      <c r="GM296" s="349"/>
      <c r="GN296" s="350"/>
      <c r="GO296" s="351"/>
      <c r="GP296" s="352"/>
      <c r="GQ296" s="353"/>
      <c r="GR296" s="358"/>
      <c r="GS296" s="350"/>
      <c r="GT296" s="355" t="n">
        <f aca="false">'2 Pondération'!HK296</f>
        <v>0</v>
      </c>
      <c r="GU296" s="256" t="n">
        <v>0</v>
      </c>
      <c r="GV296" s="237" t="n">
        <v>0</v>
      </c>
    </row>
    <row r="297" s="281" customFormat="true" ht="50.1" hidden="false" customHeight="true" outlineLevel="0" collapsed="false">
      <c r="A297" s="359" t="n">
        <f aca="false">ROW()</f>
        <v>297</v>
      </c>
      <c r="B297" s="360" t="n">
        <f aca="false">A297-A$13</f>
        <v>284</v>
      </c>
      <c r="C297" s="361" t="n">
        <f aca="false">IF(ISTEXT(E297),B297,0)</f>
        <v>0</v>
      </c>
      <c r="D297" s="342"/>
      <c r="E297" s="366"/>
      <c r="F297" s="367"/>
      <c r="G297" s="368"/>
      <c r="H297" s="239" t="n">
        <v>0</v>
      </c>
      <c r="I297" s="346" t="n">
        <f aca="false">'2 Pondération'!AH297</f>
        <v>0</v>
      </c>
      <c r="J297" s="347" t="n">
        <f aca="false">'2 Pondération'!AI297</f>
        <v>0</v>
      </c>
      <c r="K297" s="348" t="n">
        <f aca="false">'2 Pondération'!AJ297</f>
        <v>0</v>
      </c>
      <c r="L297" s="349"/>
      <c r="M297" s="349"/>
      <c r="N297" s="350"/>
      <c r="O297" s="351"/>
      <c r="P297" s="352"/>
      <c r="Q297" s="353"/>
      <c r="R297" s="354" t="n">
        <v>0</v>
      </c>
      <c r="S297" s="350" t="n">
        <v>0</v>
      </c>
      <c r="T297" s="355" t="n">
        <f aca="false">'2 Pondération'!AK297</f>
        <v>0</v>
      </c>
      <c r="U297" s="267" t="n">
        <v>0</v>
      </c>
      <c r="V297" s="346" t="n">
        <f aca="false">'2 Pondération'!AU297</f>
        <v>0</v>
      </c>
      <c r="W297" s="347" t="n">
        <f aca="false">'2 Pondération'!AV297</f>
        <v>0</v>
      </c>
      <c r="X297" s="348" t="n">
        <f aca="false">'2 Pondération'!AW297</f>
        <v>0</v>
      </c>
      <c r="Y297" s="349"/>
      <c r="Z297" s="349"/>
      <c r="AA297" s="350"/>
      <c r="AB297" s="351"/>
      <c r="AC297" s="352"/>
      <c r="AD297" s="353"/>
      <c r="AE297" s="354"/>
      <c r="AF297" s="350"/>
      <c r="AG297" s="355" t="n">
        <f aca="false">'2 Pondération'!AX297</f>
        <v>0</v>
      </c>
      <c r="AH297" s="256" t="n">
        <v>0</v>
      </c>
      <c r="AI297" s="346" t="n">
        <f aca="false">'2 Pondération'!BH297</f>
        <v>0</v>
      </c>
      <c r="AJ297" s="347" t="n">
        <f aca="false">'2 Pondération'!BI297</f>
        <v>0</v>
      </c>
      <c r="AK297" s="348" t="n">
        <f aca="false">'2 Pondération'!BJ297</f>
        <v>0</v>
      </c>
      <c r="AL297" s="349"/>
      <c r="AM297" s="349"/>
      <c r="AN297" s="350"/>
      <c r="AO297" s="351"/>
      <c r="AP297" s="352"/>
      <c r="AQ297" s="353"/>
      <c r="AR297" s="356" t="n">
        <v>0</v>
      </c>
      <c r="AS297" s="357" t="n">
        <v>0</v>
      </c>
      <c r="AT297" s="355" t="n">
        <f aca="false">'2 Pondération'!BK297</f>
        <v>0</v>
      </c>
      <c r="AU297" s="256" t="n">
        <v>0</v>
      </c>
      <c r="AV297" s="346" t="n">
        <f aca="false">'2 Pondération'!BU297</f>
        <v>0</v>
      </c>
      <c r="AW297" s="347" t="n">
        <f aca="false">'2 Pondération'!BV297</f>
        <v>0</v>
      </c>
      <c r="AX297" s="348" t="n">
        <f aca="false">'2 Pondération'!BW297</f>
        <v>0</v>
      </c>
      <c r="AY297" s="349"/>
      <c r="AZ297" s="349"/>
      <c r="BA297" s="350"/>
      <c r="BB297" s="351"/>
      <c r="BC297" s="352"/>
      <c r="BD297" s="353"/>
      <c r="BE297" s="354"/>
      <c r="BF297" s="350"/>
      <c r="BG297" s="355" t="n">
        <f aca="false">'2 Pondération'!BX297</f>
        <v>0</v>
      </c>
      <c r="BH297" s="256" t="n">
        <v>0</v>
      </c>
      <c r="BI297" s="346" t="n">
        <f aca="false">'2 Pondération'!CH297</f>
        <v>0</v>
      </c>
      <c r="BJ297" s="347" t="n">
        <f aca="false">'2 Pondération'!CI297</f>
        <v>0</v>
      </c>
      <c r="BK297" s="348" t="n">
        <f aca="false">'2 Pondération'!CJ297</f>
        <v>0</v>
      </c>
      <c r="BL297" s="349"/>
      <c r="BM297" s="349"/>
      <c r="BN297" s="350"/>
      <c r="BO297" s="351"/>
      <c r="BP297" s="352"/>
      <c r="BQ297" s="353"/>
      <c r="BR297" s="354"/>
      <c r="BS297" s="350"/>
      <c r="BT297" s="355" t="n">
        <f aca="false">'2 Pondération'!CK297</f>
        <v>0</v>
      </c>
      <c r="BU297" s="256" t="n">
        <v>0</v>
      </c>
      <c r="BV297" s="346" t="n">
        <f aca="false">'2 Pondération'!CU297</f>
        <v>0</v>
      </c>
      <c r="BW297" s="347" t="n">
        <f aca="false">'2 Pondération'!CV297</f>
        <v>0</v>
      </c>
      <c r="BX297" s="348" t="n">
        <f aca="false">'2 Pondération'!CW297</f>
        <v>0</v>
      </c>
      <c r="BY297" s="349"/>
      <c r="BZ297" s="349"/>
      <c r="CA297" s="350"/>
      <c r="CB297" s="351"/>
      <c r="CC297" s="352"/>
      <c r="CD297" s="353"/>
      <c r="CE297" s="354"/>
      <c r="CF297" s="350"/>
      <c r="CG297" s="355" t="n">
        <f aca="false">'2 Pondération'!CX297</f>
        <v>0</v>
      </c>
      <c r="CH297" s="256" t="n">
        <v>0</v>
      </c>
      <c r="CI297" s="346" t="n">
        <f aca="false">'2 Pondération'!DH297</f>
        <v>0</v>
      </c>
      <c r="CJ297" s="347" t="n">
        <f aca="false">'2 Pondération'!DI297</f>
        <v>0</v>
      </c>
      <c r="CK297" s="348" t="n">
        <f aca="false">'2 Pondération'!DJ297</f>
        <v>0</v>
      </c>
      <c r="CL297" s="349"/>
      <c r="CM297" s="349"/>
      <c r="CN297" s="350"/>
      <c r="CO297" s="351"/>
      <c r="CP297" s="352"/>
      <c r="CQ297" s="353"/>
      <c r="CR297" s="354"/>
      <c r="CS297" s="350"/>
      <c r="CT297" s="355" t="n">
        <f aca="false">'2 Pondération'!DK297</f>
        <v>0</v>
      </c>
      <c r="CU297" s="256" t="n">
        <v>0</v>
      </c>
      <c r="CV297" s="346" t="n">
        <f aca="false">'2 Pondération'!DU297</f>
        <v>0</v>
      </c>
      <c r="CW297" s="347" t="n">
        <f aca="false">'2 Pondération'!DV297</f>
        <v>0</v>
      </c>
      <c r="CX297" s="348" t="n">
        <f aca="false">'2 Pondération'!DW297</f>
        <v>0</v>
      </c>
      <c r="CY297" s="349"/>
      <c r="CZ297" s="349"/>
      <c r="DA297" s="350"/>
      <c r="DB297" s="351"/>
      <c r="DC297" s="352"/>
      <c r="DD297" s="353"/>
      <c r="DE297" s="358"/>
      <c r="DF297" s="350"/>
      <c r="DG297" s="355" t="n">
        <f aca="false">'2 Pondération'!DX297</f>
        <v>0</v>
      </c>
      <c r="DH297" s="256" t="n">
        <v>0</v>
      </c>
      <c r="DI297" s="346" t="n">
        <f aca="false">'2 Pondération'!EH297</f>
        <v>0</v>
      </c>
      <c r="DJ297" s="347" t="n">
        <f aca="false">'2 Pondération'!EI297</f>
        <v>0</v>
      </c>
      <c r="DK297" s="348" t="n">
        <f aca="false">'2 Pondération'!EJ297</f>
        <v>0</v>
      </c>
      <c r="DL297" s="349"/>
      <c r="DM297" s="349"/>
      <c r="DN297" s="350"/>
      <c r="DO297" s="351"/>
      <c r="DP297" s="352"/>
      <c r="DQ297" s="353"/>
      <c r="DR297" s="358"/>
      <c r="DS297" s="350"/>
      <c r="DT297" s="355" t="n">
        <f aca="false">'2 Pondération'!EK297</f>
        <v>0</v>
      </c>
      <c r="DU297" s="256" t="n">
        <v>0</v>
      </c>
      <c r="DV297" s="346" t="n">
        <f aca="false">'2 Pondération'!EU297</f>
        <v>0</v>
      </c>
      <c r="DW297" s="347" t="n">
        <f aca="false">'2 Pondération'!EV297</f>
        <v>0</v>
      </c>
      <c r="DX297" s="348" t="n">
        <f aca="false">'2 Pondération'!EW297</f>
        <v>0</v>
      </c>
      <c r="DY297" s="349"/>
      <c r="DZ297" s="349"/>
      <c r="EA297" s="350"/>
      <c r="EB297" s="351"/>
      <c r="EC297" s="352"/>
      <c r="ED297" s="353"/>
      <c r="EE297" s="358"/>
      <c r="EF297" s="350"/>
      <c r="EG297" s="355" t="n">
        <f aca="false">'2 Pondération'!EX297</f>
        <v>0</v>
      </c>
      <c r="EH297" s="256" t="n">
        <v>0</v>
      </c>
      <c r="EI297" s="346" t="n">
        <f aca="false">'2 Pondération'!FH297</f>
        <v>0</v>
      </c>
      <c r="EJ297" s="347" t="n">
        <f aca="false">'2 Pondération'!FI297</f>
        <v>0</v>
      </c>
      <c r="EK297" s="348" t="n">
        <f aca="false">'2 Pondération'!FJ297</f>
        <v>0</v>
      </c>
      <c r="EL297" s="349"/>
      <c r="EM297" s="349"/>
      <c r="EN297" s="350"/>
      <c r="EO297" s="351"/>
      <c r="EP297" s="352"/>
      <c r="EQ297" s="353"/>
      <c r="ER297" s="358"/>
      <c r="ES297" s="350"/>
      <c r="ET297" s="355" t="n">
        <f aca="false">'2 Pondération'!FK297</f>
        <v>0</v>
      </c>
      <c r="EU297" s="256" t="n">
        <v>0</v>
      </c>
      <c r="EV297" s="346" t="n">
        <f aca="false">'2 Pondération'!FU297</f>
        <v>0</v>
      </c>
      <c r="EW297" s="347" t="n">
        <f aca="false">'2 Pondération'!FV297</f>
        <v>0</v>
      </c>
      <c r="EX297" s="348" t="n">
        <f aca="false">'2 Pondération'!FW297</f>
        <v>0</v>
      </c>
      <c r="EY297" s="349"/>
      <c r="EZ297" s="349"/>
      <c r="FA297" s="350"/>
      <c r="FB297" s="351"/>
      <c r="FC297" s="352"/>
      <c r="FD297" s="353"/>
      <c r="FE297" s="358"/>
      <c r="FF297" s="350"/>
      <c r="FG297" s="355" t="n">
        <f aca="false">'2 Pondération'!FX297</f>
        <v>0</v>
      </c>
      <c r="FH297" s="256" t="n">
        <v>0</v>
      </c>
      <c r="FI297" s="346" t="n">
        <f aca="false">'2 Pondération'!GH297</f>
        <v>0</v>
      </c>
      <c r="FJ297" s="347" t="n">
        <f aca="false">'2 Pondération'!GI297</f>
        <v>0</v>
      </c>
      <c r="FK297" s="348" t="n">
        <f aca="false">'2 Pondération'!GJ297</f>
        <v>0</v>
      </c>
      <c r="FL297" s="349"/>
      <c r="FM297" s="349"/>
      <c r="FN297" s="350"/>
      <c r="FO297" s="351"/>
      <c r="FP297" s="352"/>
      <c r="FQ297" s="353"/>
      <c r="FR297" s="358"/>
      <c r="FS297" s="350"/>
      <c r="FT297" s="355" t="n">
        <f aca="false">'2 Pondération'!GK297</f>
        <v>0</v>
      </c>
      <c r="FU297" s="256" t="n">
        <v>0</v>
      </c>
      <c r="FV297" s="346" t="n">
        <f aca="false">'2 Pondération'!GU297</f>
        <v>0</v>
      </c>
      <c r="FW297" s="347" t="n">
        <f aca="false">'2 Pondération'!GV297</f>
        <v>0</v>
      </c>
      <c r="FX297" s="348" t="n">
        <f aca="false">'2 Pondération'!GW297</f>
        <v>0</v>
      </c>
      <c r="FY297" s="349"/>
      <c r="FZ297" s="349"/>
      <c r="GA297" s="350"/>
      <c r="GB297" s="351"/>
      <c r="GC297" s="352"/>
      <c r="GD297" s="353"/>
      <c r="GE297" s="354"/>
      <c r="GF297" s="350"/>
      <c r="GG297" s="355" t="n">
        <f aca="false">'2 Pondération'!GX297</f>
        <v>0</v>
      </c>
      <c r="GH297" s="256" t="n">
        <v>0</v>
      </c>
      <c r="GI297" s="346" t="n">
        <f aca="false">'2 Pondération'!HH297</f>
        <v>0</v>
      </c>
      <c r="GJ297" s="347" t="n">
        <f aca="false">'2 Pondération'!HI297</f>
        <v>0</v>
      </c>
      <c r="GK297" s="348" t="n">
        <f aca="false">'2 Pondération'!HJ297</f>
        <v>0</v>
      </c>
      <c r="GL297" s="349"/>
      <c r="GM297" s="349"/>
      <c r="GN297" s="350"/>
      <c r="GO297" s="351"/>
      <c r="GP297" s="352"/>
      <c r="GQ297" s="353"/>
      <c r="GR297" s="358"/>
      <c r="GS297" s="350"/>
      <c r="GT297" s="355" t="n">
        <f aca="false">'2 Pondération'!HK297</f>
        <v>0</v>
      </c>
      <c r="GU297" s="256" t="n">
        <v>0</v>
      </c>
      <c r="GV297" s="237" t="n">
        <v>0</v>
      </c>
    </row>
    <row r="298" s="281" customFormat="true" ht="50.1" hidden="false" customHeight="true" outlineLevel="0" collapsed="false">
      <c r="A298" s="359" t="n">
        <f aca="false">ROW()</f>
        <v>298</v>
      </c>
      <c r="B298" s="360" t="n">
        <f aca="false">A298-A$13</f>
        <v>285</v>
      </c>
      <c r="C298" s="361" t="n">
        <f aca="false">IF(ISTEXT(E298),B298,0)</f>
        <v>0</v>
      </c>
      <c r="D298" s="342"/>
      <c r="E298" s="366"/>
      <c r="F298" s="367"/>
      <c r="G298" s="368"/>
      <c r="H298" s="239" t="n">
        <v>0</v>
      </c>
      <c r="I298" s="346" t="n">
        <f aca="false">'2 Pondération'!AH298</f>
        <v>0</v>
      </c>
      <c r="J298" s="347" t="n">
        <f aca="false">'2 Pondération'!AI298</f>
        <v>0</v>
      </c>
      <c r="K298" s="348" t="n">
        <f aca="false">'2 Pondération'!AJ298</f>
        <v>0</v>
      </c>
      <c r="L298" s="349"/>
      <c r="M298" s="349"/>
      <c r="N298" s="350"/>
      <c r="O298" s="351"/>
      <c r="P298" s="352"/>
      <c r="Q298" s="353"/>
      <c r="R298" s="354" t="n">
        <v>0</v>
      </c>
      <c r="S298" s="350" t="n">
        <v>0</v>
      </c>
      <c r="T298" s="355" t="n">
        <f aca="false">'2 Pondération'!AK298</f>
        <v>0</v>
      </c>
      <c r="U298" s="267" t="n">
        <v>0</v>
      </c>
      <c r="V298" s="346" t="n">
        <f aca="false">'2 Pondération'!AU298</f>
        <v>0</v>
      </c>
      <c r="W298" s="347" t="n">
        <f aca="false">'2 Pondération'!AV298</f>
        <v>0</v>
      </c>
      <c r="X298" s="348" t="n">
        <f aca="false">'2 Pondération'!AW298</f>
        <v>0</v>
      </c>
      <c r="Y298" s="349"/>
      <c r="Z298" s="349"/>
      <c r="AA298" s="350"/>
      <c r="AB298" s="351"/>
      <c r="AC298" s="352"/>
      <c r="AD298" s="353"/>
      <c r="AE298" s="354"/>
      <c r="AF298" s="350"/>
      <c r="AG298" s="355" t="n">
        <f aca="false">'2 Pondération'!AX298</f>
        <v>0</v>
      </c>
      <c r="AH298" s="256" t="n">
        <v>0</v>
      </c>
      <c r="AI298" s="346" t="n">
        <f aca="false">'2 Pondération'!BH298</f>
        <v>0</v>
      </c>
      <c r="AJ298" s="347" t="n">
        <f aca="false">'2 Pondération'!BI298</f>
        <v>0</v>
      </c>
      <c r="AK298" s="348" t="n">
        <f aca="false">'2 Pondération'!BJ298</f>
        <v>0</v>
      </c>
      <c r="AL298" s="349"/>
      <c r="AM298" s="349"/>
      <c r="AN298" s="350"/>
      <c r="AO298" s="351"/>
      <c r="AP298" s="352"/>
      <c r="AQ298" s="353"/>
      <c r="AR298" s="356" t="n">
        <v>0</v>
      </c>
      <c r="AS298" s="357" t="n">
        <v>0</v>
      </c>
      <c r="AT298" s="355" t="n">
        <f aca="false">'2 Pondération'!BK298</f>
        <v>0</v>
      </c>
      <c r="AU298" s="256" t="n">
        <v>0</v>
      </c>
      <c r="AV298" s="346" t="n">
        <f aca="false">'2 Pondération'!BU298</f>
        <v>0</v>
      </c>
      <c r="AW298" s="347" t="n">
        <f aca="false">'2 Pondération'!BV298</f>
        <v>0</v>
      </c>
      <c r="AX298" s="348" t="n">
        <f aca="false">'2 Pondération'!BW298</f>
        <v>0</v>
      </c>
      <c r="AY298" s="349"/>
      <c r="AZ298" s="349"/>
      <c r="BA298" s="350"/>
      <c r="BB298" s="351"/>
      <c r="BC298" s="352"/>
      <c r="BD298" s="353"/>
      <c r="BE298" s="354"/>
      <c r="BF298" s="350"/>
      <c r="BG298" s="355" t="n">
        <f aca="false">'2 Pondération'!BX298</f>
        <v>0</v>
      </c>
      <c r="BH298" s="256" t="n">
        <v>0</v>
      </c>
      <c r="BI298" s="346" t="n">
        <f aca="false">'2 Pondération'!CH298</f>
        <v>0</v>
      </c>
      <c r="BJ298" s="347" t="n">
        <f aca="false">'2 Pondération'!CI298</f>
        <v>0</v>
      </c>
      <c r="BK298" s="348" t="n">
        <f aca="false">'2 Pondération'!CJ298</f>
        <v>0</v>
      </c>
      <c r="BL298" s="349"/>
      <c r="BM298" s="349"/>
      <c r="BN298" s="350"/>
      <c r="BO298" s="351"/>
      <c r="BP298" s="352"/>
      <c r="BQ298" s="353"/>
      <c r="BR298" s="354"/>
      <c r="BS298" s="350"/>
      <c r="BT298" s="355" t="n">
        <f aca="false">'2 Pondération'!CK298</f>
        <v>0</v>
      </c>
      <c r="BU298" s="256" t="n">
        <v>0</v>
      </c>
      <c r="BV298" s="346" t="n">
        <f aca="false">'2 Pondération'!CU298</f>
        <v>0</v>
      </c>
      <c r="BW298" s="347" t="n">
        <f aca="false">'2 Pondération'!CV298</f>
        <v>0</v>
      </c>
      <c r="BX298" s="348" t="n">
        <f aca="false">'2 Pondération'!CW298</f>
        <v>0</v>
      </c>
      <c r="BY298" s="349"/>
      <c r="BZ298" s="349"/>
      <c r="CA298" s="350"/>
      <c r="CB298" s="351"/>
      <c r="CC298" s="352"/>
      <c r="CD298" s="353"/>
      <c r="CE298" s="354"/>
      <c r="CF298" s="350"/>
      <c r="CG298" s="355" t="n">
        <f aca="false">'2 Pondération'!CX298</f>
        <v>0</v>
      </c>
      <c r="CH298" s="256" t="n">
        <v>0</v>
      </c>
      <c r="CI298" s="346" t="n">
        <f aca="false">'2 Pondération'!DH298</f>
        <v>0</v>
      </c>
      <c r="CJ298" s="347" t="n">
        <f aca="false">'2 Pondération'!DI298</f>
        <v>0</v>
      </c>
      <c r="CK298" s="348" t="n">
        <f aca="false">'2 Pondération'!DJ298</f>
        <v>0</v>
      </c>
      <c r="CL298" s="349"/>
      <c r="CM298" s="349"/>
      <c r="CN298" s="350"/>
      <c r="CO298" s="351"/>
      <c r="CP298" s="352"/>
      <c r="CQ298" s="353"/>
      <c r="CR298" s="354"/>
      <c r="CS298" s="350"/>
      <c r="CT298" s="355" t="n">
        <f aca="false">'2 Pondération'!DK298</f>
        <v>0</v>
      </c>
      <c r="CU298" s="256" t="n">
        <v>0</v>
      </c>
      <c r="CV298" s="346" t="n">
        <f aca="false">'2 Pondération'!DU298</f>
        <v>0</v>
      </c>
      <c r="CW298" s="347" t="n">
        <f aca="false">'2 Pondération'!DV298</f>
        <v>0</v>
      </c>
      <c r="CX298" s="348" t="n">
        <f aca="false">'2 Pondération'!DW298</f>
        <v>0</v>
      </c>
      <c r="CY298" s="349"/>
      <c r="CZ298" s="349"/>
      <c r="DA298" s="350"/>
      <c r="DB298" s="351"/>
      <c r="DC298" s="352"/>
      <c r="DD298" s="353"/>
      <c r="DE298" s="358"/>
      <c r="DF298" s="350"/>
      <c r="DG298" s="355" t="n">
        <f aca="false">'2 Pondération'!DX298</f>
        <v>0</v>
      </c>
      <c r="DH298" s="256" t="n">
        <v>0</v>
      </c>
      <c r="DI298" s="346" t="n">
        <f aca="false">'2 Pondération'!EH298</f>
        <v>0</v>
      </c>
      <c r="DJ298" s="347" t="n">
        <f aca="false">'2 Pondération'!EI298</f>
        <v>0</v>
      </c>
      <c r="DK298" s="348" t="n">
        <f aca="false">'2 Pondération'!EJ298</f>
        <v>0</v>
      </c>
      <c r="DL298" s="349"/>
      <c r="DM298" s="349"/>
      <c r="DN298" s="350"/>
      <c r="DO298" s="351"/>
      <c r="DP298" s="352"/>
      <c r="DQ298" s="353"/>
      <c r="DR298" s="358"/>
      <c r="DS298" s="350"/>
      <c r="DT298" s="355" t="n">
        <f aca="false">'2 Pondération'!EK298</f>
        <v>0</v>
      </c>
      <c r="DU298" s="256" t="n">
        <v>0</v>
      </c>
      <c r="DV298" s="346" t="n">
        <f aca="false">'2 Pondération'!EU298</f>
        <v>0</v>
      </c>
      <c r="DW298" s="347" t="n">
        <f aca="false">'2 Pondération'!EV298</f>
        <v>0</v>
      </c>
      <c r="DX298" s="348" t="n">
        <f aca="false">'2 Pondération'!EW298</f>
        <v>0</v>
      </c>
      <c r="DY298" s="349"/>
      <c r="DZ298" s="349"/>
      <c r="EA298" s="350"/>
      <c r="EB298" s="351"/>
      <c r="EC298" s="352"/>
      <c r="ED298" s="353"/>
      <c r="EE298" s="358"/>
      <c r="EF298" s="350"/>
      <c r="EG298" s="355" t="n">
        <f aca="false">'2 Pondération'!EX298</f>
        <v>0</v>
      </c>
      <c r="EH298" s="256" t="n">
        <v>0</v>
      </c>
      <c r="EI298" s="346" t="n">
        <f aca="false">'2 Pondération'!FH298</f>
        <v>0</v>
      </c>
      <c r="EJ298" s="347" t="n">
        <f aca="false">'2 Pondération'!FI298</f>
        <v>0</v>
      </c>
      <c r="EK298" s="348" t="n">
        <f aca="false">'2 Pondération'!FJ298</f>
        <v>0</v>
      </c>
      <c r="EL298" s="349"/>
      <c r="EM298" s="349"/>
      <c r="EN298" s="350"/>
      <c r="EO298" s="351"/>
      <c r="EP298" s="352"/>
      <c r="EQ298" s="353"/>
      <c r="ER298" s="358"/>
      <c r="ES298" s="350"/>
      <c r="ET298" s="355" t="n">
        <f aca="false">'2 Pondération'!FK298</f>
        <v>0</v>
      </c>
      <c r="EU298" s="256" t="n">
        <v>0</v>
      </c>
      <c r="EV298" s="346" t="n">
        <f aca="false">'2 Pondération'!FU298</f>
        <v>0</v>
      </c>
      <c r="EW298" s="347" t="n">
        <f aca="false">'2 Pondération'!FV298</f>
        <v>0</v>
      </c>
      <c r="EX298" s="348" t="n">
        <f aca="false">'2 Pondération'!FW298</f>
        <v>0</v>
      </c>
      <c r="EY298" s="349"/>
      <c r="EZ298" s="349"/>
      <c r="FA298" s="350"/>
      <c r="FB298" s="351"/>
      <c r="FC298" s="352"/>
      <c r="FD298" s="353"/>
      <c r="FE298" s="358"/>
      <c r="FF298" s="350"/>
      <c r="FG298" s="355" t="n">
        <f aca="false">'2 Pondération'!FX298</f>
        <v>0</v>
      </c>
      <c r="FH298" s="256" t="n">
        <v>0</v>
      </c>
      <c r="FI298" s="346" t="n">
        <f aca="false">'2 Pondération'!GH298</f>
        <v>0</v>
      </c>
      <c r="FJ298" s="347" t="n">
        <f aca="false">'2 Pondération'!GI298</f>
        <v>0</v>
      </c>
      <c r="FK298" s="348" t="n">
        <f aca="false">'2 Pondération'!GJ298</f>
        <v>0</v>
      </c>
      <c r="FL298" s="349"/>
      <c r="FM298" s="349"/>
      <c r="FN298" s="350"/>
      <c r="FO298" s="351"/>
      <c r="FP298" s="352"/>
      <c r="FQ298" s="353"/>
      <c r="FR298" s="358"/>
      <c r="FS298" s="350"/>
      <c r="FT298" s="355" t="n">
        <f aca="false">'2 Pondération'!GK298</f>
        <v>0</v>
      </c>
      <c r="FU298" s="256" t="n">
        <v>0</v>
      </c>
      <c r="FV298" s="346" t="n">
        <f aca="false">'2 Pondération'!GU298</f>
        <v>0</v>
      </c>
      <c r="FW298" s="347" t="n">
        <f aca="false">'2 Pondération'!GV298</f>
        <v>0</v>
      </c>
      <c r="FX298" s="348" t="n">
        <f aca="false">'2 Pondération'!GW298</f>
        <v>0</v>
      </c>
      <c r="FY298" s="349"/>
      <c r="FZ298" s="349"/>
      <c r="GA298" s="350"/>
      <c r="GB298" s="351"/>
      <c r="GC298" s="352"/>
      <c r="GD298" s="353"/>
      <c r="GE298" s="354"/>
      <c r="GF298" s="350"/>
      <c r="GG298" s="355" t="n">
        <f aca="false">'2 Pondération'!GX298</f>
        <v>0</v>
      </c>
      <c r="GH298" s="256" t="n">
        <v>0</v>
      </c>
      <c r="GI298" s="346" t="n">
        <f aca="false">'2 Pondération'!HH298</f>
        <v>0</v>
      </c>
      <c r="GJ298" s="347" t="n">
        <f aca="false">'2 Pondération'!HI298</f>
        <v>0</v>
      </c>
      <c r="GK298" s="348" t="n">
        <f aca="false">'2 Pondération'!HJ298</f>
        <v>0</v>
      </c>
      <c r="GL298" s="349"/>
      <c r="GM298" s="349"/>
      <c r="GN298" s="350"/>
      <c r="GO298" s="351"/>
      <c r="GP298" s="352"/>
      <c r="GQ298" s="353"/>
      <c r="GR298" s="358"/>
      <c r="GS298" s="350"/>
      <c r="GT298" s="355" t="n">
        <f aca="false">'2 Pondération'!HK298</f>
        <v>0</v>
      </c>
      <c r="GU298" s="256" t="n">
        <v>0</v>
      </c>
      <c r="GV298" s="237" t="n">
        <v>0</v>
      </c>
    </row>
    <row r="299" s="281" customFormat="true" ht="50.1" hidden="false" customHeight="true" outlineLevel="0" collapsed="false">
      <c r="A299" s="359" t="n">
        <f aca="false">ROW()</f>
        <v>299</v>
      </c>
      <c r="B299" s="360" t="n">
        <f aca="false">A299-A$13</f>
        <v>286</v>
      </c>
      <c r="C299" s="361" t="n">
        <f aca="false">IF(ISTEXT(E299),B299,0)</f>
        <v>0</v>
      </c>
      <c r="D299" s="342"/>
      <c r="E299" s="366"/>
      <c r="F299" s="367"/>
      <c r="G299" s="368"/>
      <c r="H299" s="239" t="n">
        <v>0</v>
      </c>
      <c r="I299" s="346" t="n">
        <f aca="false">'2 Pondération'!AH299</f>
        <v>0</v>
      </c>
      <c r="J299" s="347" t="n">
        <f aca="false">'2 Pondération'!AI299</f>
        <v>0</v>
      </c>
      <c r="K299" s="348" t="n">
        <f aca="false">'2 Pondération'!AJ299</f>
        <v>0</v>
      </c>
      <c r="L299" s="349"/>
      <c r="M299" s="349"/>
      <c r="N299" s="350"/>
      <c r="O299" s="351"/>
      <c r="P299" s="352"/>
      <c r="Q299" s="353"/>
      <c r="R299" s="354" t="n">
        <v>0</v>
      </c>
      <c r="S299" s="350" t="n">
        <v>0</v>
      </c>
      <c r="T299" s="355" t="n">
        <f aca="false">'2 Pondération'!AK299</f>
        <v>0</v>
      </c>
      <c r="U299" s="267" t="n">
        <v>0</v>
      </c>
      <c r="V299" s="346" t="n">
        <f aca="false">'2 Pondération'!AU299</f>
        <v>0</v>
      </c>
      <c r="W299" s="347" t="n">
        <f aca="false">'2 Pondération'!AV299</f>
        <v>0</v>
      </c>
      <c r="X299" s="348" t="n">
        <f aca="false">'2 Pondération'!AW299</f>
        <v>0</v>
      </c>
      <c r="Y299" s="349"/>
      <c r="Z299" s="349"/>
      <c r="AA299" s="350"/>
      <c r="AB299" s="351"/>
      <c r="AC299" s="352"/>
      <c r="AD299" s="353"/>
      <c r="AE299" s="354"/>
      <c r="AF299" s="350"/>
      <c r="AG299" s="355" t="n">
        <f aca="false">'2 Pondération'!AX299</f>
        <v>0</v>
      </c>
      <c r="AH299" s="256" t="n">
        <v>0</v>
      </c>
      <c r="AI299" s="346" t="n">
        <f aca="false">'2 Pondération'!BH299</f>
        <v>0</v>
      </c>
      <c r="AJ299" s="347" t="n">
        <f aca="false">'2 Pondération'!BI299</f>
        <v>0</v>
      </c>
      <c r="AK299" s="348" t="n">
        <f aca="false">'2 Pondération'!BJ299</f>
        <v>0</v>
      </c>
      <c r="AL299" s="349"/>
      <c r="AM299" s="349"/>
      <c r="AN299" s="350"/>
      <c r="AO299" s="351"/>
      <c r="AP299" s="352"/>
      <c r="AQ299" s="353"/>
      <c r="AR299" s="356" t="n">
        <v>0</v>
      </c>
      <c r="AS299" s="357" t="n">
        <v>0</v>
      </c>
      <c r="AT299" s="355" t="n">
        <f aca="false">'2 Pondération'!BK299</f>
        <v>0</v>
      </c>
      <c r="AU299" s="256" t="n">
        <v>0</v>
      </c>
      <c r="AV299" s="346" t="n">
        <f aca="false">'2 Pondération'!BU299</f>
        <v>0</v>
      </c>
      <c r="AW299" s="347" t="n">
        <f aca="false">'2 Pondération'!BV299</f>
        <v>0</v>
      </c>
      <c r="AX299" s="348" t="n">
        <f aca="false">'2 Pondération'!BW299</f>
        <v>0</v>
      </c>
      <c r="AY299" s="349"/>
      <c r="AZ299" s="349"/>
      <c r="BA299" s="350"/>
      <c r="BB299" s="351"/>
      <c r="BC299" s="352"/>
      <c r="BD299" s="353"/>
      <c r="BE299" s="354"/>
      <c r="BF299" s="350"/>
      <c r="BG299" s="355" t="n">
        <f aca="false">'2 Pondération'!BX299</f>
        <v>0</v>
      </c>
      <c r="BH299" s="256" t="n">
        <v>0</v>
      </c>
      <c r="BI299" s="346" t="n">
        <f aca="false">'2 Pondération'!CH299</f>
        <v>0</v>
      </c>
      <c r="BJ299" s="347" t="n">
        <f aca="false">'2 Pondération'!CI299</f>
        <v>0</v>
      </c>
      <c r="BK299" s="348" t="n">
        <f aca="false">'2 Pondération'!CJ299</f>
        <v>0</v>
      </c>
      <c r="BL299" s="349"/>
      <c r="BM299" s="349"/>
      <c r="BN299" s="350"/>
      <c r="BO299" s="351"/>
      <c r="BP299" s="352"/>
      <c r="BQ299" s="353"/>
      <c r="BR299" s="354"/>
      <c r="BS299" s="350"/>
      <c r="BT299" s="355" t="n">
        <f aca="false">'2 Pondération'!CK299</f>
        <v>0</v>
      </c>
      <c r="BU299" s="256" t="n">
        <v>0</v>
      </c>
      <c r="BV299" s="346" t="n">
        <f aca="false">'2 Pondération'!CU299</f>
        <v>0</v>
      </c>
      <c r="BW299" s="347" t="n">
        <f aca="false">'2 Pondération'!CV299</f>
        <v>0</v>
      </c>
      <c r="BX299" s="348" t="n">
        <f aca="false">'2 Pondération'!CW299</f>
        <v>0</v>
      </c>
      <c r="BY299" s="349"/>
      <c r="BZ299" s="349"/>
      <c r="CA299" s="350"/>
      <c r="CB299" s="351"/>
      <c r="CC299" s="352"/>
      <c r="CD299" s="353"/>
      <c r="CE299" s="354"/>
      <c r="CF299" s="350"/>
      <c r="CG299" s="355" t="n">
        <f aca="false">'2 Pondération'!CX299</f>
        <v>0</v>
      </c>
      <c r="CH299" s="256" t="n">
        <v>0</v>
      </c>
      <c r="CI299" s="346" t="n">
        <f aca="false">'2 Pondération'!DH299</f>
        <v>0</v>
      </c>
      <c r="CJ299" s="347" t="n">
        <f aca="false">'2 Pondération'!DI299</f>
        <v>0</v>
      </c>
      <c r="CK299" s="348" t="n">
        <f aca="false">'2 Pondération'!DJ299</f>
        <v>0</v>
      </c>
      <c r="CL299" s="349"/>
      <c r="CM299" s="349"/>
      <c r="CN299" s="350"/>
      <c r="CO299" s="351"/>
      <c r="CP299" s="352"/>
      <c r="CQ299" s="353"/>
      <c r="CR299" s="354"/>
      <c r="CS299" s="350"/>
      <c r="CT299" s="355" t="n">
        <f aca="false">'2 Pondération'!DK299</f>
        <v>0</v>
      </c>
      <c r="CU299" s="256" t="n">
        <v>0</v>
      </c>
      <c r="CV299" s="346" t="n">
        <f aca="false">'2 Pondération'!DU299</f>
        <v>0</v>
      </c>
      <c r="CW299" s="347" t="n">
        <f aca="false">'2 Pondération'!DV299</f>
        <v>0</v>
      </c>
      <c r="CX299" s="348" t="n">
        <f aca="false">'2 Pondération'!DW299</f>
        <v>0</v>
      </c>
      <c r="CY299" s="349"/>
      <c r="CZ299" s="349"/>
      <c r="DA299" s="350"/>
      <c r="DB299" s="351"/>
      <c r="DC299" s="352"/>
      <c r="DD299" s="353"/>
      <c r="DE299" s="358"/>
      <c r="DF299" s="350"/>
      <c r="DG299" s="355" t="n">
        <f aca="false">'2 Pondération'!DX299</f>
        <v>0</v>
      </c>
      <c r="DH299" s="256" t="n">
        <v>0</v>
      </c>
      <c r="DI299" s="346" t="n">
        <f aca="false">'2 Pondération'!EH299</f>
        <v>0</v>
      </c>
      <c r="DJ299" s="347" t="n">
        <f aca="false">'2 Pondération'!EI299</f>
        <v>0</v>
      </c>
      <c r="DK299" s="348" t="n">
        <f aca="false">'2 Pondération'!EJ299</f>
        <v>0</v>
      </c>
      <c r="DL299" s="349"/>
      <c r="DM299" s="349"/>
      <c r="DN299" s="350"/>
      <c r="DO299" s="351"/>
      <c r="DP299" s="352"/>
      <c r="DQ299" s="353"/>
      <c r="DR299" s="358"/>
      <c r="DS299" s="350"/>
      <c r="DT299" s="355" t="n">
        <f aca="false">'2 Pondération'!EK299</f>
        <v>0</v>
      </c>
      <c r="DU299" s="256" t="n">
        <v>0</v>
      </c>
      <c r="DV299" s="346" t="n">
        <f aca="false">'2 Pondération'!EU299</f>
        <v>0</v>
      </c>
      <c r="DW299" s="347" t="n">
        <f aca="false">'2 Pondération'!EV299</f>
        <v>0</v>
      </c>
      <c r="DX299" s="348" t="n">
        <f aca="false">'2 Pondération'!EW299</f>
        <v>0</v>
      </c>
      <c r="DY299" s="349"/>
      <c r="DZ299" s="349"/>
      <c r="EA299" s="350"/>
      <c r="EB299" s="351"/>
      <c r="EC299" s="352"/>
      <c r="ED299" s="353"/>
      <c r="EE299" s="358"/>
      <c r="EF299" s="350"/>
      <c r="EG299" s="355" t="n">
        <f aca="false">'2 Pondération'!EX299</f>
        <v>0</v>
      </c>
      <c r="EH299" s="256" t="n">
        <v>0</v>
      </c>
      <c r="EI299" s="346" t="n">
        <f aca="false">'2 Pondération'!FH299</f>
        <v>0</v>
      </c>
      <c r="EJ299" s="347" t="n">
        <f aca="false">'2 Pondération'!FI299</f>
        <v>0</v>
      </c>
      <c r="EK299" s="348" t="n">
        <f aca="false">'2 Pondération'!FJ299</f>
        <v>0</v>
      </c>
      <c r="EL299" s="349"/>
      <c r="EM299" s="349"/>
      <c r="EN299" s="350"/>
      <c r="EO299" s="351"/>
      <c r="EP299" s="352"/>
      <c r="EQ299" s="353"/>
      <c r="ER299" s="358"/>
      <c r="ES299" s="350"/>
      <c r="ET299" s="355" t="n">
        <f aca="false">'2 Pondération'!FK299</f>
        <v>0</v>
      </c>
      <c r="EU299" s="256" t="n">
        <v>0</v>
      </c>
      <c r="EV299" s="346" t="n">
        <f aca="false">'2 Pondération'!FU299</f>
        <v>0</v>
      </c>
      <c r="EW299" s="347" t="n">
        <f aca="false">'2 Pondération'!FV299</f>
        <v>0</v>
      </c>
      <c r="EX299" s="348" t="n">
        <f aca="false">'2 Pondération'!FW299</f>
        <v>0</v>
      </c>
      <c r="EY299" s="349"/>
      <c r="EZ299" s="349"/>
      <c r="FA299" s="350"/>
      <c r="FB299" s="351"/>
      <c r="FC299" s="352"/>
      <c r="FD299" s="353"/>
      <c r="FE299" s="358"/>
      <c r="FF299" s="350"/>
      <c r="FG299" s="355" t="n">
        <f aca="false">'2 Pondération'!FX299</f>
        <v>0</v>
      </c>
      <c r="FH299" s="256" t="n">
        <v>0</v>
      </c>
      <c r="FI299" s="346" t="n">
        <f aca="false">'2 Pondération'!GH299</f>
        <v>0</v>
      </c>
      <c r="FJ299" s="347" t="n">
        <f aca="false">'2 Pondération'!GI299</f>
        <v>0</v>
      </c>
      <c r="FK299" s="348" t="n">
        <f aca="false">'2 Pondération'!GJ299</f>
        <v>0</v>
      </c>
      <c r="FL299" s="349"/>
      <c r="FM299" s="349"/>
      <c r="FN299" s="350"/>
      <c r="FO299" s="351"/>
      <c r="FP299" s="352"/>
      <c r="FQ299" s="353"/>
      <c r="FR299" s="358"/>
      <c r="FS299" s="350"/>
      <c r="FT299" s="355" t="n">
        <f aca="false">'2 Pondération'!GK299</f>
        <v>0</v>
      </c>
      <c r="FU299" s="256" t="n">
        <v>0</v>
      </c>
      <c r="FV299" s="346" t="n">
        <f aca="false">'2 Pondération'!GU299</f>
        <v>0</v>
      </c>
      <c r="FW299" s="347" t="n">
        <f aca="false">'2 Pondération'!GV299</f>
        <v>0</v>
      </c>
      <c r="FX299" s="348" t="n">
        <f aca="false">'2 Pondération'!GW299</f>
        <v>0</v>
      </c>
      <c r="FY299" s="349"/>
      <c r="FZ299" s="349"/>
      <c r="GA299" s="350"/>
      <c r="GB299" s="351"/>
      <c r="GC299" s="352"/>
      <c r="GD299" s="353"/>
      <c r="GE299" s="354"/>
      <c r="GF299" s="350"/>
      <c r="GG299" s="355" t="n">
        <f aca="false">'2 Pondération'!GX299</f>
        <v>0</v>
      </c>
      <c r="GH299" s="256" t="n">
        <v>0</v>
      </c>
      <c r="GI299" s="346" t="n">
        <f aca="false">'2 Pondération'!HH299</f>
        <v>0</v>
      </c>
      <c r="GJ299" s="347" t="n">
        <f aca="false">'2 Pondération'!HI299</f>
        <v>0</v>
      </c>
      <c r="GK299" s="348" t="n">
        <f aca="false">'2 Pondération'!HJ299</f>
        <v>0</v>
      </c>
      <c r="GL299" s="349"/>
      <c r="GM299" s="349"/>
      <c r="GN299" s="350"/>
      <c r="GO299" s="351"/>
      <c r="GP299" s="352"/>
      <c r="GQ299" s="353"/>
      <c r="GR299" s="358"/>
      <c r="GS299" s="350"/>
      <c r="GT299" s="355" t="n">
        <f aca="false">'2 Pondération'!HK299</f>
        <v>0</v>
      </c>
      <c r="GU299" s="256" t="n">
        <v>0</v>
      </c>
      <c r="GV299" s="237" t="n">
        <v>0</v>
      </c>
    </row>
    <row r="300" s="281" customFormat="true" ht="50.1" hidden="false" customHeight="true" outlineLevel="0" collapsed="false">
      <c r="A300" s="359" t="n">
        <f aca="false">ROW()</f>
        <v>300</v>
      </c>
      <c r="B300" s="360" t="n">
        <f aca="false">A300-A$13</f>
        <v>287</v>
      </c>
      <c r="C300" s="361" t="n">
        <f aca="false">IF(ISTEXT(E300),B300,0)</f>
        <v>0</v>
      </c>
      <c r="D300" s="342"/>
      <c r="E300" s="366"/>
      <c r="F300" s="367"/>
      <c r="G300" s="368"/>
      <c r="H300" s="239" t="n">
        <v>0</v>
      </c>
      <c r="I300" s="346" t="n">
        <f aca="false">'2 Pondération'!AH300</f>
        <v>0</v>
      </c>
      <c r="J300" s="347" t="n">
        <f aca="false">'2 Pondération'!AI300</f>
        <v>0</v>
      </c>
      <c r="K300" s="348" t="n">
        <f aca="false">'2 Pondération'!AJ300</f>
        <v>0</v>
      </c>
      <c r="L300" s="349"/>
      <c r="M300" s="349"/>
      <c r="N300" s="350"/>
      <c r="O300" s="351"/>
      <c r="P300" s="352"/>
      <c r="Q300" s="353"/>
      <c r="R300" s="354" t="n">
        <v>0</v>
      </c>
      <c r="S300" s="350" t="n">
        <v>0</v>
      </c>
      <c r="T300" s="355" t="n">
        <f aca="false">'2 Pondération'!AK300</f>
        <v>0</v>
      </c>
      <c r="U300" s="267" t="n">
        <v>0</v>
      </c>
      <c r="V300" s="346" t="n">
        <f aca="false">'2 Pondération'!AU300</f>
        <v>0</v>
      </c>
      <c r="W300" s="347" t="n">
        <f aca="false">'2 Pondération'!AV300</f>
        <v>0</v>
      </c>
      <c r="X300" s="348" t="n">
        <f aca="false">'2 Pondération'!AW300</f>
        <v>0</v>
      </c>
      <c r="Y300" s="349"/>
      <c r="Z300" s="349"/>
      <c r="AA300" s="350"/>
      <c r="AB300" s="351"/>
      <c r="AC300" s="352"/>
      <c r="AD300" s="353"/>
      <c r="AE300" s="354"/>
      <c r="AF300" s="350"/>
      <c r="AG300" s="355" t="n">
        <f aca="false">'2 Pondération'!AX300</f>
        <v>0</v>
      </c>
      <c r="AH300" s="256" t="n">
        <v>0</v>
      </c>
      <c r="AI300" s="346" t="n">
        <f aca="false">'2 Pondération'!BH300</f>
        <v>0</v>
      </c>
      <c r="AJ300" s="347" t="n">
        <f aca="false">'2 Pondération'!BI300</f>
        <v>0</v>
      </c>
      <c r="AK300" s="348" t="n">
        <f aca="false">'2 Pondération'!BJ300</f>
        <v>0</v>
      </c>
      <c r="AL300" s="349"/>
      <c r="AM300" s="349"/>
      <c r="AN300" s="350"/>
      <c r="AO300" s="351"/>
      <c r="AP300" s="352"/>
      <c r="AQ300" s="353"/>
      <c r="AR300" s="356" t="n">
        <v>0</v>
      </c>
      <c r="AS300" s="357" t="n">
        <v>0</v>
      </c>
      <c r="AT300" s="355" t="n">
        <f aca="false">'2 Pondération'!BK300</f>
        <v>0</v>
      </c>
      <c r="AU300" s="256" t="n">
        <v>0</v>
      </c>
      <c r="AV300" s="346" t="n">
        <f aca="false">'2 Pondération'!BU300</f>
        <v>0</v>
      </c>
      <c r="AW300" s="347" t="n">
        <f aca="false">'2 Pondération'!BV300</f>
        <v>0</v>
      </c>
      <c r="AX300" s="348" t="n">
        <f aca="false">'2 Pondération'!BW300</f>
        <v>0</v>
      </c>
      <c r="AY300" s="349"/>
      <c r="AZ300" s="349"/>
      <c r="BA300" s="350"/>
      <c r="BB300" s="351"/>
      <c r="BC300" s="352"/>
      <c r="BD300" s="353"/>
      <c r="BE300" s="354"/>
      <c r="BF300" s="350"/>
      <c r="BG300" s="355" t="n">
        <f aca="false">'2 Pondération'!BX300</f>
        <v>0</v>
      </c>
      <c r="BH300" s="256" t="n">
        <v>0</v>
      </c>
      <c r="BI300" s="346" t="n">
        <f aca="false">'2 Pondération'!CH300</f>
        <v>0</v>
      </c>
      <c r="BJ300" s="347" t="n">
        <f aca="false">'2 Pondération'!CI300</f>
        <v>0</v>
      </c>
      <c r="BK300" s="348" t="n">
        <f aca="false">'2 Pondération'!CJ300</f>
        <v>0</v>
      </c>
      <c r="BL300" s="349"/>
      <c r="BM300" s="349"/>
      <c r="BN300" s="350"/>
      <c r="BO300" s="351"/>
      <c r="BP300" s="352"/>
      <c r="BQ300" s="353"/>
      <c r="BR300" s="354"/>
      <c r="BS300" s="350"/>
      <c r="BT300" s="355" t="n">
        <f aca="false">'2 Pondération'!CK300</f>
        <v>0</v>
      </c>
      <c r="BU300" s="256" t="n">
        <v>0</v>
      </c>
      <c r="BV300" s="346" t="n">
        <f aca="false">'2 Pondération'!CU300</f>
        <v>0</v>
      </c>
      <c r="BW300" s="347" t="n">
        <f aca="false">'2 Pondération'!CV300</f>
        <v>0</v>
      </c>
      <c r="BX300" s="348" t="n">
        <f aca="false">'2 Pondération'!CW300</f>
        <v>0</v>
      </c>
      <c r="BY300" s="349"/>
      <c r="BZ300" s="349"/>
      <c r="CA300" s="350"/>
      <c r="CB300" s="351"/>
      <c r="CC300" s="352"/>
      <c r="CD300" s="353"/>
      <c r="CE300" s="354"/>
      <c r="CF300" s="350"/>
      <c r="CG300" s="355" t="n">
        <f aca="false">'2 Pondération'!CX300</f>
        <v>0</v>
      </c>
      <c r="CH300" s="256" t="n">
        <v>0</v>
      </c>
      <c r="CI300" s="346" t="n">
        <f aca="false">'2 Pondération'!DH300</f>
        <v>0</v>
      </c>
      <c r="CJ300" s="347" t="n">
        <f aca="false">'2 Pondération'!DI300</f>
        <v>0</v>
      </c>
      <c r="CK300" s="348" t="n">
        <f aca="false">'2 Pondération'!DJ300</f>
        <v>0</v>
      </c>
      <c r="CL300" s="349"/>
      <c r="CM300" s="349"/>
      <c r="CN300" s="350"/>
      <c r="CO300" s="351"/>
      <c r="CP300" s="352"/>
      <c r="CQ300" s="353"/>
      <c r="CR300" s="354"/>
      <c r="CS300" s="350"/>
      <c r="CT300" s="355" t="n">
        <f aca="false">'2 Pondération'!DK300</f>
        <v>0</v>
      </c>
      <c r="CU300" s="256" t="n">
        <v>0</v>
      </c>
      <c r="CV300" s="346" t="n">
        <f aca="false">'2 Pondération'!DU300</f>
        <v>0</v>
      </c>
      <c r="CW300" s="347" t="n">
        <f aca="false">'2 Pondération'!DV300</f>
        <v>0</v>
      </c>
      <c r="CX300" s="348" t="n">
        <f aca="false">'2 Pondération'!DW300</f>
        <v>0</v>
      </c>
      <c r="CY300" s="349"/>
      <c r="CZ300" s="349"/>
      <c r="DA300" s="350"/>
      <c r="DB300" s="351"/>
      <c r="DC300" s="352"/>
      <c r="DD300" s="353"/>
      <c r="DE300" s="358"/>
      <c r="DF300" s="350"/>
      <c r="DG300" s="355" t="n">
        <f aca="false">'2 Pondération'!DX300</f>
        <v>0</v>
      </c>
      <c r="DH300" s="256" t="n">
        <v>0</v>
      </c>
      <c r="DI300" s="346" t="n">
        <f aca="false">'2 Pondération'!EH300</f>
        <v>0</v>
      </c>
      <c r="DJ300" s="347" t="n">
        <f aca="false">'2 Pondération'!EI300</f>
        <v>0</v>
      </c>
      <c r="DK300" s="348" t="n">
        <f aca="false">'2 Pondération'!EJ300</f>
        <v>0</v>
      </c>
      <c r="DL300" s="349"/>
      <c r="DM300" s="349"/>
      <c r="DN300" s="350"/>
      <c r="DO300" s="351"/>
      <c r="DP300" s="352"/>
      <c r="DQ300" s="353"/>
      <c r="DR300" s="358"/>
      <c r="DS300" s="350"/>
      <c r="DT300" s="355" t="n">
        <f aca="false">'2 Pondération'!EK300</f>
        <v>0</v>
      </c>
      <c r="DU300" s="256" t="n">
        <v>0</v>
      </c>
      <c r="DV300" s="346" t="n">
        <f aca="false">'2 Pondération'!EU300</f>
        <v>0</v>
      </c>
      <c r="DW300" s="347" t="n">
        <f aca="false">'2 Pondération'!EV300</f>
        <v>0</v>
      </c>
      <c r="DX300" s="348" t="n">
        <f aca="false">'2 Pondération'!EW300</f>
        <v>0</v>
      </c>
      <c r="DY300" s="349"/>
      <c r="DZ300" s="349"/>
      <c r="EA300" s="350"/>
      <c r="EB300" s="351"/>
      <c r="EC300" s="352"/>
      <c r="ED300" s="353"/>
      <c r="EE300" s="358"/>
      <c r="EF300" s="350"/>
      <c r="EG300" s="355" t="n">
        <f aca="false">'2 Pondération'!EX300</f>
        <v>0</v>
      </c>
      <c r="EH300" s="256" t="n">
        <v>0</v>
      </c>
      <c r="EI300" s="346" t="n">
        <f aca="false">'2 Pondération'!FH300</f>
        <v>0</v>
      </c>
      <c r="EJ300" s="347" t="n">
        <f aca="false">'2 Pondération'!FI300</f>
        <v>0</v>
      </c>
      <c r="EK300" s="348" t="n">
        <f aca="false">'2 Pondération'!FJ300</f>
        <v>0</v>
      </c>
      <c r="EL300" s="349"/>
      <c r="EM300" s="349"/>
      <c r="EN300" s="350"/>
      <c r="EO300" s="351"/>
      <c r="EP300" s="352"/>
      <c r="EQ300" s="353"/>
      <c r="ER300" s="358"/>
      <c r="ES300" s="350"/>
      <c r="ET300" s="355" t="n">
        <f aca="false">'2 Pondération'!FK300</f>
        <v>0</v>
      </c>
      <c r="EU300" s="256" t="n">
        <v>0</v>
      </c>
      <c r="EV300" s="346" t="n">
        <f aca="false">'2 Pondération'!FU300</f>
        <v>0</v>
      </c>
      <c r="EW300" s="347" t="n">
        <f aca="false">'2 Pondération'!FV300</f>
        <v>0</v>
      </c>
      <c r="EX300" s="348" t="n">
        <f aca="false">'2 Pondération'!FW300</f>
        <v>0</v>
      </c>
      <c r="EY300" s="349"/>
      <c r="EZ300" s="349"/>
      <c r="FA300" s="350"/>
      <c r="FB300" s="351"/>
      <c r="FC300" s="352"/>
      <c r="FD300" s="353"/>
      <c r="FE300" s="358"/>
      <c r="FF300" s="350"/>
      <c r="FG300" s="355" t="n">
        <f aca="false">'2 Pondération'!FX300</f>
        <v>0</v>
      </c>
      <c r="FH300" s="256" t="n">
        <v>0</v>
      </c>
      <c r="FI300" s="346" t="n">
        <f aca="false">'2 Pondération'!GH300</f>
        <v>0</v>
      </c>
      <c r="FJ300" s="347" t="n">
        <f aca="false">'2 Pondération'!GI300</f>
        <v>0</v>
      </c>
      <c r="FK300" s="348" t="n">
        <f aca="false">'2 Pondération'!GJ300</f>
        <v>0</v>
      </c>
      <c r="FL300" s="349"/>
      <c r="FM300" s="349"/>
      <c r="FN300" s="350"/>
      <c r="FO300" s="351"/>
      <c r="FP300" s="352"/>
      <c r="FQ300" s="353"/>
      <c r="FR300" s="358"/>
      <c r="FS300" s="350"/>
      <c r="FT300" s="355" t="n">
        <f aca="false">'2 Pondération'!GK300</f>
        <v>0</v>
      </c>
      <c r="FU300" s="256" t="n">
        <v>0</v>
      </c>
      <c r="FV300" s="346" t="n">
        <f aca="false">'2 Pondération'!GU300</f>
        <v>0</v>
      </c>
      <c r="FW300" s="347" t="n">
        <f aca="false">'2 Pondération'!GV300</f>
        <v>0</v>
      </c>
      <c r="FX300" s="348" t="n">
        <f aca="false">'2 Pondération'!GW300</f>
        <v>0</v>
      </c>
      <c r="FY300" s="349"/>
      <c r="FZ300" s="349"/>
      <c r="GA300" s="350"/>
      <c r="GB300" s="351"/>
      <c r="GC300" s="352"/>
      <c r="GD300" s="353"/>
      <c r="GE300" s="354"/>
      <c r="GF300" s="350"/>
      <c r="GG300" s="355" t="n">
        <f aca="false">'2 Pondération'!GX300</f>
        <v>0</v>
      </c>
      <c r="GH300" s="256" t="n">
        <v>0</v>
      </c>
      <c r="GI300" s="346" t="n">
        <f aca="false">'2 Pondération'!HH300</f>
        <v>0</v>
      </c>
      <c r="GJ300" s="347" t="n">
        <f aca="false">'2 Pondération'!HI300</f>
        <v>0</v>
      </c>
      <c r="GK300" s="348" t="n">
        <f aca="false">'2 Pondération'!HJ300</f>
        <v>0</v>
      </c>
      <c r="GL300" s="349"/>
      <c r="GM300" s="349"/>
      <c r="GN300" s="350"/>
      <c r="GO300" s="351"/>
      <c r="GP300" s="352"/>
      <c r="GQ300" s="353"/>
      <c r="GR300" s="358"/>
      <c r="GS300" s="350"/>
      <c r="GT300" s="355" t="n">
        <f aca="false">'2 Pondération'!HK300</f>
        <v>0</v>
      </c>
      <c r="GU300" s="256" t="n">
        <v>0</v>
      </c>
      <c r="GV300" s="237" t="n">
        <v>0</v>
      </c>
    </row>
    <row r="301" s="281" customFormat="true" ht="50.1" hidden="false" customHeight="true" outlineLevel="0" collapsed="false">
      <c r="A301" s="359" t="n">
        <f aca="false">ROW()</f>
        <v>301</v>
      </c>
      <c r="B301" s="360" t="n">
        <f aca="false">A301-A$13</f>
        <v>288</v>
      </c>
      <c r="C301" s="361" t="n">
        <f aca="false">IF(ISTEXT(E301),B301,0)</f>
        <v>0</v>
      </c>
      <c r="D301" s="342"/>
      <c r="E301" s="366"/>
      <c r="F301" s="367"/>
      <c r="G301" s="368"/>
      <c r="H301" s="239" t="n">
        <v>0</v>
      </c>
      <c r="I301" s="346" t="n">
        <f aca="false">'2 Pondération'!AH301</f>
        <v>0</v>
      </c>
      <c r="J301" s="347" t="n">
        <f aca="false">'2 Pondération'!AI301</f>
        <v>0</v>
      </c>
      <c r="K301" s="348" t="n">
        <f aca="false">'2 Pondération'!AJ301</f>
        <v>0</v>
      </c>
      <c r="L301" s="349"/>
      <c r="M301" s="349"/>
      <c r="N301" s="350"/>
      <c r="O301" s="351"/>
      <c r="P301" s="352"/>
      <c r="Q301" s="353"/>
      <c r="R301" s="354" t="n">
        <v>0</v>
      </c>
      <c r="S301" s="350" t="n">
        <v>0</v>
      </c>
      <c r="T301" s="355" t="n">
        <f aca="false">'2 Pondération'!AK301</f>
        <v>0</v>
      </c>
      <c r="U301" s="267" t="n">
        <v>0</v>
      </c>
      <c r="V301" s="346" t="n">
        <f aca="false">'2 Pondération'!AU301</f>
        <v>0</v>
      </c>
      <c r="W301" s="347" t="n">
        <f aca="false">'2 Pondération'!AV301</f>
        <v>0</v>
      </c>
      <c r="X301" s="348" t="n">
        <f aca="false">'2 Pondération'!AW301</f>
        <v>0</v>
      </c>
      <c r="Y301" s="349"/>
      <c r="Z301" s="349"/>
      <c r="AA301" s="350"/>
      <c r="AB301" s="351"/>
      <c r="AC301" s="352"/>
      <c r="AD301" s="353"/>
      <c r="AE301" s="354"/>
      <c r="AF301" s="350"/>
      <c r="AG301" s="355" t="n">
        <f aca="false">'2 Pondération'!AX301</f>
        <v>0</v>
      </c>
      <c r="AH301" s="256" t="n">
        <v>0</v>
      </c>
      <c r="AI301" s="346" t="n">
        <f aca="false">'2 Pondération'!BH301</f>
        <v>0</v>
      </c>
      <c r="AJ301" s="347" t="n">
        <f aca="false">'2 Pondération'!BI301</f>
        <v>0</v>
      </c>
      <c r="AK301" s="348" t="n">
        <f aca="false">'2 Pondération'!BJ301</f>
        <v>0</v>
      </c>
      <c r="AL301" s="349"/>
      <c r="AM301" s="349"/>
      <c r="AN301" s="350"/>
      <c r="AO301" s="351"/>
      <c r="AP301" s="352"/>
      <c r="AQ301" s="353"/>
      <c r="AR301" s="356" t="n">
        <v>0</v>
      </c>
      <c r="AS301" s="357" t="n">
        <v>0</v>
      </c>
      <c r="AT301" s="355" t="n">
        <f aca="false">'2 Pondération'!BK301</f>
        <v>0</v>
      </c>
      <c r="AU301" s="256" t="n">
        <v>0</v>
      </c>
      <c r="AV301" s="346" t="n">
        <f aca="false">'2 Pondération'!BU301</f>
        <v>0</v>
      </c>
      <c r="AW301" s="347" t="n">
        <f aca="false">'2 Pondération'!BV301</f>
        <v>0</v>
      </c>
      <c r="AX301" s="348" t="n">
        <f aca="false">'2 Pondération'!BW301</f>
        <v>0</v>
      </c>
      <c r="AY301" s="349"/>
      <c r="AZ301" s="349"/>
      <c r="BA301" s="350"/>
      <c r="BB301" s="351"/>
      <c r="BC301" s="352"/>
      <c r="BD301" s="353"/>
      <c r="BE301" s="354"/>
      <c r="BF301" s="350"/>
      <c r="BG301" s="355" t="n">
        <f aca="false">'2 Pondération'!BX301</f>
        <v>0</v>
      </c>
      <c r="BH301" s="256" t="n">
        <v>0</v>
      </c>
      <c r="BI301" s="346" t="n">
        <f aca="false">'2 Pondération'!CH301</f>
        <v>0</v>
      </c>
      <c r="BJ301" s="347" t="n">
        <f aca="false">'2 Pondération'!CI301</f>
        <v>0</v>
      </c>
      <c r="BK301" s="348" t="n">
        <f aca="false">'2 Pondération'!CJ301</f>
        <v>0</v>
      </c>
      <c r="BL301" s="349"/>
      <c r="BM301" s="349"/>
      <c r="BN301" s="350"/>
      <c r="BO301" s="351"/>
      <c r="BP301" s="352"/>
      <c r="BQ301" s="353"/>
      <c r="BR301" s="354"/>
      <c r="BS301" s="350"/>
      <c r="BT301" s="355" t="n">
        <f aca="false">'2 Pondération'!CK301</f>
        <v>0</v>
      </c>
      <c r="BU301" s="256" t="n">
        <v>0</v>
      </c>
      <c r="BV301" s="346" t="n">
        <f aca="false">'2 Pondération'!CU301</f>
        <v>0</v>
      </c>
      <c r="BW301" s="347" t="n">
        <f aca="false">'2 Pondération'!CV301</f>
        <v>0</v>
      </c>
      <c r="BX301" s="348" t="n">
        <f aca="false">'2 Pondération'!CW301</f>
        <v>0</v>
      </c>
      <c r="BY301" s="349"/>
      <c r="BZ301" s="349"/>
      <c r="CA301" s="350"/>
      <c r="CB301" s="351"/>
      <c r="CC301" s="352"/>
      <c r="CD301" s="353"/>
      <c r="CE301" s="354"/>
      <c r="CF301" s="350"/>
      <c r="CG301" s="355" t="n">
        <f aca="false">'2 Pondération'!CX301</f>
        <v>0</v>
      </c>
      <c r="CH301" s="256" t="n">
        <v>0</v>
      </c>
      <c r="CI301" s="346" t="n">
        <f aca="false">'2 Pondération'!DH301</f>
        <v>0</v>
      </c>
      <c r="CJ301" s="347" t="n">
        <f aca="false">'2 Pondération'!DI301</f>
        <v>0</v>
      </c>
      <c r="CK301" s="348" t="n">
        <f aca="false">'2 Pondération'!DJ301</f>
        <v>0</v>
      </c>
      <c r="CL301" s="349"/>
      <c r="CM301" s="349"/>
      <c r="CN301" s="350"/>
      <c r="CO301" s="351"/>
      <c r="CP301" s="352"/>
      <c r="CQ301" s="353"/>
      <c r="CR301" s="354"/>
      <c r="CS301" s="350"/>
      <c r="CT301" s="355" t="n">
        <f aca="false">'2 Pondération'!DK301</f>
        <v>0</v>
      </c>
      <c r="CU301" s="256" t="n">
        <v>0</v>
      </c>
      <c r="CV301" s="346" t="n">
        <f aca="false">'2 Pondération'!DU301</f>
        <v>0</v>
      </c>
      <c r="CW301" s="347" t="n">
        <f aca="false">'2 Pondération'!DV301</f>
        <v>0</v>
      </c>
      <c r="CX301" s="348" t="n">
        <f aca="false">'2 Pondération'!DW301</f>
        <v>0</v>
      </c>
      <c r="CY301" s="349"/>
      <c r="CZ301" s="349"/>
      <c r="DA301" s="350"/>
      <c r="DB301" s="351"/>
      <c r="DC301" s="352"/>
      <c r="DD301" s="353"/>
      <c r="DE301" s="358"/>
      <c r="DF301" s="350"/>
      <c r="DG301" s="355" t="n">
        <f aca="false">'2 Pondération'!DX301</f>
        <v>0</v>
      </c>
      <c r="DH301" s="256" t="n">
        <v>0</v>
      </c>
      <c r="DI301" s="346" t="n">
        <f aca="false">'2 Pondération'!EH301</f>
        <v>0</v>
      </c>
      <c r="DJ301" s="347" t="n">
        <f aca="false">'2 Pondération'!EI301</f>
        <v>0</v>
      </c>
      <c r="DK301" s="348" t="n">
        <f aca="false">'2 Pondération'!EJ301</f>
        <v>0</v>
      </c>
      <c r="DL301" s="349"/>
      <c r="DM301" s="349"/>
      <c r="DN301" s="350"/>
      <c r="DO301" s="351"/>
      <c r="DP301" s="352"/>
      <c r="DQ301" s="353"/>
      <c r="DR301" s="358"/>
      <c r="DS301" s="350"/>
      <c r="DT301" s="355" t="n">
        <f aca="false">'2 Pondération'!EK301</f>
        <v>0</v>
      </c>
      <c r="DU301" s="256" t="n">
        <v>0</v>
      </c>
      <c r="DV301" s="346" t="n">
        <f aca="false">'2 Pondération'!EU301</f>
        <v>0</v>
      </c>
      <c r="DW301" s="347" t="n">
        <f aca="false">'2 Pondération'!EV301</f>
        <v>0</v>
      </c>
      <c r="DX301" s="348" t="n">
        <f aca="false">'2 Pondération'!EW301</f>
        <v>0</v>
      </c>
      <c r="DY301" s="349"/>
      <c r="DZ301" s="349"/>
      <c r="EA301" s="350"/>
      <c r="EB301" s="351"/>
      <c r="EC301" s="352"/>
      <c r="ED301" s="353"/>
      <c r="EE301" s="358"/>
      <c r="EF301" s="350"/>
      <c r="EG301" s="355" t="n">
        <f aca="false">'2 Pondération'!EX301</f>
        <v>0</v>
      </c>
      <c r="EH301" s="256" t="n">
        <v>0</v>
      </c>
      <c r="EI301" s="346" t="n">
        <f aca="false">'2 Pondération'!FH301</f>
        <v>0</v>
      </c>
      <c r="EJ301" s="347" t="n">
        <f aca="false">'2 Pondération'!FI301</f>
        <v>0</v>
      </c>
      <c r="EK301" s="348" t="n">
        <f aca="false">'2 Pondération'!FJ301</f>
        <v>0</v>
      </c>
      <c r="EL301" s="349"/>
      <c r="EM301" s="349"/>
      <c r="EN301" s="350"/>
      <c r="EO301" s="351"/>
      <c r="EP301" s="352"/>
      <c r="EQ301" s="353"/>
      <c r="ER301" s="358"/>
      <c r="ES301" s="350"/>
      <c r="ET301" s="355" t="n">
        <f aca="false">'2 Pondération'!FK301</f>
        <v>0</v>
      </c>
      <c r="EU301" s="256" t="n">
        <v>0</v>
      </c>
      <c r="EV301" s="346" t="n">
        <f aca="false">'2 Pondération'!FU301</f>
        <v>0</v>
      </c>
      <c r="EW301" s="347" t="n">
        <f aca="false">'2 Pondération'!FV301</f>
        <v>0</v>
      </c>
      <c r="EX301" s="348" t="n">
        <f aca="false">'2 Pondération'!FW301</f>
        <v>0</v>
      </c>
      <c r="EY301" s="349"/>
      <c r="EZ301" s="349"/>
      <c r="FA301" s="350"/>
      <c r="FB301" s="351"/>
      <c r="FC301" s="352"/>
      <c r="FD301" s="353"/>
      <c r="FE301" s="358"/>
      <c r="FF301" s="350"/>
      <c r="FG301" s="355" t="n">
        <f aca="false">'2 Pondération'!FX301</f>
        <v>0</v>
      </c>
      <c r="FH301" s="256" t="n">
        <v>0</v>
      </c>
      <c r="FI301" s="346" t="n">
        <f aca="false">'2 Pondération'!GH301</f>
        <v>0</v>
      </c>
      <c r="FJ301" s="347" t="n">
        <f aca="false">'2 Pondération'!GI301</f>
        <v>0</v>
      </c>
      <c r="FK301" s="348" t="n">
        <f aca="false">'2 Pondération'!GJ301</f>
        <v>0</v>
      </c>
      <c r="FL301" s="349"/>
      <c r="FM301" s="349"/>
      <c r="FN301" s="350"/>
      <c r="FO301" s="351"/>
      <c r="FP301" s="352"/>
      <c r="FQ301" s="353"/>
      <c r="FR301" s="358"/>
      <c r="FS301" s="350"/>
      <c r="FT301" s="355" t="n">
        <f aca="false">'2 Pondération'!GK301</f>
        <v>0</v>
      </c>
      <c r="FU301" s="256" t="n">
        <v>0</v>
      </c>
      <c r="FV301" s="346" t="n">
        <f aca="false">'2 Pondération'!GU301</f>
        <v>0</v>
      </c>
      <c r="FW301" s="347" t="n">
        <f aca="false">'2 Pondération'!GV301</f>
        <v>0</v>
      </c>
      <c r="FX301" s="348" t="n">
        <f aca="false">'2 Pondération'!GW301</f>
        <v>0</v>
      </c>
      <c r="FY301" s="349"/>
      <c r="FZ301" s="349"/>
      <c r="GA301" s="350"/>
      <c r="GB301" s="351"/>
      <c r="GC301" s="352"/>
      <c r="GD301" s="353"/>
      <c r="GE301" s="354"/>
      <c r="GF301" s="350"/>
      <c r="GG301" s="355" t="n">
        <f aca="false">'2 Pondération'!GX301</f>
        <v>0</v>
      </c>
      <c r="GH301" s="256" t="n">
        <v>0</v>
      </c>
      <c r="GI301" s="346" t="n">
        <f aca="false">'2 Pondération'!HH301</f>
        <v>0</v>
      </c>
      <c r="GJ301" s="347" t="n">
        <f aca="false">'2 Pondération'!HI301</f>
        <v>0</v>
      </c>
      <c r="GK301" s="348" t="n">
        <f aca="false">'2 Pondération'!HJ301</f>
        <v>0</v>
      </c>
      <c r="GL301" s="349"/>
      <c r="GM301" s="349"/>
      <c r="GN301" s="350"/>
      <c r="GO301" s="351"/>
      <c r="GP301" s="352"/>
      <c r="GQ301" s="353"/>
      <c r="GR301" s="358"/>
      <c r="GS301" s="350"/>
      <c r="GT301" s="355" t="n">
        <f aca="false">'2 Pondération'!HK301</f>
        <v>0</v>
      </c>
      <c r="GU301" s="256" t="n">
        <v>0</v>
      </c>
      <c r="GV301" s="237" t="n">
        <v>0</v>
      </c>
    </row>
    <row r="302" s="281" customFormat="true" ht="50.1" hidden="false" customHeight="true" outlineLevel="0" collapsed="false">
      <c r="A302" s="359" t="n">
        <f aca="false">ROW()</f>
        <v>302</v>
      </c>
      <c r="B302" s="360" t="n">
        <f aca="false">A302-A$13</f>
        <v>289</v>
      </c>
      <c r="C302" s="361" t="n">
        <f aca="false">IF(ISTEXT(E302),B302,0)</f>
        <v>0</v>
      </c>
      <c r="D302" s="342"/>
      <c r="E302" s="366"/>
      <c r="F302" s="367"/>
      <c r="G302" s="368"/>
      <c r="H302" s="239" t="n">
        <v>0</v>
      </c>
      <c r="I302" s="346" t="n">
        <f aca="false">'2 Pondération'!AH302</f>
        <v>0</v>
      </c>
      <c r="J302" s="347" t="n">
        <f aca="false">'2 Pondération'!AI302</f>
        <v>0</v>
      </c>
      <c r="K302" s="348" t="n">
        <f aca="false">'2 Pondération'!AJ302</f>
        <v>0</v>
      </c>
      <c r="L302" s="349"/>
      <c r="M302" s="349"/>
      <c r="N302" s="350"/>
      <c r="O302" s="351"/>
      <c r="P302" s="352"/>
      <c r="Q302" s="353"/>
      <c r="R302" s="354" t="n">
        <v>0</v>
      </c>
      <c r="S302" s="350" t="n">
        <v>0</v>
      </c>
      <c r="T302" s="355" t="n">
        <f aca="false">'2 Pondération'!AK302</f>
        <v>0</v>
      </c>
      <c r="U302" s="267" t="n">
        <v>0</v>
      </c>
      <c r="V302" s="346" t="n">
        <f aca="false">'2 Pondération'!AU302</f>
        <v>0</v>
      </c>
      <c r="W302" s="347" t="n">
        <f aca="false">'2 Pondération'!AV302</f>
        <v>0</v>
      </c>
      <c r="X302" s="348" t="n">
        <f aca="false">'2 Pondération'!AW302</f>
        <v>0</v>
      </c>
      <c r="Y302" s="349"/>
      <c r="Z302" s="349"/>
      <c r="AA302" s="350"/>
      <c r="AB302" s="351"/>
      <c r="AC302" s="352"/>
      <c r="AD302" s="353"/>
      <c r="AE302" s="354"/>
      <c r="AF302" s="350"/>
      <c r="AG302" s="355" t="n">
        <f aca="false">'2 Pondération'!AX302</f>
        <v>0</v>
      </c>
      <c r="AH302" s="256" t="n">
        <v>0</v>
      </c>
      <c r="AI302" s="346" t="n">
        <f aca="false">'2 Pondération'!BH302</f>
        <v>0</v>
      </c>
      <c r="AJ302" s="347" t="n">
        <f aca="false">'2 Pondération'!BI302</f>
        <v>0</v>
      </c>
      <c r="AK302" s="348" t="n">
        <f aca="false">'2 Pondération'!BJ302</f>
        <v>0</v>
      </c>
      <c r="AL302" s="349"/>
      <c r="AM302" s="349"/>
      <c r="AN302" s="350"/>
      <c r="AO302" s="351"/>
      <c r="AP302" s="352"/>
      <c r="AQ302" s="353"/>
      <c r="AR302" s="356" t="n">
        <v>0</v>
      </c>
      <c r="AS302" s="357" t="n">
        <v>0</v>
      </c>
      <c r="AT302" s="355" t="n">
        <f aca="false">'2 Pondération'!BK302</f>
        <v>0</v>
      </c>
      <c r="AU302" s="256" t="n">
        <v>0</v>
      </c>
      <c r="AV302" s="346" t="n">
        <f aca="false">'2 Pondération'!BU302</f>
        <v>0</v>
      </c>
      <c r="AW302" s="347" t="n">
        <f aca="false">'2 Pondération'!BV302</f>
        <v>0</v>
      </c>
      <c r="AX302" s="348" t="n">
        <f aca="false">'2 Pondération'!BW302</f>
        <v>0</v>
      </c>
      <c r="AY302" s="349"/>
      <c r="AZ302" s="349"/>
      <c r="BA302" s="350"/>
      <c r="BB302" s="351"/>
      <c r="BC302" s="352"/>
      <c r="BD302" s="353"/>
      <c r="BE302" s="354"/>
      <c r="BF302" s="350"/>
      <c r="BG302" s="355" t="n">
        <f aca="false">'2 Pondération'!BX302</f>
        <v>0</v>
      </c>
      <c r="BH302" s="256" t="n">
        <v>0</v>
      </c>
      <c r="BI302" s="346" t="n">
        <f aca="false">'2 Pondération'!CH302</f>
        <v>0</v>
      </c>
      <c r="BJ302" s="347" t="n">
        <f aca="false">'2 Pondération'!CI302</f>
        <v>0</v>
      </c>
      <c r="BK302" s="348" t="n">
        <f aca="false">'2 Pondération'!CJ302</f>
        <v>0</v>
      </c>
      <c r="BL302" s="349"/>
      <c r="BM302" s="349"/>
      <c r="BN302" s="350"/>
      <c r="BO302" s="351"/>
      <c r="BP302" s="352"/>
      <c r="BQ302" s="353"/>
      <c r="BR302" s="354"/>
      <c r="BS302" s="350"/>
      <c r="BT302" s="355" t="n">
        <f aca="false">'2 Pondération'!CK302</f>
        <v>0</v>
      </c>
      <c r="BU302" s="256" t="n">
        <v>0</v>
      </c>
      <c r="BV302" s="346" t="n">
        <f aca="false">'2 Pondération'!CU302</f>
        <v>0</v>
      </c>
      <c r="BW302" s="347" t="n">
        <f aca="false">'2 Pondération'!CV302</f>
        <v>0</v>
      </c>
      <c r="BX302" s="348" t="n">
        <f aca="false">'2 Pondération'!CW302</f>
        <v>0</v>
      </c>
      <c r="BY302" s="349"/>
      <c r="BZ302" s="349"/>
      <c r="CA302" s="350"/>
      <c r="CB302" s="351"/>
      <c r="CC302" s="352"/>
      <c r="CD302" s="353"/>
      <c r="CE302" s="354"/>
      <c r="CF302" s="350"/>
      <c r="CG302" s="355" t="n">
        <f aca="false">'2 Pondération'!CX302</f>
        <v>0</v>
      </c>
      <c r="CH302" s="256" t="n">
        <v>0</v>
      </c>
      <c r="CI302" s="346" t="n">
        <f aca="false">'2 Pondération'!DH302</f>
        <v>0</v>
      </c>
      <c r="CJ302" s="347" t="n">
        <f aca="false">'2 Pondération'!DI302</f>
        <v>0</v>
      </c>
      <c r="CK302" s="348" t="n">
        <f aca="false">'2 Pondération'!DJ302</f>
        <v>0</v>
      </c>
      <c r="CL302" s="349"/>
      <c r="CM302" s="349"/>
      <c r="CN302" s="350"/>
      <c r="CO302" s="351"/>
      <c r="CP302" s="352"/>
      <c r="CQ302" s="353"/>
      <c r="CR302" s="354"/>
      <c r="CS302" s="350"/>
      <c r="CT302" s="355" t="n">
        <f aca="false">'2 Pondération'!DK302</f>
        <v>0</v>
      </c>
      <c r="CU302" s="256" t="n">
        <v>0</v>
      </c>
      <c r="CV302" s="346" t="n">
        <f aca="false">'2 Pondération'!DU302</f>
        <v>0</v>
      </c>
      <c r="CW302" s="347" t="n">
        <f aca="false">'2 Pondération'!DV302</f>
        <v>0</v>
      </c>
      <c r="CX302" s="348" t="n">
        <f aca="false">'2 Pondération'!DW302</f>
        <v>0</v>
      </c>
      <c r="CY302" s="349"/>
      <c r="CZ302" s="349"/>
      <c r="DA302" s="350"/>
      <c r="DB302" s="351"/>
      <c r="DC302" s="352"/>
      <c r="DD302" s="353"/>
      <c r="DE302" s="358"/>
      <c r="DF302" s="350"/>
      <c r="DG302" s="355" t="n">
        <f aca="false">'2 Pondération'!DX302</f>
        <v>0</v>
      </c>
      <c r="DH302" s="256" t="n">
        <v>0</v>
      </c>
      <c r="DI302" s="346" t="n">
        <f aca="false">'2 Pondération'!EH302</f>
        <v>0</v>
      </c>
      <c r="DJ302" s="347" t="n">
        <f aca="false">'2 Pondération'!EI302</f>
        <v>0</v>
      </c>
      <c r="DK302" s="348" t="n">
        <f aca="false">'2 Pondération'!EJ302</f>
        <v>0</v>
      </c>
      <c r="DL302" s="349"/>
      <c r="DM302" s="349"/>
      <c r="DN302" s="350"/>
      <c r="DO302" s="351"/>
      <c r="DP302" s="352"/>
      <c r="DQ302" s="353"/>
      <c r="DR302" s="358"/>
      <c r="DS302" s="350"/>
      <c r="DT302" s="355" t="n">
        <f aca="false">'2 Pondération'!EK302</f>
        <v>0</v>
      </c>
      <c r="DU302" s="256" t="n">
        <v>0</v>
      </c>
      <c r="DV302" s="346" t="n">
        <f aca="false">'2 Pondération'!EU302</f>
        <v>0</v>
      </c>
      <c r="DW302" s="347" t="n">
        <f aca="false">'2 Pondération'!EV302</f>
        <v>0</v>
      </c>
      <c r="DX302" s="348" t="n">
        <f aca="false">'2 Pondération'!EW302</f>
        <v>0</v>
      </c>
      <c r="DY302" s="349"/>
      <c r="DZ302" s="349"/>
      <c r="EA302" s="350"/>
      <c r="EB302" s="351"/>
      <c r="EC302" s="352"/>
      <c r="ED302" s="353"/>
      <c r="EE302" s="358"/>
      <c r="EF302" s="350"/>
      <c r="EG302" s="355" t="n">
        <f aca="false">'2 Pondération'!EX302</f>
        <v>0</v>
      </c>
      <c r="EH302" s="256" t="n">
        <v>0</v>
      </c>
      <c r="EI302" s="346" t="n">
        <f aca="false">'2 Pondération'!FH302</f>
        <v>0</v>
      </c>
      <c r="EJ302" s="347" t="n">
        <f aca="false">'2 Pondération'!FI302</f>
        <v>0</v>
      </c>
      <c r="EK302" s="348" t="n">
        <f aca="false">'2 Pondération'!FJ302</f>
        <v>0</v>
      </c>
      <c r="EL302" s="349"/>
      <c r="EM302" s="349"/>
      <c r="EN302" s="350"/>
      <c r="EO302" s="351"/>
      <c r="EP302" s="352"/>
      <c r="EQ302" s="353"/>
      <c r="ER302" s="358"/>
      <c r="ES302" s="350"/>
      <c r="ET302" s="355" t="n">
        <f aca="false">'2 Pondération'!FK302</f>
        <v>0</v>
      </c>
      <c r="EU302" s="256" t="n">
        <v>0</v>
      </c>
      <c r="EV302" s="346" t="n">
        <f aca="false">'2 Pondération'!FU302</f>
        <v>0</v>
      </c>
      <c r="EW302" s="347" t="n">
        <f aca="false">'2 Pondération'!FV302</f>
        <v>0</v>
      </c>
      <c r="EX302" s="348" t="n">
        <f aca="false">'2 Pondération'!FW302</f>
        <v>0</v>
      </c>
      <c r="EY302" s="349"/>
      <c r="EZ302" s="349"/>
      <c r="FA302" s="350"/>
      <c r="FB302" s="351"/>
      <c r="FC302" s="352"/>
      <c r="FD302" s="353"/>
      <c r="FE302" s="358"/>
      <c r="FF302" s="350"/>
      <c r="FG302" s="355" t="n">
        <f aca="false">'2 Pondération'!FX302</f>
        <v>0</v>
      </c>
      <c r="FH302" s="256" t="n">
        <v>0</v>
      </c>
      <c r="FI302" s="346" t="n">
        <f aca="false">'2 Pondération'!GH302</f>
        <v>0</v>
      </c>
      <c r="FJ302" s="347" t="n">
        <f aca="false">'2 Pondération'!GI302</f>
        <v>0</v>
      </c>
      <c r="FK302" s="348" t="n">
        <f aca="false">'2 Pondération'!GJ302</f>
        <v>0</v>
      </c>
      <c r="FL302" s="349"/>
      <c r="FM302" s="349"/>
      <c r="FN302" s="350"/>
      <c r="FO302" s="351"/>
      <c r="FP302" s="352"/>
      <c r="FQ302" s="353"/>
      <c r="FR302" s="358"/>
      <c r="FS302" s="350"/>
      <c r="FT302" s="355" t="n">
        <f aca="false">'2 Pondération'!GK302</f>
        <v>0</v>
      </c>
      <c r="FU302" s="256" t="n">
        <v>0</v>
      </c>
      <c r="FV302" s="346" t="n">
        <f aca="false">'2 Pondération'!GU302</f>
        <v>0</v>
      </c>
      <c r="FW302" s="347" t="n">
        <f aca="false">'2 Pondération'!GV302</f>
        <v>0</v>
      </c>
      <c r="FX302" s="348" t="n">
        <f aca="false">'2 Pondération'!GW302</f>
        <v>0</v>
      </c>
      <c r="FY302" s="349"/>
      <c r="FZ302" s="349"/>
      <c r="GA302" s="350"/>
      <c r="GB302" s="351"/>
      <c r="GC302" s="352"/>
      <c r="GD302" s="353"/>
      <c r="GE302" s="354"/>
      <c r="GF302" s="350"/>
      <c r="GG302" s="355" t="n">
        <f aca="false">'2 Pondération'!GX302</f>
        <v>0</v>
      </c>
      <c r="GH302" s="256" t="n">
        <v>0</v>
      </c>
      <c r="GI302" s="346" t="n">
        <f aca="false">'2 Pondération'!HH302</f>
        <v>0</v>
      </c>
      <c r="GJ302" s="347" t="n">
        <f aca="false">'2 Pondération'!HI302</f>
        <v>0</v>
      </c>
      <c r="GK302" s="348" t="n">
        <f aca="false">'2 Pondération'!HJ302</f>
        <v>0</v>
      </c>
      <c r="GL302" s="349"/>
      <c r="GM302" s="349"/>
      <c r="GN302" s="350"/>
      <c r="GO302" s="351"/>
      <c r="GP302" s="352"/>
      <c r="GQ302" s="353"/>
      <c r="GR302" s="358"/>
      <c r="GS302" s="350"/>
      <c r="GT302" s="355" t="n">
        <f aca="false">'2 Pondération'!HK302</f>
        <v>0</v>
      </c>
      <c r="GU302" s="256" t="n">
        <v>0</v>
      </c>
      <c r="GV302" s="237" t="n">
        <v>0</v>
      </c>
    </row>
    <row r="303" s="281" customFormat="true" ht="50.1" hidden="false" customHeight="true" outlineLevel="0" collapsed="false">
      <c r="A303" s="359" t="n">
        <f aca="false">ROW()</f>
        <v>303</v>
      </c>
      <c r="B303" s="360" t="n">
        <f aca="false">A303-A$13</f>
        <v>290</v>
      </c>
      <c r="C303" s="361" t="n">
        <f aca="false">IF(ISTEXT(E303),B303,0)</f>
        <v>0</v>
      </c>
      <c r="D303" s="342"/>
      <c r="E303" s="366"/>
      <c r="F303" s="367"/>
      <c r="G303" s="368"/>
      <c r="H303" s="239" t="n">
        <v>0</v>
      </c>
      <c r="I303" s="346" t="n">
        <f aca="false">'2 Pondération'!AH303</f>
        <v>0</v>
      </c>
      <c r="J303" s="347" t="n">
        <f aca="false">'2 Pondération'!AI303</f>
        <v>0</v>
      </c>
      <c r="K303" s="348" t="n">
        <f aca="false">'2 Pondération'!AJ303</f>
        <v>0</v>
      </c>
      <c r="L303" s="349"/>
      <c r="M303" s="349"/>
      <c r="N303" s="350"/>
      <c r="O303" s="351"/>
      <c r="P303" s="352"/>
      <c r="Q303" s="353"/>
      <c r="R303" s="354" t="n">
        <v>0</v>
      </c>
      <c r="S303" s="350" t="n">
        <v>0</v>
      </c>
      <c r="T303" s="355" t="n">
        <f aca="false">'2 Pondération'!AK303</f>
        <v>0</v>
      </c>
      <c r="U303" s="267" t="n">
        <v>0</v>
      </c>
      <c r="V303" s="346" t="n">
        <f aca="false">'2 Pondération'!AU303</f>
        <v>0</v>
      </c>
      <c r="W303" s="347" t="n">
        <f aca="false">'2 Pondération'!AV303</f>
        <v>0</v>
      </c>
      <c r="X303" s="348" t="n">
        <f aca="false">'2 Pondération'!AW303</f>
        <v>0</v>
      </c>
      <c r="Y303" s="349"/>
      <c r="Z303" s="349"/>
      <c r="AA303" s="350"/>
      <c r="AB303" s="351"/>
      <c r="AC303" s="352"/>
      <c r="AD303" s="353"/>
      <c r="AE303" s="354"/>
      <c r="AF303" s="350"/>
      <c r="AG303" s="355" t="n">
        <f aca="false">'2 Pondération'!AX303</f>
        <v>0</v>
      </c>
      <c r="AH303" s="256" t="n">
        <v>0</v>
      </c>
      <c r="AI303" s="346" t="n">
        <f aca="false">'2 Pondération'!BH303</f>
        <v>0</v>
      </c>
      <c r="AJ303" s="347" t="n">
        <f aca="false">'2 Pondération'!BI303</f>
        <v>0</v>
      </c>
      <c r="AK303" s="348" t="n">
        <f aca="false">'2 Pondération'!BJ303</f>
        <v>0</v>
      </c>
      <c r="AL303" s="349"/>
      <c r="AM303" s="349"/>
      <c r="AN303" s="350"/>
      <c r="AO303" s="351"/>
      <c r="AP303" s="352"/>
      <c r="AQ303" s="353"/>
      <c r="AR303" s="356" t="n">
        <v>0</v>
      </c>
      <c r="AS303" s="357" t="n">
        <v>0</v>
      </c>
      <c r="AT303" s="355" t="n">
        <f aca="false">'2 Pondération'!BK303</f>
        <v>0</v>
      </c>
      <c r="AU303" s="256" t="n">
        <v>0</v>
      </c>
      <c r="AV303" s="346" t="n">
        <f aca="false">'2 Pondération'!BU303</f>
        <v>0</v>
      </c>
      <c r="AW303" s="347" t="n">
        <f aca="false">'2 Pondération'!BV303</f>
        <v>0</v>
      </c>
      <c r="AX303" s="348" t="n">
        <f aca="false">'2 Pondération'!BW303</f>
        <v>0</v>
      </c>
      <c r="AY303" s="349"/>
      <c r="AZ303" s="349"/>
      <c r="BA303" s="350"/>
      <c r="BB303" s="351"/>
      <c r="BC303" s="352"/>
      <c r="BD303" s="353"/>
      <c r="BE303" s="354"/>
      <c r="BF303" s="350"/>
      <c r="BG303" s="355" t="n">
        <f aca="false">'2 Pondération'!BX303</f>
        <v>0</v>
      </c>
      <c r="BH303" s="256" t="n">
        <v>0</v>
      </c>
      <c r="BI303" s="346" t="n">
        <f aca="false">'2 Pondération'!CH303</f>
        <v>0</v>
      </c>
      <c r="BJ303" s="347" t="n">
        <f aca="false">'2 Pondération'!CI303</f>
        <v>0</v>
      </c>
      <c r="BK303" s="348" t="n">
        <f aca="false">'2 Pondération'!CJ303</f>
        <v>0</v>
      </c>
      <c r="BL303" s="349"/>
      <c r="BM303" s="349"/>
      <c r="BN303" s="350"/>
      <c r="BO303" s="351"/>
      <c r="BP303" s="352"/>
      <c r="BQ303" s="353"/>
      <c r="BR303" s="354"/>
      <c r="BS303" s="350"/>
      <c r="BT303" s="355" t="n">
        <f aca="false">'2 Pondération'!CK303</f>
        <v>0</v>
      </c>
      <c r="BU303" s="256" t="n">
        <v>0</v>
      </c>
      <c r="BV303" s="346" t="n">
        <f aca="false">'2 Pondération'!CU303</f>
        <v>0</v>
      </c>
      <c r="BW303" s="347" t="n">
        <f aca="false">'2 Pondération'!CV303</f>
        <v>0</v>
      </c>
      <c r="BX303" s="348" t="n">
        <f aca="false">'2 Pondération'!CW303</f>
        <v>0</v>
      </c>
      <c r="BY303" s="349"/>
      <c r="BZ303" s="349"/>
      <c r="CA303" s="350"/>
      <c r="CB303" s="351"/>
      <c r="CC303" s="352"/>
      <c r="CD303" s="353"/>
      <c r="CE303" s="354"/>
      <c r="CF303" s="350"/>
      <c r="CG303" s="355" t="n">
        <f aca="false">'2 Pondération'!CX303</f>
        <v>0</v>
      </c>
      <c r="CH303" s="256" t="n">
        <v>0</v>
      </c>
      <c r="CI303" s="346" t="n">
        <f aca="false">'2 Pondération'!DH303</f>
        <v>0</v>
      </c>
      <c r="CJ303" s="347" t="n">
        <f aca="false">'2 Pondération'!DI303</f>
        <v>0</v>
      </c>
      <c r="CK303" s="348" t="n">
        <f aca="false">'2 Pondération'!DJ303</f>
        <v>0</v>
      </c>
      <c r="CL303" s="349"/>
      <c r="CM303" s="349"/>
      <c r="CN303" s="350"/>
      <c r="CO303" s="351"/>
      <c r="CP303" s="352"/>
      <c r="CQ303" s="353"/>
      <c r="CR303" s="354"/>
      <c r="CS303" s="350"/>
      <c r="CT303" s="355" t="n">
        <f aca="false">'2 Pondération'!DK303</f>
        <v>0</v>
      </c>
      <c r="CU303" s="256" t="n">
        <v>0</v>
      </c>
      <c r="CV303" s="346" t="n">
        <f aca="false">'2 Pondération'!DU303</f>
        <v>0</v>
      </c>
      <c r="CW303" s="347" t="n">
        <f aca="false">'2 Pondération'!DV303</f>
        <v>0</v>
      </c>
      <c r="CX303" s="348" t="n">
        <f aca="false">'2 Pondération'!DW303</f>
        <v>0</v>
      </c>
      <c r="CY303" s="349"/>
      <c r="CZ303" s="349"/>
      <c r="DA303" s="350"/>
      <c r="DB303" s="351"/>
      <c r="DC303" s="352"/>
      <c r="DD303" s="353"/>
      <c r="DE303" s="358"/>
      <c r="DF303" s="350"/>
      <c r="DG303" s="355" t="n">
        <f aca="false">'2 Pondération'!DX303</f>
        <v>0</v>
      </c>
      <c r="DH303" s="256" t="n">
        <v>0</v>
      </c>
      <c r="DI303" s="346" t="n">
        <f aca="false">'2 Pondération'!EH303</f>
        <v>0</v>
      </c>
      <c r="DJ303" s="347" t="n">
        <f aca="false">'2 Pondération'!EI303</f>
        <v>0</v>
      </c>
      <c r="DK303" s="348" t="n">
        <f aca="false">'2 Pondération'!EJ303</f>
        <v>0</v>
      </c>
      <c r="DL303" s="349"/>
      <c r="DM303" s="349"/>
      <c r="DN303" s="350"/>
      <c r="DO303" s="351"/>
      <c r="DP303" s="352"/>
      <c r="DQ303" s="353"/>
      <c r="DR303" s="358"/>
      <c r="DS303" s="350"/>
      <c r="DT303" s="355" t="n">
        <f aca="false">'2 Pondération'!EK303</f>
        <v>0</v>
      </c>
      <c r="DU303" s="256" t="n">
        <v>0</v>
      </c>
      <c r="DV303" s="346" t="n">
        <f aca="false">'2 Pondération'!EU303</f>
        <v>0</v>
      </c>
      <c r="DW303" s="347" t="n">
        <f aca="false">'2 Pondération'!EV303</f>
        <v>0</v>
      </c>
      <c r="DX303" s="348" t="n">
        <f aca="false">'2 Pondération'!EW303</f>
        <v>0</v>
      </c>
      <c r="DY303" s="349"/>
      <c r="DZ303" s="349"/>
      <c r="EA303" s="350"/>
      <c r="EB303" s="351"/>
      <c r="EC303" s="352"/>
      <c r="ED303" s="353"/>
      <c r="EE303" s="358"/>
      <c r="EF303" s="350"/>
      <c r="EG303" s="355" t="n">
        <f aca="false">'2 Pondération'!EX303</f>
        <v>0</v>
      </c>
      <c r="EH303" s="256" t="n">
        <v>0</v>
      </c>
      <c r="EI303" s="346" t="n">
        <f aca="false">'2 Pondération'!FH303</f>
        <v>0</v>
      </c>
      <c r="EJ303" s="347" t="n">
        <f aca="false">'2 Pondération'!FI303</f>
        <v>0</v>
      </c>
      <c r="EK303" s="348" t="n">
        <f aca="false">'2 Pondération'!FJ303</f>
        <v>0</v>
      </c>
      <c r="EL303" s="349"/>
      <c r="EM303" s="349"/>
      <c r="EN303" s="350"/>
      <c r="EO303" s="351"/>
      <c r="EP303" s="352"/>
      <c r="EQ303" s="353"/>
      <c r="ER303" s="358"/>
      <c r="ES303" s="350"/>
      <c r="ET303" s="355" t="n">
        <f aca="false">'2 Pondération'!FK303</f>
        <v>0</v>
      </c>
      <c r="EU303" s="256" t="n">
        <v>0</v>
      </c>
      <c r="EV303" s="346" t="n">
        <f aca="false">'2 Pondération'!FU303</f>
        <v>0</v>
      </c>
      <c r="EW303" s="347" t="n">
        <f aca="false">'2 Pondération'!FV303</f>
        <v>0</v>
      </c>
      <c r="EX303" s="348" t="n">
        <f aca="false">'2 Pondération'!FW303</f>
        <v>0</v>
      </c>
      <c r="EY303" s="349"/>
      <c r="EZ303" s="349"/>
      <c r="FA303" s="350"/>
      <c r="FB303" s="351"/>
      <c r="FC303" s="352"/>
      <c r="FD303" s="353"/>
      <c r="FE303" s="358"/>
      <c r="FF303" s="350"/>
      <c r="FG303" s="355" t="n">
        <f aca="false">'2 Pondération'!FX303</f>
        <v>0</v>
      </c>
      <c r="FH303" s="256" t="n">
        <v>0</v>
      </c>
      <c r="FI303" s="346" t="n">
        <f aca="false">'2 Pondération'!GH303</f>
        <v>0</v>
      </c>
      <c r="FJ303" s="347" t="n">
        <f aca="false">'2 Pondération'!GI303</f>
        <v>0</v>
      </c>
      <c r="FK303" s="348" t="n">
        <f aca="false">'2 Pondération'!GJ303</f>
        <v>0</v>
      </c>
      <c r="FL303" s="349"/>
      <c r="FM303" s="349"/>
      <c r="FN303" s="350"/>
      <c r="FO303" s="351"/>
      <c r="FP303" s="352"/>
      <c r="FQ303" s="353"/>
      <c r="FR303" s="358"/>
      <c r="FS303" s="350"/>
      <c r="FT303" s="355" t="n">
        <f aca="false">'2 Pondération'!GK303</f>
        <v>0</v>
      </c>
      <c r="FU303" s="256" t="n">
        <v>0</v>
      </c>
      <c r="FV303" s="346" t="n">
        <f aca="false">'2 Pondération'!GU303</f>
        <v>0</v>
      </c>
      <c r="FW303" s="347" t="n">
        <f aca="false">'2 Pondération'!GV303</f>
        <v>0</v>
      </c>
      <c r="FX303" s="348" t="n">
        <f aca="false">'2 Pondération'!GW303</f>
        <v>0</v>
      </c>
      <c r="FY303" s="349"/>
      <c r="FZ303" s="349"/>
      <c r="GA303" s="350"/>
      <c r="GB303" s="351"/>
      <c r="GC303" s="352"/>
      <c r="GD303" s="353"/>
      <c r="GE303" s="354"/>
      <c r="GF303" s="350"/>
      <c r="GG303" s="355" t="n">
        <f aca="false">'2 Pondération'!GX303</f>
        <v>0</v>
      </c>
      <c r="GH303" s="256" t="n">
        <v>0</v>
      </c>
      <c r="GI303" s="346" t="n">
        <f aca="false">'2 Pondération'!HH303</f>
        <v>0</v>
      </c>
      <c r="GJ303" s="347" t="n">
        <f aca="false">'2 Pondération'!HI303</f>
        <v>0</v>
      </c>
      <c r="GK303" s="348" t="n">
        <f aca="false">'2 Pondération'!HJ303</f>
        <v>0</v>
      </c>
      <c r="GL303" s="349"/>
      <c r="GM303" s="349"/>
      <c r="GN303" s="350"/>
      <c r="GO303" s="351"/>
      <c r="GP303" s="352"/>
      <c r="GQ303" s="353"/>
      <c r="GR303" s="358"/>
      <c r="GS303" s="350"/>
      <c r="GT303" s="355" t="n">
        <f aca="false">'2 Pondération'!HK303</f>
        <v>0</v>
      </c>
      <c r="GU303" s="256" t="n">
        <v>0</v>
      </c>
      <c r="GV303" s="237" t="n">
        <v>0</v>
      </c>
    </row>
    <row r="304" s="281" customFormat="true" ht="50.1" hidden="false" customHeight="true" outlineLevel="0" collapsed="false">
      <c r="A304" s="359" t="n">
        <f aca="false">ROW()</f>
        <v>304</v>
      </c>
      <c r="B304" s="360" t="n">
        <f aca="false">A304-A$13</f>
        <v>291</v>
      </c>
      <c r="C304" s="361" t="n">
        <f aca="false">IF(ISTEXT(E304),B304,0)</f>
        <v>0</v>
      </c>
      <c r="D304" s="342"/>
      <c r="E304" s="366"/>
      <c r="F304" s="367"/>
      <c r="G304" s="368"/>
      <c r="H304" s="239" t="n">
        <v>0</v>
      </c>
      <c r="I304" s="346" t="n">
        <f aca="false">'2 Pondération'!AH304</f>
        <v>0</v>
      </c>
      <c r="J304" s="347" t="n">
        <f aca="false">'2 Pondération'!AI304</f>
        <v>0</v>
      </c>
      <c r="K304" s="348" t="n">
        <f aca="false">'2 Pondération'!AJ304</f>
        <v>0</v>
      </c>
      <c r="L304" s="349"/>
      <c r="M304" s="349"/>
      <c r="N304" s="350"/>
      <c r="O304" s="351"/>
      <c r="P304" s="352"/>
      <c r="Q304" s="353"/>
      <c r="R304" s="354" t="n">
        <v>0</v>
      </c>
      <c r="S304" s="350" t="n">
        <v>0</v>
      </c>
      <c r="T304" s="355" t="n">
        <f aca="false">'2 Pondération'!AK304</f>
        <v>0</v>
      </c>
      <c r="U304" s="267" t="n">
        <v>0</v>
      </c>
      <c r="V304" s="346" t="n">
        <f aca="false">'2 Pondération'!AU304</f>
        <v>0</v>
      </c>
      <c r="W304" s="347" t="n">
        <f aca="false">'2 Pondération'!AV304</f>
        <v>0</v>
      </c>
      <c r="X304" s="348" t="n">
        <f aca="false">'2 Pondération'!AW304</f>
        <v>0</v>
      </c>
      <c r="Y304" s="349"/>
      <c r="Z304" s="349"/>
      <c r="AA304" s="350"/>
      <c r="AB304" s="351"/>
      <c r="AC304" s="352"/>
      <c r="AD304" s="353"/>
      <c r="AE304" s="354"/>
      <c r="AF304" s="350"/>
      <c r="AG304" s="355" t="n">
        <f aca="false">'2 Pondération'!AX304</f>
        <v>0</v>
      </c>
      <c r="AH304" s="256" t="n">
        <v>0</v>
      </c>
      <c r="AI304" s="346" t="n">
        <f aca="false">'2 Pondération'!BH304</f>
        <v>0</v>
      </c>
      <c r="AJ304" s="347" t="n">
        <f aca="false">'2 Pondération'!BI304</f>
        <v>0</v>
      </c>
      <c r="AK304" s="348" t="n">
        <f aca="false">'2 Pondération'!BJ304</f>
        <v>0</v>
      </c>
      <c r="AL304" s="349"/>
      <c r="AM304" s="349"/>
      <c r="AN304" s="350"/>
      <c r="AO304" s="351"/>
      <c r="AP304" s="352"/>
      <c r="AQ304" s="353"/>
      <c r="AR304" s="356" t="n">
        <v>0</v>
      </c>
      <c r="AS304" s="357" t="n">
        <v>0</v>
      </c>
      <c r="AT304" s="355" t="n">
        <f aca="false">'2 Pondération'!BK304</f>
        <v>0</v>
      </c>
      <c r="AU304" s="256" t="n">
        <v>0</v>
      </c>
      <c r="AV304" s="346" t="n">
        <f aca="false">'2 Pondération'!BU304</f>
        <v>0</v>
      </c>
      <c r="AW304" s="347" t="n">
        <f aca="false">'2 Pondération'!BV304</f>
        <v>0</v>
      </c>
      <c r="AX304" s="348" t="n">
        <f aca="false">'2 Pondération'!BW304</f>
        <v>0</v>
      </c>
      <c r="AY304" s="349"/>
      <c r="AZ304" s="349"/>
      <c r="BA304" s="350"/>
      <c r="BB304" s="351"/>
      <c r="BC304" s="352"/>
      <c r="BD304" s="353"/>
      <c r="BE304" s="354"/>
      <c r="BF304" s="350"/>
      <c r="BG304" s="355" t="n">
        <f aca="false">'2 Pondération'!BX304</f>
        <v>0</v>
      </c>
      <c r="BH304" s="256" t="n">
        <v>0</v>
      </c>
      <c r="BI304" s="346" t="n">
        <f aca="false">'2 Pondération'!CH304</f>
        <v>0</v>
      </c>
      <c r="BJ304" s="347" t="n">
        <f aca="false">'2 Pondération'!CI304</f>
        <v>0</v>
      </c>
      <c r="BK304" s="348" t="n">
        <f aca="false">'2 Pondération'!CJ304</f>
        <v>0</v>
      </c>
      <c r="BL304" s="349"/>
      <c r="BM304" s="349"/>
      <c r="BN304" s="350"/>
      <c r="BO304" s="351"/>
      <c r="BP304" s="352"/>
      <c r="BQ304" s="353"/>
      <c r="BR304" s="354"/>
      <c r="BS304" s="350"/>
      <c r="BT304" s="355" t="n">
        <f aca="false">'2 Pondération'!CK304</f>
        <v>0</v>
      </c>
      <c r="BU304" s="256" t="n">
        <v>0</v>
      </c>
      <c r="BV304" s="346" t="n">
        <f aca="false">'2 Pondération'!CU304</f>
        <v>0</v>
      </c>
      <c r="BW304" s="347" t="n">
        <f aca="false">'2 Pondération'!CV304</f>
        <v>0</v>
      </c>
      <c r="BX304" s="348" t="n">
        <f aca="false">'2 Pondération'!CW304</f>
        <v>0</v>
      </c>
      <c r="BY304" s="349"/>
      <c r="BZ304" s="349"/>
      <c r="CA304" s="350"/>
      <c r="CB304" s="351"/>
      <c r="CC304" s="352"/>
      <c r="CD304" s="353"/>
      <c r="CE304" s="354"/>
      <c r="CF304" s="350"/>
      <c r="CG304" s="355" t="n">
        <f aca="false">'2 Pondération'!CX304</f>
        <v>0</v>
      </c>
      <c r="CH304" s="256" t="n">
        <v>0</v>
      </c>
      <c r="CI304" s="346" t="n">
        <f aca="false">'2 Pondération'!DH304</f>
        <v>0</v>
      </c>
      <c r="CJ304" s="347" t="n">
        <f aca="false">'2 Pondération'!DI304</f>
        <v>0</v>
      </c>
      <c r="CK304" s="348" t="n">
        <f aca="false">'2 Pondération'!DJ304</f>
        <v>0</v>
      </c>
      <c r="CL304" s="349"/>
      <c r="CM304" s="349"/>
      <c r="CN304" s="350"/>
      <c r="CO304" s="351"/>
      <c r="CP304" s="352"/>
      <c r="CQ304" s="353"/>
      <c r="CR304" s="354"/>
      <c r="CS304" s="350"/>
      <c r="CT304" s="355" t="n">
        <f aca="false">'2 Pondération'!DK304</f>
        <v>0</v>
      </c>
      <c r="CU304" s="256" t="n">
        <v>0</v>
      </c>
      <c r="CV304" s="346" t="n">
        <f aca="false">'2 Pondération'!DU304</f>
        <v>0</v>
      </c>
      <c r="CW304" s="347" t="n">
        <f aca="false">'2 Pondération'!DV304</f>
        <v>0</v>
      </c>
      <c r="CX304" s="348" t="n">
        <f aca="false">'2 Pondération'!DW304</f>
        <v>0</v>
      </c>
      <c r="CY304" s="349"/>
      <c r="CZ304" s="349"/>
      <c r="DA304" s="350"/>
      <c r="DB304" s="351"/>
      <c r="DC304" s="352"/>
      <c r="DD304" s="353"/>
      <c r="DE304" s="358"/>
      <c r="DF304" s="350"/>
      <c r="DG304" s="355" t="n">
        <f aca="false">'2 Pondération'!DX304</f>
        <v>0</v>
      </c>
      <c r="DH304" s="256" t="n">
        <v>0</v>
      </c>
      <c r="DI304" s="346" t="n">
        <f aca="false">'2 Pondération'!EH304</f>
        <v>0</v>
      </c>
      <c r="DJ304" s="347" t="n">
        <f aca="false">'2 Pondération'!EI304</f>
        <v>0</v>
      </c>
      <c r="DK304" s="348" t="n">
        <f aca="false">'2 Pondération'!EJ304</f>
        <v>0</v>
      </c>
      <c r="DL304" s="349"/>
      <c r="DM304" s="349"/>
      <c r="DN304" s="350"/>
      <c r="DO304" s="351"/>
      <c r="DP304" s="352"/>
      <c r="DQ304" s="353"/>
      <c r="DR304" s="358"/>
      <c r="DS304" s="350"/>
      <c r="DT304" s="355" t="n">
        <f aca="false">'2 Pondération'!EK304</f>
        <v>0</v>
      </c>
      <c r="DU304" s="256" t="n">
        <v>0</v>
      </c>
      <c r="DV304" s="346" t="n">
        <f aca="false">'2 Pondération'!EU304</f>
        <v>0</v>
      </c>
      <c r="DW304" s="347" t="n">
        <f aca="false">'2 Pondération'!EV304</f>
        <v>0</v>
      </c>
      <c r="DX304" s="348" t="n">
        <f aca="false">'2 Pondération'!EW304</f>
        <v>0</v>
      </c>
      <c r="DY304" s="349"/>
      <c r="DZ304" s="349"/>
      <c r="EA304" s="350"/>
      <c r="EB304" s="351"/>
      <c r="EC304" s="352"/>
      <c r="ED304" s="353"/>
      <c r="EE304" s="358"/>
      <c r="EF304" s="350"/>
      <c r="EG304" s="355" t="n">
        <f aca="false">'2 Pondération'!EX304</f>
        <v>0</v>
      </c>
      <c r="EH304" s="256" t="n">
        <v>0</v>
      </c>
      <c r="EI304" s="346" t="n">
        <f aca="false">'2 Pondération'!FH304</f>
        <v>0</v>
      </c>
      <c r="EJ304" s="347" t="n">
        <f aca="false">'2 Pondération'!FI304</f>
        <v>0</v>
      </c>
      <c r="EK304" s="348" t="n">
        <f aca="false">'2 Pondération'!FJ304</f>
        <v>0</v>
      </c>
      <c r="EL304" s="349"/>
      <c r="EM304" s="349"/>
      <c r="EN304" s="350"/>
      <c r="EO304" s="351"/>
      <c r="EP304" s="352"/>
      <c r="EQ304" s="353"/>
      <c r="ER304" s="358"/>
      <c r="ES304" s="350"/>
      <c r="ET304" s="355" t="n">
        <f aca="false">'2 Pondération'!FK304</f>
        <v>0</v>
      </c>
      <c r="EU304" s="256" t="n">
        <v>0</v>
      </c>
      <c r="EV304" s="346" t="n">
        <f aca="false">'2 Pondération'!FU304</f>
        <v>0</v>
      </c>
      <c r="EW304" s="347" t="n">
        <f aca="false">'2 Pondération'!FV304</f>
        <v>0</v>
      </c>
      <c r="EX304" s="348" t="n">
        <f aca="false">'2 Pondération'!FW304</f>
        <v>0</v>
      </c>
      <c r="EY304" s="349"/>
      <c r="EZ304" s="349"/>
      <c r="FA304" s="350"/>
      <c r="FB304" s="351"/>
      <c r="FC304" s="352"/>
      <c r="FD304" s="353"/>
      <c r="FE304" s="358"/>
      <c r="FF304" s="350"/>
      <c r="FG304" s="355" t="n">
        <f aca="false">'2 Pondération'!FX304</f>
        <v>0</v>
      </c>
      <c r="FH304" s="256" t="n">
        <v>0</v>
      </c>
      <c r="FI304" s="346" t="n">
        <f aca="false">'2 Pondération'!GH304</f>
        <v>0</v>
      </c>
      <c r="FJ304" s="347" t="n">
        <f aca="false">'2 Pondération'!GI304</f>
        <v>0</v>
      </c>
      <c r="FK304" s="348" t="n">
        <f aca="false">'2 Pondération'!GJ304</f>
        <v>0</v>
      </c>
      <c r="FL304" s="349"/>
      <c r="FM304" s="349"/>
      <c r="FN304" s="350"/>
      <c r="FO304" s="351"/>
      <c r="FP304" s="352"/>
      <c r="FQ304" s="353"/>
      <c r="FR304" s="358"/>
      <c r="FS304" s="350"/>
      <c r="FT304" s="355" t="n">
        <f aca="false">'2 Pondération'!GK304</f>
        <v>0</v>
      </c>
      <c r="FU304" s="256" t="n">
        <v>0</v>
      </c>
      <c r="FV304" s="346" t="n">
        <f aca="false">'2 Pondération'!GU304</f>
        <v>0</v>
      </c>
      <c r="FW304" s="347" t="n">
        <f aca="false">'2 Pondération'!GV304</f>
        <v>0</v>
      </c>
      <c r="FX304" s="348" t="n">
        <f aca="false">'2 Pondération'!GW304</f>
        <v>0</v>
      </c>
      <c r="FY304" s="349"/>
      <c r="FZ304" s="349"/>
      <c r="GA304" s="350"/>
      <c r="GB304" s="351"/>
      <c r="GC304" s="352"/>
      <c r="GD304" s="353"/>
      <c r="GE304" s="354"/>
      <c r="GF304" s="350"/>
      <c r="GG304" s="355" t="n">
        <f aca="false">'2 Pondération'!GX304</f>
        <v>0</v>
      </c>
      <c r="GH304" s="256" t="n">
        <v>0</v>
      </c>
      <c r="GI304" s="346" t="n">
        <f aca="false">'2 Pondération'!HH304</f>
        <v>0</v>
      </c>
      <c r="GJ304" s="347" t="n">
        <f aca="false">'2 Pondération'!HI304</f>
        <v>0</v>
      </c>
      <c r="GK304" s="348" t="n">
        <f aca="false">'2 Pondération'!HJ304</f>
        <v>0</v>
      </c>
      <c r="GL304" s="349"/>
      <c r="GM304" s="349"/>
      <c r="GN304" s="350"/>
      <c r="GO304" s="351"/>
      <c r="GP304" s="352"/>
      <c r="GQ304" s="353"/>
      <c r="GR304" s="358"/>
      <c r="GS304" s="350"/>
      <c r="GT304" s="355" t="n">
        <f aca="false">'2 Pondération'!HK304</f>
        <v>0</v>
      </c>
      <c r="GU304" s="256" t="n">
        <v>0</v>
      </c>
      <c r="GV304" s="237" t="n">
        <v>0</v>
      </c>
    </row>
    <row r="305" s="281" customFormat="true" ht="50.1" hidden="false" customHeight="true" outlineLevel="0" collapsed="false">
      <c r="A305" s="359" t="n">
        <f aca="false">ROW()</f>
        <v>305</v>
      </c>
      <c r="B305" s="360" t="n">
        <f aca="false">A305-A$13</f>
        <v>292</v>
      </c>
      <c r="C305" s="361" t="n">
        <f aca="false">IF(ISTEXT(E305),B305,0)</f>
        <v>0</v>
      </c>
      <c r="D305" s="342"/>
      <c r="E305" s="366"/>
      <c r="F305" s="367"/>
      <c r="G305" s="368"/>
      <c r="H305" s="239" t="n">
        <v>0</v>
      </c>
      <c r="I305" s="346" t="n">
        <f aca="false">'2 Pondération'!AH305</f>
        <v>0</v>
      </c>
      <c r="J305" s="347" t="n">
        <f aca="false">'2 Pondération'!AI305</f>
        <v>0</v>
      </c>
      <c r="K305" s="348" t="n">
        <f aca="false">'2 Pondération'!AJ305</f>
        <v>0</v>
      </c>
      <c r="L305" s="349"/>
      <c r="M305" s="349"/>
      <c r="N305" s="350"/>
      <c r="O305" s="351"/>
      <c r="P305" s="352"/>
      <c r="Q305" s="353"/>
      <c r="R305" s="354" t="n">
        <v>0</v>
      </c>
      <c r="S305" s="350" t="n">
        <v>0</v>
      </c>
      <c r="T305" s="355" t="n">
        <f aca="false">'2 Pondération'!AK305</f>
        <v>0</v>
      </c>
      <c r="U305" s="267" t="n">
        <v>0</v>
      </c>
      <c r="V305" s="346" t="n">
        <f aca="false">'2 Pondération'!AU305</f>
        <v>0</v>
      </c>
      <c r="W305" s="347" t="n">
        <f aca="false">'2 Pondération'!AV305</f>
        <v>0</v>
      </c>
      <c r="X305" s="348" t="n">
        <f aca="false">'2 Pondération'!AW305</f>
        <v>0</v>
      </c>
      <c r="Y305" s="349"/>
      <c r="Z305" s="349"/>
      <c r="AA305" s="350"/>
      <c r="AB305" s="351"/>
      <c r="AC305" s="352"/>
      <c r="AD305" s="353"/>
      <c r="AE305" s="354"/>
      <c r="AF305" s="350"/>
      <c r="AG305" s="355" t="n">
        <f aca="false">'2 Pondération'!AX305</f>
        <v>0</v>
      </c>
      <c r="AH305" s="256" t="n">
        <v>0</v>
      </c>
      <c r="AI305" s="346" t="n">
        <f aca="false">'2 Pondération'!BH305</f>
        <v>0</v>
      </c>
      <c r="AJ305" s="347" t="n">
        <f aca="false">'2 Pondération'!BI305</f>
        <v>0</v>
      </c>
      <c r="AK305" s="348" t="n">
        <f aca="false">'2 Pondération'!BJ305</f>
        <v>0</v>
      </c>
      <c r="AL305" s="349"/>
      <c r="AM305" s="349"/>
      <c r="AN305" s="350"/>
      <c r="AO305" s="351"/>
      <c r="AP305" s="352"/>
      <c r="AQ305" s="353"/>
      <c r="AR305" s="356" t="n">
        <v>0</v>
      </c>
      <c r="AS305" s="357" t="n">
        <v>0</v>
      </c>
      <c r="AT305" s="355" t="n">
        <f aca="false">'2 Pondération'!BK305</f>
        <v>0</v>
      </c>
      <c r="AU305" s="256" t="n">
        <v>0</v>
      </c>
      <c r="AV305" s="346" t="n">
        <f aca="false">'2 Pondération'!BU305</f>
        <v>0</v>
      </c>
      <c r="AW305" s="347" t="n">
        <f aca="false">'2 Pondération'!BV305</f>
        <v>0</v>
      </c>
      <c r="AX305" s="348" t="n">
        <f aca="false">'2 Pondération'!BW305</f>
        <v>0</v>
      </c>
      <c r="AY305" s="349"/>
      <c r="AZ305" s="349"/>
      <c r="BA305" s="350"/>
      <c r="BB305" s="351"/>
      <c r="BC305" s="352"/>
      <c r="BD305" s="353"/>
      <c r="BE305" s="354"/>
      <c r="BF305" s="350"/>
      <c r="BG305" s="355" t="n">
        <f aca="false">'2 Pondération'!BX305</f>
        <v>0</v>
      </c>
      <c r="BH305" s="256" t="n">
        <v>0</v>
      </c>
      <c r="BI305" s="346" t="n">
        <f aca="false">'2 Pondération'!CH305</f>
        <v>0</v>
      </c>
      <c r="BJ305" s="347" t="n">
        <f aca="false">'2 Pondération'!CI305</f>
        <v>0</v>
      </c>
      <c r="BK305" s="348" t="n">
        <f aca="false">'2 Pondération'!CJ305</f>
        <v>0</v>
      </c>
      <c r="BL305" s="349"/>
      <c r="BM305" s="349"/>
      <c r="BN305" s="350"/>
      <c r="BO305" s="351"/>
      <c r="BP305" s="352"/>
      <c r="BQ305" s="353"/>
      <c r="BR305" s="354"/>
      <c r="BS305" s="350"/>
      <c r="BT305" s="355" t="n">
        <f aca="false">'2 Pondération'!CK305</f>
        <v>0</v>
      </c>
      <c r="BU305" s="256" t="n">
        <v>0</v>
      </c>
      <c r="BV305" s="346" t="n">
        <f aca="false">'2 Pondération'!CU305</f>
        <v>0</v>
      </c>
      <c r="BW305" s="347" t="n">
        <f aca="false">'2 Pondération'!CV305</f>
        <v>0</v>
      </c>
      <c r="BX305" s="348" t="n">
        <f aca="false">'2 Pondération'!CW305</f>
        <v>0</v>
      </c>
      <c r="BY305" s="349"/>
      <c r="BZ305" s="349"/>
      <c r="CA305" s="350"/>
      <c r="CB305" s="351"/>
      <c r="CC305" s="352"/>
      <c r="CD305" s="353"/>
      <c r="CE305" s="354"/>
      <c r="CF305" s="350"/>
      <c r="CG305" s="355" t="n">
        <f aca="false">'2 Pondération'!CX305</f>
        <v>0</v>
      </c>
      <c r="CH305" s="256" t="n">
        <v>0</v>
      </c>
      <c r="CI305" s="346" t="n">
        <f aca="false">'2 Pondération'!DH305</f>
        <v>0</v>
      </c>
      <c r="CJ305" s="347" t="n">
        <f aca="false">'2 Pondération'!DI305</f>
        <v>0</v>
      </c>
      <c r="CK305" s="348" t="n">
        <f aca="false">'2 Pondération'!DJ305</f>
        <v>0</v>
      </c>
      <c r="CL305" s="349"/>
      <c r="CM305" s="349"/>
      <c r="CN305" s="350"/>
      <c r="CO305" s="351"/>
      <c r="CP305" s="352"/>
      <c r="CQ305" s="353"/>
      <c r="CR305" s="354"/>
      <c r="CS305" s="350"/>
      <c r="CT305" s="355" t="n">
        <f aca="false">'2 Pondération'!DK305</f>
        <v>0</v>
      </c>
      <c r="CU305" s="256" t="n">
        <v>0</v>
      </c>
      <c r="CV305" s="346" t="n">
        <f aca="false">'2 Pondération'!DU305</f>
        <v>0</v>
      </c>
      <c r="CW305" s="347" t="n">
        <f aca="false">'2 Pondération'!DV305</f>
        <v>0</v>
      </c>
      <c r="CX305" s="348" t="n">
        <f aca="false">'2 Pondération'!DW305</f>
        <v>0</v>
      </c>
      <c r="CY305" s="349"/>
      <c r="CZ305" s="349"/>
      <c r="DA305" s="350"/>
      <c r="DB305" s="351"/>
      <c r="DC305" s="352"/>
      <c r="DD305" s="353"/>
      <c r="DE305" s="358"/>
      <c r="DF305" s="350"/>
      <c r="DG305" s="355" t="n">
        <f aca="false">'2 Pondération'!DX305</f>
        <v>0</v>
      </c>
      <c r="DH305" s="256" t="n">
        <v>0</v>
      </c>
      <c r="DI305" s="346" t="n">
        <f aca="false">'2 Pondération'!EH305</f>
        <v>0</v>
      </c>
      <c r="DJ305" s="347" t="n">
        <f aca="false">'2 Pondération'!EI305</f>
        <v>0</v>
      </c>
      <c r="DK305" s="348" t="n">
        <f aca="false">'2 Pondération'!EJ305</f>
        <v>0</v>
      </c>
      <c r="DL305" s="349"/>
      <c r="DM305" s="349"/>
      <c r="DN305" s="350"/>
      <c r="DO305" s="351"/>
      <c r="DP305" s="352"/>
      <c r="DQ305" s="353"/>
      <c r="DR305" s="358"/>
      <c r="DS305" s="350"/>
      <c r="DT305" s="355" t="n">
        <f aca="false">'2 Pondération'!EK305</f>
        <v>0</v>
      </c>
      <c r="DU305" s="256" t="n">
        <v>0</v>
      </c>
      <c r="DV305" s="346" t="n">
        <f aca="false">'2 Pondération'!EU305</f>
        <v>0</v>
      </c>
      <c r="DW305" s="347" t="n">
        <f aca="false">'2 Pondération'!EV305</f>
        <v>0</v>
      </c>
      <c r="DX305" s="348" t="n">
        <f aca="false">'2 Pondération'!EW305</f>
        <v>0</v>
      </c>
      <c r="DY305" s="349"/>
      <c r="DZ305" s="349"/>
      <c r="EA305" s="350"/>
      <c r="EB305" s="351"/>
      <c r="EC305" s="352"/>
      <c r="ED305" s="353"/>
      <c r="EE305" s="358"/>
      <c r="EF305" s="350"/>
      <c r="EG305" s="355" t="n">
        <f aca="false">'2 Pondération'!EX305</f>
        <v>0</v>
      </c>
      <c r="EH305" s="256" t="n">
        <v>0</v>
      </c>
      <c r="EI305" s="346" t="n">
        <f aca="false">'2 Pondération'!FH305</f>
        <v>0</v>
      </c>
      <c r="EJ305" s="347" t="n">
        <f aca="false">'2 Pondération'!FI305</f>
        <v>0</v>
      </c>
      <c r="EK305" s="348" t="n">
        <f aca="false">'2 Pondération'!FJ305</f>
        <v>0</v>
      </c>
      <c r="EL305" s="349"/>
      <c r="EM305" s="349"/>
      <c r="EN305" s="350"/>
      <c r="EO305" s="351"/>
      <c r="EP305" s="352"/>
      <c r="EQ305" s="353"/>
      <c r="ER305" s="358"/>
      <c r="ES305" s="350"/>
      <c r="ET305" s="355" t="n">
        <f aca="false">'2 Pondération'!FK305</f>
        <v>0</v>
      </c>
      <c r="EU305" s="256" t="n">
        <v>0</v>
      </c>
      <c r="EV305" s="346" t="n">
        <f aca="false">'2 Pondération'!FU305</f>
        <v>0</v>
      </c>
      <c r="EW305" s="347" t="n">
        <f aca="false">'2 Pondération'!FV305</f>
        <v>0</v>
      </c>
      <c r="EX305" s="348" t="n">
        <f aca="false">'2 Pondération'!FW305</f>
        <v>0</v>
      </c>
      <c r="EY305" s="349"/>
      <c r="EZ305" s="349"/>
      <c r="FA305" s="350"/>
      <c r="FB305" s="351"/>
      <c r="FC305" s="352"/>
      <c r="FD305" s="353"/>
      <c r="FE305" s="358"/>
      <c r="FF305" s="350"/>
      <c r="FG305" s="355" t="n">
        <f aca="false">'2 Pondération'!FX305</f>
        <v>0</v>
      </c>
      <c r="FH305" s="256" t="n">
        <v>0</v>
      </c>
      <c r="FI305" s="346" t="n">
        <f aca="false">'2 Pondération'!GH305</f>
        <v>0</v>
      </c>
      <c r="FJ305" s="347" t="n">
        <f aca="false">'2 Pondération'!GI305</f>
        <v>0</v>
      </c>
      <c r="FK305" s="348" t="n">
        <f aca="false">'2 Pondération'!GJ305</f>
        <v>0</v>
      </c>
      <c r="FL305" s="349"/>
      <c r="FM305" s="349"/>
      <c r="FN305" s="350"/>
      <c r="FO305" s="351"/>
      <c r="FP305" s="352"/>
      <c r="FQ305" s="353"/>
      <c r="FR305" s="358"/>
      <c r="FS305" s="350"/>
      <c r="FT305" s="355" t="n">
        <f aca="false">'2 Pondération'!GK305</f>
        <v>0</v>
      </c>
      <c r="FU305" s="256" t="n">
        <v>0</v>
      </c>
      <c r="FV305" s="346" t="n">
        <f aca="false">'2 Pondération'!GU305</f>
        <v>0</v>
      </c>
      <c r="FW305" s="347" t="n">
        <f aca="false">'2 Pondération'!GV305</f>
        <v>0</v>
      </c>
      <c r="FX305" s="348" t="n">
        <f aca="false">'2 Pondération'!GW305</f>
        <v>0</v>
      </c>
      <c r="FY305" s="349"/>
      <c r="FZ305" s="349"/>
      <c r="GA305" s="350"/>
      <c r="GB305" s="351"/>
      <c r="GC305" s="352"/>
      <c r="GD305" s="353"/>
      <c r="GE305" s="354"/>
      <c r="GF305" s="350"/>
      <c r="GG305" s="355" t="n">
        <f aca="false">'2 Pondération'!GX305</f>
        <v>0</v>
      </c>
      <c r="GH305" s="256" t="n">
        <v>0</v>
      </c>
      <c r="GI305" s="346" t="n">
        <f aca="false">'2 Pondération'!HH305</f>
        <v>0</v>
      </c>
      <c r="GJ305" s="347" t="n">
        <f aca="false">'2 Pondération'!HI305</f>
        <v>0</v>
      </c>
      <c r="GK305" s="348" t="n">
        <f aca="false">'2 Pondération'!HJ305</f>
        <v>0</v>
      </c>
      <c r="GL305" s="349"/>
      <c r="GM305" s="349"/>
      <c r="GN305" s="350"/>
      <c r="GO305" s="351"/>
      <c r="GP305" s="352"/>
      <c r="GQ305" s="353"/>
      <c r="GR305" s="358"/>
      <c r="GS305" s="350"/>
      <c r="GT305" s="355" t="n">
        <f aca="false">'2 Pondération'!HK305</f>
        <v>0</v>
      </c>
      <c r="GU305" s="256" t="n">
        <v>0</v>
      </c>
      <c r="GV305" s="237" t="n">
        <v>0</v>
      </c>
    </row>
    <row r="306" s="281" customFormat="true" ht="50.1" hidden="false" customHeight="true" outlineLevel="0" collapsed="false">
      <c r="A306" s="359" t="n">
        <f aca="false">ROW()</f>
        <v>306</v>
      </c>
      <c r="B306" s="360" t="n">
        <f aca="false">A306-A$13</f>
        <v>293</v>
      </c>
      <c r="C306" s="361" t="n">
        <f aca="false">IF(ISTEXT(E306),B306,0)</f>
        <v>0</v>
      </c>
      <c r="D306" s="342"/>
      <c r="E306" s="366"/>
      <c r="F306" s="367"/>
      <c r="G306" s="368"/>
      <c r="H306" s="239" t="n">
        <v>0</v>
      </c>
      <c r="I306" s="346" t="n">
        <f aca="false">'2 Pondération'!AH306</f>
        <v>0</v>
      </c>
      <c r="J306" s="347" t="n">
        <f aca="false">'2 Pondération'!AI306</f>
        <v>0</v>
      </c>
      <c r="K306" s="348" t="n">
        <f aca="false">'2 Pondération'!AJ306</f>
        <v>0</v>
      </c>
      <c r="L306" s="349"/>
      <c r="M306" s="349"/>
      <c r="N306" s="350"/>
      <c r="O306" s="351"/>
      <c r="P306" s="352"/>
      <c r="Q306" s="353"/>
      <c r="R306" s="354" t="n">
        <v>0</v>
      </c>
      <c r="S306" s="350" t="n">
        <v>0</v>
      </c>
      <c r="T306" s="355" t="n">
        <f aca="false">'2 Pondération'!AK306</f>
        <v>0</v>
      </c>
      <c r="U306" s="267" t="n">
        <v>0</v>
      </c>
      <c r="V306" s="346" t="n">
        <f aca="false">'2 Pondération'!AU306</f>
        <v>0</v>
      </c>
      <c r="W306" s="347" t="n">
        <f aca="false">'2 Pondération'!AV306</f>
        <v>0</v>
      </c>
      <c r="X306" s="348" t="n">
        <f aca="false">'2 Pondération'!AW306</f>
        <v>0</v>
      </c>
      <c r="Y306" s="349"/>
      <c r="Z306" s="349"/>
      <c r="AA306" s="350"/>
      <c r="AB306" s="351"/>
      <c r="AC306" s="352"/>
      <c r="AD306" s="353"/>
      <c r="AE306" s="354"/>
      <c r="AF306" s="350"/>
      <c r="AG306" s="355" t="n">
        <f aca="false">'2 Pondération'!AX306</f>
        <v>0</v>
      </c>
      <c r="AH306" s="256" t="n">
        <v>0</v>
      </c>
      <c r="AI306" s="346" t="n">
        <f aca="false">'2 Pondération'!BH306</f>
        <v>0</v>
      </c>
      <c r="AJ306" s="347" t="n">
        <f aca="false">'2 Pondération'!BI306</f>
        <v>0</v>
      </c>
      <c r="AK306" s="348" t="n">
        <f aca="false">'2 Pondération'!BJ306</f>
        <v>0</v>
      </c>
      <c r="AL306" s="349"/>
      <c r="AM306" s="349"/>
      <c r="AN306" s="350"/>
      <c r="AO306" s="351"/>
      <c r="AP306" s="352"/>
      <c r="AQ306" s="353"/>
      <c r="AR306" s="356" t="n">
        <v>0</v>
      </c>
      <c r="AS306" s="357" t="n">
        <v>0</v>
      </c>
      <c r="AT306" s="355" t="n">
        <f aca="false">'2 Pondération'!BK306</f>
        <v>0</v>
      </c>
      <c r="AU306" s="256" t="n">
        <v>0</v>
      </c>
      <c r="AV306" s="346" t="n">
        <f aca="false">'2 Pondération'!BU306</f>
        <v>0</v>
      </c>
      <c r="AW306" s="347" t="n">
        <f aca="false">'2 Pondération'!BV306</f>
        <v>0</v>
      </c>
      <c r="AX306" s="348" t="n">
        <f aca="false">'2 Pondération'!BW306</f>
        <v>0</v>
      </c>
      <c r="AY306" s="349"/>
      <c r="AZ306" s="349"/>
      <c r="BA306" s="350"/>
      <c r="BB306" s="351"/>
      <c r="BC306" s="352"/>
      <c r="BD306" s="353"/>
      <c r="BE306" s="354"/>
      <c r="BF306" s="350"/>
      <c r="BG306" s="355" t="n">
        <f aca="false">'2 Pondération'!BX306</f>
        <v>0</v>
      </c>
      <c r="BH306" s="256" t="n">
        <v>0</v>
      </c>
      <c r="BI306" s="346" t="n">
        <f aca="false">'2 Pondération'!CH306</f>
        <v>0</v>
      </c>
      <c r="BJ306" s="347" t="n">
        <f aca="false">'2 Pondération'!CI306</f>
        <v>0</v>
      </c>
      <c r="BK306" s="348" t="n">
        <f aca="false">'2 Pondération'!CJ306</f>
        <v>0</v>
      </c>
      <c r="BL306" s="349"/>
      <c r="BM306" s="349"/>
      <c r="BN306" s="350"/>
      <c r="BO306" s="351"/>
      <c r="BP306" s="352"/>
      <c r="BQ306" s="353"/>
      <c r="BR306" s="354"/>
      <c r="BS306" s="350"/>
      <c r="BT306" s="355" t="n">
        <f aca="false">'2 Pondération'!CK306</f>
        <v>0</v>
      </c>
      <c r="BU306" s="256" t="n">
        <v>0</v>
      </c>
      <c r="BV306" s="346" t="n">
        <f aca="false">'2 Pondération'!CU306</f>
        <v>0</v>
      </c>
      <c r="BW306" s="347" t="n">
        <f aca="false">'2 Pondération'!CV306</f>
        <v>0</v>
      </c>
      <c r="BX306" s="348" t="n">
        <f aca="false">'2 Pondération'!CW306</f>
        <v>0</v>
      </c>
      <c r="BY306" s="349"/>
      <c r="BZ306" s="349"/>
      <c r="CA306" s="350"/>
      <c r="CB306" s="351"/>
      <c r="CC306" s="352"/>
      <c r="CD306" s="353"/>
      <c r="CE306" s="354"/>
      <c r="CF306" s="350"/>
      <c r="CG306" s="355" t="n">
        <f aca="false">'2 Pondération'!CX306</f>
        <v>0</v>
      </c>
      <c r="CH306" s="256" t="n">
        <v>0</v>
      </c>
      <c r="CI306" s="346" t="n">
        <f aca="false">'2 Pondération'!DH306</f>
        <v>0</v>
      </c>
      <c r="CJ306" s="347" t="n">
        <f aca="false">'2 Pondération'!DI306</f>
        <v>0</v>
      </c>
      <c r="CK306" s="348" t="n">
        <f aca="false">'2 Pondération'!DJ306</f>
        <v>0</v>
      </c>
      <c r="CL306" s="349"/>
      <c r="CM306" s="349"/>
      <c r="CN306" s="350"/>
      <c r="CO306" s="351"/>
      <c r="CP306" s="352"/>
      <c r="CQ306" s="353"/>
      <c r="CR306" s="354"/>
      <c r="CS306" s="350"/>
      <c r="CT306" s="355" t="n">
        <f aca="false">'2 Pondération'!DK306</f>
        <v>0</v>
      </c>
      <c r="CU306" s="256" t="n">
        <v>0</v>
      </c>
      <c r="CV306" s="346" t="n">
        <f aca="false">'2 Pondération'!DU306</f>
        <v>0</v>
      </c>
      <c r="CW306" s="347" t="n">
        <f aca="false">'2 Pondération'!DV306</f>
        <v>0</v>
      </c>
      <c r="CX306" s="348" t="n">
        <f aca="false">'2 Pondération'!DW306</f>
        <v>0</v>
      </c>
      <c r="CY306" s="349"/>
      <c r="CZ306" s="349"/>
      <c r="DA306" s="350"/>
      <c r="DB306" s="351"/>
      <c r="DC306" s="352"/>
      <c r="DD306" s="353"/>
      <c r="DE306" s="358"/>
      <c r="DF306" s="350"/>
      <c r="DG306" s="355" t="n">
        <f aca="false">'2 Pondération'!DX306</f>
        <v>0</v>
      </c>
      <c r="DH306" s="256" t="n">
        <v>0</v>
      </c>
      <c r="DI306" s="346" t="n">
        <f aca="false">'2 Pondération'!EH306</f>
        <v>0</v>
      </c>
      <c r="DJ306" s="347" t="n">
        <f aca="false">'2 Pondération'!EI306</f>
        <v>0</v>
      </c>
      <c r="DK306" s="348" t="n">
        <f aca="false">'2 Pondération'!EJ306</f>
        <v>0</v>
      </c>
      <c r="DL306" s="349"/>
      <c r="DM306" s="349"/>
      <c r="DN306" s="350"/>
      <c r="DO306" s="351"/>
      <c r="DP306" s="352"/>
      <c r="DQ306" s="353"/>
      <c r="DR306" s="358"/>
      <c r="DS306" s="350"/>
      <c r="DT306" s="355" t="n">
        <f aca="false">'2 Pondération'!EK306</f>
        <v>0</v>
      </c>
      <c r="DU306" s="256" t="n">
        <v>0</v>
      </c>
      <c r="DV306" s="346" t="n">
        <f aca="false">'2 Pondération'!EU306</f>
        <v>0</v>
      </c>
      <c r="DW306" s="347" t="n">
        <f aca="false">'2 Pondération'!EV306</f>
        <v>0</v>
      </c>
      <c r="DX306" s="348" t="n">
        <f aca="false">'2 Pondération'!EW306</f>
        <v>0</v>
      </c>
      <c r="DY306" s="349"/>
      <c r="DZ306" s="349"/>
      <c r="EA306" s="350"/>
      <c r="EB306" s="351"/>
      <c r="EC306" s="352"/>
      <c r="ED306" s="353"/>
      <c r="EE306" s="358"/>
      <c r="EF306" s="350"/>
      <c r="EG306" s="355" t="n">
        <f aca="false">'2 Pondération'!EX306</f>
        <v>0</v>
      </c>
      <c r="EH306" s="256" t="n">
        <v>0</v>
      </c>
      <c r="EI306" s="346" t="n">
        <f aca="false">'2 Pondération'!FH306</f>
        <v>0</v>
      </c>
      <c r="EJ306" s="347" t="n">
        <f aca="false">'2 Pondération'!FI306</f>
        <v>0</v>
      </c>
      <c r="EK306" s="348" t="n">
        <f aca="false">'2 Pondération'!FJ306</f>
        <v>0</v>
      </c>
      <c r="EL306" s="349"/>
      <c r="EM306" s="349"/>
      <c r="EN306" s="350"/>
      <c r="EO306" s="351"/>
      <c r="EP306" s="352"/>
      <c r="EQ306" s="353"/>
      <c r="ER306" s="358"/>
      <c r="ES306" s="350"/>
      <c r="ET306" s="355" t="n">
        <f aca="false">'2 Pondération'!FK306</f>
        <v>0</v>
      </c>
      <c r="EU306" s="256" t="n">
        <v>0</v>
      </c>
      <c r="EV306" s="346" t="n">
        <f aca="false">'2 Pondération'!FU306</f>
        <v>0</v>
      </c>
      <c r="EW306" s="347" t="n">
        <f aca="false">'2 Pondération'!FV306</f>
        <v>0</v>
      </c>
      <c r="EX306" s="348" t="n">
        <f aca="false">'2 Pondération'!FW306</f>
        <v>0</v>
      </c>
      <c r="EY306" s="349"/>
      <c r="EZ306" s="349"/>
      <c r="FA306" s="350"/>
      <c r="FB306" s="351"/>
      <c r="FC306" s="352"/>
      <c r="FD306" s="353"/>
      <c r="FE306" s="358"/>
      <c r="FF306" s="350"/>
      <c r="FG306" s="355" t="n">
        <f aca="false">'2 Pondération'!FX306</f>
        <v>0</v>
      </c>
      <c r="FH306" s="256" t="n">
        <v>0</v>
      </c>
      <c r="FI306" s="346" t="n">
        <f aca="false">'2 Pondération'!GH306</f>
        <v>0</v>
      </c>
      <c r="FJ306" s="347" t="n">
        <f aca="false">'2 Pondération'!GI306</f>
        <v>0</v>
      </c>
      <c r="FK306" s="348" t="n">
        <f aca="false">'2 Pondération'!GJ306</f>
        <v>0</v>
      </c>
      <c r="FL306" s="349"/>
      <c r="FM306" s="349"/>
      <c r="FN306" s="350"/>
      <c r="FO306" s="351"/>
      <c r="FP306" s="352"/>
      <c r="FQ306" s="353"/>
      <c r="FR306" s="358"/>
      <c r="FS306" s="350"/>
      <c r="FT306" s="355" t="n">
        <f aca="false">'2 Pondération'!GK306</f>
        <v>0</v>
      </c>
      <c r="FU306" s="256" t="n">
        <v>0</v>
      </c>
      <c r="FV306" s="346" t="n">
        <f aca="false">'2 Pondération'!GU306</f>
        <v>0</v>
      </c>
      <c r="FW306" s="347" t="n">
        <f aca="false">'2 Pondération'!GV306</f>
        <v>0</v>
      </c>
      <c r="FX306" s="348" t="n">
        <f aca="false">'2 Pondération'!GW306</f>
        <v>0</v>
      </c>
      <c r="FY306" s="349"/>
      <c r="FZ306" s="349"/>
      <c r="GA306" s="350"/>
      <c r="GB306" s="351"/>
      <c r="GC306" s="352"/>
      <c r="GD306" s="353"/>
      <c r="GE306" s="354"/>
      <c r="GF306" s="350"/>
      <c r="GG306" s="355" t="n">
        <f aca="false">'2 Pondération'!GX306</f>
        <v>0</v>
      </c>
      <c r="GH306" s="256" t="n">
        <v>0</v>
      </c>
      <c r="GI306" s="346" t="n">
        <f aca="false">'2 Pondération'!HH306</f>
        <v>0</v>
      </c>
      <c r="GJ306" s="347" t="n">
        <f aca="false">'2 Pondération'!HI306</f>
        <v>0</v>
      </c>
      <c r="GK306" s="348" t="n">
        <f aca="false">'2 Pondération'!HJ306</f>
        <v>0</v>
      </c>
      <c r="GL306" s="349"/>
      <c r="GM306" s="349"/>
      <c r="GN306" s="350"/>
      <c r="GO306" s="351"/>
      <c r="GP306" s="352"/>
      <c r="GQ306" s="353"/>
      <c r="GR306" s="358"/>
      <c r="GS306" s="350"/>
      <c r="GT306" s="355" t="n">
        <f aca="false">'2 Pondération'!HK306</f>
        <v>0</v>
      </c>
      <c r="GU306" s="256" t="n">
        <v>0</v>
      </c>
      <c r="GV306" s="237" t="n">
        <v>0</v>
      </c>
    </row>
    <row r="307" s="281" customFormat="true" ht="50.1" hidden="false" customHeight="true" outlineLevel="0" collapsed="false">
      <c r="A307" s="359" t="n">
        <f aca="false">ROW()</f>
        <v>307</v>
      </c>
      <c r="B307" s="360" t="n">
        <f aca="false">A307-A$13</f>
        <v>294</v>
      </c>
      <c r="C307" s="361" t="n">
        <f aca="false">IF(ISTEXT(E307),B307,0)</f>
        <v>0</v>
      </c>
      <c r="D307" s="342"/>
      <c r="E307" s="366"/>
      <c r="F307" s="367"/>
      <c r="G307" s="368"/>
      <c r="H307" s="239" t="n">
        <v>0</v>
      </c>
      <c r="I307" s="346" t="n">
        <f aca="false">'2 Pondération'!AH307</f>
        <v>0</v>
      </c>
      <c r="J307" s="347" t="n">
        <f aca="false">'2 Pondération'!AI307</f>
        <v>0</v>
      </c>
      <c r="K307" s="348" t="n">
        <f aca="false">'2 Pondération'!AJ307</f>
        <v>0</v>
      </c>
      <c r="L307" s="349"/>
      <c r="M307" s="349"/>
      <c r="N307" s="350"/>
      <c r="O307" s="351"/>
      <c r="P307" s="352"/>
      <c r="Q307" s="353"/>
      <c r="R307" s="354" t="n">
        <v>0</v>
      </c>
      <c r="S307" s="350" t="n">
        <v>0</v>
      </c>
      <c r="T307" s="355" t="n">
        <f aca="false">'2 Pondération'!AK307</f>
        <v>0</v>
      </c>
      <c r="U307" s="267" t="n">
        <v>0</v>
      </c>
      <c r="V307" s="346" t="n">
        <f aca="false">'2 Pondération'!AU307</f>
        <v>0</v>
      </c>
      <c r="W307" s="347" t="n">
        <f aca="false">'2 Pondération'!AV307</f>
        <v>0</v>
      </c>
      <c r="X307" s="348" t="n">
        <f aca="false">'2 Pondération'!AW307</f>
        <v>0</v>
      </c>
      <c r="Y307" s="349"/>
      <c r="Z307" s="349"/>
      <c r="AA307" s="350"/>
      <c r="AB307" s="351"/>
      <c r="AC307" s="352"/>
      <c r="AD307" s="353"/>
      <c r="AE307" s="354"/>
      <c r="AF307" s="350"/>
      <c r="AG307" s="355" t="n">
        <f aca="false">'2 Pondération'!AX307</f>
        <v>0</v>
      </c>
      <c r="AH307" s="256" t="n">
        <v>0</v>
      </c>
      <c r="AI307" s="346" t="n">
        <f aca="false">'2 Pondération'!BH307</f>
        <v>0</v>
      </c>
      <c r="AJ307" s="347" t="n">
        <f aca="false">'2 Pondération'!BI307</f>
        <v>0</v>
      </c>
      <c r="AK307" s="348" t="n">
        <f aca="false">'2 Pondération'!BJ307</f>
        <v>0</v>
      </c>
      <c r="AL307" s="349"/>
      <c r="AM307" s="349"/>
      <c r="AN307" s="350"/>
      <c r="AO307" s="351"/>
      <c r="AP307" s="352"/>
      <c r="AQ307" s="353"/>
      <c r="AR307" s="356" t="n">
        <v>0</v>
      </c>
      <c r="AS307" s="357" t="n">
        <v>0</v>
      </c>
      <c r="AT307" s="355" t="n">
        <f aca="false">'2 Pondération'!BK307</f>
        <v>0</v>
      </c>
      <c r="AU307" s="256" t="n">
        <v>0</v>
      </c>
      <c r="AV307" s="346" t="n">
        <f aca="false">'2 Pondération'!BU307</f>
        <v>0</v>
      </c>
      <c r="AW307" s="347" t="n">
        <f aca="false">'2 Pondération'!BV307</f>
        <v>0</v>
      </c>
      <c r="AX307" s="348" t="n">
        <f aca="false">'2 Pondération'!BW307</f>
        <v>0</v>
      </c>
      <c r="AY307" s="349"/>
      <c r="AZ307" s="349"/>
      <c r="BA307" s="350"/>
      <c r="BB307" s="351"/>
      <c r="BC307" s="352"/>
      <c r="BD307" s="353"/>
      <c r="BE307" s="354"/>
      <c r="BF307" s="350"/>
      <c r="BG307" s="355" t="n">
        <f aca="false">'2 Pondération'!BX307</f>
        <v>0</v>
      </c>
      <c r="BH307" s="256" t="n">
        <v>0</v>
      </c>
      <c r="BI307" s="346" t="n">
        <f aca="false">'2 Pondération'!CH307</f>
        <v>0</v>
      </c>
      <c r="BJ307" s="347" t="n">
        <f aca="false">'2 Pondération'!CI307</f>
        <v>0</v>
      </c>
      <c r="BK307" s="348" t="n">
        <f aca="false">'2 Pondération'!CJ307</f>
        <v>0</v>
      </c>
      <c r="BL307" s="349"/>
      <c r="BM307" s="349"/>
      <c r="BN307" s="350"/>
      <c r="BO307" s="351"/>
      <c r="BP307" s="352"/>
      <c r="BQ307" s="353"/>
      <c r="BR307" s="354"/>
      <c r="BS307" s="350"/>
      <c r="BT307" s="355" t="n">
        <f aca="false">'2 Pondération'!CK307</f>
        <v>0</v>
      </c>
      <c r="BU307" s="256" t="n">
        <v>0</v>
      </c>
      <c r="BV307" s="346" t="n">
        <f aca="false">'2 Pondération'!CU307</f>
        <v>0</v>
      </c>
      <c r="BW307" s="347" t="n">
        <f aca="false">'2 Pondération'!CV307</f>
        <v>0</v>
      </c>
      <c r="BX307" s="348" t="n">
        <f aca="false">'2 Pondération'!CW307</f>
        <v>0</v>
      </c>
      <c r="BY307" s="349"/>
      <c r="BZ307" s="349"/>
      <c r="CA307" s="350"/>
      <c r="CB307" s="351"/>
      <c r="CC307" s="352"/>
      <c r="CD307" s="353"/>
      <c r="CE307" s="354"/>
      <c r="CF307" s="350"/>
      <c r="CG307" s="355" t="n">
        <f aca="false">'2 Pondération'!CX307</f>
        <v>0</v>
      </c>
      <c r="CH307" s="256" t="n">
        <v>0</v>
      </c>
      <c r="CI307" s="346" t="n">
        <f aca="false">'2 Pondération'!DH307</f>
        <v>0</v>
      </c>
      <c r="CJ307" s="347" t="n">
        <f aca="false">'2 Pondération'!DI307</f>
        <v>0</v>
      </c>
      <c r="CK307" s="348" t="n">
        <f aca="false">'2 Pondération'!DJ307</f>
        <v>0</v>
      </c>
      <c r="CL307" s="349"/>
      <c r="CM307" s="349"/>
      <c r="CN307" s="350"/>
      <c r="CO307" s="351"/>
      <c r="CP307" s="352"/>
      <c r="CQ307" s="353"/>
      <c r="CR307" s="354"/>
      <c r="CS307" s="350"/>
      <c r="CT307" s="355" t="n">
        <f aca="false">'2 Pondération'!DK307</f>
        <v>0</v>
      </c>
      <c r="CU307" s="256" t="n">
        <v>0</v>
      </c>
      <c r="CV307" s="346" t="n">
        <f aca="false">'2 Pondération'!DU307</f>
        <v>0</v>
      </c>
      <c r="CW307" s="347" t="n">
        <f aca="false">'2 Pondération'!DV307</f>
        <v>0</v>
      </c>
      <c r="CX307" s="348" t="n">
        <f aca="false">'2 Pondération'!DW307</f>
        <v>0</v>
      </c>
      <c r="CY307" s="349"/>
      <c r="CZ307" s="349"/>
      <c r="DA307" s="350"/>
      <c r="DB307" s="351"/>
      <c r="DC307" s="352"/>
      <c r="DD307" s="353"/>
      <c r="DE307" s="358"/>
      <c r="DF307" s="350"/>
      <c r="DG307" s="355" t="n">
        <f aca="false">'2 Pondération'!DX307</f>
        <v>0</v>
      </c>
      <c r="DH307" s="256" t="n">
        <v>0</v>
      </c>
      <c r="DI307" s="346" t="n">
        <f aca="false">'2 Pondération'!EH307</f>
        <v>0</v>
      </c>
      <c r="DJ307" s="347" t="n">
        <f aca="false">'2 Pondération'!EI307</f>
        <v>0</v>
      </c>
      <c r="DK307" s="348" t="n">
        <f aca="false">'2 Pondération'!EJ307</f>
        <v>0</v>
      </c>
      <c r="DL307" s="349"/>
      <c r="DM307" s="349"/>
      <c r="DN307" s="350"/>
      <c r="DO307" s="351"/>
      <c r="DP307" s="352"/>
      <c r="DQ307" s="353"/>
      <c r="DR307" s="358"/>
      <c r="DS307" s="350"/>
      <c r="DT307" s="355" t="n">
        <f aca="false">'2 Pondération'!EK307</f>
        <v>0</v>
      </c>
      <c r="DU307" s="256" t="n">
        <v>0</v>
      </c>
      <c r="DV307" s="346" t="n">
        <f aca="false">'2 Pondération'!EU307</f>
        <v>0</v>
      </c>
      <c r="DW307" s="347" t="n">
        <f aca="false">'2 Pondération'!EV307</f>
        <v>0</v>
      </c>
      <c r="DX307" s="348" t="n">
        <f aca="false">'2 Pondération'!EW307</f>
        <v>0</v>
      </c>
      <c r="DY307" s="349"/>
      <c r="DZ307" s="349"/>
      <c r="EA307" s="350"/>
      <c r="EB307" s="351"/>
      <c r="EC307" s="352"/>
      <c r="ED307" s="353"/>
      <c r="EE307" s="358"/>
      <c r="EF307" s="350"/>
      <c r="EG307" s="355" t="n">
        <f aca="false">'2 Pondération'!EX307</f>
        <v>0</v>
      </c>
      <c r="EH307" s="256" t="n">
        <v>0</v>
      </c>
      <c r="EI307" s="346" t="n">
        <f aca="false">'2 Pondération'!FH307</f>
        <v>0</v>
      </c>
      <c r="EJ307" s="347" t="n">
        <f aca="false">'2 Pondération'!FI307</f>
        <v>0</v>
      </c>
      <c r="EK307" s="348" t="n">
        <f aca="false">'2 Pondération'!FJ307</f>
        <v>0</v>
      </c>
      <c r="EL307" s="349"/>
      <c r="EM307" s="349"/>
      <c r="EN307" s="350"/>
      <c r="EO307" s="351"/>
      <c r="EP307" s="352"/>
      <c r="EQ307" s="353"/>
      <c r="ER307" s="358"/>
      <c r="ES307" s="350"/>
      <c r="ET307" s="355" t="n">
        <f aca="false">'2 Pondération'!FK307</f>
        <v>0</v>
      </c>
      <c r="EU307" s="256" t="n">
        <v>0</v>
      </c>
      <c r="EV307" s="346" t="n">
        <f aca="false">'2 Pondération'!FU307</f>
        <v>0</v>
      </c>
      <c r="EW307" s="347" t="n">
        <f aca="false">'2 Pondération'!FV307</f>
        <v>0</v>
      </c>
      <c r="EX307" s="348" t="n">
        <f aca="false">'2 Pondération'!FW307</f>
        <v>0</v>
      </c>
      <c r="EY307" s="349"/>
      <c r="EZ307" s="349"/>
      <c r="FA307" s="350"/>
      <c r="FB307" s="351"/>
      <c r="FC307" s="352"/>
      <c r="FD307" s="353"/>
      <c r="FE307" s="358"/>
      <c r="FF307" s="350"/>
      <c r="FG307" s="355" t="n">
        <f aca="false">'2 Pondération'!FX307</f>
        <v>0</v>
      </c>
      <c r="FH307" s="256" t="n">
        <v>0</v>
      </c>
      <c r="FI307" s="346" t="n">
        <f aca="false">'2 Pondération'!GH307</f>
        <v>0</v>
      </c>
      <c r="FJ307" s="347" t="n">
        <f aca="false">'2 Pondération'!GI307</f>
        <v>0</v>
      </c>
      <c r="FK307" s="348" t="n">
        <f aca="false">'2 Pondération'!GJ307</f>
        <v>0</v>
      </c>
      <c r="FL307" s="349"/>
      <c r="FM307" s="349"/>
      <c r="FN307" s="350"/>
      <c r="FO307" s="351"/>
      <c r="FP307" s="352"/>
      <c r="FQ307" s="353"/>
      <c r="FR307" s="358"/>
      <c r="FS307" s="350"/>
      <c r="FT307" s="355" t="n">
        <f aca="false">'2 Pondération'!GK307</f>
        <v>0</v>
      </c>
      <c r="FU307" s="256" t="n">
        <v>0</v>
      </c>
      <c r="FV307" s="346" t="n">
        <f aca="false">'2 Pondération'!GU307</f>
        <v>0</v>
      </c>
      <c r="FW307" s="347" t="n">
        <f aca="false">'2 Pondération'!GV307</f>
        <v>0</v>
      </c>
      <c r="FX307" s="348" t="n">
        <f aca="false">'2 Pondération'!GW307</f>
        <v>0</v>
      </c>
      <c r="FY307" s="349"/>
      <c r="FZ307" s="349"/>
      <c r="GA307" s="350"/>
      <c r="GB307" s="351"/>
      <c r="GC307" s="352"/>
      <c r="GD307" s="353"/>
      <c r="GE307" s="354"/>
      <c r="GF307" s="350"/>
      <c r="GG307" s="355" t="n">
        <f aca="false">'2 Pondération'!GX307</f>
        <v>0</v>
      </c>
      <c r="GH307" s="256" t="n">
        <v>0</v>
      </c>
      <c r="GI307" s="346" t="n">
        <f aca="false">'2 Pondération'!HH307</f>
        <v>0</v>
      </c>
      <c r="GJ307" s="347" t="n">
        <f aca="false">'2 Pondération'!HI307</f>
        <v>0</v>
      </c>
      <c r="GK307" s="348" t="n">
        <f aca="false">'2 Pondération'!HJ307</f>
        <v>0</v>
      </c>
      <c r="GL307" s="349"/>
      <c r="GM307" s="349"/>
      <c r="GN307" s="350"/>
      <c r="GO307" s="351"/>
      <c r="GP307" s="352"/>
      <c r="GQ307" s="353"/>
      <c r="GR307" s="358"/>
      <c r="GS307" s="350"/>
      <c r="GT307" s="355" t="n">
        <f aca="false">'2 Pondération'!HK307</f>
        <v>0</v>
      </c>
      <c r="GU307" s="256" t="n">
        <v>0</v>
      </c>
      <c r="GV307" s="237" t="n">
        <v>0</v>
      </c>
    </row>
    <row r="308" s="281" customFormat="true" ht="50.1" hidden="false" customHeight="true" outlineLevel="0" collapsed="false">
      <c r="A308" s="359" t="n">
        <f aca="false">ROW()</f>
        <v>308</v>
      </c>
      <c r="B308" s="360" t="n">
        <f aca="false">A308-A$13</f>
        <v>295</v>
      </c>
      <c r="C308" s="361" t="n">
        <f aca="false">IF(ISTEXT(E308),B308,0)</f>
        <v>0</v>
      </c>
      <c r="D308" s="342"/>
      <c r="E308" s="366"/>
      <c r="F308" s="367"/>
      <c r="G308" s="368"/>
      <c r="H308" s="239" t="n">
        <v>0</v>
      </c>
      <c r="I308" s="346" t="n">
        <f aca="false">'2 Pondération'!AH308</f>
        <v>0</v>
      </c>
      <c r="J308" s="347" t="n">
        <f aca="false">'2 Pondération'!AI308</f>
        <v>0</v>
      </c>
      <c r="K308" s="348" t="n">
        <f aca="false">'2 Pondération'!AJ308</f>
        <v>0</v>
      </c>
      <c r="L308" s="349"/>
      <c r="M308" s="349"/>
      <c r="N308" s="350"/>
      <c r="O308" s="351"/>
      <c r="P308" s="352"/>
      <c r="Q308" s="353"/>
      <c r="R308" s="354" t="n">
        <v>0</v>
      </c>
      <c r="S308" s="350" t="n">
        <v>0</v>
      </c>
      <c r="T308" s="355" t="n">
        <f aca="false">'2 Pondération'!AK308</f>
        <v>0</v>
      </c>
      <c r="U308" s="267" t="n">
        <v>0</v>
      </c>
      <c r="V308" s="346" t="n">
        <f aca="false">'2 Pondération'!AU308</f>
        <v>0</v>
      </c>
      <c r="W308" s="347" t="n">
        <f aca="false">'2 Pondération'!AV308</f>
        <v>0</v>
      </c>
      <c r="X308" s="348" t="n">
        <f aca="false">'2 Pondération'!AW308</f>
        <v>0</v>
      </c>
      <c r="Y308" s="349"/>
      <c r="Z308" s="349"/>
      <c r="AA308" s="350"/>
      <c r="AB308" s="351"/>
      <c r="AC308" s="352"/>
      <c r="AD308" s="353"/>
      <c r="AE308" s="354"/>
      <c r="AF308" s="350"/>
      <c r="AG308" s="355" t="n">
        <f aca="false">'2 Pondération'!AX308</f>
        <v>0</v>
      </c>
      <c r="AH308" s="256" t="n">
        <v>0</v>
      </c>
      <c r="AI308" s="346" t="n">
        <f aca="false">'2 Pondération'!BH308</f>
        <v>0</v>
      </c>
      <c r="AJ308" s="347" t="n">
        <f aca="false">'2 Pondération'!BI308</f>
        <v>0</v>
      </c>
      <c r="AK308" s="348" t="n">
        <f aca="false">'2 Pondération'!BJ308</f>
        <v>0</v>
      </c>
      <c r="AL308" s="349"/>
      <c r="AM308" s="349"/>
      <c r="AN308" s="350"/>
      <c r="AO308" s="351"/>
      <c r="AP308" s="352"/>
      <c r="AQ308" s="353"/>
      <c r="AR308" s="356" t="n">
        <v>0</v>
      </c>
      <c r="AS308" s="357" t="n">
        <v>0</v>
      </c>
      <c r="AT308" s="355" t="n">
        <f aca="false">'2 Pondération'!BK308</f>
        <v>0</v>
      </c>
      <c r="AU308" s="256" t="n">
        <v>0</v>
      </c>
      <c r="AV308" s="346" t="n">
        <f aca="false">'2 Pondération'!BU308</f>
        <v>0</v>
      </c>
      <c r="AW308" s="347" t="n">
        <f aca="false">'2 Pondération'!BV308</f>
        <v>0</v>
      </c>
      <c r="AX308" s="348" t="n">
        <f aca="false">'2 Pondération'!BW308</f>
        <v>0</v>
      </c>
      <c r="AY308" s="349"/>
      <c r="AZ308" s="349"/>
      <c r="BA308" s="350"/>
      <c r="BB308" s="351"/>
      <c r="BC308" s="352"/>
      <c r="BD308" s="353"/>
      <c r="BE308" s="354"/>
      <c r="BF308" s="350"/>
      <c r="BG308" s="355" t="n">
        <f aca="false">'2 Pondération'!BX308</f>
        <v>0</v>
      </c>
      <c r="BH308" s="256" t="n">
        <v>0</v>
      </c>
      <c r="BI308" s="346" t="n">
        <f aca="false">'2 Pondération'!CH308</f>
        <v>0</v>
      </c>
      <c r="BJ308" s="347" t="n">
        <f aca="false">'2 Pondération'!CI308</f>
        <v>0</v>
      </c>
      <c r="BK308" s="348" t="n">
        <f aca="false">'2 Pondération'!CJ308</f>
        <v>0</v>
      </c>
      <c r="BL308" s="349"/>
      <c r="BM308" s="349"/>
      <c r="BN308" s="350"/>
      <c r="BO308" s="351"/>
      <c r="BP308" s="352"/>
      <c r="BQ308" s="353"/>
      <c r="BR308" s="354"/>
      <c r="BS308" s="350"/>
      <c r="BT308" s="355" t="n">
        <f aca="false">'2 Pondération'!CK308</f>
        <v>0</v>
      </c>
      <c r="BU308" s="256" t="n">
        <v>0</v>
      </c>
      <c r="BV308" s="346" t="n">
        <f aca="false">'2 Pondération'!CU308</f>
        <v>0</v>
      </c>
      <c r="BW308" s="347" t="n">
        <f aca="false">'2 Pondération'!CV308</f>
        <v>0</v>
      </c>
      <c r="BX308" s="348" t="n">
        <f aca="false">'2 Pondération'!CW308</f>
        <v>0</v>
      </c>
      <c r="BY308" s="349"/>
      <c r="BZ308" s="349"/>
      <c r="CA308" s="350"/>
      <c r="CB308" s="351"/>
      <c r="CC308" s="352"/>
      <c r="CD308" s="353"/>
      <c r="CE308" s="354"/>
      <c r="CF308" s="350"/>
      <c r="CG308" s="355" t="n">
        <f aca="false">'2 Pondération'!CX308</f>
        <v>0</v>
      </c>
      <c r="CH308" s="256" t="n">
        <v>0</v>
      </c>
      <c r="CI308" s="346" t="n">
        <f aca="false">'2 Pondération'!DH308</f>
        <v>0</v>
      </c>
      <c r="CJ308" s="347" t="n">
        <f aca="false">'2 Pondération'!DI308</f>
        <v>0</v>
      </c>
      <c r="CK308" s="348" t="n">
        <f aca="false">'2 Pondération'!DJ308</f>
        <v>0</v>
      </c>
      <c r="CL308" s="349"/>
      <c r="CM308" s="349"/>
      <c r="CN308" s="350"/>
      <c r="CO308" s="351"/>
      <c r="CP308" s="352"/>
      <c r="CQ308" s="353"/>
      <c r="CR308" s="354"/>
      <c r="CS308" s="350"/>
      <c r="CT308" s="355" t="n">
        <f aca="false">'2 Pondération'!DK308</f>
        <v>0</v>
      </c>
      <c r="CU308" s="256" t="n">
        <v>0</v>
      </c>
      <c r="CV308" s="346" t="n">
        <f aca="false">'2 Pondération'!DU308</f>
        <v>0</v>
      </c>
      <c r="CW308" s="347" t="n">
        <f aca="false">'2 Pondération'!DV308</f>
        <v>0</v>
      </c>
      <c r="CX308" s="348" t="n">
        <f aca="false">'2 Pondération'!DW308</f>
        <v>0</v>
      </c>
      <c r="CY308" s="349"/>
      <c r="CZ308" s="349"/>
      <c r="DA308" s="350"/>
      <c r="DB308" s="351"/>
      <c r="DC308" s="352"/>
      <c r="DD308" s="353"/>
      <c r="DE308" s="358"/>
      <c r="DF308" s="350"/>
      <c r="DG308" s="355" t="n">
        <f aca="false">'2 Pondération'!DX308</f>
        <v>0</v>
      </c>
      <c r="DH308" s="256" t="n">
        <v>0</v>
      </c>
      <c r="DI308" s="346" t="n">
        <f aca="false">'2 Pondération'!EH308</f>
        <v>0</v>
      </c>
      <c r="DJ308" s="347" t="n">
        <f aca="false">'2 Pondération'!EI308</f>
        <v>0</v>
      </c>
      <c r="DK308" s="348" t="n">
        <f aca="false">'2 Pondération'!EJ308</f>
        <v>0</v>
      </c>
      <c r="DL308" s="349"/>
      <c r="DM308" s="349"/>
      <c r="DN308" s="350"/>
      <c r="DO308" s="351"/>
      <c r="DP308" s="352"/>
      <c r="DQ308" s="353"/>
      <c r="DR308" s="358"/>
      <c r="DS308" s="350"/>
      <c r="DT308" s="355" t="n">
        <f aca="false">'2 Pondération'!EK308</f>
        <v>0</v>
      </c>
      <c r="DU308" s="256" t="n">
        <v>0</v>
      </c>
      <c r="DV308" s="346" t="n">
        <f aca="false">'2 Pondération'!EU308</f>
        <v>0</v>
      </c>
      <c r="DW308" s="347" t="n">
        <f aca="false">'2 Pondération'!EV308</f>
        <v>0</v>
      </c>
      <c r="DX308" s="348" t="n">
        <f aca="false">'2 Pondération'!EW308</f>
        <v>0</v>
      </c>
      <c r="DY308" s="349"/>
      <c r="DZ308" s="349"/>
      <c r="EA308" s="350"/>
      <c r="EB308" s="351"/>
      <c r="EC308" s="352"/>
      <c r="ED308" s="353"/>
      <c r="EE308" s="358"/>
      <c r="EF308" s="350"/>
      <c r="EG308" s="355" t="n">
        <f aca="false">'2 Pondération'!EX308</f>
        <v>0</v>
      </c>
      <c r="EH308" s="256" t="n">
        <v>0</v>
      </c>
      <c r="EI308" s="346" t="n">
        <f aca="false">'2 Pondération'!FH308</f>
        <v>0</v>
      </c>
      <c r="EJ308" s="347" t="n">
        <f aca="false">'2 Pondération'!FI308</f>
        <v>0</v>
      </c>
      <c r="EK308" s="348" t="n">
        <f aca="false">'2 Pondération'!FJ308</f>
        <v>0</v>
      </c>
      <c r="EL308" s="349"/>
      <c r="EM308" s="349"/>
      <c r="EN308" s="350"/>
      <c r="EO308" s="351"/>
      <c r="EP308" s="352"/>
      <c r="EQ308" s="353"/>
      <c r="ER308" s="358"/>
      <c r="ES308" s="350"/>
      <c r="ET308" s="355" t="n">
        <f aca="false">'2 Pondération'!FK308</f>
        <v>0</v>
      </c>
      <c r="EU308" s="256" t="n">
        <v>0</v>
      </c>
      <c r="EV308" s="346" t="n">
        <f aca="false">'2 Pondération'!FU308</f>
        <v>0</v>
      </c>
      <c r="EW308" s="347" t="n">
        <f aca="false">'2 Pondération'!FV308</f>
        <v>0</v>
      </c>
      <c r="EX308" s="348" t="n">
        <f aca="false">'2 Pondération'!FW308</f>
        <v>0</v>
      </c>
      <c r="EY308" s="349"/>
      <c r="EZ308" s="349"/>
      <c r="FA308" s="350"/>
      <c r="FB308" s="351"/>
      <c r="FC308" s="352"/>
      <c r="FD308" s="353"/>
      <c r="FE308" s="358"/>
      <c r="FF308" s="350"/>
      <c r="FG308" s="355" t="n">
        <f aca="false">'2 Pondération'!FX308</f>
        <v>0</v>
      </c>
      <c r="FH308" s="256" t="n">
        <v>0</v>
      </c>
      <c r="FI308" s="346" t="n">
        <f aca="false">'2 Pondération'!GH308</f>
        <v>0</v>
      </c>
      <c r="FJ308" s="347" t="n">
        <f aca="false">'2 Pondération'!GI308</f>
        <v>0</v>
      </c>
      <c r="FK308" s="348" t="n">
        <f aca="false">'2 Pondération'!GJ308</f>
        <v>0</v>
      </c>
      <c r="FL308" s="349"/>
      <c r="FM308" s="349"/>
      <c r="FN308" s="350"/>
      <c r="FO308" s="351"/>
      <c r="FP308" s="352"/>
      <c r="FQ308" s="353"/>
      <c r="FR308" s="358"/>
      <c r="FS308" s="350"/>
      <c r="FT308" s="355" t="n">
        <f aca="false">'2 Pondération'!GK308</f>
        <v>0</v>
      </c>
      <c r="FU308" s="256" t="n">
        <v>0</v>
      </c>
      <c r="FV308" s="346" t="n">
        <f aca="false">'2 Pondération'!GU308</f>
        <v>0</v>
      </c>
      <c r="FW308" s="347" t="n">
        <f aca="false">'2 Pondération'!GV308</f>
        <v>0</v>
      </c>
      <c r="FX308" s="348" t="n">
        <f aca="false">'2 Pondération'!GW308</f>
        <v>0</v>
      </c>
      <c r="FY308" s="349"/>
      <c r="FZ308" s="349"/>
      <c r="GA308" s="350"/>
      <c r="GB308" s="351"/>
      <c r="GC308" s="352"/>
      <c r="GD308" s="353"/>
      <c r="GE308" s="354"/>
      <c r="GF308" s="350"/>
      <c r="GG308" s="355" t="n">
        <f aca="false">'2 Pondération'!GX308</f>
        <v>0</v>
      </c>
      <c r="GH308" s="256" t="n">
        <v>0</v>
      </c>
      <c r="GI308" s="346" t="n">
        <f aca="false">'2 Pondération'!HH308</f>
        <v>0</v>
      </c>
      <c r="GJ308" s="347" t="n">
        <f aca="false">'2 Pondération'!HI308</f>
        <v>0</v>
      </c>
      <c r="GK308" s="348" t="n">
        <f aca="false">'2 Pondération'!HJ308</f>
        <v>0</v>
      </c>
      <c r="GL308" s="349"/>
      <c r="GM308" s="349"/>
      <c r="GN308" s="350"/>
      <c r="GO308" s="351"/>
      <c r="GP308" s="352"/>
      <c r="GQ308" s="353"/>
      <c r="GR308" s="358"/>
      <c r="GS308" s="350"/>
      <c r="GT308" s="355" t="n">
        <f aca="false">'2 Pondération'!HK308</f>
        <v>0</v>
      </c>
      <c r="GU308" s="256" t="n">
        <v>0</v>
      </c>
      <c r="GV308" s="237" t="n">
        <v>0</v>
      </c>
    </row>
    <row r="309" s="281" customFormat="true" ht="50.1" hidden="false" customHeight="true" outlineLevel="0" collapsed="false">
      <c r="A309" s="359" t="n">
        <f aca="false">ROW()</f>
        <v>309</v>
      </c>
      <c r="B309" s="360" t="n">
        <f aca="false">A309-A$13</f>
        <v>296</v>
      </c>
      <c r="C309" s="361" t="n">
        <f aca="false">IF(ISTEXT(E309),B309,0)</f>
        <v>0</v>
      </c>
      <c r="D309" s="342"/>
      <c r="E309" s="366"/>
      <c r="F309" s="367"/>
      <c r="G309" s="368"/>
      <c r="H309" s="239" t="n">
        <v>0</v>
      </c>
      <c r="I309" s="346" t="n">
        <f aca="false">'2 Pondération'!AH309</f>
        <v>0</v>
      </c>
      <c r="J309" s="347" t="n">
        <f aca="false">'2 Pondération'!AI309</f>
        <v>0</v>
      </c>
      <c r="K309" s="348" t="n">
        <f aca="false">'2 Pondération'!AJ309</f>
        <v>0</v>
      </c>
      <c r="L309" s="349"/>
      <c r="M309" s="349"/>
      <c r="N309" s="350"/>
      <c r="O309" s="351"/>
      <c r="P309" s="352"/>
      <c r="Q309" s="353"/>
      <c r="R309" s="354" t="n">
        <v>0</v>
      </c>
      <c r="S309" s="350" t="n">
        <v>0</v>
      </c>
      <c r="T309" s="355" t="n">
        <f aca="false">'2 Pondération'!AK309</f>
        <v>0</v>
      </c>
      <c r="U309" s="267" t="n">
        <v>0</v>
      </c>
      <c r="V309" s="346" t="n">
        <f aca="false">'2 Pondération'!AU309</f>
        <v>0</v>
      </c>
      <c r="W309" s="347" t="n">
        <f aca="false">'2 Pondération'!AV309</f>
        <v>0</v>
      </c>
      <c r="X309" s="348" t="n">
        <f aca="false">'2 Pondération'!AW309</f>
        <v>0</v>
      </c>
      <c r="Y309" s="349"/>
      <c r="Z309" s="349"/>
      <c r="AA309" s="350"/>
      <c r="AB309" s="351"/>
      <c r="AC309" s="352"/>
      <c r="AD309" s="353"/>
      <c r="AE309" s="354"/>
      <c r="AF309" s="350"/>
      <c r="AG309" s="355" t="n">
        <f aca="false">'2 Pondération'!AX309</f>
        <v>0</v>
      </c>
      <c r="AH309" s="256" t="n">
        <v>0</v>
      </c>
      <c r="AI309" s="346" t="n">
        <f aca="false">'2 Pondération'!BH309</f>
        <v>0</v>
      </c>
      <c r="AJ309" s="347" t="n">
        <f aca="false">'2 Pondération'!BI309</f>
        <v>0</v>
      </c>
      <c r="AK309" s="348" t="n">
        <f aca="false">'2 Pondération'!BJ309</f>
        <v>0</v>
      </c>
      <c r="AL309" s="349"/>
      <c r="AM309" s="349"/>
      <c r="AN309" s="350"/>
      <c r="AO309" s="351"/>
      <c r="AP309" s="352"/>
      <c r="AQ309" s="353"/>
      <c r="AR309" s="356" t="n">
        <v>0</v>
      </c>
      <c r="AS309" s="357" t="n">
        <v>0</v>
      </c>
      <c r="AT309" s="355" t="n">
        <f aca="false">'2 Pondération'!BK309</f>
        <v>0</v>
      </c>
      <c r="AU309" s="256" t="n">
        <v>0</v>
      </c>
      <c r="AV309" s="346" t="n">
        <f aca="false">'2 Pondération'!BU309</f>
        <v>0</v>
      </c>
      <c r="AW309" s="347" t="n">
        <f aca="false">'2 Pondération'!BV309</f>
        <v>0</v>
      </c>
      <c r="AX309" s="348" t="n">
        <f aca="false">'2 Pondération'!BW309</f>
        <v>0</v>
      </c>
      <c r="AY309" s="349"/>
      <c r="AZ309" s="349"/>
      <c r="BA309" s="350"/>
      <c r="BB309" s="351"/>
      <c r="BC309" s="352"/>
      <c r="BD309" s="353"/>
      <c r="BE309" s="354"/>
      <c r="BF309" s="350"/>
      <c r="BG309" s="355" t="n">
        <f aca="false">'2 Pondération'!BX309</f>
        <v>0</v>
      </c>
      <c r="BH309" s="256" t="n">
        <v>0</v>
      </c>
      <c r="BI309" s="346" t="n">
        <f aca="false">'2 Pondération'!CH309</f>
        <v>0</v>
      </c>
      <c r="BJ309" s="347" t="n">
        <f aca="false">'2 Pondération'!CI309</f>
        <v>0</v>
      </c>
      <c r="BK309" s="348" t="n">
        <f aca="false">'2 Pondération'!CJ309</f>
        <v>0</v>
      </c>
      <c r="BL309" s="349"/>
      <c r="BM309" s="349"/>
      <c r="BN309" s="350"/>
      <c r="BO309" s="351"/>
      <c r="BP309" s="352"/>
      <c r="BQ309" s="353"/>
      <c r="BR309" s="354"/>
      <c r="BS309" s="350"/>
      <c r="BT309" s="355" t="n">
        <f aca="false">'2 Pondération'!CK309</f>
        <v>0</v>
      </c>
      <c r="BU309" s="256" t="n">
        <v>0</v>
      </c>
      <c r="BV309" s="346" t="n">
        <f aca="false">'2 Pondération'!CU309</f>
        <v>0</v>
      </c>
      <c r="BW309" s="347" t="n">
        <f aca="false">'2 Pondération'!CV309</f>
        <v>0</v>
      </c>
      <c r="BX309" s="348" t="n">
        <f aca="false">'2 Pondération'!CW309</f>
        <v>0</v>
      </c>
      <c r="BY309" s="349"/>
      <c r="BZ309" s="349"/>
      <c r="CA309" s="350"/>
      <c r="CB309" s="351"/>
      <c r="CC309" s="352"/>
      <c r="CD309" s="353"/>
      <c r="CE309" s="354"/>
      <c r="CF309" s="350"/>
      <c r="CG309" s="355" t="n">
        <f aca="false">'2 Pondération'!CX309</f>
        <v>0</v>
      </c>
      <c r="CH309" s="256" t="n">
        <v>0</v>
      </c>
      <c r="CI309" s="346" t="n">
        <f aca="false">'2 Pondération'!DH309</f>
        <v>0</v>
      </c>
      <c r="CJ309" s="347" t="n">
        <f aca="false">'2 Pondération'!DI309</f>
        <v>0</v>
      </c>
      <c r="CK309" s="348" t="n">
        <f aca="false">'2 Pondération'!DJ309</f>
        <v>0</v>
      </c>
      <c r="CL309" s="349"/>
      <c r="CM309" s="349"/>
      <c r="CN309" s="350"/>
      <c r="CO309" s="351"/>
      <c r="CP309" s="352"/>
      <c r="CQ309" s="353"/>
      <c r="CR309" s="354"/>
      <c r="CS309" s="350"/>
      <c r="CT309" s="355" t="n">
        <f aca="false">'2 Pondération'!DK309</f>
        <v>0</v>
      </c>
      <c r="CU309" s="256" t="n">
        <v>0</v>
      </c>
      <c r="CV309" s="346" t="n">
        <f aca="false">'2 Pondération'!DU309</f>
        <v>0</v>
      </c>
      <c r="CW309" s="347" t="n">
        <f aca="false">'2 Pondération'!DV309</f>
        <v>0</v>
      </c>
      <c r="CX309" s="348" t="n">
        <f aca="false">'2 Pondération'!DW309</f>
        <v>0</v>
      </c>
      <c r="CY309" s="349"/>
      <c r="CZ309" s="349"/>
      <c r="DA309" s="350"/>
      <c r="DB309" s="351"/>
      <c r="DC309" s="352"/>
      <c r="DD309" s="353"/>
      <c r="DE309" s="358"/>
      <c r="DF309" s="350"/>
      <c r="DG309" s="355" t="n">
        <f aca="false">'2 Pondération'!DX309</f>
        <v>0</v>
      </c>
      <c r="DH309" s="256" t="n">
        <v>0</v>
      </c>
      <c r="DI309" s="346" t="n">
        <f aca="false">'2 Pondération'!EH309</f>
        <v>0</v>
      </c>
      <c r="DJ309" s="347" t="n">
        <f aca="false">'2 Pondération'!EI309</f>
        <v>0</v>
      </c>
      <c r="DK309" s="348" t="n">
        <f aca="false">'2 Pondération'!EJ309</f>
        <v>0</v>
      </c>
      <c r="DL309" s="349"/>
      <c r="DM309" s="349"/>
      <c r="DN309" s="350"/>
      <c r="DO309" s="351"/>
      <c r="DP309" s="352"/>
      <c r="DQ309" s="353"/>
      <c r="DR309" s="358"/>
      <c r="DS309" s="350"/>
      <c r="DT309" s="355" t="n">
        <f aca="false">'2 Pondération'!EK309</f>
        <v>0</v>
      </c>
      <c r="DU309" s="256" t="n">
        <v>0</v>
      </c>
      <c r="DV309" s="346" t="n">
        <f aca="false">'2 Pondération'!EU309</f>
        <v>0</v>
      </c>
      <c r="DW309" s="347" t="n">
        <f aca="false">'2 Pondération'!EV309</f>
        <v>0</v>
      </c>
      <c r="DX309" s="348" t="n">
        <f aca="false">'2 Pondération'!EW309</f>
        <v>0</v>
      </c>
      <c r="DY309" s="349"/>
      <c r="DZ309" s="349"/>
      <c r="EA309" s="350"/>
      <c r="EB309" s="351"/>
      <c r="EC309" s="352"/>
      <c r="ED309" s="353"/>
      <c r="EE309" s="358"/>
      <c r="EF309" s="350"/>
      <c r="EG309" s="355" t="n">
        <f aca="false">'2 Pondération'!EX309</f>
        <v>0</v>
      </c>
      <c r="EH309" s="256" t="n">
        <v>0</v>
      </c>
      <c r="EI309" s="346" t="n">
        <f aca="false">'2 Pondération'!FH309</f>
        <v>0</v>
      </c>
      <c r="EJ309" s="347" t="n">
        <f aca="false">'2 Pondération'!FI309</f>
        <v>0</v>
      </c>
      <c r="EK309" s="348" t="n">
        <f aca="false">'2 Pondération'!FJ309</f>
        <v>0</v>
      </c>
      <c r="EL309" s="349"/>
      <c r="EM309" s="349"/>
      <c r="EN309" s="350"/>
      <c r="EO309" s="351"/>
      <c r="EP309" s="352"/>
      <c r="EQ309" s="353"/>
      <c r="ER309" s="358"/>
      <c r="ES309" s="350"/>
      <c r="ET309" s="355" t="n">
        <f aca="false">'2 Pondération'!FK309</f>
        <v>0</v>
      </c>
      <c r="EU309" s="256" t="n">
        <v>0</v>
      </c>
      <c r="EV309" s="346" t="n">
        <f aca="false">'2 Pondération'!FU309</f>
        <v>0</v>
      </c>
      <c r="EW309" s="347" t="n">
        <f aca="false">'2 Pondération'!FV309</f>
        <v>0</v>
      </c>
      <c r="EX309" s="348" t="n">
        <f aca="false">'2 Pondération'!FW309</f>
        <v>0</v>
      </c>
      <c r="EY309" s="349"/>
      <c r="EZ309" s="349"/>
      <c r="FA309" s="350"/>
      <c r="FB309" s="351"/>
      <c r="FC309" s="352"/>
      <c r="FD309" s="353"/>
      <c r="FE309" s="358"/>
      <c r="FF309" s="350"/>
      <c r="FG309" s="355" t="n">
        <f aca="false">'2 Pondération'!FX309</f>
        <v>0</v>
      </c>
      <c r="FH309" s="256" t="n">
        <v>0</v>
      </c>
      <c r="FI309" s="346" t="n">
        <f aca="false">'2 Pondération'!GH309</f>
        <v>0</v>
      </c>
      <c r="FJ309" s="347" t="n">
        <f aca="false">'2 Pondération'!GI309</f>
        <v>0</v>
      </c>
      <c r="FK309" s="348" t="n">
        <f aca="false">'2 Pondération'!GJ309</f>
        <v>0</v>
      </c>
      <c r="FL309" s="349"/>
      <c r="FM309" s="349"/>
      <c r="FN309" s="350"/>
      <c r="FO309" s="351"/>
      <c r="FP309" s="352"/>
      <c r="FQ309" s="353"/>
      <c r="FR309" s="358"/>
      <c r="FS309" s="350"/>
      <c r="FT309" s="355" t="n">
        <f aca="false">'2 Pondération'!GK309</f>
        <v>0</v>
      </c>
      <c r="FU309" s="256" t="n">
        <v>0</v>
      </c>
      <c r="FV309" s="346" t="n">
        <f aca="false">'2 Pondération'!GU309</f>
        <v>0</v>
      </c>
      <c r="FW309" s="347" t="n">
        <f aca="false">'2 Pondération'!GV309</f>
        <v>0</v>
      </c>
      <c r="FX309" s="348" t="n">
        <f aca="false">'2 Pondération'!GW309</f>
        <v>0</v>
      </c>
      <c r="FY309" s="349"/>
      <c r="FZ309" s="349"/>
      <c r="GA309" s="350"/>
      <c r="GB309" s="351"/>
      <c r="GC309" s="352"/>
      <c r="GD309" s="353"/>
      <c r="GE309" s="354"/>
      <c r="GF309" s="350"/>
      <c r="GG309" s="355" t="n">
        <f aca="false">'2 Pondération'!GX309</f>
        <v>0</v>
      </c>
      <c r="GH309" s="256" t="n">
        <v>0</v>
      </c>
      <c r="GI309" s="346" t="n">
        <f aca="false">'2 Pondération'!HH309</f>
        <v>0</v>
      </c>
      <c r="GJ309" s="347" t="n">
        <f aca="false">'2 Pondération'!HI309</f>
        <v>0</v>
      </c>
      <c r="GK309" s="348" t="n">
        <f aca="false">'2 Pondération'!HJ309</f>
        <v>0</v>
      </c>
      <c r="GL309" s="349"/>
      <c r="GM309" s="349"/>
      <c r="GN309" s="350"/>
      <c r="GO309" s="351"/>
      <c r="GP309" s="352"/>
      <c r="GQ309" s="353"/>
      <c r="GR309" s="358"/>
      <c r="GS309" s="350"/>
      <c r="GT309" s="355" t="n">
        <f aca="false">'2 Pondération'!HK309</f>
        <v>0</v>
      </c>
      <c r="GU309" s="256" t="n">
        <v>0</v>
      </c>
      <c r="GV309" s="237" t="n">
        <v>0</v>
      </c>
    </row>
    <row r="310" s="281" customFormat="true" ht="50.1" hidden="false" customHeight="true" outlineLevel="0" collapsed="false">
      <c r="A310" s="359" t="n">
        <f aca="false">ROW()</f>
        <v>310</v>
      </c>
      <c r="B310" s="360" t="n">
        <f aca="false">A310-A$13</f>
        <v>297</v>
      </c>
      <c r="C310" s="361" t="n">
        <f aca="false">IF(ISTEXT(E310),B310,0)</f>
        <v>0</v>
      </c>
      <c r="D310" s="342"/>
      <c r="E310" s="366"/>
      <c r="F310" s="367"/>
      <c r="G310" s="368"/>
      <c r="H310" s="239" t="n">
        <v>0</v>
      </c>
      <c r="I310" s="346" t="n">
        <f aca="false">'2 Pondération'!AH310</f>
        <v>0</v>
      </c>
      <c r="J310" s="347" t="n">
        <f aca="false">'2 Pondération'!AI310</f>
        <v>0</v>
      </c>
      <c r="K310" s="348" t="n">
        <f aca="false">'2 Pondération'!AJ310</f>
        <v>0</v>
      </c>
      <c r="L310" s="349"/>
      <c r="M310" s="349"/>
      <c r="N310" s="350"/>
      <c r="O310" s="351"/>
      <c r="P310" s="352"/>
      <c r="Q310" s="353"/>
      <c r="R310" s="354" t="n">
        <v>0</v>
      </c>
      <c r="S310" s="350" t="n">
        <v>0</v>
      </c>
      <c r="T310" s="355" t="n">
        <f aca="false">'2 Pondération'!AK310</f>
        <v>0</v>
      </c>
      <c r="U310" s="267" t="n">
        <v>0</v>
      </c>
      <c r="V310" s="346" t="n">
        <f aca="false">'2 Pondération'!AU310</f>
        <v>0</v>
      </c>
      <c r="W310" s="347" t="n">
        <f aca="false">'2 Pondération'!AV310</f>
        <v>0</v>
      </c>
      <c r="X310" s="348" t="n">
        <f aca="false">'2 Pondération'!AW310</f>
        <v>0</v>
      </c>
      <c r="Y310" s="349"/>
      <c r="Z310" s="349"/>
      <c r="AA310" s="350"/>
      <c r="AB310" s="351"/>
      <c r="AC310" s="352"/>
      <c r="AD310" s="353"/>
      <c r="AE310" s="354"/>
      <c r="AF310" s="350"/>
      <c r="AG310" s="355" t="n">
        <f aca="false">'2 Pondération'!AX310</f>
        <v>0</v>
      </c>
      <c r="AH310" s="256" t="n">
        <v>0</v>
      </c>
      <c r="AI310" s="346" t="n">
        <f aca="false">'2 Pondération'!BH310</f>
        <v>0</v>
      </c>
      <c r="AJ310" s="347" t="n">
        <f aca="false">'2 Pondération'!BI310</f>
        <v>0</v>
      </c>
      <c r="AK310" s="348" t="n">
        <f aca="false">'2 Pondération'!BJ310</f>
        <v>0</v>
      </c>
      <c r="AL310" s="349"/>
      <c r="AM310" s="349"/>
      <c r="AN310" s="350"/>
      <c r="AO310" s="351"/>
      <c r="AP310" s="352"/>
      <c r="AQ310" s="353"/>
      <c r="AR310" s="356" t="n">
        <v>0</v>
      </c>
      <c r="AS310" s="357" t="n">
        <v>0</v>
      </c>
      <c r="AT310" s="355" t="n">
        <f aca="false">'2 Pondération'!BK310</f>
        <v>0</v>
      </c>
      <c r="AU310" s="256" t="n">
        <v>0</v>
      </c>
      <c r="AV310" s="346" t="n">
        <f aca="false">'2 Pondération'!BU310</f>
        <v>0</v>
      </c>
      <c r="AW310" s="347" t="n">
        <f aca="false">'2 Pondération'!BV310</f>
        <v>0</v>
      </c>
      <c r="AX310" s="348" t="n">
        <f aca="false">'2 Pondération'!BW310</f>
        <v>0</v>
      </c>
      <c r="AY310" s="349"/>
      <c r="AZ310" s="349"/>
      <c r="BA310" s="350"/>
      <c r="BB310" s="351"/>
      <c r="BC310" s="352"/>
      <c r="BD310" s="353"/>
      <c r="BE310" s="354"/>
      <c r="BF310" s="350"/>
      <c r="BG310" s="355" t="n">
        <f aca="false">'2 Pondération'!BX310</f>
        <v>0</v>
      </c>
      <c r="BH310" s="256" t="n">
        <v>0</v>
      </c>
      <c r="BI310" s="346" t="n">
        <f aca="false">'2 Pondération'!CH310</f>
        <v>0</v>
      </c>
      <c r="BJ310" s="347" t="n">
        <f aca="false">'2 Pondération'!CI310</f>
        <v>0</v>
      </c>
      <c r="BK310" s="348" t="n">
        <f aca="false">'2 Pondération'!CJ310</f>
        <v>0</v>
      </c>
      <c r="BL310" s="349"/>
      <c r="BM310" s="349"/>
      <c r="BN310" s="350"/>
      <c r="BO310" s="351"/>
      <c r="BP310" s="352"/>
      <c r="BQ310" s="353"/>
      <c r="BR310" s="354"/>
      <c r="BS310" s="350"/>
      <c r="BT310" s="355" t="n">
        <f aca="false">'2 Pondération'!CK310</f>
        <v>0</v>
      </c>
      <c r="BU310" s="256" t="n">
        <v>0</v>
      </c>
      <c r="BV310" s="346" t="n">
        <f aca="false">'2 Pondération'!CU310</f>
        <v>0</v>
      </c>
      <c r="BW310" s="347" t="n">
        <f aca="false">'2 Pondération'!CV310</f>
        <v>0</v>
      </c>
      <c r="BX310" s="348" t="n">
        <f aca="false">'2 Pondération'!CW310</f>
        <v>0</v>
      </c>
      <c r="BY310" s="349"/>
      <c r="BZ310" s="349"/>
      <c r="CA310" s="350"/>
      <c r="CB310" s="351"/>
      <c r="CC310" s="352"/>
      <c r="CD310" s="353"/>
      <c r="CE310" s="354"/>
      <c r="CF310" s="350"/>
      <c r="CG310" s="355" t="n">
        <f aca="false">'2 Pondération'!CX310</f>
        <v>0</v>
      </c>
      <c r="CH310" s="256" t="n">
        <v>0</v>
      </c>
      <c r="CI310" s="346" t="n">
        <f aca="false">'2 Pondération'!DH310</f>
        <v>0</v>
      </c>
      <c r="CJ310" s="347" t="n">
        <f aca="false">'2 Pondération'!DI310</f>
        <v>0</v>
      </c>
      <c r="CK310" s="348" t="n">
        <f aca="false">'2 Pondération'!DJ310</f>
        <v>0</v>
      </c>
      <c r="CL310" s="349"/>
      <c r="CM310" s="349"/>
      <c r="CN310" s="350"/>
      <c r="CO310" s="351"/>
      <c r="CP310" s="352"/>
      <c r="CQ310" s="353"/>
      <c r="CR310" s="354"/>
      <c r="CS310" s="350"/>
      <c r="CT310" s="355" t="n">
        <f aca="false">'2 Pondération'!DK310</f>
        <v>0</v>
      </c>
      <c r="CU310" s="256" t="n">
        <v>0</v>
      </c>
      <c r="CV310" s="346" t="n">
        <f aca="false">'2 Pondération'!DU310</f>
        <v>0</v>
      </c>
      <c r="CW310" s="347" t="n">
        <f aca="false">'2 Pondération'!DV310</f>
        <v>0</v>
      </c>
      <c r="CX310" s="348" t="n">
        <f aca="false">'2 Pondération'!DW310</f>
        <v>0</v>
      </c>
      <c r="CY310" s="349"/>
      <c r="CZ310" s="349"/>
      <c r="DA310" s="350"/>
      <c r="DB310" s="351"/>
      <c r="DC310" s="352"/>
      <c r="DD310" s="353"/>
      <c r="DE310" s="358"/>
      <c r="DF310" s="350"/>
      <c r="DG310" s="355" t="n">
        <f aca="false">'2 Pondération'!DX310</f>
        <v>0</v>
      </c>
      <c r="DH310" s="256" t="n">
        <v>0</v>
      </c>
      <c r="DI310" s="346" t="n">
        <f aca="false">'2 Pondération'!EH310</f>
        <v>0</v>
      </c>
      <c r="DJ310" s="347" t="n">
        <f aca="false">'2 Pondération'!EI310</f>
        <v>0</v>
      </c>
      <c r="DK310" s="348" t="n">
        <f aca="false">'2 Pondération'!EJ310</f>
        <v>0</v>
      </c>
      <c r="DL310" s="349"/>
      <c r="DM310" s="349"/>
      <c r="DN310" s="350"/>
      <c r="DO310" s="351"/>
      <c r="DP310" s="352"/>
      <c r="DQ310" s="353"/>
      <c r="DR310" s="358"/>
      <c r="DS310" s="350"/>
      <c r="DT310" s="355" t="n">
        <f aca="false">'2 Pondération'!EK310</f>
        <v>0</v>
      </c>
      <c r="DU310" s="256" t="n">
        <v>0</v>
      </c>
      <c r="DV310" s="346" t="n">
        <f aca="false">'2 Pondération'!EU310</f>
        <v>0</v>
      </c>
      <c r="DW310" s="347" t="n">
        <f aca="false">'2 Pondération'!EV310</f>
        <v>0</v>
      </c>
      <c r="DX310" s="348" t="n">
        <f aca="false">'2 Pondération'!EW310</f>
        <v>0</v>
      </c>
      <c r="DY310" s="349"/>
      <c r="DZ310" s="349"/>
      <c r="EA310" s="350"/>
      <c r="EB310" s="351"/>
      <c r="EC310" s="352"/>
      <c r="ED310" s="353"/>
      <c r="EE310" s="358"/>
      <c r="EF310" s="350"/>
      <c r="EG310" s="355" t="n">
        <f aca="false">'2 Pondération'!EX310</f>
        <v>0</v>
      </c>
      <c r="EH310" s="256" t="n">
        <v>0</v>
      </c>
      <c r="EI310" s="346" t="n">
        <f aca="false">'2 Pondération'!FH310</f>
        <v>0</v>
      </c>
      <c r="EJ310" s="347" t="n">
        <f aca="false">'2 Pondération'!FI310</f>
        <v>0</v>
      </c>
      <c r="EK310" s="348" t="n">
        <f aca="false">'2 Pondération'!FJ310</f>
        <v>0</v>
      </c>
      <c r="EL310" s="349"/>
      <c r="EM310" s="349"/>
      <c r="EN310" s="350"/>
      <c r="EO310" s="351"/>
      <c r="EP310" s="352"/>
      <c r="EQ310" s="353"/>
      <c r="ER310" s="358"/>
      <c r="ES310" s="350"/>
      <c r="ET310" s="355" t="n">
        <f aca="false">'2 Pondération'!FK310</f>
        <v>0</v>
      </c>
      <c r="EU310" s="256" t="n">
        <v>0</v>
      </c>
      <c r="EV310" s="346" t="n">
        <f aca="false">'2 Pondération'!FU310</f>
        <v>0</v>
      </c>
      <c r="EW310" s="347" t="n">
        <f aca="false">'2 Pondération'!FV310</f>
        <v>0</v>
      </c>
      <c r="EX310" s="348" t="n">
        <f aca="false">'2 Pondération'!FW310</f>
        <v>0</v>
      </c>
      <c r="EY310" s="349"/>
      <c r="EZ310" s="349"/>
      <c r="FA310" s="350"/>
      <c r="FB310" s="351"/>
      <c r="FC310" s="352"/>
      <c r="FD310" s="353"/>
      <c r="FE310" s="358"/>
      <c r="FF310" s="350"/>
      <c r="FG310" s="355" t="n">
        <f aca="false">'2 Pondération'!FX310</f>
        <v>0</v>
      </c>
      <c r="FH310" s="256" t="n">
        <v>0</v>
      </c>
      <c r="FI310" s="346" t="n">
        <f aca="false">'2 Pondération'!GH310</f>
        <v>0</v>
      </c>
      <c r="FJ310" s="347" t="n">
        <f aca="false">'2 Pondération'!GI310</f>
        <v>0</v>
      </c>
      <c r="FK310" s="348" t="n">
        <f aca="false">'2 Pondération'!GJ310</f>
        <v>0</v>
      </c>
      <c r="FL310" s="349"/>
      <c r="FM310" s="349"/>
      <c r="FN310" s="350"/>
      <c r="FO310" s="351"/>
      <c r="FP310" s="352"/>
      <c r="FQ310" s="353"/>
      <c r="FR310" s="358"/>
      <c r="FS310" s="350"/>
      <c r="FT310" s="355" t="n">
        <f aca="false">'2 Pondération'!GK310</f>
        <v>0</v>
      </c>
      <c r="FU310" s="256" t="n">
        <v>0</v>
      </c>
      <c r="FV310" s="346" t="n">
        <f aca="false">'2 Pondération'!GU310</f>
        <v>0</v>
      </c>
      <c r="FW310" s="347" t="n">
        <f aca="false">'2 Pondération'!GV310</f>
        <v>0</v>
      </c>
      <c r="FX310" s="348" t="n">
        <f aca="false">'2 Pondération'!GW310</f>
        <v>0</v>
      </c>
      <c r="FY310" s="349"/>
      <c r="FZ310" s="349"/>
      <c r="GA310" s="350"/>
      <c r="GB310" s="351"/>
      <c r="GC310" s="352"/>
      <c r="GD310" s="353"/>
      <c r="GE310" s="354"/>
      <c r="GF310" s="350"/>
      <c r="GG310" s="355" t="n">
        <f aca="false">'2 Pondération'!GX310</f>
        <v>0</v>
      </c>
      <c r="GH310" s="256" t="n">
        <v>0</v>
      </c>
      <c r="GI310" s="346" t="n">
        <f aca="false">'2 Pondération'!HH310</f>
        <v>0</v>
      </c>
      <c r="GJ310" s="347" t="n">
        <f aca="false">'2 Pondération'!HI310</f>
        <v>0</v>
      </c>
      <c r="GK310" s="348" t="n">
        <f aca="false">'2 Pondération'!HJ310</f>
        <v>0</v>
      </c>
      <c r="GL310" s="349"/>
      <c r="GM310" s="349"/>
      <c r="GN310" s="350"/>
      <c r="GO310" s="351"/>
      <c r="GP310" s="352"/>
      <c r="GQ310" s="353"/>
      <c r="GR310" s="358"/>
      <c r="GS310" s="350"/>
      <c r="GT310" s="355" t="n">
        <f aca="false">'2 Pondération'!HK310</f>
        <v>0</v>
      </c>
      <c r="GU310" s="256" t="n">
        <v>0</v>
      </c>
      <c r="GV310" s="237" t="n">
        <v>0</v>
      </c>
    </row>
    <row r="311" s="281" customFormat="true" ht="50.1" hidden="false" customHeight="true" outlineLevel="0" collapsed="false">
      <c r="A311" s="359" t="n">
        <f aca="false">ROW()</f>
        <v>311</v>
      </c>
      <c r="B311" s="360" t="n">
        <f aca="false">A311-A$13</f>
        <v>298</v>
      </c>
      <c r="C311" s="361" t="n">
        <f aca="false">IF(ISTEXT(E311),B311,0)</f>
        <v>0</v>
      </c>
      <c r="D311" s="342"/>
      <c r="E311" s="366"/>
      <c r="F311" s="367"/>
      <c r="G311" s="368"/>
      <c r="H311" s="239" t="n">
        <v>0</v>
      </c>
      <c r="I311" s="346" t="n">
        <f aca="false">'2 Pondération'!AH311</f>
        <v>0</v>
      </c>
      <c r="J311" s="347" t="n">
        <f aca="false">'2 Pondération'!AI311</f>
        <v>0</v>
      </c>
      <c r="K311" s="348" t="n">
        <f aca="false">'2 Pondération'!AJ311</f>
        <v>0</v>
      </c>
      <c r="L311" s="349"/>
      <c r="M311" s="349"/>
      <c r="N311" s="350"/>
      <c r="O311" s="351"/>
      <c r="P311" s="352"/>
      <c r="Q311" s="353"/>
      <c r="R311" s="354" t="n">
        <v>0</v>
      </c>
      <c r="S311" s="350" t="n">
        <v>0</v>
      </c>
      <c r="T311" s="355" t="n">
        <f aca="false">'2 Pondération'!AK311</f>
        <v>0</v>
      </c>
      <c r="U311" s="267" t="n">
        <v>0</v>
      </c>
      <c r="V311" s="346" t="n">
        <f aca="false">'2 Pondération'!AU311</f>
        <v>0</v>
      </c>
      <c r="W311" s="347" t="n">
        <f aca="false">'2 Pondération'!AV311</f>
        <v>0</v>
      </c>
      <c r="X311" s="348" t="n">
        <f aca="false">'2 Pondération'!AW311</f>
        <v>0</v>
      </c>
      <c r="Y311" s="349"/>
      <c r="Z311" s="349"/>
      <c r="AA311" s="350"/>
      <c r="AB311" s="351"/>
      <c r="AC311" s="352"/>
      <c r="AD311" s="353"/>
      <c r="AE311" s="354"/>
      <c r="AF311" s="350"/>
      <c r="AG311" s="355" t="n">
        <f aca="false">'2 Pondération'!AX311</f>
        <v>0</v>
      </c>
      <c r="AH311" s="256" t="n">
        <v>0</v>
      </c>
      <c r="AI311" s="346" t="n">
        <f aca="false">'2 Pondération'!BH311</f>
        <v>0</v>
      </c>
      <c r="AJ311" s="347" t="n">
        <f aca="false">'2 Pondération'!BI311</f>
        <v>0</v>
      </c>
      <c r="AK311" s="348" t="n">
        <f aca="false">'2 Pondération'!BJ311</f>
        <v>0</v>
      </c>
      <c r="AL311" s="349"/>
      <c r="AM311" s="349"/>
      <c r="AN311" s="350"/>
      <c r="AO311" s="351"/>
      <c r="AP311" s="352"/>
      <c r="AQ311" s="353"/>
      <c r="AR311" s="356" t="n">
        <v>0</v>
      </c>
      <c r="AS311" s="357" t="n">
        <v>0</v>
      </c>
      <c r="AT311" s="355" t="n">
        <f aca="false">'2 Pondération'!BK311</f>
        <v>0</v>
      </c>
      <c r="AU311" s="256" t="n">
        <v>0</v>
      </c>
      <c r="AV311" s="346" t="n">
        <f aca="false">'2 Pondération'!BU311</f>
        <v>0</v>
      </c>
      <c r="AW311" s="347" t="n">
        <f aca="false">'2 Pondération'!BV311</f>
        <v>0</v>
      </c>
      <c r="AX311" s="348" t="n">
        <f aca="false">'2 Pondération'!BW311</f>
        <v>0</v>
      </c>
      <c r="AY311" s="349"/>
      <c r="AZ311" s="349"/>
      <c r="BA311" s="350"/>
      <c r="BB311" s="351"/>
      <c r="BC311" s="352"/>
      <c r="BD311" s="353"/>
      <c r="BE311" s="354"/>
      <c r="BF311" s="350"/>
      <c r="BG311" s="355" t="n">
        <f aca="false">'2 Pondération'!BX311</f>
        <v>0</v>
      </c>
      <c r="BH311" s="256" t="n">
        <v>0</v>
      </c>
      <c r="BI311" s="346" t="n">
        <f aca="false">'2 Pondération'!CH311</f>
        <v>0</v>
      </c>
      <c r="BJ311" s="347" t="n">
        <f aca="false">'2 Pondération'!CI311</f>
        <v>0</v>
      </c>
      <c r="BK311" s="348" t="n">
        <f aca="false">'2 Pondération'!CJ311</f>
        <v>0</v>
      </c>
      <c r="BL311" s="349"/>
      <c r="BM311" s="349"/>
      <c r="BN311" s="350"/>
      <c r="BO311" s="351"/>
      <c r="BP311" s="352"/>
      <c r="BQ311" s="353"/>
      <c r="BR311" s="354"/>
      <c r="BS311" s="350"/>
      <c r="BT311" s="355" t="n">
        <f aca="false">'2 Pondération'!CK311</f>
        <v>0</v>
      </c>
      <c r="BU311" s="256" t="n">
        <v>0</v>
      </c>
      <c r="BV311" s="346" t="n">
        <f aca="false">'2 Pondération'!CU311</f>
        <v>0</v>
      </c>
      <c r="BW311" s="347" t="n">
        <f aca="false">'2 Pondération'!CV311</f>
        <v>0</v>
      </c>
      <c r="BX311" s="348" t="n">
        <f aca="false">'2 Pondération'!CW311</f>
        <v>0</v>
      </c>
      <c r="BY311" s="349"/>
      <c r="BZ311" s="349"/>
      <c r="CA311" s="350"/>
      <c r="CB311" s="351"/>
      <c r="CC311" s="352"/>
      <c r="CD311" s="353"/>
      <c r="CE311" s="354"/>
      <c r="CF311" s="350"/>
      <c r="CG311" s="355" t="n">
        <f aca="false">'2 Pondération'!CX311</f>
        <v>0</v>
      </c>
      <c r="CH311" s="256" t="n">
        <v>0</v>
      </c>
      <c r="CI311" s="346" t="n">
        <f aca="false">'2 Pondération'!DH311</f>
        <v>0</v>
      </c>
      <c r="CJ311" s="347" t="n">
        <f aca="false">'2 Pondération'!DI311</f>
        <v>0</v>
      </c>
      <c r="CK311" s="348" t="n">
        <f aca="false">'2 Pondération'!DJ311</f>
        <v>0</v>
      </c>
      <c r="CL311" s="349"/>
      <c r="CM311" s="349"/>
      <c r="CN311" s="350"/>
      <c r="CO311" s="351"/>
      <c r="CP311" s="352"/>
      <c r="CQ311" s="353"/>
      <c r="CR311" s="354"/>
      <c r="CS311" s="350"/>
      <c r="CT311" s="355" t="n">
        <f aca="false">'2 Pondération'!DK311</f>
        <v>0</v>
      </c>
      <c r="CU311" s="256" t="n">
        <v>0</v>
      </c>
      <c r="CV311" s="346" t="n">
        <f aca="false">'2 Pondération'!DU311</f>
        <v>0</v>
      </c>
      <c r="CW311" s="347" t="n">
        <f aca="false">'2 Pondération'!DV311</f>
        <v>0</v>
      </c>
      <c r="CX311" s="348" t="n">
        <f aca="false">'2 Pondération'!DW311</f>
        <v>0</v>
      </c>
      <c r="CY311" s="349"/>
      <c r="CZ311" s="349"/>
      <c r="DA311" s="350"/>
      <c r="DB311" s="351"/>
      <c r="DC311" s="352"/>
      <c r="DD311" s="353"/>
      <c r="DE311" s="358"/>
      <c r="DF311" s="350"/>
      <c r="DG311" s="355" t="n">
        <f aca="false">'2 Pondération'!DX311</f>
        <v>0</v>
      </c>
      <c r="DH311" s="256" t="n">
        <v>0</v>
      </c>
      <c r="DI311" s="346" t="n">
        <f aca="false">'2 Pondération'!EH311</f>
        <v>0</v>
      </c>
      <c r="DJ311" s="347" t="n">
        <f aca="false">'2 Pondération'!EI311</f>
        <v>0</v>
      </c>
      <c r="DK311" s="348" t="n">
        <f aca="false">'2 Pondération'!EJ311</f>
        <v>0</v>
      </c>
      <c r="DL311" s="349"/>
      <c r="DM311" s="349"/>
      <c r="DN311" s="350"/>
      <c r="DO311" s="351"/>
      <c r="DP311" s="352"/>
      <c r="DQ311" s="353"/>
      <c r="DR311" s="358"/>
      <c r="DS311" s="350"/>
      <c r="DT311" s="355" t="n">
        <f aca="false">'2 Pondération'!EK311</f>
        <v>0</v>
      </c>
      <c r="DU311" s="256" t="n">
        <v>0</v>
      </c>
      <c r="DV311" s="346" t="n">
        <f aca="false">'2 Pondération'!EU311</f>
        <v>0</v>
      </c>
      <c r="DW311" s="347" t="n">
        <f aca="false">'2 Pondération'!EV311</f>
        <v>0</v>
      </c>
      <c r="DX311" s="348" t="n">
        <f aca="false">'2 Pondération'!EW311</f>
        <v>0</v>
      </c>
      <c r="DY311" s="349"/>
      <c r="DZ311" s="349"/>
      <c r="EA311" s="350"/>
      <c r="EB311" s="351"/>
      <c r="EC311" s="352"/>
      <c r="ED311" s="353"/>
      <c r="EE311" s="358"/>
      <c r="EF311" s="350"/>
      <c r="EG311" s="355" t="n">
        <f aca="false">'2 Pondération'!EX311</f>
        <v>0</v>
      </c>
      <c r="EH311" s="256" t="n">
        <v>0</v>
      </c>
      <c r="EI311" s="346" t="n">
        <f aca="false">'2 Pondération'!FH311</f>
        <v>0</v>
      </c>
      <c r="EJ311" s="347" t="n">
        <f aca="false">'2 Pondération'!FI311</f>
        <v>0</v>
      </c>
      <c r="EK311" s="348" t="n">
        <f aca="false">'2 Pondération'!FJ311</f>
        <v>0</v>
      </c>
      <c r="EL311" s="349"/>
      <c r="EM311" s="349"/>
      <c r="EN311" s="350"/>
      <c r="EO311" s="351"/>
      <c r="EP311" s="352"/>
      <c r="EQ311" s="353"/>
      <c r="ER311" s="358"/>
      <c r="ES311" s="350"/>
      <c r="ET311" s="355" t="n">
        <f aca="false">'2 Pondération'!FK311</f>
        <v>0</v>
      </c>
      <c r="EU311" s="256" t="n">
        <v>0</v>
      </c>
      <c r="EV311" s="346" t="n">
        <f aca="false">'2 Pondération'!FU311</f>
        <v>0</v>
      </c>
      <c r="EW311" s="347" t="n">
        <f aca="false">'2 Pondération'!FV311</f>
        <v>0</v>
      </c>
      <c r="EX311" s="348" t="n">
        <f aca="false">'2 Pondération'!FW311</f>
        <v>0</v>
      </c>
      <c r="EY311" s="349"/>
      <c r="EZ311" s="349"/>
      <c r="FA311" s="350"/>
      <c r="FB311" s="351"/>
      <c r="FC311" s="352"/>
      <c r="FD311" s="353"/>
      <c r="FE311" s="358"/>
      <c r="FF311" s="350"/>
      <c r="FG311" s="355" t="n">
        <f aca="false">'2 Pondération'!FX311</f>
        <v>0</v>
      </c>
      <c r="FH311" s="256" t="n">
        <v>0</v>
      </c>
      <c r="FI311" s="346" t="n">
        <f aca="false">'2 Pondération'!GH311</f>
        <v>0</v>
      </c>
      <c r="FJ311" s="347" t="n">
        <f aca="false">'2 Pondération'!GI311</f>
        <v>0</v>
      </c>
      <c r="FK311" s="348" t="n">
        <f aca="false">'2 Pondération'!GJ311</f>
        <v>0</v>
      </c>
      <c r="FL311" s="349"/>
      <c r="FM311" s="349"/>
      <c r="FN311" s="350"/>
      <c r="FO311" s="351"/>
      <c r="FP311" s="352"/>
      <c r="FQ311" s="353"/>
      <c r="FR311" s="358"/>
      <c r="FS311" s="350"/>
      <c r="FT311" s="355" t="n">
        <f aca="false">'2 Pondération'!GK311</f>
        <v>0</v>
      </c>
      <c r="FU311" s="256" t="n">
        <v>0</v>
      </c>
      <c r="FV311" s="346" t="n">
        <f aca="false">'2 Pondération'!GU311</f>
        <v>0</v>
      </c>
      <c r="FW311" s="347" t="n">
        <f aca="false">'2 Pondération'!GV311</f>
        <v>0</v>
      </c>
      <c r="FX311" s="348" t="n">
        <f aca="false">'2 Pondération'!GW311</f>
        <v>0</v>
      </c>
      <c r="FY311" s="349"/>
      <c r="FZ311" s="349"/>
      <c r="GA311" s="350"/>
      <c r="GB311" s="351"/>
      <c r="GC311" s="352"/>
      <c r="GD311" s="353"/>
      <c r="GE311" s="354"/>
      <c r="GF311" s="350"/>
      <c r="GG311" s="355" t="n">
        <f aca="false">'2 Pondération'!GX311</f>
        <v>0</v>
      </c>
      <c r="GH311" s="256" t="n">
        <v>0</v>
      </c>
      <c r="GI311" s="346" t="n">
        <f aca="false">'2 Pondération'!HH311</f>
        <v>0</v>
      </c>
      <c r="GJ311" s="347" t="n">
        <f aca="false">'2 Pondération'!HI311</f>
        <v>0</v>
      </c>
      <c r="GK311" s="348" t="n">
        <f aca="false">'2 Pondération'!HJ311</f>
        <v>0</v>
      </c>
      <c r="GL311" s="349"/>
      <c r="GM311" s="349"/>
      <c r="GN311" s="350"/>
      <c r="GO311" s="351"/>
      <c r="GP311" s="352"/>
      <c r="GQ311" s="353"/>
      <c r="GR311" s="358"/>
      <c r="GS311" s="350"/>
      <c r="GT311" s="355" t="n">
        <f aca="false">'2 Pondération'!HK311</f>
        <v>0</v>
      </c>
      <c r="GU311" s="256" t="n">
        <v>0</v>
      </c>
      <c r="GV311" s="237" t="n">
        <v>0</v>
      </c>
    </row>
    <row r="312" s="281" customFormat="true" ht="50.1" hidden="false" customHeight="true" outlineLevel="0" collapsed="false">
      <c r="A312" s="359" t="n">
        <f aca="false">ROW()</f>
        <v>312</v>
      </c>
      <c r="B312" s="360" t="n">
        <f aca="false">A312-A$13</f>
        <v>299</v>
      </c>
      <c r="C312" s="361" t="n">
        <f aca="false">IF(ISTEXT(E312),B312,0)</f>
        <v>0</v>
      </c>
      <c r="D312" s="342"/>
      <c r="E312" s="366"/>
      <c r="F312" s="367"/>
      <c r="G312" s="368"/>
      <c r="H312" s="239" t="n">
        <v>0</v>
      </c>
      <c r="I312" s="346" t="n">
        <f aca="false">'2 Pondération'!AH312</f>
        <v>0</v>
      </c>
      <c r="J312" s="347" t="n">
        <f aca="false">'2 Pondération'!AI312</f>
        <v>0</v>
      </c>
      <c r="K312" s="348" t="n">
        <f aca="false">'2 Pondération'!AJ312</f>
        <v>0</v>
      </c>
      <c r="L312" s="349"/>
      <c r="M312" s="349"/>
      <c r="N312" s="350"/>
      <c r="O312" s="351"/>
      <c r="P312" s="352"/>
      <c r="Q312" s="353"/>
      <c r="R312" s="354" t="n">
        <v>0</v>
      </c>
      <c r="S312" s="350" t="n">
        <v>0</v>
      </c>
      <c r="T312" s="355" t="n">
        <f aca="false">'2 Pondération'!AK312</f>
        <v>0</v>
      </c>
      <c r="U312" s="267" t="n">
        <v>0</v>
      </c>
      <c r="V312" s="346" t="n">
        <f aca="false">'2 Pondération'!AU312</f>
        <v>0</v>
      </c>
      <c r="W312" s="347" t="n">
        <f aca="false">'2 Pondération'!AV312</f>
        <v>0</v>
      </c>
      <c r="X312" s="348" t="n">
        <f aca="false">'2 Pondération'!AW312</f>
        <v>0</v>
      </c>
      <c r="Y312" s="349"/>
      <c r="Z312" s="349"/>
      <c r="AA312" s="350"/>
      <c r="AB312" s="351"/>
      <c r="AC312" s="352"/>
      <c r="AD312" s="353"/>
      <c r="AE312" s="354"/>
      <c r="AF312" s="350"/>
      <c r="AG312" s="355" t="n">
        <f aca="false">'2 Pondération'!AX312</f>
        <v>0</v>
      </c>
      <c r="AH312" s="256" t="n">
        <v>0</v>
      </c>
      <c r="AI312" s="346" t="n">
        <f aca="false">'2 Pondération'!BH312</f>
        <v>0</v>
      </c>
      <c r="AJ312" s="347" t="n">
        <f aca="false">'2 Pondération'!BI312</f>
        <v>0</v>
      </c>
      <c r="AK312" s="348" t="n">
        <f aca="false">'2 Pondération'!BJ312</f>
        <v>0</v>
      </c>
      <c r="AL312" s="349"/>
      <c r="AM312" s="349"/>
      <c r="AN312" s="350"/>
      <c r="AO312" s="351"/>
      <c r="AP312" s="352"/>
      <c r="AQ312" s="353"/>
      <c r="AR312" s="356" t="n">
        <v>0</v>
      </c>
      <c r="AS312" s="357" t="n">
        <v>0</v>
      </c>
      <c r="AT312" s="355" t="n">
        <f aca="false">'2 Pondération'!BK312</f>
        <v>0</v>
      </c>
      <c r="AU312" s="256" t="n">
        <v>0</v>
      </c>
      <c r="AV312" s="346" t="n">
        <f aca="false">'2 Pondération'!BU312</f>
        <v>0</v>
      </c>
      <c r="AW312" s="347" t="n">
        <f aca="false">'2 Pondération'!BV312</f>
        <v>0</v>
      </c>
      <c r="AX312" s="348" t="n">
        <f aca="false">'2 Pondération'!BW312</f>
        <v>0</v>
      </c>
      <c r="AY312" s="349"/>
      <c r="AZ312" s="349"/>
      <c r="BA312" s="350"/>
      <c r="BB312" s="351"/>
      <c r="BC312" s="352"/>
      <c r="BD312" s="353"/>
      <c r="BE312" s="354"/>
      <c r="BF312" s="350"/>
      <c r="BG312" s="355" t="n">
        <f aca="false">'2 Pondération'!BX312</f>
        <v>0</v>
      </c>
      <c r="BH312" s="256" t="n">
        <v>0</v>
      </c>
      <c r="BI312" s="346" t="n">
        <f aca="false">'2 Pondération'!CH312</f>
        <v>0</v>
      </c>
      <c r="BJ312" s="347" t="n">
        <f aca="false">'2 Pondération'!CI312</f>
        <v>0</v>
      </c>
      <c r="BK312" s="348" t="n">
        <f aca="false">'2 Pondération'!CJ312</f>
        <v>0</v>
      </c>
      <c r="BL312" s="349"/>
      <c r="BM312" s="349"/>
      <c r="BN312" s="350"/>
      <c r="BO312" s="351"/>
      <c r="BP312" s="352"/>
      <c r="BQ312" s="353"/>
      <c r="BR312" s="354"/>
      <c r="BS312" s="350"/>
      <c r="BT312" s="355" t="n">
        <f aca="false">'2 Pondération'!CK312</f>
        <v>0</v>
      </c>
      <c r="BU312" s="256" t="n">
        <v>0</v>
      </c>
      <c r="BV312" s="346" t="n">
        <f aca="false">'2 Pondération'!CU312</f>
        <v>0</v>
      </c>
      <c r="BW312" s="347" t="n">
        <f aca="false">'2 Pondération'!CV312</f>
        <v>0</v>
      </c>
      <c r="BX312" s="348" t="n">
        <f aca="false">'2 Pondération'!CW312</f>
        <v>0</v>
      </c>
      <c r="BY312" s="349"/>
      <c r="BZ312" s="349"/>
      <c r="CA312" s="350"/>
      <c r="CB312" s="351"/>
      <c r="CC312" s="352"/>
      <c r="CD312" s="353"/>
      <c r="CE312" s="354"/>
      <c r="CF312" s="350"/>
      <c r="CG312" s="355" t="n">
        <f aca="false">'2 Pondération'!CX312</f>
        <v>0</v>
      </c>
      <c r="CH312" s="256" t="n">
        <v>0</v>
      </c>
      <c r="CI312" s="346" t="n">
        <f aca="false">'2 Pondération'!DH312</f>
        <v>0</v>
      </c>
      <c r="CJ312" s="347" t="n">
        <f aca="false">'2 Pondération'!DI312</f>
        <v>0</v>
      </c>
      <c r="CK312" s="348" t="n">
        <f aca="false">'2 Pondération'!DJ312</f>
        <v>0</v>
      </c>
      <c r="CL312" s="349"/>
      <c r="CM312" s="349"/>
      <c r="CN312" s="350"/>
      <c r="CO312" s="351"/>
      <c r="CP312" s="352"/>
      <c r="CQ312" s="353"/>
      <c r="CR312" s="354"/>
      <c r="CS312" s="350"/>
      <c r="CT312" s="355" t="n">
        <f aca="false">'2 Pondération'!DK312</f>
        <v>0</v>
      </c>
      <c r="CU312" s="256" t="n">
        <v>0</v>
      </c>
      <c r="CV312" s="346" t="n">
        <f aca="false">'2 Pondération'!DU312</f>
        <v>0</v>
      </c>
      <c r="CW312" s="347" t="n">
        <f aca="false">'2 Pondération'!DV312</f>
        <v>0</v>
      </c>
      <c r="CX312" s="348" t="n">
        <f aca="false">'2 Pondération'!DW312</f>
        <v>0</v>
      </c>
      <c r="CY312" s="349"/>
      <c r="CZ312" s="349"/>
      <c r="DA312" s="350"/>
      <c r="DB312" s="351"/>
      <c r="DC312" s="352"/>
      <c r="DD312" s="353"/>
      <c r="DE312" s="358"/>
      <c r="DF312" s="350"/>
      <c r="DG312" s="355" t="n">
        <f aca="false">'2 Pondération'!DX312</f>
        <v>0</v>
      </c>
      <c r="DH312" s="256" t="n">
        <v>0</v>
      </c>
      <c r="DI312" s="346" t="n">
        <f aca="false">'2 Pondération'!EH312</f>
        <v>0</v>
      </c>
      <c r="DJ312" s="347" t="n">
        <f aca="false">'2 Pondération'!EI312</f>
        <v>0</v>
      </c>
      <c r="DK312" s="348" t="n">
        <f aca="false">'2 Pondération'!EJ312</f>
        <v>0</v>
      </c>
      <c r="DL312" s="349"/>
      <c r="DM312" s="349"/>
      <c r="DN312" s="350"/>
      <c r="DO312" s="351"/>
      <c r="DP312" s="352"/>
      <c r="DQ312" s="353"/>
      <c r="DR312" s="358"/>
      <c r="DS312" s="350"/>
      <c r="DT312" s="355" t="n">
        <f aca="false">'2 Pondération'!EK312</f>
        <v>0</v>
      </c>
      <c r="DU312" s="256" t="n">
        <v>0</v>
      </c>
      <c r="DV312" s="346" t="n">
        <f aca="false">'2 Pondération'!EU312</f>
        <v>0</v>
      </c>
      <c r="DW312" s="347" t="n">
        <f aca="false">'2 Pondération'!EV312</f>
        <v>0</v>
      </c>
      <c r="DX312" s="348" t="n">
        <f aca="false">'2 Pondération'!EW312</f>
        <v>0</v>
      </c>
      <c r="DY312" s="349"/>
      <c r="DZ312" s="349"/>
      <c r="EA312" s="350"/>
      <c r="EB312" s="351"/>
      <c r="EC312" s="352"/>
      <c r="ED312" s="353"/>
      <c r="EE312" s="358"/>
      <c r="EF312" s="350"/>
      <c r="EG312" s="355" t="n">
        <f aca="false">'2 Pondération'!EX312</f>
        <v>0</v>
      </c>
      <c r="EH312" s="256" t="n">
        <v>0</v>
      </c>
      <c r="EI312" s="346" t="n">
        <f aca="false">'2 Pondération'!FH312</f>
        <v>0</v>
      </c>
      <c r="EJ312" s="347" t="n">
        <f aca="false">'2 Pondération'!FI312</f>
        <v>0</v>
      </c>
      <c r="EK312" s="348" t="n">
        <f aca="false">'2 Pondération'!FJ312</f>
        <v>0</v>
      </c>
      <c r="EL312" s="349"/>
      <c r="EM312" s="349"/>
      <c r="EN312" s="350"/>
      <c r="EO312" s="351"/>
      <c r="EP312" s="352"/>
      <c r="EQ312" s="353"/>
      <c r="ER312" s="358"/>
      <c r="ES312" s="350"/>
      <c r="ET312" s="355" t="n">
        <f aca="false">'2 Pondération'!FK312</f>
        <v>0</v>
      </c>
      <c r="EU312" s="256" t="n">
        <v>0</v>
      </c>
      <c r="EV312" s="346" t="n">
        <f aca="false">'2 Pondération'!FU312</f>
        <v>0</v>
      </c>
      <c r="EW312" s="347" t="n">
        <f aca="false">'2 Pondération'!FV312</f>
        <v>0</v>
      </c>
      <c r="EX312" s="348" t="n">
        <f aca="false">'2 Pondération'!FW312</f>
        <v>0</v>
      </c>
      <c r="EY312" s="349"/>
      <c r="EZ312" s="349"/>
      <c r="FA312" s="350"/>
      <c r="FB312" s="351"/>
      <c r="FC312" s="352"/>
      <c r="FD312" s="353"/>
      <c r="FE312" s="358"/>
      <c r="FF312" s="350"/>
      <c r="FG312" s="355" t="n">
        <f aca="false">'2 Pondération'!FX312</f>
        <v>0</v>
      </c>
      <c r="FH312" s="256" t="n">
        <v>0</v>
      </c>
      <c r="FI312" s="346" t="n">
        <f aca="false">'2 Pondération'!GH312</f>
        <v>0</v>
      </c>
      <c r="FJ312" s="347" t="n">
        <f aca="false">'2 Pondération'!GI312</f>
        <v>0</v>
      </c>
      <c r="FK312" s="348" t="n">
        <f aca="false">'2 Pondération'!GJ312</f>
        <v>0</v>
      </c>
      <c r="FL312" s="349"/>
      <c r="FM312" s="349"/>
      <c r="FN312" s="350"/>
      <c r="FO312" s="351"/>
      <c r="FP312" s="352"/>
      <c r="FQ312" s="353"/>
      <c r="FR312" s="358"/>
      <c r="FS312" s="350"/>
      <c r="FT312" s="355" t="n">
        <f aca="false">'2 Pondération'!GK312</f>
        <v>0</v>
      </c>
      <c r="FU312" s="256" t="n">
        <v>0</v>
      </c>
      <c r="FV312" s="346" t="n">
        <f aca="false">'2 Pondération'!GU312</f>
        <v>0</v>
      </c>
      <c r="FW312" s="347" t="n">
        <f aca="false">'2 Pondération'!GV312</f>
        <v>0</v>
      </c>
      <c r="FX312" s="348" t="n">
        <f aca="false">'2 Pondération'!GW312</f>
        <v>0</v>
      </c>
      <c r="FY312" s="349"/>
      <c r="FZ312" s="349"/>
      <c r="GA312" s="350"/>
      <c r="GB312" s="351"/>
      <c r="GC312" s="352"/>
      <c r="GD312" s="353"/>
      <c r="GE312" s="354"/>
      <c r="GF312" s="350"/>
      <c r="GG312" s="355" t="n">
        <f aca="false">'2 Pondération'!GX312</f>
        <v>0</v>
      </c>
      <c r="GH312" s="256" t="n">
        <v>0</v>
      </c>
      <c r="GI312" s="346" t="n">
        <f aca="false">'2 Pondération'!HH312</f>
        <v>0</v>
      </c>
      <c r="GJ312" s="347" t="n">
        <f aca="false">'2 Pondération'!HI312</f>
        <v>0</v>
      </c>
      <c r="GK312" s="348" t="n">
        <f aca="false">'2 Pondération'!HJ312</f>
        <v>0</v>
      </c>
      <c r="GL312" s="349"/>
      <c r="GM312" s="349"/>
      <c r="GN312" s="350"/>
      <c r="GO312" s="351"/>
      <c r="GP312" s="352"/>
      <c r="GQ312" s="353"/>
      <c r="GR312" s="358"/>
      <c r="GS312" s="350"/>
      <c r="GT312" s="355" t="n">
        <f aca="false">'2 Pondération'!HK312</f>
        <v>0</v>
      </c>
      <c r="GU312" s="256" t="n">
        <v>0</v>
      </c>
      <c r="GV312" s="237" t="n">
        <v>0</v>
      </c>
    </row>
    <row r="313" s="281" customFormat="true" ht="50.1" hidden="false" customHeight="true" outlineLevel="0" collapsed="false">
      <c r="A313" s="359" t="n">
        <f aca="false">ROW()</f>
        <v>313</v>
      </c>
      <c r="B313" s="360" t="n">
        <f aca="false">A313-A$13</f>
        <v>300</v>
      </c>
      <c r="C313" s="361" t="n">
        <f aca="false">IF(ISTEXT(E313),B313,0)</f>
        <v>0</v>
      </c>
      <c r="D313" s="342"/>
      <c r="E313" s="366"/>
      <c r="F313" s="367"/>
      <c r="G313" s="368"/>
      <c r="H313" s="239" t="n">
        <v>0</v>
      </c>
      <c r="I313" s="346" t="n">
        <f aca="false">'2 Pondération'!AH313</f>
        <v>0</v>
      </c>
      <c r="J313" s="347" t="n">
        <f aca="false">'2 Pondération'!AI313</f>
        <v>0</v>
      </c>
      <c r="K313" s="348" t="n">
        <f aca="false">'2 Pondération'!AJ313</f>
        <v>0</v>
      </c>
      <c r="L313" s="349"/>
      <c r="M313" s="349"/>
      <c r="N313" s="350"/>
      <c r="O313" s="351"/>
      <c r="P313" s="352"/>
      <c r="Q313" s="353"/>
      <c r="R313" s="354" t="n">
        <v>0</v>
      </c>
      <c r="S313" s="350" t="n">
        <v>0</v>
      </c>
      <c r="T313" s="355" t="n">
        <f aca="false">'2 Pondération'!AK313</f>
        <v>0</v>
      </c>
      <c r="U313" s="267" t="n">
        <v>0</v>
      </c>
      <c r="V313" s="346" t="n">
        <f aca="false">'2 Pondération'!AU313</f>
        <v>0</v>
      </c>
      <c r="W313" s="347" t="n">
        <f aca="false">'2 Pondération'!AV313</f>
        <v>0</v>
      </c>
      <c r="X313" s="348" t="n">
        <f aca="false">'2 Pondération'!AW313</f>
        <v>0</v>
      </c>
      <c r="Y313" s="349"/>
      <c r="Z313" s="349"/>
      <c r="AA313" s="350"/>
      <c r="AB313" s="351"/>
      <c r="AC313" s="352"/>
      <c r="AD313" s="353"/>
      <c r="AE313" s="354"/>
      <c r="AF313" s="350"/>
      <c r="AG313" s="355" t="n">
        <f aca="false">'2 Pondération'!AX313</f>
        <v>0</v>
      </c>
      <c r="AH313" s="256" t="n">
        <v>0</v>
      </c>
      <c r="AI313" s="346" t="n">
        <f aca="false">'2 Pondération'!BH313</f>
        <v>0</v>
      </c>
      <c r="AJ313" s="347" t="n">
        <f aca="false">'2 Pondération'!BI313</f>
        <v>0</v>
      </c>
      <c r="AK313" s="348" t="n">
        <f aca="false">'2 Pondération'!BJ313</f>
        <v>0</v>
      </c>
      <c r="AL313" s="349"/>
      <c r="AM313" s="349"/>
      <c r="AN313" s="350"/>
      <c r="AO313" s="351"/>
      <c r="AP313" s="352"/>
      <c r="AQ313" s="353"/>
      <c r="AR313" s="356" t="n">
        <v>0</v>
      </c>
      <c r="AS313" s="357" t="n">
        <v>0</v>
      </c>
      <c r="AT313" s="355" t="n">
        <f aca="false">'2 Pondération'!BK313</f>
        <v>0</v>
      </c>
      <c r="AU313" s="256" t="n">
        <v>0</v>
      </c>
      <c r="AV313" s="346" t="n">
        <f aca="false">'2 Pondération'!BU313</f>
        <v>0</v>
      </c>
      <c r="AW313" s="347" t="n">
        <f aca="false">'2 Pondération'!BV313</f>
        <v>0</v>
      </c>
      <c r="AX313" s="348" t="n">
        <f aca="false">'2 Pondération'!BW313</f>
        <v>0</v>
      </c>
      <c r="AY313" s="349"/>
      <c r="AZ313" s="349"/>
      <c r="BA313" s="350"/>
      <c r="BB313" s="351"/>
      <c r="BC313" s="352"/>
      <c r="BD313" s="353"/>
      <c r="BE313" s="354"/>
      <c r="BF313" s="350"/>
      <c r="BG313" s="355" t="n">
        <f aca="false">'2 Pondération'!BX313</f>
        <v>0</v>
      </c>
      <c r="BH313" s="256" t="n">
        <v>0</v>
      </c>
      <c r="BI313" s="346" t="n">
        <f aca="false">'2 Pondération'!CH313</f>
        <v>0</v>
      </c>
      <c r="BJ313" s="347" t="n">
        <f aca="false">'2 Pondération'!CI313</f>
        <v>0</v>
      </c>
      <c r="BK313" s="348" t="n">
        <f aca="false">'2 Pondération'!CJ313</f>
        <v>0</v>
      </c>
      <c r="BL313" s="349"/>
      <c r="BM313" s="349"/>
      <c r="BN313" s="350"/>
      <c r="BO313" s="351"/>
      <c r="BP313" s="352"/>
      <c r="BQ313" s="353"/>
      <c r="BR313" s="354"/>
      <c r="BS313" s="350"/>
      <c r="BT313" s="355" t="n">
        <f aca="false">'2 Pondération'!CK313</f>
        <v>0</v>
      </c>
      <c r="BU313" s="256" t="n">
        <v>0</v>
      </c>
      <c r="BV313" s="346" t="n">
        <f aca="false">'2 Pondération'!CU313</f>
        <v>0</v>
      </c>
      <c r="BW313" s="347" t="n">
        <f aca="false">'2 Pondération'!CV313</f>
        <v>0</v>
      </c>
      <c r="BX313" s="348" t="n">
        <f aca="false">'2 Pondération'!CW313</f>
        <v>0</v>
      </c>
      <c r="BY313" s="349"/>
      <c r="BZ313" s="349"/>
      <c r="CA313" s="350"/>
      <c r="CB313" s="351"/>
      <c r="CC313" s="352"/>
      <c r="CD313" s="353"/>
      <c r="CE313" s="354"/>
      <c r="CF313" s="350"/>
      <c r="CG313" s="355" t="n">
        <f aca="false">'2 Pondération'!CX313</f>
        <v>0</v>
      </c>
      <c r="CH313" s="256" t="n">
        <v>0</v>
      </c>
      <c r="CI313" s="346" t="n">
        <f aca="false">'2 Pondération'!DH313</f>
        <v>0</v>
      </c>
      <c r="CJ313" s="347" t="n">
        <f aca="false">'2 Pondération'!DI313</f>
        <v>0</v>
      </c>
      <c r="CK313" s="348" t="n">
        <f aca="false">'2 Pondération'!DJ313</f>
        <v>0</v>
      </c>
      <c r="CL313" s="349"/>
      <c r="CM313" s="349"/>
      <c r="CN313" s="350"/>
      <c r="CO313" s="351"/>
      <c r="CP313" s="352"/>
      <c r="CQ313" s="353"/>
      <c r="CR313" s="354"/>
      <c r="CS313" s="350"/>
      <c r="CT313" s="355" t="n">
        <f aca="false">'2 Pondération'!DK313</f>
        <v>0</v>
      </c>
      <c r="CU313" s="256" t="n">
        <v>0</v>
      </c>
      <c r="CV313" s="346" t="n">
        <f aca="false">'2 Pondération'!DU313</f>
        <v>0</v>
      </c>
      <c r="CW313" s="347" t="n">
        <f aca="false">'2 Pondération'!DV313</f>
        <v>0</v>
      </c>
      <c r="CX313" s="348" t="n">
        <f aca="false">'2 Pondération'!DW313</f>
        <v>0</v>
      </c>
      <c r="CY313" s="349"/>
      <c r="CZ313" s="349"/>
      <c r="DA313" s="350"/>
      <c r="DB313" s="351"/>
      <c r="DC313" s="352"/>
      <c r="DD313" s="353"/>
      <c r="DE313" s="358"/>
      <c r="DF313" s="350"/>
      <c r="DG313" s="355" t="n">
        <f aca="false">'2 Pondération'!DX313</f>
        <v>0</v>
      </c>
      <c r="DH313" s="256" t="n">
        <v>0</v>
      </c>
      <c r="DI313" s="346" t="n">
        <f aca="false">'2 Pondération'!EH313</f>
        <v>0</v>
      </c>
      <c r="DJ313" s="347" t="n">
        <f aca="false">'2 Pondération'!EI313</f>
        <v>0</v>
      </c>
      <c r="DK313" s="348" t="n">
        <f aca="false">'2 Pondération'!EJ313</f>
        <v>0</v>
      </c>
      <c r="DL313" s="349"/>
      <c r="DM313" s="349"/>
      <c r="DN313" s="350"/>
      <c r="DO313" s="351"/>
      <c r="DP313" s="352"/>
      <c r="DQ313" s="353"/>
      <c r="DR313" s="358"/>
      <c r="DS313" s="350"/>
      <c r="DT313" s="355" t="n">
        <f aca="false">'2 Pondération'!EK313</f>
        <v>0</v>
      </c>
      <c r="DU313" s="256" t="n">
        <v>0</v>
      </c>
      <c r="DV313" s="346" t="n">
        <f aca="false">'2 Pondération'!EU313</f>
        <v>0</v>
      </c>
      <c r="DW313" s="347" t="n">
        <f aca="false">'2 Pondération'!EV313</f>
        <v>0</v>
      </c>
      <c r="DX313" s="348" t="n">
        <f aca="false">'2 Pondération'!EW313</f>
        <v>0</v>
      </c>
      <c r="DY313" s="349"/>
      <c r="DZ313" s="349"/>
      <c r="EA313" s="350"/>
      <c r="EB313" s="351"/>
      <c r="EC313" s="352"/>
      <c r="ED313" s="353"/>
      <c r="EE313" s="358"/>
      <c r="EF313" s="350"/>
      <c r="EG313" s="355" t="n">
        <f aca="false">'2 Pondération'!EX313</f>
        <v>0</v>
      </c>
      <c r="EH313" s="256" t="n">
        <v>0</v>
      </c>
      <c r="EI313" s="346" t="n">
        <f aca="false">'2 Pondération'!FH313</f>
        <v>0</v>
      </c>
      <c r="EJ313" s="347" t="n">
        <f aca="false">'2 Pondération'!FI313</f>
        <v>0</v>
      </c>
      <c r="EK313" s="348" t="n">
        <f aca="false">'2 Pondération'!FJ313</f>
        <v>0</v>
      </c>
      <c r="EL313" s="349"/>
      <c r="EM313" s="349"/>
      <c r="EN313" s="350"/>
      <c r="EO313" s="351"/>
      <c r="EP313" s="352"/>
      <c r="EQ313" s="353"/>
      <c r="ER313" s="358"/>
      <c r="ES313" s="350"/>
      <c r="ET313" s="355" t="n">
        <f aca="false">'2 Pondération'!FK313</f>
        <v>0</v>
      </c>
      <c r="EU313" s="256" t="n">
        <v>0</v>
      </c>
      <c r="EV313" s="346" t="n">
        <f aca="false">'2 Pondération'!FU313</f>
        <v>0</v>
      </c>
      <c r="EW313" s="347" t="n">
        <f aca="false">'2 Pondération'!FV313</f>
        <v>0</v>
      </c>
      <c r="EX313" s="348" t="n">
        <f aca="false">'2 Pondération'!FW313</f>
        <v>0</v>
      </c>
      <c r="EY313" s="349"/>
      <c r="EZ313" s="349"/>
      <c r="FA313" s="350"/>
      <c r="FB313" s="351"/>
      <c r="FC313" s="352"/>
      <c r="FD313" s="353"/>
      <c r="FE313" s="358"/>
      <c r="FF313" s="350"/>
      <c r="FG313" s="355" t="n">
        <f aca="false">'2 Pondération'!FX313</f>
        <v>0</v>
      </c>
      <c r="FH313" s="256" t="n">
        <v>0</v>
      </c>
      <c r="FI313" s="346" t="n">
        <f aca="false">'2 Pondération'!GH313</f>
        <v>0</v>
      </c>
      <c r="FJ313" s="347" t="n">
        <f aca="false">'2 Pondération'!GI313</f>
        <v>0</v>
      </c>
      <c r="FK313" s="348" t="n">
        <f aca="false">'2 Pondération'!GJ313</f>
        <v>0</v>
      </c>
      <c r="FL313" s="349"/>
      <c r="FM313" s="349"/>
      <c r="FN313" s="350"/>
      <c r="FO313" s="351"/>
      <c r="FP313" s="352"/>
      <c r="FQ313" s="353"/>
      <c r="FR313" s="358"/>
      <c r="FS313" s="350"/>
      <c r="FT313" s="355" t="n">
        <f aca="false">'2 Pondération'!GK313</f>
        <v>0</v>
      </c>
      <c r="FU313" s="256" t="n">
        <v>0</v>
      </c>
      <c r="FV313" s="346" t="n">
        <f aca="false">'2 Pondération'!GU313</f>
        <v>0</v>
      </c>
      <c r="FW313" s="347" t="n">
        <f aca="false">'2 Pondération'!GV313</f>
        <v>0</v>
      </c>
      <c r="FX313" s="348" t="n">
        <f aca="false">'2 Pondération'!GW313</f>
        <v>0</v>
      </c>
      <c r="FY313" s="349"/>
      <c r="FZ313" s="349"/>
      <c r="GA313" s="350"/>
      <c r="GB313" s="351"/>
      <c r="GC313" s="352"/>
      <c r="GD313" s="353"/>
      <c r="GE313" s="354"/>
      <c r="GF313" s="350"/>
      <c r="GG313" s="355" t="n">
        <f aca="false">'2 Pondération'!GX313</f>
        <v>0</v>
      </c>
      <c r="GH313" s="256" t="n">
        <v>0</v>
      </c>
      <c r="GI313" s="346" t="n">
        <f aca="false">'2 Pondération'!HH313</f>
        <v>0</v>
      </c>
      <c r="GJ313" s="347" t="n">
        <f aca="false">'2 Pondération'!HI313</f>
        <v>0</v>
      </c>
      <c r="GK313" s="348" t="n">
        <f aca="false">'2 Pondération'!HJ313</f>
        <v>0</v>
      </c>
      <c r="GL313" s="349"/>
      <c r="GM313" s="349"/>
      <c r="GN313" s="350"/>
      <c r="GO313" s="351"/>
      <c r="GP313" s="352"/>
      <c r="GQ313" s="353"/>
      <c r="GR313" s="358"/>
      <c r="GS313" s="350"/>
      <c r="GT313" s="355" t="n">
        <f aca="false">'2 Pondération'!HK313</f>
        <v>0</v>
      </c>
      <c r="GU313" s="256" t="n">
        <v>0</v>
      </c>
      <c r="GV313" s="237" t="n">
        <v>0</v>
      </c>
    </row>
    <row r="314" s="281" customFormat="true" ht="50.1" hidden="false" customHeight="true" outlineLevel="0" collapsed="false">
      <c r="A314" s="359" t="n">
        <f aca="false">ROW()</f>
        <v>314</v>
      </c>
      <c r="B314" s="360" t="n">
        <f aca="false">A314-A$13</f>
        <v>301</v>
      </c>
      <c r="C314" s="361" t="n">
        <f aca="false">IF(ISTEXT(E314),B314,0)</f>
        <v>0</v>
      </c>
      <c r="D314" s="342"/>
      <c r="E314" s="366"/>
      <c r="F314" s="367"/>
      <c r="G314" s="368"/>
      <c r="H314" s="239" t="n">
        <v>0</v>
      </c>
      <c r="I314" s="346" t="n">
        <f aca="false">'2 Pondération'!AH314</f>
        <v>0</v>
      </c>
      <c r="J314" s="347" t="n">
        <f aca="false">'2 Pondération'!AI314</f>
        <v>0</v>
      </c>
      <c r="K314" s="348" t="n">
        <f aca="false">'2 Pondération'!AJ314</f>
        <v>0</v>
      </c>
      <c r="L314" s="349"/>
      <c r="M314" s="349"/>
      <c r="N314" s="350"/>
      <c r="O314" s="351"/>
      <c r="P314" s="352"/>
      <c r="Q314" s="353"/>
      <c r="R314" s="354" t="n">
        <v>0</v>
      </c>
      <c r="S314" s="350" t="n">
        <v>0</v>
      </c>
      <c r="T314" s="355" t="n">
        <f aca="false">'2 Pondération'!AK314</f>
        <v>0</v>
      </c>
      <c r="U314" s="267" t="n">
        <v>0</v>
      </c>
      <c r="V314" s="346" t="n">
        <f aca="false">'2 Pondération'!AU314</f>
        <v>0</v>
      </c>
      <c r="W314" s="347" t="n">
        <f aca="false">'2 Pondération'!AV314</f>
        <v>0</v>
      </c>
      <c r="X314" s="348" t="n">
        <f aca="false">'2 Pondération'!AW314</f>
        <v>0</v>
      </c>
      <c r="Y314" s="349"/>
      <c r="Z314" s="349"/>
      <c r="AA314" s="350"/>
      <c r="AB314" s="351"/>
      <c r="AC314" s="352"/>
      <c r="AD314" s="353"/>
      <c r="AE314" s="354"/>
      <c r="AF314" s="350"/>
      <c r="AG314" s="355" t="n">
        <f aca="false">'2 Pondération'!AX314</f>
        <v>0</v>
      </c>
      <c r="AH314" s="256" t="n">
        <v>0</v>
      </c>
      <c r="AI314" s="346" t="n">
        <f aca="false">'2 Pondération'!BH314</f>
        <v>0</v>
      </c>
      <c r="AJ314" s="347" t="n">
        <f aca="false">'2 Pondération'!BI314</f>
        <v>0</v>
      </c>
      <c r="AK314" s="348" t="n">
        <f aca="false">'2 Pondération'!BJ314</f>
        <v>0</v>
      </c>
      <c r="AL314" s="349"/>
      <c r="AM314" s="349"/>
      <c r="AN314" s="350"/>
      <c r="AO314" s="351"/>
      <c r="AP314" s="352"/>
      <c r="AQ314" s="353"/>
      <c r="AR314" s="356" t="n">
        <v>0</v>
      </c>
      <c r="AS314" s="357" t="n">
        <v>0</v>
      </c>
      <c r="AT314" s="355" t="n">
        <f aca="false">'2 Pondération'!BK314</f>
        <v>0</v>
      </c>
      <c r="AU314" s="256" t="n">
        <v>0</v>
      </c>
      <c r="AV314" s="346" t="n">
        <f aca="false">'2 Pondération'!BU314</f>
        <v>0</v>
      </c>
      <c r="AW314" s="347" t="n">
        <f aca="false">'2 Pondération'!BV314</f>
        <v>0</v>
      </c>
      <c r="AX314" s="348" t="n">
        <f aca="false">'2 Pondération'!BW314</f>
        <v>0</v>
      </c>
      <c r="AY314" s="349"/>
      <c r="AZ314" s="349"/>
      <c r="BA314" s="350"/>
      <c r="BB314" s="351"/>
      <c r="BC314" s="352"/>
      <c r="BD314" s="353"/>
      <c r="BE314" s="354"/>
      <c r="BF314" s="350"/>
      <c r="BG314" s="355" t="n">
        <f aca="false">'2 Pondération'!BX314</f>
        <v>0</v>
      </c>
      <c r="BH314" s="256" t="n">
        <v>0</v>
      </c>
      <c r="BI314" s="346" t="n">
        <f aca="false">'2 Pondération'!CH314</f>
        <v>0</v>
      </c>
      <c r="BJ314" s="347" t="n">
        <f aca="false">'2 Pondération'!CI314</f>
        <v>0</v>
      </c>
      <c r="BK314" s="348" t="n">
        <f aca="false">'2 Pondération'!CJ314</f>
        <v>0</v>
      </c>
      <c r="BL314" s="349"/>
      <c r="BM314" s="349"/>
      <c r="BN314" s="350"/>
      <c r="BO314" s="351"/>
      <c r="BP314" s="352"/>
      <c r="BQ314" s="353"/>
      <c r="BR314" s="354"/>
      <c r="BS314" s="350"/>
      <c r="BT314" s="355" t="n">
        <f aca="false">'2 Pondération'!CK314</f>
        <v>0</v>
      </c>
      <c r="BU314" s="256" t="n">
        <v>0</v>
      </c>
      <c r="BV314" s="346" t="n">
        <f aca="false">'2 Pondération'!CU314</f>
        <v>0</v>
      </c>
      <c r="BW314" s="347" t="n">
        <f aca="false">'2 Pondération'!CV314</f>
        <v>0</v>
      </c>
      <c r="BX314" s="348" t="n">
        <f aca="false">'2 Pondération'!CW314</f>
        <v>0</v>
      </c>
      <c r="BY314" s="349"/>
      <c r="BZ314" s="349"/>
      <c r="CA314" s="350"/>
      <c r="CB314" s="351"/>
      <c r="CC314" s="352"/>
      <c r="CD314" s="353"/>
      <c r="CE314" s="354"/>
      <c r="CF314" s="350"/>
      <c r="CG314" s="355" t="n">
        <f aca="false">'2 Pondération'!CX314</f>
        <v>0</v>
      </c>
      <c r="CH314" s="256" t="n">
        <v>0</v>
      </c>
      <c r="CI314" s="346" t="n">
        <f aca="false">'2 Pondération'!DH314</f>
        <v>0</v>
      </c>
      <c r="CJ314" s="347" t="n">
        <f aca="false">'2 Pondération'!DI314</f>
        <v>0</v>
      </c>
      <c r="CK314" s="348" t="n">
        <f aca="false">'2 Pondération'!DJ314</f>
        <v>0</v>
      </c>
      <c r="CL314" s="349"/>
      <c r="CM314" s="349"/>
      <c r="CN314" s="350"/>
      <c r="CO314" s="351"/>
      <c r="CP314" s="352"/>
      <c r="CQ314" s="353"/>
      <c r="CR314" s="354"/>
      <c r="CS314" s="350"/>
      <c r="CT314" s="355" t="n">
        <f aca="false">'2 Pondération'!DK314</f>
        <v>0</v>
      </c>
      <c r="CU314" s="256" t="n">
        <v>0</v>
      </c>
      <c r="CV314" s="346" t="n">
        <f aca="false">'2 Pondération'!DU314</f>
        <v>0</v>
      </c>
      <c r="CW314" s="347" t="n">
        <f aca="false">'2 Pondération'!DV314</f>
        <v>0</v>
      </c>
      <c r="CX314" s="348" t="n">
        <f aca="false">'2 Pondération'!DW314</f>
        <v>0</v>
      </c>
      <c r="CY314" s="349"/>
      <c r="CZ314" s="349"/>
      <c r="DA314" s="350"/>
      <c r="DB314" s="351"/>
      <c r="DC314" s="352"/>
      <c r="DD314" s="353"/>
      <c r="DE314" s="358"/>
      <c r="DF314" s="350"/>
      <c r="DG314" s="355" t="n">
        <f aca="false">'2 Pondération'!DX314</f>
        <v>0</v>
      </c>
      <c r="DH314" s="256" t="n">
        <v>0</v>
      </c>
      <c r="DI314" s="346" t="n">
        <f aca="false">'2 Pondération'!EH314</f>
        <v>0</v>
      </c>
      <c r="DJ314" s="347" t="n">
        <f aca="false">'2 Pondération'!EI314</f>
        <v>0</v>
      </c>
      <c r="DK314" s="348" t="n">
        <f aca="false">'2 Pondération'!EJ314</f>
        <v>0</v>
      </c>
      <c r="DL314" s="349"/>
      <c r="DM314" s="349"/>
      <c r="DN314" s="350"/>
      <c r="DO314" s="351"/>
      <c r="DP314" s="352"/>
      <c r="DQ314" s="353"/>
      <c r="DR314" s="358"/>
      <c r="DS314" s="350"/>
      <c r="DT314" s="355" t="n">
        <f aca="false">'2 Pondération'!EK314</f>
        <v>0</v>
      </c>
      <c r="DU314" s="256" t="n">
        <v>0</v>
      </c>
      <c r="DV314" s="346" t="n">
        <f aca="false">'2 Pondération'!EU314</f>
        <v>0</v>
      </c>
      <c r="DW314" s="347" t="n">
        <f aca="false">'2 Pondération'!EV314</f>
        <v>0</v>
      </c>
      <c r="DX314" s="348" t="n">
        <f aca="false">'2 Pondération'!EW314</f>
        <v>0</v>
      </c>
      <c r="DY314" s="349"/>
      <c r="DZ314" s="349"/>
      <c r="EA314" s="350"/>
      <c r="EB314" s="351"/>
      <c r="EC314" s="352"/>
      <c r="ED314" s="353"/>
      <c r="EE314" s="358"/>
      <c r="EF314" s="350"/>
      <c r="EG314" s="355" t="n">
        <f aca="false">'2 Pondération'!EX314</f>
        <v>0</v>
      </c>
      <c r="EH314" s="256" t="n">
        <v>0</v>
      </c>
      <c r="EI314" s="346" t="n">
        <f aca="false">'2 Pondération'!FH314</f>
        <v>0</v>
      </c>
      <c r="EJ314" s="347" t="n">
        <f aca="false">'2 Pondération'!FI314</f>
        <v>0</v>
      </c>
      <c r="EK314" s="348" t="n">
        <f aca="false">'2 Pondération'!FJ314</f>
        <v>0</v>
      </c>
      <c r="EL314" s="349"/>
      <c r="EM314" s="349"/>
      <c r="EN314" s="350"/>
      <c r="EO314" s="351"/>
      <c r="EP314" s="352"/>
      <c r="EQ314" s="353"/>
      <c r="ER314" s="358"/>
      <c r="ES314" s="350"/>
      <c r="ET314" s="355" t="n">
        <f aca="false">'2 Pondération'!FK314</f>
        <v>0</v>
      </c>
      <c r="EU314" s="256" t="n">
        <v>0</v>
      </c>
      <c r="EV314" s="346" t="n">
        <f aca="false">'2 Pondération'!FU314</f>
        <v>0</v>
      </c>
      <c r="EW314" s="347" t="n">
        <f aca="false">'2 Pondération'!FV314</f>
        <v>0</v>
      </c>
      <c r="EX314" s="348" t="n">
        <f aca="false">'2 Pondération'!FW314</f>
        <v>0</v>
      </c>
      <c r="EY314" s="349"/>
      <c r="EZ314" s="349"/>
      <c r="FA314" s="350"/>
      <c r="FB314" s="351"/>
      <c r="FC314" s="352"/>
      <c r="FD314" s="353"/>
      <c r="FE314" s="358"/>
      <c r="FF314" s="350"/>
      <c r="FG314" s="355" t="n">
        <f aca="false">'2 Pondération'!FX314</f>
        <v>0</v>
      </c>
      <c r="FH314" s="256" t="n">
        <v>0</v>
      </c>
      <c r="FI314" s="346" t="n">
        <f aca="false">'2 Pondération'!GH314</f>
        <v>0</v>
      </c>
      <c r="FJ314" s="347" t="n">
        <f aca="false">'2 Pondération'!GI314</f>
        <v>0</v>
      </c>
      <c r="FK314" s="348" t="n">
        <f aca="false">'2 Pondération'!GJ314</f>
        <v>0</v>
      </c>
      <c r="FL314" s="349"/>
      <c r="FM314" s="349"/>
      <c r="FN314" s="350"/>
      <c r="FO314" s="351"/>
      <c r="FP314" s="352"/>
      <c r="FQ314" s="353"/>
      <c r="FR314" s="358"/>
      <c r="FS314" s="350"/>
      <c r="FT314" s="355" t="n">
        <f aca="false">'2 Pondération'!GK314</f>
        <v>0</v>
      </c>
      <c r="FU314" s="256" t="n">
        <v>0</v>
      </c>
      <c r="FV314" s="346" t="n">
        <f aca="false">'2 Pondération'!GU314</f>
        <v>0</v>
      </c>
      <c r="FW314" s="347" t="n">
        <f aca="false">'2 Pondération'!GV314</f>
        <v>0</v>
      </c>
      <c r="FX314" s="348" t="n">
        <f aca="false">'2 Pondération'!GW314</f>
        <v>0</v>
      </c>
      <c r="FY314" s="349"/>
      <c r="FZ314" s="349"/>
      <c r="GA314" s="350"/>
      <c r="GB314" s="351"/>
      <c r="GC314" s="352"/>
      <c r="GD314" s="353"/>
      <c r="GE314" s="354"/>
      <c r="GF314" s="350"/>
      <c r="GG314" s="355" t="n">
        <f aca="false">'2 Pondération'!GX314</f>
        <v>0</v>
      </c>
      <c r="GH314" s="256" t="n">
        <v>0</v>
      </c>
      <c r="GI314" s="346" t="n">
        <f aca="false">'2 Pondération'!HH314</f>
        <v>0</v>
      </c>
      <c r="GJ314" s="347" t="n">
        <f aca="false">'2 Pondération'!HI314</f>
        <v>0</v>
      </c>
      <c r="GK314" s="348" t="n">
        <f aca="false">'2 Pondération'!HJ314</f>
        <v>0</v>
      </c>
      <c r="GL314" s="349"/>
      <c r="GM314" s="349"/>
      <c r="GN314" s="350"/>
      <c r="GO314" s="351"/>
      <c r="GP314" s="352"/>
      <c r="GQ314" s="353"/>
      <c r="GR314" s="358"/>
      <c r="GS314" s="350"/>
      <c r="GT314" s="355" t="n">
        <f aca="false">'2 Pondération'!HK314</f>
        <v>0</v>
      </c>
      <c r="GU314" s="256" t="n">
        <v>0</v>
      </c>
      <c r="GV314" s="237" t="n">
        <v>0</v>
      </c>
    </row>
    <row r="315" s="281" customFormat="true" ht="50.1" hidden="false" customHeight="true" outlineLevel="0" collapsed="false">
      <c r="A315" s="359" t="n">
        <f aca="false">ROW()</f>
        <v>315</v>
      </c>
      <c r="B315" s="360" t="n">
        <f aca="false">A315-A$13</f>
        <v>302</v>
      </c>
      <c r="C315" s="361" t="n">
        <f aca="false">IF(ISTEXT(E315),B315,0)</f>
        <v>0</v>
      </c>
      <c r="D315" s="342"/>
      <c r="E315" s="366"/>
      <c r="F315" s="367"/>
      <c r="G315" s="368"/>
      <c r="H315" s="239" t="n">
        <v>0</v>
      </c>
      <c r="I315" s="346" t="n">
        <f aca="false">'2 Pondération'!AH315</f>
        <v>0</v>
      </c>
      <c r="J315" s="347" t="n">
        <f aca="false">'2 Pondération'!AI315</f>
        <v>0</v>
      </c>
      <c r="K315" s="348" t="n">
        <f aca="false">'2 Pondération'!AJ315</f>
        <v>0</v>
      </c>
      <c r="L315" s="349"/>
      <c r="M315" s="349"/>
      <c r="N315" s="350"/>
      <c r="O315" s="351"/>
      <c r="P315" s="352"/>
      <c r="Q315" s="353"/>
      <c r="R315" s="354" t="n">
        <v>0</v>
      </c>
      <c r="S315" s="350" t="n">
        <v>0</v>
      </c>
      <c r="T315" s="355" t="n">
        <f aca="false">'2 Pondération'!AK315</f>
        <v>0</v>
      </c>
      <c r="U315" s="267" t="n">
        <v>0</v>
      </c>
      <c r="V315" s="346" t="n">
        <f aca="false">'2 Pondération'!AU315</f>
        <v>0</v>
      </c>
      <c r="W315" s="347" t="n">
        <f aca="false">'2 Pondération'!AV315</f>
        <v>0</v>
      </c>
      <c r="X315" s="348" t="n">
        <f aca="false">'2 Pondération'!AW315</f>
        <v>0</v>
      </c>
      <c r="Y315" s="349"/>
      <c r="Z315" s="349"/>
      <c r="AA315" s="350"/>
      <c r="AB315" s="351"/>
      <c r="AC315" s="352"/>
      <c r="AD315" s="353"/>
      <c r="AE315" s="354"/>
      <c r="AF315" s="350"/>
      <c r="AG315" s="355" t="n">
        <f aca="false">'2 Pondération'!AX315</f>
        <v>0</v>
      </c>
      <c r="AH315" s="256" t="n">
        <v>0</v>
      </c>
      <c r="AI315" s="346" t="n">
        <f aca="false">'2 Pondération'!BH315</f>
        <v>0</v>
      </c>
      <c r="AJ315" s="347" t="n">
        <f aca="false">'2 Pondération'!BI315</f>
        <v>0</v>
      </c>
      <c r="AK315" s="348" t="n">
        <f aca="false">'2 Pondération'!BJ315</f>
        <v>0</v>
      </c>
      <c r="AL315" s="349"/>
      <c r="AM315" s="349"/>
      <c r="AN315" s="350"/>
      <c r="AO315" s="351"/>
      <c r="AP315" s="352"/>
      <c r="AQ315" s="353"/>
      <c r="AR315" s="356" t="n">
        <v>0</v>
      </c>
      <c r="AS315" s="357" t="n">
        <v>0</v>
      </c>
      <c r="AT315" s="355" t="n">
        <f aca="false">'2 Pondération'!BK315</f>
        <v>0</v>
      </c>
      <c r="AU315" s="256" t="n">
        <v>0</v>
      </c>
      <c r="AV315" s="346" t="n">
        <f aca="false">'2 Pondération'!BU315</f>
        <v>0</v>
      </c>
      <c r="AW315" s="347" t="n">
        <f aca="false">'2 Pondération'!BV315</f>
        <v>0</v>
      </c>
      <c r="AX315" s="348" t="n">
        <f aca="false">'2 Pondération'!BW315</f>
        <v>0</v>
      </c>
      <c r="AY315" s="349"/>
      <c r="AZ315" s="349"/>
      <c r="BA315" s="350"/>
      <c r="BB315" s="351"/>
      <c r="BC315" s="352"/>
      <c r="BD315" s="353"/>
      <c r="BE315" s="354"/>
      <c r="BF315" s="350"/>
      <c r="BG315" s="355" t="n">
        <f aca="false">'2 Pondération'!BX315</f>
        <v>0</v>
      </c>
      <c r="BH315" s="256" t="n">
        <v>0</v>
      </c>
      <c r="BI315" s="346" t="n">
        <f aca="false">'2 Pondération'!CH315</f>
        <v>0</v>
      </c>
      <c r="BJ315" s="347" t="n">
        <f aca="false">'2 Pondération'!CI315</f>
        <v>0</v>
      </c>
      <c r="BK315" s="348" t="n">
        <f aca="false">'2 Pondération'!CJ315</f>
        <v>0</v>
      </c>
      <c r="BL315" s="349"/>
      <c r="BM315" s="349"/>
      <c r="BN315" s="350"/>
      <c r="BO315" s="351"/>
      <c r="BP315" s="352"/>
      <c r="BQ315" s="353"/>
      <c r="BR315" s="354"/>
      <c r="BS315" s="350"/>
      <c r="BT315" s="355" t="n">
        <f aca="false">'2 Pondération'!CK315</f>
        <v>0</v>
      </c>
      <c r="BU315" s="256" t="n">
        <v>0</v>
      </c>
      <c r="BV315" s="346" t="n">
        <f aca="false">'2 Pondération'!CU315</f>
        <v>0</v>
      </c>
      <c r="BW315" s="347" t="n">
        <f aca="false">'2 Pondération'!CV315</f>
        <v>0</v>
      </c>
      <c r="BX315" s="348" t="n">
        <f aca="false">'2 Pondération'!CW315</f>
        <v>0</v>
      </c>
      <c r="BY315" s="349"/>
      <c r="BZ315" s="349"/>
      <c r="CA315" s="350"/>
      <c r="CB315" s="351"/>
      <c r="CC315" s="352"/>
      <c r="CD315" s="353"/>
      <c r="CE315" s="354"/>
      <c r="CF315" s="350"/>
      <c r="CG315" s="355" t="n">
        <f aca="false">'2 Pondération'!CX315</f>
        <v>0</v>
      </c>
      <c r="CH315" s="256" t="n">
        <v>0</v>
      </c>
      <c r="CI315" s="346" t="n">
        <f aca="false">'2 Pondération'!DH315</f>
        <v>0</v>
      </c>
      <c r="CJ315" s="347" t="n">
        <f aca="false">'2 Pondération'!DI315</f>
        <v>0</v>
      </c>
      <c r="CK315" s="348" t="n">
        <f aca="false">'2 Pondération'!DJ315</f>
        <v>0</v>
      </c>
      <c r="CL315" s="349"/>
      <c r="CM315" s="349"/>
      <c r="CN315" s="350"/>
      <c r="CO315" s="351"/>
      <c r="CP315" s="352"/>
      <c r="CQ315" s="353"/>
      <c r="CR315" s="354"/>
      <c r="CS315" s="350"/>
      <c r="CT315" s="355" t="n">
        <f aca="false">'2 Pondération'!DK315</f>
        <v>0</v>
      </c>
      <c r="CU315" s="256" t="n">
        <v>0</v>
      </c>
      <c r="CV315" s="346" t="n">
        <f aca="false">'2 Pondération'!DU315</f>
        <v>0</v>
      </c>
      <c r="CW315" s="347" t="n">
        <f aca="false">'2 Pondération'!DV315</f>
        <v>0</v>
      </c>
      <c r="CX315" s="348" t="n">
        <f aca="false">'2 Pondération'!DW315</f>
        <v>0</v>
      </c>
      <c r="CY315" s="349"/>
      <c r="CZ315" s="349"/>
      <c r="DA315" s="350"/>
      <c r="DB315" s="351"/>
      <c r="DC315" s="352"/>
      <c r="DD315" s="353"/>
      <c r="DE315" s="358"/>
      <c r="DF315" s="350"/>
      <c r="DG315" s="355" t="n">
        <f aca="false">'2 Pondération'!DX315</f>
        <v>0</v>
      </c>
      <c r="DH315" s="256" t="n">
        <v>0</v>
      </c>
      <c r="DI315" s="346" t="n">
        <f aca="false">'2 Pondération'!EH315</f>
        <v>0</v>
      </c>
      <c r="DJ315" s="347" t="n">
        <f aca="false">'2 Pondération'!EI315</f>
        <v>0</v>
      </c>
      <c r="DK315" s="348" t="n">
        <f aca="false">'2 Pondération'!EJ315</f>
        <v>0</v>
      </c>
      <c r="DL315" s="349"/>
      <c r="DM315" s="349"/>
      <c r="DN315" s="350"/>
      <c r="DO315" s="351"/>
      <c r="DP315" s="352"/>
      <c r="DQ315" s="353"/>
      <c r="DR315" s="358"/>
      <c r="DS315" s="350"/>
      <c r="DT315" s="355" t="n">
        <f aca="false">'2 Pondération'!EK315</f>
        <v>0</v>
      </c>
      <c r="DU315" s="256" t="n">
        <v>0</v>
      </c>
      <c r="DV315" s="346" t="n">
        <f aca="false">'2 Pondération'!EU315</f>
        <v>0</v>
      </c>
      <c r="DW315" s="347" t="n">
        <f aca="false">'2 Pondération'!EV315</f>
        <v>0</v>
      </c>
      <c r="DX315" s="348" t="n">
        <f aca="false">'2 Pondération'!EW315</f>
        <v>0</v>
      </c>
      <c r="DY315" s="349"/>
      <c r="DZ315" s="349"/>
      <c r="EA315" s="350"/>
      <c r="EB315" s="351"/>
      <c r="EC315" s="352"/>
      <c r="ED315" s="353"/>
      <c r="EE315" s="358"/>
      <c r="EF315" s="350"/>
      <c r="EG315" s="355" t="n">
        <f aca="false">'2 Pondération'!EX315</f>
        <v>0</v>
      </c>
      <c r="EH315" s="256" t="n">
        <v>0</v>
      </c>
      <c r="EI315" s="346" t="n">
        <f aca="false">'2 Pondération'!FH315</f>
        <v>0</v>
      </c>
      <c r="EJ315" s="347" t="n">
        <f aca="false">'2 Pondération'!FI315</f>
        <v>0</v>
      </c>
      <c r="EK315" s="348" t="n">
        <f aca="false">'2 Pondération'!FJ315</f>
        <v>0</v>
      </c>
      <c r="EL315" s="349"/>
      <c r="EM315" s="349"/>
      <c r="EN315" s="350"/>
      <c r="EO315" s="351"/>
      <c r="EP315" s="352"/>
      <c r="EQ315" s="353"/>
      <c r="ER315" s="358"/>
      <c r="ES315" s="350"/>
      <c r="ET315" s="355" t="n">
        <f aca="false">'2 Pondération'!FK315</f>
        <v>0</v>
      </c>
      <c r="EU315" s="256" t="n">
        <v>0</v>
      </c>
      <c r="EV315" s="346" t="n">
        <f aca="false">'2 Pondération'!FU315</f>
        <v>0</v>
      </c>
      <c r="EW315" s="347" t="n">
        <f aca="false">'2 Pondération'!FV315</f>
        <v>0</v>
      </c>
      <c r="EX315" s="348" t="n">
        <f aca="false">'2 Pondération'!FW315</f>
        <v>0</v>
      </c>
      <c r="EY315" s="349"/>
      <c r="EZ315" s="349"/>
      <c r="FA315" s="350"/>
      <c r="FB315" s="351"/>
      <c r="FC315" s="352"/>
      <c r="FD315" s="353"/>
      <c r="FE315" s="358"/>
      <c r="FF315" s="350"/>
      <c r="FG315" s="355" t="n">
        <f aca="false">'2 Pondération'!FX315</f>
        <v>0</v>
      </c>
      <c r="FH315" s="256" t="n">
        <v>0</v>
      </c>
      <c r="FI315" s="346" t="n">
        <f aca="false">'2 Pondération'!GH315</f>
        <v>0</v>
      </c>
      <c r="FJ315" s="347" t="n">
        <f aca="false">'2 Pondération'!GI315</f>
        <v>0</v>
      </c>
      <c r="FK315" s="348" t="n">
        <f aca="false">'2 Pondération'!GJ315</f>
        <v>0</v>
      </c>
      <c r="FL315" s="349"/>
      <c r="FM315" s="349"/>
      <c r="FN315" s="350"/>
      <c r="FO315" s="351"/>
      <c r="FP315" s="352"/>
      <c r="FQ315" s="353"/>
      <c r="FR315" s="358"/>
      <c r="FS315" s="350"/>
      <c r="FT315" s="355" t="n">
        <f aca="false">'2 Pondération'!GK315</f>
        <v>0</v>
      </c>
      <c r="FU315" s="256" t="n">
        <v>0</v>
      </c>
      <c r="FV315" s="346" t="n">
        <f aca="false">'2 Pondération'!GU315</f>
        <v>0</v>
      </c>
      <c r="FW315" s="347" t="n">
        <f aca="false">'2 Pondération'!GV315</f>
        <v>0</v>
      </c>
      <c r="FX315" s="348" t="n">
        <f aca="false">'2 Pondération'!GW315</f>
        <v>0</v>
      </c>
      <c r="FY315" s="349"/>
      <c r="FZ315" s="349"/>
      <c r="GA315" s="350"/>
      <c r="GB315" s="351"/>
      <c r="GC315" s="352"/>
      <c r="GD315" s="353"/>
      <c r="GE315" s="354"/>
      <c r="GF315" s="350"/>
      <c r="GG315" s="355" t="n">
        <f aca="false">'2 Pondération'!GX315</f>
        <v>0</v>
      </c>
      <c r="GH315" s="256" t="n">
        <v>0</v>
      </c>
      <c r="GI315" s="346" t="n">
        <f aca="false">'2 Pondération'!HH315</f>
        <v>0</v>
      </c>
      <c r="GJ315" s="347" t="n">
        <f aca="false">'2 Pondération'!HI315</f>
        <v>0</v>
      </c>
      <c r="GK315" s="348" t="n">
        <f aca="false">'2 Pondération'!HJ315</f>
        <v>0</v>
      </c>
      <c r="GL315" s="349"/>
      <c r="GM315" s="349"/>
      <c r="GN315" s="350"/>
      <c r="GO315" s="351"/>
      <c r="GP315" s="352"/>
      <c r="GQ315" s="353"/>
      <c r="GR315" s="358"/>
      <c r="GS315" s="350"/>
      <c r="GT315" s="355" t="n">
        <f aca="false">'2 Pondération'!HK315</f>
        <v>0</v>
      </c>
      <c r="GU315" s="256" t="n">
        <v>0</v>
      </c>
      <c r="GV315" s="237" t="n">
        <v>0</v>
      </c>
    </row>
    <row r="316" s="281" customFormat="true" ht="50.1" hidden="false" customHeight="true" outlineLevel="0" collapsed="false">
      <c r="A316" s="359" t="n">
        <f aca="false">ROW()</f>
        <v>316</v>
      </c>
      <c r="B316" s="360" t="n">
        <f aca="false">A316-A$13</f>
        <v>303</v>
      </c>
      <c r="C316" s="361" t="n">
        <f aca="false">IF(ISTEXT(E316),B316,0)</f>
        <v>0</v>
      </c>
      <c r="D316" s="342"/>
      <c r="E316" s="366"/>
      <c r="F316" s="367"/>
      <c r="G316" s="368"/>
      <c r="H316" s="239" t="n">
        <v>0</v>
      </c>
      <c r="I316" s="346" t="n">
        <f aca="false">'2 Pondération'!AH316</f>
        <v>0</v>
      </c>
      <c r="J316" s="347" t="n">
        <f aca="false">'2 Pondération'!AI316</f>
        <v>0</v>
      </c>
      <c r="K316" s="348" t="n">
        <f aca="false">'2 Pondération'!AJ316</f>
        <v>0</v>
      </c>
      <c r="L316" s="349"/>
      <c r="M316" s="349"/>
      <c r="N316" s="350"/>
      <c r="O316" s="351"/>
      <c r="P316" s="352"/>
      <c r="Q316" s="353"/>
      <c r="R316" s="354" t="n">
        <v>0</v>
      </c>
      <c r="S316" s="350" t="n">
        <v>0</v>
      </c>
      <c r="T316" s="355" t="n">
        <f aca="false">'2 Pondération'!AK316</f>
        <v>0</v>
      </c>
      <c r="U316" s="267" t="n">
        <v>0</v>
      </c>
      <c r="V316" s="346" t="n">
        <f aca="false">'2 Pondération'!AU316</f>
        <v>0</v>
      </c>
      <c r="W316" s="347" t="n">
        <f aca="false">'2 Pondération'!AV316</f>
        <v>0</v>
      </c>
      <c r="X316" s="348" t="n">
        <f aca="false">'2 Pondération'!AW316</f>
        <v>0</v>
      </c>
      <c r="Y316" s="349"/>
      <c r="Z316" s="349"/>
      <c r="AA316" s="350"/>
      <c r="AB316" s="351"/>
      <c r="AC316" s="352"/>
      <c r="AD316" s="353"/>
      <c r="AE316" s="354"/>
      <c r="AF316" s="350"/>
      <c r="AG316" s="355" t="n">
        <f aca="false">'2 Pondération'!AX316</f>
        <v>0</v>
      </c>
      <c r="AH316" s="256" t="n">
        <v>0</v>
      </c>
      <c r="AI316" s="346" t="n">
        <f aca="false">'2 Pondération'!BH316</f>
        <v>0</v>
      </c>
      <c r="AJ316" s="347" t="n">
        <f aca="false">'2 Pondération'!BI316</f>
        <v>0</v>
      </c>
      <c r="AK316" s="348" t="n">
        <f aca="false">'2 Pondération'!BJ316</f>
        <v>0</v>
      </c>
      <c r="AL316" s="349"/>
      <c r="AM316" s="349"/>
      <c r="AN316" s="350"/>
      <c r="AO316" s="351"/>
      <c r="AP316" s="352"/>
      <c r="AQ316" s="353"/>
      <c r="AR316" s="356" t="n">
        <v>0</v>
      </c>
      <c r="AS316" s="357" t="n">
        <v>0</v>
      </c>
      <c r="AT316" s="355" t="n">
        <f aca="false">'2 Pondération'!BK316</f>
        <v>0</v>
      </c>
      <c r="AU316" s="256" t="n">
        <v>0</v>
      </c>
      <c r="AV316" s="346" t="n">
        <f aca="false">'2 Pondération'!BU316</f>
        <v>0</v>
      </c>
      <c r="AW316" s="347" t="n">
        <f aca="false">'2 Pondération'!BV316</f>
        <v>0</v>
      </c>
      <c r="AX316" s="348" t="n">
        <f aca="false">'2 Pondération'!BW316</f>
        <v>0</v>
      </c>
      <c r="AY316" s="349"/>
      <c r="AZ316" s="349"/>
      <c r="BA316" s="350"/>
      <c r="BB316" s="351"/>
      <c r="BC316" s="352"/>
      <c r="BD316" s="353"/>
      <c r="BE316" s="354"/>
      <c r="BF316" s="350"/>
      <c r="BG316" s="355" t="n">
        <f aca="false">'2 Pondération'!BX316</f>
        <v>0</v>
      </c>
      <c r="BH316" s="256" t="n">
        <v>0</v>
      </c>
      <c r="BI316" s="346" t="n">
        <f aca="false">'2 Pondération'!CH316</f>
        <v>0</v>
      </c>
      <c r="BJ316" s="347" t="n">
        <f aca="false">'2 Pondération'!CI316</f>
        <v>0</v>
      </c>
      <c r="BK316" s="348" t="n">
        <f aca="false">'2 Pondération'!CJ316</f>
        <v>0</v>
      </c>
      <c r="BL316" s="349"/>
      <c r="BM316" s="349"/>
      <c r="BN316" s="350"/>
      <c r="BO316" s="351"/>
      <c r="BP316" s="352"/>
      <c r="BQ316" s="353"/>
      <c r="BR316" s="354"/>
      <c r="BS316" s="350"/>
      <c r="BT316" s="355" t="n">
        <f aca="false">'2 Pondération'!CK316</f>
        <v>0</v>
      </c>
      <c r="BU316" s="256" t="n">
        <v>0</v>
      </c>
      <c r="BV316" s="346" t="n">
        <f aca="false">'2 Pondération'!CU316</f>
        <v>0</v>
      </c>
      <c r="BW316" s="347" t="n">
        <f aca="false">'2 Pondération'!CV316</f>
        <v>0</v>
      </c>
      <c r="BX316" s="348" t="n">
        <f aca="false">'2 Pondération'!CW316</f>
        <v>0</v>
      </c>
      <c r="BY316" s="349"/>
      <c r="BZ316" s="349"/>
      <c r="CA316" s="350"/>
      <c r="CB316" s="351"/>
      <c r="CC316" s="352"/>
      <c r="CD316" s="353"/>
      <c r="CE316" s="354"/>
      <c r="CF316" s="350"/>
      <c r="CG316" s="355" t="n">
        <f aca="false">'2 Pondération'!CX316</f>
        <v>0</v>
      </c>
      <c r="CH316" s="256" t="n">
        <v>0</v>
      </c>
      <c r="CI316" s="346" t="n">
        <f aca="false">'2 Pondération'!DH316</f>
        <v>0</v>
      </c>
      <c r="CJ316" s="347" t="n">
        <f aca="false">'2 Pondération'!DI316</f>
        <v>0</v>
      </c>
      <c r="CK316" s="348" t="n">
        <f aca="false">'2 Pondération'!DJ316</f>
        <v>0</v>
      </c>
      <c r="CL316" s="349"/>
      <c r="CM316" s="349"/>
      <c r="CN316" s="350"/>
      <c r="CO316" s="351"/>
      <c r="CP316" s="352"/>
      <c r="CQ316" s="353"/>
      <c r="CR316" s="354"/>
      <c r="CS316" s="350"/>
      <c r="CT316" s="355" t="n">
        <f aca="false">'2 Pondération'!DK316</f>
        <v>0</v>
      </c>
      <c r="CU316" s="256" t="n">
        <v>0</v>
      </c>
      <c r="CV316" s="346" t="n">
        <f aca="false">'2 Pondération'!DU316</f>
        <v>0</v>
      </c>
      <c r="CW316" s="347" t="n">
        <f aca="false">'2 Pondération'!DV316</f>
        <v>0</v>
      </c>
      <c r="CX316" s="348" t="n">
        <f aca="false">'2 Pondération'!DW316</f>
        <v>0</v>
      </c>
      <c r="CY316" s="349"/>
      <c r="CZ316" s="349"/>
      <c r="DA316" s="350"/>
      <c r="DB316" s="351"/>
      <c r="DC316" s="352"/>
      <c r="DD316" s="353"/>
      <c r="DE316" s="358"/>
      <c r="DF316" s="350"/>
      <c r="DG316" s="355" t="n">
        <f aca="false">'2 Pondération'!DX316</f>
        <v>0</v>
      </c>
      <c r="DH316" s="256" t="n">
        <v>0</v>
      </c>
      <c r="DI316" s="346" t="n">
        <f aca="false">'2 Pondération'!EH316</f>
        <v>0</v>
      </c>
      <c r="DJ316" s="347" t="n">
        <f aca="false">'2 Pondération'!EI316</f>
        <v>0</v>
      </c>
      <c r="DK316" s="348" t="n">
        <f aca="false">'2 Pondération'!EJ316</f>
        <v>0</v>
      </c>
      <c r="DL316" s="349"/>
      <c r="DM316" s="349"/>
      <c r="DN316" s="350"/>
      <c r="DO316" s="351"/>
      <c r="DP316" s="352"/>
      <c r="DQ316" s="353"/>
      <c r="DR316" s="358"/>
      <c r="DS316" s="350"/>
      <c r="DT316" s="355" t="n">
        <f aca="false">'2 Pondération'!EK316</f>
        <v>0</v>
      </c>
      <c r="DU316" s="256" t="n">
        <v>0</v>
      </c>
      <c r="DV316" s="346" t="n">
        <f aca="false">'2 Pondération'!EU316</f>
        <v>0</v>
      </c>
      <c r="DW316" s="347" t="n">
        <f aca="false">'2 Pondération'!EV316</f>
        <v>0</v>
      </c>
      <c r="DX316" s="348" t="n">
        <f aca="false">'2 Pondération'!EW316</f>
        <v>0</v>
      </c>
      <c r="DY316" s="349"/>
      <c r="DZ316" s="349"/>
      <c r="EA316" s="350"/>
      <c r="EB316" s="351"/>
      <c r="EC316" s="352"/>
      <c r="ED316" s="353"/>
      <c r="EE316" s="358"/>
      <c r="EF316" s="350"/>
      <c r="EG316" s="355" t="n">
        <f aca="false">'2 Pondération'!EX316</f>
        <v>0</v>
      </c>
      <c r="EH316" s="256" t="n">
        <v>0</v>
      </c>
      <c r="EI316" s="346" t="n">
        <f aca="false">'2 Pondération'!FH316</f>
        <v>0</v>
      </c>
      <c r="EJ316" s="347" t="n">
        <f aca="false">'2 Pondération'!FI316</f>
        <v>0</v>
      </c>
      <c r="EK316" s="348" t="n">
        <f aca="false">'2 Pondération'!FJ316</f>
        <v>0</v>
      </c>
      <c r="EL316" s="349"/>
      <c r="EM316" s="349"/>
      <c r="EN316" s="350"/>
      <c r="EO316" s="351"/>
      <c r="EP316" s="352"/>
      <c r="EQ316" s="353"/>
      <c r="ER316" s="358"/>
      <c r="ES316" s="350"/>
      <c r="ET316" s="355" t="n">
        <f aca="false">'2 Pondération'!FK316</f>
        <v>0</v>
      </c>
      <c r="EU316" s="256" t="n">
        <v>0</v>
      </c>
      <c r="EV316" s="346" t="n">
        <f aca="false">'2 Pondération'!FU316</f>
        <v>0</v>
      </c>
      <c r="EW316" s="347" t="n">
        <f aca="false">'2 Pondération'!FV316</f>
        <v>0</v>
      </c>
      <c r="EX316" s="348" t="n">
        <f aca="false">'2 Pondération'!FW316</f>
        <v>0</v>
      </c>
      <c r="EY316" s="349"/>
      <c r="EZ316" s="349"/>
      <c r="FA316" s="350"/>
      <c r="FB316" s="351"/>
      <c r="FC316" s="352"/>
      <c r="FD316" s="353"/>
      <c r="FE316" s="358"/>
      <c r="FF316" s="350"/>
      <c r="FG316" s="355" t="n">
        <f aca="false">'2 Pondération'!FX316</f>
        <v>0</v>
      </c>
      <c r="FH316" s="256" t="n">
        <v>0</v>
      </c>
      <c r="FI316" s="346" t="n">
        <f aca="false">'2 Pondération'!GH316</f>
        <v>0</v>
      </c>
      <c r="FJ316" s="347" t="n">
        <f aca="false">'2 Pondération'!GI316</f>
        <v>0</v>
      </c>
      <c r="FK316" s="348" t="n">
        <f aca="false">'2 Pondération'!GJ316</f>
        <v>0</v>
      </c>
      <c r="FL316" s="349"/>
      <c r="FM316" s="349"/>
      <c r="FN316" s="350"/>
      <c r="FO316" s="351"/>
      <c r="FP316" s="352"/>
      <c r="FQ316" s="353"/>
      <c r="FR316" s="358"/>
      <c r="FS316" s="350"/>
      <c r="FT316" s="355" t="n">
        <f aca="false">'2 Pondération'!GK316</f>
        <v>0</v>
      </c>
      <c r="FU316" s="256" t="n">
        <v>0</v>
      </c>
      <c r="FV316" s="346" t="n">
        <f aca="false">'2 Pondération'!GU316</f>
        <v>0</v>
      </c>
      <c r="FW316" s="347" t="n">
        <f aca="false">'2 Pondération'!GV316</f>
        <v>0</v>
      </c>
      <c r="FX316" s="348" t="n">
        <f aca="false">'2 Pondération'!GW316</f>
        <v>0</v>
      </c>
      <c r="FY316" s="349"/>
      <c r="FZ316" s="349"/>
      <c r="GA316" s="350"/>
      <c r="GB316" s="351"/>
      <c r="GC316" s="352"/>
      <c r="GD316" s="353"/>
      <c r="GE316" s="354"/>
      <c r="GF316" s="350"/>
      <c r="GG316" s="355" t="n">
        <f aca="false">'2 Pondération'!GX316</f>
        <v>0</v>
      </c>
      <c r="GH316" s="256" t="n">
        <v>0</v>
      </c>
      <c r="GI316" s="346" t="n">
        <f aca="false">'2 Pondération'!HH316</f>
        <v>0</v>
      </c>
      <c r="GJ316" s="347" t="n">
        <f aca="false">'2 Pondération'!HI316</f>
        <v>0</v>
      </c>
      <c r="GK316" s="348" t="n">
        <f aca="false">'2 Pondération'!HJ316</f>
        <v>0</v>
      </c>
      <c r="GL316" s="349"/>
      <c r="GM316" s="349"/>
      <c r="GN316" s="350"/>
      <c r="GO316" s="351"/>
      <c r="GP316" s="352"/>
      <c r="GQ316" s="353"/>
      <c r="GR316" s="358"/>
      <c r="GS316" s="350"/>
      <c r="GT316" s="355" t="n">
        <f aca="false">'2 Pondération'!HK316</f>
        <v>0</v>
      </c>
      <c r="GU316" s="256" t="n">
        <v>0</v>
      </c>
      <c r="GV316" s="237" t="n">
        <v>0</v>
      </c>
    </row>
    <row r="317" s="281" customFormat="true" ht="50.1" hidden="false" customHeight="true" outlineLevel="0" collapsed="false">
      <c r="A317" s="359" t="n">
        <f aca="false">ROW()</f>
        <v>317</v>
      </c>
      <c r="B317" s="360" t="n">
        <f aca="false">A317-A$13</f>
        <v>304</v>
      </c>
      <c r="C317" s="361" t="n">
        <f aca="false">IF(ISTEXT(E317),B317,0)</f>
        <v>0</v>
      </c>
      <c r="D317" s="342"/>
      <c r="E317" s="366"/>
      <c r="F317" s="367"/>
      <c r="G317" s="368"/>
      <c r="H317" s="239" t="n">
        <v>0</v>
      </c>
      <c r="I317" s="346" t="n">
        <f aca="false">'2 Pondération'!AH317</f>
        <v>0</v>
      </c>
      <c r="J317" s="347" t="n">
        <f aca="false">'2 Pondération'!AI317</f>
        <v>0</v>
      </c>
      <c r="K317" s="348" t="n">
        <f aca="false">'2 Pondération'!AJ317</f>
        <v>0</v>
      </c>
      <c r="L317" s="349"/>
      <c r="M317" s="349"/>
      <c r="N317" s="350"/>
      <c r="O317" s="351"/>
      <c r="P317" s="352"/>
      <c r="Q317" s="353"/>
      <c r="R317" s="354" t="n">
        <v>0</v>
      </c>
      <c r="S317" s="350" t="n">
        <v>0</v>
      </c>
      <c r="T317" s="355" t="n">
        <f aca="false">'2 Pondération'!AK317</f>
        <v>0</v>
      </c>
      <c r="U317" s="267" t="n">
        <v>0</v>
      </c>
      <c r="V317" s="346" t="n">
        <f aca="false">'2 Pondération'!AU317</f>
        <v>0</v>
      </c>
      <c r="W317" s="347" t="n">
        <f aca="false">'2 Pondération'!AV317</f>
        <v>0</v>
      </c>
      <c r="X317" s="348" t="n">
        <f aca="false">'2 Pondération'!AW317</f>
        <v>0</v>
      </c>
      <c r="Y317" s="349"/>
      <c r="Z317" s="349"/>
      <c r="AA317" s="350"/>
      <c r="AB317" s="351"/>
      <c r="AC317" s="352"/>
      <c r="AD317" s="353"/>
      <c r="AE317" s="354"/>
      <c r="AF317" s="350"/>
      <c r="AG317" s="355" t="n">
        <f aca="false">'2 Pondération'!AX317</f>
        <v>0</v>
      </c>
      <c r="AH317" s="256" t="n">
        <v>0</v>
      </c>
      <c r="AI317" s="346" t="n">
        <f aca="false">'2 Pondération'!BH317</f>
        <v>0</v>
      </c>
      <c r="AJ317" s="347" t="n">
        <f aca="false">'2 Pondération'!BI317</f>
        <v>0</v>
      </c>
      <c r="AK317" s="348" t="n">
        <f aca="false">'2 Pondération'!BJ317</f>
        <v>0</v>
      </c>
      <c r="AL317" s="349"/>
      <c r="AM317" s="349"/>
      <c r="AN317" s="350"/>
      <c r="AO317" s="351"/>
      <c r="AP317" s="352"/>
      <c r="AQ317" s="353"/>
      <c r="AR317" s="356" t="n">
        <v>0</v>
      </c>
      <c r="AS317" s="357" t="n">
        <v>0</v>
      </c>
      <c r="AT317" s="355" t="n">
        <f aca="false">'2 Pondération'!BK317</f>
        <v>0</v>
      </c>
      <c r="AU317" s="256" t="n">
        <v>0</v>
      </c>
      <c r="AV317" s="346" t="n">
        <f aca="false">'2 Pondération'!BU317</f>
        <v>0</v>
      </c>
      <c r="AW317" s="347" t="n">
        <f aca="false">'2 Pondération'!BV317</f>
        <v>0</v>
      </c>
      <c r="AX317" s="348" t="n">
        <f aca="false">'2 Pondération'!BW317</f>
        <v>0</v>
      </c>
      <c r="AY317" s="349"/>
      <c r="AZ317" s="349"/>
      <c r="BA317" s="350"/>
      <c r="BB317" s="351"/>
      <c r="BC317" s="352"/>
      <c r="BD317" s="353"/>
      <c r="BE317" s="354"/>
      <c r="BF317" s="350"/>
      <c r="BG317" s="355" t="n">
        <f aca="false">'2 Pondération'!BX317</f>
        <v>0</v>
      </c>
      <c r="BH317" s="256" t="n">
        <v>0</v>
      </c>
      <c r="BI317" s="346" t="n">
        <f aca="false">'2 Pondération'!CH317</f>
        <v>0</v>
      </c>
      <c r="BJ317" s="347" t="n">
        <f aca="false">'2 Pondération'!CI317</f>
        <v>0</v>
      </c>
      <c r="BK317" s="348" t="n">
        <f aca="false">'2 Pondération'!CJ317</f>
        <v>0</v>
      </c>
      <c r="BL317" s="349"/>
      <c r="BM317" s="349"/>
      <c r="BN317" s="350"/>
      <c r="BO317" s="351"/>
      <c r="BP317" s="352"/>
      <c r="BQ317" s="353"/>
      <c r="BR317" s="354"/>
      <c r="BS317" s="350"/>
      <c r="BT317" s="355" t="n">
        <f aca="false">'2 Pondération'!CK317</f>
        <v>0</v>
      </c>
      <c r="BU317" s="256" t="n">
        <v>0</v>
      </c>
      <c r="BV317" s="346" t="n">
        <f aca="false">'2 Pondération'!CU317</f>
        <v>0</v>
      </c>
      <c r="BW317" s="347" t="n">
        <f aca="false">'2 Pondération'!CV317</f>
        <v>0</v>
      </c>
      <c r="BX317" s="348" t="n">
        <f aca="false">'2 Pondération'!CW317</f>
        <v>0</v>
      </c>
      <c r="BY317" s="349"/>
      <c r="BZ317" s="349"/>
      <c r="CA317" s="350"/>
      <c r="CB317" s="351"/>
      <c r="CC317" s="352"/>
      <c r="CD317" s="353"/>
      <c r="CE317" s="354"/>
      <c r="CF317" s="350"/>
      <c r="CG317" s="355" t="n">
        <f aca="false">'2 Pondération'!CX317</f>
        <v>0</v>
      </c>
      <c r="CH317" s="256" t="n">
        <v>0</v>
      </c>
      <c r="CI317" s="346" t="n">
        <f aca="false">'2 Pondération'!DH317</f>
        <v>0</v>
      </c>
      <c r="CJ317" s="347" t="n">
        <f aca="false">'2 Pondération'!DI317</f>
        <v>0</v>
      </c>
      <c r="CK317" s="348" t="n">
        <f aca="false">'2 Pondération'!DJ317</f>
        <v>0</v>
      </c>
      <c r="CL317" s="349"/>
      <c r="CM317" s="349"/>
      <c r="CN317" s="350"/>
      <c r="CO317" s="351"/>
      <c r="CP317" s="352"/>
      <c r="CQ317" s="353"/>
      <c r="CR317" s="354"/>
      <c r="CS317" s="350"/>
      <c r="CT317" s="355" t="n">
        <f aca="false">'2 Pondération'!DK317</f>
        <v>0</v>
      </c>
      <c r="CU317" s="256" t="n">
        <v>0</v>
      </c>
      <c r="CV317" s="346" t="n">
        <f aca="false">'2 Pondération'!DU317</f>
        <v>0</v>
      </c>
      <c r="CW317" s="347" t="n">
        <f aca="false">'2 Pondération'!DV317</f>
        <v>0</v>
      </c>
      <c r="CX317" s="348" t="n">
        <f aca="false">'2 Pondération'!DW317</f>
        <v>0</v>
      </c>
      <c r="CY317" s="349"/>
      <c r="CZ317" s="349"/>
      <c r="DA317" s="350"/>
      <c r="DB317" s="351"/>
      <c r="DC317" s="352"/>
      <c r="DD317" s="353"/>
      <c r="DE317" s="358"/>
      <c r="DF317" s="350"/>
      <c r="DG317" s="355" t="n">
        <f aca="false">'2 Pondération'!DX317</f>
        <v>0</v>
      </c>
      <c r="DH317" s="256" t="n">
        <v>0</v>
      </c>
      <c r="DI317" s="346" t="n">
        <f aca="false">'2 Pondération'!EH317</f>
        <v>0</v>
      </c>
      <c r="DJ317" s="347" t="n">
        <f aca="false">'2 Pondération'!EI317</f>
        <v>0</v>
      </c>
      <c r="DK317" s="348" t="n">
        <f aca="false">'2 Pondération'!EJ317</f>
        <v>0</v>
      </c>
      <c r="DL317" s="349"/>
      <c r="DM317" s="349"/>
      <c r="DN317" s="350"/>
      <c r="DO317" s="351"/>
      <c r="DP317" s="352"/>
      <c r="DQ317" s="353"/>
      <c r="DR317" s="358"/>
      <c r="DS317" s="350"/>
      <c r="DT317" s="355" t="n">
        <f aca="false">'2 Pondération'!EK317</f>
        <v>0</v>
      </c>
      <c r="DU317" s="256" t="n">
        <v>0</v>
      </c>
      <c r="DV317" s="346" t="n">
        <f aca="false">'2 Pondération'!EU317</f>
        <v>0</v>
      </c>
      <c r="DW317" s="347" t="n">
        <f aca="false">'2 Pondération'!EV317</f>
        <v>0</v>
      </c>
      <c r="DX317" s="348" t="n">
        <f aca="false">'2 Pondération'!EW317</f>
        <v>0</v>
      </c>
      <c r="DY317" s="349"/>
      <c r="DZ317" s="349"/>
      <c r="EA317" s="350"/>
      <c r="EB317" s="351"/>
      <c r="EC317" s="352"/>
      <c r="ED317" s="353"/>
      <c r="EE317" s="358"/>
      <c r="EF317" s="350"/>
      <c r="EG317" s="355" t="n">
        <f aca="false">'2 Pondération'!EX317</f>
        <v>0</v>
      </c>
      <c r="EH317" s="256" t="n">
        <v>0</v>
      </c>
      <c r="EI317" s="346" t="n">
        <f aca="false">'2 Pondération'!FH317</f>
        <v>0</v>
      </c>
      <c r="EJ317" s="347" t="n">
        <f aca="false">'2 Pondération'!FI317</f>
        <v>0</v>
      </c>
      <c r="EK317" s="348" t="n">
        <f aca="false">'2 Pondération'!FJ317</f>
        <v>0</v>
      </c>
      <c r="EL317" s="349"/>
      <c r="EM317" s="349"/>
      <c r="EN317" s="350"/>
      <c r="EO317" s="351"/>
      <c r="EP317" s="352"/>
      <c r="EQ317" s="353"/>
      <c r="ER317" s="358"/>
      <c r="ES317" s="350"/>
      <c r="ET317" s="355" t="n">
        <f aca="false">'2 Pondération'!FK317</f>
        <v>0</v>
      </c>
      <c r="EU317" s="256" t="n">
        <v>0</v>
      </c>
      <c r="EV317" s="346" t="n">
        <f aca="false">'2 Pondération'!FU317</f>
        <v>0</v>
      </c>
      <c r="EW317" s="347" t="n">
        <f aca="false">'2 Pondération'!FV317</f>
        <v>0</v>
      </c>
      <c r="EX317" s="348" t="n">
        <f aca="false">'2 Pondération'!FW317</f>
        <v>0</v>
      </c>
      <c r="EY317" s="349"/>
      <c r="EZ317" s="349"/>
      <c r="FA317" s="350"/>
      <c r="FB317" s="351"/>
      <c r="FC317" s="352"/>
      <c r="FD317" s="353"/>
      <c r="FE317" s="358"/>
      <c r="FF317" s="350"/>
      <c r="FG317" s="355" t="n">
        <f aca="false">'2 Pondération'!FX317</f>
        <v>0</v>
      </c>
      <c r="FH317" s="256" t="n">
        <v>0</v>
      </c>
      <c r="FI317" s="346" t="n">
        <f aca="false">'2 Pondération'!GH317</f>
        <v>0</v>
      </c>
      <c r="FJ317" s="347" t="n">
        <f aca="false">'2 Pondération'!GI317</f>
        <v>0</v>
      </c>
      <c r="FK317" s="348" t="n">
        <f aca="false">'2 Pondération'!GJ317</f>
        <v>0</v>
      </c>
      <c r="FL317" s="349"/>
      <c r="FM317" s="349"/>
      <c r="FN317" s="350"/>
      <c r="FO317" s="351"/>
      <c r="FP317" s="352"/>
      <c r="FQ317" s="353"/>
      <c r="FR317" s="358"/>
      <c r="FS317" s="350"/>
      <c r="FT317" s="355" t="n">
        <f aca="false">'2 Pondération'!GK317</f>
        <v>0</v>
      </c>
      <c r="FU317" s="256" t="n">
        <v>0</v>
      </c>
      <c r="FV317" s="346" t="n">
        <f aca="false">'2 Pondération'!GU317</f>
        <v>0</v>
      </c>
      <c r="FW317" s="347" t="n">
        <f aca="false">'2 Pondération'!GV317</f>
        <v>0</v>
      </c>
      <c r="FX317" s="348" t="n">
        <f aca="false">'2 Pondération'!GW317</f>
        <v>0</v>
      </c>
      <c r="FY317" s="349"/>
      <c r="FZ317" s="349"/>
      <c r="GA317" s="350"/>
      <c r="GB317" s="351"/>
      <c r="GC317" s="352"/>
      <c r="GD317" s="353"/>
      <c r="GE317" s="354"/>
      <c r="GF317" s="350"/>
      <c r="GG317" s="355" t="n">
        <f aca="false">'2 Pondération'!GX317</f>
        <v>0</v>
      </c>
      <c r="GH317" s="256" t="n">
        <v>0</v>
      </c>
      <c r="GI317" s="346" t="n">
        <f aca="false">'2 Pondération'!HH317</f>
        <v>0</v>
      </c>
      <c r="GJ317" s="347" t="n">
        <f aca="false">'2 Pondération'!HI317</f>
        <v>0</v>
      </c>
      <c r="GK317" s="348" t="n">
        <f aca="false">'2 Pondération'!HJ317</f>
        <v>0</v>
      </c>
      <c r="GL317" s="349"/>
      <c r="GM317" s="349"/>
      <c r="GN317" s="350"/>
      <c r="GO317" s="351"/>
      <c r="GP317" s="352"/>
      <c r="GQ317" s="353"/>
      <c r="GR317" s="358"/>
      <c r="GS317" s="350"/>
      <c r="GT317" s="355" t="n">
        <f aca="false">'2 Pondération'!HK317</f>
        <v>0</v>
      </c>
      <c r="GU317" s="256" t="n">
        <v>0</v>
      </c>
      <c r="GV317" s="237" t="n">
        <v>0</v>
      </c>
    </row>
    <row r="318" s="281" customFormat="true" ht="50.1" hidden="false" customHeight="true" outlineLevel="0" collapsed="false">
      <c r="A318" s="359" t="n">
        <f aca="false">ROW()</f>
        <v>318</v>
      </c>
      <c r="B318" s="360" t="n">
        <f aca="false">A318-A$13</f>
        <v>305</v>
      </c>
      <c r="C318" s="361" t="n">
        <f aca="false">IF(ISTEXT(E318),B318,0)</f>
        <v>0</v>
      </c>
      <c r="D318" s="342"/>
      <c r="E318" s="366"/>
      <c r="F318" s="367"/>
      <c r="G318" s="368"/>
      <c r="H318" s="239" t="n">
        <v>0</v>
      </c>
      <c r="I318" s="346" t="n">
        <f aca="false">'2 Pondération'!AH318</f>
        <v>0</v>
      </c>
      <c r="J318" s="347" t="n">
        <f aca="false">'2 Pondération'!AI318</f>
        <v>0</v>
      </c>
      <c r="K318" s="348" t="n">
        <f aca="false">'2 Pondération'!AJ318</f>
        <v>0</v>
      </c>
      <c r="L318" s="349"/>
      <c r="M318" s="349"/>
      <c r="N318" s="350"/>
      <c r="O318" s="351"/>
      <c r="P318" s="352"/>
      <c r="Q318" s="353"/>
      <c r="R318" s="354" t="n">
        <v>0</v>
      </c>
      <c r="S318" s="350" t="n">
        <v>0</v>
      </c>
      <c r="T318" s="355" t="n">
        <f aca="false">'2 Pondération'!AK318</f>
        <v>0</v>
      </c>
      <c r="U318" s="267" t="n">
        <v>0</v>
      </c>
      <c r="V318" s="346" t="n">
        <f aca="false">'2 Pondération'!AU318</f>
        <v>0</v>
      </c>
      <c r="W318" s="347" t="n">
        <f aca="false">'2 Pondération'!AV318</f>
        <v>0</v>
      </c>
      <c r="X318" s="348" t="n">
        <f aca="false">'2 Pondération'!AW318</f>
        <v>0</v>
      </c>
      <c r="Y318" s="349"/>
      <c r="Z318" s="349"/>
      <c r="AA318" s="350"/>
      <c r="AB318" s="351"/>
      <c r="AC318" s="352"/>
      <c r="AD318" s="353"/>
      <c r="AE318" s="354"/>
      <c r="AF318" s="350"/>
      <c r="AG318" s="355" t="n">
        <f aca="false">'2 Pondération'!AX318</f>
        <v>0</v>
      </c>
      <c r="AH318" s="256" t="n">
        <v>0</v>
      </c>
      <c r="AI318" s="346" t="n">
        <f aca="false">'2 Pondération'!BH318</f>
        <v>0</v>
      </c>
      <c r="AJ318" s="347" t="n">
        <f aca="false">'2 Pondération'!BI318</f>
        <v>0</v>
      </c>
      <c r="AK318" s="348" t="n">
        <f aca="false">'2 Pondération'!BJ318</f>
        <v>0</v>
      </c>
      <c r="AL318" s="349"/>
      <c r="AM318" s="349"/>
      <c r="AN318" s="350"/>
      <c r="AO318" s="351"/>
      <c r="AP318" s="352"/>
      <c r="AQ318" s="353"/>
      <c r="AR318" s="356" t="n">
        <v>0</v>
      </c>
      <c r="AS318" s="357" t="n">
        <v>0</v>
      </c>
      <c r="AT318" s="355" t="n">
        <f aca="false">'2 Pondération'!BK318</f>
        <v>0</v>
      </c>
      <c r="AU318" s="256" t="n">
        <v>0</v>
      </c>
      <c r="AV318" s="346" t="n">
        <f aca="false">'2 Pondération'!BU318</f>
        <v>0</v>
      </c>
      <c r="AW318" s="347" t="n">
        <f aca="false">'2 Pondération'!BV318</f>
        <v>0</v>
      </c>
      <c r="AX318" s="348" t="n">
        <f aca="false">'2 Pondération'!BW318</f>
        <v>0</v>
      </c>
      <c r="AY318" s="349"/>
      <c r="AZ318" s="349"/>
      <c r="BA318" s="350"/>
      <c r="BB318" s="351"/>
      <c r="BC318" s="352"/>
      <c r="BD318" s="353"/>
      <c r="BE318" s="354"/>
      <c r="BF318" s="350"/>
      <c r="BG318" s="355" t="n">
        <f aca="false">'2 Pondération'!BX318</f>
        <v>0</v>
      </c>
      <c r="BH318" s="256" t="n">
        <v>0</v>
      </c>
      <c r="BI318" s="346" t="n">
        <f aca="false">'2 Pondération'!CH318</f>
        <v>0</v>
      </c>
      <c r="BJ318" s="347" t="n">
        <f aca="false">'2 Pondération'!CI318</f>
        <v>0</v>
      </c>
      <c r="BK318" s="348" t="n">
        <f aca="false">'2 Pondération'!CJ318</f>
        <v>0</v>
      </c>
      <c r="BL318" s="349"/>
      <c r="BM318" s="349"/>
      <c r="BN318" s="350"/>
      <c r="BO318" s="351"/>
      <c r="BP318" s="352"/>
      <c r="BQ318" s="353"/>
      <c r="BR318" s="354"/>
      <c r="BS318" s="350"/>
      <c r="BT318" s="355" t="n">
        <f aca="false">'2 Pondération'!CK318</f>
        <v>0</v>
      </c>
      <c r="BU318" s="256" t="n">
        <v>0</v>
      </c>
      <c r="BV318" s="346" t="n">
        <f aca="false">'2 Pondération'!CU318</f>
        <v>0</v>
      </c>
      <c r="BW318" s="347" t="n">
        <f aca="false">'2 Pondération'!CV318</f>
        <v>0</v>
      </c>
      <c r="BX318" s="348" t="n">
        <f aca="false">'2 Pondération'!CW318</f>
        <v>0</v>
      </c>
      <c r="BY318" s="349"/>
      <c r="BZ318" s="349"/>
      <c r="CA318" s="350"/>
      <c r="CB318" s="351"/>
      <c r="CC318" s="352"/>
      <c r="CD318" s="353"/>
      <c r="CE318" s="354"/>
      <c r="CF318" s="350"/>
      <c r="CG318" s="355" t="n">
        <f aca="false">'2 Pondération'!CX318</f>
        <v>0</v>
      </c>
      <c r="CH318" s="256" t="n">
        <v>0</v>
      </c>
      <c r="CI318" s="346" t="n">
        <f aca="false">'2 Pondération'!DH318</f>
        <v>0</v>
      </c>
      <c r="CJ318" s="347" t="n">
        <f aca="false">'2 Pondération'!DI318</f>
        <v>0</v>
      </c>
      <c r="CK318" s="348" t="n">
        <f aca="false">'2 Pondération'!DJ318</f>
        <v>0</v>
      </c>
      <c r="CL318" s="349"/>
      <c r="CM318" s="349"/>
      <c r="CN318" s="350"/>
      <c r="CO318" s="351"/>
      <c r="CP318" s="352"/>
      <c r="CQ318" s="353"/>
      <c r="CR318" s="354"/>
      <c r="CS318" s="350"/>
      <c r="CT318" s="355" t="n">
        <f aca="false">'2 Pondération'!DK318</f>
        <v>0</v>
      </c>
      <c r="CU318" s="256" t="n">
        <v>0</v>
      </c>
      <c r="CV318" s="346" t="n">
        <f aca="false">'2 Pondération'!DU318</f>
        <v>0</v>
      </c>
      <c r="CW318" s="347" t="n">
        <f aca="false">'2 Pondération'!DV318</f>
        <v>0</v>
      </c>
      <c r="CX318" s="348" t="n">
        <f aca="false">'2 Pondération'!DW318</f>
        <v>0</v>
      </c>
      <c r="CY318" s="349"/>
      <c r="CZ318" s="349"/>
      <c r="DA318" s="350"/>
      <c r="DB318" s="351"/>
      <c r="DC318" s="352"/>
      <c r="DD318" s="353"/>
      <c r="DE318" s="358"/>
      <c r="DF318" s="350"/>
      <c r="DG318" s="355" t="n">
        <f aca="false">'2 Pondération'!DX318</f>
        <v>0</v>
      </c>
      <c r="DH318" s="256" t="n">
        <v>0</v>
      </c>
      <c r="DI318" s="346" t="n">
        <f aca="false">'2 Pondération'!EH318</f>
        <v>0</v>
      </c>
      <c r="DJ318" s="347" t="n">
        <f aca="false">'2 Pondération'!EI318</f>
        <v>0</v>
      </c>
      <c r="DK318" s="348" t="n">
        <f aca="false">'2 Pondération'!EJ318</f>
        <v>0</v>
      </c>
      <c r="DL318" s="349"/>
      <c r="DM318" s="349"/>
      <c r="DN318" s="350"/>
      <c r="DO318" s="351"/>
      <c r="DP318" s="352"/>
      <c r="DQ318" s="353"/>
      <c r="DR318" s="358"/>
      <c r="DS318" s="350"/>
      <c r="DT318" s="355" t="n">
        <f aca="false">'2 Pondération'!EK318</f>
        <v>0</v>
      </c>
      <c r="DU318" s="256" t="n">
        <v>0</v>
      </c>
      <c r="DV318" s="346" t="n">
        <f aca="false">'2 Pondération'!EU318</f>
        <v>0</v>
      </c>
      <c r="DW318" s="347" t="n">
        <f aca="false">'2 Pondération'!EV318</f>
        <v>0</v>
      </c>
      <c r="DX318" s="348" t="n">
        <f aca="false">'2 Pondération'!EW318</f>
        <v>0</v>
      </c>
      <c r="DY318" s="349"/>
      <c r="DZ318" s="349"/>
      <c r="EA318" s="350"/>
      <c r="EB318" s="351"/>
      <c r="EC318" s="352"/>
      <c r="ED318" s="353"/>
      <c r="EE318" s="358"/>
      <c r="EF318" s="350"/>
      <c r="EG318" s="355" t="n">
        <f aca="false">'2 Pondération'!EX318</f>
        <v>0</v>
      </c>
      <c r="EH318" s="256" t="n">
        <v>0</v>
      </c>
      <c r="EI318" s="346" t="n">
        <f aca="false">'2 Pondération'!FH318</f>
        <v>0</v>
      </c>
      <c r="EJ318" s="347" t="n">
        <f aca="false">'2 Pondération'!FI318</f>
        <v>0</v>
      </c>
      <c r="EK318" s="348" t="n">
        <f aca="false">'2 Pondération'!FJ318</f>
        <v>0</v>
      </c>
      <c r="EL318" s="349"/>
      <c r="EM318" s="349"/>
      <c r="EN318" s="350"/>
      <c r="EO318" s="351"/>
      <c r="EP318" s="352"/>
      <c r="EQ318" s="353"/>
      <c r="ER318" s="358"/>
      <c r="ES318" s="350"/>
      <c r="ET318" s="355" t="n">
        <f aca="false">'2 Pondération'!FK318</f>
        <v>0</v>
      </c>
      <c r="EU318" s="256" t="n">
        <v>0</v>
      </c>
      <c r="EV318" s="346" t="n">
        <f aca="false">'2 Pondération'!FU318</f>
        <v>0</v>
      </c>
      <c r="EW318" s="347" t="n">
        <f aca="false">'2 Pondération'!FV318</f>
        <v>0</v>
      </c>
      <c r="EX318" s="348" t="n">
        <f aca="false">'2 Pondération'!FW318</f>
        <v>0</v>
      </c>
      <c r="EY318" s="349"/>
      <c r="EZ318" s="349"/>
      <c r="FA318" s="350"/>
      <c r="FB318" s="351"/>
      <c r="FC318" s="352"/>
      <c r="FD318" s="353"/>
      <c r="FE318" s="358"/>
      <c r="FF318" s="350"/>
      <c r="FG318" s="355" t="n">
        <f aca="false">'2 Pondération'!FX318</f>
        <v>0</v>
      </c>
      <c r="FH318" s="256" t="n">
        <v>0</v>
      </c>
      <c r="FI318" s="346" t="n">
        <f aca="false">'2 Pondération'!GH318</f>
        <v>0</v>
      </c>
      <c r="FJ318" s="347" t="n">
        <f aca="false">'2 Pondération'!GI318</f>
        <v>0</v>
      </c>
      <c r="FK318" s="348" t="n">
        <f aca="false">'2 Pondération'!GJ318</f>
        <v>0</v>
      </c>
      <c r="FL318" s="349"/>
      <c r="FM318" s="349"/>
      <c r="FN318" s="350"/>
      <c r="FO318" s="351"/>
      <c r="FP318" s="352"/>
      <c r="FQ318" s="353"/>
      <c r="FR318" s="358"/>
      <c r="FS318" s="350"/>
      <c r="FT318" s="355" t="n">
        <f aca="false">'2 Pondération'!GK318</f>
        <v>0</v>
      </c>
      <c r="FU318" s="256" t="n">
        <v>0</v>
      </c>
      <c r="FV318" s="346" t="n">
        <f aca="false">'2 Pondération'!GU318</f>
        <v>0</v>
      </c>
      <c r="FW318" s="347" t="n">
        <f aca="false">'2 Pondération'!GV318</f>
        <v>0</v>
      </c>
      <c r="FX318" s="348" t="n">
        <f aca="false">'2 Pondération'!GW318</f>
        <v>0</v>
      </c>
      <c r="FY318" s="349"/>
      <c r="FZ318" s="349"/>
      <c r="GA318" s="350"/>
      <c r="GB318" s="351"/>
      <c r="GC318" s="352"/>
      <c r="GD318" s="353"/>
      <c r="GE318" s="354"/>
      <c r="GF318" s="350"/>
      <c r="GG318" s="355" t="n">
        <f aca="false">'2 Pondération'!GX318</f>
        <v>0</v>
      </c>
      <c r="GH318" s="256" t="n">
        <v>0</v>
      </c>
      <c r="GI318" s="346" t="n">
        <f aca="false">'2 Pondération'!HH318</f>
        <v>0</v>
      </c>
      <c r="GJ318" s="347" t="n">
        <f aca="false">'2 Pondération'!HI318</f>
        <v>0</v>
      </c>
      <c r="GK318" s="348" t="n">
        <f aca="false">'2 Pondération'!HJ318</f>
        <v>0</v>
      </c>
      <c r="GL318" s="349"/>
      <c r="GM318" s="349"/>
      <c r="GN318" s="350"/>
      <c r="GO318" s="351"/>
      <c r="GP318" s="352"/>
      <c r="GQ318" s="353"/>
      <c r="GR318" s="358"/>
      <c r="GS318" s="350"/>
      <c r="GT318" s="355" t="n">
        <f aca="false">'2 Pondération'!HK318</f>
        <v>0</v>
      </c>
      <c r="GU318" s="256" t="n">
        <v>0</v>
      </c>
      <c r="GV318" s="237" t="n">
        <v>0</v>
      </c>
    </row>
    <row r="319" s="281" customFormat="true" ht="50.1" hidden="false" customHeight="true" outlineLevel="0" collapsed="false">
      <c r="A319" s="359" t="n">
        <f aca="false">ROW()</f>
        <v>319</v>
      </c>
      <c r="B319" s="360" t="n">
        <f aca="false">A319-A$13</f>
        <v>306</v>
      </c>
      <c r="C319" s="361" t="n">
        <f aca="false">IF(ISTEXT(E319),B319,0)</f>
        <v>0</v>
      </c>
      <c r="D319" s="342"/>
      <c r="E319" s="366"/>
      <c r="F319" s="367"/>
      <c r="G319" s="368"/>
      <c r="H319" s="239" t="n">
        <v>0</v>
      </c>
      <c r="I319" s="346" t="n">
        <f aca="false">'2 Pondération'!AH319</f>
        <v>0</v>
      </c>
      <c r="J319" s="347" t="n">
        <f aca="false">'2 Pondération'!AI319</f>
        <v>0</v>
      </c>
      <c r="K319" s="348" t="n">
        <f aca="false">'2 Pondération'!AJ319</f>
        <v>0</v>
      </c>
      <c r="L319" s="349"/>
      <c r="M319" s="349"/>
      <c r="N319" s="350"/>
      <c r="O319" s="351"/>
      <c r="P319" s="352"/>
      <c r="Q319" s="353"/>
      <c r="R319" s="354" t="n">
        <v>0</v>
      </c>
      <c r="S319" s="350" t="n">
        <v>0</v>
      </c>
      <c r="T319" s="355" t="n">
        <f aca="false">'2 Pondération'!AK319</f>
        <v>0</v>
      </c>
      <c r="U319" s="267" t="n">
        <v>0</v>
      </c>
      <c r="V319" s="346" t="n">
        <f aca="false">'2 Pondération'!AU319</f>
        <v>0</v>
      </c>
      <c r="W319" s="347" t="n">
        <f aca="false">'2 Pondération'!AV319</f>
        <v>0</v>
      </c>
      <c r="X319" s="348" t="n">
        <f aca="false">'2 Pondération'!AW319</f>
        <v>0</v>
      </c>
      <c r="Y319" s="349"/>
      <c r="Z319" s="349"/>
      <c r="AA319" s="350"/>
      <c r="AB319" s="351"/>
      <c r="AC319" s="352"/>
      <c r="AD319" s="353"/>
      <c r="AE319" s="354"/>
      <c r="AF319" s="350"/>
      <c r="AG319" s="355" t="n">
        <f aca="false">'2 Pondération'!AX319</f>
        <v>0</v>
      </c>
      <c r="AH319" s="256" t="n">
        <v>0</v>
      </c>
      <c r="AI319" s="346" t="n">
        <f aca="false">'2 Pondération'!BH319</f>
        <v>0</v>
      </c>
      <c r="AJ319" s="347" t="n">
        <f aca="false">'2 Pondération'!BI319</f>
        <v>0</v>
      </c>
      <c r="AK319" s="348" t="n">
        <f aca="false">'2 Pondération'!BJ319</f>
        <v>0</v>
      </c>
      <c r="AL319" s="349"/>
      <c r="AM319" s="349"/>
      <c r="AN319" s="350"/>
      <c r="AO319" s="351"/>
      <c r="AP319" s="352"/>
      <c r="AQ319" s="353"/>
      <c r="AR319" s="356" t="n">
        <v>0</v>
      </c>
      <c r="AS319" s="357" t="n">
        <v>0</v>
      </c>
      <c r="AT319" s="355" t="n">
        <f aca="false">'2 Pondération'!BK319</f>
        <v>0</v>
      </c>
      <c r="AU319" s="256" t="n">
        <v>0</v>
      </c>
      <c r="AV319" s="346" t="n">
        <f aca="false">'2 Pondération'!BU319</f>
        <v>0</v>
      </c>
      <c r="AW319" s="347" t="n">
        <f aca="false">'2 Pondération'!BV319</f>
        <v>0</v>
      </c>
      <c r="AX319" s="348" t="n">
        <f aca="false">'2 Pondération'!BW319</f>
        <v>0</v>
      </c>
      <c r="AY319" s="349"/>
      <c r="AZ319" s="349"/>
      <c r="BA319" s="350"/>
      <c r="BB319" s="351"/>
      <c r="BC319" s="352"/>
      <c r="BD319" s="353"/>
      <c r="BE319" s="354"/>
      <c r="BF319" s="350"/>
      <c r="BG319" s="355" t="n">
        <f aca="false">'2 Pondération'!BX319</f>
        <v>0</v>
      </c>
      <c r="BH319" s="256" t="n">
        <v>0</v>
      </c>
      <c r="BI319" s="346" t="n">
        <f aca="false">'2 Pondération'!CH319</f>
        <v>0</v>
      </c>
      <c r="BJ319" s="347" t="n">
        <f aca="false">'2 Pondération'!CI319</f>
        <v>0</v>
      </c>
      <c r="BK319" s="348" t="n">
        <f aca="false">'2 Pondération'!CJ319</f>
        <v>0</v>
      </c>
      <c r="BL319" s="349"/>
      <c r="BM319" s="349"/>
      <c r="BN319" s="350"/>
      <c r="BO319" s="351"/>
      <c r="BP319" s="352"/>
      <c r="BQ319" s="353"/>
      <c r="BR319" s="354"/>
      <c r="BS319" s="350"/>
      <c r="BT319" s="355" t="n">
        <f aca="false">'2 Pondération'!CK319</f>
        <v>0</v>
      </c>
      <c r="BU319" s="256" t="n">
        <v>0</v>
      </c>
      <c r="BV319" s="346" t="n">
        <f aca="false">'2 Pondération'!CU319</f>
        <v>0</v>
      </c>
      <c r="BW319" s="347" t="n">
        <f aca="false">'2 Pondération'!CV319</f>
        <v>0</v>
      </c>
      <c r="BX319" s="348" t="n">
        <f aca="false">'2 Pondération'!CW319</f>
        <v>0</v>
      </c>
      <c r="BY319" s="349"/>
      <c r="BZ319" s="349"/>
      <c r="CA319" s="350"/>
      <c r="CB319" s="351"/>
      <c r="CC319" s="352"/>
      <c r="CD319" s="353"/>
      <c r="CE319" s="354"/>
      <c r="CF319" s="350"/>
      <c r="CG319" s="355" t="n">
        <f aca="false">'2 Pondération'!CX319</f>
        <v>0</v>
      </c>
      <c r="CH319" s="256" t="n">
        <v>0</v>
      </c>
      <c r="CI319" s="346" t="n">
        <f aca="false">'2 Pondération'!DH319</f>
        <v>0</v>
      </c>
      <c r="CJ319" s="347" t="n">
        <f aca="false">'2 Pondération'!DI319</f>
        <v>0</v>
      </c>
      <c r="CK319" s="348" t="n">
        <f aca="false">'2 Pondération'!DJ319</f>
        <v>0</v>
      </c>
      <c r="CL319" s="349"/>
      <c r="CM319" s="349"/>
      <c r="CN319" s="350"/>
      <c r="CO319" s="351"/>
      <c r="CP319" s="352"/>
      <c r="CQ319" s="353"/>
      <c r="CR319" s="354"/>
      <c r="CS319" s="350"/>
      <c r="CT319" s="355" t="n">
        <f aca="false">'2 Pondération'!DK319</f>
        <v>0</v>
      </c>
      <c r="CU319" s="256" t="n">
        <v>0</v>
      </c>
      <c r="CV319" s="346" t="n">
        <f aca="false">'2 Pondération'!DU319</f>
        <v>0</v>
      </c>
      <c r="CW319" s="347" t="n">
        <f aca="false">'2 Pondération'!DV319</f>
        <v>0</v>
      </c>
      <c r="CX319" s="348" t="n">
        <f aca="false">'2 Pondération'!DW319</f>
        <v>0</v>
      </c>
      <c r="CY319" s="349"/>
      <c r="CZ319" s="349"/>
      <c r="DA319" s="350"/>
      <c r="DB319" s="351"/>
      <c r="DC319" s="352"/>
      <c r="DD319" s="353"/>
      <c r="DE319" s="358"/>
      <c r="DF319" s="350"/>
      <c r="DG319" s="355" t="n">
        <f aca="false">'2 Pondération'!DX319</f>
        <v>0</v>
      </c>
      <c r="DH319" s="256" t="n">
        <v>0</v>
      </c>
      <c r="DI319" s="346" t="n">
        <f aca="false">'2 Pondération'!EH319</f>
        <v>0</v>
      </c>
      <c r="DJ319" s="347" t="n">
        <f aca="false">'2 Pondération'!EI319</f>
        <v>0</v>
      </c>
      <c r="DK319" s="348" t="n">
        <f aca="false">'2 Pondération'!EJ319</f>
        <v>0</v>
      </c>
      <c r="DL319" s="349"/>
      <c r="DM319" s="349"/>
      <c r="DN319" s="350"/>
      <c r="DO319" s="351"/>
      <c r="DP319" s="352"/>
      <c r="DQ319" s="353"/>
      <c r="DR319" s="358"/>
      <c r="DS319" s="350"/>
      <c r="DT319" s="355" t="n">
        <f aca="false">'2 Pondération'!EK319</f>
        <v>0</v>
      </c>
      <c r="DU319" s="256" t="n">
        <v>0</v>
      </c>
      <c r="DV319" s="346" t="n">
        <f aca="false">'2 Pondération'!EU319</f>
        <v>0</v>
      </c>
      <c r="DW319" s="347" t="n">
        <f aca="false">'2 Pondération'!EV319</f>
        <v>0</v>
      </c>
      <c r="DX319" s="348" t="n">
        <f aca="false">'2 Pondération'!EW319</f>
        <v>0</v>
      </c>
      <c r="DY319" s="349"/>
      <c r="DZ319" s="349"/>
      <c r="EA319" s="350"/>
      <c r="EB319" s="351"/>
      <c r="EC319" s="352"/>
      <c r="ED319" s="353"/>
      <c r="EE319" s="358"/>
      <c r="EF319" s="350"/>
      <c r="EG319" s="355" t="n">
        <f aca="false">'2 Pondération'!EX319</f>
        <v>0</v>
      </c>
      <c r="EH319" s="256" t="n">
        <v>0</v>
      </c>
      <c r="EI319" s="346" t="n">
        <f aca="false">'2 Pondération'!FH319</f>
        <v>0</v>
      </c>
      <c r="EJ319" s="347" t="n">
        <f aca="false">'2 Pondération'!FI319</f>
        <v>0</v>
      </c>
      <c r="EK319" s="348" t="n">
        <f aca="false">'2 Pondération'!FJ319</f>
        <v>0</v>
      </c>
      <c r="EL319" s="349"/>
      <c r="EM319" s="349"/>
      <c r="EN319" s="350"/>
      <c r="EO319" s="351"/>
      <c r="EP319" s="352"/>
      <c r="EQ319" s="353"/>
      <c r="ER319" s="358"/>
      <c r="ES319" s="350"/>
      <c r="ET319" s="355" t="n">
        <f aca="false">'2 Pondération'!FK319</f>
        <v>0</v>
      </c>
      <c r="EU319" s="256" t="n">
        <v>0</v>
      </c>
      <c r="EV319" s="346" t="n">
        <f aca="false">'2 Pondération'!FU319</f>
        <v>0</v>
      </c>
      <c r="EW319" s="347" t="n">
        <f aca="false">'2 Pondération'!FV319</f>
        <v>0</v>
      </c>
      <c r="EX319" s="348" t="n">
        <f aca="false">'2 Pondération'!FW319</f>
        <v>0</v>
      </c>
      <c r="EY319" s="349"/>
      <c r="EZ319" s="349"/>
      <c r="FA319" s="350"/>
      <c r="FB319" s="351"/>
      <c r="FC319" s="352"/>
      <c r="FD319" s="353"/>
      <c r="FE319" s="358"/>
      <c r="FF319" s="350"/>
      <c r="FG319" s="355" t="n">
        <f aca="false">'2 Pondération'!FX319</f>
        <v>0</v>
      </c>
      <c r="FH319" s="256" t="n">
        <v>0</v>
      </c>
      <c r="FI319" s="346" t="n">
        <f aca="false">'2 Pondération'!GH319</f>
        <v>0</v>
      </c>
      <c r="FJ319" s="347" t="n">
        <f aca="false">'2 Pondération'!GI319</f>
        <v>0</v>
      </c>
      <c r="FK319" s="348" t="n">
        <f aca="false">'2 Pondération'!GJ319</f>
        <v>0</v>
      </c>
      <c r="FL319" s="349"/>
      <c r="FM319" s="349"/>
      <c r="FN319" s="350"/>
      <c r="FO319" s="351"/>
      <c r="FP319" s="352"/>
      <c r="FQ319" s="353"/>
      <c r="FR319" s="358"/>
      <c r="FS319" s="350"/>
      <c r="FT319" s="355" t="n">
        <f aca="false">'2 Pondération'!GK319</f>
        <v>0</v>
      </c>
      <c r="FU319" s="256" t="n">
        <v>0</v>
      </c>
      <c r="FV319" s="346" t="n">
        <f aca="false">'2 Pondération'!GU319</f>
        <v>0</v>
      </c>
      <c r="FW319" s="347" t="n">
        <f aca="false">'2 Pondération'!GV319</f>
        <v>0</v>
      </c>
      <c r="FX319" s="348" t="n">
        <f aca="false">'2 Pondération'!GW319</f>
        <v>0</v>
      </c>
      <c r="FY319" s="349"/>
      <c r="FZ319" s="349"/>
      <c r="GA319" s="350"/>
      <c r="GB319" s="351"/>
      <c r="GC319" s="352"/>
      <c r="GD319" s="353"/>
      <c r="GE319" s="354"/>
      <c r="GF319" s="350"/>
      <c r="GG319" s="355" t="n">
        <f aca="false">'2 Pondération'!GX319</f>
        <v>0</v>
      </c>
      <c r="GH319" s="256" t="n">
        <v>0</v>
      </c>
      <c r="GI319" s="346" t="n">
        <f aca="false">'2 Pondération'!HH319</f>
        <v>0</v>
      </c>
      <c r="GJ319" s="347" t="n">
        <f aca="false">'2 Pondération'!HI319</f>
        <v>0</v>
      </c>
      <c r="GK319" s="348" t="n">
        <f aca="false">'2 Pondération'!HJ319</f>
        <v>0</v>
      </c>
      <c r="GL319" s="349"/>
      <c r="GM319" s="349"/>
      <c r="GN319" s="350"/>
      <c r="GO319" s="351"/>
      <c r="GP319" s="352"/>
      <c r="GQ319" s="353"/>
      <c r="GR319" s="358"/>
      <c r="GS319" s="350"/>
      <c r="GT319" s="355" t="n">
        <f aca="false">'2 Pondération'!HK319</f>
        <v>0</v>
      </c>
      <c r="GU319" s="256" t="n">
        <v>0</v>
      </c>
      <c r="GV319" s="237" t="n">
        <v>0</v>
      </c>
    </row>
    <row r="320" s="281" customFormat="true" ht="50.1" hidden="false" customHeight="true" outlineLevel="0" collapsed="false">
      <c r="A320" s="359" t="n">
        <f aca="false">ROW()</f>
        <v>320</v>
      </c>
      <c r="B320" s="360" t="n">
        <f aca="false">A320-A$13</f>
        <v>307</v>
      </c>
      <c r="C320" s="361" t="n">
        <f aca="false">IF(ISTEXT(E320),B320,0)</f>
        <v>0</v>
      </c>
      <c r="D320" s="342"/>
      <c r="E320" s="366"/>
      <c r="F320" s="367"/>
      <c r="G320" s="368"/>
      <c r="H320" s="239" t="n">
        <v>0</v>
      </c>
      <c r="I320" s="346" t="n">
        <f aca="false">'2 Pondération'!AH320</f>
        <v>0</v>
      </c>
      <c r="J320" s="347" t="n">
        <f aca="false">'2 Pondération'!AI320</f>
        <v>0</v>
      </c>
      <c r="K320" s="348" t="n">
        <f aca="false">'2 Pondération'!AJ320</f>
        <v>0</v>
      </c>
      <c r="L320" s="349"/>
      <c r="M320" s="349"/>
      <c r="N320" s="350"/>
      <c r="O320" s="351"/>
      <c r="P320" s="352"/>
      <c r="Q320" s="353"/>
      <c r="R320" s="354" t="n">
        <v>0</v>
      </c>
      <c r="S320" s="350" t="n">
        <v>0</v>
      </c>
      <c r="T320" s="355" t="n">
        <f aca="false">'2 Pondération'!AK320</f>
        <v>0</v>
      </c>
      <c r="U320" s="267" t="n">
        <v>0</v>
      </c>
      <c r="V320" s="346" t="n">
        <f aca="false">'2 Pondération'!AU320</f>
        <v>0</v>
      </c>
      <c r="W320" s="347" t="n">
        <f aca="false">'2 Pondération'!AV320</f>
        <v>0</v>
      </c>
      <c r="X320" s="348" t="n">
        <f aca="false">'2 Pondération'!AW320</f>
        <v>0</v>
      </c>
      <c r="Y320" s="349"/>
      <c r="Z320" s="349"/>
      <c r="AA320" s="350"/>
      <c r="AB320" s="351"/>
      <c r="AC320" s="352"/>
      <c r="AD320" s="353"/>
      <c r="AE320" s="354"/>
      <c r="AF320" s="350"/>
      <c r="AG320" s="355" t="n">
        <f aca="false">'2 Pondération'!AX320</f>
        <v>0</v>
      </c>
      <c r="AH320" s="256" t="n">
        <v>0</v>
      </c>
      <c r="AI320" s="346" t="n">
        <f aca="false">'2 Pondération'!BH320</f>
        <v>0</v>
      </c>
      <c r="AJ320" s="347" t="n">
        <f aca="false">'2 Pondération'!BI320</f>
        <v>0</v>
      </c>
      <c r="AK320" s="348" t="n">
        <f aca="false">'2 Pondération'!BJ320</f>
        <v>0</v>
      </c>
      <c r="AL320" s="349"/>
      <c r="AM320" s="349"/>
      <c r="AN320" s="350"/>
      <c r="AO320" s="351"/>
      <c r="AP320" s="352"/>
      <c r="AQ320" s="353"/>
      <c r="AR320" s="356" t="n">
        <v>0</v>
      </c>
      <c r="AS320" s="357" t="n">
        <v>0</v>
      </c>
      <c r="AT320" s="355" t="n">
        <f aca="false">'2 Pondération'!BK320</f>
        <v>0</v>
      </c>
      <c r="AU320" s="256" t="n">
        <v>0</v>
      </c>
      <c r="AV320" s="346" t="n">
        <f aca="false">'2 Pondération'!BU320</f>
        <v>0</v>
      </c>
      <c r="AW320" s="347" t="n">
        <f aca="false">'2 Pondération'!BV320</f>
        <v>0</v>
      </c>
      <c r="AX320" s="348" t="n">
        <f aca="false">'2 Pondération'!BW320</f>
        <v>0</v>
      </c>
      <c r="AY320" s="349"/>
      <c r="AZ320" s="349"/>
      <c r="BA320" s="350"/>
      <c r="BB320" s="351"/>
      <c r="BC320" s="352"/>
      <c r="BD320" s="353"/>
      <c r="BE320" s="354"/>
      <c r="BF320" s="350"/>
      <c r="BG320" s="355" t="n">
        <f aca="false">'2 Pondération'!BX320</f>
        <v>0</v>
      </c>
      <c r="BH320" s="256" t="n">
        <v>0</v>
      </c>
      <c r="BI320" s="346" t="n">
        <f aca="false">'2 Pondération'!CH320</f>
        <v>0</v>
      </c>
      <c r="BJ320" s="347" t="n">
        <f aca="false">'2 Pondération'!CI320</f>
        <v>0</v>
      </c>
      <c r="BK320" s="348" t="n">
        <f aca="false">'2 Pondération'!CJ320</f>
        <v>0</v>
      </c>
      <c r="BL320" s="349"/>
      <c r="BM320" s="349"/>
      <c r="BN320" s="350"/>
      <c r="BO320" s="351"/>
      <c r="BP320" s="352"/>
      <c r="BQ320" s="353"/>
      <c r="BR320" s="354"/>
      <c r="BS320" s="350"/>
      <c r="BT320" s="355" t="n">
        <f aca="false">'2 Pondération'!CK320</f>
        <v>0</v>
      </c>
      <c r="BU320" s="256" t="n">
        <v>0</v>
      </c>
      <c r="BV320" s="346" t="n">
        <f aca="false">'2 Pondération'!CU320</f>
        <v>0</v>
      </c>
      <c r="BW320" s="347" t="n">
        <f aca="false">'2 Pondération'!CV320</f>
        <v>0</v>
      </c>
      <c r="BX320" s="348" t="n">
        <f aca="false">'2 Pondération'!CW320</f>
        <v>0</v>
      </c>
      <c r="BY320" s="349"/>
      <c r="BZ320" s="349"/>
      <c r="CA320" s="350"/>
      <c r="CB320" s="351"/>
      <c r="CC320" s="352"/>
      <c r="CD320" s="353"/>
      <c r="CE320" s="354"/>
      <c r="CF320" s="350"/>
      <c r="CG320" s="355" t="n">
        <f aca="false">'2 Pondération'!CX320</f>
        <v>0</v>
      </c>
      <c r="CH320" s="256" t="n">
        <v>0</v>
      </c>
      <c r="CI320" s="346" t="n">
        <f aca="false">'2 Pondération'!DH320</f>
        <v>0</v>
      </c>
      <c r="CJ320" s="347" t="n">
        <f aca="false">'2 Pondération'!DI320</f>
        <v>0</v>
      </c>
      <c r="CK320" s="348" t="n">
        <f aca="false">'2 Pondération'!DJ320</f>
        <v>0</v>
      </c>
      <c r="CL320" s="349"/>
      <c r="CM320" s="349"/>
      <c r="CN320" s="350"/>
      <c r="CO320" s="351"/>
      <c r="CP320" s="352"/>
      <c r="CQ320" s="353"/>
      <c r="CR320" s="354"/>
      <c r="CS320" s="350"/>
      <c r="CT320" s="355" t="n">
        <f aca="false">'2 Pondération'!DK320</f>
        <v>0</v>
      </c>
      <c r="CU320" s="256" t="n">
        <v>0</v>
      </c>
      <c r="CV320" s="346" t="n">
        <f aca="false">'2 Pondération'!DU320</f>
        <v>0</v>
      </c>
      <c r="CW320" s="347" t="n">
        <f aca="false">'2 Pondération'!DV320</f>
        <v>0</v>
      </c>
      <c r="CX320" s="348" t="n">
        <f aca="false">'2 Pondération'!DW320</f>
        <v>0</v>
      </c>
      <c r="CY320" s="349"/>
      <c r="CZ320" s="349"/>
      <c r="DA320" s="350"/>
      <c r="DB320" s="351"/>
      <c r="DC320" s="352"/>
      <c r="DD320" s="353"/>
      <c r="DE320" s="358"/>
      <c r="DF320" s="350"/>
      <c r="DG320" s="355" t="n">
        <f aca="false">'2 Pondération'!DX320</f>
        <v>0</v>
      </c>
      <c r="DH320" s="256" t="n">
        <v>0</v>
      </c>
      <c r="DI320" s="346" t="n">
        <f aca="false">'2 Pondération'!EH320</f>
        <v>0</v>
      </c>
      <c r="DJ320" s="347" t="n">
        <f aca="false">'2 Pondération'!EI320</f>
        <v>0</v>
      </c>
      <c r="DK320" s="348" t="n">
        <f aca="false">'2 Pondération'!EJ320</f>
        <v>0</v>
      </c>
      <c r="DL320" s="349"/>
      <c r="DM320" s="349"/>
      <c r="DN320" s="350"/>
      <c r="DO320" s="351"/>
      <c r="DP320" s="352"/>
      <c r="DQ320" s="353"/>
      <c r="DR320" s="358"/>
      <c r="DS320" s="350"/>
      <c r="DT320" s="355" t="n">
        <f aca="false">'2 Pondération'!EK320</f>
        <v>0</v>
      </c>
      <c r="DU320" s="256" t="n">
        <v>0</v>
      </c>
      <c r="DV320" s="346" t="n">
        <f aca="false">'2 Pondération'!EU320</f>
        <v>0</v>
      </c>
      <c r="DW320" s="347" t="n">
        <f aca="false">'2 Pondération'!EV320</f>
        <v>0</v>
      </c>
      <c r="DX320" s="348" t="n">
        <f aca="false">'2 Pondération'!EW320</f>
        <v>0</v>
      </c>
      <c r="DY320" s="349"/>
      <c r="DZ320" s="349"/>
      <c r="EA320" s="350"/>
      <c r="EB320" s="351"/>
      <c r="EC320" s="352"/>
      <c r="ED320" s="353"/>
      <c r="EE320" s="358"/>
      <c r="EF320" s="350"/>
      <c r="EG320" s="355" t="n">
        <f aca="false">'2 Pondération'!EX320</f>
        <v>0</v>
      </c>
      <c r="EH320" s="256" t="n">
        <v>0</v>
      </c>
      <c r="EI320" s="346" t="n">
        <f aca="false">'2 Pondération'!FH320</f>
        <v>0</v>
      </c>
      <c r="EJ320" s="347" t="n">
        <f aca="false">'2 Pondération'!FI320</f>
        <v>0</v>
      </c>
      <c r="EK320" s="348" t="n">
        <f aca="false">'2 Pondération'!FJ320</f>
        <v>0</v>
      </c>
      <c r="EL320" s="349"/>
      <c r="EM320" s="349"/>
      <c r="EN320" s="350"/>
      <c r="EO320" s="351"/>
      <c r="EP320" s="352"/>
      <c r="EQ320" s="353"/>
      <c r="ER320" s="358"/>
      <c r="ES320" s="350"/>
      <c r="ET320" s="355" t="n">
        <f aca="false">'2 Pondération'!FK320</f>
        <v>0</v>
      </c>
      <c r="EU320" s="256" t="n">
        <v>0</v>
      </c>
      <c r="EV320" s="346" t="n">
        <f aca="false">'2 Pondération'!FU320</f>
        <v>0</v>
      </c>
      <c r="EW320" s="347" t="n">
        <f aca="false">'2 Pondération'!FV320</f>
        <v>0</v>
      </c>
      <c r="EX320" s="348" t="n">
        <f aca="false">'2 Pondération'!FW320</f>
        <v>0</v>
      </c>
      <c r="EY320" s="349"/>
      <c r="EZ320" s="349"/>
      <c r="FA320" s="350"/>
      <c r="FB320" s="351"/>
      <c r="FC320" s="352"/>
      <c r="FD320" s="353"/>
      <c r="FE320" s="358"/>
      <c r="FF320" s="350"/>
      <c r="FG320" s="355" t="n">
        <f aca="false">'2 Pondération'!FX320</f>
        <v>0</v>
      </c>
      <c r="FH320" s="256" t="n">
        <v>0</v>
      </c>
      <c r="FI320" s="346" t="n">
        <f aca="false">'2 Pondération'!GH320</f>
        <v>0</v>
      </c>
      <c r="FJ320" s="347" t="n">
        <f aca="false">'2 Pondération'!GI320</f>
        <v>0</v>
      </c>
      <c r="FK320" s="348" t="n">
        <f aca="false">'2 Pondération'!GJ320</f>
        <v>0</v>
      </c>
      <c r="FL320" s="349"/>
      <c r="FM320" s="349"/>
      <c r="FN320" s="350"/>
      <c r="FO320" s="351"/>
      <c r="FP320" s="352"/>
      <c r="FQ320" s="353"/>
      <c r="FR320" s="358"/>
      <c r="FS320" s="350"/>
      <c r="FT320" s="355" t="n">
        <f aca="false">'2 Pondération'!GK320</f>
        <v>0</v>
      </c>
      <c r="FU320" s="256" t="n">
        <v>0</v>
      </c>
      <c r="FV320" s="346" t="n">
        <f aca="false">'2 Pondération'!GU320</f>
        <v>0</v>
      </c>
      <c r="FW320" s="347" t="n">
        <f aca="false">'2 Pondération'!GV320</f>
        <v>0</v>
      </c>
      <c r="FX320" s="348" t="n">
        <f aca="false">'2 Pondération'!GW320</f>
        <v>0</v>
      </c>
      <c r="FY320" s="349"/>
      <c r="FZ320" s="349"/>
      <c r="GA320" s="350"/>
      <c r="GB320" s="351"/>
      <c r="GC320" s="352"/>
      <c r="GD320" s="353"/>
      <c r="GE320" s="354"/>
      <c r="GF320" s="350"/>
      <c r="GG320" s="355" t="n">
        <f aca="false">'2 Pondération'!GX320</f>
        <v>0</v>
      </c>
      <c r="GH320" s="256" t="n">
        <v>0</v>
      </c>
      <c r="GI320" s="346" t="n">
        <f aca="false">'2 Pondération'!HH320</f>
        <v>0</v>
      </c>
      <c r="GJ320" s="347" t="n">
        <f aca="false">'2 Pondération'!HI320</f>
        <v>0</v>
      </c>
      <c r="GK320" s="348" t="n">
        <f aca="false">'2 Pondération'!HJ320</f>
        <v>0</v>
      </c>
      <c r="GL320" s="349"/>
      <c r="GM320" s="349"/>
      <c r="GN320" s="350"/>
      <c r="GO320" s="351"/>
      <c r="GP320" s="352"/>
      <c r="GQ320" s="353"/>
      <c r="GR320" s="358"/>
      <c r="GS320" s="350"/>
      <c r="GT320" s="355" t="n">
        <f aca="false">'2 Pondération'!HK320</f>
        <v>0</v>
      </c>
      <c r="GU320" s="256" t="n">
        <v>0</v>
      </c>
      <c r="GV320" s="237" t="n">
        <v>0</v>
      </c>
    </row>
    <row r="321" s="281" customFormat="true" ht="50.1" hidden="false" customHeight="true" outlineLevel="0" collapsed="false">
      <c r="A321" s="359" t="n">
        <f aca="false">ROW()</f>
        <v>321</v>
      </c>
      <c r="B321" s="360" t="n">
        <f aca="false">A321-A$13</f>
        <v>308</v>
      </c>
      <c r="C321" s="361" t="n">
        <f aca="false">IF(ISTEXT(E321),B321,0)</f>
        <v>0</v>
      </c>
      <c r="D321" s="342"/>
      <c r="E321" s="366"/>
      <c r="F321" s="367"/>
      <c r="G321" s="368"/>
      <c r="H321" s="239" t="n">
        <v>0</v>
      </c>
      <c r="I321" s="346" t="n">
        <f aca="false">'2 Pondération'!AH321</f>
        <v>0</v>
      </c>
      <c r="J321" s="347" t="n">
        <f aca="false">'2 Pondération'!AI321</f>
        <v>0</v>
      </c>
      <c r="K321" s="348" t="n">
        <f aca="false">'2 Pondération'!AJ321</f>
        <v>0</v>
      </c>
      <c r="L321" s="349"/>
      <c r="M321" s="349"/>
      <c r="N321" s="350"/>
      <c r="O321" s="351"/>
      <c r="P321" s="352"/>
      <c r="Q321" s="353"/>
      <c r="R321" s="354" t="n">
        <v>0</v>
      </c>
      <c r="S321" s="350" t="n">
        <v>0</v>
      </c>
      <c r="T321" s="355" t="n">
        <f aca="false">'2 Pondération'!AK321</f>
        <v>0</v>
      </c>
      <c r="U321" s="267" t="n">
        <v>0</v>
      </c>
      <c r="V321" s="346" t="n">
        <f aca="false">'2 Pondération'!AU321</f>
        <v>0</v>
      </c>
      <c r="W321" s="347" t="n">
        <f aca="false">'2 Pondération'!AV321</f>
        <v>0</v>
      </c>
      <c r="X321" s="348" t="n">
        <f aca="false">'2 Pondération'!AW321</f>
        <v>0</v>
      </c>
      <c r="Y321" s="349"/>
      <c r="Z321" s="349"/>
      <c r="AA321" s="350"/>
      <c r="AB321" s="351"/>
      <c r="AC321" s="352"/>
      <c r="AD321" s="353"/>
      <c r="AE321" s="354"/>
      <c r="AF321" s="350"/>
      <c r="AG321" s="355" t="n">
        <f aca="false">'2 Pondération'!AX321</f>
        <v>0</v>
      </c>
      <c r="AH321" s="256" t="n">
        <v>0</v>
      </c>
      <c r="AI321" s="346" t="n">
        <f aca="false">'2 Pondération'!BH321</f>
        <v>0</v>
      </c>
      <c r="AJ321" s="347" t="n">
        <f aca="false">'2 Pondération'!BI321</f>
        <v>0</v>
      </c>
      <c r="AK321" s="348" t="n">
        <f aca="false">'2 Pondération'!BJ321</f>
        <v>0</v>
      </c>
      <c r="AL321" s="349"/>
      <c r="AM321" s="349"/>
      <c r="AN321" s="350"/>
      <c r="AO321" s="351"/>
      <c r="AP321" s="352"/>
      <c r="AQ321" s="353"/>
      <c r="AR321" s="356" t="n">
        <v>0</v>
      </c>
      <c r="AS321" s="357" t="n">
        <v>0</v>
      </c>
      <c r="AT321" s="355" t="n">
        <f aca="false">'2 Pondération'!BK321</f>
        <v>0</v>
      </c>
      <c r="AU321" s="256" t="n">
        <v>0</v>
      </c>
      <c r="AV321" s="346" t="n">
        <f aca="false">'2 Pondération'!BU321</f>
        <v>0</v>
      </c>
      <c r="AW321" s="347" t="n">
        <f aca="false">'2 Pondération'!BV321</f>
        <v>0</v>
      </c>
      <c r="AX321" s="348" t="n">
        <f aca="false">'2 Pondération'!BW321</f>
        <v>0</v>
      </c>
      <c r="AY321" s="349"/>
      <c r="AZ321" s="349"/>
      <c r="BA321" s="350"/>
      <c r="BB321" s="351"/>
      <c r="BC321" s="352"/>
      <c r="BD321" s="353"/>
      <c r="BE321" s="354"/>
      <c r="BF321" s="350"/>
      <c r="BG321" s="355" t="n">
        <f aca="false">'2 Pondération'!BX321</f>
        <v>0</v>
      </c>
      <c r="BH321" s="256" t="n">
        <v>0</v>
      </c>
      <c r="BI321" s="346" t="n">
        <f aca="false">'2 Pondération'!CH321</f>
        <v>0</v>
      </c>
      <c r="BJ321" s="347" t="n">
        <f aca="false">'2 Pondération'!CI321</f>
        <v>0</v>
      </c>
      <c r="BK321" s="348" t="n">
        <f aca="false">'2 Pondération'!CJ321</f>
        <v>0</v>
      </c>
      <c r="BL321" s="349"/>
      <c r="BM321" s="349"/>
      <c r="BN321" s="350"/>
      <c r="BO321" s="351"/>
      <c r="BP321" s="352"/>
      <c r="BQ321" s="353"/>
      <c r="BR321" s="354"/>
      <c r="BS321" s="350"/>
      <c r="BT321" s="355" t="n">
        <f aca="false">'2 Pondération'!CK321</f>
        <v>0</v>
      </c>
      <c r="BU321" s="256" t="n">
        <v>0</v>
      </c>
      <c r="BV321" s="346" t="n">
        <f aca="false">'2 Pondération'!CU321</f>
        <v>0</v>
      </c>
      <c r="BW321" s="347" t="n">
        <f aca="false">'2 Pondération'!CV321</f>
        <v>0</v>
      </c>
      <c r="BX321" s="348" t="n">
        <f aca="false">'2 Pondération'!CW321</f>
        <v>0</v>
      </c>
      <c r="BY321" s="349"/>
      <c r="BZ321" s="349"/>
      <c r="CA321" s="350"/>
      <c r="CB321" s="351"/>
      <c r="CC321" s="352"/>
      <c r="CD321" s="353"/>
      <c r="CE321" s="354"/>
      <c r="CF321" s="350"/>
      <c r="CG321" s="355" t="n">
        <f aca="false">'2 Pondération'!CX321</f>
        <v>0</v>
      </c>
      <c r="CH321" s="256" t="n">
        <v>0</v>
      </c>
      <c r="CI321" s="346" t="n">
        <f aca="false">'2 Pondération'!DH321</f>
        <v>0</v>
      </c>
      <c r="CJ321" s="347" t="n">
        <f aca="false">'2 Pondération'!DI321</f>
        <v>0</v>
      </c>
      <c r="CK321" s="348" t="n">
        <f aca="false">'2 Pondération'!DJ321</f>
        <v>0</v>
      </c>
      <c r="CL321" s="349"/>
      <c r="CM321" s="349"/>
      <c r="CN321" s="350"/>
      <c r="CO321" s="351"/>
      <c r="CP321" s="352"/>
      <c r="CQ321" s="353"/>
      <c r="CR321" s="354"/>
      <c r="CS321" s="350"/>
      <c r="CT321" s="355" t="n">
        <f aca="false">'2 Pondération'!DK321</f>
        <v>0</v>
      </c>
      <c r="CU321" s="256" t="n">
        <v>0</v>
      </c>
      <c r="CV321" s="346" t="n">
        <f aca="false">'2 Pondération'!DU321</f>
        <v>0</v>
      </c>
      <c r="CW321" s="347" t="n">
        <f aca="false">'2 Pondération'!DV321</f>
        <v>0</v>
      </c>
      <c r="CX321" s="348" t="n">
        <f aca="false">'2 Pondération'!DW321</f>
        <v>0</v>
      </c>
      <c r="CY321" s="349"/>
      <c r="CZ321" s="349"/>
      <c r="DA321" s="350"/>
      <c r="DB321" s="351"/>
      <c r="DC321" s="352"/>
      <c r="DD321" s="353"/>
      <c r="DE321" s="358"/>
      <c r="DF321" s="350"/>
      <c r="DG321" s="355" t="n">
        <f aca="false">'2 Pondération'!DX321</f>
        <v>0</v>
      </c>
      <c r="DH321" s="256" t="n">
        <v>0</v>
      </c>
      <c r="DI321" s="346" t="n">
        <f aca="false">'2 Pondération'!EH321</f>
        <v>0</v>
      </c>
      <c r="DJ321" s="347" t="n">
        <f aca="false">'2 Pondération'!EI321</f>
        <v>0</v>
      </c>
      <c r="DK321" s="348" t="n">
        <f aca="false">'2 Pondération'!EJ321</f>
        <v>0</v>
      </c>
      <c r="DL321" s="349"/>
      <c r="DM321" s="349"/>
      <c r="DN321" s="350"/>
      <c r="DO321" s="351"/>
      <c r="DP321" s="352"/>
      <c r="DQ321" s="353"/>
      <c r="DR321" s="358"/>
      <c r="DS321" s="350"/>
      <c r="DT321" s="355" t="n">
        <f aca="false">'2 Pondération'!EK321</f>
        <v>0</v>
      </c>
      <c r="DU321" s="256" t="n">
        <v>0</v>
      </c>
      <c r="DV321" s="346" t="n">
        <f aca="false">'2 Pondération'!EU321</f>
        <v>0</v>
      </c>
      <c r="DW321" s="347" t="n">
        <f aca="false">'2 Pondération'!EV321</f>
        <v>0</v>
      </c>
      <c r="DX321" s="348" t="n">
        <f aca="false">'2 Pondération'!EW321</f>
        <v>0</v>
      </c>
      <c r="DY321" s="349"/>
      <c r="DZ321" s="349"/>
      <c r="EA321" s="350"/>
      <c r="EB321" s="351"/>
      <c r="EC321" s="352"/>
      <c r="ED321" s="353"/>
      <c r="EE321" s="358"/>
      <c r="EF321" s="350"/>
      <c r="EG321" s="355" t="n">
        <f aca="false">'2 Pondération'!EX321</f>
        <v>0</v>
      </c>
      <c r="EH321" s="256" t="n">
        <v>0</v>
      </c>
      <c r="EI321" s="346" t="n">
        <f aca="false">'2 Pondération'!FH321</f>
        <v>0</v>
      </c>
      <c r="EJ321" s="347" t="n">
        <f aca="false">'2 Pondération'!FI321</f>
        <v>0</v>
      </c>
      <c r="EK321" s="348" t="n">
        <f aca="false">'2 Pondération'!FJ321</f>
        <v>0</v>
      </c>
      <c r="EL321" s="349"/>
      <c r="EM321" s="349"/>
      <c r="EN321" s="350"/>
      <c r="EO321" s="351"/>
      <c r="EP321" s="352"/>
      <c r="EQ321" s="353"/>
      <c r="ER321" s="358"/>
      <c r="ES321" s="350"/>
      <c r="ET321" s="355" t="n">
        <f aca="false">'2 Pondération'!FK321</f>
        <v>0</v>
      </c>
      <c r="EU321" s="256" t="n">
        <v>0</v>
      </c>
      <c r="EV321" s="346" t="n">
        <f aca="false">'2 Pondération'!FU321</f>
        <v>0</v>
      </c>
      <c r="EW321" s="347" t="n">
        <f aca="false">'2 Pondération'!FV321</f>
        <v>0</v>
      </c>
      <c r="EX321" s="348" t="n">
        <f aca="false">'2 Pondération'!FW321</f>
        <v>0</v>
      </c>
      <c r="EY321" s="349"/>
      <c r="EZ321" s="349"/>
      <c r="FA321" s="350"/>
      <c r="FB321" s="351"/>
      <c r="FC321" s="352"/>
      <c r="FD321" s="353"/>
      <c r="FE321" s="358"/>
      <c r="FF321" s="350"/>
      <c r="FG321" s="355" t="n">
        <f aca="false">'2 Pondération'!FX321</f>
        <v>0</v>
      </c>
      <c r="FH321" s="256" t="n">
        <v>0</v>
      </c>
      <c r="FI321" s="346" t="n">
        <f aca="false">'2 Pondération'!GH321</f>
        <v>0</v>
      </c>
      <c r="FJ321" s="347" t="n">
        <f aca="false">'2 Pondération'!GI321</f>
        <v>0</v>
      </c>
      <c r="FK321" s="348" t="n">
        <f aca="false">'2 Pondération'!GJ321</f>
        <v>0</v>
      </c>
      <c r="FL321" s="349"/>
      <c r="FM321" s="349"/>
      <c r="FN321" s="350"/>
      <c r="FO321" s="351"/>
      <c r="FP321" s="352"/>
      <c r="FQ321" s="353"/>
      <c r="FR321" s="358"/>
      <c r="FS321" s="350"/>
      <c r="FT321" s="355" t="n">
        <f aca="false">'2 Pondération'!GK321</f>
        <v>0</v>
      </c>
      <c r="FU321" s="256" t="n">
        <v>0</v>
      </c>
      <c r="FV321" s="346" t="n">
        <f aca="false">'2 Pondération'!GU321</f>
        <v>0</v>
      </c>
      <c r="FW321" s="347" t="n">
        <f aca="false">'2 Pondération'!GV321</f>
        <v>0</v>
      </c>
      <c r="FX321" s="348" t="n">
        <f aca="false">'2 Pondération'!GW321</f>
        <v>0</v>
      </c>
      <c r="FY321" s="349"/>
      <c r="FZ321" s="349"/>
      <c r="GA321" s="350"/>
      <c r="GB321" s="351"/>
      <c r="GC321" s="352"/>
      <c r="GD321" s="353"/>
      <c r="GE321" s="354"/>
      <c r="GF321" s="350"/>
      <c r="GG321" s="355" t="n">
        <f aca="false">'2 Pondération'!GX321</f>
        <v>0</v>
      </c>
      <c r="GH321" s="256" t="n">
        <v>0</v>
      </c>
      <c r="GI321" s="346" t="n">
        <f aca="false">'2 Pondération'!HH321</f>
        <v>0</v>
      </c>
      <c r="GJ321" s="347" t="n">
        <f aca="false">'2 Pondération'!HI321</f>
        <v>0</v>
      </c>
      <c r="GK321" s="348" t="n">
        <f aca="false">'2 Pondération'!HJ321</f>
        <v>0</v>
      </c>
      <c r="GL321" s="349"/>
      <c r="GM321" s="349"/>
      <c r="GN321" s="350"/>
      <c r="GO321" s="351"/>
      <c r="GP321" s="352"/>
      <c r="GQ321" s="353"/>
      <c r="GR321" s="358"/>
      <c r="GS321" s="350"/>
      <c r="GT321" s="355" t="n">
        <f aca="false">'2 Pondération'!HK321</f>
        <v>0</v>
      </c>
      <c r="GU321" s="256" t="n">
        <v>0</v>
      </c>
      <c r="GV321" s="237" t="n">
        <v>0</v>
      </c>
    </row>
    <row r="322" s="281" customFormat="true" ht="50.1" hidden="false" customHeight="true" outlineLevel="0" collapsed="false">
      <c r="A322" s="359" t="n">
        <f aca="false">ROW()</f>
        <v>322</v>
      </c>
      <c r="B322" s="360" t="n">
        <f aca="false">A322-A$13</f>
        <v>309</v>
      </c>
      <c r="C322" s="361" t="n">
        <f aca="false">IF(ISTEXT(E322),B322,0)</f>
        <v>0</v>
      </c>
      <c r="D322" s="342"/>
      <c r="E322" s="366"/>
      <c r="F322" s="367"/>
      <c r="G322" s="368"/>
      <c r="H322" s="239" t="n">
        <v>0</v>
      </c>
      <c r="I322" s="346" t="n">
        <f aca="false">'2 Pondération'!AH322</f>
        <v>0</v>
      </c>
      <c r="J322" s="347" t="n">
        <f aca="false">'2 Pondération'!AI322</f>
        <v>0</v>
      </c>
      <c r="K322" s="348" t="n">
        <f aca="false">'2 Pondération'!AJ322</f>
        <v>0</v>
      </c>
      <c r="L322" s="349"/>
      <c r="M322" s="349"/>
      <c r="N322" s="350"/>
      <c r="O322" s="351"/>
      <c r="P322" s="352"/>
      <c r="Q322" s="353"/>
      <c r="R322" s="354" t="n">
        <v>0</v>
      </c>
      <c r="S322" s="350" t="n">
        <v>0</v>
      </c>
      <c r="T322" s="355" t="n">
        <f aca="false">'2 Pondération'!AK322</f>
        <v>0</v>
      </c>
      <c r="U322" s="267" t="n">
        <v>0</v>
      </c>
      <c r="V322" s="346" t="n">
        <f aca="false">'2 Pondération'!AU322</f>
        <v>0</v>
      </c>
      <c r="W322" s="347" t="n">
        <f aca="false">'2 Pondération'!AV322</f>
        <v>0</v>
      </c>
      <c r="X322" s="348" t="n">
        <f aca="false">'2 Pondération'!AW322</f>
        <v>0</v>
      </c>
      <c r="Y322" s="349"/>
      <c r="Z322" s="349"/>
      <c r="AA322" s="350"/>
      <c r="AB322" s="351"/>
      <c r="AC322" s="352"/>
      <c r="AD322" s="353"/>
      <c r="AE322" s="354"/>
      <c r="AF322" s="350"/>
      <c r="AG322" s="355" t="n">
        <f aca="false">'2 Pondération'!AX322</f>
        <v>0</v>
      </c>
      <c r="AH322" s="256" t="n">
        <v>0</v>
      </c>
      <c r="AI322" s="346" t="n">
        <f aca="false">'2 Pondération'!BH322</f>
        <v>0</v>
      </c>
      <c r="AJ322" s="347" t="n">
        <f aca="false">'2 Pondération'!BI322</f>
        <v>0</v>
      </c>
      <c r="AK322" s="348" t="n">
        <f aca="false">'2 Pondération'!BJ322</f>
        <v>0</v>
      </c>
      <c r="AL322" s="349"/>
      <c r="AM322" s="349"/>
      <c r="AN322" s="350"/>
      <c r="AO322" s="351"/>
      <c r="AP322" s="352"/>
      <c r="AQ322" s="353"/>
      <c r="AR322" s="356" t="n">
        <v>0</v>
      </c>
      <c r="AS322" s="357" t="n">
        <v>0</v>
      </c>
      <c r="AT322" s="355" t="n">
        <f aca="false">'2 Pondération'!BK322</f>
        <v>0</v>
      </c>
      <c r="AU322" s="256" t="n">
        <v>0</v>
      </c>
      <c r="AV322" s="346" t="n">
        <f aca="false">'2 Pondération'!BU322</f>
        <v>0</v>
      </c>
      <c r="AW322" s="347" t="n">
        <f aca="false">'2 Pondération'!BV322</f>
        <v>0</v>
      </c>
      <c r="AX322" s="348" t="n">
        <f aca="false">'2 Pondération'!BW322</f>
        <v>0</v>
      </c>
      <c r="AY322" s="349"/>
      <c r="AZ322" s="349"/>
      <c r="BA322" s="350"/>
      <c r="BB322" s="351"/>
      <c r="BC322" s="352"/>
      <c r="BD322" s="353"/>
      <c r="BE322" s="354"/>
      <c r="BF322" s="350"/>
      <c r="BG322" s="355" t="n">
        <f aca="false">'2 Pondération'!BX322</f>
        <v>0</v>
      </c>
      <c r="BH322" s="256" t="n">
        <v>0</v>
      </c>
      <c r="BI322" s="346" t="n">
        <f aca="false">'2 Pondération'!CH322</f>
        <v>0</v>
      </c>
      <c r="BJ322" s="347" t="n">
        <f aca="false">'2 Pondération'!CI322</f>
        <v>0</v>
      </c>
      <c r="BK322" s="348" t="n">
        <f aca="false">'2 Pondération'!CJ322</f>
        <v>0</v>
      </c>
      <c r="BL322" s="349"/>
      <c r="BM322" s="349"/>
      <c r="BN322" s="350"/>
      <c r="BO322" s="351"/>
      <c r="BP322" s="352"/>
      <c r="BQ322" s="353"/>
      <c r="BR322" s="354"/>
      <c r="BS322" s="350"/>
      <c r="BT322" s="355" t="n">
        <f aca="false">'2 Pondération'!CK322</f>
        <v>0</v>
      </c>
      <c r="BU322" s="256" t="n">
        <v>0</v>
      </c>
      <c r="BV322" s="346" t="n">
        <f aca="false">'2 Pondération'!CU322</f>
        <v>0</v>
      </c>
      <c r="BW322" s="347" t="n">
        <f aca="false">'2 Pondération'!CV322</f>
        <v>0</v>
      </c>
      <c r="BX322" s="348" t="n">
        <f aca="false">'2 Pondération'!CW322</f>
        <v>0</v>
      </c>
      <c r="BY322" s="349"/>
      <c r="BZ322" s="349"/>
      <c r="CA322" s="350"/>
      <c r="CB322" s="351"/>
      <c r="CC322" s="352"/>
      <c r="CD322" s="353"/>
      <c r="CE322" s="354"/>
      <c r="CF322" s="350"/>
      <c r="CG322" s="355" t="n">
        <f aca="false">'2 Pondération'!CX322</f>
        <v>0</v>
      </c>
      <c r="CH322" s="256" t="n">
        <v>0</v>
      </c>
      <c r="CI322" s="346" t="n">
        <f aca="false">'2 Pondération'!DH322</f>
        <v>0</v>
      </c>
      <c r="CJ322" s="347" t="n">
        <f aca="false">'2 Pondération'!DI322</f>
        <v>0</v>
      </c>
      <c r="CK322" s="348" t="n">
        <f aca="false">'2 Pondération'!DJ322</f>
        <v>0</v>
      </c>
      <c r="CL322" s="349"/>
      <c r="CM322" s="349"/>
      <c r="CN322" s="350"/>
      <c r="CO322" s="351"/>
      <c r="CP322" s="352"/>
      <c r="CQ322" s="353"/>
      <c r="CR322" s="354"/>
      <c r="CS322" s="350"/>
      <c r="CT322" s="355" t="n">
        <f aca="false">'2 Pondération'!DK322</f>
        <v>0</v>
      </c>
      <c r="CU322" s="256" t="n">
        <v>0</v>
      </c>
      <c r="CV322" s="346" t="n">
        <f aca="false">'2 Pondération'!DU322</f>
        <v>0</v>
      </c>
      <c r="CW322" s="347" t="n">
        <f aca="false">'2 Pondération'!DV322</f>
        <v>0</v>
      </c>
      <c r="CX322" s="348" t="n">
        <f aca="false">'2 Pondération'!DW322</f>
        <v>0</v>
      </c>
      <c r="CY322" s="349"/>
      <c r="CZ322" s="349"/>
      <c r="DA322" s="350"/>
      <c r="DB322" s="351"/>
      <c r="DC322" s="352"/>
      <c r="DD322" s="353"/>
      <c r="DE322" s="358"/>
      <c r="DF322" s="350"/>
      <c r="DG322" s="355" t="n">
        <f aca="false">'2 Pondération'!DX322</f>
        <v>0</v>
      </c>
      <c r="DH322" s="256" t="n">
        <v>0</v>
      </c>
      <c r="DI322" s="346" t="n">
        <f aca="false">'2 Pondération'!EH322</f>
        <v>0</v>
      </c>
      <c r="DJ322" s="347" t="n">
        <f aca="false">'2 Pondération'!EI322</f>
        <v>0</v>
      </c>
      <c r="DK322" s="348" t="n">
        <f aca="false">'2 Pondération'!EJ322</f>
        <v>0</v>
      </c>
      <c r="DL322" s="349"/>
      <c r="DM322" s="349"/>
      <c r="DN322" s="350"/>
      <c r="DO322" s="351"/>
      <c r="DP322" s="352"/>
      <c r="DQ322" s="353"/>
      <c r="DR322" s="358"/>
      <c r="DS322" s="350"/>
      <c r="DT322" s="355" t="n">
        <f aca="false">'2 Pondération'!EK322</f>
        <v>0</v>
      </c>
      <c r="DU322" s="256" t="n">
        <v>0</v>
      </c>
      <c r="DV322" s="346" t="n">
        <f aca="false">'2 Pondération'!EU322</f>
        <v>0</v>
      </c>
      <c r="DW322" s="347" t="n">
        <f aca="false">'2 Pondération'!EV322</f>
        <v>0</v>
      </c>
      <c r="DX322" s="348" t="n">
        <f aca="false">'2 Pondération'!EW322</f>
        <v>0</v>
      </c>
      <c r="DY322" s="349"/>
      <c r="DZ322" s="349"/>
      <c r="EA322" s="350"/>
      <c r="EB322" s="351"/>
      <c r="EC322" s="352"/>
      <c r="ED322" s="353"/>
      <c r="EE322" s="358"/>
      <c r="EF322" s="350"/>
      <c r="EG322" s="355" t="n">
        <f aca="false">'2 Pondération'!EX322</f>
        <v>0</v>
      </c>
      <c r="EH322" s="256" t="n">
        <v>0</v>
      </c>
      <c r="EI322" s="346" t="n">
        <f aca="false">'2 Pondération'!FH322</f>
        <v>0</v>
      </c>
      <c r="EJ322" s="347" t="n">
        <f aca="false">'2 Pondération'!FI322</f>
        <v>0</v>
      </c>
      <c r="EK322" s="348" t="n">
        <f aca="false">'2 Pondération'!FJ322</f>
        <v>0</v>
      </c>
      <c r="EL322" s="349"/>
      <c r="EM322" s="349"/>
      <c r="EN322" s="350"/>
      <c r="EO322" s="351"/>
      <c r="EP322" s="352"/>
      <c r="EQ322" s="353"/>
      <c r="ER322" s="358"/>
      <c r="ES322" s="350"/>
      <c r="ET322" s="355" t="n">
        <f aca="false">'2 Pondération'!FK322</f>
        <v>0</v>
      </c>
      <c r="EU322" s="256" t="n">
        <v>0</v>
      </c>
      <c r="EV322" s="346" t="n">
        <f aca="false">'2 Pondération'!FU322</f>
        <v>0</v>
      </c>
      <c r="EW322" s="347" t="n">
        <f aca="false">'2 Pondération'!FV322</f>
        <v>0</v>
      </c>
      <c r="EX322" s="348" t="n">
        <f aca="false">'2 Pondération'!FW322</f>
        <v>0</v>
      </c>
      <c r="EY322" s="349"/>
      <c r="EZ322" s="349"/>
      <c r="FA322" s="350"/>
      <c r="FB322" s="351"/>
      <c r="FC322" s="352"/>
      <c r="FD322" s="353"/>
      <c r="FE322" s="358"/>
      <c r="FF322" s="350"/>
      <c r="FG322" s="355" t="n">
        <f aca="false">'2 Pondération'!FX322</f>
        <v>0</v>
      </c>
      <c r="FH322" s="256" t="n">
        <v>0</v>
      </c>
      <c r="FI322" s="346" t="n">
        <f aca="false">'2 Pondération'!GH322</f>
        <v>0</v>
      </c>
      <c r="FJ322" s="347" t="n">
        <f aca="false">'2 Pondération'!GI322</f>
        <v>0</v>
      </c>
      <c r="FK322" s="348" t="n">
        <f aca="false">'2 Pondération'!GJ322</f>
        <v>0</v>
      </c>
      <c r="FL322" s="349"/>
      <c r="FM322" s="349"/>
      <c r="FN322" s="350"/>
      <c r="FO322" s="351"/>
      <c r="FP322" s="352"/>
      <c r="FQ322" s="353"/>
      <c r="FR322" s="358"/>
      <c r="FS322" s="350"/>
      <c r="FT322" s="355" t="n">
        <f aca="false">'2 Pondération'!GK322</f>
        <v>0</v>
      </c>
      <c r="FU322" s="256" t="n">
        <v>0</v>
      </c>
      <c r="FV322" s="346" t="n">
        <f aca="false">'2 Pondération'!GU322</f>
        <v>0</v>
      </c>
      <c r="FW322" s="347" t="n">
        <f aca="false">'2 Pondération'!GV322</f>
        <v>0</v>
      </c>
      <c r="FX322" s="348" t="n">
        <f aca="false">'2 Pondération'!GW322</f>
        <v>0</v>
      </c>
      <c r="FY322" s="349"/>
      <c r="FZ322" s="349"/>
      <c r="GA322" s="350"/>
      <c r="GB322" s="351"/>
      <c r="GC322" s="352"/>
      <c r="GD322" s="353"/>
      <c r="GE322" s="354"/>
      <c r="GF322" s="350"/>
      <c r="GG322" s="355" t="n">
        <f aca="false">'2 Pondération'!GX322</f>
        <v>0</v>
      </c>
      <c r="GH322" s="256" t="n">
        <v>0</v>
      </c>
      <c r="GI322" s="346" t="n">
        <f aca="false">'2 Pondération'!HH322</f>
        <v>0</v>
      </c>
      <c r="GJ322" s="347" t="n">
        <f aca="false">'2 Pondération'!HI322</f>
        <v>0</v>
      </c>
      <c r="GK322" s="348" t="n">
        <f aca="false">'2 Pondération'!HJ322</f>
        <v>0</v>
      </c>
      <c r="GL322" s="349"/>
      <c r="GM322" s="349"/>
      <c r="GN322" s="350"/>
      <c r="GO322" s="351"/>
      <c r="GP322" s="352"/>
      <c r="GQ322" s="353"/>
      <c r="GR322" s="358"/>
      <c r="GS322" s="350"/>
      <c r="GT322" s="355" t="n">
        <f aca="false">'2 Pondération'!HK322</f>
        <v>0</v>
      </c>
      <c r="GU322" s="256" t="n">
        <v>0</v>
      </c>
      <c r="GV322" s="237" t="n">
        <v>0</v>
      </c>
    </row>
    <row r="323" s="281" customFormat="true" ht="50.1" hidden="false" customHeight="true" outlineLevel="0" collapsed="false">
      <c r="A323" s="359" t="n">
        <f aca="false">ROW()</f>
        <v>323</v>
      </c>
      <c r="B323" s="360" t="n">
        <f aca="false">A323-A$13</f>
        <v>310</v>
      </c>
      <c r="C323" s="361" t="n">
        <f aca="false">IF(ISTEXT(E323),B323,0)</f>
        <v>0</v>
      </c>
      <c r="D323" s="342"/>
      <c r="E323" s="366"/>
      <c r="F323" s="367"/>
      <c r="G323" s="368"/>
      <c r="H323" s="239" t="n">
        <v>0</v>
      </c>
      <c r="I323" s="346" t="n">
        <f aca="false">'2 Pondération'!AH323</f>
        <v>0</v>
      </c>
      <c r="J323" s="347" t="n">
        <f aca="false">'2 Pondération'!AI323</f>
        <v>0</v>
      </c>
      <c r="K323" s="348" t="n">
        <f aca="false">'2 Pondération'!AJ323</f>
        <v>0</v>
      </c>
      <c r="L323" s="349"/>
      <c r="M323" s="349"/>
      <c r="N323" s="350"/>
      <c r="O323" s="351"/>
      <c r="P323" s="352"/>
      <c r="Q323" s="353"/>
      <c r="R323" s="354" t="n">
        <v>0</v>
      </c>
      <c r="S323" s="350" t="n">
        <v>0</v>
      </c>
      <c r="T323" s="355" t="n">
        <f aca="false">'2 Pondération'!AK323</f>
        <v>0</v>
      </c>
      <c r="U323" s="267" t="n">
        <v>0</v>
      </c>
      <c r="V323" s="346" t="n">
        <f aca="false">'2 Pondération'!AU323</f>
        <v>0</v>
      </c>
      <c r="W323" s="347" t="n">
        <f aca="false">'2 Pondération'!AV323</f>
        <v>0</v>
      </c>
      <c r="X323" s="348" t="n">
        <f aca="false">'2 Pondération'!AW323</f>
        <v>0</v>
      </c>
      <c r="Y323" s="349"/>
      <c r="Z323" s="349"/>
      <c r="AA323" s="350"/>
      <c r="AB323" s="351"/>
      <c r="AC323" s="352"/>
      <c r="AD323" s="353"/>
      <c r="AE323" s="354"/>
      <c r="AF323" s="350"/>
      <c r="AG323" s="355" t="n">
        <f aca="false">'2 Pondération'!AX323</f>
        <v>0</v>
      </c>
      <c r="AH323" s="256" t="n">
        <v>0</v>
      </c>
      <c r="AI323" s="346" t="n">
        <f aca="false">'2 Pondération'!BH323</f>
        <v>0</v>
      </c>
      <c r="AJ323" s="347" t="n">
        <f aca="false">'2 Pondération'!BI323</f>
        <v>0</v>
      </c>
      <c r="AK323" s="348" t="n">
        <f aca="false">'2 Pondération'!BJ323</f>
        <v>0</v>
      </c>
      <c r="AL323" s="349"/>
      <c r="AM323" s="349"/>
      <c r="AN323" s="350"/>
      <c r="AO323" s="351"/>
      <c r="AP323" s="352"/>
      <c r="AQ323" s="353"/>
      <c r="AR323" s="356" t="n">
        <v>0</v>
      </c>
      <c r="AS323" s="357" t="n">
        <v>0</v>
      </c>
      <c r="AT323" s="355" t="n">
        <f aca="false">'2 Pondération'!BK323</f>
        <v>0</v>
      </c>
      <c r="AU323" s="256" t="n">
        <v>0</v>
      </c>
      <c r="AV323" s="346" t="n">
        <f aca="false">'2 Pondération'!BU323</f>
        <v>0</v>
      </c>
      <c r="AW323" s="347" t="n">
        <f aca="false">'2 Pondération'!BV323</f>
        <v>0</v>
      </c>
      <c r="AX323" s="348" t="n">
        <f aca="false">'2 Pondération'!BW323</f>
        <v>0</v>
      </c>
      <c r="AY323" s="349"/>
      <c r="AZ323" s="349"/>
      <c r="BA323" s="350"/>
      <c r="BB323" s="351"/>
      <c r="BC323" s="352"/>
      <c r="BD323" s="353"/>
      <c r="BE323" s="354"/>
      <c r="BF323" s="350"/>
      <c r="BG323" s="355" t="n">
        <f aca="false">'2 Pondération'!BX323</f>
        <v>0</v>
      </c>
      <c r="BH323" s="256" t="n">
        <v>0</v>
      </c>
      <c r="BI323" s="346" t="n">
        <f aca="false">'2 Pondération'!CH323</f>
        <v>0</v>
      </c>
      <c r="BJ323" s="347" t="n">
        <f aca="false">'2 Pondération'!CI323</f>
        <v>0</v>
      </c>
      <c r="BK323" s="348" t="n">
        <f aca="false">'2 Pondération'!CJ323</f>
        <v>0</v>
      </c>
      <c r="BL323" s="349"/>
      <c r="BM323" s="349"/>
      <c r="BN323" s="350"/>
      <c r="BO323" s="351"/>
      <c r="BP323" s="352"/>
      <c r="BQ323" s="353"/>
      <c r="BR323" s="354"/>
      <c r="BS323" s="350"/>
      <c r="BT323" s="355" t="n">
        <f aca="false">'2 Pondération'!CK323</f>
        <v>0</v>
      </c>
      <c r="BU323" s="256" t="n">
        <v>0</v>
      </c>
      <c r="BV323" s="346" t="n">
        <f aca="false">'2 Pondération'!CU323</f>
        <v>0</v>
      </c>
      <c r="BW323" s="347" t="n">
        <f aca="false">'2 Pondération'!CV323</f>
        <v>0</v>
      </c>
      <c r="BX323" s="348" t="n">
        <f aca="false">'2 Pondération'!CW323</f>
        <v>0</v>
      </c>
      <c r="BY323" s="349"/>
      <c r="BZ323" s="349"/>
      <c r="CA323" s="350"/>
      <c r="CB323" s="351"/>
      <c r="CC323" s="352"/>
      <c r="CD323" s="353"/>
      <c r="CE323" s="354"/>
      <c r="CF323" s="350"/>
      <c r="CG323" s="355" t="n">
        <f aca="false">'2 Pondération'!CX323</f>
        <v>0</v>
      </c>
      <c r="CH323" s="256" t="n">
        <v>0</v>
      </c>
      <c r="CI323" s="346" t="n">
        <f aca="false">'2 Pondération'!DH323</f>
        <v>0</v>
      </c>
      <c r="CJ323" s="347" t="n">
        <f aca="false">'2 Pondération'!DI323</f>
        <v>0</v>
      </c>
      <c r="CK323" s="348" t="n">
        <f aca="false">'2 Pondération'!DJ323</f>
        <v>0</v>
      </c>
      <c r="CL323" s="349"/>
      <c r="CM323" s="349"/>
      <c r="CN323" s="350"/>
      <c r="CO323" s="351"/>
      <c r="CP323" s="352"/>
      <c r="CQ323" s="353"/>
      <c r="CR323" s="354"/>
      <c r="CS323" s="350"/>
      <c r="CT323" s="355" t="n">
        <f aca="false">'2 Pondération'!DK323</f>
        <v>0</v>
      </c>
      <c r="CU323" s="256" t="n">
        <v>0</v>
      </c>
      <c r="CV323" s="346" t="n">
        <f aca="false">'2 Pondération'!DU323</f>
        <v>0</v>
      </c>
      <c r="CW323" s="347" t="n">
        <f aca="false">'2 Pondération'!DV323</f>
        <v>0</v>
      </c>
      <c r="CX323" s="348" t="n">
        <f aca="false">'2 Pondération'!DW323</f>
        <v>0</v>
      </c>
      <c r="CY323" s="349"/>
      <c r="CZ323" s="349"/>
      <c r="DA323" s="350"/>
      <c r="DB323" s="351"/>
      <c r="DC323" s="352"/>
      <c r="DD323" s="353"/>
      <c r="DE323" s="358"/>
      <c r="DF323" s="350"/>
      <c r="DG323" s="355" t="n">
        <f aca="false">'2 Pondération'!DX323</f>
        <v>0</v>
      </c>
      <c r="DH323" s="256" t="n">
        <v>0</v>
      </c>
      <c r="DI323" s="346" t="n">
        <f aca="false">'2 Pondération'!EH323</f>
        <v>0</v>
      </c>
      <c r="DJ323" s="347" t="n">
        <f aca="false">'2 Pondération'!EI323</f>
        <v>0</v>
      </c>
      <c r="DK323" s="348" t="n">
        <f aca="false">'2 Pondération'!EJ323</f>
        <v>0</v>
      </c>
      <c r="DL323" s="349"/>
      <c r="DM323" s="349"/>
      <c r="DN323" s="350"/>
      <c r="DO323" s="351"/>
      <c r="DP323" s="352"/>
      <c r="DQ323" s="353"/>
      <c r="DR323" s="358"/>
      <c r="DS323" s="350"/>
      <c r="DT323" s="355" t="n">
        <f aca="false">'2 Pondération'!EK323</f>
        <v>0</v>
      </c>
      <c r="DU323" s="256" t="n">
        <v>0</v>
      </c>
      <c r="DV323" s="346" t="n">
        <f aca="false">'2 Pondération'!EU323</f>
        <v>0</v>
      </c>
      <c r="DW323" s="347" t="n">
        <f aca="false">'2 Pondération'!EV323</f>
        <v>0</v>
      </c>
      <c r="DX323" s="348" t="n">
        <f aca="false">'2 Pondération'!EW323</f>
        <v>0</v>
      </c>
      <c r="DY323" s="349"/>
      <c r="DZ323" s="349"/>
      <c r="EA323" s="350"/>
      <c r="EB323" s="351"/>
      <c r="EC323" s="352"/>
      <c r="ED323" s="353"/>
      <c r="EE323" s="358"/>
      <c r="EF323" s="350"/>
      <c r="EG323" s="355" t="n">
        <f aca="false">'2 Pondération'!EX323</f>
        <v>0</v>
      </c>
      <c r="EH323" s="256" t="n">
        <v>0</v>
      </c>
      <c r="EI323" s="346" t="n">
        <f aca="false">'2 Pondération'!FH323</f>
        <v>0</v>
      </c>
      <c r="EJ323" s="347" t="n">
        <f aca="false">'2 Pondération'!FI323</f>
        <v>0</v>
      </c>
      <c r="EK323" s="348" t="n">
        <f aca="false">'2 Pondération'!FJ323</f>
        <v>0</v>
      </c>
      <c r="EL323" s="349"/>
      <c r="EM323" s="349"/>
      <c r="EN323" s="350"/>
      <c r="EO323" s="351"/>
      <c r="EP323" s="352"/>
      <c r="EQ323" s="353"/>
      <c r="ER323" s="358"/>
      <c r="ES323" s="350"/>
      <c r="ET323" s="355" t="n">
        <f aca="false">'2 Pondération'!FK323</f>
        <v>0</v>
      </c>
      <c r="EU323" s="256" t="n">
        <v>0</v>
      </c>
      <c r="EV323" s="346" t="n">
        <f aca="false">'2 Pondération'!FU323</f>
        <v>0</v>
      </c>
      <c r="EW323" s="347" t="n">
        <f aca="false">'2 Pondération'!FV323</f>
        <v>0</v>
      </c>
      <c r="EX323" s="348" t="n">
        <f aca="false">'2 Pondération'!FW323</f>
        <v>0</v>
      </c>
      <c r="EY323" s="349"/>
      <c r="EZ323" s="349"/>
      <c r="FA323" s="350"/>
      <c r="FB323" s="351"/>
      <c r="FC323" s="352"/>
      <c r="FD323" s="353"/>
      <c r="FE323" s="358"/>
      <c r="FF323" s="350"/>
      <c r="FG323" s="355" t="n">
        <f aca="false">'2 Pondération'!FX323</f>
        <v>0</v>
      </c>
      <c r="FH323" s="256" t="n">
        <v>0</v>
      </c>
      <c r="FI323" s="346" t="n">
        <f aca="false">'2 Pondération'!GH323</f>
        <v>0</v>
      </c>
      <c r="FJ323" s="347" t="n">
        <f aca="false">'2 Pondération'!GI323</f>
        <v>0</v>
      </c>
      <c r="FK323" s="348" t="n">
        <f aca="false">'2 Pondération'!GJ323</f>
        <v>0</v>
      </c>
      <c r="FL323" s="349"/>
      <c r="FM323" s="349"/>
      <c r="FN323" s="350"/>
      <c r="FO323" s="351"/>
      <c r="FP323" s="352"/>
      <c r="FQ323" s="353"/>
      <c r="FR323" s="358"/>
      <c r="FS323" s="350"/>
      <c r="FT323" s="355" t="n">
        <f aca="false">'2 Pondération'!GK323</f>
        <v>0</v>
      </c>
      <c r="FU323" s="256" t="n">
        <v>0</v>
      </c>
      <c r="FV323" s="346" t="n">
        <f aca="false">'2 Pondération'!GU323</f>
        <v>0</v>
      </c>
      <c r="FW323" s="347" t="n">
        <f aca="false">'2 Pondération'!GV323</f>
        <v>0</v>
      </c>
      <c r="FX323" s="348" t="n">
        <f aca="false">'2 Pondération'!GW323</f>
        <v>0</v>
      </c>
      <c r="FY323" s="349"/>
      <c r="FZ323" s="349"/>
      <c r="GA323" s="350"/>
      <c r="GB323" s="351"/>
      <c r="GC323" s="352"/>
      <c r="GD323" s="353"/>
      <c r="GE323" s="354"/>
      <c r="GF323" s="350"/>
      <c r="GG323" s="355" t="n">
        <f aca="false">'2 Pondération'!GX323</f>
        <v>0</v>
      </c>
      <c r="GH323" s="256" t="n">
        <v>0</v>
      </c>
      <c r="GI323" s="346" t="n">
        <f aca="false">'2 Pondération'!HH323</f>
        <v>0</v>
      </c>
      <c r="GJ323" s="347" t="n">
        <f aca="false">'2 Pondération'!HI323</f>
        <v>0</v>
      </c>
      <c r="GK323" s="348" t="n">
        <f aca="false">'2 Pondération'!HJ323</f>
        <v>0</v>
      </c>
      <c r="GL323" s="349"/>
      <c r="GM323" s="349"/>
      <c r="GN323" s="350"/>
      <c r="GO323" s="351"/>
      <c r="GP323" s="352"/>
      <c r="GQ323" s="353"/>
      <c r="GR323" s="358"/>
      <c r="GS323" s="350"/>
      <c r="GT323" s="355" t="n">
        <f aca="false">'2 Pondération'!HK323</f>
        <v>0</v>
      </c>
      <c r="GU323" s="256" t="n">
        <v>0</v>
      </c>
      <c r="GV323" s="237" t="n">
        <v>0</v>
      </c>
    </row>
    <row r="324" s="281" customFormat="true" ht="50.1" hidden="false" customHeight="true" outlineLevel="0" collapsed="false">
      <c r="A324" s="359" t="n">
        <f aca="false">ROW()</f>
        <v>324</v>
      </c>
      <c r="B324" s="360" t="n">
        <f aca="false">A324-A$13</f>
        <v>311</v>
      </c>
      <c r="C324" s="361" t="n">
        <f aca="false">IF(ISTEXT(E324),B324,0)</f>
        <v>0</v>
      </c>
      <c r="D324" s="342"/>
      <c r="E324" s="366"/>
      <c r="F324" s="367"/>
      <c r="G324" s="368"/>
      <c r="H324" s="239" t="n">
        <v>0</v>
      </c>
      <c r="I324" s="346" t="n">
        <f aca="false">'2 Pondération'!AH324</f>
        <v>0</v>
      </c>
      <c r="J324" s="347" t="n">
        <f aca="false">'2 Pondération'!AI324</f>
        <v>0</v>
      </c>
      <c r="K324" s="348" t="n">
        <f aca="false">'2 Pondération'!AJ324</f>
        <v>0</v>
      </c>
      <c r="L324" s="349"/>
      <c r="M324" s="349"/>
      <c r="N324" s="350"/>
      <c r="O324" s="351"/>
      <c r="P324" s="352"/>
      <c r="Q324" s="353"/>
      <c r="R324" s="354" t="n">
        <v>0</v>
      </c>
      <c r="S324" s="350" t="n">
        <v>0</v>
      </c>
      <c r="T324" s="355" t="n">
        <f aca="false">'2 Pondération'!AK324</f>
        <v>0</v>
      </c>
      <c r="U324" s="267" t="n">
        <v>0</v>
      </c>
      <c r="V324" s="346" t="n">
        <f aca="false">'2 Pondération'!AU324</f>
        <v>0</v>
      </c>
      <c r="W324" s="347" t="n">
        <f aca="false">'2 Pondération'!AV324</f>
        <v>0</v>
      </c>
      <c r="X324" s="348" t="n">
        <f aca="false">'2 Pondération'!AW324</f>
        <v>0</v>
      </c>
      <c r="Y324" s="349"/>
      <c r="Z324" s="349"/>
      <c r="AA324" s="350"/>
      <c r="AB324" s="351"/>
      <c r="AC324" s="352"/>
      <c r="AD324" s="353"/>
      <c r="AE324" s="354"/>
      <c r="AF324" s="350"/>
      <c r="AG324" s="355" t="n">
        <f aca="false">'2 Pondération'!AX324</f>
        <v>0</v>
      </c>
      <c r="AH324" s="256" t="n">
        <v>0</v>
      </c>
      <c r="AI324" s="346" t="n">
        <f aca="false">'2 Pondération'!BH324</f>
        <v>0</v>
      </c>
      <c r="AJ324" s="347" t="n">
        <f aca="false">'2 Pondération'!BI324</f>
        <v>0</v>
      </c>
      <c r="AK324" s="348" t="n">
        <f aca="false">'2 Pondération'!BJ324</f>
        <v>0</v>
      </c>
      <c r="AL324" s="349"/>
      <c r="AM324" s="349"/>
      <c r="AN324" s="350"/>
      <c r="AO324" s="351"/>
      <c r="AP324" s="352"/>
      <c r="AQ324" s="353"/>
      <c r="AR324" s="356" t="n">
        <v>0</v>
      </c>
      <c r="AS324" s="357" t="n">
        <v>0</v>
      </c>
      <c r="AT324" s="355" t="n">
        <f aca="false">'2 Pondération'!BK324</f>
        <v>0</v>
      </c>
      <c r="AU324" s="256" t="n">
        <v>0</v>
      </c>
      <c r="AV324" s="346" t="n">
        <f aca="false">'2 Pondération'!BU324</f>
        <v>0</v>
      </c>
      <c r="AW324" s="347" t="n">
        <f aca="false">'2 Pondération'!BV324</f>
        <v>0</v>
      </c>
      <c r="AX324" s="348" t="n">
        <f aca="false">'2 Pondération'!BW324</f>
        <v>0</v>
      </c>
      <c r="AY324" s="349"/>
      <c r="AZ324" s="349"/>
      <c r="BA324" s="350"/>
      <c r="BB324" s="351"/>
      <c r="BC324" s="352"/>
      <c r="BD324" s="353"/>
      <c r="BE324" s="354"/>
      <c r="BF324" s="350"/>
      <c r="BG324" s="355" t="n">
        <f aca="false">'2 Pondération'!BX324</f>
        <v>0</v>
      </c>
      <c r="BH324" s="256" t="n">
        <v>0</v>
      </c>
      <c r="BI324" s="346" t="n">
        <f aca="false">'2 Pondération'!CH324</f>
        <v>0</v>
      </c>
      <c r="BJ324" s="347" t="n">
        <f aca="false">'2 Pondération'!CI324</f>
        <v>0</v>
      </c>
      <c r="BK324" s="348" t="n">
        <f aca="false">'2 Pondération'!CJ324</f>
        <v>0</v>
      </c>
      <c r="BL324" s="349"/>
      <c r="BM324" s="349"/>
      <c r="BN324" s="350"/>
      <c r="BO324" s="351"/>
      <c r="BP324" s="352"/>
      <c r="BQ324" s="353"/>
      <c r="BR324" s="354"/>
      <c r="BS324" s="350"/>
      <c r="BT324" s="355" t="n">
        <f aca="false">'2 Pondération'!CK324</f>
        <v>0</v>
      </c>
      <c r="BU324" s="256" t="n">
        <v>0</v>
      </c>
      <c r="BV324" s="346" t="n">
        <f aca="false">'2 Pondération'!CU324</f>
        <v>0</v>
      </c>
      <c r="BW324" s="347" t="n">
        <f aca="false">'2 Pondération'!CV324</f>
        <v>0</v>
      </c>
      <c r="BX324" s="348" t="n">
        <f aca="false">'2 Pondération'!CW324</f>
        <v>0</v>
      </c>
      <c r="BY324" s="349"/>
      <c r="BZ324" s="349"/>
      <c r="CA324" s="350"/>
      <c r="CB324" s="351"/>
      <c r="CC324" s="352"/>
      <c r="CD324" s="353"/>
      <c r="CE324" s="354"/>
      <c r="CF324" s="350"/>
      <c r="CG324" s="355" t="n">
        <f aca="false">'2 Pondération'!CX324</f>
        <v>0</v>
      </c>
      <c r="CH324" s="256" t="n">
        <v>0</v>
      </c>
      <c r="CI324" s="346" t="n">
        <f aca="false">'2 Pondération'!DH324</f>
        <v>0</v>
      </c>
      <c r="CJ324" s="347" t="n">
        <f aca="false">'2 Pondération'!DI324</f>
        <v>0</v>
      </c>
      <c r="CK324" s="348" t="n">
        <f aca="false">'2 Pondération'!DJ324</f>
        <v>0</v>
      </c>
      <c r="CL324" s="349"/>
      <c r="CM324" s="349"/>
      <c r="CN324" s="350"/>
      <c r="CO324" s="351"/>
      <c r="CP324" s="352"/>
      <c r="CQ324" s="353"/>
      <c r="CR324" s="354"/>
      <c r="CS324" s="350"/>
      <c r="CT324" s="355" t="n">
        <f aca="false">'2 Pondération'!DK324</f>
        <v>0</v>
      </c>
      <c r="CU324" s="256" t="n">
        <v>0</v>
      </c>
      <c r="CV324" s="346" t="n">
        <f aca="false">'2 Pondération'!DU324</f>
        <v>0</v>
      </c>
      <c r="CW324" s="347" t="n">
        <f aca="false">'2 Pondération'!DV324</f>
        <v>0</v>
      </c>
      <c r="CX324" s="348" t="n">
        <f aca="false">'2 Pondération'!DW324</f>
        <v>0</v>
      </c>
      <c r="CY324" s="349"/>
      <c r="CZ324" s="349"/>
      <c r="DA324" s="350"/>
      <c r="DB324" s="351"/>
      <c r="DC324" s="352"/>
      <c r="DD324" s="353"/>
      <c r="DE324" s="358"/>
      <c r="DF324" s="350"/>
      <c r="DG324" s="355" t="n">
        <f aca="false">'2 Pondération'!DX324</f>
        <v>0</v>
      </c>
      <c r="DH324" s="256" t="n">
        <v>0</v>
      </c>
      <c r="DI324" s="346" t="n">
        <f aca="false">'2 Pondération'!EH324</f>
        <v>0</v>
      </c>
      <c r="DJ324" s="347" t="n">
        <f aca="false">'2 Pondération'!EI324</f>
        <v>0</v>
      </c>
      <c r="DK324" s="348" t="n">
        <f aca="false">'2 Pondération'!EJ324</f>
        <v>0</v>
      </c>
      <c r="DL324" s="349"/>
      <c r="DM324" s="349"/>
      <c r="DN324" s="350"/>
      <c r="DO324" s="351"/>
      <c r="DP324" s="352"/>
      <c r="DQ324" s="353"/>
      <c r="DR324" s="358"/>
      <c r="DS324" s="350"/>
      <c r="DT324" s="355" t="n">
        <f aca="false">'2 Pondération'!EK324</f>
        <v>0</v>
      </c>
      <c r="DU324" s="256" t="n">
        <v>0</v>
      </c>
      <c r="DV324" s="346" t="n">
        <f aca="false">'2 Pondération'!EU324</f>
        <v>0</v>
      </c>
      <c r="DW324" s="347" t="n">
        <f aca="false">'2 Pondération'!EV324</f>
        <v>0</v>
      </c>
      <c r="DX324" s="348" t="n">
        <f aca="false">'2 Pondération'!EW324</f>
        <v>0</v>
      </c>
      <c r="DY324" s="349"/>
      <c r="DZ324" s="349"/>
      <c r="EA324" s="350"/>
      <c r="EB324" s="351"/>
      <c r="EC324" s="352"/>
      <c r="ED324" s="353"/>
      <c r="EE324" s="358"/>
      <c r="EF324" s="350"/>
      <c r="EG324" s="355" t="n">
        <f aca="false">'2 Pondération'!EX324</f>
        <v>0</v>
      </c>
      <c r="EH324" s="256" t="n">
        <v>0</v>
      </c>
      <c r="EI324" s="346" t="n">
        <f aca="false">'2 Pondération'!FH324</f>
        <v>0</v>
      </c>
      <c r="EJ324" s="347" t="n">
        <f aca="false">'2 Pondération'!FI324</f>
        <v>0</v>
      </c>
      <c r="EK324" s="348" t="n">
        <f aca="false">'2 Pondération'!FJ324</f>
        <v>0</v>
      </c>
      <c r="EL324" s="349"/>
      <c r="EM324" s="349"/>
      <c r="EN324" s="350"/>
      <c r="EO324" s="351"/>
      <c r="EP324" s="352"/>
      <c r="EQ324" s="353"/>
      <c r="ER324" s="358"/>
      <c r="ES324" s="350"/>
      <c r="ET324" s="355" t="n">
        <f aca="false">'2 Pondération'!FK324</f>
        <v>0</v>
      </c>
      <c r="EU324" s="256" t="n">
        <v>0</v>
      </c>
      <c r="EV324" s="346" t="n">
        <f aca="false">'2 Pondération'!FU324</f>
        <v>0</v>
      </c>
      <c r="EW324" s="347" t="n">
        <f aca="false">'2 Pondération'!FV324</f>
        <v>0</v>
      </c>
      <c r="EX324" s="348" t="n">
        <f aca="false">'2 Pondération'!FW324</f>
        <v>0</v>
      </c>
      <c r="EY324" s="349"/>
      <c r="EZ324" s="349"/>
      <c r="FA324" s="350"/>
      <c r="FB324" s="351"/>
      <c r="FC324" s="352"/>
      <c r="FD324" s="353"/>
      <c r="FE324" s="358"/>
      <c r="FF324" s="350"/>
      <c r="FG324" s="355" t="n">
        <f aca="false">'2 Pondération'!FX324</f>
        <v>0</v>
      </c>
      <c r="FH324" s="256" t="n">
        <v>0</v>
      </c>
      <c r="FI324" s="346" t="n">
        <f aca="false">'2 Pondération'!GH324</f>
        <v>0</v>
      </c>
      <c r="FJ324" s="347" t="n">
        <f aca="false">'2 Pondération'!GI324</f>
        <v>0</v>
      </c>
      <c r="FK324" s="348" t="n">
        <f aca="false">'2 Pondération'!GJ324</f>
        <v>0</v>
      </c>
      <c r="FL324" s="349"/>
      <c r="FM324" s="349"/>
      <c r="FN324" s="350"/>
      <c r="FO324" s="351"/>
      <c r="FP324" s="352"/>
      <c r="FQ324" s="353"/>
      <c r="FR324" s="358"/>
      <c r="FS324" s="350"/>
      <c r="FT324" s="355" t="n">
        <f aca="false">'2 Pondération'!GK324</f>
        <v>0</v>
      </c>
      <c r="FU324" s="256" t="n">
        <v>0</v>
      </c>
      <c r="FV324" s="346" t="n">
        <f aca="false">'2 Pondération'!GU324</f>
        <v>0</v>
      </c>
      <c r="FW324" s="347" t="n">
        <f aca="false">'2 Pondération'!GV324</f>
        <v>0</v>
      </c>
      <c r="FX324" s="348" t="n">
        <f aca="false">'2 Pondération'!GW324</f>
        <v>0</v>
      </c>
      <c r="FY324" s="349"/>
      <c r="FZ324" s="349"/>
      <c r="GA324" s="350"/>
      <c r="GB324" s="351"/>
      <c r="GC324" s="352"/>
      <c r="GD324" s="353"/>
      <c r="GE324" s="354"/>
      <c r="GF324" s="350"/>
      <c r="GG324" s="355" t="n">
        <f aca="false">'2 Pondération'!GX324</f>
        <v>0</v>
      </c>
      <c r="GH324" s="256" t="n">
        <v>0</v>
      </c>
      <c r="GI324" s="346" t="n">
        <f aca="false">'2 Pondération'!HH324</f>
        <v>0</v>
      </c>
      <c r="GJ324" s="347" t="n">
        <f aca="false">'2 Pondération'!HI324</f>
        <v>0</v>
      </c>
      <c r="GK324" s="348" t="n">
        <f aca="false">'2 Pondération'!HJ324</f>
        <v>0</v>
      </c>
      <c r="GL324" s="349"/>
      <c r="GM324" s="349"/>
      <c r="GN324" s="350"/>
      <c r="GO324" s="351"/>
      <c r="GP324" s="352"/>
      <c r="GQ324" s="353"/>
      <c r="GR324" s="358"/>
      <c r="GS324" s="350"/>
      <c r="GT324" s="355" t="n">
        <f aca="false">'2 Pondération'!HK324</f>
        <v>0</v>
      </c>
      <c r="GU324" s="256" t="n">
        <v>0</v>
      </c>
      <c r="GV324" s="237" t="n">
        <v>0</v>
      </c>
    </row>
    <row r="325" s="281" customFormat="true" ht="50.1" hidden="false" customHeight="true" outlineLevel="0" collapsed="false">
      <c r="A325" s="359" t="n">
        <f aca="false">ROW()</f>
        <v>325</v>
      </c>
      <c r="B325" s="360" t="n">
        <f aca="false">A325-A$13</f>
        <v>312</v>
      </c>
      <c r="C325" s="361" t="n">
        <f aca="false">IF(ISTEXT(E325),B325,0)</f>
        <v>0</v>
      </c>
      <c r="D325" s="342"/>
      <c r="E325" s="366"/>
      <c r="F325" s="367"/>
      <c r="G325" s="368"/>
      <c r="H325" s="239" t="n">
        <v>0</v>
      </c>
      <c r="I325" s="346" t="n">
        <f aca="false">'2 Pondération'!AH325</f>
        <v>0</v>
      </c>
      <c r="J325" s="347" t="n">
        <f aca="false">'2 Pondération'!AI325</f>
        <v>0</v>
      </c>
      <c r="K325" s="348" t="n">
        <f aca="false">'2 Pondération'!AJ325</f>
        <v>0</v>
      </c>
      <c r="L325" s="349"/>
      <c r="M325" s="349"/>
      <c r="N325" s="350"/>
      <c r="O325" s="351"/>
      <c r="P325" s="352"/>
      <c r="Q325" s="353"/>
      <c r="R325" s="354" t="n">
        <v>0</v>
      </c>
      <c r="S325" s="350" t="n">
        <v>0</v>
      </c>
      <c r="T325" s="355" t="n">
        <f aca="false">'2 Pondération'!AK325</f>
        <v>0</v>
      </c>
      <c r="U325" s="267" t="n">
        <v>0</v>
      </c>
      <c r="V325" s="346" t="n">
        <f aca="false">'2 Pondération'!AU325</f>
        <v>0</v>
      </c>
      <c r="W325" s="347" t="n">
        <f aca="false">'2 Pondération'!AV325</f>
        <v>0</v>
      </c>
      <c r="X325" s="348" t="n">
        <f aca="false">'2 Pondération'!AW325</f>
        <v>0</v>
      </c>
      <c r="Y325" s="349"/>
      <c r="Z325" s="349"/>
      <c r="AA325" s="350"/>
      <c r="AB325" s="351"/>
      <c r="AC325" s="352"/>
      <c r="AD325" s="353"/>
      <c r="AE325" s="354"/>
      <c r="AF325" s="350"/>
      <c r="AG325" s="355" t="n">
        <f aca="false">'2 Pondération'!AX325</f>
        <v>0</v>
      </c>
      <c r="AH325" s="256" t="n">
        <v>0</v>
      </c>
      <c r="AI325" s="346" t="n">
        <f aca="false">'2 Pondération'!BH325</f>
        <v>0</v>
      </c>
      <c r="AJ325" s="347" t="n">
        <f aca="false">'2 Pondération'!BI325</f>
        <v>0</v>
      </c>
      <c r="AK325" s="348" t="n">
        <f aca="false">'2 Pondération'!BJ325</f>
        <v>0</v>
      </c>
      <c r="AL325" s="349"/>
      <c r="AM325" s="349"/>
      <c r="AN325" s="350"/>
      <c r="AO325" s="351"/>
      <c r="AP325" s="352"/>
      <c r="AQ325" s="353"/>
      <c r="AR325" s="356" t="n">
        <v>0</v>
      </c>
      <c r="AS325" s="357" t="n">
        <v>0</v>
      </c>
      <c r="AT325" s="355" t="n">
        <f aca="false">'2 Pondération'!BK325</f>
        <v>0</v>
      </c>
      <c r="AU325" s="256" t="n">
        <v>0</v>
      </c>
      <c r="AV325" s="346" t="n">
        <f aca="false">'2 Pondération'!BU325</f>
        <v>0</v>
      </c>
      <c r="AW325" s="347" t="n">
        <f aca="false">'2 Pondération'!BV325</f>
        <v>0</v>
      </c>
      <c r="AX325" s="348" t="n">
        <f aca="false">'2 Pondération'!BW325</f>
        <v>0</v>
      </c>
      <c r="AY325" s="349"/>
      <c r="AZ325" s="349"/>
      <c r="BA325" s="350"/>
      <c r="BB325" s="351"/>
      <c r="BC325" s="352"/>
      <c r="BD325" s="353"/>
      <c r="BE325" s="354"/>
      <c r="BF325" s="350"/>
      <c r="BG325" s="355" t="n">
        <f aca="false">'2 Pondération'!BX325</f>
        <v>0</v>
      </c>
      <c r="BH325" s="256" t="n">
        <v>0</v>
      </c>
      <c r="BI325" s="346" t="n">
        <f aca="false">'2 Pondération'!CH325</f>
        <v>0</v>
      </c>
      <c r="BJ325" s="347" t="n">
        <f aca="false">'2 Pondération'!CI325</f>
        <v>0</v>
      </c>
      <c r="BK325" s="348" t="n">
        <f aca="false">'2 Pondération'!CJ325</f>
        <v>0</v>
      </c>
      <c r="BL325" s="349"/>
      <c r="BM325" s="349"/>
      <c r="BN325" s="350"/>
      <c r="BO325" s="351"/>
      <c r="BP325" s="352"/>
      <c r="BQ325" s="353"/>
      <c r="BR325" s="354"/>
      <c r="BS325" s="350"/>
      <c r="BT325" s="355" t="n">
        <f aca="false">'2 Pondération'!CK325</f>
        <v>0</v>
      </c>
      <c r="BU325" s="256" t="n">
        <v>0</v>
      </c>
      <c r="BV325" s="346" t="n">
        <f aca="false">'2 Pondération'!CU325</f>
        <v>0</v>
      </c>
      <c r="BW325" s="347" t="n">
        <f aca="false">'2 Pondération'!CV325</f>
        <v>0</v>
      </c>
      <c r="BX325" s="348" t="n">
        <f aca="false">'2 Pondération'!CW325</f>
        <v>0</v>
      </c>
      <c r="BY325" s="349"/>
      <c r="BZ325" s="349"/>
      <c r="CA325" s="350"/>
      <c r="CB325" s="351"/>
      <c r="CC325" s="352"/>
      <c r="CD325" s="353"/>
      <c r="CE325" s="354"/>
      <c r="CF325" s="350"/>
      <c r="CG325" s="355" t="n">
        <f aca="false">'2 Pondération'!CX325</f>
        <v>0</v>
      </c>
      <c r="CH325" s="256" t="n">
        <v>0</v>
      </c>
      <c r="CI325" s="346" t="n">
        <f aca="false">'2 Pondération'!DH325</f>
        <v>0</v>
      </c>
      <c r="CJ325" s="347" t="n">
        <f aca="false">'2 Pondération'!DI325</f>
        <v>0</v>
      </c>
      <c r="CK325" s="348" t="n">
        <f aca="false">'2 Pondération'!DJ325</f>
        <v>0</v>
      </c>
      <c r="CL325" s="349"/>
      <c r="CM325" s="349"/>
      <c r="CN325" s="350"/>
      <c r="CO325" s="351"/>
      <c r="CP325" s="352"/>
      <c r="CQ325" s="353"/>
      <c r="CR325" s="354"/>
      <c r="CS325" s="350"/>
      <c r="CT325" s="355" t="n">
        <f aca="false">'2 Pondération'!DK325</f>
        <v>0</v>
      </c>
      <c r="CU325" s="256" t="n">
        <v>0</v>
      </c>
      <c r="CV325" s="346" t="n">
        <f aca="false">'2 Pondération'!DU325</f>
        <v>0</v>
      </c>
      <c r="CW325" s="347" t="n">
        <f aca="false">'2 Pondération'!DV325</f>
        <v>0</v>
      </c>
      <c r="CX325" s="348" t="n">
        <f aca="false">'2 Pondération'!DW325</f>
        <v>0</v>
      </c>
      <c r="CY325" s="349"/>
      <c r="CZ325" s="349"/>
      <c r="DA325" s="350"/>
      <c r="DB325" s="351"/>
      <c r="DC325" s="352"/>
      <c r="DD325" s="353"/>
      <c r="DE325" s="358"/>
      <c r="DF325" s="350"/>
      <c r="DG325" s="355" t="n">
        <f aca="false">'2 Pondération'!DX325</f>
        <v>0</v>
      </c>
      <c r="DH325" s="256" t="n">
        <v>0</v>
      </c>
      <c r="DI325" s="346" t="n">
        <f aca="false">'2 Pondération'!EH325</f>
        <v>0</v>
      </c>
      <c r="DJ325" s="347" t="n">
        <f aca="false">'2 Pondération'!EI325</f>
        <v>0</v>
      </c>
      <c r="DK325" s="348" t="n">
        <f aca="false">'2 Pondération'!EJ325</f>
        <v>0</v>
      </c>
      <c r="DL325" s="349"/>
      <c r="DM325" s="349"/>
      <c r="DN325" s="350"/>
      <c r="DO325" s="351"/>
      <c r="DP325" s="352"/>
      <c r="DQ325" s="353"/>
      <c r="DR325" s="358"/>
      <c r="DS325" s="350"/>
      <c r="DT325" s="355" t="n">
        <f aca="false">'2 Pondération'!EK325</f>
        <v>0</v>
      </c>
      <c r="DU325" s="256" t="n">
        <v>0</v>
      </c>
      <c r="DV325" s="346" t="n">
        <f aca="false">'2 Pondération'!EU325</f>
        <v>0</v>
      </c>
      <c r="DW325" s="347" t="n">
        <f aca="false">'2 Pondération'!EV325</f>
        <v>0</v>
      </c>
      <c r="DX325" s="348" t="n">
        <f aca="false">'2 Pondération'!EW325</f>
        <v>0</v>
      </c>
      <c r="DY325" s="349"/>
      <c r="DZ325" s="349"/>
      <c r="EA325" s="350"/>
      <c r="EB325" s="351"/>
      <c r="EC325" s="352"/>
      <c r="ED325" s="353"/>
      <c r="EE325" s="358"/>
      <c r="EF325" s="350"/>
      <c r="EG325" s="355" t="n">
        <f aca="false">'2 Pondération'!EX325</f>
        <v>0</v>
      </c>
      <c r="EH325" s="256" t="n">
        <v>0</v>
      </c>
      <c r="EI325" s="346" t="n">
        <f aca="false">'2 Pondération'!FH325</f>
        <v>0</v>
      </c>
      <c r="EJ325" s="347" t="n">
        <f aca="false">'2 Pondération'!FI325</f>
        <v>0</v>
      </c>
      <c r="EK325" s="348" t="n">
        <f aca="false">'2 Pondération'!FJ325</f>
        <v>0</v>
      </c>
      <c r="EL325" s="349"/>
      <c r="EM325" s="349"/>
      <c r="EN325" s="350"/>
      <c r="EO325" s="351"/>
      <c r="EP325" s="352"/>
      <c r="EQ325" s="353"/>
      <c r="ER325" s="358"/>
      <c r="ES325" s="350"/>
      <c r="ET325" s="355" t="n">
        <f aca="false">'2 Pondération'!FK325</f>
        <v>0</v>
      </c>
      <c r="EU325" s="256" t="n">
        <v>0</v>
      </c>
      <c r="EV325" s="346" t="n">
        <f aca="false">'2 Pondération'!FU325</f>
        <v>0</v>
      </c>
      <c r="EW325" s="347" t="n">
        <f aca="false">'2 Pondération'!FV325</f>
        <v>0</v>
      </c>
      <c r="EX325" s="348" t="n">
        <f aca="false">'2 Pondération'!FW325</f>
        <v>0</v>
      </c>
      <c r="EY325" s="349"/>
      <c r="EZ325" s="349"/>
      <c r="FA325" s="350"/>
      <c r="FB325" s="351"/>
      <c r="FC325" s="352"/>
      <c r="FD325" s="353"/>
      <c r="FE325" s="358"/>
      <c r="FF325" s="350"/>
      <c r="FG325" s="355" t="n">
        <f aca="false">'2 Pondération'!FX325</f>
        <v>0</v>
      </c>
      <c r="FH325" s="256" t="n">
        <v>0</v>
      </c>
      <c r="FI325" s="346" t="n">
        <f aca="false">'2 Pondération'!GH325</f>
        <v>0</v>
      </c>
      <c r="FJ325" s="347" t="n">
        <f aca="false">'2 Pondération'!GI325</f>
        <v>0</v>
      </c>
      <c r="FK325" s="348" t="n">
        <f aca="false">'2 Pondération'!GJ325</f>
        <v>0</v>
      </c>
      <c r="FL325" s="349"/>
      <c r="FM325" s="349"/>
      <c r="FN325" s="350"/>
      <c r="FO325" s="351"/>
      <c r="FP325" s="352"/>
      <c r="FQ325" s="353"/>
      <c r="FR325" s="358"/>
      <c r="FS325" s="350"/>
      <c r="FT325" s="355" t="n">
        <f aca="false">'2 Pondération'!GK325</f>
        <v>0</v>
      </c>
      <c r="FU325" s="256" t="n">
        <v>0</v>
      </c>
      <c r="FV325" s="346" t="n">
        <f aca="false">'2 Pondération'!GU325</f>
        <v>0</v>
      </c>
      <c r="FW325" s="347" t="n">
        <f aca="false">'2 Pondération'!GV325</f>
        <v>0</v>
      </c>
      <c r="FX325" s="348" t="n">
        <f aca="false">'2 Pondération'!GW325</f>
        <v>0</v>
      </c>
      <c r="FY325" s="349"/>
      <c r="FZ325" s="349"/>
      <c r="GA325" s="350"/>
      <c r="GB325" s="351"/>
      <c r="GC325" s="352"/>
      <c r="GD325" s="353"/>
      <c r="GE325" s="354"/>
      <c r="GF325" s="350"/>
      <c r="GG325" s="355" t="n">
        <f aca="false">'2 Pondération'!GX325</f>
        <v>0</v>
      </c>
      <c r="GH325" s="256" t="n">
        <v>0</v>
      </c>
      <c r="GI325" s="346" t="n">
        <f aca="false">'2 Pondération'!HH325</f>
        <v>0</v>
      </c>
      <c r="GJ325" s="347" t="n">
        <f aca="false">'2 Pondération'!HI325</f>
        <v>0</v>
      </c>
      <c r="GK325" s="348" t="n">
        <f aca="false">'2 Pondération'!HJ325</f>
        <v>0</v>
      </c>
      <c r="GL325" s="349"/>
      <c r="GM325" s="349"/>
      <c r="GN325" s="350"/>
      <c r="GO325" s="351"/>
      <c r="GP325" s="352"/>
      <c r="GQ325" s="353"/>
      <c r="GR325" s="358"/>
      <c r="GS325" s="350"/>
      <c r="GT325" s="355" t="n">
        <f aca="false">'2 Pondération'!HK325</f>
        <v>0</v>
      </c>
      <c r="GU325" s="256" t="n">
        <v>0</v>
      </c>
      <c r="GV325" s="237" t="n">
        <v>0</v>
      </c>
    </row>
    <row r="326" s="281" customFormat="true" ht="50.1" hidden="false" customHeight="true" outlineLevel="0" collapsed="false">
      <c r="A326" s="359" t="n">
        <f aca="false">ROW()</f>
        <v>326</v>
      </c>
      <c r="B326" s="360" t="n">
        <f aca="false">A326-A$13</f>
        <v>313</v>
      </c>
      <c r="C326" s="361" t="n">
        <f aca="false">IF(ISTEXT(E326),B326,0)</f>
        <v>0</v>
      </c>
      <c r="D326" s="342"/>
      <c r="E326" s="366"/>
      <c r="F326" s="367"/>
      <c r="G326" s="368"/>
      <c r="H326" s="239" t="n">
        <v>0</v>
      </c>
      <c r="I326" s="346" t="n">
        <f aca="false">'2 Pondération'!AH326</f>
        <v>0</v>
      </c>
      <c r="J326" s="347" t="n">
        <f aca="false">'2 Pondération'!AI326</f>
        <v>0</v>
      </c>
      <c r="K326" s="348" t="n">
        <f aca="false">'2 Pondération'!AJ326</f>
        <v>0</v>
      </c>
      <c r="L326" s="349"/>
      <c r="M326" s="349"/>
      <c r="N326" s="350"/>
      <c r="O326" s="351"/>
      <c r="P326" s="352"/>
      <c r="Q326" s="353"/>
      <c r="R326" s="354" t="n">
        <v>0</v>
      </c>
      <c r="S326" s="350" t="n">
        <v>0</v>
      </c>
      <c r="T326" s="355" t="n">
        <f aca="false">'2 Pondération'!AK326</f>
        <v>0</v>
      </c>
      <c r="U326" s="267" t="n">
        <v>0</v>
      </c>
      <c r="V326" s="346" t="n">
        <f aca="false">'2 Pondération'!AU326</f>
        <v>0</v>
      </c>
      <c r="W326" s="347" t="n">
        <f aca="false">'2 Pondération'!AV326</f>
        <v>0</v>
      </c>
      <c r="X326" s="348" t="n">
        <f aca="false">'2 Pondération'!AW326</f>
        <v>0</v>
      </c>
      <c r="Y326" s="349"/>
      <c r="Z326" s="349"/>
      <c r="AA326" s="350"/>
      <c r="AB326" s="351"/>
      <c r="AC326" s="352"/>
      <c r="AD326" s="353"/>
      <c r="AE326" s="354"/>
      <c r="AF326" s="350"/>
      <c r="AG326" s="355" t="n">
        <f aca="false">'2 Pondération'!AX326</f>
        <v>0</v>
      </c>
      <c r="AH326" s="256" t="n">
        <v>0</v>
      </c>
      <c r="AI326" s="346" t="n">
        <f aca="false">'2 Pondération'!BH326</f>
        <v>0</v>
      </c>
      <c r="AJ326" s="347" t="n">
        <f aca="false">'2 Pondération'!BI326</f>
        <v>0</v>
      </c>
      <c r="AK326" s="348" t="n">
        <f aca="false">'2 Pondération'!BJ326</f>
        <v>0</v>
      </c>
      <c r="AL326" s="349"/>
      <c r="AM326" s="349"/>
      <c r="AN326" s="350"/>
      <c r="AO326" s="351"/>
      <c r="AP326" s="352"/>
      <c r="AQ326" s="353"/>
      <c r="AR326" s="356" t="n">
        <v>0</v>
      </c>
      <c r="AS326" s="357" t="n">
        <v>0</v>
      </c>
      <c r="AT326" s="355" t="n">
        <f aca="false">'2 Pondération'!BK326</f>
        <v>0</v>
      </c>
      <c r="AU326" s="256" t="n">
        <v>0</v>
      </c>
      <c r="AV326" s="346" t="n">
        <f aca="false">'2 Pondération'!BU326</f>
        <v>0</v>
      </c>
      <c r="AW326" s="347" t="n">
        <f aca="false">'2 Pondération'!BV326</f>
        <v>0</v>
      </c>
      <c r="AX326" s="348" t="n">
        <f aca="false">'2 Pondération'!BW326</f>
        <v>0</v>
      </c>
      <c r="AY326" s="349"/>
      <c r="AZ326" s="349"/>
      <c r="BA326" s="350"/>
      <c r="BB326" s="351"/>
      <c r="BC326" s="352"/>
      <c r="BD326" s="353"/>
      <c r="BE326" s="354"/>
      <c r="BF326" s="350"/>
      <c r="BG326" s="355" t="n">
        <f aca="false">'2 Pondération'!BX326</f>
        <v>0</v>
      </c>
      <c r="BH326" s="256" t="n">
        <v>0</v>
      </c>
      <c r="BI326" s="346" t="n">
        <f aca="false">'2 Pondération'!CH326</f>
        <v>0</v>
      </c>
      <c r="BJ326" s="347" t="n">
        <f aca="false">'2 Pondération'!CI326</f>
        <v>0</v>
      </c>
      <c r="BK326" s="348" t="n">
        <f aca="false">'2 Pondération'!CJ326</f>
        <v>0</v>
      </c>
      <c r="BL326" s="349"/>
      <c r="BM326" s="349"/>
      <c r="BN326" s="350"/>
      <c r="BO326" s="351"/>
      <c r="BP326" s="352"/>
      <c r="BQ326" s="353"/>
      <c r="BR326" s="354"/>
      <c r="BS326" s="350"/>
      <c r="BT326" s="355" t="n">
        <f aca="false">'2 Pondération'!CK326</f>
        <v>0</v>
      </c>
      <c r="BU326" s="256" t="n">
        <v>0</v>
      </c>
      <c r="BV326" s="346" t="n">
        <f aca="false">'2 Pondération'!CU326</f>
        <v>0</v>
      </c>
      <c r="BW326" s="347" t="n">
        <f aca="false">'2 Pondération'!CV326</f>
        <v>0</v>
      </c>
      <c r="BX326" s="348" t="n">
        <f aca="false">'2 Pondération'!CW326</f>
        <v>0</v>
      </c>
      <c r="BY326" s="349"/>
      <c r="BZ326" s="349"/>
      <c r="CA326" s="350"/>
      <c r="CB326" s="351"/>
      <c r="CC326" s="352"/>
      <c r="CD326" s="353"/>
      <c r="CE326" s="354"/>
      <c r="CF326" s="350"/>
      <c r="CG326" s="355" t="n">
        <f aca="false">'2 Pondération'!CX326</f>
        <v>0</v>
      </c>
      <c r="CH326" s="256" t="n">
        <v>0</v>
      </c>
      <c r="CI326" s="346" t="n">
        <f aca="false">'2 Pondération'!DH326</f>
        <v>0</v>
      </c>
      <c r="CJ326" s="347" t="n">
        <f aca="false">'2 Pondération'!DI326</f>
        <v>0</v>
      </c>
      <c r="CK326" s="348" t="n">
        <f aca="false">'2 Pondération'!DJ326</f>
        <v>0</v>
      </c>
      <c r="CL326" s="349"/>
      <c r="CM326" s="349"/>
      <c r="CN326" s="350"/>
      <c r="CO326" s="351"/>
      <c r="CP326" s="352"/>
      <c r="CQ326" s="353"/>
      <c r="CR326" s="354"/>
      <c r="CS326" s="350"/>
      <c r="CT326" s="355" t="n">
        <f aca="false">'2 Pondération'!DK326</f>
        <v>0</v>
      </c>
      <c r="CU326" s="256" t="n">
        <v>0</v>
      </c>
      <c r="CV326" s="346" t="n">
        <f aca="false">'2 Pondération'!DU326</f>
        <v>0</v>
      </c>
      <c r="CW326" s="347" t="n">
        <f aca="false">'2 Pondération'!DV326</f>
        <v>0</v>
      </c>
      <c r="CX326" s="348" t="n">
        <f aca="false">'2 Pondération'!DW326</f>
        <v>0</v>
      </c>
      <c r="CY326" s="349"/>
      <c r="CZ326" s="349"/>
      <c r="DA326" s="350"/>
      <c r="DB326" s="351"/>
      <c r="DC326" s="352"/>
      <c r="DD326" s="353"/>
      <c r="DE326" s="358"/>
      <c r="DF326" s="350"/>
      <c r="DG326" s="355" t="n">
        <f aca="false">'2 Pondération'!DX326</f>
        <v>0</v>
      </c>
      <c r="DH326" s="256" t="n">
        <v>0</v>
      </c>
      <c r="DI326" s="346" t="n">
        <f aca="false">'2 Pondération'!EH326</f>
        <v>0</v>
      </c>
      <c r="DJ326" s="347" t="n">
        <f aca="false">'2 Pondération'!EI326</f>
        <v>0</v>
      </c>
      <c r="DK326" s="348" t="n">
        <f aca="false">'2 Pondération'!EJ326</f>
        <v>0</v>
      </c>
      <c r="DL326" s="349"/>
      <c r="DM326" s="349"/>
      <c r="DN326" s="350"/>
      <c r="DO326" s="351"/>
      <c r="DP326" s="352"/>
      <c r="DQ326" s="353"/>
      <c r="DR326" s="358"/>
      <c r="DS326" s="350"/>
      <c r="DT326" s="355" t="n">
        <f aca="false">'2 Pondération'!EK326</f>
        <v>0</v>
      </c>
      <c r="DU326" s="256" t="n">
        <v>0</v>
      </c>
      <c r="DV326" s="346" t="n">
        <f aca="false">'2 Pondération'!EU326</f>
        <v>0</v>
      </c>
      <c r="DW326" s="347" t="n">
        <f aca="false">'2 Pondération'!EV326</f>
        <v>0</v>
      </c>
      <c r="DX326" s="348" t="n">
        <f aca="false">'2 Pondération'!EW326</f>
        <v>0</v>
      </c>
      <c r="DY326" s="349"/>
      <c r="DZ326" s="349"/>
      <c r="EA326" s="350"/>
      <c r="EB326" s="351"/>
      <c r="EC326" s="352"/>
      <c r="ED326" s="353"/>
      <c r="EE326" s="358"/>
      <c r="EF326" s="350"/>
      <c r="EG326" s="355" t="n">
        <f aca="false">'2 Pondération'!EX326</f>
        <v>0</v>
      </c>
      <c r="EH326" s="256" t="n">
        <v>0</v>
      </c>
      <c r="EI326" s="346" t="n">
        <f aca="false">'2 Pondération'!FH326</f>
        <v>0</v>
      </c>
      <c r="EJ326" s="347" t="n">
        <f aca="false">'2 Pondération'!FI326</f>
        <v>0</v>
      </c>
      <c r="EK326" s="348" t="n">
        <f aca="false">'2 Pondération'!FJ326</f>
        <v>0</v>
      </c>
      <c r="EL326" s="349"/>
      <c r="EM326" s="349"/>
      <c r="EN326" s="350"/>
      <c r="EO326" s="351"/>
      <c r="EP326" s="352"/>
      <c r="EQ326" s="353"/>
      <c r="ER326" s="358"/>
      <c r="ES326" s="350"/>
      <c r="ET326" s="355" t="n">
        <f aca="false">'2 Pondération'!FK326</f>
        <v>0</v>
      </c>
      <c r="EU326" s="256" t="n">
        <v>0</v>
      </c>
      <c r="EV326" s="346" t="n">
        <f aca="false">'2 Pondération'!FU326</f>
        <v>0</v>
      </c>
      <c r="EW326" s="347" t="n">
        <f aca="false">'2 Pondération'!FV326</f>
        <v>0</v>
      </c>
      <c r="EX326" s="348" t="n">
        <f aca="false">'2 Pondération'!FW326</f>
        <v>0</v>
      </c>
      <c r="EY326" s="349"/>
      <c r="EZ326" s="349"/>
      <c r="FA326" s="350"/>
      <c r="FB326" s="351"/>
      <c r="FC326" s="352"/>
      <c r="FD326" s="353"/>
      <c r="FE326" s="358"/>
      <c r="FF326" s="350"/>
      <c r="FG326" s="355" t="n">
        <f aca="false">'2 Pondération'!FX326</f>
        <v>0</v>
      </c>
      <c r="FH326" s="256" t="n">
        <v>0</v>
      </c>
      <c r="FI326" s="346" t="n">
        <f aca="false">'2 Pondération'!GH326</f>
        <v>0</v>
      </c>
      <c r="FJ326" s="347" t="n">
        <f aca="false">'2 Pondération'!GI326</f>
        <v>0</v>
      </c>
      <c r="FK326" s="348" t="n">
        <f aca="false">'2 Pondération'!GJ326</f>
        <v>0</v>
      </c>
      <c r="FL326" s="349"/>
      <c r="FM326" s="349"/>
      <c r="FN326" s="350"/>
      <c r="FO326" s="351"/>
      <c r="FP326" s="352"/>
      <c r="FQ326" s="353"/>
      <c r="FR326" s="358"/>
      <c r="FS326" s="350"/>
      <c r="FT326" s="355" t="n">
        <f aca="false">'2 Pondération'!GK326</f>
        <v>0</v>
      </c>
      <c r="FU326" s="256" t="n">
        <v>0</v>
      </c>
      <c r="FV326" s="346" t="n">
        <f aca="false">'2 Pondération'!GU326</f>
        <v>0</v>
      </c>
      <c r="FW326" s="347" t="n">
        <f aca="false">'2 Pondération'!GV326</f>
        <v>0</v>
      </c>
      <c r="FX326" s="348" t="n">
        <f aca="false">'2 Pondération'!GW326</f>
        <v>0</v>
      </c>
      <c r="FY326" s="349"/>
      <c r="FZ326" s="349"/>
      <c r="GA326" s="350"/>
      <c r="GB326" s="351"/>
      <c r="GC326" s="352"/>
      <c r="GD326" s="353"/>
      <c r="GE326" s="354"/>
      <c r="GF326" s="350"/>
      <c r="GG326" s="355" t="n">
        <f aca="false">'2 Pondération'!GX326</f>
        <v>0</v>
      </c>
      <c r="GH326" s="256" t="n">
        <v>0</v>
      </c>
      <c r="GI326" s="346" t="n">
        <f aca="false">'2 Pondération'!HH326</f>
        <v>0</v>
      </c>
      <c r="GJ326" s="347" t="n">
        <f aca="false">'2 Pondération'!HI326</f>
        <v>0</v>
      </c>
      <c r="GK326" s="348" t="n">
        <f aca="false">'2 Pondération'!HJ326</f>
        <v>0</v>
      </c>
      <c r="GL326" s="349"/>
      <c r="GM326" s="349"/>
      <c r="GN326" s="350"/>
      <c r="GO326" s="351"/>
      <c r="GP326" s="352"/>
      <c r="GQ326" s="353"/>
      <c r="GR326" s="358"/>
      <c r="GS326" s="350"/>
      <c r="GT326" s="355" t="n">
        <f aca="false">'2 Pondération'!HK326</f>
        <v>0</v>
      </c>
      <c r="GU326" s="256" t="n">
        <v>0</v>
      </c>
      <c r="GV326" s="237" t="n">
        <v>0</v>
      </c>
    </row>
    <row r="327" s="281" customFormat="true" ht="50.1" hidden="false" customHeight="true" outlineLevel="0" collapsed="false">
      <c r="A327" s="359" t="n">
        <f aca="false">ROW()</f>
        <v>327</v>
      </c>
      <c r="B327" s="360" t="n">
        <f aca="false">A327-A$13</f>
        <v>314</v>
      </c>
      <c r="C327" s="361" t="n">
        <f aca="false">IF(ISTEXT(E327),B327,0)</f>
        <v>0</v>
      </c>
      <c r="D327" s="342"/>
      <c r="E327" s="366"/>
      <c r="F327" s="367"/>
      <c r="G327" s="368"/>
      <c r="H327" s="239" t="n">
        <v>0</v>
      </c>
      <c r="I327" s="346" t="n">
        <f aca="false">'2 Pondération'!AH327</f>
        <v>0</v>
      </c>
      <c r="J327" s="347" t="n">
        <f aca="false">'2 Pondération'!AI327</f>
        <v>0</v>
      </c>
      <c r="K327" s="348" t="n">
        <f aca="false">'2 Pondération'!AJ327</f>
        <v>0</v>
      </c>
      <c r="L327" s="349"/>
      <c r="M327" s="349"/>
      <c r="N327" s="350"/>
      <c r="O327" s="351"/>
      <c r="P327" s="352"/>
      <c r="Q327" s="353"/>
      <c r="R327" s="354" t="n">
        <v>0</v>
      </c>
      <c r="S327" s="350" t="n">
        <v>0</v>
      </c>
      <c r="T327" s="355" t="n">
        <f aca="false">'2 Pondération'!AK327</f>
        <v>0</v>
      </c>
      <c r="U327" s="267" t="n">
        <v>0</v>
      </c>
      <c r="V327" s="346" t="n">
        <f aca="false">'2 Pondération'!AU327</f>
        <v>0</v>
      </c>
      <c r="W327" s="347" t="n">
        <f aca="false">'2 Pondération'!AV327</f>
        <v>0</v>
      </c>
      <c r="X327" s="348" t="n">
        <f aca="false">'2 Pondération'!AW327</f>
        <v>0</v>
      </c>
      <c r="Y327" s="349"/>
      <c r="Z327" s="349"/>
      <c r="AA327" s="350"/>
      <c r="AB327" s="351"/>
      <c r="AC327" s="352"/>
      <c r="AD327" s="353"/>
      <c r="AE327" s="354"/>
      <c r="AF327" s="350"/>
      <c r="AG327" s="355" t="n">
        <f aca="false">'2 Pondération'!AX327</f>
        <v>0</v>
      </c>
      <c r="AH327" s="256" t="n">
        <v>0</v>
      </c>
      <c r="AI327" s="346" t="n">
        <f aca="false">'2 Pondération'!BH327</f>
        <v>0</v>
      </c>
      <c r="AJ327" s="347" t="n">
        <f aca="false">'2 Pondération'!BI327</f>
        <v>0</v>
      </c>
      <c r="AK327" s="348" t="n">
        <f aca="false">'2 Pondération'!BJ327</f>
        <v>0</v>
      </c>
      <c r="AL327" s="349"/>
      <c r="AM327" s="349"/>
      <c r="AN327" s="350"/>
      <c r="AO327" s="351"/>
      <c r="AP327" s="352"/>
      <c r="AQ327" s="353"/>
      <c r="AR327" s="356" t="n">
        <v>0</v>
      </c>
      <c r="AS327" s="357" t="n">
        <v>0</v>
      </c>
      <c r="AT327" s="355" t="n">
        <f aca="false">'2 Pondération'!BK327</f>
        <v>0</v>
      </c>
      <c r="AU327" s="256" t="n">
        <v>0</v>
      </c>
      <c r="AV327" s="346" t="n">
        <f aca="false">'2 Pondération'!BU327</f>
        <v>0</v>
      </c>
      <c r="AW327" s="347" t="n">
        <f aca="false">'2 Pondération'!BV327</f>
        <v>0</v>
      </c>
      <c r="AX327" s="348" t="n">
        <f aca="false">'2 Pondération'!BW327</f>
        <v>0</v>
      </c>
      <c r="AY327" s="349"/>
      <c r="AZ327" s="349"/>
      <c r="BA327" s="350"/>
      <c r="BB327" s="351"/>
      <c r="BC327" s="352"/>
      <c r="BD327" s="353"/>
      <c r="BE327" s="354"/>
      <c r="BF327" s="350"/>
      <c r="BG327" s="355" t="n">
        <f aca="false">'2 Pondération'!BX327</f>
        <v>0</v>
      </c>
      <c r="BH327" s="256" t="n">
        <v>0</v>
      </c>
      <c r="BI327" s="346" t="n">
        <f aca="false">'2 Pondération'!CH327</f>
        <v>0</v>
      </c>
      <c r="BJ327" s="347" t="n">
        <f aca="false">'2 Pondération'!CI327</f>
        <v>0</v>
      </c>
      <c r="BK327" s="348" t="n">
        <f aca="false">'2 Pondération'!CJ327</f>
        <v>0</v>
      </c>
      <c r="BL327" s="349"/>
      <c r="BM327" s="349"/>
      <c r="BN327" s="350"/>
      <c r="BO327" s="351"/>
      <c r="BP327" s="352"/>
      <c r="BQ327" s="353"/>
      <c r="BR327" s="354"/>
      <c r="BS327" s="350"/>
      <c r="BT327" s="355" t="n">
        <f aca="false">'2 Pondération'!CK327</f>
        <v>0</v>
      </c>
      <c r="BU327" s="256" t="n">
        <v>0</v>
      </c>
      <c r="BV327" s="346" t="n">
        <f aca="false">'2 Pondération'!CU327</f>
        <v>0</v>
      </c>
      <c r="BW327" s="347" t="n">
        <f aca="false">'2 Pondération'!CV327</f>
        <v>0</v>
      </c>
      <c r="BX327" s="348" t="n">
        <f aca="false">'2 Pondération'!CW327</f>
        <v>0</v>
      </c>
      <c r="BY327" s="349"/>
      <c r="BZ327" s="349"/>
      <c r="CA327" s="350"/>
      <c r="CB327" s="351"/>
      <c r="CC327" s="352"/>
      <c r="CD327" s="353"/>
      <c r="CE327" s="354"/>
      <c r="CF327" s="350"/>
      <c r="CG327" s="355" t="n">
        <f aca="false">'2 Pondération'!CX327</f>
        <v>0</v>
      </c>
      <c r="CH327" s="256" t="n">
        <v>0</v>
      </c>
      <c r="CI327" s="346" t="n">
        <f aca="false">'2 Pondération'!DH327</f>
        <v>0</v>
      </c>
      <c r="CJ327" s="347" t="n">
        <f aca="false">'2 Pondération'!DI327</f>
        <v>0</v>
      </c>
      <c r="CK327" s="348" t="n">
        <f aca="false">'2 Pondération'!DJ327</f>
        <v>0</v>
      </c>
      <c r="CL327" s="349"/>
      <c r="CM327" s="349"/>
      <c r="CN327" s="350"/>
      <c r="CO327" s="351"/>
      <c r="CP327" s="352"/>
      <c r="CQ327" s="353"/>
      <c r="CR327" s="354"/>
      <c r="CS327" s="350"/>
      <c r="CT327" s="355" t="n">
        <f aca="false">'2 Pondération'!DK327</f>
        <v>0</v>
      </c>
      <c r="CU327" s="256" t="n">
        <v>0</v>
      </c>
      <c r="CV327" s="346" t="n">
        <f aca="false">'2 Pondération'!DU327</f>
        <v>0</v>
      </c>
      <c r="CW327" s="347" t="n">
        <f aca="false">'2 Pondération'!DV327</f>
        <v>0</v>
      </c>
      <c r="CX327" s="348" t="n">
        <f aca="false">'2 Pondération'!DW327</f>
        <v>0</v>
      </c>
      <c r="CY327" s="349"/>
      <c r="CZ327" s="349"/>
      <c r="DA327" s="350"/>
      <c r="DB327" s="351"/>
      <c r="DC327" s="352"/>
      <c r="DD327" s="353"/>
      <c r="DE327" s="358"/>
      <c r="DF327" s="350"/>
      <c r="DG327" s="355" t="n">
        <f aca="false">'2 Pondération'!DX327</f>
        <v>0</v>
      </c>
      <c r="DH327" s="256" t="n">
        <v>0</v>
      </c>
      <c r="DI327" s="346" t="n">
        <f aca="false">'2 Pondération'!EH327</f>
        <v>0</v>
      </c>
      <c r="DJ327" s="347" t="n">
        <f aca="false">'2 Pondération'!EI327</f>
        <v>0</v>
      </c>
      <c r="DK327" s="348" t="n">
        <f aca="false">'2 Pondération'!EJ327</f>
        <v>0</v>
      </c>
      <c r="DL327" s="349"/>
      <c r="DM327" s="349"/>
      <c r="DN327" s="350"/>
      <c r="DO327" s="351"/>
      <c r="DP327" s="352"/>
      <c r="DQ327" s="353"/>
      <c r="DR327" s="358"/>
      <c r="DS327" s="350"/>
      <c r="DT327" s="355" t="n">
        <f aca="false">'2 Pondération'!EK327</f>
        <v>0</v>
      </c>
      <c r="DU327" s="256" t="n">
        <v>0</v>
      </c>
      <c r="DV327" s="346" t="n">
        <f aca="false">'2 Pondération'!EU327</f>
        <v>0</v>
      </c>
      <c r="DW327" s="347" t="n">
        <f aca="false">'2 Pondération'!EV327</f>
        <v>0</v>
      </c>
      <c r="DX327" s="348" t="n">
        <f aca="false">'2 Pondération'!EW327</f>
        <v>0</v>
      </c>
      <c r="DY327" s="349"/>
      <c r="DZ327" s="349"/>
      <c r="EA327" s="350"/>
      <c r="EB327" s="351"/>
      <c r="EC327" s="352"/>
      <c r="ED327" s="353"/>
      <c r="EE327" s="358"/>
      <c r="EF327" s="350"/>
      <c r="EG327" s="355" t="n">
        <f aca="false">'2 Pondération'!EX327</f>
        <v>0</v>
      </c>
      <c r="EH327" s="256" t="n">
        <v>0</v>
      </c>
      <c r="EI327" s="346" t="n">
        <f aca="false">'2 Pondération'!FH327</f>
        <v>0</v>
      </c>
      <c r="EJ327" s="347" t="n">
        <f aca="false">'2 Pondération'!FI327</f>
        <v>0</v>
      </c>
      <c r="EK327" s="348" t="n">
        <f aca="false">'2 Pondération'!FJ327</f>
        <v>0</v>
      </c>
      <c r="EL327" s="349"/>
      <c r="EM327" s="349"/>
      <c r="EN327" s="350"/>
      <c r="EO327" s="351"/>
      <c r="EP327" s="352"/>
      <c r="EQ327" s="353"/>
      <c r="ER327" s="358"/>
      <c r="ES327" s="350"/>
      <c r="ET327" s="355" t="n">
        <f aca="false">'2 Pondération'!FK327</f>
        <v>0</v>
      </c>
      <c r="EU327" s="256" t="n">
        <v>0</v>
      </c>
      <c r="EV327" s="346" t="n">
        <f aca="false">'2 Pondération'!FU327</f>
        <v>0</v>
      </c>
      <c r="EW327" s="347" t="n">
        <f aca="false">'2 Pondération'!FV327</f>
        <v>0</v>
      </c>
      <c r="EX327" s="348" t="n">
        <f aca="false">'2 Pondération'!FW327</f>
        <v>0</v>
      </c>
      <c r="EY327" s="349"/>
      <c r="EZ327" s="349"/>
      <c r="FA327" s="350"/>
      <c r="FB327" s="351"/>
      <c r="FC327" s="352"/>
      <c r="FD327" s="353"/>
      <c r="FE327" s="358"/>
      <c r="FF327" s="350"/>
      <c r="FG327" s="355" t="n">
        <f aca="false">'2 Pondération'!FX327</f>
        <v>0</v>
      </c>
      <c r="FH327" s="256" t="n">
        <v>0</v>
      </c>
      <c r="FI327" s="346" t="n">
        <f aca="false">'2 Pondération'!GH327</f>
        <v>0</v>
      </c>
      <c r="FJ327" s="347" t="n">
        <f aca="false">'2 Pondération'!GI327</f>
        <v>0</v>
      </c>
      <c r="FK327" s="348" t="n">
        <f aca="false">'2 Pondération'!GJ327</f>
        <v>0</v>
      </c>
      <c r="FL327" s="349"/>
      <c r="FM327" s="349"/>
      <c r="FN327" s="350"/>
      <c r="FO327" s="351"/>
      <c r="FP327" s="352"/>
      <c r="FQ327" s="353"/>
      <c r="FR327" s="358"/>
      <c r="FS327" s="350"/>
      <c r="FT327" s="355" t="n">
        <f aca="false">'2 Pondération'!GK327</f>
        <v>0</v>
      </c>
      <c r="FU327" s="256" t="n">
        <v>0</v>
      </c>
      <c r="FV327" s="346" t="n">
        <f aca="false">'2 Pondération'!GU327</f>
        <v>0</v>
      </c>
      <c r="FW327" s="347" t="n">
        <f aca="false">'2 Pondération'!GV327</f>
        <v>0</v>
      </c>
      <c r="FX327" s="348" t="n">
        <f aca="false">'2 Pondération'!GW327</f>
        <v>0</v>
      </c>
      <c r="FY327" s="349"/>
      <c r="FZ327" s="349"/>
      <c r="GA327" s="350"/>
      <c r="GB327" s="351"/>
      <c r="GC327" s="352"/>
      <c r="GD327" s="353"/>
      <c r="GE327" s="354"/>
      <c r="GF327" s="350"/>
      <c r="GG327" s="355" t="n">
        <f aca="false">'2 Pondération'!GX327</f>
        <v>0</v>
      </c>
      <c r="GH327" s="256" t="n">
        <v>0</v>
      </c>
      <c r="GI327" s="346" t="n">
        <f aca="false">'2 Pondération'!HH327</f>
        <v>0</v>
      </c>
      <c r="GJ327" s="347" t="n">
        <f aca="false">'2 Pondération'!HI327</f>
        <v>0</v>
      </c>
      <c r="GK327" s="348" t="n">
        <f aca="false">'2 Pondération'!HJ327</f>
        <v>0</v>
      </c>
      <c r="GL327" s="349"/>
      <c r="GM327" s="349"/>
      <c r="GN327" s="350"/>
      <c r="GO327" s="351"/>
      <c r="GP327" s="352"/>
      <c r="GQ327" s="353"/>
      <c r="GR327" s="358"/>
      <c r="GS327" s="350"/>
      <c r="GT327" s="355" t="n">
        <f aca="false">'2 Pondération'!HK327</f>
        <v>0</v>
      </c>
      <c r="GU327" s="256" t="n">
        <v>0</v>
      </c>
      <c r="GV327" s="237" t="n">
        <v>0</v>
      </c>
    </row>
    <row r="328" s="281" customFormat="true" ht="50.1" hidden="false" customHeight="true" outlineLevel="0" collapsed="false">
      <c r="A328" s="359" t="n">
        <f aca="false">ROW()</f>
        <v>328</v>
      </c>
      <c r="B328" s="360" t="n">
        <f aca="false">A328-A$13</f>
        <v>315</v>
      </c>
      <c r="C328" s="361" t="n">
        <f aca="false">IF(ISTEXT(E328),B328,0)</f>
        <v>0</v>
      </c>
      <c r="D328" s="342"/>
      <c r="E328" s="366"/>
      <c r="F328" s="367"/>
      <c r="G328" s="368"/>
      <c r="H328" s="239" t="n">
        <v>0</v>
      </c>
      <c r="I328" s="346" t="n">
        <f aca="false">'2 Pondération'!AH328</f>
        <v>0</v>
      </c>
      <c r="J328" s="347" t="n">
        <f aca="false">'2 Pondération'!AI328</f>
        <v>0</v>
      </c>
      <c r="K328" s="348" t="n">
        <f aca="false">'2 Pondération'!AJ328</f>
        <v>0</v>
      </c>
      <c r="L328" s="349"/>
      <c r="M328" s="349"/>
      <c r="N328" s="350"/>
      <c r="O328" s="351"/>
      <c r="P328" s="352"/>
      <c r="Q328" s="353"/>
      <c r="R328" s="354" t="n">
        <v>0</v>
      </c>
      <c r="S328" s="350" t="n">
        <v>0</v>
      </c>
      <c r="T328" s="355" t="n">
        <f aca="false">'2 Pondération'!AK328</f>
        <v>0</v>
      </c>
      <c r="U328" s="267" t="n">
        <v>0</v>
      </c>
      <c r="V328" s="346" t="n">
        <f aca="false">'2 Pondération'!AU328</f>
        <v>0</v>
      </c>
      <c r="W328" s="347" t="n">
        <f aca="false">'2 Pondération'!AV328</f>
        <v>0</v>
      </c>
      <c r="X328" s="348" t="n">
        <f aca="false">'2 Pondération'!AW328</f>
        <v>0</v>
      </c>
      <c r="Y328" s="349"/>
      <c r="Z328" s="349"/>
      <c r="AA328" s="350"/>
      <c r="AB328" s="351"/>
      <c r="AC328" s="352"/>
      <c r="AD328" s="353"/>
      <c r="AE328" s="354"/>
      <c r="AF328" s="350"/>
      <c r="AG328" s="355" t="n">
        <f aca="false">'2 Pondération'!AX328</f>
        <v>0</v>
      </c>
      <c r="AH328" s="256" t="n">
        <v>0</v>
      </c>
      <c r="AI328" s="346" t="n">
        <f aca="false">'2 Pondération'!BH328</f>
        <v>0</v>
      </c>
      <c r="AJ328" s="347" t="n">
        <f aca="false">'2 Pondération'!BI328</f>
        <v>0</v>
      </c>
      <c r="AK328" s="348" t="n">
        <f aca="false">'2 Pondération'!BJ328</f>
        <v>0</v>
      </c>
      <c r="AL328" s="349"/>
      <c r="AM328" s="349"/>
      <c r="AN328" s="350"/>
      <c r="AO328" s="351"/>
      <c r="AP328" s="352"/>
      <c r="AQ328" s="353"/>
      <c r="AR328" s="356" t="n">
        <v>0</v>
      </c>
      <c r="AS328" s="357" t="n">
        <v>0</v>
      </c>
      <c r="AT328" s="355" t="n">
        <f aca="false">'2 Pondération'!BK328</f>
        <v>0</v>
      </c>
      <c r="AU328" s="256" t="n">
        <v>0</v>
      </c>
      <c r="AV328" s="346" t="n">
        <f aca="false">'2 Pondération'!BU328</f>
        <v>0</v>
      </c>
      <c r="AW328" s="347" t="n">
        <f aca="false">'2 Pondération'!BV328</f>
        <v>0</v>
      </c>
      <c r="AX328" s="348" t="n">
        <f aca="false">'2 Pondération'!BW328</f>
        <v>0</v>
      </c>
      <c r="AY328" s="349"/>
      <c r="AZ328" s="349"/>
      <c r="BA328" s="350"/>
      <c r="BB328" s="351"/>
      <c r="BC328" s="352"/>
      <c r="BD328" s="353"/>
      <c r="BE328" s="354"/>
      <c r="BF328" s="350"/>
      <c r="BG328" s="355" t="n">
        <f aca="false">'2 Pondération'!BX328</f>
        <v>0</v>
      </c>
      <c r="BH328" s="256" t="n">
        <v>0</v>
      </c>
      <c r="BI328" s="346" t="n">
        <f aca="false">'2 Pondération'!CH328</f>
        <v>0</v>
      </c>
      <c r="BJ328" s="347" t="n">
        <f aca="false">'2 Pondération'!CI328</f>
        <v>0</v>
      </c>
      <c r="BK328" s="348" t="n">
        <f aca="false">'2 Pondération'!CJ328</f>
        <v>0</v>
      </c>
      <c r="BL328" s="349"/>
      <c r="BM328" s="349"/>
      <c r="BN328" s="350"/>
      <c r="BO328" s="351"/>
      <c r="BP328" s="352"/>
      <c r="BQ328" s="353"/>
      <c r="BR328" s="354"/>
      <c r="BS328" s="350"/>
      <c r="BT328" s="355" t="n">
        <f aca="false">'2 Pondération'!CK328</f>
        <v>0</v>
      </c>
      <c r="BU328" s="256" t="n">
        <v>0</v>
      </c>
      <c r="BV328" s="346" t="n">
        <f aca="false">'2 Pondération'!CU328</f>
        <v>0</v>
      </c>
      <c r="BW328" s="347" t="n">
        <f aca="false">'2 Pondération'!CV328</f>
        <v>0</v>
      </c>
      <c r="BX328" s="348" t="n">
        <f aca="false">'2 Pondération'!CW328</f>
        <v>0</v>
      </c>
      <c r="BY328" s="349"/>
      <c r="BZ328" s="349"/>
      <c r="CA328" s="350"/>
      <c r="CB328" s="351"/>
      <c r="CC328" s="352"/>
      <c r="CD328" s="353"/>
      <c r="CE328" s="354"/>
      <c r="CF328" s="350"/>
      <c r="CG328" s="355" t="n">
        <f aca="false">'2 Pondération'!CX328</f>
        <v>0</v>
      </c>
      <c r="CH328" s="256" t="n">
        <v>0</v>
      </c>
      <c r="CI328" s="346" t="n">
        <f aca="false">'2 Pondération'!DH328</f>
        <v>0</v>
      </c>
      <c r="CJ328" s="347" t="n">
        <f aca="false">'2 Pondération'!DI328</f>
        <v>0</v>
      </c>
      <c r="CK328" s="348" t="n">
        <f aca="false">'2 Pondération'!DJ328</f>
        <v>0</v>
      </c>
      <c r="CL328" s="349"/>
      <c r="CM328" s="349"/>
      <c r="CN328" s="350"/>
      <c r="CO328" s="351"/>
      <c r="CP328" s="352"/>
      <c r="CQ328" s="353"/>
      <c r="CR328" s="354"/>
      <c r="CS328" s="350"/>
      <c r="CT328" s="355" t="n">
        <f aca="false">'2 Pondération'!DK328</f>
        <v>0</v>
      </c>
      <c r="CU328" s="256" t="n">
        <v>0</v>
      </c>
      <c r="CV328" s="346" t="n">
        <f aca="false">'2 Pondération'!DU328</f>
        <v>0</v>
      </c>
      <c r="CW328" s="347" t="n">
        <f aca="false">'2 Pondération'!DV328</f>
        <v>0</v>
      </c>
      <c r="CX328" s="348" t="n">
        <f aca="false">'2 Pondération'!DW328</f>
        <v>0</v>
      </c>
      <c r="CY328" s="349"/>
      <c r="CZ328" s="349"/>
      <c r="DA328" s="350"/>
      <c r="DB328" s="351"/>
      <c r="DC328" s="352"/>
      <c r="DD328" s="353"/>
      <c r="DE328" s="358"/>
      <c r="DF328" s="350"/>
      <c r="DG328" s="355" t="n">
        <f aca="false">'2 Pondération'!DX328</f>
        <v>0</v>
      </c>
      <c r="DH328" s="256" t="n">
        <v>0</v>
      </c>
      <c r="DI328" s="346" t="n">
        <f aca="false">'2 Pondération'!EH328</f>
        <v>0</v>
      </c>
      <c r="DJ328" s="347" t="n">
        <f aca="false">'2 Pondération'!EI328</f>
        <v>0</v>
      </c>
      <c r="DK328" s="348" t="n">
        <f aca="false">'2 Pondération'!EJ328</f>
        <v>0</v>
      </c>
      <c r="DL328" s="349"/>
      <c r="DM328" s="349"/>
      <c r="DN328" s="350"/>
      <c r="DO328" s="351"/>
      <c r="DP328" s="352"/>
      <c r="DQ328" s="353"/>
      <c r="DR328" s="358"/>
      <c r="DS328" s="350"/>
      <c r="DT328" s="355" t="n">
        <f aca="false">'2 Pondération'!EK328</f>
        <v>0</v>
      </c>
      <c r="DU328" s="256" t="n">
        <v>0</v>
      </c>
      <c r="DV328" s="346" t="n">
        <f aca="false">'2 Pondération'!EU328</f>
        <v>0</v>
      </c>
      <c r="DW328" s="347" t="n">
        <f aca="false">'2 Pondération'!EV328</f>
        <v>0</v>
      </c>
      <c r="DX328" s="348" t="n">
        <f aca="false">'2 Pondération'!EW328</f>
        <v>0</v>
      </c>
      <c r="DY328" s="349"/>
      <c r="DZ328" s="349"/>
      <c r="EA328" s="350"/>
      <c r="EB328" s="351"/>
      <c r="EC328" s="352"/>
      <c r="ED328" s="353"/>
      <c r="EE328" s="358"/>
      <c r="EF328" s="350"/>
      <c r="EG328" s="355" t="n">
        <f aca="false">'2 Pondération'!EX328</f>
        <v>0</v>
      </c>
      <c r="EH328" s="256" t="n">
        <v>0</v>
      </c>
      <c r="EI328" s="346" t="n">
        <f aca="false">'2 Pondération'!FH328</f>
        <v>0</v>
      </c>
      <c r="EJ328" s="347" t="n">
        <f aca="false">'2 Pondération'!FI328</f>
        <v>0</v>
      </c>
      <c r="EK328" s="348" t="n">
        <f aca="false">'2 Pondération'!FJ328</f>
        <v>0</v>
      </c>
      <c r="EL328" s="349"/>
      <c r="EM328" s="349"/>
      <c r="EN328" s="350"/>
      <c r="EO328" s="351"/>
      <c r="EP328" s="352"/>
      <c r="EQ328" s="353"/>
      <c r="ER328" s="358"/>
      <c r="ES328" s="350"/>
      <c r="ET328" s="355" t="n">
        <f aca="false">'2 Pondération'!FK328</f>
        <v>0</v>
      </c>
      <c r="EU328" s="256" t="n">
        <v>0</v>
      </c>
      <c r="EV328" s="346" t="n">
        <f aca="false">'2 Pondération'!FU328</f>
        <v>0</v>
      </c>
      <c r="EW328" s="347" t="n">
        <f aca="false">'2 Pondération'!FV328</f>
        <v>0</v>
      </c>
      <c r="EX328" s="348" t="n">
        <f aca="false">'2 Pondération'!FW328</f>
        <v>0</v>
      </c>
      <c r="EY328" s="349"/>
      <c r="EZ328" s="349"/>
      <c r="FA328" s="350"/>
      <c r="FB328" s="351"/>
      <c r="FC328" s="352"/>
      <c r="FD328" s="353"/>
      <c r="FE328" s="358"/>
      <c r="FF328" s="350"/>
      <c r="FG328" s="355" t="n">
        <f aca="false">'2 Pondération'!FX328</f>
        <v>0</v>
      </c>
      <c r="FH328" s="256" t="n">
        <v>0</v>
      </c>
      <c r="FI328" s="346" t="n">
        <f aca="false">'2 Pondération'!GH328</f>
        <v>0</v>
      </c>
      <c r="FJ328" s="347" t="n">
        <f aca="false">'2 Pondération'!GI328</f>
        <v>0</v>
      </c>
      <c r="FK328" s="348" t="n">
        <f aca="false">'2 Pondération'!GJ328</f>
        <v>0</v>
      </c>
      <c r="FL328" s="349"/>
      <c r="FM328" s="349"/>
      <c r="FN328" s="350"/>
      <c r="FO328" s="351"/>
      <c r="FP328" s="352"/>
      <c r="FQ328" s="353"/>
      <c r="FR328" s="358"/>
      <c r="FS328" s="350"/>
      <c r="FT328" s="355" t="n">
        <f aca="false">'2 Pondération'!GK328</f>
        <v>0</v>
      </c>
      <c r="FU328" s="256" t="n">
        <v>0</v>
      </c>
      <c r="FV328" s="346" t="n">
        <f aca="false">'2 Pondération'!GU328</f>
        <v>0</v>
      </c>
      <c r="FW328" s="347" t="n">
        <f aca="false">'2 Pondération'!GV328</f>
        <v>0</v>
      </c>
      <c r="FX328" s="348" t="n">
        <f aca="false">'2 Pondération'!GW328</f>
        <v>0</v>
      </c>
      <c r="FY328" s="349"/>
      <c r="FZ328" s="349"/>
      <c r="GA328" s="350"/>
      <c r="GB328" s="351"/>
      <c r="GC328" s="352"/>
      <c r="GD328" s="353"/>
      <c r="GE328" s="354"/>
      <c r="GF328" s="350"/>
      <c r="GG328" s="355" t="n">
        <f aca="false">'2 Pondération'!GX328</f>
        <v>0</v>
      </c>
      <c r="GH328" s="256" t="n">
        <v>0</v>
      </c>
      <c r="GI328" s="346" t="n">
        <f aca="false">'2 Pondération'!HH328</f>
        <v>0</v>
      </c>
      <c r="GJ328" s="347" t="n">
        <f aca="false">'2 Pondération'!HI328</f>
        <v>0</v>
      </c>
      <c r="GK328" s="348" t="n">
        <f aca="false">'2 Pondération'!HJ328</f>
        <v>0</v>
      </c>
      <c r="GL328" s="349"/>
      <c r="GM328" s="349"/>
      <c r="GN328" s="350"/>
      <c r="GO328" s="351"/>
      <c r="GP328" s="352"/>
      <c r="GQ328" s="353"/>
      <c r="GR328" s="358"/>
      <c r="GS328" s="350"/>
      <c r="GT328" s="355" t="n">
        <f aca="false">'2 Pondération'!HK328</f>
        <v>0</v>
      </c>
      <c r="GU328" s="256" t="n">
        <v>0</v>
      </c>
      <c r="GV328" s="237" t="n">
        <v>0</v>
      </c>
    </row>
    <row r="329" s="281" customFormat="true" ht="50.1" hidden="false" customHeight="true" outlineLevel="0" collapsed="false">
      <c r="A329" s="359" t="n">
        <f aca="false">ROW()</f>
        <v>329</v>
      </c>
      <c r="B329" s="360" t="n">
        <f aca="false">A329-A$13</f>
        <v>316</v>
      </c>
      <c r="C329" s="361" t="n">
        <f aca="false">IF(ISTEXT(E329),B329,0)</f>
        <v>0</v>
      </c>
      <c r="D329" s="342"/>
      <c r="E329" s="366"/>
      <c r="F329" s="367"/>
      <c r="G329" s="368"/>
      <c r="H329" s="239" t="n">
        <v>0</v>
      </c>
      <c r="I329" s="346" t="n">
        <f aca="false">'2 Pondération'!AH329</f>
        <v>0</v>
      </c>
      <c r="J329" s="347" t="n">
        <f aca="false">'2 Pondération'!AI329</f>
        <v>0</v>
      </c>
      <c r="K329" s="348" t="n">
        <f aca="false">'2 Pondération'!AJ329</f>
        <v>0</v>
      </c>
      <c r="L329" s="349"/>
      <c r="M329" s="349"/>
      <c r="N329" s="350"/>
      <c r="O329" s="351"/>
      <c r="P329" s="352"/>
      <c r="Q329" s="353"/>
      <c r="R329" s="354" t="n">
        <v>0</v>
      </c>
      <c r="S329" s="350" t="n">
        <v>0</v>
      </c>
      <c r="T329" s="355" t="n">
        <f aca="false">'2 Pondération'!AK329</f>
        <v>0</v>
      </c>
      <c r="U329" s="267" t="n">
        <v>0</v>
      </c>
      <c r="V329" s="346" t="n">
        <f aca="false">'2 Pondération'!AU329</f>
        <v>0</v>
      </c>
      <c r="W329" s="347" t="n">
        <f aca="false">'2 Pondération'!AV329</f>
        <v>0</v>
      </c>
      <c r="X329" s="348" t="n">
        <f aca="false">'2 Pondération'!AW329</f>
        <v>0</v>
      </c>
      <c r="Y329" s="349"/>
      <c r="Z329" s="349"/>
      <c r="AA329" s="350"/>
      <c r="AB329" s="351"/>
      <c r="AC329" s="352"/>
      <c r="AD329" s="353"/>
      <c r="AE329" s="354"/>
      <c r="AF329" s="350"/>
      <c r="AG329" s="355" t="n">
        <f aca="false">'2 Pondération'!AX329</f>
        <v>0</v>
      </c>
      <c r="AH329" s="256" t="n">
        <v>0</v>
      </c>
      <c r="AI329" s="346" t="n">
        <f aca="false">'2 Pondération'!BH329</f>
        <v>0</v>
      </c>
      <c r="AJ329" s="347" t="n">
        <f aca="false">'2 Pondération'!BI329</f>
        <v>0</v>
      </c>
      <c r="AK329" s="348" t="n">
        <f aca="false">'2 Pondération'!BJ329</f>
        <v>0</v>
      </c>
      <c r="AL329" s="349"/>
      <c r="AM329" s="349"/>
      <c r="AN329" s="350"/>
      <c r="AO329" s="351"/>
      <c r="AP329" s="352"/>
      <c r="AQ329" s="353"/>
      <c r="AR329" s="356" t="n">
        <v>0</v>
      </c>
      <c r="AS329" s="357" t="n">
        <v>0</v>
      </c>
      <c r="AT329" s="355" t="n">
        <f aca="false">'2 Pondération'!BK329</f>
        <v>0</v>
      </c>
      <c r="AU329" s="256" t="n">
        <v>0</v>
      </c>
      <c r="AV329" s="346" t="n">
        <f aca="false">'2 Pondération'!BU329</f>
        <v>0</v>
      </c>
      <c r="AW329" s="347" t="n">
        <f aca="false">'2 Pondération'!BV329</f>
        <v>0</v>
      </c>
      <c r="AX329" s="348" t="n">
        <f aca="false">'2 Pondération'!BW329</f>
        <v>0</v>
      </c>
      <c r="AY329" s="349"/>
      <c r="AZ329" s="349"/>
      <c r="BA329" s="350"/>
      <c r="BB329" s="351"/>
      <c r="BC329" s="352"/>
      <c r="BD329" s="353"/>
      <c r="BE329" s="354"/>
      <c r="BF329" s="350"/>
      <c r="BG329" s="355" t="n">
        <f aca="false">'2 Pondération'!BX329</f>
        <v>0</v>
      </c>
      <c r="BH329" s="256" t="n">
        <v>0</v>
      </c>
      <c r="BI329" s="346" t="n">
        <f aca="false">'2 Pondération'!CH329</f>
        <v>0</v>
      </c>
      <c r="BJ329" s="347" t="n">
        <f aca="false">'2 Pondération'!CI329</f>
        <v>0</v>
      </c>
      <c r="BK329" s="348" t="n">
        <f aca="false">'2 Pondération'!CJ329</f>
        <v>0</v>
      </c>
      <c r="BL329" s="349"/>
      <c r="BM329" s="349"/>
      <c r="BN329" s="350"/>
      <c r="BO329" s="351"/>
      <c r="BP329" s="352"/>
      <c r="BQ329" s="353"/>
      <c r="BR329" s="354"/>
      <c r="BS329" s="350"/>
      <c r="BT329" s="355" t="n">
        <f aca="false">'2 Pondération'!CK329</f>
        <v>0</v>
      </c>
      <c r="BU329" s="256" t="n">
        <v>0</v>
      </c>
      <c r="BV329" s="346" t="n">
        <f aca="false">'2 Pondération'!CU329</f>
        <v>0</v>
      </c>
      <c r="BW329" s="347" t="n">
        <f aca="false">'2 Pondération'!CV329</f>
        <v>0</v>
      </c>
      <c r="BX329" s="348" t="n">
        <f aca="false">'2 Pondération'!CW329</f>
        <v>0</v>
      </c>
      <c r="BY329" s="349"/>
      <c r="BZ329" s="349"/>
      <c r="CA329" s="350"/>
      <c r="CB329" s="351"/>
      <c r="CC329" s="352"/>
      <c r="CD329" s="353"/>
      <c r="CE329" s="354"/>
      <c r="CF329" s="350"/>
      <c r="CG329" s="355" t="n">
        <f aca="false">'2 Pondération'!CX329</f>
        <v>0</v>
      </c>
      <c r="CH329" s="256" t="n">
        <v>0</v>
      </c>
      <c r="CI329" s="346" t="n">
        <f aca="false">'2 Pondération'!DH329</f>
        <v>0</v>
      </c>
      <c r="CJ329" s="347" t="n">
        <f aca="false">'2 Pondération'!DI329</f>
        <v>0</v>
      </c>
      <c r="CK329" s="348" t="n">
        <f aca="false">'2 Pondération'!DJ329</f>
        <v>0</v>
      </c>
      <c r="CL329" s="349"/>
      <c r="CM329" s="349"/>
      <c r="CN329" s="350"/>
      <c r="CO329" s="351"/>
      <c r="CP329" s="352"/>
      <c r="CQ329" s="353"/>
      <c r="CR329" s="354"/>
      <c r="CS329" s="350"/>
      <c r="CT329" s="355" t="n">
        <f aca="false">'2 Pondération'!DK329</f>
        <v>0</v>
      </c>
      <c r="CU329" s="256" t="n">
        <v>0</v>
      </c>
      <c r="CV329" s="346" t="n">
        <f aca="false">'2 Pondération'!DU329</f>
        <v>0</v>
      </c>
      <c r="CW329" s="347" t="n">
        <f aca="false">'2 Pondération'!DV329</f>
        <v>0</v>
      </c>
      <c r="CX329" s="348" t="n">
        <f aca="false">'2 Pondération'!DW329</f>
        <v>0</v>
      </c>
      <c r="CY329" s="349"/>
      <c r="CZ329" s="349"/>
      <c r="DA329" s="350"/>
      <c r="DB329" s="351"/>
      <c r="DC329" s="352"/>
      <c r="DD329" s="353"/>
      <c r="DE329" s="358"/>
      <c r="DF329" s="350"/>
      <c r="DG329" s="355" t="n">
        <f aca="false">'2 Pondération'!DX329</f>
        <v>0</v>
      </c>
      <c r="DH329" s="256" t="n">
        <v>0</v>
      </c>
      <c r="DI329" s="346" t="n">
        <f aca="false">'2 Pondération'!EH329</f>
        <v>0</v>
      </c>
      <c r="DJ329" s="347" t="n">
        <f aca="false">'2 Pondération'!EI329</f>
        <v>0</v>
      </c>
      <c r="DK329" s="348" t="n">
        <f aca="false">'2 Pondération'!EJ329</f>
        <v>0</v>
      </c>
      <c r="DL329" s="349"/>
      <c r="DM329" s="349"/>
      <c r="DN329" s="350"/>
      <c r="DO329" s="351"/>
      <c r="DP329" s="352"/>
      <c r="DQ329" s="353"/>
      <c r="DR329" s="358"/>
      <c r="DS329" s="350"/>
      <c r="DT329" s="355" t="n">
        <f aca="false">'2 Pondération'!EK329</f>
        <v>0</v>
      </c>
      <c r="DU329" s="256" t="n">
        <v>0</v>
      </c>
      <c r="DV329" s="346" t="n">
        <f aca="false">'2 Pondération'!EU329</f>
        <v>0</v>
      </c>
      <c r="DW329" s="347" t="n">
        <f aca="false">'2 Pondération'!EV329</f>
        <v>0</v>
      </c>
      <c r="DX329" s="348" t="n">
        <f aca="false">'2 Pondération'!EW329</f>
        <v>0</v>
      </c>
      <c r="DY329" s="349"/>
      <c r="DZ329" s="349"/>
      <c r="EA329" s="350"/>
      <c r="EB329" s="351"/>
      <c r="EC329" s="352"/>
      <c r="ED329" s="353"/>
      <c r="EE329" s="358"/>
      <c r="EF329" s="350"/>
      <c r="EG329" s="355" t="n">
        <f aca="false">'2 Pondération'!EX329</f>
        <v>0</v>
      </c>
      <c r="EH329" s="256" t="n">
        <v>0</v>
      </c>
      <c r="EI329" s="346" t="n">
        <f aca="false">'2 Pondération'!FH329</f>
        <v>0</v>
      </c>
      <c r="EJ329" s="347" t="n">
        <f aca="false">'2 Pondération'!FI329</f>
        <v>0</v>
      </c>
      <c r="EK329" s="348" t="n">
        <f aca="false">'2 Pondération'!FJ329</f>
        <v>0</v>
      </c>
      <c r="EL329" s="349"/>
      <c r="EM329" s="349"/>
      <c r="EN329" s="350"/>
      <c r="EO329" s="351"/>
      <c r="EP329" s="352"/>
      <c r="EQ329" s="353"/>
      <c r="ER329" s="358"/>
      <c r="ES329" s="350"/>
      <c r="ET329" s="355" t="n">
        <f aca="false">'2 Pondération'!FK329</f>
        <v>0</v>
      </c>
      <c r="EU329" s="256" t="n">
        <v>0</v>
      </c>
      <c r="EV329" s="346" t="n">
        <f aca="false">'2 Pondération'!FU329</f>
        <v>0</v>
      </c>
      <c r="EW329" s="347" t="n">
        <f aca="false">'2 Pondération'!FV329</f>
        <v>0</v>
      </c>
      <c r="EX329" s="348" t="n">
        <f aca="false">'2 Pondération'!FW329</f>
        <v>0</v>
      </c>
      <c r="EY329" s="349"/>
      <c r="EZ329" s="349"/>
      <c r="FA329" s="350"/>
      <c r="FB329" s="351"/>
      <c r="FC329" s="352"/>
      <c r="FD329" s="353"/>
      <c r="FE329" s="358"/>
      <c r="FF329" s="350"/>
      <c r="FG329" s="355" t="n">
        <f aca="false">'2 Pondération'!FX329</f>
        <v>0</v>
      </c>
      <c r="FH329" s="256" t="n">
        <v>0</v>
      </c>
      <c r="FI329" s="346" t="n">
        <f aca="false">'2 Pondération'!GH329</f>
        <v>0</v>
      </c>
      <c r="FJ329" s="347" t="n">
        <f aca="false">'2 Pondération'!GI329</f>
        <v>0</v>
      </c>
      <c r="FK329" s="348" t="n">
        <f aca="false">'2 Pondération'!GJ329</f>
        <v>0</v>
      </c>
      <c r="FL329" s="349"/>
      <c r="FM329" s="349"/>
      <c r="FN329" s="350"/>
      <c r="FO329" s="351"/>
      <c r="FP329" s="352"/>
      <c r="FQ329" s="353"/>
      <c r="FR329" s="358"/>
      <c r="FS329" s="350"/>
      <c r="FT329" s="355" t="n">
        <f aca="false">'2 Pondération'!GK329</f>
        <v>0</v>
      </c>
      <c r="FU329" s="256" t="n">
        <v>0</v>
      </c>
      <c r="FV329" s="346" t="n">
        <f aca="false">'2 Pondération'!GU329</f>
        <v>0</v>
      </c>
      <c r="FW329" s="347" t="n">
        <f aca="false">'2 Pondération'!GV329</f>
        <v>0</v>
      </c>
      <c r="FX329" s="348" t="n">
        <f aca="false">'2 Pondération'!GW329</f>
        <v>0</v>
      </c>
      <c r="FY329" s="349"/>
      <c r="FZ329" s="349"/>
      <c r="GA329" s="350"/>
      <c r="GB329" s="351"/>
      <c r="GC329" s="352"/>
      <c r="GD329" s="353"/>
      <c r="GE329" s="354"/>
      <c r="GF329" s="350"/>
      <c r="GG329" s="355" t="n">
        <f aca="false">'2 Pondération'!GX329</f>
        <v>0</v>
      </c>
      <c r="GH329" s="256" t="n">
        <v>0</v>
      </c>
      <c r="GI329" s="346" t="n">
        <f aca="false">'2 Pondération'!HH329</f>
        <v>0</v>
      </c>
      <c r="GJ329" s="347" t="n">
        <f aca="false">'2 Pondération'!HI329</f>
        <v>0</v>
      </c>
      <c r="GK329" s="348" t="n">
        <f aca="false">'2 Pondération'!HJ329</f>
        <v>0</v>
      </c>
      <c r="GL329" s="349"/>
      <c r="GM329" s="349"/>
      <c r="GN329" s="350"/>
      <c r="GO329" s="351"/>
      <c r="GP329" s="352"/>
      <c r="GQ329" s="353"/>
      <c r="GR329" s="358"/>
      <c r="GS329" s="350"/>
      <c r="GT329" s="355" t="n">
        <f aca="false">'2 Pondération'!HK329</f>
        <v>0</v>
      </c>
      <c r="GU329" s="256" t="n">
        <v>0</v>
      </c>
      <c r="GV329" s="237" t="n">
        <v>0</v>
      </c>
    </row>
    <row r="330" s="281" customFormat="true" ht="50.1" hidden="false" customHeight="true" outlineLevel="0" collapsed="false">
      <c r="A330" s="359" t="n">
        <f aca="false">ROW()</f>
        <v>330</v>
      </c>
      <c r="B330" s="360" t="n">
        <f aca="false">A330-A$13</f>
        <v>317</v>
      </c>
      <c r="C330" s="361" t="n">
        <f aca="false">IF(ISTEXT(E330),B330,0)</f>
        <v>0</v>
      </c>
      <c r="D330" s="342"/>
      <c r="E330" s="366"/>
      <c r="F330" s="367"/>
      <c r="G330" s="368"/>
      <c r="H330" s="239" t="n">
        <v>0</v>
      </c>
      <c r="I330" s="346" t="n">
        <f aca="false">'2 Pondération'!AH330</f>
        <v>0</v>
      </c>
      <c r="J330" s="347" t="n">
        <f aca="false">'2 Pondération'!AI330</f>
        <v>0</v>
      </c>
      <c r="K330" s="348" t="n">
        <f aca="false">'2 Pondération'!AJ330</f>
        <v>0</v>
      </c>
      <c r="L330" s="349"/>
      <c r="M330" s="349"/>
      <c r="N330" s="350"/>
      <c r="O330" s="351"/>
      <c r="P330" s="352"/>
      <c r="Q330" s="353"/>
      <c r="R330" s="354" t="n">
        <v>0</v>
      </c>
      <c r="S330" s="350" t="n">
        <v>0</v>
      </c>
      <c r="T330" s="355" t="n">
        <f aca="false">'2 Pondération'!AK330</f>
        <v>0</v>
      </c>
      <c r="U330" s="267" t="n">
        <v>0</v>
      </c>
      <c r="V330" s="346" t="n">
        <f aca="false">'2 Pondération'!AU330</f>
        <v>0</v>
      </c>
      <c r="W330" s="347" t="n">
        <f aca="false">'2 Pondération'!AV330</f>
        <v>0</v>
      </c>
      <c r="X330" s="348" t="n">
        <f aca="false">'2 Pondération'!AW330</f>
        <v>0</v>
      </c>
      <c r="Y330" s="349"/>
      <c r="Z330" s="349"/>
      <c r="AA330" s="350"/>
      <c r="AB330" s="351"/>
      <c r="AC330" s="352"/>
      <c r="AD330" s="353"/>
      <c r="AE330" s="354"/>
      <c r="AF330" s="350"/>
      <c r="AG330" s="355" t="n">
        <f aca="false">'2 Pondération'!AX330</f>
        <v>0</v>
      </c>
      <c r="AH330" s="256" t="n">
        <v>0</v>
      </c>
      <c r="AI330" s="346" t="n">
        <f aca="false">'2 Pondération'!BH330</f>
        <v>0</v>
      </c>
      <c r="AJ330" s="347" t="n">
        <f aca="false">'2 Pondération'!BI330</f>
        <v>0</v>
      </c>
      <c r="AK330" s="348" t="n">
        <f aca="false">'2 Pondération'!BJ330</f>
        <v>0</v>
      </c>
      <c r="AL330" s="349"/>
      <c r="AM330" s="349"/>
      <c r="AN330" s="350"/>
      <c r="AO330" s="351"/>
      <c r="AP330" s="352"/>
      <c r="AQ330" s="353"/>
      <c r="AR330" s="356" t="n">
        <v>0</v>
      </c>
      <c r="AS330" s="357" t="n">
        <v>0</v>
      </c>
      <c r="AT330" s="355" t="n">
        <f aca="false">'2 Pondération'!BK330</f>
        <v>0</v>
      </c>
      <c r="AU330" s="256" t="n">
        <v>0</v>
      </c>
      <c r="AV330" s="346" t="n">
        <f aca="false">'2 Pondération'!BU330</f>
        <v>0</v>
      </c>
      <c r="AW330" s="347" t="n">
        <f aca="false">'2 Pondération'!BV330</f>
        <v>0</v>
      </c>
      <c r="AX330" s="348" t="n">
        <f aca="false">'2 Pondération'!BW330</f>
        <v>0</v>
      </c>
      <c r="AY330" s="349"/>
      <c r="AZ330" s="349"/>
      <c r="BA330" s="350"/>
      <c r="BB330" s="351"/>
      <c r="BC330" s="352"/>
      <c r="BD330" s="353"/>
      <c r="BE330" s="354"/>
      <c r="BF330" s="350"/>
      <c r="BG330" s="355" t="n">
        <f aca="false">'2 Pondération'!BX330</f>
        <v>0</v>
      </c>
      <c r="BH330" s="256" t="n">
        <v>0</v>
      </c>
      <c r="BI330" s="346" t="n">
        <f aca="false">'2 Pondération'!CH330</f>
        <v>0</v>
      </c>
      <c r="BJ330" s="347" t="n">
        <f aca="false">'2 Pondération'!CI330</f>
        <v>0</v>
      </c>
      <c r="BK330" s="348" t="n">
        <f aca="false">'2 Pondération'!CJ330</f>
        <v>0</v>
      </c>
      <c r="BL330" s="349"/>
      <c r="BM330" s="349"/>
      <c r="BN330" s="350"/>
      <c r="BO330" s="351"/>
      <c r="BP330" s="352"/>
      <c r="BQ330" s="353"/>
      <c r="BR330" s="354"/>
      <c r="BS330" s="350"/>
      <c r="BT330" s="355" t="n">
        <f aca="false">'2 Pondération'!CK330</f>
        <v>0</v>
      </c>
      <c r="BU330" s="256" t="n">
        <v>0</v>
      </c>
      <c r="BV330" s="346" t="n">
        <f aca="false">'2 Pondération'!CU330</f>
        <v>0</v>
      </c>
      <c r="BW330" s="347" t="n">
        <f aca="false">'2 Pondération'!CV330</f>
        <v>0</v>
      </c>
      <c r="BX330" s="348" t="n">
        <f aca="false">'2 Pondération'!CW330</f>
        <v>0</v>
      </c>
      <c r="BY330" s="349"/>
      <c r="BZ330" s="349"/>
      <c r="CA330" s="350"/>
      <c r="CB330" s="351"/>
      <c r="CC330" s="352"/>
      <c r="CD330" s="353"/>
      <c r="CE330" s="354"/>
      <c r="CF330" s="350"/>
      <c r="CG330" s="355" t="n">
        <f aca="false">'2 Pondération'!CX330</f>
        <v>0</v>
      </c>
      <c r="CH330" s="256" t="n">
        <v>0</v>
      </c>
      <c r="CI330" s="346" t="n">
        <f aca="false">'2 Pondération'!DH330</f>
        <v>0</v>
      </c>
      <c r="CJ330" s="347" t="n">
        <f aca="false">'2 Pondération'!DI330</f>
        <v>0</v>
      </c>
      <c r="CK330" s="348" t="n">
        <f aca="false">'2 Pondération'!DJ330</f>
        <v>0</v>
      </c>
      <c r="CL330" s="349"/>
      <c r="CM330" s="349"/>
      <c r="CN330" s="350"/>
      <c r="CO330" s="351"/>
      <c r="CP330" s="352"/>
      <c r="CQ330" s="353"/>
      <c r="CR330" s="354"/>
      <c r="CS330" s="350"/>
      <c r="CT330" s="355" t="n">
        <f aca="false">'2 Pondération'!DK330</f>
        <v>0</v>
      </c>
      <c r="CU330" s="256" t="n">
        <v>0</v>
      </c>
      <c r="CV330" s="346" t="n">
        <f aca="false">'2 Pondération'!DU330</f>
        <v>0</v>
      </c>
      <c r="CW330" s="347" t="n">
        <f aca="false">'2 Pondération'!DV330</f>
        <v>0</v>
      </c>
      <c r="CX330" s="348" t="n">
        <f aca="false">'2 Pondération'!DW330</f>
        <v>0</v>
      </c>
      <c r="CY330" s="349"/>
      <c r="CZ330" s="349"/>
      <c r="DA330" s="350"/>
      <c r="DB330" s="351"/>
      <c r="DC330" s="352"/>
      <c r="DD330" s="353"/>
      <c r="DE330" s="358"/>
      <c r="DF330" s="350"/>
      <c r="DG330" s="355" t="n">
        <f aca="false">'2 Pondération'!DX330</f>
        <v>0</v>
      </c>
      <c r="DH330" s="256" t="n">
        <v>0</v>
      </c>
      <c r="DI330" s="346" t="n">
        <f aca="false">'2 Pondération'!EH330</f>
        <v>0</v>
      </c>
      <c r="DJ330" s="347" t="n">
        <f aca="false">'2 Pondération'!EI330</f>
        <v>0</v>
      </c>
      <c r="DK330" s="348" t="n">
        <f aca="false">'2 Pondération'!EJ330</f>
        <v>0</v>
      </c>
      <c r="DL330" s="349"/>
      <c r="DM330" s="349"/>
      <c r="DN330" s="350"/>
      <c r="DO330" s="351"/>
      <c r="DP330" s="352"/>
      <c r="DQ330" s="353"/>
      <c r="DR330" s="358"/>
      <c r="DS330" s="350"/>
      <c r="DT330" s="355" t="n">
        <f aca="false">'2 Pondération'!EK330</f>
        <v>0</v>
      </c>
      <c r="DU330" s="256" t="n">
        <v>0</v>
      </c>
      <c r="DV330" s="346" t="n">
        <f aca="false">'2 Pondération'!EU330</f>
        <v>0</v>
      </c>
      <c r="DW330" s="347" t="n">
        <f aca="false">'2 Pondération'!EV330</f>
        <v>0</v>
      </c>
      <c r="DX330" s="348" t="n">
        <f aca="false">'2 Pondération'!EW330</f>
        <v>0</v>
      </c>
      <c r="DY330" s="349"/>
      <c r="DZ330" s="349"/>
      <c r="EA330" s="350"/>
      <c r="EB330" s="351"/>
      <c r="EC330" s="352"/>
      <c r="ED330" s="353"/>
      <c r="EE330" s="358"/>
      <c r="EF330" s="350"/>
      <c r="EG330" s="355" t="n">
        <f aca="false">'2 Pondération'!EX330</f>
        <v>0</v>
      </c>
      <c r="EH330" s="256" t="n">
        <v>0</v>
      </c>
      <c r="EI330" s="346" t="n">
        <f aca="false">'2 Pondération'!FH330</f>
        <v>0</v>
      </c>
      <c r="EJ330" s="347" t="n">
        <f aca="false">'2 Pondération'!FI330</f>
        <v>0</v>
      </c>
      <c r="EK330" s="348" t="n">
        <f aca="false">'2 Pondération'!FJ330</f>
        <v>0</v>
      </c>
      <c r="EL330" s="349"/>
      <c r="EM330" s="349"/>
      <c r="EN330" s="350"/>
      <c r="EO330" s="351"/>
      <c r="EP330" s="352"/>
      <c r="EQ330" s="353"/>
      <c r="ER330" s="358"/>
      <c r="ES330" s="350"/>
      <c r="ET330" s="355" t="n">
        <f aca="false">'2 Pondération'!FK330</f>
        <v>0</v>
      </c>
      <c r="EU330" s="256" t="n">
        <v>0</v>
      </c>
      <c r="EV330" s="346" t="n">
        <f aca="false">'2 Pondération'!FU330</f>
        <v>0</v>
      </c>
      <c r="EW330" s="347" t="n">
        <f aca="false">'2 Pondération'!FV330</f>
        <v>0</v>
      </c>
      <c r="EX330" s="348" t="n">
        <f aca="false">'2 Pondération'!FW330</f>
        <v>0</v>
      </c>
      <c r="EY330" s="349"/>
      <c r="EZ330" s="349"/>
      <c r="FA330" s="350"/>
      <c r="FB330" s="351"/>
      <c r="FC330" s="352"/>
      <c r="FD330" s="353"/>
      <c r="FE330" s="358"/>
      <c r="FF330" s="350"/>
      <c r="FG330" s="355" t="n">
        <f aca="false">'2 Pondération'!FX330</f>
        <v>0</v>
      </c>
      <c r="FH330" s="256" t="n">
        <v>0</v>
      </c>
      <c r="FI330" s="346" t="n">
        <f aca="false">'2 Pondération'!GH330</f>
        <v>0</v>
      </c>
      <c r="FJ330" s="347" t="n">
        <f aca="false">'2 Pondération'!GI330</f>
        <v>0</v>
      </c>
      <c r="FK330" s="348" t="n">
        <f aca="false">'2 Pondération'!GJ330</f>
        <v>0</v>
      </c>
      <c r="FL330" s="349"/>
      <c r="FM330" s="349"/>
      <c r="FN330" s="350"/>
      <c r="FO330" s="351"/>
      <c r="FP330" s="352"/>
      <c r="FQ330" s="353"/>
      <c r="FR330" s="358"/>
      <c r="FS330" s="350"/>
      <c r="FT330" s="355" t="n">
        <f aca="false">'2 Pondération'!GK330</f>
        <v>0</v>
      </c>
      <c r="FU330" s="256" t="n">
        <v>0</v>
      </c>
      <c r="FV330" s="346" t="n">
        <f aca="false">'2 Pondération'!GU330</f>
        <v>0</v>
      </c>
      <c r="FW330" s="347" t="n">
        <f aca="false">'2 Pondération'!GV330</f>
        <v>0</v>
      </c>
      <c r="FX330" s="348" t="n">
        <f aca="false">'2 Pondération'!GW330</f>
        <v>0</v>
      </c>
      <c r="FY330" s="349"/>
      <c r="FZ330" s="349"/>
      <c r="GA330" s="350"/>
      <c r="GB330" s="351"/>
      <c r="GC330" s="352"/>
      <c r="GD330" s="353"/>
      <c r="GE330" s="354"/>
      <c r="GF330" s="350"/>
      <c r="GG330" s="355" t="n">
        <f aca="false">'2 Pondération'!GX330</f>
        <v>0</v>
      </c>
      <c r="GH330" s="256" t="n">
        <v>0</v>
      </c>
      <c r="GI330" s="346" t="n">
        <f aca="false">'2 Pondération'!HH330</f>
        <v>0</v>
      </c>
      <c r="GJ330" s="347" t="n">
        <f aca="false">'2 Pondération'!HI330</f>
        <v>0</v>
      </c>
      <c r="GK330" s="348" t="n">
        <f aca="false">'2 Pondération'!HJ330</f>
        <v>0</v>
      </c>
      <c r="GL330" s="349"/>
      <c r="GM330" s="349"/>
      <c r="GN330" s="350"/>
      <c r="GO330" s="351"/>
      <c r="GP330" s="352"/>
      <c r="GQ330" s="353"/>
      <c r="GR330" s="358"/>
      <c r="GS330" s="350"/>
      <c r="GT330" s="355" t="n">
        <f aca="false">'2 Pondération'!HK330</f>
        <v>0</v>
      </c>
      <c r="GU330" s="256" t="n">
        <v>0</v>
      </c>
      <c r="GV330" s="237" t="n">
        <v>0</v>
      </c>
    </row>
    <row r="331" s="281" customFormat="true" ht="50.1" hidden="false" customHeight="true" outlineLevel="0" collapsed="false">
      <c r="A331" s="359" t="n">
        <f aca="false">ROW()</f>
        <v>331</v>
      </c>
      <c r="B331" s="360" t="n">
        <f aca="false">A331-A$13</f>
        <v>318</v>
      </c>
      <c r="C331" s="361" t="n">
        <f aca="false">IF(ISTEXT(E331),B331,0)</f>
        <v>0</v>
      </c>
      <c r="D331" s="342"/>
      <c r="E331" s="366"/>
      <c r="F331" s="367"/>
      <c r="G331" s="368"/>
      <c r="H331" s="239" t="n">
        <v>0</v>
      </c>
      <c r="I331" s="346" t="n">
        <f aca="false">'2 Pondération'!AH331</f>
        <v>0</v>
      </c>
      <c r="J331" s="347" t="n">
        <f aca="false">'2 Pondération'!AI331</f>
        <v>0</v>
      </c>
      <c r="K331" s="348" t="n">
        <f aca="false">'2 Pondération'!AJ331</f>
        <v>0</v>
      </c>
      <c r="L331" s="349"/>
      <c r="M331" s="349"/>
      <c r="N331" s="350"/>
      <c r="O331" s="351"/>
      <c r="P331" s="352"/>
      <c r="Q331" s="353"/>
      <c r="R331" s="354" t="n">
        <v>0</v>
      </c>
      <c r="S331" s="350" t="n">
        <v>0</v>
      </c>
      <c r="T331" s="355" t="n">
        <f aca="false">'2 Pondération'!AK331</f>
        <v>0</v>
      </c>
      <c r="U331" s="267" t="n">
        <v>0</v>
      </c>
      <c r="V331" s="346" t="n">
        <f aca="false">'2 Pondération'!AU331</f>
        <v>0</v>
      </c>
      <c r="W331" s="347" t="n">
        <f aca="false">'2 Pondération'!AV331</f>
        <v>0</v>
      </c>
      <c r="X331" s="348" t="n">
        <f aca="false">'2 Pondération'!AW331</f>
        <v>0</v>
      </c>
      <c r="Y331" s="349"/>
      <c r="Z331" s="349"/>
      <c r="AA331" s="350"/>
      <c r="AB331" s="351"/>
      <c r="AC331" s="352"/>
      <c r="AD331" s="353"/>
      <c r="AE331" s="354"/>
      <c r="AF331" s="350"/>
      <c r="AG331" s="355" t="n">
        <f aca="false">'2 Pondération'!AX331</f>
        <v>0</v>
      </c>
      <c r="AH331" s="256" t="n">
        <v>0</v>
      </c>
      <c r="AI331" s="346" t="n">
        <f aca="false">'2 Pondération'!BH331</f>
        <v>0</v>
      </c>
      <c r="AJ331" s="347" t="n">
        <f aca="false">'2 Pondération'!BI331</f>
        <v>0</v>
      </c>
      <c r="AK331" s="348" t="n">
        <f aca="false">'2 Pondération'!BJ331</f>
        <v>0</v>
      </c>
      <c r="AL331" s="349"/>
      <c r="AM331" s="349"/>
      <c r="AN331" s="350"/>
      <c r="AO331" s="351"/>
      <c r="AP331" s="352"/>
      <c r="AQ331" s="353"/>
      <c r="AR331" s="356" t="n">
        <v>0</v>
      </c>
      <c r="AS331" s="357" t="n">
        <v>0</v>
      </c>
      <c r="AT331" s="355" t="n">
        <f aca="false">'2 Pondération'!BK331</f>
        <v>0</v>
      </c>
      <c r="AU331" s="256" t="n">
        <v>0</v>
      </c>
      <c r="AV331" s="346" t="n">
        <f aca="false">'2 Pondération'!BU331</f>
        <v>0</v>
      </c>
      <c r="AW331" s="347" t="n">
        <f aca="false">'2 Pondération'!BV331</f>
        <v>0</v>
      </c>
      <c r="AX331" s="348" t="n">
        <f aca="false">'2 Pondération'!BW331</f>
        <v>0</v>
      </c>
      <c r="AY331" s="349"/>
      <c r="AZ331" s="349"/>
      <c r="BA331" s="350"/>
      <c r="BB331" s="351"/>
      <c r="BC331" s="352"/>
      <c r="BD331" s="353"/>
      <c r="BE331" s="354"/>
      <c r="BF331" s="350"/>
      <c r="BG331" s="355" t="n">
        <f aca="false">'2 Pondération'!BX331</f>
        <v>0</v>
      </c>
      <c r="BH331" s="256" t="n">
        <v>0</v>
      </c>
      <c r="BI331" s="346" t="n">
        <f aca="false">'2 Pondération'!CH331</f>
        <v>0</v>
      </c>
      <c r="BJ331" s="347" t="n">
        <f aca="false">'2 Pondération'!CI331</f>
        <v>0</v>
      </c>
      <c r="BK331" s="348" t="n">
        <f aca="false">'2 Pondération'!CJ331</f>
        <v>0</v>
      </c>
      <c r="BL331" s="349"/>
      <c r="BM331" s="349"/>
      <c r="BN331" s="350"/>
      <c r="BO331" s="351"/>
      <c r="BP331" s="352"/>
      <c r="BQ331" s="353"/>
      <c r="BR331" s="354"/>
      <c r="BS331" s="350"/>
      <c r="BT331" s="355" t="n">
        <f aca="false">'2 Pondération'!CK331</f>
        <v>0</v>
      </c>
      <c r="BU331" s="256" t="n">
        <v>0</v>
      </c>
      <c r="BV331" s="346" t="n">
        <f aca="false">'2 Pondération'!CU331</f>
        <v>0</v>
      </c>
      <c r="BW331" s="347" t="n">
        <f aca="false">'2 Pondération'!CV331</f>
        <v>0</v>
      </c>
      <c r="BX331" s="348" t="n">
        <f aca="false">'2 Pondération'!CW331</f>
        <v>0</v>
      </c>
      <c r="BY331" s="349"/>
      <c r="BZ331" s="349"/>
      <c r="CA331" s="350"/>
      <c r="CB331" s="351"/>
      <c r="CC331" s="352"/>
      <c r="CD331" s="353"/>
      <c r="CE331" s="354"/>
      <c r="CF331" s="350"/>
      <c r="CG331" s="355" t="n">
        <f aca="false">'2 Pondération'!CX331</f>
        <v>0</v>
      </c>
      <c r="CH331" s="256" t="n">
        <v>0</v>
      </c>
      <c r="CI331" s="346" t="n">
        <f aca="false">'2 Pondération'!DH331</f>
        <v>0</v>
      </c>
      <c r="CJ331" s="347" t="n">
        <f aca="false">'2 Pondération'!DI331</f>
        <v>0</v>
      </c>
      <c r="CK331" s="348" t="n">
        <f aca="false">'2 Pondération'!DJ331</f>
        <v>0</v>
      </c>
      <c r="CL331" s="349"/>
      <c r="CM331" s="349"/>
      <c r="CN331" s="350"/>
      <c r="CO331" s="351"/>
      <c r="CP331" s="352"/>
      <c r="CQ331" s="353"/>
      <c r="CR331" s="354"/>
      <c r="CS331" s="350"/>
      <c r="CT331" s="355" t="n">
        <f aca="false">'2 Pondération'!DK331</f>
        <v>0</v>
      </c>
      <c r="CU331" s="256" t="n">
        <v>0</v>
      </c>
      <c r="CV331" s="346" t="n">
        <f aca="false">'2 Pondération'!DU331</f>
        <v>0</v>
      </c>
      <c r="CW331" s="347" t="n">
        <f aca="false">'2 Pondération'!DV331</f>
        <v>0</v>
      </c>
      <c r="CX331" s="348" t="n">
        <f aca="false">'2 Pondération'!DW331</f>
        <v>0</v>
      </c>
      <c r="CY331" s="349"/>
      <c r="CZ331" s="349"/>
      <c r="DA331" s="350"/>
      <c r="DB331" s="351"/>
      <c r="DC331" s="352"/>
      <c r="DD331" s="353"/>
      <c r="DE331" s="358"/>
      <c r="DF331" s="350"/>
      <c r="DG331" s="355" t="n">
        <f aca="false">'2 Pondération'!DX331</f>
        <v>0</v>
      </c>
      <c r="DH331" s="256" t="n">
        <v>0</v>
      </c>
      <c r="DI331" s="346" t="n">
        <f aca="false">'2 Pondération'!EH331</f>
        <v>0</v>
      </c>
      <c r="DJ331" s="347" t="n">
        <f aca="false">'2 Pondération'!EI331</f>
        <v>0</v>
      </c>
      <c r="DK331" s="348" t="n">
        <f aca="false">'2 Pondération'!EJ331</f>
        <v>0</v>
      </c>
      <c r="DL331" s="349"/>
      <c r="DM331" s="349"/>
      <c r="DN331" s="350"/>
      <c r="DO331" s="351"/>
      <c r="DP331" s="352"/>
      <c r="DQ331" s="353"/>
      <c r="DR331" s="358"/>
      <c r="DS331" s="350"/>
      <c r="DT331" s="355" t="n">
        <f aca="false">'2 Pondération'!EK331</f>
        <v>0</v>
      </c>
      <c r="DU331" s="256" t="n">
        <v>0</v>
      </c>
      <c r="DV331" s="346" t="n">
        <f aca="false">'2 Pondération'!EU331</f>
        <v>0</v>
      </c>
      <c r="DW331" s="347" t="n">
        <f aca="false">'2 Pondération'!EV331</f>
        <v>0</v>
      </c>
      <c r="DX331" s="348" t="n">
        <f aca="false">'2 Pondération'!EW331</f>
        <v>0</v>
      </c>
      <c r="DY331" s="349"/>
      <c r="DZ331" s="349"/>
      <c r="EA331" s="350"/>
      <c r="EB331" s="351"/>
      <c r="EC331" s="352"/>
      <c r="ED331" s="353"/>
      <c r="EE331" s="358"/>
      <c r="EF331" s="350"/>
      <c r="EG331" s="355" t="n">
        <f aca="false">'2 Pondération'!EX331</f>
        <v>0</v>
      </c>
      <c r="EH331" s="256" t="n">
        <v>0</v>
      </c>
      <c r="EI331" s="346" t="n">
        <f aca="false">'2 Pondération'!FH331</f>
        <v>0</v>
      </c>
      <c r="EJ331" s="347" t="n">
        <f aca="false">'2 Pondération'!FI331</f>
        <v>0</v>
      </c>
      <c r="EK331" s="348" t="n">
        <f aca="false">'2 Pondération'!FJ331</f>
        <v>0</v>
      </c>
      <c r="EL331" s="349"/>
      <c r="EM331" s="349"/>
      <c r="EN331" s="350"/>
      <c r="EO331" s="351"/>
      <c r="EP331" s="352"/>
      <c r="EQ331" s="353"/>
      <c r="ER331" s="358"/>
      <c r="ES331" s="350"/>
      <c r="ET331" s="355" t="n">
        <f aca="false">'2 Pondération'!FK331</f>
        <v>0</v>
      </c>
      <c r="EU331" s="256" t="n">
        <v>0</v>
      </c>
      <c r="EV331" s="346" t="n">
        <f aca="false">'2 Pondération'!FU331</f>
        <v>0</v>
      </c>
      <c r="EW331" s="347" t="n">
        <f aca="false">'2 Pondération'!FV331</f>
        <v>0</v>
      </c>
      <c r="EX331" s="348" t="n">
        <f aca="false">'2 Pondération'!FW331</f>
        <v>0</v>
      </c>
      <c r="EY331" s="349"/>
      <c r="EZ331" s="349"/>
      <c r="FA331" s="350"/>
      <c r="FB331" s="351"/>
      <c r="FC331" s="352"/>
      <c r="FD331" s="353"/>
      <c r="FE331" s="358"/>
      <c r="FF331" s="350"/>
      <c r="FG331" s="355" t="n">
        <f aca="false">'2 Pondération'!FX331</f>
        <v>0</v>
      </c>
      <c r="FH331" s="256" t="n">
        <v>0</v>
      </c>
      <c r="FI331" s="346" t="n">
        <f aca="false">'2 Pondération'!GH331</f>
        <v>0</v>
      </c>
      <c r="FJ331" s="347" t="n">
        <f aca="false">'2 Pondération'!GI331</f>
        <v>0</v>
      </c>
      <c r="FK331" s="348" t="n">
        <f aca="false">'2 Pondération'!GJ331</f>
        <v>0</v>
      </c>
      <c r="FL331" s="349"/>
      <c r="FM331" s="349"/>
      <c r="FN331" s="350"/>
      <c r="FO331" s="351"/>
      <c r="FP331" s="352"/>
      <c r="FQ331" s="353"/>
      <c r="FR331" s="358"/>
      <c r="FS331" s="350"/>
      <c r="FT331" s="355" t="n">
        <f aca="false">'2 Pondération'!GK331</f>
        <v>0</v>
      </c>
      <c r="FU331" s="256" t="n">
        <v>0</v>
      </c>
      <c r="FV331" s="346" t="n">
        <f aca="false">'2 Pondération'!GU331</f>
        <v>0</v>
      </c>
      <c r="FW331" s="347" t="n">
        <f aca="false">'2 Pondération'!GV331</f>
        <v>0</v>
      </c>
      <c r="FX331" s="348" t="n">
        <f aca="false">'2 Pondération'!GW331</f>
        <v>0</v>
      </c>
      <c r="FY331" s="349"/>
      <c r="FZ331" s="349"/>
      <c r="GA331" s="350"/>
      <c r="GB331" s="351"/>
      <c r="GC331" s="352"/>
      <c r="GD331" s="353"/>
      <c r="GE331" s="354"/>
      <c r="GF331" s="350"/>
      <c r="GG331" s="355" t="n">
        <f aca="false">'2 Pondération'!GX331</f>
        <v>0</v>
      </c>
      <c r="GH331" s="256" t="n">
        <v>0</v>
      </c>
      <c r="GI331" s="346" t="n">
        <f aca="false">'2 Pondération'!HH331</f>
        <v>0</v>
      </c>
      <c r="GJ331" s="347" t="n">
        <f aca="false">'2 Pondération'!HI331</f>
        <v>0</v>
      </c>
      <c r="GK331" s="348" t="n">
        <f aca="false">'2 Pondération'!HJ331</f>
        <v>0</v>
      </c>
      <c r="GL331" s="349"/>
      <c r="GM331" s="349"/>
      <c r="GN331" s="350"/>
      <c r="GO331" s="351"/>
      <c r="GP331" s="352"/>
      <c r="GQ331" s="353"/>
      <c r="GR331" s="358"/>
      <c r="GS331" s="350"/>
      <c r="GT331" s="355" t="n">
        <f aca="false">'2 Pondération'!HK331</f>
        <v>0</v>
      </c>
      <c r="GU331" s="256" t="n">
        <v>0</v>
      </c>
      <c r="GV331" s="237" t="n">
        <v>0</v>
      </c>
    </row>
    <row r="332" s="281" customFormat="true" ht="50.1" hidden="false" customHeight="true" outlineLevel="0" collapsed="false">
      <c r="A332" s="359" t="n">
        <f aca="false">ROW()</f>
        <v>332</v>
      </c>
      <c r="B332" s="360" t="n">
        <f aca="false">A332-A$13</f>
        <v>319</v>
      </c>
      <c r="C332" s="361" t="n">
        <f aca="false">IF(ISTEXT(E332),B332,0)</f>
        <v>0</v>
      </c>
      <c r="D332" s="342"/>
      <c r="E332" s="366"/>
      <c r="F332" s="367"/>
      <c r="G332" s="368"/>
      <c r="H332" s="239" t="n">
        <v>0</v>
      </c>
      <c r="I332" s="346" t="n">
        <f aca="false">'2 Pondération'!AH332</f>
        <v>0</v>
      </c>
      <c r="J332" s="347" t="n">
        <f aca="false">'2 Pondération'!AI332</f>
        <v>0</v>
      </c>
      <c r="K332" s="348" t="n">
        <f aca="false">'2 Pondération'!AJ332</f>
        <v>0</v>
      </c>
      <c r="L332" s="349"/>
      <c r="M332" s="349"/>
      <c r="N332" s="350"/>
      <c r="O332" s="351"/>
      <c r="P332" s="352"/>
      <c r="Q332" s="353"/>
      <c r="R332" s="354" t="n">
        <v>0</v>
      </c>
      <c r="S332" s="350" t="n">
        <v>0</v>
      </c>
      <c r="T332" s="355" t="n">
        <f aca="false">'2 Pondération'!AK332</f>
        <v>0</v>
      </c>
      <c r="U332" s="267" t="n">
        <v>0</v>
      </c>
      <c r="V332" s="346" t="n">
        <f aca="false">'2 Pondération'!AU332</f>
        <v>0</v>
      </c>
      <c r="W332" s="347" t="n">
        <f aca="false">'2 Pondération'!AV332</f>
        <v>0</v>
      </c>
      <c r="X332" s="348" t="n">
        <f aca="false">'2 Pondération'!AW332</f>
        <v>0</v>
      </c>
      <c r="Y332" s="349"/>
      <c r="Z332" s="349"/>
      <c r="AA332" s="350"/>
      <c r="AB332" s="351"/>
      <c r="AC332" s="352"/>
      <c r="AD332" s="353"/>
      <c r="AE332" s="354"/>
      <c r="AF332" s="350"/>
      <c r="AG332" s="355" t="n">
        <f aca="false">'2 Pondération'!AX332</f>
        <v>0</v>
      </c>
      <c r="AH332" s="256" t="n">
        <v>0</v>
      </c>
      <c r="AI332" s="346" t="n">
        <f aca="false">'2 Pondération'!BH332</f>
        <v>0</v>
      </c>
      <c r="AJ332" s="347" t="n">
        <f aca="false">'2 Pondération'!BI332</f>
        <v>0</v>
      </c>
      <c r="AK332" s="348" t="n">
        <f aca="false">'2 Pondération'!BJ332</f>
        <v>0</v>
      </c>
      <c r="AL332" s="349"/>
      <c r="AM332" s="349"/>
      <c r="AN332" s="350"/>
      <c r="AO332" s="351"/>
      <c r="AP332" s="352"/>
      <c r="AQ332" s="353"/>
      <c r="AR332" s="356" t="n">
        <v>0</v>
      </c>
      <c r="AS332" s="357" t="n">
        <v>0</v>
      </c>
      <c r="AT332" s="355" t="n">
        <f aca="false">'2 Pondération'!BK332</f>
        <v>0</v>
      </c>
      <c r="AU332" s="256" t="n">
        <v>0</v>
      </c>
      <c r="AV332" s="346" t="n">
        <f aca="false">'2 Pondération'!BU332</f>
        <v>0</v>
      </c>
      <c r="AW332" s="347" t="n">
        <f aca="false">'2 Pondération'!BV332</f>
        <v>0</v>
      </c>
      <c r="AX332" s="348" t="n">
        <f aca="false">'2 Pondération'!BW332</f>
        <v>0</v>
      </c>
      <c r="AY332" s="349"/>
      <c r="AZ332" s="349"/>
      <c r="BA332" s="350"/>
      <c r="BB332" s="351"/>
      <c r="BC332" s="352"/>
      <c r="BD332" s="353"/>
      <c r="BE332" s="354"/>
      <c r="BF332" s="350"/>
      <c r="BG332" s="355" t="n">
        <f aca="false">'2 Pondération'!BX332</f>
        <v>0</v>
      </c>
      <c r="BH332" s="256" t="n">
        <v>0</v>
      </c>
      <c r="BI332" s="346" t="n">
        <f aca="false">'2 Pondération'!CH332</f>
        <v>0</v>
      </c>
      <c r="BJ332" s="347" t="n">
        <f aca="false">'2 Pondération'!CI332</f>
        <v>0</v>
      </c>
      <c r="BK332" s="348" t="n">
        <f aca="false">'2 Pondération'!CJ332</f>
        <v>0</v>
      </c>
      <c r="BL332" s="349"/>
      <c r="BM332" s="349"/>
      <c r="BN332" s="350"/>
      <c r="BO332" s="351"/>
      <c r="BP332" s="352"/>
      <c r="BQ332" s="353"/>
      <c r="BR332" s="354"/>
      <c r="BS332" s="350"/>
      <c r="BT332" s="355" t="n">
        <f aca="false">'2 Pondération'!CK332</f>
        <v>0</v>
      </c>
      <c r="BU332" s="256" t="n">
        <v>0</v>
      </c>
      <c r="BV332" s="346" t="n">
        <f aca="false">'2 Pondération'!CU332</f>
        <v>0</v>
      </c>
      <c r="BW332" s="347" t="n">
        <f aca="false">'2 Pondération'!CV332</f>
        <v>0</v>
      </c>
      <c r="BX332" s="348" t="n">
        <f aca="false">'2 Pondération'!CW332</f>
        <v>0</v>
      </c>
      <c r="BY332" s="349"/>
      <c r="BZ332" s="349"/>
      <c r="CA332" s="350"/>
      <c r="CB332" s="351"/>
      <c r="CC332" s="352"/>
      <c r="CD332" s="353"/>
      <c r="CE332" s="354"/>
      <c r="CF332" s="350"/>
      <c r="CG332" s="355" t="n">
        <f aca="false">'2 Pondération'!CX332</f>
        <v>0</v>
      </c>
      <c r="CH332" s="256" t="n">
        <v>0</v>
      </c>
      <c r="CI332" s="346" t="n">
        <f aca="false">'2 Pondération'!DH332</f>
        <v>0</v>
      </c>
      <c r="CJ332" s="347" t="n">
        <f aca="false">'2 Pondération'!DI332</f>
        <v>0</v>
      </c>
      <c r="CK332" s="348" t="n">
        <f aca="false">'2 Pondération'!DJ332</f>
        <v>0</v>
      </c>
      <c r="CL332" s="349"/>
      <c r="CM332" s="349"/>
      <c r="CN332" s="350"/>
      <c r="CO332" s="351"/>
      <c r="CP332" s="352"/>
      <c r="CQ332" s="353"/>
      <c r="CR332" s="354"/>
      <c r="CS332" s="350"/>
      <c r="CT332" s="355" t="n">
        <f aca="false">'2 Pondération'!DK332</f>
        <v>0</v>
      </c>
      <c r="CU332" s="256" t="n">
        <v>0</v>
      </c>
      <c r="CV332" s="346" t="n">
        <f aca="false">'2 Pondération'!DU332</f>
        <v>0</v>
      </c>
      <c r="CW332" s="347" t="n">
        <f aca="false">'2 Pondération'!DV332</f>
        <v>0</v>
      </c>
      <c r="CX332" s="348" t="n">
        <f aca="false">'2 Pondération'!DW332</f>
        <v>0</v>
      </c>
      <c r="CY332" s="349"/>
      <c r="CZ332" s="349"/>
      <c r="DA332" s="350"/>
      <c r="DB332" s="351"/>
      <c r="DC332" s="352"/>
      <c r="DD332" s="353"/>
      <c r="DE332" s="358"/>
      <c r="DF332" s="350"/>
      <c r="DG332" s="355" t="n">
        <f aca="false">'2 Pondération'!DX332</f>
        <v>0</v>
      </c>
      <c r="DH332" s="256" t="n">
        <v>0</v>
      </c>
      <c r="DI332" s="346" t="n">
        <f aca="false">'2 Pondération'!EH332</f>
        <v>0</v>
      </c>
      <c r="DJ332" s="347" t="n">
        <f aca="false">'2 Pondération'!EI332</f>
        <v>0</v>
      </c>
      <c r="DK332" s="348" t="n">
        <f aca="false">'2 Pondération'!EJ332</f>
        <v>0</v>
      </c>
      <c r="DL332" s="349"/>
      <c r="DM332" s="349"/>
      <c r="DN332" s="350"/>
      <c r="DO332" s="351"/>
      <c r="DP332" s="352"/>
      <c r="DQ332" s="353"/>
      <c r="DR332" s="358"/>
      <c r="DS332" s="350"/>
      <c r="DT332" s="355" t="n">
        <f aca="false">'2 Pondération'!EK332</f>
        <v>0</v>
      </c>
      <c r="DU332" s="256" t="n">
        <v>0</v>
      </c>
      <c r="DV332" s="346" t="n">
        <f aca="false">'2 Pondération'!EU332</f>
        <v>0</v>
      </c>
      <c r="DW332" s="347" t="n">
        <f aca="false">'2 Pondération'!EV332</f>
        <v>0</v>
      </c>
      <c r="DX332" s="348" t="n">
        <f aca="false">'2 Pondération'!EW332</f>
        <v>0</v>
      </c>
      <c r="DY332" s="349"/>
      <c r="DZ332" s="349"/>
      <c r="EA332" s="350"/>
      <c r="EB332" s="351"/>
      <c r="EC332" s="352"/>
      <c r="ED332" s="353"/>
      <c r="EE332" s="358"/>
      <c r="EF332" s="350"/>
      <c r="EG332" s="355" t="n">
        <f aca="false">'2 Pondération'!EX332</f>
        <v>0</v>
      </c>
      <c r="EH332" s="256" t="n">
        <v>0</v>
      </c>
      <c r="EI332" s="346" t="n">
        <f aca="false">'2 Pondération'!FH332</f>
        <v>0</v>
      </c>
      <c r="EJ332" s="347" t="n">
        <f aca="false">'2 Pondération'!FI332</f>
        <v>0</v>
      </c>
      <c r="EK332" s="348" t="n">
        <f aca="false">'2 Pondération'!FJ332</f>
        <v>0</v>
      </c>
      <c r="EL332" s="349"/>
      <c r="EM332" s="349"/>
      <c r="EN332" s="350"/>
      <c r="EO332" s="351"/>
      <c r="EP332" s="352"/>
      <c r="EQ332" s="353"/>
      <c r="ER332" s="358"/>
      <c r="ES332" s="350"/>
      <c r="ET332" s="355" t="n">
        <f aca="false">'2 Pondération'!FK332</f>
        <v>0</v>
      </c>
      <c r="EU332" s="256" t="n">
        <v>0</v>
      </c>
      <c r="EV332" s="346" t="n">
        <f aca="false">'2 Pondération'!FU332</f>
        <v>0</v>
      </c>
      <c r="EW332" s="347" t="n">
        <f aca="false">'2 Pondération'!FV332</f>
        <v>0</v>
      </c>
      <c r="EX332" s="348" t="n">
        <f aca="false">'2 Pondération'!FW332</f>
        <v>0</v>
      </c>
      <c r="EY332" s="349"/>
      <c r="EZ332" s="349"/>
      <c r="FA332" s="350"/>
      <c r="FB332" s="351"/>
      <c r="FC332" s="352"/>
      <c r="FD332" s="353"/>
      <c r="FE332" s="358"/>
      <c r="FF332" s="350"/>
      <c r="FG332" s="355" t="n">
        <f aca="false">'2 Pondération'!FX332</f>
        <v>0</v>
      </c>
      <c r="FH332" s="256" t="n">
        <v>0</v>
      </c>
      <c r="FI332" s="346" t="n">
        <f aca="false">'2 Pondération'!GH332</f>
        <v>0</v>
      </c>
      <c r="FJ332" s="347" t="n">
        <f aca="false">'2 Pondération'!GI332</f>
        <v>0</v>
      </c>
      <c r="FK332" s="348" t="n">
        <f aca="false">'2 Pondération'!GJ332</f>
        <v>0</v>
      </c>
      <c r="FL332" s="349"/>
      <c r="FM332" s="349"/>
      <c r="FN332" s="350"/>
      <c r="FO332" s="351"/>
      <c r="FP332" s="352"/>
      <c r="FQ332" s="353"/>
      <c r="FR332" s="358"/>
      <c r="FS332" s="350"/>
      <c r="FT332" s="355" t="n">
        <f aca="false">'2 Pondération'!GK332</f>
        <v>0</v>
      </c>
      <c r="FU332" s="256" t="n">
        <v>0</v>
      </c>
      <c r="FV332" s="346" t="n">
        <f aca="false">'2 Pondération'!GU332</f>
        <v>0</v>
      </c>
      <c r="FW332" s="347" t="n">
        <f aca="false">'2 Pondération'!GV332</f>
        <v>0</v>
      </c>
      <c r="FX332" s="348" t="n">
        <f aca="false">'2 Pondération'!GW332</f>
        <v>0</v>
      </c>
      <c r="FY332" s="349"/>
      <c r="FZ332" s="349"/>
      <c r="GA332" s="350"/>
      <c r="GB332" s="351"/>
      <c r="GC332" s="352"/>
      <c r="GD332" s="353"/>
      <c r="GE332" s="354"/>
      <c r="GF332" s="350"/>
      <c r="GG332" s="355" t="n">
        <f aca="false">'2 Pondération'!GX332</f>
        <v>0</v>
      </c>
      <c r="GH332" s="256" t="n">
        <v>0</v>
      </c>
      <c r="GI332" s="346" t="n">
        <f aca="false">'2 Pondération'!HH332</f>
        <v>0</v>
      </c>
      <c r="GJ332" s="347" t="n">
        <f aca="false">'2 Pondération'!HI332</f>
        <v>0</v>
      </c>
      <c r="GK332" s="348" t="n">
        <f aca="false">'2 Pondération'!HJ332</f>
        <v>0</v>
      </c>
      <c r="GL332" s="349"/>
      <c r="GM332" s="349"/>
      <c r="GN332" s="350"/>
      <c r="GO332" s="351"/>
      <c r="GP332" s="352"/>
      <c r="GQ332" s="353"/>
      <c r="GR332" s="358"/>
      <c r="GS332" s="350"/>
      <c r="GT332" s="355" t="n">
        <f aca="false">'2 Pondération'!HK332</f>
        <v>0</v>
      </c>
      <c r="GU332" s="256" t="n">
        <v>0</v>
      </c>
      <c r="GV332" s="237" t="n">
        <v>0</v>
      </c>
    </row>
    <row r="333" s="281" customFormat="true" ht="50.1" hidden="false" customHeight="true" outlineLevel="0" collapsed="false">
      <c r="A333" s="359" t="n">
        <f aca="false">ROW()</f>
        <v>333</v>
      </c>
      <c r="B333" s="360" t="n">
        <f aca="false">A333-A$13</f>
        <v>320</v>
      </c>
      <c r="C333" s="361" t="n">
        <f aca="false">IF(ISTEXT(E333),B333,0)</f>
        <v>0</v>
      </c>
      <c r="D333" s="342"/>
      <c r="E333" s="366"/>
      <c r="F333" s="367"/>
      <c r="G333" s="368"/>
      <c r="H333" s="239" t="n">
        <v>0</v>
      </c>
      <c r="I333" s="346" t="n">
        <f aca="false">'2 Pondération'!AH333</f>
        <v>0</v>
      </c>
      <c r="J333" s="347" t="n">
        <f aca="false">'2 Pondération'!AI333</f>
        <v>0</v>
      </c>
      <c r="K333" s="348" t="n">
        <f aca="false">'2 Pondération'!AJ333</f>
        <v>0</v>
      </c>
      <c r="L333" s="349"/>
      <c r="M333" s="349"/>
      <c r="N333" s="350"/>
      <c r="O333" s="351"/>
      <c r="P333" s="352"/>
      <c r="Q333" s="353"/>
      <c r="R333" s="354" t="n">
        <v>0</v>
      </c>
      <c r="S333" s="350" t="n">
        <v>0</v>
      </c>
      <c r="T333" s="355" t="n">
        <f aca="false">'2 Pondération'!AK333</f>
        <v>0</v>
      </c>
      <c r="U333" s="267" t="n">
        <v>0</v>
      </c>
      <c r="V333" s="346" t="n">
        <f aca="false">'2 Pondération'!AU333</f>
        <v>0</v>
      </c>
      <c r="W333" s="347" t="n">
        <f aca="false">'2 Pondération'!AV333</f>
        <v>0</v>
      </c>
      <c r="X333" s="348" t="n">
        <f aca="false">'2 Pondération'!AW333</f>
        <v>0</v>
      </c>
      <c r="Y333" s="349"/>
      <c r="Z333" s="349"/>
      <c r="AA333" s="350"/>
      <c r="AB333" s="351"/>
      <c r="AC333" s="352"/>
      <c r="AD333" s="353"/>
      <c r="AE333" s="354"/>
      <c r="AF333" s="350"/>
      <c r="AG333" s="355" t="n">
        <f aca="false">'2 Pondération'!AX333</f>
        <v>0</v>
      </c>
      <c r="AH333" s="256" t="n">
        <v>0</v>
      </c>
      <c r="AI333" s="346" t="n">
        <f aca="false">'2 Pondération'!BH333</f>
        <v>0</v>
      </c>
      <c r="AJ333" s="347" t="n">
        <f aca="false">'2 Pondération'!BI333</f>
        <v>0</v>
      </c>
      <c r="AK333" s="348" t="n">
        <f aca="false">'2 Pondération'!BJ333</f>
        <v>0</v>
      </c>
      <c r="AL333" s="349"/>
      <c r="AM333" s="349"/>
      <c r="AN333" s="350"/>
      <c r="AO333" s="351"/>
      <c r="AP333" s="352"/>
      <c r="AQ333" s="353"/>
      <c r="AR333" s="356" t="n">
        <v>0</v>
      </c>
      <c r="AS333" s="357" t="n">
        <v>0</v>
      </c>
      <c r="AT333" s="355" t="n">
        <f aca="false">'2 Pondération'!BK333</f>
        <v>0</v>
      </c>
      <c r="AU333" s="256" t="n">
        <v>0</v>
      </c>
      <c r="AV333" s="346" t="n">
        <f aca="false">'2 Pondération'!BU333</f>
        <v>0</v>
      </c>
      <c r="AW333" s="347" t="n">
        <f aca="false">'2 Pondération'!BV333</f>
        <v>0</v>
      </c>
      <c r="AX333" s="348" t="n">
        <f aca="false">'2 Pondération'!BW333</f>
        <v>0</v>
      </c>
      <c r="AY333" s="349"/>
      <c r="AZ333" s="349"/>
      <c r="BA333" s="350"/>
      <c r="BB333" s="351"/>
      <c r="BC333" s="352"/>
      <c r="BD333" s="353"/>
      <c r="BE333" s="354"/>
      <c r="BF333" s="350"/>
      <c r="BG333" s="355" t="n">
        <f aca="false">'2 Pondération'!BX333</f>
        <v>0</v>
      </c>
      <c r="BH333" s="256" t="n">
        <v>0</v>
      </c>
      <c r="BI333" s="346" t="n">
        <f aca="false">'2 Pondération'!CH333</f>
        <v>0</v>
      </c>
      <c r="BJ333" s="347" t="n">
        <f aca="false">'2 Pondération'!CI333</f>
        <v>0</v>
      </c>
      <c r="BK333" s="348" t="n">
        <f aca="false">'2 Pondération'!CJ333</f>
        <v>0</v>
      </c>
      <c r="BL333" s="349"/>
      <c r="BM333" s="349"/>
      <c r="BN333" s="350"/>
      <c r="BO333" s="351"/>
      <c r="BP333" s="352"/>
      <c r="BQ333" s="353"/>
      <c r="BR333" s="354"/>
      <c r="BS333" s="350"/>
      <c r="BT333" s="355" t="n">
        <f aca="false">'2 Pondération'!CK333</f>
        <v>0</v>
      </c>
      <c r="BU333" s="256" t="n">
        <v>0</v>
      </c>
      <c r="BV333" s="346" t="n">
        <f aca="false">'2 Pondération'!CU333</f>
        <v>0</v>
      </c>
      <c r="BW333" s="347" t="n">
        <f aca="false">'2 Pondération'!CV333</f>
        <v>0</v>
      </c>
      <c r="BX333" s="348" t="n">
        <f aca="false">'2 Pondération'!CW333</f>
        <v>0</v>
      </c>
      <c r="BY333" s="349"/>
      <c r="BZ333" s="349"/>
      <c r="CA333" s="350"/>
      <c r="CB333" s="351"/>
      <c r="CC333" s="352"/>
      <c r="CD333" s="353"/>
      <c r="CE333" s="354"/>
      <c r="CF333" s="350"/>
      <c r="CG333" s="355" t="n">
        <f aca="false">'2 Pondération'!CX333</f>
        <v>0</v>
      </c>
      <c r="CH333" s="256" t="n">
        <v>0</v>
      </c>
      <c r="CI333" s="346" t="n">
        <f aca="false">'2 Pondération'!DH333</f>
        <v>0</v>
      </c>
      <c r="CJ333" s="347" t="n">
        <f aca="false">'2 Pondération'!DI333</f>
        <v>0</v>
      </c>
      <c r="CK333" s="348" t="n">
        <f aca="false">'2 Pondération'!DJ333</f>
        <v>0</v>
      </c>
      <c r="CL333" s="349"/>
      <c r="CM333" s="349"/>
      <c r="CN333" s="350"/>
      <c r="CO333" s="351"/>
      <c r="CP333" s="352"/>
      <c r="CQ333" s="353"/>
      <c r="CR333" s="354"/>
      <c r="CS333" s="350"/>
      <c r="CT333" s="355" t="n">
        <f aca="false">'2 Pondération'!DK333</f>
        <v>0</v>
      </c>
      <c r="CU333" s="256" t="n">
        <v>0</v>
      </c>
      <c r="CV333" s="346" t="n">
        <f aca="false">'2 Pondération'!DU333</f>
        <v>0</v>
      </c>
      <c r="CW333" s="347" t="n">
        <f aca="false">'2 Pondération'!DV333</f>
        <v>0</v>
      </c>
      <c r="CX333" s="348" t="n">
        <f aca="false">'2 Pondération'!DW333</f>
        <v>0</v>
      </c>
      <c r="CY333" s="349"/>
      <c r="CZ333" s="349"/>
      <c r="DA333" s="350"/>
      <c r="DB333" s="351"/>
      <c r="DC333" s="352"/>
      <c r="DD333" s="353"/>
      <c r="DE333" s="358"/>
      <c r="DF333" s="350"/>
      <c r="DG333" s="355" t="n">
        <f aca="false">'2 Pondération'!DX333</f>
        <v>0</v>
      </c>
      <c r="DH333" s="256" t="n">
        <v>0</v>
      </c>
      <c r="DI333" s="346" t="n">
        <f aca="false">'2 Pondération'!EH333</f>
        <v>0</v>
      </c>
      <c r="DJ333" s="347" t="n">
        <f aca="false">'2 Pondération'!EI333</f>
        <v>0</v>
      </c>
      <c r="DK333" s="348" t="n">
        <f aca="false">'2 Pondération'!EJ333</f>
        <v>0</v>
      </c>
      <c r="DL333" s="349"/>
      <c r="DM333" s="349"/>
      <c r="DN333" s="350"/>
      <c r="DO333" s="351"/>
      <c r="DP333" s="352"/>
      <c r="DQ333" s="353"/>
      <c r="DR333" s="358"/>
      <c r="DS333" s="350"/>
      <c r="DT333" s="355" t="n">
        <f aca="false">'2 Pondération'!EK333</f>
        <v>0</v>
      </c>
      <c r="DU333" s="256" t="n">
        <v>0</v>
      </c>
      <c r="DV333" s="346" t="n">
        <f aca="false">'2 Pondération'!EU333</f>
        <v>0</v>
      </c>
      <c r="DW333" s="347" t="n">
        <f aca="false">'2 Pondération'!EV333</f>
        <v>0</v>
      </c>
      <c r="DX333" s="348" t="n">
        <f aca="false">'2 Pondération'!EW333</f>
        <v>0</v>
      </c>
      <c r="DY333" s="349"/>
      <c r="DZ333" s="349"/>
      <c r="EA333" s="350"/>
      <c r="EB333" s="351"/>
      <c r="EC333" s="352"/>
      <c r="ED333" s="353"/>
      <c r="EE333" s="358"/>
      <c r="EF333" s="350"/>
      <c r="EG333" s="355" t="n">
        <f aca="false">'2 Pondération'!EX333</f>
        <v>0</v>
      </c>
      <c r="EH333" s="256" t="n">
        <v>0</v>
      </c>
      <c r="EI333" s="346" t="n">
        <f aca="false">'2 Pondération'!FH333</f>
        <v>0</v>
      </c>
      <c r="EJ333" s="347" t="n">
        <f aca="false">'2 Pondération'!FI333</f>
        <v>0</v>
      </c>
      <c r="EK333" s="348" t="n">
        <f aca="false">'2 Pondération'!FJ333</f>
        <v>0</v>
      </c>
      <c r="EL333" s="349"/>
      <c r="EM333" s="349"/>
      <c r="EN333" s="350"/>
      <c r="EO333" s="351"/>
      <c r="EP333" s="352"/>
      <c r="EQ333" s="353"/>
      <c r="ER333" s="358"/>
      <c r="ES333" s="350"/>
      <c r="ET333" s="355" t="n">
        <f aca="false">'2 Pondération'!FK333</f>
        <v>0</v>
      </c>
      <c r="EU333" s="256" t="n">
        <v>0</v>
      </c>
      <c r="EV333" s="346" t="n">
        <f aca="false">'2 Pondération'!FU333</f>
        <v>0</v>
      </c>
      <c r="EW333" s="347" t="n">
        <f aca="false">'2 Pondération'!FV333</f>
        <v>0</v>
      </c>
      <c r="EX333" s="348" t="n">
        <f aca="false">'2 Pondération'!FW333</f>
        <v>0</v>
      </c>
      <c r="EY333" s="349"/>
      <c r="EZ333" s="349"/>
      <c r="FA333" s="350"/>
      <c r="FB333" s="351"/>
      <c r="FC333" s="352"/>
      <c r="FD333" s="353"/>
      <c r="FE333" s="358"/>
      <c r="FF333" s="350"/>
      <c r="FG333" s="355" t="n">
        <f aca="false">'2 Pondération'!FX333</f>
        <v>0</v>
      </c>
      <c r="FH333" s="256" t="n">
        <v>0</v>
      </c>
      <c r="FI333" s="346" t="n">
        <f aca="false">'2 Pondération'!GH333</f>
        <v>0</v>
      </c>
      <c r="FJ333" s="347" t="n">
        <f aca="false">'2 Pondération'!GI333</f>
        <v>0</v>
      </c>
      <c r="FK333" s="348" t="n">
        <f aca="false">'2 Pondération'!GJ333</f>
        <v>0</v>
      </c>
      <c r="FL333" s="349"/>
      <c r="FM333" s="349"/>
      <c r="FN333" s="350"/>
      <c r="FO333" s="351"/>
      <c r="FP333" s="352"/>
      <c r="FQ333" s="353"/>
      <c r="FR333" s="358"/>
      <c r="FS333" s="350"/>
      <c r="FT333" s="355" t="n">
        <f aca="false">'2 Pondération'!GK333</f>
        <v>0</v>
      </c>
      <c r="FU333" s="256" t="n">
        <v>0</v>
      </c>
      <c r="FV333" s="346" t="n">
        <f aca="false">'2 Pondération'!GU333</f>
        <v>0</v>
      </c>
      <c r="FW333" s="347" t="n">
        <f aca="false">'2 Pondération'!GV333</f>
        <v>0</v>
      </c>
      <c r="FX333" s="348" t="n">
        <f aca="false">'2 Pondération'!GW333</f>
        <v>0</v>
      </c>
      <c r="FY333" s="349"/>
      <c r="FZ333" s="349"/>
      <c r="GA333" s="350"/>
      <c r="GB333" s="351"/>
      <c r="GC333" s="352"/>
      <c r="GD333" s="353"/>
      <c r="GE333" s="354"/>
      <c r="GF333" s="350"/>
      <c r="GG333" s="355" t="n">
        <f aca="false">'2 Pondération'!GX333</f>
        <v>0</v>
      </c>
      <c r="GH333" s="256" t="n">
        <v>0</v>
      </c>
      <c r="GI333" s="346" t="n">
        <f aca="false">'2 Pondération'!HH333</f>
        <v>0</v>
      </c>
      <c r="GJ333" s="347" t="n">
        <f aca="false">'2 Pondération'!HI333</f>
        <v>0</v>
      </c>
      <c r="GK333" s="348" t="n">
        <f aca="false">'2 Pondération'!HJ333</f>
        <v>0</v>
      </c>
      <c r="GL333" s="349"/>
      <c r="GM333" s="349"/>
      <c r="GN333" s="350"/>
      <c r="GO333" s="351"/>
      <c r="GP333" s="352"/>
      <c r="GQ333" s="353"/>
      <c r="GR333" s="358"/>
      <c r="GS333" s="350"/>
      <c r="GT333" s="355" t="n">
        <f aca="false">'2 Pondération'!HK333</f>
        <v>0</v>
      </c>
      <c r="GU333" s="256" t="n">
        <v>0</v>
      </c>
      <c r="GV333" s="237" t="n">
        <v>0</v>
      </c>
    </row>
    <row r="334" s="281" customFormat="true" ht="50.1" hidden="false" customHeight="true" outlineLevel="0" collapsed="false">
      <c r="A334" s="359" t="n">
        <f aca="false">ROW()</f>
        <v>334</v>
      </c>
      <c r="B334" s="360" t="n">
        <f aca="false">A334-A$13</f>
        <v>321</v>
      </c>
      <c r="C334" s="361" t="n">
        <f aca="false">IF(ISTEXT(E334),B334,0)</f>
        <v>0</v>
      </c>
      <c r="D334" s="342"/>
      <c r="E334" s="366"/>
      <c r="F334" s="367"/>
      <c r="G334" s="368"/>
      <c r="H334" s="239" t="n">
        <v>0</v>
      </c>
      <c r="I334" s="346" t="n">
        <f aca="false">'2 Pondération'!AH334</f>
        <v>0</v>
      </c>
      <c r="J334" s="347" t="n">
        <f aca="false">'2 Pondération'!AI334</f>
        <v>0</v>
      </c>
      <c r="K334" s="348" t="n">
        <f aca="false">'2 Pondération'!AJ334</f>
        <v>0</v>
      </c>
      <c r="L334" s="349"/>
      <c r="M334" s="349"/>
      <c r="N334" s="350"/>
      <c r="O334" s="351"/>
      <c r="P334" s="352"/>
      <c r="Q334" s="353"/>
      <c r="R334" s="354" t="n">
        <v>0</v>
      </c>
      <c r="S334" s="350" t="n">
        <v>0</v>
      </c>
      <c r="T334" s="355" t="n">
        <f aca="false">'2 Pondération'!AK334</f>
        <v>0</v>
      </c>
      <c r="U334" s="267" t="n">
        <v>0</v>
      </c>
      <c r="V334" s="346" t="n">
        <f aca="false">'2 Pondération'!AU334</f>
        <v>0</v>
      </c>
      <c r="W334" s="347" t="n">
        <f aca="false">'2 Pondération'!AV334</f>
        <v>0</v>
      </c>
      <c r="X334" s="348" t="n">
        <f aca="false">'2 Pondération'!AW334</f>
        <v>0</v>
      </c>
      <c r="Y334" s="349"/>
      <c r="Z334" s="349"/>
      <c r="AA334" s="350"/>
      <c r="AB334" s="351"/>
      <c r="AC334" s="352"/>
      <c r="AD334" s="353"/>
      <c r="AE334" s="354"/>
      <c r="AF334" s="350"/>
      <c r="AG334" s="355" t="n">
        <f aca="false">'2 Pondération'!AX334</f>
        <v>0</v>
      </c>
      <c r="AH334" s="256" t="n">
        <v>0</v>
      </c>
      <c r="AI334" s="346" t="n">
        <f aca="false">'2 Pondération'!BH334</f>
        <v>0</v>
      </c>
      <c r="AJ334" s="347" t="n">
        <f aca="false">'2 Pondération'!BI334</f>
        <v>0</v>
      </c>
      <c r="AK334" s="348" t="n">
        <f aca="false">'2 Pondération'!BJ334</f>
        <v>0</v>
      </c>
      <c r="AL334" s="349"/>
      <c r="AM334" s="349"/>
      <c r="AN334" s="350"/>
      <c r="AO334" s="351"/>
      <c r="AP334" s="352"/>
      <c r="AQ334" s="353"/>
      <c r="AR334" s="356" t="n">
        <v>0</v>
      </c>
      <c r="AS334" s="357" t="n">
        <v>0</v>
      </c>
      <c r="AT334" s="355" t="n">
        <f aca="false">'2 Pondération'!BK334</f>
        <v>0</v>
      </c>
      <c r="AU334" s="256" t="n">
        <v>0</v>
      </c>
      <c r="AV334" s="346" t="n">
        <f aca="false">'2 Pondération'!BU334</f>
        <v>0</v>
      </c>
      <c r="AW334" s="347" t="n">
        <f aca="false">'2 Pondération'!BV334</f>
        <v>0</v>
      </c>
      <c r="AX334" s="348" t="n">
        <f aca="false">'2 Pondération'!BW334</f>
        <v>0</v>
      </c>
      <c r="AY334" s="349"/>
      <c r="AZ334" s="349"/>
      <c r="BA334" s="350"/>
      <c r="BB334" s="351"/>
      <c r="BC334" s="352"/>
      <c r="BD334" s="353"/>
      <c r="BE334" s="354"/>
      <c r="BF334" s="350"/>
      <c r="BG334" s="355" t="n">
        <f aca="false">'2 Pondération'!BX334</f>
        <v>0</v>
      </c>
      <c r="BH334" s="256" t="n">
        <v>0</v>
      </c>
      <c r="BI334" s="346" t="n">
        <f aca="false">'2 Pondération'!CH334</f>
        <v>0</v>
      </c>
      <c r="BJ334" s="347" t="n">
        <f aca="false">'2 Pondération'!CI334</f>
        <v>0</v>
      </c>
      <c r="BK334" s="348" t="n">
        <f aca="false">'2 Pondération'!CJ334</f>
        <v>0</v>
      </c>
      <c r="BL334" s="349"/>
      <c r="BM334" s="349"/>
      <c r="BN334" s="350"/>
      <c r="BO334" s="351"/>
      <c r="BP334" s="352"/>
      <c r="BQ334" s="353"/>
      <c r="BR334" s="354"/>
      <c r="BS334" s="350"/>
      <c r="BT334" s="355" t="n">
        <f aca="false">'2 Pondération'!CK334</f>
        <v>0</v>
      </c>
      <c r="BU334" s="256" t="n">
        <v>0</v>
      </c>
      <c r="BV334" s="346" t="n">
        <f aca="false">'2 Pondération'!CU334</f>
        <v>0</v>
      </c>
      <c r="BW334" s="347" t="n">
        <f aca="false">'2 Pondération'!CV334</f>
        <v>0</v>
      </c>
      <c r="BX334" s="348" t="n">
        <f aca="false">'2 Pondération'!CW334</f>
        <v>0</v>
      </c>
      <c r="BY334" s="349"/>
      <c r="BZ334" s="349"/>
      <c r="CA334" s="350"/>
      <c r="CB334" s="351"/>
      <c r="CC334" s="352"/>
      <c r="CD334" s="353"/>
      <c r="CE334" s="354"/>
      <c r="CF334" s="350"/>
      <c r="CG334" s="355" t="n">
        <f aca="false">'2 Pondération'!CX334</f>
        <v>0</v>
      </c>
      <c r="CH334" s="256" t="n">
        <v>0</v>
      </c>
      <c r="CI334" s="346" t="n">
        <f aca="false">'2 Pondération'!DH334</f>
        <v>0</v>
      </c>
      <c r="CJ334" s="347" t="n">
        <f aca="false">'2 Pondération'!DI334</f>
        <v>0</v>
      </c>
      <c r="CK334" s="348" t="n">
        <f aca="false">'2 Pondération'!DJ334</f>
        <v>0</v>
      </c>
      <c r="CL334" s="349"/>
      <c r="CM334" s="349"/>
      <c r="CN334" s="350"/>
      <c r="CO334" s="351"/>
      <c r="CP334" s="352"/>
      <c r="CQ334" s="353"/>
      <c r="CR334" s="354"/>
      <c r="CS334" s="350"/>
      <c r="CT334" s="355" t="n">
        <f aca="false">'2 Pondération'!DK334</f>
        <v>0</v>
      </c>
      <c r="CU334" s="256" t="n">
        <v>0</v>
      </c>
      <c r="CV334" s="346" t="n">
        <f aca="false">'2 Pondération'!DU334</f>
        <v>0</v>
      </c>
      <c r="CW334" s="347" t="n">
        <f aca="false">'2 Pondération'!DV334</f>
        <v>0</v>
      </c>
      <c r="CX334" s="348" t="n">
        <f aca="false">'2 Pondération'!DW334</f>
        <v>0</v>
      </c>
      <c r="CY334" s="349"/>
      <c r="CZ334" s="349"/>
      <c r="DA334" s="350"/>
      <c r="DB334" s="351"/>
      <c r="DC334" s="352"/>
      <c r="DD334" s="353"/>
      <c r="DE334" s="358"/>
      <c r="DF334" s="350"/>
      <c r="DG334" s="355" t="n">
        <f aca="false">'2 Pondération'!DX334</f>
        <v>0</v>
      </c>
      <c r="DH334" s="256" t="n">
        <v>0</v>
      </c>
      <c r="DI334" s="346" t="n">
        <f aca="false">'2 Pondération'!EH334</f>
        <v>0</v>
      </c>
      <c r="DJ334" s="347" t="n">
        <f aca="false">'2 Pondération'!EI334</f>
        <v>0</v>
      </c>
      <c r="DK334" s="348" t="n">
        <f aca="false">'2 Pondération'!EJ334</f>
        <v>0</v>
      </c>
      <c r="DL334" s="349"/>
      <c r="DM334" s="349"/>
      <c r="DN334" s="350"/>
      <c r="DO334" s="351"/>
      <c r="DP334" s="352"/>
      <c r="DQ334" s="353"/>
      <c r="DR334" s="358"/>
      <c r="DS334" s="350"/>
      <c r="DT334" s="355" t="n">
        <f aca="false">'2 Pondération'!EK334</f>
        <v>0</v>
      </c>
      <c r="DU334" s="256" t="n">
        <v>0</v>
      </c>
      <c r="DV334" s="346" t="n">
        <f aca="false">'2 Pondération'!EU334</f>
        <v>0</v>
      </c>
      <c r="DW334" s="347" t="n">
        <f aca="false">'2 Pondération'!EV334</f>
        <v>0</v>
      </c>
      <c r="DX334" s="348" t="n">
        <f aca="false">'2 Pondération'!EW334</f>
        <v>0</v>
      </c>
      <c r="DY334" s="349"/>
      <c r="DZ334" s="349"/>
      <c r="EA334" s="350"/>
      <c r="EB334" s="351"/>
      <c r="EC334" s="352"/>
      <c r="ED334" s="353"/>
      <c r="EE334" s="358"/>
      <c r="EF334" s="350"/>
      <c r="EG334" s="355" t="n">
        <f aca="false">'2 Pondération'!EX334</f>
        <v>0</v>
      </c>
      <c r="EH334" s="256" t="n">
        <v>0</v>
      </c>
      <c r="EI334" s="346" t="n">
        <f aca="false">'2 Pondération'!FH334</f>
        <v>0</v>
      </c>
      <c r="EJ334" s="347" t="n">
        <f aca="false">'2 Pondération'!FI334</f>
        <v>0</v>
      </c>
      <c r="EK334" s="348" t="n">
        <f aca="false">'2 Pondération'!FJ334</f>
        <v>0</v>
      </c>
      <c r="EL334" s="349"/>
      <c r="EM334" s="349"/>
      <c r="EN334" s="350"/>
      <c r="EO334" s="351"/>
      <c r="EP334" s="352"/>
      <c r="EQ334" s="353"/>
      <c r="ER334" s="358"/>
      <c r="ES334" s="350"/>
      <c r="ET334" s="355" t="n">
        <f aca="false">'2 Pondération'!FK334</f>
        <v>0</v>
      </c>
      <c r="EU334" s="256" t="n">
        <v>0</v>
      </c>
      <c r="EV334" s="346" t="n">
        <f aca="false">'2 Pondération'!FU334</f>
        <v>0</v>
      </c>
      <c r="EW334" s="347" t="n">
        <f aca="false">'2 Pondération'!FV334</f>
        <v>0</v>
      </c>
      <c r="EX334" s="348" t="n">
        <f aca="false">'2 Pondération'!FW334</f>
        <v>0</v>
      </c>
      <c r="EY334" s="349"/>
      <c r="EZ334" s="349"/>
      <c r="FA334" s="350"/>
      <c r="FB334" s="351"/>
      <c r="FC334" s="352"/>
      <c r="FD334" s="353"/>
      <c r="FE334" s="358"/>
      <c r="FF334" s="350"/>
      <c r="FG334" s="355" t="n">
        <f aca="false">'2 Pondération'!FX334</f>
        <v>0</v>
      </c>
      <c r="FH334" s="256" t="n">
        <v>0</v>
      </c>
      <c r="FI334" s="346" t="n">
        <f aca="false">'2 Pondération'!GH334</f>
        <v>0</v>
      </c>
      <c r="FJ334" s="347" t="n">
        <f aca="false">'2 Pondération'!GI334</f>
        <v>0</v>
      </c>
      <c r="FK334" s="348" t="n">
        <f aca="false">'2 Pondération'!GJ334</f>
        <v>0</v>
      </c>
      <c r="FL334" s="349"/>
      <c r="FM334" s="349"/>
      <c r="FN334" s="350"/>
      <c r="FO334" s="351"/>
      <c r="FP334" s="352"/>
      <c r="FQ334" s="353"/>
      <c r="FR334" s="358"/>
      <c r="FS334" s="350"/>
      <c r="FT334" s="355" t="n">
        <f aca="false">'2 Pondération'!GK334</f>
        <v>0</v>
      </c>
      <c r="FU334" s="256" t="n">
        <v>0</v>
      </c>
      <c r="FV334" s="346" t="n">
        <f aca="false">'2 Pondération'!GU334</f>
        <v>0</v>
      </c>
      <c r="FW334" s="347" t="n">
        <f aca="false">'2 Pondération'!GV334</f>
        <v>0</v>
      </c>
      <c r="FX334" s="348" t="n">
        <f aca="false">'2 Pondération'!GW334</f>
        <v>0</v>
      </c>
      <c r="FY334" s="349"/>
      <c r="FZ334" s="349"/>
      <c r="GA334" s="350"/>
      <c r="GB334" s="351"/>
      <c r="GC334" s="352"/>
      <c r="GD334" s="353"/>
      <c r="GE334" s="354"/>
      <c r="GF334" s="350"/>
      <c r="GG334" s="355" t="n">
        <f aca="false">'2 Pondération'!GX334</f>
        <v>0</v>
      </c>
      <c r="GH334" s="256" t="n">
        <v>0</v>
      </c>
      <c r="GI334" s="346" t="n">
        <f aca="false">'2 Pondération'!HH334</f>
        <v>0</v>
      </c>
      <c r="GJ334" s="347" t="n">
        <f aca="false">'2 Pondération'!HI334</f>
        <v>0</v>
      </c>
      <c r="GK334" s="348" t="n">
        <f aca="false">'2 Pondération'!HJ334</f>
        <v>0</v>
      </c>
      <c r="GL334" s="349"/>
      <c r="GM334" s="349"/>
      <c r="GN334" s="350"/>
      <c r="GO334" s="351"/>
      <c r="GP334" s="352"/>
      <c r="GQ334" s="353"/>
      <c r="GR334" s="358"/>
      <c r="GS334" s="350"/>
      <c r="GT334" s="355" t="n">
        <f aca="false">'2 Pondération'!HK334</f>
        <v>0</v>
      </c>
      <c r="GU334" s="256" t="n">
        <v>0</v>
      </c>
      <c r="GV334" s="237" t="n">
        <v>0</v>
      </c>
    </row>
    <row r="335" s="281" customFormat="true" ht="50.1" hidden="false" customHeight="true" outlineLevel="0" collapsed="false">
      <c r="A335" s="359" t="n">
        <f aca="false">ROW()</f>
        <v>335</v>
      </c>
      <c r="B335" s="360" t="n">
        <f aca="false">A335-A$13</f>
        <v>322</v>
      </c>
      <c r="C335" s="361" t="n">
        <f aca="false">IF(ISTEXT(E335),B335,0)</f>
        <v>0</v>
      </c>
      <c r="D335" s="342"/>
      <c r="E335" s="366"/>
      <c r="F335" s="367"/>
      <c r="G335" s="368"/>
      <c r="H335" s="239" t="n">
        <v>0</v>
      </c>
      <c r="I335" s="346" t="n">
        <f aca="false">'2 Pondération'!AH335</f>
        <v>0</v>
      </c>
      <c r="J335" s="347" t="n">
        <f aca="false">'2 Pondération'!AI335</f>
        <v>0</v>
      </c>
      <c r="K335" s="348" t="n">
        <f aca="false">'2 Pondération'!AJ335</f>
        <v>0</v>
      </c>
      <c r="L335" s="349"/>
      <c r="M335" s="349"/>
      <c r="N335" s="350"/>
      <c r="O335" s="351"/>
      <c r="P335" s="352"/>
      <c r="Q335" s="353"/>
      <c r="R335" s="354" t="n">
        <v>0</v>
      </c>
      <c r="S335" s="350" t="n">
        <v>0</v>
      </c>
      <c r="T335" s="355" t="n">
        <f aca="false">'2 Pondération'!AK335</f>
        <v>0</v>
      </c>
      <c r="U335" s="267" t="n">
        <v>0</v>
      </c>
      <c r="V335" s="346" t="n">
        <f aca="false">'2 Pondération'!AU335</f>
        <v>0</v>
      </c>
      <c r="W335" s="347" t="n">
        <f aca="false">'2 Pondération'!AV335</f>
        <v>0</v>
      </c>
      <c r="X335" s="348" t="n">
        <f aca="false">'2 Pondération'!AW335</f>
        <v>0</v>
      </c>
      <c r="Y335" s="349"/>
      <c r="Z335" s="349"/>
      <c r="AA335" s="350"/>
      <c r="AB335" s="351"/>
      <c r="AC335" s="352"/>
      <c r="AD335" s="353"/>
      <c r="AE335" s="354"/>
      <c r="AF335" s="350"/>
      <c r="AG335" s="355" t="n">
        <f aca="false">'2 Pondération'!AX335</f>
        <v>0</v>
      </c>
      <c r="AH335" s="256" t="n">
        <v>0</v>
      </c>
      <c r="AI335" s="346" t="n">
        <f aca="false">'2 Pondération'!BH335</f>
        <v>0</v>
      </c>
      <c r="AJ335" s="347" t="n">
        <f aca="false">'2 Pondération'!BI335</f>
        <v>0</v>
      </c>
      <c r="AK335" s="348" t="n">
        <f aca="false">'2 Pondération'!BJ335</f>
        <v>0</v>
      </c>
      <c r="AL335" s="349"/>
      <c r="AM335" s="349"/>
      <c r="AN335" s="350"/>
      <c r="AO335" s="351"/>
      <c r="AP335" s="352"/>
      <c r="AQ335" s="353"/>
      <c r="AR335" s="356" t="n">
        <v>0</v>
      </c>
      <c r="AS335" s="357" t="n">
        <v>0</v>
      </c>
      <c r="AT335" s="355" t="n">
        <f aca="false">'2 Pondération'!BK335</f>
        <v>0</v>
      </c>
      <c r="AU335" s="256" t="n">
        <v>0</v>
      </c>
      <c r="AV335" s="346" t="n">
        <f aca="false">'2 Pondération'!BU335</f>
        <v>0</v>
      </c>
      <c r="AW335" s="347" t="n">
        <f aca="false">'2 Pondération'!BV335</f>
        <v>0</v>
      </c>
      <c r="AX335" s="348" t="n">
        <f aca="false">'2 Pondération'!BW335</f>
        <v>0</v>
      </c>
      <c r="AY335" s="349"/>
      <c r="AZ335" s="349"/>
      <c r="BA335" s="350"/>
      <c r="BB335" s="351"/>
      <c r="BC335" s="352"/>
      <c r="BD335" s="353"/>
      <c r="BE335" s="354"/>
      <c r="BF335" s="350"/>
      <c r="BG335" s="355" t="n">
        <f aca="false">'2 Pondération'!BX335</f>
        <v>0</v>
      </c>
      <c r="BH335" s="256" t="n">
        <v>0</v>
      </c>
      <c r="BI335" s="346" t="n">
        <f aca="false">'2 Pondération'!CH335</f>
        <v>0</v>
      </c>
      <c r="BJ335" s="347" t="n">
        <f aca="false">'2 Pondération'!CI335</f>
        <v>0</v>
      </c>
      <c r="BK335" s="348" t="n">
        <f aca="false">'2 Pondération'!CJ335</f>
        <v>0</v>
      </c>
      <c r="BL335" s="349"/>
      <c r="BM335" s="349"/>
      <c r="BN335" s="350"/>
      <c r="BO335" s="351"/>
      <c r="BP335" s="352"/>
      <c r="BQ335" s="353"/>
      <c r="BR335" s="354"/>
      <c r="BS335" s="350"/>
      <c r="BT335" s="355" t="n">
        <f aca="false">'2 Pondération'!CK335</f>
        <v>0</v>
      </c>
      <c r="BU335" s="256" t="n">
        <v>0</v>
      </c>
      <c r="BV335" s="346" t="n">
        <f aca="false">'2 Pondération'!CU335</f>
        <v>0</v>
      </c>
      <c r="BW335" s="347" t="n">
        <f aca="false">'2 Pondération'!CV335</f>
        <v>0</v>
      </c>
      <c r="BX335" s="348" t="n">
        <f aca="false">'2 Pondération'!CW335</f>
        <v>0</v>
      </c>
      <c r="BY335" s="349"/>
      <c r="BZ335" s="349"/>
      <c r="CA335" s="350"/>
      <c r="CB335" s="351"/>
      <c r="CC335" s="352"/>
      <c r="CD335" s="353"/>
      <c r="CE335" s="354"/>
      <c r="CF335" s="350"/>
      <c r="CG335" s="355" t="n">
        <f aca="false">'2 Pondération'!CX335</f>
        <v>0</v>
      </c>
      <c r="CH335" s="256" t="n">
        <v>0</v>
      </c>
      <c r="CI335" s="346" t="n">
        <f aca="false">'2 Pondération'!DH335</f>
        <v>0</v>
      </c>
      <c r="CJ335" s="347" t="n">
        <f aca="false">'2 Pondération'!DI335</f>
        <v>0</v>
      </c>
      <c r="CK335" s="348" t="n">
        <f aca="false">'2 Pondération'!DJ335</f>
        <v>0</v>
      </c>
      <c r="CL335" s="349"/>
      <c r="CM335" s="349"/>
      <c r="CN335" s="350"/>
      <c r="CO335" s="351"/>
      <c r="CP335" s="352"/>
      <c r="CQ335" s="353"/>
      <c r="CR335" s="354"/>
      <c r="CS335" s="350"/>
      <c r="CT335" s="355" t="n">
        <f aca="false">'2 Pondération'!DK335</f>
        <v>0</v>
      </c>
      <c r="CU335" s="256" t="n">
        <v>0</v>
      </c>
      <c r="CV335" s="346" t="n">
        <f aca="false">'2 Pondération'!DU335</f>
        <v>0</v>
      </c>
      <c r="CW335" s="347" t="n">
        <f aca="false">'2 Pondération'!DV335</f>
        <v>0</v>
      </c>
      <c r="CX335" s="348" t="n">
        <f aca="false">'2 Pondération'!DW335</f>
        <v>0</v>
      </c>
      <c r="CY335" s="349"/>
      <c r="CZ335" s="349"/>
      <c r="DA335" s="350"/>
      <c r="DB335" s="351"/>
      <c r="DC335" s="352"/>
      <c r="DD335" s="353"/>
      <c r="DE335" s="358"/>
      <c r="DF335" s="350"/>
      <c r="DG335" s="355" t="n">
        <f aca="false">'2 Pondération'!DX335</f>
        <v>0</v>
      </c>
      <c r="DH335" s="256" t="n">
        <v>0</v>
      </c>
      <c r="DI335" s="346" t="n">
        <f aca="false">'2 Pondération'!EH335</f>
        <v>0</v>
      </c>
      <c r="DJ335" s="347" t="n">
        <f aca="false">'2 Pondération'!EI335</f>
        <v>0</v>
      </c>
      <c r="DK335" s="348" t="n">
        <f aca="false">'2 Pondération'!EJ335</f>
        <v>0</v>
      </c>
      <c r="DL335" s="349"/>
      <c r="DM335" s="349"/>
      <c r="DN335" s="350"/>
      <c r="DO335" s="351"/>
      <c r="DP335" s="352"/>
      <c r="DQ335" s="353"/>
      <c r="DR335" s="358"/>
      <c r="DS335" s="350"/>
      <c r="DT335" s="355" t="n">
        <f aca="false">'2 Pondération'!EK335</f>
        <v>0</v>
      </c>
      <c r="DU335" s="256" t="n">
        <v>0</v>
      </c>
      <c r="DV335" s="346" t="n">
        <f aca="false">'2 Pondération'!EU335</f>
        <v>0</v>
      </c>
      <c r="DW335" s="347" t="n">
        <f aca="false">'2 Pondération'!EV335</f>
        <v>0</v>
      </c>
      <c r="DX335" s="348" t="n">
        <f aca="false">'2 Pondération'!EW335</f>
        <v>0</v>
      </c>
      <c r="DY335" s="349"/>
      <c r="DZ335" s="349"/>
      <c r="EA335" s="350"/>
      <c r="EB335" s="351"/>
      <c r="EC335" s="352"/>
      <c r="ED335" s="353"/>
      <c r="EE335" s="358"/>
      <c r="EF335" s="350"/>
      <c r="EG335" s="355" t="n">
        <f aca="false">'2 Pondération'!EX335</f>
        <v>0</v>
      </c>
      <c r="EH335" s="256" t="n">
        <v>0</v>
      </c>
      <c r="EI335" s="346" t="n">
        <f aca="false">'2 Pondération'!FH335</f>
        <v>0</v>
      </c>
      <c r="EJ335" s="347" t="n">
        <f aca="false">'2 Pondération'!FI335</f>
        <v>0</v>
      </c>
      <c r="EK335" s="348" t="n">
        <f aca="false">'2 Pondération'!FJ335</f>
        <v>0</v>
      </c>
      <c r="EL335" s="349"/>
      <c r="EM335" s="349"/>
      <c r="EN335" s="350"/>
      <c r="EO335" s="351"/>
      <c r="EP335" s="352"/>
      <c r="EQ335" s="353"/>
      <c r="ER335" s="358"/>
      <c r="ES335" s="350"/>
      <c r="ET335" s="355" t="n">
        <f aca="false">'2 Pondération'!FK335</f>
        <v>0</v>
      </c>
      <c r="EU335" s="256" t="n">
        <v>0</v>
      </c>
      <c r="EV335" s="346" t="n">
        <f aca="false">'2 Pondération'!FU335</f>
        <v>0</v>
      </c>
      <c r="EW335" s="347" t="n">
        <f aca="false">'2 Pondération'!FV335</f>
        <v>0</v>
      </c>
      <c r="EX335" s="348" t="n">
        <f aca="false">'2 Pondération'!FW335</f>
        <v>0</v>
      </c>
      <c r="EY335" s="349"/>
      <c r="EZ335" s="349"/>
      <c r="FA335" s="350"/>
      <c r="FB335" s="351"/>
      <c r="FC335" s="352"/>
      <c r="FD335" s="353"/>
      <c r="FE335" s="358"/>
      <c r="FF335" s="350"/>
      <c r="FG335" s="355" t="n">
        <f aca="false">'2 Pondération'!FX335</f>
        <v>0</v>
      </c>
      <c r="FH335" s="256" t="n">
        <v>0</v>
      </c>
      <c r="FI335" s="346" t="n">
        <f aca="false">'2 Pondération'!GH335</f>
        <v>0</v>
      </c>
      <c r="FJ335" s="347" t="n">
        <f aca="false">'2 Pondération'!GI335</f>
        <v>0</v>
      </c>
      <c r="FK335" s="348" t="n">
        <f aca="false">'2 Pondération'!GJ335</f>
        <v>0</v>
      </c>
      <c r="FL335" s="349"/>
      <c r="FM335" s="349"/>
      <c r="FN335" s="350"/>
      <c r="FO335" s="351"/>
      <c r="FP335" s="352"/>
      <c r="FQ335" s="353"/>
      <c r="FR335" s="358"/>
      <c r="FS335" s="350"/>
      <c r="FT335" s="355" t="n">
        <f aca="false">'2 Pondération'!GK335</f>
        <v>0</v>
      </c>
      <c r="FU335" s="256" t="n">
        <v>0</v>
      </c>
      <c r="FV335" s="346" t="n">
        <f aca="false">'2 Pondération'!GU335</f>
        <v>0</v>
      </c>
      <c r="FW335" s="347" t="n">
        <f aca="false">'2 Pondération'!GV335</f>
        <v>0</v>
      </c>
      <c r="FX335" s="348" t="n">
        <f aca="false">'2 Pondération'!GW335</f>
        <v>0</v>
      </c>
      <c r="FY335" s="349"/>
      <c r="FZ335" s="349"/>
      <c r="GA335" s="350"/>
      <c r="GB335" s="351"/>
      <c r="GC335" s="352"/>
      <c r="GD335" s="353"/>
      <c r="GE335" s="354"/>
      <c r="GF335" s="350"/>
      <c r="GG335" s="355" t="n">
        <f aca="false">'2 Pondération'!GX335</f>
        <v>0</v>
      </c>
      <c r="GH335" s="256" t="n">
        <v>0</v>
      </c>
      <c r="GI335" s="346" t="n">
        <f aca="false">'2 Pondération'!HH335</f>
        <v>0</v>
      </c>
      <c r="GJ335" s="347" t="n">
        <f aca="false">'2 Pondération'!HI335</f>
        <v>0</v>
      </c>
      <c r="GK335" s="348" t="n">
        <f aca="false">'2 Pondération'!HJ335</f>
        <v>0</v>
      </c>
      <c r="GL335" s="349"/>
      <c r="GM335" s="349"/>
      <c r="GN335" s="350"/>
      <c r="GO335" s="351"/>
      <c r="GP335" s="352"/>
      <c r="GQ335" s="353"/>
      <c r="GR335" s="358"/>
      <c r="GS335" s="350"/>
      <c r="GT335" s="355" t="n">
        <f aca="false">'2 Pondération'!HK335</f>
        <v>0</v>
      </c>
      <c r="GU335" s="256" t="n">
        <v>0</v>
      </c>
      <c r="GV335" s="237" t="n">
        <v>0</v>
      </c>
    </row>
    <row r="336" s="281" customFormat="true" ht="50.1" hidden="false" customHeight="true" outlineLevel="0" collapsed="false">
      <c r="A336" s="359" t="n">
        <f aca="false">ROW()</f>
        <v>336</v>
      </c>
      <c r="B336" s="360" t="n">
        <f aca="false">A336-A$13</f>
        <v>323</v>
      </c>
      <c r="C336" s="361" t="n">
        <f aca="false">IF(ISTEXT(E336),B336,0)</f>
        <v>0</v>
      </c>
      <c r="D336" s="342"/>
      <c r="E336" s="366"/>
      <c r="F336" s="367"/>
      <c r="G336" s="368"/>
      <c r="H336" s="239" t="n">
        <v>0</v>
      </c>
      <c r="I336" s="346" t="n">
        <f aca="false">'2 Pondération'!AH336</f>
        <v>0</v>
      </c>
      <c r="J336" s="347" t="n">
        <f aca="false">'2 Pondération'!AI336</f>
        <v>0</v>
      </c>
      <c r="K336" s="348" t="n">
        <f aca="false">'2 Pondération'!AJ336</f>
        <v>0</v>
      </c>
      <c r="L336" s="349"/>
      <c r="M336" s="349"/>
      <c r="N336" s="350"/>
      <c r="O336" s="351"/>
      <c r="P336" s="352"/>
      <c r="Q336" s="353"/>
      <c r="R336" s="354" t="n">
        <v>0</v>
      </c>
      <c r="S336" s="350" t="n">
        <v>0</v>
      </c>
      <c r="T336" s="355" t="n">
        <f aca="false">'2 Pondération'!AK336</f>
        <v>0</v>
      </c>
      <c r="U336" s="267" t="n">
        <v>0</v>
      </c>
      <c r="V336" s="346" t="n">
        <f aca="false">'2 Pondération'!AU336</f>
        <v>0</v>
      </c>
      <c r="W336" s="347" t="n">
        <f aca="false">'2 Pondération'!AV336</f>
        <v>0</v>
      </c>
      <c r="X336" s="348" t="n">
        <f aca="false">'2 Pondération'!AW336</f>
        <v>0</v>
      </c>
      <c r="Y336" s="349"/>
      <c r="Z336" s="349"/>
      <c r="AA336" s="350"/>
      <c r="AB336" s="351"/>
      <c r="AC336" s="352"/>
      <c r="AD336" s="353"/>
      <c r="AE336" s="354"/>
      <c r="AF336" s="350"/>
      <c r="AG336" s="355" t="n">
        <f aca="false">'2 Pondération'!AX336</f>
        <v>0</v>
      </c>
      <c r="AH336" s="256" t="n">
        <v>0</v>
      </c>
      <c r="AI336" s="346" t="n">
        <f aca="false">'2 Pondération'!BH336</f>
        <v>0</v>
      </c>
      <c r="AJ336" s="347" t="n">
        <f aca="false">'2 Pondération'!BI336</f>
        <v>0</v>
      </c>
      <c r="AK336" s="348" t="n">
        <f aca="false">'2 Pondération'!BJ336</f>
        <v>0</v>
      </c>
      <c r="AL336" s="349"/>
      <c r="AM336" s="349"/>
      <c r="AN336" s="350"/>
      <c r="AO336" s="351"/>
      <c r="AP336" s="352"/>
      <c r="AQ336" s="353"/>
      <c r="AR336" s="356" t="n">
        <v>0</v>
      </c>
      <c r="AS336" s="357" t="n">
        <v>0</v>
      </c>
      <c r="AT336" s="355" t="n">
        <f aca="false">'2 Pondération'!BK336</f>
        <v>0</v>
      </c>
      <c r="AU336" s="256" t="n">
        <v>0</v>
      </c>
      <c r="AV336" s="346" t="n">
        <f aca="false">'2 Pondération'!BU336</f>
        <v>0</v>
      </c>
      <c r="AW336" s="347" t="n">
        <f aca="false">'2 Pondération'!BV336</f>
        <v>0</v>
      </c>
      <c r="AX336" s="348" t="n">
        <f aca="false">'2 Pondération'!BW336</f>
        <v>0</v>
      </c>
      <c r="AY336" s="349"/>
      <c r="AZ336" s="349"/>
      <c r="BA336" s="350"/>
      <c r="BB336" s="351"/>
      <c r="BC336" s="352"/>
      <c r="BD336" s="353"/>
      <c r="BE336" s="354"/>
      <c r="BF336" s="350"/>
      <c r="BG336" s="355" t="n">
        <f aca="false">'2 Pondération'!BX336</f>
        <v>0</v>
      </c>
      <c r="BH336" s="256" t="n">
        <v>0</v>
      </c>
      <c r="BI336" s="346" t="n">
        <f aca="false">'2 Pondération'!CH336</f>
        <v>0</v>
      </c>
      <c r="BJ336" s="347" t="n">
        <f aca="false">'2 Pondération'!CI336</f>
        <v>0</v>
      </c>
      <c r="BK336" s="348" t="n">
        <f aca="false">'2 Pondération'!CJ336</f>
        <v>0</v>
      </c>
      <c r="BL336" s="349"/>
      <c r="BM336" s="349"/>
      <c r="BN336" s="350"/>
      <c r="BO336" s="351"/>
      <c r="BP336" s="352"/>
      <c r="BQ336" s="353"/>
      <c r="BR336" s="354"/>
      <c r="BS336" s="350"/>
      <c r="BT336" s="355" t="n">
        <f aca="false">'2 Pondération'!CK336</f>
        <v>0</v>
      </c>
      <c r="BU336" s="256" t="n">
        <v>0</v>
      </c>
      <c r="BV336" s="346" t="n">
        <f aca="false">'2 Pondération'!CU336</f>
        <v>0</v>
      </c>
      <c r="BW336" s="347" t="n">
        <f aca="false">'2 Pondération'!CV336</f>
        <v>0</v>
      </c>
      <c r="BX336" s="348" t="n">
        <f aca="false">'2 Pondération'!CW336</f>
        <v>0</v>
      </c>
      <c r="BY336" s="349"/>
      <c r="BZ336" s="349"/>
      <c r="CA336" s="350"/>
      <c r="CB336" s="351"/>
      <c r="CC336" s="352"/>
      <c r="CD336" s="353"/>
      <c r="CE336" s="354"/>
      <c r="CF336" s="350"/>
      <c r="CG336" s="355" t="n">
        <f aca="false">'2 Pondération'!CX336</f>
        <v>0</v>
      </c>
      <c r="CH336" s="256" t="n">
        <v>0</v>
      </c>
      <c r="CI336" s="346" t="n">
        <f aca="false">'2 Pondération'!DH336</f>
        <v>0</v>
      </c>
      <c r="CJ336" s="347" t="n">
        <f aca="false">'2 Pondération'!DI336</f>
        <v>0</v>
      </c>
      <c r="CK336" s="348" t="n">
        <f aca="false">'2 Pondération'!DJ336</f>
        <v>0</v>
      </c>
      <c r="CL336" s="349"/>
      <c r="CM336" s="349"/>
      <c r="CN336" s="350"/>
      <c r="CO336" s="351"/>
      <c r="CP336" s="352"/>
      <c r="CQ336" s="353"/>
      <c r="CR336" s="354"/>
      <c r="CS336" s="350"/>
      <c r="CT336" s="355" t="n">
        <f aca="false">'2 Pondération'!DK336</f>
        <v>0</v>
      </c>
      <c r="CU336" s="256" t="n">
        <v>0</v>
      </c>
      <c r="CV336" s="346" t="n">
        <f aca="false">'2 Pondération'!DU336</f>
        <v>0</v>
      </c>
      <c r="CW336" s="347" t="n">
        <f aca="false">'2 Pondération'!DV336</f>
        <v>0</v>
      </c>
      <c r="CX336" s="348" t="n">
        <f aca="false">'2 Pondération'!DW336</f>
        <v>0</v>
      </c>
      <c r="CY336" s="349"/>
      <c r="CZ336" s="349"/>
      <c r="DA336" s="350"/>
      <c r="DB336" s="351"/>
      <c r="DC336" s="352"/>
      <c r="DD336" s="353"/>
      <c r="DE336" s="358"/>
      <c r="DF336" s="350"/>
      <c r="DG336" s="355" t="n">
        <f aca="false">'2 Pondération'!DX336</f>
        <v>0</v>
      </c>
      <c r="DH336" s="256" t="n">
        <v>0</v>
      </c>
      <c r="DI336" s="346" t="n">
        <f aca="false">'2 Pondération'!EH336</f>
        <v>0</v>
      </c>
      <c r="DJ336" s="347" t="n">
        <f aca="false">'2 Pondération'!EI336</f>
        <v>0</v>
      </c>
      <c r="DK336" s="348" t="n">
        <f aca="false">'2 Pondération'!EJ336</f>
        <v>0</v>
      </c>
      <c r="DL336" s="349"/>
      <c r="DM336" s="349"/>
      <c r="DN336" s="350"/>
      <c r="DO336" s="351"/>
      <c r="DP336" s="352"/>
      <c r="DQ336" s="353"/>
      <c r="DR336" s="358"/>
      <c r="DS336" s="350"/>
      <c r="DT336" s="355" t="n">
        <f aca="false">'2 Pondération'!EK336</f>
        <v>0</v>
      </c>
      <c r="DU336" s="256" t="n">
        <v>0</v>
      </c>
      <c r="DV336" s="346" t="n">
        <f aca="false">'2 Pondération'!EU336</f>
        <v>0</v>
      </c>
      <c r="DW336" s="347" t="n">
        <f aca="false">'2 Pondération'!EV336</f>
        <v>0</v>
      </c>
      <c r="DX336" s="348" t="n">
        <f aca="false">'2 Pondération'!EW336</f>
        <v>0</v>
      </c>
      <c r="DY336" s="349"/>
      <c r="DZ336" s="349"/>
      <c r="EA336" s="350"/>
      <c r="EB336" s="351"/>
      <c r="EC336" s="352"/>
      <c r="ED336" s="353"/>
      <c r="EE336" s="358"/>
      <c r="EF336" s="350"/>
      <c r="EG336" s="355" t="n">
        <f aca="false">'2 Pondération'!EX336</f>
        <v>0</v>
      </c>
      <c r="EH336" s="256" t="n">
        <v>0</v>
      </c>
      <c r="EI336" s="346" t="n">
        <f aca="false">'2 Pondération'!FH336</f>
        <v>0</v>
      </c>
      <c r="EJ336" s="347" t="n">
        <f aca="false">'2 Pondération'!FI336</f>
        <v>0</v>
      </c>
      <c r="EK336" s="348" t="n">
        <f aca="false">'2 Pondération'!FJ336</f>
        <v>0</v>
      </c>
      <c r="EL336" s="349"/>
      <c r="EM336" s="349"/>
      <c r="EN336" s="350"/>
      <c r="EO336" s="351"/>
      <c r="EP336" s="352"/>
      <c r="EQ336" s="353"/>
      <c r="ER336" s="358"/>
      <c r="ES336" s="350"/>
      <c r="ET336" s="355" t="n">
        <f aca="false">'2 Pondération'!FK336</f>
        <v>0</v>
      </c>
      <c r="EU336" s="256" t="n">
        <v>0</v>
      </c>
      <c r="EV336" s="346" t="n">
        <f aca="false">'2 Pondération'!FU336</f>
        <v>0</v>
      </c>
      <c r="EW336" s="347" t="n">
        <f aca="false">'2 Pondération'!FV336</f>
        <v>0</v>
      </c>
      <c r="EX336" s="348" t="n">
        <f aca="false">'2 Pondération'!FW336</f>
        <v>0</v>
      </c>
      <c r="EY336" s="349"/>
      <c r="EZ336" s="349"/>
      <c r="FA336" s="350"/>
      <c r="FB336" s="351"/>
      <c r="FC336" s="352"/>
      <c r="FD336" s="353"/>
      <c r="FE336" s="358"/>
      <c r="FF336" s="350"/>
      <c r="FG336" s="355" t="n">
        <f aca="false">'2 Pondération'!FX336</f>
        <v>0</v>
      </c>
      <c r="FH336" s="256" t="n">
        <v>0</v>
      </c>
      <c r="FI336" s="346" t="n">
        <f aca="false">'2 Pondération'!GH336</f>
        <v>0</v>
      </c>
      <c r="FJ336" s="347" t="n">
        <f aca="false">'2 Pondération'!GI336</f>
        <v>0</v>
      </c>
      <c r="FK336" s="348" t="n">
        <f aca="false">'2 Pondération'!GJ336</f>
        <v>0</v>
      </c>
      <c r="FL336" s="349"/>
      <c r="FM336" s="349"/>
      <c r="FN336" s="350"/>
      <c r="FO336" s="351"/>
      <c r="FP336" s="352"/>
      <c r="FQ336" s="353"/>
      <c r="FR336" s="358"/>
      <c r="FS336" s="350"/>
      <c r="FT336" s="355" t="n">
        <f aca="false">'2 Pondération'!GK336</f>
        <v>0</v>
      </c>
      <c r="FU336" s="256" t="n">
        <v>0</v>
      </c>
      <c r="FV336" s="346" t="n">
        <f aca="false">'2 Pondération'!GU336</f>
        <v>0</v>
      </c>
      <c r="FW336" s="347" t="n">
        <f aca="false">'2 Pondération'!GV336</f>
        <v>0</v>
      </c>
      <c r="FX336" s="348" t="n">
        <f aca="false">'2 Pondération'!GW336</f>
        <v>0</v>
      </c>
      <c r="FY336" s="349"/>
      <c r="FZ336" s="349"/>
      <c r="GA336" s="350"/>
      <c r="GB336" s="351"/>
      <c r="GC336" s="352"/>
      <c r="GD336" s="353"/>
      <c r="GE336" s="354"/>
      <c r="GF336" s="350"/>
      <c r="GG336" s="355" t="n">
        <f aca="false">'2 Pondération'!GX336</f>
        <v>0</v>
      </c>
      <c r="GH336" s="256" t="n">
        <v>0</v>
      </c>
      <c r="GI336" s="346" t="n">
        <f aca="false">'2 Pondération'!HH336</f>
        <v>0</v>
      </c>
      <c r="GJ336" s="347" t="n">
        <f aca="false">'2 Pondération'!HI336</f>
        <v>0</v>
      </c>
      <c r="GK336" s="348" t="n">
        <f aca="false">'2 Pondération'!HJ336</f>
        <v>0</v>
      </c>
      <c r="GL336" s="349"/>
      <c r="GM336" s="349"/>
      <c r="GN336" s="350"/>
      <c r="GO336" s="351"/>
      <c r="GP336" s="352"/>
      <c r="GQ336" s="353"/>
      <c r="GR336" s="358"/>
      <c r="GS336" s="350"/>
      <c r="GT336" s="355" t="n">
        <f aca="false">'2 Pondération'!HK336</f>
        <v>0</v>
      </c>
      <c r="GU336" s="256" t="n">
        <v>0</v>
      </c>
      <c r="GV336" s="237" t="n">
        <v>0</v>
      </c>
    </row>
    <row r="337" s="281" customFormat="true" ht="50.1" hidden="false" customHeight="true" outlineLevel="0" collapsed="false">
      <c r="A337" s="359" t="n">
        <f aca="false">ROW()</f>
        <v>337</v>
      </c>
      <c r="B337" s="360" t="n">
        <f aca="false">A337-A$13</f>
        <v>324</v>
      </c>
      <c r="C337" s="361" t="n">
        <f aca="false">IF(ISTEXT(E337),B337,0)</f>
        <v>0</v>
      </c>
      <c r="D337" s="342"/>
      <c r="E337" s="366"/>
      <c r="F337" s="367"/>
      <c r="G337" s="368"/>
      <c r="H337" s="239" t="n">
        <v>0</v>
      </c>
      <c r="I337" s="346" t="n">
        <f aca="false">'2 Pondération'!AH337</f>
        <v>0</v>
      </c>
      <c r="J337" s="347" t="n">
        <f aca="false">'2 Pondération'!AI337</f>
        <v>0</v>
      </c>
      <c r="K337" s="348" t="n">
        <f aca="false">'2 Pondération'!AJ337</f>
        <v>0</v>
      </c>
      <c r="L337" s="349"/>
      <c r="M337" s="349"/>
      <c r="N337" s="350"/>
      <c r="O337" s="351"/>
      <c r="P337" s="352"/>
      <c r="Q337" s="353"/>
      <c r="R337" s="354" t="n">
        <v>0</v>
      </c>
      <c r="S337" s="350" t="n">
        <v>0</v>
      </c>
      <c r="T337" s="355" t="n">
        <f aca="false">'2 Pondération'!AK337</f>
        <v>0</v>
      </c>
      <c r="U337" s="267" t="n">
        <v>0</v>
      </c>
      <c r="V337" s="346" t="n">
        <f aca="false">'2 Pondération'!AU337</f>
        <v>0</v>
      </c>
      <c r="W337" s="347" t="n">
        <f aca="false">'2 Pondération'!AV337</f>
        <v>0</v>
      </c>
      <c r="X337" s="348" t="n">
        <f aca="false">'2 Pondération'!AW337</f>
        <v>0</v>
      </c>
      <c r="Y337" s="349"/>
      <c r="Z337" s="349"/>
      <c r="AA337" s="350"/>
      <c r="AB337" s="351"/>
      <c r="AC337" s="352"/>
      <c r="AD337" s="353"/>
      <c r="AE337" s="354"/>
      <c r="AF337" s="350"/>
      <c r="AG337" s="355" t="n">
        <f aca="false">'2 Pondération'!AX337</f>
        <v>0</v>
      </c>
      <c r="AH337" s="256" t="n">
        <v>0</v>
      </c>
      <c r="AI337" s="346" t="n">
        <f aca="false">'2 Pondération'!BH337</f>
        <v>0</v>
      </c>
      <c r="AJ337" s="347" t="n">
        <f aca="false">'2 Pondération'!BI337</f>
        <v>0</v>
      </c>
      <c r="AK337" s="348" t="n">
        <f aca="false">'2 Pondération'!BJ337</f>
        <v>0</v>
      </c>
      <c r="AL337" s="349"/>
      <c r="AM337" s="349"/>
      <c r="AN337" s="350"/>
      <c r="AO337" s="351"/>
      <c r="AP337" s="352"/>
      <c r="AQ337" s="353"/>
      <c r="AR337" s="356" t="n">
        <v>0</v>
      </c>
      <c r="AS337" s="357" t="n">
        <v>0</v>
      </c>
      <c r="AT337" s="355" t="n">
        <f aca="false">'2 Pondération'!BK337</f>
        <v>0</v>
      </c>
      <c r="AU337" s="256" t="n">
        <v>0</v>
      </c>
      <c r="AV337" s="346" t="n">
        <f aca="false">'2 Pondération'!BU337</f>
        <v>0</v>
      </c>
      <c r="AW337" s="347" t="n">
        <f aca="false">'2 Pondération'!BV337</f>
        <v>0</v>
      </c>
      <c r="AX337" s="348" t="n">
        <f aca="false">'2 Pondération'!BW337</f>
        <v>0</v>
      </c>
      <c r="AY337" s="349"/>
      <c r="AZ337" s="349"/>
      <c r="BA337" s="350"/>
      <c r="BB337" s="351"/>
      <c r="BC337" s="352"/>
      <c r="BD337" s="353"/>
      <c r="BE337" s="354"/>
      <c r="BF337" s="350"/>
      <c r="BG337" s="355" t="n">
        <f aca="false">'2 Pondération'!BX337</f>
        <v>0</v>
      </c>
      <c r="BH337" s="256" t="n">
        <v>0</v>
      </c>
      <c r="BI337" s="346" t="n">
        <f aca="false">'2 Pondération'!CH337</f>
        <v>0</v>
      </c>
      <c r="BJ337" s="347" t="n">
        <f aca="false">'2 Pondération'!CI337</f>
        <v>0</v>
      </c>
      <c r="BK337" s="348" t="n">
        <f aca="false">'2 Pondération'!CJ337</f>
        <v>0</v>
      </c>
      <c r="BL337" s="349"/>
      <c r="BM337" s="349"/>
      <c r="BN337" s="350"/>
      <c r="BO337" s="351"/>
      <c r="BP337" s="352"/>
      <c r="BQ337" s="353"/>
      <c r="BR337" s="354"/>
      <c r="BS337" s="350"/>
      <c r="BT337" s="355" t="n">
        <f aca="false">'2 Pondération'!CK337</f>
        <v>0</v>
      </c>
      <c r="BU337" s="256" t="n">
        <v>0</v>
      </c>
      <c r="BV337" s="346" t="n">
        <f aca="false">'2 Pondération'!CU337</f>
        <v>0</v>
      </c>
      <c r="BW337" s="347" t="n">
        <f aca="false">'2 Pondération'!CV337</f>
        <v>0</v>
      </c>
      <c r="BX337" s="348" t="n">
        <f aca="false">'2 Pondération'!CW337</f>
        <v>0</v>
      </c>
      <c r="BY337" s="349"/>
      <c r="BZ337" s="349"/>
      <c r="CA337" s="350"/>
      <c r="CB337" s="351"/>
      <c r="CC337" s="352"/>
      <c r="CD337" s="353"/>
      <c r="CE337" s="354"/>
      <c r="CF337" s="350"/>
      <c r="CG337" s="355" t="n">
        <f aca="false">'2 Pondération'!CX337</f>
        <v>0</v>
      </c>
      <c r="CH337" s="256" t="n">
        <v>0</v>
      </c>
      <c r="CI337" s="346" t="n">
        <f aca="false">'2 Pondération'!DH337</f>
        <v>0</v>
      </c>
      <c r="CJ337" s="347" t="n">
        <f aca="false">'2 Pondération'!DI337</f>
        <v>0</v>
      </c>
      <c r="CK337" s="348" t="n">
        <f aca="false">'2 Pondération'!DJ337</f>
        <v>0</v>
      </c>
      <c r="CL337" s="349"/>
      <c r="CM337" s="349"/>
      <c r="CN337" s="350"/>
      <c r="CO337" s="351"/>
      <c r="CP337" s="352"/>
      <c r="CQ337" s="353"/>
      <c r="CR337" s="354"/>
      <c r="CS337" s="350"/>
      <c r="CT337" s="355" t="n">
        <f aca="false">'2 Pondération'!DK337</f>
        <v>0</v>
      </c>
      <c r="CU337" s="256" t="n">
        <v>0</v>
      </c>
      <c r="CV337" s="346" t="n">
        <f aca="false">'2 Pondération'!DU337</f>
        <v>0</v>
      </c>
      <c r="CW337" s="347" t="n">
        <f aca="false">'2 Pondération'!DV337</f>
        <v>0</v>
      </c>
      <c r="CX337" s="348" t="n">
        <f aca="false">'2 Pondération'!DW337</f>
        <v>0</v>
      </c>
      <c r="CY337" s="349"/>
      <c r="CZ337" s="349"/>
      <c r="DA337" s="350"/>
      <c r="DB337" s="351"/>
      <c r="DC337" s="352"/>
      <c r="DD337" s="353"/>
      <c r="DE337" s="358"/>
      <c r="DF337" s="350"/>
      <c r="DG337" s="355" t="n">
        <f aca="false">'2 Pondération'!DX337</f>
        <v>0</v>
      </c>
      <c r="DH337" s="256" t="n">
        <v>0</v>
      </c>
      <c r="DI337" s="346" t="n">
        <f aca="false">'2 Pondération'!EH337</f>
        <v>0</v>
      </c>
      <c r="DJ337" s="347" t="n">
        <f aca="false">'2 Pondération'!EI337</f>
        <v>0</v>
      </c>
      <c r="DK337" s="348" t="n">
        <f aca="false">'2 Pondération'!EJ337</f>
        <v>0</v>
      </c>
      <c r="DL337" s="349"/>
      <c r="DM337" s="349"/>
      <c r="DN337" s="350"/>
      <c r="DO337" s="351"/>
      <c r="DP337" s="352"/>
      <c r="DQ337" s="353"/>
      <c r="DR337" s="358"/>
      <c r="DS337" s="350"/>
      <c r="DT337" s="355" t="n">
        <f aca="false">'2 Pondération'!EK337</f>
        <v>0</v>
      </c>
      <c r="DU337" s="256" t="n">
        <v>0</v>
      </c>
      <c r="DV337" s="346" t="n">
        <f aca="false">'2 Pondération'!EU337</f>
        <v>0</v>
      </c>
      <c r="DW337" s="347" t="n">
        <f aca="false">'2 Pondération'!EV337</f>
        <v>0</v>
      </c>
      <c r="DX337" s="348" t="n">
        <f aca="false">'2 Pondération'!EW337</f>
        <v>0</v>
      </c>
      <c r="DY337" s="349"/>
      <c r="DZ337" s="349"/>
      <c r="EA337" s="350"/>
      <c r="EB337" s="351"/>
      <c r="EC337" s="352"/>
      <c r="ED337" s="353"/>
      <c r="EE337" s="358"/>
      <c r="EF337" s="350"/>
      <c r="EG337" s="355" t="n">
        <f aca="false">'2 Pondération'!EX337</f>
        <v>0</v>
      </c>
      <c r="EH337" s="256" t="n">
        <v>0</v>
      </c>
      <c r="EI337" s="346" t="n">
        <f aca="false">'2 Pondération'!FH337</f>
        <v>0</v>
      </c>
      <c r="EJ337" s="347" t="n">
        <f aca="false">'2 Pondération'!FI337</f>
        <v>0</v>
      </c>
      <c r="EK337" s="348" t="n">
        <f aca="false">'2 Pondération'!FJ337</f>
        <v>0</v>
      </c>
      <c r="EL337" s="349"/>
      <c r="EM337" s="349"/>
      <c r="EN337" s="350"/>
      <c r="EO337" s="351"/>
      <c r="EP337" s="352"/>
      <c r="EQ337" s="353"/>
      <c r="ER337" s="358"/>
      <c r="ES337" s="350"/>
      <c r="ET337" s="355" t="n">
        <f aca="false">'2 Pondération'!FK337</f>
        <v>0</v>
      </c>
      <c r="EU337" s="256" t="n">
        <v>0</v>
      </c>
      <c r="EV337" s="346" t="n">
        <f aca="false">'2 Pondération'!FU337</f>
        <v>0</v>
      </c>
      <c r="EW337" s="347" t="n">
        <f aca="false">'2 Pondération'!FV337</f>
        <v>0</v>
      </c>
      <c r="EX337" s="348" t="n">
        <f aca="false">'2 Pondération'!FW337</f>
        <v>0</v>
      </c>
      <c r="EY337" s="349"/>
      <c r="EZ337" s="349"/>
      <c r="FA337" s="350"/>
      <c r="FB337" s="351"/>
      <c r="FC337" s="352"/>
      <c r="FD337" s="353"/>
      <c r="FE337" s="358"/>
      <c r="FF337" s="350"/>
      <c r="FG337" s="355" t="n">
        <f aca="false">'2 Pondération'!FX337</f>
        <v>0</v>
      </c>
      <c r="FH337" s="256" t="n">
        <v>0</v>
      </c>
      <c r="FI337" s="346" t="n">
        <f aca="false">'2 Pondération'!GH337</f>
        <v>0</v>
      </c>
      <c r="FJ337" s="347" t="n">
        <f aca="false">'2 Pondération'!GI337</f>
        <v>0</v>
      </c>
      <c r="FK337" s="348" t="n">
        <f aca="false">'2 Pondération'!GJ337</f>
        <v>0</v>
      </c>
      <c r="FL337" s="349"/>
      <c r="FM337" s="349"/>
      <c r="FN337" s="350"/>
      <c r="FO337" s="351"/>
      <c r="FP337" s="352"/>
      <c r="FQ337" s="353"/>
      <c r="FR337" s="358"/>
      <c r="FS337" s="350"/>
      <c r="FT337" s="355" t="n">
        <f aca="false">'2 Pondération'!GK337</f>
        <v>0</v>
      </c>
      <c r="FU337" s="256" t="n">
        <v>0</v>
      </c>
      <c r="FV337" s="346" t="n">
        <f aca="false">'2 Pondération'!GU337</f>
        <v>0</v>
      </c>
      <c r="FW337" s="347" t="n">
        <f aca="false">'2 Pondération'!GV337</f>
        <v>0</v>
      </c>
      <c r="FX337" s="348" t="n">
        <f aca="false">'2 Pondération'!GW337</f>
        <v>0</v>
      </c>
      <c r="FY337" s="349"/>
      <c r="FZ337" s="349"/>
      <c r="GA337" s="350"/>
      <c r="GB337" s="351"/>
      <c r="GC337" s="352"/>
      <c r="GD337" s="353"/>
      <c r="GE337" s="354"/>
      <c r="GF337" s="350"/>
      <c r="GG337" s="355" t="n">
        <f aca="false">'2 Pondération'!GX337</f>
        <v>0</v>
      </c>
      <c r="GH337" s="256" t="n">
        <v>0</v>
      </c>
      <c r="GI337" s="346" t="n">
        <f aca="false">'2 Pondération'!HH337</f>
        <v>0</v>
      </c>
      <c r="GJ337" s="347" t="n">
        <f aca="false">'2 Pondération'!HI337</f>
        <v>0</v>
      </c>
      <c r="GK337" s="348" t="n">
        <f aca="false">'2 Pondération'!HJ337</f>
        <v>0</v>
      </c>
      <c r="GL337" s="349"/>
      <c r="GM337" s="349"/>
      <c r="GN337" s="350"/>
      <c r="GO337" s="351"/>
      <c r="GP337" s="352"/>
      <c r="GQ337" s="353"/>
      <c r="GR337" s="358"/>
      <c r="GS337" s="350"/>
      <c r="GT337" s="355" t="n">
        <f aca="false">'2 Pondération'!HK337</f>
        <v>0</v>
      </c>
      <c r="GU337" s="256" t="n">
        <v>0</v>
      </c>
      <c r="GV337" s="237" t="n">
        <v>0</v>
      </c>
    </row>
    <row r="338" s="281" customFormat="true" ht="50.1" hidden="false" customHeight="true" outlineLevel="0" collapsed="false">
      <c r="A338" s="359" t="n">
        <f aca="false">ROW()</f>
        <v>338</v>
      </c>
      <c r="B338" s="360" t="n">
        <f aca="false">A338-A$13</f>
        <v>325</v>
      </c>
      <c r="C338" s="361" t="n">
        <f aca="false">IF(ISTEXT(E338),B338,0)</f>
        <v>0</v>
      </c>
      <c r="D338" s="342"/>
      <c r="E338" s="366"/>
      <c r="F338" s="367"/>
      <c r="G338" s="368"/>
      <c r="H338" s="239" t="n">
        <v>0</v>
      </c>
      <c r="I338" s="346" t="n">
        <f aca="false">'2 Pondération'!AH338</f>
        <v>0</v>
      </c>
      <c r="J338" s="347" t="n">
        <f aca="false">'2 Pondération'!AI338</f>
        <v>0</v>
      </c>
      <c r="K338" s="348" t="n">
        <f aca="false">'2 Pondération'!AJ338</f>
        <v>0</v>
      </c>
      <c r="L338" s="349"/>
      <c r="M338" s="349"/>
      <c r="N338" s="350"/>
      <c r="O338" s="351"/>
      <c r="P338" s="352"/>
      <c r="Q338" s="353"/>
      <c r="R338" s="354" t="n">
        <v>0</v>
      </c>
      <c r="S338" s="350" t="n">
        <v>0</v>
      </c>
      <c r="T338" s="355" t="n">
        <f aca="false">'2 Pondération'!AK338</f>
        <v>0</v>
      </c>
      <c r="U338" s="267" t="n">
        <v>0</v>
      </c>
      <c r="V338" s="346" t="n">
        <f aca="false">'2 Pondération'!AU338</f>
        <v>0</v>
      </c>
      <c r="W338" s="347" t="n">
        <f aca="false">'2 Pondération'!AV338</f>
        <v>0</v>
      </c>
      <c r="X338" s="348" t="n">
        <f aca="false">'2 Pondération'!AW338</f>
        <v>0</v>
      </c>
      <c r="Y338" s="349"/>
      <c r="Z338" s="349"/>
      <c r="AA338" s="350"/>
      <c r="AB338" s="351"/>
      <c r="AC338" s="352"/>
      <c r="AD338" s="353"/>
      <c r="AE338" s="354"/>
      <c r="AF338" s="350"/>
      <c r="AG338" s="355" t="n">
        <f aca="false">'2 Pondération'!AX338</f>
        <v>0</v>
      </c>
      <c r="AH338" s="256" t="n">
        <v>0</v>
      </c>
      <c r="AI338" s="346" t="n">
        <f aca="false">'2 Pondération'!BH338</f>
        <v>0</v>
      </c>
      <c r="AJ338" s="347" t="n">
        <f aca="false">'2 Pondération'!BI338</f>
        <v>0</v>
      </c>
      <c r="AK338" s="348" t="n">
        <f aca="false">'2 Pondération'!BJ338</f>
        <v>0</v>
      </c>
      <c r="AL338" s="349"/>
      <c r="AM338" s="349"/>
      <c r="AN338" s="350"/>
      <c r="AO338" s="351"/>
      <c r="AP338" s="352"/>
      <c r="AQ338" s="353"/>
      <c r="AR338" s="356" t="n">
        <v>0</v>
      </c>
      <c r="AS338" s="357" t="n">
        <v>0</v>
      </c>
      <c r="AT338" s="355" t="n">
        <f aca="false">'2 Pondération'!BK338</f>
        <v>0</v>
      </c>
      <c r="AU338" s="256" t="n">
        <v>0</v>
      </c>
      <c r="AV338" s="346" t="n">
        <f aca="false">'2 Pondération'!BU338</f>
        <v>0</v>
      </c>
      <c r="AW338" s="347" t="n">
        <f aca="false">'2 Pondération'!BV338</f>
        <v>0</v>
      </c>
      <c r="AX338" s="348" t="n">
        <f aca="false">'2 Pondération'!BW338</f>
        <v>0</v>
      </c>
      <c r="AY338" s="349"/>
      <c r="AZ338" s="349"/>
      <c r="BA338" s="350"/>
      <c r="BB338" s="351"/>
      <c r="BC338" s="352"/>
      <c r="BD338" s="353"/>
      <c r="BE338" s="354"/>
      <c r="BF338" s="350"/>
      <c r="BG338" s="355" t="n">
        <f aca="false">'2 Pondération'!BX338</f>
        <v>0</v>
      </c>
      <c r="BH338" s="256" t="n">
        <v>0</v>
      </c>
      <c r="BI338" s="346" t="n">
        <f aca="false">'2 Pondération'!CH338</f>
        <v>0</v>
      </c>
      <c r="BJ338" s="347" t="n">
        <f aca="false">'2 Pondération'!CI338</f>
        <v>0</v>
      </c>
      <c r="BK338" s="348" t="n">
        <f aca="false">'2 Pondération'!CJ338</f>
        <v>0</v>
      </c>
      <c r="BL338" s="349"/>
      <c r="BM338" s="349"/>
      <c r="BN338" s="350"/>
      <c r="BO338" s="351"/>
      <c r="BP338" s="352"/>
      <c r="BQ338" s="353"/>
      <c r="BR338" s="354"/>
      <c r="BS338" s="350"/>
      <c r="BT338" s="355" t="n">
        <f aca="false">'2 Pondération'!CK338</f>
        <v>0</v>
      </c>
      <c r="BU338" s="256" t="n">
        <v>0</v>
      </c>
      <c r="BV338" s="346" t="n">
        <f aca="false">'2 Pondération'!CU338</f>
        <v>0</v>
      </c>
      <c r="BW338" s="347" t="n">
        <f aca="false">'2 Pondération'!CV338</f>
        <v>0</v>
      </c>
      <c r="BX338" s="348" t="n">
        <f aca="false">'2 Pondération'!CW338</f>
        <v>0</v>
      </c>
      <c r="BY338" s="349"/>
      <c r="BZ338" s="349"/>
      <c r="CA338" s="350"/>
      <c r="CB338" s="351"/>
      <c r="CC338" s="352"/>
      <c r="CD338" s="353"/>
      <c r="CE338" s="354"/>
      <c r="CF338" s="350"/>
      <c r="CG338" s="355" t="n">
        <f aca="false">'2 Pondération'!CX338</f>
        <v>0</v>
      </c>
      <c r="CH338" s="256" t="n">
        <v>0</v>
      </c>
      <c r="CI338" s="346" t="n">
        <f aca="false">'2 Pondération'!DH338</f>
        <v>0</v>
      </c>
      <c r="CJ338" s="347" t="n">
        <f aca="false">'2 Pondération'!DI338</f>
        <v>0</v>
      </c>
      <c r="CK338" s="348" t="n">
        <f aca="false">'2 Pondération'!DJ338</f>
        <v>0</v>
      </c>
      <c r="CL338" s="349"/>
      <c r="CM338" s="349"/>
      <c r="CN338" s="350"/>
      <c r="CO338" s="351"/>
      <c r="CP338" s="352"/>
      <c r="CQ338" s="353"/>
      <c r="CR338" s="354"/>
      <c r="CS338" s="350"/>
      <c r="CT338" s="355" t="n">
        <f aca="false">'2 Pondération'!DK338</f>
        <v>0</v>
      </c>
      <c r="CU338" s="256" t="n">
        <v>0</v>
      </c>
      <c r="CV338" s="346" t="n">
        <f aca="false">'2 Pondération'!DU338</f>
        <v>0</v>
      </c>
      <c r="CW338" s="347" t="n">
        <f aca="false">'2 Pondération'!DV338</f>
        <v>0</v>
      </c>
      <c r="CX338" s="348" t="n">
        <f aca="false">'2 Pondération'!DW338</f>
        <v>0</v>
      </c>
      <c r="CY338" s="349"/>
      <c r="CZ338" s="349"/>
      <c r="DA338" s="350"/>
      <c r="DB338" s="351"/>
      <c r="DC338" s="352"/>
      <c r="DD338" s="353"/>
      <c r="DE338" s="358"/>
      <c r="DF338" s="350"/>
      <c r="DG338" s="355" t="n">
        <f aca="false">'2 Pondération'!DX338</f>
        <v>0</v>
      </c>
      <c r="DH338" s="256" t="n">
        <v>0</v>
      </c>
      <c r="DI338" s="346" t="n">
        <f aca="false">'2 Pondération'!EH338</f>
        <v>0</v>
      </c>
      <c r="DJ338" s="347" t="n">
        <f aca="false">'2 Pondération'!EI338</f>
        <v>0</v>
      </c>
      <c r="DK338" s="348" t="n">
        <f aca="false">'2 Pondération'!EJ338</f>
        <v>0</v>
      </c>
      <c r="DL338" s="349"/>
      <c r="DM338" s="349"/>
      <c r="DN338" s="350"/>
      <c r="DO338" s="351"/>
      <c r="DP338" s="352"/>
      <c r="DQ338" s="353"/>
      <c r="DR338" s="358"/>
      <c r="DS338" s="350"/>
      <c r="DT338" s="355" t="n">
        <f aca="false">'2 Pondération'!EK338</f>
        <v>0</v>
      </c>
      <c r="DU338" s="256" t="n">
        <v>0</v>
      </c>
      <c r="DV338" s="346" t="n">
        <f aca="false">'2 Pondération'!EU338</f>
        <v>0</v>
      </c>
      <c r="DW338" s="347" t="n">
        <f aca="false">'2 Pondération'!EV338</f>
        <v>0</v>
      </c>
      <c r="DX338" s="348" t="n">
        <f aca="false">'2 Pondération'!EW338</f>
        <v>0</v>
      </c>
      <c r="DY338" s="349"/>
      <c r="DZ338" s="349"/>
      <c r="EA338" s="350"/>
      <c r="EB338" s="351"/>
      <c r="EC338" s="352"/>
      <c r="ED338" s="353"/>
      <c r="EE338" s="358"/>
      <c r="EF338" s="350"/>
      <c r="EG338" s="355" t="n">
        <f aca="false">'2 Pondération'!EX338</f>
        <v>0</v>
      </c>
      <c r="EH338" s="256" t="n">
        <v>0</v>
      </c>
      <c r="EI338" s="346" t="n">
        <f aca="false">'2 Pondération'!FH338</f>
        <v>0</v>
      </c>
      <c r="EJ338" s="347" t="n">
        <f aca="false">'2 Pondération'!FI338</f>
        <v>0</v>
      </c>
      <c r="EK338" s="348" t="n">
        <f aca="false">'2 Pondération'!FJ338</f>
        <v>0</v>
      </c>
      <c r="EL338" s="349"/>
      <c r="EM338" s="349"/>
      <c r="EN338" s="350"/>
      <c r="EO338" s="351"/>
      <c r="EP338" s="352"/>
      <c r="EQ338" s="353"/>
      <c r="ER338" s="358"/>
      <c r="ES338" s="350"/>
      <c r="ET338" s="355" t="n">
        <f aca="false">'2 Pondération'!FK338</f>
        <v>0</v>
      </c>
      <c r="EU338" s="256" t="n">
        <v>0</v>
      </c>
      <c r="EV338" s="346" t="n">
        <f aca="false">'2 Pondération'!FU338</f>
        <v>0</v>
      </c>
      <c r="EW338" s="347" t="n">
        <f aca="false">'2 Pondération'!FV338</f>
        <v>0</v>
      </c>
      <c r="EX338" s="348" t="n">
        <f aca="false">'2 Pondération'!FW338</f>
        <v>0</v>
      </c>
      <c r="EY338" s="349"/>
      <c r="EZ338" s="349"/>
      <c r="FA338" s="350"/>
      <c r="FB338" s="351"/>
      <c r="FC338" s="352"/>
      <c r="FD338" s="353"/>
      <c r="FE338" s="358"/>
      <c r="FF338" s="350"/>
      <c r="FG338" s="355" t="n">
        <f aca="false">'2 Pondération'!FX338</f>
        <v>0</v>
      </c>
      <c r="FH338" s="256" t="n">
        <v>0</v>
      </c>
      <c r="FI338" s="346" t="n">
        <f aca="false">'2 Pondération'!GH338</f>
        <v>0</v>
      </c>
      <c r="FJ338" s="347" t="n">
        <f aca="false">'2 Pondération'!GI338</f>
        <v>0</v>
      </c>
      <c r="FK338" s="348" t="n">
        <f aca="false">'2 Pondération'!GJ338</f>
        <v>0</v>
      </c>
      <c r="FL338" s="349"/>
      <c r="FM338" s="349"/>
      <c r="FN338" s="350"/>
      <c r="FO338" s="351"/>
      <c r="FP338" s="352"/>
      <c r="FQ338" s="353"/>
      <c r="FR338" s="358"/>
      <c r="FS338" s="350"/>
      <c r="FT338" s="355" t="n">
        <f aca="false">'2 Pondération'!GK338</f>
        <v>0</v>
      </c>
      <c r="FU338" s="256" t="n">
        <v>0</v>
      </c>
      <c r="FV338" s="346" t="n">
        <f aca="false">'2 Pondération'!GU338</f>
        <v>0</v>
      </c>
      <c r="FW338" s="347" t="n">
        <f aca="false">'2 Pondération'!GV338</f>
        <v>0</v>
      </c>
      <c r="FX338" s="348" t="n">
        <f aca="false">'2 Pondération'!GW338</f>
        <v>0</v>
      </c>
      <c r="FY338" s="349"/>
      <c r="FZ338" s="349"/>
      <c r="GA338" s="350"/>
      <c r="GB338" s="351"/>
      <c r="GC338" s="352"/>
      <c r="GD338" s="353"/>
      <c r="GE338" s="354"/>
      <c r="GF338" s="350"/>
      <c r="GG338" s="355" t="n">
        <f aca="false">'2 Pondération'!GX338</f>
        <v>0</v>
      </c>
      <c r="GH338" s="256" t="n">
        <v>0</v>
      </c>
      <c r="GI338" s="346" t="n">
        <f aca="false">'2 Pondération'!HH338</f>
        <v>0</v>
      </c>
      <c r="GJ338" s="347" t="n">
        <f aca="false">'2 Pondération'!HI338</f>
        <v>0</v>
      </c>
      <c r="GK338" s="348" t="n">
        <f aca="false">'2 Pondération'!HJ338</f>
        <v>0</v>
      </c>
      <c r="GL338" s="349"/>
      <c r="GM338" s="349"/>
      <c r="GN338" s="350"/>
      <c r="GO338" s="351"/>
      <c r="GP338" s="352"/>
      <c r="GQ338" s="353"/>
      <c r="GR338" s="358"/>
      <c r="GS338" s="350"/>
      <c r="GT338" s="355" t="n">
        <f aca="false">'2 Pondération'!HK338</f>
        <v>0</v>
      </c>
      <c r="GU338" s="256" t="n">
        <v>0</v>
      </c>
      <c r="GV338" s="237" t="n">
        <v>0</v>
      </c>
    </row>
    <row r="339" s="281" customFormat="true" ht="50.1" hidden="false" customHeight="true" outlineLevel="0" collapsed="false">
      <c r="A339" s="359" t="n">
        <f aca="false">ROW()</f>
        <v>339</v>
      </c>
      <c r="B339" s="360" t="n">
        <f aca="false">A339-A$13</f>
        <v>326</v>
      </c>
      <c r="C339" s="361" t="n">
        <f aca="false">IF(ISTEXT(E339),B339,0)</f>
        <v>0</v>
      </c>
      <c r="D339" s="342"/>
      <c r="E339" s="366"/>
      <c r="F339" s="367"/>
      <c r="G339" s="368"/>
      <c r="H339" s="239" t="n">
        <v>0</v>
      </c>
      <c r="I339" s="346" t="n">
        <f aca="false">'2 Pondération'!AH339</f>
        <v>0</v>
      </c>
      <c r="J339" s="347" t="n">
        <f aca="false">'2 Pondération'!AI339</f>
        <v>0</v>
      </c>
      <c r="K339" s="348" t="n">
        <f aca="false">'2 Pondération'!AJ339</f>
        <v>0</v>
      </c>
      <c r="L339" s="349"/>
      <c r="M339" s="349"/>
      <c r="N339" s="350"/>
      <c r="O339" s="351"/>
      <c r="P339" s="352"/>
      <c r="Q339" s="353"/>
      <c r="R339" s="354" t="n">
        <v>0</v>
      </c>
      <c r="S339" s="350" t="n">
        <v>0</v>
      </c>
      <c r="T339" s="355" t="n">
        <f aca="false">'2 Pondération'!AK339</f>
        <v>0</v>
      </c>
      <c r="U339" s="267" t="n">
        <v>0</v>
      </c>
      <c r="V339" s="346" t="n">
        <f aca="false">'2 Pondération'!AU339</f>
        <v>0</v>
      </c>
      <c r="W339" s="347" t="n">
        <f aca="false">'2 Pondération'!AV339</f>
        <v>0</v>
      </c>
      <c r="X339" s="348" t="n">
        <f aca="false">'2 Pondération'!AW339</f>
        <v>0</v>
      </c>
      <c r="Y339" s="349"/>
      <c r="Z339" s="349"/>
      <c r="AA339" s="350"/>
      <c r="AB339" s="351"/>
      <c r="AC339" s="352"/>
      <c r="AD339" s="353"/>
      <c r="AE339" s="354"/>
      <c r="AF339" s="350"/>
      <c r="AG339" s="355" t="n">
        <f aca="false">'2 Pondération'!AX339</f>
        <v>0</v>
      </c>
      <c r="AH339" s="256" t="n">
        <v>0</v>
      </c>
      <c r="AI339" s="346" t="n">
        <f aca="false">'2 Pondération'!BH339</f>
        <v>0</v>
      </c>
      <c r="AJ339" s="347" t="n">
        <f aca="false">'2 Pondération'!BI339</f>
        <v>0</v>
      </c>
      <c r="AK339" s="348" t="n">
        <f aca="false">'2 Pondération'!BJ339</f>
        <v>0</v>
      </c>
      <c r="AL339" s="349"/>
      <c r="AM339" s="349"/>
      <c r="AN339" s="350"/>
      <c r="AO339" s="351"/>
      <c r="AP339" s="352"/>
      <c r="AQ339" s="353"/>
      <c r="AR339" s="356" t="n">
        <v>0</v>
      </c>
      <c r="AS339" s="357" t="n">
        <v>0</v>
      </c>
      <c r="AT339" s="355" t="n">
        <f aca="false">'2 Pondération'!BK339</f>
        <v>0</v>
      </c>
      <c r="AU339" s="256" t="n">
        <v>0</v>
      </c>
      <c r="AV339" s="346" t="n">
        <f aca="false">'2 Pondération'!BU339</f>
        <v>0</v>
      </c>
      <c r="AW339" s="347" t="n">
        <f aca="false">'2 Pondération'!BV339</f>
        <v>0</v>
      </c>
      <c r="AX339" s="348" t="n">
        <f aca="false">'2 Pondération'!BW339</f>
        <v>0</v>
      </c>
      <c r="AY339" s="349"/>
      <c r="AZ339" s="349"/>
      <c r="BA339" s="350"/>
      <c r="BB339" s="351"/>
      <c r="BC339" s="352"/>
      <c r="BD339" s="353"/>
      <c r="BE339" s="354"/>
      <c r="BF339" s="350"/>
      <c r="BG339" s="355" t="n">
        <f aca="false">'2 Pondération'!BX339</f>
        <v>0</v>
      </c>
      <c r="BH339" s="256" t="n">
        <v>0</v>
      </c>
      <c r="BI339" s="346" t="n">
        <f aca="false">'2 Pondération'!CH339</f>
        <v>0</v>
      </c>
      <c r="BJ339" s="347" t="n">
        <f aca="false">'2 Pondération'!CI339</f>
        <v>0</v>
      </c>
      <c r="BK339" s="348" t="n">
        <f aca="false">'2 Pondération'!CJ339</f>
        <v>0</v>
      </c>
      <c r="BL339" s="349"/>
      <c r="BM339" s="349"/>
      <c r="BN339" s="350"/>
      <c r="BO339" s="351"/>
      <c r="BP339" s="352"/>
      <c r="BQ339" s="353"/>
      <c r="BR339" s="354"/>
      <c r="BS339" s="350"/>
      <c r="BT339" s="355" t="n">
        <f aca="false">'2 Pondération'!CK339</f>
        <v>0</v>
      </c>
      <c r="BU339" s="256" t="n">
        <v>0</v>
      </c>
      <c r="BV339" s="346" t="n">
        <f aca="false">'2 Pondération'!CU339</f>
        <v>0</v>
      </c>
      <c r="BW339" s="347" t="n">
        <f aca="false">'2 Pondération'!CV339</f>
        <v>0</v>
      </c>
      <c r="BX339" s="348" t="n">
        <f aca="false">'2 Pondération'!CW339</f>
        <v>0</v>
      </c>
      <c r="BY339" s="349"/>
      <c r="BZ339" s="349"/>
      <c r="CA339" s="350"/>
      <c r="CB339" s="351"/>
      <c r="CC339" s="352"/>
      <c r="CD339" s="353"/>
      <c r="CE339" s="354"/>
      <c r="CF339" s="350"/>
      <c r="CG339" s="355" t="n">
        <f aca="false">'2 Pondération'!CX339</f>
        <v>0</v>
      </c>
      <c r="CH339" s="256" t="n">
        <v>0</v>
      </c>
      <c r="CI339" s="346" t="n">
        <f aca="false">'2 Pondération'!DH339</f>
        <v>0</v>
      </c>
      <c r="CJ339" s="347" t="n">
        <f aca="false">'2 Pondération'!DI339</f>
        <v>0</v>
      </c>
      <c r="CK339" s="348" t="n">
        <f aca="false">'2 Pondération'!DJ339</f>
        <v>0</v>
      </c>
      <c r="CL339" s="349"/>
      <c r="CM339" s="349"/>
      <c r="CN339" s="350"/>
      <c r="CO339" s="351"/>
      <c r="CP339" s="352"/>
      <c r="CQ339" s="353"/>
      <c r="CR339" s="354"/>
      <c r="CS339" s="350"/>
      <c r="CT339" s="355" t="n">
        <f aca="false">'2 Pondération'!DK339</f>
        <v>0</v>
      </c>
      <c r="CU339" s="256" t="n">
        <v>0</v>
      </c>
      <c r="CV339" s="346" t="n">
        <f aca="false">'2 Pondération'!DU339</f>
        <v>0</v>
      </c>
      <c r="CW339" s="347" t="n">
        <f aca="false">'2 Pondération'!DV339</f>
        <v>0</v>
      </c>
      <c r="CX339" s="348" t="n">
        <f aca="false">'2 Pondération'!DW339</f>
        <v>0</v>
      </c>
      <c r="CY339" s="349"/>
      <c r="CZ339" s="349"/>
      <c r="DA339" s="350"/>
      <c r="DB339" s="351"/>
      <c r="DC339" s="352"/>
      <c r="DD339" s="353"/>
      <c r="DE339" s="358"/>
      <c r="DF339" s="350"/>
      <c r="DG339" s="355" t="n">
        <f aca="false">'2 Pondération'!DX339</f>
        <v>0</v>
      </c>
      <c r="DH339" s="256" t="n">
        <v>0</v>
      </c>
      <c r="DI339" s="346" t="n">
        <f aca="false">'2 Pondération'!EH339</f>
        <v>0</v>
      </c>
      <c r="DJ339" s="347" t="n">
        <f aca="false">'2 Pondération'!EI339</f>
        <v>0</v>
      </c>
      <c r="DK339" s="348" t="n">
        <f aca="false">'2 Pondération'!EJ339</f>
        <v>0</v>
      </c>
      <c r="DL339" s="349"/>
      <c r="DM339" s="349"/>
      <c r="DN339" s="350"/>
      <c r="DO339" s="351"/>
      <c r="DP339" s="352"/>
      <c r="DQ339" s="353"/>
      <c r="DR339" s="358"/>
      <c r="DS339" s="350"/>
      <c r="DT339" s="355" t="n">
        <f aca="false">'2 Pondération'!EK339</f>
        <v>0</v>
      </c>
      <c r="DU339" s="256" t="n">
        <v>0</v>
      </c>
      <c r="DV339" s="346" t="n">
        <f aca="false">'2 Pondération'!EU339</f>
        <v>0</v>
      </c>
      <c r="DW339" s="347" t="n">
        <f aca="false">'2 Pondération'!EV339</f>
        <v>0</v>
      </c>
      <c r="DX339" s="348" t="n">
        <f aca="false">'2 Pondération'!EW339</f>
        <v>0</v>
      </c>
      <c r="DY339" s="349"/>
      <c r="DZ339" s="349"/>
      <c r="EA339" s="350"/>
      <c r="EB339" s="351"/>
      <c r="EC339" s="352"/>
      <c r="ED339" s="353"/>
      <c r="EE339" s="358"/>
      <c r="EF339" s="350"/>
      <c r="EG339" s="355" t="n">
        <f aca="false">'2 Pondération'!EX339</f>
        <v>0</v>
      </c>
      <c r="EH339" s="256" t="n">
        <v>0</v>
      </c>
      <c r="EI339" s="346" t="n">
        <f aca="false">'2 Pondération'!FH339</f>
        <v>0</v>
      </c>
      <c r="EJ339" s="347" t="n">
        <f aca="false">'2 Pondération'!FI339</f>
        <v>0</v>
      </c>
      <c r="EK339" s="348" t="n">
        <f aca="false">'2 Pondération'!FJ339</f>
        <v>0</v>
      </c>
      <c r="EL339" s="349"/>
      <c r="EM339" s="349"/>
      <c r="EN339" s="350"/>
      <c r="EO339" s="351"/>
      <c r="EP339" s="352"/>
      <c r="EQ339" s="353"/>
      <c r="ER339" s="358"/>
      <c r="ES339" s="350"/>
      <c r="ET339" s="355" t="n">
        <f aca="false">'2 Pondération'!FK339</f>
        <v>0</v>
      </c>
      <c r="EU339" s="256" t="n">
        <v>0</v>
      </c>
      <c r="EV339" s="346" t="n">
        <f aca="false">'2 Pondération'!FU339</f>
        <v>0</v>
      </c>
      <c r="EW339" s="347" t="n">
        <f aca="false">'2 Pondération'!FV339</f>
        <v>0</v>
      </c>
      <c r="EX339" s="348" t="n">
        <f aca="false">'2 Pondération'!FW339</f>
        <v>0</v>
      </c>
      <c r="EY339" s="349"/>
      <c r="EZ339" s="349"/>
      <c r="FA339" s="350"/>
      <c r="FB339" s="351"/>
      <c r="FC339" s="352"/>
      <c r="FD339" s="353"/>
      <c r="FE339" s="358"/>
      <c r="FF339" s="350"/>
      <c r="FG339" s="355" t="n">
        <f aca="false">'2 Pondération'!FX339</f>
        <v>0</v>
      </c>
      <c r="FH339" s="256" t="n">
        <v>0</v>
      </c>
      <c r="FI339" s="346" t="n">
        <f aca="false">'2 Pondération'!GH339</f>
        <v>0</v>
      </c>
      <c r="FJ339" s="347" t="n">
        <f aca="false">'2 Pondération'!GI339</f>
        <v>0</v>
      </c>
      <c r="FK339" s="348" t="n">
        <f aca="false">'2 Pondération'!GJ339</f>
        <v>0</v>
      </c>
      <c r="FL339" s="349"/>
      <c r="FM339" s="349"/>
      <c r="FN339" s="350"/>
      <c r="FO339" s="351"/>
      <c r="FP339" s="352"/>
      <c r="FQ339" s="353"/>
      <c r="FR339" s="358"/>
      <c r="FS339" s="350"/>
      <c r="FT339" s="355" t="n">
        <f aca="false">'2 Pondération'!GK339</f>
        <v>0</v>
      </c>
      <c r="FU339" s="256" t="n">
        <v>0</v>
      </c>
      <c r="FV339" s="346" t="n">
        <f aca="false">'2 Pondération'!GU339</f>
        <v>0</v>
      </c>
      <c r="FW339" s="347" t="n">
        <f aca="false">'2 Pondération'!GV339</f>
        <v>0</v>
      </c>
      <c r="FX339" s="348" t="n">
        <f aca="false">'2 Pondération'!GW339</f>
        <v>0</v>
      </c>
      <c r="FY339" s="349"/>
      <c r="FZ339" s="349"/>
      <c r="GA339" s="350"/>
      <c r="GB339" s="351"/>
      <c r="GC339" s="352"/>
      <c r="GD339" s="353"/>
      <c r="GE339" s="354"/>
      <c r="GF339" s="350"/>
      <c r="GG339" s="355" t="n">
        <f aca="false">'2 Pondération'!GX339</f>
        <v>0</v>
      </c>
      <c r="GH339" s="256" t="n">
        <v>0</v>
      </c>
      <c r="GI339" s="346" t="n">
        <f aca="false">'2 Pondération'!HH339</f>
        <v>0</v>
      </c>
      <c r="GJ339" s="347" t="n">
        <f aca="false">'2 Pondération'!HI339</f>
        <v>0</v>
      </c>
      <c r="GK339" s="348" t="n">
        <f aca="false">'2 Pondération'!HJ339</f>
        <v>0</v>
      </c>
      <c r="GL339" s="349"/>
      <c r="GM339" s="349"/>
      <c r="GN339" s="350"/>
      <c r="GO339" s="351"/>
      <c r="GP339" s="352"/>
      <c r="GQ339" s="353"/>
      <c r="GR339" s="358"/>
      <c r="GS339" s="350"/>
      <c r="GT339" s="355" t="n">
        <f aca="false">'2 Pondération'!HK339</f>
        <v>0</v>
      </c>
      <c r="GU339" s="256" t="n">
        <v>0</v>
      </c>
      <c r="GV339" s="237" t="n">
        <v>0</v>
      </c>
    </row>
    <row r="340" s="281" customFormat="true" ht="50.1" hidden="false" customHeight="true" outlineLevel="0" collapsed="false">
      <c r="A340" s="359" t="n">
        <f aca="false">ROW()</f>
        <v>340</v>
      </c>
      <c r="B340" s="360" t="n">
        <f aca="false">A340-A$13</f>
        <v>327</v>
      </c>
      <c r="C340" s="361" t="n">
        <f aca="false">IF(ISTEXT(E340),B340,0)</f>
        <v>0</v>
      </c>
      <c r="D340" s="342"/>
      <c r="E340" s="366"/>
      <c r="F340" s="367"/>
      <c r="G340" s="368"/>
      <c r="H340" s="239" t="n">
        <v>0</v>
      </c>
      <c r="I340" s="346" t="n">
        <f aca="false">'2 Pondération'!AH340</f>
        <v>0</v>
      </c>
      <c r="J340" s="347" t="n">
        <f aca="false">'2 Pondération'!AI340</f>
        <v>0</v>
      </c>
      <c r="K340" s="348" t="n">
        <f aca="false">'2 Pondération'!AJ340</f>
        <v>0</v>
      </c>
      <c r="L340" s="349"/>
      <c r="M340" s="349"/>
      <c r="N340" s="350"/>
      <c r="O340" s="351"/>
      <c r="P340" s="352"/>
      <c r="Q340" s="353"/>
      <c r="R340" s="354" t="n">
        <v>0</v>
      </c>
      <c r="S340" s="350" t="n">
        <v>0</v>
      </c>
      <c r="T340" s="355" t="n">
        <f aca="false">'2 Pondération'!AK340</f>
        <v>0</v>
      </c>
      <c r="U340" s="267" t="n">
        <v>0</v>
      </c>
      <c r="V340" s="346" t="n">
        <f aca="false">'2 Pondération'!AU340</f>
        <v>0</v>
      </c>
      <c r="W340" s="347" t="n">
        <f aca="false">'2 Pondération'!AV340</f>
        <v>0</v>
      </c>
      <c r="X340" s="348" t="n">
        <f aca="false">'2 Pondération'!AW340</f>
        <v>0</v>
      </c>
      <c r="Y340" s="349"/>
      <c r="Z340" s="349"/>
      <c r="AA340" s="350"/>
      <c r="AB340" s="351"/>
      <c r="AC340" s="352"/>
      <c r="AD340" s="353"/>
      <c r="AE340" s="354"/>
      <c r="AF340" s="350"/>
      <c r="AG340" s="355" t="n">
        <f aca="false">'2 Pondération'!AX340</f>
        <v>0</v>
      </c>
      <c r="AH340" s="256" t="n">
        <v>0</v>
      </c>
      <c r="AI340" s="346" t="n">
        <f aca="false">'2 Pondération'!BH340</f>
        <v>0</v>
      </c>
      <c r="AJ340" s="347" t="n">
        <f aca="false">'2 Pondération'!BI340</f>
        <v>0</v>
      </c>
      <c r="AK340" s="348" t="n">
        <f aca="false">'2 Pondération'!BJ340</f>
        <v>0</v>
      </c>
      <c r="AL340" s="349"/>
      <c r="AM340" s="349"/>
      <c r="AN340" s="350"/>
      <c r="AO340" s="351"/>
      <c r="AP340" s="352"/>
      <c r="AQ340" s="353"/>
      <c r="AR340" s="356" t="n">
        <v>0</v>
      </c>
      <c r="AS340" s="357" t="n">
        <v>0</v>
      </c>
      <c r="AT340" s="355" t="n">
        <f aca="false">'2 Pondération'!BK340</f>
        <v>0</v>
      </c>
      <c r="AU340" s="256" t="n">
        <v>0</v>
      </c>
      <c r="AV340" s="346" t="n">
        <f aca="false">'2 Pondération'!BU340</f>
        <v>0</v>
      </c>
      <c r="AW340" s="347" t="n">
        <f aca="false">'2 Pondération'!BV340</f>
        <v>0</v>
      </c>
      <c r="AX340" s="348" t="n">
        <f aca="false">'2 Pondération'!BW340</f>
        <v>0</v>
      </c>
      <c r="AY340" s="349"/>
      <c r="AZ340" s="349"/>
      <c r="BA340" s="350"/>
      <c r="BB340" s="351"/>
      <c r="BC340" s="352"/>
      <c r="BD340" s="353"/>
      <c r="BE340" s="354"/>
      <c r="BF340" s="350"/>
      <c r="BG340" s="355" t="n">
        <f aca="false">'2 Pondération'!BX340</f>
        <v>0</v>
      </c>
      <c r="BH340" s="256" t="n">
        <v>0</v>
      </c>
      <c r="BI340" s="346" t="n">
        <f aca="false">'2 Pondération'!CH340</f>
        <v>0</v>
      </c>
      <c r="BJ340" s="347" t="n">
        <f aca="false">'2 Pondération'!CI340</f>
        <v>0</v>
      </c>
      <c r="BK340" s="348" t="n">
        <f aca="false">'2 Pondération'!CJ340</f>
        <v>0</v>
      </c>
      <c r="BL340" s="349"/>
      <c r="BM340" s="349"/>
      <c r="BN340" s="350"/>
      <c r="BO340" s="351"/>
      <c r="BP340" s="352"/>
      <c r="BQ340" s="353"/>
      <c r="BR340" s="354"/>
      <c r="BS340" s="350"/>
      <c r="BT340" s="355" t="n">
        <f aca="false">'2 Pondération'!CK340</f>
        <v>0</v>
      </c>
      <c r="BU340" s="256" t="n">
        <v>0</v>
      </c>
      <c r="BV340" s="346" t="n">
        <f aca="false">'2 Pondération'!CU340</f>
        <v>0</v>
      </c>
      <c r="BW340" s="347" t="n">
        <f aca="false">'2 Pondération'!CV340</f>
        <v>0</v>
      </c>
      <c r="BX340" s="348" t="n">
        <f aca="false">'2 Pondération'!CW340</f>
        <v>0</v>
      </c>
      <c r="BY340" s="349"/>
      <c r="BZ340" s="349"/>
      <c r="CA340" s="350"/>
      <c r="CB340" s="351"/>
      <c r="CC340" s="352"/>
      <c r="CD340" s="353"/>
      <c r="CE340" s="354"/>
      <c r="CF340" s="350"/>
      <c r="CG340" s="355" t="n">
        <f aca="false">'2 Pondération'!CX340</f>
        <v>0</v>
      </c>
      <c r="CH340" s="256" t="n">
        <v>0</v>
      </c>
      <c r="CI340" s="346" t="n">
        <f aca="false">'2 Pondération'!DH340</f>
        <v>0</v>
      </c>
      <c r="CJ340" s="347" t="n">
        <f aca="false">'2 Pondération'!DI340</f>
        <v>0</v>
      </c>
      <c r="CK340" s="348" t="n">
        <f aca="false">'2 Pondération'!DJ340</f>
        <v>0</v>
      </c>
      <c r="CL340" s="349"/>
      <c r="CM340" s="349"/>
      <c r="CN340" s="350"/>
      <c r="CO340" s="351"/>
      <c r="CP340" s="352"/>
      <c r="CQ340" s="353"/>
      <c r="CR340" s="354"/>
      <c r="CS340" s="350"/>
      <c r="CT340" s="355" t="n">
        <f aca="false">'2 Pondération'!DK340</f>
        <v>0</v>
      </c>
      <c r="CU340" s="256" t="n">
        <v>0</v>
      </c>
      <c r="CV340" s="346" t="n">
        <f aca="false">'2 Pondération'!DU340</f>
        <v>0</v>
      </c>
      <c r="CW340" s="347" t="n">
        <f aca="false">'2 Pondération'!DV340</f>
        <v>0</v>
      </c>
      <c r="CX340" s="348" t="n">
        <f aca="false">'2 Pondération'!DW340</f>
        <v>0</v>
      </c>
      <c r="CY340" s="349"/>
      <c r="CZ340" s="349"/>
      <c r="DA340" s="350"/>
      <c r="DB340" s="351"/>
      <c r="DC340" s="352"/>
      <c r="DD340" s="353"/>
      <c r="DE340" s="358"/>
      <c r="DF340" s="350"/>
      <c r="DG340" s="355" t="n">
        <f aca="false">'2 Pondération'!DX340</f>
        <v>0</v>
      </c>
      <c r="DH340" s="256" t="n">
        <v>0</v>
      </c>
      <c r="DI340" s="346" t="n">
        <f aca="false">'2 Pondération'!EH340</f>
        <v>0</v>
      </c>
      <c r="DJ340" s="347" t="n">
        <f aca="false">'2 Pondération'!EI340</f>
        <v>0</v>
      </c>
      <c r="DK340" s="348" t="n">
        <f aca="false">'2 Pondération'!EJ340</f>
        <v>0</v>
      </c>
      <c r="DL340" s="349"/>
      <c r="DM340" s="349"/>
      <c r="DN340" s="350"/>
      <c r="DO340" s="351"/>
      <c r="DP340" s="352"/>
      <c r="DQ340" s="353"/>
      <c r="DR340" s="358"/>
      <c r="DS340" s="350"/>
      <c r="DT340" s="355" t="n">
        <f aca="false">'2 Pondération'!EK340</f>
        <v>0</v>
      </c>
      <c r="DU340" s="256" t="n">
        <v>0</v>
      </c>
      <c r="DV340" s="346" t="n">
        <f aca="false">'2 Pondération'!EU340</f>
        <v>0</v>
      </c>
      <c r="DW340" s="347" t="n">
        <f aca="false">'2 Pondération'!EV340</f>
        <v>0</v>
      </c>
      <c r="DX340" s="348" t="n">
        <f aca="false">'2 Pondération'!EW340</f>
        <v>0</v>
      </c>
      <c r="DY340" s="349"/>
      <c r="DZ340" s="349"/>
      <c r="EA340" s="350"/>
      <c r="EB340" s="351"/>
      <c r="EC340" s="352"/>
      <c r="ED340" s="353"/>
      <c r="EE340" s="358"/>
      <c r="EF340" s="350"/>
      <c r="EG340" s="355" t="n">
        <f aca="false">'2 Pondération'!EX340</f>
        <v>0</v>
      </c>
      <c r="EH340" s="256" t="n">
        <v>0</v>
      </c>
      <c r="EI340" s="346" t="n">
        <f aca="false">'2 Pondération'!FH340</f>
        <v>0</v>
      </c>
      <c r="EJ340" s="347" t="n">
        <f aca="false">'2 Pondération'!FI340</f>
        <v>0</v>
      </c>
      <c r="EK340" s="348" t="n">
        <f aca="false">'2 Pondération'!FJ340</f>
        <v>0</v>
      </c>
      <c r="EL340" s="349"/>
      <c r="EM340" s="349"/>
      <c r="EN340" s="350"/>
      <c r="EO340" s="351"/>
      <c r="EP340" s="352"/>
      <c r="EQ340" s="353"/>
      <c r="ER340" s="358"/>
      <c r="ES340" s="350"/>
      <c r="ET340" s="355" t="n">
        <f aca="false">'2 Pondération'!FK340</f>
        <v>0</v>
      </c>
      <c r="EU340" s="256" t="n">
        <v>0</v>
      </c>
      <c r="EV340" s="346" t="n">
        <f aca="false">'2 Pondération'!FU340</f>
        <v>0</v>
      </c>
      <c r="EW340" s="347" t="n">
        <f aca="false">'2 Pondération'!FV340</f>
        <v>0</v>
      </c>
      <c r="EX340" s="348" t="n">
        <f aca="false">'2 Pondération'!FW340</f>
        <v>0</v>
      </c>
      <c r="EY340" s="349"/>
      <c r="EZ340" s="349"/>
      <c r="FA340" s="350"/>
      <c r="FB340" s="351"/>
      <c r="FC340" s="352"/>
      <c r="FD340" s="353"/>
      <c r="FE340" s="358"/>
      <c r="FF340" s="350"/>
      <c r="FG340" s="355" t="n">
        <f aca="false">'2 Pondération'!FX340</f>
        <v>0</v>
      </c>
      <c r="FH340" s="256" t="n">
        <v>0</v>
      </c>
      <c r="FI340" s="346" t="n">
        <f aca="false">'2 Pondération'!GH340</f>
        <v>0</v>
      </c>
      <c r="FJ340" s="347" t="n">
        <f aca="false">'2 Pondération'!GI340</f>
        <v>0</v>
      </c>
      <c r="FK340" s="348" t="n">
        <f aca="false">'2 Pondération'!GJ340</f>
        <v>0</v>
      </c>
      <c r="FL340" s="349"/>
      <c r="FM340" s="349"/>
      <c r="FN340" s="350"/>
      <c r="FO340" s="351"/>
      <c r="FP340" s="352"/>
      <c r="FQ340" s="353"/>
      <c r="FR340" s="358"/>
      <c r="FS340" s="350"/>
      <c r="FT340" s="355" t="n">
        <f aca="false">'2 Pondération'!GK340</f>
        <v>0</v>
      </c>
      <c r="FU340" s="256" t="n">
        <v>0</v>
      </c>
      <c r="FV340" s="346" t="n">
        <f aca="false">'2 Pondération'!GU340</f>
        <v>0</v>
      </c>
      <c r="FW340" s="347" t="n">
        <f aca="false">'2 Pondération'!GV340</f>
        <v>0</v>
      </c>
      <c r="FX340" s="348" t="n">
        <f aca="false">'2 Pondération'!GW340</f>
        <v>0</v>
      </c>
      <c r="FY340" s="349"/>
      <c r="FZ340" s="349"/>
      <c r="GA340" s="350"/>
      <c r="GB340" s="351"/>
      <c r="GC340" s="352"/>
      <c r="GD340" s="353"/>
      <c r="GE340" s="354"/>
      <c r="GF340" s="350"/>
      <c r="GG340" s="355" t="n">
        <f aca="false">'2 Pondération'!GX340</f>
        <v>0</v>
      </c>
      <c r="GH340" s="256" t="n">
        <v>0</v>
      </c>
      <c r="GI340" s="346" t="n">
        <f aca="false">'2 Pondération'!HH340</f>
        <v>0</v>
      </c>
      <c r="GJ340" s="347" t="n">
        <f aca="false">'2 Pondération'!HI340</f>
        <v>0</v>
      </c>
      <c r="GK340" s="348" t="n">
        <f aca="false">'2 Pondération'!HJ340</f>
        <v>0</v>
      </c>
      <c r="GL340" s="349"/>
      <c r="GM340" s="349"/>
      <c r="GN340" s="350"/>
      <c r="GO340" s="351"/>
      <c r="GP340" s="352"/>
      <c r="GQ340" s="353"/>
      <c r="GR340" s="358"/>
      <c r="GS340" s="350"/>
      <c r="GT340" s="355" t="n">
        <f aca="false">'2 Pondération'!HK340</f>
        <v>0</v>
      </c>
      <c r="GU340" s="256" t="n">
        <v>0</v>
      </c>
      <c r="GV340" s="237" t="n">
        <v>0</v>
      </c>
    </row>
    <row r="341" s="281" customFormat="true" ht="50.1" hidden="false" customHeight="true" outlineLevel="0" collapsed="false">
      <c r="A341" s="359" t="n">
        <f aca="false">ROW()</f>
        <v>341</v>
      </c>
      <c r="B341" s="360" t="n">
        <f aca="false">A341-A$13</f>
        <v>328</v>
      </c>
      <c r="C341" s="361" t="n">
        <f aca="false">IF(ISTEXT(E341),B341,0)</f>
        <v>0</v>
      </c>
      <c r="D341" s="342"/>
      <c r="E341" s="366"/>
      <c r="F341" s="367"/>
      <c r="G341" s="368"/>
      <c r="H341" s="239" t="n">
        <v>0</v>
      </c>
      <c r="I341" s="346" t="n">
        <f aca="false">'2 Pondération'!AH341</f>
        <v>0</v>
      </c>
      <c r="J341" s="347" t="n">
        <f aca="false">'2 Pondération'!AI341</f>
        <v>0</v>
      </c>
      <c r="K341" s="348" t="n">
        <f aca="false">'2 Pondération'!AJ341</f>
        <v>0</v>
      </c>
      <c r="L341" s="349"/>
      <c r="M341" s="349"/>
      <c r="N341" s="350"/>
      <c r="O341" s="351"/>
      <c r="P341" s="352"/>
      <c r="Q341" s="353"/>
      <c r="R341" s="354" t="n">
        <v>0</v>
      </c>
      <c r="S341" s="350" t="n">
        <v>0</v>
      </c>
      <c r="T341" s="355" t="n">
        <f aca="false">'2 Pondération'!AK341</f>
        <v>0</v>
      </c>
      <c r="U341" s="267" t="n">
        <v>0</v>
      </c>
      <c r="V341" s="346" t="n">
        <f aca="false">'2 Pondération'!AU341</f>
        <v>0</v>
      </c>
      <c r="W341" s="347" t="n">
        <f aca="false">'2 Pondération'!AV341</f>
        <v>0</v>
      </c>
      <c r="X341" s="348" t="n">
        <f aca="false">'2 Pondération'!AW341</f>
        <v>0</v>
      </c>
      <c r="Y341" s="349"/>
      <c r="Z341" s="349"/>
      <c r="AA341" s="350"/>
      <c r="AB341" s="351"/>
      <c r="AC341" s="352"/>
      <c r="AD341" s="353"/>
      <c r="AE341" s="354"/>
      <c r="AF341" s="350"/>
      <c r="AG341" s="355" t="n">
        <f aca="false">'2 Pondération'!AX341</f>
        <v>0</v>
      </c>
      <c r="AH341" s="256" t="n">
        <v>0</v>
      </c>
      <c r="AI341" s="346" t="n">
        <f aca="false">'2 Pondération'!BH341</f>
        <v>0</v>
      </c>
      <c r="AJ341" s="347" t="n">
        <f aca="false">'2 Pondération'!BI341</f>
        <v>0</v>
      </c>
      <c r="AK341" s="348" t="n">
        <f aca="false">'2 Pondération'!BJ341</f>
        <v>0</v>
      </c>
      <c r="AL341" s="349"/>
      <c r="AM341" s="349"/>
      <c r="AN341" s="350"/>
      <c r="AO341" s="351"/>
      <c r="AP341" s="352"/>
      <c r="AQ341" s="353"/>
      <c r="AR341" s="356" t="n">
        <v>0</v>
      </c>
      <c r="AS341" s="357" t="n">
        <v>0</v>
      </c>
      <c r="AT341" s="355" t="n">
        <f aca="false">'2 Pondération'!BK341</f>
        <v>0</v>
      </c>
      <c r="AU341" s="256" t="n">
        <v>0</v>
      </c>
      <c r="AV341" s="346" t="n">
        <f aca="false">'2 Pondération'!BU341</f>
        <v>0</v>
      </c>
      <c r="AW341" s="347" t="n">
        <f aca="false">'2 Pondération'!BV341</f>
        <v>0</v>
      </c>
      <c r="AX341" s="348" t="n">
        <f aca="false">'2 Pondération'!BW341</f>
        <v>0</v>
      </c>
      <c r="AY341" s="349"/>
      <c r="AZ341" s="349"/>
      <c r="BA341" s="350"/>
      <c r="BB341" s="351"/>
      <c r="BC341" s="352"/>
      <c r="BD341" s="353"/>
      <c r="BE341" s="354"/>
      <c r="BF341" s="350"/>
      <c r="BG341" s="355" t="n">
        <f aca="false">'2 Pondération'!BX341</f>
        <v>0</v>
      </c>
      <c r="BH341" s="256" t="n">
        <v>0</v>
      </c>
      <c r="BI341" s="346" t="n">
        <f aca="false">'2 Pondération'!CH341</f>
        <v>0</v>
      </c>
      <c r="BJ341" s="347" t="n">
        <f aca="false">'2 Pondération'!CI341</f>
        <v>0</v>
      </c>
      <c r="BK341" s="348" t="n">
        <f aca="false">'2 Pondération'!CJ341</f>
        <v>0</v>
      </c>
      <c r="BL341" s="349"/>
      <c r="BM341" s="349"/>
      <c r="BN341" s="350"/>
      <c r="BO341" s="351"/>
      <c r="BP341" s="352"/>
      <c r="BQ341" s="353"/>
      <c r="BR341" s="354"/>
      <c r="BS341" s="350"/>
      <c r="BT341" s="355" t="n">
        <f aca="false">'2 Pondération'!CK341</f>
        <v>0</v>
      </c>
      <c r="BU341" s="256" t="n">
        <v>0</v>
      </c>
      <c r="BV341" s="346" t="n">
        <f aca="false">'2 Pondération'!CU341</f>
        <v>0</v>
      </c>
      <c r="BW341" s="347" t="n">
        <f aca="false">'2 Pondération'!CV341</f>
        <v>0</v>
      </c>
      <c r="BX341" s="348" t="n">
        <f aca="false">'2 Pondération'!CW341</f>
        <v>0</v>
      </c>
      <c r="BY341" s="349"/>
      <c r="BZ341" s="349"/>
      <c r="CA341" s="350"/>
      <c r="CB341" s="351"/>
      <c r="CC341" s="352"/>
      <c r="CD341" s="353"/>
      <c r="CE341" s="354"/>
      <c r="CF341" s="350"/>
      <c r="CG341" s="355" t="n">
        <f aca="false">'2 Pondération'!CX341</f>
        <v>0</v>
      </c>
      <c r="CH341" s="256" t="n">
        <v>0</v>
      </c>
      <c r="CI341" s="346" t="n">
        <f aca="false">'2 Pondération'!DH341</f>
        <v>0</v>
      </c>
      <c r="CJ341" s="347" t="n">
        <f aca="false">'2 Pondération'!DI341</f>
        <v>0</v>
      </c>
      <c r="CK341" s="348" t="n">
        <f aca="false">'2 Pondération'!DJ341</f>
        <v>0</v>
      </c>
      <c r="CL341" s="349"/>
      <c r="CM341" s="349"/>
      <c r="CN341" s="350"/>
      <c r="CO341" s="351"/>
      <c r="CP341" s="352"/>
      <c r="CQ341" s="353"/>
      <c r="CR341" s="354"/>
      <c r="CS341" s="350"/>
      <c r="CT341" s="355" t="n">
        <f aca="false">'2 Pondération'!DK341</f>
        <v>0</v>
      </c>
      <c r="CU341" s="256" t="n">
        <v>0</v>
      </c>
      <c r="CV341" s="346" t="n">
        <f aca="false">'2 Pondération'!DU341</f>
        <v>0</v>
      </c>
      <c r="CW341" s="347" t="n">
        <f aca="false">'2 Pondération'!DV341</f>
        <v>0</v>
      </c>
      <c r="CX341" s="348" t="n">
        <f aca="false">'2 Pondération'!DW341</f>
        <v>0</v>
      </c>
      <c r="CY341" s="349"/>
      <c r="CZ341" s="349"/>
      <c r="DA341" s="350"/>
      <c r="DB341" s="351"/>
      <c r="DC341" s="352"/>
      <c r="DD341" s="353"/>
      <c r="DE341" s="358"/>
      <c r="DF341" s="350"/>
      <c r="DG341" s="355" t="n">
        <f aca="false">'2 Pondération'!DX341</f>
        <v>0</v>
      </c>
      <c r="DH341" s="256" t="n">
        <v>0</v>
      </c>
      <c r="DI341" s="346" t="n">
        <f aca="false">'2 Pondération'!EH341</f>
        <v>0</v>
      </c>
      <c r="DJ341" s="347" t="n">
        <f aca="false">'2 Pondération'!EI341</f>
        <v>0</v>
      </c>
      <c r="DK341" s="348" t="n">
        <f aca="false">'2 Pondération'!EJ341</f>
        <v>0</v>
      </c>
      <c r="DL341" s="349"/>
      <c r="DM341" s="349"/>
      <c r="DN341" s="350"/>
      <c r="DO341" s="351"/>
      <c r="DP341" s="352"/>
      <c r="DQ341" s="353"/>
      <c r="DR341" s="358"/>
      <c r="DS341" s="350"/>
      <c r="DT341" s="355" t="n">
        <f aca="false">'2 Pondération'!EK341</f>
        <v>0</v>
      </c>
      <c r="DU341" s="256" t="n">
        <v>0</v>
      </c>
      <c r="DV341" s="346" t="n">
        <f aca="false">'2 Pondération'!EU341</f>
        <v>0</v>
      </c>
      <c r="DW341" s="347" t="n">
        <f aca="false">'2 Pondération'!EV341</f>
        <v>0</v>
      </c>
      <c r="DX341" s="348" t="n">
        <f aca="false">'2 Pondération'!EW341</f>
        <v>0</v>
      </c>
      <c r="DY341" s="349"/>
      <c r="DZ341" s="349"/>
      <c r="EA341" s="350"/>
      <c r="EB341" s="351"/>
      <c r="EC341" s="352"/>
      <c r="ED341" s="353"/>
      <c r="EE341" s="358"/>
      <c r="EF341" s="350"/>
      <c r="EG341" s="355" t="n">
        <f aca="false">'2 Pondération'!EX341</f>
        <v>0</v>
      </c>
      <c r="EH341" s="256" t="n">
        <v>0</v>
      </c>
      <c r="EI341" s="346" t="n">
        <f aca="false">'2 Pondération'!FH341</f>
        <v>0</v>
      </c>
      <c r="EJ341" s="347" t="n">
        <f aca="false">'2 Pondération'!FI341</f>
        <v>0</v>
      </c>
      <c r="EK341" s="348" t="n">
        <f aca="false">'2 Pondération'!FJ341</f>
        <v>0</v>
      </c>
      <c r="EL341" s="349"/>
      <c r="EM341" s="349"/>
      <c r="EN341" s="350"/>
      <c r="EO341" s="351"/>
      <c r="EP341" s="352"/>
      <c r="EQ341" s="353"/>
      <c r="ER341" s="358"/>
      <c r="ES341" s="350"/>
      <c r="ET341" s="355" t="n">
        <f aca="false">'2 Pondération'!FK341</f>
        <v>0</v>
      </c>
      <c r="EU341" s="256" t="n">
        <v>0</v>
      </c>
      <c r="EV341" s="346" t="n">
        <f aca="false">'2 Pondération'!FU341</f>
        <v>0</v>
      </c>
      <c r="EW341" s="347" t="n">
        <f aca="false">'2 Pondération'!FV341</f>
        <v>0</v>
      </c>
      <c r="EX341" s="348" t="n">
        <f aca="false">'2 Pondération'!FW341</f>
        <v>0</v>
      </c>
      <c r="EY341" s="349"/>
      <c r="EZ341" s="349"/>
      <c r="FA341" s="350"/>
      <c r="FB341" s="351"/>
      <c r="FC341" s="352"/>
      <c r="FD341" s="353"/>
      <c r="FE341" s="358"/>
      <c r="FF341" s="350"/>
      <c r="FG341" s="355" t="n">
        <f aca="false">'2 Pondération'!FX341</f>
        <v>0</v>
      </c>
      <c r="FH341" s="256" t="n">
        <v>0</v>
      </c>
      <c r="FI341" s="346" t="n">
        <f aca="false">'2 Pondération'!GH341</f>
        <v>0</v>
      </c>
      <c r="FJ341" s="347" t="n">
        <f aca="false">'2 Pondération'!GI341</f>
        <v>0</v>
      </c>
      <c r="FK341" s="348" t="n">
        <f aca="false">'2 Pondération'!GJ341</f>
        <v>0</v>
      </c>
      <c r="FL341" s="349"/>
      <c r="FM341" s="349"/>
      <c r="FN341" s="350"/>
      <c r="FO341" s="351"/>
      <c r="FP341" s="352"/>
      <c r="FQ341" s="353"/>
      <c r="FR341" s="358"/>
      <c r="FS341" s="350"/>
      <c r="FT341" s="355" t="n">
        <f aca="false">'2 Pondération'!GK341</f>
        <v>0</v>
      </c>
      <c r="FU341" s="256" t="n">
        <v>0</v>
      </c>
      <c r="FV341" s="346" t="n">
        <f aca="false">'2 Pondération'!GU341</f>
        <v>0</v>
      </c>
      <c r="FW341" s="347" t="n">
        <f aca="false">'2 Pondération'!GV341</f>
        <v>0</v>
      </c>
      <c r="FX341" s="348" t="n">
        <f aca="false">'2 Pondération'!GW341</f>
        <v>0</v>
      </c>
      <c r="FY341" s="349"/>
      <c r="FZ341" s="349"/>
      <c r="GA341" s="350"/>
      <c r="GB341" s="351"/>
      <c r="GC341" s="352"/>
      <c r="GD341" s="353"/>
      <c r="GE341" s="354"/>
      <c r="GF341" s="350"/>
      <c r="GG341" s="355" t="n">
        <f aca="false">'2 Pondération'!GX341</f>
        <v>0</v>
      </c>
      <c r="GH341" s="256" t="n">
        <v>0</v>
      </c>
      <c r="GI341" s="346" t="n">
        <f aca="false">'2 Pondération'!HH341</f>
        <v>0</v>
      </c>
      <c r="GJ341" s="347" t="n">
        <f aca="false">'2 Pondération'!HI341</f>
        <v>0</v>
      </c>
      <c r="GK341" s="348" t="n">
        <f aca="false">'2 Pondération'!HJ341</f>
        <v>0</v>
      </c>
      <c r="GL341" s="349"/>
      <c r="GM341" s="349"/>
      <c r="GN341" s="350"/>
      <c r="GO341" s="351"/>
      <c r="GP341" s="352"/>
      <c r="GQ341" s="353"/>
      <c r="GR341" s="358"/>
      <c r="GS341" s="350"/>
      <c r="GT341" s="355" t="n">
        <f aca="false">'2 Pondération'!HK341</f>
        <v>0</v>
      </c>
      <c r="GU341" s="256" t="n">
        <v>0</v>
      </c>
      <c r="GV341" s="237" t="n">
        <v>0</v>
      </c>
    </row>
    <row r="342" s="281" customFormat="true" ht="50.1" hidden="false" customHeight="true" outlineLevel="0" collapsed="false">
      <c r="A342" s="359" t="n">
        <f aca="false">ROW()</f>
        <v>342</v>
      </c>
      <c r="B342" s="360" t="n">
        <f aca="false">A342-A$13</f>
        <v>329</v>
      </c>
      <c r="C342" s="361" t="n">
        <f aca="false">IF(ISTEXT(E342),B342,0)</f>
        <v>0</v>
      </c>
      <c r="D342" s="342"/>
      <c r="E342" s="366"/>
      <c r="F342" s="367"/>
      <c r="G342" s="368"/>
      <c r="H342" s="239" t="n">
        <v>0</v>
      </c>
      <c r="I342" s="346" t="n">
        <f aca="false">'2 Pondération'!AH342</f>
        <v>0</v>
      </c>
      <c r="J342" s="347" t="n">
        <f aca="false">'2 Pondération'!AI342</f>
        <v>0</v>
      </c>
      <c r="K342" s="348" t="n">
        <f aca="false">'2 Pondération'!AJ342</f>
        <v>0</v>
      </c>
      <c r="L342" s="349"/>
      <c r="M342" s="349"/>
      <c r="N342" s="350"/>
      <c r="O342" s="351"/>
      <c r="P342" s="352"/>
      <c r="Q342" s="353"/>
      <c r="R342" s="354" t="n">
        <v>0</v>
      </c>
      <c r="S342" s="350" t="n">
        <v>0</v>
      </c>
      <c r="T342" s="355" t="n">
        <f aca="false">'2 Pondération'!AK342</f>
        <v>0</v>
      </c>
      <c r="U342" s="267" t="n">
        <v>0</v>
      </c>
      <c r="V342" s="346" t="n">
        <f aca="false">'2 Pondération'!AU342</f>
        <v>0</v>
      </c>
      <c r="W342" s="347" t="n">
        <f aca="false">'2 Pondération'!AV342</f>
        <v>0</v>
      </c>
      <c r="X342" s="348" t="n">
        <f aca="false">'2 Pondération'!AW342</f>
        <v>0</v>
      </c>
      <c r="Y342" s="349"/>
      <c r="Z342" s="349"/>
      <c r="AA342" s="350"/>
      <c r="AB342" s="351"/>
      <c r="AC342" s="352"/>
      <c r="AD342" s="353"/>
      <c r="AE342" s="354"/>
      <c r="AF342" s="350"/>
      <c r="AG342" s="355" t="n">
        <f aca="false">'2 Pondération'!AX342</f>
        <v>0</v>
      </c>
      <c r="AH342" s="256" t="n">
        <v>0</v>
      </c>
      <c r="AI342" s="346" t="n">
        <f aca="false">'2 Pondération'!BH342</f>
        <v>0</v>
      </c>
      <c r="AJ342" s="347" t="n">
        <f aca="false">'2 Pondération'!BI342</f>
        <v>0</v>
      </c>
      <c r="AK342" s="348" t="n">
        <f aca="false">'2 Pondération'!BJ342</f>
        <v>0</v>
      </c>
      <c r="AL342" s="349"/>
      <c r="AM342" s="349"/>
      <c r="AN342" s="350"/>
      <c r="AO342" s="351"/>
      <c r="AP342" s="352"/>
      <c r="AQ342" s="353"/>
      <c r="AR342" s="356" t="n">
        <v>0</v>
      </c>
      <c r="AS342" s="357" t="n">
        <v>0</v>
      </c>
      <c r="AT342" s="355" t="n">
        <f aca="false">'2 Pondération'!BK342</f>
        <v>0</v>
      </c>
      <c r="AU342" s="256" t="n">
        <v>0</v>
      </c>
      <c r="AV342" s="346" t="n">
        <f aca="false">'2 Pondération'!BU342</f>
        <v>0</v>
      </c>
      <c r="AW342" s="347" t="n">
        <f aca="false">'2 Pondération'!BV342</f>
        <v>0</v>
      </c>
      <c r="AX342" s="348" t="n">
        <f aca="false">'2 Pondération'!BW342</f>
        <v>0</v>
      </c>
      <c r="AY342" s="349"/>
      <c r="AZ342" s="349"/>
      <c r="BA342" s="350"/>
      <c r="BB342" s="351"/>
      <c r="BC342" s="352"/>
      <c r="BD342" s="353"/>
      <c r="BE342" s="354"/>
      <c r="BF342" s="350"/>
      <c r="BG342" s="355" t="n">
        <f aca="false">'2 Pondération'!BX342</f>
        <v>0</v>
      </c>
      <c r="BH342" s="256" t="n">
        <v>0</v>
      </c>
      <c r="BI342" s="346" t="n">
        <f aca="false">'2 Pondération'!CH342</f>
        <v>0</v>
      </c>
      <c r="BJ342" s="347" t="n">
        <f aca="false">'2 Pondération'!CI342</f>
        <v>0</v>
      </c>
      <c r="BK342" s="348" t="n">
        <f aca="false">'2 Pondération'!CJ342</f>
        <v>0</v>
      </c>
      <c r="BL342" s="349"/>
      <c r="BM342" s="349"/>
      <c r="BN342" s="350"/>
      <c r="BO342" s="351"/>
      <c r="BP342" s="352"/>
      <c r="BQ342" s="353"/>
      <c r="BR342" s="354"/>
      <c r="BS342" s="350"/>
      <c r="BT342" s="355" t="n">
        <f aca="false">'2 Pondération'!CK342</f>
        <v>0</v>
      </c>
      <c r="BU342" s="256" t="n">
        <v>0</v>
      </c>
      <c r="BV342" s="346" t="n">
        <f aca="false">'2 Pondération'!CU342</f>
        <v>0</v>
      </c>
      <c r="BW342" s="347" t="n">
        <f aca="false">'2 Pondération'!CV342</f>
        <v>0</v>
      </c>
      <c r="BX342" s="348" t="n">
        <f aca="false">'2 Pondération'!CW342</f>
        <v>0</v>
      </c>
      <c r="BY342" s="349"/>
      <c r="BZ342" s="349"/>
      <c r="CA342" s="350"/>
      <c r="CB342" s="351"/>
      <c r="CC342" s="352"/>
      <c r="CD342" s="353"/>
      <c r="CE342" s="354"/>
      <c r="CF342" s="350"/>
      <c r="CG342" s="355" t="n">
        <f aca="false">'2 Pondération'!CX342</f>
        <v>0</v>
      </c>
      <c r="CH342" s="256" t="n">
        <v>0</v>
      </c>
      <c r="CI342" s="346" t="n">
        <f aca="false">'2 Pondération'!DH342</f>
        <v>0</v>
      </c>
      <c r="CJ342" s="347" t="n">
        <f aca="false">'2 Pondération'!DI342</f>
        <v>0</v>
      </c>
      <c r="CK342" s="348" t="n">
        <f aca="false">'2 Pondération'!DJ342</f>
        <v>0</v>
      </c>
      <c r="CL342" s="349"/>
      <c r="CM342" s="349"/>
      <c r="CN342" s="350"/>
      <c r="CO342" s="351"/>
      <c r="CP342" s="352"/>
      <c r="CQ342" s="353"/>
      <c r="CR342" s="354"/>
      <c r="CS342" s="350"/>
      <c r="CT342" s="355" t="n">
        <f aca="false">'2 Pondération'!DK342</f>
        <v>0</v>
      </c>
      <c r="CU342" s="256" t="n">
        <v>0</v>
      </c>
      <c r="CV342" s="346" t="n">
        <f aca="false">'2 Pondération'!DU342</f>
        <v>0</v>
      </c>
      <c r="CW342" s="347" t="n">
        <f aca="false">'2 Pondération'!DV342</f>
        <v>0</v>
      </c>
      <c r="CX342" s="348" t="n">
        <f aca="false">'2 Pondération'!DW342</f>
        <v>0</v>
      </c>
      <c r="CY342" s="349"/>
      <c r="CZ342" s="349"/>
      <c r="DA342" s="350"/>
      <c r="DB342" s="351"/>
      <c r="DC342" s="352"/>
      <c r="DD342" s="353"/>
      <c r="DE342" s="358"/>
      <c r="DF342" s="350"/>
      <c r="DG342" s="355" t="n">
        <f aca="false">'2 Pondération'!DX342</f>
        <v>0</v>
      </c>
      <c r="DH342" s="256" t="n">
        <v>0</v>
      </c>
      <c r="DI342" s="346" t="n">
        <f aca="false">'2 Pondération'!EH342</f>
        <v>0</v>
      </c>
      <c r="DJ342" s="347" t="n">
        <f aca="false">'2 Pondération'!EI342</f>
        <v>0</v>
      </c>
      <c r="DK342" s="348" t="n">
        <f aca="false">'2 Pondération'!EJ342</f>
        <v>0</v>
      </c>
      <c r="DL342" s="349"/>
      <c r="DM342" s="349"/>
      <c r="DN342" s="350"/>
      <c r="DO342" s="351"/>
      <c r="DP342" s="352"/>
      <c r="DQ342" s="353"/>
      <c r="DR342" s="358"/>
      <c r="DS342" s="350"/>
      <c r="DT342" s="355" t="n">
        <f aca="false">'2 Pondération'!EK342</f>
        <v>0</v>
      </c>
      <c r="DU342" s="256" t="n">
        <v>0</v>
      </c>
      <c r="DV342" s="346" t="n">
        <f aca="false">'2 Pondération'!EU342</f>
        <v>0</v>
      </c>
      <c r="DW342" s="347" t="n">
        <f aca="false">'2 Pondération'!EV342</f>
        <v>0</v>
      </c>
      <c r="DX342" s="348" t="n">
        <f aca="false">'2 Pondération'!EW342</f>
        <v>0</v>
      </c>
      <c r="DY342" s="349"/>
      <c r="DZ342" s="349"/>
      <c r="EA342" s="350"/>
      <c r="EB342" s="351"/>
      <c r="EC342" s="352"/>
      <c r="ED342" s="353"/>
      <c r="EE342" s="358"/>
      <c r="EF342" s="350"/>
      <c r="EG342" s="355" t="n">
        <f aca="false">'2 Pondération'!EX342</f>
        <v>0</v>
      </c>
      <c r="EH342" s="256" t="n">
        <v>0</v>
      </c>
      <c r="EI342" s="346" t="n">
        <f aca="false">'2 Pondération'!FH342</f>
        <v>0</v>
      </c>
      <c r="EJ342" s="347" t="n">
        <f aca="false">'2 Pondération'!FI342</f>
        <v>0</v>
      </c>
      <c r="EK342" s="348" t="n">
        <f aca="false">'2 Pondération'!FJ342</f>
        <v>0</v>
      </c>
      <c r="EL342" s="349"/>
      <c r="EM342" s="349"/>
      <c r="EN342" s="350"/>
      <c r="EO342" s="351"/>
      <c r="EP342" s="352"/>
      <c r="EQ342" s="353"/>
      <c r="ER342" s="358"/>
      <c r="ES342" s="350"/>
      <c r="ET342" s="355" t="n">
        <f aca="false">'2 Pondération'!FK342</f>
        <v>0</v>
      </c>
      <c r="EU342" s="256" t="n">
        <v>0</v>
      </c>
      <c r="EV342" s="346" t="n">
        <f aca="false">'2 Pondération'!FU342</f>
        <v>0</v>
      </c>
      <c r="EW342" s="347" t="n">
        <f aca="false">'2 Pondération'!FV342</f>
        <v>0</v>
      </c>
      <c r="EX342" s="348" t="n">
        <f aca="false">'2 Pondération'!FW342</f>
        <v>0</v>
      </c>
      <c r="EY342" s="349"/>
      <c r="EZ342" s="349"/>
      <c r="FA342" s="350"/>
      <c r="FB342" s="351"/>
      <c r="FC342" s="352"/>
      <c r="FD342" s="353"/>
      <c r="FE342" s="358"/>
      <c r="FF342" s="350"/>
      <c r="FG342" s="355" t="n">
        <f aca="false">'2 Pondération'!FX342</f>
        <v>0</v>
      </c>
      <c r="FH342" s="256" t="n">
        <v>0</v>
      </c>
      <c r="FI342" s="346" t="n">
        <f aca="false">'2 Pondération'!GH342</f>
        <v>0</v>
      </c>
      <c r="FJ342" s="347" t="n">
        <f aca="false">'2 Pondération'!GI342</f>
        <v>0</v>
      </c>
      <c r="FK342" s="348" t="n">
        <f aca="false">'2 Pondération'!GJ342</f>
        <v>0</v>
      </c>
      <c r="FL342" s="349"/>
      <c r="FM342" s="349"/>
      <c r="FN342" s="350"/>
      <c r="FO342" s="351"/>
      <c r="FP342" s="352"/>
      <c r="FQ342" s="353"/>
      <c r="FR342" s="358"/>
      <c r="FS342" s="350"/>
      <c r="FT342" s="355" t="n">
        <f aca="false">'2 Pondération'!GK342</f>
        <v>0</v>
      </c>
      <c r="FU342" s="256" t="n">
        <v>0</v>
      </c>
      <c r="FV342" s="346" t="n">
        <f aca="false">'2 Pondération'!GU342</f>
        <v>0</v>
      </c>
      <c r="FW342" s="347" t="n">
        <f aca="false">'2 Pondération'!GV342</f>
        <v>0</v>
      </c>
      <c r="FX342" s="348" t="n">
        <f aca="false">'2 Pondération'!GW342</f>
        <v>0</v>
      </c>
      <c r="FY342" s="349"/>
      <c r="FZ342" s="349"/>
      <c r="GA342" s="350"/>
      <c r="GB342" s="351"/>
      <c r="GC342" s="352"/>
      <c r="GD342" s="353"/>
      <c r="GE342" s="354"/>
      <c r="GF342" s="350"/>
      <c r="GG342" s="355" t="n">
        <f aca="false">'2 Pondération'!GX342</f>
        <v>0</v>
      </c>
      <c r="GH342" s="256" t="n">
        <v>0</v>
      </c>
      <c r="GI342" s="346" t="n">
        <f aca="false">'2 Pondération'!HH342</f>
        <v>0</v>
      </c>
      <c r="GJ342" s="347" t="n">
        <f aca="false">'2 Pondération'!HI342</f>
        <v>0</v>
      </c>
      <c r="GK342" s="348" t="n">
        <f aca="false">'2 Pondération'!HJ342</f>
        <v>0</v>
      </c>
      <c r="GL342" s="349"/>
      <c r="GM342" s="349"/>
      <c r="GN342" s="350"/>
      <c r="GO342" s="351"/>
      <c r="GP342" s="352"/>
      <c r="GQ342" s="353"/>
      <c r="GR342" s="358"/>
      <c r="GS342" s="350"/>
      <c r="GT342" s="355" t="n">
        <f aca="false">'2 Pondération'!HK342</f>
        <v>0</v>
      </c>
      <c r="GU342" s="256" t="n">
        <v>0</v>
      </c>
      <c r="GV342" s="237" t="n">
        <v>0</v>
      </c>
    </row>
    <row r="343" s="281" customFormat="true" ht="50.1" hidden="false" customHeight="true" outlineLevel="0" collapsed="false">
      <c r="A343" s="359" t="n">
        <f aca="false">ROW()</f>
        <v>343</v>
      </c>
      <c r="B343" s="360" t="n">
        <f aca="false">A343-A$13</f>
        <v>330</v>
      </c>
      <c r="C343" s="361" t="n">
        <f aca="false">IF(ISTEXT(E343),B343,0)</f>
        <v>0</v>
      </c>
      <c r="D343" s="342"/>
      <c r="E343" s="366"/>
      <c r="F343" s="367"/>
      <c r="G343" s="368"/>
      <c r="H343" s="239" t="n">
        <v>0</v>
      </c>
      <c r="I343" s="346" t="n">
        <f aca="false">'2 Pondération'!AH343</f>
        <v>0</v>
      </c>
      <c r="J343" s="347" t="n">
        <f aca="false">'2 Pondération'!AI343</f>
        <v>0</v>
      </c>
      <c r="K343" s="348" t="n">
        <f aca="false">'2 Pondération'!AJ343</f>
        <v>0</v>
      </c>
      <c r="L343" s="349"/>
      <c r="M343" s="349"/>
      <c r="N343" s="350"/>
      <c r="O343" s="351"/>
      <c r="P343" s="352"/>
      <c r="Q343" s="353"/>
      <c r="R343" s="354" t="n">
        <v>0</v>
      </c>
      <c r="S343" s="350" t="n">
        <v>0</v>
      </c>
      <c r="T343" s="355" t="n">
        <f aca="false">'2 Pondération'!AK343</f>
        <v>0</v>
      </c>
      <c r="U343" s="267" t="n">
        <v>0</v>
      </c>
      <c r="V343" s="346" t="n">
        <f aca="false">'2 Pondération'!AU343</f>
        <v>0</v>
      </c>
      <c r="W343" s="347" t="n">
        <f aca="false">'2 Pondération'!AV343</f>
        <v>0</v>
      </c>
      <c r="X343" s="348" t="n">
        <f aca="false">'2 Pondération'!AW343</f>
        <v>0</v>
      </c>
      <c r="Y343" s="349"/>
      <c r="Z343" s="349"/>
      <c r="AA343" s="350"/>
      <c r="AB343" s="351"/>
      <c r="AC343" s="352"/>
      <c r="AD343" s="353"/>
      <c r="AE343" s="354"/>
      <c r="AF343" s="350"/>
      <c r="AG343" s="355" t="n">
        <f aca="false">'2 Pondération'!AX343</f>
        <v>0</v>
      </c>
      <c r="AH343" s="256" t="n">
        <v>0</v>
      </c>
      <c r="AI343" s="346" t="n">
        <f aca="false">'2 Pondération'!BH343</f>
        <v>0</v>
      </c>
      <c r="AJ343" s="347" t="n">
        <f aca="false">'2 Pondération'!BI343</f>
        <v>0</v>
      </c>
      <c r="AK343" s="348" t="n">
        <f aca="false">'2 Pondération'!BJ343</f>
        <v>0</v>
      </c>
      <c r="AL343" s="349"/>
      <c r="AM343" s="349"/>
      <c r="AN343" s="350"/>
      <c r="AO343" s="351"/>
      <c r="AP343" s="352"/>
      <c r="AQ343" s="353"/>
      <c r="AR343" s="356" t="n">
        <v>0</v>
      </c>
      <c r="AS343" s="357" t="n">
        <v>0</v>
      </c>
      <c r="AT343" s="355" t="n">
        <f aca="false">'2 Pondération'!BK343</f>
        <v>0</v>
      </c>
      <c r="AU343" s="256" t="n">
        <v>0</v>
      </c>
      <c r="AV343" s="346" t="n">
        <f aca="false">'2 Pondération'!BU343</f>
        <v>0</v>
      </c>
      <c r="AW343" s="347" t="n">
        <f aca="false">'2 Pondération'!BV343</f>
        <v>0</v>
      </c>
      <c r="AX343" s="348" t="n">
        <f aca="false">'2 Pondération'!BW343</f>
        <v>0</v>
      </c>
      <c r="AY343" s="349"/>
      <c r="AZ343" s="349"/>
      <c r="BA343" s="350"/>
      <c r="BB343" s="351"/>
      <c r="BC343" s="352"/>
      <c r="BD343" s="353"/>
      <c r="BE343" s="354"/>
      <c r="BF343" s="350"/>
      <c r="BG343" s="355" t="n">
        <f aca="false">'2 Pondération'!BX343</f>
        <v>0</v>
      </c>
      <c r="BH343" s="256" t="n">
        <v>0</v>
      </c>
      <c r="BI343" s="346" t="n">
        <f aca="false">'2 Pondération'!CH343</f>
        <v>0</v>
      </c>
      <c r="BJ343" s="347" t="n">
        <f aca="false">'2 Pondération'!CI343</f>
        <v>0</v>
      </c>
      <c r="BK343" s="348" t="n">
        <f aca="false">'2 Pondération'!CJ343</f>
        <v>0</v>
      </c>
      <c r="BL343" s="349"/>
      <c r="BM343" s="349"/>
      <c r="BN343" s="350"/>
      <c r="BO343" s="351"/>
      <c r="BP343" s="352"/>
      <c r="BQ343" s="353"/>
      <c r="BR343" s="354"/>
      <c r="BS343" s="350"/>
      <c r="BT343" s="355" t="n">
        <f aca="false">'2 Pondération'!CK343</f>
        <v>0</v>
      </c>
      <c r="BU343" s="256" t="n">
        <v>0</v>
      </c>
      <c r="BV343" s="346" t="n">
        <f aca="false">'2 Pondération'!CU343</f>
        <v>0</v>
      </c>
      <c r="BW343" s="347" t="n">
        <f aca="false">'2 Pondération'!CV343</f>
        <v>0</v>
      </c>
      <c r="BX343" s="348" t="n">
        <f aca="false">'2 Pondération'!CW343</f>
        <v>0</v>
      </c>
      <c r="BY343" s="349"/>
      <c r="BZ343" s="349"/>
      <c r="CA343" s="350"/>
      <c r="CB343" s="351"/>
      <c r="CC343" s="352"/>
      <c r="CD343" s="353"/>
      <c r="CE343" s="354"/>
      <c r="CF343" s="350"/>
      <c r="CG343" s="355" t="n">
        <f aca="false">'2 Pondération'!CX343</f>
        <v>0</v>
      </c>
      <c r="CH343" s="256" t="n">
        <v>0</v>
      </c>
      <c r="CI343" s="346" t="n">
        <f aca="false">'2 Pondération'!DH343</f>
        <v>0</v>
      </c>
      <c r="CJ343" s="347" t="n">
        <f aca="false">'2 Pondération'!DI343</f>
        <v>0</v>
      </c>
      <c r="CK343" s="348" t="n">
        <f aca="false">'2 Pondération'!DJ343</f>
        <v>0</v>
      </c>
      <c r="CL343" s="349"/>
      <c r="CM343" s="349"/>
      <c r="CN343" s="350"/>
      <c r="CO343" s="351"/>
      <c r="CP343" s="352"/>
      <c r="CQ343" s="353"/>
      <c r="CR343" s="354"/>
      <c r="CS343" s="350"/>
      <c r="CT343" s="355" t="n">
        <f aca="false">'2 Pondération'!DK343</f>
        <v>0</v>
      </c>
      <c r="CU343" s="256" t="n">
        <v>0</v>
      </c>
      <c r="CV343" s="346" t="n">
        <f aca="false">'2 Pondération'!DU343</f>
        <v>0</v>
      </c>
      <c r="CW343" s="347" t="n">
        <f aca="false">'2 Pondération'!DV343</f>
        <v>0</v>
      </c>
      <c r="CX343" s="348" t="n">
        <f aca="false">'2 Pondération'!DW343</f>
        <v>0</v>
      </c>
      <c r="CY343" s="349"/>
      <c r="CZ343" s="349"/>
      <c r="DA343" s="350"/>
      <c r="DB343" s="351"/>
      <c r="DC343" s="352"/>
      <c r="DD343" s="353"/>
      <c r="DE343" s="358"/>
      <c r="DF343" s="350"/>
      <c r="DG343" s="355" t="n">
        <f aca="false">'2 Pondération'!DX343</f>
        <v>0</v>
      </c>
      <c r="DH343" s="256" t="n">
        <v>0</v>
      </c>
      <c r="DI343" s="346" t="n">
        <f aca="false">'2 Pondération'!EH343</f>
        <v>0</v>
      </c>
      <c r="DJ343" s="347" t="n">
        <f aca="false">'2 Pondération'!EI343</f>
        <v>0</v>
      </c>
      <c r="DK343" s="348" t="n">
        <f aca="false">'2 Pondération'!EJ343</f>
        <v>0</v>
      </c>
      <c r="DL343" s="349"/>
      <c r="DM343" s="349"/>
      <c r="DN343" s="350"/>
      <c r="DO343" s="351"/>
      <c r="DP343" s="352"/>
      <c r="DQ343" s="353"/>
      <c r="DR343" s="358"/>
      <c r="DS343" s="350"/>
      <c r="DT343" s="355" t="n">
        <f aca="false">'2 Pondération'!EK343</f>
        <v>0</v>
      </c>
      <c r="DU343" s="256" t="n">
        <v>0</v>
      </c>
      <c r="DV343" s="346" t="n">
        <f aca="false">'2 Pondération'!EU343</f>
        <v>0</v>
      </c>
      <c r="DW343" s="347" t="n">
        <f aca="false">'2 Pondération'!EV343</f>
        <v>0</v>
      </c>
      <c r="DX343" s="348" t="n">
        <f aca="false">'2 Pondération'!EW343</f>
        <v>0</v>
      </c>
      <c r="DY343" s="349"/>
      <c r="DZ343" s="349"/>
      <c r="EA343" s="350"/>
      <c r="EB343" s="351"/>
      <c r="EC343" s="352"/>
      <c r="ED343" s="353"/>
      <c r="EE343" s="358"/>
      <c r="EF343" s="350"/>
      <c r="EG343" s="355" t="n">
        <f aca="false">'2 Pondération'!EX343</f>
        <v>0</v>
      </c>
      <c r="EH343" s="256" t="n">
        <v>0</v>
      </c>
      <c r="EI343" s="346" t="n">
        <f aca="false">'2 Pondération'!FH343</f>
        <v>0</v>
      </c>
      <c r="EJ343" s="347" t="n">
        <f aca="false">'2 Pondération'!FI343</f>
        <v>0</v>
      </c>
      <c r="EK343" s="348" t="n">
        <f aca="false">'2 Pondération'!FJ343</f>
        <v>0</v>
      </c>
      <c r="EL343" s="349"/>
      <c r="EM343" s="349"/>
      <c r="EN343" s="350"/>
      <c r="EO343" s="351"/>
      <c r="EP343" s="352"/>
      <c r="EQ343" s="353"/>
      <c r="ER343" s="358"/>
      <c r="ES343" s="350"/>
      <c r="ET343" s="355" t="n">
        <f aca="false">'2 Pondération'!FK343</f>
        <v>0</v>
      </c>
      <c r="EU343" s="256" t="n">
        <v>0</v>
      </c>
      <c r="EV343" s="346" t="n">
        <f aca="false">'2 Pondération'!FU343</f>
        <v>0</v>
      </c>
      <c r="EW343" s="347" t="n">
        <f aca="false">'2 Pondération'!FV343</f>
        <v>0</v>
      </c>
      <c r="EX343" s="348" t="n">
        <f aca="false">'2 Pondération'!FW343</f>
        <v>0</v>
      </c>
      <c r="EY343" s="349"/>
      <c r="EZ343" s="349"/>
      <c r="FA343" s="350"/>
      <c r="FB343" s="351"/>
      <c r="FC343" s="352"/>
      <c r="FD343" s="353"/>
      <c r="FE343" s="358"/>
      <c r="FF343" s="350"/>
      <c r="FG343" s="355" t="n">
        <f aca="false">'2 Pondération'!FX343</f>
        <v>0</v>
      </c>
      <c r="FH343" s="256" t="n">
        <v>0</v>
      </c>
      <c r="FI343" s="346" t="n">
        <f aca="false">'2 Pondération'!GH343</f>
        <v>0</v>
      </c>
      <c r="FJ343" s="347" t="n">
        <f aca="false">'2 Pondération'!GI343</f>
        <v>0</v>
      </c>
      <c r="FK343" s="348" t="n">
        <f aca="false">'2 Pondération'!GJ343</f>
        <v>0</v>
      </c>
      <c r="FL343" s="349"/>
      <c r="FM343" s="349"/>
      <c r="FN343" s="350"/>
      <c r="FO343" s="351"/>
      <c r="FP343" s="352"/>
      <c r="FQ343" s="353"/>
      <c r="FR343" s="358"/>
      <c r="FS343" s="350"/>
      <c r="FT343" s="355" t="n">
        <f aca="false">'2 Pondération'!GK343</f>
        <v>0</v>
      </c>
      <c r="FU343" s="256" t="n">
        <v>0</v>
      </c>
      <c r="FV343" s="346" t="n">
        <f aca="false">'2 Pondération'!GU343</f>
        <v>0</v>
      </c>
      <c r="FW343" s="347" t="n">
        <f aca="false">'2 Pondération'!GV343</f>
        <v>0</v>
      </c>
      <c r="FX343" s="348" t="n">
        <f aca="false">'2 Pondération'!GW343</f>
        <v>0</v>
      </c>
      <c r="FY343" s="349"/>
      <c r="FZ343" s="349"/>
      <c r="GA343" s="350"/>
      <c r="GB343" s="351"/>
      <c r="GC343" s="352"/>
      <c r="GD343" s="353"/>
      <c r="GE343" s="354"/>
      <c r="GF343" s="350"/>
      <c r="GG343" s="355" t="n">
        <f aca="false">'2 Pondération'!GX343</f>
        <v>0</v>
      </c>
      <c r="GH343" s="256" t="n">
        <v>0</v>
      </c>
      <c r="GI343" s="346" t="n">
        <f aca="false">'2 Pondération'!HH343</f>
        <v>0</v>
      </c>
      <c r="GJ343" s="347" t="n">
        <f aca="false">'2 Pondération'!HI343</f>
        <v>0</v>
      </c>
      <c r="GK343" s="348" t="n">
        <f aca="false">'2 Pondération'!HJ343</f>
        <v>0</v>
      </c>
      <c r="GL343" s="349"/>
      <c r="GM343" s="349"/>
      <c r="GN343" s="350"/>
      <c r="GO343" s="351"/>
      <c r="GP343" s="352"/>
      <c r="GQ343" s="353"/>
      <c r="GR343" s="358"/>
      <c r="GS343" s="350"/>
      <c r="GT343" s="355" t="n">
        <f aca="false">'2 Pondération'!HK343</f>
        <v>0</v>
      </c>
      <c r="GU343" s="256" t="n">
        <v>0</v>
      </c>
      <c r="GV343" s="237" t="n">
        <v>0</v>
      </c>
    </row>
    <row r="344" s="281" customFormat="true" ht="50.1" hidden="false" customHeight="true" outlineLevel="0" collapsed="false">
      <c r="A344" s="359" t="n">
        <f aca="false">ROW()</f>
        <v>344</v>
      </c>
      <c r="B344" s="360" t="n">
        <f aca="false">A344-A$13</f>
        <v>331</v>
      </c>
      <c r="C344" s="361" t="n">
        <f aca="false">IF(ISTEXT(E344),B344,0)</f>
        <v>0</v>
      </c>
      <c r="D344" s="342"/>
      <c r="E344" s="366"/>
      <c r="F344" s="367"/>
      <c r="G344" s="368"/>
      <c r="H344" s="239" t="n">
        <v>0</v>
      </c>
      <c r="I344" s="346" t="n">
        <f aca="false">'2 Pondération'!AH344</f>
        <v>0</v>
      </c>
      <c r="J344" s="347" t="n">
        <f aca="false">'2 Pondération'!AI344</f>
        <v>0</v>
      </c>
      <c r="K344" s="348" t="n">
        <f aca="false">'2 Pondération'!AJ344</f>
        <v>0</v>
      </c>
      <c r="L344" s="349"/>
      <c r="M344" s="349"/>
      <c r="N344" s="350"/>
      <c r="O344" s="351"/>
      <c r="P344" s="352"/>
      <c r="Q344" s="353"/>
      <c r="R344" s="354" t="n">
        <v>0</v>
      </c>
      <c r="S344" s="350" t="n">
        <v>0</v>
      </c>
      <c r="T344" s="355" t="n">
        <f aca="false">'2 Pondération'!AK344</f>
        <v>0</v>
      </c>
      <c r="U344" s="267" t="n">
        <v>0</v>
      </c>
      <c r="V344" s="346" t="n">
        <f aca="false">'2 Pondération'!AU344</f>
        <v>0</v>
      </c>
      <c r="W344" s="347" t="n">
        <f aca="false">'2 Pondération'!AV344</f>
        <v>0</v>
      </c>
      <c r="X344" s="348" t="n">
        <f aca="false">'2 Pondération'!AW344</f>
        <v>0</v>
      </c>
      <c r="Y344" s="349"/>
      <c r="Z344" s="349"/>
      <c r="AA344" s="350"/>
      <c r="AB344" s="351"/>
      <c r="AC344" s="352"/>
      <c r="AD344" s="353"/>
      <c r="AE344" s="354"/>
      <c r="AF344" s="350"/>
      <c r="AG344" s="355" t="n">
        <f aca="false">'2 Pondération'!AX344</f>
        <v>0</v>
      </c>
      <c r="AH344" s="256" t="n">
        <v>0</v>
      </c>
      <c r="AI344" s="346" t="n">
        <f aca="false">'2 Pondération'!BH344</f>
        <v>0</v>
      </c>
      <c r="AJ344" s="347" t="n">
        <f aca="false">'2 Pondération'!BI344</f>
        <v>0</v>
      </c>
      <c r="AK344" s="348" t="n">
        <f aca="false">'2 Pondération'!BJ344</f>
        <v>0</v>
      </c>
      <c r="AL344" s="349"/>
      <c r="AM344" s="349"/>
      <c r="AN344" s="350"/>
      <c r="AO344" s="351"/>
      <c r="AP344" s="352"/>
      <c r="AQ344" s="353"/>
      <c r="AR344" s="356" t="n">
        <v>0</v>
      </c>
      <c r="AS344" s="357" t="n">
        <v>0</v>
      </c>
      <c r="AT344" s="355" t="n">
        <f aca="false">'2 Pondération'!BK344</f>
        <v>0</v>
      </c>
      <c r="AU344" s="256" t="n">
        <v>0</v>
      </c>
      <c r="AV344" s="346" t="n">
        <f aca="false">'2 Pondération'!BU344</f>
        <v>0</v>
      </c>
      <c r="AW344" s="347" t="n">
        <f aca="false">'2 Pondération'!BV344</f>
        <v>0</v>
      </c>
      <c r="AX344" s="348" t="n">
        <f aca="false">'2 Pondération'!BW344</f>
        <v>0</v>
      </c>
      <c r="AY344" s="349"/>
      <c r="AZ344" s="349"/>
      <c r="BA344" s="350"/>
      <c r="BB344" s="351"/>
      <c r="BC344" s="352"/>
      <c r="BD344" s="353"/>
      <c r="BE344" s="354"/>
      <c r="BF344" s="350"/>
      <c r="BG344" s="355" t="n">
        <f aca="false">'2 Pondération'!BX344</f>
        <v>0</v>
      </c>
      <c r="BH344" s="256" t="n">
        <v>0</v>
      </c>
      <c r="BI344" s="346" t="n">
        <f aca="false">'2 Pondération'!CH344</f>
        <v>0</v>
      </c>
      <c r="BJ344" s="347" t="n">
        <f aca="false">'2 Pondération'!CI344</f>
        <v>0</v>
      </c>
      <c r="BK344" s="348" t="n">
        <f aca="false">'2 Pondération'!CJ344</f>
        <v>0</v>
      </c>
      <c r="BL344" s="349"/>
      <c r="BM344" s="349"/>
      <c r="BN344" s="350"/>
      <c r="BO344" s="351"/>
      <c r="BP344" s="352"/>
      <c r="BQ344" s="353"/>
      <c r="BR344" s="354"/>
      <c r="BS344" s="350"/>
      <c r="BT344" s="355" t="n">
        <f aca="false">'2 Pondération'!CK344</f>
        <v>0</v>
      </c>
      <c r="BU344" s="256" t="n">
        <v>0</v>
      </c>
      <c r="BV344" s="346" t="n">
        <f aca="false">'2 Pondération'!CU344</f>
        <v>0</v>
      </c>
      <c r="BW344" s="347" t="n">
        <f aca="false">'2 Pondération'!CV344</f>
        <v>0</v>
      </c>
      <c r="BX344" s="348" t="n">
        <f aca="false">'2 Pondération'!CW344</f>
        <v>0</v>
      </c>
      <c r="BY344" s="349"/>
      <c r="BZ344" s="349"/>
      <c r="CA344" s="350"/>
      <c r="CB344" s="351"/>
      <c r="CC344" s="352"/>
      <c r="CD344" s="353"/>
      <c r="CE344" s="354"/>
      <c r="CF344" s="350"/>
      <c r="CG344" s="355" t="n">
        <f aca="false">'2 Pondération'!CX344</f>
        <v>0</v>
      </c>
      <c r="CH344" s="256" t="n">
        <v>0</v>
      </c>
      <c r="CI344" s="346" t="n">
        <f aca="false">'2 Pondération'!DH344</f>
        <v>0</v>
      </c>
      <c r="CJ344" s="347" t="n">
        <f aca="false">'2 Pondération'!DI344</f>
        <v>0</v>
      </c>
      <c r="CK344" s="348" t="n">
        <f aca="false">'2 Pondération'!DJ344</f>
        <v>0</v>
      </c>
      <c r="CL344" s="349"/>
      <c r="CM344" s="349"/>
      <c r="CN344" s="350"/>
      <c r="CO344" s="351"/>
      <c r="CP344" s="352"/>
      <c r="CQ344" s="353"/>
      <c r="CR344" s="354"/>
      <c r="CS344" s="350"/>
      <c r="CT344" s="355" t="n">
        <f aca="false">'2 Pondération'!DK344</f>
        <v>0</v>
      </c>
      <c r="CU344" s="256" t="n">
        <v>0</v>
      </c>
      <c r="CV344" s="346" t="n">
        <f aca="false">'2 Pondération'!DU344</f>
        <v>0</v>
      </c>
      <c r="CW344" s="347" t="n">
        <f aca="false">'2 Pondération'!DV344</f>
        <v>0</v>
      </c>
      <c r="CX344" s="348" t="n">
        <f aca="false">'2 Pondération'!DW344</f>
        <v>0</v>
      </c>
      <c r="CY344" s="349"/>
      <c r="CZ344" s="349"/>
      <c r="DA344" s="350"/>
      <c r="DB344" s="351"/>
      <c r="DC344" s="352"/>
      <c r="DD344" s="353"/>
      <c r="DE344" s="358"/>
      <c r="DF344" s="350"/>
      <c r="DG344" s="355" t="n">
        <f aca="false">'2 Pondération'!DX344</f>
        <v>0</v>
      </c>
      <c r="DH344" s="256" t="n">
        <v>0</v>
      </c>
      <c r="DI344" s="346" t="n">
        <f aca="false">'2 Pondération'!EH344</f>
        <v>0</v>
      </c>
      <c r="DJ344" s="347" t="n">
        <f aca="false">'2 Pondération'!EI344</f>
        <v>0</v>
      </c>
      <c r="DK344" s="348" t="n">
        <f aca="false">'2 Pondération'!EJ344</f>
        <v>0</v>
      </c>
      <c r="DL344" s="349"/>
      <c r="DM344" s="349"/>
      <c r="DN344" s="350"/>
      <c r="DO344" s="351"/>
      <c r="DP344" s="352"/>
      <c r="DQ344" s="353"/>
      <c r="DR344" s="358"/>
      <c r="DS344" s="350"/>
      <c r="DT344" s="355" t="n">
        <f aca="false">'2 Pondération'!EK344</f>
        <v>0</v>
      </c>
      <c r="DU344" s="256" t="n">
        <v>0</v>
      </c>
      <c r="DV344" s="346" t="n">
        <f aca="false">'2 Pondération'!EU344</f>
        <v>0</v>
      </c>
      <c r="DW344" s="347" t="n">
        <f aca="false">'2 Pondération'!EV344</f>
        <v>0</v>
      </c>
      <c r="DX344" s="348" t="n">
        <f aca="false">'2 Pondération'!EW344</f>
        <v>0</v>
      </c>
      <c r="DY344" s="349"/>
      <c r="DZ344" s="349"/>
      <c r="EA344" s="350"/>
      <c r="EB344" s="351"/>
      <c r="EC344" s="352"/>
      <c r="ED344" s="353"/>
      <c r="EE344" s="358"/>
      <c r="EF344" s="350"/>
      <c r="EG344" s="355" t="n">
        <f aca="false">'2 Pondération'!EX344</f>
        <v>0</v>
      </c>
      <c r="EH344" s="256" t="n">
        <v>0</v>
      </c>
      <c r="EI344" s="346" t="n">
        <f aca="false">'2 Pondération'!FH344</f>
        <v>0</v>
      </c>
      <c r="EJ344" s="347" t="n">
        <f aca="false">'2 Pondération'!FI344</f>
        <v>0</v>
      </c>
      <c r="EK344" s="348" t="n">
        <f aca="false">'2 Pondération'!FJ344</f>
        <v>0</v>
      </c>
      <c r="EL344" s="349"/>
      <c r="EM344" s="349"/>
      <c r="EN344" s="350"/>
      <c r="EO344" s="351"/>
      <c r="EP344" s="352"/>
      <c r="EQ344" s="353"/>
      <c r="ER344" s="358"/>
      <c r="ES344" s="350"/>
      <c r="ET344" s="355" t="n">
        <f aca="false">'2 Pondération'!FK344</f>
        <v>0</v>
      </c>
      <c r="EU344" s="256" t="n">
        <v>0</v>
      </c>
      <c r="EV344" s="346" t="n">
        <f aca="false">'2 Pondération'!FU344</f>
        <v>0</v>
      </c>
      <c r="EW344" s="347" t="n">
        <f aca="false">'2 Pondération'!FV344</f>
        <v>0</v>
      </c>
      <c r="EX344" s="348" t="n">
        <f aca="false">'2 Pondération'!FW344</f>
        <v>0</v>
      </c>
      <c r="EY344" s="349"/>
      <c r="EZ344" s="349"/>
      <c r="FA344" s="350"/>
      <c r="FB344" s="351"/>
      <c r="FC344" s="352"/>
      <c r="FD344" s="353"/>
      <c r="FE344" s="358"/>
      <c r="FF344" s="350"/>
      <c r="FG344" s="355" t="n">
        <f aca="false">'2 Pondération'!FX344</f>
        <v>0</v>
      </c>
      <c r="FH344" s="256" t="n">
        <v>0</v>
      </c>
      <c r="FI344" s="346" t="n">
        <f aca="false">'2 Pondération'!GH344</f>
        <v>0</v>
      </c>
      <c r="FJ344" s="347" t="n">
        <f aca="false">'2 Pondération'!GI344</f>
        <v>0</v>
      </c>
      <c r="FK344" s="348" t="n">
        <f aca="false">'2 Pondération'!GJ344</f>
        <v>0</v>
      </c>
      <c r="FL344" s="349"/>
      <c r="FM344" s="349"/>
      <c r="FN344" s="350"/>
      <c r="FO344" s="351"/>
      <c r="FP344" s="352"/>
      <c r="FQ344" s="353"/>
      <c r="FR344" s="358"/>
      <c r="FS344" s="350"/>
      <c r="FT344" s="355" t="n">
        <f aca="false">'2 Pondération'!GK344</f>
        <v>0</v>
      </c>
      <c r="FU344" s="256" t="n">
        <v>0</v>
      </c>
      <c r="FV344" s="346" t="n">
        <f aca="false">'2 Pondération'!GU344</f>
        <v>0</v>
      </c>
      <c r="FW344" s="347" t="n">
        <f aca="false">'2 Pondération'!GV344</f>
        <v>0</v>
      </c>
      <c r="FX344" s="348" t="n">
        <f aca="false">'2 Pondération'!GW344</f>
        <v>0</v>
      </c>
      <c r="FY344" s="349"/>
      <c r="FZ344" s="349"/>
      <c r="GA344" s="350"/>
      <c r="GB344" s="351"/>
      <c r="GC344" s="352"/>
      <c r="GD344" s="353"/>
      <c r="GE344" s="354"/>
      <c r="GF344" s="350"/>
      <c r="GG344" s="355" t="n">
        <f aca="false">'2 Pondération'!GX344</f>
        <v>0</v>
      </c>
      <c r="GH344" s="256" t="n">
        <v>0</v>
      </c>
      <c r="GI344" s="346" t="n">
        <f aca="false">'2 Pondération'!HH344</f>
        <v>0</v>
      </c>
      <c r="GJ344" s="347" t="n">
        <f aca="false">'2 Pondération'!HI344</f>
        <v>0</v>
      </c>
      <c r="GK344" s="348" t="n">
        <f aca="false">'2 Pondération'!HJ344</f>
        <v>0</v>
      </c>
      <c r="GL344" s="349"/>
      <c r="GM344" s="349"/>
      <c r="GN344" s="350"/>
      <c r="GO344" s="351"/>
      <c r="GP344" s="352"/>
      <c r="GQ344" s="353"/>
      <c r="GR344" s="358"/>
      <c r="GS344" s="350"/>
      <c r="GT344" s="355" t="n">
        <f aca="false">'2 Pondération'!HK344</f>
        <v>0</v>
      </c>
      <c r="GU344" s="256" t="n">
        <v>0</v>
      </c>
      <c r="GV344" s="237" t="n">
        <v>0</v>
      </c>
    </row>
    <row r="345" s="281" customFormat="true" ht="50.1" hidden="false" customHeight="true" outlineLevel="0" collapsed="false">
      <c r="A345" s="359" t="n">
        <f aca="false">ROW()</f>
        <v>345</v>
      </c>
      <c r="B345" s="360" t="n">
        <f aca="false">A345-A$13</f>
        <v>332</v>
      </c>
      <c r="C345" s="361" t="n">
        <f aca="false">IF(ISTEXT(E345),B345,0)</f>
        <v>0</v>
      </c>
      <c r="D345" s="342"/>
      <c r="E345" s="366"/>
      <c r="F345" s="367"/>
      <c r="G345" s="368"/>
      <c r="H345" s="239" t="n">
        <v>0</v>
      </c>
      <c r="I345" s="346" t="n">
        <f aca="false">'2 Pondération'!AH345</f>
        <v>0</v>
      </c>
      <c r="J345" s="347" t="n">
        <f aca="false">'2 Pondération'!AI345</f>
        <v>0</v>
      </c>
      <c r="K345" s="348" t="n">
        <f aca="false">'2 Pondération'!AJ345</f>
        <v>0</v>
      </c>
      <c r="L345" s="349"/>
      <c r="M345" s="349"/>
      <c r="N345" s="350"/>
      <c r="O345" s="351"/>
      <c r="P345" s="352"/>
      <c r="Q345" s="353"/>
      <c r="R345" s="354" t="n">
        <v>0</v>
      </c>
      <c r="S345" s="350" t="n">
        <v>0</v>
      </c>
      <c r="T345" s="355" t="n">
        <f aca="false">'2 Pondération'!AK345</f>
        <v>0</v>
      </c>
      <c r="U345" s="267" t="n">
        <v>0</v>
      </c>
      <c r="V345" s="346" t="n">
        <f aca="false">'2 Pondération'!AU345</f>
        <v>0</v>
      </c>
      <c r="W345" s="347" t="n">
        <f aca="false">'2 Pondération'!AV345</f>
        <v>0</v>
      </c>
      <c r="X345" s="348" t="n">
        <f aca="false">'2 Pondération'!AW345</f>
        <v>0</v>
      </c>
      <c r="Y345" s="349"/>
      <c r="Z345" s="349"/>
      <c r="AA345" s="350"/>
      <c r="AB345" s="351"/>
      <c r="AC345" s="352"/>
      <c r="AD345" s="353"/>
      <c r="AE345" s="354"/>
      <c r="AF345" s="350"/>
      <c r="AG345" s="355" t="n">
        <f aca="false">'2 Pondération'!AX345</f>
        <v>0</v>
      </c>
      <c r="AH345" s="256" t="n">
        <v>0</v>
      </c>
      <c r="AI345" s="346" t="n">
        <f aca="false">'2 Pondération'!BH345</f>
        <v>0</v>
      </c>
      <c r="AJ345" s="347" t="n">
        <f aca="false">'2 Pondération'!BI345</f>
        <v>0</v>
      </c>
      <c r="AK345" s="348" t="n">
        <f aca="false">'2 Pondération'!BJ345</f>
        <v>0</v>
      </c>
      <c r="AL345" s="349"/>
      <c r="AM345" s="349"/>
      <c r="AN345" s="350"/>
      <c r="AO345" s="351"/>
      <c r="AP345" s="352"/>
      <c r="AQ345" s="353"/>
      <c r="AR345" s="356" t="n">
        <v>0</v>
      </c>
      <c r="AS345" s="357" t="n">
        <v>0</v>
      </c>
      <c r="AT345" s="355" t="n">
        <f aca="false">'2 Pondération'!BK345</f>
        <v>0</v>
      </c>
      <c r="AU345" s="256" t="n">
        <v>0</v>
      </c>
      <c r="AV345" s="346" t="n">
        <f aca="false">'2 Pondération'!BU345</f>
        <v>0</v>
      </c>
      <c r="AW345" s="347" t="n">
        <f aca="false">'2 Pondération'!BV345</f>
        <v>0</v>
      </c>
      <c r="AX345" s="348" t="n">
        <f aca="false">'2 Pondération'!BW345</f>
        <v>0</v>
      </c>
      <c r="AY345" s="349"/>
      <c r="AZ345" s="349"/>
      <c r="BA345" s="350"/>
      <c r="BB345" s="351"/>
      <c r="BC345" s="352"/>
      <c r="BD345" s="353"/>
      <c r="BE345" s="354"/>
      <c r="BF345" s="350"/>
      <c r="BG345" s="355" t="n">
        <f aca="false">'2 Pondération'!BX345</f>
        <v>0</v>
      </c>
      <c r="BH345" s="256" t="n">
        <v>0</v>
      </c>
      <c r="BI345" s="346" t="n">
        <f aca="false">'2 Pondération'!CH345</f>
        <v>0</v>
      </c>
      <c r="BJ345" s="347" t="n">
        <f aca="false">'2 Pondération'!CI345</f>
        <v>0</v>
      </c>
      <c r="BK345" s="348" t="n">
        <f aca="false">'2 Pondération'!CJ345</f>
        <v>0</v>
      </c>
      <c r="BL345" s="349"/>
      <c r="BM345" s="349"/>
      <c r="BN345" s="350"/>
      <c r="BO345" s="351"/>
      <c r="BP345" s="352"/>
      <c r="BQ345" s="353"/>
      <c r="BR345" s="354"/>
      <c r="BS345" s="350"/>
      <c r="BT345" s="355" t="n">
        <f aca="false">'2 Pondération'!CK345</f>
        <v>0</v>
      </c>
      <c r="BU345" s="256" t="n">
        <v>0</v>
      </c>
      <c r="BV345" s="346" t="n">
        <f aca="false">'2 Pondération'!CU345</f>
        <v>0</v>
      </c>
      <c r="BW345" s="347" t="n">
        <f aca="false">'2 Pondération'!CV345</f>
        <v>0</v>
      </c>
      <c r="BX345" s="348" t="n">
        <f aca="false">'2 Pondération'!CW345</f>
        <v>0</v>
      </c>
      <c r="BY345" s="349"/>
      <c r="BZ345" s="349"/>
      <c r="CA345" s="350"/>
      <c r="CB345" s="351"/>
      <c r="CC345" s="352"/>
      <c r="CD345" s="353"/>
      <c r="CE345" s="354"/>
      <c r="CF345" s="350"/>
      <c r="CG345" s="355" t="n">
        <f aca="false">'2 Pondération'!CX345</f>
        <v>0</v>
      </c>
      <c r="CH345" s="256" t="n">
        <v>0</v>
      </c>
      <c r="CI345" s="346" t="n">
        <f aca="false">'2 Pondération'!DH345</f>
        <v>0</v>
      </c>
      <c r="CJ345" s="347" t="n">
        <f aca="false">'2 Pondération'!DI345</f>
        <v>0</v>
      </c>
      <c r="CK345" s="348" t="n">
        <f aca="false">'2 Pondération'!DJ345</f>
        <v>0</v>
      </c>
      <c r="CL345" s="349"/>
      <c r="CM345" s="349"/>
      <c r="CN345" s="350"/>
      <c r="CO345" s="351"/>
      <c r="CP345" s="352"/>
      <c r="CQ345" s="353"/>
      <c r="CR345" s="354"/>
      <c r="CS345" s="350"/>
      <c r="CT345" s="355" t="n">
        <f aca="false">'2 Pondération'!DK345</f>
        <v>0</v>
      </c>
      <c r="CU345" s="256" t="n">
        <v>0</v>
      </c>
      <c r="CV345" s="346" t="n">
        <f aca="false">'2 Pondération'!DU345</f>
        <v>0</v>
      </c>
      <c r="CW345" s="347" t="n">
        <f aca="false">'2 Pondération'!DV345</f>
        <v>0</v>
      </c>
      <c r="CX345" s="348" t="n">
        <f aca="false">'2 Pondération'!DW345</f>
        <v>0</v>
      </c>
      <c r="CY345" s="349"/>
      <c r="CZ345" s="349"/>
      <c r="DA345" s="350"/>
      <c r="DB345" s="351"/>
      <c r="DC345" s="352"/>
      <c r="DD345" s="353"/>
      <c r="DE345" s="358"/>
      <c r="DF345" s="350"/>
      <c r="DG345" s="355" t="n">
        <f aca="false">'2 Pondération'!DX345</f>
        <v>0</v>
      </c>
      <c r="DH345" s="256" t="n">
        <v>0</v>
      </c>
      <c r="DI345" s="346" t="n">
        <f aca="false">'2 Pondération'!EH345</f>
        <v>0</v>
      </c>
      <c r="DJ345" s="347" t="n">
        <f aca="false">'2 Pondération'!EI345</f>
        <v>0</v>
      </c>
      <c r="DK345" s="348" t="n">
        <f aca="false">'2 Pondération'!EJ345</f>
        <v>0</v>
      </c>
      <c r="DL345" s="349"/>
      <c r="DM345" s="349"/>
      <c r="DN345" s="350"/>
      <c r="DO345" s="351"/>
      <c r="DP345" s="352"/>
      <c r="DQ345" s="353"/>
      <c r="DR345" s="358"/>
      <c r="DS345" s="350"/>
      <c r="DT345" s="355" t="n">
        <f aca="false">'2 Pondération'!EK345</f>
        <v>0</v>
      </c>
      <c r="DU345" s="256" t="n">
        <v>0</v>
      </c>
      <c r="DV345" s="346" t="n">
        <f aca="false">'2 Pondération'!EU345</f>
        <v>0</v>
      </c>
      <c r="DW345" s="347" t="n">
        <f aca="false">'2 Pondération'!EV345</f>
        <v>0</v>
      </c>
      <c r="DX345" s="348" t="n">
        <f aca="false">'2 Pondération'!EW345</f>
        <v>0</v>
      </c>
      <c r="DY345" s="349"/>
      <c r="DZ345" s="349"/>
      <c r="EA345" s="350"/>
      <c r="EB345" s="351"/>
      <c r="EC345" s="352"/>
      <c r="ED345" s="353"/>
      <c r="EE345" s="358"/>
      <c r="EF345" s="350"/>
      <c r="EG345" s="355" t="n">
        <f aca="false">'2 Pondération'!EX345</f>
        <v>0</v>
      </c>
      <c r="EH345" s="256" t="n">
        <v>0</v>
      </c>
      <c r="EI345" s="346" t="n">
        <f aca="false">'2 Pondération'!FH345</f>
        <v>0</v>
      </c>
      <c r="EJ345" s="347" t="n">
        <f aca="false">'2 Pondération'!FI345</f>
        <v>0</v>
      </c>
      <c r="EK345" s="348" t="n">
        <f aca="false">'2 Pondération'!FJ345</f>
        <v>0</v>
      </c>
      <c r="EL345" s="349"/>
      <c r="EM345" s="349"/>
      <c r="EN345" s="350"/>
      <c r="EO345" s="351"/>
      <c r="EP345" s="352"/>
      <c r="EQ345" s="353"/>
      <c r="ER345" s="358"/>
      <c r="ES345" s="350"/>
      <c r="ET345" s="355" t="n">
        <f aca="false">'2 Pondération'!FK345</f>
        <v>0</v>
      </c>
      <c r="EU345" s="256" t="n">
        <v>0</v>
      </c>
      <c r="EV345" s="346" t="n">
        <f aca="false">'2 Pondération'!FU345</f>
        <v>0</v>
      </c>
      <c r="EW345" s="347" t="n">
        <f aca="false">'2 Pondération'!FV345</f>
        <v>0</v>
      </c>
      <c r="EX345" s="348" t="n">
        <f aca="false">'2 Pondération'!FW345</f>
        <v>0</v>
      </c>
      <c r="EY345" s="349"/>
      <c r="EZ345" s="349"/>
      <c r="FA345" s="350"/>
      <c r="FB345" s="351"/>
      <c r="FC345" s="352"/>
      <c r="FD345" s="353"/>
      <c r="FE345" s="358"/>
      <c r="FF345" s="350"/>
      <c r="FG345" s="355" t="n">
        <f aca="false">'2 Pondération'!FX345</f>
        <v>0</v>
      </c>
      <c r="FH345" s="256" t="n">
        <v>0</v>
      </c>
      <c r="FI345" s="346" t="n">
        <f aca="false">'2 Pondération'!GH345</f>
        <v>0</v>
      </c>
      <c r="FJ345" s="347" t="n">
        <f aca="false">'2 Pondération'!GI345</f>
        <v>0</v>
      </c>
      <c r="FK345" s="348" t="n">
        <f aca="false">'2 Pondération'!GJ345</f>
        <v>0</v>
      </c>
      <c r="FL345" s="349"/>
      <c r="FM345" s="349"/>
      <c r="FN345" s="350"/>
      <c r="FO345" s="351"/>
      <c r="FP345" s="352"/>
      <c r="FQ345" s="353"/>
      <c r="FR345" s="358"/>
      <c r="FS345" s="350"/>
      <c r="FT345" s="355" t="n">
        <f aca="false">'2 Pondération'!GK345</f>
        <v>0</v>
      </c>
      <c r="FU345" s="256" t="n">
        <v>0</v>
      </c>
      <c r="FV345" s="346" t="n">
        <f aca="false">'2 Pondération'!GU345</f>
        <v>0</v>
      </c>
      <c r="FW345" s="347" t="n">
        <f aca="false">'2 Pondération'!GV345</f>
        <v>0</v>
      </c>
      <c r="FX345" s="348" t="n">
        <f aca="false">'2 Pondération'!GW345</f>
        <v>0</v>
      </c>
      <c r="FY345" s="349"/>
      <c r="FZ345" s="349"/>
      <c r="GA345" s="350"/>
      <c r="GB345" s="351"/>
      <c r="GC345" s="352"/>
      <c r="GD345" s="353"/>
      <c r="GE345" s="354"/>
      <c r="GF345" s="350"/>
      <c r="GG345" s="355" t="n">
        <f aca="false">'2 Pondération'!GX345</f>
        <v>0</v>
      </c>
      <c r="GH345" s="256" t="n">
        <v>0</v>
      </c>
      <c r="GI345" s="346" t="n">
        <f aca="false">'2 Pondération'!HH345</f>
        <v>0</v>
      </c>
      <c r="GJ345" s="347" t="n">
        <f aca="false">'2 Pondération'!HI345</f>
        <v>0</v>
      </c>
      <c r="GK345" s="348" t="n">
        <f aca="false">'2 Pondération'!HJ345</f>
        <v>0</v>
      </c>
      <c r="GL345" s="349"/>
      <c r="GM345" s="349"/>
      <c r="GN345" s="350"/>
      <c r="GO345" s="351"/>
      <c r="GP345" s="352"/>
      <c r="GQ345" s="353"/>
      <c r="GR345" s="358"/>
      <c r="GS345" s="350"/>
      <c r="GT345" s="355" t="n">
        <f aca="false">'2 Pondération'!HK345</f>
        <v>0</v>
      </c>
      <c r="GU345" s="256" t="n">
        <v>0</v>
      </c>
      <c r="GV345" s="237" t="n">
        <v>0</v>
      </c>
    </row>
    <row r="346" s="281" customFormat="true" ht="50.1" hidden="false" customHeight="true" outlineLevel="0" collapsed="false">
      <c r="A346" s="359" t="n">
        <f aca="false">ROW()</f>
        <v>346</v>
      </c>
      <c r="B346" s="360" t="n">
        <f aca="false">A346-A$13</f>
        <v>333</v>
      </c>
      <c r="C346" s="361" t="n">
        <f aca="false">IF(ISTEXT(E346),B346,0)</f>
        <v>0</v>
      </c>
      <c r="D346" s="342"/>
      <c r="E346" s="366"/>
      <c r="F346" s="367"/>
      <c r="G346" s="368"/>
      <c r="H346" s="239" t="n">
        <v>0</v>
      </c>
      <c r="I346" s="346" t="n">
        <f aca="false">'2 Pondération'!AH346</f>
        <v>0</v>
      </c>
      <c r="J346" s="347" t="n">
        <f aca="false">'2 Pondération'!AI346</f>
        <v>0</v>
      </c>
      <c r="K346" s="348" t="n">
        <f aca="false">'2 Pondération'!AJ346</f>
        <v>0</v>
      </c>
      <c r="L346" s="349"/>
      <c r="M346" s="349"/>
      <c r="N346" s="350"/>
      <c r="O346" s="351"/>
      <c r="P346" s="352"/>
      <c r="Q346" s="353"/>
      <c r="R346" s="354" t="n">
        <v>0</v>
      </c>
      <c r="S346" s="350" t="n">
        <v>0</v>
      </c>
      <c r="T346" s="355" t="n">
        <f aca="false">'2 Pondération'!AK346</f>
        <v>0</v>
      </c>
      <c r="U346" s="267" t="n">
        <v>0</v>
      </c>
      <c r="V346" s="346" t="n">
        <f aca="false">'2 Pondération'!AU346</f>
        <v>0</v>
      </c>
      <c r="W346" s="347" t="n">
        <f aca="false">'2 Pondération'!AV346</f>
        <v>0</v>
      </c>
      <c r="X346" s="348" t="n">
        <f aca="false">'2 Pondération'!AW346</f>
        <v>0</v>
      </c>
      <c r="Y346" s="349"/>
      <c r="Z346" s="349"/>
      <c r="AA346" s="350"/>
      <c r="AB346" s="351"/>
      <c r="AC346" s="352"/>
      <c r="AD346" s="353"/>
      <c r="AE346" s="354"/>
      <c r="AF346" s="350"/>
      <c r="AG346" s="355" t="n">
        <f aca="false">'2 Pondération'!AX346</f>
        <v>0</v>
      </c>
      <c r="AH346" s="256" t="n">
        <v>0</v>
      </c>
      <c r="AI346" s="346" t="n">
        <f aca="false">'2 Pondération'!BH346</f>
        <v>0</v>
      </c>
      <c r="AJ346" s="347" t="n">
        <f aca="false">'2 Pondération'!BI346</f>
        <v>0</v>
      </c>
      <c r="AK346" s="348" t="n">
        <f aca="false">'2 Pondération'!BJ346</f>
        <v>0</v>
      </c>
      <c r="AL346" s="349"/>
      <c r="AM346" s="349"/>
      <c r="AN346" s="350"/>
      <c r="AO346" s="351"/>
      <c r="AP346" s="352"/>
      <c r="AQ346" s="353"/>
      <c r="AR346" s="356" t="n">
        <v>0</v>
      </c>
      <c r="AS346" s="357" t="n">
        <v>0</v>
      </c>
      <c r="AT346" s="355" t="n">
        <f aca="false">'2 Pondération'!BK346</f>
        <v>0</v>
      </c>
      <c r="AU346" s="256" t="n">
        <v>0</v>
      </c>
      <c r="AV346" s="346" t="n">
        <f aca="false">'2 Pondération'!BU346</f>
        <v>0</v>
      </c>
      <c r="AW346" s="347" t="n">
        <f aca="false">'2 Pondération'!BV346</f>
        <v>0</v>
      </c>
      <c r="AX346" s="348" t="n">
        <f aca="false">'2 Pondération'!BW346</f>
        <v>0</v>
      </c>
      <c r="AY346" s="349"/>
      <c r="AZ346" s="349"/>
      <c r="BA346" s="350"/>
      <c r="BB346" s="351"/>
      <c r="BC346" s="352"/>
      <c r="BD346" s="353"/>
      <c r="BE346" s="354"/>
      <c r="BF346" s="350"/>
      <c r="BG346" s="355" t="n">
        <f aca="false">'2 Pondération'!BX346</f>
        <v>0</v>
      </c>
      <c r="BH346" s="256" t="n">
        <v>0</v>
      </c>
      <c r="BI346" s="346" t="n">
        <f aca="false">'2 Pondération'!CH346</f>
        <v>0</v>
      </c>
      <c r="BJ346" s="347" t="n">
        <f aca="false">'2 Pondération'!CI346</f>
        <v>0</v>
      </c>
      <c r="BK346" s="348" t="n">
        <f aca="false">'2 Pondération'!CJ346</f>
        <v>0</v>
      </c>
      <c r="BL346" s="349"/>
      <c r="BM346" s="349"/>
      <c r="BN346" s="350"/>
      <c r="BO346" s="351"/>
      <c r="BP346" s="352"/>
      <c r="BQ346" s="353"/>
      <c r="BR346" s="354"/>
      <c r="BS346" s="350"/>
      <c r="BT346" s="355" t="n">
        <f aca="false">'2 Pondération'!CK346</f>
        <v>0</v>
      </c>
      <c r="BU346" s="256" t="n">
        <v>0</v>
      </c>
      <c r="BV346" s="346" t="n">
        <f aca="false">'2 Pondération'!CU346</f>
        <v>0</v>
      </c>
      <c r="BW346" s="347" t="n">
        <f aca="false">'2 Pondération'!CV346</f>
        <v>0</v>
      </c>
      <c r="BX346" s="348" t="n">
        <f aca="false">'2 Pondération'!CW346</f>
        <v>0</v>
      </c>
      <c r="BY346" s="349"/>
      <c r="BZ346" s="349"/>
      <c r="CA346" s="350"/>
      <c r="CB346" s="351"/>
      <c r="CC346" s="352"/>
      <c r="CD346" s="353"/>
      <c r="CE346" s="354"/>
      <c r="CF346" s="350"/>
      <c r="CG346" s="355" t="n">
        <f aca="false">'2 Pondération'!CX346</f>
        <v>0</v>
      </c>
      <c r="CH346" s="256" t="n">
        <v>0</v>
      </c>
      <c r="CI346" s="346" t="n">
        <f aca="false">'2 Pondération'!DH346</f>
        <v>0</v>
      </c>
      <c r="CJ346" s="347" t="n">
        <f aca="false">'2 Pondération'!DI346</f>
        <v>0</v>
      </c>
      <c r="CK346" s="348" t="n">
        <f aca="false">'2 Pondération'!DJ346</f>
        <v>0</v>
      </c>
      <c r="CL346" s="349"/>
      <c r="CM346" s="349"/>
      <c r="CN346" s="350"/>
      <c r="CO346" s="351"/>
      <c r="CP346" s="352"/>
      <c r="CQ346" s="353"/>
      <c r="CR346" s="354"/>
      <c r="CS346" s="350"/>
      <c r="CT346" s="355" t="n">
        <f aca="false">'2 Pondération'!DK346</f>
        <v>0</v>
      </c>
      <c r="CU346" s="256" t="n">
        <v>0</v>
      </c>
      <c r="CV346" s="346" t="n">
        <f aca="false">'2 Pondération'!DU346</f>
        <v>0</v>
      </c>
      <c r="CW346" s="347" t="n">
        <f aca="false">'2 Pondération'!DV346</f>
        <v>0</v>
      </c>
      <c r="CX346" s="348" t="n">
        <f aca="false">'2 Pondération'!DW346</f>
        <v>0</v>
      </c>
      <c r="CY346" s="349"/>
      <c r="CZ346" s="349"/>
      <c r="DA346" s="350"/>
      <c r="DB346" s="351"/>
      <c r="DC346" s="352"/>
      <c r="DD346" s="353"/>
      <c r="DE346" s="358"/>
      <c r="DF346" s="350"/>
      <c r="DG346" s="355" t="n">
        <f aca="false">'2 Pondération'!DX346</f>
        <v>0</v>
      </c>
      <c r="DH346" s="256" t="n">
        <v>0</v>
      </c>
      <c r="DI346" s="346" t="n">
        <f aca="false">'2 Pondération'!EH346</f>
        <v>0</v>
      </c>
      <c r="DJ346" s="347" t="n">
        <f aca="false">'2 Pondération'!EI346</f>
        <v>0</v>
      </c>
      <c r="DK346" s="348" t="n">
        <f aca="false">'2 Pondération'!EJ346</f>
        <v>0</v>
      </c>
      <c r="DL346" s="349"/>
      <c r="DM346" s="349"/>
      <c r="DN346" s="350"/>
      <c r="DO346" s="351"/>
      <c r="DP346" s="352"/>
      <c r="DQ346" s="353"/>
      <c r="DR346" s="358"/>
      <c r="DS346" s="350"/>
      <c r="DT346" s="355" t="n">
        <f aca="false">'2 Pondération'!EK346</f>
        <v>0</v>
      </c>
      <c r="DU346" s="256" t="n">
        <v>0</v>
      </c>
      <c r="DV346" s="346" t="n">
        <f aca="false">'2 Pondération'!EU346</f>
        <v>0</v>
      </c>
      <c r="DW346" s="347" t="n">
        <f aca="false">'2 Pondération'!EV346</f>
        <v>0</v>
      </c>
      <c r="DX346" s="348" t="n">
        <f aca="false">'2 Pondération'!EW346</f>
        <v>0</v>
      </c>
      <c r="DY346" s="349"/>
      <c r="DZ346" s="349"/>
      <c r="EA346" s="350"/>
      <c r="EB346" s="351"/>
      <c r="EC346" s="352"/>
      <c r="ED346" s="353"/>
      <c r="EE346" s="358"/>
      <c r="EF346" s="350"/>
      <c r="EG346" s="355" t="n">
        <f aca="false">'2 Pondération'!EX346</f>
        <v>0</v>
      </c>
      <c r="EH346" s="256" t="n">
        <v>0</v>
      </c>
      <c r="EI346" s="346" t="n">
        <f aca="false">'2 Pondération'!FH346</f>
        <v>0</v>
      </c>
      <c r="EJ346" s="347" t="n">
        <f aca="false">'2 Pondération'!FI346</f>
        <v>0</v>
      </c>
      <c r="EK346" s="348" t="n">
        <f aca="false">'2 Pondération'!FJ346</f>
        <v>0</v>
      </c>
      <c r="EL346" s="349"/>
      <c r="EM346" s="349"/>
      <c r="EN346" s="350"/>
      <c r="EO346" s="351"/>
      <c r="EP346" s="352"/>
      <c r="EQ346" s="353"/>
      <c r="ER346" s="358"/>
      <c r="ES346" s="350"/>
      <c r="ET346" s="355" t="n">
        <f aca="false">'2 Pondération'!FK346</f>
        <v>0</v>
      </c>
      <c r="EU346" s="256" t="n">
        <v>0</v>
      </c>
      <c r="EV346" s="346" t="n">
        <f aca="false">'2 Pondération'!FU346</f>
        <v>0</v>
      </c>
      <c r="EW346" s="347" t="n">
        <f aca="false">'2 Pondération'!FV346</f>
        <v>0</v>
      </c>
      <c r="EX346" s="348" t="n">
        <f aca="false">'2 Pondération'!FW346</f>
        <v>0</v>
      </c>
      <c r="EY346" s="349"/>
      <c r="EZ346" s="349"/>
      <c r="FA346" s="350"/>
      <c r="FB346" s="351"/>
      <c r="FC346" s="352"/>
      <c r="FD346" s="353"/>
      <c r="FE346" s="358"/>
      <c r="FF346" s="350"/>
      <c r="FG346" s="355" t="n">
        <f aca="false">'2 Pondération'!FX346</f>
        <v>0</v>
      </c>
      <c r="FH346" s="256" t="n">
        <v>0</v>
      </c>
      <c r="FI346" s="346" t="n">
        <f aca="false">'2 Pondération'!GH346</f>
        <v>0</v>
      </c>
      <c r="FJ346" s="347" t="n">
        <f aca="false">'2 Pondération'!GI346</f>
        <v>0</v>
      </c>
      <c r="FK346" s="348" t="n">
        <f aca="false">'2 Pondération'!GJ346</f>
        <v>0</v>
      </c>
      <c r="FL346" s="349"/>
      <c r="FM346" s="349"/>
      <c r="FN346" s="350"/>
      <c r="FO346" s="351"/>
      <c r="FP346" s="352"/>
      <c r="FQ346" s="353"/>
      <c r="FR346" s="358"/>
      <c r="FS346" s="350"/>
      <c r="FT346" s="355" t="n">
        <f aca="false">'2 Pondération'!GK346</f>
        <v>0</v>
      </c>
      <c r="FU346" s="256" t="n">
        <v>0</v>
      </c>
      <c r="FV346" s="346" t="n">
        <f aca="false">'2 Pondération'!GU346</f>
        <v>0</v>
      </c>
      <c r="FW346" s="347" t="n">
        <f aca="false">'2 Pondération'!GV346</f>
        <v>0</v>
      </c>
      <c r="FX346" s="348" t="n">
        <f aca="false">'2 Pondération'!GW346</f>
        <v>0</v>
      </c>
      <c r="FY346" s="349"/>
      <c r="FZ346" s="349"/>
      <c r="GA346" s="350"/>
      <c r="GB346" s="351"/>
      <c r="GC346" s="352"/>
      <c r="GD346" s="353"/>
      <c r="GE346" s="354"/>
      <c r="GF346" s="350"/>
      <c r="GG346" s="355" t="n">
        <f aca="false">'2 Pondération'!GX346</f>
        <v>0</v>
      </c>
      <c r="GH346" s="256" t="n">
        <v>0</v>
      </c>
      <c r="GI346" s="346" t="n">
        <f aca="false">'2 Pondération'!HH346</f>
        <v>0</v>
      </c>
      <c r="GJ346" s="347" t="n">
        <f aca="false">'2 Pondération'!HI346</f>
        <v>0</v>
      </c>
      <c r="GK346" s="348" t="n">
        <f aca="false">'2 Pondération'!HJ346</f>
        <v>0</v>
      </c>
      <c r="GL346" s="349"/>
      <c r="GM346" s="349"/>
      <c r="GN346" s="350"/>
      <c r="GO346" s="351"/>
      <c r="GP346" s="352"/>
      <c r="GQ346" s="353"/>
      <c r="GR346" s="358"/>
      <c r="GS346" s="350"/>
      <c r="GT346" s="355" t="n">
        <f aca="false">'2 Pondération'!HK346</f>
        <v>0</v>
      </c>
      <c r="GU346" s="256" t="n">
        <v>0</v>
      </c>
      <c r="GV346" s="237" t="n">
        <v>0</v>
      </c>
    </row>
    <row r="347" s="281" customFormat="true" ht="50.1" hidden="false" customHeight="true" outlineLevel="0" collapsed="false">
      <c r="A347" s="359" t="n">
        <f aca="false">ROW()</f>
        <v>347</v>
      </c>
      <c r="B347" s="360" t="n">
        <f aca="false">A347-A$13</f>
        <v>334</v>
      </c>
      <c r="C347" s="361" t="n">
        <f aca="false">IF(ISTEXT(E347),B347,0)</f>
        <v>0</v>
      </c>
      <c r="D347" s="342"/>
      <c r="E347" s="366"/>
      <c r="F347" s="367"/>
      <c r="G347" s="368"/>
      <c r="H347" s="239" t="n">
        <v>0</v>
      </c>
      <c r="I347" s="346" t="n">
        <f aca="false">'2 Pondération'!AH347</f>
        <v>0</v>
      </c>
      <c r="J347" s="347" t="n">
        <f aca="false">'2 Pondération'!AI347</f>
        <v>0</v>
      </c>
      <c r="K347" s="348" t="n">
        <f aca="false">'2 Pondération'!AJ347</f>
        <v>0</v>
      </c>
      <c r="L347" s="349"/>
      <c r="M347" s="349"/>
      <c r="N347" s="350"/>
      <c r="O347" s="351"/>
      <c r="P347" s="352"/>
      <c r="Q347" s="353"/>
      <c r="R347" s="354" t="n">
        <v>0</v>
      </c>
      <c r="S347" s="350" t="n">
        <v>0</v>
      </c>
      <c r="T347" s="355" t="n">
        <f aca="false">'2 Pondération'!AK347</f>
        <v>0</v>
      </c>
      <c r="U347" s="267" t="n">
        <v>0</v>
      </c>
      <c r="V347" s="346" t="n">
        <f aca="false">'2 Pondération'!AU347</f>
        <v>0</v>
      </c>
      <c r="W347" s="347" t="n">
        <f aca="false">'2 Pondération'!AV347</f>
        <v>0</v>
      </c>
      <c r="X347" s="348" t="n">
        <f aca="false">'2 Pondération'!AW347</f>
        <v>0</v>
      </c>
      <c r="Y347" s="349"/>
      <c r="Z347" s="349"/>
      <c r="AA347" s="350"/>
      <c r="AB347" s="351"/>
      <c r="AC347" s="352"/>
      <c r="AD347" s="353"/>
      <c r="AE347" s="354"/>
      <c r="AF347" s="350"/>
      <c r="AG347" s="355" t="n">
        <f aca="false">'2 Pondération'!AX347</f>
        <v>0</v>
      </c>
      <c r="AH347" s="256" t="n">
        <v>0</v>
      </c>
      <c r="AI347" s="346" t="n">
        <f aca="false">'2 Pondération'!BH347</f>
        <v>0</v>
      </c>
      <c r="AJ347" s="347" t="n">
        <f aca="false">'2 Pondération'!BI347</f>
        <v>0</v>
      </c>
      <c r="AK347" s="348" t="n">
        <f aca="false">'2 Pondération'!BJ347</f>
        <v>0</v>
      </c>
      <c r="AL347" s="349"/>
      <c r="AM347" s="349"/>
      <c r="AN347" s="350"/>
      <c r="AO347" s="351"/>
      <c r="AP347" s="352"/>
      <c r="AQ347" s="353"/>
      <c r="AR347" s="356" t="n">
        <v>0</v>
      </c>
      <c r="AS347" s="357" t="n">
        <v>0</v>
      </c>
      <c r="AT347" s="355" t="n">
        <f aca="false">'2 Pondération'!BK347</f>
        <v>0</v>
      </c>
      <c r="AU347" s="256" t="n">
        <v>0</v>
      </c>
      <c r="AV347" s="346" t="n">
        <f aca="false">'2 Pondération'!BU347</f>
        <v>0</v>
      </c>
      <c r="AW347" s="347" t="n">
        <f aca="false">'2 Pondération'!BV347</f>
        <v>0</v>
      </c>
      <c r="AX347" s="348" t="n">
        <f aca="false">'2 Pondération'!BW347</f>
        <v>0</v>
      </c>
      <c r="AY347" s="349"/>
      <c r="AZ347" s="349"/>
      <c r="BA347" s="350"/>
      <c r="BB347" s="351"/>
      <c r="BC347" s="352"/>
      <c r="BD347" s="353"/>
      <c r="BE347" s="354"/>
      <c r="BF347" s="350"/>
      <c r="BG347" s="355" t="n">
        <f aca="false">'2 Pondération'!BX347</f>
        <v>0</v>
      </c>
      <c r="BH347" s="256" t="n">
        <v>0</v>
      </c>
      <c r="BI347" s="346" t="n">
        <f aca="false">'2 Pondération'!CH347</f>
        <v>0</v>
      </c>
      <c r="BJ347" s="347" t="n">
        <f aca="false">'2 Pondération'!CI347</f>
        <v>0</v>
      </c>
      <c r="BK347" s="348" t="n">
        <f aca="false">'2 Pondération'!CJ347</f>
        <v>0</v>
      </c>
      <c r="BL347" s="349"/>
      <c r="BM347" s="349"/>
      <c r="BN347" s="350"/>
      <c r="BO347" s="351"/>
      <c r="BP347" s="352"/>
      <c r="BQ347" s="353"/>
      <c r="BR347" s="354"/>
      <c r="BS347" s="350"/>
      <c r="BT347" s="355" t="n">
        <f aca="false">'2 Pondération'!CK347</f>
        <v>0</v>
      </c>
      <c r="BU347" s="256" t="n">
        <v>0</v>
      </c>
      <c r="BV347" s="346" t="n">
        <f aca="false">'2 Pondération'!CU347</f>
        <v>0</v>
      </c>
      <c r="BW347" s="347" t="n">
        <f aca="false">'2 Pondération'!CV347</f>
        <v>0</v>
      </c>
      <c r="BX347" s="348" t="n">
        <f aca="false">'2 Pondération'!CW347</f>
        <v>0</v>
      </c>
      <c r="BY347" s="349"/>
      <c r="BZ347" s="349"/>
      <c r="CA347" s="350"/>
      <c r="CB347" s="351"/>
      <c r="CC347" s="352"/>
      <c r="CD347" s="353"/>
      <c r="CE347" s="354"/>
      <c r="CF347" s="350"/>
      <c r="CG347" s="355" t="n">
        <f aca="false">'2 Pondération'!CX347</f>
        <v>0</v>
      </c>
      <c r="CH347" s="256" t="n">
        <v>0</v>
      </c>
      <c r="CI347" s="346" t="n">
        <f aca="false">'2 Pondération'!DH347</f>
        <v>0</v>
      </c>
      <c r="CJ347" s="347" t="n">
        <f aca="false">'2 Pondération'!DI347</f>
        <v>0</v>
      </c>
      <c r="CK347" s="348" t="n">
        <f aca="false">'2 Pondération'!DJ347</f>
        <v>0</v>
      </c>
      <c r="CL347" s="349"/>
      <c r="CM347" s="349"/>
      <c r="CN347" s="350"/>
      <c r="CO347" s="351"/>
      <c r="CP347" s="352"/>
      <c r="CQ347" s="353"/>
      <c r="CR347" s="354"/>
      <c r="CS347" s="350"/>
      <c r="CT347" s="355" t="n">
        <f aca="false">'2 Pondération'!DK347</f>
        <v>0</v>
      </c>
      <c r="CU347" s="256" t="n">
        <v>0</v>
      </c>
      <c r="CV347" s="346" t="n">
        <f aca="false">'2 Pondération'!DU347</f>
        <v>0</v>
      </c>
      <c r="CW347" s="347" t="n">
        <f aca="false">'2 Pondération'!DV347</f>
        <v>0</v>
      </c>
      <c r="CX347" s="348" t="n">
        <f aca="false">'2 Pondération'!DW347</f>
        <v>0</v>
      </c>
      <c r="CY347" s="349"/>
      <c r="CZ347" s="349"/>
      <c r="DA347" s="350"/>
      <c r="DB347" s="351"/>
      <c r="DC347" s="352"/>
      <c r="DD347" s="353"/>
      <c r="DE347" s="358"/>
      <c r="DF347" s="350"/>
      <c r="DG347" s="355" t="n">
        <f aca="false">'2 Pondération'!DX347</f>
        <v>0</v>
      </c>
      <c r="DH347" s="256" t="n">
        <v>0</v>
      </c>
      <c r="DI347" s="346" t="n">
        <f aca="false">'2 Pondération'!EH347</f>
        <v>0</v>
      </c>
      <c r="DJ347" s="347" t="n">
        <f aca="false">'2 Pondération'!EI347</f>
        <v>0</v>
      </c>
      <c r="DK347" s="348" t="n">
        <f aca="false">'2 Pondération'!EJ347</f>
        <v>0</v>
      </c>
      <c r="DL347" s="349"/>
      <c r="DM347" s="349"/>
      <c r="DN347" s="350"/>
      <c r="DO347" s="351"/>
      <c r="DP347" s="352"/>
      <c r="DQ347" s="353"/>
      <c r="DR347" s="358"/>
      <c r="DS347" s="350"/>
      <c r="DT347" s="355" t="n">
        <f aca="false">'2 Pondération'!EK347</f>
        <v>0</v>
      </c>
      <c r="DU347" s="256" t="n">
        <v>0</v>
      </c>
      <c r="DV347" s="346" t="n">
        <f aca="false">'2 Pondération'!EU347</f>
        <v>0</v>
      </c>
      <c r="DW347" s="347" t="n">
        <f aca="false">'2 Pondération'!EV347</f>
        <v>0</v>
      </c>
      <c r="DX347" s="348" t="n">
        <f aca="false">'2 Pondération'!EW347</f>
        <v>0</v>
      </c>
      <c r="DY347" s="349"/>
      <c r="DZ347" s="349"/>
      <c r="EA347" s="350"/>
      <c r="EB347" s="351"/>
      <c r="EC347" s="352"/>
      <c r="ED347" s="353"/>
      <c r="EE347" s="358"/>
      <c r="EF347" s="350"/>
      <c r="EG347" s="355" t="n">
        <f aca="false">'2 Pondération'!EX347</f>
        <v>0</v>
      </c>
      <c r="EH347" s="256" t="n">
        <v>0</v>
      </c>
      <c r="EI347" s="346" t="n">
        <f aca="false">'2 Pondération'!FH347</f>
        <v>0</v>
      </c>
      <c r="EJ347" s="347" t="n">
        <f aca="false">'2 Pondération'!FI347</f>
        <v>0</v>
      </c>
      <c r="EK347" s="348" t="n">
        <f aca="false">'2 Pondération'!FJ347</f>
        <v>0</v>
      </c>
      <c r="EL347" s="349"/>
      <c r="EM347" s="349"/>
      <c r="EN347" s="350"/>
      <c r="EO347" s="351"/>
      <c r="EP347" s="352"/>
      <c r="EQ347" s="353"/>
      <c r="ER347" s="358"/>
      <c r="ES347" s="350"/>
      <c r="ET347" s="355" t="n">
        <f aca="false">'2 Pondération'!FK347</f>
        <v>0</v>
      </c>
      <c r="EU347" s="256" t="n">
        <v>0</v>
      </c>
      <c r="EV347" s="346" t="n">
        <f aca="false">'2 Pondération'!FU347</f>
        <v>0</v>
      </c>
      <c r="EW347" s="347" t="n">
        <f aca="false">'2 Pondération'!FV347</f>
        <v>0</v>
      </c>
      <c r="EX347" s="348" t="n">
        <f aca="false">'2 Pondération'!FW347</f>
        <v>0</v>
      </c>
      <c r="EY347" s="349"/>
      <c r="EZ347" s="349"/>
      <c r="FA347" s="350"/>
      <c r="FB347" s="351"/>
      <c r="FC347" s="352"/>
      <c r="FD347" s="353"/>
      <c r="FE347" s="358"/>
      <c r="FF347" s="350"/>
      <c r="FG347" s="355" t="n">
        <f aca="false">'2 Pondération'!FX347</f>
        <v>0</v>
      </c>
      <c r="FH347" s="256" t="n">
        <v>0</v>
      </c>
      <c r="FI347" s="346" t="n">
        <f aca="false">'2 Pondération'!GH347</f>
        <v>0</v>
      </c>
      <c r="FJ347" s="347" t="n">
        <f aca="false">'2 Pondération'!GI347</f>
        <v>0</v>
      </c>
      <c r="FK347" s="348" t="n">
        <f aca="false">'2 Pondération'!GJ347</f>
        <v>0</v>
      </c>
      <c r="FL347" s="349"/>
      <c r="FM347" s="349"/>
      <c r="FN347" s="350"/>
      <c r="FO347" s="351"/>
      <c r="FP347" s="352"/>
      <c r="FQ347" s="353"/>
      <c r="FR347" s="358"/>
      <c r="FS347" s="350"/>
      <c r="FT347" s="355" t="n">
        <f aca="false">'2 Pondération'!GK347</f>
        <v>0</v>
      </c>
      <c r="FU347" s="256" t="n">
        <v>0</v>
      </c>
      <c r="FV347" s="346" t="n">
        <f aca="false">'2 Pondération'!GU347</f>
        <v>0</v>
      </c>
      <c r="FW347" s="347" t="n">
        <f aca="false">'2 Pondération'!GV347</f>
        <v>0</v>
      </c>
      <c r="FX347" s="348" t="n">
        <f aca="false">'2 Pondération'!GW347</f>
        <v>0</v>
      </c>
      <c r="FY347" s="349"/>
      <c r="FZ347" s="349"/>
      <c r="GA347" s="350"/>
      <c r="GB347" s="351"/>
      <c r="GC347" s="352"/>
      <c r="GD347" s="353"/>
      <c r="GE347" s="354"/>
      <c r="GF347" s="350"/>
      <c r="GG347" s="355" t="n">
        <f aca="false">'2 Pondération'!GX347</f>
        <v>0</v>
      </c>
      <c r="GH347" s="256" t="n">
        <v>0</v>
      </c>
      <c r="GI347" s="346" t="n">
        <f aca="false">'2 Pondération'!HH347</f>
        <v>0</v>
      </c>
      <c r="GJ347" s="347" t="n">
        <f aca="false">'2 Pondération'!HI347</f>
        <v>0</v>
      </c>
      <c r="GK347" s="348" t="n">
        <f aca="false">'2 Pondération'!HJ347</f>
        <v>0</v>
      </c>
      <c r="GL347" s="349"/>
      <c r="GM347" s="349"/>
      <c r="GN347" s="350"/>
      <c r="GO347" s="351"/>
      <c r="GP347" s="352"/>
      <c r="GQ347" s="353"/>
      <c r="GR347" s="358"/>
      <c r="GS347" s="350"/>
      <c r="GT347" s="355" t="n">
        <f aca="false">'2 Pondération'!HK347</f>
        <v>0</v>
      </c>
      <c r="GU347" s="256" t="n">
        <v>0</v>
      </c>
      <c r="GV347" s="237" t="n">
        <v>0</v>
      </c>
    </row>
    <row r="348" s="281" customFormat="true" ht="50.1" hidden="false" customHeight="true" outlineLevel="0" collapsed="false">
      <c r="A348" s="359" t="n">
        <f aca="false">ROW()</f>
        <v>348</v>
      </c>
      <c r="B348" s="360" t="n">
        <f aca="false">A348-A$13</f>
        <v>335</v>
      </c>
      <c r="C348" s="361" t="n">
        <f aca="false">IF(ISTEXT(E348),B348,0)</f>
        <v>0</v>
      </c>
      <c r="D348" s="342"/>
      <c r="E348" s="366"/>
      <c r="F348" s="367"/>
      <c r="G348" s="368"/>
      <c r="H348" s="239" t="n">
        <v>0</v>
      </c>
      <c r="I348" s="346" t="n">
        <f aca="false">'2 Pondération'!AH348</f>
        <v>0</v>
      </c>
      <c r="J348" s="347" t="n">
        <f aca="false">'2 Pondération'!AI348</f>
        <v>0</v>
      </c>
      <c r="K348" s="348" t="n">
        <f aca="false">'2 Pondération'!AJ348</f>
        <v>0</v>
      </c>
      <c r="L348" s="349"/>
      <c r="M348" s="349"/>
      <c r="N348" s="350"/>
      <c r="O348" s="351"/>
      <c r="P348" s="352"/>
      <c r="Q348" s="353"/>
      <c r="R348" s="354" t="n">
        <v>0</v>
      </c>
      <c r="S348" s="350" t="n">
        <v>0</v>
      </c>
      <c r="T348" s="355" t="n">
        <f aca="false">'2 Pondération'!AK348</f>
        <v>0</v>
      </c>
      <c r="U348" s="267" t="n">
        <v>0</v>
      </c>
      <c r="V348" s="346" t="n">
        <f aca="false">'2 Pondération'!AU348</f>
        <v>0</v>
      </c>
      <c r="W348" s="347" t="n">
        <f aca="false">'2 Pondération'!AV348</f>
        <v>0</v>
      </c>
      <c r="X348" s="348" t="n">
        <f aca="false">'2 Pondération'!AW348</f>
        <v>0</v>
      </c>
      <c r="Y348" s="349"/>
      <c r="Z348" s="349"/>
      <c r="AA348" s="350"/>
      <c r="AB348" s="351"/>
      <c r="AC348" s="352"/>
      <c r="AD348" s="353"/>
      <c r="AE348" s="354"/>
      <c r="AF348" s="350"/>
      <c r="AG348" s="355" t="n">
        <f aca="false">'2 Pondération'!AX348</f>
        <v>0</v>
      </c>
      <c r="AH348" s="256" t="n">
        <v>0</v>
      </c>
      <c r="AI348" s="346" t="n">
        <f aca="false">'2 Pondération'!BH348</f>
        <v>0</v>
      </c>
      <c r="AJ348" s="347" t="n">
        <f aca="false">'2 Pondération'!BI348</f>
        <v>0</v>
      </c>
      <c r="AK348" s="348" t="n">
        <f aca="false">'2 Pondération'!BJ348</f>
        <v>0</v>
      </c>
      <c r="AL348" s="349"/>
      <c r="AM348" s="349"/>
      <c r="AN348" s="350"/>
      <c r="AO348" s="351"/>
      <c r="AP348" s="352"/>
      <c r="AQ348" s="353"/>
      <c r="AR348" s="356" t="n">
        <v>0</v>
      </c>
      <c r="AS348" s="357" t="n">
        <v>0</v>
      </c>
      <c r="AT348" s="355" t="n">
        <f aca="false">'2 Pondération'!BK348</f>
        <v>0</v>
      </c>
      <c r="AU348" s="256" t="n">
        <v>0</v>
      </c>
      <c r="AV348" s="346" t="n">
        <f aca="false">'2 Pondération'!BU348</f>
        <v>0</v>
      </c>
      <c r="AW348" s="347" t="n">
        <f aca="false">'2 Pondération'!BV348</f>
        <v>0</v>
      </c>
      <c r="AX348" s="348" t="n">
        <f aca="false">'2 Pondération'!BW348</f>
        <v>0</v>
      </c>
      <c r="AY348" s="349"/>
      <c r="AZ348" s="349"/>
      <c r="BA348" s="350"/>
      <c r="BB348" s="351"/>
      <c r="BC348" s="352"/>
      <c r="BD348" s="353"/>
      <c r="BE348" s="354"/>
      <c r="BF348" s="350"/>
      <c r="BG348" s="355" t="n">
        <f aca="false">'2 Pondération'!BX348</f>
        <v>0</v>
      </c>
      <c r="BH348" s="256" t="n">
        <v>0</v>
      </c>
      <c r="BI348" s="346" t="n">
        <f aca="false">'2 Pondération'!CH348</f>
        <v>0</v>
      </c>
      <c r="BJ348" s="347" t="n">
        <f aca="false">'2 Pondération'!CI348</f>
        <v>0</v>
      </c>
      <c r="BK348" s="348" t="n">
        <f aca="false">'2 Pondération'!CJ348</f>
        <v>0</v>
      </c>
      <c r="BL348" s="349"/>
      <c r="BM348" s="349"/>
      <c r="BN348" s="350"/>
      <c r="BO348" s="351"/>
      <c r="BP348" s="352"/>
      <c r="BQ348" s="353"/>
      <c r="BR348" s="354"/>
      <c r="BS348" s="350"/>
      <c r="BT348" s="355" t="n">
        <f aca="false">'2 Pondération'!CK348</f>
        <v>0</v>
      </c>
      <c r="BU348" s="256" t="n">
        <v>0</v>
      </c>
      <c r="BV348" s="346" t="n">
        <f aca="false">'2 Pondération'!CU348</f>
        <v>0</v>
      </c>
      <c r="BW348" s="347" t="n">
        <f aca="false">'2 Pondération'!CV348</f>
        <v>0</v>
      </c>
      <c r="BX348" s="348" t="n">
        <f aca="false">'2 Pondération'!CW348</f>
        <v>0</v>
      </c>
      <c r="BY348" s="349"/>
      <c r="BZ348" s="349"/>
      <c r="CA348" s="350"/>
      <c r="CB348" s="351"/>
      <c r="CC348" s="352"/>
      <c r="CD348" s="353"/>
      <c r="CE348" s="354"/>
      <c r="CF348" s="350"/>
      <c r="CG348" s="355" t="n">
        <f aca="false">'2 Pondération'!CX348</f>
        <v>0</v>
      </c>
      <c r="CH348" s="256" t="n">
        <v>0</v>
      </c>
      <c r="CI348" s="346" t="n">
        <f aca="false">'2 Pondération'!DH348</f>
        <v>0</v>
      </c>
      <c r="CJ348" s="347" t="n">
        <f aca="false">'2 Pondération'!DI348</f>
        <v>0</v>
      </c>
      <c r="CK348" s="348" t="n">
        <f aca="false">'2 Pondération'!DJ348</f>
        <v>0</v>
      </c>
      <c r="CL348" s="349"/>
      <c r="CM348" s="349"/>
      <c r="CN348" s="350"/>
      <c r="CO348" s="351"/>
      <c r="CP348" s="352"/>
      <c r="CQ348" s="353"/>
      <c r="CR348" s="354"/>
      <c r="CS348" s="350"/>
      <c r="CT348" s="355" t="n">
        <f aca="false">'2 Pondération'!DK348</f>
        <v>0</v>
      </c>
      <c r="CU348" s="256" t="n">
        <v>0</v>
      </c>
      <c r="CV348" s="346" t="n">
        <f aca="false">'2 Pondération'!DU348</f>
        <v>0</v>
      </c>
      <c r="CW348" s="347" t="n">
        <f aca="false">'2 Pondération'!DV348</f>
        <v>0</v>
      </c>
      <c r="CX348" s="348" t="n">
        <f aca="false">'2 Pondération'!DW348</f>
        <v>0</v>
      </c>
      <c r="CY348" s="349"/>
      <c r="CZ348" s="349"/>
      <c r="DA348" s="350"/>
      <c r="DB348" s="351"/>
      <c r="DC348" s="352"/>
      <c r="DD348" s="353"/>
      <c r="DE348" s="358"/>
      <c r="DF348" s="350"/>
      <c r="DG348" s="355" t="n">
        <f aca="false">'2 Pondération'!DX348</f>
        <v>0</v>
      </c>
      <c r="DH348" s="256" t="n">
        <v>0</v>
      </c>
      <c r="DI348" s="346" t="n">
        <f aca="false">'2 Pondération'!EH348</f>
        <v>0</v>
      </c>
      <c r="DJ348" s="347" t="n">
        <f aca="false">'2 Pondération'!EI348</f>
        <v>0</v>
      </c>
      <c r="DK348" s="348" t="n">
        <f aca="false">'2 Pondération'!EJ348</f>
        <v>0</v>
      </c>
      <c r="DL348" s="349"/>
      <c r="DM348" s="349"/>
      <c r="DN348" s="350"/>
      <c r="DO348" s="351"/>
      <c r="DP348" s="352"/>
      <c r="DQ348" s="353"/>
      <c r="DR348" s="358"/>
      <c r="DS348" s="350"/>
      <c r="DT348" s="355" t="n">
        <f aca="false">'2 Pondération'!EK348</f>
        <v>0</v>
      </c>
      <c r="DU348" s="256" t="n">
        <v>0</v>
      </c>
      <c r="DV348" s="346" t="n">
        <f aca="false">'2 Pondération'!EU348</f>
        <v>0</v>
      </c>
      <c r="DW348" s="347" t="n">
        <f aca="false">'2 Pondération'!EV348</f>
        <v>0</v>
      </c>
      <c r="DX348" s="348" t="n">
        <f aca="false">'2 Pondération'!EW348</f>
        <v>0</v>
      </c>
      <c r="DY348" s="349"/>
      <c r="DZ348" s="349"/>
      <c r="EA348" s="350"/>
      <c r="EB348" s="351"/>
      <c r="EC348" s="352"/>
      <c r="ED348" s="353"/>
      <c r="EE348" s="358"/>
      <c r="EF348" s="350"/>
      <c r="EG348" s="355" t="n">
        <f aca="false">'2 Pondération'!EX348</f>
        <v>0</v>
      </c>
      <c r="EH348" s="256" t="n">
        <v>0</v>
      </c>
      <c r="EI348" s="346" t="n">
        <f aca="false">'2 Pondération'!FH348</f>
        <v>0</v>
      </c>
      <c r="EJ348" s="347" t="n">
        <f aca="false">'2 Pondération'!FI348</f>
        <v>0</v>
      </c>
      <c r="EK348" s="348" t="n">
        <f aca="false">'2 Pondération'!FJ348</f>
        <v>0</v>
      </c>
      <c r="EL348" s="349"/>
      <c r="EM348" s="349"/>
      <c r="EN348" s="350"/>
      <c r="EO348" s="351"/>
      <c r="EP348" s="352"/>
      <c r="EQ348" s="353"/>
      <c r="ER348" s="358"/>
      <c r="ES348" s="350"/>
      <c r="ET348" s="355" t="n">
        <f aca="false">'2 Pondération'!FK348</f>
        <v>0</v>
      </c>
      <c r="EU348" s="256" t="n">
        <v>0</v>
      </c>
      <c r="EV348" s="346" t="n">
        <f aca="false">'2 Pondération'!FU348</f>
        <v>0</v>
      </c>
      <c r="EW348" s="347" t="n">
        <f aca="false">'2 Pondération'!FV348</f>
        <v>0</v>
      </c>
      <c r="EX348" s="348" t="n">
        <f aca="false">'2 Pondération'!FW348</f>
        <v>0</v>
      </c>
      <c r="EY348" s="349"/>
      <c r="EZ348" s="349"/>
      <c r="FA348" s="350"/>
      <c r="FB348" s="351"/>
      <c r="FC348" s="352"/>
      <c r="FD348" s="353"/>
      <c r="FE348" s="358"/>
      <c r="FF348" s="350"/>
      <c r="FG348" s="355" t="n">
        <f aca="false">'2 Pondération'!FX348</f>
        <v>0</v>
      </c>
      <c r="FH348" s="256" t="n">
        <v>0</v>
      </c>
      <c r="FI348" s="346" t="n">
        <f aca="false">'2 Pondération'!GH348</f>
        <v>0</v>
      </c>
      <c r="FJ348" s="347" t="n">
        <f aca="false">'2 Pondération'!GI348</f>
        <v>0</v>
      </c>
      <c r="FK348" s="348" t="n">
        <f aca="false">'2 Pondération'!GJ348</f>
        <v>0</v>
      </c>
      <c r="FL348" s="349"/>
      <c r="FM348" s="349"/>
      <c r="FN348" s="350"/>
      <c r="FO348" s="351"/>
      <c r="FP348" s="352"/>
      <c r="FQ348" s="353"/>
      <c r="FR348" s="358"/>
      <c r="FS348" s="350"/>
      <c r="FT348" s="355" t="n">
        <f aca="false">'2 Pondération'!GK348</f>
        <v>0</v>
      </c>
      <c r="FU348" s="256" t="n">
        <v>0</v>
      </c>
      <c r="FV348" s="346" t="n">
        <f aca="false">'2 Pondération'!GU348</f>
        <v>0</v>
      </c>
      <c r="FW348" s="347" t="n">
        <f aca="false">'2 Pondération'!GV348</f>
        <v>0</v>
      </c>
      <c r="FX348" s="348" t="n">
        <f aca="false">'2 Pondération'!GW348</f>
        <v>0</v>
      </c>
      <c r="FY348" s="349"/>
      <c r="FZ348" s="349"/>
      <c r="GA348" s="350"/>
      <c r="GB348" s="351"/>
      <c r="GC348" s="352"/>
      <c r="GD348" s="353"/>
      <c r="GE348" s="354"/>
      <c r="GF348" s="350"/>
      <c r="GG348" s="355" t="n">
        <f aca="false">'2 Pondération'!GX348</f>
        <v>0</v>
      </c>
      <c r="GH348" s="256" t="n">
        <v>0</v>
      </c>
      <c r="GI348" s="346" t="n">
        <f aca="false">'2 Pondération'!HH348</f>
        <v>0</v>
      </c>
      <c r="GJ348" s="347" t="n">
        <f aca="false">'2 Pondération'!HI348</f>
        <v>0</v>
      </c>
      <c r="GK348" s="348" t="n">
        <f aca="false">'2 Pondération'!HJ348</f>
        <v>0</v>
      </c>
      <c r="GL348" s="349"/>
      <c r="GM348" s="349"/>
      <c r="GN348" s="350"/>
      <c r="GO348" s="351"/>
      <c r="GP348" s="352"/>
      <c r="GQ348" s="353"/>
      <c r="GR348" s="358"/>
      <c r="GS348" s="350"/>
      <c r="GT348" s="355" t="n">
        <f aca="false">'2 Pondération'!HK348</f>
        <v>0</v>
      </c>
      <c r="GU348" s="256" t="n">
        <v>0</v>
      </c>
      <c r="GV348" s="237" t="n">
        <v>0</v>
      </c>
    </row>
    <row r="349" s="281" customFormat="true" ht="50.1" hidden="false" customHeight="true" outlineLevel="0" collapsed="false">
      <c r="A349" s="359" t="n">
        <f aca="false">ROW()</f>
        <v>349</v>
      </c>
      <c r="B349" s="360" t="n">
        <f aca="false">A349-A$13</f>
        <v>336</v>
      </c>
      <c r="C349" s="361" t="n">
        <f aca="false">IF(ISTEXT(E349),B349,0)</f>
        <v>0</v>
      </c>
      <c r="D349" s="342"/>
      <c r="E349" s="366"/>
      <c r="F349" s="367"/>
      <c r="G349" s="368"/>
      <c r="H349" s="239" t="n">
        <v>0</v>
      </c>
      <c r="I349" s="346" t="n">
        <f aca="false">'2 Pondération'!AH349</f>
        <v>0</v>
      </c>
      <c r="J349" s="347" t="n">
        <f aca="false">'2 Pondération'!AI349</f>
        <v>0</v>
      </c>
      <c r="K349" s="348" t="n">
        <f aca="false">'2 Pondération'!AJ349</f>
        <v>0</v>
      </c>
      <c r="L349" s="349"/>
      <c r="M349" s="349"/>
      <c r="N349" s="350"/>
      <c r="O349" s="351"/>
      <c r="P349" s="352"/>
      <c r="Q349" s="353"/>
      <c r="R349" s="354" t="n">
        <v>0</v>
      </c>
      <c r="S349" s="350" t="n">
        <v>0</v>
      </c>
      <c r="T349" s="355" t="n">
        <f aca="false">'2 Pondération'!AK349</f>
        <v>0</v>
      </c>
      <c r="U349" s="267" t="n">
        <v>0</v>
      </c>
      <c r="V349" s="346" t="n">
        <f aca="false">'2 Pondération'!AU349</f>
        <v>0</v>
      </c>
      <c r="W349" s="347" t="n">
        <f aca="false">'2 Pondération'!AV349</f>
        <v>0</v>
      </c>
      <c r="X349" s="348" t="n">
        <f aca="false">'2 Pondération'!AW349</f>
        <v>0</v>
      </c>
      <c r="Y349" s="349"/>
      <c r="Z349" s="349"/>
      <c r="AA349" s="350"/>
      <c r="AB349" s="351"/>
      <c r="AC349" s="352"/>
      <c r="AD349" s="353"/>
      <c r="AE349" s="354"/>
      <c r="AF349" s="350"/>
      <c r="AG349" s="355" t="n">
        <f aca="false">'2 Pondération'!AX349</f>
        <v>0</v>
      </c>
      <c r="AH349" s="256" t="n">
        <v>0</v>
      </c>
      <c r="AI349" s="346" t="n">
        <f aca="false">'2 Pondération'!BH349</f>
        <v>0</v>
      </c>
      <c r="AJ349" s="347" t="n">
        <f aca="false">'2 Pondération'!BI349</f>
        <v>0</v>
      </c>
      <c r="AK349" s="348" t="n">
        <f aca="false">'2 Pondération'!BJ349</f>
        <v>0</v>
      </c>
      <c r="AL349" s="349"/>
      <c r="AM349" s="349"/>
      <c r="AN349" s="350"/>
      <c r="AO349" s="351"/>
      <c r="AP349" s="352"/>
      <c r="AQ349" s="353"/>
      <c r="AR349" s="356" t="n">
        <v>0</v>
      </c>
      <c r="AS349" s="357" t="n">
        <v>0</v>
      </c>
      <c r="AT349" s="355" t="n">
        <f aca="false">'2 Pondération'!BK349</f>
        <v>0</v>
      </c>
      <c r="AU349" s="256" t="n">
        <v>0</v>
      </c>
      <c r="AV349" s="346" t="n">
        <f aca="false">'2 Pondération'!BU349</f>
        <v>0</v>
      </c>
      <c r="AW349" s="347" t="n">
        <f aca="false">'2 Pondération'!BV349</f>
        <v>0</v>
      </c>
      <c r="AX349" s="348" t="n">
        <f aca="false">'2 Pondération'!BW349</f>
        <v>0</v>
      </c>
      <c r="AY349" s="349"/>
      <c r="AZ349" s="349"/>
      <c r="BA349" s="350"/>
      <c r="BB349" s="351"/>
      <c r="BC349" s="352"/>
      <c r="BD349" s="353"/>
      <c r="BE349" s="354"/>
      <c r="BF349" s="350"/>
      <c r="BG349" s="355" t="n">
        <f aca="false">'2 Pondération'!BX349</f>
        <v>0</v>
      </c>
      <c r="BH349" s="256" t="n">
        <v>0</v>
      </c>
      <c r="BI349" s="346" t="n">
        <f aca="false">'2 Pondération'!CH349</f>
        <v>0</v>
      </c>
      <c r="BJ349" s="347" t="n">
        <f aca="false">'2 Pondération'!CI349</f>
        <v>0</v>
      </c>
      <c r="BK349" s="348" t="n">
        <f aca="false">'2 Pondération'!CJ349</f>
        <v>0</v>
      </c>
      <c r="BL349" s="349"/>
      <c r="BM349" s="349"/>
      <c r="BN349" s="350"/>
      <c r="BO349" s="351"/>
      <c r="BP349" s="352"/>
      <c r="BQ349" s="353"/>
      <c r="BR349" s="354"/>
      <c r="BS349" s="350"/>
      <c r="BT349" s="355" t="n">
        <f aca="false">'2 Pondération'!CK349</f>
        <v>0</v>
      </c>
      <c r="BU349" s="256" t="n">
        <v>0</v>
      </c>
      <c r="BV349" s="346" t="n">
        <f aca="false">'2 Pondération'!CU349</f>
        <v>0</v>
      </c>
      <c r="BW349" s="347" t="n">
        <f aca="false">'2 Pondération'!CV349</f>
        <v>0</v>
      </c>
      <c r="BX349" s="348" t="n">
        <f aca="false">'2 Pondération'!CW349</f>
        <v>0</v>
      </c>
      <c r="BY349" s="349"/>
      <c r="BZ349" s="349"/>
      <c r="CA349" s="350"/>
      <c r="CB349" s="351"/>
      <c r="CC349" s="352"/>
      <c r="CD349" s="353"/>
      <c r="CE349" s="354"/>
      <c r="CF349" s="350"/>
      <c r="CG349" s="355" t="n">
        <f aca="false">'2 Pondération'!CX349</f>
        <v>0</v>
      </c>
      <c r="CH349" s="256" t="n">
        <v>0</v>
      </c>
      <c r="CI349" s="346" t="n">
        <f aca="false">'2 Pondération'!DH349</f>
        <v>0</v>
      </c>
      <c r="CJ349" s="347" t="n">
        <f aca="false">'2 Pondération'!DI349</f>
        <v>0</v>
      </c>
      <c r="CK349" s="348" t="n">
        <f aca="false">'2 Pondération'!DJ349</f>
        <v>0</v>
      </c>
      <c r="CL349" s="349"/>
      <c r="CM349" s="349"/>
      <c r="CN349" s="350"/>
      <c r="CO349" s="351"/>
      <c r="CP349" s="352"/>
      <c r="CQ349" s="353"/>
      <c r="CR349" s="354"/>
      <c r="CS349" s="350"/>
      <c r="CT349" s="355" t="n">
        <f aca="false">'2 Pondération'!DK349</f>
        <v>0</v>
      </c>
      <c r="CU349" s="256" t="n">
        <v>0</v>
      </c>
      <c r="CV349" s="346" t="n">
        <f aca="false">'2 Pondération'!DU349</f>
        <v>0</v>
      </c>
      <c r="CW349" s="347" t="n">
        <f aca="false">'2 Pondération'!DV349</f>
        <v>0</v>
      </c>
      <c r="CX349" s="348" t="n">
        <f aca="false">'2 Pondération'!DW349</f>
        <v>0</v>
      </c>
      <c r="CY349" s="349"/>
      <c r="CZ349" s="349"/>
      <c r="DA349" s="350"/>
      <c r="DB349" s="351"/>
      <c r="DC349" s="352"/>
      <c r="DD349" s="353"/>
      <c r="DE349" s="358"/>
      <c r="DF349" s="350"/>
      <c r="DG349" s="355" t="n">
        <f aca="false">'2 Pondération'!DX349</f>
        <v>0</v>
      </c>
      <c r="DH349" s="256" t="n">
        <v>0</v>
      </c>
      <c r="DI349" s="346" t="n">
        <f aca="false">'2 Pondération'!EH349</f>
        <v>0</v>
      </c>
      <c r="DJ349" s="347" t="n">
        <f aca="false">'2 Pondération'!EI349</f>
        <v>0</v>
      </c>
      <c r="DK349" s="348" t="n">
        <f aca="false">'2 Pondération'!EJ349</f>
        <v>0</v>
      </c>
      <c r="DL349" s="349"/>
      <c r="DM349" s="349"/>
      <c r="DN349" s="350"/>
      <c r="DO349" s="351"/>
      <c r="DP349" s="352"/>
      <c r="DQ349" s="353"/>
      <c r="DR349" s="358"/>
      <c r="DS349" s="350"/>
      <c r="DT349" s="355" t="n">
        <f aca="false">'2 Pondération'!EK349</f>
        <v>0</v>
      </c>
      <c r="DU349" s="256" t="n">
        <v>0</v>
      </c>
      <c r="DV349" s="346" t="n">
        <f aca="false">'2 Pondération'!EU349</f>
        <v>0</v>
      </c>
      <c r="DW349" s="347" t="n">
        <f aca="false">'2 Pondération'!EV349</f>
        <v>0</v>
      </c>
      <c r="DX349" s="348" t="n">
        <f aca="false">'2 Pondération'!EW349</f>
        <v>0</v>
      </c>
      <c r="DY349" s="349"/>
      <c r="DZ349" s="349"/>
      <c r="EA349" s="350"/>
      <c r="EB349" s="351"/>
      <c r="EC349" s="352"/>
      <c r="ED349" s="353"/>
      <c r="EE349" s="358"/>
      <c r="EF349" s="350"/>
      <c r="EG349" s="355" t="n">
        <f aca="false">'2 Pondération'!EX349</f>
        <v>0</v>
      </c>
      <c r="EH349" s="256" t="n">
        <v>0</v>
      </c>
      <c r="EI349" s="346" t="n">
        <f aca="false">'2 Pondération'!FH349</f>
        <v>0</v>
      </c>
      <c r="EJ349" s="347" t="n">
        <f aca="false">'2 Pondération'!FI349</f>
        <v>0</v>
      </c>
      <c r="EK349" s="348" t="n">
        <f aca="false">'2 Pondération'!FJ349</f>
        <v>0</v>
      </c>
      <c r="EL349" s="349"/>
      <c r="EM349" s="349"/>
      <c r="EN349" s="350"/>
      <c r="EO349" s="351"/>
      <c r="EP349" s="352"/>
      <c r="EQ349" s="353"/>
      <c r="ER349" s="358"/>
      <c r="ES349" s="350"/>
      <c r="ET349" s="355" t="n">
        <f aca="false">'2 Pondération'!FK349</f>
        <v>0</v>
      </c>
      <c r="EU349" s="256" t="n">
        <v>0</v>
      </c>
      <c r="EV349" s="346" t="n">
        <f aca="false">'2 Pondération'!FU349</f>
        <v>0</v>
      </c>
      <c r="EW349" s="347" t="n">
        <f aca="false">'2 Pondération'!FV349</f>
        <v>0</v>
      </c>
      <c r="EX349" s="348" t="n">
        <f aca="false">'2 Pondération'!FW349</f>
        <v>0</v>
      </c>
      <c r="EY349" s="349"/>
      <c r="EZ349" s="349"/>
      <c r="FA349" s="350"/>
      <c r="FB349" s="351"/>
      <c r="FC349" s="352"/>
      <c r="FD349" s="353"/>
      <c r="FE349" s="358"/>
      <c r="FF349" s="350"/>
      <c r="FG349" s="355" t="n">
        <f aca="false">'2 Pondération'!FX349</f>
        <v>0</v>
      </c>
      <c r="FH349" s="256" t="n">
        <v>0</v>
      </c>
      <c r="FI349" s="346" t="n">
        <f aca="false">'2 Pondération'!GH349</f>
        <v>0</v>
      </c>
      <c r="FJ349" s="347" t="n">
        <f aca="false">'2 Pondération'!GI349</f>
        <v>0</v>
      </c>
      <c r="FK349" s="348" t="n">
        <f aca="false">'2 Pondération'!GJ349</f>
        <v>0</v>
      </c>
      <c r="FL349" s="349"/>
      <c r="FM349" s="349"/>
      <c r="FN349" s="350"/>
      <c r="FO349" s="351"/>
      <c r="FP349" s="352"/>
      <c r="FQ349" s="353"/>
      <c r="FR349" s="358"/>
      <c r="FS349" s="350"/>
      <c r="FT349" s="355" t="n">
        <f aca="false">'2 Pondération'!GK349</f>
        <v>0</v>
      </c>
      <c r="FU349" s="256" t="n">
        <v>0</v>
      </c>
      <c r="FV349" s="346" t="n">
        <f aca="false">'2 Pondération'!GU349</f>
        <v>0</v>
      </c>
      <c r="FW349" s="347" t="n">
        <f aca="false">'2 Pondération'!GV349</f>
        <v>0</v>
      </c>
      <c r="FX349" s="348" t="n">
        <f aca="false">'2 Pondération'!GW349</f>
        <v>0</v>
      </c>
      <c r="FY349" s="349"/>
      <c r="FZ349" s="349"/>
      <c r="GA349" s="350"/>
      <c r="GB349" s="351"/>
      <c r="GC349" s="352"/>
      <c r="GD349" s="353"/>
      <c r="GE349" s="354"/>
      <c r="GF349" s="350"/>
      <c r="GG349" s="355" t="n">
        <f aca="false">'2 Pondération'!GX349</f>
        <v>0</v>
      </c>
      <c r="GH349" s="256" t="n">
        <v>0</v>
      </c>
      <c r="GI349" s="346" t="n">
        <f aca="false">'2 Pondération'!HH349</f>
        <v>0</v>
      </c>
      <c r="GJ349" s="347" t="n">
        <f aca="false">'2 Pondération'!HI349</f>
        <v>0</v>
      </c>
      <c r="GK349" s="348" t="n">
        <f aca="false">'2 Pondération'!HJ349</f>
        <v>0</v>
      </c>
      <c r="GL349" s="349"/>
      <c r="GM349" s="349"/>
      <c r="GN349" s="350"/>
      <c r="GO349" s="351"/>
      <c r="GP349" s="352"/>
      <c r="GQ349" s="353"/>
      <c r="GR349" s="358"/>
      <c r="GS349" s="350"/>
      <c r="GT349" s="355" t="n">
        <f aca="false">'2 Pondération'!HK349</f>
        <v>0</v>
      </c>
      <c r="GU349" s="256" t="n">
        <v>0</v>
      </c>
      <c r="GV349" s="237" t="n">
        <v>0</v>
      </c>
    </row>
    <row r="350" s="281" customFormat="true" ht="50.1" hidden="false" customHeight="true" outlineLevel="0" collapsed="false">
      <c r="A350" s="359" t="n">
        <f aca="false">ROW()</f>
        <v>350</v>
      </c>
      <c r="B350" s="360" t="n">
        <f aca="false">A350-A$13</f>
        <v>337</v>
      </c>
      <c r="C350" s="361" t="n">
        <f aca="false">IF(ISTEXT(E350),B350,0)</f>
        <v>0</v>
      </c>
      <c r="D350" s="342"/>
      <c r="E350" s="366"/>
      <c r="F350" s="367"/>
      <c r="G350" s="368"/>
      <c r="H350" s="239" t="n">
        <v>0</v>
      </c>
      <c r="I350" s="346" t="n">
        <f aca="false">'2 Pondération'!AH350</f>
        <v>0</v>
      </c>
      <c r="J350" s="347" t="n">
        <f aca="false">'2 Pondération'!AI350</f>
        <v>0</v>
      </c>
      <c r="K350" s="348" t="n">
        <f aca="false">'2 Pondération'!AJ350</f>
        <v>0</v>
      </c>
      <c r="L350" s="349"/>
      <c r="M350" s="349"/>
      <c r="N350" s="350"/>
      <c r="O350" s="351"/>
      <c r="P350" s="352"/>
      <c r="Q350" s="353"/>
      <c r="R350" s="354" t="n">
        <v>0</v>
      </c>
      <c r="S350" s="350" t="n">
        <v>0</v>
      </c>
      <c r="T350" s="355" t="n">
        <f aca="false">'2 Pondération'!AK350</f>
        <v>0</v>
      </c>
      <c r="U350" s="267" t="n">
        <v>0</v>
      </c>
      <c r="V350" s="346" t="n">
        <f aca="false">'2 Pondération'!AU350</f>
        <v>0</v>
      </c>
      <c r="W350" s="347" t="n">
        <f aca="false">'2 Pondération'!AV350</f>
        <v>0</v>
      </c>
      <c r="X350" s="348" t="n">
        <f aca="false">'2 Pondération'!AW350</f>
        <v>0</v>
      </c>
      <c r="Y350" s="349"/>
      <c r="Z350" s="349"/>
      <c r="AA350" s="350"/>
      <c r="AB350" s="351"/>
      <c r="AC350" s="352"/>
      <c r="AD350" s="353"/>
      <c r="AE350" s="354"/>
      <c r="AF350" s="350"/>
      <c r="AG350" s="355" t="n">
        <f aca="false">'2 Pondération'!AX350</f>
        <v>0</v>
      </c>
      <c r="AH350" s="256" t="n">
        <v>0</v>
      </c>
      <c r="AI350" s="346" t="n">
        <f aca="false">'2 Pondération'!BH350</f>
        <v>0</v>
      </c>
      <c r="AJ350" s="347" t="n">
        <f aca="false">'2 Pondération'!BI350</f>
        <v>0</v>
      </c>
      <c r="AK350" s="348" t="n">
        <f aca="false">'2 Pondération'!BJ350</f>
        <v>0</v>
      </c>
      <c r="AL350" s="349"/>
      <c r="AM350" s="349"/>
      <c r="AN350" s="350"/>
      <c r="AO350" s="351"/>
      <c r="AP350" s="352"/>
      <c r="AQ350" s="353"/>
      <c r="AR350" s="356" t="n">
        <v>0</v>
      </c>
      <c r="AS350" s="357" t="n">
        <v>0</v>
      </c>
      <c r="AT350" s="355" t="n">
        <f aca="false">'2 Pondération'!BK350</f>
        <v>0</v>
      </c>
      <c r="AU350" s="256" t="n">
        <v>0</v>
      </c>
      <c r="AV350" s="346" t="n">
        <f aca="false">'2 Pondération'!BU350</f>
        <v>0</v>
      </c>
      <c r="AW350" s="347" t="n">
        <f aca="false">'2 Pondération'!BV350</f>
        <v>0</v>
      </c>
      <c r="AX350" s="348" t="n">
        <f aca="false">'2 Pondération'!BW350</f>
        <v>0</v>
      </c>
      <c r="AY350" s="349"/>
      <c r="AZ350" s="349"/>
      <c r="BA350" s="350"/>
      <c r="BB350" s="351"/>
      <c r="BC350" s="352"/>
      <c r="BD350" s="353"/>
      <c r="BE350" s="354"/>
      <c r="BF350" s="350"/>
      <c r="BG350" s="355" t="n">
        <f aca="false">'2 Pondération'!BX350</f>
        <v>0</v>
      </c>
      <c r="BH350" s="256" t="n">
        <v>0</v>
      </c>
      <c r="BI350" s="346" t="n">
        <f aca="false">'2 Pondération'!CH350</f>
        <v>0</v>
      </c>
      <c r="BJ350" s="347" t="n">
        <f aca="false">'2 Pondération'!CI350</f>
        <v>0</v>
      </c>
      <c r="BK350" s="348" t="n">
        <f aca="false">'2 Pondération'!CJ350</f>
        <v>0</v>
      </c>
      <c r="BL350" s="349"/>
      <c r="BM350" s="349"/>
      <c r="BN350" s="350"/>
      <c r="BO350" s="351"/>
      <c r="BP350" s="352"/>
      <c r="BQ350" s="353"/>
      <c r="BR350" s="354"/>
      <c r="BS350" s="350"/>
      <c r="BT350" s="355" t="n">
        <f aca="false">'2 Pondération'!CK350</f>
        <v>0</v>
      </c>
      <c r="BU350" s="256" t="n">
        <v>0</v>
      </c>
      <c r="BV350" s="346" t="n">
        <f aca="false">'2 Pondération'!CU350</f>
        <v>0</v>
      </c>
      <c r="BW350" s="347" t="n">
        <f aca="false">'2 Pondération'!CV350</f>
        <v>0</v>
      </c>
      <c r="BX350" s="348" t="n">
        <f aca="false">'2 Pondération'!CW350</f>
        <v>0</v>
      </c>
      <c r="BY350" s="349"/>
      <c r="BZ350" s="349"/>
      <c r="CA350" s="350"/>
      <c r="CB350" s="351"/>
      <c r="CC350" s="352"/>
      <c r="CD350" s="353"/>
      <c r="CE350" s="354"/>
      <c r="CF350" s="350"/>
      <c r="CG350" s="355" t="n">
        <f aca="false">'2 Pondération'!CX350</f>
        <v>0</v>
      </c>
      <c r="CH350" s="256" t="n">
        <v>0</v>
      </c>
      <c r="CI350" s="346" t="n">
        <f aca="false">'2 Pondération'!DH350</f>
        <v>0</v>
      </c>
      <c r="CJ350" s="347" t="n">
        <f aca="false">'2 Pondération'!DI350</f>
        <v>0</v>
      </c>
      <c r="CK350" s="348" t="n">
        <f aca="false">'2 Pondération'!DJ350</f>
        <v>0</v>
      </c>
      <c r="CL350" s="349"/>
      <c r="CM350" s="349"/>
      <c r="CN350" s="350"/>
      <c r="CO350" s="351"/>
      <c r="CP350" s="352"/>
      <c r="CQ350" s="353"/>
      <c r="CR350" s="354"/>
      <c r="CS350" s="350"/>
      <c r="CT350" s="355" t="n">
        <f aca="false">'2 Pondération'!DK350</f>
        <v>0</v>
      </c>
      <c r="CU350" s="256" t="n">
        <v>0</v>
      </c>
      <c r="CV350" s="346" t="n">
        <f aca="false">'2 Pondération'!DU350</f>
        <v>0</v>
      </c>
      <c r="CW350" s="347" t="n">
        <f aca="false">'2 Pondération'!DV350</f>
        <v>0</v>
      </c>
      <c r="CX350" s="348" t="n">
        <f aca="false">'2 Pondération'!DW350</f>
        <v>0</v>
      </c>
      <c r="CY350" s="349"/>
      <c r="CZ350" s="349"/>
      <c r="DA350" s="350"/>
      <c r="DB350" s="351"/>
      <c r="DC350" s="352"/>
      <c r="DD350" s="353"/>
      <c r="DE350" s="358"/>
      <c r="DF350" s="350"/>
      <c r="DG350" s="355" t="n">
        <f aca="false">'2 Pondération'!DX350</f>
        <v>0</v>
      </c>
      <c r="DH350" s="256" t="n">
        <v>0</v>
      </c>
      <c r="DI350" s="346" t="n">
        <f aca="false">'2 Pondération'!EH350</f>
        <v>0</v>
      </c>
      <c r="DJ350" s="347" t="n">
        <f aca="false">'2 Pondération'!EI350</f>
        <v>0</v>
      </c>
      <c r="DK350" s="348" t="n">
        <f aca="false">'2 Pondération'!EJ350</f>
        <v>0</v>
      </c>
      <c r="DL350" s="349"/>
      <c r="DM350" s="349"/>
      <c r="DN350" s="350"/>
      <c r="DO350" s="351"/>
      <c r="DP350" s="352"/>
      <c r="DQ350" s="353"/>
      <c r="DR350" s="358"/>
      <c r="DS350" s="350"/>
      <c r="DT350" s="355" t="n">
        <f aca="false">'2 Pondération'!EK350</f>
        <v>0</v>
      </c>
      <c r="DU350" s="256" t="n">
        <v>0</v>
      </c>
      <c r="DV350" s="346" t="n">
        <f aca="false">'2 Pondération'!EU350</f>
        <v>0</v>
      </c>
      <c r="DW350" s="347" t="n">
        <f aca="false">'2 Pondération'!EV350</f>
        <v>0</v>
      </c>
      <c r="DX350" s="348" t="n">
        <f aca="false">'2 Pondération'!EW350</f>
        <v>0</v>
      </c>
      <c r="DY350" s="349"/>
      <c r="DZ350" s="349"/>
      <c r="EA350" s="350"/>
      <c r="EB350" s="351"/>
      <c r="EC350" s="352"/>
      <c r="ED350" s="353"/>
      <c r="EE350" s="358"/>
      <c r="EF350" s="350"/>
      <c r="EG350" s="355" t="n">
        <f aca="false">'2 Pondération'!EX350</f>
        <v>0</v>
      </c>
      <c r="EH350" s="256" t="n">
        <v>0</v>
      </c>
      <c r="EI350" s="346" t="n">
        <f aca="false">'2 Pondération'!FH350</f>
        <v>0</v>
      </c>
      <c r="EJ350" s="347" t="n">
        <f aca="false">'2 Pondération'!FI350</f>
        <v>0</v>
      </c>
      <c r="EK350" s="348" t="n">
        <f aca="false">'2 Pondération'!FJ350</f>
        <v>0</v>
      </c>
      <c r="EL350" s="349"/>
      <c r="EM350" s="349"/>
      <c r="EN350" s="350"/>
      <c r="EO350" s="351"/>
      <c r="EP350" s="352"/>
      <c r="EQ350" s="353"/>
      <c r="ER350" s="358"/>
      <c r="ES350" s="350"/>
      <c r="ET350" s="355" t="n">
        <f aca="false">'2 Pondération'!FK350</f>
        <v>0</v>
      </c>
      <c r="EU350" s="256" t="n">
        <v>0</v>
      </c>
      <c r="EV350" s="346" t="n">
        <f aca="false">'2 Pondération'!FU350</f>
        <v>0</v>
      </c>
      <c r="EW350" s="347" t="n">
        <f aca="false">'2 Pondération'!FV350</f>
        <v>0</v>
      </c>
      <c r="EX350" s="348" t="n">
        <f aca="false">'2 Pondération'!FW350</f>
        <v>0</v>
      </c>
      <c r="EY350" s="349"/>
      <c r="EZ350" s="349"/>
      <c r="FA350" s="350"/>
      <c r="FB350" s="351"/>
      <c r="FC350" s="352"/>
      <c r="FD350" s="353"/>
      <c r="FE350" s="358"/>
      <c r="FF350" s="350"/>
      <c r="FG350" s="355" t="n">
        <f aca="false">'2 Pondération'!FX350</f>
        <v>0</v>
      </c>
      <c r="FH350" s="256" t="n">
        <v>0</v>
      </c>
      <c r="FI350" s="346" t="n">
        <f aca="false">'2 Pondération'!GH350</f>
        <v>0</v>
      </c>
      <c r="FJ350" s="347" t="n">
        <f aca="false">'2 Pondération'!GI350</f>
        <v>0</v>
      </c>
      <c r="FK350" s="348" t="n">
        <f aca="false">'2 Pondération'!GJ350</f>
        <v>0</v>
      </c>
      <c r="FL350" s="349"/>
      <c r="FM350" s="349"/>
      <c r="FN350" s="350"/>
      <c r="FO350" s="351"/>
      <c r="FP350" s="352"/>
      <c r="FQ350" s="353"/>
      <c r="FR350" s="358"/>
      <c r="FS350" s="350"/>
      <c r="FT350" s="355" t="n">
        <f aca="false">'2 Pondération'!GK350</f>
        <v>0</v>
      </c>
      <c r="FU350" s="256" t="n">
        <v>0</v>
      </c>
      <c r="FV350" s="346" t="n">
        <f aca="false">'2 Pondération'!GU350</f>
        <v>0</v>
      </c>
      <c r="FW350" s="347" t="n">
        <f aca="false">'2 Pondération'!GV350</f>
        <v>0</v>
      </c>
      <c r="FX350" s="348" t="n">
        <f aca="false">'2 Pondération'!GW350</f>
        <v>0</v>
      </c>
      <c r="FY350" s="349"/>
      <c r="FZ350" s="349"/>
      <c r="GA350" s="350"/>
      <c r="GB350" s="351"/>
      <c r="GC350" s="352"/>
      <c r="GD350" s="353"/>
      <c r="GE350" s="354"/>
      <c r="GF350" s="350"/>
      <c r="GG350" s="355" t="n">
        <f aca="false">'2 Pondération'!GX350</f>
        <v>0</v>
      </c>
      <c r="GH350" s="256" t="n">
        <v>0</v>
      </c>
      <c r="GI350" s="346" t="n">
        <f aca="false">'2 Pondération'!HH350</f>
        <v>0</v>
      </c>
      <c r="GJ350" s="347" t="n">
        <f aca="false">'2 Pondération'!HI350</f>
        <v>0</v>
      </c>
      <c r="GK350" s="348" t="n">
        <f aca="false">'2 Pondération'!HJ350</f>
        <v>0</v>
      </c>
      <c r="GL350" s="349"/>
      <c r="GM350" s="349"/>
      <c r="GN350" s="350"/>
      <c r="GO350" s="351"/>
      <c r="GP350" s="352"/>
      <c r="GQ350" s="353"/>
      <c r="GR350" s="358"/>
      <c r="GS350" s="350"/>
      <c r="GT350" s="355" t="n">
        <f aca="false">'2 Pondération'!HK350</f>
        <v>0</v>
      </c>
      <c r="GU350" s="256" t="n">
        <v>0</v>
      </c>
      <c r="GV350" s="237" t="n">
        <v>0</v>
      </c>
    </row>
    <row r="351" s="281" customFormat="true" ht="50.1" hidden="false" customHeight="true" outlineLevel="0" collapsed="false">
      <c r="A351" s="359" t="n">
        <f aca="false">ROW()</f>
        <v>351</v>
      </c>
      <c r="B351" s="360" t="n">
        <f aca="false">A351-A$13</f>
        <v>338</v>
      </c>
      <c r="C351" s="361" t="n">
        <f aca="false">IF(ISTEXT(E351),B351,0)</f>
        <v>0</v>
      </c>
      <c r="D351" s="342"/>
      <c r="E351" s="366"/>
      <c r="F351" s="367"/>
      <c r="G351" s="368"/>
      <c r="H351" s="239" t="n">
        <v>0</v>
      </c>
      <c r="I351" s="346" t="n">
        <f aca="false">'2 Pondération'!AH351</f>
        <v>0</v>
      </c>
      <c r="J351" s="347" t="n">
        <f aca="false">'2 Pondération'!AI351</f>
        <v>0</v>
      </c>
      <c r="K351" s="348" t="n">
        <f aca="false">'2 Pondération'!AJ351</f>
        <v>0</v>
      </c>
      <c r="L351" s="349"/>
      <c r="M351" s="349"/>
      <c r="N351" s="350"/>
      <c r="O351" s="351"/>
      <c r="P351" s="352"/>
      <c r="Q351" s="353"/>
      <c r="R351" s="354" t="n">
        <v>0</v>
      </c>
      <c r="S351" s="350" t="n">
        <v>0</v>
      </c>
      <c r="T351" s="355" t="n">
        <f aca="false">'2 Pondération'!AK351</f>
        <v>0</v>
      </c>
      <c r="U351" s="267" t="n">
        <v>0</v>
      </c>
      <c r="V351" s="346" t="n">
        <f aca="false">'2 Pondération'!AU351</f>
        <v>0</v>
      </c>
      <c r="W351" s="347" t="n">
        <f aca="false">'2 Pondération'!AV351</f>
        <v>0</v>
      </c>
      <c r="X351" s="348" t="n">
        <f aca="false">'2 Pondération'!AW351</f>
        <v>0</v>
      </c>
      <c r="Y351" s="349"/>
      <c r="Z351" s="349"/>
      <c r="AA351" s="350"/>
      <c r="AB351" s="351"/>
      <c r="AC351" s="352"/>
      <c r="AD351" s="353"/>
      <c r="AE351" s="354"/>
      <c r="AF351" s="350"/>
      <c r="AG351" s="355" t="n">
        <f aca="false">'2 Pondération'!AX351</f>
        <v>0</v>
      </c>
      <c r="AH351" s="256" t="n">
        <v>0</v>
      </c>
      <c r="AI351" s="346" t="n">
        <f aca="false">'2 Pondération'!BH351</f>
        <v>0</v>
      </c>
      <c r="AJ351" s="347" t="n">
        <f aca="false">'2 Pondération'!BI351</f>
        <v>0</v>
      </c>
      <c r="AK351" s="348" t="n">
        <f aca="false">'2 Pondération'!BJ351</f>
        <v>0</v>
      </c>
      <c r="AL351" s="349"/>
      <c r="AM351" s="349"/>
      <c r="AN351" s="350"/>
      <c r="AO351" s="351"/>
      <c r="AP351" s="352"/>
      <c r="AQ351" s="353"/>
      <c r="AR351" s="356" t="n">
        <v>0</v>
      </c>
      <c r="AS351" s="357" t="n">
        <v>0</v>
      </c>
      <c r="AT351" s="355" t="n">
        <f aca="false">'2 Pondération'!BK351</f>
        <v>0</v>
      </c>
      <c r="AU351" s="256" t="n">
        <v>0</v>
      </c>
      <c r="AV351" s="346" t="n">
        <f aca="false">'2 Pondération'!BU351</f>
        <v>0</v>
      </c>
      <c r="AW351" s="347" t="n">
        <f aca="false">'2 Pondération'!BV351</f>
        <v>0</v>
      </c>
      <c r="AX351" s="348" t="n">
        <f aca="false">'2 Pondération'!BW351</f>
        <v>0</v>
      </c>
      <c r="AY351" s="349"/>
      <c r="AZ351" s="349"/>
      <c r="BA351" s="350"/>
      <c r="BB351" s="351"/>
      <c r="BC351" s="352"/>
      <c r="BD351" s="353"/>
      <c r="BE351" s="354"/>
      <c r="BF351" s="350"/>
      <c r="BG351" s="355" t="n">
        <f aca="false">'2 Pondération'!BX351</f>
        <v>0</v>
      </c>
      <c r="BH351" s="256" t="n">
        <v>0</v>
      </c>
      <c r="BI351" s="346" t="n">
        <f aca="false">'2 Pondération'!CH351</f>
        <v>0</v>
      </c>
      <c r="BJ351" s="347" t="n">
        <f aca="false">'2 Pondération'!CI351</f>
        <v>0</v>
      </c>
      <c r="BK351" s="348" t="n">
        <f aca="false">'2 Pondération'!CJ351</f>
        <v>0</v>
      </c>
      <c r="BL351" s="349"/>
      <c r="BM351" s="349"/>
      <c r="BN351" s="350"/>
      <c r="BO351" s="351"/>
      <c r="BP351" s="352"/>
      <c r="BQ351" s="353"/>
      <c r="BR351" s="354"/>
      <c r="BS351" s="350"/>
      <c r="BT351" s="355" t="n">
        <f aca="false">'2 Pondération'!CK351</f>
        <v>0</v>
      </c>
      <c r="BU351" s="256" t="n">
        <v>0</v>
      </c>
      <c r="BV351" s="346" t="n">
        <f aca="false">'2 Pondération'!CU351</f>
        <v>0</v>
      </c>
      <c r="BW351" s="347" t="n">
        <f aca="false">'2 Pondération'!CV351</f>
        <v>0</v>
      </c>
      <c r="BX351" s="348" t="n">
        <f aca="false">'2 Pondération'!CW351</f>
        <v>0</v>
      </c>
      <c r="BY351" s="349"/>
      <c r="BZ351" s="349"/>
      <c r="CA351" s="350"/>
      <c r="CB351" s="351"/>
      <c r="CC351" s="352"/>
      <c r="CD351" s="353"/>
      <c r="CE351" s="354"/>
      <c r="CF351" s="350"/>
      <c r="CG351" s="355" t="n">
        <f aca="false">'2 Pondération'!CX351</f>
        <v>0</v>
      </c>
      <c r="CH351" s="256" t="n">
        <v>0</v>
      </c>
      <c r="CI351" s="346" t="n">
        <f aca="false">'2 Pondération'!DH351</f>
        <v>0</v>
      </c>
      <c r="CJ351" s="347" t="n">
        <f aca="false">'2 Pondération'!DI351</f>
        <v>0</v>
      </c>
      <c r="CK351" s="348" t="n">
        <f aca="false">'2 Pondération'!DJ351</f>
        <v>0</v>
      </c>
      <c r="CL351" s="349"/>
      <c r="CM351" s="349"/>
      <c r="CN351" s="350"/>
      <c r="CO351" s="351"/>
      <c r="CP351" s="352"/>
      <c r="CQ351" s="353"/>
      <c r="CR351" s="354"/>
      <c r="CS351" s="350"/>
      <c r="CT351" s="355" t="n">
        <f aca="false">'2 Pondération'!DK351</f>
        <v>0</v>
      </c>
      <c r="CU351" s="256" t="n">
        <v>0</v>
      </c>
      <c r="CV351" s="346" t="n">
        <f aca="false">'2 Pondération'!DU351</f>
        <v>0</v>
      </c>
      <c r="CW351" s="347" t="n">
        <f aca="false">'2 Pondération'!DV351</f>
        <v>0</v>
      </c>
      <c r="CX351" s="348" t="n">
        <f aca="false">'2 Pondération'!DW351</f>
        <v>0</v>
      </c>
      <c r="CY351" s="349"/>
      <c r="CZ351" s="349"/>
      <c r="DA351" s="350"/>
      <c r="DB351" s="351"/>
      <c r="DC351" s="352"/>
      <c r="DD351" s="353"/>
      <c r="DE351" s="358"/>
      <c r="DF351" s="350"/>
      <c r="DG351" s="355" t="n">
        <f aca="false">'2 Pondération'!DX351</f>
        <v>0</v>
      </c>
      <c r="DH351" s="256" t="n">
        <v>0</v>
      </c>
      <c r="DI351" s="346" t="n">
        <f aca="false">'2 Pondération'!EH351</f>
        <v>0</v>
      </c>
      <c r="DJ351" s="347" t="n">
        <f aca="false">'2 Pondération'!EI351</f>
        <v>0</v>
      </c>
      <c r="DK351" s="348" t="n">
        <f aca="false">'2 Pondération'!EJ351</f>
        <v>0</v>
      </c>
      <c r="DL351" s="349"/>
      <c r="DM351" s="349"/>
      <c r="DN351" s="350"/>
      <c r="DO351" s="351"/>
      <c r="DP351" s="352"/>
      <c r="DQ351" s="353"/>
      <c r="DR351" s="358"/>
      <c r="DS351" s="350"/>
      <c r="DT351" s="355" t="n">
        <f aca="false">'2 Pondération'!EK351</f>
        <v>0</v>
      </c>
      <c r="DU351" s="256" t="n">
        <v>0</v>
      </c>
      <c r="DV351" s="346" t="n">
        <f aca="false">'2 Pondération'!EU351</f>
        <v>0</v>
      </c>
      <c r="DW351" s="347" t="n">
        <f aca="false">'2 Pondération'!EV351</f>
        <v>0</v>
      </c>
      <c r="DX351" s="348" t="n">
        <f aca="false">'2 Pondération'!EW351</f>
        <v>0</v>
      </c>
      <c r="DY351" s="349"/>
      <c r="DZ351" s="349"/>
      <c r="EA351" s="350"/>
      <c r="EB351" s="351"/>
      <c r="EC351" s="352"/>
      <c r="ED351" s="353"/>
      <c r="EE351" s="358"/>
      <c r="EF351" s="350"/>
      <c r="EG351" s="355" t="n">
        <f aca="false">'2 Pondération'!EX351</f>
        <v>0</v>
      </c>
      <c r="EH351" s="256" t="n">
        <v>0</v>
      </c>
      <c r="EI351" s="346" t="n">
        <f aca="false">'2 Pondération'!FH351</f>
        <v>0</v>
      </c>
      <c r="EJ351" s="347" t="n">
        <f aca="false">'2 Pondération'!FI351</f>
        <v>0</v>
      </c>
      <c r="EK351" s="348" t="n">
        <f aca="false">'2 Pondération'!FJ351</f>
        <v>0</v>
      </c>
      <c r="EL351" s="349"/>
      <c r="EM351" s="349"/>
      <c r="EN351" s="350"/>
      <c r="EO351" s="351"/>
      <c r="EP351" s="352"/>
      <c r="EQ351" s="353"/>
      <c r="ER351" s="358"/>
      <c r="ES351" s="350"/>
      <c r="ET351" s="355" t="n">
        <f aca="false">'2 Pondération'!FK351</f>
        <v>0</v>
      </c>
      <c r="EU351" s="256" t="n">
        <v>0</v>
      </c>
      <c r="EV351" s="346" t="n">
        <f aca="false">'2 Pondération'!FU351</f>
        <v>0</v>
      </c>
      <c r="EW351" s="347" t="n">
        <f aca="false">'2 Pondération'!FV351</f>
        <v>0</v>
      </c>
      <c r="EX351" s="348" t="n">
        <f aca="false">'2 Pondération'!FW351</f>
        <v>0</v>
      </c>
      <c r="EY351" s="349"/>
      <c r="EZ351" s="349"/>
      <c r="FA351" s="350"/>
      <c r="FB351" s="351"/>
      <c r="FC351" s="352"/>
      <c r="FD351" s="353"/>
      <c r="FE351" s="358"/>
      <c r="FF351" s="350"/>
      <c r="FG351" s="355" t="n">
        <f aca="false">'2 Pondération'!FX351</f>
        <v>0</v>
      </c>
      <c r="FH351" s="256" t="n">
        <v>0</v>
      </c>
      <c r="FI351" s="346" t="n">
        <f aca="false">'2 Pondération'!GH351</f>
        <v>0</v>
      </c>
      <c r="FJ351" s="347" t="n">
        <f aca="false">'2 Pondération'!GI351</f>
        <v>0</v>
      </c>
      <c r="FK351" s="348" t="n">
        <f aca="false">'2 Pondération'!GJ351</f>
        <v>0</v>
      </c>
      <c r="FL351" s="349"/>
      <c r="FM351" s="349"/>
      <c r="FN351" s="350"/>
      <c r="FO351" s="351"/>
      <c r="FP351" s="352"/>
      <c r="FQ351" s="353"/>
      <c r="FR351" s="358"/>
      <c r="FS351" s="350"/>
      <c r="FT351" s="355" t="n">
        <f aca="false">'2 Pondération'!GK351</f>
        <v>0</v>
      </c>
      <c r="FU351" s="256" t="n">
        <v>0</v>
      </c>
      <c r="FV351" s="346" t="n">
        <f aca="false">'2 Pondération'!GU351</f>
        <v>0</v>
      </c>
      <c r="FW351" s="347" t="n">
        <f aca="false">'2 Pondération'!GV351</f>
        <v>0</v>
      </c>
      <c r="FX351" s="348" t="n">
        <f aca="false">'2 Pondération'!GW351</f>
        <v>0</v>
      </c>
      <c r="FY351" s="349"/>
      <c r="FZ351" s="349"/>
      <c r="GA351" s="350"/>
      <c r="GB351" s="351"/>
      <c r="GC351" s="352"/>
      <c r="GD351" s="353"/>
      <c r="GE351" s="354"/>
      <c r="GF351" s="350"/>
      <c r="GG351" s="355" t="n">
        <f aca="false">'2 Pondération'!GX351</f>
        <v>0</v>
      </c>
      <c r="GH351" s="256" t="n">
        <v>0</v>
      </c>
      <c r="GI351" s="346" t="n">
        <f aca="false">'2 Pondération'!HH351</f>
        <v>0</v>
      </c>
      <c r="GJ351" s="347" t="n">
        <f aca="false">'2 Pondération'!HI351</f>
        <v>0</v>
      </c>
      <c r="GK351" s="348" t="n">
        <f aca="false">'2 Pondération'!HJ351</f>
        <v>0</v>
      </c>
      <c r="GL351" s="349"/>
      <c r="GM351" s="349"/>
      <c r="GN351" s="350"/>
      <c r="GO351" s="351"/>
      <c r="GP351" s="352"/>
      <c r="GQ351" s="353"/>
      <c r="GR351" s="358"/>
      <c r="GS351" s="350"/>
      <c r="GT351" s="355" t="n">
        <f aca="false">'2 Pondération'!HK351</f>
        <v>0</v>
      </c>
      <c r="GU351" s="256" t="n">
        <v>0</v>
      </c>
      <c r="GV351" s="237" t="n">
        <v>0</v>
      </c>
    </row>
    <row r="352" s="281" customFormat="true" ht="50.1" hidden="false" customHeight="true" outlineLevel="0" collapsed="false">
      <c r="A352" s="359" t="n">
        <f aca="false">ROW()</f>
        <v>352</v>
      </c>
      <c r="B352" s="360" t="n">
        <f aca="false">A352-A$13</f>
        <v>339</v>
      </c>
      <c r="C352" s="361" t="n">
        <f aca="false">IF(ISTEXT(E352),B352,0)</f>
        <v>0</v>
      </c>
      <c r="D352" s="342"/>
      <c r="E352" s="366"/>
      <c r="F352" s="367"/>
      <c r="G352" s="368"/>
      <c r="H352" s="239" t="n">
        <v>0</v>
      </c>
      <c r="I352" s="346" t="n">
        <f aca="false">'2 Pondération'!AH352</f>
        <v>0</v>
      </c>
      <c r="J352" s="347" t="n">
        <f aca="false">'2 Pondération'!AI352</f>
        <v>0</v>
      </c>
      <c r="K352" s="348" t="n">
        <f aca="false">'2 Pondération'!AJ352</f>
        <v>0</v>
      </c>
      <c r="L352" s="349"/>
      <c r="M352" s="349"/>
      <c r="N352" s="350"/>
      <c r="O352" s="351"/>
      <c r="P352" s="352"/>
      <c r="Q352" s="353"/>
      <c r="R352" s="354" t="n">
        <v>0</v>
      </c>
      <c r="S352" s="350" t="n">
        <v>0</v>
      </c>
      <c r="T352" s="355" t="n">
        <f aca="false">'2 Pondération'!AK352</f>
        <v>0</v>
      </c>
      <c r="U352" s="267" t="n">
        <v>0</v>
      </c>
      <c r="V352" s="346" t="n">
        <f aca="false">'2 Pondération'!AU352</f>
        <v>0</v>
      </c>
      <c r="W352" s="347" t="n">
        <f aca="false">'2 Pondération'!AV352</f>
        <v>0</v>
      </c>
      <c r="X352" s="348" t="n">
        <f aca="false">'2 Pondération'!AW352</f>
        <v>0</v>
      </c>
      <c r="Y352" s="349"/>
      <c r="Z352" s="349"/>
      <c r="AA352" s="350"/>
      <c r="AB352" s="351"/>
      <c r="AC352" s="352"/>
      <c r="AD352" s="353"/>
      <c r="AE352" s="354"/>
      <c r="AF352" s="350"/>
      <c r="AG352" s="355" t="n">
        <f aca="false">'2 Pondération'!AX352</f>
        <v>0</v>
      </c>
      <c r="AH352" s="256" t="n">
        <v>0</v>
      </c>
      <c r="AI352" s="346" t="n">
        <f aca="false">'2 Pondération'!BH352</f>
        <v>0</v>
      </c>
      <c r="AJ352" s="347" t="n">
        <f aca="false">'2 Pondération'!BI352</f>
        <v>0</v>
      </c>
      <c r="AK352" s="348" t="n">
        <f aca="false">'2 Pondération'!BJ352</f>
        <v>0</v>
      </c>
      <c r="AL352" s="349"/>
      <c r="AM352" s="349"/>
      <c r="AN352" s="350"/>
      <c r="AO352" s="351"/>
      <c r="AP352" s="352"/>
      <c r="AQ352" s="353"/>
      <c r="AR352" s="356" t="n">
        <v>0</v>
      </c>
      <c r="AS352" s="357" t="n">
        <v>0</v>
      </c>
      <c r="AT352" s="355" t="n">
        <f aca="false">'2 Pondération'!BK352</f>
        <v>0</v>
      </c>
      <c r="AU352" s="256" t="n">
        <v>0</v>
      </c>
      <c r="AV352" s="346" t="n">
        <f aca="false">'2 Pondération'!BU352</f>
        <v>0</v>
      </c>
      <c r="AW352" s="347" t="n">
        <f aca="false">'2 Pondération'!BV352</f>
        <v>0</v>
      </c>
      <c r="AX352" s="348" t="n">
        <f aca="false">'2 Pondération'!BW352</f>
        <v>0</v>
      </c>
      <c r="AY352" s="349"/>
      <c r="AZ352" s="349"/>
      <c r="BA352" s="350"/>
      <c r="BB352" s="351"/>
      <c r="BC352" s="352"/>
      <c r="BD352" s="353"/>
      <c r="BE352" s="354"/>
      <c r="BF352" s="350"/>
      <c r="BG352" s="355" t="n">
        <f aca="false">'2 Pondération'!BX352</f>
        <v>0</v>
      </c>
      <c r="BH352" s="256" t="n">
        <v>0</v>
      </c>
      <c r="BI352" s="346" t="n">
        <f aca="false">'2 Pondération'!CH352</f>
        <v>0</v>
      </c>
      <c r="BJ352" s="347" t="n">
        <f aca="false">'2 Pondération'!CI352</f>
        <v>0</v>
      </c>
      <c r="BK352" s="348" t="n">
        <f aca="false">'2 Pondération'!CJ352</f>
        <v>0</v>
      </c>
      <c r="BL352" s="349"/>
      <c r="BM352" s="349"/>
      <c r="BN352" s="350"/>
      <c r="BO352" s="351"/>
      <c r="BP352" s="352"/>
      <c r="BQ352" s="353"/>
      <c r="BR352" s="354"/>
      <c r="BS352" s="350"/>
      <c r="BT352" s="355" t="n">
        <f aca="false">'2 Pondération'!CK352</f>
        <v>0</v>
      </c>
      <c r="BU352" s="256" t="n">
        <v>0</v>
      </c>
      <c r="BV352" s="346" t="n">
        <f aca="false">'2 Pondération'!CU352</f>
        <v>0</v>
      </c>
      <c r="BW352" s="347" t="n">
        <f aca="false">'2 Pondération'!CV352</f>
        <v>0</v>
      </c>
      <c r="BX352" s="348" t="n">
        <f aca="false">'2 Pondération'!CW352</f>
        <v>0</v>
      </c>
      <c r="BY352" s="349"/>
      <c r="BZ352" s="349"/>
      <c r="CA352" s="350"/>
      <c r="CB352" s="351"/>
      <c r="CC352" s="352"/>
      <c r="CD352" s="353"/>
      <c r="CE352" s="354"/>
      <c r="CF352" s="350"/>
      <c r="CG352" s="355" t="n">
        <f aca="false">'2 Pondération'!CX352</f>
        <v>0</v>
      </c>
      <c r="CH352" s="256" t="n">
        <v>0</v>
      </c>
      <c r="CI352" s="346" t="n">
        <f aca="false">'2 Pondération'!DH352</f>
        <v>0</v>
      </c>
      <c r="CJ352" s="347" t="n">
        <f aca="false">'2 Pondération'!DI352</f>
        <v>0</v>
      </c>
      <c r="CK352" s="348" t="n">
        <f aca="false">'2 Pondération'!DJ352</f>
        <v>0</v>
      </c>
      <c r="CL352" s="349"/>
      <c r="CM352" s="349"/>
      <c r="CN352" s="350"/>
      <c r="CO352" s="351"/>
      <c r="CP352" s="352"/>
      <c r="CQ352" s="353"/>
      <c r="CR352" s="354"/>
      <c r="CS352" s="350"/>
      <c r="CT352" s="355" t="n">
        <f aca="false">'2 Pondération'!DK352</f>
        <v>0</v>
      </c>
      <c r="CU352" s="256" t="n">
        <v>0</v>
      </c>
      <c r="CV352" s="346" t="n">
        <f aca="false">'2 Pondération'!DU352</f>
        <v>0</v>
      </c>
      <c r="CW352" s="347" t="n">
        <f aca="false">'2 Pondération'!DV352</f>
        <v>0</v>
      </c>
      <c r="CX352" s="348" t="n">
        <f aca="false">'2 Pondération'!DW352</f>
        <v>0</v>
      </c>
      <c r="CY352" s="349"/>
      <c r="CZ352" s="349"/>
      <c r="DA352" s="350"/>
      <c r="DB352" s="351"/>
      <c r="DC352" s="352"/>
      <c r="DD352" s="353"/>
      <c r="DE352" s="358"/>
      <c r="DF352" s="350"/>
      <c r="DG352" s="355" t="n">
        <f aca="false">'2 Pondération'!DX352</f>
        <v>0</v>
      </c>
      <c r="DH352" s="256" t="n">
        <v>0</v>
      </c>
      <c r="DI352" s="346" t="n">
        <f aca="false">'2 Pondération'!EH352</f>
        <v>0</v>
      </c>
      <c r="DJ352" s="347" t="n">
        <f aca="false">'2 Pondération'!EI352</f>
        <v>0</v>
      </c>
      <c r="DK352" s="348" t="n">
        <f aca="false">'2 Pondération'!EJ352</f>
        <v>0</v>
      </c>
      <c r="DL352" s="349"/>
      <c r="DM352" s="349"/>
      <c r="DN352" s="350"/>
      <c r="DO352" s="351"/>
      <c r="DP352" s="352"/>
      <c r="DQ352" s="353"/>
      <c r="DR352" s="358"/>
      <c r="DS352" s="350"/>
      <c r="DT352" s="355" t="n">
        <f aca="false">'2 Pondération'!EK352</f>
        <v>0</v>
      </c>
      <c r="DU352" s="256" t="n">
        <v>0</v>
      </c>
      <c r="DV352" s="346" t="n">
        <f aca="false">'2 Pondération'!EU352</f>
        <v>0</v>
      </c>
      <c r="DW352" s="347" t="n">
        <f aca="false">'2 Pondération'!EV352</f>
        <v>0</v>
      </c>
      <c r="DX352" s="348" t="n">
        <f aca="false">'2 Pondération'!EW352</f>
        <v>0</v>
      </c>
      <c r="DY352" s="349"/>
      <c r="DZ352" s="349"/>
      <c r="EA352" s="350"/>
      <c r="EB352" s="351"/>
      <c r="EC352" s="352"/>
      <c r="ED352" s="353"/>
      <c r="EE352" s="358"/>
      <c r="EF352" s="350"/>
      <c r="EG352" s="355" t="n">
        <f aca="false">'2 Pondération'!EX352</f>
        <v>0</v>
      </c>
      <c r="EH352" s="256" t="n">
        <v>0</v>
      </c>
      <c r="EI352" s="346" t="n">
        <f aca="false">'2 Pondération'!FH352</f>
        <v>0</v>
      </c>
      <c r="EJ352" s="347" t="n">
        <f aca="false">'2 Pondération'!FI352</f>
        <v>0</v>
      </c>
      <c r="EK352" s="348" t="n">
        <f aca="false">'2 Pondération'!FJ352</f>
        <v>0</v>
      </c>
      <c r="EL352" s="349"/>
      <c r="EM352" s="349"/>
      <c r="EN352" s="350"/>
      <c r="EO352" s="351"/>
      <c r="EP352" s="352"/>
      <c r="EQ352" s="353"/>
      <c r="ER352" s="358"/>
      <c r="ES352" s="350"/>
      <c r="ET352" s="355" t="n">
        <f aca="false">'2 Pondération'!FK352</f>
        <v>0</v>
      </c>
      <c r="EU352" s="256" t="n">
        <v>0</v>
      </c>
      <c r="EV352" s="346" t="n">
        <f aca="false">'2 Pondération'!FU352</f>
        <v>0</v>
      </c>
      <c r="EW352" s="347" t="n">
        <f aca="false">'2 Pondération'!FV352</f>
        <v>0</v>
      </c>
      <c r="EX352" s="348" t="n">
        <f aca="false">'2 Pondération'!FW352</f>
        <v>0</v>
      </c>
      <c r="EY352" s="349"/>
      <c r="EZ352" s="349"/>
      <c r="FA352" s="350"/>
      <c r="FB352" s="351"/>
      <c r="FC352" s="352"/>
      <c r="FD352" s="353"/>
      <c r="FE352" s="358"/>
      <c r="FF352" s="350"/>
      <c r="FG352" s="355" t="n">
        <f aca="false">'2 Pondération'!FX352</f>
        <v>0</v>
      </c>
      <c r="FH352" s="256" t="n">
        <v>0</v>
      </c>
      <c r="FI352" s="346" t="n">
        <f aca="false">'2 Pondération'!GH352</f>
        <v>0</v>
      </c>
      <c r="FJ352" s="347" t="n">
        <f aca="false">'2 Pondération'!GI352</f>
        <v>0</v>
      </c>
      <c r="FK352" s="348" t="n">
        <f aca="false">'2 Pondération'!GJ352</f>
        <v>0</v>
      </c>
      <c r="FL352" s="349"/>
      <c r="FM352" s="349"/>
      <c r="FN352" s="350"/>
      <c r="FO352" s="351"/>
      <c r="FP352" s="352"/>
      <c r="FQ352" s="353"/>
      <c r="FR352" s="358"/>
      <c r="FS352" s="350"/>
      <c r="FT352" s="355" t="n">
        <f aca="false">'2 Pondération'!GK352</f>
        <v>0</v>
      </c>
      <c r="FU352" s="256" t="n">
        <v>0</v>
      </c>
      <c r="FV352" s="346" t="n">
        <f aca="false">'2 Pondération'!GU352</f>
        <v>0</v>
      </c>
      <c r="FW352" s="347" t="n">
        <f aca="false">'2 Pondération'!GV352</f>
        <v>0</v>
      </c>
      <c r="FX352" s="348" t="n">
        <f aca="false">'2 Pondération'!GW352</f>
        <v>0</v>
      </c>
      <c r="FY352" s="349"/>
      <c r="FZ352" s="349"/>
      <c r="GA352" s="350"/>
      <c r="GB352" s="351"/>
      <c r="GC352" s="352"/>
      <c r="GD352" s="353"/>
      <c r="GE352" s="354"/>
      <c r="GF352" s="350"/>
      <c r="GG352" s="355" t="n">
        <f aca="false">'2 Pondération'!GX352</f>
        <v>0</v>
      </c>
      <c r="GH352" s="256" t="n">
        <v>0</v>
      </c>
      <c r="GI352" s="346" t="n">
        <f aca="false">'2 Pondération'!HH352</f>
        <v>0</v>
      </c>
      <c r="GJ352" s="347" t="n">
        <f aca="false">'2 Pondération'!HI352</f>
        <v>0</v>
      </c>
      <c r="GK352" s="348" t="n">
        <f aca="false">'2 Pondération'!HJ352</f>
        <v>0</v>
      </c>
      <c r="GL352" s="349"/>
      <c r="GM352" s="349"/>
      <c r="GN352" s="350"/>
      <c r="GO352" s="351"/>
      <c r="GP352" s="352"/>
      <c r="GQ352" s="353"/>
      <c r="GR352" s="358"/>
      <c r="GS352" s="350"/>
      <c r="GT352" s="355" t="n">
        <f aca="false">'2 Pondération'!HK352</f>
        <v>0</v>
      </c>
      <c r="GU352" s="256" t="n">
        <v>0</v>
      </c>
      <c r="GV352" s="237" t="n">
        <v>0</v>
      </c>
    </row>
    <row r="353" s="281" customFormat="true" ht="50.1" hidden="false" customHeight="true" outlineLevel="0" collapsed="false">
      <c r="A353" s="359" t="n">
        <f aca="false">ROW()</f>
        <v>353</v>
      </c>
      <c r="B353" s="360" t="n">
        <f aca="false">A353-A$13</f>
        <v>340</v>
      </c>
      <c r="C353" s="361" t="n">
        <f aca="false">IF(ISTEXT(E353),B353,0)</f>
        <v>0</v>
      </c>
      <c r="D353" s="342"/>
      <c r="E353" s="366"/>
      <c r="F353" s="367"/>
      <c r="G353" s="368"/>
      <c r="H353" s="239" t="n">
        <v>0</v>
      </c>
      <c r="I353" s="346" t="n">
        <f aca="false">'2 Pondération'!AH353</f>
        <v>0</v>
      </c>
      <c r="J353" s="347" t="n">
        <f aca="false">'2 Pondération'!AI353</f>
        <v>0</v>
      </c>
      <c r="K353" s="348" t="n">
        <f aca="false">'2 Pondération'!AJ353</f>
        <v>0</v>
      </c>
      <c r="L353" s="349"/>
      <c r="M353" s="349"/>
      <c r="N353" s="350"/>
      <c r="O353" s="351"/>
      <c r="P353" s="352"/>
      <c r="Q353" s="353"/>
      <c r="R353" s="354" t="n">
        <v>0</v>
      </c>
      <c r="S353" s="350" t="n">
        <v>0</v>
      </c>
      <c r="T353" s="355" t="n">
        <f aca="false">'2 Pondération'!AK353</f>
        <v>0</v>
      </c>
      <c r="U353" s="267" t="n">
        <v>0</v>
      </c>
      <c r="V353" s="346" t="n">
        <f aca="false">'2 Pondération'!AU353</f>
        <v>0</v>
      </c>
      <c r="W353" s="347" t="n">
        <f aca="false">'2 Pondération'!AV353</f>
        <v>0</v>
      </c>
      <c r="X353" s="348" t="n">
        <f aca="false">'2 Pondération'!AW353</f>
        <v>0</v>
      </c>
      <c r="Y353" s="349"/>
      <c r="Z353" s="349"/>
      <c r="AA353" s="350"/>
      <c r="AB353" s="351"/>
      <c r="AC353" s="352"/>
      <c r="AD353" s="353"/>
      <c r="AE353" s="354"/>
      <c r="AF353" s="350"/>
      <c r="AG353" s="355" t="n">
        <f aca="false">'2 Pondération'!AX353</f>
        <v>0</v>
      </c>
      <c r="AH353" s="256" t="n">
        <v>0</v>
      </c>
      <c r="AI353" s="346" t="n">
        <f aca="false">'2 Pondération'!BH353</f>
        <v>0</v>
      </c>
      <c r="AJ353" s="347" t="n">
        <f aca="false">'2 Pondération'!BI353</f>
        <v>0</v>
      </c>
      <c r="AK353" s="348" t="n">
        <f aca="false">'2 Pondération'!BJ353</f>
        <v>0</v>
      </c>
      <c r="AL353" s="349"/>
      <c r="AM353" s="349"/>
      <c r="AN353" s="350"/>
      <c r="AO353" s="351"/>
      <c r="AP353" s="352"/>
      <c r="AQ353" s="353"/>
      <c r="AR353" s="356" t="n">
        <v>0</v>
      </c>
      <c r="AS353" s="357" t="n">
        <v>0</v>
      </c>
      <c r="AT353" s="355" t="n">
        <f aca="false">'2 Pondération'!BK353</f>
        <v>0</v>
      </c>
      <c r="AU353" s="256" t="n">
        <v>0</v>
      </c>
      <c r="AV353" s="346" t="n">
        <f aca="false">'2 Pondération'!BU353</f>
        <v>0</v>
      </c>
      <c r="AW353" s="347" t="n">
        <f aca="false">'2 Pondération'!BV353</f>
        <v>0</v>
      </c>
      <c r="AX353" s="348" t="n">
        <f aca="false">'2 Pondération'!BW353</f>
        <v>0</v>
      </c>
      <c r="AY353" s="349"/>
      <c r="AZ353" s="349"/>
      <c r="BA353" s="350"/>
      <c r="BB353" s="351"/>
      <c r="BC353" s="352"/>
      <c r="BD353" s="353"/>
      <c r="BE353" s="354"/>
      <c r="BF353" s="350"/>
      <c r="BG353" s="355" t="n">
        <f aca="false">'2 Pondération'!BX353</f>
        <v>0</v>
      </c>
      <c r="BH353" s="256" t="n">
        <v>0</v>
      </c>
      <c r="BI353" s="346" t="n">
        <f aca="false">'2 Pondération'!CH353</f>
        <v>0</v>
      </c>
      <c r="BJ353" s="347" t="n">
        <f aca="false">'2 Pondération'!CI353</f>
        <v>0</v>
      </c>
      <c r="BK353" s="348" t="n">
        <f aca="false">'2 Pondération'!CJ353</f>
        <v>0</v>
      </c>
      <c r="BL353" s="349"/>
      <c r="BM353" s="349"/>
      <c r="BN353" s="350"/>
      <c r="BO353" s="351"/>
      <c r="BP353" s="352"/>
      <c r="BQ353" s="353"/>
      <c r="BR353" s="354"/>
      <c r="BS353" s="350"/>
      <c r="BT353" s="355" t="n">
        <f aca="false">'2 Pondération'!CK353</f>
        <v>0</v>
      </c>
      <c r="BU353" s="256" t="n">
        <v>0</v>
      </c>
      <c r="BV353" s="346" t="n">
        <f aca="false">'2 Pondération'!CU353</f>
        <v>0</v>
      </c>
      <c r="BW353" s="347" t="n">
        <f aca="false">'2 Pondération'!CV353</f>
        <v>0</v>
      </c>
      <c r="BX353" s="348" t="n">
        <f aca="false">'2 Pondération'!CW353</f>
        <v>0</v>
      </c>
      <c r="BY353" s="349"/>
      <c r="BZ353" s="349"/>
      <c r="CA353" s="350"/>
      <c r="CB353" s="351"/>
      <c r="CC353" s="352"/>
      <c r="CD353" s="353"/>
      <c r="CE353" s="354"/>
      <c r="CF353" s="350"/>
      <c r="CG353" s="355" t="n">
        <f aca="false">'2 Pondération'!CX353</f>
        <v>0</v>
      </c>
      <c r="CH353" s="256" t="n">
        <v>0</v>
      </c>
      <c r="CI353" s="346" t="n">
        <f aca="false">'2 Pondération'!DH353</f>
        <v>0</v>
      </c>
      <c r="CJ353" s="347" t="n">
        <f aca="false">'2 Pondération'!DI353</f>
        <v>0</v>
      </c>
      <c r="CK353" s="348" t="n">
        <f aca="false">'2 Pondération'!DJ353</f>
        <v>0</v>
      </c>
      <c r="CL353" s="349"/>
      <c r="CM353" s="349"/>
      <c r="CN353" s="350"/>
      <c r="CO353" s="351"/>
      <c r="CP353" s="352"/>
      <c r="CQ353" s="353"/>
      <c r="CR353" s="354"/>
      <c r="CS353" s="350"/>
      <c r="CT353" s="355" t="n">
        <f aca="false">'2 Pondération'!DK353</f>
        <v>0</v>
      </c>
      <c r="CU353" s="256" t="n">
        <v>0</v>
      </c>
      <c r="CV353" s="346" t="n">
        <f aca="false">'2 Pondération'!DU353</f>
        <v>0</v>
      </c>
      <c r="CW353" s="347" t="n">
        <f aca="false">'2 Pondération'!DV353</f>
        <v>0</v>
      </c>
      <c r="CX353" s="348" t="n">
        <f aca="false">'2 Pondération'!DW353</f>
        <v>0</v>
      </c>
      <c r="CY353" s="349"/>
      <c r="CZ353" s="349"/>
      <c r="DA353" s="350"/>
      <c r="DB353" s="351"/>
      <c r="DC353" s="352"/>
      <c r="DD353" s="353"/>
      <c r="DE353" s="358"/>
      <c r="DF353" s="350"/>
      <c r="DG353" s="355" t="n">
        <f aca="false">'2 Pondération'!DX353</f>
        <v>0</v>
      </c>
      <c r="DH353" s="256" t="n">
        <v>0</v>
      </c>
      <c r="DI353" s="346" t="n">
        <f aca="false">'2 Pondération'!EH353</f>
        <v>0</v>
      </c>
      <c r="DJ353" s="347" t="n">
        <f aca="false">'2 Pondération'!EI353</f>
        <v>0</v>
      </c>
      <c r="DK353" s="348" t="n">
        <f aca="false">'2 Pondération'!EJ353</f>
        <v>0</v>
      </c>
      <c r="DL353" s="349"/>
      <c r="DM353" s="349"/>
      <c r="DN353" s="350"/>
      <c r="DO353" s="351"/>
      <c r="DP353" s="352"/>
      <c r="DQ353" s="353"/>
      <c r="DR353" s="358"/>
      <c r="DS353" s="350"/>
      <c r="DT353" s="355" t="n">
        <f aca="false">'2 Pondération'!EK353</f>
        <v>0</v>
      </c>
      <c r="DU353" s="256" t="n">
        <v>0</v>
      </c>
      <c r="DV353" s="346" t="n">
        <f aca="false">'2 Pondération'!EU353</f>
        <v>0</v>
      </c>
      <c r="DW353" s="347" t="n">
        <f aca="false">'2 Pondération'!EV353</f>
        <v>0</v>
      </c>
      <c r="DX353" s="348" t="n">
        <f aca="false">'2 Pondération'!EW353</f>
        <v>0</v>
      </c>
      <c r="DY353" s="349"/>
      <c r="DZ353" s="349"/>
      <c r="EA353" s="350"/>
      <c r="EB353" s="351"/>
      <c r="EC353" s="352"/>
      <c r="ED353" s="353"/>
      <c r="EE353" s="358"/>
      <c r="EF353" s="350"/>
      <c r="EG353" s="355" t="n">
        <f aca="false">'2 Pondération'!EX353</f>
        <v>0</v>
      </c>
      <c r="EH353" s="256" t="n">
        <v>0</v>
      </c>
      <c r="EI353" s="346" t="n">
        <f aca="false">'2 Pondération'!FH353</f>
        <v>0</v>
      </c>
      <c r="EJ353" s="347" t="n">
        <f aca="false">'2 Pondération'!FI353</f>
        <v>0</v>
      </c>
      <c r="EK353" s="348" t="n">
        <f aca="false">'2 Pondération'!FJ353</f>
        <v>0</v>
      </c>
      <c r="EL353" s="349"/>
      <c r="EM353" s="349"/>
      <c r="EN353" s="350"/>
      <c r="EO353" s="351"/>
      <c r="EP353" s="352"/>
      <c r="EQ353" s="353"/>
      <c r="ER353" s="358"/>
      <c r="ES353" s="350"/>
      <c r="ET353" s="355" t="n">
        <f aca="false">'2 Pondération'!FK353</f>
        <v>0</v>
      </c>
      <c r="EU353" s="256" t="n">
        <v>0</v>
      </c>
      <c r="EV353" s="346" t="n">
        <f aca="false">'2 Pondération'!FU353</f>
        <v>0</v>
      </c>
      <c r="EW353" s="347" t="n">
        <f aca="false">'2 Pondération'!FV353</f>
        <v>0</v>
      </c>
      <c r="EX353" s="348" t="n">
        <f aca="false">'2 Pondération'!FW353</f>
        <v>0</v>
      </c>
      <c r="EY353" s="349"/>
      <c r="EZ353" s="349"/>
      <c r="FA353" s="350"/>
      <c r="FB353" s="351"/>
      <c r="FC353" s="352"/>
      <c r="FD353" s="353"/>
      <c r="FE353" s="358"/>
      <c r="FF353" s="350"/>
      <c r="FG353" s="355" t="n">
        <f aca="false">'2 Pondération'!FX353</f>
        <v>0</v>
      </c>
      <c r="FH353" s="256" t="n">
        <v>0</v>
      </c>
      <c r="FI353" s="346" t="n">
        <f aca="false">'2 Pondération'!GH353</f>
        <v>0</v>
      </c>
      <c r="FJ353" s="347" t="n">
        <f aca="false">'2 Pondération'!GI353</f>
        <v>0</v>
      </c>
      <c r="FK353" s="348" t="n">
        <f aca="false">'2 Pondération'!GJ353</f>
        <v>0</v>
      </c>
      <c r="FL353" s="349"/>
      <c r="FM353" s="349"/>
      <c r="FN353" s="350"/>
      <c r="FO353" s="351"/>
      <c r="FP353" s="352"/>
      <c r="FQ353" s="353"/>
      <c r="FR353" s="358"/>
      <c r="FS353" s="350"/>
      <c r="FT353" s="355" t="n">
        <f aca="false">'2 Pondération'!GK353</f>
        <v>0</v>
      </c>
      <c r="FU353" s="256" t="n">
        <v>0</v>
      </c>
      <c r="FV353" s="346" t="n">
        <f aca="false">'2 Pondération'!GU353</f>
        <v>0</v>
      </c>
      <c r="FW353" s="347" t="n">
        <f aca="false">'2 Pondération'!GV353</f>
        <v>0</v>
      </c>
      <c r="FX353" s="348" t="n">
        <f aca="false">'2 Pondération'!GW353</f>
        <v>0</v>
      </c>
      <c r="FY353" s="349"/>
      <c r="FZ353" s="349"/>
      <c r="GA353" s="350"/>
      <c r="GB353" s="351"/>
      <c r="GC353" s="352"/>
      <c r="GD353" s="353"/>
      <c r="GE353" s="354"/>
      <c r="GF353" s="350"/>
      <c r="GG353" s="355" t="n">
        <f aca="false">'2 Pondération'!GX353</f>
        <v>0</v>
      </c>
      <c r="GH353" s="256" t="n">
        <v>0</v>
      </c>
      <c r="GI353" s="346" t="n">
        <f aca="false">'2 Pondération'!HH353</f>
        <v>0</v>
      </c>
      <c r="GJ353" s="347" t="n">
        <f aca="false">'2 Pondération'!HI353</f>
        <v>0</v>
      </c>
      <c r="GK353" s="348" t="n">
        <f aca="false">'2 Pondération'!HJ353</f>
        <v>0</v>
      </c>
      <c r="GL353" s="349"/>
      <c r="GM353" s="349"/>
      <c r="GN353" s="350"/>
      <c r="GO353" s="351"/>
      <c r="GP353" s="352"/>
      <c r="GQ353" s="353"/>
      <c r="GR353" s="358"/>
      <c r="GS353" s="350"/>
      <c r="GT353" s="355" t="n">
        <f aca="false">'2 Pondération'!HK353</f>
        <v>0</v>
      </c>
      <c r="GU353" s="256" t="n">
        <v>0</v>
      </c>
      <c r="GV353" s="237" t="n">
        <v>0</v>
      </c>
    </row>
    <row r="354" s="281" customFormat="true" ht="50.1" hidden="false" customHeight="true" outlineLevel="0" collapsed="false">
      <c r="A354" s="359" t="n">
        <f aca="false">ROW()</f>
        <v>354</v>
      </c>
      <c r="B354" s="360" t="n">
        <f aca="false">A354-A$13</f>
        <v>341</v>
      </c>
      <c r="C354" s="361" t="n">
        <f aca="false">IF(ISTEXT(E354),B354,0)</f>
        <v>0</v>
      </c>
      <c r="D354" s="342"/>
      <c r="E354" s="366"/>
      <c r="F354" s="367"/>
      <c r="G354" s="368"/>
      <c r="H354" s="239" t="n">
        <v>0</v>
      </c>
      <c r="I354" s="346" t="n">
        <f aca="false">'2 Pondération'!AH354</f>
        <v>0</v>
      </c>
      <c r="J354" s="347" t="n">
        <f aca="false">'2 Pondération'!AI354</f>
        <v>0</v>
      </c>
      <c r="K354" s="348" t="n">
        <f aca="false">'2 Pondération'!AJ354</f>
        <v>0</v>
      </c>
      <c r="L354" s="349"/>
      <c r="M354" s="349"/>
      <c r="N354" s="350"/>
      <c r="O354" s="351"/>
      <c r="P354" s="352"/>
      <c r="Q354" s="353"/>
      <c r="R354" s="354" t="n">
        <v>0</v>
      </c>
      <c r="S354" s="350" t="n">
        <v>0</v>
      </c>
      <c r="T354" s="355" t="n">
        <f aca="false">'2 Pondération'!AK354</f>
        <v>0</v>
      </c>
      <c r="U354" s="267" t="n">
        <v>0</v>
      </c>
      <c r="V354" s="346" t="n">
        <f aca="false">'2 Pondération'!AU354</f>
        <v>0</v>
      </c>
      <c r="W354" s="347" t="n">
        <f aca="false">'2 Pondération'!AV354</f>
        <v>0</v>
      </c>
      <c r="X354" s="348" t="n">
        <f aca="false">'2 Pondération'!AW354</f>
        <v>0</v>
      </c>
      <c r="Y354" s="349"/>
      <c r="Z354" s="349"/>
      <c r="AA354" s="350"/>
      <c r="AB354" s="351"/>
      <c r="AC354" s="352"/>
      <c r="AD354" s="353"/>
      <c r="AE354" s="354"/>
      <c r="AF354" s="350"/>
      <c r="AG354" s="355" t="n">
        <f aca="false">'2 Pondération'!AX354</f>
        <v>0</v>
      </c>
      <c r="AH354" s="256" t="n">
        <v>0</v>
      </c>
      <c r="AI354" s="346" t="n">
        <f aca="false">'2 Pondération'!BH354</f>
        <v>0</v>
      </c>
      <c r="AJ354" s="347" t="n">
        <f aca="false">'2 Pondération'!BI354</f>
        <v>0</v>
      </c>
      <c r="AK354" s="348" t="n">
        <f aca="false">'2 Pondération'!BJ354</f>
        <v>0</v>
      </c>
      <c r="AL354" s="349"/>
      <c r="AM354" s="349"/>
      <c r="AN354" s="350"/>
      <c r="AO354" s="351"/>
      <c r="AP354" s="352"/>
      <c r="AQ354" s="353"/>
      <c r="AR354" s="356" t="n">
        <v>0</v>
      </c>
      <c r="AS354" s="357" t="n">
        <v>0</v>
      </c>
      <c r="AT354" s="355" t="n">
        <f aca="false">'2 Pondération'!BK354</f>
        <v>0</v>
      </c>
      <c r="AU354" s="256" t="n">
        <v>0</v>
      </c>
      <c r="AV354" s="346" t="n">
        <f aca="false">'2 Pondération'!BU354</f>
        <v>0</v>
      </c>
      <c r="AW354" s="347" t="n">
        <f aca="false">'2 Pondération'!BV354</f>
        <v>0</v>
      </c>
      <c r="AX354" s="348" t="n">
        <f aca="false">'2 Pondération'!BW354</f>
        <v>0</v>
      </c>
      <c r="AY354" s="349"/>
      <c r="AZ354" s="349"/>
      <c r="BA354" s="350"/>
      <c r="BB354" s="351"/>
      <c r="BC354" s="352"/>
      <c r="BD354" s="353"/>
      <c r="BE354" s="354"/>
      <c r="BF354" s="350"/>
      <c r="BG354" s="355" t="n">
        <f aca="false">'2 Pondération'!BX354</f>
        <v>0</v>
      </c>
      <c r="BH354" s="256" t="n">
        <v>0</v>
      </c>
      <c r="BI354" s="346" t="n">
        <f aca="false">'2 Pondération'!CH354</f>
        <v>0</v>
      </c>
      <c r="BJ354" s="347" t="n">
        <f aca="false">'2 Pondération'!CI354</f>
        <v>0</v>
      </c>
      <c r="BK354" s="348" t="n">
        <f aca="false">'2 Pondération'!CJ354</f>
        <v>0</v>
      </c>
      <c r="BL354" s="349"/>
      <c r="BM354" s="349"/>
      <c r="BN354" s="350"/>
      <c r="BO354" s="351"/>
      <c r="BP354" s="352"/>
      <c r="BQ354" s="353"/>
      <c r="BR354" s="354"/>
      <c r="BS354" s="350"/>
      <c r="BT354" s="355" t="n">
        <f aca="false">'2 Pondération'!CK354</f>
        <v>0</v>
      </c>
      <c r="BU354" s="256" t="n">
        <v>0</v>
      </c>
      <c r="BV354" s="346" t="n">
        <f aca="false">'2 Pondération'!CU354</f>
        <v>0</v>
      </c>
      <c r="BW354" s="347" t="n">
        <f aca="false">'2 Pondération'!CV354</f>
        <v>0</v>
      </c>
      <c r="BX354" s="348" t="n">
        <f aca="false">'2 Pondération'!CW354</f>
        <v>0</v>
      </c>
      <c r="BY354" s="349"/>
      <c r="BZ354" s="349"/>
      <c r="CA354" s="350"/>
      <c r="CB354" s="351"/>
      <c r="CC354" s="352"/>
      <c r="CD354" s="353"/>
      <c r="CE354" s="354"/>
      <c r="CF354" s="350"/>
      <c r="CG354" s="355" t="n">
        <f aca="false">'2 Pondération'!CX354</f>
        <v>0</v>
      </c>
      <c r="CH354" s="256" t="n">
        <v>0</v>
      </c>
      <c r="CI354" s="346" t="n">
        <f aca="false">'2 Pondération'!DH354</f>
        <v>0</v>
      </c>
      <c r="CJ354" s="347" t="n">
        <f aca="false">'2 Pondération'!DI354</f>
        <v>0</v>
      </c>
      <c r="CK354" s="348" t="n">
        <f aca="false">'2 Pondération'!DJ354</f>
        <v>0</v>
      </c>
      <c r="CL354" s="349"/>
      <c r="CM354" s="349"/>
      <c r="CN354" s="350"/>
      <c r="CO354" s="351"/>
      <c r="CP354" s="352"/>
      <c r="CQ354" s="353"/>
      <c r="CR354" s="354"/>
      <c r="CS354" s="350"/>
      <c r="CT354" s="355" t="n">
        <f aca="false">'2 Pondération'!DK354</f>
        <v>0</v>
      </c>
      <c r="CU354" s="256" t="n">
        <v>0</v>
      </c>
      <c r="CV354" s="346" t="n">
        <f aca="false">'2 Pondération'!DU354</f>
        <v>0</v>
      </c>
      <c r="CW354" s="347" t="n">
        <f aca="false">'2 Pondération'!DV354</f>
        <v>0</v>
      </c>
      <c r="CX354" s="348" t="n">
        <f aca="false">'2 Pondération'!DW354</f>
        <v>0</v>
      </c>
      <c r="CY354" s="349"/>
      <c r="CZ354" s="349"/>
      <c r="DA354" s="350"/>
      <c r="DB354" s="351"/>
      <c r="DC354" s="352"/>
      <c r="DD354" s="353"/>
      <c r="DE354" s="358"/>
      <c r="DF354" s="350"/>
      <c r="DG354" s="355" t="n">
        <f aca="false">'2 Pondération'!DX354</f>
        <v>0</v>
      </c>
      <c r="DH354" s="256" t="n">
        <v>0</v>
      </c>
      <c r="DI354" s="346" t="n">
        <f aca="false">'2 Pondération'!EH354</f>
        <v>0</v>
      </c>
      <c r="DJ354" s="347" t="n">
        <f aca="false">'2 Pondération'!EI354</f>
        <v>0</v>
      </c>
      <c r="DK354" s="348" t="n">
        <f aca="false">'2 Pondération'!EJ354</f>
        <v>0</v>
      </c>
      <c r="DL354" s="349"/>
      <c r="DM354" s="349"/>
      <c r="DN354" s="350"/>
      <c r="DO354" s="351"/>
      <c r="DP354" s="352"/>
      <c r="DQ354" s="353"/>
      <c r="DR354" s="358"/>
      <c r="DS354" s="350"/>
      <c r="DT354" s="355" t="n">
        <f aca="false">'2 Pondération'!EK354</f>
        <v>0</v>
      </c>
      <c r="DU354" s="256" t="n">
        <v>0</v>
      </c>
      <c r="DV354" s="346" t="n">
        <f aca="false">'2 Pondération'!EU354</f>
        <v>0</v>
      </c>
      <c r="DW354" s="347" t="n">
        <f aca="false">'2 Pondération'!EV354</f>
        <v>0</v>
      </c>
      <c r="DX354" s="348" t="n">
        <f aca="false">'2 Pondération'!EW354</f>
        <v>0</v>
      </c>
      <c r="DY354" s="349"/>
      <c r="DZ354" s="349"/>
      <c r="EA354" s="350"/>
      <c r="EB354" s="351"/>
      <c r="EC354" s="352"/>
      <c r="ED354" s="353"/>
      <c r="EE354" s="358"/>
      <c r="EF354" s="350"/>
      <c r="EG354" s="355" t="n">
        <f aca="false">'2 Pondération'!EX354</f>
        <v>0</v>
      </c>
      <c r="EH354" s="256" t="n">
        <v>0</v>
      </c>
      <c r="EI354" s="346" t="n">
        <f aca="false">'2 Pondération'!FH354</f>
        <v>0</v>
      </c>
      <c r="EJ354" s="347" t="n">
        <f aca="false">'2 Pondération'!FI354</f>
        <v>0</v>
      </c>
      <c r="EK354" s="348" t="n">
        <f aca="false">'2 Pondération'!FJ354</f>
        <v>0</v>
      </c>
      <c r="EL354" s="349"/>
      <c r="EM354" s="349"/>
      <c r="EN354" s="350"/>
      <c r="EO354" s="351"/>
      <c r="EP354" s="352"/>
      <c r="EQ354" s="353"/>
      <c r="ER354" s="358"/>
      <c r="ES354" s="350"/>
      <c r="ET354" s="355" t="n">
        <f aca="false">'2 Pondération'!FK354</f>
        <v>0</v>
      </c>
      <c r="EU354" s="256" t="n">
        <v>0</v>
      </c>
      <c r="EV354" s="346" t="n">
        <f aca="false">'2 Pondération'!FU354</f>
        <v>0</v>
      </c>
      <c r="EW354" s="347" t="n">
        <f aca="false">'2 Pondération'!FV354</f>
        <v>0</v>
      </c>
      <c r="EX354" s="348" t="n">
        <f aca="false">'2 Pondération'!FW354</f>
        <v>0</v>
      </c>
      <c r="EY354" s="349"/>
      <c r="EZ354" s="349"/>
      <c r="FA354" s="350"/>
      <c r="FB354" s="351"/>
      <c r="FC354" s="352"/>
      <c r="FD354" s="353"/>
      <c r="FE354" s="358"/>
      <c r="FF354" s="350"/>
      <c r="FG354" s="355" t="n">
        <f aca="false">'2 Pondération'!FX354</f>
        <v>0</v>
      </c>
      <c r="FH354" s="256" t="n">
        <v>0</v>
      </c>
      <c r="FI354" s="346" t="n">
        <f aca="false">'2 Pondération'!GH354</f>
        <v>0</v>
      </c>
      <c r="FJ354" s="347" t="n">
        <f aca="false">'2 Pondération'!GI354</f>
        <v>0</v>
      </c>
      <c r="FK354" s="348" t="n">
        <f aca="false">'2 Pondération'!GJ354</f>
        <v>0</v>
      </c>
      <c r="FL354" s="349"/>
      <c r="FM354" s="349"/>
      <c r="FN354" s="350"/>
      <c r="FO354" s="351"/>
      <c r="FP354" s="352"/>
      <c r="FQ354" s="353"/>
      <c r="FR354" s="358"/>
      <c r="FS354" s="350"/>
      <c r="FT354" s="355" t="n">
        <f aca="false">'2 Pondération'!GK354</f>
        <v>0</v>
      </c>
      <c r="FU354" s="256" t="n">
        <v>0</v>
      </c>
      <c r="FV354" s="346" t="n">
        <f aca="false">'2 Pondération'!GU354</f>
        <v>0</v>
      </c>
      <c r="FW354" s="347" t="n">
        <f aca="false">'2 Pondération'!GV354</f>
        <v>0</v>
      </c>
      <c r="FX354" s="348" t="n">
        <f aca="false">'2 Pondération'!GW354</f>
        <v>0</v>
      </c>
      <c r="FY354" s="349"/>
      <c r="FZ354" s="349"/>
      <c r="GA354" s="350"/>
      <c r="GB354" s="351"/>
      <c r="GC354" s="352"/>
      <c r="GD354" s="353"/>
      <c r="GE354" s="354"/>
      <c r="GF354" s="350"/>
      <c r="GG354" s="355" t="n">
        <f aca="false">'2 Pondération'!GX354</f>
        <v>0</v>
      </c>
      <c r="GH354" s="256" t="n">
        <v>0</v>
      </c>
      <c r="GI354" s="346" t="n">
        <f aca="false">'2 Pondération'!HH354</f>
        <v>0</v>
      </c>
      <c r="GJ354" s="347" t="n">
        <f aca="false">'2 Pondération'!HI354</f>
        <v>0</v>
      </c>
      <c r="GK354" s="348" t="n">
        <f aca="false">'2 Pondération'!HJ354</f>
        <v>0</v>
      </c>
      <c r="GL354" s="349"/>
      <c r="GM354" s="349"/>
      <c r="GN354" s="350"/>
      <c r="GO354" s="351"/>
      <c r="GP354" s="352"/>
      <c r="GQ354" s="353"/>
      <c r="GR354" s="358"/>
      <c r="GS354" s="350"/>
      <c r="GT354" s="355" t="n">
        <f aca="false">'2 Pondération'!HK354</f>
        <v>0</v>
      </c>
      <c r="GU354" s="256" t="n">
        <v>0</v>
      </c>
      <c r="GV354" s="237" t="n">
        <v>0</v>
      </c>
    </row>
    <row r="355" s="281" customFormat="true" ht="50.1" hidden="false" customHeight="true" outlineLevel="0" collapsed="false">
      <c r="A355" s="359" t="n">
        <f aca="false">ROW()</f>
        <v>355</v>
      </c>
      <c r="B355" s="360" t="n">
        <f aca="false">A355-A$13</f>
        <v>342</v>
      </c>
      <c r="C355" s="361" t="n">
        <f aca="false">IF(ISTEXT(E355),B355,0)</f>
        <v>0</v>
      </c>
      <c r="D355" s="342"/>
      <c r="E355" s="366"/>
      <c r="F355" s="367"/>
      <c r="G355" s="368"/>
      <c r="H355" s="239" t="n">
        <v>0</v>
      </c>
      <c r="I355" s="346" t="n">
        <f aca="false">'2 Pondération'!AH355</f>
        <v>0</v>
      </c>
      <c r="J355" s="347" t="n">
        <f aca="false">'2 Pondération'!AI355</f>
        <v>0</v>
      </c>
      <c r="K355" s="348" t="n">
        <f aca="false">'2 Pondération'!AJ355</f>
        <v>0</v>
      </c>
      <c r="L355" s="349"/>
      <c r="M355" s="349"/>
      <c r="N355" s="350"/>
      <c r="O355" s="351"/>
      <c r="P355" s="352"/>
      <c r="Q355" s="353"/>
      <c r="R355" s="354" t="n">
        <v>0</v>
      </c>
      <c r="S355" s="350" t="n">
        <v>0</v>
      </c>
      <c r="T355" s="355" t="n">
        <f aca="false">'2 Pondération'!AK355</f>
        <v>0</v>
      </c>
      <c r="U355" s="267" t="n">
        <v>0</v>
      </c>
      <c r="V355" s="346" t="n">
        <f aca="false">'2 Pondération'!AU355</f>
        <v>0</v>
      </c>
      <c r="W355" s="347" t="n">
        <f aca="false">'2 Pondération'!AV355</f>
        <v>0</v>
      </c>
      <c r="X355" s="348" t="n">
        <f aca="false">'2 Pondération'!AW355</f>
        <v>0</v>
      </c>
      <c r="Y355" s="349"/>
      <c r="Z355" s="349"/>
      <c r="AA355" s="350"/>
      <c r="AB355" s="351"/>
      <c r="AC355" s="352"/>
      <c r="AD355" s="353"/>
      <c r="AE355" s="354"/>
      <c r="AF355" s="350"/>
      <c r="AG355" s="355" t="n">
        <f aca="false">'2 Pondération'!AX355</f>
        <v>0</v>
      </c>
      <c r="AH355" s="256" t="n">
        <v>0</v>
      </c>
      <c r="AI355" s="346" t="n">
        <f aca="false">'2 Pondération'!BH355</f>
        <v>0</v>
      </c>
      <c r="AJ355" s="347" t="n">
        <f aca="false">'2 Pondération'!BI355</f>
        <v>0</v>
      </c>
      <c r="AK355" s="348" t="n">
        <f aca="false">'2 Pondération'!BJ355</f>
        <v>0</v>
      </c>
      <c r="AL355" s="349"/>
      <c r="AM355" s="349"/>
      <c r="AN355" s="350"/>
      <c r="AO355" s="351"/>
      <c r="AP355" s="352"/>
      <c r="AQ355" s="353"/>
      <c r="AR355" s="356" t="n">
        <v>0</v>
      </c>
      <c r="AS355" s="357" t="n">
        <v>0</v>
      </c>
      <c r="AT355" s="355" t="n">
        <f aca="false">'2 Pondération'!BK355</f>
        <v>0</v>
      </c>
      <c r="AU355" s="256" t="n">
        <v>0</v>
      </c>
      <c r="AV355" s="346" t="n">
        <f aca="false">'2 Pondération'!BU355</f>
        <v>0</v>
      </c>
      <c r="AW355" s="347" t="n">
        <f aca="false">'2 Pondération'!BV355</f>
        <v>0</v>
      </c>
      <c r="AX355" s="348" t="n">
        <f aca="false">'2 Pondération'!BW355</f>
        <v>0</v>
      </c>
      <c r="AY355" s="349"/>
      <c r="AZ355" s="349"/>
      <c r="BA355" s="350"/>
      <c r="BB355" s="351"/>
      <c r="BC355" s="352"/>
      <c r="BD355" s="353"/>
      <c r="BE355" s="354"/>
      <c r="BF355" s="350"/>
      <c r="BG355" s="355" t="n">
        <f aca="false">'2 Pondération'!BX355</f>
        <v>0</v>
      </c>
      <c r="BH355" s="256" t="n">
        <v>0</v>
      </c>
      <c r="BI355" s="346" t="n">
        <f aca="false">'2 Pondération'!CH355</f>
        <v>0</v>
      </c>
      <c r="BJ355" s="347" t="n">
        <f aca="false">'2 Pondération'!CI355</f>
        <v>0</v>
      </c>
      <c r="BK355" s="348" t="n">
        <f aca="false">'2 Pondération'!CJ355</f>
        <v>0</v>
      </c>
      <c r="BL355" s="349"/>
      <c r="BM355" s="349"/>
      <c r="BN355" s="350"/>
      <c r="BO355" s="351"/>
      <c r="BP355" s="352"/>
      <c r="BQ355" s="353"/>
      <c r="BR355" s="354"/>
      <c r="BS355" s="350"/>
      <c r="BT355" s="355" t="n">
        <f aca="false">'2 Pondération'!CK355</f>
        <v>0</v>
      </c>
      <c r="BU355" s="256" t="n">
        <v>0</v>
      </c>
      <c r="BV355" s="346" t="n">
        <f aca="false">'2 Pondération'!CU355</f>
        <v>0</v>
      </c>
      <c r="BW355" s="347" t="n">
        <f aca="false">'2 Pondération'!CV355</f>
        <v>0</v>
      </c>
      <c r="BX355" s="348" t="n">
        <f aca="false">'2 Pondération'!CW355</f>
        <v>0</v>
      </c>
      <c r="BY355" s="349"/>
      <c r="BZ355" s="349"/>
      <c r="CA355" s="350"/>
      <c r="CB355" s="351"/>
      <c r="CC355" s="352"/>
      <c r="CD355" s="353"/>
      <c r="CE355" s="354"/>
      <c r="CF355" s="350"/>
      <c r="CG355" s="355" t="n">
        <f aca="false">'2 Pondération'!CX355</f>
        <v>0</v>
      </c>
      <c r="CH355" s="256" t="n">
        <v>0</v>
      </c>
      <c r="CI355" s="346" t="n">
        <f aca="false">'2 Pondération'!DH355</f>
        <v>0</v>
      </c>
      <c r="CJ355" s="347" t="n">
        <f aca="false">'2 Pondération'!DI355</f>
        <v>0</v>
      </c>
      <c r="CK355" s="348" t="n">
        <f aca="false">'2 Pondération'!DJ355</f>
        <v>0</v>
      </c>
      <c r="CL355" s="349"/>
      <c r="CM355" s="349"/>
      <c r="CN355" s="350"/>
      <c r="CO355" s="351"/>
      <c r="CP355" s="352"/>
      <c r="CQ355" s="353"/>
      <c r="CR355" s="354"/>
      <c r="CS355" s="350"/>
      <c r="CT355" s="355" t="n">
        <f aca="false">'2 Pondération'!DK355</f>
        <v>0</v>
      </c>
      <c r="CU355" s="256" t="n">
        <v>0</v>
      </c>
      <c r="CV355" s="346" t="n">
        <f aca="false">'2 Pondération'!DU355</f>
        <v>0</v>
      </c>
      <c r="CW355" s="347" t="n">
        <f aca="false">'2 Pondération'!DV355</f>
        <v>0</v>
      </c>
      <c r="CX355" s="348" t="n">
        <f aca="false">'2 Pondération'!DW355</f>
        <v>0</v>
      </c>
      <c r="CY355" s="349"/>
      <c r="CZ355" s="349"/>
      <c r="DA355" s="350"/>
      <c r="DB355" s="351"/>
      <c r="DC355" s="352"/>
      <c r="DD355" s="353"/>
      <c r="DE355" s="358"/>
      <c r="DF355" s="350"/>
      <c r="DG355" s="355" t="n">
        <f aca="false">'2 Pondération'!DX355</f>
        <v>0</v>
      </c>
      <c r="DH355" s="256" t="n">
        <v>0</v>
      </c>
      <c r="DI355" s="346" t="n">
        <f aca="false">'2 Pondération'!EH355</f>
        <v>0</v>
      </c>
      <c r="DJ355" s="347" t="n">
        <f aca="false">'2 Pondération'!EI355</f>
        <v>0</v>
      </c>
      <c r="DK355" s="348" t="n">
        <f aca="false">'2 Pondération'!EJ355</f>
        <v>0</v>
      </c>
      <c r="DL355" s="349"/>
      <c r="DM355" s="349"/>
      <c r="DN355" s="350"/>
      <c r="DO355" s="351"/>
      <c r="DP355" s="352"/>
      <c r="DQ355" s="353"/>
      <c r="DR355" s="358"/>
      <c r="DS355" s="350"/>
      <c r="DT355" s="355" t="n">
        <f aca="false">'2 Pondération'!EK355</f>
        <v>0</v>
      </c>
      <c r="DU355" s="256" t="n">
        <v>0</v>
      </c>
      <c r="DV355" s="346" t="n">
        <f aca="false">'2 Pondération'!EU355</f>
        <v>0</v>
      </c>
      <c r="DW355" s="347" t="n">
        <f aca="false">'2 Pondération'!EV355</f>
        <v>0</v>
      </c>
      <c r="DX355" s="348" t="n">
        <f aca="false">'2 Pondération'!EW355</f>
        <v>0</v>
      </c>
      <c r="DY355" s="349"/>
      <c r="DZ355" s="349"/>
      <c r="EA355" s="350"/>
      <c r="EB355" s="351"/>
      <c r="EC355" s="352"/>
      <c r="ED355" s="353"/>
      <c r="EE355" s="358"/>
      <c r="EF355" s="350"/>
      <c r="EG355" s="355" t="n">
        <f aca="false">'2 Pondération'!EX355</f>
        <v>0</v>
      </c>
      <c r="EH355" s="256" t="n">
        <v>0</v>
      </c>
      <c r="EI355" s="346" t="n">
        <f aca="false">'2 Pondération'!FH355</f>
        <v>0</v>
      </c>
      <c r="EJ355" s="347" t="n">
        <f aca="false">'2 Pondération'!FI355</f>
        <v>0</v>
      </c>
      <c r="EK355" s="348" t="n">
        <f aca="false">'2 Pondération'!FJ355</f>
        <v>0</v>
      </c>
      <c r="EL355" s="349"/>
      <c r="EM355" s="349"/>
      <c r="EN355" s="350"/>
      <c r="EO355" s="351"/>
      <c r="EP355" s="352"/>
      <c r="EQ355" s="353"/>
      <c r="ER355" s="358"/>
      <c r="ES355" s="350"/>
      <c r="ET355" s="355" t="n">
        <f aca="false">'2 Pondération'!FK355</f>
        <v>0</v>
      </c>
      <c r="EU355" s="256" t="n">
        <v>0</v>
      </c>
      <c r="EV355" s="346" t="n">
        <f aca="false">'2 Pondération'!FU355</f>
        <v>0</v>
      </c>
      <c r="EW355" s="347" t="n">
        <f aca="false">'2 Pondération'!FV355</f>
        <v>0</v>
      </c>
      <c r="EX355" s="348" t="n">
        <f aca="false">'2 Pondération'!FW355</f>
        <v>0</v>
      </c>
      <c r="EY355" s="349"/>
      <c r="EZ355" s="349"/>
      <c r="FA355" s="350"/>
      <c r="FB355" s="351"/>
      <c r="FC355" s="352"/>
      <c r="FD355" s="353"/>
      <c r="FE355" s="358"/>
      <c r="FF355" s="350"/>
      <c r="FG355" s="355" t="n">
        <f aca="false">'2 Pondération'!FX355</f>
        <v>0</v>
      </c>
      <c r="FH355" s="256" t="n">
        <v>0</v>
      </c>
      <c r="FI355" s="346" t="n">
        <f aca="false">'2 Pondération'!GH355</f>
        <v>0</v>
      </c>
      <c r="FJ355" s="347" t="n">
        <f aca="false">'2 Pondération'!GI355</f>
        <v>0</v>
      </c>
      <c r="FK355" s="348" t="n">
        <f aca="false">'2 Pondération'!GJ355</f>
        <v>0</v>
      </c>
      <c r="FL355" s="349"/>
      <c r="FM355" s="349"/>
      <c r="FN355" s="350"/>
      <c r="FO355" s="351"/>
      <c r="FP355" s="352"/>
      <c r="FQ355" s="353"/>
      <c r="FR355" s="358"/>
      <c r="FS355" s="350"/>
      <c r="FT355" s="355" t="n">
        <f aca="false">'2 Pondération'!GK355</f>
        <v>0</v>
      </c>
      <c r="FU355" s="256" t="n">
        <v>0</v>
      </c>
      <c r="FV355" s="346" t="n">
        <f aca="false">'2 Pondération'!GU355</f>
        <v>0</v>
      </c>
      <c r="FW355" s="347" t="n">
        <f aca="false">'2 Pondération'!GV355</f>
        <v>0</v>
      </c>
      <c r="FX355" s="348" t="n">
        <f aca="false">'2 Pondération'!GW355</f>
        <v>0</v>
      </c>
      <c r="FY355" s="349"/>
      <c r="FZ355" s="349"/>
      <c r="GA355" s="350"/>
      <c r="GB355" s="351"/>
      <c r="GC355" s="352"/>
      <c r="GD355" s="353"/>
      <c r="GE355" s="354"/>
      <c r="GF355" s="350"/>
      <c r="GG355" s="355" t="n">
        <f aca="false">'2 Pondération'!GX355</f>
        <v>0</v>
      </c>
      <c r="GH355" s="256" t="n">
        <v>0</v>
      </c>
      <c r="GI355" s="346" t="n">
        <f aca="false">'2 Pondération'!HH355</f>
        <v>0</v>
      </c>
      <c r="GJ355" s="347" t="n">
        <f aca="false">'2 Pondération'!HI355</f>
        <v>0</v>
      </c>
      <c r="GK355" s="348" t="n">
        <f aca="false">'2 Pondération'!HJ355</f>
        <v>0</v>
      </c>
      <c r="GL355" s="349"/>
      <c r="GM355" s="349"/>
      <c r="GN355" s="350"/>
      <c r="GO355" s="351"/>
      <c r="GP355" s="352"/>
      <c r="GQ355" s="353"/>
      <c r="GR355" s="358"/>
      <c r="GS355" s="350"/>
      <c r="GT355" s="355" t="n">
        <f aca="false">'2 Pondération'!HK355</f>
        <v>0</v>
      </c>
      <c r="GU355" s="256" t="n">
        <v>0</v>
      </c>
      <c r="GV355" s="237" t="n">
        <v>0</v>
      </c>
    </row>
    <row r="356" s="281" customFormat="true" ht="50.1" hidden="false" customHeight="true" outlineLevel="0" collapsed="false">
      <c r="A356" s="359" t="n">
        <f aca="false">ROW()</f>
        <v>356</v>
      </c>
      <c r="B356" s="360" t="n">
        <f aca="false">A356-A$13</f>
        <v>343</v>
      </c>
      <c r="C356" s="361" t="n">
        <f aca="false">IF(ISTEXT(E356),B356,0)</f>
        <v>0</v>
      </c>
      <c r="D356" s="342"/>
      <c r="E356" s="366"/>
      <c r="F356" s="367"/>
      <c r="G356" s="368"/>
      <c r="H356" s="239" t="n">
        <v>0</v>
      </c>
      <c r="I356" s="346" t="n">
        <f aca="false">'2 Pondération'!AH356</f>
        <v>0</v>
      </c>
      <c r="J356" s="347" t="n">
        <f aca="false">'2 Pondération'!AI356</f>
        <v>0</v>
      </c>
      <c r="K356" s="348" t="n">
        <f aca="false">'2 Pondération'!AJ356</f>
        <v>0</v>
      </c>
      <c r="L356" s="349"/>
      <c r="M356" s="349"/>
      <c r="N356" s="350"/>
      <c r="O356" s="351"/>
      <c r="P356" s="352"/>
      <c r="Q356" s="353"/>
      <c r="R356" s="354" t="n">
        <v>0</v>
      </c>
      <c r="S356" s="350" t="n">
        <v>0</v>
      </c>
      <c r="T356" s="355" t="n">
        <f aca="false">'2 Pondération'!AK356</f>
        <v>0</v>
      </c>
      <c r="U356" s="267" t="n">
        <v>0</v>
      </c>
      <c r="V356" s="346" t="n">
        <f aca="false">'2 Pondération'!AU356</f>
        <v>0</v>
      </c>
      <c r="W356" s="347" t="n">
        <f aca="false">'2 Pondération'!AV356</f>
        <v>0</v>
      </c>
      <c r="X356" s="348" t="n">
        <f aca="false">'2 Pondération'!AW356</f>
        <v>0</v>
      </c>
      <c r="Y356" s="349"/>
      <c r="Z356" s="349"/>
      <c r="AA356" s="350"/>
      <c r="AB356" s="351"/>
      <c r="AC356" s="352"/>
      <c r="AD356" s="353"/>
      <c r="AE356" s="354"/>
      <c r="AF356" s="350"/>
      <c r="AG356" s="355" t="n">
        <f aca="false">'2 Pondération'!AX356</f>
        <v>0</v>
      </c>
      <c r="AH356" s="256" t="n">
        <v>0</v>
      </c>
      <c r="AI356" s="346" t="n">
        <f aca="false">'2 Pondération'!BH356</f>
        <v>0</v>
      </c>
      <c r="AJ356" s="347" t="n">
        <f aca="false">'2 Pondération'!BI356</f>
        <v>0</v>
      </c>
      <c r="AK356" s="348" t="n">
        <f aca="false">'2 Pondération'!BJ356</f>
        <v>0</v>
      </c>
      <c r="AL356" s="349"/>
      <c r="AM356" s="349"/>
      <c r="AN356" s="350"/>
      <c r="AO356" s="351"/>
      <c r="AP356" s="352"/>
      <c r="AQ356" s="353"/>
      <c r="AR356" s="356" t="n">
        <v>0</v>
      </c>
      <c r="AS356" s="357" t="n">
        <v>0</v>
      </c>
      <c r="AT356" s="355" t="n">
        <f aca="false">'2 Pondération'!BK356</f>
        <v>0</v>
      </c>
      <c r="AU356" s="256" t="n">
        <v>0</v>
      </c>
      <c r="AV356" s="346" t="n">
        <f aca="false">'2 Pondération'!BU356</f>
        <v>0</v>
      </c>
      <c r="AW356" s="347" t="n">
        <f aca="false">'2 Pondération'!BV356</f>
        <v>0</v>
      </c>
      <c r="AX356" s="348" t="n">
        <f aca="false">'2 Pondération'!BW356</f>
        <v>0</v>
      </c>
      <c r="AY356" s="349"/>
      <c r="AZ356" s="349"/>
      <c r="BA356" s="350"/>
      <c r="BB356" s="351"/>
      <c r="BC356" s="352"/>
      <c r="BD356" s="353"/>
      <c r="BE356" s="354"/>
      <c r="BF356" s="350"/>
      <c r="BG356" s="355" t="n">
        <f aca="false">'2 Pondération'!BX356</f>
        <v>0</v>
      </c>
      <c r="BH356" s="256" t="n">
        <v>0</v>
      </c>
      <c r="BI356" s="346" t="n">
        <f aca="false">'2 Pondération'!CH356</f>
        <v>0</v>
      </c>
      <c r="BJ356" s="347" t="n">
        <f aca="false">'2 Pondération'!CI356</f>
        <v>0</v>
      </c>
      <c r="BK356" s="348" t="n">
        <f aca="false">'2 Pondération'!CJ356</f>
        <v>0</v>
      </c>
      <c r="BL356" s="349"/>
      <c r="BM356" s="349"/>
      <c r="BN356" s="350"/>
      <c r="BO356" s="351"/>
      <c r="BP356" s="352"/>
      <c r="BQ356" s="353"/>
      <c r="BR356" s="354"/>
      <c r="BS356" s="350"/>
      <c r="BT356" s="355" t="n">
        <f aca="false">'2 Pondération'!CK356</f>
        <v>0</v>
      </c>
      <c r="BU356" s="256" t="n">
        <v>0</v>
      </c>
      <c r="BV356" s="346" t="n">
        <f aca="false">'2 Pondération'!CU356</f>
        <v>0</v>
      </c>
      <c r="BW356" s="347" t="n">
        <f aca="false">'2 Pondération'!CV356</f>
        <v>0</v>
      </c>
      <c r="BX356" s="348" t="n">
        <f aca="false">'2 Pondération'!CW356</f>
        <v>0</v>
      </c>
      <c r="BY356" s="349"/>
      <c r="BZ356" s="349"/>
      <c r="CA356" s="350"/>
      <c r="CB356" s="351"/>
      <c r="CC356" s="352"/>
      <c r="CD356" s="353"/>
      <c r="CE356" s="354"/>
      <c r="CF356" s="350"/>
      <c r="CG356" s="355" t="n">
        <f aca="false">'2 Pondération'!CX356</f>
        <v>0</v>
      </c>
      <c r="CH356" s="256" t="n">
        <v>0</v>
      </c>
      <c r="CI356" s="346" t="n">
        <f aca="false">'2 Pondération'!DH356</f>
        <v>0</v>
      </c>
      <c r="CJ356" s="347" t="n">
        <f aca="false">'2 Pondération'!DI356</f>
        <v>0</v>
      </c>
      <c r="CK356" s="348" t="n">
        <f aca="false">'2 Pondération'!DJ356</f>
        <v>0</v>
      </c>
      <c r="CL356" s="349"/>
      <c r="CM356" s="349"/>
      <c r="CN356" s="350"/>
      <c r="CO356" s="351"/>
      <c r="CP356" s="352"/>
      <c r="CQ356" s="353"/>
      <c r="CR356" s="354"/>
      <c r="CS356" s="350"/>
      <c r="CT356" s="355" t="n">
        <f aca="false">'2 Pondération'!DK356</f>
        <v>0</v>
      </c>
      <c r="CU356" s="256" t="n">
        <v>0</v>
      </c>
      <c r="CV356" s="346" t="n">
        <f aca="false">'2 Pondération'!DU356</f>
        <v>0</v>
      </c>
      <c r="CW356" s="347" t="n">
        <f aca="false">'2 Pondération'!DV356</f>
        <v>0</v>
      </c>
      <c r="CX356" s="348" t="n">
        <f aca="false">'2 Pondération'!DW356</f>
        <v>0</v>
      </c>
      <c r="CY356" s="349"/>
      <c r="CZ356" s="349"/>
      <c r="DA356" s="350"/>
      <c r="DB356" s="351"/>
      <c r="DC356" s="352"/>
      <c r="DD356" s="353"/>
      <c r="DE356" s="358"/>
      <c r="DF356" s="350"/>
      <c r="DG356" s="355" t="n">
        <f aca="false">'2 Pondération'!DX356</f>
        <v>0</v>
      </c>
      <c r="DH356" s="256" t="n">
        <v>0</v>
      </c>
      <c r="DI356" s="346" t="n">
        <f aca="false">'2 Pondération'!EH356</f>
        <v>0</v>
      </c>
      <c r="DJ356" s="347" t="n">
        <f aca="false">'2 Pondération'!EI356</f>
        <v>0</v>
      </c>
      <c r="DK356" s="348" t="n">
        <f aca="false">'2 Pondération'!EJ356</f>
        <v>0</v>
      </c>
      <c r="DL356" s="349"/>
      <c r="DM356" s="349"/>
      <c r="DN356" s="350"/>
      <c r="DO356" s="351"/>
      <c r="DP356" s="352"/>
      <c r="DQ356" s="353"/>
      <c r="DR356" s="358"/>
      <c r="DS356" s="350"/>
      <c r="DT356" s="355" t="n">
        <f aca="false">'2 Pondération'!EK356</f>
        <v>0</v>
      </c>
      <c r="DU356" s="256" t="n">
        <v>0</v>
      </c>
      <c r="DV356" s="346" t="n">
        <f aca="false">'2 Pondération'!EU356</f>
        <v>0</v>
      </c>
      <c r="DW356" s="347" t="n">
        <f aca="false">'2 Pondération'!EV356</f>
        <v>0</v>
      </c>
      <c r="DX356" s="348" t="n">
        <f aca="false">'2 Pondération'!EW356</f>
        <v>0</v>
      </c>
      <c r="DY356" s="349"/>
      <c r="DZ356" s="349"/>
      <c r="EA356" s="350"/>
      <c r="EB356" s="351"/>
      <c r="EC356" s="352"/>
      <c r="ED356" s="353"/>
      <c r="EE356" s="358"/>
      <c r="EF356" s="350"/>
      <c r="EG356" s="355" t="n">
        <f aca="false">'2 Pondération'!EX356</f>
        <v>0</v>
      </c>
      <c r="EH356" s="256" t="n">
        <v>0</v>
      </c>
      <c r="EI356" s="346" t="n">
        <f aca="false">'2 Pondération'!FH356</f>
        <v>0</v>
      </c>
      <c r="EJ356" s="347" t="n">
        <f aca="false">'2 Pondération'!FI356</f>
        <v>0</v>
      </c>
      <c r="EK356" s="348" t="n">
        <f aca="false">'2 Pondération'!FJ356</f>
        <v>0</v>
      </c>
      <c r="EL356" s="349"/>
      <c r="EM356" s="349"/>
      <c r="EN356" s="350"/>
      <c r="EO356" s="351"/>
      <c r="EP356" s="352"/>
      <c r="EQ356" s="353"/>
      <c r="ER356" s="358"/>
      <c r="ES356" s="350"/>
      <c r="ET356" s="355" t="n">
        <f aca="false">'2 Pondération'!FK356</f>
        <v>0</v>
      </c>
      <c r="EU356" s="256" t="n">
        <v>0</v>
      </c>
      <c r="EV356" s="346" t="n">
        <f aca="false">'2 Pondération'!FU356</f>
        <v>0</v>
      </c>
      <c r="EW356" s="347" t="n">
        <f aca="false">'2 Pondération'!FV356</f>
        <v>0</v>
      </c>
      <c r="EX356" s="348" t="n">
        <f aca="false">'2 Pondération'!FW356</f>
        <v>0</v>
      </c>
      <c r="EY356" s="349"/>
      <c r="EZ356" s="349"/>
      <c r="FA356" s="350"/>
      <c r="FB356" s="351"/>
      <c r="FC356" s="352"/>
      <c r="FD356" s="353"/>
      <c r="FE356" s="358"/>
      <c r="FF356" s="350"/>
      <c r="FG356" s="355" t="n">
        <f aca="false">'2 Pondération'!FX356</f>
        <v>0</v>
      </c>
      <c r="FH356" s="256" t="n">
        <v>0</v>
      </c>
      <c r="FI356" s="346" t="n">
        <f aca="false">'2 Pondération'!GH356</f>
        <v>0</v>
      </c>
      <c r="FJ356" s="347" t="n">
        <f aca="false">'2 Pondération'!GI356</f>
        <v>0</v>
      </c>
      <c r="FK356" s="348" t="n">
        <f aca="false">'2 Pondération'!GJ356</f>
        <v>0</v>
      </c>
      <c r="FL356" s="349"/>
      <c r="FM356" s="349"/>
      <c r="FN356" s="350"/>
      <c r="FO356" s="351"/>
      <c r="FP356" s="352"/>
      <c r="FQ356" s="353"/>
      <c r="FR356" s="358"/>
      <c r="FS356" s="350"/>
      <c r="FT356" s="355" t="n">
        <f aca="false">'2 Pondération'!GK356</f>
        <v>0</v>
      </c>
      <c r="FU356" s="256" t="n">
        <v>0</v>
      </c>
      <c r="FV356" s="346" t="n">
        <f aca="false">'2 Pondération'!GU356</f>
        <v>0</v>
      </c>
      <c r="FW356" s="347" t="n">
        <f aca="false">'2 Pondération'!GV356</f>
        <v>0</v>
      </c>
      <c r="FX356" s="348" t="n">
        <f aca="false">'2 Pondération'!GW356</f>
        <v>0</v>
      </c>
      <c r="FY356" s="349"/>
      <c r="FZ356" s="349"/>
      <c r="GA356" s="350"/>
      <c r="GB356" s="351"/>
      <c r="GC356" s="352"/>
      <c r="GD356" s="353"/>
      <c r="GE356" s="354"/>
      <c r="GF356" s="350"/>
      <c r="GG356" s="355" t="n">
        <f aca="false">'2 Pondération'!GX356</f>
        <v>0</v>
      </c>
      <c r="GH356" s="256" t="n">
        <v>0</v>
      </c>
      <c r="GI356" s="346" t="n">
        <f aca="false">'2 Pondération'!HH356</f>
        <v>0</v>
      </c>
      <c r="GJ356" s="347" t="n">
        <f aca="false">'2 Pondération'!HI356</f>
        <v>0</v>
      </c>
      <c r="GK356" s="348" t="n">
        <f aca="false">'2 Pondération'!HJ356</f>
        <v>0</v>
      </c>
      <c r="GL356" s="349"/>
      <c r="GM356" s="349"/>
      <c r="GN356" s="350"/>
      <c r="GO356" s="351"/>
      <c r="GP356" s="352"/>
      <c r="GQ356" s="353"/>
      <c r="GR356" s="358"/>
      <c r="GS356" s="350"/>
      <c r="GT356" s="355" t="n">
        <f aca="false">'2 Pondération'!HK356</f>
        <v>0</v>
      </c>
      <c r="GU356" s="256" t="n">
        <v>0</v>
      </c>
      <c r="GV356" s="237" t="n">
        <v>0</v>
      </c>
    </row>
    <row r="357" s="281" customFormat="true" ht="50.1" hidden="false" customHeight="true" outlineLevel="0" collapsed="false">
      <c r="A357" s="359" t="n">
        <f aca="false">ROW()</f>
        <v>357</v>
      </c>
      <c r="B357" s="360" t="n">
        <f aca="false">A357-A$13</f>
        <v>344</v>
      </c>
      <c r="C357" s="361" t="n">
        <f aca="false">IF(ISTEXT(E357),B357,0)</f>
        <v>0</v>
      </c>
      <c r="D357" s="342"/>
      <c r="E357" s="366"/>
      <c r="F357" s="367"/>
      <c r="G357" s="368"/>
      <c r="H357" s="239" t="n">
        <v>0</v>
      </c>
      <c r="I357" s="346" t="n">
        <f aca="false">'2 Pondération'!AH357</f>
        <v>0</v>
      </c>
      <c r="J357" s="347" t="n">
        <f aca="false">'2 Pondération'!AI357</f>
        <v>0</v>
      </c>
      <c r="K357" s="348" t="n">
        <f aca="false">'2 Pondération'!AJ357</f>
        <v>0</v>
      </c>
      <c r="L357" s="349"/>
      <c r="M357" s="349"/>
      <c r="N357" s="350"/>
      <c r="O357" s="351"/>
      <c r="P357" s="352"/>
      <c r="Q357" s="353"/>
      <c r="R357" s="354" t="n">
        <v>0</v>
      </c>
      <c r="S357" s="350" t="n">
        <v>0</v>
      </c>
      <c r="T357" s="355" t="n">
        <f aca="false">'2 Pondération'!AK357</f>
        <v>0</v>
      </c>
      <c r="U357" s="267" t="n">
        <v>0</v>
      </c>
      <c r="V357" s="346" t="n">
        <f aca="false">'2 Pondération'!AU357</f>
        <v>0</v>
      </c>
      <c r="W357" s="347" t="n">
        <f aca="false">'2 Pondération'!AV357</f>
        <v>0</v>
      </c>
      <c r="X357" s="348" t="n">
        <f aca="false">'2 Pondération'!AW357</f>
        <v>0</v>
      </c>
      <c r="Y357" s="349"/>
      <c r="Z357" s="349"/>
      <c r="AA357" s="350"/>
      <c r="AB357" s="351"/>
      <c r="AC357" s="352"/>
      <c r="AD357" s="353"/>
      <c r="AE357" s="354"/>
      <c r="AF357" s="350"/>
      <c r="AG357" s="355" t="n">
        <f aca="false">'2 Pondération'!AX357</f>
        <v>0</v>
      </c>
      <c r="AH357" s="256" t="n">
        <v>0</v>
      </c>
      <c r="AI357" s="346" t="n">
        <f aca="false">'2 Pondération'!BH357</f>
        <v>0</v>
      </c>
      <c r="AJ357" s="347" t="n">
        <f aca="false">'2 Pondération'!BI357</f>
        <v>0</v>
      </c>
      <c r="AK357" s="348" t="n">
        <f aca="false">'2 Pondération'!BJ357</f>
        <v>0</v>
      </c>
      <c r="AL357" s="349"/>
      <c r="AM357" s="349"/>
      <c r="AN357" s="350"/>
      <c r="AO357" s="351"/>
      <c r="AP357" s="352"/>
      <c r="AQ357" s="353"/>
      <c r="AR357" s="356" t="n">
        <v>0</v>
      </c>
      <c r="AS357" s="357" t="n">
        <v>0</v>
      </c>
      <c r="AT357" s="355" t="n">
        <f aca="false">'2 Pondération'!BK357</f>
        <v>0</v>
      </c>
      <c r="AU357" s="256" t="n">
        <v>0</v>
      </c>
      <c r="AV357" s="346" t="n">
        <f aca="false">'2 Pondération'!BU357</f>
        <v>0</v>
      </c>
      <c r="AW357" s="347" t="n">
        <f aca="false">'2 Pondération'!BV357</f>
        <v>0</v>
      </c>
      <c r="AX357" s="348" t="n">
        <f aca="false">'2 Pondération'!BW357</f>
        <v>0</v>
      </c>
      <c r="AY357" s="349"/>
      <c r="AZ357" s="349"/>
      <c r="BA357" s="350"/>
      <c r="BB357" s="351"/>
      <c r="BC357" s="352"/>
      <c r="BD357" s="353"/>
      <c r="BE357" s="354"/>
      <c r="BF357" s="350"/>
      <c r="BG357" s="355" t="n">
        <f aca="false">'2 Pondération'!BX357</f>
        <v>0</v>
      </c>
      <c r="BH357" s="256" t="n">
        <v>0</v>
      </c>
      <c r="BI357" s="346" t="n">
        <f aca="false">'2 Pondération'!CH357</f>
        <v>0</v>
      </c>
      <c r="BJ357" s="347" t="n">
        <f aca="false">'2 Pondération'!CI357</f>
        <v>0</v>
      </c>
      <c r="BK357" s="348" t="n">
        <f aca="false">'2 Pondération'!CJ357</f>
        <v>0</v>
      </c>
      <c r="BL357" s="349"/>
      <c r="BM357" s="349"/>
      <c r="BN357" s="350"/>
      <c r="BO357" s="351"/>
      <c r="BP357" s="352"/>
      <c r="BQ357" s="353"/>
      <c r="BR357" s="354"/>
      <c r="BS357" s="350"/>
      <c r="BT357" s="355" t="n">
        <f aca="false">'2 Pondération'!CK357</f>
        <v>0</v>
      </c>
      <c r="BU357" s="256" t="n">
        <v>0</v>
      </c>
      <c r="BV357" s="346" t="n">
        <f aca="false">'2 Pondération'!CU357</f>
        <v>0</v>
      </c>
      <c r="BW357" s="347" t="n">
        <f aca="false">'2 Pondération'!CV357</f>
        <v>0</v>
      </c>
      <c r="BX357" s="348" t="n">
        <f aca="false">'2 Pondération'!CW357</f>
        <v>0</v>
      </c>
      <c r="BY357" s="349"/>
      <c r="BZ357" s="349"/>
      <c r="CA357" s="350"/>
      <c r="CB357" s="351"/>
      <c r="CC357" s="352"/>
      <c r="CD357" s="353"/>
      <c r="CE357" s="354"/>
      <c r="CF357" s="350"/>
      <c r="CG357" s="355" t="n">
        <f aca="false">'2 Pondération'!CX357</f>
        <v>0</v>
      </c>
      <c r="CH357" s="256" t="n">
        <v>0</v>
      </c>
      <c r="CI357" s="346" t="n">
        <f aca="false">'2 Pondération'!DH357</f>
        <v>0</v>
      </c>
      <c r="CJ357" s="347" t="n">
        <f aca="false">'2 Pondération'!DI357</f>
        <v>0</v>
      </c>
      <c r="CK357" s="348" t="n">
        <f aca="false">'2 Pondération'!DJ357</f>
        <v>0</v>
      </c>
      <c r="CL357" s="349"/>
      <c r="CM357" s="349"/>
      <c r="CN357" s="350"/>
      <c r="CO357" s="351"/>
      <c r="CP357" s="352"/>
      <c r="CQ357" s="353"/>
      <c r="CR357" s="354"/>
      <c r="CS357" s="350"/>
      <c r="CT357" s="355" t="n">
        <f aca="false">'2 Pondération'!DK357</f>
        <v>0</v>
      </c>
      <c r="CU357" s="256" t="n">
        <v>0</v>
      </c>
      <c r="CV357" s="346" t="n">
        <f aca="false">'2 Pondération'!DU357</f>
        <v>0</v>
      </c>
      <c r="CW357" s="347" t="n">
        <f aca="false">'2 Pondération'!DV357</f>
        <v>0</v>
      </c>
      <c r="CX357" s="348" t="n">
        <f aca="false">'2 Pondération'!DW357</f>
        <v>0</v>
      </c>
      <c r="CY357" s="349"/>
      <c r="CZ357" s="349"/>
      <c r="DA357" s="350"/>
      <c r="DB357" s="351"/>
      <c r="DC357" s="352"/>
      <c r="DD357" s="353"/>
      <c r="DE357" s="358"/>
      <c r="DF357" s="350"/>
      <c r="DG357" s="355" t="n">
        <f aca="false">'2 Pondération'!DX357</f>
        <v>0</v>
      </c>
      <c r="DH357" s="256" t="n">
        <v>0</v>
      </c>
      <c r="DI357" s="346" t="n">
        <f aca="false">'2 Pondération'!EH357</f>
        <v>0</v>
      </c>
      <c r="DJ357" s="347" t="n">
        <f aca="false">'2 Pondération'!EI357</f>
        <v>0</v>
      </c>
      <c r="DK357" s="348" t="n">
        <f aca="false">'2 Pondération'!EJ357</f>
        <v>0</v>
      </c>
      <c r="DL357" s="349"/>
      <c r="DM357" s="349"/>
      <c r="DN357" s="350"/>
      <c r="DO357" s="351"/>
      <c r="DP357" s="352"/>
      <c r="DQ357" s="353"/>
      <c r="DR357" s="358"/>
      <c r="DS357" s="350"/>
      <c r="DT357" s="355" t="n">
        <f aca="false">'2 Pondération'!EK357</f>
        <v>0</v>
      </c>
      <c r="DU357" s="256" t="n">
        <v>0</v>
      </c>
      <c r="DV357" s="346" t="n">
        <f aca="false">'2 Pondération'!EU357</f>
        <v>0</v>
      </c>
      <c r="DW357" s="347" t="n">
        <f aca="false">'2 Pondération'!EV357</f>
        <v>0</v>
      </c>
      <c r="DX357" s="348" t="n">
        <f aca="false">'2 Pondération'!EW357</f>
        <v>0</v>
      </c>
      <c r="DY357" s="349"/>
      <c r="DZ357" s="349"/>
      <c r="EA357" s="350"/>
      <c r="EB357" s="351"/>
      <c r="EC357" s="352"/>
      <c r="ED357" s="353"/>
      <c r="EE357" s="358"/>
      <c r="EF357" s="350"/>
      <c r="EG357" s="355" t="n">
        <f aca="false">'2 Pondération'!EX357</f>
        <v>0</v>
      </c>
      <c r="EH357" s="256" t="n">
        <v>0</v>
      </c>
      <c r="EI357" s="346" t="n">
        <f aca="false">'2 Pondération'!FH357</f>
        <v>0</v>
      </c>
      <c r="EJ357" s="347" t="n">
        <f aca="false">'2 Pondération'!FI357</f>
        <v>0</v>
      </c>
      <c r="EK357" s="348" t="n">
        <f aca="false">'2 Pondération'!FJ357</f>
        <v>0</v>
      </c>
      <c r="EL357" s="349"/>
      <c r="EM357" s="349"/>
      <c r="EN357" s="350"/>
      <c r="EO357" s="351"/>
      <c r="EP357" s="352"/>
      <c r="EQ357" s="353"/>
      <c r="ER357" s="358"/>
      <c r="ES357" s="350"/>
      <c r="ET357" s="355" t="n">
        <f aca="false">'2 Pondération'!FK357</f>
        <v>0</v>
      </c>
      <c r="EU357" s="256" t="n">
        <v>0</v>
      </c>
      <c r="EV357" s="346" t="n">
        <f aca="false">'2 Pondération'!FU357</f>
        <v>0</v>
      </c>
      <c r="EW357" s="347" t="n">
        <f aca="false">'2 Pondération'!FV357</f>
        <v>0</v>
      </c>
      <c r="EX357" s="348" t="n">
        <f aca="false">'2 Pondération'!FW357</f>
        <v>0</v>
      </c>
      <c r="EY357" s="349"/>
      <c r="EZ357" s="349"/>
      <c r="FA357" s="350"/>
      <c r="FB357" s="351"/>
      <c r="FC357" s="352"/>
      <c r="FD357" s="353"/>
      <c r="FE357" s="358"/>
      <c r="FF357" s="350"/>
      <c r="FG357" s="355" t="n">
        <f aca="false">'2 Pondération'!FX357</f>
        <v>0</v>
      </c>
      <c r="FH357" s="256" t="n">
        <v>0</v>
      </c>
      <c r="FI357" s="346" t="n">
        <f aca="false">'2 Pondération'!GH357</f>
        <v>0</v>
      </c>
      <c r="FJ357" s="347" t="n">
        <f aca="false">'2 Pondération'!GI357</f>
        <v>0</v>
      </c>
      <c r="FK357" s="348" t="n">
        <f aca="false">'2 Pondération'!GJ357</f>
        <v>0</v>
      </c>
      <c r="FL357" s="349"/>
      <c r="FM357" s="349"/>
      <c r="FN357" s="350"/>
      <c r="FO357" s="351"/>
      <c r="FP357" s="352"/>
      <c r="FQ357" s="353"/>
      <c r="FR357" s="358"/>
      <c r="FS357" s="350"/>
      <c r="FT357" s="355" t="n">
        <f aca="false">'2 Pondération'!GK357</f>
        <v>0</v>
      </c>
      <c r="FU357" s="256" t="n">
        <v>0</v>
      </c>
      <c r="FV357" s="346" t="n">
        <f aca="false">'2 Pondération'!GU357</f>
        <v>0</v>
      </c>
      <c r="FW357" s="347" t="n">
        <f aca="false">'2 Pondération'!GV357</f>
        <v>0</v>
      </c>
      <c r="FX357" s="348" t="n">
        <f aca="false">'2 Pondération'!GW357</f>
        <v>0</v>
      </c>
      <c r="FY357" s="349"/>
      <c r="FZ357" s="349"/>
      <c r="GA357" s="350"/>
      <c r="GB357" s="351"/>
      <c r="GC357" s="352"/>
      <c r="GD357" s="353"/>
      <c r="GE357" s="354"/>
      <c r="GF357" s="350"/>
      <c r="GG357" s="355" t="n">
        <f aca="false">'2 Pondération'!GX357</f>
        <v>0</v>
      </c>
      <c r="GH357" s="256" t="n">
        <v>0</v>
      </c>
      <c r="GI357" s="346" t="n">
        <f aca="false">'2 Pondération'!HH357</f>
        <v>0</v>
      </c>
      <c r="GJ357" s="347" t="n">
        <f aca="false">'2 Pondération'!HI357</f>
        <v>0</v>
      </c>
      <c r="GK357" s="348" t="n">
        <f aca="false">'2 Pondération'!HJ357</f>
        <v>0</v>
      </c>
      <c r="GL357" s="349"/>
      <c r="GM357" s="349"/>
      <c r="GN357" s="350"/>
      <c r="GO357" s="351"/>
      <c r="GP357" s="352"/>
      <c r="GQ357" s="353"/>
      <c r="GR357" s="358"/>
      <c r="GS357" s="350"/>
      <c r="GT357" s="355" t="n">
        <f aca="false">'2 Pondération'!HK357</f>
        <v>0</v>
      </c>
      <c r="GU357" s="256" t="n">
        <v>0</v>
      </c>
      <c r="GV357" s="237" t="n">
        <v>0</v>
      </c>
    </row>
    <row r="358" s="281" customFormat="true" ht="50.1" hidden="false" customHeight="true" outlineLevel="0" collapsed="false">
      <c r="A358" s="359" t="n">
        <f aca="false">ROW()</f>
        <v>358</v>
      </c>
      <c r="B358" s="360" t="n">
        <f aca="false">A358-A$13</f>
        <v>345</v>
      </c>
      <c r="C358" s="361" t="n">
        <f aca="false">IF(ISTEXT(E358),B358,0)</f>
        <v>0</v>
      </c>
      <c r="D358" s="342"/>
      <c r="E358" s="366"/>
      <c r="F358" s="367"/>
      <c r="G358" s="368"/>
      <c r="H358" s="239" t="n">
        <v>0</v>
      </c>
      <c r="I358" s="346" t="n">
        <f aca="false">'2 Pondération'!AH358</f>
        <v>0</v>
      </c>
      <c r="J358" s="347" t="n">
        <f aca="false">'2 Pondération'!AI358</f>
        <v>0</v>
      </c>
      <c r="K358" s="348" t="n">
        <f aca="false">'2 Pondération'!AJ358</f>
        <v>0</v>
      </c>
      <c r="L358" s="349"/>
      <c r="M358" s="349"/>
      <c r="N358" s="350"/>
      <c r="O358" s="351"/>
      <c r="P358" s="352"/>
      <c r="Q358" s="353"/>
      <c r="R358" s="354" t="n">
        <v>0</v>
      </c>
      <c r="S358" s="350" t="n">
        <v>0</v>
      </c>
      <c r="T358" s="355" t="n">
        <f aca="false">'2 Pondération'!AK358</f>
        <v>0</v>
      </c>
      <c r="U358" s="267" t="n">
        <v>0</v>
      </c>
      <c r="V358" s="346" t="n">
        <f aca="false">'2 Pondération'!AU358</f>
        <v>0</v>
      </c>
      <c r="W358" s="347" t="n">
        <f aca="false">'2 Pondération'!AV358</f>
        <v>0</v>
      </c>
      <c r="X358" s="348" t="n">
        <f aca="false">'2 Pondération'!AW358</f>
        <v>0</v>
      </c>
      <c r="Y358" s="349"/>
      <c r="Z358" s="349"/>
      <c r="AA358" s="350"/>
      <c r="AB358" s="351"/>
      <c r="AC358" s="352"/>
      <c r="AD358" s="353"/>
      <c r="AE358" s="354"/>
      <c r="AF358" s="350"/>
      <c r="AG358" s="355" t="n">
        <f aca="false">'2 Pondération'!AX358</f>
        <v>0</v>
      </c>
      <c r="AH358" s="256" t="n">
        <v>0</v>
      </c>
      <c r="AI358" s="346" t="n">
        <f aca="false">'2 Pondération'!BH358</f>
        <v>0</v>
      </c>
      <c r="AJ358" s="347" t="n">
        <f aca="false">'2 Pondération'!BI358</f>
        <v>0</v>
      </c>
      <c r="AK358" s="348" t="n">
        <f aca="false">'2 Pondération'!BJ358</f>
        <v>0</v>
      </c>
      <c r="AL358" s="349"/>
      <c r="AM358" s="349"/>
      <c r="AN358" s="350"/>
      <c r="AO358" s="351"/>
      <c r="AP358" s="352"/>
      <c r="AQ358" s="353"/>
      <c r="AR358" s="356" t="n">
        <v>0</v>
      </c>
      <c r="AS358" s="357" t="n">
        <v>0</v>
      </c>
      <c r="AT358" s="355" t="n">
        <f aca="false">'2 Pondération'!BK358</f>
        <v>0</v>
      </c>
      <c r="AU358" s="256" t="n">
        <v>0</v>
      </c>
      <c r="AV358" s="346" t="n">
        <f aca="false">'2 Pondération'!BU358</f>
        <v>0</v>
      </c>
      <c r="AW358" s="347" t="n">
        <f aca="false">'2 Pondération'!BV358</f>
        <v>0</v>
      </c>
      <c r="AX358" s="348" t="n">
        <f aca="false">'2 Pondération'!BW358</f>
        <v>0</v>
      </c>
      <c r="AY358" s="349"/>
      <c r="AZ358" s="349"/>
      <c r="BA358" s="350"/>
      <c r="BB358" s="351"/>
      <c r="BC358" s="352"/>
      <c r="BD358" s="353"/>
      <c r="BE358" s="354"/>
      <c r="BF358" s="350"/>
      <c r="BG358" s="355" t="n">
        <f aca="false">'2 Pondération'!BX358</f>
        <v>0</v>
      </c>
      <c r="BH358" s="256" t="n">
        <v>0</v>
      </c>
      <c r="BI358" s="346" t="n">
        <f aca="false">'2 Pondération'!CH358</f>
        <v>0</v>
      </c>
      <c r="BJ358" s="347" t="n">
        <f aca="false">'2 Pondération'!CI358</f>
        <v>0</v>
      </c>
      <c r="BK358" s="348" t="n">
        <f aca="false">'2 Pondération'!CJ358</f>
        <v>0</v>
      </c>
      <c r="BL358" s="349"/>
      <c r="BM358" s="349"/>
      <c r="BN358" s="350"/>
      <c r="BO358" s="351"/>
      <c r="BP358" s="352"/>
      <c r="BQ358" s="353"/>
      <c r="BR358" s="354"/>
      <c r="BS358" s="350"/>
      <c r="BT358" s="355" t="n">
        <f aca="false">'2 Pondération'!CK358</f>
        <v>0</v>
      </c>
      <c r="BU358" s="256" t="n">
        <v>0</v>
      </c>
      <c r="BV358" s="346" t="n">
        <f aca="false">'2 Pondération'!CU358</f>
        <v>0</v>
      </c>
      <c r="BW358" s="347" t="n">
        <f aca="false">'2 Pondération'!CV358</f>
        <v>0</v>
      </c>
      <c r="BX358" s="348" t="n">
        <f aca="false">'2 Pondération'!CW358</f>
        <v>0</v>
      </c>
      <c r="BY358" s="349"/>
      <c r="BZ358" s="349"/>
      <c r="CA358" s="350"/>
      <c r="CB358" s="351"/>
      <c r="CC358" s="352"/>
      <c r="CD358" s="353"/>
      <c r="CE358" s="354"/>
      <c r="CF358" s="350"/>
      <c r="CG358" s="355" t="n">
        <f aca="false">'2 Pondération'!CX358</f>
        <v>0</v>
      </c>
      <c r="CH358" s="256" t="n">
        <v>0</v>
      </c>
      <c r="CI358" s="346" t="n">
        <f aca="false">'2 Pondération'!DH358</f>
        <v>0</v>
      </c>
      <c r="CJ358" s="347" t="n">
        <f aca="false">'2 Pondération'!DI358</f>
        <v>0</v>
      </c>
      <c r="CK358" s="348" t="n">
        <f aca="false">'2 Pondération'!DJ358</f>
        <v>0</v>
      </c>
      <c r="CL358" s="349"/>
      <c r="CM358" s="349"/>
      <c r="CN358" s="350"/>
      <c r="CO358" s="351"/>
      <c r="CP358" s="352"/>
      <c r="CQ358" s="353"/>
      <c r="CR358" s="354"/>
      <c r="CS358" s="350"/>
      <c r="CT358" s="355" t="n">
        <f aca="false">'2 Pondération'!DK358</f>
        <v>0</v>
      </c>
      <c r="CU358" s="256" t="n">
        <v>0</v>
      </c>
      <c r="CV358" s="346" t="n">
        <f aca="false">'2 Pondération'!DU358</f>
        <v>0</v>
      </c>
      <c r="CW358" s="347" t="n">
        <f aca="false">'2 Pondération'!DV358</f>
        <v>0</v>
      </c>
      <c r="CX358" s="348" t="n">
        <f aca="false">'2 Pondération'!DW358</f>
        <v>0</v>
      </c>
      <c r="CY358" s="349"/>
      <c r="CZ358" s="349"/>
      <c r="DA358" s="350"/>
      <c r="DB358" s="351"/>
      <c r="DC358" s="352"/>
      <c r="DD358" s="353"/>
      <c r="DE358" s="358"/>
      <c r="DF358" s="350"/>
      <c r="DG358" s="355" t="n">
        <f aca="false">'2 Pondération'!DX358</f>
        <v>0</v>
      </c>
      <c r="DH358" s="256" t="n">
        <v>0</v>
      </c>
      <c r="DI358" s="346" t="n">
        <f aca="false">'2 Pondération'!EH358</f>
        <v>0</v>
      </c>
      <c r="DJ358" s="347" t="n">
        <f aca="false">'2 Pondération'!EI358</f>
        <v>0</v>
      </c>
      <c r="DK358" s="348" t="n">
        <f aca="false">'2 Pondération'!EJ358</f>
        <v>0</v>
      </c>
      <c r="DL358" s="349"/>
      <c r="DM358" s="349"/>
      <c r="DN358" s="350"/>
      <c r="DO358" s="351"/>
      <c r="DP358" s="352"/>
      <c r="DQ358" s="353"/>
      <c r="DR358" s="358"/>
      <c r="DS358" s="350"/>
      <c r="DT358" s="355" t="n">
        <f aca="false">'2 Pondération'!EK358</f>
        <v>0</v>
      </c>
      <c r="DU358" s="256" t="n">
        <v>0</v>
      </c>
      <c r="DV358" s="346" t="n">
        <f aca="false">'2 Pondération'!EU358</f>
        <v>0</v>
      </c>
      <c r="DW358" s="347" t="n">
        <f aca="false">'2 Pondération'!EV358</f>
        <v>0</v>
      </c>
      <c r="DX358" s="348" t="n">
        <f aca="false">'2 Pondération'!EW358</f>
        <v>0</v>
      </c>
      <c r="DY358" s="349"/>
      <c r="DZ358" s="349"/>
      <c r="EA358" s="350"/>
      <c r="EB358" s="351"/>
      <c r="EC358" s="352"/>
      <c r="ED358" s="353"/>
      <c r="EE358" s="358"/>
      <c r="EF358" s="350"/>
      <c r="EG358" s="355" t="n">
        <f aca="false">'2 Pondération'!EX358</f>
        <v>0</v>
      </c>
      <c r="EH358" s="256" t="n">
        <v>0</v>
      </c>
      <c r="EI358" s="346" t="n">
        <f aca="false">'2 Pondération'!FH358</f>
        <v>0</v>
      </c>
      <c r="EJ358" s="347" t="n">
        <f aca="false">'2 Pondération'!FI358</f>
        <v>0</v>
      </c>
      <c r="EK358" s="348" t="n">
        <f aca="false">'2 Pondération'!FJ358</f>
        <v>0</v>
      </c>
      <c r="EL358" s="349"/>
      <c r="EM358" s="349"/>
      <c r="EN358" s="350"/>
      <c r="EO358" s="351"/>
      <c r="EP358" s="352"/>
      <c r="EQ358" s="353"/>
      <c r="ER358" s="358"/>
      <c r="ES358" s="350"/>
      <c r="ET358" s="355" t="n">
        <f aca="false">'2 Pondération'!FK358</f>
        <v>0</v>
      </c>
      <c r="EU358" s="256" t="n">
        <v>0</v>
      </c>
      <c r="EV358" s="346" t="n">
        <f aca="false">'2 Pondération'!FU358</f>
        <v>0</v>
      </c>
      <c r="EW358" s="347" t="n">
        <f aca="false">'2 Pondération'!FV358</f>
        <v>0</v>
      </c>
      <c r="EX358" s="348" t="n">
        <f aca="false">'2 Pondération'!FW358</f>
        <v>0</v>
      </c>
      <c r="EY358" s="349"/>
      <c r="EZ358" s="349"/>
      <c r="FA358" s="350"/>
      <c r="FB358" s="351"/>
      <c r="FC358" s="352"/>
      <c r="FD358" s="353"/>
      <c r="FE358" s="358"/>
      <c r="FF358" s="350"/>
      <c r="FG358" s="355" t="n">
        <f aca="false">'2 Pondération'!FX358</f>
        <v>0</v>
      </c>
      <c r="FH358" s="256" t="n">
        <v>0</v>
      </c>
      <c r="FI358" s="346" t="n">
        <f aca="false">'2 Pondération'!GH358</f>
        <v>0</v>
      </c>
      <c r="FJ358" s="347" t="n">
        <f aca="false">'2 Pondération'!GI358</f>
        <v>0</v>
      </c>
      <c r="FK358" s="348" t="n">
        <f aca="false">'2 Pondération'!GJ358</f>
        <v>0</v>
      </c>
      <c r="FL358" s="349"/>
      <c r="FM358" s="349"/>
      <c r="FN358" s="350"/>
      <c r="FO358" s="351"/>
      <c r="FP358" s="352"/>
      <c r="FQ358" s="353"/>
      <c r="FR358" s="358"/>
      <c r="FS358" s="350"/>
      <c r="FT358" s="355" t="n">
        <f aca="false">'2 Pondération'!GK358</f>
        <v>0</v>
      </c>
      <c r="FU358" s="256" t="n">
        <v>0</v>
      </c>
      <c r="FV358" s="346" t="n">
        <f aca="false">'2 Pondération'!GU358</f>
        <v>0</v>
      </c>
      <c r="FW358" s="347" t="n">
        <f aca="false">'2 Pondération'!GV358</f>
        <v>0</v>
      </c>
      <c r="FX358" s="348" t="n">
        <f aca="false">'2 Pondération'!GW358</f>
        <v>0</v>
      </c>
      <c r="FY358" s="349"/>
      <c r="FZ358" s="349"/>
      <c r="GA358" s="350"/>
      <c r="GB358" s="351"/>
      <c r="GC358" s="352"/>
      <c r="GD358" s="353"/>
      <c r="GE358" s="354"/>
      <c r="GF358" s="350"/>
      <c r="GG358" s="355" t="n">
        <f aca="false">'2 Pondération'!GX358</f>
        <v>0</v>
      </c>
      <c r="GH358" s="256" t="n">
        <v>0</v>
      </c>
      <c r="GI358" s="346" t="n">
        <f aca="false">'2 Pondération'!HH358</f>
        <v>0</v>
      </c>
      <c r="GJ358" s="347" t="n">
        <f aca="false">'2 Pondération'!HI358</f>
        <v>0</v>
      </c>
      <c r="GK358" s="348" t="n">
        <f aca="false">'2 Pondération'!HJ358</f>
        <v>0</v>
      </c>
      <c r="GL358" s="349"/>
      <c r="GM358" s="349"/>
      <c r="GN358" s="350"/>
      <c r="GO358" s="351"/>
      <c r="GP358" s="352"/>
      <c r="GQ358" s="353"/>
      <c r="GR358" s="358"/>
      <c r="GS358" s="350"/>
      <c r="GT358" s="355" t="n">
        <f aca="false">'2 Pondération'!HK358</f>
        <v>0</v>
      </c>
      <c r="GU358" s="256" t="n">
        <v>0</v>
      </c>
      <c r="GV358" s="237" t="n">
        <v>0</v>
      </c>
    </row>
    <row r="359" s="281" customFormat="true" ht="50.1" hidden="false" customHeight="true" outlineLevel="0" collapsed="false">
      <c r="A359" s="359" t="n">
        <f aca="false">ROW()</f>
        <v>359</v>
      </c>
      <c r="B359" s="360" t="n">
        <f aca="false">A359-A$13</f>
        <v>346</v>
      </c>
      <c r="C359" s="361" t="n">
        <f aca="false">IF(ISTEXT(E359),B359,0)</f>
        <v>0</v>
      </c>
      <c r="D359" s="342"/>
      <c r="E359" s="366"/>
      <c r="F359" s="367"/>
      <c r="G359" s="368"/>
      <c r="H359" s="239" t="n">
        <v>0</v>
      </c>
      <c r="I359" s="346" t="n">
        <f aca="false">'2 Pondération'!AH359</f>
        <v>0</v>
      </c>
      <c r="J359" s="369" t="n">
        <f aca="false">'2 Pondération'!AI359</f>
        <v>0</v>
      </c>
      <c r="K359" s="348" t="n">
        <f aca="false">'2 Pondération'!AJ359</f>
        <v>0</v>
      </c>
      <c r="L359" s="349"/>
      <c r="M359" s="349"/>
      <c r="N359" s="350"/>
      <c r="O359" s="351"/>
      <c r="P359" s="352"/>
      <c r="Q359" s="353"/>
      <c r="R359" s="354" t="n">
        <v>0</v>
      </c>
      <c r="S359" s="350" t="n">
        <v>0</v>
      </c>
      <c r="T359" s="355" t="n">
        <f aca="false">'2 Pondération'!AK359</f>
        <v>0</v>
      </c>
      <c r="U359" s="267" t="n">
        <v>0</v>
      </c>
      <c r="V359" s="346" t="n">
        <f aca="false">'2 Pondération'!AU359</f>
        <v>0</v>
      </c>
      <c r="W359" s="369" t="n">
        <f aca="false">'2 Pondération'!AV359</f>
        <v>0</v>
      </c>
      <c r="X359" s="348" t="n">
        <f aca="false">'2 Pondération'!AW359</f>
        <v>0</v>
      </c>
      <c r="Y359" s="349"/>
      <c r="Z359" s="349"/>
      <c r="AA359" s="350"/>
      <c r="AB359" s="351"/>
      <c r="AC359" s="352"/>
      <c r="AD359" s="353"/>
      <c r="AE359" s="354"/>
      <c r="AF359" s="350"/>
      <c r="AG359" s="355" t="n">
        <f aca="false">'2 Pondération'!AX359</f>
        <v>0</v>
      </c>
      <c r="AH359" s="256" t="n">
        <v>0</v>
      </c>
      <c r="AI359" s="346" t="n">
        <f aca="false">'2 Pondération'!BH359</f>
        <v>0</v>
      </c>
      <c r="AJ359" s="369" t="n">
        <f aca="false">'2 Pondération'!BI359</f>
        <v>0</v>
      </c>
      <c r="AK359" s="348" t="n">
        <f aca="false">'2 Pondération'!BJ359</f>
        <v>0</v>
      </c>
      <c r="AL359" s="349"/>
      <c r="AM359" s="349"/>
      <c r="AN359" s="350"/>
      <c r="AO359" s="351"/>
      <c r="AP359" s="352"/>
      <c r="AQ359" s="353"/>
      <c r="AR359" s="356" t="n">
        <v>0</v>
      </c>
      <c r="AS359" s="357" t="n">
        <v>0</v>
      </c>
      <c r="AT359" s="355" t="n">
        <f aca="false">'2 Pondération'!BK359</f>
        <v>0</v>
      </c>
      <c r="AU359" s="256" t="n">
        <v>0</v>
      </c>
      <c r="AV359" s="346" t="n">
        <f aca="false">'2 Pondération'!BU359</f>
        <v>0</v>
      </c>
      <c r="AW359" s="369" t="n">
        <f aca="false">'2 Pondération'!BV359</f>
        <v>0</v>
      </c>
      <c r="AX359" s="348" t="n">
        <f aca="false">'2 Pondération'!BW359</f>
        <v>0</v>
      </c>
      <c r="AY359" s="349"/>
      <c r="AZ359" s="349"/>
      <c r="BA359" s="350"/>
      <c r="BB359" s="351"/>
      <c r="BC359" s="352"/>
      <c r="BD359" s="353"/>
      <c r="BE359" s="354"/>
      <c r="BF359" s="350"/>
      <c r="BG359" s="355" t="n">
        <f aca="false">'2 Pondération'!BX359</f>
        <v>0</v>
      </c>
      <c r="BH359" s="256" t="n">
        <v>0</v>
      </c>
      <c r="BI359" s="346" t="n">
        <f aca="false">'2 Pondération'!CH359</f>
        <v>0</v>
      </c>
      <c r="BJ359" s="369" t="n">
        <f aca="false">'2 Pondération'!CI359</f>
        <v>0</v>
      </c>
      <c r="BK359" s="348" t="n">
        <f aca="false">'2 Pondération'!CJ359</f>
        <v>0</v>
      </c>
      <c r="BL359" s="349"/>
      <c r="BM359" s="349"/>
      <c r="BN359" s="350"/>
      <c r="BO359" s="351"/>
      <c r="BP359" s="352"/>
      <c r="BQ359" s="353"/>
      <c r="BR359" s="354"/>
      <c r="BS359" s="350"/>
      <c r="BT359" s="355" t="n">
        <f aca="false">'2 Pondération'!CK359</f>
        <v>0</v>
      </c>
      <c r="BU359" s="256" t="n">
        <v>0</v>
      </c>
      <c r="BV359" s="346" t="n">
        <f aca="false">'2 Pondération'!CU359</f>
        <v>0</v>
      </c>
      <c r="BW359" s="369" t="n">
        <f aca="false">'2 Pondération'!CV359</f>
        <v>0</v>
      </c>
      <c r="BX359" s="348" t="n">
        <f aca="false">'2 Pondération'!CW359</f>
        <v>0</v>
      </c>
      <c r="BY359" s="349"/>
      <c r="BZ359" s="349"/>
      <c r="CA359" s="350"/>
      <c r="CB359" s="351"/>
      <c r="CC359" s="352"/>
      <c r="CD359" s="353"/>
      <c r="CE359" s="354"/>
      <c r="CF359" s="350"/>
      <c r="CG359" s="355" t="n">
        <f aca="false">'2 Pondération'!CX359</f>
        <v>0</v>
      </c>
      <c r="CH359" s="256" t="n">
        <v>0</v>
      </c>
      <c r="CI359" s="346" t="n">
        <f aca="false">'2 Pondération'!DH359</f>
        <v>0</v>
      </c>
      <c r="CJ359" s="369" t="n">
        <f aca="false">'2 Pondération'!DI359</f>
        <v>0</v>
      </c>
      <c r="CK359" s="348" t="n">
        <f aca="false">'2 Pondération'!DJ359</f>
        <v>0</v>
      </c>
      <c r="CL359" s="349"/>
      <c r="CM359" s="349"/>
      <c r="CN359" s="350"/>
      <c r="CO359" s="351"/>
      <c r="CP359" s="352"/>
      <c r="CQ359" s="353"/>
      <c r="CR359" s="354"/>
      <c r="CS359" s="350"/>
      <c r="CT359" s="355" t="n">
        <f aca="false">'2 Pondération'!DK359</f>
        <v>0</v>
      </c>
      <c r="CU359" s="256" t="n">
        <v>0</v>
      </c>
      <c r="CV359" s="346" t="n">
        <f aca="false">'2 Pondération'!DU359</f>
        <v>0</v>
      </c>
      <c r="CW359" s="369" t="n">
        <f aca="false">'2 Pondération'!DV359</f>
        <v>0</v>
      </c>
      <c r="CX359" s="348" t="n">
        <f aca="false">'2 Pondération'!DW359</f>
        <v>0</v>
      </c>
      <c r="CY359" s="349"/>
      <c r="CZ359" s="349"/>
      <c r="DA359" s="350"/>
      <c r="DB359" s="351"/>
      <c r="DC359" s="352"/>
      <c r="DD359" s="353"/>
      <c r="DE359" s="358"/>
      <c r="DF359" s="350"/>
      <c r="DG359" s="355" t="n">
        <f aca="false">'2 Pondération'!DX359</f>
        <v>0</v>
      </c>
      <c r="DH359" s="256" t="n">
        <v>0</v>
      </c>
      <c r="DI359" s="346" t="n">
        <f aca="false">'2 Pondération'!EH359</f>
        <v>0</v>
      </c>
      <c r="DJ359" s="369" t="n">
        <f aca="false">'2 Pondération'!EI359</f>
        <v>0</v>
      </c>
      <c r="DK359" s="348" t="n">
        <f aca="false">'2 Pondération'!EJ359</f>
        <v>0</v>
      </c>
      <c r="DL359" s="349"/>
      <c r="DM359" s="349"/>
      <c r="DN359" s="350"/>
      <c r="DO359" s="351"/>
      <c r="DP359" s="352"/>
      <c r="DQ359" s="353"/>
      <c r="DR359" s="358"/>
      <c r="DS359" s="350"/>
      <c r="DT359" s="355" t="n">
        <f aca="false">'2 Pondération'!EK359</f>
        <v>0</v>
      </c>
      <c r="DU359" s="256" t="n">
        <v>0</v>
      </c>
      <c r="DV359" s="346" t="n">
        <f aca="false">'2 Pondération'!EU359</f>
        <v>0</v>
      </c>
      <c r="DW359" s="369" t="n">
        <f aca="false">'2 Pondération'!EV359</f>
        <v>0</v>
      </c>
      <c r="DX359" s="348" t="n">
        <f aca="false">'2 Pondération'!EW359</f>
        <v>0</v>
      </c>
      <c r="DY359" s="349"/>
      <c r="DZ359" s="349"/>
      <c r="EA359" s="350"/>
      <c r="EB359" s="351"/>
      <c r="EC359" s="352"/>
      <c r="ED359" s="353"/>
      <c r="EE359" s="358"/>
      <c r="EF359" s="350"/>
      <c r="EG359" s="355" t="n">
        <f aca="false">'2 Pondération'!EX359</f>
        <v>0</v>
      </c>
      <c r="EH359" s="256" t="n">
        <v>0</v>
      </c>
      <c r="EI359" s="346" t="n">
        <f aca="false">'2 Pondération'!FH359</f>
        <v>0</v>
      </c>
      <c r="EJ359" s="369" t="n">
        <f aca="false">'2 Pondération'!FI359</f>
        <v>0</v>
      </c>
      <c r="EK359" s="348" t="n">
        <f aca="false">'2 Pondération'!FJ359</f>
        <v>0</v>
      </c>
      <c r="EL359" s="349"/>
      <c r="EM359" s="349"/>
      <c r="EN359" s="350"/>
      <c r="EO359" s="351"/>
      <c r="EP359" s="352"/>
      <c r="EQ359" s="353"/>
      <c r="ER359" s="358"/>
      <c r="ES359" s="350"/>
      <c r="ET359" s="355" t="n">
        <f aca="false">'2 Pondération'!FK359</f>
        <v>0</v>
      </c>
      <c r="EU359" s="256" t="n">
        <v>0</v>
      </c>
      <c r="EV359" s="346" t="n">
        <f aca="false">'2 Pondération'!FU359</f>
        <v>0</v>
      </c>
      <c r="EW359" s="369" t="n">
        <f aca="false">'2 Pondération'!FV359</f>
        <v>0</v>
      </c>
      <c r="EX359" s="348" t="n">
        <f aca="false">'2 Pondération'!FW359</f>
        <v>0</v>
      </c>
      <c r="EY359" s="349"/>
      <c r="EZ359" s="349"/>
      <c r="FA359" s="350"/>
      <c r="FB359" s="351"/>
      <c r="FC359" s="352"/>
      <c r="FD359" s="353"/>
      <c r="FE359" s="358"/>
      <c r="FF359" s="350"/>
      <c r="FG359" s="355" t="n">
        <f aca="false">'2 Pondération'!FX359</f>
        <v>0</v>
      </c>
      <c r="FH359" s="256" t="n">
        <v>0</v>
      </c>
      <c r="FI359" s="346" t="n">
        <f aca="false">'2 Pondération'!GH359</f>
        <v>0</v>
      </c>
      <c r="FJ359" s="369" t="n">
        <f aca="false">'2 Pondération'!GI359</f>
        <v>0</v>
      </c>
      <c r="FK359" s="348" t="n">
        <f aca="false">'2 Pondération'!GJ359</f>
        <v>0</v>
      </c>
      <c r="FL359" s="349"/>
      <c r="FM359" s="349"/>
      <c r="FN359" s="350"/>
      <c r="FO359" s="351"/>
      <c r="FP359" s="352"/>
      <c r="FQ359" s="353"/>
      <c r="FR359" s="358"/>
      <c r="FS359" s="350"/>
      <c r="FT359" s="355" t="n">
        <f aca="false">'2 Pondération'!GK359</f>
        <v>0</v>
      </c>
      <c r="FU359" s="256" t="n">
        <v>0</v>
      </c>
      <c r="FV359" s="346" t="n">
        <f aca="false">'2 Pondération'!GU359</f>
        <v>0</v>
      </c>
      <c r="FW359" s="369" t="n">
        <f aca="false">'2 Pondération'!GV359</f>
        <v>0</v>
      </c>
      <c r="FX359" s="348" t="n">
        <f aca="false">'2 Pondération'!GW359</f>
        <v>0</v>
      </c>
      <c r="FY359" s="349"/>
      <c r="FZ359" s="349"/>
      <c r="GA359" s="350"/>
      <c r="GB359" s="351"/>
      <c r="GC359" s="352"/>
      <c r="GD359" s="353"/>
      <c r="GE359" s="354"/>
      <c r="GF359" s="350"/>
      <c r="GG359" s="355" t="n">
        <f aca="false">'2 Pondération'!GX359</f>
        <v>0</v>
      </c>
      <c r="GH359" s="256" t="n">
        <v>0</v>
      </c>
      <c r="GI359" s="346" t="n">
        <f aca="false">'2 Pondération'!HH359</f>
        <v>0</v>
      </c>
      <c r="GJ359" s="369" t="n">
        <f aca="false">'2 Pondération'!HI359</f>
        <v>0</v>
      </c>
      <c r="GK359" s="348" t="n">
        <f aca="false">'2 Pondération'!HJ359</f>
        <v>0</v>
      </c>
      <c r="GL359" s="349"/>
      <c r="GM359" s="349"/>
      <c r="GN359" s="350"/>
      <c r="GO359" s="351"/>
      <c r="GP359" s="352"/>
      <c r="GQ359" s="353"/>
      <c r="GR359" s="358"/>
      <c r="GS359" s="350"/>
      <c r="GT359" s="355" t="n">
        <f aca="false">'2 Pondération'!HK359</f>
        <v>0</v>
      </c>
      <c r="GU359" s="256" t="n">
        <v>0</v>
      </c>
      <c r="GV359" s="237" t="n">
        <v>0</v>
      </c>
    </row>
    <row r="360" s="281" customFormat="true" ht="39.95" hidden="false" customHeight="true" outlineLevel="0" collapsed="false">
      <c r="A360" s="370" t="n">
        <f aca="false">ROW()</f>
        <v>360</v>
      </c>
      <c r="B360" s="371"/>
      <c r="C360" s="371"/>
      <c r="D360" s="372" t="s">
        <v>237</v>
      </c>
      <c r="E360" s="373" t="s">
        <v>238</v>
      </c>
      <c r="F360" s="372" t="s">
        <v>239</v>
      </c>
      <c r="G360" s="373" t="n">
        <v>13.29</v>
      </c>
      <c r="H360" s="239" t="n">
        <v>0</v>
      </c>
      <c r="I360" s="374"/>
      <c r="J360" s="375"/>
      <c r="K360" s="376" t="s">
        <v>157</v>
      </c>
      <c r="L360" s="376"/>
      <c r="M360" s="376"/>
      <c r="N360" s="376"/>
      <c r="O360" s="376"/>
      <c r="P360" s="376"/>
      <c r="Q360" s="376"/>
      <c r="R360" s="375"/>
      <c r="S360" s="375"/>
      <c r="T360" s="375"/>
      <c r="U360" s="315" t="n">
        <v>0</v>
      </c>
      <c r="V360" s="374"/>
      <c r="W360" s="375"/>
      <c r="X360" s="376" t="s">
        <v>157</v>
      </c>
      <c r="Y360" s="376"/>
      <c r="Z360" s="376"/>
      <c r="AA360" s="376"/>
      <c r="AB360" s="376"/>
      <c r="AC360" s="376"/>
      <c r="AD360" s="376"/>
      <c r="AE360" s="375"/>
      <c r="AF360" s="375"/>
      <c r="AG360" s="375"/>
      <c r="AH360" s="315" t="n">
        <v>0</v>
      </c>
      <c r="AI360" s="374"/>
      <c r="AJ360" s="375"/>
      <c r="AK360" s="376" t="s">
        <v>157</v>
      </c>
      <c r="AL360" s="376"/>
      <c r="AM360" s="376"/>
      <c r="AN360" s="376"/>
      <c r="AO360" s="376"/>
      <c r="AP360" s="376"/>
      <c r="AQ360" s="376"/>
      <c r="AR360" s="377" t="n">
        <f aca="false">'2 Pondération'!BP360</f>
        <v>0</v>
      </c>
      <c r="AS360" s="377" t="n">
        <f aca="false">'2 Pondération'!BQ360</f>
        <v>0</v>
      </c>
      <c r="AT360" s="375"/>
      <c r="AU360" s="315" t="n">
        <v>0</v>
      </c>
      <c r="AV360" s="374"/>
      <c r="AW360" s="375"/>
      <c r="AX360" s="376" t="s">
        <v>157</v>
      </c>
      <c r="AY360" s="376"/>
      <c r="AZ360" s="376"/>
      <c r="BA360" s="376"/>
      <c r="BB360" s="376"/>
      <c r="BC360" s="376"/>
      <c r="BD360" s="376"/>
      <c r="BE360" s="375"/>
      <c r="BF360" s="375"/>
      <c r="BG360" s="375"/>
      <c r="BH360" s="315" t="n">
        <v>0</v>
      </c>
      <c r="BI360" s="374"/>
      <c r="BJ360" s="375"/>
      <c r="BK360" s="376" t="s">
        <v>157</v>
      </c>
      <c r="BL360" s="376"/>
      <c r="BM360" s="376"/>
      <c r="BN360" s="376"/>
      <c r="BO360" s="376"/>
      <c r="BP360" s="376"/>
      <c r="BQ360" s="376"/>
      <c r="BR360" s="375"/>
      <c r="BS360" s="375"/>
      <c r="BT360" s="375"/>
      <c r="BU360" s="315" t="n">
        <v>0</v>
      </c>
      <c r="BV360" s="374"/>
      <c r="BW360" s="375"/>
      <c r="BX360" s="376" t="s">
        <v>157</v>
      </c>
      <c r="BY360" s="376"/>
      <c r="BZ360" s="376"/>
      <c r="CA360" s="376"/>
      <c r="CB360" s="376"/>
      <c r="CC360" s="376"/>
      <c r="CD360" s="376"/>
      <c r="CE360" s="375"/>
      <c r="CF360" s="375"/>
      <c r="CG360" s="375"/>
      <c r="CH360" s="315" t="n">
        <v>0</v>
      </c>
      <c r="CI360" s="374"/>
      <c r="CJ360" s="375"/>
      <c r="CK360" s="376" t="s">
        <v>157</v>
      </c>
      <c r="CL360" s="376"/>
      <c r="CM360" s="376"/>
      <c r="CN360" s="376"/>
      <c r="CO360" s="376"/>
      <c r="CP360" s="376"/>
      <c r="CQ360" s="376"/>
      <c r="CR360" s="375"/>
      <c r="CS360" s="375"/>
      <c r="CT360" s="375"/>
      <c r="CU360" s="315" t="n">
        <v>0</v>
      </c>
      <c r="CV360" s="374"/>
      <c r="CW360" s="375"/>
      <c r="CX360" s="376" t="s">
        <v>157</v>
      </c>
      <c r="CY360" s="376"/>
      <c r="CZ360" s="376"/>
      <c r="DA360" s="376"/>
      <c r="DB360" s="376"/>
      <c r="DC360" s="376"/>
      <c r="DD360" s="376"/>
      <c r="DE360" s="375"/>
      <c r="DF360" s="375"/>
      <c r="DG360" s="375"/>
      <c r="DH360" s="315" t="n">
        <v>0</v>
      </c>
      <c r="DI360" s="374"/>
      <c r="DJ360" s="375"/>
      <c r="DK360" s="376" t="s">
        <v>157</v>
      </c>
      <c r="DL360" s="376"/>
      <c r="DM360" s="376"/>
      <c r="DN360" s="376"/>
      <c r="DO360" s="376"/>
      <c r="DP360" s="376"/>
      <c r="DQ360" s="376"/>
      <c r="DR360" s="375"/>
      <c r="DS360" s="375"/>
      <c r="DT360" s="375"/>
      <c r="DU360" s="315" t="n">
        <v>0</v>
      </c>
      <c r="DV360" s="374"/>
      <c r="DW360" s="375"/>
      <c r="DX360" s="376" t="s">
        <v>157</v>
      </c>
      <c r="DY360" s="376"/>
      <c r="DZ360" s="376"/>
      <c r="EA360" s="376"/>
      <c r="EB360" s="376"/>
      <c r="EC360" s="376"/>
      <c r="ED360" s="376"/>
      <c r="EE360" s="375"/>
      <c r="EF360" s="375"/>
      <c r="EG360" s="375"/>
      <c r="EH360" s="315" t="n">
        <v>0</v>
      </c>
      <c r="EI360" s="374"/>
      <c r="EJ360" s="375"/>
      <c r="EK360" s="376" t="s">
        <v>157</v>
      </c>
      <c r="EL360" s="376"/>
      <c r="EM360" s="376"/>
      <c r="EN360" s="376"/>
      <c r="EO360" s="376"/>
      <c r="EP360" s="376"/>
      <c r="EQ360" s="376"/>
      <c r="ER360" s="375"/>
      <c r="ES360" s="375"/>
      <c r="ET360" s="375"/>
      <c r="EU360" s="315" t="n">
        <v>0</v>
      </c>
      <c r="EV360" s="374"/>
      <c r="EW360" s="375"/>
      <c r="EX360" s="376" t="s">
        <v>157</v>
      </c>
      <c r="EY360" s="376"/>
      <c r="EZ360" s="376"/>
      <c r="FA360" s="376"/>
      <c r="FB360" s="376"/>
      <c r="FC360" s="376"/>
      <c r="FD360" s="376"/>
      <c r="FE360" s="375"/>
      <c r="FF360" s="375"/>
      <c r="FG360" s="375"/>
      <c r="FH360" s="315" t="n">
        <v>0</v>
      </c>
      <c r="FI360" s="374"/>
      <c r="FJ360" s="375"/>
      <c r="FK360" s="376" t="s">
        <v>157</v>
      </c>
      <c r="FL360" s="376"/>
      <c r="FM360" s="376"/>
      <c r="FN360" s="376"/>
      <c r="FO360" s="376"/>
      <c r="FP360" s="376"/>
      <c r="FQ360" s="376"/>
      <c r="FR360" s="375"/>
      <c r="FS360" s="375"/>
      <c r="FT360" s="375"/>
      <c r="FU360" s="315" t="n">
        <v>0</v>
      </c>
      <c r="FV360" s="374"/>
      <c r="FW360" s="375"/>
      <c r="FX360" s="376" t="s">
        <v>157</v>
      </c>
      <c r="FY360" s="376"/>
      <c r="FZ360" s="376"/>
      <c r="GA360" s="376"/>
      <c r="GB360" s="376"/>
      <c r="GC360" s="376"/>
      <c r="GD360" s="376"/>
      <c r="GE360" s="375"/>
      <c r="GF360" s="375"/>
      <c r="GG360" s="375"/>
      <c r="GH360" s="315" t="n">
        <v>0</v>
      </c>
      <c r="GI360" s="374"/>
      <c r="GJ360" s="375"/>
      <c r="GK360" s="376" t="s">
        <v>157</v>
      </c>
      <c r="GL360" s="376"/>
      <c r="GM360" s="376"/>
      <c r="GN360" s="376"/>
      <c r="GO360" s="376"/>
      <c r="GP360" s="376"/>
      <c r="GQ360" s="376"/>
      <c r="GR360" s="375"/>
      <c r="GS360" s="375"/>
      <c r="GT360" s="375"/>
      <c r="GU360" s="256" t="n">
        <v>0</v>
      </c>
      <c r="GV360" s="237" t="n">
        <v>0</v>
      </c>
    </row>
    <row r="361" customFormat="false" ht="36" hidden="false" customHeight="true" outlineLevel="0" collapsed="false">
      <c r="A361" s="378" t="n">
        <f aca="false">ROW()</f>
        <v>361</v>
      </c>
      <c r="B361" s="379"/>
      <c r="C361" s="380" t="s">
        <v>240</v>
      </c>
      <c r="D361" s="381"/>
      <c r="E361" s="380" t="s">
        <v>240</v>
      </c>
      <c r="F361" s="380"/>
      <c r="G361" s="380"/>
      <c r="H361" s="239" t="n">
        <v>0</v>
      </c>
      <c r="I361" s="382"/>
      <c r="J361" s="383"/>
      <c r="K361" s="384"/>
      <c r="L361" s="384"/>
      <c r="M361" s="384"/>
      <c r="N361" s="384"/>
      <c r="O361" s="384"/>
      <c r="P361" s="384"/>
      <c r="Q361" s="385"/>
      <c r="R361" s="385"/>
      <c r="S361" s="385"/>
      <c r="T361" s="385"/>
      <c r="U361" s="256" t="n">
        <v>0</v>
      </c>
      <c r="V361" s="382"/>
      <c r="W361" s="383"/>
      <c r="X361" s="384"/>
      <c r="Y361" s="384"/>
      <c r="Z361" s="384"/>
      <c r="AA361" s="384"/>
      <c r="AB361" s="384"/>
      <c r="AC361" s="384"/>
      <c r="AD361" s="385"/>
      <c r="AE361" s="385"/>
      <c r="AF361" s="385"/>
      <c r="AG361" s="385"/>
      <c r="AH361" s="256" t="n">
        <v>0</v>
      </c>
      <c r="AI361" s="382"/>
      <c r="AJ361" s="383"/>
      <c r="AK361" s="384"/>
      <c r="AL361" s="384"/>
      <c r="AM361" s="384"/>
      <c r="AN361" s="384"/>
      <c r="AO361" s="384"/>
      <c r="AP361" s="384"/>
      <c r="AQ361" s="385"/>
      <c r="AR361" s="386" t="n">
        <f aca="false">'2 Pondération'!BP361</f>
        <v>0</v>
      </c>
      <c r="AS361" s="386" t="n">
        <f aca="false">'2 Pondération'!BQ361</f>
        <v>0</v>
      </c>
      <c r="AT361" s="386"/>
      <c r="AU361" s="256" t="n">
        <v>0</v>
      </c>
      <c r="AV361" s="382"/>
      <c r="AW361" s="383"/>
      <c r="AX361" s="384"/>
      <c r="AY361" s="384"/>
      <c r="AZ361" s="384"/>
      <c r="BA361" s="384"/>
      <c r="BB361" s="384"/>
      <c r="BC361" s="384"/>
      <c r="BD361" s="385"/>
      <c r="BE361" s="385"/>
      <c r="BF361" s="385"/>
      <c r="BG361" s="385"/>
      <c r="BH361" s="256" t="n">
        <v>0</v>
      </c>
      <c r="BI361" s="382"/>
      <c r="BJ361" s="383"/>
      <c r="BK361" s="384"/>
      <c r="BL361" s="384"/>
      <c r="BM361" s="384"/>
      <c r="BN361" s="384"/>
      <c r="BO361" s="384"/>
      <c r="BP361" s="384"/>
      <c r="BQ361" s="385"/>
      <c r="BR361" s="385"/>
      <c r="BS361" s="385"/>
      <c r="BT361" s="385"/>
      <c r="BU361" s="256" t="n">
        <v>0</v>
      </c>
      <c r="BV361" s="382"/>
      <c r="BW361" s="383"/>
      <c r="BX361" s="384"/>
      <c r="BY361" s="384"/>
      <c r="BZ361" s="384"/>
      <c r="CA361" s="384"/>
      <c r="CB361" s="384"/>
      <c r="CC361" s="384"/>
      <c r="CD361" s="385"/>
      <c r="CE361" s="385"/>
      <c r="CF361" s="385"/>
      <c r="CG361" s="385"/>
      <c r="CH361" s="256" t="n">
        <v>0</v>
      </c>
      <c r="CI361" s="382"/>
      <c r="CJ361" s="383"/>
      <c r="CK361" s="384"/>
      <c r="CL361" s="384"/>
      <c r="CM361" s="384"/>
      <c r="CN361" s="384"/>
      <c r="CO361" s="384"/>
      <c r="CP361" s="384"/>
      <c r="CQ361" s="385"/>
      <c r="CR361" s="385"/>
      <c r="CS361" s="385"/>
      <c r="CT361" s="385"/>
      <c r="CU361" s="256" t="n">
        <v>0</v>
      </c>
      <c r="CV361" s="382"/>
      <c r="CW361" s="383"/>
      <c r="CX361" s="384"/>
      <c r="CY361" s="384"/>
      <c r="CZ361" s="384"/>
      <c r="DA361" s="384"/>
      <c r="DB361" s="384"/>
      <c r="DC361" s="384"/>
      <c r="DD361" s="385"/>
      <c r="DE361" s="385"/>
      <c r="DF361" s="385"/>
      <c r="DG361" s="385"/>
      <c r="DH361" s="256" t="n">
        <v>0</v>
      </c>
      <c r="DI361" s="382"/>
      <c r="DJ361" s="383"/>
      <c r="DK361" s="384"/>
      <c r="DL361" s="384"/>
      <c r="DM361" s="384"/>
      <c r="DN361" s="384"/>
      <c r="DO361" s="384"/>
      <c r="DP361" s="384"/>
      <c r="DQ361" s="385"/>
      <c r="DR361" s="385"/>
      <c r="DS361" s="385"/>
      <c r="DT361" s="385"/>
      <c r="DU361" s="256" t="n">
        <v>0</v>
      </c>
      <c r="DV361" s="382"/>
      <c r="DW361" s="383"/>
      <c r="DX361" s="384"/>
      <c r="DY361" s="384"/>
      <c r="DZ361" s="384"/>
      <c r="EA361" s="384"/>
      <c r="EB361" s="384"/>
      <c r="EC361" s="384"/>
      <c r="ED361" s="385"/>
      <c r="EE361" s="385"/>
      <c r="EF361" s="385"/>
      <c r="EG361" s="385"/>
      <c r="EH361" s="256" t="n">
        <v>0</v>
      </c>
      <c r="EI361" s="382"/>
      <c r="EJ361" s="383"/>
      <c r="EK361" s="384"/>
      <c r="EL361" s="384"/>
      <c r="EM361" s="384"/>
      <c r="EN361" s="384"/>
      <c r="EO361" s="384"/>
      <c r="EP361" s="384"/>
      <c r="EQ361" s="385"/>
      <c r="ER361" s="385"/>
      <c r="ES361" s="385"/>
      <c r="ET361" s="385"/>
      <c r="EU361" s="256" t="n">
        <v>0</v>
      </c>
      <c r="EV361" s="382"/>
      <c r="EW361" s="383"/>
      <c r="EX361" s="384"/>
      <c r="EY361" s="384"/>
      <c r="EZ361" s="384"/>
      <c r="FA361" s="384"/>
      <c r="FB361" s="384"/>
      <c r="FC361" s="384"/>
      <c r="FD361" s="385"/>
      <c r="FE361" s="385"/>
      <c r="FF361" s="385"/>
      <c r="FG361" s="385"/>
      <c r="FH361" s="256" t="n">
        <v>0</v>
      </c>
      <c r="FI361" s="382"/>
      <c r="FJ361" s="383"/>
      <c r="FK361" s="384"/>
      <c r="FL361" s="384"/>
      <c r="FM361" s="384"/>
      <c r="FN361" s="384"/>
      <c r="FO361" s="384"/>
      <c r="FP361" s="384"/>
      <c r="FQ361" s="385"/>
      <c r="FR361" s="385"/>
      <c r="FS361" s="385"/>
      <c r="FT361" s="385"/>
      <c r="FU361" s="256" t="n">
        <v>0</v>
      </c>
      <c r="FV361" s="382"/>
      <c r="FW361" s="383"/>
      <c r="FX361" s="384"/>
      <c r="FY361" s="384"/>
      <c r="FZ361" s="384"/>
      <c r="GA361" s="384"/>
      <c r="GB361" s="384"/>
      <c r="GC361" s="384"/>
      <c r="GD361" s="385"/>
      <c r="GE361" s="385"/>
      <c r="GF361" s="385"/>
      <c r="GG361" s="385"/>
      <c r="GH361" s="256" t="n">
        <v>0</v>
      </c>
      <c r="GI361" s="382"/>
      <c r="GJ361" s="383"/>
      <c r="GK361" s="384"/>
      <c r="GL361" s="384"/>
      <c r="GM361" s="384"/>
      <c r="GN361" s="384"/>
      <c r="GO361" s="384"/>
      <c r="GP361" s="384"/>
      <c r="GQ361" s="385"/>
      <c r="GR361" s="385"/>
      <c r="GS361" s="385"/>
      <c r="GT361" s="385"/>
      <c r="GU361" s="256" t="n">
        <v>0</v>
      </c>
      <c r="GV361" s="237" t="n">
        <v>0</v>
      </c>
    </row>
    <row r="362" customFormat="false" ht="20.1" hidden="false" customHeight="true" outlineLevel="0" collapsed="false">
      <c r="AR362" s="387" t="n">
        <f aca="false">'2 Pondération'!BP362</f>
        <v>0</v>
      </c>
      <c r="AS362" s="387" t="n">
        <f aca="false">'2 Pondération'!BQ362</f>
        <v>0</v>
      </c>
    </row>
    <row r="363" customFormat="false" ht="20.1" hidden="false" customHeight="true" outlineLevel="0" collapsed="false">
      <c r="AR363" s="387" t="n">
        <f aca="false">'2 Pondération'!BP363</f>
        <v>0</v>
      </c>
      <c r="AS363" s="387" t="n">
        <f aca="false">'2 Pondération'!BQ363</f>
        <v>0</v>
      </c>
    </row>
    <row r="364" customFormat="false" ht="20.1" hidden="false" customHeight="true" outlineLevel="0" collapsed="false">
      <c r="AR364" s="387" t="str">
        <f aca="false">'2 Pondération'!BP364</f>
        <v>TOTAL LIGNES PRODUITS AU MARCHÉ</v>
      </c>
      <c r="AS364" s="387" t="n">
        <f aca="false">'2 Pondération'!BQ364</f>
        <v>17</v>
      </c>
    </row>
    <row r="365" customFormat="false" ht="20.1" hidden="false" customHeight="true" outlineLevel="0" collapsed="false">
      <c r="AR365" s="387" t="str">
        <f aca="false">'2 Pondération'!BP365</f>
        <v>Nombre de lignes répondues</v>
      </c>
      <c r="AS365" s="387" t="n">
        <f aca="false">'2 Pondération'!BQ365</f>
        <v>16</v>
      </c>
    </row>
    <row r="366" customFormat="false" ht="20.1" hidden="false" customHeight="true" outlineLevel="0" collapsed="false">
      <c r="AR366" s="387" t="str">
        <f aca="false">'2 Pondération'!BP366</f>
        <v>Nombre de lignes choix souhaité</v>
      </c>
      <c r="AS366" s="387" t="n">
        <f aca="false">'2 Pondération'!BQ366</f>
        <v>2</v>
      </c>
    </row>
    <row r="367" customFormat="false" ht="20.1" hidden="false" customHeight="true" outlineLevel="0" collapsed="false">
      <c r="AR367" s="387" t="str">
        <f aca="false">'2 Pondération'!BP367</f>
        <v>"Rang" 1° prix pondéré</v>
      </c>
      <c r="AS367" s="387" t="n">
        <f aca="false">'2 Pondération'!BQ367</f>
        <v>2</v>
      </c>
    </row>
    <row r="368" customFormat="false" ht="20.1" hidden="false" customHeight="true" outlineLevel="0" collapsed="false">
      <c r="AR368" s="387" t="str">
        <f aca="false">'2 Pondération'!BP368</f>
        <v>Nombre de lignes 1° prix  pondéré</v>
      </c>
      <c r="AS368" s="387" t="n">
        <f aca="false">'2 Pondération'!BQ368</f>
        <v>3</v>
      </c>
    </row>
    <row r="369" customFormat="false" ht="20.1" hidden="false" customHeight="true" outlineLevel="0" collapsed="false">
      <c r="AR369" s="387" t="str">
        <f aca="false">'2 Pondération'!BP369</f>
        <v>"Rang" 2° prix pondéré</v>
      </c>
      <c r="AS369" s="387" t="n">
        <f aca="false">'2 Pondération'!BQ369</f>
        <v>0</v>
      </c>
    </row>
    <row r="370" customFormat="false" ht="20.1" hidden="false" customHeight="true" outlineLevel="0" collapsed="false">
      <c r="AR370" s="387" t="str">
        <f aca="false">'2 Pondération'!BP370</f>
        <v>Nombre de lignes 2° prix pondéré</v>
      </c>
      <c r="AS370" s="387" t="n">
        <f aca="false">'2 Pondération'!BQ370</f>
        <v>0</v>
      </c>
    </row>
    <row r="371" customFormat="false" ht="20.1" hidden="false" customHeight="true" outlineLevel="0" collapsed="false">
      <c r="AR371" s="387" t="str">
        <f aca="false">'2 Pondération'!BP371</f>
        <v>"Rang" 3° prix  pondéré</v>
      </c>
      <c r="AS371" s="387" t="n">
        <f aca="false">'2 Pondération'!BQ371</f>
        <v>2</v>
      </c>
    </row>
    <row r="372" customFormat="false" ht="20.1" hidden="false" customHeight="true" outlineLevel="0" collapsed="false">
      <c r="AR372" s="387" t="str">
        <f aca="false">'2 Pondération'!BP372</f>
        <v>Nombre de lignes 3° prix pondéré</v>
      </c>
      <c r="AS372" s="387" t="n">
        <f aca="false">'2 Pondération'!BQ372</f>
        <v>5</v>
      </c>
    </row>
    <row r="373" customFormat="false" ht="20.1" hidden="false" customHeight="true" outlineLevel="0" collapsed="false">
      <c r="AR373" s="387" t="str">
        <f aca="false">'2 Pondération'!BP373</f>
        <v>RANG PRIX DE 1 à 3 </v>
      </c>
      <c r="AS373" s="387" t="n">
        <f aca="false">'2 Pondération'!BQ373</f>
        <v>3</v>
      </c>
    </row>
    <row r="374" customFormat="false" ht="20.1" hidden="false" customHeight="true" outlineLevel="0" collapsed="false">
      <c r="AR374" s="387" t="str">
        <f aca="false">'2 Pondération'!BP374</f>
        <v>TOTAL LIGNES 1° au 3° prix "Li" = lignes</v>
      </c>
      <c r="AS374" s="387" t="n">
        <f aca="false">'2 Pondération'!BQ374</f>
        <v>8</v>
      </c>
    </row>
    <row r="375" customFormat="false" ht="20.1" hidden="false" customHeight="true" outlineLevel="0" collapsed="false">
      <c r="AR375" s="387" t="str">
        <f aca="false">'2 Pondération'!BP375</f>
        <v>"Rang" 4° prix </v>
      </c>
      <c r="AS375" s="387" t="n">
        <f aca="false">'2 Pondération'!BQ375</f>
        <v>1</v>
      </c>
    </row>
    <row r="376" customFormat="false" ht="20.1" hidden="false" customHeight="true" outlineLevel="0" collapsed="false">
      <c r="AR376" s="387" t="str">
        <f aca="false">'2 Pondération'!BP376</f>
        <v>Nombre de lignes 4° prix</v>
      </c>
      <c r="AS376" s="387" t="n">
        <f aca="false">'2 Pondération'!BQ376</f>
        <v>7</v>
      </c>
    </row>
    <row r="377" customFormat="false" ht="20.1" hidden="false" customHeight="true" outlineLevel="0" collapsed="false">
      <c r="AR377" s="387" t="str">
        <f aca="false">'2 Pondération'!BP377</f>
        <v>"Rang" 5° prix </v>
      </c>
      <c r="AS377" s="387" t="n">
        <f aca="false">'2 Pondération'!BQ377</f>
        <v>3</v>
      </c>
    </row>
    <row r="378" customFormat="false" ht="20.1" hidden="false" customHeight="true" outlineLevel="0" collapsed="false">
      <c r="AR378" s="387" t="str">
        <f aca="false">'2 Pondération'!BP378</f>
        <v>Nombre de lignes 5° prix</v>
      </c>
      <c r="AS378" s="387" t="n">
        <f aca="false">'2 Pondération'!BQ378</f>
        <v>1</v>
      </c>
    </row>
    <row r="379" customFormat="false" ht="20.1" hidden="false" customHeight="true" outlineLevel="0" collapsed="false">
      <c r="AR379" s="387" t="str">
        <f aca="false">'2 Pondération'!BP379</f>
        <v>RANG PRIX DE 1 à 5 pondérés</v>
      </c>
      <c r="AS379" s="387" t="n">
        <f aca="false">'2 Pondération'!BQ379</f>
        <v>1</v>
      </c>
    </row>
    <row r="380" customFormat="false" ht="20.1" hidden="false" customHeight="true" outlineLevel="0" collapsed="false">
      <c r="AR380" s="387" t="str">
        <f aca="false">'2 Pondération'!BP380</f>
        <v>Nombre de lignes de 1 à 5  "Li" = lignes</v>
      </c>
      <c r="AS380" s="387" t="n">
        <f aca="false">'2 Pondération'!BQ380</f>
        <v>16</v>
      </c>
    </row>
    <row r="381" customFormat="false" ht="20.1" hidden="false" customHeight="true" outlineLevel="0" collapsed="false">
      <c r="AR381" s="387" t="str">
        <f aca="false">'2 Pondération'!BP381</f>
        <v>Fournisseur moins cher pour les prix supérieurs au rang N° 5</v>
      </c>
      <c r="AS381" s="387" t="n">
        <f aca="false">'2 Pondération'!BQ381</f>
        <v>0</v>
      </c>
    </row>
    <row r="382" customFormat="false" ht="20.1" hidden="false" customHeight="true" outlineLevel="0" collapsed="false">
      <c r="AR382" s="387" t="str">
        <f aca="false">'2 Pondération'!BP382</f>
        <v>Nombre de lignes supérieures au classement N° 5</v>
      </c>
      <c r="AS382" s="387" t="n">
        <f aca="false">'2 Pondération'!BQ382</f>
        <v>0</v>
      </c>
    </row>
    <row r="383" customFormat="false" ht="20.1" hidden="false" customHeight="true" outlineLevel="0" collapsed="false">
      <c r="AR383" s="387" t="str">
        <f aca="false">'2 Pondération'!BP383</f>
        <v>RANG SELON CRITÈRES choix des offres</v>
      </c>
      <c r="AS383" s="387" t="n">
        <f aca="false">'2 Pondération'!BQ383</f>
        <v>1</v>
      </c>
    </row>
    <row r="384" customFormat="false" ht="20.1" hidden="false" customHeight="true" outlineLevel="0" collapsed="false">
      <c r="AR384" s="387" t="str">
        <f aca="false">'2 Pondération'!BP384</f>
        <v>Total de points attribués aux différents critères</v>
      </c>
      <c r="AS384" s="387" t="n">
        <f aca="false">'2 Pondération'!BQ384</f>
        <v>30</v>
      </c>
    </row>
    <row r="385" customFormat="false" ht="20.1" hidden="false" customHeight="true" outlineLevel="0" collapsed="false">
      <c r="AR385" s="387" t="str">
        <f aca="false">'2 Pondération'!BP385</f>
        <v>Points attribués sur chaque ligne de produit</v>
      </c>
      <c r="AS385" s="387" t="n">
        <f aca="false">'2 Pondération'!BQ385</f>
        <v>0</v>
      </c>
    </row>
    <row r="386" customFormat="false" ht="20.1" hidden="false" customHeight="true" outlineLevel="0" collapsed="false">
      <c r="AR386" s="387" t="n">
        <f aca="false">'2 Pondération'!BP386</f>
        <v>0</v>
      </c>
      <c r="AS386" s="387" t="n">
        <f aca="false">'2 Pondération'!BQ386</f>
        <v>0</v>
      </c>
    </row>
    <row r="387" customFormat="false" ht="20.1" hidden="false" customHeight="true" outlineLevel="0" collapsed="false">
      <c r="AR387" s="387" t="n">
        <f aca="false">'2 Pondération'!BP387</f>
        <v>0</v>
      </c>
      <c r="AS387" s="387" t="n">
        <f aca="false">'2 Pondération'!BQ387</f>
        <v>15</v>
      </c>
    </row>
    <row r="388" customFormat="false" ht="20.1" hidden="false" customHeight="true" outlineLevel="0" collapsed="false">
      <c r="AR388" s="387" t="str">
        <f aca="false">'2 Pondération'!BP388</f>
        <v>Points attribués</v>
      </c>
      <c r="AS388" s="387" t="n">
        <f aca="false">'2 Pondération'!BQ388</f>
        <v>15</v>
      </c>
    </row>
    <row r="389" customFormat="false" ht="20.1" hidden="false" customHeight="true" outlineLevel="0" collapsed="false">
      <c r="AR389" s="387" t="n">
        <f aca="false">'2 Pondération'!BP389</f>
        <v>0</v>
      </c>
      <c r="AS389" s="387" t="n">
        <f aca="false">'2 Pondération'!BQ389</f>
        <v>0</v>
      </c>
    </row>
    <row r="390" customFormat="false" ht="20.1" hidden="false" customHeight="true" outlineLevel="0" collapsed="false">
      <c r="AR390" s="387" t="n">
        <f aca="false">'2 Pondération'!BP390</f>
        <v>0</v>
      </c>
      <c r="AS390" s="387" t="n">
        <f aca="false">'2 Pondération'!BQ390</f>
        <v>0</v>
      </c>
    </row>
    <row r="391" customFormat="false" ht="20.1" hidden="false" customHeight="true" outlineLevel="0" collapsed="false">
      <c r="AR391" s="387" t="n">
        <f aca="false">'2 Pondération'!BP391</f>
        <v>0</v>
      </c>
      <c r="AS391" s="387" t="n">
        <f aca="false">'2 Pondération'!BQ391</f>
        <v>0</v>
      </c>
    </row>
    <row r="392" customFormat="false" ht="20.1" hidden="false" customHeight="true" outlineLevel="0" collapsed="false">
      <c r="AR392" s="387" t="n">
        <f aca="false">'2 Pondération'!BP392</f>
        <v>0</v>
      </c>
      <c r="AS392" s="387" t="n">
        <f aca="false">'2 Pondération'!BQ392</f>
        <v>0</v>
      </c>
    </row>
    <row r="393" customFormat="false" ht="20.1" hidden="false" customHeight="true" outlineLevel="0" collapsed="false">
      <c r="AR393" s="387" t="n">
        <f aca="false">'2 Pondération'!BP393</f>
        <v>0</v>
      </c>
      <c r="AS393" s="387" t="n">
        <f aca="false">'2 Pondération'!BQ393</f>
        <v>0</v>
      </c>
    </row>
    <row r="394" customFormat="false" ht="20.1" hidden="false" customHeight="true" outlineLevel="0" collapsed="false">
      <c r="AR394" s="387" t="n">
        <f aca="false">'2 Pondération'!BP394</f>
        <v>0</v>
      </c>
      <c r="AS394" s="387" t="n">
        <f aca="false">'2 Pondération'!BQ394</f>
        <v>0</v>
      </c>
    </row>
    <row r="395" customFormat="false" ht="20.1" hidden="false" customHeight="true" outlineLevel="0" collapsed="false">
      <c r="AR395" s="387" t="n">
        <f aca="false">'2 Pondération'!BP395</f>
        <v>0</v>
      </c>
      <c r="AS395" s="387" t="n">
        <f aca="false">'2 Pondération'!BQ395</f>
        <v>0</v>
      </c>
    </row>
    <row r="396" customFormat="false" ht="20.1" hidden="false" customHeight="true" outlineLevel="0" collapsed="false">
      <c r="AR396" s="387" t="n">
        <f aca="false">'2 Pondération'!BP396</f>
        <v>0</v>
      </c>
      <c r="AS396" s="387" t="n">
        <f aca="false">'2 Pondération'!BQ396</f>
        <v>0</v>
      </c>
    </row>
    <row r="397" customFormat="false" ht="20.1" hidden="false" customHeight="true" outlineLevel="0" collapsed="false">
      <c r="AR397" s="387" t="n">
        <f aca="false">'2 Pondération'!BP397</f>
        <v>0</v>
      </c>
      <c r="AS397" s="387" t="n">
        <f aca="false">'2 Pondération'!BQ397</f>
        <v>0</v>
      </c>
    </row>
    <row r="398" customFormat="false" ht="20.1" hidden="false" customHeight="true" outlineLevel="0" collapsed="false">
      <c r="AR398" s="387" t="n">
        <f aca="false">'2 Pondération'!BP398</f>
        <v>0</v>
      </c>
      <c r="AS398" s="387" t="n">
        <f aca="false">'2 Pondération'!BQ398</f>
        <v>0</v>
      </c>
    </row>
    <row r="399" customFormat="false" ht="20.1" hidden="false" customHeight="true" outlineLevel="0" collapsed="false">
      <c r="AR399" s="387" t="n">
        <f aca="false">'2 Pondération'!BP399</f>
        <v>0</v>
      </c>
      <c r="AS399" s="387" t="n">
        <f aca="false">'2 Pondération'!BQ399</f>
        <v>0</v>
      </c>
    </row>
    <row r="400" customFormat="false" ht="20.1" hidden="false" customHeight="true" outlineLevel="0" collapsed="false">
      <c r="AR400" s="387" t="n">
        <f aca="false">'2 Pondération'!BP400</f>
        <v>0</v>
      </c>
      <c r="AS400" s="387" t="n">
        <f aca="false">'2 Pondération'!BQ400</f>
        <v>0</v>
      </c>
    </row>
    <row r="401" customFormat="false" ht="20.1" hidden="false" customHeight="true" outlineLevel="0" collapsed="false">
      <c r="AR401" s="387" t="n">
        <f aca="false">'2 Pondération'!BP401</f>
        <v>0</v>
      </c>
      <c r="AS401" s="387" t="n">
        <f aca="false">'2 Pondération'!BQ401</f>
        <v>0</v>
      </c>
    </row>
    <row r="402" customFormat="false" ht="20.1" hidden="false" customHeight="true" outlineLevel="0" collapsed="false">
      <c r="AR402" s="387" t="n">
        <f aca="false">'2 Pondération'!BP402</f>
        <v>0</v>
      </c>
      <c r="AS402" s="387" t="n">
        <f aca="false">'2 Pondération'!BQ402</f>
        <v>0</v>
      </c>
    </row>
    <row r="403" customFormat="false" ht="20.1" hidden="false" customHeight="true" outlineLevel="0" collapsed="false">
      <c r="AR403" s="387" t="n">
        <f aca="false">'2 Pondération'!BP403</f>
        <v>0</v>
      </c>
      <c r="AS403" s="387" t="n">
        <f aca="false">'2 Pondération'!BQ403</f>
        <v>0</v>
      </c>
    </row>
    <row r="404" customFormat="false" ht="20.1" hidden="false" customHeight="true" outlineLevel="0" collapsed="false">
      <c r="AR404" s="387" t="n">
        <f aca="false">'2 Pondération'!BP404</f>
        <v>0</v>
      </c>
      <c r="AS404" s="387" t="n">
        <f aca="false">'2 Pondération'!BQ404</f>
        <v>0</v>
      </c>
    </row>
    <row r="405" customFormat="false" ht="20.1" hidden="false" customHeight="true" outlineLevel="0" collapsed="false">
      <c r="AR405" s="387" t="n">
        <f aca="false">'2 Pondération'!BP405</f>
        <v>0</v>
      </c>
      <c r="AS405" s="387" t="n">
        <f aca="false">'2 Pondération'!BQ405</f>
        <v>0</v>
      </c>
    </row>
    <row r="406" customFormat="false" ht="20.1" hidden="false" customHeight="true" outlineLevel="0" collapsed="false">
      <c r="AR406" s="387" t="n">
        <f aca="false">'2 Pondération'!BP406</f>
        <v>0</v>
      </c>
      <c r="AS406" s="387" t="n">
        <f aca="false">'2 Pondération'!BQ406</f>
        <v>0</v>
      </c>
    </row>
    <row r="407" customFormat="false" ht="20.1" hidden="false" customHeight="true" outlineLevel="0" collapsed="false">
      <c r="AR407" s="387" t="n">
        <f aca="false">'2 Pondération'!BP407</f>
        <v>0</v>
      </c>
      <c r="AS407" s="387" t="n">
        <f aca="false">'2 Pondération'!BQ407</f>
        <v>0</v>
      </c>
    </row>
    <row r="408" customFormat="false" ht="20.1" hidden="false" customHeight="true" outlineLevel="0" collapsed="false">
      <c r="AR408" s="387" t="n">
        <f aca="false">'2 Pondération'!BP408</f>
        <v>0</v>
      </c>
      <c r="AS408" s="387" t="n">
        <f aca="false">'2 Pondération'!BQ408</f>
        <v>0</v>
      </c>
    </row>
    <row r="409" customFormat="false" ht="20.1" hidden="false" customHeight="true" outlineLevel="0" collapsed="false">
      <c r="AR409" s="387" t="n">
        <f aca="false">'2 Pondération'!BP409</f>
        <v>0</v>
      </c>
      <c r="AS409" s="387" t="n">
        <f aca="false">'2 Pondération'!BQ409</f>
        <v>0</v>
      </c>
    </row>
    <row r="410" customFormat="false" ht="20.1" hidden="false" customHeight="true" outlineLevel="0" collapsed="false">
      <c r="AR410" s="387" t="n">
        <f aca="false">'2 Pondération'!BP410</f>
        <v>0</v>
      </c>
      <c r="AS410" s="387" t="n">
        <f aca="false">'2 Pondération'!BQ410</f>
        <v>0</v>
      </c>
    </row>
    <row r="411" customFormat="false" ht="20.1" hidden="false" customHeight="true" outlineLevel="0" collapsed="false">
      <c r="AR411" s="387" t="n">
        <f aca="false">'2 Pondération'!BP411</f>
        <v>0</v>
      </c>
      <c r="AS411" s="387" t="n">
        <f aca="false">'2 Pondération'!BQ411</f>
        <v>0</v>
      </c>
    </row>
    <row r="412" customFormat="false" ht="20.1" hidden="false" customHeight="true" outlineLevel="0" collapsed="false">
      <c r="AR412" s="387" t="n">
        <f aca="false">'2 Pondération'!BP412</f>
        <v>0</v>
      </c>
      <c r="AS412" s="387" t="n">
        <f aca="false">'2 Pondération'!BQ412</f>
        <v>0</v>
      </c>
    </row>
    <row r="413" customFormat="false" ht="20.1" hidden="false" customHeight="true" outlineLevel="0" collapsed="false">
      <c r="AR413" s="387" t="n">
        <f aca="false">'2 Pondération'!BP413</f>
        <v>0</v>
      </c>
      <c r="AS413" s="387" t="n">
        <f aca="false">'2 Pondération'!BQ413</f>
        <v>0</v>
      </c>
    </row>
    <row r="414" customFormat="false" ht="20.1" hidden="false" customHeight="true" outlineLevel="0" collapsed="false">
      <c r="AR414" s="387" t="n">
        <f aca="false">'2 Pondération'!BP414</f>
        <v>0</v>
      </c>
      <c r="AS414" s="387" t="n">
        <f aca="false">'2 Pondération'!BQ414</f>
        <v>0</v>
      </c>
    </row>
    <row r="415" customFormat="false" ht="20.1" hidden="false" customHeight="true" outlineLevel="0" collapsed="false">
      <c r="AR415" s="387" t="n">
        <f aca="false">'2 Pondération'!BP415</f>
        <v>0</v>
      </c>
      <c r="AS415" s="387" t="n">
        <f aca="false">'2 Pondération'!BQ415</f>
        <v>0</v>
      </c>
    </row>
    <row r="416" customFormat="false" ht="20.1" hidden="false" customHeight="true" outlineLevel="0" collapsed="false">
      <c r="AR416" s="387" t="n">
        <f aca="false">'2 Pondération'!BP416</f>
        <v>0</v>
      </c>
      <c r="AS416" s="387" t="n">
        <f aca="false">'2 Pondération'!BQ416</f>
        <v>0</v>
      </c>
    </row>
    <row r="417" customFormat="false" ht="20.1" hidden="false" customHeight="true" outlineLevel="0" collapsed="false">
      <c r="AR417" s="387" t="n">
        <f aca="false">'2 Pondération'!BP417</f>
        <v>0</v>
      </c>
      <c r="AS417" s="387" t="n">
        <f aca="false">'2 Pondération'!BQ417</f>
        <v>0</v>
      </c>
    </row>
    <row r="418" customFormat="false" ht="20.1" hidden="false" customHeight="true" outlineLevel="0" collapsed="false">
      <c r="AR418" s="387" t="n">
        <f aca="false">'2 Pondération'!BP418</f>
        <v>0</v>
      </c>
      <c r="AS418" s="387" t="n">
        <f aca="false">'2 Pondération'!BQ418</f>
        <v>0</v>
      </c>
    </row>
    <row r="419" customFormat="false" ht="20.1" hidden="false" customHeight="true" outlineLevel="0" collapsed="false">
      <c r="AR419" s="387" t="n">
        <f aca="false">'2 Pondération'!BP419</f>
        <v>0</v>
      </c>
      <c r="AS419" s="387" t="n">
        <f aca="false">'2 Pondération'!BQ419</f>
        <v>0</v>
      </c>
    </row>
    <row r="420" customFormat="false" ht="20.1" hidden="false" customHeight="true" outlineLevel="0" collapsed="false">
      <c r="AR420" s="387" t="n">
        <f aca="false">'2 Pondération'!BP420</f>
        <v>0</v>
      </c>
      <c r="AS420" s="387" t="n">
        <f aca="false">'2 Pondération'!BQ420</f>
        <v>0</v>
      </c>
    </row>
    <row r="421" customFormat="false" ht="20.1" hidden="false" customHeight="true" outlineLevel="0" collapsed="false">
      <c r="AR421" s="387" t="n">
        <f aca="false">'2 Pondération'!BP421</f>
        <v>0</v>
      </c>
      <c r="AS421" s="387" t="n">
        <f aca="false">'2 Pondération'!BQ421</f>
        <v>0</v>
      </c>
    </row>
    <row r="422" customFormat="false" ht="20.1" hidden="false" customHeight="true" outlineLevel="0" collapsed="false">
      <c r="AR422" s="387" t="n">
        <f aca="false">'2 Pondération'!BP422</f>
        <v>0</v>
      </c>
      <c r="AS422" s="387" t="n">
        <f aca="false">'2 Pondération'!BQ422</f>
        <v>0</v>
      </c>
    </row>
    <row r="423" customFormat="false" ht="20.1" hidden="false" customHeight="true" outlineLevel="0" collapsed="false">
      <c r="AR423" s="387" t="n">
        <f aca="false">'2 Pondération'!BP423</f>
        <v>0</v>
      </c>
      <c r="AS423" s="387" t="n">
        <f aca="false">'2 Pondération'!BQ423</f>
        <v>0</v>
      </c>
    </row>
    <row r="424" customFormat="false" ht="20.1" hidden="false" customHeight="true" outlineLevel="0" collapsed="false">
      <c r="AR424" s="387" t="n">
        <f aca="false">'2 Pondération'!BP424</f>
        <v>0</v>
      </c>
      <c r="AS424" s="387" t="n">
        <f aca="false">'2 Pondération'!BQ424</f>
        <v>0</v>
      </c>
    </row>
    <row r="425" customFormat="false" ht="20.1" hidden="false" customHeight="true" outlineLevel="0" collapsed="false">
      <c r="AR425" s="387" t="n">
        <f aca="false">'2 Pondération'!BP425</f>
        <v>0</v>
      </c>
      <c r="AS425" s="387" t="n">
        <f aca="false">'2 Pondération'!BQ425</f>
        <v>0</v>
      </c>
    </row>
    <row r="426" customFormat="false" ht="20.1" hidden="false" customHeight="true" outlineLevel="0" collapsed="false">
      <c r="AR426" s="387" t="n">
        <f aca="false">'2 Pondération'!BP426</f>
        <v>0</v>
      </c>
      <c r="AS426" s="387" t="n">
        <f aca="false">'2 Pondération'!BQ426</f>
        <v>0</v>
      </c>
    </row>
    <row r="427" customFormat="false" ht="20.1" hidden="false" customHeight="true" outlineLevel="0" collapsed="false">
      <c r="AR427" s="387" t="n">
        <f aca="false">'2 Pondération'!BP427</f>
        <v>0</v>
      </c>
      <c r="AS427" s="387" t="n">
        <f aca="false">'2 Pondération'!BQ427</f>
        <v>0</v>
      </c>
    </row>
    <row r="428" customFormat="false" ht="20.1" hidden="false" customHeight="true" outlineLevel="0" collapsed="false">
      <c r="AR428" s="387" t="n">
        <f aca="false">'2 Pondération'!BP428</f>
        <v>0</v>
      </c>
      <c r="AS428" s="387" t="n">
        <f aca="false">'2 Pondération'!BQ428</f>
        <v>0</v>
      </c>
    </row>
    <row r="429" customFormat="false" ht="20.1" hidden="false" customHeight="true" outlineLevel="0" collapsed="false">
      <c r="AR429" s="387" t="n">
        <f aca="false">'2 Pondération'!BP429</f>
        <v>0</v>
      </c>
      <c r="AS429" s="387" t="n">
        <f aca="false">'2 Pondération'!BQ429</f>
        <v>0</v>
      </c>
    </row>
    <row r="430" customFormat="false" ht="20.1" hidden="false" customHeight="true" outlineLevel="0" collapsed="false">
      <c r="AR430" s="387" t="n">
        <f aca="false">'2 Pondération'!BP430</f>
        <v>0</v>
      </c>
      <c r="AS430" s="387" t="n">
        <f aca="false">'2 Pondération'!BQ430</f>
        <v>0</v>
      </c>
    </row>
    <row r="431" customFormat="false" ht="20.1" hidden="false" customHeight="true" outlineLevel="0" collapsed="false">
      <c r="AR431" s="387" t="n">
        <f aca="false">'2 Pondération'!BP431</f>
        <v>0</v>
      </c>
      <c r="AS431" s="387" t="n">
        <f aca="false">'2 Pondération'!BQ431</f>
        <v>0</v>
      </c>
    </row>
    <row r="432" customFormat="false" ht="20.1" hidden="false" customHeight="true" outlineLevel="0" collapsed="false">
      <c r="AR432" s="387" t="n">
        <f aca="false">'2 Pondération'!BP432</f>
        <v>0</v>
      </c>
      <c r="AS432" s="387" t="n">
        <f aca="false">'2 Pondération'!BQ432</f>
        <v>0</v>
      </c>
    </row>
    <row r="433" customFormat="false" ht="20.1" hidden="false" customHeight="true" outlineLevel="0" collapsed="false">
      <c r="AR433" s="387" t="n">
        <f aca="false">'2 Pondération'!BP433</f>
        <v>0</v>
      </c>
      <c r="AS433" s="387" t="n">
        <f aca="false">'2 Pondération'!BQ433</f>
        <v>0</v>
      </c>
    </row>
    <row r="434" customFormat="false" ht="20.1" hidden="false" customHeight="true" outlineLevel="0" collapsed="false">
      <c r="AR434" s="387" t="n">
        <f aca="false">'2 Pondération'!BP434</f>
        <v>0</v>
      </c>
      <c r="AS434" s="387" t="n">
        <f aca="false">'2 Pondération'!BQ434</f>
        <v>0</v>
      </c>
    </row>
    <row r="435" customFormat="false" ht="20.1" hidden="false" customHeight="true" outlineLevel="0" collapsed="false">
      <c r="AR435" s="387" t="n">
        <f aca="false">'2 Pondération'!BP435</f>
        <v>0</v>
      </c>
      <c r="AS435" s="387" t="n">
        <f aca="false">'2 Pondération'!BQ435</f>
        <v>0</v>
      </c>
    </row>
    <row r="436" customFormat="false" ht="20.1" hidden="false" customHeight="true" outlineLevel="0" collapsed="false">
      <c r="AR436" s="387" t="n">
        <f aca="false">'2 Pondération'!BP436</f>
        <v>0</v>
      </c>
      <c r="AS436" s="387" t="n">
        <f aca="false">'2 Pondération'!BQ436</f>
        <v>0</v>
      </c>
    </row>
    <row r="437" customFormat="false" ht="20.1" hidden="false" customHeight="true" outlineLevel="0" collapsed="false">
      <c r="AR437" s="387" t="n">
        <f aca="false">'2 Pondération'!BP437</f>
        <v>0</v>
      </c>
      <c r="AS437" s="387" t="n">
        <f aca="false">'2 Pondération'!BQ437</f>
        <v>0</v>
      </c>
    </row>
    <row r="438" customFormat="false" ht="20.1" hidden="false" customHeight="true" outlineLevel="0" collapsed="false">
      <c r="AR438" s="387" t="n">
        <f aca="false">'2 Pondération'!BP438</f>
        <v>0</v>
      </c>
      <c r="AS438" s="387" t="n">
        <f aca="false">'2 Pondération'!BQ438</f>
        <v>0</v>
      </c>
    </row>
    <row r="439" customFormat="false" ht="20.1" hidden="false" customHeight="true" outlineLevel="0" collapsed="false">
      <c r="AR439" s="387" t="n">
        <f aca="false">'2 Pondération'!BP439</f>
        <v>0</v>
      </c>
      <c r="AS439" s="387" t="n">
        <f aca="false">'2 Pondération'!BQ439</f>
        <v>0</v>
      </c>
    </row>
    <row r="440" customFormat="false" ht="20.1" hidden="false" customHeight="true" outlineLevel="0" collapsed="false">
      <c r="AR440" s="387" t="n">
        <f aca="false">'2 Pondération'!BP440</f>
        <v>0</v>
      </c>
      <c r="AS440" s="387" t="n">
        <f aca="false">'2 Pondération'!BQ440</f>
        <v>0</v>
      </c>
    </row>
    <row r="441" customFormat="false" ht="20.1" hidden="false" customHeight="true" outlineLevel="0" collapsed="false">
      <c r="AR441" s="387" t="n">
        <f aca="false">'2 Pondération'!BP441</f>
        <v>0</v>
      </c>
      <c r="AS441" s="387" t="n">
        <f aca="false">'2 Pondération'!BQ441</f>
        <v>0</v>
      </c>
    </row>
    <row r="442" customFormat="false" ht="20.1" hidden="false" customHeight="true" outlineLevel="0" collapsed="false">
      <c r="AR442" s="387" t="n">
        <f aca="false">'2 Pondération'!BP442</f>
        <v>0</v>
      </c>
      <c r="AS442" s="387" t="n">
        <f aca="false">'2 Pondération'!BQ442</f>
        <v>0</v>
      </c>
    </row>
    <row r="443" customFormat="false" ht="20.1" hidden="false" customHeight="true" outlineLevel="0" collapsed="false">
      <c r="AR443" s="387" t="n">
        <f aca="false">'2 Pondération'!BP443</f>
        <v>0</v>
      </c>
      <c r="AS443" s="387" t="n">
        <f aca="false">'2 Pondération'!BQ443</f>
        <v>0</v>
      </c>
    </row>
    <row r="444" customFormat="false" ht="20.1" hidden="false" customHeight="true" outlineLevel="0" collapsed="false">
      <c r="AR444" s="387" t="n">
        <f aca="false">'2 Pondération'!BP444</f>
        <v>0</v>
      </c>
      <c r="AS444" s="387" t="n">
        <f aca="false">'2 Pondération'!BQ444</f>
        <v>0</v>
      </c>
    </row>
    <row r="445" customFormat="false" ht="20.1" hidden="false" customHeight="true" outlineLevel="0" collapsed="false">
      <c r="AR445" s="387" t="n">
        <f aca="false">'2 Pondération'!BP445</f>
        <v>0</v>
      </c>
      <c r="AS445" s="387" t="n">
        <f aca="false">'2 Pondération'!BQ445</f>
        <v>0</v>
      </c>
    </row>
    <row r="446" customFormat="false" ht="20.1" hidden="false" customHeight="true" outlineLevel="0" collapsed="false">
      <c r="AR446" s="387" t="n">
        <f aca="false">'2 Pondération'!BP446</f>
        <v>0</v>
      </c>
      <c r="AS446" s="387" t="n">
        <f aca="false">'2 Pondération'!BQ446</f>
        <v>0</v>
      </c>
    </row>
    <row r="447" customFormat="false" ht="20.1" hidden="false" customHeight="true" outlineLevel="0" collapsed="false">
      <c r="AR447" s="387" t="n">
        <f aca="false">'2 Pondération'!BP447</f>
        <v>0</v>
      </c>
      <c r="AS447" s="387" t="n">
        <f aca="false">'2 Pondération'!BQ447</f>
        <v>0</v>
      </c>
    </row>
    <row r="448" customFormat="false" ht="20.1" hidden="false" customHeight="true" outlineLevel="0" collapsed="false">
      <c r="AR448" s="387" t="n">
        <f aca="false">'2 Pondération'!BP448</f>
        <v>0</v>
      </c>
      <c r="AS448" s="387" t="n">
        <f aca="false">'2 Pondération'!BQ448</f>
        <v>0</v>
      </c>
    </row>
    <row r="449" customFormat="false" ht="20.1" hidden="false" customHeight="true" outlineLevel="0" collapsed="false">
      <c r="AR449" s="387" t="n">
        <f aca="false">'2 Pondération'!BP449</f>
        <v>0</v>
      </c>
      <c r="AS449" s="387" t="n">
        <f aca="false">'2 Pondération'!BQ449</f>
        <v>0</v>
      </c>
    </row>
    <row r="450" customFormat="false" ht="20.1" hidden="false" customHeight="true" outlineLevel="0" collapsed="false">
      <c r="AR450" s="387" t="n">
        <f aca="false">'2 Pondération'!BP450</f>
        <v>0</v>
      </c>
      <c r="AS450" s="387" t="n">
        <f aca="false">'2 Pondération'!BQ450</f>
        <v>0</v>
      </c>
    </row>
    <row r="451" customFormat="false" ht="20.1" hidden="false" customHeight="true" outlineLevel="0" collapsed="false">
      <c r="AR451" s="387" t="n">
        <f aca="false">'2 Pondération'!BP451</f>
        <v>0</v>
      </c>
      <c r="AS451" s="387" t="n">
        <f aca="false">'2 Pondération'!BQ451</f>
        <v>0</v>
      </c>
    </row>
    <row r="452" customFormat="false" ht="20.1" hidden="false" customHeight="true" outlineLevel="0" collapsed="false">
      <c r="AR452" s="387" t="n">
        <f aca="false">'2 Pondération'!BP452</f>
        <v>0</v>
      </c>
      <c r="AS452" s="387" t="n">
        <f aca="false">'2 Pondération'!BQ452</f>
        <v>0</v>
      </c>
    </row>
    <row r="453" customFormat="false" ht="20.1" hidden="false" customHeight="true" outlineLevel="0" collapsed="false">
      <c r="AR453" s="387" t="n">
        <f aca="false">'2 Pondération'!BP453</f>
        <v>0</v>
      </c>
      <c r="AS453" s="387" t="n">
        <f aca="false">'2 Pondération'!BQ453</f>
        <v>0</v>
      </c>
    </row>
    <row r="454" customFormat="false" ht="20.1" hidden="false" customHeight="true" outlineLevel="0" collapsed="false">
      <c r="AR454" s="387" t="n">
        <f aca="false">'2 Pondération'!BP454</f>
        <v>0</v>
      </c>
      <c r="AS454" s="387" t="n">
        <f aca="false">'2 Pondération'!BQ454</f>
        <v>0</v>
      </c>
    </row>
    <row r="455" customFormat="false" ht="20.1" hidden="false" customHeight="true" outlineLevel="0" collapsed="false">
      <c r="AR455" s="387" t="n">
        <f aca="false">'2 Pondération'!BP455</f>
        <v>0</v>
      </c>
      <c r="AS455" s="387" t="n">
        <f aca="false">'2 Pondération'!BQ455</f>
        <v>0</v>
      </c>
    </row>
    <row r="456" customFormat="false" ht="20.1" hidden="false" customHeight="true" outlineLevel="0" collapsed="false">
      <c r="AR456" s="387" t="n">
        <f aca="false">'2 Pondération'!BP456</f>
        <v>0</v>
      </c>
      <c r="AS456" s="387" t="n">
        <f aca="false">'2 Pondération'!BQ456</f>
        <v>0</v>
      </c>
    </row>
    <row r="457" customFormat="false" ht="20.1" hidden="false" customHeight="true" outlineLevel="0" collapsed="false">
      <c r="AR457" s="387" t="n">
        <f aca="false">'2 Pondération'!BP457</f>
        <v>0</v>
      </c>
      <c r="AS457" s="387" t="n">
        <f aca="false">'2 Pondération'!BQ457</f>
        <v>0</v>
      </c>
    </row>
    <row r="458" customFormat="false" ht="20.1" hidden="false" customHeight="true" outlineLevel="0" collapsed="false">
      <c r="AR458" s="387" t="n">
        <f aca="false">'2 Pondération'!BP458</f>
        <v>0</v>
      </c>
      <c r="AS458" s="387" t="n">
        <f aca="false">'2 Pondération'!BQ458</f>
        <v>0</v>
      </c>
    </row>
    <row r="459" customFormat="false" ht="20.1" hidden="false" customHeight="true" outlineLevel="0" collapsed="false">
      <c r="AR459" s="387" t="n">
        <f aca="false">'2 Pondération'!BP459</f>
        <v>0</v>
      </c>
      <c r="AS459" s="387" t="n">
        <f aca="false">'2 Pondération'!BQ459</f>
        <v>0</v>
      </c>
    </row>
    <row r="460" customFormat="false" ht="20.1" hidden="false" customHeight="true" outlineLevel="0" collapsed="false">
      <c r="AR460" s="387" t="n">
        <f aca="false">'2 Pondération'!BP460</f>
        <v>0</v>
      </c>
      <c r="AS460" s="387" t="n">
        <f aca="false">'2 Pondération'!BQ460</f>
        <v>0</v>
      </c>
    </row>
    <row r="461" customFormat="false" ht="20.1" hidden="false" customHeight="true" outlineLevel="0" collapsed="false">
      <c r="AR461" s="387" t="n">
        <f aca="false">'2 Pondération'!BP461</f>
        <v>0</v>
      </c>
      <c r="AS461" s="387" t="n">
        <f aca="false">'2 Pondération'!BQ461</f>
        <v>0</v>
      </c>
    </row>
    <row r="462" customFormat="false" ht="20.1" hidden="false" customHeight="true" outlineLevel="0" collapsed="false">
      <c r="AR462" s="387" t="n">
        <f aca="false">'2 Pondération'!BP462</f>
        <v>0</v>
      </c>
      <c r="AS462" s="387" t="n">
        <f aca="false">'2 Pondération'!BQ462</f>
        <v>0</v>
      </c>
    </row>
    <row r="463" customFormat="false" ht="20.1" hidden="false" customHeight="true" outlineLevel="0" collapsed="false">
      <c r="AR463" s="387" t="n">
        <f aca="false">'2 Pondération'!BP463</f>
        <v>0</v>
      </c>
      <c r="AS463" s="387" t="n">
        <f aca="false">'2 Pondération'!BQ463</f>
        <v>0</v>
      </c>
    </row>
    <row r="464" customFormat="false" ht="20.1" hidden="false" customHeight="true" outlineLevel="0" collapsed="false">
      <c r="AR464" s="387" t="n">
        <f aca="false">'2 Pondération'!BP464</f>
        <v>0</v>
      </c>
      <c r="AS464" s="387" t="n">
        <f aca="false">'2 Pondération'!BQ464</f>
        <v>0</v>
      </c>
    </row>
    <row r="465" customFormat="false" ht="20.1" hidden="false" customHeight="true" outlineLevel="0" collapsed="false">
      <c r="AR465" s="387" t="n">
        <f aca="false">'2 Pondération'!BP465</f>
        <v>0</v>
      </c>
      <c r="AS465" s="387" t="n">
        <f aca="false">'2 Pondération'!BQ465</f>
        <v>0</v>
      </c>
    </row>
    <row r="466" customFormat="false" ht="20.1" hidden="false" customHeight="true" outlineLevel="0" collapsed="false">
      <c r="AR466" s="387" t="n">
        <f aca="false">'2 Pondération'!BP466</f>
        <v>0</v>
      </c>
      <c r="AS466" s="387" t="n">
        <f aca="false">'2 Pondération'!BQ466</f>
        <v>0</v>
      </c>
    </row>
    <row r="467" customFormat="false" ht="20.1" hidden="false" customHeight="true" outlineLevel="0" collapsed="false">
      <c r="AR467" s="387" t="n">
        <f aca="false">'2 Pondération'!BP467</f>
        <v>0</v>
      </c>
      <c r="AS467" s="387" t="n">
        <f aca="false">'2 Pondération'!BQ467</f>
        <v>0</v>
      </c>
    </row>
    <row r="468" customFormat="false" ht="20.1" hidden="false" customHeight="true" outlineLevel="0" collapsed="false">
      <c r="AR468" s="387" t="n">
        <f aca="false">'2 Pondération'!BP468</f>
        <v>0</v>
      </c>
      <c r="AS468" s="387" t="n">
        <f aca="false">'2 Pondération'!BQ468</f>
        <v>0</v>
      </c>
    </row>
    <row r="469" customFormat="false" ht="20.1" hidden="false" customHeight="true" outlineLevel="0" collapsed="false">
      <c r="AR469" s="387" t="n">
        <f aca="false">'2 Pondération'!BP469</f>
        <v>0</v>
      </c>
      <c r="AS469" s="387" t="n">
        <f aca="false">'2 Pondération'!BQ469</f>
        <v>0</v>
      </c>
    </row>
    <row r="470" customFormat="false" ht="20.1" hidden="false" customHeight="true" outlineLevel="0" collapsed="false">
      <c r="AR470" s="387" t="n">
        <f aca="false">'2 Pondération'!BP470</f>
        <v>0</v>
      </c>
      <c r="AS470" s="387" t="n">
        <f aca="false">'2 Pondération'!BQ470</f>
        <v>0</v>
      </c>
    </row>
    <row r="471" customFormat="false" ht="20.1" hidden="false" customHeight="true" outlineLevel="0" collapsed="false">
      <c r="AR471" s="387" t="n">
        <f aca="false">'2 Pondération'!BP471</f>
        <v>0</v>
      </c>
      <c r="AS471" s="387" t="n">
        <f aca="false">'2 Pondération'!BQ471</f>
        <v>0</v>
      </c>
    </row>
    <row r="472" customFormat="false" ht="20.1" hidden="false" customHeight="true" outlineLevel="0" collapsed="false">
      <c r="AR472" s="387" t="n">
        <f aca="false">'2 Pondération'!BP472</f>
        <v>0</v>
      </c>
      <c r="AS472" s="387" t="n">
        <f aca="false">'2 Pondération'!BQ472</f>
        <v>0</v>
      </c>
    </row>
    <row r="473" customFormat="false" ht="20.1" hidden="false" customHeight="true" outlineLevel="0" collapsed="false">
      <c r="AR473" s="387" t="n">
        <f aca="false">'2 Pondération'!BP473</f>
        <v>0</v>
      </c>
      <c r="AS473" s="387" t="n">
        <f aca="false">'2 Pondération'!BQ473</f>
        <v>0</v>
      </c>
    </row>
    <row r="474" customFormat="false" ht="20.1" hidden="false" customHeight="true" outlineLevel="0" collapsed="false">
      <c r="AR474" s="387" t="n">
        <f aca="false">'2 Pondération'!BP474</f>
        <v>0</v>
      </c>
      <c r="AS474" s="387" t="n">
        <f aca="false">'2 Pondération'!BQ474</f>
        <v>0</v>
      </c>
    </row>
    <row r="475" customFormat="false" ht="20.1" hidden="false" customHeight="true" outlineLevel="0" collapsed="false">
      <c r="AR475" s="387" t="n">
        <f aca="false">'2 Pondération'!BP475</f>
        <v>0</v>
      </c>
      <c r="AS475" s="387" t="n">
        <f aca="false">'2 Pondération'!BQ475</f>
        <v>0</v>
      </c>
    </row>
    <row r="476" customFormat="false" ht="20.1" hidden="false" customHeight="true" outlineLevel="0" collapsed="false">
      <c r="AR476" s="387" t="n">
        <f aca="false">'2 Pondération'!BP476</f>
        <v>0</v>
      </c>
      <c r="AS476" s="387" t="n">
        <f aca="false">'2 Pondération'!BQ476</f>
        <v>0</v>
      </c>
    </row>
    <row r="477" customFormat="false" ht="20.1" hidden="false" customHeight="true" outlineLevel="0" collapsed="false">
      <c r="AR477" s="387" t="n">
        <f aca="false">'2 Pondération'!BP477</f>
        <v>0</v>
      </c>
      <c r="AS477" s="387" t="n">
        <f aca="false">'2 Pondération'!BQ477</f>
        <v>0</v>
      </c>
    </row>
    <row r="478" customFormat="false" ht="20.1" hidden="false" customHeight="true" outlineLevel="0" collapsed="false">
      <c r="AR478" s="387" t="n">
        <f aca="false">'2 Pondération'!BP478</f>
        <v>0</v>
      </c>
      <c r="AS478" s="387" t="n">
        <f aca="false">'2 Pondération'!BQ478</f>
        <v>0</v>
      </c>
    </row>
    <row r="479" customFormat="false" ht="20.1" hidden="false" customHeight="true" outlineLevel="0" collapsed="false">
      <c r="AR479" s="387" t="n">
        <f aca="false">'2 Pondération'!BP479</f>
        <v>0</v>
      </c>
      <c r="AS479" s="387" t="n">
        <f aca="false">'2 Pondération'!BQ479</f>
        <v>0</v>
      </c>
    </row>
    <row r="480" customFormat="false" ht="20.1" hidden="false" customHeight="true" outlineLevel="0" collapsed="false">
      <c r="AR480" s="387" t="n">
        <f aca="false">'2 Pondération'!BP480</f>
        <v>0</v>
      </c>
      <c r="AS480" s="387" t="n">
        <f aca="false">'2 Pondération'!BQ480</f>
        <v>0</v>
      </c>
    </row>
    <row r="481" customFormat="false" ht="20.1" hidden="false" customHeight="true" outlineLevel="0" collapsed="false">
      <c r="AR481" s="387" t="n">
        <f aca="false">'2 Pondération'!BP481</f>
        <v>0</v>
      </c>
      <c r="AS481" s="387" t="n">
        <f aca="false">'2 Pondération'!BQ481</f>
        <v>0</v>
      </c>
    </row>
    <row r="482" customFormat="false" ht="20.1" hidden="false" customHeight="true" outlineLevel="0" collapsed="false">
      <c r="AR482" s="387" t="n">
        <f aca="false">'2 Pondération'!BP482</f>
        <v>0</v>
      </c>
      <c r="AS482" s="387" t="n">
        <f aca="false">'2 Pondération'!BQ482</f>
        <v>0</v>
      </c>
    </row>
    <row r="483" customFormat="false" ht="20.1" hidden="false" customHeight="true" outlineLevel="0" collapsed="false">
      <c r="AR483" s="387" t="n">
        <f aca="false">'2 Pondération'!BP483</f>
        <v>0</v>
      </c>
      <c r="AS483" s="387" t="n">
        <f aca="false">'2 Pondération'!BQ483</f>
        <v>0</v>
      </c>
    </row>
    <row r="484" customFormat="false" ht="20.1" hidden="false" customHeight="true" outlineLevel="0" collapsed="false">
      <c r="AR484" s="387" t="n">
        <f aca="false">'2 Pondération'!BP484</f>
        <v>0</v>
      </c>
      <c r="AS484" s="387" t="n">
        <f aca="false">'2 Pondération'!BQ484</f>
        <v>0</v>
      </c>
    </row>
    <row r="485" customFormat="false" ht="20.1" hidden="false" customHeight="true" outlineLevel="0" collapsed="false">
      <c r="AR485" s="387" t="n">
        <f aca="false">'2 Pondération'!BP485</f>
        <v>0</v>
      </c>
      <c r="AS485" s="387" t="n">
        <f aca="false">'2 Pondération'!BQ485</f>
        <v>0</v>
      </c>
    </row>
    <row r="486" customFormat="false" ht="20.1" hidden="false" customHeight="true" outlineLevel="0" collapsed="false">
      <c r="AR486" s="387" t="n">
        <f aca="false">'2 Pondération'!BP486</f>
        <v>0</v>
      </c>
      <c r="AS486" s="387" t="n">
        <f aca="false">'2 Pondération'!BQ486</f>
        <v>0</v>
      </c>
    </row>
    <row r="487" customFormat="false" ht="20.1" hidden="false" customHeight="true" outlineLevel="0" collapsed="false">
      <c r="AR487" s="387" t="n">
        <f aca="false">'2 Pondération'!BP487</f>
        <v>0</v>
      </c>
      <c r="AS487" s="387" t="n">
        <f aca="false">'2 Pondération'!BQ487</f>
        <v>0</v>
      </c>
    </row>
    <row r="488" customFormat="false" ht="20.1" hidden="false" customHeight="true" outlineLevel="0" collapsed="false">
      <c r="AR488" s="387" t="n">
        <f aca="false">'2 Pondération'!BP488</f>
        <v>0</v>
      </c>
      <c r="AS488" s="387" t="n">
        <f aca="false">'2 Pondération'!BQ488</f>
        <v>0</v>
      </c>
    </row>
    <row r="489" customFormat="false" ht="20.1" hidden="false" customHeight="true" outlineLevel="0" collapsed="false">
      <c r="AR489" s="387" t="n">
        <f aca="false">'2 Pondération'!BP489</f>
        <v>0</v>
      </c>
      <c r="AS489" s="387" t="n">
        <f aca="false">'2 Pondération'!BQ489</f>
        <v>0</v>
      </c>
    </row>
    <row r="490" customFormat="false" ht="20.1" hidden="false" customHeight="true" outlineLevel="0" collapsed="false">
      <c r="AR490" s="387" t="n">
        <f aca="false">'2 Pondération'!BP490</f>
        <v>0</v>
      </c>
      <c r="AS490" s="387" t="n">
        <f aca="false">'2 Pondération'!BQ490</f>
        <v>0</v>
      </c>
    </row>
    <row r="491" customFormat="false" ht="20.1" hidden="false" customHeight="true" outlineLevel="0" collapsed="false">
      <c r="AR491" s="387" t="n">
        <f aca="false">'2 Pondération'!BP491</f>
        <v>0</v>
      </c>
      <c r="AS491" s="387" t="n">
        <f aca="false">'2 Pondération'!BQ491</f>
        <v>0</v>
      </c>
    </row>
    <row r="492" customFormat="false" ht="20.1" hidden="false" customHeight="true" outlineLevel="0" collapsed="false">
      <c r="AR492" s="387" t="n">
        <f aca="false">'2 Pondération'!BP492</f>
        <v>0</v>
      </c>
      <c r="AS492" s="387" t="n">
        <f aca="false">'2 Pondération'!BQ492</f>
        <v>0</v>
      </c>
    </row>
    <row r="493" customFormat="false" ht="20.1" hidden="false" customHeight="true" outlineLevel="0" collapsed="false">
      <c r="AR493" s="387" t="n">
        <f aca="false">'2 Pondération'!BP493</f>
        <v>0</v>
      </c>
      <c r="AS493" s="387" t="n">
        <f aca="false">'2 Pondération'!BQ493</f>
        <v>0</v>
      </c>
    </row>
    <row r="494" customFormat="false" ht="20.1" hidden="false" customHeight="true" outlineLevel="0" collapsed="false">
      <c r="AR494" s="387" t="n">
        <f aca="false">'2 Pondération'!BP494</f>
        <v>0</v>
      </c>
      <c r="AS494" s="387" t="n">
        <f aca="false">'2 Pondération'!BQ494</f>
        <v>0</v>
      </c>
    </row>
    <row r="495" customFormat="false" ht="20.1" hidden="false" customHeight="true" outlineLevel="0" collapsed="false">
      <c r="AR495" s="387" t="n">
        <f aca="false">'2 Pondération'!BP495</f>
        <v>0</v>
      </c>
      <c r="AS495" s="387" t="n">
        <f aca="false">'2 Pondération'!BQ495</f>
        <v>0</v>
      </c>
    </row>
    <row r="496" customFormat="false" ht="20.1" hidden="false" customHeight="true" outlineLevel="0" collapsed="false">
      <c r="AR496" s="387" t="n">
        <f aca="false">'2 Pondération'!BP496</f>
        <v>0</v>
      </c>
      <c r="AS496" s="387" t="n">
        <f aca="false">'2 Pondération'!BQ496</f>
        <v>0</v>
      </c>
    </row>
    <row r="497" customFormat="false" ht="20.1" hidden="false" customHeight="true" outlineLevel="0" collapsed="false">
      <c r="AR497" s="387" t="n">
        <f aca="false">'2 Pondération'!BP497</f>
        <v>0</v>
      </c>
      <c r="AS497" s="387" t="n">
        <f aca="false">'2 Pondération'!BQ497</f>
        <v>0</v>
      </c>
    </row>
    <row r="498" customFormat="false" ht="20.1" hidden="false" customHeight="true" outlineLevel="0" collapsed="false">
      <c r="AR498" s="387" t="n">
        <f aca="false">'2 Pondération'!BP498</f>
        <v>0</v>
      </c>
      <c r="AS498" s="387" t="n">
        <f aca="false">'2 Pondération'!BQ498</f>
        <v>0</v>
      </c>
    </row>
    <row r="499" customFormat="false" ht="20.1" hidden="false" customHeight="true" outlineLevel="0" collapsed="false">
      <c r="AR499" s="387" t="n">
        <f aca="false">'2 Pondération'!BP499</f>
        <v>0</v>
      </c>
      <c r="AS499" s="387" t="n">
        <f aca="false">'2 Pondération'!BQ499</f>
        <v>0</v>
      </c>
    </row>
    <row r="500" customFormat="false" ht="20.1" hidden="false" customHeight="true" outlineLevel="0" collapsed="false">
      <c r="AR500" s="387" t="n">
        <f aca="false">'2 Pondération'!BP500</f>
        <v>0</v>
      </c>
      <c r="AS500" s="387" t="n">
        <f aca="false">'2 Pondération'!BQ500</f>
        <v>0</v>
      </c>
    </row>
    <row r="501" customFormat="false" ht="20.1" hidden="false" customHeight="true" outlineLevel="0" collapsed="false">
      <c r="AR501" s="387" t="n">
        <f aca="false">'2 Pondération'!BP501</f>
        <v>0</v>
      </c>
      <c r="AS501" s="387" t="n">
        <f aca="false">'2 Pondération'!BQ501</f>
        <v>0</v>
      </c>
    </row>
    <row r="502" customFormat="false" ht="20.1" hidden="false" customHeight="true" outlineLevel="0" collapsed="false">
      <c r="AR502" s="387" t="n">
        <f aca="false">'2 Pondération'!BP502</f>
        <v>0</v>
      </c>
      <c r="AS502" s="387" t="n">
        <f aca="false">'2 Pondération'!BQ502</f>
        <v>0</v>
      </c>
    </row>
    <row r="503" customFormat="false" ht="20.1" hidden="false" customHeight="true" outlineLevel="0" collapsed="false">
      <c r="AR503" s="387" t="n">
        <f aca="false">'2 Pondération'!BP503</f>
        <v>0</v>
      </c>
      <c r="AS503" s="387" t="n">
        <f aca="false">'2 Pondération'!BQ503</f>
        <v>0</v>
      </c>
    </row>
    <row r="504" customFormat="false" ht="20.1" hidden="false" customHeight="true" outlineLevel="0" collapsed="false">
      <c r="AR504" s="387" t="n">
        <f aca="false">'2 Pondération'!BP504</f>
        <v>0</v>
      </c>
      <c r="AS504" s="387" t="n">
        <f aca="false">'2 Pondération'!BQ504</f>
        <v>0</v>
      </c>
    </row>
    <row r="505" customFormat="false" ht="20.1" hidden="false" customHeight="true" outlineLevel="0" collapsed="false">
      <c r="AR505" s="387" t="n">
        <f aca="false">'2 Pondération'!BP505</f>
        <v>0</v>
      </c>
      <c r="AS505" s="387" t="n">
        <f aca="false">'2 Pondération'!BQ505</f>
        <v>0</v>
      </c>
    </row>
    <row r="506" customFormat="false" ht="20.1" hidden="false" customHeight="true" outlineLevel="0" collapsed="false">
      <c r="AR506" s="387" t="n">
        <f aca="false">'2 Pondération'!BP506</f>
        <v>0</v>
      </c>
      <c r="AS506" s="387" t="n">
        <f aca="false">'2 Pondération'!BQ506</f>
        <v>0</v>
      </c>
    </row>
    <row r="507" customFormat="false" ht="20.1" hidden="false" customHeight="true" outlineLevel="0" collapsed="false">
      <c r="AR507" s="387" t="n">
        <f aca="false">'2 Pondération'!BP507</f>
        <v>0</v>
      </c>
      <c r="AS507" s="387" t="n">
        <f aca="false">'2 Pondération'!BQ507</f>
        <v>0</v>
      </c>
    </row>
    <row r="508" customFormat="false" ht="20.1" hidden="false" customHeight="true" outlineLevel="0" collapsed="false">
      <c r="AR508" s="387" t="n">
        <f aca="false">'2 Pondération'!BP508</f>
        <v>0</v>
      </c>
      <c r="AS508" s="387" t="n">
        <f aca="false">'2 Pondération'!BQ508</f>
        <v>0</v>
      </c>
    </row>
    <row r="509" customFormat="false" ht="20.1" hidden="false" customHeight="true" outlineLevel="0" collapsed="false">
      <c r="AR509" s="387" t="n">
        <f aca="false">'2 Pondération'!BP509</f>
        <v>0</v>
      </c>
      <c r="AS509" s="387" t="n">
        <f aca="false">'2 Pondération'!BQ509</f>
        <v>0</v>
      </c>
    </row>
    <row r="510" customFormat="false" ht="20.1" hidden="false" customHeight="true" outlineLevel="0" collapsed="false">
      <c r="AR510" s="387" t="n">
        <f aca="false">'2 Pondération'!BP510</f>
        <v>0</v>
      </c>
      <c r="AS510" s="387" t="n">
        <f aca="false">'2 Pondération'!BQ510</f>
        <v>0</v>
      </c>
    </row>
    <row r="511" customFormat="false" ht="20.1" hidden="false" customHeight="true" outlineLevel="0" collapsed="false">
      <c r="AR511" s="387" t="n">
        <f aca="false">'2 Pondération'!BP511</f>
        <v>0</v>
      </c>
      <c r="AS511" s="387" t="n">
        <f aca="false">'2 Pondération'!BQ511</f>
        <v>0</v>
      </c>
    </row>
    <row r="512" customFormat="false" ht="20.1" hidden="false" customHeight="true" outlineLevel="0" collapsed="false">
      <c r="AR512" s="387" t="n">
        <f aca="false">'2 Pondération'!BP512</f>
        <v>0</v>
      </c>
      <c r="AS512" s="387" t="n">
        <f aca="false">'2 Pondération'!BQ512</f>
        <v>0</v>
      </c>
    </row>
    <row r="513" customFormat="false" ht="20.1" hidden="false" customHeight="true" outlineLevel="0" collapsed="false">
      <c r="AR513" s="387" t="n">
        <f aca="false">'2 Pondération'!BP513</f>
        <v>0</v>
      </c>
      <c r="AS513" s="387" t="n">
        <f aca="false">'2 Pondération'!BQ513</f>
        <v>0</v>
      </c>
    </row>
    <row r="514" customFormat="false" ht="20.1" hidden="false" customHeight="true" outlineLevel="0" collapsed="false">
      <c r="AR514" s="387" t="n">
        <f aca="false">'2 Pondération'!BP514</f>
        <v>0</v>
      </c>
      <c r="AS514" s="387" t="n">
        <f aca="false">'2 Pondération'!BQ514</f>
        <v>0</v>
      </c>
    </row>
    <row r="515" customFormat="false" ht="20.1" hidden="false" customHeight="true" outlineLevel="0" collapsed="false">
      <c r="AR515" s="387" t="n">
        <f aca="false">'2 Pondération'!BP515</f>
        <v>0</v>
      </c>
      <c r="AS515" s="387" t="n">
        <f aca="false">'2 Pondération'!BQ515</f>
        <v>0</v>
      </c>
    </row>
    <row r="516" customFormat="false" ht="20.1" hidden="false" customHeight="true" outlineLevel="0" collapsed="false">
      <c r="AR516" s="387" t="n">
        <f aca="false">'2 Pondération'!BP516</f>
        <v>0</v>
      </c>
      <c r="AS516" s="387" t="n">
        <f aca="false">'2 Pondération'!BQ516</f>
        <v>0</v>
      </c>
    </row>
    <row r="517" customFormat="false" ht="20.1" hidden="false" customHeight="true" outlineLevel="0" collapsed="false">
      <c r="AR517" s="387" t="n">
        <f aca="false">'2 Pondération'!BP517</f>
        <v>0</v>
      </c>
      <c r="AS517" s="387" t="n">
        <f aca="false">'2 Pondération'!BQ517</f>
        <v>0</v>
      </c>
    </row>
    <row r="518" customFormat="false" ht="20.1" hidden="false" customHeight="true" outlineLevel="0" collapsed="false">
      <c r="AR518" s="387" t="n">
        <f aca="false">'2 Pondération'!BP518</f>
        <v>0</v>
      </c>
      <c r="AS518" s="387" t="n">
        <f aca="false">'2 Pondération'!BQ518</f>
        <v>0</v>
      </c>
    </row>
    <row r="519" customFormat="false" ht="20.1" hidden="false" customHeight="true" outlineLevel="0" collapsed="false">
      <c r="AR519" s="387" t="n">
        <f aca="false">'2 Pondération'!BP519</f>
        <v>0</v>
      </c>
      <c r="AS519" s="387" t="n">
        <f aca="false">'2 Pondération'!BQ519</f>
        <v>0</v>
      </c>
    </row>
    <row r="520" customFormat="false" ht="20.1" hidden="false" customHeight="true" outlineLevel="0" collapsed="false">
      <c r="AR520" s="387" t="n">
        <f aca="false">'2 Pondération'!BP520</f>
        <v>0</v>
      </c>
      <c r="AS520" s="387" t="n">
        <f aca="false">'2 Pondération'!BQ520</f>
        <v>0</v>
      </c>
    </row>
    <row r="521" customFormat="false" ht="20.1" hidden="false" customHeight="true" outlineLevel="0" collapsed="false">
      <c r="AR521" s="387" t="n">
        <f aca="false">'2 Pondération'!BP521</f>
        <v>0</v>
      </c>
      <c r="AS521" s="387" t="n">
        <f aca="false">'2 Pondération'!BQ521</f>
        <v>0</v>
      </c>
    </row>
    <row r="522" customFormat="false" ht="20.1" hidden="false" customHeight="true" outlineLevel="0" collapsed="false">
      <c r="AR522" s="387" t="n">
        <f aca="false">'2 Pondération'!BP522</f>
        <v>0</v>
      </c>
      <c r="AS522" s="387" t="n">
        <f aca="false">'2 Pondération'!BQ522</f>
        <v>0</v>
      </c>
    </row>
    <row r="523" customFormat="false" ht="20.1" hidden="false" customHeight="true" outlineLevel="0" collapsed="false">
      <c r="AR523" s="387" t="n">
        <f aca="false">'2 Pondération'!BP523</f>
        <v>0</v>
      </c>
      <c r="AS523" s="387" t="n">
        <f aca="false">'2 Pondération'!BQ523</f>
        <v>0</v>
      </c>
    </row>
    <row r="524" customFormat="false" ht="20.1" hidden="false" customHeight="true" outlineLevel="0" collapsed="false">
      <c r="AR524" s="387" t="n">
        <f aca="false">'2 Pondération'!BP524</f>
        <v>0</v>
      </c>
      <c r="AS524" s="387" t="n">
        <f aca="false">'2 Pondération'!BQ524</f>
        <v>0</v>
      </c>
    </row>
    <row r="525" customFormat="false" ht="20.1" hidden="false" customHeight="true" outlineLevel="0" collapsed="false">
      <c r="AR525" s="387" t="n">
        <f aca="false">'2 Pondération'!BP525</f>
        <v>0</v>
      </c>
      <c r="AS525" s="387" t="n">
        <f aca="false">'2 Pondération'!BQ525</f>
        <v>0</v>
      </c>
    </row>
    <row r="526" customFormat="false" ht="20.1" hidden="false" customHeight="true" outlineLevel="0" collapsed="false">
      <c r="AR526" s="387" t="n">
        <f aca="false">'2 Pondération'!BP526</f>
        <v>0</v>
      </c>
      <c r="AS526" s="387" t="n">
        <f aca="false">'2 Pondération'!BQ526</f>
        <v>0</v>
      </c>
    </row>
    <row r="527" customFormat="false" ht="20.1" hidden="false" customHeight="true" outlineLevel="0" collapsed="false">
      <c r="AR527" s="387" t="n">
        <f aca="false">'2 Pondération'!BP527</f>
        <v>0</v>
      </c>
      <c r="AS527" s="387" t="n">
        <f aca="false">'2 Pondération'!BQ527</f>
        <v>0</v>
      </c>
    </row>
    <row r="528" customFormat="false" ht="20.1" hidden="false" customHeight="true" outlineLevel="0" collapsed="false">
      <c r="AR528" s="387" t="n">
        <f aca="false">'2 Pondération'!BP528</f>
        <v>0</v>
      </c>
      <c r="AS528" s="387" t="n">
        <f aca="false">'2 Pondération'!BQ528</f>
        <v>0</v>
      </c>
    </row>
    <row r="529" customFormat="false" ht="20.1" hidden="false" customHeight="true" outlineLevel="0" collapsed="false">
      <c r="AR529" s="387" t="n">
        <f aca="false">'2 Pondération'!BP529</f>
        <v>0</v>
      </c>
      <c r="AS529" s="387" t="n">
        <f aca="false">'2 Pondération'!BQ529</f>
        <v>0</v>
      </c>
    </row>
    <row r="530" customFormat="false" ht="20.1" hidden="false" customHeight="true" outlineLevel="0" collapsed="false">
      <c r="AR530" s="387" t="n">
        <f aca="false">'2 Pondération'!BP530</f>
        <v>0</v>
      </c>
      <c r="AS530" s="387" t="n">
        <f aca="false">'2 Pondération'!BQ530</f>
        <v>0</v>
      </c>
    </row>
    <row r="531" customFormat="false" ht="20.1" hidden="false" customHeight="true" outlineLevel="0" collapsed="false">
      <c r="AR531" s="387" t="n">
        <f aca="false">'2 Pondération'!BP531</f>
        <v>0</v>
      </c>
      <c r="AS531" s="387" t="n">
        <f aca="false">'2 Pondération'!BQ531</f>
        <v>0</v>
      </c>
    </row>
    <row r="532" customFormat="false" ht="20.1" hidden="false" customHeight="true" outlineLevel="0" collapsed="false">
      <c r="AR532" s="387" t="n">
        <f aca="false">'2 Pondération'!BP532</f>
        <v>0</v>
      </c>
      <c r="AS532" s="387" t="n">
        <f aca="false">'2 Pondération'!BQ532</f>
        <v>0</v>
      </c>
    </row>
    <row r="533" customFormat="false" ht="20.1" hidden="false" customHeight="true" outlineLevel="0" collapsed="false">
      <c r="AR533" s="387" t="n">
        <f aca="false">'2 Pondération'!BP533</f>
        <v>0</v>
      </c>
      <c r="AS533" s="387" t="n">
        <f aca="false">'2 Pondération'!BQ533</f>
        <v>0</v>
      </c>
    </row>
    <row r="534" customFormat="false" ht="20.1" hidden="false" customHeight="true" outlineLevel="0" collapsed="false">
      <c r="AR534" s="387" t="n">
        <f aca="false">'2 Pondération'!BP534</f>
        <v>0</v>
      </c>
      <c r="AS534" s="387" t="n">
        <f aca="false">'2 Pondération'!BQ534</f>
        <v>0</v>
      </c>
    </row>
    <row r="535" customFormat="false" ht="20.1" hidden="false" customHeight="true" outlineLevel="0" collapsed="false">
      <c r="AR535" s="387" t="n">
        <f aca="false">'2 Pondération'!BP535</f>
        <v>0</v>
      </c>
      <c r="AS535" s="387" t="n">
        <f aca="false">'2 Pondération'!BQ535</f>
        <v>0</v>
      </c>
    </row>
    <row r="536" customFormat="false" ht="20.1" hidden="false" customHeight="true" outlineLevel="0" collapsed="false">
      <c r="AR536" s="387" t="n">
        <f aca="false">'2 Pondération'!BP536</f>
        <v>0</v>
      </c>
      <c r="AS536" s="387" t="n">
        <f aca="false">'2 Pondération'!BQ536</f>
        <v>0</v>
      </c>
    </row>
    <row r="537" customFormat="false" ht="20.1" hidden="false" customHeight="true" outlineLevel="0" collapsed="false">
      <c r="AR537" s="387" t="n">
        <f aca="false">'2 Pondération'!BP537</f>
        <v>0</v>
      </c>
      <c r="AS537" s="387" t="n">
        <f aca="false">'2 Pondération'!BQ537</f>
        <v>0</v>
      </c>
    </row>
    <row r="538" customFormat="false" ht="20.1" hidden="false" customHeight="true" outlineLevel="0" collapsed="false">
      <c r="AR538" s="387" t="n">
        <f aca="false">'2 Pondération'!BP538</f>
        <v>0</v>
      </c>
      <c r="AS538" s="387" t="n">
        <f aca="false">'2 Pondération'!BQ538</f>
        <v>0</v>
      </c>
    </row>
    <row r="539" customFormat="false" ht="20.1" hidden="false" customHeight="true" outlineLevel="0" collapsed="false">
      <c r="AR539" s="387" t="n">
        <f aca="false">'2 Pondération'!BP539</f>
        <v>0</v>
      </c>
      <c r="AS539" s="387" t="n">
        <f aca="false">'2 Pondération'!BQ539</f>
        <v>0</v>
      </c>
    </row>
    <row r="540" customFormat="false" ht="20.1" hidden="false" customHeight="true" outlineLevel="0" collapsed="false">
      <c r="AR540" s="387" t="n">
        <f aca="false">'2 Pondération'!BP540</f>
        <v>0</v>
      </c>
      <c r="AS540" s="387" t="n">
        <f aca="false">'2 Pondération'!BQ540</f>
        <v>0</v>
      </c>
    </row>
    <row r="541" customFormat="false" ht="20.1" hidden="false" customHeight="true" outlineLevel="0" collapsed="false">
      <c r="AR541" s="387" t="n">
        <f aca="false">'2 Pondération'!BP541</f>
        <v>0</v>
      </c>
      <c r="AS541" s="387" t="n">
        <f aca="false">'2 Pondération'!BQ541</f>
        <v>0</v>
      </c>
    </row>
    <row r="542" customFormat="false" ht="20.1" hidden="false" customHeight="true" outlineLevel="0" collapsed="false">
      <c r="AR542" s="387" t="n">
        <f aca="false">'2 Pondération'!BP542</f>
        <v>0</v>
      </c>
      <c r="AS542" s="387" t="n">
        <f aca="false">'2 Pondération'!BQ542</f>
        <v>0</v>
      </c>
    </row>
    <row r="543" customFormat="false" ht="20.1" hidden="false" customHeight="true" outlineLevel="0" collapsed="false">
      <c r="AR543" s="387" t="n">
        <f aca="false">'2 Pondération'!BP543</f>
        <v>0</v>
      </c>
      <c r="AS543" s="387" t="n">
        <f aca="false">'2 Pondération'!BQ543</f>
        <v>0</v>
      </c>
    </row>
    <row r="544" customFormat="false" ht="20.1" hidden="false" customHeight="true" outlineLevel="0" collapsed="false">
      <c r="AR544" s="387" t="n">
        <f aca="false">'2 Pondération'!BP544</f>
        <v>0</v>
      </c>
      <c r="AS544" s="387" t="n">
        <f aca="false">'2 Pondération'!BQ544</f>
        <v>0</v>
      </c>
    </row>
    <row r="545" customFormat="false" ht="20.1" hidden="false" customHeight="true" outlineLevel="0" collapsed="false">
      <c r="AR545" s="387" t="n">
        <f aca="false">'2 Pondération'!BP545</f>
        <v>0</v>
      </c>
      <c r="AS545" s="387" t="n">
        <f aca="false">'2 Pondération'!BQ545</f>
        <v>0</v>
      </c>
    </row>
    <row r="546" customFormat="false" ht="20.1" hidden="false" customHeight="true" outlineLevel="0" collapsed="false">
      <c r="AR546" s="387" t="n">
        <f aca="false">'2 Pondération'!BP546</f>
        <v>0</v>
      </c>
      <c r="AS546" s="387" t="n">
        <f aca="false">'2 Pondération'!BQ546</f>
        <v>0</v>
      </c>
    </row>
    <row r="547" customFormat="false" ht="20.1" hidden="false" customHeight="true" outlineLevel="0" collapsed="false">
      <c r="AR547" s="387" t="n">
        <f aca="false">'2 Pondération'!BP547</f>
        <v>0</v>
      </c>
      <c r="AS547" s="387" t="n">
        <f aca="false">'2 Pondération'!BQ547</f>
        <v>0</v>
      </c>
    </row>
    <row r="548" customFormat="false" ht="20.1" hidden="false" customHeight="true" outlineLevel="0" collapsed="false">
      <c r="AR548" s="387" t="n">
        <f aca="false">'2 Pondération'!BP548</f>
        <v>0</v>
      </c>
      <c r="AS548" s="387" t="n">
        <f aca="false">'2 Pondération'!BQ548</f>
        <v>0</v>
      </c>
    </row>
    <row r="549" customFormat="false" ht="20.1" hidden="false" customHeight="true" outlineLevel="0" collapsed="false">
      <c r="AR549" s="387" t="n">
        <f aca="false">'2 Pondération'!BP549</f>
        <v>0</v>
      </c>
      <c r="AS549" s="387" t="n">
        <f aca="false">'2 Pondération'!BQ549</f>
        <v>0</v>
      </c>
    </row>
    <row r="550" customFormat="false" ht="20.1" hidden="false" customHeight="true" outlineLevel="0" collapsed="false">
      <c r="AR550" s="387" t="n">
        <f aca="false">'2 Pondération'!BP550</f>
        <v>0</v>
      </c>
      <c r="AS550" s="387" t="n">
        <f aca="false">'2 Pondération'!BQ550</f>
        <v>0</v>
      </c>
    </row>
    <row r="551" customFormat="false" ht="20.1" hidden="false" customHeight="true" outlineLevel="0" collapsed="false">
      <c r="AR551" s="387" t="n">
        <f aca="false">'2 Pondération'!BP551</f>
        <v>0</v>
      </c>
      <c r="AS551" s="387" t="n">
        <f aca="false">'2 Pondération'!BQ551</f>
        <v>0</v>
      </c>
    </row>
    <row r="552" customFormat="false" ht="20.1" hidden="false" customHeight="true" outlineLevel="0" collapsed="false">
      <c r="AR552" s="387" t="n">
        <f aca="false">'2 Pondération'!BP552</f>
        <v>0</v>
      </c>
      <c r="AS552" s="387" t="n">
        <f aca="false">'2 Pondération'!BQ552</f>
        <v>0</v>
      </c>
    </row>
    <row r="553" customFormat="false" ht="20.1" hidden="false" customHeight="true" outlineLevel="0" collapsed="false">
      <c r="AR553" s="387" t="n">
        <f aca="false">'2 Pondération'!BP553</f>
        <v>0</v>
      </c>
      <c r="AS553" s="387" t="n">
        <f aca="false">'2 Pondération'!BQ553</f>
        <v>0</v>
      </c>
    </row>
    <row r="554" customFormat="false" ht="20.1" hidden="false" customHeight="true" outlineLevel="0" collapsed="false">
      <c r="AR554" s="387" t="n">
        <f aca="false">'2 Pondération'!BP554</f>
        <v>0</v>
      </c>
      <c r="AS554" s="387" t="n">
        <f aca="false">'2 Pondération'!BQ554</f>
        <v>0</v>
      </c>
    </row>
    <row r="555" customFormat="false" ht="20.1" hidden="false" customHeight="true" outlineLevel="0" collapsed="false">
      <c r="AR555" s="387" t="n">
        <f aca="false">'2 Pondération'!BP555</f>
        <v>0</v>
      </c>
      <c r="AS555" s="387" t="n">
        <f aca="false">'2 Pondération'!BQ555</f>
        <v>0</v>
      </c>
    </row>
    <row r="556" customFormat="false" ht="20.1" hidden="false" customHeight="true" outlineLevel="0" collapsed="false">
      <c r="AR556" s="387" t="n">
        <f aca="false">'2 Pondération'!BP556</f>
        <v>0</v>
      </c>
      <c r="AS556" s="387" t="n">
        <f aca="false">'2 Pondération'!BQ556</f>
        <v>0</v>
      </c>
    </row>
    <row r="557" customFormat="false" ht="20.1" hidden="false" customHeight="true" outlineLevel="0" collapsed="false">
      <c r="AR557" s="387" t="n">
        <f aca="false">'2 Pondération'!BP557</f>
        <v>0</v>
      </c>
      <c r="AS557" s="387" t="n">
        <f aca="false">'2 Pondération'!BQ557</f>
        <v>0</v>
      </c>
    </row>
    <row r="558" customFormat="false" ht="20.1" hidden="false" customHeight="true" outlineLevel="0" collapsed="false">
      <c r="AR558" s="387" t="n">
        <f aca="false">'2 Pondération'!BP558</f>
        <v>0</v>
      </c>
      <c r="AS558" s="387" t="n">
        <f aca="false">'2 Pondération'!BQ558</f>
        <v>0</v>
      </c>
    </row>
    <row r="559" customFormat="false" ht="20.1" hidden="false" customHeight="true" outlineLevel="0" collapsed="false">
      <c r="AR559" s="387" t="n">
        <f aca="false">'2 Pondération'!BP559</f>
        <v>0</v>
      </c>
      <c r="AS559" s="387" t="n">
        <f aca="false">'2 Pondération'!BQ559</f>
        <v>0</v>
      </c>
    </row>
    <row r="560" customFormat="false" ht="20.1" hidden="false" customHeight="true" outlineLevel="0" collapsed="false">
      <c r="AR560" s="387" t="n">
        <f aca="false">'2 Pondération'!BP560</f>
        <v>0</v>
      </c>
      <c r="AS560" s="387" t="n">
        <f aca="false">'2 Pondération'!BQ560</f>
        <v>0</v>
      </c>
    </row>
    <row r="561" customFormat="false" ht="20.1" hidden="false" customHeight="true" outlineLevel="0" collapsed="false">
      <c r="AR561" s="387" t="n">
        <f aca="false">'2 Pondération'!BP561</f>
        <v>0</v>
      </c>
      <c r="AS561" s="387" t="n">
        <f aca="false">'2 Pondération'!BQ561</f>
        <v>0</v>
      </c>
    </row>
    <row r="562" customFormat="false" ht="20.1" hidden="false" customHeight="true" outlineLevel="0" collapsed="false">
      <c r="AR562" s="387" t="n">
        <f aca="false">'2 Pondération'!BP562</f>
        <v>0</v>
      </c>
      <c r="AS562" s="387" t="n">
        <f aca="false">'2 Pondération'!BQ562</f>
        <v>0</v>
      </c>
    </row>
    <row r="563" customFormat="false" ht="20.1" hidden="false" customHeight="true" outlineLevel="0" collapsed="false">
      <c r="AR563" s="387" t="n">
        <f aca="false">'2 Pondération'!BP563</f>
        <v>0</v>
      </c>
      <c r="AS563" s="387" t="n">
        <f aca="false">'2 Pondération'!BQ563</f>
        <v>0</v>
      </c>
    </row>
    <row r="564" customFormat="false" ht="20.1" hidden="false" customHeight="true" outlineLevel="0" collapsed="false">
      <c r="AR564" s="387" t="n">
        <f aca="false">'2 Pondération'!BP564</f>
        <v>0</v>
      </c>
      <c r="AS564" s="387" t="n">
        <f aca="false">'2 Pondération'!BQ564</f>
        <v>0</v>
      </c>
    </row>
    <row r="565" customFormat="false" ht="20.1" hidden="false" customHeight="true" outlineLevel="0" collapsed="false">
      <c r="AR565" s="387" t="n">
        <f aca="false">'2 Pondération'!BP565</f>
        <v>0</v>
      </c>
      <c r="AS565" s="387" t="n">
        <f aca="false">'2 Pondération'!BQ565</f>
        <v>0</v>
      </c>
    </row>
    <row r="566" customFormat="false" ht="20.1" hidden="false" customHeight="true" outlineLevel="0" collapsed="false">
      <c r="AR566" s="387" t="n">
        <f aca="false">'2 Pondération'!BP566</f>
        <v>0</v>
      </c>
      <c r="AS566" s="387" t="n">
        <f aca="false">'2 Pondération'!BQ566</f>
        <v>0</v>
      </c>
    </row>
    <row r="567" customFormat="false" ht="20.1" hidden="false" customHeight="true" outlineLevel="0" collapsed="false">
      <c r="AR567" s="387" t="n">
        <f aca="false">'2 Pondération'!BP567</f>
        <v>0</v>
      </c>
      <c r="AS567" s="387" t="n">
        <f aca="false">'2 Pondération'!BQ567</f>
        <v>0</v>
      </c>
    </row>
    <row r="568" customFormat="false" ht="20.1" hidden="false" customHeight="true" outlineLevel="0" collapsed="false">
      <c r="AR568" s="387" t="n">
        <f aca="false">'2 Pondération'!BP568</f>
        <v>0</v>
      </c>
      <c r="AS568" s="387" t="n">
        <f aca="false">'2 Pondération'!BQ568</f>
        <v>0</v>
      </c>
    </row>
    <row r="569" customFormat="false" ht="20.1" hidden="false" customHeight="true" outlineLevel="0" collapsed="false">
      <c r="AR569" s="387" t="n">
        <f aca="false">'2 Pondération'!BP569</f>
        <v>0</v>
      </c>
      <c r="AS569" s="387" t="n">
        <f aca="false">'2 Pondération'!BQ569</f>
        <v>0</v>
      </c>
    </row>
    <row r="570" customFormat="false" ht="20.1" hidden="false" customHeight="true" outlineLevel="0" collapsed="false">
      <c r="AR570" s="387" t="n">
        <f aca="false">'2 Pondération'!BP570</f>
        <v>0</v>
      </c>
      <c r="AS570" s="387" t="n">
        <f aca="false">'2 Pondération'!BQ570</f>
        <v>0</v>
      </c>
    </row>
    <row r="571" customFormat="false" ht="20.1" hidden="false" customHeight="true" outlineLevel="0" collapsed="false">
      <c r="AR571" s="387" t="n">
        <f aca="false">'2 Pondération'!BP571</f>
        <v>0</v>
      </c>
      <c r="AS571" s="387" t="n">
        <f aca="false">'2 Pondération'!BQ571</f>
        <v>0</v>
      </c>
    </row>
    <row r="572" customFormat="false" ht="20.1" hidden="false" customHeight="true" outlineLevel="0" collapsed="false">
      <c r="AR572" s="387" t="n">
        <f aca="false">'2 Pondération'!BP572</f>
        <v>0</v>
      </c>
      <c r="AS572" s="387" t="n">
        <f aca="false">'2 Pondération'!BQ572</f>
        <v>0</v>
      </c>
    </row>
    <row r="573" customFormat="false" ht="20.1" hidden="false" customHeight="true" outlineLevel="0" collapsed="false">
      <c r="AR573" s="387" t="n">
        <f aca="false">'2 Pondération'!BP573</f>
        <v>0</v>
      </c>
      <c r="AS573" s="387" t="n">
        <f aca="false">'2 Pondération'!BQ573</f>
        <v>0</v>
      </c>
    </row>
    <row r="574" customFormat="false" ht="20.1" hidden="false" customHeight="true" outlineLevel="0" collapsed="false">
      <c r="AR574" s="387" t="n">
        <f aca="false">'2 Pondération'!BP574</f>
        <v>0</v>
      </c>
      <c r="AS574" s="387" t="n">
        <f aca="false">'2 Pondération'!BQ574</f>
        <v>0</v>
      </c>
    </row>
    <row r="575" customFormat="false" ht="20.1" hidden="false" customHeight="true" outlineLevel="0" collapsed="false">
      <c r="AR575" s="387" t="n">
        <f aca="false">'2 Pondération'!BP575</f>
        <v>0</v>
      </c>
      <c r="AS575" s="387" t="n">
        <f aca="false">'2 Pondération'!BQ575</f>
        <v>0</v>
      </c>
    </row>
    <row r="576" customFormat="false" ht="20.1" hidden="false" customHeight="true" outlineLevel="0" collapsed="false">
      <c r="AR576" s="387" t="n">
        <f aca="false">'2 Pondération'!BP576</f>
        <v>0</v>
      </c>
      <c r="AS576" s="387" t="n">
        <f aca="false">'2 Pondération'!BQ576</f>
        <v>0</v>
      </c>
    </row>
    <row r="577" customFormat="false" ht="20.1" hidden="false" customHeight="true" outlineLevel="0" collapsed="false">
      <c r="AR577" s="387" t="n">
        <f aca="false">'2 Pondération'!BP577</f>
        <v>0</v>
      </c>
      <c r="AS577" s="387" t="n">
        <f aca="false">'2 Pondération'!BQ577</f>
        <v>0</v>
      </c>
    </row>
    <row r="578" customFormat="false" ht="20.1" hidden="false" customHeight="true" outlineLevel="0" collapsed="false">
      <c r="AR578" s="387" t="n">
        <f aca="false">'2 Pondération'!BP578</f>
        <v>0</v>
      </c>
      <c r="AS578" s="387" t="n">
        <f aca="false">'2 Pondération'!BQ578</f>
        <v>0</v>
      </c>
    </row>
    <row r="579" customFormat="false" ht="20.1" hidden="false" customHeight="true" outlineLevel="0" collapsed="false">
      <c r="AR579" s="387" t="n">
        <f aca="false">'2 Pondération'!BP579</f>
        <v>0</v>
      </c>
      <c r="AS579" s="387" t="n">
        <f aca="false">'2 Pondération'!BQ579</f>
        <v>0</v>
      </c>
    </row>
    <row r="580" customFormat="false" ht="20.1" hidden="false" customHeight="true" outlineLevel="0" collapsed="false">
      <c r="AR580" s="387" t="n">
        <f aca="false">'2 Pondération'!BP580</f>
        <v>0</v>
      </c>
      <c r="AS580" s="387" t="n">
        <f aca="false">'2 Pondération'!BQ580</f>
        <v>0</v>
      </c>
    </row>
    <row r="581" customFormat="false" ht="20.1" hidden="false" customHeight="true" outlineLevel="0" collapsed="false">
      <c r="AR581" s="387" t="n">
        <f aca="false">'2 Pondération'!BP581</f>
        <v>0</v>
      </c>
      <c r="AS581" s="387" t="n">
        <f aca="false">'2 Pondération'!BQ581</f>
        <v>0</v>
      </c>
    </row>
    <row r="582" customFormat="false" ht="20.1" hidden="false" customHeight="true" outlineLevel="0" collapsed="false">
      <c r="AR582" s="387" t="n">
        <f aca="false">'2 Pondération'!BP582</f>
        <v>0</v>
      </c>
      <c r="AS582" s="387" t="n">
        <f aca="false">'2 Pondération'!BQ582</f>
        <v>0</v>
      </c>
    </row>
    <row r="583" customFormat="false" ht="20.1" hidden="false" customHeight="true" outlineLevel="0" collapsed="false">
      <c r="AR583" s="387" t="n">
        <f aca="false">'2 Pondération'!BP583</f>
        <v>0</v>
      </c>
      <c r="AS583" s="387" t="n">
        <f aca="false">'2 Pondération'!BQ583</f>
        <v>0</v>
      </c>
    </row>
    <row r="584" customFormat="false" ht="20.1" hidden="false" customHeight="true" outlineLevel="0" collapsed="false">
      <c r="AR584" s="387" t="n">
        <f aca="false">'2 Pondération'!BP584</f>
        <v>0</v>
      </c>
      <c r="AS584" s="387" t="n">
        <f aca="false">'2 Pondération'!BQ584</f>
        <v>0</v>
      </c>
    </row>
    <row r="585" customFormat="false" ht="20.1" hidden="false" customHeight="true" outlineLevel="0" collapsed="false">
      <c r="AR585" s="387" t="n">
        <f aca="false">'2 Pondération'!BP585</f>
        <v>0</v>
      </c>
      <c r="AS585" s="387" t="n">
        <f aca="false">'2 Pondération'!BQ585</f>
        <v>0</v>
      </c>
    </row>
    <row r="586" customFormat="false" ht="20.1" hidden="false" customHeight="true" outlineLevel="0" collapsed="false">
      <c r="AR586" s="387" t="n">
        <f aca="false">'2 Pondération'!BP586</f>
        <v>0</v>
      </c>
      <c r="AS586" s="387" t="n">
        <f aca="false">'2 Pondération'!BQ586</f>
        <v>0</v>
      </c>
    </row>
    <row r="587" customFormat="false" ht="20.1" hidden="false" customHeight="true" outlineLevel="0" collapsed="false">
      <c r="AR587" s="387" t="n">
        <f aca="false">'2 Pondération'!BP587</f>
        <v>0</v>
      </c>
      <c r="AS587" s="387" t="n">
        <f aca="false">'2 Pondération'!BQ587</f>
        <v>0</v>
      </c>
    </row>
    <row r="588" customFormat="false" ht="20.1" hidden="false" customHeight="true" outlineLevel="0" collapsed="false">
      <c r="AR588" s="387" t="n">
        <f aca="false">'2 Pondération'!BP588</f>
        <v>0</v>
      </c>
      <c r="AS588" s="387" t="n">
        <f aca="false">'2 Pondération'!BQ588</f>
        <v>0</v>
      </c>
    </row>
    <row r="589" customFormat="false" ht="20.1" hidden="false" customHeight="true" outlineLevel="0" collapsed="false">
      <c r="AR589" s="387" t="n">
        <f aca="false">'2 Pondération'!BP589</f>
        <v>0</v>
      </c>
      <c r="AS589" s="387" t="n">
        <f aca="false">'2 Pondération'!BQ589</f>
        <v>0</v>
      </c>
    </row>
    <row r="590" customFormat="false" ht="20.1" hidden="false" customHeight="true" outlineLevel="0" collapsed="false">
      <c r="AR590" s="387" t="n">
        <f aca="false">'2 Pondération'!BP590</f>
        <v>0</v>
      </c>
      <c r="AS590" s="387" t="n">
        <f aca="false">'2 Pondération'!BQ590</f>
        <v>0</v>
      </c>
    </row>
    <row r="591" customFormat="false" ht="20.1" hidden="false" customHeight="true" outlineLevel="0" collapsed="false">
      <c r="AR591" s="387" t="n">
        <f aca="false">'2 Pondération'!BP591</f>
        <v>0</v>
      </c>
      <c r="AS591" s="387" t="n">
        <f aca="false">'2 Pondération'!BQ591</f>
        <v>0</v>
      </c>
    </row>
    <row r="592" customFormat="false" ht="20.1" hidden="false" customHeight="true" outlineLevel="0" collapsed="false">
      <c r="AR592" s="387" t="n">
        <f aca="false">'2 Pondération'!BP592</f>
        <v>0</v>
      </c>
      <c r="AS592" s="387" t="n">
        <f aca="false">'2 Pondération'!BQ592</f>
        <v>0</v>
      </c>
    </row>
    <row r="593" customFormat="false" ht="20.1" hidden="false" customHeight="true" outlineLevel="0" collapsed="false">
      <c r="AR593" s="387" t="n">
        <f aca="false">'2 Pondération'!BP593</f>
        <v>0</v>
      </c>
      <c r="AS593" s="387" t="n">
        <f aca="false">'2 Pondération'!BQ593</f>
        <v>0</v>
      </c>
    </row>
    <row r="594" customFormat="false" ht="20.1" hidden="false" customHeight="true" outlineLevel="0" collapsed="false">
      <c r="AR594" s="387" t="n">
        <f aca="false">'2 Pondération'!BP594</f>
        <v>0</v>
      </c>
      <c r="AS594" s="387" t="n">
        <f aca="false">'2 Pondération'!BQ594</f>
        <v>0</v>
      </c>
    </row>
    <row r="595" customFormat="false" ht="20.1" hidden="false" customHeight="true" outlineLevel="0" collapsed="false">
      <c r="AR595" s="387" t="n">
        <f aca="false">'2 Pondération'!BP595</f>
        <v>0</v>
      </c>
      <c r="AS595" s="387" t="n">
        <f aca="false">'2 Pondération'!BQ595</f>
        <v>0</v>
      </c>
    </row>
    <row r="596" customFormat="false" ht="20.1" hidden="false" customHeight="true" outlineLevel="0" collapsed="false">
      <c r="AR596" s="387" t="n">
        <f aca="false">'2 Pondération'!BP596</f>
        <v>0</v>
      </c>
      <c r="AS596" s="387" t="n">
        <f aca="false">'2 Pondération'!BQ596</f>
        <v>0</v>
      </c>
    </row>
    <row r="597" customFormat="false" ht="20.1" hidden="false" customHeight="true" outlineLevel="0" collapsed="false">
      <c r="AR597" s="387" t="n">
        <f aca="false">'2 Pondération'!BP597</f>
        <v>0</v>
      </c>
      <c r="AS597" s="387" t="n">
        <f aca="false">'2 Pondération'!BQ597</f>
        <v>0</v>
      </c>
    </row>
    <row r="598" customFormat="false" ht="20.1" hidden="false" customHeight="true" outlineLevel="0" collapsed="false">
      <c r="AR598" s="387" t="n">
        <f aca="false">'2 Pondération'!BP598</f>
        <v>0</v>
      </c>
      <c r="AS598" s="387" t="n">
        <f aca="false">'2 Pondération'!BQ598</f>
        <v>0</v>
      </c>
    </row>
    <row r="599" customFormat="false" ht="20.1" hidden="false" customHeight="true" outlineLevel="0" collapsed="false">
      <c r="AR599" s="387" t="n">
        <f aca="false">'2 Pondération'!BP599</f>
        <v>0</v>
      </c>
      <c r="AS599" s="387" t="n">
        <f aca="false">'2 Pondération'!BQ599</f>
        <v>0</v>
      </c>
    </row>
    <row r="600" customFormat="false" ht="20.1" hidden="false" customHeight="true" outlineLevel="0" collapsed="false">
      <c r="AR600" s="387" t="n">
        <f aca="false">'2 Pondération'!BP600</f>
        <v>0</v>
      </c>
      <c r="AS600" s="387" t="n">
        <f aca="false">'2 Pondération'!BQ600</f>
        <v>0</v>
      </c>
    </row>
    <row r="601" customFormat="false" ht="20.1" hidden="false" customHeight="true" outlineLevel="0" collapsed="false">
      <c r="AR601" s="387" t="n">
        <f aca="false">'2 Pondération'!BP601</f>
        <v>0</v>
      </c>
      <c r="AS601" s="387" t="n">
        <f aca="false">'2 Pondération'!BQ601</f>
        <v>0</v>
      </c>
    </row>
    <row r="602" customFormat="false" ht="20.1" hidden="false" customHeight="true" outlineLevel="0" collapsed="false">
      <c r="AR602" s="387" t="n">
        <f aca="false">'2 Pondération'!BP602</f>
        <v>0</v>
      </c>
      <c r="AS602" s="387" t="n">
        <f aca="false">'2 Pondération'!BQ602</f>
        <v>0</v>
      </c>
    </row>
    <row r="603" customFormat="false" ht="20.1" hidden="false" customHeight="true" outlineLevel="0" collapsed="false">
      <c r="AR603" s="387" t="n">
        <f aca="false">'2 Pondération'!BP603</f>
        <v>0</v>
      </c>
      <c r="AS603" s="387" t="n">
        <f aca="false">'2 Pondération'!BQ603</f>
        <v>0</v>
      </c>
    </row>
    <row r="604" customFormat="false" ht="20.1" hidden="false" customHeight="true" outlineLevel="0" collapsed="false">
      <c r="AR604" s="387" t="n">
        <f aca="false">'2 Pondération'!BP604</f>
        <v>0</v>
      </c>
      <c r="AS604" s="387" t="n">
        <f aca="false">'2 Pondération'!BQ604</f>
        <v>0</v>
      </c>
    </row>
    <row r="605" customFormat="false" ht="20.1" hidden="false" customHeight="true" outlineLevel="0" collapsed="false">
      <c r="AR605" s="387" t="n">
        <f aca="false">'2 Pondération'!BP605</f>
        <v>0</v>
      </c>
      <c r="AS605" s="387" t="n">
        <f aca="false">'2 Pondération'!BQ605</f>
        <v>0</v>
      </c>
    </row>
    <row r="606" customFormat="false" ht="20.1" hidden="false" customHeight="true" outlineLevel="0" collapsed="false">
      <c r="AR606" s="387" t="n">
        <f aca="false">'2 Pondération'!BP606</f>
        <v>0</v>
      </c>
      <c r="AS606" s="387" t="n">
        <f aca="false">'2 Pondération'!BQ606</f>
        <v>0</v>
      </c>
    </row>
    <row r="607" customFormat="false" ht="20.1" hidden="false" customHeight="true" outlineLevel="0" collapsed="false">
      <c r="AR607" s="387" t="n">
        <f aca="false">'2 Pondération'!BP607</f>
        <v>0</v>
      </c>
      <c r="AS607" s="387" t="n">
        <f aca="false">'2 Pondération'!BQ607</f>
        <v>0</v>
      </c>
    </row>
    <row r="608" customFormat="false" ht="20.1" hidden="false" customHeight="true" outlineLevel="0" collapsed="false">
      <c r="AR608" s="387" t="n">
        <f aca="false">'2 Pondération'!BP608</f>
        <v>0</v>
      </c>
      <c r="AS608" s="387" t="n">
        <f aca="false">'2 Pondération'!BQ608</f>
        <v>0</v>
      </c>
    </row>
    <row r="609" customFormat="false" ht="20.1" hidden="false" customHeight="true" outlineLevel="0" collapsed="false">
      <c r="AR609" s="387" t="n">
        <f aca="false">'2 Pondération'!BP609</f>
        <v>0</v>
      </c>
      <c r="AS609" s="387" t="n">
        <f aca="false">'2 Pondération'!BQ609</f>
        <v>0</v>
      </c>
    </row>
    <row r="610" customFormat="false" ht="20.1" hidden="false" customHeight="true" outlineLevel="0" collapsed="false">
      <c r="AR610" s="387" t="n">
        <f aca="false">'2 Pondération'!BP610</f>
        <v>0</v>
      </c>
      <c r="AS610" s="387" t="n">
        <f aca="false">'2 Pondération'!BQ610</f>
        <v>0</v>
      </c>
    </row>
    <row r="611" customFormat="false" ht="20.1" hidden="false" customHeight="true" outlineLevel="0" collapsed="false">
      <c r="AR611" s="387" t="n">
        <f aca="false">'2 Pondération'!BP611</f>
        <v>0</v>
      </c>
      <c r="AS611" s="387" t="n">
        <f aca="false">'2 Pondération'!BQ611</f>
        <v>0</v>
      </c>
    </row>
    <row r="612" customFormat="false" ht="20.1" hidden="false" customHeight="true" outlineLevel="0" collapsed="false">
      <c r="AR612" s="387" t="n">
        <f aca="false">'2 Pondération'!BP612</f>
        <v>0</v>
      </c>
      <c r="AS612" s="387" t="n">
        <f aca="false">'2 Pondération'!BQ612</f>
        <v>0</v>
      </c>
    </row>
    <row r="613" customFormat="false" ht="20.1" hidden="false" customHeight="true" outlineLevel="0" collapsed="false">
      <c r="AR613" s="387" t="n">
        <f aca="false">'2 Pondération'!BP613</f>
        <v>0</v>
      </c>
      <c r="AS613" s="387" t="n">
        <f aca="false">'2 Pondération'!BQ613</f>
        <v>0</v>
      </c>
    </row>
    <row r="614" customFormat="false" ht="20.1" hidden="false" customHeight="true" outlineLevel="0" collapsed="false">
      <c r="AR614" s="387" t="n">
        <f aca="false">'2 Pondération'!BP614</f>
        <v>0</v>
      </c>
      <c r="AS614" s="387" t="n">
        <f aca="false">'2 Pondération'!BQ614</f>
        <v>0</v>
      </c>
    </row>
    <row r="615" customFormat="false" ht="20.1" hidden="false" customHeight="true" outlineLevel="0" collapsed="false">
      <c r="AR615" s="387" t="n">
        <f aca="false">'2 Pondération'!BP615</f>
        <v>0</v>
      </c>
      <c r="AS615" s="387" t="n">
        <f aca="false">'2 Pondération'!BQ615</f>
        <v>0</v>
      </c>
    </row>
    <row r="616" customFormat="false" ht="20.1" hidden="false" customHeight="true" outlineLevel="0" collapsed="false">
      <c r="AR616" s="387" t="n">
        <f aca="false">'2 Pondération'!BP616</f>
        <v>0</v>
      </c>
      <c r="AS616" s="387" t="n">
        <f aca="false">'2 Pondération'!BQ616</f>
        <v>0</v>
      </c>
    </row>
    <row r="617" customFormat="false" ht="20.1" hidden="false" customHeight="true" outlineLevel="0" collapsed="false">
      <c r="AR617" s="387" t="n">
        <f aca="false">'2 Pondération'!BP617</f>
        <v>0</v>
      </c>
      <c r="AS617" s="387" t="n">
        <f aca="false">'2 Pondération'!BQ617</f>
        <v>0</v>
      </c>
    </row>
  </sheetData>
  <mergeCells count="150">
    <mergeCell ref="A1:G1"/>
    <mergeCell ref="I1:S1"/>
    <mergeCell ref="V1:AF1"/>
    <mergeCell ref="AI1:AS1"/>
    <mergeCell ref="AV1:BF1"/>
    <mergeCell ref="BI1:BS1"/>
    <mergeCell ref="BV1:CF1"/>
    <mergeCell ref="CI1:CS1"/>
    <mergeCell ref="CV1:DF1"/>
    <mergeCell ref="DI1:DS1"/>
    <mergeCell ref="DV1:EF1"/>
    <mergeCell ref="EI1:ES1"/>
    <mergeCell ref="EV1:FF1"/>
    <mergeCell ref="FI1:FS1"/>
    <mergeCell ref="FV1:GF1"/>
    <mergeCell ref="GI1:GS1"/>
    <mergeCell ref="A2:C2"/>
    <mergeCell ref="E2:G4"/>
    <mergeCell ref="I2:S2"/>
    <mergeCell ref="V2:AF2"/>
    <mergeCell ref="AI2:AS2"/>
    <mergeCell ref="AV2:BF2"/>
    <mergeCell ref="BI2:BS2"/>
    <mergeCell ref="BV2:CF2"/>
    <mergeCell ref="CI2:CS2"/>
    <mergeCell ref="CV2:DF2"/>
    <mergeCell ref="DI2:DS2"/>
    <mergeCell ref="DV2:EF2"/>
    <mergeCell ref="EI2:ES2"/>
    <mergeCell ref="EV2:FF2"/>
    <mergeCell ref="FI2:FS2"/>
    <mergeCell ref="FV2:GF2"/>
    <mergeCell ref="GI2:GS2"/>
    <mergeCell ref="A3:C4"/>
    <mergeCell ref="I3:I5"/>
    <mergeCell ref="J3:J5"/>
    <mergeCell ref="K3:K5"/>
    <mergeCell ref="L3:Q4"/>
    <mergeCell ref="V3:V5"/>
    <mergeCell ref="W3:W5"/>
    <mergeCell ref="X3:X5"/>
    <mergeCell ref="Y3:AD4"/>
    <mergeCell ref="AI3:AI5"/>
    <mergeCell ref="AJ3:AJ5"/>
    <mergeCell ref="AK3:AK5"/>
    <mergeCell ref="AL3:AQ4"/>
    <mergeCell ref="AV3:AV5"/>
    <mergeCell ref="AW3:AW5"/>
    <mergeCell ref="AX3:AX5"/>
    <mergeCell ref="AY3:BD4"/>
    <mergeCell ref="BI3:BI5"/>
    <mergeCell ref="BJ3:BJ5"/>
    <mergeCell ref="BK3:BK5"/>
    <mergeCell ref="BL3:BQ4"/>
    <mergeCell ref="BV3:BV5"/>
    <mergeCell ref="BW3:BW5"/>
    <mergeCell ref="BX3:BX5"/>
    <mergeCell ref="BY3:CD4"/>
    <mergeCell ref="CI3:CI5"/>
    <mergeCell ref="CJ3:CJ5"/>
    <mergeCell ref="CK3:CK5"/>
    <mergeCell ref="CL3:CQ4"/>
    <mergeCell ref="CV3:CV5"/>
    <mergeCell ref="CW3:CW5"/>
    <mergeCell ref="CX3:CX5"/>
    <mergeCell ref="CY3:DD4"/>
    <mergeCell ref="DI3:DI5"/>
    <mergeCell ref="DJ3:DJ5"/>
    <mergeCell ref="DK3:DK5"/>
    <mergeCell ref="DL3:DQ4"/>
    <mergeCell ref="DV3:DV5"/>
    <mergeCell ref="DW3:DW5"/>
    <mergeCell ref="DX3:DX5"/>
    <mergeCell ref="DY3:ED4"/>
    <mergeCell ref="EI3:EI5"/>
    <mergeCell ref="EJ3:EJ5"/>
    <mergeCell ref="EK3:EK5"/>
    <mergeCell ref="EL3:EQ4"/>
    <mergeCell ref="EV3:EV5"/>
    <mergeCell ref="EW3:EW5"/>
    <mergeCell ref="EX3:EX5"/>
    <mergeCell ref="EY3:FD4"/>
    <mergeCell ref="FI3:FI5"/>
    <mergeCell ref="FJ3:FJ5"/>
    <mergeCell ref="FK3:FK5"/>
    <mergeCell ref="FL3:FQ4"/>
    <mergeCell ref="FV3:FV5"/>
    <mergeCell ref="FW3:FW5"/>
    <mergeCell ref="FX3:FX5"/>
    <mergeCell ref="FY3:GD4"/>
    <mergeCell ref="GI3:GI5"/>
    <mergeCell ref="GJ3:GJ5"/>
    <mergeCell ref="GK3:GK5"/>
    <mergeCell ref="GL3:GQ4"/>
    <mergeCell ref="A5:C7"/>
    <mergeCell ref="D5:G7"/>
    <mergeCell ref="GV5:GV6"/>
    <mergeCell ref="H6:H11"/>
    <mergeCell ref="T6:T11"/>
    <mergeCell ref="AG6:AG11"/>
    <mergeCell ref="AT6:AT11"/>
    <mergeCell ref="BG6:BG11"/>
    <mergeCell ref="BT6:BT11"/>
    <mergeCell ref="CG6:CG11"/>
    <mergeCell ref="CT6:CT11"/>
    <mergeCell ref="DG6:DG11"/>
    <mergeCell ref="DT6:DT11"/>
    <mergeCell ref="EG6:EG11"/>
    <mergeCell ref="ET6:ET11"/>
    <mergeCell ref="FG6:FG11"/>
    <mergeCell ref="FT6:FT11"/>
    <mergeCell ref="GG6:GG11"/>
    <mergeCell ref="GT6:GT11"/>
    <mergeCell ref="A8:A11"/>
    <mergeCell ref="B8:C11"/>
    <mergeCell ref="D8:D10"/>
    <mergeCell ref="E8:G9"/>
    <mergeCell ref="E10:F10"/>
    <mergeCell ref="B12:C12"/>
    <mergeCell ref="I13:Q13"/>
    <mergeCell ref="V13:AD13"/>
    <mergeCell ref="AI13:AQ13"/>
    <mergeCell ref="AV13:BD13"/>
    <mergeCell ref="BI13:BQ13"/>
    <mergeCell ref="BV13:CD13"/>
    <mergeCell ref="CI13:CQ13"/>
    <mergeCell ref="CV13:DD13"/>
    <mergeCell ref="DI13:DQ13"/>
    <mergeCell ref="DV13:ED13"/>
    <mergeCell ref="EI13:EQ13"/>
    <mergeCell ref="EV13:FD13"/>
    <mergeCell ref="FI13:FQ13"/>
    <mergeCell ref="FV13:GD13"/>
    <mergeCell ref="GI13:GQ13"/>
    <mergeCell ref="K360:Q360"/>
    <mergeCell ref="X360:AD360"/>
    <mergeCell ref="AK360:AQ360"/>
    <mergeCell ref="AX360:BD360"/>
    <mergeCell ref="BK360:BQ360"/>
    <mergeCell ref="BX360:CD360"/>
    <mergeCell ref="CK360:CQ360"/>
    <mergeCell ref="CX360:DD360"/>
    <mergeCell ref="DK360:DQ360"/>
    <mergeCell ref="DX360:ED360"/>
    <mergeCell ref="EK360:EQ360"/>
    <mergeCell ref="EX360:FD360"/>
    <mergeCell ref="FK360:FQ360"/>
    <mergeCell ref="FX360:GD360"/>
    <mergeCell ref="GK360:GQ360"/>
    <mergeCell ref="AS361:AT361"/>
  </mergeCells>
  <conditionalFormatting sqref="GT14:GT359 GG14:GG359 FT14:FT359 FG14:FG359 ET14:ET359 EG14:EG359 DT14:DT359 DG14:DG359 CT14:CT359 CG14:CG359 BT14:BT359 BG14:BG359 AT14:AT359 AG14:AG359 T14:T359">
    <cfRule type="cellIs" priority="2" operator="equal" aboveAverage="0" equalAverage="0" bottom="0" percent="0" rank="0" text="" dxfId="24">
      <formula>1</formula>
    </cfRule>
    <cfRule type="cellIs" priority="3" operator="equal" aboveAverage="0" equalAverage="0" bottom="0" percent="0" rank="0" text="" dxfId="25">
      <formula>2</formula>
    </cfRule>
    <cfRule type="cellIs" priority="4" operator="equal" aboveAverage="0" equalAverage="0" bottom="0" percent="0" rank="0" text="" dxfId="26">
      <formula>3</formula>
    </cfRule>
  </conditionalFormatting>
  <conditionalFormatting sqref="FV14:FV359 FI14:FI359 EV14:EV359 EI14:EI359 DV14:DV359 DI14:DI359 CV14:CV359 CI14:CI359 BV14:BV359 BI14:BI359 AV14:AV359 AI14:AI359 V14:V359 I14:I359 GI14:GI359">
    <cfRule type="cellIs" priority="5" operator="equal" aboveAverage="0" equalAverage="0" bottom="0" percent="0" rank="0" text="" dxfId="27">
      <formula>1</formula>
    </cfRule>
    <cfRule type="cellIs" priority="6" operator="equal" aboveAverage="0" equalAverage="0" bottom="0" percent="0" rank="0" text="" dxfId="28">
      <formula>2</formula>
    </cfRule>
    <cfRule type="cellIs" priority="7" operator="equal" aboveAverage="0" equalAverage="0" bottom="0" percent="0" rank="0" text="" dxfId="29">
      <formula>3</formula>
    </cfRule>
  </conditionalFormatting>
  <conditionalFormatting sqref="C14:C359">
    <cfRule type="cellIs" priority="8" operator="equal" aboveAverage="0" equalAverage="0" bottom="0" percent="0" rank="0" text="" dxfId="30">
      <formula>0</formula>
    </cfRule>
  </conditionalFormatting>
  <conditionalFormatting sqref="G10">
    <cfRule type="cellIs" priority="9" operator="equal" aboveAverage="0" equalAverage="0" bottom="0" percent="0" rank="0" text="" dxfId="31">
      <formula>1</formula>
    </cfRule>
    <cfRule type="cellIs" priority="10" operator="equal" aboveAverage="0" equalAverage="0" bottom="0" percent="0" rank="0" text="" dxfId="32">
      <formula>2</formula>
    </cfRule>
    <cfRule type="cellIs" priority="11" operator="equal" aboveAverage="0" equalAverage="0" bottom="0" percent="0" rank="0" text="" dxfId="33">
      <formula>3</formula>
    </cfRule>
  </conditionalFormatting>
  <conditionalFormatting sqref="K14:K359 X14:X359 AK14:AK359 AX14:AX359 BK14:BK359 BX14:BX359 CK14:CK359 CX14:CX359 DK14:DK359 DX14:DX359 EK14:EK359 EX14:EX359 FK14:FK359 FX14:FX359 GK14:GK359">
    <cfRule type="cellIs" priority="12" operator="equal" aboveAverage="0" equalAverage="0" bottom="0" percent="0" rank="0" text="" dxfId="34">
      <formula>1</formula>
    </cfRule>
    <cfRule type="cellIs" priority="13" operator="equal" aboveAverage="0" equalAverage="0" bottom="0" percent="0" rank="0" text="" dxfId="35">
      <formula>2</formula>
    </cfRule>
    <cfRule type="cellIs" priority="14" operator="equal" aboveAverage="0" equalAverage="0" bottom="0" percent="0" rank="0" text="" dxfId="36">
      <formula>3</formula>
    </cfRule>
  </conditionalFormatting>
  <conditionalFormatting sqref="D14:D359">
    <cfRule type="cellIs" priority="15" operator="equal" aboveAverage="0" equalAverage="0" bottom="0" percent="0" rank="0" text="" dxfId="37">
      <formula>"E"</formula>
    </cfRule>
  </conditionalFormatting>
  <printOptions headings="false" gridLines="false" gridLinesSet="true" horizontalCentered="true" verticalCentered="false"/>
  <pageMargins left="0.39375" right="0.196527777777778" top="0.39375" bottom="0.39375" header="0.511811023622047" footer="0"/>
  <pageSetup paperSize="9" scale="30" fitToWidth="1" fitToHeight="1" pageOrder="overThenDown" orientation="landscape" blackAndWhite="false" draft="false" cellComments="none" horizontalDpi="300" verticalDpi="300" copies="1"/>
  <headerFooter differentFirst="false" differentOddEven="false">
    <oddHeader/>
    <oddFooter>&amp;RPage &amp;P de &amp;N</oddFooter>
  </headerFooter>
  <rowBreaks count="3" manualBreakCount="3">
    <brk id="35" man="true" max="16383" min="0"/>
    <brk id="59" man="true" max="16383" min="0"/>
    <brk id="90" man="true" max="16383" min="0"/>
  </rowBreaks>
  <colBreaks count="2" manualBreakCount="2">
    <brk id="34" man="true" max="65535" min="0"/>
    <brk id="99"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4"/>
  <sheetViews>
    <sheetView showFormulas="false" showGridLines="true" showRowColHeaders="true" showZeros="false" rightToLeft="false" tabSelected="false" showOutlineSymbols="true" defaultGridColor="true" view="normal" topLeftCell="A1" colorId="64" zoomScale="50" zoomScaleNormal="50" zoomScalePageLayoutView="50" workbookViewId="0">
      <pane xSplit="18780" ySplit="0" topLeftCell="A1" activePane="topLeft" state="split"/>
      <selection pane="topLeft" activeCell="CE17" activeCellId="0" sqref="CE17"/>
      <selection pane="topRight" activeCell="A1" activeCellId="0" sqref="A1"/>
    </sheetView>
  </sheetViews>
  <sheetFormatPr defaultColWidth="10.28125" defaultRowHeight="20.1" zeroHeight="false" outlineLevelRow="0" outlineLevelCol="0"/>
  <cols>
    <col collapsed="false" customWidth="true" hidden="false" outlineLevel="0" max="1" min="1" style="234" width="11.42"/>
    <col collapsed="false" customWidth="true" hidden="false" outlineLevel="0" max="2" min="2" style="234" width="2.28"/>
    <col collapsed="false" customWidth="true" hidden="false" outlineLevel="0" max="3" min="3" style="235" width="11.42"/>
    <col collapsed="false" customWidth="true" hidden="false" outlineLevel="0" max="4" min="4" style="235" width="13.7"/>
    <col collapsed="false" customWidth="true" hidden="false" outlineLevel="0" max="5" min="5" style="235" width="84.28"/>
    <col collapsed="false" customWidth="true" hidden="false" outlineLevel="0" max="6" min="6" style="235" width="19.85"/>
    <col collapsed="false" customWidth="true" hidden="false" outlineLevel="0" max="7" min="7" style="235" width="13.85"/>
    <col collapsed="false" customWidth="true" hidden="false" outlineLevel="0" max="8" min="8" style="236" width="3.14"/>
    <col collapsed="false" customWidth="true" hidden="false" outlineLevel="0" max="9" min="9" style="236" width="16.7"/>
    <col collapsed="false" customWidth="true" hidden="false" outlineLevel="0" max="10" min="10" style="236" width="27.85"/>
    <col collapsed="false" customWidth="true" hidden="false" outlineLevel="0" max="11" min="11" style="236" width="16.7"/>
    <col collapsed="false" customWidth="true" hidden="false" outlineLevel="0" max="12" min="12" style="236" width="23.85"/>
    <col collapsed="false" customWidth="true" hidden="false" outlineLevel="0" max="13" min="13" style="236" width="18.7"/>
    <col collapsed="false" customWidth="true" hidden="false" outlineLevel="0" max="14" min="14" style="236" width="27.56"/>
    <col collapsed="false" customWidth="true" hidden="false" outlineLevel="0" max="15" min="15" style="236" width="18.99"/>
    <col collapsed="false" customWidth="true" hidden="false" outlineLevel="0" max="16" min="16" style="236" width="23.28"/>
    <col collapsed="false" customWidth="true" hidden="false" outlineLevel="0" max="17" min="17" style="236" width="14.14"/>
    <col collapsed="false" customWidth="true" hidden="false" outlineLevel="0" max="31" min="18" style="236" width="16.7"/>
    <col collapsed="false" customWidth="true" hidden="false" outlineLevel="0" max="32" min="32" style="236" width="19.56"/>
    <col collapsed="false" customWidth="true" hidden="false" outlineLevel="0" max="33" min="33" style="236" width="3.14"/>
    <col collapsed="false" customWidth="true" hidden="false" outlineLevel="0" max="34" min="34" style="235" width="11.7"/>
    <col collapsed="false" customWidth="true" hidden="false" outlineLevel="0" max="35" min="35" style="235" width="10.56"/>
    <col collapsed="false" customWidth="false" hidden="false" outlineLevel="0" max="36" min="36" style="235" width="10.28"/>
    <col collapsed="false" customWidth="true" hidden="false" outlineLevel="0" max="37" min="37" style="235" width="11.13"/>
    <col collapsed="false" customWidth="true" hidden="false" outlineLevel="0" max="38" min="38" style="235" width="14.28"/>
    <col collapsed="false" customWidth="true" hidden="false" outlineLevel="0" max="39" min="39" style="235" width="15.99"/>
    <col collapsed="false" customWidth="true" hidden="false" outlineLevel="0" max="40" min="40" style="235" width="15.41"/>
    <col collapsed="false" customWidth="true" hidden="false" outlineLevel="0" max="41" min="41" style="235" width="18.28"/>
    <col collapsed="false" customWidth="true" hidden="false" outlineLevel="0" max="42" min="42" style="235" width="22.28"/>
    <col collapsed="false" customWidth="true" hidden="false" outlineLevel="0" max="43" min="43" style="235" width="33.7"/>
    <col collapsed="false" customWidth="true" hidden="false" outlineLevel="0" max="44" min="44" style="235" width="8.56"/>
    <col collapsed="false" customWidth="true" hidden="false" outlineLevel="0" max="45" min="45" style="236" width="10.99"/>
    <col collapsed="false" customWidth="true" hidden="false" outlineLevel="0" max="46" min="46" style="236" width="4.85"/>
    <col collapsed="false" customWidth="true" hidden="false" outlineLevel="0" max="47" min="47" style="235" width="11.7"/>
    <col collapsed="false" customWidth="false" hidden="false" outlineLevel="0" max="48" min="48" style="235" width="10.28"/>
    <col collapsed="false" customWidth="true" hidden="false" outlineLevel="0" max="49" min="49" style="235" width="9.7"/>
    <col collapsed="false" customWidth="true" hidden="false" outlineLevel="0" max="50" min="50" style="235" width="9.99"/>
    <col collapsed="false" customWidth="true" hidden="false" outlineLevel="0" max="51" min="51" style="235" width="14.28"/>
    <col collapsed="false" customWidth="true" hidden="false" outlineLevel="0" max="52" min="52" style="235" width="15.7"/>
    <col collapsed="false" customWidth="true" hidden="false" outlineLevel="0" max="53" min="53" style="235" width="15.28"/>
    <col collapsed="false" customWidth="true" hidden="false" outlineLevel="0" max="54" min="54" style="235" width="18.14"/>
    <col collapsed="false" customWidth="true" hidden="false" outlineLevel="0" max="55" min="55" style="235" width="22.28"/>
    <col collapsed="false" customWidth="true" hidden="false" outlineLevel="0" max="56" min="56" style="235" width="32.28"/>
    <col collapsed="false" customWidth="true" hidden="false" outlineLevel="0" max="57" min="57" style="235" width="8.56"/>
    <col collapsed="false" customWidth="true" hidden="false" outlineLevel="0" max="58" min="58" style="236" width="10.99"/>
    <col collapsed="false" customWidth="true" hidden="false" outlineLevel="0" max="59" min="59" style="236" width="4.85"/>
    <col collapsed="false" customWidth="true" hidden="false" outlineLevel="0" max="60" min="60" style="235" width="11.7"/>
    <col collapsed="false" customWidth="false" hidden="false" outlineLevel="0" max="63" min="61" style="235" width="10.28"/>
    <col collapsed="false" customWidth="true" hidden="false" outlineLevel="0" max="64" min="64" style="235" width="14.28"/>
    <col collapsed="false" customWidth="true" hidden="false" outlineLevel="0" max="65" min="65" style="235" width="15.99"/>
    <col collapsed="false" customWidth="true" hidden="false" outlineLevel="0" max="66" min="66" style="235" width="15.41"/>
    <col collapsed="false" customWidth="true" hidden="false" outlineLevel="0" max="67" min="67" style="235" width="18.28"/>
    <col collapsed="false" customWidth="true" hidden="false" outlineLevel="0" max="68" min="68" style="235" width="22.28"/>
    <col collapsed="false" customWidth="true" hidden="false" outlineLevel="0" max="69" min="69" style="235" width="32.28"/>
    <col collapsed="false" customWidth="true" hidden="false" outlineLevel="0" max="70" min="70" style="235" width="8.56"/>
    <col collapsed="false" customWidth="true" hidden="false" outlineLevel="0" max="71" min="71" style="236" width="10.71"/>
    <col collapsed="false" customWidth="true" hidden="false" outlineLevel="0" max="72" min="72" style="236" width="4.85"/>
    <col collapsed="false" customWidth="true" hidden="false" outlineLevel="0" max="73" min="73" style="235" width="11.7"/>
    <col collapsed="false" customWidth="false" hidden="false" outlineLevel="0" max="76" min="74" style="235" width="10.28"/>
    <col collapsed="false" customWidth="true" hidden="false" outlineLevel="0" max="77" min="77" style="235" width="14.28"/>
    <col collapsed="false" customWidth="true" hidden="false" outlineLevel="0" max="78" min="78" style="235" width="15.99"/>
    <col collapsed="false" customWidth="true" hidden="false" outlineLevel="0" max="79" min="79" style="235" width="15.41"/>
    <col collapsed="false" customWidth="true" hidden="false" outlineLevel="0" max="80" min="80" style="235" width="18.28"/>
    <col collapsed="false" customWidth="true" hidden="false" outlineLevel="0" max="81" min="81" style="235" width="22.28"/>
    <col collapsed="false" customWidth="true" hidden="false" outlineLevel="0" max="82" min="82" style="235" width="32.28"/>
    <col collapsed="false" customWidth="true" hidden="false" outlineLevel="0" max="83" min="83" style="235" width="8.56"/>
    <col collapsed="false" customWidth="true" hidden="false" outlineLevel="0" max="84" min="84" style="236" width="10.71"/>
    <col collapsed="false" customWidth="true" hidden="false" outlineLevel="0" max="85" min="85" style="236" width="4.85"/>
    <col collapsed="false" customWidth="true" hidden="false" outlineLevel="0" max="86" min="86" style="235" width="11.7"/>
    <col collapsed="false" customWidth="false" hidden="false" outlineLevel="0" max="89" min="87" style="235" width="10.28"/>
    <col collapsed="false" customWidth="true" hidden="false" outlineLevel="0" max="90" min="90" style="235" width="14.28"/>
    <col collapsed="false" customWidth="true" hidden="false" outlineLevel="0" max="91" min="91" style="235" width="15.99"/>
    <col collapsed="false" customWidth="true" hidden="false" outlineLevel="0" max="92" min="92" style="235" width="15.41"/>
    <col collapsed="false" customWidth="true" hidden="false" outlineLevel="0" max="93" min="93" style="235" width="18.28"/>
    <col collapsed="false" customWidth="true" hidden="false" outlineLevel="0" max="94" min="94" style="235" width="22.28"/>
    <col collapsed="false" customWidth="true" hidden="false" outlineLevel="0" max="95" min="95" style="235" width="32.28"/>
    <col collapsed="false" customWidth="true" hidden="false" outlineLevel="0" max="96" min="96" style="235" width="8.56"/>
    <col collapsed="false" customWidth="true" hidden="false" outlineLevel="0" max="97" min="97" style="236" width="10.71"/>
    <col collapsed="false" customWidth="true" hidden="false" outlineLevel="0" max="98" min="98" style="236" width="4.85"/>
    <col collapsed="false" customWidth="true" hidden="false" outlineLevel="0" max="99" min="99" style="235" width="11.7"/>
    <col collapsed="false" customWidth="false" hidden="false" outlineLevel="0" max="102" min="100" style="235" width="10.28"/>
    <col collapsed="false" customWidth="true" hidden="false" outlineLevel="0" max="103" min="103" style="235" width="14.28"/>
    <col collapsed="false" customWidth="true" hidden="false" outlineLevel="0" max="104" min="104" style="235" width="15.99"/>
    <col collapsed="false" customWidth="true" hidden="false" outlineLevel="0" max="105" min="105" style="235" width="15.41"/>
    <col collapsed="false" customWidth="true" hidden="false" outlineLevel="0" max="106" min="106" style="235" width="18.28"/>
    <col collapsed="false" customWidth="true" hidden="false" outlineLevel="0" max="107" min="107" style="235" width="22.28"/>
    <col collapsed="false" customWidth="true" hidden="false" outlineLevel="0" max="108" min="108" style="235" width="32.28"/>
    <col collapsed="false" customWidth="true" hidden="false" outlineLevel="0" max="109" min="109" style="235" width="8.56"/>
    <col collapsed="false" customWidth="true" hidden="false" outlineLevel="0" max="110" min="110" style="236" width="10.71"/>
    <col collapsed="false" customWidth="true" hidden="false" outlineLevel="0" max="111" min="111" style="236" width="4.85"/>
    <col collapsed="false" customWidth="true" hidden="false" outlineLevel="0" max="112" min="112" style="235" width="11.7"/>
    <col collapsed="false" customWidth="false" hidden="false" outlineLevel="0" max="115" min="113" style="235" width="10.28"/>
    <col collapsed="false" customWidth="true" hidden="false" outlineLevel="0" max="116" min="116" style="235" width="14.28"/>
    <col collapsed="false" customWidth="true" hidden="false" outlineLevel="0" max="117" min="117" style="235" width="15.99"/>
    <col collapsed="false" customWidth="true" hidden="false" outlineLevel="0" max="118" min="118" style="235" width="15.41"/>
    <col collapsed="false" customWidth="true" hidden="false" outlineLevel="0" max="119" min="119" style="235" width="18.28"/>
    <col collapsed="false" customWidth="true" hidden="false" outlineLevel="0" max="120" min="120" style="235" width="22.28"/>
    <col collapsed="false" customWidth="true" hidden="false" outlineLevel="0" max="121" min="121" style="235" width="32.28"/>
    <col collapsed="false" customWidth="true" hidden="false" outlineLevel="0" max="122" min="122" style="235" width="8.56"/>
    <col collapsed="false" customWidth="true" hidden="false" outlineLevel="0" max="123" min="123" style="236" width="10.71"/>
    <col collapsed="false" customWidth="true" hidden="false" outlineLevel="0" max="124" min="124" style="236" width="4.85"/>
    <col collapsed="false" customWidth="true" hidden="false" outlineLevel="0" max="125" min="125" style="235" width="11.7"/>
    <col collapsed="false" customWidth="false" hidden="false" outlineLevel="0" max="128" min="126" style="235" width="10.28"/>
    <col collapsed="false" customWidth="true" hidden="false" outlineLevel="0" max="129" min="129" style="235" width="14.28"/>
    <col collapsed="false" customWidth="true" hidden="false" outlineLevel="0" max="130" min="130" style="235" width="15.99"/>
    <col collapsed="false" customWidth="true" hidden="false" outlineLevel="0" max="131" min="131" style="235" width="15.41"/>
    <col collapsed="false" customWidth="true" hidden="false" outlineLevel="0" max="132" min="132" style="235" width="18.28"/>
    <col collapsed="false" customWidth="true" hidden="false" outlineLevel="0" max="133" min="133" style="235" width="22.28"/>
    <col collapsed="false" customWidth="true" hidden="false" outlineLevel="0" max="134" min="134" style="235" width="32.28"/>
    <col collapsed="false" customWidth="true" hidden="false" outlineLevel="0" max="135" min="135" style="235" width="8.56"/>
    <col collapsed="false" customWidth="true" hidden="false" outlineLevel="0" max="136" min="136" style="236" width="10.71"/>
    <col collapsed="false" customWidth="true" hidden="false" outlineLevel="0" max="137" min="137" style="236" width="5.28"/>
    <col collapsed="false" customWidth="true" hidden="false" outlineLevel="0" max="138" min="138" style="235" width="11.7"/>
    <col collapsed="false" customWidth="false" hidden="false" outlineLevel="0" max="141" min="139" style="235" width="10.28"/>
    <col collapsed="false" customWidth="true" hidden="false" outlineLevel="0" max="142" min="142" style="235" width="14.28"/>
    <col collapsed="false" customWidth="true" hidden="false" outlineLevel="0" max="143" min="143" style="235" width="15.99"/>
    <col collapsed="false" customWidth="true" hidden="false" outlineLevel="0" max="144" min="144" style="235" width="15.41"/>
    <col collapsed="false" customWidth="true" hidden="false" outlineLevel="0" max="145" min="145" style="235" width="18.28"/>
    <col collapsed="false" customWidth="true" hidden="false" outlineLevel="0" max="146" min="146" style="235" width="22.28"/>
    <col collapsed="false" customWidth="true" hidden="false" outlineLevel="0" max="147" min="147" style="235" width="32.28"/>
    <col collapsed="false" customWidth="true" hidden="false" outlineLevel="0" max="148" min="148" style="235" width="8.56"/>
    <col collapsed="false" customWidth="true" hidden="false" outlineLevel="0" max="149" min="149" style="236" width="10.71"/>
    <col collapsed="false" customWidth="true" hidden="false" outlineLevel="0" max="150" min="150" style="236" width="4.85"/>
    <col collapsed="false" customWidth="true" hidden="false" outlineLevel="0" max="151" min="151" style="235" width="11.7"/>
    <col collapsed="false" customWidth="false" hidden="false" outlineLevel="0" max="154" min="152" style="235" width="10.28"/>
    <col collapsed="false" customWidth="true" hidden="false" outlineLevel="0" max="155" min="155" style="235" width="14.28"/>
    <col collapsed="false" customWidth="true" hidden="false" outlineLevel="0" max="156" min="156" style="235" width="15.99"/>
    <col collapsed="false" customWidth="true" hidden="false" outlineLevel="0" max="157" min="157" style="235" width="15.41"/>
    <col collapsed="false" customWidth="true" hidden="false" outlineLevel="0" max="158" min="158" style="235" width="18.28"/>
    <col collapsed="false" customWidth="true" hidden="false" outlineLevel="0" max="159" min="159" style="235" width="22.28"/>
    <col collapsed="false" customWidth="true" hidden="false" outlineLevel="0" max="160" min="160" style="235" width="32.28"/>
    <col collapsed="false" customWidth="true" hidden="false" outlineLevel="0" max="161" min="161" style="235" width="8.56"/>
    <col collapsed="false" customWidth="true" hidden="false" outlineLevel="0" max="162" min="162" style="236" width="10.71"/>
    <col collapsed="false" customWidth="true" hidden="false" outlineLevel="0" max="163" min="163" style="236" width="4.85"/>
    <col collapsed="false" customWidth="true" hidden="false" outlineLevel="0" max="164" min="164" style="235" width="11.7"/>
    <col collapsed="false" customWidth="false" hidden="false" outlineLevel="0" max="167" min="165" style="235" width="10.28"/>
    <col collapsed="false" customWidth="true" hidden="false" outlineLevel="0" max="168" min="168" style="235" width="14.28"/>
    <col collapsed="false" customWidth="true" hidden="false" outlineLevel="0" max="169" min="169" style="235" width="15.99"/>
    <col collapsed="false" customWidth="true" hidden="false" outlineLevel="0" max="170" min="170" style="235" width="15.41"/>
    <col collapsed="false" customWidth="true" hidden="false" outlineLevel="0" max="171" min="171" style="235" width="18.28"/>
    <col collapsed="false" customWidth="true" hidden="false" outlineLevel="0" max="172" min="172" style="235" width="22.28"/>
    <col collapsed="false" customWidth="true" hidden="false" outlineLevel="0" max="173" min="173" style="235" width="32.28"/>
    <col collapsed="false" customWidth="true" hidden="false" outlineLevel="0" max="174" min="174" style="235" width="8.56"/>
    <col collapsed="false" customWidth="true" hidden="false" outlineLevel="0" max="175" min="175" style="236" width="10.71"/>
    <col collapsed="false" customWidth="true" hidden="false" outlineLevel="0" max="176" min="176" style="236" width="4.85"/>
    <col collapsed="false" customWidth="true" hidden="false" outlineLevel="0" max="177" min="177" style="235" width="11.7"/>
    <col collapsed="false" customWidth="false" hidden="false" outlineLevel="0" max="180" min="178" style="235" width="10.28"/>
    <col collapsed="false" customWidth="true" hidden="false" outlineLevel="0" max="181" min="181" style="235" width="14.28"/>
    <col collapsed="false" customWidth="true" hidden="false" outlineLevel="0" max="182" min="182" style="235" width="15.99"/>
    <col collapsed="false" customWidth="true" hidden="false" outlineLevel="0" max="183" min="183" style="235" width="15.41"/>
    <col collapsed="false" customWidth="true" hidden="false" outlineLevel="0" max="184" min="184" style="235" width="18.28"/>
    <col collapsed="false" customWidth="true" hidden="false" outlineLevel="0" max="185" min="185" style="235" width="22.28"/>
    <col collapsed="false" customWidth="true" hidden="false" outlineLevel="0" max="186" min="186" style="235" width="32.28"/>
    <col collapsed="false" customWidth="true" hidden="false" outlineLevel="0" max="187" min="187" style="235" width="8.56"/>
    <col collapsed="false" customWidth="true" hidden="false" outlineLevel="0" max="188" min="188" style="236" width="10.71"/>
    <col collapsed="false" customWidth="true" hidden="false" outlineLevel="0" max="189" min="189" style="236" width="4.85"/>
    <col collapsed="false" customWidth="true" hidden="false" outlineLevel="0" max="190" min="190" style="235" width="11.7"/>
    <col collapsed="false" customWidth="false" hidden="false" outlineLevel="0" max="193" min="191" style="235" width="10.28"/>
    <col collapsed="false" customWidth="true" hidden="false" outlineLevel="0" max="194" min="194" style="235" width="14.28"/>
    <col collapsed="false" customWidth="true" hidden="false" outlineLevel="0" max="195" min="195" style="235" width="15.99"/>
    <col collapsed="false" customWidth="true" hidden="false" outlineLevel="0" max="196" min="196" style="235" width="15.41"/>
    <col collapsed="false" customWidth="true" hidden="false" outlineLevel="0" max="197" min="197" style="235" width="18.28"/>
    <col collapsed="false" customWidth="true" hidden="false" outlineLevel="0" max="198" min="198" style="235" width="22.28"/>
    <col collapsed="false" customWidth="true" hidden="false" outlineLevel="0" max="199" min="199" style="235" width="32.28"/>
    <col collapsed="false" customWidth="true" hidden="false" outlineLevel="0" max="200" min="200" style="235" width="8.56"/>
    <col collapsed="false" customWidth="true" hidden="false" outlineLevel="0" max="201" min="201" style="236" width="10.71"/>
    <col collapsed="false" customWidth="true" hidden="false" outlineLevel="0" max="202" min="202" style="236" width="4.85"/>
    <col collapsed="false" customWidth="true" hidden="false" outlineLevel="0" max="203" min="203" style="235" width="11.7"/>
    <col collapsed="false" customWidth="false" hidden="false" outlineLevel="0" max="206" min="204" style="235" width="10.28"/>
    <col collapsed="false" customWidth="true" hidden="false" outlineLevel="0" max="207" min="207" style="235" width="14.28"/>
    <col collapsed="false" customWidth="true" hidden="false" outlineLevel="0" max="208" min="208" style="235" width="15.99"/>
    <col collapsed="false" customWidth="true" hidden="false" outlineLevel="0" max="209" min="209" style="235" width="15.41"/>
    <col collapsed="false" customWidth="true" hidden="false" outlineLevel="0" max="210" min="210" style="235" width="18.28"/>
    <col collapsed="false" customWidth="true" hidden="false" outlineLevel="0" max="211" min="211" style="235" width="22.28"/>
    <col collapsed="false" customWidth="true" hidden="false" outlineLevel="0" max="212" min="212" style="235" width="32.28"/>
    <col collapsed="false" customWidth="true" hidden="false" outlineLevel="0" max="213" min="213" style="235" width="8.56"/>
    <col collapsed="false" customWidth="true" hidden="false" outlineLevel="0" max="214" min="214" style="236" width="10.71"/>
    <col collapsed="false" customWidth="true" hidden="false" outlineLevel="0" max="215" min="215" style="236" width="4.85"/>
    <col collapsed="false" customWidth="true" hidden="false" outlineLevel="0" max="216" min="216" style="235" width="11.7"/>
    <col collapsed="false" customWidth="false" hidden="false" outlineLevel="0" max="219" min="217" style="235" width="10.28"/>
    <col collapsed="false" customWidth="true" hidden="false" outlineLevel="0" max="220" min="220" style="235" width="14.28"/>
    <col collapsed="false" customWidth="true" hidden="false" outlineLevel="0" max="221" min="221" style="235" width="15.99"/>
    <col collapsed="false" customWidth="true" hidden="false" outlineLevel="0" max="222" min="222" style="235" width="15.41"/>
    <col collapsed="false" customWidth="true" hidden="false" outlineLevel="0" max="223" min="223" style="235" width="18.28"/>
    <col collapsed="false" customWidth="true" hidden="false" outlineLevel="0" max="224" min="224" style="235" width="22.28"/>
    <col collapsed="false" customWidth="true" hidden="false" outlineLevel="0" max="225" min="225" style="235" width="32.28"/>
    <col collapsed="false" customWidth="true" hidden="false" outlineLevel="0" max="226" min="226" style="235" width="8.56"/>
    <col collapsed="false" customWidth="true" hidden="false" outlineLevel="0" max="227" min="227" style="236" width="10.71"/>
    <col collapsed="false" customWidth="true" hidden="false" outlineLevel="0" max="228" min="228" style="236" width="4.85"/>
    <col collapsed="false" customWidth="true" hidden="false" outlineLevel="0" max="244" min="229" style="236" width="15.28"/>
    <col collapsed="false" customWidth="true" hidden="false" outlineLevel="0" max="245" min="245" style="388" width="18.14"/>
    <col collapsed="false" customWidth="false" hidden="false" outlineLevel="0" max="257" min="246" style="237" width="10.28"/>
  </cols>
  <sheetData>
    <row r="1" s="258" customFormat="true" ht="54" hidden="false" customHeight="true" outlineLevel="0" collapsed="false">
      <c r="A1" s="389" t="s">
        <v>187</v>
      </c>
      <c r="B1" s="390"/>
      <c r="C1" s="390"/>
      <c r="D1" s="390"/>
      <c r="E1" s="390"/>
      <c r="F1" s="390"/>
      <c r="G1" s="390"/>
      <c r="H1" s="390"/>
      <c r="I1" s="390"/>
      <c r="J1" s="391"/>
      <c r="K1" s="391"/>
      <c r="L1" s="391"/>
      <c r="M1" s="391"/>
      <c r="N1" s="391"/>
      <c r="O1" s="391"/>
      <c r="P1" s="391"/>
      <c r="Q1" s="391"/>
      <c r="R1" s="392" t="str">
        <f aca="false">'1 Comparaison des prix'!$I$1</f>
        <v>1 UN</v>
      </c>
      <c r="S1" s="392" t="str">
        <f aca="false">'1 Comparaison des prix'!$V$1</f>
        <v>2 DEUX</v>
      </c>
      <c r="T1" s="392" t="str">
        <f aca="false">'1 Comparaison des prix'!$AI$1</f>
        <v>3 TROIS</v>
      </c>
      <c r="U1" s="392" t="str">
        <f aca="false">'1 Comparaison des prix'!$AV$1</f>
        <v>4 QUATRE</v>
      </c>
      <c r="V1" s="392" t="str">
        <f aca="false">'1 Comparaison des prix'!$BI$1</f>
        <v>5 CINQ</v>
      </c>
      <c r="W1" s="392" t="n">
        <f aca="false">'1 Comparaison des prix'!$BV$1</f>
        <v>0</v>
      </c>
      <c r="X1" s="392" t="n">
        <f aca="false">'1 Comparaison des prix'!$CI$1</f>
        <v>0</v>
      </c>
      <c r="Y1" s="392" t="n">
        <f aca="false">'1 Comparaison des prix'!$CV$1</f>
        <v>0</v>
      </c>
      <c r="Z1" s="392" t="n">
        <f aca="false">'1 Comparaison des prix'!$DI$1</f>
        <v>0</v>
      </c>
      <c r="AA1" s="392" t="n">
        <f aca="false">'1 Comparaison des prix'!$DV$1</f>
        <v>0</v>
      </c>
      <c r="AB1" s="392" t="n">
        <f aca="false">'1 Comparaison des prix'!$EI$1</f>
        <v>0</v>
      </c>
      <c r="AC1" s="392" t="n">
        <f aca="false">'1 Comparaison des prix'!$EV$1</f>
        <v>0</v>
      </c>
      <c r="AD1" s="392" t="n">
        <f aca="false">'1 Comparaison des prix'!$FI$1</f>
        <v>0</v>
      </c>
      <c r="AE1" s="392" t="n">
        <f aca="false">'1 Comparaison des prix'!$FV$1</f>
        <v>0</v>
      </c>
      <c r="AF1" s="392" t="n">
        <f aca="false">'1 Comparaison des prix'!$GI$1</f>
        <v>0</v>
      </c>
      <c r="AG1" s="256" t="n">
        <v>0</v>
      </c>
      <c r="AH1" s="393" t="str">
        <f aca="false">R1</f>
        <v>1 UN</v>
      </c>
      <c r="AI1" s="393"/>
      <c r="AJ1" s="393"/>
      <c r="AK1" s="393"/>
      <c r="AL1" s="393"/>
      <c r="AM1" s="393"/>
      <c r="AN1" s="393"/>
      <c r="AO1" s="393"/>
      <c r="AP1" s="393"/>
      <c r="AQ1" s="393"/>
      <c r="AR1" s="393"/>
      <c r="AS1" s="241" t="n">
        <f aca="false">IF(ISTEXT(R1),1,"")</f>
        <v>1</v>
      </c>
      <c r="AT1" s="256" t="n">
        <v>0</v>
      </c>
      <c r="AU1" s="393" t="str">
        <f aca="false">S1</f>
        <v>2 DEUX</v>
      </c>
      <c r="AV1" s="393"/>
      <c r="AW1" s="393"/>
      <c r="AX1" s="393"/>
      <c r="AY1" s="393"/>
      <c r="AZ1" s="393"/>
      <c r="BA1" s="393"/>
      <c r="BB1" s="393"/>
      <c r="BC1" s="393"/>
      <c r="BD1" s="393"/>
      <c r="BE1" s="393"/>
      <c r="BF1" s="243" t="n">
        <f aca="false">IF(ISTEXT(S1),2,"")</f>
        <v>2</v>
      </c>
      <c r="BG1" s="256" t="n">
        <v>0</v>
      </c>
      <c r="BH1" s="393" t="str">
        <f aca="false">T1</f>
        <v>3 TROIS</v>
      </c>
      <c r="BI1" s="393"/>
      <c r="BJ1" s="393"/>
      <c r="BK1" s="393"/>
      <c r="BL1" s="393"/>
      <c r="BM1" s="393"/>
      <c r="BN1" s="393"/>
      <c r="BO1" s="393"/>
      <c r="BP1" s="393"/>
      <c r="BQ1" s="393"/>
      <c r="BR1" s="393"/>
      <c r="BS1" s="244" t="n">
        <f aca="false">IF(ISTEXT(T1),3,"")</f>
        <v>3</v>
      </c>
      <c r="BT1" s="256" t="n">
        <v>0</v>
      </c>
      <c r="BU1" s="393" t="str">
        <f aca="false">U1</f>
        <v>4 QUATRE</v>
      </c>
      <c r="BV1" s="393"/>
      <c r="BW1" s="393"/>
      <c r="BX1" s="393"/>
      <c r="BY1" s="393"/>
      <c r="BZ1" s="393"/>
      <c r="CA1" s="393"/>
      <c r="CB1" s="393"/>
      <c r="CC1" s="393"/>
      <c r="CD1" s="393"/>
      <c r="CE1" s="393"/>
      <c r="CF1" s="245" t="n">
        <f aca="false">IF(ISTEXT(U1),4,"")</f>
        <v>4</v>
      </c>
      <c r="CG1" s="256" t="n">
        <v>0</v>
      </c>
      <c r="CH1" s="393" t="str">
        <f aca="false">V1</f>
        <v>5 CINQ</v>
      </c>
      <c r="CI1" s="393"/>
      <c r="CJ1" s="393"/>
      <c r="CK1" s="393"/>
      <c r="CL1" s="393"/>
      <c r="CM1" s="393"/>
      <c r="CN1" s="393"/>
      <c r="CO1" s="393"/>
      <c r="CP1" s="393"/>
      <c r="CQ1" s="393"/>
      <c r="CR1" s="393"/>
      <c r="CS1" s="246" t="n">
        <f aca="false">IF(ISTEXT(V1),5,"")</f>
        <v>5</v>
      </c>
      <c r="CT1" s="256" t="n">
        <v>0</v>
      </c>
      <c r="CU1" s="393" t="n">
        <f aca="false">W1</f>
        <v>0</v>
      </c>
      <c r="CV1" s="393"/>
      <c r="CW1" s="393"/>
      <c r="CX1" s="393"/>
      <c r="CY1" s="393"/>
      <c r="CZ1" s="393"/>
      <c r="DA1" s="393"/>
      <c r="DB1" s="393"/>
      <c r="DC1" s="393"/>
      <c r="DD1" s="393"/>
      <c r="DE1" s="393"/>
      <c r="DF1" s="247" t="str">
        <f aca="false">IF(ISTEXT(W1),6,"")</f>
        <v/>
      </c>
      <c r="DG1" s="256" t="n">
        <v>0</v>
      </c>
      <c r="DH1" s="393" t="n">
        <f aca="false">X1</f>
        <v>0</v>
      </c>
      <c r="DI1" s="393"/>
      <c r="DJ1" s="393"/>
      <c r="DK1" s="393"/>
      <c r="DL1" s="393"/>
      <c r="DM1" s="393"/>
      <c r="DN1" s="393"/>
      <c r="DO1" s="393"/>
      <c r="DP1" s="393"/>
      <c r="DQ1" s="393"/>
      <c r="DR1" s="393"/>
      <c r="DS1" s="248" t="str">
        <f aca="false">IF(ISTEXT(X1),7,"")</f>
        <v/>
      </c>
      <c r="DT1" s="256" t="n">
        <v>0</v>
      </c>
      <c r="DU1" s="393" t="n">
        <f aca="false">Y1</f>
        <v>0</v>
      </c>
      <c r="DV1" s="393"/>
      <c r="DW1" s="393"/>
      <c r="DX1" s="393"/>
      <c r="DY1" s="393"/>
      <c r="DZ1" s="393"/>
      <c r="EA1" s="393"/>
      <c r="EB1" s="393"/>
      <c r="EC1" s="393"/>
      <c r="ED1" s="393"/>
      <c r="EE1" s="393"/>
      <c r="EF1" s="249" t="str">
        <f aca="false">IF(ISTEXT(Y1),8,"")</f>
        <v/>
      </c>
      <c r="EG1" s="256" t="n">
        <v>0</v>
      </c>
      <c r="EH1" s="393" t="n">
        <f aca="false">Z1</f>
        <v>0</v>
      </c>
      <c r="EI1" s="393"/>
      <c r="EJ1" s="393"/>
      <c r="EK1" s="393"/>
      <c r="EL1" s="393"/>
      <c r="EM1" s="393"/>
      <c r="EN1" s="393"/>
      <c r="EO1" s="393"/>
      <c r="EP1" s="393"/>
      <c r="EQ1" s="393"/>
      <c r="ER1" s="393"/>
      <c r="ES1" s="250" t="str">
        <f aca="false">IF(ISTEXT(Z1),9,"")</f>
        <v/>
      </c>
      <c r="ET1" s="256" t="n">
        <v>0</v>
      </c>
      <c r="EU1" s="393" t="n">
        <f aca="false">AA1</f>
        <v>0</v>
      </c>
      <c r="EV1" s="393"/>
      <c r="EW1" s="393"/>
      <c r="EX1" s="393"/>
      <c r="EY1" s="393"/>
      <c r="EZ1" s="393"/>
      <c r="FA1" s="393"/>
      <c r="FB1" s="393"/>
      <c r="FC1" s="393"/>
      <c r="FD1" s="393"/>
      <c r="FE1" s="393"/>
      <c r="FF1" s="251" t="str">
        <f aca="false">IF(ISTEXT(AA1),10,"")</f>
        <v/>
      </c>
      <c r="FG1" s="256" t="n">
        <v>0</v>
      </c>
      <c r="FH1" s="393" t="n">
        <f aca="false">AB1</f>
        <v>0</v>
      </c>
      <c r="FI1" s="393"/>
      <c r="FJ1" s="393"/>
      <c r="FK1" s="393"/>
      <c r="FL1" s="393"/>
      <c r="FM1" s="393"/>
      <c r="FN1" s="393"/>
      <c r="FO1" s="393"/>
      <c r="FP1" s="393"/>
      <c r="FQ1" s="393"/>
      <c r="FR1" s="393"/>
      <c r="FS1" s="252" t="str">
        <f aca="false">IF(ISTEXT(AB1),11,"")</f>
        <v/>
      </c>
      <c r="FT1" s="256" t="n">
        <v>0</v>
      </c>
      <c r="FU1" s="393" t="n">
        <f aca="false">AC1</f>
        <v>0</v>
      </c>
      <c r="FV1" s="393"/>
      <c r="FW1" s="393"/>
      <c r="FX1" s="393"/>
      <c r="FY1" s="393"/>
      <c r="FZ1" s="393"/>
      <c r="GA1" s="393"/>
      <c r="GB1" s="393"/>
      <c r="GC1" s="393"/>
      <c r="GD1" s="393"/>
      <c r="GE1" s="393"/>
      <c r="GF1" s="253" t="str">
        <f aca="false">IF(ISTEXT(AC1),12,"")</f>
        <v/>
      </c>
      <c r="GG1" s="256" t="n">
        <v>0</v>
      </c>
      <c r="GH1" s="393" t="n">
        <f aca="false">AD1</f>
        <v>0</v>
      </c>
      <c r="GI1" s="393"/>
      <c r="GJ1" s="393"/>
      <c r="GK1" s="393"/>
      <c r="GL1" s="393"/>
      <c r="GM1" s="393"/>
      <c r="GN1" s="393"/>
      <c r="GO1" s="393"/>
      <c r="GP1" s="393"/>
      <c r="GQ1" s="393"/>
      <c r="GR1" s="393"/>
      <c r="GS1" s="254" t="str">
        <f aca="false">IF(ISTEXT(AD1),13,"")</f>
        <v/>
      </c>
      <c r="GT1" s="256" t="n">
        <v>0</v>
      </c>
      <c r="GU1" s="393" t="n">
        <f aca="false">AE1</f>
        <v>0</v>
      </c>
      <c r="GV1" s="393"/>
      <c r="GW1" s="393"/>
      <c r="GX1" s="393"/>
      <c r="GY1" s="393"/>
      <c r="GZ1" s="393"/>
      <c r="HA1" s="393"/>
      <c r="HB1" s="393"/>
      <c r="HC1" s="393"/>
      <c r="HD1" s="393"/>
      <c r="HE1" s="393"/>
      <c r="HF1" s="394" t="str">
        <f aca="false">IF(ISTEXT(AE1),14,"")</f>
        <v/>
      </c>
      <c r="HG1" s="256" t="n">
        <v>0</v>
      </c>
      <c r="HH1" s="393" t="n">
        <f aca="false">AF1</f>
        <v>0</v>
      </c>
      <c r="HI1" s="393"/>
      <c r="HJ1" s="393"/>
      <c r="HK1" s="393"/>
      <c r="HL1" s="393"/>
      <c r="HM1" s="393"/>
      <c r="HN1" s="393"/>
      <c r="HO1" s="393"/>
      <c r="HP1" s="393"/>
      <c r="HQ1" s="393"/>
      <c r="HR1" s="393"/>
      <c r="HS1" s="255" t="str">
        <f aca="false">IF(ISTEXT(AF1),15,"")</f>
        <v/>
      </c>
      <c r="HT1" s="256" t="n">
        <v>0</v>
      </c>
      <c r="HU1" s="257" t="n">
        <v>0</v>
      </c>
      <c r="HV1" s="395" t="n">
        <v>0</v>
      </c>
      <c r="HW1" s="395" t="n">
        <v>0</v>
      </c>
      <c r="HX1" s="395" t="n">
        <v>0</v>
      </c>
      <c r="HY1" s="395" t="n">
        <v>0</v>
      </c>
      <c r="HZ1" s="395" t="n">
        <v>0</v>
      </c>
      <c r="IA1" s="395" t="n">
        <v>0</v>
      </c>
      <c r="IB1" s="395" t="n">
        <v>0</v>
      </c>
      <c r="IC1" s="395" t="n">
        <v>0</v>
      </c>
      <c r="ID1" s="395" t="n">
        <v>0</v>
      </c>
      <c r="IE1" s="395" t="n">
        <v>0</v>
      </c>
      <c r="IF1" s="395" t="n">
        <v>0</v>
      </c>
      <c r="IG1" s="395"/>
      <c r="IH1" s="395"/>
      <c r="II1" s="395"/>
      <c r="IJ1" s="395" t="n">
        <v>0</v>
      </c>
      <c r="IK1" s="395" t="n">
        <v>0</v>
      </c>
    </row>
    <row r="2" s="258" customFormat="true" ht="60" hidden="false" customHeight="true" outlineLevel="0" collapsed="false">
      <c r="A2" s="259" t="s">
        <v>193</v>
      </c>
      <c r="B2" s="259"/>
      <c r="C2" s="259"/>
      <c r="D2" s="260"/>
      <c r="E2" s="261" t="s">
        <v>194</v>
      </c>
      <c r="F2" s="261"/>
      <c r="G2" s="261"/>
      <c r="H2" s="396" t="n">
        <v>0</v>
      </c>
      <c r="I2" s="397" t="s">
        <v>241</v>
      </c>
      <c r="J2" s="397"/>
      <c r="K2" s="397"/>
      <c r="L2" s="397"/>
      <c r="M2" s="397"/>
      <c r="N2" s="397"/>
      <c r="O2" s="397"/>
      <c r="P2" s="397"/>
      <c r="Q2" s="397"/>
      <c r="R2" s="392"/>
      <c r="S2" s="392"/>
      <c r="T2" s="392"/>
      <c r="U2" s="392"/>
      <c r="V2" s="392"/>
      <c r="W2" s="392"/>
      <c r="X2" s="392"/>
      <c r="Y2" s="392"/>
      <c r="Z2" s="392"/>
      <c r="AA2" s="392"/>
      <c r="AB2" s="392"/>
      <c r="AC2" s="392"/>
      <c r="AD2" s="392"/>
      <c r="AE2" s="392"/>
      <c r="AF2" s="392"/>
      <c r="AG2" s="256" t="n">
        <v>0</v>
      </c>
      <c r="AH2" s="262" t="str">
        <f aca="false">$D$5</f>
        <v>Lot 11 - Œufs et ovo produits frais (1012)</v>
      </c>
      <c r="AI2" s="262"/>
      <c r="AJ2" s="262"/>
      <c r="AK2" s="262"/>
      <c r="AL2" s="262"/>
      <c r="AM2" s="262"/>
      <c r="AN2" s="262"/>
      <c r="AO2" s="262"/>
      <c r="AP2" s="262"/>
      <c r="AQ2" s="262"/>
      <c r="AR2" s="262"/>
      <c r="AS2" s="45" t="n">
        <f aca="false">COLUMN(AS2)</f>
        <v>45</v>
      </c>
      <c r="AT2" s="256" t="n">
        <v>0</v>
      </c>
      <c r="AU2" s="262" t="str">
        <f aca="false">$D$5</f>
        <v>Lot 11 - Œufs et ovo produits frais (1012)</v>
      </c>
      <c r="AV2" s="262"/>
      <c r="AW2" s="262"/>
      <c r="AX2" s="262"/>
      <c r="AY2" s="262"/>
      <c r="AZ2" s="262"/>
      <c r="BA2" s="262"/>
      <c r="BB2" s="262"/>
      <c r="BC2" s="262"/>
      <c r="BD2" s="262"/>
      <c r="BE2" s="262"/>
      <c r="BF2" s="45" t="n">
        <f aca="false">COLUMN(BF2)</f>
        <v>58</v>
      </c>
      <c r="BG2" s="256" t="n">
        <v>0</v>
      </c>
      <c r="BH2" s="262" t="str">
        <f aca="false">$D$5</f>
        <v>Lot 11 - Œufs et ovo produits frais (1012)</v>
      </c>
      <c r="BI2" s="262"/>
      <c r="BJ2" s="262"/>
      <c r="BK2" s="262"/>
      <c r="BL2" s="262"/>
      <c r="BM2" s="262"/>
      <c r="BN2" s="262"/>
      <c r="BO2" s="262"/>
      <c r="BP2" s="262"/>
      <c r="BQ2" s="262"/>
      <c r="BR2" s="262"/>
      <c r="BS2" s="45" t="n">
        <f aca="false">COLUMN(BS2)</f>
        <v>71</v>
      </c>
      <c r="BT2" s="256" t="n">
        <v>0</v>
      </c>
      <c r="BU2" s="262" t="str">
        <f aca="false">$D$5</f>
        <v>Lot 11 - Œufs et ovo produits frais (1012)</v>
      </c>
      <c r="BV2" s="262"/>
      <c r="BW2" s="262"/>
      <c r="BX2" s="262"/>
      <c r="BY2" s="262"/>
      <c r="BZ2" s="262"/>
      <c r="CA2" s="262"/>
      <c r="CB2" s="262"/>
      <c r="CC2" s="262"/>
      <c r="CD2" s="262"/>
      <c r="CE2" s="262"/>
      <c r="CF2" s="45" t="n">
        <f aca="false">COLUMN(CF2)</f>
        <v>84</v>
      </c>
      <c r="CG2" s="256" t="n">
        <v>0</v>
      </c>
      <c r="CH2" s="262" t="str">
        <f aca="false">$D$5</f>
        <v>Lot 11 - Œufs et ovo produits frais (1012)</v>
      </c>
      <c r="CI2" s="262"/>
      <c r="CJ2" s="262"/>
      <c r="CK2" s="262"/>
      <c r="CL2" s="262"/>
      <c r="CM2" s="262"/>
      <c r="CN2" s="262"/>
      <c r="CO2" s="262"/>
      <c r="CP2" s="262"/>
      <c r="CQ2" s="262"/>
      <c r="CR2" s="262"/>
      <c r="CS2" s="45" t="n">
        <f aca="false">COLUMN(CS2)</f>
        <v>97</v>
      </c>
      <c r="CT2" s="256" t="n">
        <v>0</v>
      </c>
      <c r="CU2" s="262" t="str">
        <f aca="false">$D$5</f>
        <v>Lot 11 - Œufs et ovo produits frais (1012)</v>
      </c>
      <c r="CV2" s="262"/>
      <c r="CW2" s="262"/>
      <c r="CX2" s="262"/>
      <c r="CY2" s="262"/>
      <c r="CZ2" s="262"/>
      <c r="DA2" s="262"/>
      <c r="DB2" s="262"/>
      <c r="DC2" s="262"/>
      <c r="DD2" s="262"/>
      <c r="DE2" s="262"/>
      <c r="DF2" s="45" t="n">
        <f aca="false">COLUMN(DF2)</f>
        <v>110</v>
      </c>
      <c r="DG2" s="256" t="n">
        <v>0</v>
      </c>
      <c r="DH2" s="262" t="str">
        <f aca="false">$D$5</f>
        <v>Lot 11 - Œufs et ovo produits frais (1012)</v>
      </c>
      <c r="DI2" s="262"/>
      <c r="DJ2" s="262"/>
      <c r="DK2" s="262"/>
      <c r="DL2" s="262"/>
      <c r="DM2" s="262"/>
      <c r="DN2" s="262"/>
      <c r="DO2" s="262"/>
      <c r="DP2" s="262"/>
      <c r="DQ2" s="262"/>
      <c r="DR2" s="262"/>
      <c r="DS2" s="45" t="n">
        <f aca="false">COLUMN(DS2)</f>
        <v>123</v>
      </c>
      <c r="DT2" s="256" t="n">
        <v>0</v>
      </c>
      <c r="DU2" s="262" t="str">
        <f aca="false">$D$5</f>
        <v>Lot 11 - Œufs et ovo produits frais (1012)</v>
      </c>
      <c r="DV2" s="262"/>
      <c r="DW2" s="262"/>
      <c r="DX2" s="262"/>
      <c r="DY2" s="262"/>
      <c r="DZ2" s="262"/>
      <c r="EA2" s="262"/>
      <c r="EB2" s="262"/>
      <c r="EC2" s="262"/>
      <c r="ED2" s="262"/>
      <c r="EE2" s="262"/>
      <c r="EF2" s="45" t="n">
        <f aca="false">COLUMN(EF2)</f>
        <v>136</v>
      </c>
      <c r="EG2" s="256" t="n">
        <v>0</v>
      </c>
      <c r="EH2" s="262" t="str">
        <f aca="false">$D$5</f>
        <v>Lot 11 - Œufs et ovo produits frais (1012)</v>
      </c>
      <c r="EI2" s="262"/>
      <c r="EJ2" s="262"/>
      <c r="EK2" s="262"/>
      <c r="EL2" s="262"/>
      <c r="EM2" s="262"/>
      <c r="EN2" s="262"/>
      <c r="EO2" s="262"/>
      <c r="EP2" s="262"/>
      <c r="EQ2" s="262"/>
      <c r="ER2" s="262"/>
      <c r="ES2" s="45" t="n">
        <f aca="false">COLUMN(ES2)</f>
        <v>149</v>
      </c>
      <c r="ET2" s="256" t="n">
        <v>0</v>
      </c>
      <c r="EU2" s="262" t="str">
        <f aca="false">$D$5</f>
        <v>Lot 11 - Œufs et ovo produits frais (1012)</v>
      </c>
      <c r="EV2" s="262"/>
      <c r="EW2" s="262"/>
      <c r="EX2" s="262"/>
      <c r="EY2" s="262"/>
      <c r="EZ2" s="262"/>
      <c r="FA2" s="262"/>
      <c r="FB2" s="262"/>
      <c r="FC2" s="262"/>
      <c r="FD2" s="262"/>
      <c r="FE2" s="262"/>
      <c r="FF2" s="45" t="n">
        <f aca="false">COLUMN(FF2)</f>
        <v>162</v>
      </c>
      <c r="FG2" s="256" t="n">
        <v>0</v>
      </c>
      <c r="FH2" s="262" t="str">
        <f aca="false">$D$5</f>
        <v>Lot 11 - Œufs et ovo produits frais (1012)</v>
      </c>
      <c r="FI2" s="262"/>
      <c r="FJ2" s="262"/>
      <c r="FK2" s="262"/>
      <c r="FL2" s="262"/>
      <c r="FM2" s="262"/>
      <c r="FN2" s="262"/>
      <c r="FO2" s="262"/>
      <c r="FP2" s="262"/>
      <c r="FQ2" s="262"/>
      <c r="FR2" s="262"/>
      <c r="FS2" s="45" t="n">
        <f aca="false">COLUMN(FS2)</f>
        <v>175</v>
      </c>
      <c r="FT2" s="256" t="n">
        <v>0</v>
      </c>
      <c r="FU2" s="262" t="str">
        <f aca="false">$D$5</f>
        <v>Lot 11 - Œufs et ovo produits frais (1012)</v>
      </c>
      <c r="FV2" s="262"/>
      <c r="FW2" s="262"/>
      <c r="FX2" s="262"/>
      <c r="FY2" s="262"/>
      <c r="FZ2" s="262"/>
      <c r="GA2" s="262"/>
      <c r="GB2" s="262"/>
      <c r="GC2" s="262"/>
      <c r="GD2" s="262"/>
      <c r="GE2" s="262"/>
      <c r="GF2" s="45" t="n">
        <f aca="false">COLUMN(GF2)</f>
        <v>188</v>
      </c>
      <c r="GG2" s="256" t="n">
        <v>0</v>
      </c>
      <c r="GH2" s="262" t="str">
        <f aca="false">$D$5</f>
        <v>Lot 11 - Œufs et ovo produits frais (1012)</v>
      </c>
      <c r="GI2" s="262"/>
      <c r="GJ2" s="262"/>
      <c r="GK2" s="262"/>
      <c r="GL2" s="262"/>
      <c r="GM2" s="262"/>
      <c r="GN2" s="262"/>
      <c r="GO2" s="262"/>
      <c r="GP2" s="262"/>
      <c r="GQ2" s="262"/>
      <c r="GR2" s="262"/>
      <c r="GS2" s="45" t="n">
        <f aca="false">COLUMN(GS2)</f>
        <v>201</v>
      </c>
      <c r="GT2" s="256" t="n">
        <v>0</v>
      </c>
      <c r="GU2" s="262" t="str">
        <f aca="false">$D$5</f>
        <v>Lot 11 - Œufs et ovo produits frais (1012)</v>
      </c>
      <c r="GV2" s="262"/>
      <c r="GW2" s="262"/>
      <c r="GX2" s="262"/>
      <c r="GY2" s="262"/>
      <c r="GZ2" s="262"/>
      <c r="HA2" s="262"/>
      <c r="HB2" s="262"/>
      <c r="HC2" s="262"/>
      <c r="HD2" s="262"/>
      <c r="HE2" s="262"/>
      <c r="HF2" s="45" t="n">
        <f aca="false">COLUMN(HF2)</f>
        <v>214</v>
      </c>
      <c r="HG2" s="256" t="n">
        <v>0</v>
      </c>
      <c r="HH2" s="262" t="str">
        <f aca="false">$D$5</f>
        <v>Lot 11 - Œufs et ovo produits frais (1012)</v>
      </c>
      <c r="HI2" s="262"/>
      <c r="HJ2" s="262"/>
      <c r="HK2" s="262"/>
      <c r="HL2" s="262"/>
      <c r="HM2" s="262"/>
      <c r="HN2" s="262"/>
      <c r="HO2" s="262"/>
      <c r="HP2" s="262"/>
      <c r="HQ2" s="262"/>
      <c r="HR2" s="262"/>
      <c r="HS2" s="45" t="n">
        <f aca="false">COLUMN(HS2)</f>
        <v>227</v>
      </c>
      <c r="HT2" s="256" t="n">
        <v>0</v>
      </c>
      <c r="HU2" s="398" t="n">
        <f aca="false">COLUMN(HU2)</f>
        <v>229</v>
      </c>
      <c r="HV2" s="399" t="s">
        <v>242</v>
      </c>
      <c r="HW2" s="399"/>
      <c r="HX2" s="399"/>
      <c r="HY2" s="399"/>
      <c r="HZ2" s="399"/>
      <c r="IA2" s="399"/>
      <c r="IB2" s="399"/>
      <c r="IC2" s="399"/>
      <c r="ID2" s="399"/>
      <c r="IE2" s="399"/>
      <c r="IF2" s="399"/>
      <c r="IG2" s="399"/>
      <c r="IH2" s="399"/>
      <c r="II2" s="399"/>
      <c r="IJ2" s="399"/>
      <c r="IK2" s="400" t="s">
        <v>198</v>
      </c>
    </row>
    <row r="3" customFormat="false" ht="36" hidden="false" customHeight="true" outlineLevel="0" collapsed="false">
      <c r="A3" s="263" t="n">
        <f aca="false">LARGE(C12:C361,1)</f>
        <v>17</v>
      </c>
      <c r="B3" s="263"/>
      <c r="C3" s="263"/>
      <c r="D3" s="264"/>
      <c r="E3" s="261"/>
      <c r="F3" s="261"/>
      <c r="G3" s="261"/>
      <c r="H3" s="396" t="n">
        <v>0</v>
      </c>
      <c r="I3" s="401" t="n">
        <v>15</v>
      </c>
      <c r="J3" s="402" t="s">
        <v>77</v>
      </c>
      <c r="K3" s="403" t="s">
        <v>78</v>
      </c>
      <c r="L3" s="404" t="n">
        <v>1</v>
      </c>
      <c r="M3" s="404" t="n">
        <v>0.75</v>
      </c>
      <c r="N3" s="404" t="n">
        <v>0.5</v>
      </c>
      <c r="O3" s="404" t="n">
        <v>0.25</v>
      </c>
      <c r="P3" s="405" t="str">
        <f aca="false">J3</f>
        <v>Logistique</v>
      </c>
      <c r="Q3" s="406" t="s">
        <v>78</v>
      </c>
      <c r="R3" s="407" t="n">
        <v>1</v>
      </c>
      <c r="S3" s="407" t="n">
        <v>0.75</v>
      </c>
      <c r="T3" s="407" t="n">
        <v>1</v>
      </c>
      <c r="U3" s="407" t="n">
        <v>1</v>
      </c>
      <c r="V3" s="407" t="n">
        <v>0.5</v>
      </c>
      <c r="W3" s="407"/>
      <c r="X3" s="407"/>
      <c r="Y3" s="407"/>
      <c r="Z3" s="407"/>
      <c r="AA3" s="407"/>
      <c r="AB3" s="407"/>
      <c r="AC3" s="407"/>
      <c r="AD3" s="407"/>
      <c r="AE3" s="407"/>
      <c r="AF3" s="407"/>
      <c r="AG3" s="267" t="n">
        <v>0</v>
      </c>
      <c r="AH3" s="408" t="s">
        <v>28</v>
      </c>
      <c r="AI3" s="409" t="s">
        <v>29</v>
      </c>
      <c r="AJ3" s="410" t="s">
        <v>243</v>
      </c>
      <c r="AK3" s="411" t="s">
        <v>244</v>
      </c>
      <c r="AL3" s="412" t="s">
        <v>245</v>
      </c>
      <c r="AM3" s="412"/>
      <c r="AN3" s="412"/>
      <c r="AO3" s="412"/>
      <c r="AP3" s="413" t="s">
        <v>246</v>
      </c>
      <c r="AQ3" s="414" t="s">
        <v>247</v>
      </c>
      <c r="AR3" s="415" t="s">
        <v>248</v>
      </c>
      <c r="AS3" s="416" t="s">
        <v>133</v>
      </c>
      <c r="AT3" s="256" t="n">
        <v>0</v>
      </c>
      <c r="AU3" s="408" t="s">
        <v>28</v>
      </c>
      <c r="AV3" s="409" t="s">
        <v>29</v>
      </c>
      <c r="AW3" s="410" t="s">
        <v>243</v>
      </c>
      <c r="AX3" s="417" t="s">
        <v>244</v>
      </c>
      <c r="AY3" s="412" t="s">
        <v>245</v>
      </c>
      <c r="AZ3" s="412"/>
      <c r="BA3" s="412"/>
      <c r="BB3" s="412"/>
      <c r="BC3" s="413" t="s">
        <v>246</v>
      </c>
      <c r="BD3" s="414" t="s">
        <v>247</v>
      </c>
      <c r="BE3" s="415" t="s">
        <v>248</v>
      </c>
      <c r="BF3" s="416" t="s">
        <v>133</v>
      </c>
      <c r="BG3" s="256" t="n">
        <v>0</v>
      </c>
      <c r="BH3" s="408" t="s">
        <v>28</v>
      </c>
      <c r="BI3" s="409" t="s">
        <v>29</v>
      </c>
      <c r="BJ3" s="410" t="s">
        <v>243</v>
      </c>
      <c r="BK3" s="417" t="s">
        <v>244</v>
      </c>
      <c r="BL3" s="412" t="s">
        <v>245</v>
      </c>
      <c r="BM3" s="412"/>
      <c r="BN3" s="412"/>
      <c r="BO3" s="412"/>
      <c r="BP3" s="413" t="s">
        <v>246</v>
      </c>
      <c r="BQ3" s="414" t="s">
        <v>247</v>
      </c>
      <c r="BR3" s="415" t="s">
        <v>248</v>
      </c>
      <c r="BS3" s="418" t="s">
        <v>133</v>
      </c>
      <c r="BT3" s="256" t="n">
        <v>0</v>
      </c>
      <c r="BU3" s="408" t="s">
        <v>28</v>
      </c>
      <c r="BV3" s="409" t="s">
        <v>29</v>
      </c>
      <c r="BW3" s="410" t="s">
        <v>243</v>
      </c>
      <c r="BX3" s="417" t="s">
        <v>244</v>
      </c>
      <c r="BY3" s="412" t="s">
        <v>245</v>
      </c>
      <c r="BZ3" s="412"/>
      <c r="CA3" s="412"/>
      <c r="CB3" s="412"/>
      <c r="CC3" s="413" t="s">
        <v>246</v>
      </c>
      <c r="CD3" s="414" t="s">
        <v>247</v>
      </c>
      <c r="CE3" s="415" t="s">
        <v>248</v>
      </c>
      <c r="CF3" s="418" t="s">
        <v>133</v>
      </c>
      <c r="CG3" s="256" t="n">
        <v>0</v>
      </c>
      <c r="CH3" s="408" t="s">
        <v>28</v>
      </c>
      <c r="CI3" s="409" t="s">
        <v>29</v>
      </c>
      <c r="CJ3" s="410" t="s">
        <v>243</v>
      </c>
      <c r="CK3" s="417" t="s">
        <v>244</v>
      </c>
      <c r="CL3" s="412" t="s">
        <v>245</v>
      </c>
      <c r="CM3" s="412"/>
      <c r="CN3" s="412"/>
      <c r="CO3" s="412"/>
      <c r="CP3" s="413" t="s">
        <v>246</v>
      </c>
      <c r="CQ3" s="414" t="s">
        <v>247</v>
      </c>
      <c r="CR3" s="415" t="s">
        <v>248</v>
      </c>
      <c r="CS3" s="418" t="s">
        <v>133</v>
      </c>
      <c r="CT3" s="256" t="n">
        <v>0</v>
      </c>
      <c r="CU3" s="408" t="s">
        <v>28</v>
      </c>
      <c r="CV3" s="409" t="s">
        <v>29</v>
      </c>
      <c r="CW3" s="410" t="s">
        <v>243</v>
      </c>
      <c r="CX3" s="417" t="s">
        <v>244</v>
      </c>
      <c r="CY3" s="412" t="s">
        <v>245</v>
      </c>
      <c r="CZ3" s="412"/>
      <c r="DA3" s="412"/>
      <c r="DB3" s="412"/>
      <c r="DC3" s="413" t="s">
        <v>246</v>
      </c>
      <c r="DD3" s="414" t="s">
        <v>247</v>
      </c>
      <c r="DE3" s="415" t="s">
        <v>248</v>
      </c>
      <c r="DF3" s="418" t="s">
        <v>133</v>
      </c>
      <c r="DG3" s="256" t="n">
        <v>0</v>
      </c>
      <c r="DH3" s="408" t="s">
        <v>28</v>
      </c>
      <c r="DI3" s="409" t="s">
        <v>29</v>
      </c>
      <c r="DJ3" s="410" t="s">
        <v>243</v>
      </c>
      <c r="DK3" s="417" t="s">
        <v>244</v>
      </c>
      <c r="DL3" s="412" t="s">
        <v>245</v>
      </c>
      <c r="DM3" s="412"/>
      <c r="DN3" s="412"/>
      <c r="DO3" s="412"/>
      <c r="DP3" s="413" t="s">
        <v>246</v>
      </c>
      <c r="DQ3" s="414" t="s">
        <v>247</v>
      </c>
      <c r="DR3" s="415" t="s">
        <v>248</v>
      </c>
      <c r="DS3" s="418" t="s">
        <v>133</v>
      </c>
      <c r="DT3" s="256" t="n">
        <v>0</v>
      </c>
      <c r="DU3" s="408" t="s">
        <v>28</v>
      </c>
      <c r="DV3" s="409" t="s">
        <v>29</v>
      </c>
      <c r="DW3" s="410" t="s">
        <v>243</v>
      </c>
      <c r="DX3" s="417" t="s">
        <v>244</v>
      </c>
      <c r="DY3" s="412" t="s">
        <v>245</v>
      </c>
      <c r="DZ3" s="412"/>
      <c r="EA3" s="412"/>
      <c r="EB3" s="412"/>
      <c r="EC3" s="413" t="s">
        <v>246</v>
      </c>
      <c r="ED3" s="414" t="s">
        <v>247</v>
      </c>
      <c r="EE3" s="415" t="s">
        <v>248</v>
      </c>
      <c r="EF3" s="418" t="s">
        <v>133</v>
      </c>
      <c r="EG3" s="256" t="n">
        <v>0</v>
      </c>
      <c r="EH3" s="408" t="s">
        <v>28</v>
      </c>
      <c r="EI3" s="409" t="s">
        <v>29</v>
      </c>
      <c r="EJ3" s="410" t="s">
        <v>243</v>
      </c>
      <c r="EK3" s="417" t="s">
        <v>244</v>
      </c>
      <c r="EL3" s="412" t="s">
        <v>245</v>
      </c>
      <c r="EM3" s="412"/>
      <c r="EN3" s="412"/>
      <c r="EO3" s="412"/>
      <c r="EP3" s="413" t="s">
        <v>246</v>
      </c>
      <c r="EQ3" s="414" t="s">
        <v>247</v>
      </c>
      <c r="ER3" s="415" t="s">
        <v>248</v>
      </c>
      <c r="ES3" s="418" t="s">
        <v>133</v>
      </c>
      <c r="ET3" s="256" t="n">
        <v>0</v>
      </c>
      <c r="EU3" s="408" t="s">
        <v>28</v>
      </c>
      <c r="EV3" s="409" t="s">
        <v>29</v>
      </c>
      <c r="EW3" s="410" t="s">
        <v>243</v>
      </c>
      <c r="EX3" s="417" t="s">
        <v>244</v>
      </c>
      <c r="EY3" s="412" t="s">
        <v>245</v>
      </c>
      <c r="EZ3" s="412"/>
      <c r="FA3" s="412"/>
      <c r="FB3" s="412"/>
      <c r="FC3" s="413" t="s">
        <v>246</v>
      </c>
      <c r="FD3" s="414" t="s">
        <v>247</v>
      </c>
      <c r="FE3" s="415" t="s">
        <v>248</v>
      </c>
      <c r="FF3" s="418" t="s">
        <v>133</v>
      </c>
      <c r="FG3" s="256" t="n">
        <v>0</v>
      </c>
      <c r="FH3" s="408" t="s">
        <v>28</v>
      </c>
      <c r="FI3" s="409" t="s">
        <v>29</v>
      </c>
      <c r="FJ3" s="410" t="s">
        <v>243</v>
      </c>
      <c r="FK3" s="417" t="s">
        <v>244</v>
      </c>
      <c r="FL3" s="412" t="s">
        <v>245</v>
      </c>
      <c r="FM3" s="412"/>
      <c r="FN3" s="412"/>
      <c r="FO3" s="412"/>
      <c r="FP3" s="413" t="s">
        <v>246</v>
      </c>
      <c r="FQ3" s="414" t="s">
        <v>247</v>
      </c>
      <c r="FR3" s="415" t="s">
        <v>248</v>
      </c>
      <c r="FS3" s="418" t="s">
        <v>133</v>
      </c>
      <c r="FT3" s="256" t="n">
        <v>0</v>
      </c>
      <c r="FU3" s="408" t="s">
        <v>28</v>
      </c>
      <c r="FV3" s="409" t="s">
        <v>29</v>
      </c>
      <c r="FW3" s="410" t="s">
        <v>243</v>
      </c>
      <c r="FX3" s="417" t="s">
        <v>244</v>
      </c>
      <c r="FY3" s="412" t="s">
        <v>245</v>
      </c>
      <c r="FZ3" s="412"/>
      <c r="GA3" s="412"/>
      <c r="GB3" s="412"/>
      <c r="GC3" s="413" t="s">
        <v>246</v>
      </c>
      <c r="GD3" s="414" t="s">
        <v>247</v>
      </c>
      <c r="GE3" s="415" t="s">
        <v>248</v>
      </c>
      <c r="GF3" s="418" t="s">
        <v>133</v>
      </c>
      <c r="GG3" s="256" t="n">
        <v>0</v>
      </c>
      <c r="GH3" s="408" t="s">
        <v>28</v>
      </c>
      <c r="GI3" s="409" t="s">
        <v>29</v>
      </c>
      <c r="GJ3" s="410" t="s">
        <v>243</v>
      </c>
      <c r="GK3" s="417" t="s">
        <v>244</v>
      </c>
      <c r="GL3" s="412" t="s">
        <v>245</v>
      </c>
      <c r="GM3" s="412"/>
      <c r="GN3" s="412"/>
      <c r="GO3" s="412"/>
      <c r="GP3" s="413" t="s">
        <v>246</v>
      </c>
      <c r="GQ3" s="414" t="s">
        <v>247</v>
      </c>
      <c r="GR3" s="415" t="s">
        <v>248</v>
      </c>
      <c r="GS3" s="418" t="s">
        <v>133</v>
      </c>
      <c r="GT3" s="256" t="n">
        <v>0</v>
      </c>
      <c r="GU3" s="408" t="s">
        <v>28</v>
      </c>
      <c r="GV3" s="409" t="s">
        <v>29</v>
      </c>
      <c r="GW3" s="410" t="s">
        <v>243</v>
      </c>
      <c r="GX3" s="417" t="s">
        <v>244</v>
      </c>
      <c r="GY3" s="412" t="s">
        <v>245</v>
      </c>
      <c r="GZ3" s="412"/>
      <c r="HA3" s="412"/>
      <c r="HB3" s="412"/>
      <c r="HC3" s="413" t="s">
        <v>246</v>
      </c>
      <c r="HD3" s="414" t="s">
        <v>247</v>
      </c>
      <c r="HE3" s="415" t="s">
        <v>248</v>
      </c>
      <c r="HF3" s="418" t="s">
        <v>133</v>
      </c>
      <c r="HG3" s="256" t="n">
        <v>0</v>
      </c>
      <c r="HH3" s="408" t="s">
        <v>28</v>
      </c>
      <c r="HI3" s="409" t="s">
        <v>29</v>
      </c>
      <c r="HJ3" s="410" t="s">
        <v>243</v>
      </c>
      <c r="HK3" s="417" t="s">
        <v>244</v>
      </c>
      <c r="HL3" s="412" t="s">
        <v>245</v>
      </c>
      <c r="HM3" s="412"/>
      <c r="HN3" s="412"/>
      <c r="HO3" s="412"/>
      <c r="HP3" s="413" t="s">
        <v>246</v>
      </c>
      <c r="HQ3" s="414" t="s">
        <v>247</v>
      </c>
      <c r="HR3" s="415" t="s">
        <v>248</v>
      </c>
      <c r="HS3" s="418" t="s">
        <v>133</v>
      </c>
      <c r="HT3" s="256" t="n">
        <v>0</v>
      </c>
      <c r="HU3" s="419" t="n">
        <v>0</v>
      </c>
      <c r="HV3" s="420" t="n">
        <v>0</v>
      </c>
      <c r="HW3" s="421" t="n">
        <v>0</v>
      </c>
      <c r="HX3" s="421" t="n">
        <v>0</v>
      </c>
      <c r="HY3" s="421" t="n">
        <v>0</v>
      </c>
      <c r="HZ3" s="421" t="n">
        <v>0</v>
      </c>
      <c r="IA3" s="421" t="n">
        <v>0</v>
      </c>
      <c r="IB3" s="421" t="n">
        <v>0</v>
      </c>
      <c r="IC3" s="421" t="n">
        <v>0</v>
      </c>
      <c r="ID3" s="421" t="n">
        <v>0</v>
      </c>
      <c r="IE3" s="421" t="n">
        <v>0</v>
      </c>
      <c r="IF3" s="421" t="n">
        <v>0</v>
      </c>
      <c r="IG3" s="421" t="n">
        <v>0</v>
      </c>
      <c r="IH3" s="421" t="n">
        <v>0</v>
      </c>
      <c r="II3" s="421" t="n">
        <v>0</v>
      </c>
      <c r="IJ3" s="421" t="n">
        <v>0</v>
      </c>
      <c r="IK3" s="400"/>
    </row>
    <row r="4" customFormat="false" ht="42" hidden="false" customHeight="true" outlineLevel="0" collapsed="false">
      <c r="A4" s="263"/>
      <c r="B4" s="263"/>
      <c r="C4" s="263"/>
      <c r="D4" s="264"/>
      <c r="E4" s="261"/>
      <c r="F4" s="261"/>
      <c r="G4" s="261"/>
      <c r="H4" s="396"/>
      <c r="I4" s="422" t="s">
        <v>80</v>
      </c>
      <c r="J4" s="422"/>
      <c r="K4" s="423" t="s">
        <v>81</v>
      </c>
      <c r="L4" s="424"/>
      <c r="M4" s="424"/>
      <c r="N4" s="424"/>
      <c r="O4" s="424"/>
      <c r="P4" s="425" t="s">
        <v>82</v>
      </c>
      <c r="Q4" s="423" t="s">
        <v>81</v>
      </c>
      <c r="R4" s="426" t="n">
        <f aca="false">$I$3*R3</f>
        <v>15</v>
      </c>
      <c r="S4" s="426" t="n">
        <f aca="false">$I$3*S3</f>
        <v>11.25</v>
      </c>
      <c r="T4" s="426" t="n">
        <f aca="false">$I$3*T3</f>
        <v>15</v>
      </c>
      <c r="U4" s="426" t="n">
        <f aca="false">$I$3*U3</f>
        <v>15</v>
      </c>
      <c r="V4" s="426" t="n">
        <f aca="false">$I$3*V3</f>
        <v>7.5</v>
      </c>
      <c r="W4" s="426" t="n">
        <f aca="false">$I$3*W3</f>
        <v>0</v>
      </c>
      <c r="X4" s="426" t="n">
        <f aca="false">$I$3*X3</f>
        <v>0</v>
      </c>
      <c r="Y4" s="426" t="n">
        <f aca="false">$I$3*Y3</f>
        <v>0</v>
      </c>
      <c r="Z4" s="426" t="n">
        <f aca="false">$I$3*Z3</f>
        <v>0</v>
      </c>
      <c r="AA4" s="426" t="n">
        <f aca="false">$I$3*AA3</f>
        <v>0</v>
      </c>
      <c r="AB4" s="426" t="n">
        <f aca="false">$I$3*AB3</f>
        <v>0</v>
      </c>
      <c r="AC4" s="426" t="n">
        <f aca="false">$I$3*AC3</f>
        <v>0</v>
      </c>
      <c r="AD4" s="426" t="n">
        <f aca="false">$I$3*AD3</f>
        <v>0</v>
      </c>
      <c r="AE4" s="426" t="n">
        <f aca="false">$I$3*AE3</f>
        <v>0</v>
      </c>
      <c r="AF4" s="426" t="n">
        <f aca="false">$I$3*AF3</f>
        <v>0</v>
      </c>
      <c r="AG4" s="267"/>
      <c r="AH4" s="408"/>
      <c r="AI4" s="409"/>
      <c r="AJ4" s="410"/>
      <c r="AK4" s="411"/>
      <c r="AL4" s="412"/>
      <c r="AM4" s="412"/>
      <c r="AN4" s="412"/>
      <c r="AO4" s="412"/>
      <c r="AP4" s="427" t="n">
        <f aca="false">COUNTA(AR14:AR359)</f>
        <v>2</v>
      </c>
      <c r="AQ4" s="428" t="n">
        <f aca="false">COUNTIF(AP14:AP359,"&gt;0")</f>
        <v>16</v>
      </c>
      <c r="AR4" s="415"/>
      <c r="AS4" s="416"/>
      <c r="AT4" s="256"/>
      <c r="AU4" s="408"/>
      <c r="AV4" s="409"/>
      <c r="AW4" s="410"/>
      <c r="AX4" s="417"/>
      <c r="AY4" s="412"/>
      <c r="AZ4" s="412"/>
      <c r="BA4" s="412"/>
      <c r="BB4" s="412"/>
      <c r="BC4" s="427" t="n">
        <f aca="false">COUNTA(BE14:BE359)</f>
        <v>1</v>
      </c>
      <c r="BD4" s="428" t="n">
        <f aca="false">COUNTIF(BC14:BC359,"&gt;0")</f>
        <v>13</v>
      </c>
      <c r="BE4" s="415"/>
      <c r="BF4" s="416"/>
      <c r="BG4" s="256"/>
      <c r="BH4" s="408"/>
      <c r="BI4" s="409"/>
      <c r="BJ4" s="410"/>
      <c r="BK4" s="417"/>
      <c r="BL4" s="412"/>
      <c r="BM4" s="412"/>
      <c r="BN4" s="412"/>
      <c r="BO4" s="412"/>
      <c r="BP4" s="427" t="n">
        <f aca="false">COUNTA(BR14:BR359)</f>
        <v>2</v>
      </c>
      <c r="BQ4" s="428" t="n">
        <f aca="false">COUNTIF(BP14:BP359,"&gt;0")</f>
        <v>16</v>
      </c>
      <c r="BR4" s="415"/>
      <c r="BS4" s="418"/>
      <c r="BT4" s="256"/>
      <c r="BU4" s="408"/>
      <c r="BV4" s="409"/>
      <c r="BW4" s="410"/>
      <c r="BX4" s="417"/>
      <c r="BY4" s="412"/>
      <c r="BZ4" s="412"/>
      <c r="CA4" s="412"/>
      <c r="CB4" s="412"/>
      <c r="CC4" s="427" t="n">
        <f aca="false">COUNTA(CE14:CE359)</f>
        <v>1</v>
      </c>
      <c r="CD4" s="428" t="n">
        <f aca="false">COUNTIF(CC14:CC359,"&gt;0")</f>
        <v>16</v>
      </c>
      <c r="CE4" s="415"/>
      <c r="CF4" s="418"/>
      <c r="CG4" s="256"/>
      <c r="CH4" s="408"/>
      <c r="CI4" s="409"/>
      <c r="CJ4" s="410"/>
      <c r="CK4" s="417"/>
      <c r="CL4" s="412"/>
      <c r="CM4" s="412"/>
      <c r="CN4" s="412"/>
      <c r="CO4" s="412"/>
      <c r="CP4" s="427" t="n">
        <f aca="false">COUNTA(CR14:CR359)</f>
        <v>0</v>
      </c>
      <c r="CQ4" s="428" t="n">
        <f aca="false">COUNTIF(CP14:CP359,"&gt;0")</f>
        <v>16</v>
      </c>
      <c r="CR4" s="415"/>
      <c r="CS4" s="418"/>
      <c r="CT4" s="256"/>
      <c r="CU4" s="408"/>
      <c r="CV4" s="409"/>
      <c r="CW4" s="410"/>
      <c r="CX4" s="417"/>
      <c r="CY4" s="412"/>
      <c r="CZ4" s="412"/>
      <c r="DA4" s="412"/>
      <c r="DB4" s="412"/>
      <c r="DC4" s="427" t="n">
        <f aca="false">COUNTA(DE14:DE359)</f>
        <v>0</v>
      </c>
      <c r="DD4" s="428" t="n">
        <f aca="false">COUNTIF(DC14:DC359,"&gt;0")</f>
        <v>0</v>
      </c>
      <c r="DE4" s="415"/>
      <c r="DF4" s="418"/>
      <c r="DG4" s="256"/>
      <c r="DH4" s="408"/>
      <c r="DI4" s="409"/>
      <c r="DJ4" s="410"/>
      <c r="DK4" s="417"/>
      <c r="DL4" s="412"/>
      <c r="DM4" s="412"/>
      <c r="DN4" s="412"/>
      <c r="DO4" s="412"/>
      <c r="DP4" s="427" t="n">
        <f aca="false">COUNTA(DR14:DR359)</f>
        <v>0</v>
      </c>
      <c r="DQ4" s="428" t="n">
        <f aca="false">COUNTIF(DP14:DP359,"&gt;0")</f>
        <v>0</v>
      </c>
      <c r="DR4" s="415"/>
      <c r="DS4" s="418"/>
      <c r="DT4" s="256"/>
      <c r="DU4" s="408"/>
      <c r="DV4" s="409"/>
      <c r="DW4" s="410"/>
      <c r="DX4" s="417"/>
      <c r="DY4" s="412"/>
      <c r="DZ4" s="412"/>
      <c r="EA4" s="412"/>
      <c r="EB4" s="412"/>
      <c r="EC4" s="427" t="n">
        <f aca="false">COUNTA(EE14:EE359)</f>
        <v>0</v>
      </c>
      <c r="ED4" s="428" t="n">
        <f aca="false">COUNTIF(EC14:EC359,"&gt;0")</f>
        <v>0</v>
      </c>
      <c r="EE4" s="415"/>
      <c r="EF4" s="418"/>
      <c r="EG4" s="256"/>
      <c r="EH4" s="408"/>
      <c r="EI4" s="409"/>
      <c r="EJ4" s="410"/>
      <c r="EK4" s="417"/>
      <c r="EL4" s="412"/>
      <c r="EM4" s="412"/>
      <c r="EN4" s="412"/>
      <c r="EO4" s="412"/>
      <c r="EP4" s="427" t="n">
        <f aca="false">COUNTA(ER14:ER359)</f>
        <v>0</v>
      </c>
      <c r="EQ4" s="428" t="n">
        <f aca="false">COUNTIF(EP14:EP359,"&gt;0")</f>
        <v>0</v>
      </c>
      <c r="ER4" s="415"/>
      <c r="ES4" s="418"/>
      <c r="ET4" s="256"/>
      <c r="EU4" s="408"/>
      <c r="EV4" s="409"/>
      <c r="EW4" s="410"/>
      <c r="EX4" s="417"/>
      <c r="EY4" s="412"/>
      <c r="EZ4" s="412"/>
      <c r="FA4" s="412"/>
      <c r="FB4" s="412"/>
      <c r="FC4" s="427" t="n">
        <f aca="false">COUNTA(FE14:FE359)</f>
        <v>0</v>
      </c>
      <c r="FD4" s="428" t="n">
        <f aca="false">COUNTIF(FC14:FC359,"&gt;0")</f>
        <v>0</v>
      </c>
      <c r="FE4" s="415"/>
      <c r="FF4" s="418"/>
      <c r="FG4" s="256"/>
      <c r="FH4" s="408"/>
      <c r="FI4" s="409"/>
      <c r="FJ4" s="410"/>
      <c r="FK4" s="417"/>
      <c r="FL4" s="412"/>
      <c r="FM4" s="412"/>
      <c r="FN4" s="412"/>
      <c r="FO4" s="412"/>
      <c r="FP4" s="427" t="n">
        <f aca="false">COUNTA(FR14:FR359)</f>
        <v>0</v>
      </c>
      <c r="FQ4" s="428" t="n">
        <f aca="false">COUNTIF(FP14:FP359,"&gt;0")</f>
        <v>0</v>
      </c>
      <c r="FR4" s="415"/>
      <c r="FS4" s="418"/>
      <c r="FT4" s="256"/>
      <c r="FU4" s="408"/>
      <c r="FV4" s="409"/>
      <c r="FW4" s="410"/>
      <c r="FX4" s="417"/>
      <c r="FY4" s="412"/>
      <c r="FZ4" s="412"/>
      <c r="GA4" s="412"/>
      <c r="GB4" s="412"/>
      <c r="GC4" s="427" t="n">
        <f aca="false">COUNTA(GE14:GE359)</f>
        <v>0</v>
      </c>
      <c r="GD4" s="428" t="n">
        <f aca="false">COUNTIF(GC14:GC359,"&gt;0")</f>
        <v>0</v>
      </c>
      <c r="GE4" s="415"/>
      <c r="GF4" s="418"/>
      <c r="GG4" s="256"/>
      <c r="GH4" s="408"/>
      <c r="GI4" s="409"/>
      <c r="GJ4" s="410"/>
      <c r="GK4" s="417"/>
      <c r="GL4" s="412"/>
      <c r="GM4" s="412"/>
      <c r="GN4" s="412"/>
      <c r="GO4" s="412"/>
      <c r="GP4" s="427" t="n">
        <f aca="false">COUNTA(GR14:GR359)</f>
        <v>0</v>
      </c>
      <c r="GQ4" s="428" t="n">
        <f aca="false">COUNTIF(GP14:GP359,"&gt;0")</f>
        <v>0</v>
      </c>
      <c r="GR4" s="415"/>
      <c r="GS4" s="418"/>
      <c r="GT4" s="256"/>
      <c r="GU4" s="408"/>
      <c r="GV4" s="409"/>
      <c r="GW4" s="410"/>
      <c r="GX4" s="417"/>
      <c r="GY4" s="412"/>
      <c r="GZ4" s="412"/>
      <c r="HA4" s="412"/>
      <c r="HB4" s="412"/>
      <c r="HC4" s="427" t="n">
        <f aca="false">COUNTA(HE14:HE359)</f>
        <v>0</v>
      </c>
      <c r="HD4" s="428" t="n">
        <f aca="false">COUNTIF(HC14:HC359,"&gt;0")</f>
        <v>0</v>
      </c>
      <c r="HE4" s="415"/>
      <c r="HF4" s="418"/>
      <c r="HG4" s="256"/>
      <c r="HH4" s="408"/>
      <c r="HI4" s="409"/>
      <c r="HJ4" s="410"/>
      <c r="HK4" s="417"/>
      <c r="HL4" s="412"/>
      <c r="HM4" s="412"/>
      <c r="HN4" s="412"/>
      <c r="HO4" s="412"/>
      <c r="HP4" s="427" t="n">
        <f aca="false">COUNTA(HR14:HR359)</f>
        <v>0</v>
      </c>
      <c r="HQ4" s="428" t="n">
        <f aca="false">COUNTIF(HP14:HP359,"&gt;0")</f>
        <v>0</v>
      </c>
      <c r="HR4" s="415"/>
      <c r="HS4" s="418"/>
      <c r="HT4" s="256"/>
      <c r="HU4" s="419" t="n">
        <v>0</v>
      </c>
      <c r="HV4" s="429" t="s">
        <v>249</v>
      </c>
      <c r="HW4" s="429" t="s">
        <v>249</v>
      </c>
      <c r="HX4" s="429" t="s">
        <v>249</v>
      </c>
      <c r="HY4" s="429" t="s">
        <v>249</v>
      </c>
      <c r="HZ4" s="429" t="s">
        <v>249</v>
      </c>
      <c r="IA4" s="429" t="s">
        <v>249</v>
      </c>
      <c r="IB4" s="429" t="s">
        <v>249</v>
      </c>
      <c r="IC4" s="429" t="s">
        <v>249</v>
      </c>
      <c r="ID4" s="429" t="s">
        <v>249</v>
      </c>
      <c r="IE4" s="429" t="s">
        <v>249</v>
      </c>
      <c r="IF4" s="429" t="s">
        <v>249</v>
      </c>
      <c r="IG4" s="429" t="s">
        <v>249</v>
      </c>
      <c r="IH4" s="429" t="s">
        <v>249</v>
      </c>
      <c r="II4" s="429" t="s">
        <v>249</v>
      </c>
      <c r="IJ4" s="429" t="s">
        <v>249</v>
      </c>
      <c r="IK4" s="430" t="n">
        <f aca="false">ROW()</f>
        <v>4</v>
      </c>
    </row>
    <row r="5" s="281" customFormat="true" ht="58.5" hidden="false" customHeight="true" outlineLevel="0" collapsed="false">
      <c r="A5" s="271" t="s">
        <v>195</v>
      </c>
      <c r="B5" s="271"/>
      <c r="C5" s="271"/>
      <c r="D5" s="431" t="str">
        <f aca="false">'1 Comparaison des prix'!$D$5</f>
        <v>Lot 11 - Œufs et ovo produits frais (1012)</v>
      </c>
      <c r="E5" s="431"/>
      <c r="F5" s="431"/>
      <c r="G5" s="431"/>
      <c r="H5" s="396" t="n">
        <v>0</v>
      </c>
      <c r="I5" s="401" t="n">
        <v>15</v>
      </c>
      <c r="J5" s="432" t="s">
        <v>91</v>
      </c>
      <c r="K5" s="433" t="s">
        <v>78</v>
      </c>
      <c r="L5" s="434" t="n">
        <v>1</v>
      </c>
      <c r="M5" s="434" t="n">
        <v>0.75</v>
      </c>
      <c r="N5" s="434" t="n">
        <v>0.5</v>
      </c>
      <c r="O5" s="434" t="n">
        <v>0.25</v>
      </c>
      <c r="P5" s="435" t="str">
        <f aca="false">J5</f>
        <v>Durable  </v>
      </c>
      <c r="Q5" s="436" t="s">
        <v>78</v>
      </c>
      <c r="R5" s="437" t="n">
        <v>1</v>
      </c>
      <c r="S5" s="437" t="n">
        <v>1</v>
      </c>
      <c r="T5" s="437" t="n">
        <v>1</v>
      </c>
      <c r="U5" s="437" t="n">
        <v>1</v>
      </c>
      <c r="V5" s="437" t="n">
        <v>1</v>
      </c>
      <c r="W5" s="437"/>
      <c r="X5" s="437"/>
      <c r="Y5" s="437"/>
      <c r="Z5" s="437"/>
      <c r="AA5" s="437"/>
      <c r="AB5" s="437"/>
      <c r="AC5" s="437"/>
      <c r="AD5" s="437"/>
      <c r="AE5" s="437"/>
      <c r="AF5" s="437"/>
      <c r="AG5" s="267" t="n">
        <v>0</v>
      </c>
      <c r="AH5" s="408"/>
      <c r="AI5" s="409"/>
      <c r="AJ5" s="410"/>
      <c r="AK5" s="411"/>
      <c r="AL5" s="438" t="s">
        <v>132</v>
      </c>
      <c r="AM5" s="439" t="s">
        <v>133</v>
      </c>
      <c r="AN5" s="440" t="str">
        <f aca="false">$J$3</f>
        <v>Logistique</v>
      </c>
      <c r="AO5" s="441" t="str">
        <f aca="false">$J$5</f>
        <v>Durable  </v>
      </c>
      <c r="AP5" s="442" t="s">
        <v>250</v>
      </c>
      <c r="AQ5" s="443" t="s">
        <v>41</v>
      </c>
      <c r="AR5" s="415"/>
      <c r="AS5" s="416"/>
      <c r="AT5" s="256" t="n">
        <v>0</v>
      </c>
      <c r="AU5" s="408"/>
      <c r="AV5" s="409"/>
      <c r="AW5" s="410"/>
      <c r="AX5" s="417"/>
      <c r="AY5" s="438" t="s">
        <v>132</v>
      </c>
      <c r="AZ5" s="439" t="s">
        <v>133</v>
      </c>
      <c r="BA5" s="440" t="str">
        <f aca="false">$J$3</f>
        <v>Logistique</v>
      </c>
      <c r="BB5" s="441" t="str">
        <f aca="false">$J$5</f>
        <v>Durable  </v>
      </c>
      <c r="BC5" s="442" t="s">
        <v>250</v>
      </c>
      <c r="BD5" s="443" t="s">
        <v>41</v>
      </c>
      <c r="BE5" s="415"/>
      <c r="BF5" s="416"/>
      <c r="BG5" s="256" t="n">
        <v>0</v>
      </c>
      <c r="BH5" s="408"/>
      <c r="BI5" s="409"/>
      <c r="BJ5" s="410"/>
      <c r="BK5" s="417"/>
      <c r="BL5" s="438" t="s">
        <v>132</v>
      </c>
      <c r="BM5" s="439" t="s">
        <v>133</v>
      </c>
      <c r="BN5" s="440" t="str">
        <f aca="false">$J$3</f>
        <v>Logistique</v>
      </c>
      <c r="BO5" s="441" t="str">
        <f aca="false">$J$5</f>
        <v>Durable  </v>
      </c>
      <c r="BP5" s="442" t="s">
        <v>250</v>
      </c>
      <c r="BQ5" s="443" t="s">
        <v>41</v>
      </c>
      <c r="BR5" s="415"/>
      <c r="BS5" s="418"/>
      <c r="BT5" s="256" t="n">
        <v>0</v>
      </c>
      <c r="BU5" s="408"/>
      <c r="BV5" s="409"/>
      <c r="BW5" s="410"/>
      <c r="BX5" s="417"/>
      <c r="BY5" s="438" t="s">
        <v>132</v>
      </c>
      <c r="BZ5" s="439" t="s">
        <v>133</v>
      </c>
      <c r="CA5" s="440" t="str">
        <f aca="false">$J$3</f>
        <v>Logistique</v>
      </c>
      <c r="CB5" s="441" t="str">
        <f aca="false">$J$5</f>
        <v>Durable  </v>
      </c>
      <c r="CC5" s="442" t="s">
        <v>250</v>
      </c>
      <c r="CD5" s="443" t="s">
        <v>41</v>
      </c>
      <c r="CE5" s="415"/>
      <c r="CF5" s="418"/>
      <c r="CG5" s="256" t="n">
        <v>0</v>
      </c>
      <c r="CH5" s="408"/>
      <c r="CI5" s="409"/>
      <c r="CJ5" s="410"/>
      <c r="CK5" s="417"/>
      <c r="CL5" s="438" t="s">
        <v>132</v>
      </c>
      <c r="CM5" s="439" t="s">
        <v>133</v>
      </c>
      <c r="CN5" s="440" t="str">
        <f aca="false">$J$3</f>
        <v>Logistique</v>
      </c>
      <c r="CO5" s="441" t="str">
        <f aca="false">$J$5</f>
        <v>Durable  </v>
      </c>
      <c r="CP5" s="442" t="s">
        <v>250</v>
      </c>
      <c r="CQ5" s="443" t="s">
        <v>41</v>
      </c>
      <c r="CR5" s="415"/>
      <c r="CS5" s="418"/>
      <c r="CT5" s="256" t="n">
        <v>0</v>
      </c>
      <c r="CU5" s="408"/>
      <c r="CV5" s="409"/>
      <c r="CW5" s="410"/>
      <c r="CX5" s="417"/>
      <c r="CY5" s="438" t="s">
        <v>132</v>
      </c>
      <c r="CZ5" s="439" t="s">
        <v>133</v>
      </c>
      <c r="DA5" s="440" t="str">
        <f aca="false">$J$3</f>
        <v>Logistique</v>
      </c>
      <c r="DB5" s="441" t="str">
        <f aca="false">$J$5</f>
        <v>Durable  </v>
      </c>
      <c r="DC5" s="442" t="s">
        <v>250</v>
      </c>
      <c r="DD5" s="443" t="s">
        <v>41</v>
      </c>
      <c r="DE5" s="415"/>
      <c r="DF5" s="418"/>
      <c r="DG5" s="256" t="n">
        <v>0</v>
      </c>
      <c r="DH5" s="408"/>
      <c r="DI5" s="409"/>
      <c r="DJ5" s="410"/>
      <c r="DK5" s="417"/>
      <c r="DL5" s="438" t="s">
        <v>132</v>
      </c>
      <c r="DM5" s="439" t="s">
        <v>133</v>
      </c>
      <c r="DN5" s="440" t="str">
        <f aca="false">$J$3</f>
        <v>Logistique</v>
      </c>
      <c r="DO5" s="441" t="str">
        <f aca="false">$J$5</f>
        <v>Durable  </v>
      </c>
      <c r="DP5" s="442" t="s">
        <v>250</v>
      </c>
      <c r="DQ5" s="443" t="s">
        <v>41</v>
      </c>
      <c r="DR5" s="415"/>
      <c r="DS5" s="418"/>
      <c r="DT5" s="256" t="n">
        <v>0</v>
      </c>
      <c r="DU5" s="408"/>
      <c r="DV5" s="409"/>
      <c r="DW5" s="410"/>
      <c r="DX5" s="417"/>
      <c r="DY5" s="438" t="s">
        <v>132</v>
      </c>
      <c r="DZ5" s="439" t="s">
        <v>133</v>
      </c>
      <c r="EA5" s="440" t="str">
        <f aca="false">$J$3</f>
        <v>Logistique</v>
      </c>
      <c r="EB5" s="441" t="str">
        <f aca="false">$J$5</f>
        <v>Durable  </v>
      </c>
      <c r="EC5" s="442" t="s">
        <v>250</v>
      </c>
      <c r="ED5" s="443" t="s">
        <v>41</v>
      </c>
      <c r="EE5" s="415"/>
      <c r="EF5" s="418"/>
      <c r="EG5" s="256" t="n">
        <v>0</v>
      </c>
      <c r="EH5" s="408"/>
      <c r="EI5" s="409"/>
      <c r="EJ5" s="410"/>
      <c r="EK5" s="417"/>
      <c r="EL5" s="438" t="s">
        <v>132</v>
      </c>
      <c r="EM5" s="439" t="s">
        <v>133</v>
      </c>
      <c r="EN5" s="440" t="str">
        <f aca="false">$J$3</f>
        <v>Logistique</v>
      </c>
      <c r="EO5" s="441" t="str">
        <f aca="false">$J$5</f>
        <v>Durable  </v>
      </c>
      <c r="EP5" s="442" t="s">
        <v>250</v>
      </c>
      <c r="EQ5" s="443" t="s">
        <v>41</v>
      </c>
      <c r="ER5" s="415"/>
      <c r="ES5" s="418"/>
      <c r="ET5" s="256" t="n">
        <v>0</v>
      </c>
      <c r="EU5" s="408"/>
      <c r="EV5" s="409"/>
      <c r="EW5" s="410"/>
      <c r="EX5" s="417"/>
      <c r="EY5" s="438" t="s">
        <v>132</v>
      </c>
      <c r="EZ5" s="439" t="s">
        <v>133</v>
      </c>
      <c r="FA5" s="440" t="str">
        <f aca="false">$J$3</f>
        <v>Logistique</v>
      </c>
      <c r="FB5" s="441" t="str">
        <f aca="false">$J$5</f>
        <v>Durable  </v>
      </c>
      <c r="FC5" s="442" t="s">
        <v>250</v>
      </c>
      <c r="FD5" s="443" t="s">
        <v>41</v>
      </c>
      <c r="FE5" s="415"/>
      <c r="FF5" s="418"/>
      <c r="FG5" s="256" t="n">
        <v>0</v>
      </c>
      <c r="FH5" s="408"/>
      <c r="FI5" s="409"/>
      <c r="FJ5" s="410"/>
      <c r="FK5" s="417"/>
      <c r="FL5" s="438" t="s">
        <v>132</v>
      </c>
      <c r="FM5" s="439" t="s">
        <v>133</v>
      </c>
      <c r="FN5" s="440" t="str">
        <f aca="false">$J$3</f>
        <v>Logistique</v>
      </c>
      <c r="FO5" s="441" t="str">
        <f aca="false">$J$5</f>
        <v>Durable  </v>
      </c>
      <c r="FP5" s="442" t="s">
        <v>250</v>
      </c>
      <c r="FQ5" s="443" t="s">
        <v>41</v>
      </c>
      <c r="FR5" s="415"/>
      <c r="FS5" s="418"/>
      <c r="FT5" s="256" t="n">
        <v>0</v>
      </c>
      <c r="FU5" s="408"/>
      <c r="FV5" s="409"/>
      <c r="FW5" s="410"/>
      <c r="FX5" s="417"/>
      <c r="FY5" s="438" t="s">
        <v>132</v>
      </c>
      <c r="FZ5" s="439" t="s">
        <v>133</v>
      </c>
      <c r="GA5" s="440" t="str">
        <f aca="false">$J$3</f>
        <v>Logistique</v>
      </c>
      <c r="GB5" s="441" t="str">
        <f aca="false">$J$5</f>
        <v>Durable  </v>
      </c>
      <c r="GC5" s="442" t="s">
        <v>250</v>
      </c>
      <c r="GD5" s="443" t="s">
        <v>41</v>
      </c>
      <c r="GE5" s="415"/>
      <c r="GF5" s="418"/>
      <c r="GG5" s="256" t="n">
        <v>0</v>
      </c>
      <c r="GH5" s="408"/>
      <c r="GI5" s="409"/>
      <c r="GJ5" s="410"/>
      <c r="GK5" s="417"/>
      <c r="GL5" s="438" t="s">
        <v>132</v>
      </c>
      <c r="GM5" s="439" t="s">
        <v>133</v>
      </c>
      <c r="GN5" s="440" t="str">
        <f aca="false">$J$3</f>
        <v>Logistique</v>
      </c>
      <c r="GO5" s="441" t="str">
        <f aca="false">$J$5</f>
        <v>Durable  </v>
      </c>
      <c r="GP5" s="442" t="s">
        <v>250</v>
      </c>
      <c r="GQ5" s="443" t="s">
        <v>41</v>
      </c>
      <c r="GR5" s="415"/>
      <c r="GS5" s="418"/>
      <c r="GT5" s="256" t="n">
        <v>0</v>
      </c>
      <c r="GU5" s="408"/>
      <c r="GV5" s="409"/>
      <c r="GW5" s="410"/>
      <c r="GX5" s="417"/>
      <c r="GY5" s="438" t="s">
        <v>132</v>
      </c>
      <c r="GZ5" s="439" t="s">
        <v>133</v>
      </c>
      <c r="HA5" s="440" t="str">
        <f aca="false">$J$3</f>
        <v>Logistique</v>
      </c>
      <c r="HB5" s="441" t="str">
        <f aca="false">$J$5</f>
        <v>Durable  </v>
      </c>
      <c r="HC5" s="442" t="s">
        <v>250</v>
      </c>
      <c r="HD5" s="443" t="s">
        <v>41</v>
      </c>
      <c r="HE5" s="415"/>
      <c r="HF5" s="418"/>
      <c r="HG5" s="256" t="n">
        <v>0</v>
      </c>
      <c r="HH5" s="408"/>
      <c r="HI5" s="409"/>
      <c r="HJ5" s="410"/>
      <c r="HK5" s="417"/>
      <c r="HL5" s="438" t="s">
        <v>132</v>
      </c>
      <c r="HM5" s="439" t="s">
        <v>133</v>
      </c>
      <c r="HN5" s="440" t="str">
        <f aca="false">$J$3</f>
        <v>Logistique</v>
      </c>
      <c r="HO5" s="441" t="str">
        <f aca="false">$J$5</f>
        <v>Durable  </v>
      </c>
      <c r="HP5" s="442" t="s">
        <v>250</v>
      </c>
      <c r="HQ5" s="443" t="s">
        <v>41</v>
      </c>
      <c r="HR5" s="415"/>
      <c r="HS5" s="418"/>
      <c r="HT5" s="256" t="n">
        <v>0</v>
      </c>
      <c r="HU5" s="419" t="n">
        <v>0</v>
      </c>
      <c r="HV5" s="444" t="str">
        <f aca="false">LEFT(ADDRESS(1,HV6,4),LEN(ADDRESS(1,HV6,4))-1)</f>
        <v>AK</v>
      </c>
      <c r="HW5" s="444" t="str">
        <f aca="false">LEFT(ADDRESS(1,HW6,4),LEN(ADDRESS(1,HW6,4))-1)</f>
        <v>AX</v>
      </c>
      <c r="HX5" s="444" t="str">
        <f aca="false">LEFT(ADDRESS(1,HX6,4),LEN(ADDRESS(1,HX6,4))-1)</f>
        <v>BK</v>
      </c>
      <c r="HY5" s="444" t="str">
        <f aca="false">LEFT(ADDRESS(1,HY6,4),LEN(ADDRESS(1,HY6,4))-1)</f>
        <v>BX</v>
      </c>
      <c r="HZ5" s="444" t="str">
        <f aca="false">LEFT(ADDRESS(1,HZ6,4),LEN(ADDRESS(1,HZ6,4))-1)</f>
        <v>CK</v>
      </c>
      <c r="IA5" s="444" t="str">
        <f aca="false">LEFT(ADDRESS(1,IA6,4),LEN(ADDRESS(1,IA6,4))-1)</f>
        <v>CX</v>
      </c>
      <c r="IB5" s="444" t="str">
        <f aca="false">LEFT(ADDRESS(1,IB6,4),LEN(ADDRESS(1,IB6,4))-1)</f>
        <v>DK</v>
      </c>
      <c r="IC5" s="444" t="str">
        <f aca="false">LEFT(ADDRESS(1,IC6,4),LEN(ADDRESS(1,IC6,4))-1)</f>
        <v>DX</v>
      </c>
      <c r="ID5" s="444" t="str">
        <f aca="false">LEFT(ADDRESS(1,ID6,4),LEN(ADDRESS(1,ID6,4))-1)</f>
        <v>EK</v>
      </c>
      <c r="IE5" s="444" t="str">
        <f aca="false">LEFT(ADDRESS(1,IE6,4),LEN(ADDRESS(1,IE6,4))-1)</f>
        <v>EX</v>
      </c>
      <c r="IF5" s="444" t="str">
        <f aca="false">LEFT(ADDRESS(1,IF6,4),LEN(ADDRESS(1,IF6,4))-1)</f>
        <v>FK</v>
      </c>
      <c r="IG5" s="444" t="str">
        <f aca="false">LEFT(ADDRESS(1,IG6,4),LEN(ADDRESS(1,IG6,4))-1)</f>
        <v>FX</v>
      </c>
      <c r="IH5" s="444" t="str">
        <f aca="false">LEFT(ADDRESS(1,IH6,4),LEN(ADDRESS(1,IH6,4))-1)</f>
        <v>GK</v>
      </c>
      <c r="II5" s="444" t="str">
        <f aca="false">LEFT(ADDRESS(1,II6,4),LEN(ADDRESS(1,II6,4))-1)</f>
        <v>GX</v>
      </c>
      <c r="IJ5" s="444" t="str">
        <f aca="false">LEFT(ADDRESS(1,IJ6,4),LEN(ADDRESS(1,IJ6,4))-1)</f>
        <v>HK</v>
      </c>
      <c r="IK5" s="430" t="n">
        <f aca="false">ROW()</f>
        <v>5</v>
      </c>
    </row>
    <row r="6" s="281" customFormat="true" ht="45.75" hidden="false" customHeight="true" outlineLevel="0" collapsed="false">
      <c r="A6" s="271"/>
      <c r="B6" s="271"/>
      <c r="C6" s="271"/>
      <c r="D6" s="431"/>
      <c r="E6" s="431"/>
      <c r="F6" s="431"/>
      <c r="G6" s="431"/>
      <c r="H6" s="396" t="n">
        <v>0</v>
      </c>
      <c r="I6" s="445" t="s">
        <v>82</v>
      </c>
      <c r="J6" s="445"/>
      <c r="K6" s="446" t="s">
        <v>81</v>
      </c>
      <c r="L6" s="424"/>
      <c r="M6" s="424"/>
      <c r="N6" s="424"/>
      <c r="O6" s="424"/>
      <c r="P6" s="447" t="s">
        <v>82</v>
      </c>
      <c r="Q6" s="423" t="s">
        <v>81</v>
      </c>
      <c r="R6" s="426" t="n">
        <f aca="false">$I$5*R5</f>
        <v>15</v>
      </c>
      <c r="S6" s="426" t="n">
        <f aca="false">$I$5*S5</f>
        <v>15</v>
      </c>
      <c r="T6" s="426" t="n">
        <f aca="false">$I$5*T5</f>
        <v>15</v>
      </c>
      <c r="U6" s="426" t="n">
        <f aca="false">$I$5*U5</f>
        <v>15</v>
      </c>
      <c r="V6" s="426" t="n">
        <f aca="false">$I$5*V5</f>
        <v>15</v>
      </c>
      <c r="W6" s="426" t="n">
        <f aca="false">$I$5*W5</f>
        <v>0</v>
      </c>
      <c r="X6" s="426" t="n">
        <f aca="false">$I$5*X5</f>
        <v>0</v>
      </c>
      <c r="Y6" s="426" t="n">
        <f aca="false">$I$5*Y5</f>
        <v>0</v>
      </c>
      <c r="Z6" s="426" t="n">
        <f aca="false">$I$5*Z5</f>
        <v>0</v>
      </c>
      <c r="AA6" s="426" t="n">
        <f aca="false">$I$5*AA5</f>
        <v>0</v>
      </c>
      <c r="AB6" s="426" t="n">
        <f aca="false">$I$5*AB5</f>
        <v>0</v>
      </c>
      <c r="AC6" s="426" t="n">
        <f aca="false">$I$5*AC5</f>
        <v>0</v>
      </c>
      <c r="AD6" s="426" t="n">
        <f aca="false">$I$5*AD5</f>
        <v>0</v>
      </c>
      <c r="AE6" s="426" t="n">
        <f aca="false">$I$5*AE5</f>
        <v>0</v>
      </c>
      <c r="AF6" s="426" t="n">
        <f aca="false">$I$5*AF5</f>
        <v>0</v>
      </c>
      <c r="AG6" s="448" t="s">
        <v>197</v>
      </c>
      <c r="AH6" s="449" t="s">
        <v>251</v>
      </c>
      <c r="AI6" s="449"/>
      <c r="AJ6" s="449"/>
      <c r="AK6" s="450" t="s">
        <v>252</v>
      </c>
      <c r="AL6" s="450"/>
      <c r="AM6" s="450"/>
      <c r="AN6" s="450"/>
      <c r="AO6" s="450"/>
      <c r="AP6" s="450"/>
      <c r="AQ6" s="451" t="s">
        <v>253</v>
      </c>
      <c r="AR6" s="415"/>
      <c r="AS6" s="416"/>
      <c r="AT6" s="448" t="s">
        <v>197</v>
      </c>
      <c r="AU6" s="449" t="s">
        <v>251</v>
      </c>
      <c r="AV6" s="449"/>
      <c r="AW6" s="449"/>
      <c r="AX6" s="450" t="s">
        <v>252</v>
      </c>
      <c r="AY6" s="450"/>
      <c r="AZ6" s="450"/>
      <c r="BA6" s="450"/>
      <c r="BB6" s="450"/>
      <c r="BC6" s="450"/>
      <c r="BD6" s="451" t="s">
        <v>253</v>
      </c>
      <c r="BE6" s="415"/>
      <c r="BF6" s="416"/>
      <c r="BG6" s="448" t="s">
        <v>197</v>
      </c>
      <c r="BH6" s="449" t="s">
        <v>251</v>
      </c>
      <c r="BI6" s="449"/>
      <c r="BJ6" s="449"/>
      <c r="BK6" s="450" t="s">
        <v>252</v>
      </c>
      <c r="BL6" s="450"/>
      <c r="BM6" s="450"/>
      <c r="BN6" s="450"/>
      <c r="BO6" s="450"/>
      <c r="BP6" s="450"/>
      <c r="BQ6" s="451" t="s">
        <v>253</v>
      </c>
      <c r="BR6" s="415"/>
      <c r="BS6" s="418"/>
      <c r="BT6" s="448" t="s">
        <v>197</v>
      </c>
      <c r="BU6" s="449" t="s">
        <v>251</v>
      </c>
      <c r="BV6" s="449"/>
      <c r="BW6" s="449"/>
      <c r="BX6" s="450" t="s">
        <v>252</v>
      </c>
      <c r="BY6" s="450"/>
      <c r="BZ6" s="450"/>
      <c r="CA6" s="450"/>
      <c r="CB6" s="450"/>
      <c r="CC6" s="450"/>
      <c r="CD6" s="451" t="s">
        <v>253</v>
      </c>
      <c r="CE6" s="415"/>
      <c r="CF6" s="418"/>
      <c r="CG6" s="448" t="s">
        <v>197</v>
      </c>
      <c r="CH6" s="452" t="s">
        <v>251</v>
      </c>
      <c r="CI6" s="452"/>
      <c r="CJ6" s="452"/>
      <c r="CK6" s="453" t="s">
        <v>252</v>
      </c>
      <c r="CL6" s="453"/>
      <c r="CM6" s="453"/>
      <c r="CN6" s="453"/>
      <c r="CO6" s="453"/>
      <c r="CP6" s="453"/>
      <c r="CQ6" s="451" t="s">
        <v>253</v>
      </c>
      <c r="CR6" s="415"/>
      <c r="CS6" s="418"/>
      <c r="CT6" s="448" t="s">
        <v>197</v>
      </c>
      <c r="CU6" s="452" t="s">
        <v>251</v>
      </c>
      <c r="CV6" s="452"/>
      <c r="CW6" s="452"/>
      <c r="CX6" s="453" t="s">
        <v>252</v>
      </c>
      <c r="CY6" s="453"/>
      <c r="CZ6" s="453"/>
      <c r="DA6" s="453"/>
      <c r="DB6" s="453"/>
      <c r="DC6" s="453"/>
      <c r="DD6" s="451" t="s">
        <v>253</v>
      </c>
      <c r="DE6" s="415"/>
      <c r="DF6" s="418"/>
      <c r="DG6" s="448" t="s">
        <v>197</v>
      </c>
      <c r="DH6" s="452" t="s">
        <v>251</v>
      </c>
      <c r="DI6" s="452"/>
      <c r="DJ6" s="452"/>
      <c r="DK6" s="453" t="s">
        <v>252</v>
      </c>
      <c r="DL6" s="453"/>
      <c r="DM6" s="453"/>
      <c r="DN6" s="453"/>
      <c r="DO6" s="453"/>
      <c r="DP6" s="453"/>
      <c r="DQ6" s="451" t="s">
        <v>253</v>
      </c>
      <c r="DR6" s="415"/>
      <c r="DS6" s="418"/>
      <c r="DT6" s="448" t="s">
        <v>197</v>
      </c>
      <c r="DU6" s="452" t="s">
        <v>251</v>
      </c>
      <c r="DV6" s="452"/>
      <c r="DW6" s="452"/>
      <c r="DX6" s="453" t="s">
        <v>252</v>
      </c>
      <c r="DY6" s="453"/>
      <c r="DZ6" s="453"/>
      <c r="EA6" s="453"/>
      <c r="EB6" s="453"/>
      <c r="EC6" s="453"/>
      <c r="ED6" s="451" t="s">
        <v>253</v>
      </c>
      <c r="EE6" s="415"/>
      <c r="EF6" s="418"/>
      <c r="EG6" s="448" t="s">
        <v>197</v>
      </c>
      <c r="EH6" s="454" t="s">
        <v>251</v>
      </c>
      <c r="EI6" s="454"/>
      <c r="EJ6" s="454"/>
      <c r="EK6" s="453" t="s">
        <v>252</v>
      </c>
      <c r="EL6" s="453"/>
      <c r="EM6" s="453"/>
      <c r="EN6" s="453"/>
      <c r="EO6" s="453"/>
      <c r="EP6" s="453"/>
      <c r="EQ6" s="451" t="s">
        <v>253</v>
      </c>
      <c r="ER6" s="415"/>
      <c r="ES6" s="418"/>
      <c r="ET6" s="448" t="s">
        <v>197</v>
      </c>
      <c r="EU6" s="454" t="s">
        <v>251</v>
      </c>
      <c r="EV6" s="454"/>
      <c r="EW6" s="454"/>
      <c r="EX6" s="453" t="s">
        <v>252</v>
      </c>
      <c r="EY6" s="453"/>
      <c r="EZ6" s="453"/>
      <c r="FA6" s="453"/>
      <c r="FB6" s="453"/>
      <c r="FC6" s="453"/>
      <c r="FD6" s="451" t="s">
        <v>253</v>
      </c>
      <c r="FE6" s="415"/>
      <c r="FF6" s="418"/>
      <c r="FG6" s="448" t="s">
        <v>197</v>
      </c>
      <c r="FH6" s="452" t="s">
        <v>251</v>
      </c>
      <c r="FI6" s="452"/>
      <c r="FJ6" s="452"/>
      <c r="FK6" s="453" t="s">
        <v>252</v>
      </c>
      <c r="FL6" s="453"/>
      <c r="FM6" s="453"/>
      <c r="FN6" s="453"/>
      <c r="FO6" s="453"/>
      <c r="FP6" s="453"/>
      <c r="FQ6" s="451" t="s">
        <v>253</v>
      </c>
      <c r="FR6" s="415"/>
      <c r="FS6" s="418"/>
      <c r="FT6" s="448" t="s">
        <v>197</v>
      </c>
      <c r="FU6" s="454" t="s">
        <v>251</v>
      </c>
      <c r="FV6" s="454"/>
      <c r="FW6" s="454"/>
      <c r="FX6" s="453" t="s">
        <v>252</v>
      </c>
      <c r="FY6" s="453"/>
      <c r="FZ6" s="453"/>
      <c r="GA6" s="453"/>
      <c r="GB6" s="453"/>
      <c r="GC6" s="453"/>
      <c r="GD6" s="451" t="s">
        <v>253</v>
      </c>
      <c r="GE6" s="415"/>
      <c r="GF6" s="418"/>
      <c r="GG6" s="448" t="s">
        <v>197</v>
      </c>
      <c r="GH6" s="452" t="s">
        <v>251</v>
      </c>
      <c r="GI6" s="452"/>
      <c r="GJ6" s="452"/>
      <c r="GK6" s="453" t="s">
        <v>252</v>
      </c>
      <c r="GL6" s="453"/>
      <c r="GM6" s="453"/>
      <c r="GN6" s="453"/>
      <c r="GO6" s="453"/>
      <c r="GP6" s="453"/>
      <c r="GQ6" s="451" t="s">
        <v>253</v>
      </c>
      <c r="GR6" s="415"/>
      <c r="GS6" s="418"/>
      <c r="GT6" s="448" t="s">
        <v>197</v>
      </c>
      <c r="GU6" s="452" t="s">
        <v>251</v>
      </c>
      <c r="GV6" s="452"/>
      <c r="GW6" s="452"/>
      <c r="GX6" s="453" t="s">
        <v>252</v>
      </c>
      <c r="GY6" s="453"/>
      <c r="GZ6" s="453"/>
      <c r="HA6" s="453"/>
      <c r="HB6" s="453"/>
      <c r="HC6" s="453"/>
      <c r="HD6" s="451" t="s">
        <v>253</v>
      </c>
      <c r="HE6" s="415"/>
      <c r="HF6" s="418"/>
      <c r="HG6" s="448" t="s">
        <v>197</v>
      </c>
      <c r="HH6" s="452" t="s">
        <v>251</v>
      </c>
      <c r="HI6" s="452"/>
      <c r="HJ6" s="452"/>
      <c r="HK6" s="453" t="s">
        <v>252</v>
      </c>
      <c r="HL6" s="453"/>
      <c r="HM6" s="453"/>
      <c r="HN6" s="453"/>
      <c r="HO6" s="453"/>
      <c r="HP6" s="453"/>
      <c r="HQ6" s="451" t="s">
        <v>253</v>
      </c>
      <c r="HR6" s="415"/>
      <c r="HS6" s="418"/>
      <c r="HT6" s="448" t="s">
        <v>197</v>
      </c>
      <c r="HU6" s="419" t="n">
        <v>0</v>
      </c>
      <c r="HV6" s="455" t="n">
        <f aca="false">AS2-8</f>
        <v>37</v>
      </c>
      <c r="HW6" s="455" t="n">
        <f aca="false">BF2-8</f>
        <v>50</v>
      </c>
      <c r="HX6" s="455" t="n">
        <f aca="false">BS2-8</f>
        <v>63</v>
      </c>
      <c r="HY6" s="455" t="n">
        <f aca="false">CF2-8</f>
        <v>76</v>
      </c>
      <c r="HZ6" s="455" t="n">
        <f aca="false">CS2-8</f>
        <v>89</v>
      </c>
      <c r="IA6" s="455" t="n">
        <f aca="false">DF2-8</f>
        <v>102</v>
      </c>
      <c r="IB6" s="455" t="n">
        <f aca="false">DS2-8</f>
        <v>115</v>
      </c>
      <c r="IC6" s="455" t="n">
        <f aca="false">EF2-8</f>
        <v>128</v>
      </c>
      <c r="ID6" s="455" t="n">
        <f aca="false">ES2-8</f>
        <v>141</v>
      </c>
      <c r="IE6" s="455" t="n">
        <f aca="false">FF2-8</f>
        <v>154</v>
      </c>
      <c r="IF6" s="455" t="n">
        <f aca="false">FS2-8</f>
        <v>167</v>
      </c>
      <c r="IG6" s="455" t="n">
        <f aca="false">GF2-8</f>
        <v>180</v>
      </c>
      <c r="IH6" s="455" t="n">
        <f aca="false">GS2-8</f>
        <v>193</v>
      </c>
      <c r="II6" s="455" t="n">
        <f aca="false">HF2-8</f>
        <v>206</v>
      </c>
      <c r="IJ6" s="455" t="n">
        <f aca="false">HS2-8</f>
        <v>219</v>
      </c>
      <c r="IK6" s="430" t="n">
        <f aca="false">ROW()</f>
        <v>6</v>
      </c>
    </row>
    <row r="7" s="294" customFormat="true" ht="48.75" hidden="false" customHeight="true" outlineLevel="0" collapsed="false">
      <c r="A7" s="271"/>
      <c r="B7" s="271"/>
      <c r="C7" s="271"/>
      <c r="D7" s="431"/>
      <c r="E7" s="431"/>
      <c r="F7" s="431"/>
      <c r="G7" s="431"/>
      <c r="H7" s="396" t="n">
        <v>0</v>
      </c>
      <c r="I7" s="456" t="s">
        <v>254</v>
      </c>
      <c r="J7" s="457"/>
      <c r="K7" s="457"/>
      <c r="L7" s="458"/>
      <c r="M7" s="458"/>
      <c r="N7" s="458"/>
      <c r="O7" s="459"/>
      <c r="P7" s="459"/>
      <c r="Q7" s="460"/>
      <c r="R7" s="461"/>
      <c r="S7" s="461"/>
      <c r="T7" s="461"/>
      <c r="U7" s="461"/>
      <c r="V7" s="461"/>
      <c r="W7" s="461"/>
      <c r="X7" s="461"/>
      <c r="Y7" s="461"/>
      <c r="Z7" s="461"/>
      <c r="AA7" s="461"/>
      <c r="AB7" s="461"/>
      <c r="AC7" s="461"/>
      <c r="AD7" s="461"/>
      <c r="AE7" s="461"/>
      <c r="AF7" s="461"/>
      <c r="AG7" s="448"/>
      <c r="AH7" s="449"/>
      <c r="AI7" s="449"/>
      <c r="AJ7" s="449"/>
      <c r="AK7" s="450"/>
      <c r="AL7" s="450"/>
      <c r="AM7" s="450"/>
      <c r="AN7" s="450"/>
      <c r="AO7" s="450"/>
      <c r="AP7" s="450"/>
      <c r="AQ7" s="462" t="s">
        <v>255</v>
      </c>
      <c r="AR7" s="415"/>
      <c r="AS7" s="416"/>
      <c r="AT7" s="448"/>
      <c r="AU7" s="449"/>
      <c r="AV7" s="449"/>
      <c r="AW7" s="449"/>
      <c r="AX7" s="450"/>
      <c r="AY7" s="450"/>
      <c r="AZ7" s="450"/>
      <c r="BA7" s="450"/>
      <c r="BB7" s="450"/>
      <c r="BC7" s="450"/>
      <c r="BD7" s="462" t="s">
        <v>255</v>
      </c>
      <c r="BE7" s="415"/>
      <c r="BF7" s="416"/>
      <c r="BG7" s="448"/>
      <c r="BH7" s="449"/>
      <c r="BI7" s="449"/>
      <c r="BJ7" s="449"/>
      <c r="BK7" s="450"/>
      <c r="BL7" s="450"/>
      <c r="BM7" s="450"/>
      <c r="BN7" s="450"/>
      <c r="BO7" s="450"/>
      <c r="BP7" s="450"/>
      <c r="BQ7" s="462" t="s">
        <v>255</v>
      </c>
      <c r="BR7" s="415"/>
      <c r="BS7" s="418"/>
      <c r="BT7" s="448"/>
      <c r="BU7" s="449"/>
      <c r="BV7" s="449"/>
      <c r="BW7" s="449"/>
      <c r="BX7" s="450"/>
      <c r="BY7" s="450"/>
      <c r="BZ7" s="450"/>
      <c r="CA7" s="450"/>
      <c r="CB7" s="450"/>
      <c r="CC7" s="450"/>
      <c r="CD7" s="462" t="s">
        <v>255</v>
      </c>
      <c r="CE7" s="415"/>
      <c r="CF7" s="418"/>
      <c r="CG7" s="448"/>
      <c r="CH7" s="452"/>
      <c r="CI7" s="452"/>
      <c r="CJ7" s="452"/>
      <c r="CK7" s="453"/>
      <c r="CL7" s="453"/>
      <c r="CM7" s="453"/>
      <c r="CN7" s="453"/>
      <c r="CO7" s="453"/>
      <c r="CP7" s="453"/>
      <c r="CQ7" s="462" t="s">
        <v>255</v>
      </c>
      <c r="CR7" s="415"/>
      <c r="CS7" s="418"/>
      <c r="CT7" s="448"/>
      <c r="CU7" s="452"/>
      <c r="CV7" s="452"/>
      <c r="CW7" s="452"/>
      <c r="CX7" s="453"/>
      <c r="CY7" s="453"/>
      <c r="CZ7" s="453"/>
      <c r="DA7" s="453"/>
      <c r="DB7" s="453"/>
      <c r="DC7" s="453"/>
      <c r="DD7" s="462" t="s">
        <v>255</v>
      </c>
      <c r="DE7" s="415"/>
      <c r="DF7" s="418"/>
      <c r="DG7" s="448"/>
      <c r="DH7" s="452"/>
      <c r="DI7" s="452"/>
      <c r="DJ7" s="452"/>
      <c r="DK7" s="453"/>
      <c r="DL7" s="453"/>
      <c r="DM7" s="453"/>
      <c r="DN7" s="453"/>
      <c r="DO7" s="453"/>
      <c r="DP7" s="453"/>
      <c r="DQ7" s="462" t="s">
        <v>255</v>
      </c>
      <c r="DR7" s="415"/>
      <c r="DS7" s="418"/>
      <c r="DT7" s="448"/>
      <c r="DU7" s="452"/>
      <c r="DV7" s="452"/>
      <c r="DW7" s="452"/>
      <c r="DX7" s="453"/>
      <c r="DY7" s="453"/>
      <c r="DZ7" s="453"/>
      <c r="EA7" s="453"/>
      <c r="EB7" s="453"/>
      <c r="EC7" s="453"/>
      <c r="ED7" s="462" t="s">
        <v>255</v>
      </c>
      <c r="EE7" s="415"/>
      <c r="EF7" s="418"/>
      <c r="EG7" s="448"/>
      <c r="EH7" s="454"/>
      <c r="EI7" s="454"/>
      <c r="EJ7" s="454"/>
      <c r="EK7" s="453"/>
      <c r="EL7" s="453"/>
      <c r="EM7" s="453"/>
      <c r="EN7" s="453"/>
      <c r="EO7" s="453"/>
      <c r="EP7" s="453"/>
      <c r="EQ7" s="462" t="s">
        <v>255</v>
      </c>
      <c r="ER7" s="415"/>
      <c r="ES7" s="418"/>
      <c r="ET7" s="448"/>
      <c r="EU7" s="454"/>
      <c r="EV7" s="454"/>
      <c r="EW7" s="454"/>
      <c r="EX7" s="453"/>
      <c r="EY7" s="453"/>
      <c r="EZ7" s="453"/>
      <c r="FA7" s="453"/>
      <c r="FB7" s="453"/>
      <c r="FC7" s="453"/>
      <c r="FD7" s="462" t="s">
        <v>255</v>
      </c>
      <c r="FE7" s="415"/>
      <c r="FF7" s="418"/>
      <c r="FG7" s="448"/>
      <c r="FH7" s="452"/>
      <c r="FI7" s="452"/>
      <c r="FJ7" s="452"/>
      <c r="FK7" s="453"/>
      <c r="FL7" s="453"/>
      <c r="FM7" s="453"/>
      <c r="FN7" s="453"/>
      <c r="FO7" s="453"/>
      <c r="FP7" s="453"/>
      <c r="FQ7" s="462" t="s">
        <v>255</v>
      </c>
      <c r="FR7" s="415"/>
      <c r="FS7" s="418"/>
      <c r="FT7" s="448"/>
      <c r="FU7" s="454"/>
      <c r="FV7" s="454"/>
      <c r="FW7" s="454"/>
      <c r="FX7" s="453"/>
      <c r="FY7" s="453"/>
      <c r="FZ7" s="453"/>
      <c r="GA7" s="453"/>
      <c r="GB7" s="453"/>
      <c r="GC7" s="453"/>
      <c r="GD7" s="462" t="s">
        <v>255</v>
      </c>
      <c r="GE7" s="415"/>
      <c r="GF7" s="418"/>
      <c r="GG7" s="448"/>
      <c r="GH7" s="452"/>
      <c r="GI7" s="452"/>
      <c r="GJ7" s="452"/>
      <c r="GK7" s="453"/>
      <c r="GL7" s="453"/>
      <c r="GM7" s="453"/>
      <c r="GN7" s="453"/>
      <c r="GO7" s="453"/>
      <c r="GP7" s="453"/>
      <c r="GQ7" s="462" t="s">
        <v>255</v>
      </c>
      <c r="GR7" s="415"/>
      <c r="GS7" s="418"/>
      <c r="GT7" s="448"/>
      <c r="GU7" s="452"/>
      <c r="GV7" s="452"/>
      <c r="GW7" s="452"/>
      <c r="GX7" s="453"/>
      <c r="GY7" s="453"/>
      <c r="GZ7" s="453"/>
      <c r="HA7" s="453"/>
      <c r="HB7" s="453"/>
      <c r="HC7" s="453"/>
      <c r="HD7" s="462" t="s">
        <v>255</v>
      </c>
      <c r="HE7" s="415"/>
      <c r="HF7" s="418"/>
      <c r="HG7" s="448"/>
      <c r="HH7" s="452"/>
      <c r="HI7" s="452"/>
      <c r="HJ7" s="452"/>
      <c r="HK7" s="453"/>
      <c r="HL7" s="453"/>
      <c r="HM7" s="453"/>
      <c r="HN7" s="453"/>
      <c r="HO7" s="453"/>
      <c r="HP7" s="453"/>
      <c r="HQ7" s="462" t="s">
        <v>255</v>
      </c>
      <c r="HR7" s="415"/>
      <c r="HS7" s="418"/>
      <c r="HT7" s="448"/>
      <c r="HU7" s="419" t="n">
        <v>0</v>
      </c>
      <c r="HV7" s="463" t="str">
        <f aca="false">IF(AK7=0,"",AK7)</f>
        <v/>
      </c>
      <c r="HW7" s="464" t="str">
        <f aca="false">IF(AX7=0,"",AX7)</f>
        <v/>
      </c>
      <c r="HX7" s="464" t="str">
        <f aca="false">IF(BK7=0,"",BK7)</f>
        <v/>
      </c>
      <c r="HY7" s="464" t="str">
        <f aca="false">IF(BX7=0,"",BX7)</f>
        <v/>
      </c>
      <c r="HZ7" s="464" t="str">
        <f aca="false">IF(CK7=0,"",CK7)</f>
        <v/>
      </c>
      <c r="IA7" s="464" t="str">
        <f aca="false">IF(CX7=0,"",CX7)</f>
        <v/>
      </c>
      <c r="IB7" s="464" t="str">
        <f aca="false">IF(DK7=0,"",DK7)</f>
        <v/>
      </c>
      <c r="IC7" s="464" t="str">
        <f aca="false">IF(DX7=0,"",DX7)</f>
        <v/>
      </c>
      <c r="ID7" s="464" t="str">
        <f aca="false">IF(EK7=0,"",EK7)</f>
        <v/>
      </c>
      <c r="IE7" s="464" t="str">
        <f aca="false">IF(EX7=0,"",EX7)</f>
        <v/>
      </c>
      <c r="IF7" s="464" t="str">
        <f aca="false">IF(FK7=0,"",FK7)</f>
        <v/>
      </c>
      <c r="IG7" s="464" t="str">
        <f aca="false">IF(FX7=0,"",FX7)</f>
        <v/>
      </c>
      <c r="IH7" s="464" t="str">
        <f aca="false">IF(GK7=0,"",GK7)</f>
        <v/>
      </c>
      <c r="II7" s="464" t="str">
        <f aca="false">IF(GX7=0,"",GX7)</f>
        <v/>
      </c>
      <c r="IJ7" s="465" t="str">
        <f aca="false">IF(HK7=0,"",HK7)</f>
        <v/>
      </c>
      <c r="IK7" s="430" t="n">
        <f aca="false">ROW()</f>
        <v>7</v>
      </c>
    </row>
    <row r="8" s="281" customFormat="true" ht="57.75" hidden="false" customHeight="true" outlineLevel="0" collapsed="false">
      <c r="A8" s="295" t="s">
        <v>198</v>
      </c>
      <c r="B8" s="466" t="s">
        <v>199</v>
      </c>
      <c r="C8" s="466"/>
      <c r="D8" s="467" t="s">
        <v>200</v>
      </c>
      <c r="E8" s="298" t="s">
        <v>201</v>
      </c>
      <c r="F8" s="298"/>
      <c r="G8" s="298"/>
      <c r="H8" s="396" t="n">
        <v>0</v>
      </c>
      <c r="I8" s="468" t="s">
        <v>256</v>
      </c>
      <c r="J8" s="468"/>
      <c r="K8" s="468"/>
      <c r="L8" s="468"/>
      <c r="M8" s="468"/>
      <c r="N8" s="468"/>
      <c r="O8" s="468"/>
      <c r="P8" s="468"/>
      <c r="Q8" s="468"/>
      <c r="R8" s="469" t="s">
        <v>30</v>
      </c>
      <c r="S8" s="470" t="s">
        <v>257</v>
      </c>
      <c r="T8" s="461"/>
      <c r="U8" s="461"/>
      <c r="V8" s="461"/>
      <c r="W8" s="461"/>
      <c r="X8" s="461"/>
      <c r="Y8" s="461"/>
      <c r="Z8" s="461"/>
      <c r="AA8" s="461"/>
      <c r="AB8" s="461"/>
      <c r="AC8" s="461"/>
      <c r="AD8" s="461"/>
      <c r="AE8" s="461"/>
      <c r="AF8" s="471" t="s">
        <v>258</v>
      </c>
      <c r="AG8" s="448"/>
      <c r="AH8" s="472" t="n">
        <f aca="false">AQ367</f>
        <v>3</v>
      </c>
      <c r="AI8" s="473" t="n">
        <f aca="false">COUNTIF(AH14:AH359,"1")</f>
        <v>2</v>
      </c>
      <c r="AJ8" s="474" t="s">
        <v>259</v>
      </c>
      <c r="AK8" s="475" t="n">
        <f aca="false">COUNTIF(AK14:AK359,"1")</f>
        <v>2</v>
      </c>
      <c r="AL8" s="474" t="s">
        <v>259</v>
      </c>
      <c r="AM8" s="476" t="s">
        <v>258</v>
      </c>
      <c r="AN8" s="477"/>
      <c r="AO8" s="478"/>
      <c r="AP8" s="479" t="n">
        <f aca="false">IF(AK8&lt;0.001,0,RANK(AK8,$HV8:$IJ8))</f>
        <v>3</v>
      </c>
      <c r="AQ8" s="462" t="s">
        <v>260</v>
      </c>
      <c r="AR8" s="415"/>
      <c r="AS8" s="416"/>
      <c r="AT8" s="448"/>
      <c r="AU8" s="472" t="n">
        <f aca="false">BD367</f>
        <v>0</v>
      </c>
      <c r="AV8" s="473" t="n">
        <f aca="false">COUNTIF(AU14:AU359,"1")</f>
        <v>0</v>
      </c>
      <c r="AW8" s="474" t="s">
        <v>259</v>
      </c>
      <c r="AX8" s="475" t="n">
        <f aca="false">COUNTIF(AX14:AX359,"1")</f>
        <v>1</v>
      </c>
      <c r="AY8" s="474" t="s">
        <v>259</v>
      </c>
      <c r="AZ8" s="476" t="s">
        <v>258</v>
      </c>
      <c r="BA8" s="477"/>
      <c r="BB8" s="477"/>
      <c r="BC8" s="479" t="n">
        <f aca="false">IF(AX8&lt;0.001,0,RANK(AX8,$HV8:$IJ8))</f>
        <v>4</v>
      </c>
      <c r="BD8" s="462" t="s">
        <v>260</v>
      </c>
      <c r="BE8" s="415"/>
      <c r="BF8" s="416"/>
      <c r="BG8" s="448"/>
      <c r="BH8" s="472" t="n">
        <f aca="false">BQ367</f>
        <v>2</v>
      </c>
      <c r="BI8" s="473" t="n">
        <f aca="false">COUNTIF(BH14:BH359,"1")</f>
        <v>3</v>
      </c>
      <c r="BJ8" s="474" t="s">
        <v>259</v>
      </c>
      <c r="BK8" s="475" t="n">
        <f aca="false">COUNTIF(BK14:BK359,"1")</f>
        <v>4</v>
      </c>
      <c r="BL8" s="474" t="s">
        <v>259</v>
      </c>
      <c r="BM8" s="476" t="s">
        <v>258</v>
      </c>
      <c r="BN8" s="477"/>
      <c r="BO8" s="477"/>
      <c r="BP8" s="479" t="n">
        <f aca="false">IF(BK8&lt;0.001,0,RANK(BK8,$HV8:$IJ8))</f>
        <v>2</v>
      </c>
      <c r="BQ8" s="462" t="s">
        <v>260</v>
      </c>
      <c r="BR8" s="415"/>
      <c r="BS8" s="418"/>
      <c r="BT8" s="448"/>
      <c r="BU8" s="472" t="n">
        <f aca="false">CD367</f>
        <v>1</v>
      </c>
      <c r="BV8" s="473" t="n">
        <f aca="false">COUNTIF(BU14:BU359,"1")</f>
        <v>12</v>
      </c>
      <c r="BW8" s="474" t="s">
        <v>259</v>
      </c>
      <c r="BX8" s="475" t="n">
        <f aca="false">COUNTIF(BX14:BX359,"1")</f>
        <v>0</v>
      </c>
      <c r="BY8" s="474" t="s">
        <v>259</v>
      </c>
      <c r="BZ8" s="476" t="s">
        <v>258</v>
      </c>
      <c r="CA8" s="477"/>
      <c r="CB8" s="477"/>
      <c r="CC8" s="479" t="n">
        <f aca="false">IF(BX8&lt;0.001,0,RANK(BX8,$HV8:$IJ8))</f>
        <v>0</v>
      </c>
      <c r="CD8" s="462" t="s">
        <v>260</v>
      </c>
      <c r="CE8" s="415"/>
      <c r="CF8" s="418"/>
      <c r="CG8" s="448"/>
      <c r="CH8" s="472" t="n">
        <f aca="false">CQ367</f>
        <v>0</v>
      </c>
      <c r="CI8" s="473" t="n">
        <f aca="false">COUNTIF(CH14:CH359,"1")</f>
        <v>0</v>
      </c>
      <c r="CJ8" s="480" t="s">
        <v>259</v>
      </c>
      <c r="CK8" s="481" t="n">
        <f aca="false">COUNTIF(CK14:CK359,"1")</f>
        <v>9</v>
      </c>
      <c r="CL8" s="474" t="s">
        <v>259</v>
      </c>
      <c r="CM8" s="476" t="s">
        <v>258</v>
      </c>
      <c r="CN8" s="477"/>
      <c r="CO8" s="477"/>
      <c r="CP8" s="479" t="n">
        <f aca="false">IF(CK8&lt;0.001,0,RANK(CK8,$HV8:$IJ8))</f>
        <v>1</v>
      </c>
      <c r="CQ8" s="462" t="s">
        <v>260</v>
      </c>
      <c r="CR8" s="415"/>
      <c r="CS8" s="418"/>
      <c r="CT8" s="448"/>
      <c r="CU8" s="472" t="n">
        <f aca="false">DD367</f>
        <v>0</v>
      </c>
      <c r="CV8" s="473" t="n">
        <f aca="false">COUNTIF(CU14:CU359,"1")</f>
        <v>0</v>
      </c>
      <c r="CW8" s="480" t="s">
        <v>259</v>
      </c>
      <c r="CX8" s="481" t="n">
        <f aca="false">COUNTIF(CX14:CX359,"1")</f>
        <v>0</v>
      </c>
      <c r="CY8" s="474" t="s">
        <v>259</v>
      </c>
      <c r="CZ8" s="476" t="s">
        <v>258</v>
      </c>
      <c r="DA8" s="477"/>
      <c r="DB8" s="477"/>
      <c r="DC8" s="479" t="n">
        <f aca="false">IF(CX8&lt;0.001,0,RANK(CX8,$HV8:$IJ8))</f>
        <v>0</v>
      </c>
      <c r="DD8" s="462" t="s">
        <v>260</v>
      </c>
      <c r="DE8" s="415"/>
      <c r="DF8" s="418"/>
      <c r="DG8" s="448"/>
      <c r="DH8" s="472" t="n">
        <f aca="false">DQ367</f>
        <v>0</v>
      </c>
      <c r="DI8" s="473" t="n">
        <f aca="false">COUNTIF(DH14:DH359,"1")</f>
        <v>0</v>
      </c>
      <c r="DJ8" s="480" t="s">
        <v>259</v>
      </c>
      <c r="DK8" s="481" t="n">
        <f aca="false">COUNTIF(DK14:DK359,"1")</f>
        <v>0</v>
      </c>
      <c r="DL8" s="474" t="s">
        <v>259</v>
      </c>
      <c r="DM8" s="476" t="s">
        <v>258</v>
      </c>
      <c r="DN8" s="477"/>
      <c r="DO8" s="477"/>
      <c r="DP8" s="479" t="n">
        <f aca="false">IF(DK8&lt;0.001,0,RANK(DK8,$HV8:$IJ8))</f>
        <v>0</v>
      </c>
      <c r="DQ8" s="462" t="s">
        <v>260</v>
      </c>
      <c r="DR8" s="415"/>
      <c r="DS8" s="418"/>
      <c r="DT8" s="448"/>
      <c r="DU8" s="472" t="n">
        <f aca="false">ED367</f>
        <v>0</v>
      </c>
      <c r="DV8" s="473" t="n">
        <f aca="false">COUNTIF(DU14:DU359,"1")</f>
        <v>0</v>
      </c>
      <c r="DW8" s="480" t="s">
        <v>259</v>
      </c>
      <c r="DX8" s="481" t="n">
        <f aca="false">COUNTIF(DX14:DX359,"1")</f>
        <v>0</v>
      </c>
      <c r="DY8" s="474" t="s">
        <v>259</v>
      </c>
      <c r="DZ8" s="476" t="s">
        <v>258</v>
      </c>
      <c r="EA8" s="477"/>
      <c r="EB8" s="477"/>
      <c r="EC8" s="479" t="n">
        <f aca="false">IF(DX8&lt;0.001,0,RANK(DX8,$HV8:$IJ8))</f>
        <v>0</v>
      </c>
      <c r="ED8" s="462" t="s">
        <v>260</v>
      </c>
      <c r="EE8" s="415"/>
      <c r="EF8" s="418"/>
      <c r="EG8" s="448"/>
      <c r="EH8" s="472" t="n">
        <f aca="false">EQ367</f>
        <v>0</v>
      </c>
      <c r="EI8" s="473" t="n">
        <f aca="false">COUNTIF(EH14:EH359,"1")</f>
        <v>0</v>
      </c>
      <c r="EJ8" s="480" t="s">
        <v>259</v>
      </c>
      <c r="EK8" s="481" t="n">
        <f aca="false">COUNTIF(EK14:EK359,"1")</f>
        <v>0</v>
      </c>
      <c r="EL8" s="474" t="s">
        <v>259</v>
      </c>
      <c r="EM8" s="476" t="s">
        <v>258</v>
      </c>
      <c r="EN8" s="477"/>
      <c r="EO8" s="477"/>
      <c r="EP8" s="479" t="n">
        <f aca="false">IF(EK8&lt;0.001,0,RANK(EK8,$HV8:$IJ8))</f>
        <v>0</v>
      </c>
      <c r="EQ8" s="462" t="s">
        <v>260</v>
      </c>
      <c r="ER8" s="415"/>
      <c r="ES8" s="418"/>
      <c r="ET8" s="448"/>
      <c r="EU8" s="472" t="n">
        <f aca="false">FD367</f>
        <v>0</v>
      </c>
      <c r="EV8" s="473" t="n">
        <f aca="false">COUNTIF(EU14:EU359,"1")</f>
        <v>0</v>
      </c>
      <c r="EW8" s="480" t="s">
        <v>259</v>
      </c>
      <c r="EX8" s="481" t="n">
        <f aca="false">COUNTIF(EX14:EX359,"1")</f>
        <v>0</v>
      </c>
      <c r="EY8" s="474" t="s">
        <v>259</v>
      </c>
      <c r="EZ8" s="476" t="s">
        <v>258</v>
      </c>
      <c r="FA8" s="477"/>
      <c r="FB8" s="477"/>
      <c r="FC8" s="479" t="n">
        <f aca="false">IF(EX8&lt;0.001,0,RANK(EX8,$HV8:$IJ8))</f>
        <v>0</v>
      </c>
      <c r="FD8" s="462" t="s">
        <v>260</v>
      </c>
      <c r="FE8" s="415"/>
      <c r="FF8" s="418"/>
      <c r="FG8" s="448"/>
      <c r="FH8" s="472" t="n">
        <f aca="false">FQ367</f>
        <v>0</v>
      </c>
      <c r="FI8" s="473" t="n">
        <f aca="false">COUNTIF(FH14:FH359,"1")</f>
        <v>0</v>
      </c>
      <c r="FJ8" s="480" t="s">
        <v>259</v>
      </c>
      <c r="FK8" s="481" t="n">
        <f aca="false">COUNTIF(FK14:FK359,"1")</f>
        <v>0</v>
      </c>
      <c r="FL8" s="474" t="s">
        <v>259</v>
      </c>
      <c r="FM8" s="476" t="s">
        <v>258</v>
      </c>
      <c r="FN8" s="477"/>
      <c r="FO8" s="477"/>
      <c r="FP8" s="479" t="n">
        <f aca="false">IF(FK8&lt;0.001,0,RANK(FK8,$HV8:$IJ8))</f>
        <v>0</v>
      </c>
      <c r="FQ8" s="462" t="s">
        <v>260</v>
      </c>
      <c r="FR8" s="415"/>
      <c r="FS8" s="418"/>
      <c r="FT8" s="448"/>
      <c r="FU8" s="472" t="n">
        <f aca="false">GD367</f>
        <v>0</v>
      </c>
      <c r="FV8" s="473" t="n">
        <f aca="false">COUNTIF(FU14:FU359,"1")</f>
        <v>0</v>
      </c>
      <c r="FW8" s="480" t="s">
        <v>259</v>
      </c>
      <c r="FX8" s="481" t="n">
        <f aca="false">COUNTIF(FX14:FX359,"1")</f>
        <v>0</v>
      </c>
      <c r="FY8" s="474" t="s">
        <v>259</v>
      </c>
      <c r="FZ8" s="476" t="s">
        <v>258</v>
      </c>
      <c r="GA8" s="477"/>
      <c r="GB8" s="477"/>
      <c r="GC8" s="479" t="n">
        <f aca="false">IF(FX8&lt;0.001,0,RANK(FX8,$HV8:$IJ8))</f>
        <v>0</v>
      </c>
      <c r="GD8" s="462" t="s">
        <v>260</v>
      </c>
      <c r="GE8" s="415"/>
      <c r="GF8" s="418"/>
      <c r="GG8" s="448"/>
      <c r="GH8" s="472" t="n">
        <f aca="false">GQ367</f>
        <v>0</v>
      </c>
      <c r="GI8" s="473" t="n">
        <f aca="false">COUNTIF(GH14:GH359,"1")</f>
        <v>0</v>
      </c>
      <c r="GJ8" s="480" t="s">
        <v>259</v>
      </c>
      <c r="GK8" s="481" t="n">
        <f aca="false">COUNTIF(GK14:GK359,"1")</f>
        <v>0</v>
      </c>
      <c r="GL8" s="474" t="s">
        <v>259</v>
      </c>
      <c r="GM8" s="476" t="s">
        <v>258</v>
      </c>
      <c r="GN8" s="477"/>
      <c r="GO8" s="477"/>
      <c r="GP8" s="479" t="n">
        <f aca="false">IF(GK8&lt;0.001,0,RANK(GK8,$HV8:$IJ8))</f>
        <v>0</v>
      </c>
      <c r="GQ8" s="462" t="s">
        <v>260</v>
      </c>
      <c r="GR8" s="415"/>
      <c r="GS8" s="418"/>
      <c r="GT8" s="448"/>
      <c r="GU8" s="472" t="n">
        <f aca="false">HD367</f>
        <v>0</v>
      </c>
      <c r="GV8" s="473" t="n">
        <f aca="false">COUNTIF(GU14:GU359,"1")</f>
        <v>0</v>
      </c>
      <c r="GW8" s="480" t="s">
        <v>259</v>
      </c>
      <c r="GX8" s="481" t="n">
        <f aca="false">COUNTIF(GX14:GX359,"1")</f>
        <v>0</v>
      </c>
      <c r="GY8" s="474" t="s">
        <v>259</v>
      </c>
      <c r="GZ8" s="476" t="s">
        <v>258</v>
      </c>
      <c r="HA8" s="477"/>
      <c r="HB8" s="477"/>
      <c r="HC8" s="479" t="n">
        <f aca="false">IF(GX8&lt;0.001,0,RANK(GX8,$HV8:$IJ8))</f>
        <v>0</v>
      </c>
      <c r="HD8" s="462" t="s">
        <v>260</v>
      </c>
      <c r="HE8" s="415"/>
      <c r="HF8" s="418"/>
      <c r="HG8" s="448"/>
      <c r="HH8" s="472" t="n">
        <f aca="false">HQ367</f>
        <v>0</v>
      </c>
      <c r="HI8" s="473" t="n">
        <f aca="false">COUNTIF(HH14:HH359,"1")</f>
        <v>0</v>
      </c>
      <c r="HJ8" s="480" t="s">
        <v>259</v>
      </c>
      <c r="HK8" s="481" t="n">
        <f aca="false">COUNTIF(HK14:HK359,"1")</f>
        <v>0</v>
      </c>
      <c r="HL8" s="474" t="s">
        <v>259</v>
      </c>
      <c r="HM8" s="476" t="s">
        <v>258</v>
      </c>
      <c r="HN8" s="477"/>
      <c r="HO8" s="477"/>
      <c r="HP8" s="479" t="n">
        <f aca="false">IF(HK8&lt;0.001,0,RANK(HK8,$HV8:$IJ8))</f>
        <v>0</v>
      </c>
      <c r="HQ8" s="462" t="s">
        <v>260</v>
      </c>
      <c r="HR8" s="415"/>
      <c r="HS8" s="418"/>
      <c r="HT8" s="448"/>
      <c r="HU8" s="419" t="n">
        <v>0</v>
      </c>
      <c r="HV8" s="463" t="n">
        <f aca="false">IF(AK8=0,"",AK8)</f>
        <v>2</v>
      </c>
      <c r="HW8" s="464" t="n">
        <f aca="false">IF(AX8=0,"",AX8)</f>
        <v>1</v>
      </c>
      <c r="HX8" s="464" t="n">
        <f aca="false">IF(BK8=0,"",BK8)</f>
        <v>4</v>
      </c>
      <c r="HY8" s="464" t="str">
        <f aca="false">IF(BX8=0,"",BX8)</f>
        <v/>
      </c>
      <c r="HZ8" s="464" t="n">
        <f aca="false">IF(CK8=0,"",CK8)</f>
        <v>9</v>
      </c>
      <c r="IA8" s="464" t="str">
        <f aca="false">IF(CX8=0,"",CX8)</f>
        <v/>
      </c>
      <c r="IB8" s="464" t="str">
        <f aca="false">IF(DK8=0,"",DK8)</f>
        <v/>
      </c>
      <c r="IC8" s="464" t="str">
        <f aca="false">IF(DX8=0,"",DX8)</f>
        <v/>
      </c>
      <c r="ID8" s="464" t="str">
        <f aca="false">IF(EK8=0,"",EK8)</f>
        <v/>
      </c>
      <c r="IE8" s="464" t="str">
        <f aca="false">IF(EX8=0,"",EX8)</f>
        <v/>
      </c>
      <c r="IF8" s="464" t="str">
        <f aca="false">IF(FK8=0,"",FK8)</f>
        <v/>
      </c>
      <c r="IG8" s="464" t="str">
        <f aca="false">IF(FX8=0,"",FX8)</f>
        <v/>
      </c>
      <c r="IH8" s="464" t="str">
        <f aca="false">IF(GK8=0,"",GK8)</f>
        <v/>
      </c>
      <c r="II8" s="464" t="str">
        <f aca="false">IF(GX8=0,"",GX8)</f>
        <v/>
      </c>
      <c r="IJ8" s="465" t="str">
        <f aca="false">IF(HK8=0,"",HK8)</f>
        <v/>
      </c>
      <c r="IK8" s="430" t="n">
        <f aca="false">ROW()</f>
        <v>8</v>
      </c>
    </row>
    <row r="9" s="281" customFormat="true" ht="52.5" hidden="false" customHeight="true" outlineLevel="0" collapsed="false">
      <c r="A9" s="295"/>
      <c r="B9" s="466"/>
      <c r="C9" s="466"/>
      <c r="D9" s="467"/>
      <c r="E9" s="298"/>
      <c r="F9" s="298"/>
      <c r="G9" s="298"/>
      <c r="H9" s="396" t="n">
        <v>0</v>
      </c>
      <c r="I9" s="482" t="n">
        <v>35</v>
      </c>
      <c r="J9" s="483" t="s">
        <v>97</v>
      </c>
      <c r="K9" s="483"/>
      <c r="L9" s="484" t="n">
        <v>3</v>
      </c>
      <c r="M9" s="484" t="n">
        <v>2</v>
      </c>
      <c r="N9" s="484" t="n">
        <v>1</v>
      </c>
      <c r="O9" s="484" t="s">
        <v>98</v>
      </c>
      <c r="P9" s="484"/>
      <c r="Q9" s="485"/>
      <c r="R9" s="470" t="s">
        <v>100</v>
      </c>
      <c r="S9" s="461"/>
      <c r="T9" s="461"/>
      <c r="U9" s="461"/>
      <c r="V9" s="461"/>
      <c r="Z9" s="461"/>
      <c r="AA9" s="461"/>
      <c r="AB9" s="461"/>
      <c r="AC9" s="461"/>
      <c r="AD9" s="461"/>
      <c r="AE9" s="461"/>
      <c r="AF9" s="486" t="s">
        <v>261</v>
      </c>
      <c r="AG9" s="448"/>
      <c r="AH9" s="472" t="n">
        <f aca="false">AQ369</f>
        <v>0</v>
      </c>
      <c r="AI9" s="487" t="n">
        <f aca="false">COUNTIF(AH14:AH359,"2")</f>
        <v>0</v>
      </c>
      <c r="AJ9" s="474" t="s">
        <v>259</v>
      </c>
      <c r="AK9" s="488" t="n">
        <f aca="false">COUNTIF(AK14:AK359,"2")</f>
        <v>6</v>
      </c>
      <c r="AL9" s="474" t="s">
        <v>259</v>
      </c>
      <c r="AM9" s="489" t="s">
        <v>261</v>
      </c>
      <c r="AN9" s="490"/>
      <c r="AO9" s="491"/>
      <c r="AP9" s="479" t="n">
        <f aca="false">IF(AK9&lt;0.001,0,RANK(AK9,$HV9:$IJ9))</f>
        <v>1</v>
      </c>
      <c r="AQ9" s="462" t="s">
        <v>262</v>
      </c>
      <c r="AR9" s="415"/>
      <c r="AS9" s="416"/>
      <c r="AT9" s="448"/>
      <c r="AU9" s="472" t="n">
        <f aca="false">BD369</f>
        <v>0</v>
      </c>
      <c r="AV9" s="487" t="n">
        <f aca="false">COUNTIF(AU14:AU359,"2")</f>
        <v>0</v>
      </c>
      <c r="AW9" s="474" t="s">
        <v>259</v>
      </c>
      <c r="AX9" s="488" t="n">
        <f aca="false">COUNTIF(AX14:AX359,"2")</f>
        <v>0</v>
      </c>
      <c r="AY9" s="474" t="s">
        <v>259</v>
      </c>
      <c r="AZ9" s="489" t="s">
        <v>261</v>
      </c>
      <c r="BA9" s="490"/>
      <c r="BB9" s="490"/>
      <c r="BC9" s="479" t="n">
        <f aca="false">IF(AX9&lt;0.001,0,RANK(AX9,$HV9:$IJ9))</f>
        <v>0</v>
      </c>
      <c r="BD9" s="462" t="s">
        <v>262</v>
      </c>
      <c r="BE9" s="415"/>
      <c r="BF9" s="416"/>
      <c r="BG9" s="448"/>
      <c r="BH9" s="472" t="n">
        <f aca="false">BQ369</f>
        <v>0</v>
      </c>
      <c r="BI9" s="487" t="n">
        <f aca="false">COUNTIF(BH14:BH359,"2")</f>
        <v>0</v>
      </c>
      <c r="BJ9" s="474" t="s">
        <v>259</v>
      </c>
      <c r="BK9" s="488" t="n">
        <f aca="false">COUNTIF(BK14:BK359,"2")</f>
        <v>2</v>
      </c>
      <c r="BL9" s="474" t="s">
        <v>259</v>
      </c>
      <c r="BM9" s="489" t="s">
        <v>261</v>
      </c>
      <c r="BN9" s="490"/>
      <c r="BO9" s="490"/>
      <c r="BP9" s="479" t="n">
        <f aca="false">IF(BK9&lt;0.001,0,RANK(BK9,$HV9:$IJ9))</f>
        <v>3</v>
      </c>
      <c r="BQ9" s="462" t="s">
        <v>262</v>
      </c>
      <c r="BR9" s="415"/>
      <c r="BS9" s="418"/>
      <c r="BT9" s="448"/>
      <c r="BU9" s="472" t="n">
        <f aca="false">CD369</f>
        <v>2</v>
      </c>
      <c r="BV9" s="487" t="n">
        <f aca="false">COUNTIF(BU14:BU359,"2")</f>
        <v>2</v>
      </c>
      <c r="BW9" s="474" t="s">
        <v>259</v>
      </c>
      <c r="BX9" s="488" t="n">
        <f aca="false">COUNTIF(BX14:BX359,"2")</f>
        <v>2</v>
      </c>
      <c r="BY9" s="474" t="s">
        <v>259</v>
      </c>
      <c r="BZ9" s="489" t="s">
        <v>261</v>
      </c>
      <c r="CA9" s="490"/>
      <c r="CB9" s="490"/>
      <c r="CC9" s="479" t="n">
        <f aca="false">IF(BX9&lt;0.001,0,RANK(BX9,$HV9:$IJ9))</f>
        <v>3</v>
      </c>
      <c r="CD9" s="462" t="s">
        <v>262</v>
      </c>
      <c r="CE9" s="415"/>
      <c r="CF9" s="418"/>
      <c r="CG9" s="448"/>
      <c r="CH9" s="472" t="n">
        <f aca="false">CQ369</f>
        <v>1</v>
      </c>
      <c r="CI9" s="487" t="n">
        <f aca="false">COUNTIF(CH14:CH359,"2")</f>
        <v>13</v>
      </c>
      <c r="CJ9" s="480" t="s">
        <v>259</v>
      </c>
      <c r="CK9" s="492" t="n">
        <f aca="false">COUNTIF(CK14:CK359,"2")</f>
        <v>6</v>
      </c>
      <c r="CL9" s="474" t="s">
        <v>259</v>
      </c>
      <c r="CM9" s="489" t="s">
        <v>261</v>
      </c>
      <c r="CN9" s="490"/>
      <c r="CO9" s="490"/>
      <c r="CP9" s="479" t="n">
        <f aca="false">IF(CK9&lt;0.001,0,RANK(CK9,$HV9:$IJ9))</f>
        <v>1</v>
      </c>
      <c r="CQ9" s="462" t="s">
        <v>262</v>
      </c>
      <c r="CR9" s="415"/>
      <c r="CS9" s="418"/>
      <c r="CT9" s="448"/>
      <c r="CU9" s="472" t="n">
        <f aca="false">DD369</f>
        <v>0</v>
      </c>
      <c r="CV9" s="487" t="n">
        <f aca="false">COUNTIF(CU14:CU359,"2")</f>
        <v>0</v>
      </c>
      <c r="CW9" s="480" t="s">
        <v>259</v>
      </c>
      <c r="CX9" s="492" t="n">
        <f aca="false">COUNTIF(CX14:CX359,"2")</f>
        <v>0</v>
      </c>
      <c r="CY9" s="474" t="s">
        <v>259</v>
      </c>
      <c r="CZ9" s="489" t="s">
        <v>261</v>
      </c>
      <c r="DA9" s="490"/>
      <c r="DB9" s="490"/>
      <c r="DC9" s="479" t="n">
        <f aca="false">IF(CX9&lt;0.001,0,RANK(CX9,$HV9:$IJ9))</f>
        <v>0</v>
      </c>
      <c r="DD9" s="462" t="s">
        <v>262</v>
      </c>
      <c r="DE9" s="415"/>
      <c r="DF9" s="418"/>
      <c r="DG9" s="448"/>
      <c r="DH9" s="472" t="n">
        <f aca="false">DQ369</f>
        <v>0</v>
      </c>
      <c r="DI9" s="487" t="n">
        <f aca="false">COUNTIF(DH14:DH359,"2")</f>
        <v>0</v>
      </c>
      <c r="DJ9" s="480" t="s">
        <v>259</v>
      </c>
      <c r="DK9" s="492" t="n">
        <f aca="false">COUNTIF(DK14:DK359,"2")</f>
        <v>0</v>
      </c>
      <c r="DL9" s="474" t="s">
        <v>259</v>
      </c>
      <c r="DM9" s="489" t="s">
        <v>261</v>
      </c>
      <c r="DN9" s="490"/>
      <c r="DO9" s="490"/>
      <c r="DP9" s="479" t="n">
        <f aca="false">IF(DK9&lt;0.001,0,RANK(DK9,$HV9:$IJ9))</f>
        <v>0</v>
      </c>
      <c r="DQ9" s="462" t="s">
        <v>262</v>
      </c>
      <c r="DR9" s="415"/>
      <c r="DS9" s="418"/>
      <c r="DT9" s="448"/>
      <c r="DU9" s="472" t="n">
        <f aca="false">ED369</f>
        <v>0</v>
      </c>
      <c r="DV9" s="487" t="n">
        <f aca="false">COUNTIF(DU14:DU359,"2")</f>
        <v>0</v>
      </c>
      <c r="DW9" s="480" t="s">
        <v>259</v>
      </c>
      <c r="DX9" s="492" t="n">
        <f aca="false">COUNTIF(DX14:DX359,"2")</f>
        <v>0</v>
      </c>
      <c r="DY9" s="474" t="s">
        <v>259</v>
      </c>
      <c r="DZ9" s="489" t="s">
        <v>261</v>
      </c>
      <c r="EA9" s="490"/>
      <c r="EB9" s="490"/>
      <c r="EC9" s="479" t="n">
        <f aca="false">IF(DX9&lt;0.001,0,RANK(DX9,$HV9:$IJ9))</f>
        <v>0</v>
      </c>
      <c r="ED9" s="462" t="s">
        <v>262</v>
      </c>
      <c r="EE9" s="415"/>
      <c r="EF9" s="418"/>
      <c r="EG9" s="448"/>
      <c r="EH9" s="472" t="n">
        <f aca="false">EQ369</f>
        <v>0</v>
      </c>
      <c r="EI9" s="487" t="n">
        <f aca="false">COUNTIF(EH14:EH359,"2")</f>
        <v>0</v>
      </c>
      <c r="EJ9" s="480" t="s">
        <v>259</v>
      </c>
      <c r="EK9" s="492" t="n">
        <f aca="false">COUNTIF(EK14:EK359,"2")</f>
        <v>0</v>
      </c>
      <c r="EL9" s="474" t="s">
        <v>259</v>
      </c>
      <c r="EM9" s="489" t="s">
        <v>261</v>
      </c>
      <c r="EN9" s="490"/>
      <c r="EO9" s="490"/>
      <c r="EP9" s="479" t="n">
        <f aca="false">IF(EK9&lt;0.001,0,RANK(EK9,$HV9:$IJ9))</f>
        <v>0</v>
      </c>
      <c r="EQ9" s="462" t="s">
        <v>262</v>
      </c>
      <c r="ER9" s="415"/>
      <c r="ES9" s="418"/>
      <c r="ET9" s="448"/>
      <c r="EU9" s="472" t="n">
        <f aca="false">FD369</f>
        <v>0</v>
      </c>
      <c r="EV9" s="487" t="n">
        <f aca="false">COUNTIF(EU14:EU359,"2")</f>
        <v>0</v>
      </c>
      <c r="EW9" s="480" t="s">
        <v>259</v>
      </c>
      <c r="EX9" s="492" t="n">
        <f aca="false">COUNTIF(EX14:EX359,"2")</f>
        <v>0</v>
      </c>
      <c r="EY9" s="474" t="s">
        <v>259</v>
      </c>
      <c r="EZ9" s="489" t="s">
        <v>261</v>
      </c>
      <c r="FA9" s="490"/>
      <c r="FB9" s="490"/>
      <c r="FC9" s="479" t="n">
        <f aca="false">IF(EX9&lt;0.001,0,RANK(EX9,$HV9:$IJ9))</f>
        <v>0</v>
      </c>
      <c r="FD9" s="462" t="s">
        <v>262</v>
      </c>
      <c r="FE9" s="415"/>
      <c r="FF9" s="418"/>
      <c r="FG9" s="448"/>
      <c r="FH9" s="472" t="n">
        <f aca="false">FQ369</f>
        <v>0</v>
      </c>
      <c r="FI9" s="487" t="n">
        <f aca="false">COUNTIF(FH14:FH359,"2")</f>
        <v>0</v>
      </c>
      <c r="FJ9" s="480" t="s">
        <v>259</v>
      </c>
      <c r="FK9" s="492" t="n">
        <f aca="false">COUNTIF(FK14:FK359,"2")</f>
        <v>0</v>
      </c>
      <c r="FL9" s="474" t="s">
        <v>259</v>
      </c>
      <c r="FM9" s="489" t="s">
        <v>261</v>
      </c>
      <c r="FN9" s="490"/>
      <c r="FO9" s="490"/>
      <c r="FP9" s="479" t="n">
        <f aca="false">IF(FK9&lt;0.001,0,RANK(FK9,$HV9:$IJ9))</f>
        <v>0</v>
      </c>
      <c r="FQ9" s="462" t="s">
        <v>262</v>
      </c>
      <c r="FR9" s="415"/>
      <c r="FS9" s="418"/>
      <c r="FT9" s="448"/>
      <c r="FU9" s="472" t="n">
        <f aca="false">GD369</f>
        <v>0</v>
      </c>
      <c r="FV9" s="487" t="n">
        <f aca="false">COUNTIF(FU14:FU359,"2")</f>
        <v>0</v>
      </c>
      <c r="FW9" s="480" t="s">
        <v>259</v>
      </c>
      <c r="FX9" s="492" t="n">
        <f aca="false">COUNTIF(FX14:FX359,"2")</f>
        <v>0</v>
      </c>
      <c r="FY9" s="474" t="s">
        <v>259</v>
      </c>
      <c r="FZ9" s="489" t="s">
        <v>261</v>
      </c>
      <c r="GA9" s="490"/>
      <c r="GB9" s="490"/>
      <c r="GC9" s="479" t="n">
        <f aca="false">IF(FX9&lt;0.001,0,RANK(FX9,$HV9:$IJ9))</f>
        <v>0</v>
      </c>
      <c r="GD9" s="462" t="s">
        <v>262</v>
      </c>
      <c r="GE9" s="415"/>
      <c r="GF9" s="418"/>
      <c r="GG9" s="448"/>
      <c r="GH9" s="472" t="n">
        <f aca="false">GQ369</f>
        <v>0</v>
      </c>
      <c r="GI9" s="487" t="n">
        <f aca="false">COUNTIF(GH14:GH359,"2")</f>
        <v>0</v>
      </c>
      <c r="GJ9" s="480" t="s">
        <v>259</v>
      </c>
      <c r="GK9" s="492" t="n">
        <f aca="false">COUNTIF(GK14:GK359,"2")</f>
        <v>0</v>
      </c>
      <c r="GL9" s="474" t="s">
        <v>259</v>
      </c>
      <c r="GM9" s="489" t="s">
        <v>261</v>
      </c>
      <c r="GN9" s="490"/>
      <c r="GO9" s="490"/>
      <c r="GP9" s="479" t="n">
        <f aca="false">IF(GK9&lt;0.001,0,RANK(GK9,$HV9:$IJ9))</f>
        <v>0</v>
      </c>
      <c r="GQ9" s="462" t="s">
        <v>262</v>
      </c>
      <c r="GR9" s="415"/>
      <c r="GS9" s="418"/>
      <c r="GT9" s="448"/>
      <c r="GU9" s="472" t="n">
        <f aca="false">HD369</f>
        <v>0</v>
      </c>
      <c r="GV9" s="487" t="n">
        <f aca="false">COUNTIF(GU14:GU359,"2")</f>
        <v>0</v>
      </c>
      <c r="GW9" s="480" t="s">
        <v>259</v>
      </c>
      <c r="GX9" s="492" t="n">
        <f aca="false">COUNTIF(GX14:GX359,"2")</f>
        <v>0</v>
      </c>
      <c r="GY9" s="474" t="s">
        <v>259</v>
      </c>
      <c r="GZ9" s="489" t="s">
        <v>261</v>
      </c>
      <c r="HA9" s="490"/>
      <c r="HB9" s="490"/>
      <c r="HC9" s="479" t="n">
        <f aca="false">IF(GX9&lt;0.001,0,RANK(GX9,$HV9:$IJ9))</f>
        <v>0</v>
      </c>
      <c r="HD9" s="462" t="s">
        <v>262</v>
      </c>
      <c r="HE9" s="415"/>
      <c r="HF9" s="418"/>
      <c r="HG9" s="448"/>
      <c r="HH9" s="472" t="n">
        <f aca="false">HQ369</f>
        <v>0</v>
      </c>
      <c r="HI9" s="487" t="n">
        <f aca="false">COUNTIF(HH14:HH359,"2")</f>
        <v>0</v>
      </c>
      <c r="HJ9" s="480" t="s">
        <v>259</v>
      </c>
      <c r="HK9" s="492" t="n">
        <f aca="false">COUNTIF(HK14:HK359,"2")</f>
        <v>0</v>
      </c>
      <c r="HL9" s="474" t="s">
        <v>259</v>
      </c>
      <c r="HM9" s="489" t="s">
        <v>261</v>
      </c>
      <c r="HN9" s="490"/>
      <c r="HO9" s="490"/>
      <c r="HP9" s="479" t="n">
        <f aca="false">IF(HK9&lt;0.001,0,RANK(HK9,$HV9:$IJ9))</f>
        <v>0</v>
      </c>
      <c r="HQ9" s="462" t="s">
        <v>262</v>
      </c>
      <c r="HR9" s="415"/>
      <c r="HS9" s="418"/>
      <c r="HT9" s="448"/>
      <c r="HU9" s="419" t="n">
        <v>0</v>
      </c>
      <c r="HV9" s="463" t="n">
        <f aca="false">IF(AK9=0,"",AK9)</f>
        <v>6</v>
      </c>
      <c r="HW9" s="464" t="str">
        <f aca="false">IF(AX9=0,"",AX9)</f>
        <v/>
      </c>
      <c r="HX9" s="464" t="n">
        <f aca="false">IF(BK9=0,"",BK9)</f>
        <v>2</v>
      </c>
      <c r="HY9" s="464" t="n">
        <f aca="false">IF(BX9=0,"",BX9)</f>
        <v>2</v>
      </c>
      <c r="HZ9" s="464" t="n">
        <f aca="false">IF(CK9=0,"",CK9)</f>
        <v>6</v>
      </c>
      <c r="IA9" s="464" t="str">
        <f aca="false">IF(CX9=0,"",CX9)</f>
        <v/>
      </c>
      <c r="IB9" s="464" t="str">
        <f aca="false">IF(DK9=0,"",DK9)</f>
        <v/>
      </c>
      <c r="IC9" s="464" t="str">
        <f aca="false">IF(DX9=0,"",DX9)</f>
        <v/>
      </c>
      <c r="ID9" s="464" t="str">
        <f aca="false">IF(EK9=0,"",EK9)</f>
        <v/>
      </c>
      <c r="IE9" s="464" t="str">
        <f aca="false">IF(EX9=0,"",EX9)</f>
        <v/>
      </c>
      <c r="IF9" s="464" t="str">
        <f aca="false">IF(FK9=0,"",FK9)</f>
        <v/>
      </c>
      <c r="IG9" s="464" t="str">
        <f aca="false">IF(FX9=0,"",FX9)</f>
        <v/>
      </c>
      <c r="IH9" s="464" t="str">
        <f aca="false">IF(GK9=0,"",GK9)</f>
        <v/>
      </c>
      <c r="II9" s="464" t="str">
        <f aca="false">IF(GX9=0,"",GX9)</f>
        <v/>
      </c>
      <c r="IJ9" s="465" t="str">
        <f aca="false">IF(HK9=0,"",HK9)</f>
        <v/>
      </c>
      <c r="IK9" s="430" t="n">
        <f aca="false">ROW()</f>
        <v>9</v>
      </c>
    </row>
    <row r="10" s="281" customFormat="true" ht="44.25" hidden="false" customHeight="true" outlineLevel="0" collapsed="false">
      <c r="A10" s="295"/>
      <c r="B10" s="466"/>
      <c r="C10" s="466"/>
      <c r="D10" s="297"/>
      <c r="E10" s="493" t="str">
        <f aca="true">CELL("nomfichier")</f>
        <v>'file:///tmp/in/input.xls'#$2 Pondération</v>
      </c>
      <c r="F10" s="493"/>
      <c r="G10" s="493"/>
      <c r="H10" s="396" t="n">
        <v>0</v>
      </c>
      <c r="I10" s="482" t="n">
        <v>35</v>
      </c>
      <c r="J10" s="494" t="s">
        <v>102</v>
      </c>
      <c r="K10" s="494"/>
      <c r="R10" s="495" t="s">
        <v>263</v>
      </c>
      <c r="S10" s="495"/>
      <c r="T10" s="495"/>
      <c r="U10" s="495"/>
      <c r="V10" s="495"/>
      <c r="W10" s="495"/>
      <c r="X10" s="495"/>
      <c r="Y10" s="495"/>
      <c r="Z10" s="495"/>
      <c r="AA10" s="495"/>
      <c r="AB10" s="495"/>
      <c r="AC10" s="495"/>
      <c r="AD10" s="495"/>
      <c r="AE10" s="495"/>
      <c r="AF10" s="496" t="s">
        <v>264</v>
      </c>
      <c r="AG10" s="448"/>
      <c r="AH10" s="472" t="n">
        <f aca="false">AQ371</f>
        <v>1</v>
      </c>
      <c r="AI10" s="497" t="n">
        <f aca="false">COUNTIF(AH14:AH359,"3")</f>
        <v>6</v>
      </c>
      <c r="AJ10" s="474" t="s">
        <v>259</v>
      </c>
      <c r="AK10" s="498" t="n">
        <f aca="false">COUNTIF(AK14:AK359,"3")</f>
        <v>8</v>
      </c>
      <c r="AL10" s="474" t="s">
        <v>259</v>
      </c>
      <c r="AM10" s="499" t="s">
        <v>264</v>
      </c>
      <c r="AN10" s="500"/>
      <c r="AO10" s="501"/>
      <c r="AP10" s="479" t="n">
        <f aca="false">IF(AK10&lt;0.001,0,RANK(AK10,$HV10:$IJ10))</f>
        <v>1</v>
      </c>
      <c r="AQ10" s="462" t="s">
        <v>265</v>
      </c>
      <c r="AR10" s="415"/>
      <c r="AS10" s="416"/>
      <c r="AT10" s="448"/>
      <c r="AU10" s="472" t="n">
        <f aca="false">BD371</f>
        <v>3</v>
      </c>
      <c r="AV10" s="497" t="n">
        <f aca="false">COUNTIF(AU14:AU359,"3")</f>
        <v>2</v>
      </c>
      <c r="AW10" s="474" t="s">
        <v>259</v>
      </c>
      <c r="AX10" s="498" t="n">
        <f aca="false">COUNTIF(AX14:AX359,"3")</f>
        <v>0</v>
      </c>
      <c r="AY10" s="474" t="s">
        <v>259</v>
      </c>
      <c r="AZ10" s="499" t="s">
        <v>264</v>
      </c>
      <c r="BA10" s="500"/>
      <c r="BB10" s="500"/>
      <c r="BC10" s="479" t="n">
        <f aca="false">IF(AX10&lt;0.001,0,RANK(AX10,$HV10:$IJ10))</f>
        <v>0</v>
      </c>
      <c r="BD10" s="462" t="s">
        <v>265</v>
      </c>
      <c r="BE10" s="415"/>
      <c r="BF10" s="416"/>
      <c r="BG10" s="448"/>
      <c r="BH10" s="472" t="n">
        <f aca="false">BQ371</f>
        <v>2</v>
      </c>
      <c r="BI10" s="497" t="n">
        <f aca="false">COUNTIF(BH14:BH359,"3")</f>
        <v>5</v>
      </c>
      <c r="BJ10" s="474" t="s">
        <v>259</v>
      </c>
      <c r="BK10" s="498" t="n">
        <f aca="false">COUNTIF(BK14:BK359,"3")</f>
        <v>7</v>
      </c>
      <c r="BL10" s="474" t="s">
        <v>259</v>
      </c>
      <c r="BM10" s="499" t="s">
        <v>264</v>
      </c>
      <c r="BN10" s="500"/>
      <c r="BO10" s="500"/>
      <c r="BP10" s="479" t="n">
        <f aca="false">IF(BK10&lt;0.001,0,RANK(BK10,$HV10:$IJ10))</f>
        <v>2</v>
      </c>
      <c r="BQ10" s="462" t="s">
        <v>265</v>
      </c>
      <c r="BR10" s="415"/>
      <c r="BS10" s="418"/>
      <c r="BT10" s="448"/>
      <c r="BU10" s="472" t="n">
        <f aca="false">CD371</f>
        <v>5</v>
      </c>
      <c r="BV10" s="497" t="n">
        <f aca="false">COUNTIF(BU14:BU359,"3")</f>
        <v>1</v>
      </c>
      <c r="BW10" s="474" t="s">
        <v>259</v>
      </c>
      <c r="BX10" s="498" t="n">
        <f aca="false">COUNTIF(BX14:BX359,"3")</f>
        <v>1</v>
      </c>
      <c r="BY10" s="474" t="s">
        <v>259</v>
      </c>
      <c r="BZ10" s="499" t="s">
        <v>264</v>
      </c>
      <c r="CA10" s="500"/>
      <c r="CB10" s="500"/>
      <c r="CC10" s="479" t="n">
        <f aca="false">IF(BX10&lt;0.001,0,RANK(BX10,$HV10:$IJ10))</f>
        <v>3</v>
      </c>
      <c r="CD10" s="462" t="s">
        <v>265</v>
      </c>
      <c r="CE10" s="415"/>
      <c r="CF10" s="418"/>
      <c r="CG10" s="448"/>
      <c r="CH10" s="472" t="n">
        <f aca="false">CQ371</f>
        <v>3</v>
      </c>
      <c r="CI10" s="497" t="n">
        <f aca="false">COUNTIF(CH14:CH359,"3")</f>
        <v>2</v>
      </c>
      <c r="CJ10" s="480" t="s">
        <v>259</v>
      </c>
      <c r="CK10" s="502" t="n">
        <f aca="false">COUNTIF(CK14:CK359,"3")</f>
        <v>1</v>
      </c>
      <c r="CL10" s="474" t="s">
        <v>259</v>
      </c>
      <c r="CM10" s="499" t="s">
        <v>264</v>
      </c>
      <c r="CN10" s="500"/>
      <c r="CO10" s="500"/>
      <c r="CP10" s="479" t="n">
        <f aca="false">IF(CK10&lt;0.001,0,RANK(CK10,$HV10:$IJ10))</f>
        <v>3</v>
      </c>
      <c r="CQ10" s="462" t="s">
        <v>265</v>
      </c>
      <c r="CR10" s="415"/>
      <c r="CS10" s="418"/>
      <c r="CT10" s="448"/>
      <c r="CU10" s="472" t="n">
        <f aca="false">DD371</f>
        <v>0</v>
      </c>
      <c r="CV10" s="497" t="n">
        <f aca="false">COUNTIF(CU14:CU359,"3")</f>
        <v>0</v>
      </c>
      <c r="CW10" s="480" t="s">
        <v>259</v>
      </c>
      <c r="CX10" s="502" t="n">
        <f aca="false">COUNTIF(CX14:CX359,"3")</f>
        <v>0</v>
      </c>
      <c r="CY10" s="474" t="s">
        <v>259</v>
      </c>
      <c r="CZ10" s="499" t="s">
        <v>264</v>
      </c>
      <c r="DA10" s="500"/>
      <c r="DB10" s="500"/>
      <c r="DC10" s="479" t="n">
        <f aca="false">IF(CX10&lt;0.001,0,RANK(CX10,$HV10:$IJ10))</f>
        <v>0</v>
      </c>
      <c r="DD10" s="462" t="s">
        <v>265</v>
      </c>
      <c r="DE10" s="415"/>
      <c r="DF10" s="418"/>
      <c r="DG10" s="448"/>
      <c r="DH10" s="472" t="n">
        <f aca="false">DQ371</f>
        <v>0</v>
      </c>
      <c r="DI10" s="497" t="n">
        <f aca="false">COUNTIF(DH14:DH359,"3")</f>
        <v>0</v>
      </c>
      <c r="DJ10" s="480" t="s">
        <v>259</v>
      </c>
      <c r="DK10" s="502" t="n">
        <f aca="false">COUNTIF(DK14:DK359,"3")</f>
        <v>0</v>
      </c>
      <c r="DL10" s="474" t="s">
        <v>259</v>
      </c>
      <c r="DM10" s="499" t="s">
        <v>264</v>
      </c>
      <c r="DN10" s="500"/>
      <c r="DO10" s="500"/>
      <c r="DP10" s="479" t="n">
        <f aca="false">IF(DK10&lt;0.001,0,RANK(DK10,$HV10:$IJ10))</f>
        <v>0</v>
      </c>
      <c r="DQ10" s="462" t="s">
        <v>265</v>
      </c>
      <c r="DR10" s="415"/>
      <c r="DS10" s="418"/>
      <c r="DT10" s="448"/>
      <c r="DU10" s="472" t="n">
        <f aca="false">ED371</f>
        <v>0</v>
      </c>
      <c r="DV10" s="497" t="n">
        <f aca="false">COUNTIF(DU14:DU359,"3")</f>
        <v>0</v>
      </c>
      <c r="DW10" s="480" t="s">
        <v>259</v>
      </c>
      <c r="DX10" s="502" t="n">
        <f aca="false">COUNTIF(DX14:DX359,"3")</f>
        <v>0</v>
      </c>
      <c r="DY10" s="474" t="s">
        <v>259</v>
      </c>
      <c r="DZ10" s="499" t="s">
        <v>264</v>
      </c>
      <c r="EA10" s="500"/>
      <c r="EB10" s="500"/>
      <c r="EC10" s="479" t="n">
        <f aca="false">IF(DX10&lt;0.001,0,RANK(DX10,$HV10:$IJ10))</f>
        <v>0</v>
      </c>
      <c r="ED10" s="462" t="s">
        <v>265</v>
      </c>
      <c r="EE10" s="415"/>
      <c r="EF10" s="418"/>
      <c r="EG10" s="448"/>
      <c r="EH10" s="472" t="n">
        <f aca="false">EQ371</f>
        <v>0</v>
      </c>
      <c r="EI10" s="497" t="n">
        <f aca="false">COUNTIF(EH14:EH359,"3")</f>
        <v>0</v>
      </c>
      <c r="EJ10" s="480" t="s">
        <v>259</v>
      </c>
      <c r="EK10" s="502" t="n">
        <f aca="false">COUNTIF(EK14:EK359,"3")</f>
        <v>0</v>
      </c>
      <c r="EL10" s="474" t="s">
        <v>259</v>
      </c>
      <c r="EM10" s="499" t="s">
        <v>264</v>
      </c>
      <c r="EN10" s="500"/>
      <c r="EO10" s="500"/>
      <c r="EP10" s="479" t="n">
        <f aca="false">IF(EK10&lt;0.001,0,RANK(EK10,$HV10:$IJ10))</f>
        <v>0</v>
      </c>
      <c r="EQ10" s="462" t="s">
        <v>265</v>
      </c>
      <c r="ER10" s="415"/>
      <c r="ES10" s="418"/>
      <c r="ET10" s="448"/>
      <c r="EU10" s="472" t="n">
        <f aca="false">FD371</f>
        <v>0</v>
      </c>
      <c r="EV10" s="497" t="n">
        <f aca="false">COUNTIF(EU14:EU359,"3")</f>
        <v>0</v>
      </c>
      <c r="EW10" s="480" t="s">
        <v>259</v>
      </c>
      <c r="EX10" s="502" t="n">
        <f aca="false">COUNTIF(EX14:EX359,"3")</f>
        <v>0</v>
      </c>
      <c r="EY10" s="474" t="s">
        <v>259</v>
      </c>
      <c r="EZ10" s="499" t="s">
        <v>264</v>
      </c>
      <c r="FA10" s="500"/>
      <c r="FB10" s="500"/>
      <c r="FC10" s="479" t="n">
        <f aca="false">IF(EX10&lt;0.001,0,RANK(EX10,$HV10:$IJ10))</f>
        <v>0</v>
      </c>
      <c r="FD10" s="462" t="s">
        <v>265</v>
      </c>
      <c r="FE10" s="415"/>
      <c r="FF10" s="418"/>
      <c r="FG10" s="448"/>
      <c r="FH10" s="472" t="n">
        <f aca="false">FQ371</f>
        <v>0</v>
      </c>
      <c r="FI10" s="497" t="n">
        <f aca="false">COUNTIF(FH14:FH359,"3")</f>
        <v>0</v>
      </c>
      <c r="FJ10" s="480" t="s">
        <v>259</v>
      </c>
      <c r="FK10" s="502" t="n">
        <f aca="false">COUNTIF(FK14:FK359,"3")</f>
        <v>0</v>
      </c>
      <c r="FL10" s="474" t="s">
        <v>259</v>
      </c>
      <c r="FM10" s="499" t="s">
        <v>264</v>
      </c>
      <c r="FN10" s="500"/>
      <c r="FO10" s="500"/>
      <c r="FP10" s="479" t="n">
        <f aca="false">IF(FK10&lt;0.001,0,RANK(FK10,$HV10:$IJ10))</f>
        <v>0</v>
      </c>
      <c r="FQ10" s="462" t="s">
        <v>265</v>
      </c>
      <c r="FR10" s="415"/>
      <c r="FS10" s="418"/>
      <c r="FT10" s="448"/>
      <c r="FU10" s="472" t="n">
        <f aca="false">GD371</f>
        <v>0</v>
      </c>
      <c r="FV10" s="497" t="n">
        <f aca="false">COUNTIF(FU14:FU359,"3")</f>
        <v>0</v>
      </c>
      <c r="FW10" s="480" t="s">
        <v>259</v>
      </c>
      <c r="FX10" s="502" t="n">
        <f aca="false">COUNTIF(FX14:FX359,"3")</f>
        <v>0</v>
      </c>
      <c r="FY10" s="474" t="s">
        <v>259</v>
      </c>
      <c r="FZ10" s="499" t="s">
        <v>264</v>
      </c>
      <c r="GA10" s="500"/>
      <c r="GB10" s="500"/>
      <c r="GC10" s="479" t="n">
        <f aca="false">IF(FX10&lt;0.001,0,RANK(FX10,$HV10:$IJ10))</f>
        <v>0</v>
      </c>
      <c r="GD10" s="462" t="s">
        <v>265</v>
      </c>
      <c r="GE10" s="415"/>
      <c r="GF10" s="418"/>
      <c r="GG10" s="448"/>
      <c r="GH10" s="472" t="n">
        <f aca="false">GQ371</f>
        <v>0</v>
      </c>
      <c r="GI10" s="497" t="n">
        <f aca="false">COUNTIF(GH14:GH359,"3")</f>
        <v>0</v>
      </c>
      <c r="GJ10" s="480" t="s">
        <v>259</v>
      </c>
      <c r="GK10" s="502" t="n">
        <f aca="false">COUNTIF(GK14:GK359,"3")</f>
        <v>0</v>
      </c>
      <c r="GL10" s="474" t="s">
        <v>259</v>
      </c>
      <c r="GM10" s="499" t="s">
        <v>264</v>
      </c>
      <c r="GN10" s="500"/>
      <c r="GO10" s="500"/>
      <c r="GP10" s="479" t="n">
        <f aca="false">IF(GK10&lt;0.001,0,RANK(GK10,$HV10:$IJ10))</f>
        <v>0</v>
      </c>
      <c r="GQ10" s="462" t="s">
        <v>265</v>
      </c>
      <c r="GR10" s="415"/>
      <c r="GS10" s="418"/>
      <c r="GT10" s="448"/>
      <c r="GU10" s="472" t="n">
        <f aca="false">HD371</f>
        <v>0</v>
      </c>
      <c r="GV10" s="497" t="n">
        <f aca="false">COUNTIF(GU14:GU359,"3")</f>
        <v>0</v>
      </c>
      <c r="GW10" s="480" t="s">
        <v>259</v>
      </c>
      <c r="GX10" s="502" t="n">
        <f aca="false">COUNTIF(GX14:GX359,"3")</f>
        <v>0</v>
      </c>
      <c r="GY10" s="474" t="s">
        <v>259</v>
      </c>
      <c r="GZ10" s="499" t="s">
        <v>264</v>
      </c>
      <c r="HA10" s="500"/>
      <c r="HB10" s="500"/>
      <c r="HC10" s="479" t="n">
        <f aca="false">IF(GX10&lt;0.001,0,RANK(GX10,$HV10:$IJ10))</f>
        <v>0</v>
      </c>
      <c r="HD10" s="462" t="s">
        <v>265</v>
      </c>
      <c r="HE10" s="415"/>
      <c r="HF10" s="418"/>
      <c r="HG10" s="448"/>
      <c r="HH10" s="472" t="n">
        <f aca="false">HQ371</f>
        <v>0</v>
      </c>
      <c r="HI10" s="497" t="n">
        <f aca="false">COUNTIF(HH14:HH359,"3")</f>
        <v>0</v>
      </c>
      <c r="HJ10" s="480" t="s">
        <v>259</v>
      </c>
      <c r="HK10" s="502" t="n">
        <f aca="false">COUNTIF(HK14:HK359,"3")</f>
        <v>0</v>
      </c>
      <c r="HL10" s="474" t="s">
        <v>259</v>
      </c>
      <c r="HM10" s="499" t="s">
        <v>264</v>
      </c>
      <c r="HN10" s="500"/>
      <c r="HO10" s="500"/>
      <c r="HP10" s="479" t="n">
        <f aca="false">IF(HK10&lt;0.001,0,RANK(HK10,$HV10:$IJ10))</f>
        <v>0</v>
      </c>
      <c r="HQ10" s="462" t="s">
        <v>265</v>
      </c>
      <c r="HR10" s="415"/>
      <c r="HS10" s="418"/>
      <c r="HT10" s="448"/>
      <c r="HU10" s="419" t="n">
        <v>0</v>
      </c>
      <c r="HV10" s="463" t="n">
        <f aca="false">IF(AK10=0,"",AK10)</f>
        <v>8</v>
      </c>
      <c r="HW10" s="464" t="str">
        <f aca="false">IF(AX10=0,"",AX10)</f>
        <v/>
      </c>
      <c r="HX10" s="464" t="n">
        <f aca="false">IF(BK10=0,"",BK10)</f>
        <v>7</v>
      </c>
      <c r="HY10" s="464" t="n">
        <f aca="false">IF(BX10=0,"",BX10)</f>
        <v>1</v>
      </c>
      <c r="HZ10" s="464" t="n">
        <f aca="false">IF(CK10=0,"",CK10)</f>
        <v>1</v>
      </c>
      <c r="IA10" s="464" t="str">
        <f aca="false">IF(CX10=0,"",CX10)</f>
        <v/>
      </c>
      <c r="IB10" s="464" t="str">
        <f aca="false">IF(DK10=0,"",DK10)</f>
        <v/>
      </c>
      <c r="IC10" s="464" t="str">
        <f aca="false">IF(DX10=0,"",DX10)</f>
        <v/>
      </c>
      <c r="ID10" s="464" t="str">
        <f aca="false">IF(EK10=0,"",EK10)</f>
        <v/>
      </c>
      <c r="IE10" s="464" t="str">
        <f aca="false">IF(EX10=0,"",EX10)</f>
        <v/>
      </c>
      <c r="IF10" s="464" t="str">
        <f aca="false">IF(FK10=0,"",FK10)</f>
        <v/>
      </c>
      <c r="IG10" s="464" t="str">
        <f aca="false">IF(FX10=0,"",FX10)</f>
        <v/>
      </c>
      <c r="IH10" s="464" t="str">
        <f aca="false">IF(GK10=0,"",GK10)</f>
        <v/>
      </c>
      <c r="II10" s="464" t="str">
        <f aca="false">IF(GX10=0,"",GX10)</f>
        <v/>
      </c>
      <c r="IJ10" s="465" t="str">
        <f aca="false">IF(HK10=0,"",HK10)</f>
        <v/>
      </c>
      <c r="IK10" s="430" t="n">
        <f aca="false">ROW()</f>
        <v>10</v>
      </c>
    </row>
    <row r="11" s="281" customFormat="true" ht="47.25" hidden="false" customHeight="true" outlineLevel="0" collapsed="false">
      <c r="A11" s="295"/>
      <c r="B11" s="466"/>
      <c r="C11" s="466"/>
      <c r="D11" s="301" t="s">
        <v>17</v>
      </c>
      <c r="E11" s="302" t="s">
        <v>131</v>
      </c>
      <c r="F11" s="303" t="s">
        <v>19</v>
      </c>
      <c r="G11" s="304" t="s">
        <v>20</v>
      </c>
      <c r="H11" s="396" t="n">
        <v>0</v>
      </c>
      <c r="I11" s="503" t="n">
        <f aca="false">I3+I5+I10+I9</f>
        <v>100</v>
      </c>
      <c r="J11" s="504" t="s">
        <v>104</v>
      </c>
      <c r="K11" s="505"/>
      <c r="L11" s="506" t="s">
        <v>92</v>
      </c>
      <c r="M11" s="506"/>
      <c r="N11" s="506"/>
      <c r="O11" s="506"/>
      <c r="P11" s="506"/>
      <c r="Q11" s="506"/>
      <c r="R11" s="495"/>
      <c r="S11" s="495"/>
      <c r="T11" s="495"/>
      <c r="U11" s="495"/>
      <c r="V11" s="495"/>
      <c r="W11" s="495"/>
      <c r="X11" s="495"/>
      <c r="Y11" s="495"/>
      <c r="Z11" s="495"/>
      <c r="AA11" s="495"/>
      <c r="AB11" s="495"/>
      <c r="AC11" s="495"/>
      <c r="AD11" s="495"/>
      <c r="AE11" s="495"/>
      <c r="AF11" s="507" t="s">
        <v>266</v>
      </c>
      <c r="AG11" s="448"/>
      <c r="AH11" s="508" t="n">
        <f aca="false">AQ375</f>
        <v>2</v>
      </c>
      <c r="AI11" s="509" t="n">
        <f aca="false">COUNTIF(AH14:AH359,"4")</f>
        <v>6</v>
      </c>
      <c r="AJ11" s="510" t="s">
        <v>259</v>
      </c>
      <c r="AK11" s="511" t="n">
        <f aca="false">COUNTIF(AK14:AK359,"4")</f>
        <v>0</v>
      </c>
      <c r="AL11" s="474" t="s">
        <v>259</v>
      </c>
      <c r="AM11" s="512" t="s">
        <v>266</v>
      </c>
      <c r="AN11" s="513"/>
      <c r="AO11" s="514"/>
      <c r="AP11" s="515" t="n">
        <f aca="false">IF(AK11&lt;0.001,0,RANK(AK11,$HV11:$IJ11))</f>
        <v>0</v>
      </c>
      <c r="AQ11" s="516" t="s">
        <v>108</v>
      </c>
      <c r="AR11" s="415"/>
      <c r="AS11" s="416"/>
      <c r="AT11" s="448"/>
      <c r="AU11" s="508" t="n">
        <f aca="false">BD375</f>
        <v>3</v>
      </c>
      <c r="AV11" s="509" t="n">
        <f aca="false">COUNTIF(AU14:AU359,"4")</f>
        <v>1</v>
      </c>
      <c r="AW11" s="510" t="s">
        <v>259</v>
      </c>
      <c r="AX11" s="511" t="n">
        <f aca="false">COUNTIF(AX14:AX359,"4")</f>
        <v>0</v>
      </c>
      <c r="AY11" s="474" t="s">
        <v>259</v>
      </c>
      <c r="AZ11" s="512" t="s">
        <v>266</v>
      </c>
      <c r="BA11" s="513"/>
      <c r="BB11" s="513"/>
      <c r="BC11" s="515" t="n">
        <f aca="false">IF(AX11&lt;0.001,0,RANK(AX11,$HV11:$IJ11))</f>
        <v>0</v>
      </c>
      <c r="BD11" s="516" t="s">
        <v>108</v>
      </c>
      <c r="BE11" s="415"/>
      <c r="BF11" s="416"/>
      <c r="BG11" s="448"/>
      <c r="BH11" s="508" t="n">
        <f aca="false">BQ375</f>
        <v>1</v>
      </c>
      <c r="BI11" s="509" t="n">
        <f aca="false">COUNTIF(BH14:BH359,"4")</f>
        <v>7</v>
      </c>
      <c r="BJ11" s="510" t="s">
        <v>259</v>
      </c>
      <c r="BK11" s="511" t="n">
        <f aca="false">COUNTIF(BK14:BK359,"4")</f>
        <v>3</v>
      </c>
      <c r="BL11" s="474" t="s">
        <v>259</v>
      </c>
      <c r="BM11" s="512" t="s">
        <v>266</v>
      </c>
      <c r="BN11" s="513"/>
      <c r="BO11" s="513"/>
      <c r="BP11" s="515" t="n">
        <f aca="false">IF(BK11&lt;0.001,0,RANK(BK11,$HV11:$IJ11))</f>
        <v>2</v>
      </c>
      <c r="BQ11" s="516" t="s">
        <v>108</v>
      </c>
      <c r="BR11" s="415"/>
      <c r="BS11" s="418"/>
      <c r="BT11" s="448"/>
      <c r="BU11" s="508" t="n">
        <f aca="false">CD375</f>
        <v>3</v>
      </c>
      <c r="BV11" s="509" t="n">
        <f aca="false">COUNTIF(BU14:BU359,"4")</f>
        <v>1</v>
      </c>
      <c r="BW11" s="510" t="s">
        <v>259</v>
      </c>
      <c r="BX11" s="511" t="n">
        <f aca="false">COUNTIF(BX14:BX359,"4")</f>
        <v>12</v>
      </c>
      <c r="BY11" s="474" t="s">
        <v>259</v>
      </c>
      <c r="BZ11" s="512" t="s">
        <v>266</v>
      </c>
      <c r="CA11" s="513"/>
      <c r="CB11" s="513"/>
      <c r="CC11" s="515" t="n">
        <f aca="false">IF(BX11&lt;0.001,0,RANK(BX11,$HV11:$IJ11))</f>
        <v>1</v>
      </c>
      <c r="CD11" s="516" t="s">
        <v>108</v>
      </c>
      <c r="CE11" s="415"/>
      <c r="CF11" s="418"/>
      <c r="CG11" s="448"/>
      <c r="CH11" s="508" t="n">
        <f aca="false">CQ375</f>
        <v>3</v>
      </c>
      <c r="CI11" s="509" t="n">
        <f aca="false">COUNTIF(CH14:CH359,"4")</f>
        <v>1</v>
      </c>
      <c r="CJ11" s="517" t="s">
        <v>259</v>
      </c>
      <c r="CK11" s="518" t="n">
        <f aca="false">COUNTIF(CK14:CK359,"4")</f>
        <v>0</v>
      </c>
      <c r="CL11" s="474" t="s">
        <v>259</v>
      </c>
      <c r="CM11" s="512" t="s">
        <v>266</v>
      </c>
      <c r="CN11" s="513"/>
      <c r="CO11" s="513"/>
      <c r="CP11" s="515" t="n">
        <f aca="false">IF(CK11&lt;0.001,0,RANK(CK11,$HV11:$IJ11))</f>
        <v>0</v>
      </c>
      <c r="CQ11" s="516" t="s">
        <v>108</v>
      </c>
      <c r="CR11" s="415"/>
      <c r="CS11" s="418"/>
      <c r="CT11" s="448"/>
      <c r="CU11" s="508" t="n">
        <f aca="false">DD375</f>
        <v>0</v>
      </c>
      <c r="CV11" s="509" t="n">
        <f aca="false">COUNTIF(CU14:CU359,"4")</f>
        <v>0</v>
      </c>
      <c r="CW11" s="517" t="s">
        <v>259</v>
      </c>
      <c r="CX11" s="518" t="n">
        <f aca="false">COUNTIF(CX14:CX359,"4")</f>
        <v>0</v>
      </c>
      <c r="CY11" s="474" t="s">
        <v>259</v>
      </c>
      <c r="CZ11" s="512" t="s">
        <v>266</v>
      </c>
      <c r="DA11" s="513"/>
      <c r="DB11" s="513"/>
      <c r="DC11" s="515" t="n">
        <f aca="false">IF(CX11&lt;0.001,0,RANK(CX11,$HV11:$IJ11))</f>
        <v>0</v>
      </c>
      <c r="DD11" s="516" t="s">
        <v>108</v>
      </c>
      <c r="DE11" s="415"/>
      <c r="DF11" s="418"/>
      <c r="DG11" s="448"/>
      <c r="DH11" s="508" t="n">
        <f aca="false">DQ375</f>
        <v>0</v>
      </c>
      <c r="DI11" s="509" t="n">
        <f aca="false">COUNTIF(DH14:DH359,"4")</f>
        <v>0</v>
      </c>
      <c r="DJ11" s="517" t="s">
        <v>259</v>
      </c>
      <c r="DK11" s="518" t="n">
        <f aca="false">COUNTIF(DK14:DK359,"4")</f>
        <v>0</v>
      </c>
      <c r="DL11" s="474" t="s">
        <v>259</v>
      </c>
      <c r="DM11" s="512" t="s">
        <v>266</v>
      </c>
      <c r="DN11" s="513"/>
      <c r="DO11" s="513"/>
      <c r="DP11" s="515" t="n">
        <f aca="false">IF(DK11&lt;0.001,0,RANK(DK11,$HV11:$IJ11))</f>
        <v>0</v>
      </c>
      <c r="DQ11" s="516" t="s">
        <v>108</v>
      </c>
      <c r="DR11" s="415"/>
      <c r="DS11" s="418"/>
      <c r="DT11" s="448"/>
      <c r="DU11" s="508" t="n">
        <f aca="false">ED375</f>
        <v>0</v>
      </c>
      <c r="DV11" s="509" t="n">
        <f aca="false">COUNTIF(DU14:DU359,"4")</f>
        <v>0</v>
      </c>
      <c r="DW11" s="517" t="s">
        <v>259</v>
      </c>
      <c r="DX11" s="518" t="n">
        <f aca="false">COUNTIF(DX14:DX359,"4")</f>
        <v>0</v>
      </c>
      <c r="DY11" s="474" t="s">
        <v>259</v>
      </c>
      <c r="DZ11" s="512" t="s">
        <v>266</v>
      </c>
      <c r="EA11" s="513"/>
      <c r="EB11" s="513"/>
      <c r="EC11" s="515" t="n">
        <f aca="false">IF(DX11&lt;0.001,0,RANK(DX11,$HV11:$IJ11))</f>
        <v>0</v>
      </c>
      <c r="ED11" s="516" t="s">
        <v>108</v>
      </c>
      <c r="EE11" s="415"/>
      <c r="EF11" s="418"/>
      <c r="EG11" s="448"/>
      <c r="EH11" s="508" t="n">
        <f aca="false">EQ375</f>
        <v>0</v>
      </c>
      <c r="EI11" s="509" t="n">
        <f aca="false">COUNTIF(EH14:EH359,"4")</f>
        <v>0</v>
      </c>
      <c r="EJ11" s="517" t="s">
        <v>259</v>
      </c>
      <c r="EK11" s="518" t="n">
        <f aca="false">COUNTIF(EK14:EK359,"4")</f>
        <v>0</v>
      </c>
      <c r="EL11" s="474" t="s">
        <v>259</v>
      </c>
      <c r="EM11" s="512" t="s">
        <v>266</v>
      </c>
      <c r="EN11" s="513"/>
      <c r="EO11" s="513"/>
      <c r="EP11" s="515" t="n">
        <f aca="false">IF(EK11&lt;0.001,0,RANK(EK11,$HV11:$IJ11))</f>
        <v>0</v>
      </c>
      <c r="EQ11" s="516" t="s">
        <v>108</v>
      </c>
      <c r="ER11" s="415"/>
      <c r="ES11" s="418"/>
      <c r="ET11" s="448"/>
      <c r="EU11" s="508" t="n">
        <f aca="false">FD375</f>
        <v>0</v>
      </c>
      <c r="EV11" s="509" t="n">
        <f aca="false">COUNTIF(EU14:EU359,"4")</f>
        <v>0</v>
      </c>
      <c r="EW11" s="517" t="s">
        <v>259</v>
      </c>
      <c r="EX11" s="518" t="n">
        <f aca="false">COUNTIF(EX14:EX359,"4")</f>
        <v>0</v>
      </c>
      <c r="EY11" s="474" t="s">
        <v>259</v>
      </c>
      <c r="EZ11" s="512" t="s">
        <v>266</v>
      </c>
      <c r="FA11" s="513"/>
      <c r="FB11" s="513"/>
      <c r="FC11" s="515" t="n">
        <f aca="false">IF(EX11&lt;0.001,0,RANK(EX11,$HV11:$IJ11))</f>
        <v>0</v>
      </c>
      <c r="FD11" s="516" t="s">
        <v>108</v>
      </c>
      <c r="FE11" s="415"/>
      <c r="FF11" s="418"/>
      <c r="FG11" s="448"/>
      <c r="FH11" s="508" t="n">
        <f aca="false">FQ375</f>
        <v>0</v>
      </c>
      <c r="FI11" s="509" t="n">
        <f aca="false">COUNTIF(FH14:FH359,"4")</f>
        <v>0</v>
      </c>
      <c r="FJ11" s="517" t="s">
        <v>259</v>
      </c>
      <c r="FK11" s="518" t="n">
        <f aca="false">COUNTIF(FK14:FK359,"4")</f>
        <v>0</v>
      </c>
      <c r="FL11" s="474" t="s">
        <v>259</v>
      </c>
      <c r="FM11" s="512" t="s">
        <v>266</v>
      </c>
      <c r="FN11" s="513"/>
      <c r="FO11" s="513"/>
      <c r="FP11" s="515" t="n">
        <f aca="false">IF(FK11&lt;0.001,0,RANK(FK11,$HV11:$IJ11))</f>
        <v>0</v>
      </c>
      <c r="FQ11" s="516" t="s">
        <v>108</v>
      </c>
      <c r="FR11" s="415"/>
      <c r="FS11" s="418"/>
      <c r="FT11" s="448"/>
      <c r="FU11" s="508" t="n">
        <f aca="false">GD375</f>
        <v>0</v>
      </c>
      <c r="FV11" s="509" t="n">
        <f aca="false">COUNTIF(FU14:FU359,"4")</f>
        <v>0</v>
      </c>
      <c r="FW11" s="517" t="s">
        <v>259</v>
      </c>
      <c r="FX11" s="518" t="n">
        <f aca="false">COUNTIF(FX14:FX359,"4")</f>
        <v>0</v>
      </c>
      <c r="FY11" s="474" t="s">
        <v>259</v>
      </c>
      <c r="FZ11" s="512" t="s">
        <v>266</v>
      </c>
      <c r="GA11" s="513"/>
      <c r="GB11" s="513"/>
      <c r="GC11" s="515" t="n">
        <f aca="false">IF(FX11&lt;0.001,0,RANK(FX11,$HV11:$IJ11))</f>
        <v>0</v>
      </c>
      <c r="GD11" s="516" t="s">
        <v>108</v>
      </c>
      <c r="GE11" s="415"/>
      <c r="GF11" s="418"/>
      <c r="GG11" s="448"/>
      <c r="GH11" s="508" t="n">
        <f aca="false">GQ375</f>
        <v>0</v>
      </c>
      <c r="GI11" s="509" t="n">
        <f aca="false">COUNTIF(GH14:GH359,"4")</f>
        <v>0</v>
      </c>
      <c r="GJ11" s="517" t="s">
        <v>259</v>
      </c>
      <c r="GK11" s="518" t="n">
        <f aca="false">COUNTIF(GK14:GK359,"4")</f>
        <v>0</v>
      </c>
      <c r="GL11" s="474" t="s">
        <v>259</v>
      </c>
      <c r="GM11" s="512" t="s">
        <v>266</v>
      </c>
      <c r="GN11" s="513"/>
      <c r="GO11" s="513"/>
      <c r="GP11" s="515" t="n">
        <f aca="false">IF(GK11&lt;0.001,0,RANK(GK11,$HV11:$IJ11))</f>
        <v>0</v>
      </c>
      <c r="GQ11" s="516" t="s">
        <v>108</v>
      </c>
      <c r="GR11" s="415"/>
      <c r="GS11" s="418"/>
      <c r="GT11" s="448"/>
      <c r="GU11" s="508" t="n">
        <f aca="false">HD375</f>
        <v>0</v>
      </c>
      <c r="GV11" s="509" t="n">
        <f aca="false">COUNTIF(GU14:GU359,"4")</f>
        <v>0</v>
      </c>
      <c r="GW11" s="517" t="s">
        <v>259</v>
      </c>
      <c r="GX11" s="518" t="n">
        <f aca="false">COUNTIF(GX14:GX359,"4")</f>
        <v>0</v>
      </c>
      <c r="GY11" s="474" t="s">
        <v>259</v>
      </c>
      <c r="GZ11" s="512" t="s">
        <v>266</v>
      </c>
      <c r="HA11" s="513"/>
      <c r="HB11" s="513"/>
      <c r="HC11" s="515" t="n">
        <f aca="false">IF(GX11&lt;0.001,0,RANK(GX11,$HV11:$IJ11))</f>
        <v>0</v>
      </c>
      <c r="HD11" s="516" t="s">
        <v>108</v>
      </c>
      <c r="HE11" s="415"/>
      <c r="HF11" s="418"/>
      <c r="HG11" s="448"/>
      <c r="HH11" s="508" t="n">
        <f aca="false">HQ375</f>
        <v>0</v>
      </c>
      <c r="HI11" s="509" t="n">
        <f aca="false">COUNTIF(HH14:HH359,"4")</f>
        <v>0</v>
      </c>
      <c r="HJ11" s="517" t="s">
        <v>259</v>
      </c>
      <c r="HK11" s="518" t="n">
        <f aca="false">COUNTIF(HK14:HK359,"4")</f>
        <v>0</v>
      </c>
      <c r="HL11" s="474" t="s">
        <v>259</v>
      </c>
      <c r="HM11" s="512" t="s">
        <v>266</v>
      </c>
      <c r="HN11" s="513"/>
      <c r="HO11" s="513"/>
      <c r="HP11" s="515" t="n">
        <f aca="false">IF(HK11&lt;0.001,0,RANK(HK11,$HV11:$IJ11))</f>
        <v>0</v>
      </c>
      <c r="HQ11" s="516" t="s">
        <v>108</v>
      </c>
      <c r="HR11" s="415"/>
      <c r="HS11" s="418"/>
      <c r="HT11" s="448"/>
      <c r="HU11" s="419" t="n">
        <v>0</v>
      </c>
      <c r="HV11" s="463" t="str">
        <f aca="false">IF(AK11=0,"",AK11)</f>
        <v/>
      </c>
      <c r="HW11" s="464" t="str">
        <f aca="false">IF(AX11=0,"",AX11)</f>
        <v/>
      </c>
      <c r="HX11" s="464" t="n">
        <f aca="false">IF(BK11=0,"",BK11)</f>
        <v>3</v>
      </c>
      <c r="HY11" s="464" t="n">
        <f aca="false">IF(BX11=0,"",BX11)</f>
        <v>12</v>
      </c>
      <c r="HZ11" s="464" t="str">
        <f aca="false">IF(CK11=0,"",CK11)</f>
        <v/>
      </c>
      <c r="IA11" s="464" t="str">
        <f aca="false">IF(CX11=0,"",CX11)</f>
        <v/>
      </c>
      <c r="IB11" s="464" t="str">
        <f aca="false">IF(DK11=0,"",DK11)</f>
        <v/>
      </c>
      <c r="IC11" s="464" t="str">
        <f aca="false">IF(DX11=0,"",DX11)</f>
        <v/>
      </c>
      <c r="ID11" s="464" t="str">
        <f aca="false">IF(EK11=0,"",EK11)</f>
        <v/>
      </c>
      <c r="IE11" s="464" t="str">
        <f aca="false">IF(EX11=0,"",EX11)</f>
        <v/>
      </c>
      <c r="IF11" s="464" t="str">
        <f aca="false">IF(FK11=0,"",FK11)</f>
        <v/>
      </c>
      <c r="IG11" s="464" t="str">
        <f aca="false">IF(FX11=0,"",FX11)</f>
        <v/>
      </c>
      <c r="IH11" s="464" t="str">
        <f aca="false">IF(GK11=0,"",GK11)</f>
        <v/>
      </c>
      <c r="II11" s="464" t="str">
        <f aca="false">IF(GX11=0,"",GX11)</f>
        <v/>
      </c>
      <c r="IJ11" s="465" t="str">
        <f aca="false">IF(HK11=0,"",HK11)</f>
        <v/>
      </c>
      <c r="IK11" s="430" t="n">
        <f aca="false">ROW()</f>
        <v>11</v>
      </c>
    </row>
    <row r="12" s="281" customFormat="true" ht="39.95" hidden="false" customHeight="true" outlineLevel="0" collapsed="false">
      <c r="A12" s="305" t="n">
        <f aca="false">ROW()</f>
        <v>12</v>
      </c>
      <c r="B12" s="306" t="s">
        <v>267</v>
      </c>
      <c r="C12" s="306"/>
      <c r="D12" s="308" t="s">
        <v>137</v>
      </c>
      <c r="E12" s="319" t="s">
        <v>18</v>
      </c>
      <c r="F12" s="309"/>
      <c r="G12" s="519"/>
      <c r="H12" s="396" t="n">
        <v>0</v>
      </c>
      <c r="I12" s="520" t="s">
        <v>132</v>
      </c>
      <c r="J12" s="520"/>
      <c r="K12" s="520"/>
      <c r="L12" s="521" t="s">
        <v>133</v>
      </c>
      <c r="M12" s="522" t="s">
        <v>99</v>
      </c>
      <c r="N12" s="523" t="str">
        <f aca="false">$J$3</f>
        <v>Logistique</v>
      </c>
      <c r="O12" s="524" t="str">
        <f aca="false">$I$4</f>
        <v> (0.25-0.50-0.75 ou 1.00) </v>
      </c>
      <c r="P12" s="523" t="str">
        <f aca="false">$J$5</f>
        <v>Durable  </v>
      </c>
      <c r="Q12" s="525" t="str">
        <f aca="false">$I$6</f>
        <v>(0.25-0.50-0.75 ou 1.00) </v>
      </c>
      <c r="R12" s="526" t="s">
        <v>134</v>
      </c>
      <c r="S12" s="527" t="s">
        <v>135</v>
      </c>
      <c r="T12" s="528" t="s">
        <v>136</v>
      </c>
      <c r="U12" s="529" t="s">
        <v>120</v>
      </c>
      <c r="V12" s="530" t="s">
        <v>17</v>
      </c>
      <c r="W12" s="531" t="s">
        <v>121</v>
      </c>
      <c r="X12" s="532" t="s">
        <v>48</v>
      </c>
      <c r="Y12" s="533" t="s">
        <v>122</v>
      </c>
      <c r="Z12" s="534" t="s">
        <v>43</v>
      </c>
      <c r="AA12" s="535" t="s">
        <v>44</v>
      </c>
      <c r="AB12" s="536" t="s">
        <v>45</v>
      </c>
      <c r="AC12" s="537" t="s">
        <v>123</v>
      </c>
      <c r="AD12" s="538" t="s">
        <v>124</v>
      </c>
      <c r="AE12" s="530" t="s">
        <v>125</v>
      </c>
      <c r="AF12" s="539" t="s">
        <v>126</v>
      </c>
      <c r="AG12" s="315" t="n">
        <v>0</v>
      </c>
      <c r="AH12" s="312" t="s">
        <v>28</v>
      </c>
      <c r="AI12" s="284" t="s">
        <v>29</v>
      </c>
      <c r="AJ12" s="540" t="s">
        <v>30</v>
      </c>
      <c r="AK12" s="541" t="s">
        <v>154</v>
      </c>
      <c r="AL12" s="542" t="s">
        <v>155</v>
      </c>
      <c r="AM12" s="543" t="n">
        <f aca="false">AS2</f>
        <v>45</v>
      </c>
      <c r="AN12" s="544" t="n">
        <f aca="false">R4</f>
        <v>15</v>
      </c>
      <c r="AO12" s="545" t="n">
        <f aca="false">R6</f>
        <v>15</v>
      </c>
      <c r="AP12" s="546" t="s">
        <v>156</v>
      </c>
      <c r="AQ12" s="546"/>
      <c r="AR12" s="415"/>
      <c r="AS12" s="416"/>
      <c r="AT12" s="256" t="n">
        <v>0</v>
      </c>
      <c r="AU12" s="312" t="s">
        <v>28</v>
      </c>
      <c r="AV12" s="284" t="s">
        <v>29</v>
      </c>
      <c r="AW12" s="540" t="s">
        <v>30</v>
      </c>
      <c r="AX12" s="541" t="s">
        <v>154</v>
      </c>
      <c r="AY12" s="547" t="str">
        <f aca="false">AL12</f>
        <v>a la ligne</v>
      </c>
      <c r="AZ12" s="543" t="n">
        <f aca="false">BF2</f>
        <v>58</v>
      </c>
      <c r="BA12" s="544" t="n">
        <f aca="false">S4</f>
        <v>11.25</v>
      </c>
      <c r="BB12" s="545" t="n">
        <f aca="false">S6</f>
        <v>15</v>
      </c>
      <c r="BC12" s="546" t="s">
        <v>156</v>
      </c>
      <c r="BD12" s="546"/>
      <c r="BE12" s="415"/>
      <c r="BF12" s="416"/>
      <c r="BG12" s="256" t="n">
        <v>0</v>
      </c>
      <c r="BH12" s="312" t="s">
        <v>28</v>
      </c>
      <c r="BI12" s="284" t="s">
        <v>29</v>
      </c>
      <c r="BJ12" s="540" t="s">
        <v>30</v>
      </c>
      <c r="BK12" s="541" t="s">
        <v>154</v>
      </c>
      <c r="BL12" s="547" t="str">
        <f aca="false">AL12</f>
        <v>a la ligne</v>
      </c>
      <c r="BM12" s="543" t="n">
        <f aca="false">BS2</f>
        <v>71</v>
      </c>
      <c r="BN12" s="544" t="n">
        <f aca="false">T4</f>
        <v>15</v>
      </c>
      <c r="BO12" s="545" t="n">
        <f aca="false">T6</f>
        <v>15</v>
      </c>
      <c r="BP12" s="546" t="s">
        <v>156</v>
      </c>
      <c r="BQ12" s="546"/>
      <c r="BR12" s="415"/>
      <c r="BS12" s="418"/>
      <c r="BT12" s="256" t="n">
        <v>0</v>
      </c>
      <c r="BU12" s="312" t="s">
        <v>28</v>
      </c>
      <c r="BV12" s="284" t="s">
        <v>29</v>
      </c>
      <c r="BW12" s="540" t="s">
        <v>30</v>
      </c>
      <c r="BX12" s="541" t="s">
        <v>154</v>
      </c>
      <c r="BY12" s="547" t="str">
        <f aca="false">AL12</f>
        <v>a la ligne</v>
      </c>
      <c r="BZ12" s="543" t="n">
        <f aca="false">CF2</f>
        <v>84</v>
      </c>
      <c r="CA12" s="544" t="n">
        <f aca="false">U4</f>
        <v>15</v>
      </c>
      <c r="CB12" s="545" t="n">
        <f aca="false">U6</f>
        <v>15</v>
      </c>
      <c r="CC12" s="546" t="s">
        <v>156</v>
      </c>
      <c r="CD12" s="546"/>
      <c r="CE12" s="415"/>
      <c r="CF12" s="418"/>
      <c r="CG12" s="256" t="n">
        <v>0</v>
      </c>
      <c r="CH12" s="312" t="s">
        <v>28</v>
      </c>
      <c r="CI12" s="284" t="s">
        <v>29</v>
      </c>
      <c r="CJ12" s="540" t="s">
        <v>30</v>
      </c>
      <c r="CK12" s="541" t="s">
        <v>154</v>
      </c>
      <c r="CL12" s="547" t="str">
        <f aca="false">AL12</f>
        <v>a la ligne</v>
      </c>
      <c r="CM12" s="543" t="n">
        <f aca="false">CS2</f>
        <v>97</v>
      </c>
      <c r="CN12" s="544" t="n">
        <f aca="false">V4</f>
        <v>7.5</v>
      </c>
      <c r="CO12" s="545" t="n">
        <f aca="false">V6</f>
        <v>15</v>
      </c>
      <c r="CP12" s="546" t="s">
        <v>156</v>
      </c>
      <c r="CQ12" s="546"/>
      <c r="CR12" s="415"/>
      <c r="CS12" s="418"/>
      <c r="CT12" s="256" t="n">
        <v>0</v>
      </c>
      <c r="CU12" s="312" t="s">
        <v>28</v>
      </c>
      <c r="CV12" s="284" t="s">
        <v>29</v>
      </c>
      <c r="CW12" s="540" t="s">
        <v>30</v>
      </c>
      <c r="CX12" s="541" t="s">
        <v>154</v>
      </c>
      <c r="CY12" s="547" t="str">
        <f aca="false">AL12</f>
        <v>a la ligne</v>
      </c>
      <c r="CZ12" s="543" t="n">
        <f aca="false">DF2</f>
        <v>110</v>
      </c>
      <c r="DA12" s="544" t="n">
        <f aca="false">W4</f>
        <v>0</v>
      </c>
      <c r="DB12" s="545" t="n">
        <f aca="false">W6</f>
        <v>0</v>
      </c>
      <c r="DC12" s="546" t="s">
        <v>156</v>
      </c>
      <c r="DD12" s="546"/>
      <c r="DE12" s="415"/>
      <c r="DF12" s="418"/>
      <c r="DG12" s="256" t="n">
        <v>0</v>
      </c>
      <c r="DH12" s="312" t="s">
        <v>28</v>
      </c>
      <c r="DI12" s="284" t="s">
        <v>29</v>
      </c>
      <c r="DJ12" s="540" t="s">
        <v>30</v>
      </c>
      <c r="DK12" s="541" t="s">
        <v>154</v>
      </c>
      <c r="DL12" s="547" t="str">
        <f aca="false">AL12</f>
        <v>a la ligne</v>
      </c>
      <c r="DM12" s="543" t="n">
        <f aca="false">DS2</f>
        <v>123</v>
      </c>
      <c r="DN12" s="544" t="n">
        <f aca="false">X4</f>
        <v>0</v>
      </c>
      <c r="DO12" s="545" t="n">
        <f aca="false">X6</f>
        <v>0</v>
      </c>
      <c r="DP12" s="546" t="s">
        <v>156</v>
      </c>
      <c r="DQ12" s="546"/>
      <c r="DR12" s="415"/>
      <c r="DS12" s="418"/>
      <c r="DT12" s="256" t="n">
        <v>0</v>
      </c>
      <c r="DU12" s="312" t="s">
        <v>28</v>
      </c>
      <c r="DV12" s="284" t="s">
        <v>29</v>
      </c>
      <c r="DW12" s="540" t="s">
        <v>30</v>
      </c>
      <c r="DX12" s="541" t="s">
        <v>154</v>
      </c>
      <c r="DY12" s="547" t="str">
        <f aca="false">AL12</f>
        <v>a la ligne</v>
      </c>
      <c r="DZ12" s="543" t="n">
        <f aca="false">EF2</f>
        <v>136</v>
      </c>
      <c r="EA12" s="544" t="n">
        <f aca="false">Y4</f>
        <v>0</v>
      </c>
      <c r="EB12" s="545" t="n">
        <f aca="false">Y6</f>
        <v>0</v>
      </c>
      <c r="EC12" s="546" t="s">
        <v>156</v>
      </c>
      <c r="ED12" s="546"/>
      <c r="EE12" s="415"/>
      <c r="EF12" s="418"/>
      <c r="EG12" s="256" t="n">
        <v>0</v>
      </c>
      <c r="EH12" s="312" t="s">
        <v>28</v>
      </c>
      <c r="EI12" s="284" t="s">
        <v>29</v>
      </c>
      <c r="EJ12" s="540" t="s">
        <v>30</v>
      </c>
      <c r="EK12" s="541" t="s">
        <v>154</v>
      </c>
      <c r="EL12" s="547" t="str">
        <f aca="false">AL12</f>
        <v>a la ligne</v>
      </c>
      <c r="EM12" s="543" t="n">
        <f aca="false">ES2</f>
        <v>149</v>
      </c>
      <c r="EN12" s="544" t="n">
        <f aca="false">Z4</f>
        <v>0</v>
      </c>
      <c r="EO12" s="545" t="n">
        <f aca="false">Z6</f>
        <v>0</v>
      </c>
      <c r="EP12" s="546" t="s">
        <v>156</v>
      </c>
      <c r="EQ12" s="546"/>
      <c r="ER12" s="415"/>
      <c r="ES12" s="418"/>
      <c r="ET12" s="256" t="n">
        <v>0</v>
      </c>
      <c r="EU12" s="312" t="s">
        <v>28</v>
      </c>
      <c r="EV12" s="284" t="s">
        <v>29</v>
      </c>
      <c r="EW12" s="540" t="s">
        <v>30</v>
      </c>
      <c r="EX12" s="541" t="s">
        <v>154</v>
      </c>
      <c r="EY12" s="547" t="str">
        <f aca="false">AL12</f>
        <v>a la ligne</v>
      </c>
      <c r="EZ12" s="543" t="n">
        <f aca="false">FF2</f>
        <v>162</v>
      </c>
      <c r="FA12" s="544" t="n">
        <f aca="false">AA4</f>
        <v>0</v>
      </c>
      <c r="FB12" s="545" t="n">
        <f aca="false">AA6</f>
        <v>0</v>
      </c>
      <c r="FC12" s="546" t="s">
        <v>156</v>
      </c>
      <c r="FD12" s="546"/>
      <c r="FE12" s="415"/>
      <c r="FF12" s="418"/>
      <c r="FG12" s="256" t="n">
        <v>0</v>
      </c>
      <c r="FH12" s="312" t="s">
        <v>28</v>
      </c>
      <c r="FI12" s="284" t="s">
        <v>29</v>
      </c>
      <c r="FJ12" s="540" t="s">
        <v>30</v>
      </c>
      <c r="FK12" s="541" t="s">
        <v>154</v>
      </c>
      <c r="FL12" s="547" t="str">
        <f aca="false">AL12</f>
        <v>a la ligne</v>
      </c>
      <c r="FM12" s="543" t="n">
        <f aca="false">FS2</f>
        <v>175</v>
      </c>
      <c r="FN12" s="544" t="n">
        <f aca="false">AB4</f>
        <v>0</v>
      </c>
      <c r="FO12" s="545" t="n">
        <f aca="false">AB6</f>
        <v>0</v>
      </c>
      <c r="FP12" s="546" t="s">
        <v>156</v>
      </c>
      <c r="FQ12" s="546"/>
      <c r="FR12" s="415"/>
      <c r="FS12" s="418"/>
      <c r="FT12" s="256" t="n">
        <v>0</v>
      </c>
      <c r="FU12" s="312" t="s">
        <v>28</v>
      </c>
      <c r="FV12" s="284" t="s">
        <v>29</v>
      </c>
      <c r="FW12" s="540" t="s">
        <v>30</v>
      </c>
      <c r="FX12" s="541" t="s">
        <v>154</v>
      </c>
      <c r="FY12" s="547" t="str">
        <f aca="false">AL12</f>
        <v>a la ligne</v>
      </c>
      <c r="FZ12" s="543" t="n">
        <f aca="false">GF2</f>
        <v>188</v>
      </c>
      <c r="GA12" s="544" t="n">
        <f aca="false">AC4</f>
        <v>0</v>
      </c>
      <c r="GB12" s="545" t="n">
        <f aca="false">AC6</f>
        <v>0</v>
      </c>
      <c r="GC12" s="546" t="s">
        <v>156</v>
      </c>
      <c r="GD12" s="546"/>
      <c r="GE12" s="415"/>
      <c r="GF12" s="418"/>
      <c r="GG12" s="256" t="n">
        <v>0</v>
      </c>
      <c r="GH12" s="312" t="s">
        <v>28</v>
      </c>
      <c r="GI12" s="284" t="s">
        <v>29</v>
      </c>
      <c r="GJ12" s="540" t="s">
        <v>30</v>
      </c>
      <c r="GK12" s="541" t="s">
        <v>154</v>
      </c>
      <c r="GL12" s="547" t="str">
        <f aca="false">AL12</f>
        <v>a la ligne</v>
      </c>
      <c r="GM12" s="543" t="n">
        <f aca="false">GS2</f>
        <v>201</v>
      </c>
      <c r="GN12" s="544" t="n">
        <f aca="false">AD4</f>
        <v>0</v>
      </c>
      <c r="GO12" s="545" t="n">
        <f aca="false">AD6</f>
        <v>0</v>
      </c>
      <c r="GP12" s="546" t="s">
        <v>156</v>
      </c>
      <c r="GQ12" s="546"/>
      <c r="GR12" s="415"/>
      <c r="GS12" s="418"/>
      <c r="GT12" s="256" t="n">
        <v>0</v>
      </c>
      <c r="GU12" s="312" t="s">
        <v>28</v>
      </c>
      <c r="GV12" s="284" t="s">
        <v>29</v>
      </c>
      <c r="GW12" s="540" t="s">
        <v>30</v>
      </c>
      <c r="GX12" s="541" t="s">
        <v>154</v>
      </c>
      <c r="GY12" s="547" t="str">
        <f aca="false">AL12</f>
        <v>a la ligne</v>
      </c>
      <c r="GZ12" s="543" t="n">
        <f aca="false">HF2</f>
        <v>214</v>
      </c>
      <c r="HA12" s="544" t="n">
        <f aca="false">AE4</f>
        <v>0</v>
      </c>
      <c r="HB12" s="545" t="n">
        <f aca="false">AE6</f>
        <v>0</v>
      </c>
      <c r="HC12" s="546" t="s">
        <v>156</v>
      </c>
      <c r="HD12" s="546"/>
      <c r="HE12" s="415"/>
      <c r="HF12" s="418"/>
      <c r="HG12" s="256" t="n">
        <v>0</v>
      </c>
      <c r="HH12" s="312" t="s">
        <v>28</v>
      </c>
      <c r="HI12" s="284" t="s">
        <v>29</v>
      </c>
      <c r="HJ12" s="540" t="s">
        <v>30</v>
      </c>
      <c r="HK12" s="541" t="s">
        <v>154</v>
      </c>
      <c r="HL12" s="547" t="str">
        <f aca="false">AL12</f>
        <v>a la ligne</v>
      </c>
      <c r="HM12" s="543" t="n">
        <f aca="false">HS2</f>
        <v>227</v>
      </c>
      <c r="HN12" s="544" t="n">
        <f aca="false">AF4</f>
        <v>0</v>
      </c>
      <c r="HO12" s="545" t="n">
        <f aca="false">AF6</f>
        <v>0</v>
      </c>
      <c r="HP12" s="546" t="s">
        <v>156</v>
      </c>
      <c r="HQ12" s="546"/>
      <c r="HR12" s="415"/>
      <c r="HS12" s="418"/>
      <c r="HT12" s="256" t="n">
        <v>0</v>
      </c>
      <c r="HU12" s="419" t="n">
        <v>0</v>
      </c>
      <c r="HV12" s="548" t="str">
        <f aca="false">LEFT(ADDRESS(1,HV13,4),LEN(ADDRESS(1,HV13,4))-1)</f>
        <v>AP</v>
      </c>
      <c r="HW12" s="444" t="str">
        <f aca="false">LEFT(ADDRESS(1,HW13,4),LEN(ADDRESS(1,HW13,4))-1)</f>
        <v>BC</v>
      </c>
      <c r="HX12" s="444" t="str">
        <f aca="false">LEFT(ADDRESS(1,HX13,4),LEN(ADDRESS(1,HX13,4))-1)</f>
        <v>BP</v>
      </c>
      <c r="HY12" s="444" t="str">
        <f aca="false">LEFT(ADDRESS(1,HY13,4),LEN(ADDRESS(1,HY13,4))-1)</f>
        <v>CC</v>
      </c>
      <c r="HZ12" s="444" t="str">
        <f aca="false">LEFT(ADDRESS(1,HZ13,4),LEN(ADDRESS(1,HZ13,4))-1)</f>
        <v>CP</v>
      </c>
      <c r="IA12" s="444" t="str">
        <f aca="false">LEFT(ADDRESS(1,IA13,4),LEN(ADDRESS(1,IA13,4))-1)</f>
        <v>DC</v>
      </c>
      <c r="IB12" s="444" t="str">
        <f aca="false">LEFT(ADDRESS(1,IB13,4),LEN(ADDRESS(1,IB13,4))-1)</f>
        <v>DP</v>
      </c>
      <c r="IC12" s="444" t="str">
        <f aca="false">LEFT(ADDRESS(1,IC13,4),LEN(ADDRESS(1,IC13,4))-1)</f>
        <v>EC</v>
      </c>
      <c r="ID12" s="444" t="str">
        <f aca="false">LEFT(ADDRESS(1,ID13,4),LEN(ADDRESS(1,ID13,4))-1)</f>
        <v>EP</v>
      </c>
      <c r="IE12" s="444" t="str">
        <f aca="false">LEFT(ADDRESS(1,IE13,4),LEN(ADDRESS(1,IE13,4))-1)</f>
        <v>FC</v>
      </c>
      <c r="IF12" s="444" t="str">
        <f aca="false">LEFT(ADDRESS(1,IF13,4),LEN(ADDRESS(1,IF13,4))-1)</f>
        <v>FP</v>
      </c>
      <c r="IG12" s="444" t="str">
        <f aca="false">LEFT(ADDRESS(1,IG13,4),LEN(ADDRESS(1,IG13,4))-1)</f>
        <v>GC</v>
      </c>
      <c r="IH12" s="444" t="str">
        <f aca="false">LEFT(ADDRESS(1,IH13,4),LEN(ADDRESS(1,IH13,4))-1)</f>
        <v>GP</v>
      </c>
      <c r="II12" s="444" t="str">
        <f aca="false">LEFT(ADDRESS(1,II13,4),LEN(ADDRESS(1,II13,4))-1)</f>
        <v>HC</v>
      </c>
      <c r="IJ12" s="549" t="str">
        <f aca="false">LEFT(ADDRESS(1,IJ13,4),LEN(ADDRESS(1,IJ13,4))-1)</f>
        <v>HP</v>
      </c>
      <c r="IK12" s="430" t="n">
        <f aca="false">ROW()</f>
        <v>12</v>
      </c>
    </row>
    <row r="13" s="281" customFormat="true" ht="39.95" hidden="false" customHeight="true" outlineLevel="0" collapsed="false">
      <c r="A13" s="316" t="n">
        <f aca="false">ROW()</f>
        <v>13</v>
      </c>
      <c r="B13" s="317"/>
      <c r="C13" s="317"/>
      <c r="D13" s="317"/>
      <c r="E13" s="550"/>
      <c r="F13" s="551"/>
      <c r="G13" s="552"/>
      <c r="H13" s="396" t="n">
        <v>0</v>
      </c>
      <c r="I13" s="553" t="s">
        <v>138</v>
      </c>
      <c r="J13" s="554" t="s">
        <v>139</v>
      </c>
      <c r="K13" s="555" t="s">
        <v>140</v>
      </c>
      <c r="L13" s="556" t="s">
        <v>138</v>
      </c>
      <c r="M13" s="557" t="s">
        <v>141</v>
      </c>
      <c r="N13" s="558" t="s">
        <v>138</v>
      </c>
      <c r="O13" s="557" t="s">
        <v>141</v>
      </c>
      <c r="P13" s="558" t="s">
        <v>138</v>
      </c>
      <c r="Q13" s="557" t="s">
        <v>141</v>
      </c>
      <c r="R13" s="559" t="s">
        <v>142</v>
      </c>
      <c r="S13" s="559" t="s">
        <v>142</v>
      </c>
      <c r="T13" s="559" t="s">
        <v>142</v>
      </c>
      <c r="U13" s="559" t="s">
        <v>142</v>
      </c>
      <c r="V13" s="559" t="s">
        <v>142</v>
      </c>
      <c r="W13" s="559" t="s">
        <v>142</v>
      </c>
      <c r="X13" s="559" t="s">
        <v>142</v>
      </c>
      <c r="Y13" s="559" t="s">
        <v>142</v>
      </c>
      <c r="Z13" s="559" t="s">
        <v>142</v>
      </c>
      <c r="AA13" s="559" t="s">
        <v>142</v>
      </c>
      <c r="AB13" s="559" t="s">
        <v>142</v>
      </c>
      <c r="AC13" s="559" t="s">
        <v>142</v>
      </c>
      <c r="AD13" s="559" t="s">
        <v>142</v>
      </c>
      <c r="AE13" s="559" t="s">
        <v>142</v>
      </c>
      <c r="AF13" s="559" t="s">
        <v>142</v>
      </c>
      <c r="AG13" s="256" t="n">
        <v>0</v>
      </c>
      <c r="AH13" s="560"/>
      <c r="AI13" s="561"/>
      <c r="AJ13" s="562"/>
      <c r="AK13" s="561"/>
      <c r="AL13" s="563" t="s">
        <v>157</v>
      </c>
      <c r="AM13" s="563"/>
      <c r="AN13" s="563"/>
      <c r="AO13" s="563"/>
      <c r="AP13" s="564"/>
      <c r="AQ13" s="565"/>
      <c r="AR13" s="566" t="s">
        <v>30</v>
      </c>
      <c r="AS13" s="567" t="s">
        <v>99</v>
      </c>
      <c r="AT13" s="256"/>
      <c r="AU13" s="560"/>
      <c r="AV13" s="561"/>
      <c r="AW13" s="562"/>
      <c r="AX13" s="561"/>
      <c r="AY13" s="563" t="s">
        <v>157</v>
      </c>
      <c r="AZ13" s="563"/>
      <c r="BA13" s="563"/>
      <c r="BB13" s="563"/>
      <c r="BC13" s="564"/>
      <c r="BD13" s="565"/>
      <c r="BE13" s="566" t="s">
        <v>30</v>
      </c>
      <c r="BF13" s="567" t="s">
        <v>99</v>
      </c>
      <c r="BG13" s="256"/>
      <c r="BH13" s="560"/>
      <c r="BI13" s="561"/>
      <c r="BJ13" s="562"/>
      <c r="BK13" s="561"/>
      <c r="BL13" s="563" t="s">
        <v>157</v>
      </c>
      <c r="BM13" s="563"/>
      <c r="BN13" s="563"/>
      <c r="BO13" s="563"/>
      <c r="BP13" s="564"/>
      <c r="BQ13" s="565"/>
      <c r="BR13" s="566" t="s">
        <v>30</v>
      </c>
      <c r="BS13" s="567" t="s">
        <v>99</v>
      </c>
      <c r="BT13" s="256"/>
      <c r="BU13" s="560"/>
      <c r="BV13" s="561"/>
      <c r="BW13" s="562"/>
      <c r="BX13" s="561"/>
      <c r="BY13" s="563" t="s">
        <v>157</v>
      </c>
      <c r="BZ13" s="563"/>
      <c r="CA13" s="563"/>
      <c r="CB13" s="563"/>
      <c r="CC13" s="564"/>
      <c r="CD13" s="565"/>
      <c r="CE13" s="566" t="s">
        <v>30</v>
      </c>
      <c r="CF13" s="567" t="s">
        <v>99</v>
      </c>
      <c r="CG13" s="256"/>
      <c r="CH13" s="560"/>
      <c r="CI13" s="561"/>
      <c r="CJ13" s="562"/>
      <c r="CK13" s="561"/>
      <c r="CL13" s="563" t="s">
        <v>157</v>
      </c>
      <c r="CM13" s="563"/>
      <c r="CN13" s="563"/>
      <c r="CO13" s="563"/>
      <c r="CP13" s="564"/>
      <c r="CQ13" s="565"/>
      <c r="CR13" s="566" t="s">
        <v>30</v>
      </c>
      <c r="CS13" s="567" t="s">
        <v>99</v>
      </c>
      <c r="CT13" s="256"/>
      <c r="CU13" s="560"/>
      <c r="CV13" s="561"/>
      <c r="CW13" s="562"/>
      <c r="CX13" s="561"/>
      <c r="CY13" s="563" t="s">
        <v>157</v>
      </c>
      <c r="CZ13" s="563"/>
      <c r="DA13" s="563"/>
      <c r="DB13" s="563"/>
      <c r="DC13" s="564"/>
      <c r="DD13" s="565"/>
      <c r="DE13" s="566" t="s">
        <v>30</v>
      </c>
      <c r="DF13" s="567" t="s">
        <v>99</v>
      </c>
      <c r="DG13" s="256"/>
      <c r="DH13" s="560"/>
      <c r="DI13" s="561"/>
      <c r="DJ13" s="562"/>
      <c r="DK13" s="561"/>
      <c r="DL13" s="563" t="s">
        <v>157</v>
      </c>
      <c r="DM13" s="563"/>
      <c r="DN13" s="563"/>
      <c r="DO13" s="563"/>
      <c r="DP13" s="564"/>
      <c r="DQ13" s="565"/>
      <c r="DR13" s="566" t="s">
        <v>30</v>
      </c>
      <c r="DS13" s="567" t="s">
        <v>99</v>
      </c>
      <c r="DT13" s="256"/>
      <c r="DU13" s="560"/>
      <c r="DV13" s="561"/>
      <c r="DW13" s="562"/>
      <c r="DX13" s="561"/>
      <c r="DY13" s="563" t="s">
        <v>157</v>
      </c>
      <c r="DZ13" s="563"/>
      <c r="EA13" s="563"/>
      <c r="EB13" s="563"/>
      <c r="EC13" s="564"/>
      <c r="ED13" s="565"/>
      <c r="EE13" s="566" t="s">
        <v>30</v>
      </c>
      <c r="EF13" s="567" t="s">
        <v>99</v>
      </c>
      <c r="EG13" s="256"/>
      <c r="EH13" s="560"/>
      <c r="EI13" s="561"/>
      <c r="EJ13" s="562"/>
      <c r="EK13" s="561"/>
      <c r="EL13" s="563" t="s">
        <v>157</v>
      </c>
      <c r="EM13" s="563"/>
      <c r="EN13" s="563"/>
      <c r="EO13" s="563"/>
      <c r="EP13" s="564"/>
      <c r="EQ13" s="565"/>
      <c r="ER13" s="566" t="s">
        <v>30</v>
      </c>
      <c r="ES13" s="567" t="s">
        <v>99</v>
      </c>
      <c r="ET13" s="256"/>
      <c r="EU13" s="560"/>
      <c r="EV13" s="561"/>
      <c r="EW13" s="562"/>
      <c r="EX13" s="561"/>
      <c r="EY13" s="563" t="s">
        <v>157</v>
      </c>
      <c r="EZ13" s="563"/>
      <c r="FA13" s="563"/>
      <c r="FB13" s="563"/>
      <c r="FC13" s="564"/>
      <c r="FD13" s="565"/>
      <c r="FE13" s="566" t="s">
        <v>30</v>
      </c>
      <c r="FF13" s="567" t="s">
        <v>99</v>
      </c>
      <c r="FG13" s="256"/>
      <c r="FH13" s="560"/>
      <c r="FI13" s="561"/>
      <c r="FJ13" s="562"/>
      <c r="FK13" s="561"/>
      <c r="FL13" s="563" t="s">
        <v>157</v>
      </c>
      <c r="FM13" s="563"/>
      <c r="FN13" s="563"/>
      <c r="FO13" s="563"/>
      <c r="FP13" s="564"/>
      <c r="FQ13" s="565"/>
      <c r="FR13" s="566" t="s">
        <v>30</v>
      </c>
      <c r="FS13" s="567" t="s">
        <v>99</v>
      </c>
      <c r="FT13" s="256"/>
      <c r="FU13" s="560"/>
      <c r="FV13" s="561"/>
      <c r="FW13" s="562"/>
      <c r="FX13" s="561"/>
      <c r="FY13" s="563" t="s">
        <v>157</v>
      </c>
      <c r="FZ13" s="563"/>
      <c r="GA13" s="563"/>
      <c r="GB13" s="563"/>
      <c r="GC13" s="564"/>
      <c r="GD13" s="565"/>
      <c r="GE13" s="566" t="s">
        <v>30</v>
      </c>
      <c r="GF13" s="567" t="s">
        <v>99</v>
      </c>
      <c r="GG13" s="256"/>
      <c r="GH13" s="560"/>
      <c r="GI13" s="561"/>
      <c r="GJ13" s="562"/>
      <c r="GK13" s="561"/>
      <c r="GL13" s="563" t="s">
        <v>157</v>
      </c>
      <c r="GM13" s="563"/>
      <c r="GN13" s="563"/>
      <c r="GO13" s="563"/>
      <c r="GP13" s="564"/>
      <c r="GQ13" s="565"/>
      <c r="GR13" s="566" t="s">
        <v>30</v>
      </c>
      <c r="GS13" s="567" t="s">
        <v>99</v>
      </c>
      <c r="GT13" s="256"/>
      <c r="GU13" s="560"/>
      <c r="GV13" s="561"/>
      <c r="GW13" s="562"/>
      <c r="GX13" s="561"/>
      <c r="GY13" s="563" t="s">
        <v>157</v>
      </c>
      <c r="GZ13" s="563"/>
      <c r="HA13" s="563"/>
      <c r="HB13" s="563"/>
      <c r="HC13" s="564"/>
      <c r="HD13" s="565"/>
      <c r="HE13" s="566" t="s">
        <v>30</v>
      </c>
      <c r="HF13" s="567" t="s">
        <v>99</v>
      </c>
      <c r="HG13" s="256"/>
      <c r="HH13" s="560"/>
      <c r="HI13" s="561"/>
      <c r="HJ13" s="562"/>
      <c r="HK13" s="561"/>
      <c r="HL13" s="563" t="s">
        <v>157</v>
      </c>
      <c r="HM13" s="563"/>
      <c r="HN13" s="563"/>
      <c r="HO13" s="563"/>
      <c r="HP13" s="564"/>
      <c r="HQ13" s="565"/>
      <c r="HR13" s="566" t="s">
        <v>30</v>
      </c>
      <c r="HS13" s="567" t="s">
        <v>99</v>
      </c>
      <c r="HT13" s="256"/>
      <c r="HU13" s="419" t="n">
        <v>0</v>
      </c>
      <c r="HV13" s="568" t="n">
        <f aca="false">$AS$2-3</f>
        <v>42</v>
      </c>
      <c r="HW13" s="455" t="n">
        <f aca="false">$BF$2-3</f>
        <v>55</v>
      </c>
      <c r="HX13" s="455" t="n">
        <f aca="false">$BS$2-3</f>
        <v>68</v>
      </c>
      <c r="HY13" s="455" t="n">
        <f aca="false">$CF$2-3</f>
        <v>81</v>
      </c>
      <c r="HZ13" s="455" t="n">
        <f aca="false">$CS$2-3</f>
        <v>94</v>
      </c>
      <c r="IA13" s="455" t="n">
        <f aca="false">$DF$2-3</f>
        <v>107</v>
      </c>
      <c r="IB13" s="455" t="n">
        <f aca="false">$DS$2-3</f>
        <v>120</v>
      </c>
      <c r="IC13" s="455" t="n">
        <f aca="false">$EF$2-3</f>
        <v>133</v>
      </c>
      <c r="ID13" s="455" t="n">
        <f aca="false">$ES$2-3</f>
        <v>146</v>
      </c>
      <c r="IE13" s="455" t="n">
        <f aca="false">$FF$2-3</f>
        <v>159</v>
      </c>
      <c r="IF13" s="455" t="n">
        <f aca="false">$FS$2-3</f>
        <v>172</v>
      </c>
      <c r="IG13" s="455" t="n">
        <f aca="false">$GF$2-3</f>
        <v>185</v>
      </c>
      <c r="IH13" s="455" t="n">
        <f aca="false">$GS$2-3</f>
        <v>198</v>
      </c>
      <c r="II13" s="455" t="n">
        <f aca="false">$HF$2-3</f>
        <v>211</v>
      </c>
      <c r="IJ13" s="569" t="n">
        <f aca="false">$HS$2-3</f>
        <v>224</v>
      </c>
      <c r="IK13" s="430" t="n">
        <f aca="false">ROW()</f>
        <v>13</v>
      </c>
    </row>
    <row r="14" s="281" customFormat="true" ht="50.1" hidden="false" customHeight="true" outlineLevel="0" collapsed="false">
      <c r="A14" s="339" t="n">
        <f aca="false">ROW()</f>
        <v>14</v>
      </c>
      <c r="B14" s="340" t="n">
        <f aca="false">IF(C14&gt;0,1,0)</f>
        <v>1</v>
      </c>
      <c r="C14" s="341" t="n">
        <v>1</v>
      </c>
      <c r="D14" s="342" t="n">
        <f aca="false">'1 Comparaison des prix'!D14</f>
        <v>0</v>
      </c>
      <c r="E14" s="570" t="str">
        <f aca="false">'1 Comparaison des prix'!E14</f>
        <v>œufs entiers liquides pasteurisés</v>
      </c>
      <c r="F14" s="571" t="n">
        <f aca="false">'1 Comparaison des prix'!F14</f>
        <v>0</v>
      </c>
      <c r="G14" s="572" t="str">
        <f aca="false">'1 Comparaison des prix'!G14</f>
        <v>1 L</v>
      </c>
      <c r="H14" s="396" t="n">
        <v>0</v>
      </c>
      <c r="I14" s="573" t="n">
        <f aca="false">I10</f>
        <v>35</v>
      </c>
      <c r="J14" s="574" t="n">
        <f aca="false">MIN(HV14:IJ14)</f>
        <v>0.65</v>
      </c>
      <c r="K14" s="575" t="n">
        <f aca="false">MAX(HV14:IJ14)</f>
        <v>0.695</v>
      </c>
      <c r="L14" s="576" t="n">
        <f aca="false">I9</f>
        <v>35</v>
      </c>
      <c r="M14" s="577" t="n">
        <f aca="false">L9</f>
        <v>3</v>
      </c>
      <c r="N14" s="578" t="n">
        <f aca="false">I3</f>
        <v>15</v>
      </c>
      <c r="O14" s="577" t="n">
        <f aca="false">L3</f>
        <v>1</v>
      </c>
      <c r="P14" s="578" t="n">
        <f aca="false">I5</f>
        <v>15</v>
      </c>
      <c r="Q14" s="577" t="n">
        <f aca="false">L5</f>
        <v>1</v>
      </c>
      <c r="R14" s="579" t="n">
        <f aca="false">IF(AI14&lt;=0.01,0,AI14)</f>
        <v>65</v>
      </c>
      <c r="S14" s="579" t="n">
        <f aca="false">IF(AV14&lt;=0.01,0,AV14)</f>
        <v>0</v>
      </c>
      <c r="T14" s="579" t="n">
        <f aca="false">IF(BI14&lt;=0.01,0,BI14)</f>
        <v>74.400479616307</v>
      </c>
      <c r="U14" s="579" t="n">
        <f aca="false">IF(BV14&lt;=0.01,0,BV14)</f>
        <v>64.3655589123867</v>
      </c>
      <c r="V14" s="579" t="n">
        <f aca="false">IF(CI14&lt;=0.01,0,CI14)</f>
        <v>68.6363636363636</v>
      </c>
      <c r="W14" s="579" t="n">
        <f aca="false">IF(CV14&lt;=0.01,0,CV14)</f>
        <v>0</v>
      </c>
      <c r="X14" s="579" t="n">
        <f aca="false">IF(DI14&lt;=0.01,0,DI14)</f>
        <v>0</v>
      </c>
      <c r="Y14" s="579" t="n">
        <f aca="false">IF(DV14&lt;=0.01,0,DV14)</f>
        <v>0</v>
      </c>
      <c r="Z14" s="579" t="n">
        <f aca="false">IF(EI14&lt;=0.01,0,EI14)</f>
        <v>0</v>
      </c>
      <c r="AA14" s="579" t="n">
        <f aca="false">IF(EV14&lt;=0.01,0,EV14)</f>
        <v>0</v>
      </c>
      <c r="AB14" s="579" t="n">
        <f aca="false">IF(FI14&lt;=0.01,0,FI14)</f>
        <v>0</v>
      </c>
      <c r="AC14" s="579" t="n">
        <f aca="false">IF(FV14&lt;=0.01,0,FV14)</f>
        <v>0</v>
      </c>
      <c r="AD14" s="579" t="n">
        <f aca="false">IF(GI14&lt;=0.01,0,GI14)</f>
        <v>0</v>
      </c>
      <c r="AE14" s="579" t="n">
        <f aca="false">IF(GV14&lt;=0.01,0,GV14)</f>
        <v>0</v>
      </c>
      <c r="AF14" s="579" t="n">
        <f aca="false">IF(HI14&lt;=0.01,0,HI14)</f>
        <v>0</v>
      </c>
      <c r="AG14" s="256" t="n">
        <v>0</v>
      </c>
      <c r="AH14" s="346" t="n">
        <f aca="false">IF(AP14&lt;0.001,0,RANK(AI14,$R14:$AF14))</f>
        <v>3</v>
      </c>
      <c r="AI14" s="347" t="n">
        <f aca="false">IF(AP14=0,0,IF(SUM(AL14:AO14)&lt;0.001,0,(SUM(AL14:AO14))))</f>
        <v>65</v>
      </c>
      <c r="AJ14" s="348" t="n">
        <f aca="false">IF(AR14=0,0,IF(AR14=1,1,IF(AR14=2,2,IF(AR14=3,3,AK14))))</f>
        <v>3</v>
      </c>
      <c r="AK14" s="580" t="n">
        <f aca="false">IF(ISBLANK(AP14),0,IF(AP14=0,0,RANK(AP14,$HV14:$IJ14,1)))</f>
        <v>1</v>
      </c>
      <c r="AL14" s="581" t="n">
        <f aca="false">IF(AP14&lt;=0,"0",($J14*$I14/AP14))</f>
        <v>35</v>
      </c>
      <c r="AM14" s="582" t="str">
        <f aca="false">IF(AP14=0,"0",IF(AS14&lt;=0,"0",(AS14/$M14)*$L14))</f>
        <v>0</v>
      </c>
      <c r="AN14" s="583" t="n">
        <f aca="false">IF(AP14&lt;=0,"0",IF(ISBLANK(AP14),"0",$AN$12))</f>
        <v>15</v>
      </c>
      <c r="AO14" s="583" t="n">
        <f aca="false">IF(AP14&lt;=0,"0",IF(ISBLANK(AP14),"0",$AO$12))</f>
        <v>15</v>
      </c>
      <c r="AP14" s="584" t="n">
        <f aca="false">'1 Comparaison des prix'!R14</f>
        <v>0.65</v>
      </c>
      <c r="AQ14" s="585" t="str">
        <f aca="false">'1 Comparaison des prix'!S14</f>
        <v>G</v>
      </c>
      <c r="AR14" s="586" t="n">
        <v>3</v>
      </c>
      <c r="AS14" s="587"/>
      <c r="AT14" s="256"/>
      <c r="AU14" s="346" t="n">
        <f aca="false">IF(BC14&lt;0.001,0,RANK(AV14,$R14:$AF14))</f>
        <v>0</v>
      </c>
      <c r="AV14" s="347" t="n">
        <f aca="false">IF(BC14=0,0,IF(SUM(AY14:BB14)&lt;0.001,0,(SUM(AY14:BB14))))</f>
        <v>0</v>
      </c>
      <c r="AW14" s="348" t="n">
        <f aca="false">IF(BE14=0,0,IF(BE14=1,1,IF(BE14=2,2,IF(BE14=3,3,AX14))))</f>
        <v>0</v>
      </c>
      <c r="AX14" s="580" t="n">
        <f aca="false">IF(ISBLANK(BC14),0,IF(BC14=0,0,RANK(BC14,$HV14:$IJ14,1)))</f>
        <v>0</v>
      </c>
      <c r="AY14" s="581" t="str">
        <f aca="false">IF(BC14&lt;=0,"0",($J14*$I14/BC14))</f>
        <v>0</v>
      </c>
      <c r="AZ14" s="582" t="str">
        <f aca="false">IF(BC14=0,"0",IF(BF14&lt;=0,"0",(BF14/$M14)*$L14))</f>
        <v>0</v>
      </c>
      <c r="BA14" s="583" t="str">
        <f aca="false">IF(BC14&lt;=0,"0",IF(ISBLANK(BC14),"0",$BA$12))</f>
        <v>0</v>
      </c>
      <c r="BB14" s="583" t="str">
        <f aca="false">IF(BC14&lt;=0,"0",IF(ISBLANK(BC14),"0",$BB$12))</f>
        <v>0</v>
      </c>
      <c r="BC14" s="584" t="n">
        <f aca="false">'1 Comparaison des prix'!AE14</f>
        <v>0</v>
      </c>
      <c r="BD14" s="585" t="n">
        <f aca="false">'1 Comparaison des prix'!AF14</f>
        <v>0</v>
      </c>
      <c r="BE14" s="586"/>
      <c r="BF14" s="587"/>
      <c r="BG14" s="256"/>
      <c r="BH14" s="346" t="n">
        <f aca="false">IF(BP14&lt;0.001,0,RANK(BI14,$R14:$AF14))</f>
        <v>1</v>
      </c>
      <c r="BI14" s="347" t="n">
        <f aca="false">IF(BP14=0,0,IF(SUM(BL14:BO14)&lt;0.001,0,(SUM(BL14:BO14))))</f>
        <v>74.400479616307</v>
      </c>
      <c r="BJ14" s="348" t="n">
        <f aca="false">IF(BR14=0,0,IF(BR14=1,1,IF(BR14=2,2,IF(BR14=3,3,BK14))))</f>
        <v>3</v>
      </c>
      <c r="BK14" s="580" t="n">
        <f aca="false">IF(ISBLANK(BP14),0,IF(BP14=0,0,RANK(BP14,$HV14:$IJ14,1)))</f>
        <v>4</v>
      </c>
      <c r="BL14" s="581" t="n">
        <f aca="false">IF(BP14&lt;=0,"0",($J14*$I14/BP14))</f>
        <v>32.7338129496403</v>
      </c>
      <c r="BM14" s="582" t="n">
        <f aca="false">IF(BP14=0,"0",IF(BS14&lt;=0,"0",(BS14/$M14)*$L14))</f>
        <v>11.6666666666667</v>
      </c>
      <c r="BN14" s="583" t="n">
        <f aca="false">IF(BP14&lt;=0,"0",IF(ISBLANK(BP14),"0",$BN$12))</f>
        <v>15</v>
      </c>
      <c r="BO14" s="583" t="n">
        <f aca="false">IF(BP14&lt;=0,"0",IF(ISBLANK(BP14),"0",$BO$12))</f>
        <v>15</v>
      </c>
      <c r="BP14" s="584" t="n">
        <f aca="false">'1 Comparaison des prix'!AR14</f>
        <v>0.695</v>
      </c>
      <c r="BQ14" s="585" t="str">
        <f aca="false">'1 Comparaison des prix'!AS14</f>
        <v>V</v>
      </c>
      <c r="BR14" s="586" t="n">
        <v>3</v>
      </c>
      <c r="BS14" s="587" t="n">
        <v>1</v>
      </c>
      <c r="BT14" s="256"/>
      <c r="BU14" s="346" t="n">
        <f aca="false">IF(CC14&lt;0.001,0,RANK(BV14,$R14:$AF14))</f>
        <v>4</v>
      </c>
      <c r="BV14" s="347" t="n">
        <f aca="false">IF(CC14=0,0,IF(SUM(BY14:CB14)&lt;0.001,0,(SUM(BY14:CB14))))</f>
        <v>64.3655589123867</v>
      </c>
      <c r="BW14" s="348" t="n">
        <f aca="false">IF(CE14=0,0,IF(CE14=1,1,IF(CE14=2,2,IF(CE14=3,3,BX14))))</f>
        <v>2</v>
      </c>
      <c r="BX14" s="580" t="n">
        <f aca="false">IF(ISBLANK(CC14),0,IF(CC14=0,0,RANK(CC14,$HV14:$IJ14,1)))</f>
        <v>3</v>
      </c>
      <c r="BY14" s="581" t="n">
        <f aca="false">IF(CC14&lt;=0,"0",($J14*$I14/CC14))</f>
        <v>34.3655589123867</v>
      </c>
      <c r="BZ14" s="582" t="str">
        <f aca="false">IF(CC14=0,"0",IF(CF14&lt;=0,"0",(CF14/$M14)*$L14))</f>
        <v>0</v>
      </c>
      <c r="CA14" s="583" t="n">
        <f aca="false">IF(CC14&lt;=0,"0",IF(ISBLANK(CC14),"0",$CA$12))</f>
        <v>15</v>
      </c>
      <c r="CB14" s="583" t="n">
        <f aca="false">IF(CC14&lt;=0,"0",IF(ISBLANK(CC14),"0",$CB$12))</f>
        <v>15</v>
      </c>
      <c r="CC14" s="584" t="n">
        <f aca="false">'1 Comparaison des prix'!BE14</f>
        <v>0.662</v>
      </c>
      <c r="CD14" s="585" t="str">
        <f aca="false">'1 Comparaison des prix'!BF14</f>
        <v>Y</v>
      </c>
      <c r="CE14" s="586" t="n">
        <v>2</v>
      </c>
      <c r="CF14" s="587"/>
      <c r="CG14" s="256"/>
      <c r="CH14" s="346" t="n">
        <f aca="false">IF(CP14&lt;0.001,0,RANK(CI14,$R14:$AF14))</f>
        <v>2</v>
      </c>
      <c r="CI14" s="347" t="n">
        <f aca="false">IF(CP14=0,0,IF(SUM(CL14:CO14)&lt;0.001,0,(SUM(CL14:CO14))))</f>
        <v>68.6363636363636</v>
      </c>
      <c r="CJ14" s="348" t="n">
        <f aca="false">IF(CR14=0,0,IF(CR14=1,1,IF(CR14=2,2,IF(CR14=3,3,CK14))))</f>
        <v>0</v>
      </c>
      <c r="CK14" s="580" t="n">
        <f aca="false">IF(ISBLANK(CP14),0,IF(CP14=0,0,RANK(CP14,$HV14:$IJ14,1)))</f>
        <v>2</v>
      </c>
      <c r="CL14" s="581" t="n">
        <f aca="false">IF(CP14&lt;=0,"0",($J14*$I14/CP14))</f>
        <v>34.469696969697</v>
      </c>
      <c r="CM14" s="582" t="n">
        <f aca="false">IF(CP14=0,"0",IF(CS14&lt;=0,"0",(CS14/$M14)*$L14))</f>
        <v>11.6666666666667</v>
      </c>
      <c r="CN14" s="583" t="n">
        <f aca="false">IF(CP14&lt;=0,"0",IF(ISBLANK(CP14),"0",$CN$12))</f>
        <v>7.5</v>
      </c>
      <c r="CO14" s="583" t="n">
        <f aca="false">IF(CP14&lt;=0,"0",IF(ISBLANK(CP14),"0",$CO$12))</f>
        <v>15</v>
      </c>
      <c r="CP14" s="584" t="n">
        <f aca="false">'1 Comparaison des prix'!BR14</f>
        <v>0.66</v>
      </c>
      <c r="CQ14" s="585" t="str">
        <f aca="false">'1 Comparaison des prix'!BS14</f>
        <v>H</v>
      </c>
      <c r="CR14" s="586"/>
      <c r="CS14" s="587" t="n">
        <v>1</v>
      </c>
      <c r="CT14" s="256"/>
      <c r="CU14" s="346" t="n">
        <f aca="false">IF(DC14&lt;0.001,0,RANK(CV14,$R14:$AF14))</f>
        <v>0</v>
      </c>
      <c r="CV14" s="347" t="n">
        <f aca="false">IF(DC14=0,0,IF(SUM(CY14:DB14)&lt;0.001,0,(SUM(CY14:DB14))))</f>
        <v>0</v>
      </c>
      <c r="CW14" s="348" t="n">
        <f aca="false">IF(DE14=0,0,IF(DE14=1,1,IF(DE14=2,2,IF(DE14=3,3,CX14))))</f>
        <v>0</v>
      </c>
      <c r="CX14" s="580" t="n">
        <f aca="false">IF(ISBLANK(DC14),0,IF(DC14=0,0,RANK(DC14,$HV14:$IJ14,1)))</f>
        <v>0</v>
      </c>
      <c r="CY14" s="581" t="str">
        <f aca="false">IF(DC14&lt;=0,"0",($J14*$I14/DC14))</f>
        <v>0</v>
      </c>
      <c r="CZ14" s="582" t="str">
        <f aca="false">IF(DC14=0,"0",IF(DF14&lt;=0,"0",(DF14/$M14)*$L14))</f>
        <v>0</v>
      </c>
      <c r="DA14" s="583" t="str">
        <f aca="false">IF(DC14&lt;=0,"0",IF(ISBLANK(DC14),"0",$DA$12))</f>
        <v>0</v>
      </c>
      <c r="DB14" s="583" t="str">
        <f aca="false">IF(DC14&lt;=0,"0",IF(ISBLANK(DC14),"0",$DB$12))</f>
        <v>0</v>
      </c>
      <c r="DC14" s="584" t="n">
        <f aca="false">'1 Comparaison des prix'!CE14</f>
        <v>0</v>
      </c>
      <c r="DD14" s="585" t="n">
        <f aca="false">'1 Comparaison des prix'!CF14</f>
        <v>0</v>
      </c>
      <c r="DE14" s="586"/>
      <c r="DF14" s="587"/>
      <c r="DG14" s="256"/>
      <c r="DH14" s="346" t="n">
        <f aca="false">IF(DP14&lt;0.001,0,RANK(DI14,$R14:$AF14))</f>
        <v>0</v>
      </c>
      <c r="DI14" s="347" t="n">
        <f aca="false">IF(DP14=0,0,IF(SUM(DL14:DO14)&lt;0.001,0,(SUM(DL14:DO14))))</f>
        <v>0</v>
      </c>
      <c r="DJ14" s="348" t="n">
        <f aca="false">IF(DR14=0,0,IF(DR14=1,1,IF(DR14=2,2,IF(DR14=3,3,DK14))))</f>
        <v>0</v>
      </c>
      <c r="DK14" s="580" t="n">
        <f aca="false">IF(ISBLANK(DP14),0,IF(DP14=0,0,RANK(DP14,$HV14:$IJ14,1)))</f>
        <v>0</v>
      </c>
      <c r="DL14" s="581" t="str">
        <f aca="false">IF(DP14&lt;=0,"0",($J14*$I14/DP14))</f>
        <v>0</v>
      </c>
      <c r="DM14" s="582" t="str">
        <f aca="false">IF(DP14=0,"0",IF(DS14&lt;=0,"0",(DS14/$M14)*$L14))</f>
        <v>0</v>
      </c>
      <c r="DN14" s="583" t="str">
        <f aca="false">IF(DP14&lt;=0,"0",IF(ISBLANK(DP14),"0",$DN$12))</f>
        <v>0</v>
      </c>
      <c r="DO14" s="583" t="str">
        <f aca="false">IF(DP14&lt;=0,"0",IF(ISBLANK(DP14),"0",$DO$12))</f>
        <v>0</v>
      </c>
      <c r="DP14" s="584" t="n">
        <f aca="false">'1 Comparaison des prix'!CR14</f>
        <v>0</v>
      </c>
      <c r="DQ14" s="585" t="n">
        <f aca="false">'1 Comparaison des prix'!CS14</f>
        <v>0</v>
      </c>
      <c r="DR14" s="586"/>
      <c r="DS14" s="587"/>
      <c r="DT14" s="256"/>
      <c r="DU14" s="346" t="n">
        <f aca="false">IF(EC14&lt;0.001,0,RANK(DV14,$R14:$AF14))</f>
        <v>0</v>
      </c>
      <c r="DV14" s="347" t="n">
        <f aca="false">IF(EC14=0,0,IF(SUM(DY14:EB14)&lt;0.001,0,(SUM(DY14:EB14))))</f>
        <v>0</v>
      </c>
      <c r="DW14" s="348" t="n">
        <f aca="false">IF(EE14=0,0,IF(EE14=1,1,IF(EE14=2,2,IF(EE14=3,3,DX14))))</f>
        <v>0</v>
      </c>
      <c r="DX14" s="580" t="n">
        <f aca="false">IF(ISBLANK(EC14),0,IF(EC14=0,0,RANK(EC14,$HV14:$IJ14,1)))</f>
        <v>0</v>
      </c>
      <c r="DY14" s="581" t="str">
        <f aca="false">IF(EC14&lt;=0,"0",($J14*$I14/EC14))</f>
        <v>0</v>
      </c>
      <c r="DZ14" s="582" t="str">
        <f aca="false">IF(EC14=0,"0",IF(EF14&lt;=0,"0",(EF14/$M14)*$L14))</f>
        <v>0</v>
      </c>
      <c r="EA14" s="583" t="str">
        <f aca="false">IF(EC14&lt;=0,"0",IF(ISBLANK(EC14),"0",$EA$12))</f>
        <v>0</v>
      </c>
      <c r="EB14" s="583" t="str">
        <f aca="false">IF(EC14&lt;=0,"0",IF(ISBLANK(EC14),"0",$EB$12))</f>
        <v>0</v>
      </c>
      <c r="EC14" s="584" t="n">
        <f aca="false">'1 Comparaison des prix'!DE14</f>
        <v>0</v>
      </c>
      <c r="ED14" s="585" t="n">
        <f aca="false">'1 Comparaison des prix'!DF14</f>
        <v>0</v>
      </c>
      <c r="EE14" s="586"/>
      <c r="EF14" s="587"/>
      <c r="EG14" s="256"/>
      <c r="EH14" s="346" t="n">
        <f aca="false">IF(EP14&lt;0.001,0,RANK(EI14,$R14:$AF14))</f>
        <v>0</v>
      </c>
      <c r="EI14" s="347" t="n">
        <f aca="false">IF(EP14=0,0,IF(SUM(EL14:EO14)&lt;0.001,0,(SUM(EL14:EO14))))</f>
        <v>0</v>
      </c>
      <c r="EJ14" s="348" t="n">
        <f aca="false">IF(ER14=0,0,IF(ER14=1,1,IF(ER14=2,2,IF(ER14=3,3,EK14))))</f>
        <v>0</v>
      </c>
      <c r="EK14" s="580" t="n">
        <f aca="false">IF(ISBLANK(EP14),0,IF(EP14=0,0,RANK(EP14,$HV14:$IJ14,1)))</f>
        <v>0</v>
      </c>
      <c r="EL14" s="581" t="str">
        <f aca="false">IF(EP14&lt;=0,"0",($J14*$I14/EP14))</f>
        <v>0</v>
      </c>
      <c r="EM14" s="582" t="str">
        <f aca="false">IF(EP14=0,"0",IF(ES14&lt;=0,"0",(ES14/$M14)*$L14))</f>
        <v>0</v>
      </c>
      <c r="EN14" s="583" t="str">
        <f aca="false">IF(EP14&lt;=0,"0",IF(ISBLANK(EP14),"0",$EN$12))</f>
        <v>0</v>
      </c>
      <c r="EO14" s="583" t="str">
        <f aca="false">IF(EP14&lt;=0,"0",IF(ISBLANK(EP14),"0",$EO$12))</f>
        <v>0</v>
      </c>
      <c r="EP14" s="584" t="n">
        <f aca="false">'1 Comparaison des prix'!DR14</f>
        <v>0</v>
      </c>
      <c r="EQ14" s="585" t="n">
        <f aca="false">'1 Comparaison des prix'!DS14</f>
        <v>0</v>
      </c>
      <c r="ER14" s="586"/>
      <c r="ES14" s="587"/>
      <c r="ET14" s="256"/>
      <c r="EU14" s="346" t="n">
        <f aca="false">IF(FC14&lt;0.001,0,RANK(EV14,$R14:$AF14))</f>
        <v>0</v>
      </c>
      <c r="EV14" s="347" t="n">
        <f aca="false">IF(FC14=0,0,IF(SUM(EY14:FB14)&lt;0.001,0,(SUM(EY14:FB14))))</f>
        <v>0</v>
      </c>
      <c r="EW14" s="348" t="n">
        <f aca="false">IF(FE14=0,0,IF(FE14=1,1,IF(FE14=2,2,IF(FE14=3,3,EX14))))</f>
        <v>0</v>
      </c>
      <c r="EX14" s="580" t="n">
        <f aca="false">IF(ISBLANK(FC14),0,IF(FC14=0,0,RANK(FC14,$HV14:$IJ14,1)))</f>
        <v>0</v>
      </c>
      <c r="EY14" s="581" t="str">
        <f aca="false">IF(FC14&lt;=0,"0",($J14*$I14/FC14))</f>
        <v>0</v>
      </c>
      <c r="EZ14" s="582" t="str">
        <f aca="false">IF(FC14=0,"0",IF(FF14&lt;=0,"0",(FF14/$M14)*$L14))</f>
        <v>0</v>
      </c>
      <c r="FA14" s="583" t="str">
        <f aca="false">IF(FC14&lt;=0,"0",IF(ISBLANK(FC14),"0",$FA$12))</f>
        <v>0</v>
      </c>
      <c r="FB14" s="583" t="str">
        <f aca="false">IF(FC14&lt;=0,"0",IF(ISBLANK(FC14),"0",$FB$12))</f>
        <v>0</v>
      </c>
      <c r="FC14" s="584" t="n">
        <f aca="false">'1 Comparaison des prix'!EE14</f>
        <v>0</v>
      </c>
      <c r="FD14" s="585" t="n">
        <f aca="false">'1 Comparaison des prix'!EF14</f>
        <v>0</v>
      </c>
      <c r="FE14" s="586"/>
      <c r="FF14" s="587"/>
      <c r="FG14" s="256"/>
      <c r="FH14" s="346" t="n">
        <f aca="false">IF(FP14&lt;0.001,0,RANK(FI14,$R14:$AF14))</f>
        <v>0</v>
      </c>
      <c r="FI14" s="347" t="n">
        <f aca="false">IF(FP14=0,0,IF(SUM(FL14:FO14)&lt;0.001,0,(SUM(FL14:FO14))))</f>
        <v>0</v>
      </c>
      <c r="FJ14" s="348" t="n">
        <f aca="false">IF(FR14=0,0,IF(FR14=1,1,IF(FR14=2,2,IF(FR14=3,3,FK14))))</f>
        <v>0</v>
      </c>
      <c r="FK14" s="580" t="n">
        <f aca="false">IF(ISBLANK(FP14),0,IF(FP14=0,0,RANK(FP14,$HV14:$IJ14,1)))</f>
        <v>0</v>
      </c>
      <c r="FL14" s="581" t="str">
        <f aca="false">IF(FP14&lt;=0,"0",($J14*$I14/FP14))</f>
        <v>0</v>
      </c>
      <c r="FM14" s="582" t="str">
        <f aca="false">IF(FP14=0,"0",IF(FS14&lt;=0,"0",(FS14/$M14)*$L14))</f>
        <v>0</v>
      </c>
      <c r="FN14" s="583" t="str">
        <f aca="false">IF(FP14&lt;=0,"0",IF(ISBLANK(FP14),"0",$FN$12))</f>
        <v>0</v>
      </c>
      <c r="FO14" s="583" t="str">
        <f aca="false">IF(FP14&lt;=0,"0",IF(ISBLANK(FP14),"0",$FO$12))</f>
        <v>0</v>
      </c>
      <c r="FP14" s="584" t="n">
        <f aca="false">'1 Comparaison des prix'!ER14</f>
        <v>0</v>
      </c>
      <c r="FQ14" s="585" t="n">
        <f aca="false">'1 Comparaison des prix'!ES14</f>
        <v>0</v>
      </c>
      <c r="FR14" s="586"/>
      <c r="FS14" s="587"/>
      <c r="FT14" s="256"/>
      <c r="FU14" s="346" t="n">
        <f aca="false">IF(GC14&lt;0.001,0,RANK(FV14,$R14:$AF14))</f>
        <v>0</v>
      </c>
      <c r="FV14" s="347" t="n">
        <f aca="false">IF(GC14=0,0,IF(SUM(FY14:GB14)&lt;0.001,0,(SUM(FY14:GB14))))</f>
        <v>0</v>
      </c>
      <c r="FW14" s="348" t="n">
        <f aca="false">IF(GE14=0,0,IF(GE14=1,1,IF(GE14=2,2,IF(GE14=3,3,FX14))))</f>
        <v>0</v>
      </c>
      <c r="FX14" s="580" t="n">
        <f aca="false">IF(ISBLANK(GC14),0,IF(GC14=0,0,RANK(GC14,$HV14:$IJ14,1)))</f>
        <v>0</v>
      </c>
      <c r="FY14" s="581" t="str">
        <f aca="false">IF(GC14&lt;=0,"0",($J14*$I14/GC14))</f>
        <v>0</v>
      </c>
      <c r="FZ14" s="582" t="str">
        <f aca="false">IF(GC14=0,"0",IF(GF14&lt;=0,"0",(GF14/$M14)*$L14))</f>
        <v>0</v>
      </c>
      <c r="GA14" s="583" t="str">
        <f aca="false">IF(GC14&lt;=0,"0",IF(ISBLANK(GC14),"0",$GA$12))</f>
        <v>0</v>
      </c>
      <c r="GB14" s="583" t="str">
        <f aca="false">IF(GC14&lt;=0,"0",IF(ISBLANK(GC14),"0",$GB$12))</f>
        <v>0</v>
      </c>
      <c r="GC14" s="584" t="n">
        <f aca="false">'1 Comparaison des prix'!FE14</f>
        <v>0</v>
      </c>
      <c r="GD14" s="585" t="n">
        <f aca="false">'1 Comparaison des prix'!FF14</f>
        <v>0</v>
      </c>
      <c r="GE14" s="586"/>
      <c r="GF14" s="587"/>
      <c r="GG14" s="256"/>
      <c r="GH14" s="346" t="n">
        <f aca="false">IF(GP14&lt;0.001,0,RANK(GI14,$R14:$AF14))</f>
        <v>0</v>
      </c>
      <c r="GI14" s="347" t="n">
        <f aca="false">IF(GP14=0,0,IF(SUM(GL14:GO14)&lt;0.001,0,(SUM(GL14:GO14))))</f>
        <v>0</v>
      </c>
      <c r="GJ14" s="348" t="n">
        <f aca="false">IF(GR14=0,0,IF(GR14=1,1,IF(GR14=2,2,IF(GR14=3,3,GK14))))</f>
        <v>0</v>
      </c>
      <c r="GK14" s="580" t="n">
        <f aca="false">IF(ISBLANK(GP14),0,IF(GP14=0,0,RANK(GP14,$HV14:$IJ14,1)))</f>
        <v>0</v>
      </c>
      <c r="GL14" s="581" t="str">
        <f aca="false">IF(GP14&lt;=0,"0",($J14*$I14/GP14))</f>
        <v>0</v>
      </c>
      <c r="GM14" s="582" t="str">
        <f aca="false">IF(GP14=0,"0",IF(GS14&lt;=0,"0",(GS14/$M14)*$L14))</f>
        <v>0</v>
      </c>
      <c r="GN14" s="583" t="str">
        <f aca="false">IF(GP14&lt;=0,"0",IF(ISBLANK(GP14),"0",$GN$12))</f>
        <v>0</v>
      </c>
      <c r="GO14" s="583" t="str">
        <f aca="false">IF(GP14&lt;=0,"0",IF(ISBLANK(GP14),"0",$GO$12))</f>
        <v>0</v>
      </c>
      <c r="GP14" s="584" t="n">
        <f aca="false">'1 Comparaison des prix'!FR14</f>
        <v>0</v>
      </c>
      <c r="GQ14" s="585" t="n">
        <f aca="false">'1 Comparaison des prix'!FS14</f>
        <v>0</v>
      </c>
      <c r="GR14" s="586"/>
      <c r="GS14" s="587"/>
      <c r="GT14" s="256"/>
      <c r="GU14" s="346" t="n">
        <f aca="false">IF(HC14&lt;0.001,0,RANK(GV14,$R14:$AF14))</f>
        <v>0</v>
      </c>
      <c r="GV14" s="347" t="n">
        <f aca="false">IF(HC14=0,0,IF(SUM(GY14:HB14)&lt;0.001,0,(SUM(GY14:HB14))))</f>
        <v>0</v>
      </c>
      <c r="GW14" s="348" t="n">
        <f aca="false">IF(HE14=0,0,IF(HE14=1,1,IF(HE14=2,2,IF(HE14=3,3,GX14))))</f>
        <v>0</v>
      </c>
      <c r="GX14" s="580" t="n">
        <f aca="false">IF(ISBLANK(HC14),0,IF(HC14=0,0,RANK(HC14,$HV14:$IJ14,1)))</f>
        <v>0</v>
      </c>
      <c r="GY14" s="581" t="str">
        <f aca="false">IF(HC14&lt;=0,"0",($J14*$I14/HC14))</f>
        <v>0</v>
      </c>
      <c r="GZ14" s="582" t="str">
        <f aca="false">IF(HC14=0,"0",IF(HF14&lt;=0,"0",(HF14/$M14)*$L14))</f>
        <v>0</v>
      </c>
      <c r="HA14" s="583" t="str">
        <f aca="false">IF(HC14&lt;=0,"0",IF(ISBLANK(HC14),"0",$HA$12))</f>
        <v>0</v>
      </c>
      <c r="HB14" s="583" t="str">
        <f aca="false">IF(HC14&lt;=0,"0",IF(ISBLANK(HC14),"0",$HB$12))</f>
        <v>0</v>
      </c>
      <c r="HC14" s="584" t="n">
        <f aca="false">'1 Comparaison des prix'!GE14</f>
        <v>0</v>
      </c>
      <c r="HD14" s="585" t="n">
        <f aca="false">'1 Comparaison des prix'!GF14</f>
        <v>0</v>
      </c>
      <c r="HE14" s="586"/>
      <c r="HF14" s="587"/>
      <c r="HG14" s="256"/>
      <c r="HH14" s="346" t="n">
        <f aca="false">IF(HP14&lt;0.001,0,RANK(HI14,$R14:$AF14))</f>
        <v>0</v>
      </c>
      <c r="HI14" s="347" t="n">
        <f aca="false">IF(HP14=0,0,IF(SUM(HL14:HO14)&lt;0.001,0,(SUM(HL14:HO14))))</f>
        <v>0</v>
      </c>
      <c r="HJ14" s="348" t="n">
        <f aca="false">IF(HR14=0,0,IF(HR14=1,1,IF(HR14=2,2,IF(HR14=3,3,HK14))))</f>
        <v>0</v>
      </c>
      <c r="HK14" s="580" t="n">
        <f aca="false">IF(ISBLANK(HP14),0,IF(HP14=0,0,RANK(HP14,$HV14:$IJ14,1)))</f>
        <v>0</v>
      </c>
      <c r="HL14" s="581" t="str">
        <f aca="false">IF(HP14&lt;=0,"0",($J14*$I14/HP14))</f>
        <v>0</v>
      </c>
      <c r="HM14" s="582" t="str">
        <f aca="false">IF(HP14=0,"0",IF(HS14&lt;=0,"0",(HS14/$M14)*$L14))</f>
        <v>0</v>
      </c>
      <c r="HN14" s="583" t="str">
        <f aca="false">IF(HP14&lt;=0,"0",IF(ISBLANK(HP14),"0",$HN$12))</f>
        <v>0</v>
      </c>
      <c r="HO14" s="583" t="str">
        <f aca="false">IF(HP14&lt;=0,"0",IF(ISBLANK(HP14),"0",$HO$12))</f>
        <v>0</v>
      </c>
      <c r="HP14" s="584" t="n">
        <f aca="false">'1 Comparaison des prix'!GR14</f>
        <v>0</v>
      </c>
      <c r="HQ14" s="585" t="n">
        <f aca="false">'1 Comparaison des prix'!GS14</f>
        <v>0</v>
      </c>
      <c r="HR14" s="586"/>
      <c r="HS14" s="587"/>
      <c r="HT14" s="256"/>
      <c r="HU14" s="419" t="n">
        <v>0</v>
      </c>
      <c r="HV14" s="463" t="n">
        <f aca="false">IF(AP14=0,"",AP14)</f>
        <v>0.65</v>
      </c>
      <c r="HW14" s="464" t="str">
        <f aca="false">IF(BC14=0,"",BC14)</f>
        <v/>
      </c>
      <c r="HX14" s="464" t="n">
        <f aca="false">IF(BP14=0,"",BP14)</f>
        <v>0.695</v>
      </c>
      <c r="HY14" s="464" t="n">
        <f aca="false">IF(CC14=0,"",CC14)</f>
        <v>0.662</v>
      </c>
      <c r="HZ14" s="464" t="n">
        <f aca="false">IF(CP14=0,"",CP14)</f>
        <v>0.66</v>
      </c>
      <c r="IA14" s="464" t="str">
        <f aca="false">IF(DC14=0,"",DC14)</f>
        <v/>
      </c>
      <c r="IB14" s="464" t="str">
        <f aca="false">IF(DP14=0,"",DP14)</f>
        <v/>
      </c>
      <c r="IC14" s="464" t="str">
        <f aca="false">IF(EC14=0,"",EC14)</f>
        <v/>
      </c>
      <c r="ID14" s="464" t="str">
        <f aca="false">IF(EP14=0,"",EP14)</f>
        <v/>
      </c>
      <c r="IE14" s="464" t="str">
        <f aca="false">IF(FC14=0,"",FC14)</f>
        <v/>
      </c>
      <c r="IF14" s="464" t="str">
        <f aca="false">IF(FP14=0,"",FP14)</f>
        <v/>
      </c>
      <c r="IG14" s="464" t="str">
        <f aca="false">IF(GC14=0,"",GC14)</f>
        <v/>
      </c>
      <c r="IH14" s="464" t="str">
        <f aca="false">IF(GP14=0,"",GP14)</f>
        <v/>
      </c>
      <c r="II14" s="464" t="str">
        <f aca="false">IF(HC14=0,"",HC14)</f>
        <v/>
      </c>
      <c r="IJ14" s="465" t="str">
        <f aca="false">IF(HP14=0,"",HP14)</f>
        <v/>
      </c>
      <c r="IK14" s="430" t="n">
        <f aca="false">ROW()</f>
        <v>14</v>
      </c>
    </row>
    <row r="15" s="281" customFormat="true" ht="50.1" hidden="false" customHeight="true" outlineLevel="0" collapsed="false">
      <c r="A15" s="359" t="n">
        <f aca="false">ROW()</f>
        <v>15</v>
      </c>
      <c r="B15" s="360" t="n">
        <f aca="false">A15-A$13</f>
        <v>2</v>
      </c>
      <c r="C15" s="361" t="n">
        <f aca="false">IF(ISTEXT(E15),B15,0)</f>
        <v>2</v>
      </c>
      <c r="D15" s="342" t="n">
        <f aca="false">'1 Comparaison des prix'!D15</f>
        <v>0</v>
      </c>
      <c r="E15" s="588" t="str">
        <f aca="false">'1 Comparaison des prix'!E15</f>
        <v>œufs jaunes liquides pasteurisés</v>
      </c>
      <c r="F15" s="589" t="n">
        <f aca="false">'1 Comparaison des prix'!F15</f>
        <v>0</v>
      </c>
      <c r="G15" s="590" t="str">
        <f aca="false">'1 Comparaison des prix'!G15</f>
        <v>1 L</v>
      </c>
      <c r="H15" s="396" t="n">
        <v>0</v>
      </c>
      <c r="I15" s="573" t="n">
        <f aca="false">IF(J15&lt;=0,0,$I$14)</f>
        <v>35</v>
      </c>
      <c r="J15" s="574" t="n">
        <f aca="false">MIN(HV15:IJ15)</f>
        <v>1.81</v>
      </c>
      <c r="K15" s="575" t="n">
        <f aca="false">MAX(HV15:IJ15)</f>
        <v>2.393</v>
      </c>
      <c r="L15" s="591" t="n">
        <f aca="false">IF(J15&lt;=0,0,$L$14)</f>
        <v>35</v>
      </c>
      <c r="M15" s="592" t="n">
        <f aca="false">IF(J15&lt;=0,0,$M$14)</f>
        <v>3</v>
      </c>
      <c r="N15" s="593" t="n">
        <f aca="false">IF(J15&lt;=0,0,$N$14)</f>
        <v>15</v>
      </c>
      <c r="O15" s="592" t="n">
        <f aca="false">IF(J15&lt;=0,0,$O$14)</f>
        <v>1</v>
      </c>
      <c r="P15" s="593" t="n">
        <f aca="false">IF(J15&lt;=0,0,$P$14)</f>
        <v>15</v>
      </c>
      <c r="Q15" s="592" t="n">
        <f aca="false">IF(J15&lt;=0,0,$Q$14)</f>
        <v>1</v>
      </c>
      <c r="R15" s="579" t="n">
        <f aca="false">IF(AI15&lt;=0.01,0,AI15)</f>
        <v>98.6968085106383</v>
      </c>
      <c r="S15" s="579" t="n">
        <f aca="false">IF(AV15&lt;=0.01,0,AV15)</f>
        <v>64.3897130519571</v>
      </c>
      <c r="T15" s="579" t="n">
        <f aca="false">IF(BI15&lt;=0.01,0,BI15)</f>
        <v>98.6968085106383</v>
      </c>
      <c r="U15" s="579" t="n">
        <f aca="false">IF(BV15&lt;=0.01,0,BV15)</f>
        <v>75.9099099099099</v>
      </c>
      <c r="V15" s="579" t="n">
        <f aca="false">IF(CI15&lt;=0.01,0,CI15)</f>
        <v>69.1666666666667</v>
      </c>
      <c r="W15" s="579" t="n">
        <f aca="false">IF(CV15&lt;=0.01,0,CV15)</f>
        <v>0</v>
      </c>
      <c r="X15" s="579" t="n">
        <f aca="false">IF(DI15&lt;=0.01,0,DI15)</f>
        <v>0</v>
      </c>
      <c r="Y15" s="579" t="n">
        <f aca="false">IF(DV15&lt;=0.01,0,DV15)</f>
        <v>0</v>
      </c>
      <c r="Z15" s="579" t="n">
        <f aca="false">IF(EI15&lt;=0.01,0,EI15)</f>
        <v>0</v>
      </c>
      <c r="AA15" s="579" t="n">
        <f aca="false">IF(EV15&lt;=0.01,0,EV15)</f>
        <v>0</v>
      </c>
      <c r="AB15" s="579" t="n">
        <f aca="false">IF(FI15&lt;=0.01,0,FI15)</f>
        <v>0</v>
      </c>
      <c r="AC15" s="579" t="n">
        <f aca="false">IF(FV15&lt;=0.01,0,FV15)</f>
        <v>0</v>
      </c>
      <c r="AD15" s="579" t="n">
        <f aca="false">IF(GI15&lt;=0.01,0,GI15)</f>
        <v>0</v>
      </c>
      <c r="AE15" s="579" t="n">
        <f aca="false">IF(GV15&lt;=0.01,0,GV15)</f>
        <v>0</v>
      </c>
      <c r="AF15" s="579" t="n">
        <f aca="false">IF(HI15&lt;=0.01,0,HI15)</f>
        <v>0</v>
      </c>
      <c r="AG15" s="256" t="n">
        <v>0</v>
      </c>
      <c r="AH15" s="346" t="n">
        <f aca="false">IF(AP15&lt;0.001,0,RANK(AI15,$R15:$AF15))</f>
        <v>1</v>
      </c>
      <c r="AI15" s="347" t="n">
        <f aca="false">IF(AP15=0,0,IF(SUM(AL15:AO15)&lt;0.001,0,(SUM(AL15:AO15))))</f>
        <v>98.6968085106383</v>
      </c>
      <c r="AJ15" s="348" t="n">
        <f aca="false">IF(AR15=0,0,IF(AR15=1,1,IF(AR15=2,2,IF(AR15=3,3,AK15))))</f>
        <v>0</v>
      </c>
      <c r="AK15" s="580" t="n">
        <f aca="false">IF(ISBLANK(AP15),0,IF(AP15=0,0,RANK(AP15,$HV15:$IJ15,1)))</f>
        <v>3</v>
      </c>
      <c r="AL15" s="581" t="n">
        <f aca="false">IF(AP15&lt;=0,"0",($J15*$I15/AP15))</f>
        <v>33.6968085106383</v>
      </c>
      <c r="AM15" s="582" t="n">
        <f aca="false">IF(AP15=0,"0",IF(AS15&lt;=0,"0",(AS15/$M15)*$L15))</f>
        <v>35</v>
      </c>
      <c r="AN15" s="583" t="n">
        <f aca="false">IF(AP15&lt;=0,"0",IF(ISBLANK(AP15),"0",$AN$12))</f>
        <v>15</v>
      </c>
      <c r="AO15" s="583" t="n">
        <f aca="false">IF(AP15&lt;=0,"0",IF(ISBLANK(AP15),"0",$AO$12))</f>
        <v>15</v>
      </c>
      <c r="AP15" s="584" t="n">
        <f aca="false">'1 Comparaison des prix'!R15</f>
        <v>1.88</v>
      </c>
      <c r="AQ15" s="585" t="str">
        <f aca="false">'1 Comparaison des prix'!S15</f>
        <v>U</v>
      </c>
      <c r="AR15" s="594"/>
      <c r="AS15" s="587" t="n">
        <v>3</v>
      </c>
      <c r="AT15" s="256"/>
      <c r="AU15" s="346" t="n">
        <f aca="false">IF(BC15&lt;0.001,0,RANK(AV15,$R15:$AF15))</f>
        <v>5</v>
      </c>
      <c r="AV15" s="347" t="n">
        <f aca="false">IF(BC15=0,0,IF(SUM(AY15:BB15)&lt;0.001,0,(SUM(AY15:BB15))))</f>
        <v>64.3897130519571</v>
      </c>
      <c r="AW15" s="348" t="n">
        <f aca="false">IF(BE15=0,0,IF(BE15=1,1,IF(BE15=2,2,IF(BE15=3,3,AX15))))</f>
        <v>0</v>
      </c>
      <c r="AX15" s="580" t="n">
        <f aca="false">IF(ISBLANK(BC15),0,IF(BC15=0,0,RANK(BC15,$HV15:$IJ15,1)))</f>
        <v>5</v>
      </c>
      <c r="AY15" s="581" t="n">
        <f aca="false">IF(BC15&lt;=0,"0",($J15*$I15/BC15))</f>
        <v>26.4730463852904</v>
      </c>
      <c r="AZ15" s="582" t="n">
        <f aca="false">IF(BC15=0,"0",IF(BF15&lt;=0,"0",(BF15/$M15)*$L15))</f>
        <v>11.6666666666667</v>
      </c>
      <c r="BA15" s="583" t="n">
        <f aca="false">IF(BC15&lt;=0,"0",IF(ISBLANK(BC15),"0",$BA$12))</f>
        <v>11.25</v>
      </c>
      <c r="BB15" s="583" t="n">
        <f aca="false">IF(BC15&lt;=0,"0",IF(ISBLANK(BC15),"0",$BB$12))</f>
        <v>15</v>
      </c>
      <c r="BC15" s="584" t="n">
        <f aca="false">'1 Comparaison des prix'!AE15</f>
        <v>2.393</v>
      </c>
      <c r="BD15" s="585" t="str">
        <f aca="false">'1 Comparaison des prix'!AF15</f>
        <v>R</v>
      </c>
      <c r="BE15" s="594"/>
      <c r="BF15" s="587" t="n">
        <v>1</v>
      </c>
      <c r="BG15" s="256"/>
      <c r="BH15" s="346" t="n">
        <f aca="false">IF(BP15&lt;0.001,0,RANK(BI15,$R15:$AF15))</f>
        <v>1</v>
      </c>
      <c r="BI15" s="347" t="n">
        <f aca="false">IF(BP15=0,0,IF(SUM(BL15:BO15)&lt;0.001,0,(SUM(BL15:BO15))))</f>
        <v>98.6968085106383</v>
      </c>
      <c r="BJ15" s="348" t="n">
        <f aca="false">IF(BR15=0,0,IF(BR15=1,1,IF(BR15=2,2,IF(BR15=3,3,BK15))))</f>
        <v>0</v>
      </c>
      <c r="BK15" s="580" t="n">
        <f aca="false">IF(ISBLANK(BP15),0,IF(BP15=0,0,RANK(BP15,$HV15:$IJ15,1)))</f>
        <v>3</v>
      </c>
      <c r="BL15" s="581" t="n">
        <f aca="false">IF(BP15&lt;=0,"0",($J15*$I15/BP15))</f>
        <v>33.6968085106383</v>
      </c>
      <c r="BM15" s="582" t="n">
        <f aca="false">IF(BP15=0,"0",IF(BS15&lt;=0,"0",(BS15/$M15)*$L15))</f>
        <v>35</v>
      </c>
      <c r="BN15" s="583" t="n">
        <f aca="false">IF(BP15&lt;=0,"0",IF(ISBLANK(BP15),"0",$BN$12))</f>
        <v>15</v>
      </c>
      <c r="BO15" s="583" t="n">
        <f aca="false">IF(BP15&lt;=0,"0",IF(ISBLANK(BP15),"0",$BO$12))</f>
        <v>15</v>
      </c>
      <c r="BP15" s="584" t="n">
        <f aca="false">'1 Comparaison des prix'!AR15</f>
        <v>1.88</v>
      </c>
      <c r="BQ15" s="585" t="str">
        <f aca="false">'1 Comparaison des prix'!AS15</f>
        <v>V</v>
      </c>
      <c r="BR15" s="594"/>
      <c r="BS15" s="587" t="n">
        <v>3</v>
      </c>
      <c r="BT15" s="256"/>
      <c r="BU15" s="346" t="n">
        <f aca="false">IF(CC15&lt;0.001,0,RANK(BV15,$R15:$AF15))</f>
        <v>3</v>
      </c>
      <c r="BV15" s="347" t="n">
        <f aca="false">IF(CC15=0,0,IF(SUM(BY15:CB15)&lt;0.001,0,(SUM(BY15:CB15))))</f>
        <v>75.9099099099099</v>
      </c>
      <c r="BW15" s="348" t="n">
        <f aca="false">IF(CE15=0,0,IF(CE15=1,1,IF(CE15=2,2,IF(CE15=3,3,BX15))))</f>
        <v>0</v>
      </c>
      <c r="BX15" s="580" t="n">
        <f aca="false">IF(ISBLANK(CC15),0,IF(CC15=0,0,RANK(CC15,$HV15:$IJ15,1)))</f>
        <v>2</v>
      </c>
      <c r="BY15" s="581" t="n">
        <f aca="false">IF(CC15&lt;=0,"0",($J15*$I15/CC15))</f>
        <v>34.2432432432432</v>
      </c>
      <c r="BZ15" s="582" t="n">
        <f aca="false">IF(CC15=0,"0",IF(CF15&lt;=0,"0",(CF15/$M15)*$L15))</f>
        <v>11.6666666666667</v>
      </c>
      <c r="CA15" s="583" t="n">
        <f aca="false">IF(CC15&lt;=0,"0",IF(ISBLANK(CC15),"0",$CA$12))</f>
        <v>15</v>
      </c>
      <c r="CB15" s="583" t="n">
        <f aca="false">IF(CC15&lt;=0,"0",IF(ISBLANK(CC15),"0",$CB$12))</f>
        <v>15</v>
      </c>
      <c r="CC15" s="584" t="n">
        <f aca="false">'1 Comparaison des prix'!BE15</f>
        <v>1.85</v>
      </c>
      <c r="CD15" s="585" t="str">
        <f aca="false">'1 Comparaison des prix'!BF15</f>
        <v>Y</v>
      </c>
      <c r="CE15" s="594"/>
      <c r="CF15" s="587" t="n">
        <v>1</v>
      </c>
      <c r="CG15" s="256"/>
      <c r="CH15" s="346" t="n">
        <f aca="false">IF(CP15&lt;0.001,0,RANK(CI15,$R15:$AF15))</f>
        <v>4</v>
      </c>
      <c r="CI15" s="347" t="n">
        <f aca="false">IF(CP15=0,0,IF(SUM(CL15:CO15)&lt;0.001,0,(SUM(CL15:CO15))))</f>
        <v>69.1666666666667</v>
      </c>
      <c r="CJ15" s="348" t="n">
        <f aca="false">IF(CR15=0,0,IF(CR15=1,1,IF(CR15=2,2,IF(CR15=3,3,CK15))))</f>
        <v>0</v>
      </c>
      <c r="CK15" s="580" t="n">
        <f aca="false">IF(ISBLANK(CP15),0,IF(CP15=0,0,RANK(CP15,$HV15:$IJ15,1)))</f>
        <v>1</v>
      </c>
      <c r="CL15" s="581" t="n">
        <f aca="false">IF(CP15&lt;=0,"0",($J15*$I15/CP15))</f>
        <v>35</v>
      </c>
      <c r="CM15" s="582" t="n">
        <f aca="false">IF(CP15=0,"0",IF(CS15&lt;=0,"0",(CS15/$M15)*$L15))</f>
        <v>11.6666666666667</v>
      </c>
      <c r="CN15" s="583" t="n">
        <f aca="false">IF(CP15&lt;=0,"0",IF(ISBLANK(CP15),"0",$CN$12))</f>
        <v>7.5</v>
      </c>
      <c r="CO15" s="583" t="n">
        <f aca="false">IF(CP15&lt;=0,"0",IF(ISBLANK(CP15),"0",$CO$12))</f>
        <v>15</v>
      </c>
      <c r="CP15" s="584" t="n">
        <f aca="false">'1 Comparaison des prix'!BR15</f>
        <v>1.81</v>
      </c>
      <c r="CQ15" s="585" t="str">
        <f aca="false">'1 Comparaison des prix'!BS15</f>
        <v>T</v>
      </c>
      <c r="CR15" s="594"/>
      <c r="CS15" s="587" t="n">
        <v>1</v>
      </c>
      <c r="CT15" s="256"/>
      <c r="CU15" s="346" t="n">
        <f aca="false">IF(DC15&lt;0.001,0,RANK(CV15,$R15:$AF15))</f>
        <v>0</v>
      </c>
      <c r="CV15" s="347" t="n">
        <f aca="false">IF(DC15=0,0,IF(SUM(CY15:DB15)&lt;0.001,0,(SUM(CY15:DB15))))</f>
        <v>0</v>
      </c>
      <c r="CW15" s="348" t="n">
        <f aca="false">IF(DE15=0,0,IF(DE15=1,1,IF(DE15=2,2,IF(DE15=3,3,CX15))))</f>
        <v>0</v>
      </c>
      <c r="CX15" s="580" t="n">
        <f aca="false">IF(ISBLANK(DC15),0,IF(DC15=0,0,RANK(DC15,$HV15:$IJ15,1)))</f>
        <v>0</v>
      </c>
      <c r="CY15" s="581" t="str">
        <f aca="false">IF(DC15&lt;=0,"0",($J15*$I15/DC15))</f>
        <v>0</v>
      </c>
      <c r="CZ15" s="582" t="str">
        <f aca="false">IF(DC15=0,"0",IF(DF15&lt;=0,"0",(DF15/$M15)*$L15))</f>
        <v>0</v>
      </c>
      <c r="DA15" s="583" t="str">
        <f aca="false">IF(DC15&lt;=0,"0",IF(ISBLANK(DC15),"0",$DA$12))</f>
        <v>0</v>
      </c>
      <c r="DB15" s="583" t="str">
        <f aca="false">IF(DC15&lt;=0,"0",IF(ISBLANK(DC15),"0",$DB$12))</f>
        <v>0</v>
      </c>
      <c r="DC15" s="584" t="n">
        <f aca="false">'1 Comparaison des prix'!CE15</f>
        <v>0</v>
      </c>
      <c r="DD15" s="585" t="n">
        <f aca="false">'1 Comparaison des prix'!CF15</f>
        <v>0</v>
      </c>
      <c r="DE15" s="594"/>
      <c r="DF15" s="587"/>
      <c r="DG15" s="256"/>
      <c r="DH15" s="346" t="n">
        <f aca="false">IF(DP15&lt;0.001,0,RANK(DI15,$R15:$AF15))</f>
        <v>0</v>
      </c>
      <c r="DI15" s="347" t="n">
        <f aca="false">IF(DP15=0,0,IF(SUM(DL15:DO15)&lt;0.001,0,(SUM(DL15:DO15))))</f>
        <v>0</v>
      </c>
      <c r="DJ15" s="348" t="n">
        <f aca="false">IF(DR15=0,0,IF(DR15=1,1,IF(DR15=2,2,IF(DR15=3,3,DK15))))</f>
        <v>0</v>
      </c>
      <c r="DK15" s="580" t="n">
        <f aca="false">IF(ISBLANK(DP15),0,IF(DP15=0,0,RANK(DP15,$HV15:$IJ15,1)))</f>
        <v>0</v>
      </c>
      <c r="DL15" s="581" t="str">
        <f aca="false">IF(DP15&lt;=0,"0",($J15*$I15/DP15))</f>
        <v>0</v>
      </c>
      <c r="DM15" s="582" t="str">
        <f aca="false">IF(DP15=0,"0",IF(DS15&lt;=0,"0",(DS15/$M15)*$L15))</f>
        <v>0</v>
      </c>
      <c r="DN15" s="583" t="str">
        <f aca="false">IF(DP15&lt;=0,"0",IF(ISBLANK(DP15),"0",$DN$12))</f>
        <v>0</v>
      </c>
      <c r="DO15" s="583" t="str">
        <f aca="false">IF(DP15&lt;=0,"0",IF(ISBLANK(DP15),"0",$DO$12))</f>
        <v>0</v>
      </c>
      <c r="DP15" s="584" t="n">
        <f aca="false">'1 Comparaison des prix'!CR15</f>
        <v>0</v>
      </c>
      <c r="DQ15" s="585" t="n">
        <f aca="false">'1 Comparaison des prix'!CS15</f>
        <v>0</v>
      </c>
      <c r="DR15" s="594"/>
      <c r="DS15" s="587"/>
      <c r="DT15" s="256"/>
      <c r="DU15" s="346" t="n">
        <f aca="false">IF(EC15&lt;0.001,0,RANK(DV15,$R15:$AF15))</f>
        <v>0</v>
      </c>
      <c r="DV15" s="347" t="n">
        <f aca="false">IF(EC15=0,0,IF(SUM(DY15:EB15)&lt;0.001,0,(SUM(DY15:EB15))))</f>
        <v>0</v>
      </c>
      <c r="DW15" s="348" t="n">
        <f aca="false">IF(EE15=0,0,IF(EE15=1,1,IF(EE15=2,2,IF(EE15=3,3,DX15))))</f>
        <v>0</v>
      </c>
      <c r="DX15" s="580" t="n">
        <f aca="false">IF(ISBLANK(EC15),0,IF(EC15=0,0,RANK(EC15,$HV15:$IJ15,1)))</f>
        <v>0</v>
      </c>
      <c r="DY15" s="581" t="str">
        <f aca="false">IF(EC15&lt;=0,"0",($J15*$I15/EC15))</f>
        <v>0</v>
      </c>
      <c r="DZ15" s="582" t="str">
        <f aca="false">IF(EC15=0,"0",IF(EF15&lt;=0,"0",(EF15/$M15)*$L15))</f>
        <v>0</v>
      </c>
      <c r="EA15" s="583" t="str">
        <f aca="false">IF(EC15&lt;=0,"0",IF(ISBLANK(EC15),"0",$EA$12))</f>
        <v>0</v>
      </c>
      <c r="EB15" s="583" t="str">
        <f aca="false">IF(EC15&lt;=0,"0",IF(ISBLANK(EC15),"0",$EB$12))</f>
        <v>0</v>
      </c>
      <c r="EC15" s="584" t="n">
        <f aca="false">'1 Comparaison des prix'!DE15</f>
        <v>0</v>
      </c>
      <c r="ED15" s="585" t="n">
        <f aca="false">'1 Comparaison des prix'!DF15</f>
        <v>0</v>
      </c>
      <c r="EE15" s="594"/>
      <c r="EF15" s="587"/>
      <c r="EG15" s="256"/>
      <c r="EH15" s="346" t="n">
        <f aca="false">IF(EP15&lt;0.001,0,RANK(EI15,$R15:$AF15))</f>
        <v>0</v>
      </c>
      <c r="EI15" s="347" t="n">
        <f aca="false">IF(EP15=0,0,IF(SUM(EL15:EO15)&lt;0.001,0,(SUM(EL15:EO15))))</f>
        <v>0</v>
      </c>
      <c r="EJ15" s="348" t="n">
        <f aca="false">IF(ER15=0,0,IF(ER15=1,1,IF(ER15=2,2,IF(ER15=3,3,EK15))))</f>
        <v>0</v>
      </c>
      <c r="EK15" s="580" t="n">
        <f aca="false">IF(ISBLANK(EP15),0,IF(EP15=0,0,RANK(EP15,$HV15:$IJ15,1)))</f>
        <v>0</v>
      </c>
      <c r="EL15" s="581" t="str">
        <f aca="false">IF(EP15&lt;=0,"0",($J15*$I15/EP15))</f>
        <v>0</v>
      </c>
      <c r="EM15" s="582" t="str">
        <f aca="false">IF(EP15=0,"0",IF(ES15&lt;=0,"0",(ES15/$M15)*$L15))</f>
        <v>0</v>
      </c>
      <c r="EN15" s="583" t="str">
        <f aca="false">IF(EP15&lt;=0,"0",IF(ISBLANK(EP15),"0",$EN$12))</f>
        <v>0</v>
      </c>
      <c r="EO15" s="583" t="str">
        <f aca="false">IF(EP15&lt;=0,"0",IF(ISBLANK(EP15),"0",$EO$12))</f>
        <v>0</v>
      </c>
      <c r="EP15" s="584" t="n">
        <f aca="false">'1 Comparaison des prix'!DR15</f>
        <v>0</v>
      </c>
      <c r="EQ15" s="585" t="n">
        <f aca="false">'1 Comparaison des prix'!DS15</f>
        <v>0</v>
      </c>
      <c r="ER15" s="594"/>
      <c r="ES15" s="587"/>
      <c r="ET15" s="256"/>
      <c r="EU15" s="346" t="n">
        <f aca="false">IF(FC15&lt;0.001,0,RANK(EV15,$R15:$AF15))</f>
        <v>0</v>
      </c>
      <c r="EV15" s="347" t="n">
        <f aca="false">IF(FC15=0,0,IF(SUM(EY15:FB15)&lt;0.001,0,(SUM(EY15:FB15))))</f>
        <v>0</v>
      </c>
      <c r="EW15" s="348" t="n">
        <f aca="false">IF(FE15=0,0,IF(FE15=1,1,IF(FE15=2,2,IF(FE15=3,3,EX15))))</f>
        <v>0</v>
      </c>
      <c r="EX15" s="580" t="n">
        <f aca="false">IF(ISBLANK(FC15),0,IF(FC15=0,0,RANK(FC15,$HV15:$IJ15,1)))</f>
        <v>0</v>
      </c>
      <c r="EY15" s="581" t="str">
        <f aca="false">IF(FC15&lt;=0,"0",($J15*$I15/FC15))</f>
        <v>0</v>
      </c>
      <c r="EZ15" s="582" t="str">
        <f aca="false">IF(FC15=0,"0",IF(FF15&lt;=0,"0",(FF15/$M15)*$L15))</f>
        <v>0</v>
      </c>
      <c r="FA15" s="583" t="str">
        <f aca="false">IF(FC15&lt;=0,"0",IF(ISBLANK(FC15),"0",$FA$12))</f>
        <v>0</v>
      </c>
      <c r="FB15" s="583" t="str">
        <f aca="false">IF(FC15&lt;=0,"0",IF(ISBLANK(FC15),"0",$FB$12))</f>
        <v>0</v>
      </c>
      <c r="FC15" s="584" t="n">
        <f aca="false">'1 Comparaison des prix'!EE15</f>
        <v>0</v>
      </c>
      <c r="FD15" s="585" t="n">
        <f aca="false">'1 Comparaison des prix'!EF15</f>
        <v>0</v>
      </c>
      <c r="FE15" s="594"/>
      <c r="FF15" s="587"/>
      <c r="FG15" s="256"/>
      <c r="FH15" s="346" t="n">
        <f aca="false">IF(FP15&lt;0.001,0,RANK(FI15,$R15:$AF15))</f>
        <v>0</v>
      </c>
      <c r="FI15" s="347" t="n">
        <f aca="false">IF(FP15=0,0,IF(SUM(FL15:FO15)&lt;0.001,0,(SUM(FL15:FO15))))</f>
        <v>0</v>
      </c>
      <c r="FJ15" s="348" t="n">
        <f aca="false">IF(FR15=0,0,IF(FR15=1,1,IF(FR15=2,2,IF(FR15=3,3,FK15))))</f>
        <v>0</v>
      </c>
      <c r="FK15" s="580" t="n">
        <f aca="false">IF(ISBLANK(FP15),0,IF(FP15=0,0,RANK(FP15,$HV15:$IJ15,1)))</f>
        <v>0</v>
      </c>
      <c r="FL15" s="581" t="str">
        <f aca="false">IF(FP15&lt;=0,"0",($J15*$I15/FP15))</f>
        <v>0</v>
      </c>
      <c r="FM15" s="582" t="str">
        <f aca="false">IF(FP15=0,"0",IF(FS15&lt;=0,"0",(FS15/$M15)*$L15))</f>
        <v>0</v>
      </c>
      <c r="FN15" s="583" t="str">
        <f aca="false">IF(FP15&lt;=0,"0",IF(ISBLANK(FP15),"0",$FN$12))</f>
        <v>0</v>
      </c>
      <c r="FO15" s="583" t="str">
        <f aca="false">IF(FP15&lt;=0,"0",IF(ISBLANK(FP15),"0",$FO$12))</f>
        <v>0</v>
      </c>
      <c r="FP15" s="584" t="n">
        <f aca="false">'1 Comparaison des prix'!ER15</f>
        <v>0</v>
      </c>
      <c r="FQ15" s="585" t="n">
        <f aca="false">'1 Comparaison des prix'!ES15</f>
        <v>0</v>
      </c>
      <c r="FR15" s="594"/>
      <c r="FS15" s="587"/>
      <c r="FT15" s="256"/>
      <c r="FU15" s="346" t="n">
        <f aca="false">IF(GC15&lt;0.001,0,RANK(FV15,$R15:$AF15))</f>
        <v>0</v>
      </c>
      <c r="FV15" s="347" t="n">
        <f aca="false">IF(GC15=0,0,IF(SUM(FY15:GB15)&lt;0.001,0,(SUM(FY15:GB15))))</f>
        <v>0</v>
      </c>
      <c r="FW15" s="348" t="n">
        <f aca="false">IF(GE15=0,0,IF(GE15=1,1,IF(GE15=2,2,IF(GE15=3,3,FX15))))</f>
        <v>0</v>
      </c>
      <c r="FX15" s="580" t="n">
        <f aca="false">IF(ISBLANK(GC15),0,IF(GC15=0,0,RANK(GC15,$HV15:$IJ15,1)))</f>
        <v>0</v>
      </c>
      <c r="FY15" s="581" t="str">
        <f aca="false">IF(GC15&lt;=0,"0",($J15*$I15/GC15))</f>
        <v>0</v>
      </c>
      <c r="FZ15" s="582" t="str">
        <f aca="false">IF(GC15=0,"0",IF(GF15&lt;=0,"0",(GF15/$M15)*$L15))</f>
        <v>0</v>
      </c>
      <c r="GA15" s="583" t="str">
        <f aca="false">IF(GC15&lt;=0,"0",IF(ISBLANK(GC15),"0",$GA$12))</f>
        <v>0</v>
      </c>
      <c r="GB15" s="583" t="str">
        <f aca="false">IF(GC15&lt;=0,"0",IF(ISBLANK(GC15),"0",$GB$12))</f>
        <v>0</v>
      </c>
      <c r="GC15" s="584" t="n">
        <f aca="false">'1 Comparaison des prix'!FE15</f>
        <v>0</v>
      </c>
      <c r="GD15" s="585" t="n">
        <f aca="false">'1 Comparaison des prix'!FF15</f>
        <v>0</v>
      </c>
      <c r="GE15" s="594"/>
      <c r="GF15" s="587"/>
      <c r="GG15" s="256"/>
      <c r="GH15" s="346" t="n">
        <f aca="false">IF(GP15&lt;0.001,0,RANK(GI15,$R15:$AF15))</f>
        <v>0</v>
      </c>
      <c r="GI15" s="347" t="n">
        <f aca="false">IF(GP15=0,0,IF(SUM(GL15:GO15)&lt;0.001,0,(SUM(GL15:GO15))))</f>
        <v>0</v>
      </c>
      <c r="GJ15" s="348" t="n">
        <f aca="false">IF(GR15=0,0,IF(GR15=1,1,IF(GR15=2,2,IF(GR15=3,3,GK15))))</f>
        <v>0</v>
      </c>
      <c r="GK15" s="580" t="n">
        <f aca="false">IF(ISBLANK(GP15),0,IF(GP15=0,0,RANK(GP15,$HV15:$IJ15,1)))</f>
        <v>0</v>
      </c>
      <c r="GL15" s="581" t="str">
        <f aca="false">IF(GP15&lt;=0,"0",($J15*$I15/GP15))</f>
        <v>0</v>
      </c>
      <c r="GM15" s="582" t="str">
        <f aca="false">IF(GP15=0,"0",IF(GS15&lt;=0,"0",(GS15/$M15)*$L15))</f>
        <v>0</v>
      </c>
      <c r="GN15" s="583" t="str">
        <f aca="false">IF(GP15&lt;=0,"0",IF(ISBLANK(GP15),"0",$GN$12))</f>
        <v>0</v>
      </c>
      <c r="GO15" s="583" t="str">
        <f aca="false">IF(GP15&lt;=0,"0",IF(ISBLANK(GP15),"0",$GO$12))</f>
        <v>0</v>
      </c>
      <c r="GP15" s="584" t="n">
        <f aca="false">'1 Comparaison des prix'!FR15</f>
        <v>0</v>
      </c>
      <c r="GQ15" s="585" t="n">
        <f aca="false">'1 Comparaison des prix'!FS15</f>
        <v>0</v>
      </c>
      <c r="GR15" s="594"/>
      <c r="GS15" s="587"/>
      <c r="GT15" s="256"/>
      <c r="GU15" s="346" t="n">
        <f aca="false">IF(HC15&lt;0.001,0,RANK(GV15,$R15:$AF15))</f>
        <v>0</v>
      </c>
      <c r="GV15" s="347" t="n">
        <f aca="false">IF(HC15=0,0,IF(SUM(GY15:HB15)&lt;0.001,0,(SUM(GY15:HB15))))</f>
        <v>0</v>
      </c>
      <c r="GW15" s="348" t="n">
        <f aca="false">IF(HE15=0,0,IF(HE15=1,1,IF(HE15=2,2,IF(HE15=3,3,GX15))))</f>
        <v>0</v>
      </c>
      <c r="GX15" s="580" t="n">
        <f aca="false">IF(ISBLANK(HC15),0,IF(HC15=0,0,RANK(HC15,$HV15:$IJ15,1)))</f>
        <v>0</v>
      </c>
      <c r="GY15" s="581" t="str">
        <f aca="false">IF(HC15&lt;=0,"0",($J15*$I15/HC15))</f>
        <v>0</v>
      </c>
      <c r="GZ15" s="582" t="str">
        <f aca="false">IF(HC15=0,"0",IF(HF15&lt;=0,"0",(HF15/$M15)*$L15))</f>
        <v>0</v>
      </c>
      <c r="HA15" s="583" t="str">
        <f aca="false">IF(HC15&lt;=0,"0",IF(ISBLANK(HC15),"0",$HA$12))</f>
        <v>0</v>
      </c>
      <c r="HB15" s="583" t="str">
        <f aca="false">IF(HC15&lt;=0,"0",IF(ISBLANK(HC15),"0",$HB$12))</f>
        <v>0</v>
      </c>
      <c r="HC15" s="584" t="n">
        <f aca="false">'1 Comparaison des prix'!GE15</f>
        <v>0</v>
      </c>
      <c r="HD15" s="585" t="n">
        <f aca="false">'1 Comparaison des prix'!GF15</f>
        <v>0</v>
      </c>
      <c r="HE15" s="594"/>
      <c r="HF15" s="587"/>
      <c r="HG15" s="256"/>
      <c r="HH15" s="346" t="n">
        <f aca="false">IF(HP15&lt;0.001,0,RANK(HI15,$R15:$AF15))</f>
        <v>0</v>
      </c>
      <c r="HI15" s="347" t="n">
        <f aca="false">IF(HP15=0,0,IF(SUM(HL15:HO15)&lt;0.001,0,(SUM(HL15:HO15))))</f>
        <v>0</v>
      </c>
      <c r="HJ15" s="348" t="n">
        <f aca="false">IF(HR15=0,0,IF(HR15=1,1,IF(HR15=2,2,IF(HR15=3,3,HK15))))</f>
        <v>0</v>
      </c>
      <c r="HK15" s="580" t="n">
        <f aca="false">IF(ISBLANK(HP15),0,IF(HP15=0,0,RANK(HP15,$HV15:$IJ15,1)))</f>
        <v>0</v>
      </c>
      <c r="HL15" s="581" t="str">
        <f aca="false">IF(HP15&lt;=0,"0",($J15*$I15/HP15))</f>
        <v>0</v>
      </c>
      <c r="HM15" s="582" t="str">
        <f aca="false">IF(HP15=0,"0",IF(HS15&lt;=0,"0",(HS15/$M15)*$L15))</f>
        <v>0</v>
      </c>
      <c r="HN15" s="583" t="str">
        <f aca="false">IF(HP15&lt;=0,"0",IF(ISBLANK(HP15),"0",$HN$12))</f>
        <v>0</v>
      </c>
      <c r="HO15" s="583" t="str">
        <f aca="false">IF(HP15&lt;=0,"0",IF(ISBLANK(HP15),"0",$HO$12))</f>
        <v>0</v>
      </c>
      <c r="HP15" s="584" t="n">
        <f aca="false">'1 Comparaison des prix'!GR15</f>
        <v>0</v>
      </c>
      <c r="HQ15" s="585" t="n">
        <f aca="false">'1 Comparaison des prix'!GS15</f>
        <v>0</v>
      </c>
      <c r="HR15" s="594"/>
      <c r="HS15" s="587"/>
      <c r="HT15" s="256"/>
      <c r="HU15" s="419" t="n">
        <v>0</v>
      </c>
      <c r="HV15" s="463" t="n">
        <f aca="false">IF(AP15=0,"",AP15)</f>
        <v>1.88</v>
      </c>
      <c r="HW15" s="464" t="n">
        <f aca="false">IF(BC15=0,"",BC15)</f>
        <v>2.393</v>
      </c>
      <c r="HX15" s="464" t="n">
        <f aca="false">IF(BP15=0,"",BP15)</f>
        <v>1.88</v>
      </c>
      <c r="HY15" s="464" t="n">
        <f aca="false">IF(CC15=0,"",CC15)</f>
        <v>1.85</v>
      </c>
      <c r="HZ15" s="464" t="n">
        <f aca="false">IF(CP15=0,"",CP15)</f>
        <v>1.81</v>
      </c>
      <c r="IA15" s="464" t="str">
        <f aca="false">IF(DC15=0,"",DC15)</f>
        <v/>
      </c>
      <c r="IB15" s="464" t="str">
        <f aca="false">IF(DP15=0,"",DP15)</f>
        <v/>
      </c>
      <c r="IC15" s="464" t="str">
        <f aca="false">IF(EC15=0,"",EC15)</f>
        <v/>
      </c>
      <c r="ID15" s="464" t="str">
        <f aca="false">IF(EP15=0,"",EP15)</f>
        <v/>
      </c>
      <c r="IE15" s="464" t="str">
        <f aca="false">IF(FC15=0,"",FC15)</f>
        <v/>
      </c>
      <c r="IF15" s="464" t="str">
        <f aca="false">IF(FP15=0,"",FP15)</f>
        <v/>
      </c>
      <c r="IG15" s="464" t="str">
        <f aca="false">IF(GC15=0,"",GC15)</f>
        <v/>
      </c>
      <c r="IH15" s="464" t="str">
        <f aca="false">IF(GP15=0,"",GP15)</f>
        <v/>
      </c>
      <c r="II15" s="464" t="str">
        <f aca="false">IF(HC15=0,"",HC15)</f>
        <v/>
      </c>
      <c r="IJ15" s="465" t="str">
        <f aca="false">IF(HP15=0,"",HP15)</f>
        <v/>
      </c>
      <c r="IK15" s="430" t="n">
        <f aca="false">ROW()</f>
        <v>15</v>
      </c>
    </row>
    <row r="16" s="281" customFormat="true" ht="50.1" hidden="false" customHeight="true" outlineLevel="0" collapsed="false">
      <c r="A16" s="359" t="n">
        <f aca="false">ROW()</f>
        <v>16</v>
      </c>
      <c r="B16" s="360" t="n">
        <f aca="false">A16-A$13</f>
        <v>3</v>
      </c>
      <c r="C16" s="361" t="n">
        <f aca="false">IF(ISTEXT(E16),B16,0)</f>
        <v>3</v>
      </c>
      <c r="D16" s="342" t="n">
        <f aca="false">'1 Comparaison des prix'!D16</f>
        <v>0</v>
      </c>
      <c r="E16" s="588" t="str">
        <f aca="false">'1 Comparaison des prix'!E16</f>
        <v>œuf poché</v>
      </c>
      <c r="F16" s="589" t="n">
        <f aca="false">'1 Comparaison des prix'!F16</f>
        <v>0</v>
      </c>
      <c r="G16" s="590" t="n">
        <f aca="false">'1 Comparaison des prix'!G16</f>
        <v>0</v>
      </c>
      <c r="H16" s="396" t="n">
        <v>0</v>
      </c>
      <c r="I16" s="573" t="n">
        <f aca="false">IF(J16&lt;=0,0,$I$14)</f>
        <v>35</v>
      </c>
      <c r="J16" s="574" t="n">
        <f aca="false">MIN(HV16:IJ16)</f>
        <v>3.49</v>
      </c>
      <c r="K16" s="575" t="n">
        <f aca="false">MAX(HV16:IJ16)</f>
        <v>4.229</v>
      </c>
      <c r="L16" s="591" t="n">
        <f aca="false">IF(J16&lt;=0,0,$L$14)</f>
        <v>35</v>
      </c>
      <c r="M16" s="592" t="n">
        <f aca="false">IF(J16&lt;=0,0,$M$14)</f>
        <v>3</v>
      </c>
      <c r="N16" s="593" t="n">
        <f aca="false">IF(J16&lt;=0,0,$N$14)</f>
        <v>15</v>
      </c>
      <c r="O16" s="592" t="n">
        <f aca="false">IF(J16&lt;=0,0,$O$14)</f>
        <v>1</v>
      </c>
      <c r="P16" s="593" t="n">
        <f aca="false">IF(J16&lt;=0,0,$P$14)</f>
        <v>15</v>
      </c>
      <c r="Q16" s="592" t="n">
        <f aca="false">IF(J16&lt;=0,0,$Q$14)</f>
        <v>1</v>
      </c>
      <c r="R16" s="579" t="n">
        <f aca="false">IF(AI16&lt;=0.01,0,AI16)</f>
        <v>65</v>
      </c>
      <c r="S16" s="579" t="n">
        <f aca="false">IF(AV16&lt;=0.01,0,AV16)</f>
        <v>66.8005635690077</v>
      </c>
      <c r="T16" s="579" t="n">
        <f aca="false">IF(BI16&lt;=0.01,0,BI16)</f>
        <v>86.3468468468468</v>
      </c>
      <c r="U16" s="579" t="n">
        <f aca="false">IF(BV16&lt;=0.01,0,BV16)</f>
        <v>76.0557432432432</v>
      </c>
      <c r="V16" s="579" t="n">
        <f aca="false">IF(CI16&lt;=0.01,0,CI16)</f>
        <v>67.6324200913242</v>
      </c>
      <c r="W16" s="579" t="n">
        <f aca="false">IF(CV16&lt;=0.01,0,CV16)</f>
        <v>0</v>
      </c>
      <c r="X16" s="579" t="n">
        <f aca="false">IF(DI16&lt;=0.01,0,DI16)</f>
        <v>0</v>
      </c>
      <c r="Y16" s="579" t="n">
        <f aca="false">IF(DV16&lt;=0.01,0,DV16)</f>
        <v>0</v>
      </c>
      <c r="Z16" s="579" t="n">
        <f aca="false">IF(EI16&lt;=0.01,0,EI16)</f>
        <v>0</v>
      </c>
      <c r="AA16" s="579" t="n">
        <f aca="false">IF(EV16&lt;=0.01,0,EV16)</f>
        <v>0</v>
      </c>
      <c r="AB16" s="579" t="n">
        <f aca="false">IF(FI16&lt;=0.01,0,FI16)</f>
        <v>0</v>
      </c>
      <c r="AC16" s="579" t="n">
        <f aca="false">IF(FV16&lt;=0.01,0,FV16)</f>
        <v>0</v>
      </c>
      <c r="AD16" s="579" t="n">
        <f aca="false">IF(GI16&lt;=0.01,0,GI16)</f>
        <v>0</v>
      </c>
      <c r="AE16" s="579" t="n">
        <f aca="false">IF(GV16&lt;=0.01,0,GV16)</f>
        <v>0</v>
      </c>
      <c r="AF16" s="579" t="n">
        <f aca="false">IF(HI16&lt;=0.01,0,HI16)</f>
        <v>0</v>
      </c>
      <c r="AG16" s="256" t="n">
        <v>0</v>
      </c>
      <c r="AH16" s="346" t="n">
        <f aca="false">IF(AP16&lt;0.001,0,RANK(AI16,$R16:$AF16))</f>
        <v>5</v>
      </c>
      <c r="AI16" s="365" t="n">
        <f aca="false">IF(AP16=0,0,IF(SUM(AL16:AO16)&lt;0.001,0,(SUM(AL16:AO16))))</f>
        <v>65</v>
      </c>
      <c r="AJ16" s="348" t="n">
        <f aca="false">IF(AR16=0,0,IF(AR16=1,1,IF(AR16=2,2,IF(AR16=3,3,AK16))))</f>
        <v>0</v>
      </c>
      <c r="AK16" s="580" t="n">
        <f aca="false">IF(ISBLANK(AP16),0,IF(AP16=0,0,RANK(AP16,$HV16:$IJ16,1)))</f>
        <v>1</v>
      </c>
      <c r="AL16" s="581" t="n">
        <f aca="false">IF(AP16&lt;=0,"0",($J16*$I16/AP16))</f>
        <v>35</v>
      </c>
      <c r="AM16" s="582" t="str">
        <f aca="false">IF(AP16=0,"0",IF(AS16&lt;=0,"0",(AS16/$M16)*$L16))</f>
        <v>0</v>
      </c>
      <c r="AN16" s="583" t="n">
        <f aca="false">IF(AP16&lt;=0,"0",IF(ISBLANK(AP16),"0",$AN$12))</f>
        <v>15</v>
      </c>
      <c r="AO16" s="583" t="n">
        <f aca="false">IF(AP16&lt;=0,"0",IF(ISBLANK(AP16),"0",$AO$12))</f>
        <v>15</v>
      </c>
      <c r="AP16" s="584" t="n">
        <f aca="false">'1 Comparaison des prix'!R16</f>
        <v>3.49</v>
      </c>
      <c r="AQ16" s="585" t="str">
        <f aca="false">'1 Comparaison des prix'!S16</f>
        <v>U</v>
      </c>
      <c r="AR16" s="594"/>
      <c r="AS16" s="587"/>
      <c r="AT16" s="256"/>
      <c r="AU16" s="346" t="n">
        <f aca="false">IF(BC16&lt;0.001,0,RANK(AV16,$R16:$AF16))</f>
        <v>4</v>
      </c>
      <c r="AV16" s="365" t="n">
        <f aca="false">IF(BC16=0,0,IF(SUM(AY16:BB16)&lt;0.001,0,(SUM(AY16:BB16))))</f>
        <v>66.8005635690077</v>
      </c>
      <c r="AW16" s="348" t="n">
        <f aca="false">IF(BE16=0,0,IF(BE16=1,1,IF(BE16=2,2,IF(BE16=3,3,AX16))))</f>
        <v>0</v>
      </c>
      <c r="AX16" s="580" t="n">
        <f aca="false">IF(ISBLANK(BC16),0,IF(BC16=0,0,RANK(BC16,$HV16:$IJ16,1)))</f>
        <v>5</v>
      </c>
      <c r="AY16" s="581" t="n">
        <f aca="false">IF(BC16&lt;=0,"0",($J16*$I16/BC16))</f>
        <v>28.883896902341</v>
      </c>
      <c r="AZ16" s="582" t="n">
        <f aca="false">IF(BC16=0,"0",IF(BF16&lt;=0,"0",(BF16/$M16)*$L16))</f>
        <v>11.6666666666667</v>
      </c>
      <c r="BA16" s="583" t="n">
        <f aca="false">IF(BC16&lt;=0,"0",IF(ISBLANK(BC16),"0",$BA$12))</f>
        <v>11.25</v>
      </c>
      <c r="BB16" s="583" t="n">
        <f aca="false">IF(BC16&lt;=0,"0",IF(ISBLANK(BC16),"0",$BB$12))</f>
        <v>15</v>
      </c>
      <c r="BC16" s="584" t="n">
        <f aca="false">'1 Comparaison des prix'!AE16</f>
        <v>4.229</v>
      </c>
      <c r="BD16" s="585" t="str">
        <f aca="false">'1 Comparaison des prix'!AF16</f>
        <v>R</v>
      </c>
      <c r="BE16" s="594"/>
      <c r="BF16" s="587" t="n">
        <v>1</v>
      </c>
      <c r="BG16" s="256"/>
      <c r="BH16" s="346" t="n">
        <f aca="false">IF(BP16&lt;0.001,0,RANK(BI16,$R16:$AF16))</f>
        <v>1</v>
      </c>
      <c r="BI16" s="365" t="n">
        <f aca="false">IF(BP16=0,0,IF(SUM(BL16:BO16)&lt;0.001,0,(SUM(BL16:BO16))))</f>
        <v>86.3468468468468</v>
      </c>
      <c r="BJ16" s="348" t="n">
        <f aca="false">IF(BR16=0,0,IF(BR16=1,1,IF(BR16=2,2,IF(BR16=3,3,BK16))))</f>
        <v>0</v>
      </c>
      <c r="BK16" s="580" t="n">
        <f aca="false">IF(ISBLANK(BP16),0,IF(BP16=0,0,RANK(BP16,$HV16:$IJ16,1)))</f>
        <v>4</v>
      </c>
      <c r="BL16" s="581" t="n">
        <f aca="false">IF(BP16&lt;=0,"0",($J16*$I16/BP16))</f>
        <v>33.0135135135135</v>
      </c>
      <c r="BM16" s="582" t="n">
        <f aca="false">IF(BP16=0,"0",IF(BS16&lt;=0,"0",(BS16/$M16)*$L16))</f>
        <v>23.3333333333333</v>
      </c>
      <c r="BN16" s="583" t="n">
        <f aca="false">IF(BP16&lt;=0,"0",IF(ISBLANK(BP16),"0",$BN$12))</f>
        <v>15</v>
      </c>
      <c r="BO16" s="583" t="n">
        <f aca="false">IF(BP16&lt;=0,"0",IF(ISBLANK(BP16),"0",$BO$12))</f>
        <v>15</v>
      </c>
      <c r="BP16" s="584" t="n">
        <f aca="false">'1 Comparaison des prix'!AR16</f>
        <v>3.7</v>
      </c>
      <c r="BQ16" s="585" t="str">
        <f aca="false">'1 Comparaison des prix'!AS16</f>
        <v>V</v>
      </c>
      <c r="BR16" s="594"/>
      <c r="BS16" s="587" t="n">
        <v>2</v>
      </c>
      <c r="BT16" s="256"/>
      <c r="BU16" s="346" t="n">
        <f aca="false">IF(CC16&lt;0.001,0,RANK(BV16,$R16:$AF16))</f>
        <v>2</v>
      </c>
      <c r="BV16" s="365" t="n">
        <f aca="false">IF(CC16=0,0,IF(SUM(BY16:CB16)&lt;0.001,0,(SUM(BY16:CB16))))</f>
        <v>76.0557432432432</v>
      </c>
      <c r="BW16" s="348" t="n">
        <f aca="false">IF(CE16=0,0,IF(CE16=1,1,IF(CE16=2,2,IF(CE16=3,3,BX16))))</f>
        <v>0</v>
      </c>
      <c r="BX16" s="580" t="n">
        <f aca="false">IF(ISBLANK(CC16),0,IF(CC16=0,0,RANK(CC16,$HV16:$IJ16,1)))</f>
        <v>2</v>
      </c>
      <c r="BY16" s="581" t="n">
        <f aca="false">IF(CC16&lt;=0,"0",($J16*$I16/CC16))</f>
        <v>34.3890765765766</v>
      </c>
      <c r="BZ16" s="582" t="n">
        <f aca="false">IF(CC16=0,"0",IF(CF16&lt;=0,"0",(CF16/$M16)*$L16))</f>
        <v>11.6666666666667</v>
      </c>
      <c r="CA16" s="583" t="n">
        <f aca="false">IF(CC16&lt;=0,"0",IF(ISBLANK(CC16),"0",$CA$12))</f>
        <v>15</v>
      </c>
      <c r="CB16" s="583" t="n">
        <f aca="false">IF(CC16&lt;=0,"0",IF(ISBLANK(CC16),"0",$CB$12))</f>
        <v>15</v>
      </c>
      <c r="CC16" s="584" t="n">
        <f aca="false">'1 Comparaison des prix'!BE16</f>
        <v>3.552</v>
      </c>
      <c r="CD16" s="585" t="str">
        <f aca="false">'1 Comparaison des prix'!BF16</f>
        <v>Y</v>
      </c>
      <c r="CE16" s="594"/>
      <c r="CF16" s="587" t="n">
        <v>1</v>
      </c>
      <c r="CG16" s="256"/>
      <c r="CH16" s="346" t="n">
        <f aca="false">IF(CP16&lt;0.001,0,RANK(CI16,$R16:$AF16))</f>
        <v>3</v>
      </c>
      <c r="CI16" s="365" t="n">
        <f aca="false">IF(CP16=0,0,IF(SUM(CL16:CO16)&lt;0.001,0,(SUM(CL16:CO16))))</f>
        <v>67.6324200913242</v>
      </c>
      <c r="CJ16" s="348" t="n">
        <f aca="false">IF(CR16=0,0,IF(CR16=1,1,IF(CR16=2,2,IF(CR16=3,3,CK16))))</f>
        <v>0</v>
      </c>
      <c r="CK16" s="580" t="n">
        <f aca="false">IF(ISBLANK(CP16),0,IF(CP16=0,0,RANK(CP16,$HV16:$IJ16,1)))</f>
        <v>3</v>
      </c>
      <c r="CL16" s="581" t="n">
        <f aca="false">IF(CP16&lt;=0,"0",($J16*$I16/CP16))</f>
        <v>33.4657534246575</v>
      </c>
      <c r="CM16" s="582" t="n">
        <f aca="false">IF(CP16=0,"0",IF(CS16&lt;=0,"0",(CS16/$M16)*$L16))</f>
        <v>11.6666666666667</v>
      </c>
      <c r="CN16" s="583" t="n">
        <f aca="false">IF(CP16&lt;=0,"0",IF(ISBLANK(CP16),"0",$CN$12))</f>
        <v>7.5</v>
      </c>
      <c r="CO16" s="583" t="n">
        <f aca="false">IF(CP16&lt;=0,"0",IF(ISBLANK(CP16),"0",$CO$12))</f>
        <v>15</v>
      </c>
      <c r="CP16" s="584" t="n">
        <f aca="false">'1 Comparaison des prix'!BR16</f>
        <v>3.65</v>
      </c>
      <c r="CQ16" s="585" t="str">
        <f aca="false">'1 Comparaison des prix'!BS16</f>
        <v>T</v>
      </c>
      <c r="CR16" s="594"/>
      <c r="CS16" s="587" t="n">
        <v>1</v>
      </c>
      <c r="CT16" s="256"/>
      <c r="CU16" s="346" t="n">
        <f aca="false">IF(DC16&lt;0.001,0,RANK(CV16,$R16:$AF16))</f>
        <v>0</v>
      </c>
      <c r="CV16" s="365" t="n">
        <f aca="false">IF(DC16=0,0,IF(SUM(CY16:DB16)&lt;0.001,0,(SUM(CY16:DB16))))</f>
        <v>0</v>
      </c>
      <c r="CW16" s="348" t="n">
        <f aca="false">IF(DE16=0,0,IF(DE16=1,1,IF(DE16=2,2,IF(DE16=3,3,CX16))))</f>
        <v>0</v>
      </c>
      <c r="CX16" s="580" t="n">
        <f aca="false">IF(ISBLANK(DC16),0,IF(DC16=0,0,RANK(DC16,$HV16:$IJ16,1)))</f>
        <v>0</v>
      </c>
      <c r="CY16" s="581" t="str">
        <f aca="false">IF(DC16&lt;=0,"0",($J16*$I16/DC16))</f>
        <v>0</v>
      </c>
      <c r="CZ16" s="582" t="str">
        <f aca="false">IF(DC16=0,"0",IF(DF16&lt;=0,"0",(DF16/$M16)*$L16))</f>
        <v>0</v>
      </c>
      <c r="DA16" s="583" t="str">
        <f aca="false">IF(DC16&lt;=0,"0",IF(ISBLANK(DC16),"0",$DA$12))</f>
        <v>0</v>
      </c>
      <c r="DB16" s="583" t="str">
        <f aca="false">IF(DC16&lt;=0,"0",IF(ISBLANK(DC16),"0",$DB$12))</f>
        <v>0</v>
      </c>
      <c r="DC16" s="584" t="n">
        <f aca="false">'1 Comparaison des prix'!CE16</f>
        <v>0</v>
      </c>
      <c r="DD16" s="585" t="n">
        <f aca="false">'1 Comparaison des prix'!CF16</f>
        <v>0</v>
      </c>
      <c r="DE16" s="594"/>
      <c r="DF16" s="587"/>
      <c r="DG16" s="256"/>
      <c r="DH16" s="346" t="n">
        <f aca="false">IF(DP16&lt;0.001,0,RANK(DI16,$R16:$AF16))</f>
        <v>0</v>
      </c>
      <c r="DI16" s="365" t="n">
        <f aca="false">IF(DP16=0,0,IF(SUM(DL16:DO16)&lt;0.001,0,(SUM(DL16:DO16))))</f>
        <v>0</v>
      </c>
      <c r="DJ16" s="348" t="n">
        <f aca="false">IF(DR16=0,0,IF(DR16=1,1,IF(DR16=2,2,IF(DR16=3,3,DK16))))</f>
        <v>0</v>
      </c>
      <c r="DK16" s="580" t="n">
        <f aca="false">IF(ISBLANK(DP16),0,IF(DP16=0,0,RANK(DP16,$HV16:$IJ16,1)))</f>
        <v>0</v>
      </c>
      <c r="DL16" s="581" t="str">
        <f aca="false">IF(DP16&lt;=0,"0",($J16*$I16/DP16))</f>
        <v>0</v>
      </c>
      <c r="DM16" s="582" t="str">
        <f aca="false">IF(DP16=0,"0",IF(DS16&lt;=0,"0",(DS16/$M16)*$L16))</f>
        <v>0</v>
      </c>
      <c r="DN16" s="583" t="str">
        <f aca="false">IF(DP16&lt;=0,"0",IF(ISBLANK(DP16),"0",$DN$12))</f>
        <v>0</v>
      </c>
      <c r="DO16" s="583" t="str">
        <f aca="false">IF(DP16&lt;=0,"0",IF(ISBLANK(DP16),"0",$DO$12))</f>
        <v>0</v>
      </c>
      <c r="DP16" s="584" t="n">
        <f aca="false">'1 Comparaison des prix'!CR16</f>
        <v>0</v>
      </c>
      <c r="DQ16" s="585" t="n">
        <f aca="false">'1 Comparaison des prix'!CS16</f>
        <v>0</v>
      </c>
      <c r="DR16" s="594"/>
      <c r="DS16" s="587"/>
      <c r="DT16" s="256"/>
      <c r="DU16" s="346" t="n">
        <f aca="false">IF(EC16&lt;0.001,0,RANK(DV16,$R16:$AF16))</f>
        <v>0</v>
      </c>
      <c r="DV16" s="365" t="n">
        <f aca="false">IF(EC16=0,0,IF(SUM(DY16:EB16)&lt;0.001,0,(SUM(DY16:EB16))))</f>
        <v>0</v>
      </c>
      <c r="DW16" s="348" t="n">
        <f aca="false">IF(EE16=0,0,IF(EE16=1,1,IF(EE16=2,2,IF(EE16=3,3,DX16))))</f>
        <v>0</v>
      </c>
      <c r="DX16" s="580" t="n">
        <f aca="false">IF(ISBLANK(EC16),0,IF(EC16=0,0,RANK(EC16,$HV16:$IJ16,1)))</f>
        <v>0</v>
      </c>
      <c r="DY16" s="581" t="str">
        <f aca="false">IF(EC16&lt;=0,"0",($J16*$I16/EC16))</f>
        <v>0</v>
      </c>
      <c r="DZ16" s="582" t="str">
        <f aca="false">IF(EC16=0,"0",IF(EF16&lt;=0,"0",(EF16/$M16)*$L16))</f>
        <v>0</v>
      </c>
      <c r="EA16" s="583" t="str">
        <f aca="false">IF(EC16&lt;=0,"0",IF(ISBLANK(EC16),"0",$EA$12))</f>
        <v>0</v>
      </c>
      <c r="EB16" s="583" t="str">
        <f aca="false">IF(EC16&lt;=0,"0",IF(ISBLANK(EC16),"0",$EB$12))</f>
        <v>0</v>
      </c>
      <c r="EC16" s="584" t="n">
        <f aca="false">'1 Comparaison des prix'!DE16</f>
        <v>0</v>
      </c>
      <c r="ED16" s="585" t="n">
        <f aca="false">'1 Comparaison des prix'!DF16</f>
        <v>0</v>
      </c>
      <c r="EE16" s="594"/>
      <c r="EF16" s="587"/>
      <c r="EG16" s="256"/>
      <c r="EH16" s="346" t="n">
        <f aca="false">IF(EP16&lt;0.001,0,RANK(EI16,$R16:$AF16))</f>
        <v>0</v>
      </c>
      <c r="EI16" s="365" t="n">
        <f aca="false">IF(EP16=0,0,IF(SUM(EL16:EO16)&lt;0.001,0,(SUM(EL16:EO16))))</f>
        <v>0</v>
      </c>
      <c r="EJ16" s="348" t="n">
        <f aca="false">IF(ER16=0,0,IF(ER16=1,1,IF(ER16=2,2,IF(ER16=3,3,EK16))))</f>
        <v>0</v>
      </c>
      <c r="EK16" s="580" t="n">
        <f aca="false">IF(ISBLANK(EP16),0,IF(EP16=0,0,RANK(EP16,$HV16:$IJ16,1)))</f>
        <v>0</v>
      </c>
      <c r="EL16" s="581" t="str">
        <f aca="false">IF(EP16&lt;=0,"0",($J16*$I16/EP16))</f>
        <v>0</v>
      </c>
      <c r="EM16" s="582" t="str">
        <f aca="false">IF(EP16=0,"0",IF(ES16&lt;=0,"0",(ES16/$M16)*$L16))</f>
        <v>0</v>
      </c>
      <c r="EN16" s="583" t="str">
        <f aca="false">IF(EP16&lt;=0,"0",IF(ISBLANK(EP16),"0",$EN$12))</f>
        <v>0</v>
      </c>
      <c r="EO16" s="583" t="str">
        <f aca="false">IF(EP16&lt;=0,"0",IF(ISBLANK(EP16),"0",$EO$12))</f>
        <v>0</v>
      </c>
      <c r="EP16" s="584" t="n">
        <f aca="false">'1 Comparaison des prix'!DR16</f>
        <v>0</v>
      </c>
      <c r="EQ16" s="585" t="n">
        <f aca="false">'1 Comparaison des prix'!DS16</f>
        <v>0</v>
      </c>
      <c r="ER16" s="594"/>
      <c r="ES16" s="587"/>
      <c r="ET16" s="256"/>
      <c r="EU16" s="346" t="n">
        <f aca="false">IF(FC16&lt;0.001,0,RANK(EV16,$R16:$AF16))</f>
        <v>0</v>
      </c>
      <c r="EV16" s="365" t="n">
        <f aca="false">IF(FC16=0,0,IF(SUM(EY16:FB16)&lt;0.001,0,(SUM(EY16:FB16))))</f>
        <v>0</v>
      </c>
      <c r="EW16" s="348" t="n">
        <f aca="false">IF(FE16=0,0,IF(FE16=1,1,IF(FE16=2,2,IF(FE16=3,3,EX16))))</f>
        <v>0</v>
      </c>
      <c r="EX16" s="580" t="n">
        <f aca="false">IF(ISBLANK(FC16),0,IF(FC16=0,0,RANK(FC16,$HV16:$IJ16,1)))</f>
        <v>0</v>
      </c>
      <c r="EY16" s="581" t="str">
        <f aca="false">IF(FC16&lt;=0,"0",($J16*$I16/FC16))</f>
        <v>0</v>
      </c>
      <c r="EZ16" s="582" t="str">
        <f aca="false">IF(FC16=0,"0",IF(FF16&lt;=0,"0",(FF16/$M16)*$L16))</f>
        <v>0</v>
      </c>
      <c r="FA16" s="583" t="str">
        <f aca="false">IF(FC16&lt;=0,"0",IF(ISBLANK(FC16),"0",$FA$12))</f>
        <v>0</v>
      </c>
      <c r="FB16" s="583" t="str">
        <f aca="false">IF(FC16&lt;=0,"0",IF(ISBLANK(FC16),"0",$FB$12))</f>
        <v>0</v>
      </c>
      <c r="FC16" s="584" t="n">
        <f aca="false">'1 Comparaison des prix'!EE16</f>
        <v>0</v>
      </c>
      <c r="FD16" s="585" t="n">
        <f aca="false">'1 Comparaison des prix'!EF16</f>
        <v>0</v>
      </c>
      <c r="FE16" s="594"/>
      <c r="FF16" s="587"/>
      <c r="FG16" s="256"/>
      <c r="FH16" s="346" t="n">
        <f aca="false">IF(FP16&lt;0.001,0,RANK(FI16,$R16:$AF16))</f>
        <v>0</v>
      </c>
      <c r="FI16" s="365" t="n">
        <f aca="false">IF(FP16=0,0,IF(SUM(FL16:FO16)&lt;0.001,0,(SUM(FL16:FO16))))</f>
        <v>0</v>
      </c>
      <c r="FJ16" s="348" t="n">
        <f aca="false">IF(FR16=0,0,IF(FR16=1,1,IF(FR16=2,2,IF(FR16=3,3,FK16))))</f>
        <v>0</v>
      </c>
      <c r="FK16" s="580" t="n">
        <f aca="false">IF(ISBLANK(FP16),0,IF(FP16=0,0,RANK(FP16,$HV16:$IJ16,1)))</f>
        <v>0</v>
      </c>
      <c r="FL16" s="581" t="str">
        <f aca="false">IF(FP16&lt;=0,"0",($J16*$I16/FP16))</f>
        <v>0</v>
      </c>
      <c r="FM16" s="582" t="str">
        <f aca="false">IF(FP16=0,"0",IF(FS16&lt;=0,"0",(FS16/$M16)*$L16))</f>
        <v>0</v>
      </c>
      <c r="FN16" s="583" t="str">
        <f aca="false">IF(FP16&lt;=0,"0",IF(ISBLANK(FP16),"0",$FN$12))</f>
        <v>0</v>
      </c>
      <c r="FO16" s="583" t="str">
        <f aca="false">IF(FP16&lt;=0,"0",IF(ISBLANK(FP16),"0",$FO$12))</f>
        <v>0</v>
      </c>
      <c r="FP16" s="584" t="n">
        <f aca="false">'1 Comparaison des prix'!ER16</f>
        <v>0</v>
      </c>
      <c r="FQ16" s="585" t="n">
        <f aca="false">'1 Comparaison des prix'!ES16</f>
        <v>0</v>
      </c>
      <c r="FR16" s="594"/>
      <c r="FS16" s="587"/>
      <c r="FT16" s="256"/>
      <c r="FU16" s="346" t="n">
        <f aca="false">IF(GC16&lt;0.001,0,RANK(FV16,$R16:$AF16))</f>
        <v>0</v>
      </c>
      <c r="FV16" s="365" t="n">
        <f aca="false">IF(GC16=0,0,IF(SUM(FY16:GB16)&lt;0.001,0,(SUM(FY16:GB16))))</f>
        <v>0</v>
      </c>
      <c r="FW16" s="348" t="n">
        <f aca="false">IF(GE16=0,0,IF(GE16=1,1,IF(GE16=2,2,IF(GE16=3,3,FX16))))</f>
        <v>0</v>
      </c>
      <c r="FX16" s="580" t="n">
        <f aca="false">IF(ISBLANK(GC16),0,IF(GC16=0,0,RANK(GC16,$HV16:$IJ16,1)))</f>
        <v>0</v>
      </c>
      <c r="FY16" s="581" t="str">
        <f aca="false">IF(GC16&lt;=0,"0",($J16*$I16/GC16))</f>
        <v>0</v>
      </c>
      <c r="FZ16" s="582" t="str">
        <f aca="false">IF(GC16=0,"0",IF(GF16&lt;=0,"0",(GF16/$M16)*$L16))</f>
        <v>0</v>
      </c>
      <c r="GA16" s="583" t="str">
        <f aca="false">IF(GC16&lt;=0,"0",IF(ISBLANK(GC16),"0",$GA$12))</f>
        <v>0</v>
      </c>
      <c r="GB16" s="583" t="str">
        <f aca="false">IF(GC16&lt;=0,"0",IF(ISBLANK(GC16),"0",$GB$12))</f>
        <v>0</v>
      </c>
      <c r="GC16" s="584" t="n">
        <f aca="false">'1 Comparaison des prix'!FE16</f>
        <v>0</v>
      </c>
      <c r="GD16" s="585" t="n">
        <f aca="false">'1 Comparaison des prix'!FF16</f>
        <v>0</v>
      </c>
      <c r="GE16" s="594"/>
      <c r="GF16" s="587"/>
      <c r="GG16" s="256"/>
      <c r="GH16" s="346" t="n">
        <f aca="false">IF(GP16&lt;0.001,0,RANK(GI16,$R16:$AF16))</f>
        <v>0</v>
      </c>
      <c r="GI16" s="365" t="n">
        <f aca="false">IF(GP16=0,0,IF(SUM(GL16:GO16)&lt;0.001,0,(SUM(GL16:GO16))))</f>
        <v>0</v>
      </c>
      <c r="GJ16" s="348" t="n">
        <f aca="false">IF(GR16=0,0,IF(GR16=1,1,IF(GR16=2,2,IF(GR16=3,3,GK16))))</f>
        <v>0</v>
      </c>
      <c r="GK16" s="580" t="n">
        <f aca="false">IF(ISBLANK(GP16),0,IF(GP16=0,0,RANK(GP16,$HV16:$IJ16,1)))</f>
        <v>0</v>
      </c>
      <c r="GL16" s="581" t="str">
        <f aca="false">IF(GP16&lt;=0,"0",($J16*$I16/GP16))</f>
        <v>0</v>
      </c>
      <c r="GM16" s="582" t="str">
        <f aca="false">IF(GP16=0,"0",IF(GS16&lt;=0,"0",(GS16/$M16)*$L16))</f>
        <v>0</v>
      </c>
      <c r="GN16" s="583" t="str">
        <f aca="false">IF(GP16&lt;=0,"0",IF(ISBLANK(GP16),"0",$GN$12))</f>
        <v>0</v>
      </c>
      <c r="GO16" s="583" t="str">
        <f aca="false">IF(GP16&lt;=0,"0",IF(ISBLANK(GP16),"0",$GO$12))</f>
        <v>0</v>
      </c>
      <c r="GP16" s="584" t="n">
        <f aca="false">'1 Comparaison des prix'!FR16</f>
        <v>0</v>
      </c>
      <c r="GQ16" s="585" t="n">
        <f aca="false">'1 Comparaison des prix'!FS16</f>
        <v>0</v>
      </c>
      <c r="GR16" s="594"/>
      <c r="GS16" s="587"/>
      <c r="GT16" s="256"/>
      <c r="GU16" s="346" t="n">
        <f aca="false">IF(HC16&lt;0.001,0,RANK(GV16,$R16:$AF16))</f>
        <v>0</v>
      </c>
      <c r="GV16" s="365" t="n">
        <f aca="false">IF(HC16=0,0,IF(SUM(GY16:HB16)&lt;0.001,0,(SUM(GY16:HB16))))</f>
        <v>0</v>
      </c>
      <c r="GW16" s="348" t="n">
        <f aca="false">IF(HE16=0,0,IF(HE16=1,1,IF(HE16=2,2,IF(HE16=3,3,GX16))))</f>
        <v>0</v>
      </c>
      <c r="GX16" s="580" t="n">
        <f aca="false">IF(ISBLANK(HC16),0,IF(HC16=0,0,RANK(HC16,$HV16:$IJ16,1)))</f>
        <v>0</v>
      </c>
      <c r="GY16" s="581" t="str">
        <f aca="false">IF(HC16&lt;=0,"0",($J16*$I16/HC16))</f>
        <v>0</v>
      </c>
      <c r="GZ16" s="582" t="str">
        <f aca="false">IF(HC16=0,"0",IF(HF16&lt;=0,"0",(HF16/$M16)*$L16))</f>
        <v>0</v>
      </c>
      <c r="HA16" s="583" t="str">
        <f aca="false">IF(HC16&lt;=0,"0",IF(ISBLANK(HC16),"0",$HA$12))</f>
        <v>0</v>
      </c>
      <c r="HB16" s="583" t="str">
        <f aca="false">IF(HC16&lt;=0,"0",IF(ISBLANK(HC16),"0",$HB$12))</f>
        <v>0</v>
      </c>
      <c r="HC16" s="584" t="n">
        <f aca="false">'1 Comparaison des prix'!GE16</f>
        <v>0</v>
      </c>
      <c r="HD16" s="585" t="n">
        <f aca="false">'1 Comparaison des prix'!GF16</f>
        <v>0</v>
      </c>
      <c r="HE16" s="594"/>
      <c r="HF16" s="587"/>
      <c r="HG16" s="256"/>
      <c r="HH16" s="346" t="n">
        <f aca="false">IF(HP16&lt;0.001,0,RANK(HI16,$R16:$AF16))</f>
        <v>0</v>
      </c>
      <c r="HI16" s="365" t="n">
        <f aca="false">IF(HP16=0,0,IF(SUM(HL16:HO16)&lt;0.001,0,(SUM(HL16:HO16))))</f>
        <v>0</v>
      </c>
      <c r="HJ16" s="348" t="n">
        <f aca="false">IF(HR16=0,0,IF(HR16=1,1,IF(HR16=2,2,IF(HR16=3,3,HK16))))</f>
        <v>0</v>
      </c>
      <c r="HK16" s="580" t="n">
        <f aca="false">IF(ISBLANK(HP16),0,IF(HP16=0,0,RANK(HP16,$HV16:$IJ16,1)))</f>
        <v>0</v>
      </c>
      <c r="HL16" s="581" t="str">
        <f aca="false">IF(HP16&lt;=0,"0",($J16*$I16/HP16))</f>
        <v>0</v>
      </c>
      <c r="HM16" s="582" t="str">
        <f aca="false">IF(HP16=0,"0",IF(HS16&lt;=0,"0",(HS16/$M16)*$L16))</f>
        <v>0</v>
      </c>
      <c r="HN16" s="583" t="str">
        <f aca="false">IF(HP16&lt;=0,"0",IF(ISBLANK(HP16),"0",$HN$12))</f>
        <v>0</v>
      </c>
      <c r="HO16" s="583" t="str">
        <f aca="false">IF(HP16&lt;=0,"0",IF(ISBLANK(HP16),"0",$HO$12))</f>
        <v>0</v>
      </c>
      <c r="HP16" s="584" t="n">
        <f aca="false">'1 Comparaison des prix'!GR16</f>
        <v>0</v>
      </c>
      <c r="HQ16" s="585" t="n">
        <f aca="false">'1 Comparaison des prix'!GS16</f>
        <v>0</v>
      </c>
      <c r="HR16" s="594"/>
      <c r="HS16" s="587"/>
      <c r="HT16" s="256"/>
      <c r="HU16" s="419" t="n">
        <v>0</v>
      </c>
      <c r="HV16" s="463" t="n">
        <f aca="false">IF(AP16=0,"",AP16)</f>
        <v>3.49</v>
      </c>
      <c r="HW16" s="464" t="n">
        <f aca="false">IF(BC16=0,"",BC16)</f>
        <v>4.229</v>
      </c>
      <c r="HX16" s="464" t="n">
        <f aca="false">IF(BP16=0,"",BP16)</f>
        <v>3.7</v>
      </c>
      <c r="HY16" s="464" t="n">
        <f aca="false">IF(CC16=0,"",CC16)</f>
        <v>3.552</v>
      </c>
      <c r="HZ16" s="464" t="n">
        <f aca="false">IF(CP16=0,"",CP16)</f>
        <v>3.65</v>
      </c>
      <c r="IA16" s="464" t="str">
        <f aca="false">IF(DC16=0,"",DC16)</f>
        <v/>
      </c>
      <c r="IB16" s="464" t="str">
        <f aca="false">IF(DP16=0,"",DP16)</f>
        <v/>
      </c>
      <c r="IC16" s="464" t="str">
        <f aca="false">IF(EC16=0,"",EC16)</f>
        <v/>
      </c>
      <c r="ID16" s="464" t="str">
        <f aca="false">IF(EP16=0,"",EP16)</f>
        <v/>
      </c>
      <c r="IE16" s="464" t="str">
        <f aca="false">IF(FC16=0,"",FC16)</f>
        <v/>
      </c>
      <c r="IF16" s="464" t="str">
        <f aca="false">IF(FP16=0,"",FP16)</f>
        <v/>
      </c>
      <c r="IG16" s="464" t="str">
        <f aca="false">IF(GC16=0,"",GC16)</f>
        <v/>
      </c>
      <c r="IH16" s="464" t="str">
        <f aca="false">IF(GP16=0,"",GP16)</f>
        <v/>
      </c>
      <c r="II16" s="464" t="str">
        <f aca="false">IF(HC16=0,"",HC16)</f>
        <v/>
      </c>
      <c r="IJ16" s="465" t="str">
        <f aca="false">IF(HP16=0,"",HP16)</f>
        <v/>
      </c>
      <c r="IK16" s="430" t="n">
        <f aca="false">ROW()</f>
        <v>16</v>
      </c>
    </row>
    <row r="17" s="281" customFormat="true" ht="50.1" hidden="false" customHeight="true" outlineLevel="0" collapsed="false">
      <c r="A17" s="359" t="n">
        <f aca="false">ROW()</f>
        <v>17</v>
      </c>
      <c r="B17" s="360" t="n">
        <f aca="false">A17-A$13</f>
        <v>4</v>
      </c>
      <c r="C17" s="361" t="n">
        <f aca="false">IF(ISTEXT(E17),B17,0)</f>
        <v>4</v>
      </c>
      <c r="D17" s="342" t="n">
        <f aca="false">'1 Comparaison des prix'!D17</f>
        <v>0</v>
      </c>
      <c r="E17" s="588" t="str">
        <f aca="false">'1 Comparaison des prix'!E17</f>
        <v>omelette au fromage</v>
      </c>
      <c r="F17" s="589" t="n">
        <f aca="false">'1 Comparaison des prix'!F17</f>
        <v>0</v>
      </c>
      <c r="G17" s="590" t="str">
        <f aca="false">'1 Comparaison des prix'!G17</f>
        <v>90 gr</v>
      </c>
      <c r="H17" s="396" t="n">
        <v>0</v>
      </c>
      <c r="I17" s="573" t="n">
        <f aca="false">IF(J17&lt;=0,0,$I$14)</f>
        <v>35</v>
      </c>
      <c r="J17" s="574" t="n">
        <f aca="false">MIN(HV17:IJ17)</f>
        <v>0.21259</v>
      </c>
      <c r="K17" s="575" t="n">
        <f aca="false">MAX(HV17:IJ17)</f>
        <v>0.285</v>
      </c>
      <c r="L17" s="591" t="n">
        <f aca="false">IF(J17&lt;=0,0,$L$14)</f>
        <v>35</v>
      </c>
      <c r="M17" s="592" t="n">
        <f aca="false">IF(J17&lt;=0,0,$M$14)</f>
        <v>3</v>
      </c>
      <c r="N17" s="593" t="n">
        <f aca="false">IF(J17&lt;=0,0,$N$14)</f>
        <v>15</v>
      </c>
      <c r="O17" s="592" t="n">
        <f aca="false">IF(J17&lt;=0,0,$O$14)</f>
        <v>1</v>
      </c>
      <c r="P17" s="593" t="n">
        <f aca="false">IF(J17&lt;=0,0,$P$14)</f>
        <v>15</v>
      </c>
      <c r="Q17" s="592" t="n">
        <f aca="false">IF(J17&lt;=0,0,$Q$14)</f>
        <v>1</v>
      </c>
      <c r="R17" s="579" t="n">
        <f aca="false">IF(AI17&lt;=0.01,0,AI17)</f>
        <v>57.3553308823529</v>
      </c>
      <c r="S17" s="579" t="n">
        <f aca="false">IF(AV17&lt;=0.01,0,AV17)</f>
        <v>61.25</v>
      </c>
      <c r="T17" s="579" t="n">
        <f aca="false">IF(BI17&lt;=0.01,0,BI17)</f>
        <v>56.57375</v>
      </c>
      <c r="U17" s="579" t="n">
        <f aca="false">IF(BV17&lt;=0.01,0,BV17)</f>
        <v>67.7742105263158</v>
      </c>
      <c r="V17" s="579" t="n">
        <f aca="false">IF(CI17&lt;=0.01,0,CI17)</f>
        <v>62.7845512820513</v>
      </c>
      <c r="W17" s="579" t="n">
        <f aca="false">IF(CV17&lt;=0.01,0,CV17)</f>
        <v>0</v>
      </c>
      <c r="X17" s="579" t="n">
        <f aca="false">IF(DI17&lt;=0.01,0,DI17)</f>
        <v>0</v>
      </c>
      <c r="Y17" s="579" t="n">
        <f aca="false">IF(DV17&lt;=0.01,0,DV17)</f>
        <v>0</v>
      </c>
      <c r="Z17" s="579" t="n">
        <f aca="false">IF(EI17&lt;=0.01,0,EI17)</f>
        <v>0</v>
      </c>
      <c r="AA17" s="579" t="n">
        <f aca="false">IF(EV17&lt;=0.01,0,EV17)</f>
        <v>0</v>
      </c>
      <c r="AB17" s="579" t="n">
        <f aca="false">IF(FI17&lt;=0.01,0,FI17)</f>
        <v>0</v>
      </c>
      <c r="AC17" s="579" t="n">
        <f aca="false">IF(FV17&lt;=0.01,0,FV17)</f>
        <v>0</v>
      </c>
      <c r="AD17" s="579" t="n">
        <f aca="false">IF(GI17&lt;=0.01,0,GI17)</f>
        <v>0</v>
      </c>
      <c r="AE17" s="579" t="n">
        <f aca="false">IF(GV17&lt;=0.01,0,GV17)</f>
        <v>0</v>
      </c>
      <c r="AF17" s="579" t="n">
        <f aca="false">IF(HI17&lt;=0.01,0,HI17)</f>
        <v>0</v>
      </c>
      <c r="AG17" s="256" t="n">
        <v>0</v>
      </c>
      <c r="AH17" s="346" t="n">
        <f aca="false">IF(AP17&lt;0.001,0,RANK(AI17,$R17:$AF17))</f>
        <v>4</v>
      </c>
      <c r="AI17" s="347" t="n">
        <f aca="false">IF(AP17=0,0,IF(SUM(AL17:AO17)&lt;0.001,0,(SUM(AL17:AO17))))</f>
        <v>57.3553308823529</v>
      </c>
      <c r="AJ17" s="348" t="n">
        <f aca="false">IF(AR17=0,0,IF(AR17=1,1,IF(AR17=2,2,IF(AR17=3,3,AK17))))</f>
        <v>1</v>
      </c>
      <c r="AK17" s="580" t="n">
        <f aca="false">IF(ISBLANK(AP17),0,IF(AP17=0,0,RANK(AP17,$HV17:$IJ17,1)))</f>
        <v>3</v>
      </c>
      <c r="AL17" s="581" t="n">
        <f aca="false">IF(AP17&lt;=0,"0",($J17*$I17/AP17))</f>
        <v>27.3553308823529</v>
      </c>
      <c r="AM17" s="582" t="str">
        <f aca="false">IF(AP17=0,"0",IF(AS17&lt;=0,"0",(AS17/$M17)*$L17))</f>
        <v>0</v>
      </c>
      <c r="AN17" s="583" t="n">
        <f aca="false">IF(AP17&lt;=0,"0",IF(ISBLANK(AP17),"0",$AN$12))</f>
        <v>15</v>
      </c>
      <c r="AO17" s="583" t="n">
        <f aca="false">IF(AP17&lt;=0,"0",IF(ISBLANK(AP17),"0",$AO$12))</f>
        <v>15</v>
      </c>
      <c r="AP17" s="584" t="n">
        <f aca="false">'1 Comparaison des prix'!R17</f>
        <v>0.272</v>
      </c>
      <c r="AQ17" s="585" t="str">
        <f aca="false">'1 Comparaison des prix'!S17</f>
        <v>U</v>
      </c>
      <c r="AR17" s="594" t="n">
        <v>1</v>
      </c>
      <c r="AS17" s="587"/>
      <c r="AT17" s="256"/>
      <c r="AU17" s="346" t="n">
        <f aca="false">IF(BC17&lt;0.001,0,RANK(AV17,$R17:$AF17))</f>
        <v>3</v>
      </c>
      <c r="AV17" s="347" t="n">
        <f aca="false">IF(BC17=0,0,IF(SUM(AY17:BB17)&lt;0.001,0,(SUM(AY17:BB17))))</f>
        <v>61.25</v>
      </c>
      <c r="AW17" s="348" t="n">
        <f aca="false">IF(BE17=0,0,IF(BE17=1,1,IF(BE17=2,2,IF(BE17=3,3,AX17))))</f>
        <v>3</v>
      </c>
      <c r="AX17" s="580" t="n">
        <f aca="false">IF(ISBLANK(BC17),0,IF(BC17=0,0,RANK(BC17,$HV17:$IJ17,1)))</f>
        <v>1</v>
      </c>
      <c r="AY17" s="581" t="n">
        <f aca="false">IF(BC17&lt;=0,"0",($J17*$I17/BC17))</f>
        <v>35</v>
      </c>
      <c r="AZ17" s="582" t="str">
        <f aca="false">IF(BC17=0,"0",IF(BF17&lt;=0,"0",(BF17/$M17)*$L17))</f>
        <v>0</v>
      </c>
      <c r="BA17" s="583" t="n">
        <f aca="false">IF(BC17&lt;=0,"0",IF(ISBLANK(BC17),"0",$BA$12))</f>
        <v>11.25</v>
      </c>
      <c r="BB17" s="583" t="n">
        <f aca="false">IF(BC17&lt;=0,"0",IF(ISBLANK(BC17),"0",$BB$12))</f>
        <v>15</v>
      </c>
      <c r="BC17" s="584" t="n">
        <f aca="false">'1 Comparaison des prix'!AE17</f>
        <v>0.21259</v>
      </c>
      <c r="BD17" s="585" t="str">
        <f aca="false">'1 Comparaison des prix'!AF17</f>
        <v>R</v>
      </c>
      <c r="BE17" s="594" t="n">
        <v>3</v>
      </c>
      <c r="BF17" s="587"/>
      <c r="BG17" s="256"/>
      <c r="BH17" s="346" t="n">
        <f aca="false">IF(BP17&lt;0.001,0,RANK(BI17,$R17:$AF17))</f>
        <v>5</v>
      </c>
      <c r="BI17" s="347" t="n">
        <f aca="false">IF(BP17=0,0,IF(SUM(BL17:BO17)&lt;0.001,0,(SUM(BL17:BO17))))</f>
        <v>56.57375</v>
      </c>
      <c r="BJ17" s="348" t="n">
        <f aca="false">IF(BR17=0,0,IF(BR17=1,1,IF(BR17=2,2,IF(BR17=3,3,BK17))))</f>
        <v>2</v>
      </c>
      <c r="BK17" s="580" t="n">
        <f aca="false">IF(ISBLANK(BP17),0,IF(BP17=0,0,RANK(BP17,$HV17:$IJ17,1)))</f>
        <v>4</v>
      </c>
      <c r="BL17" s="581" t="n">
        <f aca="false">IF(BP17&lt;=0,"0",($J17*$I17/BP17))</f>
        <v>26.57375</v>
      </c>
      <c r="BM17" s="582" t="str">
        <f aca="false">IF(BP17=0,"0",IF(BS17&lt;=0,"0",(BS17/$M17)*$L17))</f>
        <v>0</v>
      </c>
      <c r="BN17" s="583" t="n">
        <f aca="false">IF(BP17&lt;=0,"0",IF(ISBLANK(BP17),"0",$BN$12))</f>
        <v>15</v>
      </c>
      <c r="BO17" s="583" t="n">
        <f aca="false">IF(BP17&lt;=0,"0",IF(ISBLANK(BP17),"0",$BO$12))</f>
        <v>15</v>
      </c>
      <c r="BP17" s="584" t="n">
        <f aca="false">'1 Comparaison des prix'!AR17</f>
        <v>0.28</v>
      </c>
      <c r="BQ17" s="585" t="str">
        <f aca="false">'1 Comparaison des prix'!AS17</f>
        <v>V</v>
      </c>
      <c r="BR17" s="594" t="n">
        <v>2</v>
      </c>
      <c r="BS17" s="587"/>
      <c r="BT17" s="256"/>
      <c r="BU17" s="346" t="n">
        <f aca="false">IF(CC17&lt;0.001,0,RANK(BV17,$R17:$AF17))</f>
        <v>1</v>
      </c>
      <c r="BV17" s="347" t="n">
        <f aca="false">IF(CC17=0,0,IF(SUM(BY17:CB17)&lt;0.001,0,(SUM(BY17:CB17))))</f>
        <v>67.7742105263158</v>
      </c>
      <c r="BW17" s="348" t="n">
        <f aca="false">IF(CE17=0,0,IF(CE17=1,1,IF(CE17=2,2,IF(CE17=3,3,BX17))))</f>
        <v>0</v>
      </c>
      <c r="BX17" s="580" t="n">
        <f aca="false">IF(ISBLANK(CC17),0,IF(CC17=0,0,RANK(CC17,$HV17:$IJ17,1)))</f>
        <v>5</v>
      </c>
      <c r="BY17" s="581" t="n">
        <f aca="false">IF(CC17&lt;=0,"0",($J17*$I17/CC17))</f>
        <v>26.1075438596491</v>
      </c>
      <c r="BZ17" s="582" t="n">
        <f aca="false">IF(CC17=0,"0",IF(CF17&lt;=0,"0",(CF17/$M17)*$L17))</f>
        <v>11.6666666666667</v>
      </c>
      <c r="CA17" s="583" t="n">
        <f aca="false">IF(CC17&lt;=0,"0",IF(ISBLANK(CC17),"0",$CA$12))</f>
        <v>15</v>
      </c>
      <c r="CB17" s="583" t="n">
        <f aca="false">IF(CC17&lt;=0,"0",IF(ISBLANK(CC17),"0",$CB$12))</f>
        <v>15</v>
      </c>
      <c r="CC17" s="584" t="n">
        <f aca="false">'1 Comparaison des prix'!BE17</f>
        <v>0.285</v>
      </c>
      <c r="CD17" s="585" t="str">
        <f aca="false">'1 Comparaison des prix'!BF17</f>
        <v>Y</v>
      </c>
      <c r="CE17" s="594"/>
      <c r="CF17" s="587" t="n">
        <v>1</v>
      </c>
      <c r="CG17" s="256"/>
      <c r="CH17" s="346" t="n">
        <f aca="false">IF(CP17&lt;0.001,0,RANK(CI17,$R17:$AF17))</f>
        <v>2</v>
      </c>
      <c r="CI17" s="347" t="n">
        <f aca="false">IF(CP17=0,0,IF(SUM(CL17:CO17)&lt;0.001,0,(SUM(CL17:CO17))))</f>
        <v>62.7845512820513</v>
      </c>
      <c r="CJ17" s="348" t="n">
        <f aca="false">IF(CR17=0,0,IF(CR17=1,1,IF(CR17=2,2,IF(CR17=3,3,CK17))))</f>
        <v>0</v>
      </c>
      <c r="CK17" s="580" t="n">
        <f aca="false">IF(ISBLANK(CP17),0,IF(CP17=0,0,RANK(CP17,$HV17:$IJ17,1)))</f>
        <v>2</v>
      </c>
      <c r="CL17" s="581" t="n">
        <f aca="false">IF(CP17&lt;=0,"0",($J17*$I17/CP17))</f>
        <v>28.6178846153846</v>
      </c>
      <c r="CM17" s="582" t="n">
        <f aca="false">IF(CP17=0,"0",IF(CS17&lt;=0,"0",(CS17/$M17)*$L17))</f>
        <v>11.6666666666667</v>
      </c>
      <c r="CN17" s="583" t="n">
        <f aca="false">IF(CP17&lt;=0,"0",IF(ISBLANK(CP17),"0",$CN$12))</f>
        <v>7.5</v>
      </c>
      <c r="CO17" s="583" t="n">
        <f aca="false">IF(CP17&lt;=0,"0",IF(ISBLANK(CP17),"0",$CO$12))</f>
        <v>15</v>
      </c>
      <c r="CP17" s="584" t="n">
        <f aca="false">'1 Comparaison des prix'!BR17</f>
        <v>0.26</v>
      </c>
      <c r="CQ17" s="585" t="str">
        <f aca="false">'1 Comparaison des prix'!BS17</f>
        <v>H</v>
      </c>
      <c r="CR17" s="594"/>
      <c r="CS17" s="587" t="n">
        <v>1</v>
      </c>
      <c r="CT17" s="256"/>
      <c r="CU17" s="346" t="n">
        <f aca="false">IF(DC17&lt;0.001,0,RANK(CV17,$R17:$AF17))</f>
        <v>0</v>
      </c>
      <c r="CV17" s="347" t="n">
        <f aca="false">IF(DC17=0,0,IF(SUM(CY17:DB17)&lt;0.001,0,(SUM(CY17:DB17))))</f>
        <v>0</v>
      </c>
      <c r="CW17" s="348" t="n">
        <f aca="false">IF(DE17=0,0,IF(DE17=1,1,IF(DE17=2,2,IF(DE17=3,3,CX17))))</f>
        <v>0</v>
      </c>
      <c r="CX17" s="580" t="n">
        <f aca="false">IF(ISBLANK(DC17),0,IF(DC17=0,0,RANK(DC17,$HV17:$IJ17,1)))</f>
        <v>0</v>
      </c>
      <c r="CY17" s="581" t="str">
        <f aca="false">IF(DC17&lt;=0,"0",($J17*$I17/DC17))</f>
        <v>0</v>
      </c>
      <c r="CZ17" s="582" t="str">
        <f aca="false">IF(DC17=0,"0",IF(DF17&lt;=0,"0",(DF17/$M17)*$L17))</f>
        <v>0</v>
      </c>
      <c r="DA17" s="583" t="str">
        <f aca="false">IF(DC17&lt;=0,"0",IF(ISBLANK(DC17),"0",$DA$12))</f>
        <v>0</v>
      </c>
      <c r="DB17" s="583" t="str">
        <f aca="false">IF(DC17&lt;=0,"0",IF(ISBLANK(DC17),"0",$DB$12))</f>
        <v>0</v>
      </c>
      <c r="DC17" s="584" t="n">
        <f aca="false">'1 Comparaison des prix'!CE17</f>
        <v>0</v>
      </c>
      <c r="DD17" s="585" t="n">
        <f aca="false">'1 Comparaison des prix'!CF17</f>
        <v>0</v>
      </c>
      <c r="DE17" s="594"/>
      <c r="DF17" s="587"/>
      <c r="DG17" s="256"/>
      <c r="DH17" s="346" t="n">
        <f aca="false">IF(DP17&lt;0.001,0,RANK(DI17,$R17:$AF17))</f>
        <v>0</v>
      </c>
      <c r="DI17" s="347" t="n">
        <f aca="false">IF(DP17=0,0,IF(SUM(DL17:DO17)&lt;0.001,0,(SUM(DL17:DO17))))</f>
        <v>0</v>
      </c>
      <c r="DJ17" s="348" t="n">
        <f aca="false">IF(DR17=0,0,IF(DR17=1,1,IF(DR17=2,2,IF(DR17=3,3,DK17))))</f>
        <v>0</v>
      </c>
      <c r="DK17" s="580" t="n">
        <f aca="false">IF(ISBLANK(DP17),0,IF(DP17=0,0,RANK(DP17,$HV17:$IJ17,1)))</f>
        <v>0</v>
      </c>
      <c r="DL17" s="581" t="str">
        <f aca="false">IF(DP17&lt;=0,"0",($J17*$I17/DP17))</f>
        <v>0</v>
      </c>
      <c r="DM17" s="582" t="str">
        <f aca="false">IF(DP17=0,"0",IF(DS17&lt;=0,"0",(DS17/$M17)*$L17))</f>
        <v>0</v>
      </c>
      <c r="DN17" s="583" t="str">
        <f aca="false">IF(DP17&lt;=0,"0",IF(ISBLANK(DP17),"0",$DN$12))</f>
        <v>0</v>
      </c>
      <c r="DO17" s="583" t="str">
        <f aca="false">IF(DP17&lt;=0,"0",IF(ISBLANK(DP17),"0",$DO$12))</f>
        <v>0</v>
      </c>
      <c r="DP17" s="584" t="n">
        <f aca="false">'1 Comparaison des prix'!CR17</f>
        <v>0</v>
      </c>
      <c r="DQ17" s="585" t="n">
        <f aca="false">'1 Comparaison des prix'!CS17</f>
        <v>0</v>
      </c>
      <c r="DR17" s="594"/>
      <c r="DS17" s="587"/>
      <c r="DT17" s="256"/>
      <c r="DU17" s="346" t="n">
        <f aca="false">IF(EC17&lt;0.001,0,RANK(DV17,$R17:$AF17))</f>
        <v>0</v>
      </c>
      <c r="DV17" s="347" t="n">
        <f aca="false">IF(EC17=0,0,IF(SUM(DY17:EB17)&lt;0.001,0,(SUM(DY17:EB17))))</f>
        <v>0</v>
      </c>
      <c r="DW17" s="348" t="n">
        <f aca="false">IF(EE17=0,0,IF(EE17=1,1,IF(EE17=2,2,IF(EE17=3,3,DX17))))</f>
        <v>0</v>
      </c>
      <c r="DX17" s="580" t="n">
        <f aca="false">IF(ISBLANK(EC17),0,IF(EC17=0,0,RANK(EC17,$HV17:$IJ17,1)))</f>
        <v>0</v>
      </c>
      <c r="DY17" s="581" t="str">
        <f aca="false">IF(EC17&lt;=0,"0",($J17*$I17/EC17))</f>
        <v>0</v>
      </c>
      <c r="DZ17" s="582" t="str">
        <f aca="false">IF(EC17=0,"0",IF(EF17&lt;=0,"0",(EF17/$M17)*$L17))</f>
        <v>0</v>
      </c>
      <c r="EA17" s="583" t="str">
        <f aca="false">IF(EC17&lt;=0,"0",IF(ISBLANK(EC17),"0",$EA$12))</f>
        <v>0</v>
      </c>
      <c r="EB17" s="583" t="str">
        <f aca="false">IF(EC17&lt;=0,"0",IF(ISBLANK(EC17),"0",$EB$12))</f>
        <v>0</v>
      </c>
      <c r="EC17" s="584" t="n">
        <f aca="false">'1 Comparaison des prix'!DE17</f>
        <v>0</v>
      </c>
      <c r="ED17" s="585" t="n">
        <f aca="false">'1 Comparaison des prix'!DF17</f>
        <v>0</v>
      </c>
      <c r="EE17" s="594"/>
      <c r="EF17" s="587"/>
      <c r="EG17" s="256"/>
      <c r="EH17" s="346" t="n">
        <f aca="false">IF(EP17&lt;0.001,0,RANK(EI17,$R17:$AF17))</f>
        <v>0</v>
      </c>
      <c r="EI17" s="347" t="n">
        <f aca="false">IF(EP17=0,0,IF(SUM(EL17:EO17)&lt;0.001,0,(SUM(EL17:EO17))))</f>
        <v>0</v>
      </c>
      <c r="EJ17" s="348" t="n">
        <f aca="false">IF(ER17=0,0,IF(ER17=1,1,IF(ER17=2,2,IF(ER17=3,3,EK17))))</f>
        <v>0</v>
      </c>
      <c r="EK17" s="580" t="n">
        <f aca="false">IF(ISBLANK(EP17),0,IF(EP17=0,0,RANK(EP17,$HV17:$IJ17,1)))</f>
        <v>0</v>
      </c>
      <c r="EL17" s="581" t="str">
        <f aca="false">IF(EP17&lt;=0,"0",($J17*$I17/EP17))</f>
        <v>0</v>
      </c>
      <c r="EM17" s="582" t="str">
        <f aca="false">IF(EP17=0,"0",IF(ES17&lt;=0,"0",(ES17/$M17)*$L17))</f>
        <v>0</v>
      </c>
      <c r="EN17" s="583" t="str">
        <f aca="false">IF(EP17&lt;=0,"0",IF(ISBLANK(EP17),"0",$EN$12))</f>
        <v>0</v>
      </c>
      <c r="EO17" s="583" t="str">
        <f aca="false">IF(EP17&lt;=0,"0",IF(ISBLANK(EP17),"0",$EO$12))</f>
        <v>0</v>
      </c>
      <c r="EP17" s="584" t="n">
        <f aca="false">'1 Comparaison des prix'!DR17</f>
        <v>0</v>
      </c>
      <c r="EQ17" s="585" t="n">
        <f aca="false">'1 Comparaison des prix'!DS17</f>
        <v>0</v>
      </c>
      <c r="ER17" s="594"/>
      <c r="ES17" s="587"/>
      <c r="ET17" s="256"/>
      <c r="EU17" s="346" t="n">
        <f aca="false">IF(FC17&lt;0.001,0,RANK(EV17,$R17:$AF17))</f>
        <v>0</v>
      </c>
      <c r="EV17" s="347" t="n">
        <f aca="false">IF(FC17=0,0,IF(SUM(EY17:FB17)&lt;0.001,0,(SUM(EY17:FB17))))</f>
        <v>0</v>
      </c>
      <c r="EW17" s="348" t="n">
        <f aca="false">IF(FE17=0,0,IF(FE17=1,1,IF(FE17=2,2,IF(FE17=3,3,EX17))))</f>
        <v>0</v>
      </c>
      <c r="EX17" s="580" t="n">
        <f aca="false">IF(ISBLANK(FC17),0,IF(FC17=0,0,RANK(FC17,$HV17:$IJ17,1)))</f>
        <v>0</v>
      </c>
      <c r="EY17" s="581" t="str">
        <f aca="false">IF(FC17&lt;=0,"0",($J17*$I17/FC17))</f>
        <v>0</v>
      </c>
      <c r="EZ17" s="582" t="str">
        <f aca="false">IF(FC17=0,"0",IF(FF17&lt;=0,"0",(FF17/$M17)*$L17))</f>
        <v>0</v>
      </c>
      <c r="FA17" s="583" t="str">
        <f aca="false">IF(FC17&lt;=0,"0",IF(ISBLANK(FC17),"0",$FA$12))</f>
        <v>0</v>
      </c>
      <c r="FB17" s="583" t="str">
        <f aca="false">IF(FC17&lt;=0,"0",IF(ISBLANK(FC17),"0",$FB$12))</f>
        <v>0</v>
      </c>
      <c r="FC17" s="584" t="n">
        <f aca="false">'1 Comparaison des prix'!EE17</f>
        <v>0</v>
      </c>
      <c r="FD17" s="585" t="n">
        <f aca="false">'1 Comparaison des prix'!EF17</f>
        <v>0</v>
      </c>
      <c r="FE17" s="594"/>
      <c r="FF17" s="587"/>
      <c r="FG17" s="256"/>
      <c r="FH17" s="346" t="n">
        <f aca="false">IF(FP17&lt;0.001,0,RANK(FI17,$R17:$AF17))</f>
        <v>0</v>
      </c>
      <c r="FI17" s="347" t="n">
        <f aca="false">IF(FP17=0,0,IF(SUM(FL17:FO17)&lt;0.001,0,(SUM(FL17:FO17))))</f>
        <v>0</v>
      </c>
      <c r="FJ17" s="348" t="n">
        <f aca="false">IF(FR17=0,0,IF(FR17=1,1,IF(FR17=2,2,IF(FR17=3,3,FK17))))</f>
        <v>0</v>
      </c>
      <c r="FK17" s="580" t="n">
        <f aca="false">IF(ISBLANK(FP17),0,IF(FP17=0,0,RANK(FP17,$HV17:$IJ17,1)))</f>
        <v>0</v>
      </c>
      <c r="FL17" s="581" t="str">
        <f aca="false">IF(FP17&lt;=0,"0",($J17*$I17/FP17))</f>
        <v>0</v>
      </c>
      <c r="FM17" s="582" t="str">
        <f aca="false">IF(FP17=0,"0",IF(FS17&lt;=0,"0",(FS17/$M17)*$L17))</f>
        <v>0</v>
      </c>
      <c r="FN17" s="583" t="str">
        <f aca="false">IF(FP17&lt;=0,"0",IF(ISBLANK(FP17),"0",$FN$12))</f>
        <v>0</v>
      </c>
      <c r="FO17" s="583" t="str">
        <f aca="false">IF(FP17&lt;=0,"0",IF(ISBLANK(FP17),"0",$FO$12))</f>
        <v>0</v>
      </c>
      <c r="FP17" s="584" t="n">
        <f aca="false">'1 Comparaison des prix'!ER17</f>
        <v>0</v>
      </c>
      <c r="FQ17" s="585" t="n">
        <f aca="false">'1 Comparaison des prix'!ES17</f>
        <v>0</v>
      </c>
      <c r="FR17" s="594"/>
      <c r="FS17" s="587"/>
      <c r="FT17" s="256"/>
      <c r="FU17" s="346" t="n">
        <f aca="false">IF(GC17&lt;0.001,0,RANK(FV17,$R17:$AF17))</f>
        <v>0</v>
      </c>
      <c r="FV17" s="347" t="n">
        <f aca="false">IF(GC17=0,0,IF(SUM(FY17:GB17)&lt;0.001,0,(SUM(FY17:GB17))))</f>
        <v>0</v>
      </c>
      <c r="FW17" s="348" t="n">
        <f aca="false">IF(GE17=0,0,IF(GE17=1,1,IF(GE17=2,2,IF(GE17=3,3,FX17))))</f>
        <v>0</v>
      </c>
      <c r="FX17" s="580" t="n">
        <f aca="false">IF(ISBLANK(GC17),0,IF(GC17=0,0,RANK(GC17,$HV17:$IJ17,1)))</f>
        <v>0</v>
      </c>
      <c r="FY17" s="581" t="str">
        <f aca="false">IF(GC17&lt;=0,"0",($J17*$I17/GC17))</f>
        <v>0</v>
      </c>
      <c r="FZ17" s="582" t="str">
        <f aca="false">IF(GC17=0,"0",IF(GF17&lt;=0,"0",(GF17/$M17)*$L17))</f>
        <v>0</v>
      </c>
      <c r="GA17" s="583" t="str">
        <f aca="false">IF(GC17&lt;=0,"0",IF(ISBLANK(GC17),"0",$GA$12))</f>
        <v>0</v>
      </c>
      <c r="GB17" s="583" t="str">
        <f aca="false">IF(GC17&lt;=0,"0",IF(ISBLANK(GC17),"0",$GB$12))</f>
        <v>0</v>
      </c>
      <c r="GC17" s="584" t="n">
        <f aca="false">'1 Comparaison des prix'!FE17</f>
        <v>0</v>
      </c>
      <c r="GD17" s="585" t="n">
        <f aca="false">'1 Comparaison des prix'!FF17</f>
        <v>0</v>
      </c>
      <c r="GE17" s="594"/>
      <c r="GF17" s="587"/>
      <c r="GG17" s="256"/>
      <c r="GH17" s="346" t="n">
        <f aca="false">IF(GP17&lt;0.001,0,RANK(GI17,$R17:$AF17))</f>
        <v>0</v>
      </c>
      <c r="GI17" s="347" t="n">
        <f aca="false">IF(GP17=0,0,IF(SUM(GL17:GO17)&lt;0.001,0,(SUM(GL17:GO17))))</f>
        <v>0</v>
      </c>
      <c r="GJ17" s="348" t="n">
        <f aca="false">IF(GR17=0,0,IF(GR17=1,1,IF(GR17=2,2,IF(GR17=3,3,GK17))))</f>
        <v>0</v>
      </c>
      <c r="GK17" s="580" t="n">
        <f aca="false">IF(ISBLANK(GP17),0,IF(GP17=0,0,RANK(GP17,$HV17:$IJ17,1)))</f>
        <v>0</v>
      </c>
      <c r="GL17" s="581" t="str">
        <f aca="false">IF(GP17&lt;=0,"0",($J17*$I17/GP17))</f>
        <v>0</v>
      </c>
      <c r="GM17" s="582" t="str">
        <f aca="false">IF(GP17=0,"0",IF(GS17&lt;=0,"0",(GS17/$M17)*$L17))</f>
        <v>0</v>
      </c>
      <c r="GN17" s="583" t="str">
        <f aca="false">IF(GP17&lt;=0,"0",IF(ISBLANK(GP17),"0",$GN$12))</f>
        <v>0</v>
      </c>
      <c r="GO17" s="583" t="str">
        <f aca="false">IF(GP17&lt;=0,"0",IF(ISBLANK(GP17),"0",$GO$12))</f>
        <v>0</v>
      </c>
      <c r="GP17" s="584" t="n">
        <f aca="false">'1 Comparaison des prix'!FR17</f>
        <v>0</v>
      </c>
      <c r="GQ17" s="585" t="n">
        <f aca="false">'1 Comparaison des prix'!FS17</f>
        <v>0</v>
      </c>
      <c r="GR17" s="594"/>
      <c r="GS17" s="587"/>
      <c r="GT17" s="256"/>
      <c r="GU17" s="346" t="n">
        <f aca="false">IF(HC17&lt;0.001,0,RANK(GV17,$R17:$AF17))</f>
        <v>0</v>
      </c>
      <c r="GV17" s="347" t="n">
        <f aca="false">IF(HC17=0,0,IF(SUM(GY17:HB17)&lt;0.001,0,(SUM(GY17:HB17))))</f>
        <v>0</v>
      </c>
      <c r="GW17" s="348" t="n">
        <f aca="false">IF(HE17=0,0,IF(HE17=1,1,IF(HE17=2,2,IF(HE17=3,3,GX17))))</f>
        <v>0</v>
      </c>
      <c r="GX17" s="580" t="n">
        <f aca="false">IF(ISBLANK(HC17),0,IF(HC17=0,0,RANK(HC17,$HV17:$IJ17,1)))</f>
        <v>0</v>
      </c>
      <c r="GY17" s="581" t="str">
        <f aca="false">IF(HC17&lt;=0,"0",($J17*$I17/HC17))</f>
        <v>0</v>
      </c>
      <c r="GZ17" s="582" t="str">
        <f aca="false">IF(HC17=0,"0",IF(HF17&lt;=0,"0",(HF17/$M17)*$L17))</f>
        <v>0</v>
      </c>
      <c r="HA17" s="583" t="str">
        <f aca="false">IF(HC17&lt;=0,"0",IF(ISBLANK(HC17),"0",$HA$12))</f>
        <v>0</v>
      </c>
      <c r="HB17" s="583" t="str">
        <f aca="false">IF(HC17&lt;=0,"0",IF(ISBLANK(HC17),"0",$HB$12))</f>
        <v>0</v>
      </c>
      <c r="HC17" s="584" t="n">
        <f aca="false">'1 Comparaison des prix'!GE17</f>
        <v>0</v>
      </c>
      <c r="HD17" s="585" t="n">
        <f aca="false">'1 Comparaison des prix'!GF17</f>
        <v>0</v>
      </c>
      <c r="HE17" s="594"/>
      <c r="HF17" s="587"/>
      <c r="HG17" s="256"/>
      <c r="HH17" s="346" t="n">
        <f aca="false">IF(HP17&lt;0.001,0,RANK(HI17,$R17:$AF17))</f>
        <v>0</v>
      </c>
      <c r="HI17" s="347" t="n">
        <f aca="false">IF(HP17=0,0,IF(SUM(HL17:HO17)&lt;0.001,0,(SUM(HL17:HO17))))</f>
        <v>0</v>
      </c>
      <c r="HJ17" s="348" t="n">
        <f aca="false">IF(HR17=0,0,IF(HR17=1,1,IF(HR17=2,2,IF(HR17=3,3,HK17))))</f>
        <v>0</v>
      </c>
      <c r="HK17" s="580" t="n">
        <f aca="false">IF(ISBLANK(HP17),0,IF(HP17=0,0,RANK(HP17,$HV17:$IJ17,1)))</f>
        <v>0</v>
      </c>
      <c r="HL17" s="581" t="str">
        <f aca="false">IF(HP17&lt;=0,"0",($J17*$I17/HP17))</f>
        <v>0</v>
      </c>
      <c r="HM17" s="582" t="str">
        <f aca="false">IF(HP17=0,"0",IF(HS17&lt;=0,"0",(HS17/$M17)*$L17))</f>
        <v>0</v>
      </c>
      <c r="HN17" s="583" t="str">
        <f aca="false">IF(HP17&lt;=0,"0",IF(ISBLANK(HP17),"0",$HN$12))</f>
        <v>0</v>
      </c>
      <c r="HO17" s="583" t="str">
        <f aca="false">IF(HP17&lt;=0,"0",IF(ISBLANK(HP17),"0",$HO$12))</f>
        <v>0</v>
      </c>
      <c r="HP17" s="584" t="n">
        <f aca="false">'1 Comparaison des prix'!GR17</f>
        <v>0</v>
      </c>
      <c r="HQ17" s="585" t="n">
        <f aca="false">'1 Comparaison des prix'!GS17</f>
        <v>0</v>
      </c>
      <c r="HR17" s="594"/>
      <c r="HS17" s="587"/>
      <c r="HT17" s="256"/>
      <c r="HU17" s="419" t="n">
        <v>0</v>
      </c>
      <c r="HV17" s="463" t="n">
        <f aca="false">IF(AP17=0,"",AP17)</f>
        <v>0.272</v>
      </c>
      <c r="HW17" s="464" t="n">
        <f aca="false">IF(BC17=0,"",BC17)</f>
        <v>0.21259</v>
      </c>
      <c r="HX17" s="464" t="n">
        <f aca="false">IF(BP17=0,"",BP17)</f>
        <v>0.28</v>
      </c>
      <c r="HY17" s="464" t="n">
        <f aca="false">IF(CC17=0,"",CC17)</f>
        <v>0.285</v>
      </c>
      <c r="HZ17" s="464" t="n">
        <f aca="false">IF(CP17=0,"",CP17)</f>
        <v>0.26</v>
      </c>
      <c r="IA17" s="464" t="str">
        <f aca="false">IF(DC17=0,"",DC17)</f>
        <v/>
      </c>
      <c r="IB17" s="464" t="str">
        <f aca="false">IF(DP17=0,"",DP17)</f>
        <v/>
      </c>
      <c r="IC17" s="464" t="str">
        <f aca="false">IF(EC17=0,"",EC17)</f>
        <v/>
      </c>
      <c r="ID17" s="464" t="str">
        <f aca="false">IF(EP17=0,"",EP17)</f>
        <v/>
      </c>
      <c r="IE17" s="464" t="str">
        <f aca="false">IF(FC17=0,"",FC17)</f>
        <v/>
      </c>
      <c r="IF17" s="464" t="str">
        <f aca="false">IF(FP17=0,"",FP17)</f>
        <v/>
      </c>
      <c r="IG17" s="464" t="str">
        <f aca="false">IF(GC17=0,"",GC17)</f>
        <v/>
      </c>
      <c r="IH17" s="464" t="str">
        <f aca="false">IF(GP17=0,"",GP17)</f>
        <v/>
      </c>
      <c r="II17" s="464" t="str">
        <f aca="false">IF(HC17=0,"",HC17)</f>
        <v/>
      </c>
      <c r="IJ17" s="465" t="str">
        <f aca="false">IF(HP17=0,"",HP17)</f>
        <v/>
      </c>
      <c r="IK17" s="430" t="n">
        <f aca="false">ROW()</f>
        <v>17</v>
      </c>
    </row>
    <row r="18" s="281" customFormat="true" ht="50.1" hidden="false" customHeight="true" outlineLevel="0" collapsed="false">
      <c r="A18" s="359" t="n">
        <f aca="false">ROW()</f>
        <v>18</v>
      </c>
      <c r="B18" s="360" t="n">
        <f aca="false">A18-A$13</f>
        <v>5</v>
      </c>
      <c r="C18" s="361" t="n">
        <f aca="false">IF(ISTEXT(E18),B18,0)</f>
        <v>5</v>
      </c>
      <c r="D18" s="342" t="n">
        <f aca="false">'1 Comparaison des prix'!D18</f>
        <v>0</v>
      </c>
      <c r="E18" s="588" t="str">
        <f aca="false">'1 Comparaison des prix'!E18</f>
        <v>omelette au fromage</v>
      </c>
      <c r="F18" s="589" t="n">
        <f aca="false">'1 Comparaison des prix'!F18</f>
        <v>0</v>
      </c>
      <c r="G18" s="590" t="str">
        <f aca="false">'1 Comparaison des prix'!G18</f>
        <v>135 gr</v>
      </c>
      <c r="H18" s="396" t="n">
        <v>0</v>
      </c>
      <c r="I18" s="573" t="n">
        <f aca="false">IF(J18&lt;=0,0,$I$14)</f>
        <v>35</v>
      </c>
      <c r="J18" s="574" t="n">
        <f aca="false">MIN(HV18:IJ18)</f>
        <v>0.455</v>
      </c>
      <c r="K18" s="575" t="n">
        <f aca="false">MAX(HV18:IJ18)</f>
        <v>4.0664</v>
      </c>
      <c r="L18" s="591" t="n">
        <f aca="false">IF(J18&lt;=0,0,$L$14)</f>
        <v>35</v>
      </c>
      <c r="M18" s="592" t="n">
        <f aca="false">IF(J18&lt;=0,0,$M$14)</f>
        <v>3</v>
      </c>
      <c r="N18" s="593" t="n">
        <f aca="false">IF(J18&lt;=0,0,$N$14)</f>
        <v>15</v>
      </c>
      <c r="O18" s="592" t="n">
        <f aca="false">IF(J18&lt;=0,0,$O$14)</f>
        <v>1</v>
      </c>
      <c r="P18" s="593" t="n">
        <f aca="false">IF(J18&lt;=0,0,$P$14)</f>
        <v>15</v>
      </c>
      <c r="Q18" s="592" t="n">
        <f aca="false">IF(J18&lt;=0,0,$Q$14)</f>
        <v>1</v>
      </c>
      <c r="R18" s="579" t="n">
        <f aca="false">IF(AI18&lt;=0.01,0,AI18)</f>
        <v>64.6195652173913</v>
      </c>
      <c r="S18" s="579" t="n">
        <f aca="false">IF(AV18&lt;=0.01,0,AV18)</f>
        <v>41.8329070758738</v>
      </c>
      <c r="T18" s="579" t="n">
        <f aca="false">IF(BI18&lt;=0.01,0,BI18)</f>
        <v>64.247311827957</v>
      </c>
      <c r="U18" s="579" t="n">
        <f aca="false">IF(BV18&lt;=0.01,0,BV18)</f>
        <v>75.6944444444444</v>
      </c>
      <c r="V18" s="579" t="n">
        <f aca="false">IF(CI18&lt;=0.01,0,CI18)</f>
        <v>69.1666666666667</v>
      </c>
      <c r="W18" s="579" t="n">
        <f aca="false">IF(CV18&lt;=0.01,0,CV18)</f>
        <v>0</v>
      </c>
      <c r="X18" s="579" t="n">
        <f aca="false">IF(DI18&lt;=0.01,0,DI18)</f>
        <v>0</v>
      </c>
      <c r="Y18" s="579" t="n">
        <f aca="false">IF(DV18&lt;=0.01,0,DV18)</f>
        <v>0</v>
      </c>
      <c r="Z18" s="579" t="n">
        <f aca="false">IF(EI18&lt;=0.01,0,EI18)</f>
        <v>0</v>
      </c>
      <c r="AA18" s="579" t="n">
        <f aca="false">IF(EV18&lt;=0.01,0,EV18)</f>
        <v>0</v>
      </c>
      <c r="AB18" s="579" t="n">
        <f aca="false">IF(FI18&lt;=0.01,0,FI18)</f>
        <v>0</v>
      </c>
      <c r="AC18" s="579" t="n">
        <f aca="false">IF(FV18&lt;=0.01,0,FV18)</f>
        <v>0</v>
      </c>
      <c r="AD18" s="579" t="n">
        <f aca="false">IF(GI18&lt;=0.01,0,GI18)</f>
        <v>0</v>
      </c>
      <c r="AE18" s="579" t="n">
        <f aca="false">IF(GV18&lt;=0.01,0,GV18)</f>
        <v>0</v>
      </c>
      <c r="AF18" s="579" t="n">
        <f aca="false">IF(HI18&lt;=0.01,0,HI18)</f>
        <v>0</v>
      </c>
      <c r="AG18" s="256" t="n">
        <v>0</v>
      </c>
      <c r="AH18" s="346" t="n">
        <f aca="false">IF(AP18&lt;0.001,0,RANK(AI18,$R18:$AF18))</f>
        <v>3</v>
      </c>
      <c r="AI18" s="347" t="n">
        <f aca="false">IF(AP18=0,0,IF(SUM(AL18:AO18)&lt;0.001,0,(SUM(AL18:AO18))))</f>
        <v>64.6195652173913</v>
      </c>
      <c r="AJ18" s="348" t="n">
        <f aca="false">IF(AR18=0,0,IF(AR18=1,1,IF(AR18=2,2,IF(AR18=3,3,AK18))))</f>
        <v>0</v>
      </c>
      <c r="AK18" s="580" t="n">
        <f aca="false">IF(ISBLANK(AP18),0,IF(AP18=0,0,RANK(AP18,$HV18:$IJ18,1)))</f>
        <v>2</v>
      </c>
      <c r="AL18" s="581" t="n">
        <f aca="false">IF(AP18&lt;=0,"0",($J18*$I18/AP18))</f>
        <v>34.6195652173913</v>
      </c>
      <c r="AM18" s="582" t="str">
        <f aca="false">IF(AP18=0,"0",IF(AS18&lt;=0,"0",(AS18/$M18)*$L18))</f>
        <v>0</v>
      </c>
      <c r="AN18" s="583" t="n">
        <f aca="false">IF(AP18&lt;=0,"0",IF(ISBLANK(AP18),"0",$AN$12))</f>
        <v>15</v>
      </c>
      <c r="AO18" s="583" t="n">
        <f aca="false">IF(AP18&lt;=0,"0",IF(ISBLANK(AP18),"0",$AO$12))</f>
        <v>15</v>
      </c>
      <c r="AP18" s="584" t="n">
        <f aca="false">'1 Comparaison des prix'!R18</f>
        <v>0.46</v>
      </c>
      <c r="AQ18" s="585" t="str">
        <f aca="false">'1 Comparaison des prix'!S18</f>
        <v>U</v>
      </c>
      <c r="AR18" s="594"/>
      <c r="AS18" s="587"/>
      <c r="AT18" s="256"/>
      <c r="AU18" s="346" t="n">
        <f aca="false">IF(BC18&lt;0.001,0,RANK(AV18,$R18:$AF18))</f>
        <v>5</v>
      </c>
      <c r="AV18" s="347" t="n">
        <f aca="false">IF(BC18=0,0,IF(SUM(AY18:BB18)&lt;0.001,0,(SUM(AY18:BB18))))</f>
        <v>41.8329070758738</v>
      </c>
      <c r="AW18" s="348" t="n">
        <f aca="false">IF(BE18=0,0,IF(BE18=1,1,IF(BE18=2,2,IF(BE18=3,3,AX18))))</f>
        <v>0</v>
      </c>
      <c r="AX18" s="580" t="n">
        <f aca="false">IF(ISBLANK(BC18),0,IF(BC18=0,0,RANK(BC18,$HV18:$IJ18,1)))</f>
        <v>5</v>
      </c>
      <c r="AY18" s="581" t="n">
        <f aca="false">IF(BC18&lt;=0,"0",($J18*$I18/BC18))</f>
        <v>3.91624040920716</v>
      </c>
      <c r="AZ18" s="582" t="n">
        <f aca="false">IF(BC18=0,"0",IF(BF18&lt;=0,"0",(BF18/$M18)*$L18))</f>
        <v>11.6666666666667</v>
      </c>
      <c r="BA18" s="583" t="n">
        <f aca="false">IF(BC18&lt;=0,"0",IF(ISBLANK(BC18),"0",$BA$12))</f>
        <v>11.25</v>
      </c>
      <c r="BB18" s="583" t="n">
        <f aca="false">IF(BC18&lt;=0,"0",IF(ISBLANK(BC18),"0",$BB$12))</f>
        <v>15</v>
      </c>
      <c r="BC18" s="584" t="n">
        <f aca="false">'1 Comparaison des prix'!AE18</f>
        <v>4.0664</v>
      </c>
      <c r="BD18" s="585" t="str">
        <f aca="false">'1 Comparaison des prix'!AF18</f>
        <v>R</v>
      </c>
      <c r="BE18" s="594"/>
      <c r="BF18" s="587" t="n">
        <v>1</v>
      </c>
      <c r="BG18" s="256"/>
      <c r="BH18" s="346" t="n">
        <f aca="false">IF(BP18&lt;0.001,0,RANK(BI18,$R18:$AF18))</f>
        <v>4</v>
      </c>
      <c r="BI18" s="347" t="n">
        <f aca="false">IF(BP18=0,0,IF(SUM(BL18:BO18)&lt;0.001,0,(SUM(BL18:BO18))))</f>
        <v>64.247311827957</v>
      </c>
      <c r="BJ18" s="348" t="n">
        <f aca="false">IF(BR18=0,0,IF(BR18=1,1,IF(BR18=2,2,IF(BR18=3,3,BK18))))</f>
        <v>0</v>
      </c>
      <c r="BK18" s="580" t="n">
        <f aca="false">IF(ISBLANK(BP18),0,IF(BP18=0,0,RANK(BP18,$HV18:$IJ18,1)))</f>
        <v>3</v>
      </c>
      <c r="BL18" s="581" t="n">
        <f aca="false">IF(BP18&lt;=0,"0",($J18*$I18/BP18))</f>
        <v>34.247311827957</v>
      </c>
      <c r="BM18" s="582" t="str">
        <f aca="false">IF(BP18=0,"0",IF(BS18&lt;=0,"0",(BS18/$M18)*$L18))</f>
        <v>0</v>
      </c>
      <c r="BN18" s="583" t="n">
        <f aca="false">IF(BP18&lt;=0,"0",IF(ISBLANK(BP18),"0",$BN$12))</f>
        <v>15</v>
      </c>
      <c r="BO18" s="583" t="n">
        <f aca="false">IF(BP18&lt;=0,"0",IF(ISBLANK(BP18),"0",$BO$12))</f>
        <v>15</v>
      </c>
      <c r="BP18" s="584" t="n">
        <f aca="false">'1 Comparaison des prix'!AR18</f>
        <v>0.465</v>
      </c>
      <c r="BQ18" s="585" t="str">
        <f aca="false">'1 Comparaison des prix'!AS18</f>
        <v>V</v>
      </c>
      <c r="BR18" s="594"/>
      <c r="BS18" s="587"/>
      <c r="BT18" s="256"/>
      <c r="BU18" s="346" t="n">
        <f aca="false">IF(CC18&lt;0.001,0,RANK(BV18,$R18:$AF18))</f>
        <v>1</v>
      </c>
      <c r="BV18" s="347" t="n">
        <f aca="false">IF(CC18=0,0,IF(SUM(BY18:CB18)&lt;0.001,0,(SUM(BY18:CB18))))</f>
        <v>75.6944444444444</v>
      </c>
      <c r="BW18" s="348" t="n">
        <f aca="false">IF(CE18=0,0,IF(CE18=1,1,IF(CE18=2,2,IF(CE18=3,3,BX18))))</f>
        <v>0</v>
      </c>
      <c r="BX18" s="580" t="n">
        <f aca="false">IF(ISBLANK(CC18),0,IF(CC18=0,0,RANK(CC18,$HV18:$IJ18,1)))</f>
        <v>4</v>
      </c>
      <c r="BY18" s="581" t="n">
        <f aca="false">IF(CC18&lt;=0,"0",($J18*$I18/CC18))</f>
        <v>34.0277777777778</v>
      </c>
      <c r="BZ18" s="582" t="n">
        <f aca="false">IF(CC18=0,"0",IF(CF18&lt;=0,"0",(CF18/$M18)*$L18))</f>
        <v>11.6666666666667</v>
      </c>
      <c r="CA18" s="583" t="n">
        <f aca="false">IF(CC18&lt;=0,"0",IF(ISBLANK(CC18),"0",$CA$12))</f>
        <v>15</v>
      </c>
      <c r="CB18" s="583" t="n">
        <f aca="false">IF(CC18&lt;=0,"0",IF(ISBLANK(CC18),"0",$CB$12))</f>
        <v>15</v>
      </c>
      <c r="CC18" s="584" t="n">
        <f aca="false">'1 Comparaison des prix'!BE18</f>
        <v>0.468</v>
      </c>
      <c r="CD18" s="585" t="str">
        <f aca="false">'1 Comparaison des prix'!BF18</f>
        <v>Y</v>
      </c>
      <c r="CE18" s="594"/>
      <c r="CF18" s="587" t="n">
        <v>1</v>
      </c>
      <c r="CG18" s="256"/>
      <c r="CH18" s="346" t="n">
        <f aca="false">IF(CP18&lt;0.001,0,RANK(CI18,$R18:$AF18))</f>
        <v>2</v>
      </c>
      <c r="CI18" s="347" t="n">
        <f aca="false">IF(CP18=0,0,IF(SUM(CL18:CO18)&lt;0.001,0,(SUM(CL18:CO18))))</f>
        <v>69.1666666666667</v>
      </c>
      <c r="CJ18" s="348" t="n">
        <f aca="false">IF(CR18=0,0,IF(CR18=1,1,IF(CR18=2,2,IF(CR18=3,3,CK18))))</f>
        <v>0</v>
      </c>
      <c r="CK18" s="580" t="n">
        <f aca="false">IF(ISBLANK(CP18),0,IF(CP18=0,0,RANK(CP18,$HV18:$IJ18,1)))</f>
        <v>1</v>
      </c>
      <c r="CL18" s="581" t="n">
        <f aca="false">IF(CP18&lt;=0,"0",($J18*$I18/CP18))</f>
        <v>35</v>
      </c>
      <c r="CM18" s="582" t="n">
        <f aca="false">IF(CP18=0,"0",IF(CS18&lt;=0,"0",(CS18/$M18)*$L18))</f>
        <v>11.6666666666667</v>
      </c>
      <c r="CN18" s="583" t="n">
        <f aca="false">IF(CP18&lt;=0,"0",IF(ISBLANK(CP18),"0",$CN$12))</f>
        <v>7.5</v>
      </c>
      <c r="CO18" s="583" t="n">
        <f aca="false">IF(CP18&lt;=0,"0",IF(ISBLANK(CP18),"0",$CO$12))</f>
        <v>15</v>
      </c>
      <c r="CP18" s="584" t="n">
        <f aca="false">'1 Comparaison des prix'!BR18</f>
        <v>0.455</v>
      </c>
      <c r="CQ18" s="585" t="str">
        <f aca="false">'1 Comparaison des prix'!BS18</f>
        <v>H</v>
      </c>
      <c r="CR18" s="594"/>
      <c r="CS18" s="587" t="n">
        <v>1</v>
      </c>
      <c r="CT18" s="256"/>
      <c r="CU18" s="346" t="n">
        <f aca="false">IF(DC18&lt;0.001,0,RANK(CV18,$R18:$AF18))</f>
        <v>0</v>
      </c>
      <c r="CV18" s="347" t="n">
        <f aca="false">IF(DC18=0,0,IF(SUM(CY18:DB18)&lt;0.001,0,(SUM(CY18:DB18))))</f>
        <v>0</v>
      </c>
      <c r="CW18" s="348" t="n">
        <f aca="false">IF(DE18=0,0,IF(DE18=1,1,IF(DE18=2,2,IF(DE18=3,3,CX18))))</f>
        <v>0</v>
      </c>
      <c r="CX18" s="580" t="n">
        <f aca="false">IF(ISBLANK(DC18),0,IF(DC18=0,0,RANK(DC18,$HV18:$IJ18,1)))</f>
        <v>0</v>
      </c>
      <c r="CY18" s="581" t="str">
        <f aca="false">IF(DC18&lt;=0,"0",($J18*$I18/DC18))</f>
        <v>0</v>
      </c>
      <c r="CZ18" s="582" t="str">
        <f aca="false">IF(DC18=0,"0",IF(DF18&lt;=0,"0",(DF18/$M18)*$L18))</f>
        <v>0</v>
      </c>
      <c r="DA18" s="583" t="str">
        <f aca="false">IF(DC18&lt;=0,"0",IF(ISBLANK(DC18),"0",$DA$12))</f>
        <v>0</v>
      </c>
      <c r="DB18" s="583" t="str">
        <f aca="false">IF(DC18&lt;=0,"0",IF(ISBLANK(DC18),"0",$DB$12))</f>
        <v>0</v>
      </c>
      <c r="DC18" s="584" t="n">
        <f aca="false">'1 Comparaison des prix'!CE18</f>
        <v>0</v>
      </c>
      <c r="DD18" s="585" t="n">
        <f aca="false">'1 Comparaison des prix'!CF18</f>
        <v>0</v>
      </c>
      <c r="DE18" s="594"/>
      <c r="DF18" s="587"/>
      <c r="DG18" s="256"/>
      <c r="DH18" s="346" t="n">
        <f aca="false">IF(DP18&lt;0.001,0,RANK(DI18,$R18:$AF18))</f>
        <v>0</v>
      </c>
      <c r="DI18" s="347" t="n">
        <f aca="false">IF(DP18=0,0,IF(SUM(DL18:DO18)&lt;0.001,0,(SUM(DL18:DO18))))</f>
        <v>0</v>
      </c>
      <c r="DJ18" s="348" t="n">
        <f aca="false">IF(DR18=0,0,IF(DR18=1,1,IF(DR18=2,2,IF(DR18=3,3,DK18))))</f>
        <v>0</v>
      </c>
      <c r="DK18" s="580" t="n">
        <f aca="false">IF(ISBLANK(DP18),0,IF(DP18=0,0,RANK(DP18,$HV18:$IJ18,1)))</f>
        <v>0</v>
      </c>
      <c r="DL18" s="581" t="str">
        <f aca="false">IF(DP18&lt;=0,"0",($J18*$I18/DP18))</f>
        <v>0</v>
      </c>
      <c r="DM18" s="582" t="str">
        <f aca="false">IF(DP18=0,"0",IF(DS18&lt;=0,"0",(DS18/$M18)*$L18))</f>
        <v>0</v>
      </c>
      <c r="DN18" s="583" t="str">
        <f aca="false">IF(DP18&lt;=0,"0",IF(ISBLANK(DP18),"0",$DN$12))</f>
        <v>0</v>
      </c>
      <c r="DO18" s="583" t="str">
        <f aca="false">IF(DP18&lt;=0,"0",IF(ISBLANK(DP18),"0",$DO$12))</f>
        <v>0</v>
      </c>
      <c r="DP18" s="584" t="n">
        <f aca="false">'1 Comparaison des prix'!CR18</f>
        <v>0</v>
      </c>
      <c r="DQ18" s="585" t="n">
        <f aca="false">'1 Comparaison des prix'!CS18</f>
        <v>0</v>
      </c>
      <c r="DR18" s="594"/>
      <c r="DS18" s="587"/>
      <c r="DT18" s="256"/>
      <c r="DU18" s="346" t="n">
        <f aca="false">IF(EC18&lt;0.001,0,RANK(DV18,$R18:$AF18))</f>
        <v>0</v>
      </c>
      <c r="DV18" s="347" t="n">
        <f aca="false">IF(EC18=0,0,IF(SUM(DY18:EB18)&lt;0.001,0,(SUM(DY18:EB18))))</f>
        <v>0</v>
      </c>
      <c r="DW18" s="348" t="n">
        <f aca="false">IF(EE18=0,0,IF(EE18=1,1,IF(EE18=2,2,IF(EE18=3,3,DX18))))</f>
        <v>0</v>
      </c>
      <c r="DX18" s="580" t="n">
        <f aca="false">IF(ISBLANK(EC18),0,IF(EC18=0,0,RANK(EC18,$HV18:$IJ18,1)))</f>
        <v>0</v>
      </c>
      <c r="DY18" s="581" t="str">
        <f aca="false">IF(EC18&lt;=0,"0",($J18*$I18/EC18))</f>
        <v>0</v>
      </c>
      <c r="DZ18" s="582" t="str">
        <f aca="false">IF(EC18=0,"0",IF(EF18&lt;=0,"0",(EF18/$M18)*$L18))</f>
        <v>0</v>
      </c>
      <c r="EA18" s="583" t="str">
        <f aca="false">IF(EC18&lt;=0,"0",IF(ISBLANK(EC18),"0",$EA$12))</f>
        <v>0</v>
      </c>
      <c r="EB18" s="583" t="str">
        <f aca="false">IF(EC18&lt;=0,"0",IF(ISBLANK(EC18),"0",$EB$12))</f>
        <v>0</v>
      </c>
      <c r="EC18" s="584" t="n">
        <f aca="false">'1 Comparaison des prix'!DE18</f>
        <v>0</v>
      </c>
      <c r="ED18" s="585" t="n">
        <f aca="false">'1 Comparaison des prix'!DF18</f>
        <v>0</v>
      </c>
      <c r="EE18" s="594"/>
      <c r="EF18" s="587"/>
      <c r="EG18" s="256"/>
      <c r="EH18" s="346" t="n">
        <f aca="false">IF(EP18&lt;0.001,0,RANK(EI18,$R18:$AF18))</f>
        <v>0</v>
      </c>
      <c r="EI18" s="347" t="n">
        <f aca="false">IF(EP18=0,0,IF(SUM(EL18:EO18)&lt;0.001,0,(SUM(EL18:EO18))))</f>
        <v>0</v>
      </c>
      <c r="EJ18" s="348" t="n">
        <f aca="false">IF(ER18=0,0,IF(ER18=1,1,IF(ER18=2,2,IF(ER18=3,3,EK18))))</f>
        <v>0</v>
      </c>
      <c r="EK18" s="580" t="n">
        <f aca="false">IF(ISBLANK(EP18),0,IF(EP18=0,0,RANK(EP18,$HV18:$IJ18,1)))</f>
        <v>0</v>
      </c>
      <c r="EL18" s="581" t="str">
        <f aca="false">IF(EP18&lt;=0,"0",($J18*$I18/EP18))</f>
        <v>0</v>
      </c>
      <c r="EM18" s="582" t="str">
        <f aca="false">IF(EP18=0,"0",IF(ES18&lt;=0,"0",(ES18/$M18)*$L18))</f>
        <v>0</v>
      </c>
      <c r="EN18" s="583" t="str">
        <f aca="false">IF(EP18&lt;=0,"0",IF(ISBLANK(EP18),"0",$EN$12))</f>
        <v>0</v>
      </c>
      <c r="EO18" s="583" t="str">
        <f aca="false">IF(EP18&lt;=0,"0",IF(ISBLANK(EP18),"0",$EO$12))</f>
        <v>0</v>
      </c>
      <c r="EP18" s="584" t="n">
        <f aca="false">'1 Comparaison des prix'!DR18</f>
        <v>0</v>
      </c>
      <c r="EQ18" s="585" t="n">
        <f aca="false">'1 Comparaison des prix'!DS18</f>
        <v>0</v>
      </c>
      <c r="ER18" s="594"/>
      <c r="ES18" s="587"/>
      <c r="ET18" s="256"/>
      <c r="EU18" s="346" t="n">
        <f aca="false">IF(FC18&lt;0.001,0,RANK(EV18,$R18:$AF18))</f>
        <v>0</v>
      </c>
      <c r="EV18" s="347" t="n">
        <f aca="false">IF(FC18=0,0,IF(SUM(EY18:FB18)&lt;0.001,0,(SUM(EY18:FB18))))</f>
        <v>0</v>
      </c>
      <c r="EW18" s="348" t="n">
        <f aca="false">IF(FE18=0,0,IF(FE18=1,1,IF(FE18=2,2,IF(FE18=3,3,EX18))))</f>
        <v>0</v>
      </c>
      <c r="EX18" s="580" t="n">
        <f aca="false">IF(ISBLANK(FC18),0,IF(FC18=0,0,RANK(FC18,$HV18:$IJ18,1)))</f>
        <v>0</v>
      </c>
      <c r="EY18" s="581" t="str">
        <f aca="false">IF(FC18&lt;=0,"0",($J18*$I18/FC18))</f>
        <v>0</v>
      </c>
      <c r="EZ18" s="582" t="str">
        <f aca="false">IF(FC18=0,"0",IF(FF18&lt;=0,"0",(FF18/$M18)*$L18))</f>
        <v>0</v>
      </c>
      <c r="FA18" s="583" t="str">
        <f aca="false">IF(FC18&lt;=0,"0",IF(ISBLANK(FC18),"0",$FA$12))</f>
        <v>0</v>
      </c>
      <c r="FB18" s="583" t="str">
        <f aca="false">IF(FC18&lt;=0,"0",IF(ISBLANK(FC18),"0",$FB$12))</f>
        <v>0</v>
      </c>
      <c r="FC18" s="584" t="n">
        <f aca="false">'1 Comparaison des prix'!EE18</f>
        <v>0</v>
      </c>
      <c r="FD18" s="585" t="n">
        <f aca="false">'1 Comparaison des prix'!EF18</f>
        <v>0</v>
      </c>
      <c r="FE18" s="594"/>
      <c r="FF18" s="587"/>
      <c r="FG18" s="256"/>
      <c r="FH18" s="346" t="n">
        <f aca="false">IF(FP18&lt;0.001,0,RANK(FI18,$R18:$AF18))</f>
        <v>0</v>
      </c>
      <c r="FI18" s="347" t="n">
        <f aca="false">IF(FP18=0,0,IF(SUM(FL18:FO18)&lt;0.001,0,(SUM(FL18:FO18))))</f>
        <v>0</v>
      </c>
      <c r="FJ18" s="348" t="n">
        <f aca="false">IF(FR18=0,0,IF(FR18=1,1,IF(FR18=2,2,IF(FR18=3,3,FK18))))</f>
        <v>0</v>
      </c>
      <c r="FK18" s="580" t="n">
        <f aca="false">IF(ISBLANK(FP18),0,IF(FP18=0,0,RANK(FP18,$HV18:$IJ18,1)))</f>
        <v>0</v>
      </c>
      <c r="FL18" s="581" t="str">
        <f aca="false">IF(FP18&lt;=0,"0",($J18*$I18/FP18))</f>
        <v>0</v>
      </c>
      <c r="FM18" s="582" t="str">
        <f aca="false">IF(FP18=0,"0",IF(FS18&lt;=0,"0",(FS18/$M18)*$L18))</f>
        <v>0</v>
      </c>
      <c r="FN18" s="583" t="str">
        <f aca="false">IF(FP18&lt;=0,"0",IF(ISBLANK(FP18),"0",$FN$12))</f>
        <v>0</v>
      </c>
      <c r="FO18" s="583" t="str">
        <f aca="false">IF(FP18&lt;=0,"0",IF(ISBLANK(FP18),"0",$FO$12))</f>
        <v>0</v>
      </c>
      <c r="FP18" s="584" t="n">
        <f aca="false">'1 Comparaison des prix'!ER18</f>
        <v>0</v>
      </c>
      <c r="FQ18" s="585" t="n">
        <f aca="false">'1 Comparaison des prix'!ES18</f>
        <v>0</v>
      </c>
      <c r="FR18" s="594"/>
      <c r="FS18" s="587"/>
      <c r="FT18" s="256"/>
      <c r="FU18" s="346" t="n">
        <f aca="false">IF(GC18&lt;0.001,0,RANK(FV18,$R18:$AF18))</f>
        <v>0</v>
      </c>
      <c r="FV18" s="347" t="n">
        <f aca="false">IF(GC18=0,0,IF(SUM(FY18:GB18)&lt;0.001,0,(SUM(FY18:GB18))))</f>
        <v>0</v>
      </c>
      <c r="FW18" s="348" t="n">
        <f aca="false">IF(GE18=0,0,IF(GE18=1,1,IF(GE18=2,2,IF(GE18=3,3,FX18))))</f>
        <v>0</v>
      </c>
      <c r="FX18" s="580" t="n">
        <f aca="false">IF(ISBLANK(GC18),0,IF(GC18=0,0,RANK(GC18,$HV18:$IJ18,1)))</f>
        <v>0</v>
      </c>
      <c r="FY18" s="581" t="str">
        <f aca="false">IF(GC18&lt;=0,"0",($J18*$I18/GC18))</f>
        <v>0</v>
      </c>
      <c r="FZ18" s="582" t="str">
        <f aca="false">IF(GC18=0,"0",IF(GF18&lt;=0,"0",(GF18/$M18)*$L18))</f>
        <v>0</v>
      </c>
      <c r="GA18" s="583" t="str">
        <f aca="false">IF(GC18&lt;=0,"0",IF(ISBLANK(GC18),"0",$GA$12))</f>
        <v>0</v>
      </c>
      <c r="GB18" s="583" t="str">
        <f aca="false">IF(GC18&lt;=0,"0",IF(ISBLANK(GC18),"0",$GB$12))</f>
        <v>0</v>
      </c>
      <c r="GC18" s="584" t="n">
        <f aca="false">'1 Comparaison des prix'!FE18</f>
        <v>0</v>
      </c>
      <c r="GD18" s="585" t="n">
        <f aca="false">'1 Comparaison des prix'!FF18</f>
        <v>0</v>
      </c>
      <c r="GE18" s="594"/>
      <c r="GF18" s="587"/>
      <c r="GG18" s="256"/>
      <c r="GH18" s="346" t="n">
        <f aca="false">IF(GP18&lt;0.001,0,RANK(GI18,$R18:$AF18))</f>
        <v>0</v>
      </c>
      <c r="GI18" s="347" t="n">
        <f aca="false">IF(GP18=0,0,IF(SUM(GL18:GO18)&lt;0.001,0,(SUM(GL18:GO18))))</f>
        <v>0</v>
      </c>
      <c r="GJ18" s="348" t="n">
        <f aca="false">IF(GR18=0,0,IF(GR18=1,1,IF(GR18=2,2,IF(GR18=3,3,GK18))))</f>
        <v>0</v>
      </c>
      <c r="GK18" s="580" t="n">
        <f aca="false">IF(ISBLANK(GP18),0,IF(GP18=0,0,RANK(GP18,$HV18:$IJ18,1)))</f>
        <v>0</v>
      </c>
      <c r="GL18" s="581" t="str">
        <f aca="false">IF(GP18&lt;=0,"0",($J18*$I18/GP18))</f>
        <v>0</v>
      </c>
      <c r="GM18" s="582" t="str">
        <f aca="false">IF(GP18=0,"0",IF(GS18&lt;=0,"0",(GS18/$M18)*$L18))</f>
        <v>0</v>
      </c>
      <c r="GN18" s="583" t="str">
        <f aca="false">IF(GP18&lt;=0,"0",IF(ISBLANK(GP18),"0",$GN$12))</f>
        <v>0</v>
      </c>
      <c r="GO18" s="583" t="str">
        <f aca="false">IF(GP18&lt;=0,"0",IF(ISBLANK(GP18),"0",$GO$12))</f>
        <v>0</v>
      </c>
      <c r="GP18" s="584" t="n">
        <f aca="false">'1 Comparaison des prix'!FR18</f>
        <v>0</v>
      </c>
      <c r="GQ18" s="585" t="n">
        <f aca="false">'1 Comparaison des prix'!FS18</f>
        <v>0</v>
      </c>
      <c r="GR18" s="594"/>
      <c r="GS18" s="587"/>
      <c r="GT18" s="256"/>
      <c r="GU18" s="346" t="n">
        <f aca="false">IF(HC18&lt;0.001,0,RANK(GV18,$R18:$AF18))</f>
        <v>0</v>
      </c>
      <c r="GV18" s="347" t="n">
        <f aca="false">IF(HC18=0,0,IF(SUM(GY18:HB18)&lt;0.001,0,(SUM(GY18:HB18))))</f>
        <v>0</v>
      </c>
      <c r="GW18" s="348" t="n">
        <f aca="false">IF(HE18=0,0,IF(HE18=1,1,IF(HE18=2,2,IF(HE18=3,3,GX18))))</f>
        <v>0</v>
      </c>
      <c r="GX18" s="580" t="n">
        <f aca="false">IF(ISBLANK(HC18),0,IF(HC18=0,0,RANK(HC18,$HV18:$IJ18,1)))</f>
        <v>0</v>
      </c>
      <c r="GY18" s="581" t="str">
        <f aca="false">IF(HC18&lt;=0,"0",($J18*$I18/HC18))</f>
        <v>0</v>
      </c>
      <c r="GZ18" s="582" t="str">
        <f aca="false">IF(HC18=0,"0",IF(HF18&lt;=0,"0",(HF18/$M18)*$L18))</f>
        <v>0</v>
      </c>
      <c r="HA18" s="583" t="str">
        <f aca="false">IF(HC18&lt;=0,"0",IF(ISBLANK(HC18),"0",$HA$12))</f>
        <v>0</v>
      </c>
      <c r="HB18" s="583" t="str">
        <f aca="false">IF(HC18&lt;=0,"0",IF(ISBLANK(HC18),"0",$HB$12))</f>
        <v>0</v>
      </c>
      <c r="HC18" s="584" t="n">
        <f aca="false">'1 Comparaison des prix'!GE18</f>
        <v>0</v>
      </c>
      <c r="HD18" s="585" t="n">
        <f aca="false">'1 Comparaison des prix'!GF18</f>
        <v>0</v>
      </c>
      <c r="HE18" s="594"/>
      <c r="HF18" s="587"/>
      <c r="HG18" s="256"/>
      <c r="HH18" s="346" t="n">
        <f aca="false">IF(HP18&lt;0.001,0,RANK(HI18,$R18:$AF18))</f>
        <v>0</v>
      </c>
      <c r="HI18" s="347" t="n">
        <f aca="false">IF(HP18=0,0,IF(SUM(HL18:HO18)&lt;0.001,0,(SUM(HL18:HO18))))</f>
        <v>0</v>
      </c>
      <c r="HJ18" s="348" t="n">
        <f aca="false">IF(HR18=0,0,IF(HR18=1,1,IF(HR18=2,2,IF(HR18=3,3,HK18))))</f>
        <v>0</v>
      </c>
      <c r="HK18" s="580" t="n">
        <f aca="false">IF(ISBLANK(HP18),0,IF(HP18=0,0,RANK(HP18,$HV18:$IJ18,1)))</f>
        <v>0</v>
      </c>
      <c r="HL18" s="581" t="str">
        <f aca="false">IF(HP18&lt;=0,"0",($J18*$I18/HP18))</f>
        <v>0</v>
      </c>
      <c r="HM18" s="582" t="str">
        <f aca="false">IF(HP18=0,"0",IF(HS18&lt;=0,"0",(HS18/$M18)*$L18))</f>
        <v>0</v>
      </c>
      <c r="HN18" s="583" t="str">
        <f aca="false">IF(HP18&lt;=0,"0",IF(ISBLANK(HP18),"0",$HN$12))</f>
        <v>0</v>
      </c>
      <c r="HO18" s="583" t="str">
        <f aca="false">IF(HP18&lt;=0,"0",IF(ISBLANK(HP18),"0",$HO$12))</f>
        <v>0</v>
      </c>
      <c r="HP18" s="584" t="n">
        <f aca="false">'1 Comparaison des prix'!GR18</f>
        <v>0</v>
      </c>
      <c r="HQ18" s="585" t="n">
        <f aca="false">'1 Comparaison des prix'!GS18</f>
        <v>0</v>
      </c>
      <c r="HR18" s="594"/>
      <c r="HS18" s="587"/>
      <c r="HT18" s="256"/>
      <c r="HU18" s="419" t="n">
        <v>0</v>
      </c>
      <c r="HV18" s="463" t="n">
        <f aca="false">IF(AP18=0,"",AP18)</f>
        <v>0.46</v>
      </c>
      <c r="HW18" s="464" t="n">
        <f aca="false">IF(BC18=0,"",BC18)</f>
        <v>4.0664</v>
      </c>
      <c r="HX18" s="464" t="n">
        <f aca="false">IF(BP18=0,"",BP18)</f>
        <v>0.465</v>
      </c>
      <c r="HY18" s="464" t="n">
        <f aca="false">IF(CC18=0,"",CC18)</f>
        <v>0.468</v>
      </c>
      <c r="HZ18" s="464" t="n">
        <f aca="false">IF(CP18=0,"",CP18)</f>
        <v>0.455</v>
      </c>
      <c r="IA18" s="464" t="str">
        <f aca="false">IF(DC18=0,"",DC18)</f>
        <v/>
      </c>
      <c r="IB18" s="464" t="str">
        <f aca="false">IF(DP18=0,"",DP18)</f>
        <v/>
      </c>
      <c r="IC18" s="464" t="str">
        <f aca="false">IF(EC18=0,"",EC18)</f>
        <v/>
      </c>
      <c r="ID18" s="464" t="str">
        <f aca="false">IF(EP18=0,"",EP18)</f>
        <v/>
      </c>
      <c r="IE18" s="464" t="str">
        <f aca="false">IF(FC18=0,"",FC18)</f>
        <v/>
      </c>
      <c r="IF18" s="464" t="str">
        <f aca="false">IF(FP18=0,"",FP18)</f>
        <v/>
      </c>
      <c r="IG18" s="464" t="str">
        <f aca="false">IF(GC18=0,"",GC18)</f>
        <v/>
      </c>
      <c r="IH18" s="464" t="str">
        <f aca="false">IF(GP18=0,"",GP18)</f>
        <v/>
      </c>
      <c r="II18" s="464" t="str">
        <f aca="false">IF(HC18=0,"",HC18)</f>
        <v/>
      </c>
      <c r="IJ18" s="465" t="str">
        <f aca="false">IF(HP18=0,"",HP18)</f>
        <v/>
      </c>
      <c r="IK18" s="430" t="n">
        <f aca="false">ROW()</f>
        <v>18</v>
      </c>
    </row>
    <row r="19" s="281" customFormat="true" ht="50.1" hidden="false" customHeight="true" outlineLevel="0" collapsed="false">
      <c r="A19" s="359" t="n">
        <f aca="false">ROW()</f>
        <v>19</v>
      </c>
      <c r="B19" s="360" t="n">
        <f aca="false">A19-A$13</f>
        <v>6</v>
      </c>
      <c r="C19" s="361" t="n">
        <f aca="false">IF(ISTEXT(E19),B19,0)</f>
        <v>6</v>
      </c>
      <c r="D19" s="342" t="n">
        <f aca="false">'1 Comparaison des prix'!D19</f>
        <v>0</v>
      </c>
      <c r="E19" s="588" t="str">
        <f aca="false">'1 Comparaison des prix'!E19</f>
        <v>omelette aux champignons</v>
      </c>
      <c r="F19" s="589" t="n">
        <f aca="false">'1 Comparaison des prix'!F19</f>
        <v>0</v>
      </c>
      <c r="G19" s="590" t="str">
        <f aca="false">'1 Comparaison des prix'!G19</f>
        <v>90 gr</v>
      </c>
      <c r="H19" s="396" t="n">
        <v>0</v>
      </c>
      <c r="I19" s="573" t="n">
        <f aca="false">IF(J19&lt;=0,0,$I$14)</f>
        <v>35</v>
      </c>
      <c r="J19" s="574" t="n">
        <f aca="false">MIN(HV19:IJ19)</f>
        <v>0.548</v>
      </c>
      <c r="K19" s="575" t="n">
        <f aca="false">MAX(HV19:IJ19)</f>
        <v>4.8448</v>
      </c>
      <c r="L19" s="591" t="n">
        <f aca="false">IF(J19&lt;=0,0,$L$14)</f>
        <v>35</v>
      </c>
      <c r="M19" s="592" t="n">
        <f aca="false">IF(J19&lt;=0,0,$M$14)</f>
        <v>3</v>
      </c>
      <c r="N19" s="593" t="n">
        <f aca="false">IF(J19&lt;=0,0,$N$14)</f>
        <v>15</v>
      </c>
      <c r="O19" s="592" t="n">
        <f aca="false">IF(J19&lt;=0,0,$O$14)</f>
        <v>1</v>
      </c>
      <c r="P19" s="593" t="n">
        <f aca="false">IF(J19&lt;=0,0,$P$14)</f>
        <v>15</v>
      </c>
      <c r="Q19" s="592" t="n">
        <f aca="false">IF(J19&lt;=0,0,$Q$14)</f>
        <v>1</v>
      </c>
      <c r="R19" s="579" t="n">
        <f aca="false">IF(AI19&lt;=0.01,0,AI19)</f>
        <v>63.6491228070176</v>
      </c>
      <c r="S19" s="579" t="n">
        <f aca="false">IF(AV19&lt;=0.01,0,AV19)</f>
        <v>41.8755504183179</v>
      </c>
      <c r="T19" s="579" t="n">
        <f aca="false">IF(BI19&lt;=0.01,0,BI19)</f>
        <v>64.5585585585586</v>
      </c>
      <c r="U19" s="579" t="n">
        <f aca="false">IF(BV19&lt;=0.01,0,BV19)</f>
        <v>75.1981351981352</v>
      </c>
      <c r="V19" s="579" t="n">
        <f aca="false">IF(CI19&lt;=0.01,0,CI19)</f>
        <v>69.1666666666667</v>
      </c>
      <c r="W19" s="579" t="n">
        <f aca="false">IF(CV19&lt;=0.01,0,CV19)</f>
        <v>0</v>
      </c>
      <c r="X19" s="579" t="n">
        <f aca="false">IF(DI19&lt;=0.01,0,DI19)</f>
        <v>0</v>
      </c>
      <c r="Y19" s="579" t="n">
        <f aca="false">IF(DV19&lt;=0.01,0,DV19)</f>
        <v>0</v>
      </c>
      <c r="Z19" s="579" t="n">
        <f aca="false">IF(EI19&lt;=0.01,0,EI19)</f>
        <v>0</v>
      </c>
      <c r="AA19" s="579" t="n">
        <f aca="false">IF(EV19&lt;=0.01,0,EV19)</f>
        <v>0</v>
      </c>
      <c r="AB19" s="579" t="n">
        <f aca="false">IF(FI19&lt;=0.01,0,FI19)</f>
        <v>0</v>
      </c>
      <c r="AC19" s="579" t="n">
        <f aca="false">IF(FV19&lt;=0.01,0,FV19)</f>
        <v>0</v>
      </c>
      <c r="AD19" s="579" t="n">
        <f aca="false">IF(GI19&lt;=0.01,0,GI19)</f>
        <v>0</v>
      </c>
      <c r="AE19" s="579" t="n">
        <f aca="false">IF(GV19&lt;=0.01,0,GV19)</f>
        <v>0</v>
      </c>
      <c r="AF19" s="579" t="n">
        <f aca="false">IF(HI19&lt;=0.01,0,HI19)</f>
        <v>0</v>
      </c>
      <c r="AG19" s="256" t="n">
        <v>0</v>
      </c>
      <c r="AH19" s="346" t="n">
        <f aca="false">IF(AP19&lt;0.001,0,RANK(AI19,$R19:$AF19))</f>
        <v>4</v>
      </c>
      <c r="AI19" s="347" t="n">
        <f aca="false">IF(AP19=0,0,IF(SUM(AL19:AO19)&lt;0.001,0,(SUM(AL19:AO19))))</f>
        <v>63.6491228070176</v>
      </c>
      <c r="AJ19" s="348" t="n">
        <f aca="false">IF(AR19=0,0,IF(AR19=1,1,IF(AR19=2,2,IF(AR19=3,3,AK19))))</f>
        <v>0</v>
      </c>
      <c r="AK19" s="580" t="n">
        <f aca="false">IF(ISBLANK(AP19),0,IF(AP19=0,0,RANK(AP19,$HV19:$IJ19,1)))</f>
        <v>3</v>
      </c>
      <c r="AL19" s="581" t="n">
        <f aca="false">IF(AP19&lt;=0,"0",($J19*$I19/AP19))</f>
        <v>33.6491228070176</v>
      </c>
      <c r="AM19" s="582" t="str">
        <f aca="false">IF(AP19=0,"0",IF(AS19&lt;=0,"0",(AS19/$M19)*$L19))</f>
        <v>0</v>
      </c>
      <c r="AN19" s="583" t="n">
        <f aca="false">IF(AP19&lt;=0,"0",IF(ISBLANK(AP19),"0",$AN$12))</f>
        <v>15</v>
      </c>
      <c r="AO19" s="583" t="n">
        <f aca="false">IF(AP19&lt;=0,"0",IF(ISBLANK(AP19),"0",$AO$12))</f>
        <v>15</v>
      </c>
      <c r="AP19" s="584" t="n">
        <f aca="false">'1 Comparaison des prix'!R19</f>
        <v>0.57</v>
      </c>
      <c r="AQ19" s="585" t="str">
        <f aca="false">'1 Comparaison des prix'!S19</f>
        <v>U</v>
      </c>
      <c r="AR19" s="594"/>
      <c r="AS19" s="587"/>
      <c r="AT19" s="256"/>
      <c r="AU19" s="346" t="n">
        <f aca="false">IF(BC19&lt;0.001,0,RANK(AV19,$R19:$AF19))</f>
        <v>5</v>
      </c>
      <c r="AV19" s="347" t="n">
        <f aca="false">IF(BC19=0,0,IF(SUM(AY19:BB19)&lt;0.001,0,(SUM(AY19:BB19))))</f>
        <v>41.8755504183179</v>
      </c>
      <c r="AW19" s="348" t="n">
        <f aca="false">IF(BE19=0,0,IF(BE19=1,1,IF(BE19=2,2,IF(BE19=3,3,AX19))))</f>
        <v>0</v>
      </c>
      <c r="AX19" s="580" t="n">
        <f aca="false">IF(ISBLANK(BC19),0,IF(BC19=0,0,RANK(BC19,$HV19:$IJ19,1)))</f>
        <v>5</v>
      </c>
      <c r="AY19" s="581" t="n">
        <f aca="false">IF(BC19&lt;=0,"0",($J19*$I19/BC19))</f>
        <v>3.95888375165125</v>
      </c>
      <c r="AZ19" s="582" t="n">
        <f aca="false">IF(BC19=0,"0",IF(BF19&lt;=0,"0",(BF19/$M19)*$L19))</f>
        <v>11.6666666666667</v>
      </c>
      <c r="BA19" s="583" t="n">
        <f aca="false">IF(BC19&lt;=0,"0",IF(ISBLANK(BC19),"0",$BA$12))</f>
        <v>11.25</v>
      </c>
      <c r="BB19" s="583" t="n">
        <f aca="false">IF(BC19&lt;=0,"0",IF(ISBLANK(BC19),"0",$BB$12))</f>
        <v>15</v>
      </c>
      <c r="BC19" s="584" t="n">
        <f aca="false">'1 Comparaison des prix'!AE19</f>
        <v>4.8448</v>
      </c>
      <c r="BD19" s="585" t="str">
        <f aca="false">'1 Comparaison des prix'!AF19</f>
        <v>R</v>
      </c>
      <c r="BE19" s="594"/>
      <c r="BF19" s="587" t="n">
        <v>1</v>
      </c>
      <c r="BG19" s="256"/>
      <c r="BH19" s="346" t="n">
        <f aca="false">IF(BP19&lt;0.001,0,RANK(BI19,$R19:$AF19))</f>
        <v>3</v>
      </c>
      <c r="BI19" s="347" t="n">
        <f aca="false">IF(BP19=0,0,IF(SUM(BL19:BO19)&lt;0.001,0,(SUM(BL19:BO19))))</f>
        <v>64.5585585585586</v>
      </c>
      <c r="BJ19" s="348" t="n">
        <f aca="false">IF(BR19=0,0,IF(BR19=1,1,IF(BR19=2,2,IF(BR19=3,3,BK19))))</f>
        <v>0</v>
      </c>
      <c r="BK19" s="580" t="n">
        <f aca="false">IF(ISBLANK(BP19),0,IF(BP19=0,0,RANK(BP19,$HV19:$IJ19,1)))</f>
        <v>2</v>
      </c>
      <c r="BL19" s="581" t="n">
        <f aca="false">IF(BP19&lt;=0,"0",($J19*$I19/BP19))</f>
        <v>34.5585585585586</v>
      </c>
      <c r="BM19" s="582" t="str">
        <f aca="false">IF(BP19=0,"0",IF(BS19&lt;=0,"0",(BS19/$M19)*$L19))</f>
        <v>0</v>
      </c>
      <c r="BN19" s="583" t="n">
        <f aca="false">IF(BP19&lt;=0,"0",IF(ISBLANK(BP19),"0",$BN$12))</f>
        <v>15</v>
      </c>
      <c r="BO19" s="583" t="n">
        <f aca="false">IF(BP19&lt;=0,"0",IF(ISBLANK(BP19),"0",$BO$12))</f>
        <v>15</v>
      </c>
      <c r="BP19" s="584" t="n">
        <f aca="false">'1 Comparaison des prix'!AR19</f>
        <v>0.555</v>
      </c>
      <c r="BQ19" s="585" t="str">
        <f aca="false">'1 Comparaison des prix'!AS19</f>
        <v>V</v>
      </c>
      <c r="BR19" s="594"/>
      <c r="BS19" s="587"/>
      <c r="BT19" s="256"/>
      <c r="BU19" s="346" t="n">
        <f aca="false">IF(CC19&lt;0.001,0,RANK(BV19,$R19:$AF19))</f>
        <v>1</v>
      </c>
      <c r="BV19" s="347" t="n">
        <f aca="false">IF(CC19=0,0,IF(SUM(BY19:CB19)&lt;0.001,0,(SUM(BY19:CB19))))</f>
        <v>75.1981351981352</v>
      </c>
      <c r="BW19" s="348" t="n">
        <f aca="false">IF(CE19=0,0,IF(CE19=1,1,IF(CE19=2,2,IF(CE19=3,3,BX19))))</f>
        <v>0</v>
      </c>
      <c r="BX19" s="580" t="n">
        <f aca="false">IF(ISBLANK(CC19),0,IF(CC19=0,0,RANK(CC19,$HV19:$IJ19,1)))</f>
        <v>4</v>
      </c>
      <c r="BY19" s="581" t="n">
        <f aca="false">IF(CC19&lt;=0,"0",($J19*$I19/CC19))</f>
        <v>33.5314685314685</v>
      </c>
      <c r="BZ19" s="582" t="n">
        <f aca="false">IF(CC19=0,"0",IF(CF19&lt;=0,"0",(CF19/$M19)*$L19))</f>
        <v>11.6666666666667</v>
      </c>
      <c r="CA19" s="583" t="n">
        <f aca="false">IF(CC19&lt;=0,"0",IF(ISBLANK(CC19),"0",$CA$12))</f>
        <v>15</v>
      </c>
      <c r="CB19" s="583" t="n">
        <f aca="false">IF(CC19&lt;=0,"0",IF(ISBLANK(CC19),"0",$CB$12))</f>
        <v>15</v>
      </c>
      <c r="CC19" s="584" t="n">
        <f aca="false">'1 Comparaison des prix'!BE19</f>
        <v>0.572</v>
      </c>
      <c r="CD19" s="585" t="str">
        <f aca="false">'1 Comparaison des prix'!BF19</f>
        <v>Y</v>
      </c>
      <c r="CE19" s="594"/>
      <c r="CF19" s="587" t="n">
        <v>1</v>
      </c>
      <c r="CG19" s="256"/>
      <c r="CH19" s="346" t="n">
        <f aca="false">IF(CP19&lt;0.001,0,RANK(CI19,$R19:$AF19))</f>
        <v>2</v>
      </c>
      <c r="CI19" s="347" t="n">
        <f aca="false">IF(CP19=0,0,IF(SUM(CL19:CO19)&lt;0.001,0,(SUM(CL19:CO19))))</f>
        <v>69.1666666666667</v>
      </c>
      <c r="CJ19" s="348" t="n">
        <f aca="false">IF(CR19=0,0,IF(CR19=1,1,IF(CR19=2,2,IF(CR19=3,3,CK19))))</f>
        <v>0</v>
      </c>
      <c r="CK19" s="580" t="n">
        <f aca="false">IF(ISBLANK(CP19),0,IF(CP19=0,0,RANK(CP19,$HV19:$IJ19,1)))</f>
        <v>1</v>
      </c>
      <c r="CL19" s="581" t="n">
        <f aca="false">IF(CP19&lt;=0,"0",($J19*$I19/CP19))</f>
        <v>35</v>
      </c>
      <c r="CM19" s="582" t="n">
        <f aca="false">IF(CP19=0,"0",IF(CS19&lt;=0,"0",(CS19/$M19)*$L19))</f>
        <v>11.6666666666667</v>
      </c>
      <c r="CN19" s="583" t="n">
        <f aca="false">IF(CP19&lt;=0,"0",IF(ISBLANK(CP19),"0",$CN$12))</f>
        <v>7.5</v>
      </c>
      <c r="CO19" s="583" t="n">
        <f aca="false">IF(CP19&lt;=0,"0",IF(ISBLANK(CP19),"0",$CO$12))</f>
        <v>15</v>
      </c>
      <c r="CP19" s="584" t="n">
        <f aca="false">'1 Comparaison des prix'!BR19</f>
        <v>0.548</v>
      </c>
      <c r="CQ19" s="585" t="str">
        <f aca="false">'1 Comparaison des prix'!BS19</f>
        <v>H</v>
      </c>
      <c r="CR19" s="594"/>
      <c r="CS19" s="587" t="n">
        <v>1</v>
      </c>
      <c r="CT19" s="256"/>
      <c r="CU19" s="346" t="n">
        <f aca="false">IF(DC19&lt;0.001,0,RANK(CV19,$R19:$AF19))</f>
        <v>0</v>
      </c>
      <c r="CV19" s="347" t="n">
        <f aca="false">IF(DC19=0,0,IF(SUM(CY19:DB19)&lt;0.001,0,(SUM(CY19:DB19))))</f>
        <v>0</v>
      </c>
      <c r="CW19" s="348" t="n">
        <f aca="false">IF(DE19=0,0,IF(DE19=1,1,IF(DE19=2,2,IF(DE19=3,3,CX19))))</f>
        <v>0</v>
      </c>
      <c r="CX19" s="580" t="n">
        <f aca="false">IF(ISBLANK(DC19),0,IF(DC19=0,0,RANK(DC19,$HV19:$IJ19,1)))</f>
        <v>0</v>
      </c>
      <c r="CY19" s="581" t="str">
        <f aca="false">IF(DC19&lt;=0,"0",($J19*$I19/DC19))</f>
        <v>0</v>
      </c>
      <c r="CZ19" s="582" t="str">
        <f aca="false">IF(DC19=0,"0",IF(DF19&lt;=0,"0",(DF19/$M19)*$L19))</f>
        <v>0</v>
      </c>
      <c r="DA19" s="583" t="str">
        <f aca="false">IF(DC19&lt;=0,"0",IF(ISBLANK(DC19),"0",$DA$12))</f>
        <v>0</v>
      </c>
      <c r="DB19" s="583" t="str">
        <f aca="false">IF(DC19&lt;=0,"0",IF(ISBLANK(DC19),"0",$DB$12))</f>
        <v>0</v>
      </c>
      <c r="DC19" s="584" t="n">
        <f aca="false">'1 Comparaison des prix'!CE19</f>
        <v>0</v>
      </c>
      <c r="DD19" s="585" t="n">
        <f aca="false">'1 Comparaison des prix'!CF19</f>
        <v>0</v>
      </c>
      <c r="DE19" s="594"/>
      <c r="DF19" s="587"/>
      <c r="DG19" s="256"/>
      <c r="DH19" s="346" t="n">
        <f aca="false">IF(DP19&lt;0.001,0,RANK(DI19,$R19:$AF19))</f>
        <v>0</v>
      </c>
      <c r="DI19" s="347" t="n">
        <f aca="false">IF(DP19=0,0,IF(SUM(DL19:DO19)&lt;0.001,0,(SUM(DL19:DO19))))</f>
        <v>0</v>
      </c>
      <c r="DJ19" s="348" t="n">
        <f aca="false">IF(DR19=0,0,IF(DR19=1,1,IF(DR19=2,2,IF(DR19=3,3,DK19))))</f>
        <v>0</v>
      </c>
      <c r="DK19" s="580" t="n">
        <f aca="false">IF(ISBLANK(DP19),0,IF(DP19=0,0,RANK(DP19,$HV19:$IJ19,1)))</f>
        <v>0</v>
      </c>
      <c r="DL19" s="581" t="str">
        <f aca="false">IF(DP19&lt;=0,"0",($J19*$I19/DP19))</f>
        <v>0</v>
      </c>
      <c r="DM19" s="582" t="str">
        <f aca="false">IF(DP19=0,"0",IF(DS19&lt;=0,"0",(DS19/$M19)*$L19))</f>
        <v>0</v>
      </c>
      <c r="DN19" s="583" t="str">
        <f aca="false">IF(DP19&lt;=0,"0",IF(ISBLANK(DP19),"0",$DN$12))</f>
        <v>0</v>
      </c>
      <c r="DO19" s="583" t="str">
        <f aca="false">IF(DP19&lt;=0,"0",IF(ISBLANK(DP19),"0",$DO$12))</f>
        <v>0</v>
      </c>
      <c r="DP19" s="584" t="n">
        <f aca="false">'1 Comparaison des prix'!CR19</f>
        <v>0</v>
      </c>
      <c r="DQ19" s="585" t="n">
        <f aca="false">'1 Comparaison des prix'!CS19</f>
        <v>0</v>
      </c>
      <c r="DR19" s="594"/>
      <c r="DS19" s="587"/>
      <c r="DT19" s="256"/>
      <c r="DU19" s="346" t="n">
        <f aca="false">IF(EC19&lt;0.001,0,RANK(DV19,$R19:$AF19))</f>
        <v>0</v>
      </c>
      <c r="DV19" s="347" t="n">
        <f aca="false">IF(EC19=0,0,IF(SUM(DY19:EB19)&lt;0.001,0,(SUM(DY19:EB19))))</f>
        <v>0</v>
      </c>
      <c r="DW19" s="348" t="n">
        <f aca="false">IF(EE19=0,0,IF(EE19=1,1,IF(EE19=2,2,IF(EE19=3,3,DX19))))</f>
        <v>0</v>
      </c>
      <c r="DX19" s="580" t="n">
        <f aca="false">IF(ISBLANK(EC19),0,IF(EC19=0,0,RANK(EC19,$HV19:$IJ19,1)))</f>
        <v>0</v>
      </c>
      <c r="DY19" s="581" t="str">
        <f aca="false">IF(EC19&lt;=0,"0",($J19*$I19/EC19))</f>
        <v>0</v>
      </c>
      <c r="DZ19" s="582" t="str">
        <f aca="false">IF(EC19=0,"0",IF(EF19&lt;=0,"0",(EF19/$M19)*$L19))</f>
        <v>0</v>
      </c>
      <c r="EA19" s="583" t="str">
        <f aca="false">IF(EC19&lt;=0,"0",IF(ISBLANK(EC19),"0",$EA$12))</f>
        <v>0</v>
      </c>
      <c r="EB19" s="583" t="str">
        <f aca="false">IF(EC19&lt;=0,"0",IF(ISBLANK(EC19),"0",$EB$12))</f>
        <v>0</v>
      </c>
      <c r="EC19" s="584" t="n">
        <f aca="false">'1 Comparaison des prix'!DE19</f>
        <v>0</v>
      </c>
      <c r="ED19" s="585" t="n">
        <f aca="false">'1 Comparaison des prix'!DF19</f>
        <v>0</v>
      </c>
      <c r="EE19" s="594"/>
      <c r="EF19" s="587"/>
      <c r="EG19" s="256"/>
      <c r="EH19" s="346" t="n">
        <f aca="false">IF(EP19&lt;0.001,0,RANK(EI19,$R19:$AF19))</f>
        <v>0</v>
      </c>
      <c r="EI19" s="347" t="n">
        <f aca="false">IF(EP19=0,0,IF(SUM(EL19:EO19)&lt;0.001,0,(SUM(EL19:EO19))))</f>
        <v>0</v>
      </c>
      <c r="EJ19" s="348" t="n">
        <f aca="false">IF(ER19=0,0,IF(ER19=1,1,IF(ER19=2,2,IF(ER19=3,3,EK19))))</f>
        <v>0</v>
      </c>
      <c r="EK19" s="580" t="n">
        <f aca="false">IF(ISBLANK(EP19),0,IF(EP19=0,0,RANK(EP19,$HV19:$IJ19,1)))</f>
        <v>0</v>
      </c>
      <c r="EL19" s="581" t="str">
        <f aca="false">IF(EP19&lt;=0,"0",($J19*$I19/EP19))</f>
        <v>0</v>
      </c>
      <c r="EM19" s="582" t="str">
        <f aca="false">IF(EP19=0,"0",IF(ES19&lt;=0,"0",(ES19/$M19)*$L19))</f>
        <v>0</v>
      </c>
      <c r="EN19" s="583" t="str">
        <f aca="false">IF(EP19&lt;=0,"0",IF(ISBLANK(EP19),"0",$EN$12))</f>
        <v>0</v>
      </c>
      <c r="EO19" s="583" t="str">
        <f aca="false">IF(EP19&lt;=0,"0",IF(ISBLANK(EP19),"0",$EO$12))</f>
        <v>0</v>
      </c>
      <c r="EP19" s="584" t="n">
        <f aca="false">'1 Comparaison des prix'!DR19</f>
        <v>0</v>
      </c>
      <c r="EQ19" s="585" t="n">
        <f aca="false">'1 Comparaison des prix'!DS19</f>
        <v>0</v>
      </c>
      <c r="ER19" s="594"/>
      <c r="ES19" s="587"/>
      <c r="ET19" s="256"/>
      <c r="EU19" s="346" t="n">
        <f aca="false">IF(FC19&lt;0.001,0,RANK(EV19,$R19:$AF19))</f>
        <v>0</v>
      </c>
      <c r="EV19" s="347" t="n">
        <f aca="false">IF(FC19=0,0,IF(SUM(EY19:FB19)&lt;0.001,0,(SUM(EY19:FB19))))</f>
        <v>0</v>
      </c>
      <c r="EW19" s="348" t="n">
        <f aca="false">IF(FE19=0,0,IF(FE19=1,1,IF(FE19=2,2,IF(FE19=3,3,EX19))))</f>
        <v>0</v>
      </c>
      <c r="EX19" s="580" t="n">
        <f aca="false">IF(ISBLANK(FC19),0,IF(FC19=0,0,RANK(FC19,$HV19:$IJ19,1)))</f>
        <v>0</v>
      </c>
      <c r="EY19" s="581" t="str">
        <f aca="false">IF(FC19&lt;=0,"0",($J19*$I19/FC19))</f>
        <v>0</v>
      </c>
      <c r="EZ19" s="582" t="str">
        <f aca="false">IF(FC19=0,"0",IF(FF19&lt;=0,"0",(FF19/$M19)*$L19))</f>
        <v>0</v>
      </c>
      <c r="FA19" s="583" t="str">
        <f aca="false">IF(FC19&lt;=0,"0",IF(ISBLANK(FC19),"0",$FA$12))</f>
        <v>0</v>
      </c>
      <c r="FB19" s="583" t="str">
        <f aca="false">IF(FC19&lt;=0,"0",IF(ISBLANK(FC19),"0",$FB$12))</f>
        <v>0</v>
      </c>
      <c r="FC19" s="584" t="n">
        <f aca="false">'1 Comparaison des prix'!EE19</f>
        <v>0</v>
      </c>
      <c r="FD19" s="585" t="n">
        <f aca="false">'1 Comparaison des prix'!EF19</f>
        <v>0</v>
      </c>
      <c r="FE19" s="594"/>
      <c r="FF19" s="587"/>
      <c r="FG19" s="256"/>
      <c r="FH19" s="346" t="n">
        <f aca="false">IF(FP19&lt;0.001,0,RANK(FI19,$R19:$AF19))</f>
        <v>0</v>
      </c>
      <c r="FI19" s="347" t="n">
        <f aca="false">IF(FP19=0,0,IF(SUM(FL19:FO19)&lt;0.001,0,(SUM(FL19:FO19))))</f>
        <v>0</v>
      </c>
      <c r="FJ19" s="348" t="n">
        <f aca="false">IF(FR19=0,0,IF(FR19=1,1,IF(FR19=2,2,IF(FR19=3,3,FK19))))</f>
        <v>0</v>
      </c>
      <c r="FK19" s="580" t="n">
        <f aca="false">IF(ISBLANK(FP19),0,IF(FP19=0,0,RANK(FP19,$HV19:$IJ19,1)))</f>
        <v>0</v>
      </c>
      <c r="FL19" s="581" t="str">
        <f aca="false">IF(FP19&lt;=0,"0",($J19*$I19/FP19))</f>
        <v>0</v>
      </c>
      <c r="FM19" s="582" t="str">
        <f aca="false">IF(FP19=0,"0",IF(FS19&lt;=0,"0",(FS19/$M19)*$L19))</f>
        <v>0</v>
      </c>
      <c r="FN19" s="583" t="str">
        <f aca="false">IF(FP19&lt;=0,"0",IF(ISBLANK(FP19),"0",$FN$12))</f>
        <v>0</v>
      </c>
      <c r="FO19" s="583" t="str">
        <f aca="false">IF(FP19&lt;=0,"0",IF(ISBLANK(FP19),"0",$FO$12))</f>
        <v>0</v>
      </c>
      <c r="FP19" s="584" t="n">
        <f aca="false">'1 Comparaison des prix'!ER19</f>
        <v>0</v>
      </c>
      <c r="FQ19" s="585" t="n">
        <f aca="false">'1 Comparaison des prix'!ES19</f>
        <v>0</v>
      </c>
      <c r="FR19" s="594"/>
      <c r="FS19" s="587"/>
      <c r="FT19" s="256"/>
      <c r="FU19" s="346" t="n">
        <f aca="false">IF(GC19&lt;0.001,0,RANK(FV19,$R19:$AF19))</f>
        <v>0</v>
      </c>
      <c r="FV19" s="347" t="n">
        <f aca="false">IF(GC19=0,0,IF(SUM(FY19:GB19)&lt;0.001,0,(SUM(FY19:GB19))))</f>
        <v>0</v>
      </c>
      <c r="FW19" s="348" t="n">
        <f aca="false">IF(GE19=0,0,IF(GE19=1,1,IF(GE19=2,2,IF(GE19=3,3,FX19))))</f>
        <v>0</v>
      </c>
      <c r="FX19" s="580" t="n">
        <f aca="false">IF(ISBLANK(GC19),0,IF(GC19=0,0,RANK(GC19,$HV19:$IJ19,1)))</f>
        <v>0</v>
      </c>
      <c r="FY19" s="581" t="str">
        <f aca="false">IF(GC19&lt;=0,"0",($J19*$I19/GC19))</f>
        <v>0</v>
      </c>
      <c r="FZ19" s="582" t="str">
        <f aca="false">IF(GC19=0,"0",IF(GF19&lt;=0,"0",(GF19/$M19)*$L19))</f>
        <v>0</v>
      </c>
      <c r="GA19" s="583" t="str">
        <f aca="false">IF(GC19&lt;=0,"0",IF(ISBLANK(GC19),"0",$GA$12))</f>
        <v>0</v>
      </c>
      <c r="GB19" s="583" t="str">
        <f aca="false">IF(GC19&lt;=0,"0",IF(ISBLANK(GC19),"0",$GB$12))</f>
        <v>0</v>
      </c>
      <c r="GC19" s="584" t="n">
        <f aca="false">'1 Comparaison des prix'!FE19</f>
        <v>0</v>
      </c>
      <c r="GD19" s="585" t="n">
        <f aca="false">'1 Comparaison des prix'!FF19</f>
        <v>0</v>
      </c>
      <c r="GE19" s="594"/>
      <c r="GF19" s="587"/>
      <c r="GG19" s="256"/>
      <c r="GH19" s="346" t="n">
        <f aca="false">IF(GP19&lt;0.001,0,RANK(GI19,$R19:$AF19))</f>
        <v>0</v>
      </c>
      <c r="GI19" s="347" t="n">
        <f aca="false">IF(GP19=0,0,IF(SUM(GL19:GO19)&lt;0.001,0,(SUM(GL19:GO19))))</f>
        <v>0</v>
      </c>
      <c r="GJ19" s="348" t="n">
        <f aca="false">IF(GR19=0,0,IF(GR19=1,1,IF(GR19=2,2,IF(GR19=3,3,GK19))))</f>
        <v>0</v>
      </c>
      <c r="GK19" s="580" t="n">
        <f aca="false">IF(ISBLANK(GP19),0,IF(GP19=0,0,RANK(GP19,$HV19:$IJ19,1)))</f>
        <v>0</v>
      </c>
      <c r="GL19" s="581" t="str">
        <f aca="false">IF(GP19&lt;=0,"0",($J19*$I19/GP19))</f>
        <v>0</v>
      </c>
      <c r="GM19" s="582" t="str">
        <f aca="false">IF(GP19=0,"0",IF(GS19&lt;=0,"0",(GS19/$M19)*$L19))</f>
        <v>0</v>
      </c>
      <c r="GN19" s="583" t="str">
        <f aca="false">IF(GP19&lt;=0,"0",IF(ISBLANK(GP19),"0",$GN$12))</f>
        <v>0</v>
      </c>
      <c r="GO19" s="583" t="str">
        <f aca="false">IF(GP19&lt;=0,"0",IF(ISBLANK(GP19),"0",$GO$12))</f>
        <v>0</v>
      </c>
      <c r="GP19" s="584" t="n">
        <f aca="false">'1 Comparaison des prix'!FR19</f>
        <v>0</v>
      </c>
      <c r="GQ19" s="585" t="n">
        <f aca="false">'1 Comparaison des prix'!FS19</f>
        <v>0</v>
      </c>
      <c r="GR19" s="594"/>
      <c r="GS19" s="587"/>
      <c r="GT19" s="256"/>
      <c r="GU19" s="346" t="n">
        <f aca="false">IF(HC19&lt;0.001,0,RANK(GV19,$R19:$AF19))</f>
        <v>0</v>
      </c>
      <c r="GV19" s="347" t="n">
        <f aca="false">IF(HC19=0,0,IF(SUM(GY19:HB19)&lt;0.001,0,(SUM(GY19:HB19))))</f>
        <v>0</v>
      </c>
      <c r="GW19" s="348" t="n">
        <f aca="false">IF(HE19=0,0,IF(HE19=1,1,IF(HE19=2,2,IF(HE19=3,3,GX19))))</f>
        <v>0</v>
      </c>
      <c r="GX19" s="580" t="n">
        <f aca="false">IF(ISBLANK(HC19),0,IF(HC19=0,0,RANK(HC19,$HV19:$IJ19,1)))</f>
        <v>0</v>
      </c>
      <c r="GY19" s="581" t="str">
        <f aca="false">IF(HC19&lt;=0,"0",($J19*$I19/HC19))</f>
        <v>0</v>
      </c>
      <c r="GZ19" s="582" t="str">
        <f aca="false">IF(HC19=0,"0",IF(HF19&lt;=0,"0",(HF19/$M19)*$L19))</f>
        <v>0</v>
      </c>
      <c r="HA19" s="583" t="str">
        <f aca="false">IF(HC19&lt;=0,"0",IF(ISBLANK(HC19),"0",$HA$12))</f>
        <v>0</v>
      </c>
      <c r="HB19" s="583" t="str">
        <f aca="false">IF(HC19&lt;=0,"0",IF(ISBLANK(HC19),"0",$HB$12))</f>
        <v>0</v>
      </c>
      <c r="HC19" s="584" t="n">
        <f aca="false">'1 Comparaison des prix'!GE19</f>
        <v>0</v>
      </c>
      <c r="HD19" s="585" t="n">
        <f aca="false">'1 Comparaison des prix'!GF19</f>
        <v>0</v>
      </c>
      <c r="HE19" s="594"/>
      <c r="HF19" s="587"/>
      <c r="HG19" s="256"/>
      <c r="HH19" s="346" t="n">
        <f aca="false">IF(HP19&lt;0.001,0,RANK(HI19,$R19:$AF19))</f>
        <v>0</v>
      </c>
      <c r="HI19" s="347" t="n">
        <f aca="false">IF(HP19=0,0,IF(SUM(HL19:HO19)&lt;0.001,0,(SUM(HL19:HO19))))</f>
        <v>0</v>
      </c>
      <c r="HJ19" s="348" t="n">
        <f aca="false">IF(HR19=0,0,IF(HR19=1,1,IF(HR19=2,2,IF(HR19=3,3,HK19))))</f>
        <v>0</v>
      </c>
      <c r="HK19" s="580" t="n">
        <f aca="false">IF(ISBLANK(HP19),0,IF(HP19=0,0,RANK(HP19,$HV19:$IJ19,1)))</f>
        <v>0</v>
      </c>
      <c r="HL19" s="581" t="str">
        <f aca="false">IF(HP19&lt;=0,"0",($J19*$I19/HP19))</f>
        <v>0</v>
      </c>
      <c r="HM19" s="582" t="str">
        <f aca="false">IF(HP19=0,"0",IF(HS19&lt;=0,"0",(HS19/$M19)*$L19))</f>
        <v>0</v>
      </c>
      <c r="HN19" s="583" t="str">
        <f aca="false">IF(HP19&lt;=0,"0",IF(ISBLANK(HP19),"0",$HN$12))</f>
        <v>0</v>
      </c>
      <c r="HO19" s="583" t="str">
        <f aca="false">IF(HP19&lt;=0,"0",IF(ISBLANK(HP19),"0",$HO$12))</f>
        <v>0</v>
      </c>
      <c r="HP19" s="584" t="n">
        <f aca="false">'1 Comparaison des prix'!GR19</f>
        <v>0</v>
      </c>
      <c r="HQ19" s="585" t="n">
        <f aca="false">'1 Comparaison des prix'!GS19</f>
        <v>0</v>
      </c>
      <c r="HR19" s="594"/>
      <c r="HS19" s="587"/>
      <c r="HT19" s="256"/>
      <c r="HU19" s="419" t="n">
        <v>0</v>
      </c>
      <c r="HV19" s="463" t="n">
        <f aca="false">IF(AP19=0,"",AP19)</f>
        <v>0.57</v>
      </c>
      <c r="HW19" s="464" t="n">
        <f aca="false">IF(BC19=0,"",BC19)</f>
        <v>4.8448</v>
      </c>
      <c r="HX19" s="464" t="n">
        <f aca="false">IF(BP19=0,"",BP19)</f>
        <v>0.555</v>
      </c>
      <c r="HY19" s="464" t="n">
        <f aca="false">IF(CC19=0,"",CC19)</f>
        <v>0.572</v>
      </c>
      <c r="HZ19" s="464" t="n">
        <f aca="false">IF(CP19=0,"",CP19)</f>
        <v>0.548</v>
      </c>
      <c r="IA19" s="464" t="str">
        <f aca="false">IF(DC19=0,"",DC19)</f>
        <v/>
      </c>
      <c r="IB19" s="464" t="str">
        <f aca="false">IF(DP19=0,"",DP19)</f>
        <v/>
      </c>
      <c r="IC19" s="464" t="str">
        <f aca="false">IF(EC19=0,"",EC19)</f>
        <v/>
      </c>
      <c r="ID19" s="464" t="str">
        <f aca="false">IF(EP19=0,"",EP19)</f>
        <v/>
      </c>
      <c r="IE19" s="464" t="str">
        <f aca="false">IF(FC19=0,"",FC19)</f>
        <v/>
      </c>
      <c r="IF19" s="464" t="str">
        <f aca="false">IF(FP19=0,"",FP19)</f>
        <v/>
      </c>
      <c r="IG19" s="464" t="str">
        <f aca="false">IF(GC19=0,"",GC19)</f>
        <v/>
      </c>
      <c r="IH19" s="464" t="str">
        <f aca="false">IF(GP19=0,"",GP19)</f>
        <v/>
      </c>
      <c r="II19" s="464" t="str">
        <f aca="false">IF(HC19=0,"",HC19)</f>
        <v/>
      </c>
      <c r="IJ19" s="465" t="str">
        <f aca="false">IF(HP19=0,"",HP19)</f>
        <v/>
      </c>
      <c r="IK19" s="430" t="n">
        <f aca="false">ROW()</f>
        <v>19</v>
      </c>
    </row>
    <row r="20" s="281" customFormat="true" ht="50.1" hidden="false" customHeight="true" outlineLevel="0" collapsed="false">
      <c r="A20" s="359" t="n">
        <f aca="false">ROW()</f>
        <v>20</v>
      </c>
      <c r="B20" s="360" t="n">
        <f aca="false">A20-A$13</f>
        <v>7</v>
      </c>
      <c r="C20" s="361" t="n">
        <f aca="false">IF(ISTEXT(E20),B20,0)</f>
        <v>7</v>
      </c>
      <c r="D20" s="342" t="n">
        <f aca="false">'1 Comparaison des prix'!D20</f>
        <v>0</v>
      </c>
      <c r="E20" s="588" t="str">
        <f aca="false">'1 Comparaison des prix'!E20</f>
        <v>omelette aux champignons</v>
      </c>
      <c r="F20" s="589" t="n">
        <f aca="false">'1 Comparaison des prix'!F20</f>
        <v>0</v>
      </c>
      <c r="G20" s="590" t="str">
        <f aca="false">'1 Comparaison des prix'!G20</f>
        <v>135 gr</v>
      </c>
      <c r="H20" s="396" t="n">
        <v>0</v>
      </c>
      <c r="I20" s="573" t="n">
        <f aca="false">IF(J20&lt;=0,0,$I$14)</f>
        <v>35</v>
      </c>
      <c r="J20" s="574" t="n">
        <f aca="false">MIN(HV20:IJ20)</f>
        <v>0.455</v>
      </c>
      <c r="K20" s="575" t="n">
        <f aca="false">MAX(HV20:IJ20)</f>
        <v>4.0664</v>
      </c>
      <c r="L20" s="591" t="n">
        <f aca="false">IF(J20&lt;=0,0,$L$14)</f>
        <v>35</v>
      </c>
      <c r="M20" s="592" t="n">
        <f aca="false">IF(J20&lt;=0,0,$M$14)</f>
        <v>3</v>
      </c>
      <c r="N20" s="593" t="n">
        <f aca="false">IF(J20&lt;=0,0,$N$14)</f>
        <v>15</v>
      </c>
      <c r="O20" s="592" t="n">
        <f aca="false">IF(J20&lt;=0,0,$O$14)</f>
        <v>1</v>
      </c>
      <c r="P20" s="593" t="n">
        <f aca="false">IF(J20&lt;=0,0,$P$14)</f>
        <v>15</v>
      </c>
      <c r="Q20" s="592" t="n">
        <f aca="false">IF(J20&lt;=0,0,$Q$14)</f>
        <v>1</v>
      </c>
      <c r="R20" s="579" t="n">
        <f aca="false">IF(AI20&lt;=0.01,0,AI20)</f>
        <v>99.6195652173913</v>
      </c>
      <c r="S20" s="579" t="n">
        <f aca="false">IF(AV20&lt;=0.01,0,AV20)</f>
        <v>41.8329070758738</v>
      </c>
      <c r="T20" s="579" t="n">
        <f aca="false">IF(BI20&lt;=0.01,0,BI20)</f>
        <v>64.247311827957</v>
      </c>
      <c r="U20" s="579" t="n">
        <f aca="false">IF(BV20&lt;=0.01,0,BV20)</f>
        <v>75.6944444444444</v>
      </c>
      <c r="V20" s="579" t="n">
        <f aca="false">IF(CI20&lt;=0.01,0,CI20)</f>
        <v>69.1666666666667</v>
      </c>
      <c r="W20" s="579" t="n">
        <f aca="false">IF(CV20&lt;=0.01,0,CV20)</f>
        <v>0</v>
      </c>
      <c r="X20" s="579" t="n">
        <f aca="false">IF(DI20&lt;=0.01,0,DI20)</f>
        <v>0</v>
      </c>
      <c r="Y20" s="579" t="n">
        <f aca="false">IF(DV20&lt;=0.01,0,DV20)</f>
        <v>0</v>
      </c>
      <c r="Z20" s="579" t="n">
        <f aca="false">IF(EI20&lt;=0.01,0,EI20)</f>
        <v>0</v>
      </c>
      <c r="AA20" s="579" t="n">
        <f aca="false">IF(EV20&lt;=0.01,0,EV20)</f>
        <v>0</v>
      </c>
      <c r="AB20" s="579" t="n">
        <f aca="false">IF(FI20&lt;=0.01,0,FI20)</f>
        <v>0</v>
      </c>
      <c r="AC20" s="579" t="n">
        <f aca="false">IF(FV20&lt;=0.01,0,FV20)</f>
        <v>0</v>
      </c>
      <c r="AD20" s="579" t="n">
        <f aca="false">IF(GI20&lt;=0.01,0,GI20)</f>
        <v>0</v>
      </c>
      <c r="AE20" s="579" t="n">
        <f aca="false">IF(GV20&lt;=0.01,0,GV20)</f>
        <v>0</v>
      </c>
      <c r="AF20" s="579" t="n">
        <f aca="false">IF(HI20&lt;=0.01,0,HI20)</f>
        <v>0</v>
      </c>
      <c r="AG20" s="256" t="n">
        <v>0</v>
      </c>
      <c r="AH20" s="346" t="n">
        <f aca="false">IF(AP20&lt;0.001,0,RANK(AI20,$R20:$AF20))</f>
        <v>1</v>
      </c>
      <c r="AI20" s="347" t="n">
        <f aca="false">IF(AP20=0,0,IF(SUM(AL20:AO20)&lt;0.001,0,(SUM(AL20:AO20))))</f>
        <v>99.6195652173913</v>
      </c>
      <c r="AJ20" s="348" t="n">
        <f aca="false">IF(AR20=0,0,IF(AR20=1,1,IF(AR20=2,2,IF(AR20=3,3,AK20))))</f>
        <v>0</v>
      </c>
      <c r="AK20" s="580" t="n">
        <f aca="false">IF(ISBLANK(AP20),0,IF(AP20=0,0,RANK(AP20,$HV20:$IJ20,1)))</f>
        <v>2</v>
      </c>
      <c r="AL20" s="581" t="n">
        <f aca="false">IF(AP20&lt;=0,"0",($J20*$I20/AP20))</f>
        <v>34.6195652173913</v>
      </c>
      <c r="AM20" s="582" t="n">
        <f aca="false">IF(AP20=0,"0",IF(AS20&lt;=0,"0",(AS20/$M20)*$L20))</f>
        <v>35</v>
      </c>
      <c r="AN20" s="583" t="n">
        <f aca="false">IF(AP20&lt;=0,"0",IF(ISBLANK(AP20),"0",$AN$12))</f>
        <v>15</v>
      </c>
      <c r="AO20" s="583" t="n">
        <f aca="false">IF(AP20&lt;=0,"0",IF(ISBLANK(AP20),"0",$AO$12))</f>
        <v>15</v>
      </c>
      <c r="AP20" s="584" t="n">
        <f aca="false">'1 Comparaison des prix'!R20</f>
        <v>0.46</v>
      </c>
      <c r="AQ20" s="585" t="str">
        <f aca="false">'1 Comparaison des prix'!S20</f>
        <v>U</v>
      </c>
      <c r="AR20" s="594"/>
      <c r="AS20" s="587" t="n">
        <v>3</v>
      </c>
      <c r="AT20" s="256"/>
      <c r="AU20" s="346" t="n">
        <f aca="false">IF(BC20&lt;0.001,0,RANK(AV20,$R20:$AF20))</f>
        <v>5</v>
      </c>
      <c r="AV20" s="347" t="n">
        <f aca="false">IF(BC20=0,0,IF(SUM(AY20:BB20)&lt;0.001,0,(SUM(AY20:BB20))))</f>
        <v>41.8329070758738</v>
      </c>
      <c r="AW20" s="348" t="n">
        <f aca="false">IF(BE20=0,0,IF(BE20=1,1,IF(BE20=2,2,IF(BE20=3,3,AX20))))</f>
        <v>0</v>
      </c>
      <c r="AX20" s="580" t="n">
        <f aca="false">IF(ISBLANK(BC20),0,IF(BC20=0,0,RANK(BC20,$HV20:$IJ20,1)))</f>
        <v>5</v>
      </c>
      <c r="AY20" s="581" t="n">
        <f aca="false">IF(BC20&lt;=0,"0",($J20*$I20/BC20))</f>
        <v>3.91624040920716</v>
      </c>
      <c r="AZ20" s="582" t="n">
        <f aca="false">IF(BC20=0,"0",IF(BF20&lt;=0,"0",(BF20/$M20)*$L20))</f>
        <v>11.6666666666667</v>
      </c>
      <c r="BA20" s="583" t="n">
        <f aca="false">IF(BC20&lt;=0,"0",IF(ISBLANK(BC20),"0",$BA$12))</f>
        <v>11.25</v>
      </c>
      <c r="BB20" s="583" t="n">
        <f aca="false">IF(BC20&lt;=0,"0",IF(ISBLANK(BC20),"0",$BB$12))</f>
        <v>15</v>
      </c>
      <c r="BC20" s="584" t="n">
        <f aca="false">'1 Comparaison des prix'!AE20</f>
        <v>4.0664</v>
      </c>
      <c r="BD20" s="585" t="str">
        <f aca="false">'1 Comparaison des prix'!AF20</f>
        <v>R</v>
      </c>
      <c r="BE20" s="594"/>
      <c r="BF20" s="587" t="n">
        <v>1</v>
      </c>
      <c r="BG20" s="256"/>
      <c r="BH20" s="346" t="n">
        <f aca="false">IF(BP20&lt;0.001,0,RANK(BI20,$R20:$AF20))</f>
        <v>4</v>
      </c>
      <c r="BI20" s="347" t="n">
        <f aca="false">IF(BP20=0,0,IF(SUM(BL20:BO20)&lt;0.001,0,(SUM(BL20:BO20))))</f>
        <v>64.247311827957</v>
      </c>
      <c r="BJ20" s="348" t="n">
        <f aca="false">IF(BR20=0,0,IF(BR20=1,1,IF(BR20=2,2,IF(BR20=3,3,BK20))))</f>
        <v>0</v>
      </c>
      <c r="BK20" s="580" t="n">
        <f aca="false">IF(ISBLANK(BP20),0,IF(BP20=0,0,RANK(BP20,$HV20:$IJ20,1)))</f>
        <v>3</v>
      </c>
      <c r="BL20" s="581" t="n">
        <f aca="false">IF(BP20&lt;=0,"0",($J20*$I20/BP20))</f>
        <v>34.247311827957</v>
      </c>
      <c r="BM20" s="582" t="str">
        <f aca="false">IF(BP20=0,"0",IF(BS20&lt;=0,"0",(BS20/$M20)*$L20))</f>
        <v>0</v>
      </c>
      <c r="BN20" s="583" t="n">
        <f aca="false">IF(BP20&lt;=0,"0",IF(ISBLANK(BP20),"0",$BN$12))</f>
        <v>15</v>
      </c>
      <c r="BO20" s="583" t="n">
        <f aca="false">IF(BP20&lt;=0,"0",IF(ISBLANK(BP20),"0",$BO$12))</f>
        <v>15</v>
      </c>
      <c r="BP20" s="584" t="n">
        <f aca="false">'1 Comparaison des prix'!AR20</f>
        <v>0.465</v>
      </c>
      <c r="BQ20" s="585" t="str">
        <f aca="false">'1 Comparaison des prix'!AS20</f>
        <v>V</v>
      </c>
      <c r="BR20" s="594"/>
      <c r="BS20" s="587"/>
      <c r="BT20" s="256"/>
      <c r="BU20" s="346" t="n">
        <f aca="false">IF(CC20&lt;0.001,0,RANK(BV20,$R20:$AF20))</f>
        <v>2</v>
      </c>
      <c r="BV20" s="347" t="n">
        <f aca="false">IF(CC20=0,0,IF(SUM(BY20:CB20)&lt;0.001,0,(SUM(BY20:CB20))))</f>
        <v>75.6944444444444</v>
      </c>
      <c r="BW20" s="348" t="n">
        <f aca="false">IF(CE20=0,0,IF(CE20=1,1,IF(CE20=2,2,IF(CE20=3,3,BX20))))</f>
        <v>0</v>
      </c>
      <c r="BX20" s="580" t="n">
        <f aca="false">IF(ISBLANK(CC20),0,IF(CC20=0,0,RANK(CC20,$HV20:$IJ20,1)))</f>
        <v>4</v>
      </c>
      <c r="BY20" s="581" t="n">
        <f aca="false">IF(CC20&lt;=0,"0",($J20*$I20/CC20))</f>
        <v>34.0277777777778</v>
      </c>
      <c r="BZ20" s="582" t="n">
        <f aca="false">IF(CC20=0,"0",IF(CF20&lt;=0,"0",(CF20/$M20)*$L20))</f>
        <v>11.6666666666667</v>
      </c>
      <c r="CA20" s="583" t="n">
        <f aca="false">IF(CC20&lt;=0,"0",IF(ISBLANK(CC20),"0",$CA$12))</f>
        <v>15</v>
      </c>
      <c r="CB20" s="583" t="n">
        <f aca="false">IF(CC20&lt;=0,"0",IF(ISBLANK(CC20),"0",$CB$12))</f>
        <v>15</v>
      </c>
      <c r="CC20" s="584" t="n">
        <f aca="false">'1 Comparaison des prix'!BE20</f>
        <v>0.468</v>
      </c>
      <c r="CD20" s="585" t="str">
        <f aca="false">'1 Comparaison des prix'!BF20</f>
        <v>Y</v>
      </c>
      <c r="CE20" s="594"/>
      <c r="CF20" s="587" t="n">
        <v>1</v>
      </c>
      <c r="CG20" s="256"/>
      <c r="CH20" s="346" t="n">
        <f aca="false">IF(CP20&lt;0.001,0,RANK(CI20,$R20:$AF20))</f>
        <v>3</v>
      </c>
      <c r="CI20" s="347" t="n">
        <f aca="false">IF(CP20=0,0,IF(SUM(CL20:CO20)&lt;0.001,0,(SUM(CL20:CO20))))</f>
        <v>69.1666666666667</v>
      </c>
      <c r="CJ20" s="348" t="n">
        <f aca="false">IF(CR20=0,0,IF(CR20=1,1,IF(CR20=2,2,IF(CR20=3,3,CK20))))</f>
        <v>0</v>
      </c>
      <c r="CK20" s="580" t="n">
        <f aca="false">IF(ISBLANK(CP20),0,IF(CP20=0,0,RANK(CP20,$HV20:$IJ20,1)))</f>
        <v>1</v>
      </c>
      <c r="CL20" s="581" t="n">
        <f aca="false">IF(CP20&lt;=0,"0",($J20*$I20/CP20))</f>
        <v>35</v>
      </c>
      <c r="CM20" s="582" t="n">
        <f aca="false">IF(CP20=0,"0",IF(CS20&lt;=0,"0",(CS20/$M20)*$L20))</f>
        <v>11.6666666666667</v>
      </c>
      <c r="CN20" s="583" t="n">
        <f aca="false">IF(CP20&lt;=0,"0",IF(ISBLANK(CP20),"0",$CN$12))</f>
        <v>7.5</v>
      </c>
      <c r="CO20" s="583" t="n">
        <f aca="false">IF(CP20&lt;=0,"0",IF(ISBLANK(CP20),"0",$CO$12))</f>
        <v>15</v>
      </c>
      <c r="CP20" s="584" t="n">
        <f aca="false">'1 Comparaison des prix'!BR20</f>
        <v>0.455</v>
      </c>
      <c r="CQ20" s="585" t="str">
        <f aca="false">'1 Comparaison des prix'!BS20</f>
        <v>H</v>
      </c>
      <c r="CR20" s="594"/>
      <c r="CS20" s="587" t="n">
        <v>1</v>
      </c>
      <c r="CT20" s="256"/>
      <c r="CU20" s="346" t="n">
        <f aca="false">IF(DC20&lt;0.001,0,RANK(CV20,$R20:$AF20))</f>
        <v>0</v>
      </c>
      <c r="CV20" s="347" t="n">
        <f aca="false">IF(DC20=0,0,IF(SUM(CY20:DB20)&lt;0.001,0,(SUM(CY20:DB20))))</f>
        <v>0</v>
      </c>
      <c r="CW20" s="348" t="n">
        <f aca="false">IF(DE20=0,0,IF(DE20=1,1,IF(DE20=2,2,IF(DE20=3,3,CX20))))</f>
        <v>0</v>
      </c>
      <c r="CX20" s="580" t="n">
        <f aca="false">IF(ISBLANK(DC20),0,IF(DC20=0,0,RANK(DC20,$HV20:$IJ20,1)))</f>
        <v>0</v>
      </c>
      <c r="CY20" s="581" t="str">
        <f aca="false">IF(DC20&lt;=0,"0",($J20*$I20/DC20))</f>
        <v>0</v>
      </c>
      <c r="CZ20" s="582" t="str">
        <f aca="false">IF(DC20=0,"0",IF(DF20&lt;=0,"0",(DF20/$M20)*$L20))</f>
        <v>0</v>
      </c>
      <c r="DA20" s="583" t="str">
        <f aca="false">IF(DC20&lt;=0,"0",IF(ISBLANK(DC20),"0",$DA$12))</f>
        <v>0</v>
      </c>
      <c r="DB20" s="583" t="str">
        <f aca="false">IF(DC20&lt;=0,"0",IF(ISBLANK(DC20),"0",$DB$12))</f>
        <v>0</v>
      </c>
      <c r="DC20" s="584" t="n">
        <f aca="false">'1 Comparaison des prix'!CE20</f>
        <v>0</v>
      </c>
      <c r="DD20" s="585" t="n">
        <f aca="false">'1 Comparaison des prix'!CF20</f>
        <v>0</v>
      </c>
      <c r="DE20" s="594"/>
      <c r="DF20" s="587"/>
      <c r="DG20" s="256"/>
      <c r="DH20" s="346" t="n">
        <f aca="false">IF(DP20&lt;0.001,0,RANK(DI20,$R20:$AF20))</f>
        <v>0</v>
      </c>
      <c r="DI20" s="347" t="n">
        <f aca="false">IF(DP20=0,0,IF(SUM(DL20:DO20)&lt;0.001,0,(SUM(DL20:DO20))))</f>
        <v>0</v>
      </c>
      <c r="DJ20" s="348" t="n">
        <f aca="false">IF(DR20=0,0,IF(DR20=1,1,IF(DR20=2,2,IF(DR20=3,3,DK20))))</f>
        <v>0</v>
      </c>
      <c r="DK20" s="580" t="n">
        <f aca="false">IF(ISBLANK(DP20),0,IF(DP20=0,0,RANK(DP20,$HV20:$IJ20,1)))</f>
        <v>0</v>
      </c>
      <c r="DL20" s="581" t="str">
        <f aca="false">IF(DP20&lt;=0,"0",($J20*$I20/DP20))</f>
        <v>0</v>
      </c>
      <c r="DM20" s="582" t="str">
        <f aca="false">IF(DP20=0,"0",IF(DS20&lt;=0,"0",(DS20/$M20)*$L20))</f>
        <v>0</v>
      </c>
      <c r="DN20" s="583" t="str">
        <f aca="false">IF(DP20&lt;=0,"0",IF(ISBLANK(DP20),"0",$DN$12))</f>
        <v>0</v>
      </c>
      <c r="DO20" s="583" t="str">
        <f aca="false">IF(DP20&lt;=0,"0",IF(ISBLANK(DP20),"0",$DO$12))</f>
        <v>0</v>
      </c>
      <c r="DP20" s="584" t="n">
        <f aca="false">'1 Comparaison des prix'!CR20</f>
        <v>0</v>
      </c>
      <c r="DQ20" s="585" t="n">
        <f aca="false">'1 Comparaison des prix'!CS20</f>
        <v>0</v>
      </c>
      <c r="DR20" s="594"/>
      <c r="DS20" s="587"/>
      <c r="DT20" s="256"/>
      <c r="DU20" s="346" t="n">
        <f aca="false">IF(EC20&lt;0.001,0,RANK(DV20,$R20:$AF20))</f>
        <v>0</v>
      </c>
      <c r="DV20" s="347" t="n">
        <f aca="false">IF(EC20=0,0,IF(SUM(DY20:EB20)&lt;0.001,0,(SUM(DY20:EB20))))</f>
        <v>0</v>
      </c>
      <c r="DW20" s="348" t="n">
        <f aca="false">IF(EE20=0,0,IF(EE20=1,1,IF(EE20=2,2,IF(EE20=3,3,DX20))))</f>
        <v>0</v>
      </c>
      <c r="DX20" s="580" t="n">
        <f aca="false">IF(ISBLANK(EC20),0,IF(EC20=0,0,RANK(EC20,$HV20:$IJ20,1)))</f>
        <v>0</v>
      </c>
      <c r="DY20" s="581" t="str">
        <f aca="false">IF(EC20&lt;=0,"0",($J20*$I20/EC20))</f>
        <v>0</v>
      </c>
      <c r="DZ20" s="582" t="str">
        <f aca="false">IF(EC20=0,"0",IF(EF20&lt;=0,"0",(EF20/$M20)*$L20))</f>
        <v>0</v>
      </c>
      <c r="EA20" s="583" t="str">
        <f aca="false">IF(EC20&lt;=0,"0",IF(ISBLANK(EC20),"0",$EA$12))</f>
        <v>0</v>
      </c>
      <c r="EB20" s="583" t="str">
        <f aca="false">IF(EC20&lt;=0,"0",IF(ISBLANK(EC20),"0",$EB$12))</f>
        <v>0</v>
      </c>
      <c r="EC20" s="584" t="n">
        <f aca="false">'1 Comparaison des prix'!DE20</f>
        <v>0</v>
      </c>
      <c r="ED20" s="585" t="n">
        <f aca="false">'1 Comparaison des prix'!DF20</f>
        <v>0</v>
      </c>
      <c r="EE20" s="594"/>
      <c r="EF20" s="587"/>
      <c r="EG20" s="256"/>
      <c r="EH20" s="346" t="n">
        <f aca="false">IF(EP20&lt;0.001,0,RANK(EI20,$R20:$AF20))</f>
        <v>0</v>
      </c>
      <c r="EI20" s="347" t="n">
        <f aca="false">IF(EP20=0,0,IF(SUM(EL20:EO20)&lt;0.001,0,(SUM(EL20:EO20))))</f>
        <v>0</v>
      </c>
      <c r="EJ20" s="348" t="n">
        <f aca="false">IF(ER20=0,0,IF(ER20=1,1,IF(ER20=2,2,IF(ER20=3,3,EK20))))</f>
        <v>0</v>
      </c>
      <c r="EK20" s="580" t="n">
        <f aca="false">IF(ISBLANK(EP20),0,IF(EP20=0,0,RANK(EP20,$HV20:$IJ20,1)))</f>
        <v>0</v>
      </c>
      <c r="EL20" s="581" t="str">
        <f aca="false">IF(EP20&lt;=0,"0",($J20*$I20/EP20))</f>
        <v>0</v>
      </c>
      <c r="EM20" s="582" t="str">
        <f aca="false">IF(EP20=0,"0",IF(ES20&lt;=0,"0",(ES20/$M20)*$L20))</f>
        <v>0</v>
      </c>
      <c r="EN20" s="583" t="str">
        <f aca="false">IF(EP20&lt;=0,"0",IF(ISBLANK(EP20),"0",$EN$12))</f>
        <v>0</v>
      </c>
      <c r="EO20" s="583" t="str">
        <f aca="false">IF(EP20&lt;=0,"0",IF(ISBLANK(EP20),"0",$EO$12))</f>
        <v>0</v>
      </c>
      <c r="EP20" s="584" t="n">
        <f aca="false">'1 Comparaison des prix'!DR20</f>
        <v>0</v>
      </c>
      <c r="EQ20" s="585" t="n">
        <f aca="false">'1 Comparaison des prix'!DS20</f>
        <v>0</v>
      </c>
      <c r="ER20" s="594"/>
      <c r="ES20" s="587"/>
      <c r="ET20" s="256"/>
      <c r="EU20" s="346" t="n">
        <f aca="false">IF(FC20&lt;0.001,0,RANK(EV20,$R20:$AF20))</f>
        <v>0</v>
      </c>
      <c r="EV20" s="347" t="n">
        <f aca="false">IF(FC20=0,0,IF(SUM(EY20:FB20)&lt;0.001,0,(SUM(EY20:FB20))))</f>
        <v>0</v>
      </c>
      <c r="EW20" s="348" t="n">
        <f aca="false">IF(FE20=0,0,IF(FE20=1,1,IF(FE20=2,2,IF(FE20=3,3,EX20))))</f>
        <v>0</v>
      </c>
      <c r="EX20" s="580" t="n">
        <f aca="false">IF(ISBLANK(FC20),0,IF(FC20=0,0,RANK(FC20,$HV20:$IJ20,1)))</f>
        <v>0</v>
      </c>
      <c r="EY20" s="581" t="str">
        <f aca="false">IF(FC20&lt;=0,"0",($J20*$I20/FC20))</f>
        <v>0</v>
      </c>
      <c r="EZ20" s="582" t="str">
        <f aca="false">IF(FC20=0,"0",IF(FF20&lt;=0,"0",(FF20/$M20)*$L20))</f>
        <v>0</v>
      </c>
      <c r="FA20" s="583" t="str">
        <f aca="false">IF(FC20&lt;=0,"0",IF(ISBLANK(FC20),"0",$FA$12))</f>
        <v>0</v>
      </c>
      <c r="FB20" s="583" t="str">
        <f aca="false">IF(FC20&lt;=0,"0",IF(ISBLANK(FC20),"0",$FB$12))</f>
        <v>0</v>
      </c>
      <c r="FC20" s="584" t="n">
        <f aca="false">'1 Comparaison des prix'!EE20</f>
        <v>0</v>
      </c>
      <c r="FD20" s="585" t="n">
        <f aca="false">'1 Comparaison des prix'!EF20</f>
        <v>0</v>
      </c>
      <c r="FE20" s="594"/>
      <c r="FF20" s="587"/>
      <c r="FG20" s="256"/>
      <c r="FH20" s="346" t="n">
        <f aca="false">IF(FP20&lt;0.001,0,RANK(FI20,$R20:$AF20))</f>
        <v>0</v>
      </c>
      <c r="FI20" s="347" t="n">
        <f aca="false">IF(FP20=0,0,IF(SUM(FL20:FO20)&lt;0.001,0,(SUM(FL20:FO20))))</f>
        <v>0</v>
      </c>
      <c r="FJ20" s="348" t="n">
        <f aca="false">IF(FR20=0,0,IF(FR20=1,1,IF(FR20=2,2,IF(FR20=3,3,FK20))))</f>
        <v>0</v>
      </c>
      <c r="FK20" s="580" t="n">
        <f aca="false">IF(ISBLANK(FP20),0,IF(FP20=0,0,RANK(FP20,$HV20:$IJ20,1)))</f>
        <v>0</v>
      </c>
      <c r="FL20" s="581" t="str">
        <f aca="false">IF(FP20&lt;=0,"0",($J20*$I20/FP20))</f>
        <v>0</v>
      </c>
      <c r="FM20" s="582" t="str">
        <f aca="false">IF(FP20=0,"0",IF(FS20&lt;=0,"0",(FS20/$M20)*$L20))</f>
        <v>0</v>
      </c>
      <c r="FN20" s="583" t="str">
        <f aca="false">IF(FP20&lt;=0,"0",IF(ISBLANK(FP20),"0",$FN$12))</f>
        <v>0</v>
      </c>
      <c r="FO20" s="583" t="str">
        <f aca="false">IF(FP20&lt;=0,"0",IF(ISBLANK(FP20),"0",$FO$12))</f>
        <v>0</v>
      </c>
      <c r="FP20" s="584" t="n">
        <f aca="false">'1 Comparaison des prix'!ER20</f>
        <v>0</v>
      </c>
      <c r="FQ20" s="585" t="n">
        <f aca="false">'1 Comparaison des prix'!ES20</f>
        <v>0</v>
      </c>
      <c r="FR20" s="594"/>
      <c r="FS20" s="587"/>
      <c r="FT20" s="256"/>
      <c r="FU20" s="346" t="n">
        <f aca="false">IF(GC20&lt;0.001,0,RANK(FV20,$R20:$AF20))</f>
        <v>0</v>
      </c>
      <c r="FV20" s="347" t="n">
        <f aca="false">IF(GC20=0,0,IF(SUM(FY20:GB20)&lt;0.001,0,(SUM(FY20:GB20))))</f>
        <v>0</v>
      </c>
      <c r="FW20" s="348" t="n">
        <f aca="false">IF(GE20=0,0,IF(GE20=1,1,IF(GE20=2,2,IF(GE20=3,3,FX20))))</f>
        <v>0</v>
      </c>
      <c r="FX20" s="580" t="n">
        <f aca="false">IF(ISBLANK(GC20),0,IF(GC20=0,0,RANK(GC20,$HV20:$IJ20,1)))</f>
        <v>0</v>
      </c>
      <c r="FY20" s="581" t="str">
        <f aca="false">IF(GC20&lt;=0,"0",($J20*$I20/GC20))</f>
        <v>0</v>
      </c>
      <c r="FZ20" s="582" t="str">
        <f aca="false">IF(GC20=0,"0",IF(GF20&lt;=0,"0",(GF20/$M20)*$L20))</f>
        <v>0</v>
      </c>
      <c r="GA20" s="583" t="str">
        <f aca="false">IF(GC20&lt;=0,"0",IF(ISBLANK(GC20),"0",$GA$12))</f>
        <v>0</v>
      </c>
      <c r="GB20" s="583" t="str">
        <f aca="false">IF(GC20&lt;=0,"0",IF(ISBLANK(GC20),"0",$GB$12))</f>
        <v>0</v>
      </c>
      <c r="GC20" s="584" t="n">
        <f aca="false">'1 Comparaison des prix'!FE20</f>
        <v>0</v>
      </c>
      <c r="GD20" s="585" t="n">
        <f aca="false">'1 Comparaison des prix'!FF20</f>
        <v>0</v>
      </c>
      <c r="GE20" s="594"/>
      <c r="GF20" s="587"/>
      <c r="GG20" s="256"/>
      <c r="GH20" s="346" t="n">
        <f aca="false">IF(GP20&lt;0.001,0,RANK(GI20,$R20:$AF20))</f>
        <v>0</v>
      </c>
      <c r="GI20" s="347" t="n">
        <f aca="false">IF(GP20=0,0,IF(SUM(GL20:GO20)&lt;0.001,0,(SUM(GL20:GO20))))</f>
        <v>0</v>
      </c>
      <c r="GJ20" s="348" t="n">
        <f aca="false">IF(GR20=0,0,IF(GR20=1,1,IF(GR20=2,2,IF(GR20=3,3,GK20))))</f>
        <v>0</v>
      </c>
      <c r="GK20" s="580" t="n">
        <f aca="false">IF(ISBLANK(GP20),0,IF(GP20=0,0,RANK(GP20,$HV20:$IJ20,1)))</f>
        <v>0</v>
      </c>
      <c r="GL20" s="581" t="str">
        <f aca="false">IF(GP20&lt;=0,"0",($J20*$I20/GP20))</f>
        <v>0</v>
      </c>
      <c r="GM20" s="582" t="str">
        <f aca="false">IF(GP20=0,"0",IF(GS20&lt;=0,"0",(GS20/$M20)*$L20))</f>
        <v>0</v>
      </c>
      <c r="GN20" s="583" t="str">
        <f aca="false">IF(GP20&lt;=0,"0",IF(ISBLANK(GP20),"0",$GN$12))</f>
        <v>0</v>
      </c>
      <c r="GO20" s="583" t="str">
        <f aca="false">IF(GP20&lt;=0,"0",IF(ISBLANK(GP20),"0",$GO$12))</f>
        <v>0</v>
      </c>
      <c r="GP20" s="584" t="n">
        <f aca="false">'1 Comparaison des prix'!FR20</f>
        <v>0</v>
      </c>
      <c r="GQ20" s="585" t="n">
        <f aca="false">'1 Comparaison des prix'!FS20</f>
        <v>0</v>
      </c>
      <c r="GR20" s="594"/>
      <c r="GS20" s="587"/>
      <c r="GT20" s="256"/>
      <c r="GU20" s="346" t="n">
        <f aca="false">IF(HC20&lt;0.001,0,RANK(GV20,$R20:$AF20))</f>
        <v>0</v>
      </c>
      <c r="GV20" s="347" t="n">
        <f aca="false">IF(HC20=0,0,IF(SUM(GY20:HB20)&lt;0.001,0,(SUM(GY20:HB20))))</f>
        <v>0</v>
      </c>
      <c r="GW20" s="348" t="n">
        <f aca="false">IF(HE20=0,0,IF(HE20=1,1,IF(HE20=2,2,IF(HE20=3,3,GX20))))</f>
        <v>0</v>
      </c>
      <c r="GX20" s="580" t="n">
        <f aca="false">IF(ISBLANK(HC20),0,IF(HC20=0,0,RANK(HC20,$HV20:$IJ20,1)))</f>
        <v>0</v>
      </c>
      <c r="GY20" s="581" t="str">
        <f aca="false">IF(HC20&lt;=0,"0",($J20*$I20/HC20))</f>
        <v>0</v>
      </c>
      <c r="GZ20" s="582" t="str">
        <f aca="false">IF(HC20=0,"0",IF(HF20&lt;=0,"0",(HF20/$M20)*$L20))</f>
        <v>0</v>
      </c>
      <c r="HA20" s="583" t="str">
        <f aca="false">IF(HC20&lt;=0,"0",IF(ISBLANK(HC20),"0",$HA$12))</f>
        <v>0</v>
      </c>
      <c r="HB20" s="583" t="str">
        <f aca="false">IF(HC20&lt;=0,"0",IF(ISBLANK(HC20),"0",$HB$12))</f>
        <v>0</v>
      </c>
      <c r="HC20" s="584" t="n">
        <f aca="false">'1 Comparaison des prix'!GE20</f>
        <v>0</v>
      </c>
      <c r="HD20" s="585" t="n">
        <f aca="false">'1 Comparaison des prix'!GF20</f>
        <v>0</v>
      </c>
      <c r="HE20" s="594"/>
      <c r="HF20" s="587"/>
      <c r="HG20" s="256"/>
      <c r="HH20" s="346" t="n">
        <f aca="false">IF(HP20&lt;0.001,0,RANK(HI20,$R20:$AF20))</f>
        <v>0</v>
      </c>
      <c r="HI20" s="347" t="n">
        <f aca="false">IF(HP20=0,0,IF(SUM(HL20:HO20)&lt;0.001,0,(SUM(HL20:HO20))))</f>
        <v>0</v>
      </c>
      <c r="HJ20" s="348" t="n">
        <f aca="false">IF(HR20=0,0,IF(HR20=1,1,IF(HR20=2,2,IF(HR20=3,3,HK20))))</f>
        <v>0</v>
      </c>
      <c r="HK20" s="580" t="n">
        <f aca="false">IF(ISBLANK(HP20),0,IF(HP20=0,0,RANK(HP20,$HV20:$IJ20,1)))</f>
        <v>0</v>
      </c>
      <c r="HL20" s="581" t="str">
        <f aca="false">IF(HP20&lt;=0,"0",($J20*$I20/HP20))</f>
        <v>0</v>
      </c>
      <c r="HM20" s="582" t="str">
        <f aca="false">IF(HP20=0,"0",IF(HS20&lt;=0,"0",(HS20/$M20)*$L20))</f>
        <v>0</v>
      </c>
      <c r="HN20" s="583" t="str">
        <f aca="false">IF(HP20&lt;=0,"0",IF(ISBLANK(HP20),"0",$HN$12))</f>
        <v>0</v>
      </c>
      <c r="HO20" s="583" t="str">
        <f aca="false">IF(HP20&lt;=0,"0",IF(ISBLANK(HP20),"0",$HO$12))</f>
        <v>0</v>
      </c>
      <c r="HP20" s="584" t="n">
        <f aca="false">'1 Comparaison des prix'!GR20</f>
        <v>0</v>
      </c>
      <c r="HQ20" s="585" t="n">
        <f aca="false">'1 Comparaison des prix'!GS20</f>
        <v>0</v>
      </c>
      <c r="HR20" s="594"/>
      <c r="HS20" s="587"/>
      <c r="HT20" s="256"/>
      <c r="HU20" s="419" t="n">
        <v>0</v>
      </c>
      <c r="HV20" s="463" t="n">
        <f aca="false">IF(AP20=0,"",AP20)</f>
        <v>0.46</v>
      </c>
      <c r="HW20" s="464" t="n">
        <f aca="false">IF(BC20=0,"",BC20)</f>
        <v>4.0664</v>
      </c>
      <c r="HX20" s="464" t="n">
        <f aca="false">IF(BP20=0,"",BP20)</f>
        <v>0.465</v>
      </c>
      <c r="HY20" s="464" t="n">
        <f aca="false">IF(CC20=0,"",CC20)</f>
        <v>0.468</v>
      </c>
      <c r="HZ20" s="464" t="n">
        <f aca="false">IF(CP20=0,"",CP20)</f>
        <v>0.455</v>
      </c>
      <c r="IA20" s="464" t="str">
        <f aca="false">IF(DC20=0,"",DC20)</f>
        <v/>
      </c>
      <c r="IB20" s="464" t="str">
        <f aca="false">IF(DP20=0,"",DP20)</f>
        <v/>
      </c>
      <c r="IC20" s="464" t="str">
        <f aca="false">IF(EC20=0,"",EC20)</f>
        <v/>
      </c>
      <c r="ID20" s="464" t="str">
        <f aca="false">IF(EP20=0,"",EP20)</f>
        <v/>
      </c>
      <c r="IE20" s="464" t="str">
        <f aca="false">IF(FC20=0,"",FC20)</f>
        <v/>
      </c>
      <c r="IF20" s="464" t="str">
        <f aca="false">IF(FP20=0,"",FP20)</f>
        <v/>
      </c>
      <c r="IG20" s="464" t="str">
        <f aca="false">IF(GC20=0,"",GC20)</f>
        <v/>
      </c>
      <c r="IH20" s="464" t="str">
        <f aca="false">IF(GP20=0,"",GP20)</f>
        <v/>
      </c>
      <c r="II20" s="464" t="str">
        <f aca="false">IF(HC20=0,"",HC20)</f>
        <v/>
      </c>
      <c r="IJ20" s="465" t="str">
        <f aca="false">IF(HP20=0,"",HP20)</f>
        <v/>
      </c>
      <c r="IK20" s="430" t="n">
        <f aca="false">ROW()</f>
        <v>20</v>
      </c>
    </row>
    <row r="21" s="281" customFormat="true" ht="50.1" hidden="false" customHeight="true" outlineLevel="0" collapsed="false">
      <c r="A21" s="359" t="n">
        <f aca="false">ROW()</f>
        <v>21</v>
      </c>
      <c r="B21" s="360" t="n">
        <f aca="false">A21-A$13</f>
        <v>8</v>
      </c>
      <c r="C21" s="361" t="n">
        <f aca="false">IF(ISTEXT(E21),B21,0)</f>
        <v>8</v>
      </c>
      <c r="D21" s="342" t="n">
        <f aca="false">'1 Comparaison des prix'!D21</f>
        <v>0</v>
      </c>
      <c r="E21" s="588" t="str">
        <f aca="false">'1 Comparaison des prix'!E21</f>
        <v>omelette aux fines herbes</v>
      </c>
      <c r="F21" s="589" t="n">
        <f aca="false">'1 Comparaison des prix'!F21</f>
        <v>0</v>
      </c>
      <c r="G21" s="590" t="str">
        <f aca="false">'1 Comparaison des prix'!G21</f>
        <v>90 gr</v>
      </c>
      <c r="H21" s="396" t="n">
        <v>0</v>
      </c>
      <c r="I21" s="573" t="n">
        <f aca="false">IF(J21&lt;=0,0,$I$14)</f>
        <v>35</v>
      </c>
      <c r="J21" s="574" t="n">
        <f aca="false">MIN(HV21:IJ21)</f>
        <v>0.54</v>
      </c>
      <c r="K21" s="575" t="n">
        <f aca="false">MAX(HV21:IJ21)</f>
        <v>4.8448</v>
      </c>
      <c r="L21" s="591" t="n">
        <f aca="false">IF(J21&lt;=0,0,$L$14)</f>
        <v>35</v>
      </c>
      <c r="M21" s="592" t="n">
        <f aca="false">IF(J21&lt;=0,0,$M$14)</f>
        <v>3</v>
      </c>
      <c r="N21" s="593" t="n">
        <f aca="false">IF(J21&lt;=0,0,$N$14)</f>
        <v>15</v>
      </c>
      <c r="O21" s="592" t="n">
        <f aca="false">IF(J21&lt;=0,0,$O$14)</f>
        <v>1</v>
      </c>
      <c r="P21" s="593" t="n">
        <f aca="false">IF(J21&lt;=0,0,$P$14)</f>
        <v>15</v>
      </c>
      <c r="Q21" s="592" t="n">
        <f aca="false">IF(J21&lt;=0,0,$Q$14)</f>
        <v>1</v>
      </c>
      <c r="R21" s="579" t="n">
        <f aca="false">IF(AI21&lt;=0.01,0,AI21)</f>
        <v>63.1578947368421</v>
      </c>
      <c r="S21" s="579" t="n">
        <f aca="false">IF(AV21&lt;=0.01,0,AV21)</f>
        <v>41.8177564949362</v>
      </c>
      <c r="T21" s="579" t="n">
        <f aca="false">IF(BI21&lt;=0.01,0,BI21)</f>
        <v>65</v>
      </c>
      <c r="U21" s="579" t="n">
        <f aca="false">IF(BV21&lt;=0.01,0,BV21)</f>
        <v>74.7086247086247</v>
      </c>
      <c r="V21" s="579" t="n">
        <f aca="false">IF(CI21&lt;=0.01,0,CI21)</f>
        <v>68.6557177615572</v>
      </c>
      <c r="W21" s="579" t="n">
        <f aca="false">IF(CV21&lt;=0.01,0,CV21)</f>
        <v>0</v>
      </c>
      <c r="X21" s="579" t="n">
        <f aca="false">IF(DI21&lt;=0.01,0,DI21)</f>
        <v>0</v>
      </c>
      <c r="Y21" s="579" t="n">
        <f aca="false">IF(DV21&lt;=0.01,0,DV21)</f>
        <v>0</v>
      </c>
      <c r="Z21" s="579" t="n">
        <f aca="false">IF(EI21&lt;=0.01,0,EI21)</f>
        <v>0</v>
      </c>
      <c r="AA21" s="579" t="n">
        <f aca="false">IF(EV21&lt;=0.01,0,EV21)</f>
        <v>0</v>
      </c>
      <c r="AB21" s="579" t="n">
        <f aca="false">IF(FI21&lt;=0.01,0,FI21)</f>
        <v>0</v>
      </c>
      <c r="AC21" s="579" t="n">
        <f aca="false">IF(FV21&lt;=0.01,0,FV21)</f>
        <v>0</v>
      </c>
      <c r="AD21" s="579" t="n">
        <f aca="false">IF(GI21&lt;=0.01,0,GI21)</f>
        <v>0</v>
      </c>
      <c r="AE21" s="579" t="n">
        <f aca="false">IF(GV21&lt;=0.01,0,GV21)</f>
        <v>0</v>
      </c>
      <c r="AF21" s="579" t="n">
        <f aca="false">IF(HI21&lt;=0.01,0,HI21)</f>
        <v>0</v>
      </c>
      <c r="AG21" s="256" t="n">
        <v>0</v>
      </c>
      <c r="AH21" s="346" t="n">
        <f aca="false">IF(AP21&lt;0.001,0,RANK(AI21,$R21:$AF21))</f>
        <v>4</v>
      </c>
      <c r="AI21" s="347" t="n">
        <f aca="false">IF(AP21=0,0,IF(SUM(AL21:AO21)&lt;0.001,0,(SUM(AL21:AO21))))</f>
        <v>63.1578947368421</v>
      </c>
      <c r="AJ21" s="348" t="n">
        <f aca="false">IF(AR21=0,0,IF(AR21=1,1,IF(AR21=2,2,IF(AR21=3,3,AK21))))</f>
        <v>0</v>
      </c>
      <c r="AK21" s="580" t="n">
        <f aca="false">IF(ISBLANK(AP21),0,IF(AP21=0,0,RANK(AP21,$HV21:$IJ21,1)))</f>
        <v>3</v>
      </c>
      <c r="AL21" s="581" t="n">
        <f aca="false">IF(AP21&lt;=0,"0",($J21*$I21/AP21))</f>
        <v>33.1578947368421</v>
      </c>
      <c r="AM21" s="582" t="str">
        <f aca="false">IF(AP21=0,"0",IF(AS21&lt;=0,"0",(AS21/$M21)*$L21))</f>
        <v>0</v>
      </c>
      <c r="AN21" s="583" t="n">
        <f aca="false">IF(AP21&lt;=0,"0",IF(ISBLANK(AP21),"0",$AN$12))</f>
        <v>15</v>
      </c>
      <c r="AO21" s="583" t="n">
        <f aca="false">IF(AP21&lt;=0,"0",IF(ISBLANK(AP21),"0",$AO$12))</f>
        <v>15</v>
      </c>
      <c r="AP21" s="584" t="n">
        <f aca="false">'1 Comparaison des prix'!R21</f>
        <v>0.57</v>
      </c>
      <c r="AQ21" s="585" t="str">
        <f aca="false">'1 Comparaison des prix'!S21</f>
        <v>U</v>
      </c>
      <c r="AR21" s="594"/>
      <c r="AS21" s="587"/>
      <c r="AT21" s="256"/>
      <c r="AU21" s="346" t="n">
        <f aca="false">IF(BC21&lt;0.001,0,RANK(AV21,$R21:$AF21))</f>
        <v>5</v>
      </c>
      <c r="AV21" s="347" t="n">
        <f aca="false">IF(BC21=0,0,IF(SUM(AY21:BB21)&lt;0.001,0,(SUM(AY21:BB21))))</f>
        <v>41.8177564949362</v>
      </c>
      <c r="AW21" s="348" t="n">
        <f aca="false">IF(BE21=0,0,IF(BE21=1,1,IF(BE21=2,2,IF(BE21=3,3,AX21))))</f>
        <v>0</v>
      </c>
      <c r="AX21" s="580" t="n">
        <f aca="false">IF(ISBLANK(BC21),0,IF(BC21=0,0,RANK(BC21,$HV21:$IJ21,1)))</f>
        <v>5</v>
      </c>
      <c r="AY21" s="581" t="n">
        <f aca="false">IF(BC21&lt;=0,"0",($J21*$I21/BC21))</f>
        <v>3.90108982826949</v>
      </c>
      <c r="AZ21" s="582" t="n">
        <f aca="false">IF(BC21=0,"0",IF(BF21&lt;=0,"0",(BF21/$M21)*$L21))</f>
        <v>11.6666666666667</v>
      </c>
      <c r="BA21" s="583" t="n">
        <f aca="false">IF(BC21&lt;=0,"0",IF(ISBLANK(BC21),"0",$BA$12))</f>
        <v>11.25</v>
      </c>
      <c r="BB21" s="583" t="n">
        <f aca="false">IF(BC21&lt;=0,"0",IF(ISBLANK(BC21),"0",$BB$12))</f>
        <v>15</v>
      </c>
      <c r="BC21" s="584" t="n">
        <f aca="false">'1 Comparaison des prix'!AE21</f>
        <v>4.8448</v>
      </c>
      <c r="BD21" s="585" t="str">
        <f aca="false">'1 Comparaison des prix'!AF21</f>
        <v>R</v>
      </c>
      <c r="BE21" s="594"/>
      <c r="BF21" s="587" t="n">
        <v>1</v>
      </c>
      <c r="BG21" s="256"/>
      <c r="BH21" s="346" t="n">
        <f aca="false">IF(BP21&lt;0.001,0,RANK(BI21,$R21:$AF21))</f>
        <v>3</v>
      </c>
      <c r="BI21" s="347" t="n">
        <f aca="false">IF(BP21=0,0,IF(SUM(BL21:BO21)&lt;0.001,0,(SUM(BL21:BO21))))</f>
        <v>65</v>
      </c>
      <c r="BJ21" s="348" t="n">
        <f aca="false">IF(BR21=0,0,IF(BR21=1,1,IF(BR21=2,2,IF(BR21=3,3,BK21))))</f>
        <v>0</v>
      </c>
      <c r="BK21" s="580" t="n">
        <f aca="false">IF(ISBLANK(BP21),0,IF(BP21=0,0,RANK(BP21,$HV21:$IJ21,1)))</f>
        <v>1</v>
      </c>
      <c r="BL21" s="581" t="n">
        <f aca="false">IF(BP21&lt;=0,"0",($J21*$I21/BP21))</f>
        <v>35</v>
      </c>
      <c r="BM21" s="582" t="str">
        <f aca="false">IF(BP21=0,"0",IF(BS21&lt;=0,"0",(BS21/$M21)*$L21))</f>
        <v>0</v>
      </c>
      <c r="BN21" s="583" t="n">
        <f aca="false">IF(BP21&lt;=0,"0",IF(ISBLANK(BP21),"0",$BN$12))</f>
        <v>15</v>
      </c>
      <c r="BO21" s="583" t="n">
        <f aca="false">IF(BP21&lt;=0,"0",IF(ISBLANK(BP21),"0",$BO$12))</f>
        <v>15</v>
      </c>
      <c r="BP21" s="584" t="n">
        <f aca="false">'1 Comparaison des prix'!AR21</f>
        <v>0.54</v>
      </c>
      <c r="BQ21" s="585" t="str">
        <f aca="false">'1 Comparaison des prix'!AS21</f>
        <v>V</v>
      </c>
      <c r="BR21" s="594"/>
      <c r="BS21" s="587"/>
      <c r="BT21" s="256"/>
      <c r="BU21" s="346" t="n">
        <f aca="false">IF(CC21&lt;0.001,0,RANK(BV21,$R21:$AF21))</f>
        <v>1</v>
      </c>
      <c r="BV21" s="347" t="n">
        <f aca="false">IF(CC21=0,0,IF(SUM(BY21:CB21)&lt;0.001,0,(SUM(BY21:CB21))))</f>
        <v>74.7086247086247</v>
      </c>
      <c r="BW21" s="348" t="n">
        <f aca="false">IF(CE21=0,0,IF(CE21=1,1,IF(CE21=2,2,IF(CE21=3,3,BX21))))</f>
        <v>0</v>
      </c>
      <c r="BX21" s="580" t="n">
        <f aca="false">IF(ISBLANK(CC21),0,IF(CC21=0,0,RANK(CC21,$HV21:$IJ21,1)))</f>
        <v>4</v>
      </c>
      <c r="BY21" s="581" t="n">
        <f aca="false">IF(CC21&lt;=0,"0",($J21*$I21/CC21))</f>
        <v>33.0419580419581</v>
      </c>
      <c r="BZ21" s="582" t="n">
        <f aca="false">IF(CC21=0,"0",IF(CF21&lt;=0,"0",(CF21/$M21)*$L21))</f>
        <v>11.6666666666667</v>
      </c>
      <c r="CA21" s="583" t="n">
        <f aca="false">IF(CC21&lt;=0,"0",IF(ISBLANK(CC21),"0",$CA$12))</f>
        <v>15</v>
      </c>
      <c r="CB21" s="583" t="n">
        <f aca="false">IF(CC21&lt;=0,"0",IF(ISBLANK(CC21),"0",$CB$12))</f>
        <v>15</v>
      </c>
      <c r="CC21" s="584" t="n">
        <f aca="false">'1 Comparaison des prix'!BE21</f>
        <v>0.572</v>
      </c>
      <c r="CD21" s="585" t="str">
        <f aca="false">'1 Comparaison des prix'!BF21</f>
        <v>Y</v>
      </c>
      <c r="CE21" s="594"/>
      <c r="CF21" s="587" t="n">
        <v>1</v>
      </c>
      <c r="CG21" s="256"/>
      <c r="CH21" s="346" t="n">
        <f aca="false">IF(CP21&lt;0.001,0,RANK(CI21,$R21:$AF21))</f>
        <v>2</v>
      </c>
      <c r="CI21" s="347" t="n">
        <f aca="false">IF(CP21=0,0,IF(SUM(CL21:CO21)&lt;0.001,0,(SUM(CL21:CO21))))</f>
        <v>68.6557177615572</v>
      </c>
      <c r="CJ21" s="348" t="n">
        <f aca="false">IF(CR21=0,0,IF(CR21=1,1,IF(CR21=2,2,IF(CR21=3,3,CK21))))</f>
        <v>0</v>
      </c>
      <c r="CK21" s="580" t="n">
        <f aca="false">IF(ISBLANK(CP21),0,IF(CP21=0,0,RANK(CP21,$HV21:$IJ21,1)))</f>
        <v>2</v>
      </c>
      <c r="CL21" s="581" t="n">
        <f aca="false">IF(CP21&lt;=0,"0",($J21*$I21/CP21))</f>
        <v>34.4890510948905</v>
      </c>
      <c r="CM21" s="582" t="n">
        <f aca="false">IF(CP21=0,"0",IF(CS21&lt;=0,"0",(CS21/$M21)*$L21))</f>
        <v>11.6666666666667</v>
      </c>
      <c r="CN21" s="583" t="n">
        <f aca="false">IF(CP21&lt;=0,"0",IF(ISBLANK(CP21),"0",$CN$12))</f>
        <v>7.5</v>
      </c>
      <c r="CO21" s="583" t="n">
        <f aca="false">IF(CP21&lt;=0,"0",IF(ISBLANK(CP21),"0",$CO$12))</f>
        <v>15</v>
      </c>
      <c r="CP21" s="584" t="n">
        <f aca="false">'1 Comparaison des prix'!BR21</f>
        <v>0.548</v>
      </c>
      <c r="CQ21" s="585" t="str">
        <f aca="false">'1 Comparaison des prix'!BS21</f>
        <v>H</v>
      </c>
      <c r="CR21" s="594"/>
      <c r="CS21" s="587" t="n">
        <v>1</v>
      </c>
      <c r="CT21" s="256"/>
      <c r="CU21" s="346" t="n">
        <f aca="false">IF(DC21&lt;0.001,0,RANK(CV21,$R21:$AF21))</f>
        <v>0</v>
      </c>
      <c r="CV21" s="347" t="n">
        <f aca="false">IF(DC21=0,0,IF(SUM(CY21:DB21)&lt;0.001,0,(SUM(CY21:DB21))))</f>
        <v>0</v>
      </c>
      <c r="CW21" s="348" t="n">
        <f aca="false">IF(DE21=0,0,IF(DE21=1,1,IF(DE21=2,2,IF(DE21=3,3,CX21))))</f>
        <v>0</v>
      </c>
      <c r="CX21" s="580" t="n">
        <f aca="false">IF(ISBLANK(DC21),0,IF(DC21=0,0,RANK(DC21,$HV21:$IJ21,1)))</f>
        <v>0</v>
      </c>
      <c r="CY21" s="581" t="str">
        <f aca="false">IF(DC21&lt;=0,"0",($J21*$I21/DC21))</f>
        <v>0</v>
      </c>
      <c r="CZ21" s="582" t="str">
        <f aca="false">IF(DC21=0,"0",IF(DF21&lt;=0,"0",(DF21/$M21)*$L21))</f>
        <v>0</v>
      </c>
      <c r="DA21" s="583" t="str">
        <f aca="false">IF(DC21&lt;=0,"0",IF(ISBLANK(DC21),"0",$DA$12))</f>
        <v>0</v>
      </c>
      <c r="DB21" s="583" t="str">
        <f aca="false">IF(DC21&lt;=0,"0",IF(ISBLANK(DC21),"0",$DB$12))</f>
        <v>0</v>
      </c>
      <c r="DC21" s="584" t="n">
        <f aca="false">'1 Comparaison des prix'!CE21</f>
        <v>0</v>
      </c>
      <c r="DD21" s="585" t="n">
        <f aca="false">'1 Comparaison des prix'!CF21</f>
        <v>0</v>
      </c>
      <c r="DE21" s="594"/>
      <c r="DF21" s="587"/>
      <c r="DG21" s="256"/>
      <c r="DH21" s="346" t="n">
        <f aca="false">IF(DP21&lt;0.001,0,RANK(DI21,$R21:$AF21))</f>
        <v>0</v>
      </c>
      <c r="DI21" s="347" t="n">
        <f aca="false">IF(DP21=0,0,IF(SUM(DL21:DO21)&lt;0.001,0,(SUM(DL21:DO21))))</f>
        <v>0</v>
      </c>
      <c r="DJ21" s="348" t="n">
        <f aca="false">IF(DR21=0,0,IF(DR21=1,1,IF(DR21=2,2,IF(DR21=3,3,DK21))))</f>
        <v>0</v>
      </c>
      <c r="DK21" s="580" t="n">
        <f aca="false">IF(ISBLANK(DP21),0,IF(DP21=0,0,RANK(DP21,$HV21:$IJ21,1)))</f>
        <v>0</v>
      </c>
      <c r="DL21" s="581" t="str">
        <f aca="false">IF(DP21&lt;=0,"0",($J21*$I21/DP21))</f>
        <v>0</v>
      </c>
      <c r="DM21" s="582" t="str">
        <f aca="false">IF(DP21=0,"0",IF(DS21&lt;=0,"0",(DS21/$M21)*$L21))</f>
        <v>0</v>
      </c>
      <c r="DN21" s="583" t="str">
        <f aca="false">IF(DP21&lt;=0,"0",IF(ISBLANK(DP21),"0",$DN$12))</f>
        <v>0</v>
      </c>
      <c r="DO21" s="583" t="str">
        <f aca="false">IF(DP21&lt;=0,"0",IF(ISBLANK(DP21),"0",$DO$12))</f>
        <v>0</v>
      </c>
      <c r="DP21" s="584" t="n">
        <f aca="false">'1 Comparaison des prix'!CR21</f>
        <v>0</v>
      </c>
      <c r="DQ21" s="585" t="n">
        <f aca="false">'1 Comparaison des prix'!CS21</f>
        <v>0</v>
      </c>
      <c r="DR21" s="594"/>
      <c r="DS21" s="587"/>
      <c r="DT21" s="256"/>
      <c r="DU21" s="346" t="n">
        <f aca="false">IF(EC21&lt;0.001,0,RANK(DV21,$R21:$AF21))</f>
        <v>0</v>
      </c>
      <c r="DV21" s="347" t="n">
        <f aca="false">IF(EC21=0,0,IF(SUM(DY21:EB21)&lt;0.001,0,(SUM(DY21:EB21))))</f>
        <v>0</v>
      </c>
      <c r="DW21" s="348" t="n">
        <f aca="false">IF(EE21=0,0,IF(EE21=1,1,IF(EE21=2,2,IF(EE21=3,3,DX21))))</f>
        <v>0</v>
      </c>
      <c r="DX21" s="580" t="n">
        <f aca="false">IF(ISBLANK(EC21),0,IF(EC21=0,0,RANK(EC21,$HV21:$IJ21,1)))</f>
        <v>0</v>
      </c>
      <c r="DY21" s="581" t="str">
        <f aca="false">IF(EC21&lt;=0,"0",($J21*$I21/EC21))</f>
        <v>0</v>
      </c>
      <c r="DZ21" s="582" t="str">
        <f aca="false">IF(EC21=0,"0",IF(EF21&lt;=0,"0",(EF21/$M21)*$L21))</f>
        <v>0</v>
      </c>
      <c r="EA21" s="583" t="str">
        <f aca="false">IF(EC21&lt;=0,"0",IF(ISBLANK(EC21),"0",$EA$12))</f>
        <v>0</v>
      </c>
      <c r="EB21" s="583" t="str">
        <f aca="false">IF(EC21&lt;=0,"0",IF(ISBLANK(EC21),"0",$EB$12))</f>
        <v>0</v>
      </c>
      <c r="EC21" s="584" t="n">
        <f aca="false">'1 Comparaison des prix'!DE21</f>
        <v>0</v>
      </c>
      <c r="ED21" s="585" t="n">
        <f aca="false">'1 Comparaison des prix'!DF21</f>
        <v>0</v>
      </c>
      <c r="EE21" s="594"/>
      <c r="EF21" s="587"/>
      <c r="EG21" s="256"/>
      <c r="EH21" s="346" t="n">
        <f aca="false">IF(EP21&lt;0.001,0,RANK(EI21,$R21:$AF21))</f>
        <v>0</v>
      </c>
      <c r="EI21" s="347" t="n">
        <f aca="false">IF(EP21=0,0,IF(SUM(EL21:EO21)&lt;0.001,0,(SUM(EL21:EO21))))</f>
        <v>0</v>
      </c>
      <c r="EJ21" s="348" t="n">
        <f aca="false">IF(ER21=0,0,IF(ER21=1,1,IF(ER21=2,2,IF(ER21=3,3,EK21))))</f>
        <v>0</v>
      </c>
      <c r="EK21" s="580" t="n">
        <f aca="false">IF(ISBLANK(EP21),0,IF(EP21=0,0,RANK(EP21,$HV21:$IJ21,1)))</f>
        <v>0</v>
      </c>
      <c r="EL21" s="581" t="str">
        <f aca="false">IF(EP21&lt;=0,"0",($J21*$I21/EP21))</f>
        <v>0</v>
      </c>
      <c r="EM21" s="582" t="str">
        <f aca="false">IF(EP21=0,"0",IF(ES21&lt;=0,"0",(ES21/$M21)*$L21))</f>
        <v>0</v>
      </c>
      <c r="EN21" s="583" t="str">
        <f aca="false">IF(EP21&lt;=0,"0",IF(ISBLANK(EP21),"0",$EN$12))</f>
        <v>0</v>
      </c>
      <c r="EO21" s="583" t="str">
        <f aca="false">IF(EP21&lt;=0,"0",IF(ISBLANK(EP21),"0",$EO$12))</f>
        <v>0</v>
      </c>
      <c r="EP21" s="584" t="n">
        <f aca="false">'1 Comparaison des prix'!DR21</f>
        <v>0</v>
      </c>
      <c r="EQ21" s="585" t="n">
        <f aca="false">'1 Comparaison des prix'!DS21</f>
        <v>0</v>
      </c>
      <c r="ER21" s="594"/>
      <c r="ES21" s="587"/>
      <c r="ET21" s="256"/>
      <c r="EU21" s="346" t="n">
        <f aca="false">IF(FC21&lt;0.001,0,RANK(EV21,$R21:$AF21))</f>
        <v>0</v>
      </c>
      <c r="EV21" s="347" t="n">
        <f aca="false">IF(FC21=0,0,IF(SUM(EY21:FB21)&lt;0.001,0,(SUM(EY21:FB21))))</f>
        <v>0</v>
      </c>
      <c r="EW21" s="348" t="n">
        <f aca="false">IF(FE21=0,0,IF(FE21=1,1,IF(FE21=2,2,IF(FE21=3,3,EX21))))</f>
        <v>0</v>
      </c>
      <c r="EX21" s="580" t="n">
        <f aca="false">IF(ISBLANK(FC21),0,IF(FC21=0,0,RANK(FC21,$HV21:$IJ21,1)))</f>
        <v>0</v>
      </c>
      <c r="EY21" s="581" t="str">
        <f aca="false">IF(FC21&lt;=0,"0",($J21*$I21/FC21))</f>
        <v>0</v>
      </c>
      <c r="EZ21" s="582" t="str">
        <f aca="false">IF(FC21=0,"0",IF(FF21&lt;=0,"0",(FF21/$M21)*$L21))</f>
        <v>0</v>
      </c>
      <c r="FA21" s="583" t="str">
        <f aca="false">IF(FC21&lt;=0,"0",IF(ISBLANK(FC21),"0",$FA$12))</f>
        <v>0</v>
      </c>
      <c r="FB21" s="583" t="str">
        <f aca="false">IF(FC21&lt;=0,"0",IF(ISBLANK(FC21),"0",$FB$12))</f>
        <v>0</v>
      </c>
      <c r="FC21" s="584" t="n">
        <f aca="false">'1 Comparaison des prix'!EE21</f>
        <v>0</v>
      </c>
      <c r="FD21" s="585" t="n">
        <f aca="false">'1 Comparaison des prix'!EF21</f>
        <v>0</v>
      </c>
      <c r="FE21" s="594"/>
      <c r="FF21" s="587"/>
      <c r="FG21" s="256"/>
      <c r="FH21" s="346" t="n">
        <f aca="false">IF(FP21&lt;0.001,0,RANK(FI21,$R21:$AF21))</f>
        <v>0</v>
      </c>
      <c r="FI21" s="347" t="n">
        <f aca="false">IF(FP21=0,0,IF(SUM(FL21:FO21)&lt;0.001,0,(SUM(FL21:FO21))))</f>
        <v>0</v>
      </c>
      <c r="FJ21" s="348" t="n">
        <f aca="false">IF(FR21=0,0,IF(FR21=1,1,IF(FR21=2,2,IF(FR21=3,3,FK21))))</f>
        <v>0</v>
      </c>
      <c r="FK21" s="580" t="n">
        <f aca="false">IF(ISBLANK(FP21),0,IF(FP21=0,0,RANK(FP21,$HV21:$IJ21,1)))</f>
        <v>0</v>
      </c>
      <c r="FL21" s="581" t="str">
        <f aca="false">IF(FP21&lt;=0,"0",($J21*$I21/FP21))</f>
        <v>0</v>
      </c>
      <c r="FM21" s="582" t="str">
        <f aca="false">IF(FP21=0,"0",IF(FS21&lt;=0,"0",(FS21/$M21)*$L21))</f>
        <v>0</v>
      </c>
      <c r="FN21" s="583" t="str">
        <f aca="false">IF(FP21&lt;=0,"0",IF(ISBLANK(FP21),"0",$FN$12))</f>
        <v>0</v>
      </c>
      <c r="FO21" s="583" t="str">
        <f aca="false">IF(FP21&lt;=0,"0",IF(ISBLANK(FP21),"0",$FO$12))</f>
        <v>0</v>
      </c>
      <c r="FP21" s="584" t="n">
        <f aca="false">'1 Comparaison des prix'!ER21</f>
        <v>0</v>
      </c>
      <c r="FQ21" s="585" t="n">
        <f aca="false">'1 Comparaison des prix'!ES21</f>
        <v>0</v>
      </c>
      <c r="FR21" s="594"/>
      <c r="FS21" s="587"/>
      <c r="FT21" s="256"/>
      <c r="FU21" s="346" t="n">
        <f aca="false">IF(GC21&lt;0.001,0,RANK(FV21,$R21:$AF21))</f>
        <v>0</v>
      </c>
      <c r="FV21" s="347" t="n">
        <f aca="false">IF(GC21=0,0,IF(SUM(FY21:GB21)&lt;0.001,0,(SUM(FY21:GB21))))</f>
        <v>0</v>
      </c>
      <c r="FW21" s="348" t="n">
        <f aca="false">IF(GE21=0,0,IF(GE21=1,1,IF(GE21=2,2,IF(GE21=3,3,FX21))))</f>
        <v>0</v>
      </c>
      <c r="FX21" s="580" t="n">
        <f aca="false">IF(ISBLANK(GC21),0,IF(GC21=0,0,RANK(GC21,$HV21:$IJ21,1)))</f>
        <v>0</v>
      </c>
      <c r="FY21" s="581" t="str">
        <f aca="false">IF(GC21&lt;=0,"0",($J21*$I21/GC21))</f>
        <v>0</v>
      </c>
      <c r="FZ21" s="582" t="str">
        <f aca="false">IF(GC21=0,"0",IF(GF21&lt;=0,"0",(GF21/$M21)*$L21))</f>
        <v>0</v>
      </c>
      <c r="GA21" s="583" t="str">
        <f aca="false">IF(GC21&lt;=0,"0",IF(ISBLANK(GC21),"0",$GA$12))</f>
        <v>0</v>
      </c>
      <c r="GB21" s="583" t="str">
        <f aca="false">IF(GC21&lt;=0,"0",IF(ISBLANK(GC21),"0",$GB$12))</f>
        <v>0</v>
      </c>
      <c r="GC21" s="584" t="n">
        <f aca="false">'1 Comparaison des prix'!FE21</f>
        <v>0</v>
      </c>
      <c r="GD21" s="585" t="n">
        <f aca="false">'1 Comparaison des prix'!FF21</f>
        <v>0</v>
      </c>
      <c r="GE21" s="594"/>
      <c r="GF21" s="587"/>
      <c r="GG21" s="256"/>
      <c r="GH21" s="346" t="n">
        <f aca="false">IF(GP21&lt;0.001,0,RANK(GI21,$R21:$AF21))</f>
        <v>0</v>
      </c>
      <c r="GI21" s="347" t="n">
        <f aca="false">IF(GP21=0,0,IF(SUM(GL21:GO21)&lt;0.001,0,(SUM(GL21:GO21))))</f>
        <v>0</v>
      </c>
      <c r="GJ21" s="348" t="n">
        <f aca="false">IF(GR21=0,0,IF(GR21=1,1,IF(GR21=2,2,IF(GR21=3,3,GK21))))</f>
        <v>0</v>
      </c>
      <c r="GK21" s="580" t="n">
        <f aca="false">IF(ISBLANK(GP21),0,IF(GP21=0,0,RANK(GP21,$HV21:$IJ21,1)))</f>
        <v>0</v>
      </c>
      <c r="GL21" s="581" t="str">
        <f aca="false">IF(GP21&lt;=0,"0",($J21*$I21/GP21))</f>
        <v>0</v>
      </c>
      <c r="GM21" s="582" t="str">
        <f aca="false">IF(GP21=0,"0",IF(GS21&lt;=0,"0",(GS21/$M21)*$L21))</f>
        <v>0</v>
      </c>
      <c r="GN21" s="583" t="str">
        <f aca="false">IF(GP21&lt;=0,"0",IF(ISBLANK(GP21),"0",$GN$12))</f>
        <v>0</v>
      </c>
      <c r="GO21" s="583" t="str">
        <f aca="false">IF(GP21&lt;=0,"0",IF(ISBLANK(GP21),"0",$GO$12))</f>
        <v>0</v>
      </c>
      <c r="GP21" s="584" t="n">
        <f aca="false">'1 Comparaison des prix'!FR21</f>
        <v>0</v>
      </c>
      <c r="GQ21" s="585" t="n">
        <f aca="false">'1 Comparaison des prix'!FS21</f>
        <v>0</v>
      </c>
      <c r="GR21" s="594"/>
      <c r="GS21" s="587"/>
      <c r="GT21" s="256"/>
      <c r="GU21" s="346" t="n">
        <f aca="false">IF(HC21&lt;0.001,0,RANK(GV21,$R21:$AF21))</f>
        <v>0</v>
      </c>
      <c r="GV21" s="347" t="n">
        <f aca="false">IF(HC21=0,0,IF(SUM(GY21:HB21)&lt;0.001,0,(SUM(GY21:HB21))))</f>
        <v>0</v>
      </c>
      <c r="GW21" s="348" t="n">
        <f aca="false">IF(HE21=0,0,IF(HE21=1,1,IF(HE21=2,2,IF(HE21=3,3,GX21))))</f>
        <v>0</v>
      </c>
      <c r="GX21" s="580" t="n">
        <f aca="false">IF(ISBLANK(HC21),0,IF(HC21=0,0,RANK(HC21,$HV21:$IJ21,1)))</f>
        <v>0</v>
      </c>
      <c r="GY21" s="581" t="str">
        <f aca="false">IF(HC21&lt;=0,"0",($J21*$I21/HC21))</f>
        <v>0</v>
      </c>
      <c r="GZ21" s="582" t="str">
        <f aca="false">IF(HC21=0,"0",IF(HF21&lt;=0,"0",(HF21/$M21)*$L21))</f>
        <v>0</v>
      </c>
      <c r="HA21" s="583" t="str">
        <f aca="false">IF(HC21&lt;=0,"0",IF(ISBLANK(HC21),"0",$HA$12))</f>
        <v>0</v>
      </c>
      <c r="HB21" s="583" t="str">
        <f aca="false">IF(HC21&lt;=0,"0",IF(ISBLANK(HC21),"0",$HB$12))</f>
        <v>0</v>
      </c>
      <c r="HC21" s="584" t="n">
        <f aca="false">'1 Comparaison des prix'!GE21</f>
        <v>0</v>
      </c>
      <c r="HD21" s="585" t="n">
        <f aca="false">'1 Comparaison des prix'!GF21</f>
        <v>0</v>
      </c>
      <c r="HE21" s="594"/>
      <c r="HF21" s="587"/>
      <c r="HG21" s="256"/>
      <c r="HH21" s="346" t="n">
        <f aca="false">IF(HP21&lt;0.001,0,RANK(HI21,$R21:$AF21))</f>
        <v>0</v>
      </c>
      <c r="HI21" s="347" t="n">
        <f aca="false">IF(HP21=0,0,IF(SUM(HL21:HO21)&lt;0.001,0,(SUM(HL21:HO21))))</f>
        <v>0</v>
      </c>
      <c r="HJ21" s="348" t="n">
        <f aca="false">IF(HR21=0,0,IF(HR21=1,1,IF(HR21=2,2,IF(HR21=3,3,HK21))))</f>
        <v>0</v>
      </c>
      <c r="HK21" s="580" t="n">
        <f aca="false">IF(ISBLANK(HP21),0,IF(HP21=0,0,RANK(HP21,$HV21:$IJ21,1)))</f>
        <v>0</v>
      </c>
      <c r="HL21" s="581" t="str">
        <f aca="false">IF(HP21&lt;=0,"0",($J21*$I21/HP21))</f>
        <v>0</v>
      </c>
      <c r="HM21" s="582" t="str">
        <f aca="false">IF(HP21=0,"0",IF(HS21&lt;=0,"0",(HS21/$M21)*$L21))</f>
        <v>0</v>
      </c>
      <c r="HN21" s="583" t="str">
        <f aca="false">IF(HP21&lt;=0,"0",IF(ISBLANK(HP21),"0",$HN$12))</f>
        <v>0</v>
      </c>
      <c r="HO21" s="583" t="str">
        <f aca="false">IF(HP21&lt;=0,"0",IF(ISBLANK(HP21),"0",$HO$12))</f>
        <v>0</v>
      </c>
      <c r="HP21" s="584" t="n">
        <f aca="false">'1 Comparaison des prix'!GR21</f>
        <v>0</v>
      </c>
      <c r="HQ21" s="585" t="n">
        <f aca="false">'1 Comparaison des prix'!GS21</f>
        <v>0</v>
      </c>
      <c r="HR21" s="594"/>
      <c r="HS21" s="587"/>
      <c r="HT21" s="256"/>
      <c r="HU21" s="419" t="n">
        <v>0</v>
      </c>
      <c r="HV21" s="463" t="n">
        <f aca="false">IF(AP21=0,"",AP21)</f>
        <v>0.57</v>
      </c>
      <c r="HW21" s="464" t="n">
        <f aca="false">IF(BC21=0,"",BC21)</f>
        <v>4.8448</v>
      </c>
      <c r="HX21" s="464" t="n">
        <f aca="false">IF(BP21=0,"",BP21)</f>
        <v>0.54</v>
      </c>
      <c r="HY21" s="464" t="n">
        <f aca="false">IF(CC21=0,"",CC21)</f>
        <v>0.572</v>
      </c>
      <c r="HZ21" s="464" t="n">
        <f aca="false">IF(CP21=0,"",CP21)</f>
        <v>0.548</v>
      </c>
      <c r="IA21" s="464" t="str">
        <f aca="false">IF(DC21=0,"",DC21)</f>
        <v/>
      </c>
      <c r="IB21" s="464" t="str">
        <f aca="false">IF(DP21=0,"",DP21)</f>
        <v/>
      </c>
      <c r="IC21" s="464" t="str">
        <f aca="false">IF(EC21=0,"",EC21)</f>
        <v/>
      </c>
      <c r="ID21" s="464" t="str">
        <f aca="false">IF(EP21=0,"",EP21)</f>
        <v/>
      </c>
      <c r="IE21" s="464" t="str">
        <f aca="false">IF(FC21=0,"",FC21)</f>
        <v/>
      </c>
      <c r="IF21" s="464" t="str">
        <f aca="false">IF(FP21=0,"",FP21)</f>
        <v/>
      </c>
      <c r="IG21" s="464" t="str">
        <f aca="false">IF(GC21=0,"",GC21)</f>
        <v/>
      </c>
      <c r="IH21" s="464" t="str">
        <f aca="false">IF(GP21=0,"",GP21)</f>
        <v/>
      </c>
      <c r="II21" s="464" t="str">
        <f aca="false">IF(HC21=0,"",HC21)</f>
        <v/>
      </c>
      <c r="IJ21" s="465" t="str">
        <f aca="false">IF(HP21=0,"",HP21)</f>
        <v/>
      </c>
      <c r="IK21" s="430" t="n">
        <f aca="false">ROW()</f>
        <v>21</v>
      </c>
    </row>
    <row r="22" s="281" customFormat="true" ht="50.1" hidden="false" customHeight="true" outlineLevel="0" collapsed="false">
      <c r="A22" s="359" t="n">
        <f aca="false">ROW()</f>
        <v>22</v>
      </c>
      <c r="B22" s="360" t="n">
        <f aca="false">A22-A$13</f>
        <v>9</v>
      </c>
      <c r="C22" s="361" t="n">
        <f aca="false">IF(ISTEXT(E22),B22,0)</f>
        <v>9</v>
      </c>
      <c r="D22" s="342" t="n">
        <f aca="false">'1 Comparaison des prix'!D22</f>
        <v>0</v>
      </c>
      <c r="E22" s="588" t="str">
        <f aca="false">'1 Comparaison des prix'!E22</f>
        <v>omelette aux fines herbes</v>
      </c>
      <c r="F22" s="589" t="n">
        <f aca="false">'1 Comparaison des prix'!F22</f>
        <v>0</v>
      </c>
      <c r="G22" s="590" t="str">
        <f aca="false">'1 Comparaison des prix'!G22</f>
        <v>135 gr</v>
      </c>
      <c r="H22" s="396" t="n">
        <v>0</v>
      </c>
      <c r="I22" s="573" t="n">
        <f aca="false">IF(J22&lt;=0,0,$I$14)</f>
        <v>35</v>
      </c>
      <c r="J22" s="574" t="n">
        <f aca="false">MIN(HV22:IJ22)</f>
        <v>0.455</v>
      </c>
      <c r="K22" s="575" t="n">
        <f aca="false">MAX(HV22:IJ22)</f>
        <v>4.0664</v>
      </c>
      <c r="L22" s="591" t="n">
        <f aca="false">IF(J22&lt;=0,0,$L$14)</f>
        <v>35</v>
      </c>
      <c r="M22" s="592" t="n">
        <f aca="false">IF(J22&lt;=0,0,$M$14)</f>
        <v>3</v>
      </c>
      <c r="N22" s="593" t="n">
        <f aca="false">IF(J22&lt;=0,0,$N$14)</f>
        <v>15</v>
      </c>
      <c r="O22" s="592" t="n">
        <f aca="false">IF(J22&lt;=0,0,$O$14)</f>
        <v>1</v>
      </c>
      <c r="P22" s="593" t="n">
        <f aca="false">IF(J22&lt;=0,0,$P$14)</f>
        <v>15</v>
      </c>
      <c r="Q22" s="592" t="n">
        <f aca="false">IF(J22&lt;=0,0,$Q$14)</f>
        <v>1</v>
      </c>
      <c r="R22" s="579" t="n">
        <f aca="false">IF(AI22&lt;=0.01,0,AI22)</f>
        <v>64.6195652173913</v>
      </c>
      <c r="S22" s="579" t="n">
        <f aca="false">IF(AV22&lt;=0.01,0,AV22)</f>
        <v>53.4995737425405</v>
      </c>
      <c r="T22" s="579" t="n">
        <f aca="false">IF(BI22&lt;=0.01,0,BI22)</f>
        <v>64.247311827957</v>
      </c>
      <c r="U22" s="579" t="n">
        <f aca="false">IF(BV22&lt;=0.01,0,BV22)</f>
        <v>75.6944444444444</v>
      </c>
      <c r="V22" s="579" t="n">
        <f aca="false">IF(CI22&lt;=0.01,0,CI22)</f>
        <v>69.1666666666667</v>
      </c>
      <c r="W22" s="579" t="n">
        <f aca="false">IF(CV22&lt;=0.01,0,CV22)</f>
        <v>0</v>
      </c>
      <c r="X22" s="579" t="n">
        <f aca="false">IF(DI22&lt;=0.01,0,DI22)</f>
        <v>0</v>
      </c>
      <c r="Y22" s="579" t="n">
        <f aca="false">IF(DV22&lt;=0.01,0,DV22)</f>
        <v>0</v>
      </c>
      <c r="Z22" s="579" t="n">
        <f aca="false">IF(EI22&lt;=0.01,0,EI22)</f>
        <v>0</v>
      </c>
      <c r="AA22" s="579" t="n">
        <f aca="false">IF(EV22&lt;=0.01,0,EV22)</f>
        <v>0</v>
      </c>
      <c r="AB22" s="579" t="n">
        <f aca="false">IF(FI22&lt;=0.01,0,FI22)</f>
        <v>0</v>
      </c>
      <c r="AC22" s="579" t="n">
        <f aca="false">IF(FV22&lt;=0.01,0,FV22)</f>
        <v>0</v>
      </c>
      <c r="AD22" s="579" t="n">
        <f aca="false">IF(GI22&lt;=0.01,0,GI22)</f>
        <v>0</v>
      </c>
      <c r="AE22" s="579" t="n">
        <f aca="false">IF(GV22&lt;=0.01,0,GV22)</f>
        <v>0</v>
      </c>
      <c r="AF22" s="579" t="n">
        <f aca="false">IF(HI22&lt;=0.01,0,HI22)</f>
        <v>0</v>
      </c>
      <c r="AG22" s="256" t="n">
        <v>0</v>
      </c>
      <c r="AH22" s="346" t="n">
        <f aca="false">IF(AP22&lt;0.001,0,RANK(AI22,$R22:$AF22))</f>
        <v>3</v>
      </c>
      <c r="AI22" s="347" t="n">
        <f aca="false">IF(AP22=0,0,IF(SUM(AL22:AO22)&lt;0.001,0,(SUM(AL22:AO22))))</f>
        <v>64.6195652173913</v>
      </c>
      <c r="AJ22" s="348" t="n">
        <f aca="false">IF(AR22=0,0,IF(AR22=1,1,IF(AR22=2,2,IF(AR22=3,3,AK22))))</f>
        <v>0</v>
      </c>
      <c r="AK22" s="580" t="n">
        <f aca="false">IF(ISBLANK(AP22),0,IF(AP22=0,0,RANK(AP22,$HV22:$IJ22,1)))</f>
        <v>2</v>
      </c>
      <c r="AL22" s="581" t="n">
        <f aca="false">IF(AP22&lt;=0,"0",($J22*$I22/AP22))</f>
        <v>34.6195652173913</v>
      </c>
      <c r="AM22" s="582" t="str">
        <f aca="false">IF(AP22=0,"0",IF(AS22&lt;=0,"0",(AS22/$M22)*$L22))</f>
        <v>0</v>
      </c>
      <c r="AN22" s="583" t="n">
        <f aca="false">IF(AP22&lt;=0,"0",IF(ISBLANK(AP22),"0",$AN$12))</f>
        <v>15</v>
      </c>
      <c r="AO22" s="583" t="n">
        <f aca="false">IF(AP22&lt;=0,"0",IF(ISBLANK(AP22),"0",$AO$12))</f>
        <v>15</v>
      </c>
      <c r="AP22" s="584" t="n">
        <f aca="false">'1 Comparaison des prix'!R22</f>
        <v>0.46</v>
      </c>
      <c r="AQ22" s="585" t="str">
        <f aca="false">'1 Comparaison des prix'!S22</f>
        <v>U</v>
      </c>
      <c r="AR22" s="594"/>
      <c r="AS22" s="587"/>
      <c r="AT22" s="256"/>
      <c r="AU22" s="346" t="n">
        <f aca="false">IF(BC22&lt;0.001,0,RANK(AV22,$R22:$AF22))</f>
        <v>5</v>
      </c>
      <c r="AV22" s="347" t="n">
        <f aca="false">IF(BC22=0,0,IF(SUM(AY22:BB22)&lt;0.001,0,(SUM(AY22:BB22))))</f>
        <v>53.4995737425405</v>
      </c>
      <c r="AW22" s="348" t="n">
        <f aca="false">IF(BE22=0,0,IF(BE22=1,1,IF(BE22=2,2,IF(BE22=3,3,AX22))))</f>
        <v>0</v>
      </c>
      <c r="AX22" s="580" t="n">
        <f aca="false">IF(ISBLANK(BC22),0,IF(BC22=0,0,RANK(BC22,$HV22:$IJ22,1)))</f>
        <v>5</v>
      </c>
      <c r="AY22" s="581" t="n">
        <f aca="false">IF(BC22&lt;=0,"0",($J22*$I22/BC22))</f>
        <v>3.91624040920716</v>
      </c>
      <c r="AZ22" s="582" t="n">
        <f aca="false">IF(BC22=0,"0",IF(BF22&lt;=0,"0",(BF22/$M22)*$L22))</f>
        <v>23.3333333333333</v>
      </c>
      <c r="BA22" s="583" t="n">
        <f aca="false">IF(BC22&lt;=0,"0",IF(ISBLANK(BC22),"0",$BA$12))</f>
        <v>11.25</v>
      </c>
      <c r="BB22" s="583" t="n">
        <f aca="false">IF(BC22&lt;=0,"0",IF(ISBLANK(BC22),"0",$BB$12))</f>
        <v>15</v>
      </c>
      <c r="BC22" s="584" t="n">
        <f aca="false">'1 Comparaison des prix'!AE22</f>
        <v>4.0664</v>
      </c>
      <c r="BD22" s="585" t="str">
        <f aca="false">'1 Comparaison des prix'!AF22</f>
        <v>R</v>
      </c>
      <c r="BE22" s="594"/>
      <c r="BF22" s="587" t="n">
        <v>2</v>
      </c>
      <c r="BG22" s="256"/>
      <c r="BH22" s="346" t="n">
        <f aca="false">IF(BP22&lt;0.001,0,RANK(BI22,$R22:$AF22))</f>
        <v>4</v>
      </c>
      <c r="BI22" s="347" t="n">
        <f aca="false">IF(BP22=0,0,IF(SUM(BL22:BO22)&lt;0.001,0,(SUM(BL22:BO22))))</f>
        <v>64.247311827957</v>
      </c>
      <c r="BJ22" s="348" t="n">
        <f aca="false">IF(BR22=0,0,IF(BR22=1,1,IF(BR22=2,2,IF(BR22=3,3,BK22))))</f>
        <v>0</v>
      </c>
      <c r="BK22" s="580" t="n">
        <f aca="false">IF(ISBLANK(BP22),0,IF(BP22=0,0,RANK(BP22,$HV22:$IJ22,1)))</f>
        <v>3</v>
      </c>
      <c r="BL22" s="581" t="n">
        <f aca="false">IF(BP22&lt;=0,"0",($J22*$I22/BP22))</f>
        <v>34.247311827957</v>
      </c>
      <c r="BM22" s="582" t="str">
        <f aca="false">IF(BP22=0,"0",IF(BS22&lt;=0,"0",(BS22/$M22)*$L22))</f>
        <v>0</v>
      </c>
      <c r="BN22" s="583" t="n">
        <f aca="false">IF(BP22&lt;=0,"0",IF(ISBLANK(BP22),"0",$BN$12))</f>
        <v>15</v>
      </c>
      <c r="BO22" s="583" t="n">
        <f aca="false">IF(BP22&lt;=0,"0",IF(ISBLANK(BP22),"0",$BO$12))</f>
        <v>15</v>
      </c>
      <c r="BP22" s="584" t="n">
        <f aca="false">'1 Comparaison des prix'!AR22</f>
        <v>0.465</v>
      </c>
      <c r="BQ22" s="585" t="str">
        <f aca="false">'1 Comparaison des prix'!AS22</f>
        <v>V</v>
      </c>
      <c r="BR22" s="594"/>
      <c r="BS22" s="587"/>
      <c r="BT22" s="256"/>
      <c r="BU22" s="346" t="n">
        <f aca="false">IF(CC22&lt;0.001,0,RANK(BV22,$R22:$AF22))</f>
        <v>1</v>
      </c>
      <c r="BV22" s="347" t="n">
        <f aca="false">IF(CC22=0,0,IF(SUM(BY22:CB22)&lt;0.001,0,(SUM(BY22:CB22))))</f>
        <v>75.6944444444444</v>
      </c>
      <c r="BW22" s="348" t="n">
        <f aca="false">IF(CE22=0,0,IF(CE22=1,1,IF(CE22=2,2,IF(CE22=3,3,BX22))))</f>
        <v>0</v>
      </c>
      <c r="BX22" s="580" t="n">
        <f aca="false">IF(ISBLANK(CC22),0,IF(CC22=0,0,RANK(CC22,$HV22:$IJ22,1)))</f>
        <v>4</v>
      </c>
      <c r="BY22" s="581" t="n">
        <f aca="false">IF(CC22&lt;=0,"0",($J22*$I22/CC22))</f>
        <v>34.0277777777778</v>
      </c>
      <c r="BZ22" s="582" t="n">
        <f aca="false">IF(CC22=0,"0",IF(CF22&lt;=0,"0",(CF22/$M22)*$L22))</f>
        <v>11.6666666666667</v>
      </c>
      <c r="CA22" s="583" t="n">
        <f aca="false">IF(CC22&lt;=0,"0",IF(ISBLANK(CC22),"0",$CA$12))</f>
        <v>15</v>
      </c>
      <c r="CB22" s="583" t="n">
        <f aca="false">IF(CC22&lt;=0,"0",IF(ISBLANK(CC22),"0",$CB$12))</f>
        <v>15</v>
      </c>
      <c r="CC22" s="584" t="n">
        <f aca="false">'1 Comparaison des prix'!BE22</f>
        <v>0.468</v>
      </c>
      <c r="CD22" s="585" t="str">
        <f aca="false">'1 Comparaison des prix'!BF22</f>
        <v>Y</v>
      </c>
      <c r="CE22" s="594"/>
      <c r="CF22" s="587" t="n">
        <v>1</v>
      </c>
      <c r="CG22" s="256"/>
      <c r="CH22" s="346" t="n">
        <f aca="false">IF(CP22&lt;0.001,0,RANK(CI22,$R22:$AF22))</f>
        <v>2</v>
      </c>
      <c r="CI22" s="347" t="n">
        <f aca="false">IF(CP22=0,0,IF(SUM(CL22:CO22)&lt;0.001,0,(SUM(CL22:CO22))))</f>
        <v>69.1666666666667</v>
      </c>
      <c r="CJ22" s="348" t="n">
        <f aca="false">IF(CR22=0,0,IF(CR22=1,1,IF(CR22=2,2,IF(CR22=3,3,CK22))))</f>
        <v>0</v>
      </c>
      <c r="CK22" s="580" t="n">
        <f aca="false">IF(ISBLANK(CP22),0,IF(CP22=0,0,RANK(CP22,$HV22:$IJ22,1)))</f>
        <v>1</v>
      </c>
      <c r="CL22" s="581" t="n">
        <f aca="false">IF(CP22&lt;=0,"0",($J22*$I22/CP22))</f>
        <v>35</v>
      </c>
      <c r="CM22" s="582" t="n">
        <f aca="false">IF(CP22=0,"0",IF(CS22&lt;=0,"0",(CS22/$M22)*$L22))</f>
        <v>11.6666666666667</v>
      </c>
      <c r="CN22" s="583" t="n">
        <f aca="false">IF(CP22&lt;=0,"0",IF(ISBLANK(CP22),"0",$CN$12))</f>
        <v>7.5</v>
      </c>
      <c r="CO22" s="583" t="n">
        <f aca="false">IF(CP22&lt;=0,"0",IF(ISBLANK(CP22),"0",$CO$12))</f>
        <v>15</v>
      </c>
      <c r="CP22" s="584" t="n">
        <f aca="false">'1 Comparaison des prix'!BR22</f>
        <v>0.455</v>
      </c>
      <c r="CQ22" s="585" t="str">
        <f aca="false">'1 Comparaison des prix'!BS22</f>
        <v>H</v>
      </c>
      <c r="CR22" s="594"/>
      <c r="CS22" s="587" t="n">
        <v>1</v>
      </c>
      <c r="CT22" s="256"/>
      <c r="CU22" s="346" t="n">
        <f aca="false">IF(DC22&lt;0.001,0,RANK(CV22,$R22:$AF22))</f>
        <v>0</v>
      </c>
      <c r="CV22" s="347" t="n">
        <f aca="false">IF(DC22=0,0,IF(SUM(CY22:DB22)&lt;0.001,0,(SUM(CY22:DB22))))</f>
        <v>0</v>
      </c>
      <c r="CW22" s="348" t="n">
        <f aca="false">IF(DE22=0,0,IF(DE22=1,1,IF(DE22=2,2,IF(DE22=3,3,CX22))))</f>
        <v>0</v>
      </c>
      <c r="CX22" s="580" t="n">
        <f aca="false">IF(ISBLANK(DC22),0,IF(DC22=0,0,RANK(DC22,$HV22:$IJ22,1)))</f>
        <v>0</v>
      </c>
      <c r="CY22" s="581" t="str">
        <f aca="false">IF(DC22&lt;=0,"0",($J22*$I22/DC22))</f>
        <v>0</v>
      </c>
      <c r="CZ22" s="582" t="str">
        <f aca="false">IF(DC22=0,"0",IF(DF22&lt;=0,"0",(DF22/$M22)*$L22))</f>
        <v>0</v>
      </c>
      <c r="DA22" s="583" t="str">
        <f aca="false">IF(DC22&lt;=0,"0",IF(ISBLANK(DC22),"0",$DA$12))</f>
        <v>0</v>
      </c>
      <c r="DB22" s="583" t="str">
        <f aca="false">IF(DC22&lt;=0,"0",IF(ISBLANK(DC22),"0",$DB$12))</f>
        <v>0</v>
      </c>
      <c r="DC22" s="584" t="n">
        <f aca="false">'1 Comparaison des prix'!CE22</f>
        <v>0</v>
      </c>
      <c r="DD22" s="585" t="n">
        <f aca="false">'1 Comparaison des prix'!CF22</f>
        <v>0</v>
      </c>
      <c r="DE22" s="594"/>
      <c r="DF22" s="587"/>
      <c r="DG22" s="256"/>
      <c r="DH22" s="346" t="n">
        <f aca="false">IF(DP22&lt;0.001,0,RANK(DI22,$R22:$AF22))</f>
        <v>0</v>
      </c>
      <c r="DI22" s="347" t="n">
        <f aca="false">IF(DP22=0,0,IF(SUM(DL22:DO22)&lt;0.001,0,(SUM(DL22:DO22))))</f>
        <v>0</v>
      </c>
      <c r="DJ22" s="348" t="n">
        <f aca="false">IF(DR22=0,0,IF(DR22=1,1,IF(DR22=2,2,IF(DR22=3,3,DK22))))</f>
        <v>0</v>
      </c>
      <c r="DK22" s="580" t="n">
        <f aca="false">IF(ISBLANK(DP22),0,IF(DP22=0,0,RANK(DP22,$HV22:$IJ22,1)))</f>
        <v>0</v>
      </c>
      <c r="DL22" s="581" t="str">
        <f aca="false">IF(DP22&lt;=0,"0",($J22*$I22/DP22))</f>
        <v>0</v>
      </c>
      <c r="DM22" s="582" t="str">
        <f aca="false">IF(DP22=0,"0",IF(DS22&lt;=0,"0",(DS22/$M22)*$L22))</f>
        <v>0</v>
      </c>
      <c r="DN22" s="583" t="str">
        <f aca="false">IF(DP22&lt;=0,"0",IF(ISBLANK(DP22),"0",$DN$12))</f>
        <v>0</v>
      </c>
      <c r="DO22" s="583" t="str">
        <f aca="false">IF(DP22&lt;=0,"0",IF(ISBLANK(DP22),"0",$DO$12))</f>
        <v>0</v>
      </c>
      <c r="DP22" s="584" t="n">
        <f aca="false">'1 Comparaison des prix'!CR22</f>
        <v>0</v>
      </c>
      <c r="DQ22" s="585" t="n">
        <f aca="false">'1 Comparaison des prix'!CS22</f>
        <v>0</v>
      </c>
      <c r="DR22" s="594"/>
      <c r="DS22" s="587"/>
      <c r="DT22" s="256"/>
      <c r="DU22" s="346" t="n">
        <f aca="false">IF(EC22&lt;0.001,0,RANK(DV22,$R22:$AF22))</f>
        <v>0</v>
      </c>
      <c r="DV22" s="347" t="n">
        <f aca="false">IF(EC22=0,0,IF(SUM(DY22:EB22)&lt;0.001,0,(SUM(DY22:EB22))))</f>
        <v>0</v>
      </c>
      <c r="DW22" s="348" t="n">
        <f aca="false">IF(EE22=0,0,IF(EE22=1,1,IF(EE22=2,2,IF(EE22=3,3,DX22))))</f>
        <v>0</v>
      </c>
      <c r="DX22" s="580" t="n">
        <f aca="false">IF(ISBLANK(EC22),0,IF(EC22=0,0,RANK(EC22,$HV22:$IJ22,1)))</f>
        <v>0</v>
      </c>
      <c r="DY22" s="581" t="str">
        <f aca="false">IF(EC22&lt;=0,"0",($J22*$I22/EC22))</f>
        <v>0</v>
      </c>
      <c r="DZ22" s="582" t="str">
        <f aca="false">IF(EC22=0,"0",IF(EF22&lt;=0,"0",(EF22/$M22)*$L22))</f>
        <v>0</v>
      </c>
      <c r="EA22" s="583" t="str">
        <f aca="false">IF(EC22&lt;=0,"0",IF(ISBLANK(EC22),"0",$EA$12))</f>
        <v>0</v>
      </c>
      <c r="EB22" s="583" t="str">
        <f aca="false">IF(EC22&lt;=0,"0",IF(ISBLANK(EC22),"0",$EB$12))</f>
        <v>0</v>
      </c>
      <c r="EC22" s="584" t="n">
        <f aca="false">'1 Comparaison des prix'!DE22</f>
        <v>0</v>
      </c>
      <c r="ED22" s="585" t="n">
        <f aca="false">'1 Comparaison des prix'!DF22</f>
        <v>0</v>
      </c>
      <c r="EE22" s="594"/>
      <c r="EF22" s="587"/>
      <c r="EG22" s="256"/>
      <c r="EH22" s="346" t="n">
        <f aca="false">IF(EP22&lt;0.001,0,RANK(EI22,$R22:$AF22))</f>
        <v>0</v>
      </c>
      <c r="EI22" s="347" t="n">
        <f aca="false">IF(EP22=0,0,IF(SUM(EL22:EO22)&lt;0.001,0,(SUM(EL22:EO22))))</f>
        <v>0</v>
      </c>
      <c r="EJ22" s="348" t="n">
        <f aca="false">IF(ER22=0,0,IF(ER22=1,1,IF(ER22=2,2,IF(ER22=3,3,EK22))))</f>
        <v>0</v>
      </c>
      <c r="EK22" s="580" t="n">
        <f aca="false">IF(ISBLANK(EP22),0,IF(EP22=0,0,RANK(EP22,$HV22:$IJ22,1)))</f>
        <v>0</v>
      </c>
      <c r="EL22" s="581" t="str">
        <f aca="false">IF(EP22&lt;=0,"0",($J22*$I22/EP22))</f>
        <v>0</v>
      </c>
      <c r="EM22" s="582" t="str">
        <f aca="false">IF(EP22=0,"0",IF(ES22&lt;=0,"0",(ES22/$M22)*$L22))</f>
        <v>0</v>
      </c>
      <c r="EN22" s="583" t="str">
        <f aca="false">IF(EP22&lt;=0,"0",IF(ISBLANK(EP22),"0",$EN$12))</f>
        <v>0</v>
      </c>
      <c r="EO22" s="583" t="str">
        <f aca="false">IF(EP22&lt;=0,"0",IF(ISBLANK(EP22),"0",$EO$12))</f>
        <v>0</v>
      </c>
      <c r="EP22" s="584" t="n">
        <f aca="false">'1 Comparaison des prix'!DR22</f>
        <v>0</v>
      </c>
      <c r="EQ22" s="585" t="n">
        <f aca="false">'1 Comparaison des prix'!DS22</f>
        <v>0</v>
      </c>
      <c r="ER22" s="594"/>
      <c r="ES22" s="587"/>
      <c r="ET22" s="256"/>
      <c r="EU22" s="346" t="n">
        <f aca="false">IF(FC22&lt;0.001,0,RANK(EV22,$R22:$AF22))</f>
        <v>0</v>
      </c>
      <c r="EV22" s="347" t="n">
        <f aca="false">IF(FC22=0,0,IF(SUM(EY22:FB22)&lt;0.001,0,(SUM(EY22:FB22))))</f>
        <v>0</v>
      </c>
      <c r="EW22" s="348" t="n">
        <f aca="false">IF(FE22=0,0,IF(FE22=1,1,IF(FE22=2,2,IF(FE22=3,3,EX22))))</f>
        <v>0</v>
      </c>
      <c r="EX22" s="580" t="n">
        <f aca="false">IF(ISBLANK(FC22),0,IF(FC22=0,0,RANK(FC22,$HV22:$IJ22,1)))</f>
        <v>0</v>
      </c>
      <c r="EY22" s="581" t="str">
        <f aca="false">IF(FC22&lt;=0,"0",($J22*$I22/FC22))</f>
        <v>0</v>
      </c>
      <c r="EZ22" s="582" t="str">
        <f aca="false">IF(FC22=0,"0",IF(FF22&lt;=0,"0",(FF22/$M22)*$L22))</f>
        <v>0</v>
      </c>
      <c r="FA22" s="583" t="str">
        <f aca="false">IF(FC22&lt;=0,"0",IF(ISBLANK(FC22),"0",$FA$12))</f>
        <v>0</v>
      </c>
      <c r="FB22" s="583" t="str">
        <f aca="false">IF(FC22&lt;=0,"0",IF(ISBLANK(FC22),"0",$FB$12))</f>
        <v>0</v>
      </c>
      <c r="FC22" s="584" t="n">
        <f aca="false">'1 Comparaison des prix'!EE22</f>
        <v>0</v>
      </c>
      <c r="FD22" s="585" t="n">
        <f aca="false">'1 Comparaison des prix'!EF22</f>
        <v>0</v>
      </c>
      <c r="FE22" s="594"/>
      <c r="FF22" s="587"/>
      <c r="FG22" s="256"/>
      <c r="FH22" s="346" t="n">
        <f aca="false">IF(FP22&lt;0.001,0,RANK(FI22,$R22:$AF22))</f>
        <v>0</v>
      </c>
      <c r="FI22" s="347" t="n">
        <f aca="false">IF(FP22=0,0,IF(SUM(FL22:FO22)&lt;0.001,0,(SUM(FL22:FO22))))</f>
        <v>0</v>
      </c>
      <c r="FJ22" s="348" t="n">
        <f aca="false">IF(FR22=0,0,IF(FR22=1,1,IF(FR22=2,2,IF(FR22=3,3,FK22))))</f>
        <v>0</v>
      </c>
      <c r="FK22" s="580" t="n">
        <f aca="false">IF(ISBLANK(FP22),0,IF(FP22=0,0,RANK(FP22,$HV22:$IJ22,1)))</f>
        <v>0</v>
      </c>
      <c r="FL22" s="581" t="str">
        <f aca="false">IF(FP22&lt;=0,"0",($J22*$I22/FP22))</f>
        <v>0</v>
      </c>
      <c r="FM22" s="582" t="str">
        <f aca="false">IF(FP22=0,"0",IF(FS22&lt;=0,"0",(FS22/$M22)*$L22))</f>
        <v>0</v>
      </c>
      <c r="FN22" s="583" t="str">
        <f aca="false">IF(FP22&lt;=0,"0",IF(ISBLANK(FP22),"0",$FN$12))</f>
        <v>0</v>
      </c>
      <c r="FO22" s="583" t="str">
        <f aca="false">IF(FP22&lt;=0,"0",IF(ISBLANK(FP22),"0",$FO$12))</f>
        <v>0</v>
      </c>
      <c r="FP22" s="584" t="n">
        <f aca="false">'1 Comparaison des prix'!ER22</f>
        <v>0</v>
      </c>
      <c r="FQ22" s="585" t="n">
        <f aca="false">'1 Comparaison des prix'!ES22</f>
        <v>0</v>
      </c>
      <c r="FR22" s="594"/>
      <c r="FS22" s="587"/>
      <c r="FT22" s="256"/>
      <c r="FU22" s="346" t="n">
        <f aca="false">IF(GC22&lt;0.001,0,RANK(FV22,$R22:$AF22))</f>
        <v>0</v>
      </c>
      <c r="FV22" s="347" t="n">
        <f aca="false">IF(GC22=0,0,IF(SUM(FY22:GB22)&lt;0.001,0,(SUM(FY22:GB22))))</f>
        <v>0</v>
      </c>
      <c r="FW22" s="348" t="n">
        <f aca="false">IF(GE22=0,0,IF(GE22=1,1,IF(GE22=2,2,IF(GE22=3,3,FX22))))</f>
        <v>0</v>
      </c>
      <c r="FX22" s="580" t="n">
        <f aca="false">IF(ISBLANK(GC22),0,IF(GC22=0,0,RANK(GC22,$HV22:$IJ22,1)))</f>
        <v>0</v>
      </c>
      <c r="FY22" s="581" t="str">
        <f aca="false">IF(GC22&lt;=0,"0",($J22*$I22/GC22))</f>
        <v>0</v>
      </c>
      <c r="FZ22" s="582" t="str">
        <f aca="false">IF(GC22=0,"0",IF(GF22&lt;=0,"0",(GF22/$M22)*$L22))</f>
        <v>0</v>
      </c>
      <c r="GA22" s="583" t="str">
        <f aca="false">IF(GC22&lt;=0,"0",IF(ISBLANK(GC22),"0",$GA$12))</f>
        <v>0</v>
      </c>
      <c r="GB22" s="583" t="str">
        <f aca="false">IF(GC22&lt;=0,"0",IF(ISBLANK(GC22),"0",$GB$12))</f>
        <v>0</v>
      </c>
      <c r="GC22" s="584" t="n">
        <f aca="false">'1 Comparaison des prix'!FE22</f>
        <v>0</v>
      </c>
      <c r="GD22" s="585" t="n">
        <f aca="false">'1 Comparaison des prix'!FF22</f>
        <v>0</v>
      </c>
      <c r="GE22" s="594"/>
      <c r="GF22" s="587"/>
      <c r="GG22" s="256"/>
      <c r="GH22" s="346" t="n">
        <f aca="false">IF(GP22&lt;0.001,0,RANK(GI22,$R22:$AF22))</f>
        <v>0</v>
      </c>
      <c r="GI22" s="347" t="n">
        <f aca="false">IF(GP22=0,0,IF(SUM(GL22:GO22)&lt;0.001,0,(SUM(GL22:GO22))))</f>
        <v>0</v>
      </c>
      <c r="GJ22" s="348" t="n">
        <f aca="false">IF(GR22=0,0,IF(GR22=1,1,IF(GR22=2,2,IF(GR22=3,3,GK22))))</f>
        <v>0</v>
      </c>
      <c r="GK22" s="580" t="n">
        <f aca="false">IF(ISBLANK(GP22),0,IF(GP22=0,0,RANK(GP22,$HV22:$IJ22,1)))</f>
        <v>0</v>
      </c>
      <c r="GL22" s="581" t="str">
        <f aca="false">IF(GP22&lt;=0,"0",($J22*$I22/GP22))</f>
        <v>0</v>
      </c>
      <c r="GM22" s="582" t="str">
        <f aca="false">IF(GP22=0,"0",IF(GS22&lt;=0,"0",(GS22/$M22)*$L22))</f>
        <v>0</v>
      </c>
      <c r="GN22" s="583" t="str">
        <f aca="false">IF(GP22&lt;=0,"0",IF(ISBLANK(GP22),"0",$GN$12))</f>
        <v>0</v>
      </c>
      <c r="GO22" s="583" t="str">
        <f aca="false">IF(GP22&lt;=0,"0",IF(ISBLANK(GP22),"0",$GO$12))</f>
        <v>0</v>
      </c>
      <c r="GP22" s="584" t="n">
        <f aca="false">'1 Comparaison des prix'!FR22</f>
        <v>0</v>
      </c>
      <c r="GQ22" s="585" t="n">
        <f aca="false">'1 Comparaison des prix'!FS22</f>
        <v>0</v>
      </c>
      <c r="GR22" s="594"/>
      <c r="GS22" s="587"/>
      <c r="GT22" s="256"/>
      <c r="GU22" s="346" t="n">
        <f aca="false">IF(HC22&lt;0.001,0,RANK(GV22,$R22:$AF22))</f>
        <v>0</v>
      </c>
      <c r="GV22" s="347" t="n">
        <f aca="false">IF(HC22=0,0,IF(SUM(GY22:HB22)&lt;0.001,0,(SUM(GY22:HB22))))</f>
        <v>0</v>
      </c>
      <c r="GW22" s="348" t="n">
        <f aca="false">IF(HE22=0,0,IF(HE22=1,1,IF(HE22=2,2,IF(HE22=3,3,GX22))))</f>
        <v>0</v>
      </c>
      <c r="GX22" s="580" t="n">
        <f aca="false">IF(ISBLANK(HC22),0,IF(HC22=0,0,RANK(HC22,$HV22:$IJ22,1)))</f>
        <v>0</v>
      </c>
      <c r="GY22" s="581" t="str">
        <f aca="false">IF(HC22&lt;=0,"0",($J22*$I22/HC22))</f>
        <v>0</v>
      </c>
      <c r="GZ22" s="582" t="str">
        <f aca="false">IF(HC22=0,"0",IF(HF22&lt;=0,"0",(HF22/$M22)*$L22))</f>
        <v>0</v>
      </c>
      <c r="HA22" s="583" t="str">
        <f aca="false">IF(HC22&lt;=0,"0",IF(ISBLANK(HC22),"0",$HA$12))</f>
        <v>0</v>
      </c>
      <c r="HB22" s="583" t="str">
        <f aca="false">IF(HC22&lt;=0,"0",IF(ISBLANK(HC22),"0",$HB$12))</f>
        <v>0</v>
      </c>
      <c r="HC22" s="584" t="n">
        <f aca="false">'1 Comparaison des prix'!GE22</f>
        <v>0</v>
      </c>
      <c r="HD22" s="585" t="n">
        <f aca="false">'1 Comparaison des prix'!GF22</f>
        <v>0</v>
      </c>
      <c r="HE22" s="594"/>
      <c r="HF22" s="587"/>
      <c r="HG22" s="256"/>
      <c r="HH22" s="346" t="n">
        <f aca="false">IF(HP22&lt;0.001,0,RANK(HI22,$R22:$AF22))</f>
        <v>0</v>
      </c>
      <c r="HI22" s="347" t="n">
        <f aca="false">IF(HP22=0,0,IF(SUM(HL22:HO22)&lt;0.001,0,(SUM(HL22:HO22))))</f>
        <v>0</v>
      </c>
      <c r="HJ22" s="348" t="n">
        <f aca="false">IF(HR22=0,0,IF(HR22=1,1,IF(HR22=2,2,IF(HR22=3,3,HK22))))</f>
        <v>0</v>
      </c>
      <c r="HK22" s="580" t="n">
        <f aca="false">IF(ISBLANK(HP22),0,IF(HP22=0,0,RANK(HP22,$HV22:$IJ22,1)))</f>
        <v>0</v>
      </c>
      <c r="HL22" s="581" t="str">
        <f aca="false">IF(HP22&lt;=0,"0",($J22*$I22/HP22))</f>
        <v>0</v>
      </c>
      <c r="HM22" s="582" t="str">
        <f aca="false">IF(HP22=0,"0",IF(HS22&lt;=0,"0",(HS22/$M22)*$L22))</f>
        <v>0</v>
      </c>
      <c r="HN22" s="583" t="str">
        <f aca="false">IF(HP22&lt;=0,"0",IF(ISBLANK(HP22),"0",$HN$12))</f>
        <v>0</v>
      </c>
      <c r="HO22" s="583" t="str">
        <f aca="false">IF(HP22&lt;=0,"0",IF(ISBLANK(HP22),"0",$HO$12))</f>
        <v>0</v>
      </c>
      <c r="HP22" s="584" t="n">
        <f aca="false">'1 Comparaison des prix'!GR22</f>
        <v>0</v>
      </c>
      <c r="HQ22" s="585" t="n">
        <f aca="false">'1 Comparaison des prix'!GS22</f>
        <v>0</v>
      </c>
      <c r="HR22" s="594"/>
      <c r="HS22" s="587"/>
      <c r="HT22" s="256"/>
      <c r="HU22" s="419" t="n">
        <v>0</v>
      </c>
      <c r="HV22" s="463" t="n">
        <f aca="false">IF(AP22=0,"",AP22)</f>
        <v>0.46</v>
      </c>
      <c r="HW22" s="464" t="n">
        <f aca="false">IF(BC22=0,"",BC22)</f>
        <v>4.0664</v>
      </c>
      <c r="HX22" s="464" t="n">
        <f aca="false">IF(BP22=0,"",BP22)</f>
        <v>0.465</v>
      </c>
      <c r="HY22" s="464" t="n">
        <f aca="false">IF(CC22=0,"",CC22)</f>
        <v>0.468</v>
      </c>
      <c r="HZ22" s="464" t="n">
        <f aca="false">IF(CP22=0,"",CP22)</f>
        <v>0.455</v>
      </c>
      <c r="IA22" s="464" t="str">
        <f aca="false">IF(DC22=0,"",DC22)</f>
        <v/>
      </c>
      <c r="IB22" s="464" t="str">
        <f aca="false">IF(DP22=0,"",DP22)</f>
        <v/>
      </c>
      <c r="IC22" s="464" t="str">
        <f aca="false">IF(EC22=0,"",EC22)</f>
        <v/>
      </c>
      <c r="ID22" s="464" t="str">
        <f aca="false">IF(EP22=0,"",EP22)</f>
        <v/>
      </c>
      <c r="IE22" s="464" t="str">
        <f aca="false">IF(FC22=0,"",FC22)</f>
        <v/>
      </c>
      <c r="IF22" s="464" t="str">
        <f aca="false">IF(FP22=0,"",FP22)</f>
        <v/>
      </c>
      <c r="IG22" s="464" t="str">
        <f aca="false">IF(GC22=0,"",GC22)</f>
        <v/>
      </c>
      <c r="IH22" s="464" t="str">
        <f aca="false">IF(GP22=0,"",GP22)</f>
        <v/>
      </c>
      <c r="II22" s="464" t="str">
        <f aca="false">IF(HC22=0,"",HC22)</f>
        <v/>
      </c>
      <c r="IJ22" s="465" t="str">
        <f aca="false">IF(HP22=0,"",HP22)</f>
        <v/>
      </c>
      <c r="IK22" s="430" t="n">
        <f aca="false">ROW()</f>
        <v>22</v>
      </c>
    </row>
    <row r="23" s="281" customFormat="true" ht="50.1" hidden="false" customHeight="true" outlineLevel="0" collapsed="false">
      <c r="A23" s="359" t="n">
        <f aca="false">ROW()</f>
        <v>23</v>
      </c>
      <c r="B23" s="360" t="n">
        <f aca="false">A23-A$13</f>
        <v>10</v>
      </c>
      <c r="C23" s="361" t="n">
        <f aca="false">IF(ISTEXT(E23),B23,0)</f>
        <v>10</v>
      </c>
      <c r="D23" s="342" t="n">
        <f aca="false">'1 Comparaison des prix'!D23</f>
        <v>0</v>
      </c>
      <c r="E23" s="588" t="str">
        <f aca="false">'1 Comparaison des prix'!E23</f>
        <v>omelette aux lardons</v>
      </c>
      <c r="F23" s="589" t="n">
        <f aca="false">'1 Comparaison des prix'!F23</f>
        <v>0</v>
      </c>
      <c r="G23" s="590" t="str">
        <f aca="false">'1 Comparaison des prix'!G23</f>
        <v>90 gr</v>
      </c>
      <c r="H23" s="396" t="n">
        <v>0</v>
      </c>
      <c r="I23" s="573" t="n">
        <f aca="false">IF(J23&lt;=0,0,$I$14)</f>
        <v>35</v>
      </c>
      <c r="J23" s="574" t="n">
        <f aca="false">MIN(HV23:IJ23)</f>
        <v>0.54</v>
      </c>
      <c r="K23" s="575" t="n">
        <f aca="false">MAX(HV23:IJ23)</f>
        <v>4.8448</v>
      </c>
      <c r="L23" s="591" t="n">
        <f aca="false">IF(J23&lt;=0,0,$L$14)</f>
        <v>35</v>
      </c>
      <c r="M23" s="592" t="n">
        <f aca="false">IF(J23&lt;=0,0,$M$14)</f>
        <v>3</v>
      </c>
      <c r="N23" s="593" t="n">
        <f aca="false">IF(J23&lt;=0,0,$N$14)</f>
        <v>15</v>
      </c>
      <c r="O23" s="592" t="n">
        <f aca="false">IF(J23&lt;=0,0,$O$14)</f>
        <v>1</v>
      </c>
      <c r="P23" s="593" t="n">
        <f aca="false">IF(J23&lt;=0,0,$P$14)</f>
        <v>15</v>
      </c>
      <c r="Q23" s="592" t="n">
        <f aca="false">IF(J23&lt;=0,0,$Q$14)</f>
        <v>1</v>
      </c>
      <c r="R23" s="579" t="n">
        <f aca="false">IF(AI23&lt;=0.01,0,AI23)</f>
        <v>63.1578947368421</v>
      </c>
      <c r="S23" s="579" t="n">
        <f aca="false">IF(AV23&lt;=0.01,0,AV23)</f>
        <v>53.4844231616028</v>
      </c>
      <c r="T23" s="579" t="n">
        <f aca="false">IF(BI23&lt;=0.01,0,BI23)</f>
        <v>65</v>
      </c>
      <c r="U23" s="579" t="n">
        <f aca="false">IF(BV23&lt;=0.01,0,BV23)</f>
        <v>74.7086247086247</v>
      </c>
      <c r="V23" s="579" t="n">
        <f aca="false">IF(CI23&lt;=0.01,0,CI23)</f>
        <v>68.6557177615572</v>
      </c>
      <c r="W23" s="579" t="n">
        <f aca="false">IF(CV23&lt;=0.01,0,CV23)</f>
        <v>0</v>
      </c>
      <c r="X23" s="579" t="n">
        <f aca="false">IF(DI23&lt;=0.01,0,DI23)</f>
        <v>0</v>
      </c>
      <c r="Y23" s="579" t="n">
        <f aca="false">IF(DV23&lt;=0.01,0,DV23)</f>
        <v>0</v>
      </c>
      <c r="Z23" s="579" t="n">
        <f aca="false">IF(EI23&lt;=0.01,0,EI23)</f>
        <v>0</v>
      </c>
      <c r="AA23" s="579" t="n">
        <f aca="false">IF(EV23&lt;=0.01,0,EV23)</f>
        <v>0</v>
      </c>
      <c r="AB23" s="579" t="n">
        <f aca="false">IF(FI23&lt;=0.01,0,FI23)</f>
        <v>0</v>
      </c>
      <c r="AC23" s="579" t="n">
        <f aca="false">IF(FV23&lt;=0.01,0,FV23)</f>
        <v>0</v>
      </c>
      <c r="AD23" s="579" t="n">
        <f aca="false">IF(GI23&lt;=0.01,0,GI23)</f>
        <v>0</v>
      </c>
      <c r="AE23" s="579" t="n">
        <f aca="false">IF(GV23&lt;=0.01,0,GV23)</f>
        <v>0</v>
      </c>
      <c r="AF23" s="579" t="n">
        <f aca="false">IF(HI23&lt;=0.01,0,HI23)</f>
        <v>0</v>
      </c>
      <c r="AG23" s="256" t="n">
        <v>0</v>
      </c>
      <c r="AH23" s="346" t="n">
        <f aca="false">IF(AP23&lt;0.001,0,RANK(AI23,$R23:$AF23))</f>
        <v>4</v>
      </c>
      <c r="AI23" s="347" t="n">
        <f aca="false">IF(AP23=0,0,IF(SUM(AL23:AO23)&lt;0.001,0,(SUM(AL23:AO23))))</f>
        <v>63.1578947368421</v>
      </c>
      <c r="AJ23" s="348" t="n">
        <f aca="false">IF(AR23=0,0,IF(AR23=1,1,IF(AR23=2,2,IF(AR23=3,3,AK23))))</f>
        <v>0</v>
      </c>
      <c r="AK23" s="580" t="n">
        <f aca="false">IF(ISBLANK(AP23),0,IF(AP23=0,0,RANK(AP23,$HV23:$IJ23,1)))</f>
        <v>3</v>
      </c>
      <c r="AL23" s="581" t="n">
        <f aca="false">IF(AP23&lt;=0,"0",($J23*$I23/AP23))</f>
        <v>33.1578947368421</v>
      </c>
      <c r="AM23" s="582" t="str">
        <f aca="false">IF(AP23=0,"0",IF(AS23&lt;=0,"0",(AS23/$M23)*$L23))</f>
        <v>0</v>
      </c>
      <c r="AN23" s="583" t="n">
        <f aca="false">IF(AP23&lt;=0,"0",IF(ISBLANK(AP23),"0",$AN$12))</f>
        <v>15</v>
      </c>
      <c r="AO23" s="583" t="n">
        <f aca="false">IF(AP23&lt;=0,"0",IF(ISBLANK(AP23),"0",$AO$12))</f>
        <v>15</v>
      </c>
      <c r="AP23" s="584" t="n">
        <f aca="false">'1 Comparaison des prix'!R23</f>
        <v>0.57</v>
      </c>
      <c r="AQ23" s="585" t="str">
        <f aca="false">'1 Comparaison des prix'!S23</f>
        <v>U</v>
      </c>
      <c r="AR23" s="594"/>
      <c r="AS23" s="587"/>
      <c r="AT23" s="256"/>
      <c r="AU23" s="346" t="n">
        <f aca="false">IF(BC23&lt;0.001,0,RANK(AV23,$R23:$AF23))</f>
        <v>5</v>
      </c>
      <c r="AV23" s="347" t="n">
        <f aca="false">IF(BC23=0,0,IF(SUM(AY23:BB23)&lt;0.001,0,(SUM(AY23:BB23))))</f>
        <v>53.4844231616028</v>
      </c>
      <c r="AW23" s="348" t="n">
        <f aca="false">IF(BE23=0,0,IF(BE23=1,1,IF(BE23=2,2,IF(BE23=3,3,AX23))))</f>
        <v>0</v>
      </c>
      <c r="AX23" s="580" t="n">
        <f aca="false">IF(ISBLANK(BC23),0,IF(BC23=0,0,RANK(BC23,$HV23:$IJ23,1)))</f>
        <v>5</v>
      </c>
      <c r="AY23" s="581" t="n">
        <f aca="false">IF(BC23&lt;=0,"0",($J23*$I23/BC23))</f>
        <v>3.90108982826949</v>
      </c>
      <c r="AZ23" s="582" t="n">
        <f aca="false">IF(BC23=0,"0",IF(BF23&lt;=0,"0",(BF23/$M23)*$L23))</f>
        <v>23.3333333333333</v>
      </c>
      <c r="BA23" s="583" t="n">
        <f aca="false">IF(BC23&lt;=0,"0",IF(ISBLANK(BC23),"0",$BA$12))</f>
        <v>11.25</v>
      </c>
      <c r="BB23" s="583" t="n">
        <f aca="false">IF(BC23&lt;=0,"0",IF(ISBLANK(BC23),"0",$BB$12))</f>
        <v>15</v>
      </c>
      <c r="BC23" s="584" t="n">
        <f aca="false">'1 Comparaison des prix'!AE23</f>
        <v>4.8448</v>
      </c>
      <c r="BD23" s="585" t="str">
        <f aca="false">'1 Comparaison des prix'!AF23</f>
        <v>R</v>
      </c>
      <c r="BE23" s="594"/>
      <c r="BF23" s="587" t="n">
        <v>2</v>
      </c>
      <c r="BG23" s="256"/>
      <c r="BH23" s="346" t="n">
        <f aca="false">IF(BP23&lt;0.001,0,RANK(BI23,$R23:$AF23))</f>
        <v>3</v>
      </c>
      <c r="BI23" s="347" t="n">
        <f aca="false">IF(BP23=0,0,IF(SUM(BL23:BO23)&lt;0.001,0,(SUM(BL23:BO23))))</f>
        <v>65</v>
      </c>
      <c r="BJ23" s="348" t="n">
        <f aca="false">IF(BR23=0,0,IF(BR23=1,1,IF(BR23=2,2,IF(BR23=3,3,BK23))))</f>
        <v>0</v>
      </c>
      <c r="BK23" s="580" t="n">
        <f aca="false">IF(ISBLANK(BP23),0,IF(BP23=0,0,RANK(BP23,$HV23:$IJ23,1)))</f>
        <v>1</v>
      </c>
      <c r="BL23" s="581" t="n">
        <f aca="false">IF(BP23&lt;=0,"0",($J23*$I23/BP23))</f>
        <v>35</v>
      </c>
      <c r="BM23" s="582" t="str">
        <f aca="false">IF(BP23=0,"0",IF(BS23&lt;=0,"0",(BS23/$M23)*$L23))</f>
        <v>0</v>
      </c>
      <c r="BN23" s="583" t="n">
        <f aca="false">IF(BP23&lt;=0,"0",IF(ISBLANK(BP23),"0",$BN$12))</f>
        <v>15</v>
      </c>
      <c r="BO23" s="583" t="n">
        <f aca="false">IF(BP23&lt;=0,"0",IF(ISBLANK(BP23),"0",$BO$12))</f>
        <v>15</v>
      </c>
      <c r="BP23" s="584" t="n">
        <f aca="false">'1 Comparaison des prix'!AR23</f>
        <v>0.54</v>
      </c>
      <c r="BQ23" s="585" t="str">
        <f aca="false">'1 Comparaison des prix'!AS23</f>
        <v>V</v>
      </c>
      <c r="BR23" s="594"/>
      <c r="BS23" s="587"/>
      <c r="BT23" s="256"/>
      <c r="BU23" s="346" t="n">
        <f aca="false">IF(CC23&lt;0.001,0,RANK(BV23,$R23:$AF23))</f>
        <v>1</v>
      </c>
      <c r="BV23" s="347" t="n">
        <f aca="false">IF(CC23=0,0,IF(SUM(BY23:CB23)&lt;0.001,0,(SUM(BY23:CB23))))</f>
        <v>74.7086247086247</v>
      </c>
      <c r="BW23" s="348" t="n">
        <f aca="false">IF(CE23=0,0,IF(CE23=1,1,IF(CE23=2,2,IF(CE23=3,3,BX23))))</f>
        <v>0</v>
      </c>
      <c r="BX23" s="580" t="n">
        <f aca="false">IF(ISBLANK(CC23),0,IF(CC23=0,0,RANK(CC23,$HV23:$IJ23,1)))</f>
        <v>4</v>
      </c>
      <c r="BY23" s="581" t="n">
        <f aca="false">IF(CC23&lt;=0,"0",($J23*$I23/CC23))</f>
        <v>33.0419580419581</v>
      </c>
      <c r="BZ23" s="582" t="n">
        <f aca="false">IF(CC23=0,"0",IF(CF23&lt;=0,"0",(CF23/$M23)*$L23))</f>
        <v>11.6666666666667</v>
      </c>
      <c r="CA23" s="583" t="n">
        <f aca="false">IF(CC23&lt;=0,"0",IF(ISBLANK(CC23),"0",$CA$12))</f>
        <v>15</v>
      </c>
      <c r="CB23" s="583" t="n">
        <f aca="false">IF(CC23&lt;=0,"0",IF(ISBLANK(CC23),"0",$CB$12))</f>
        <v>15</v>
      </c>
      <c r="CC23" s="584" t="n">
        <f aca="false">'1 Comparaison des prix'!BE23</f>
        <v>0.572</v>
      </c>
      <c r="CD23" s="585" t="str">
        <f aca="false">'1 Comparaison des prix'!BF23</f>
        <v>Y</v>
      </c>
      <c r="CE23" s="594"/>
      <c r="CF23" s="587" t="n">
        <v>1</v>
      </c>
      <c r="CG23" s="256"/>
      <c r="CH23" s="346" t="n">
        <f aca="false">IF(CP23&lt;0.001,0,RANK(CI23,$R23:$AF23))</f>
        <v>2</v>
      </c>
      <c r="CI23" s="347" t="n">
        <f aca="false">IF(CP23=0,0,IF(SUM(CL23:CO23)&lt;0.001,0,(SUM(CL23:CO23))))</f>
        <v>68.6557177615572</v>
      </c>
      <c r="CJ23" s="348" t="n">
        <f aca="false">IF(CR23=0,0,IF(CR23=1,1,IF(CR23=2,2,IF(CR23=3,3,CK23))))</f>
        <v>0</v>
      </c>
      <c r="CK23" s="580" t="n">
        <f aca="false">IF(ISBLANK(CP23),0,IF(CP23=0,0,RANK(CP23,$HV23:$IJ23,1)))</f>
        <v>2</v>
      </c>
      <c r="CL23" s="581" t="n">
        <f aca="false">IF(CP23&lt;=0,"0",($J23*$I23/CP23))</f>
        <v>34.4890510948905</v>
      </c>
      <c r="CM23" s="582" t="n">
        <f aca="false">IF(CP23=0,"0",IF(CS23&lt;=0,"0",(CS23/$M23)*$L23))</f>
        <v>11.6666666666667</v>
      </c>
      <c r="CN23" s="583" t="n">
        <f aca="false">IF(CP23&lt;=0,"0",IF(ISBLANK(CP23),"0",$CN$12))</f>
        <v>7.5</v>
      </c>
      <c r="CO23" s="583" t="n">
        <f aca="false">IF(CP23&lt;=0,"0",IF(ISBLANK(CP23),"0",$CO$12))</f>
        <v>15</v>
      </c>
      <c r="CP23" s="584" t="n">
        <f aca="false">'1 Comparaison des prix'!BR23</f>
        <v>0.548</v>
      </c>
      <c r="CQ23" s="585" t="str">
        <f aca="false">'1 Comparaison des prix'!BS23</f>
        <v>H</v>
      </c>
      <c r="CR23" s="594"/>
      <c r="CS23" s="587" t="n">
        <v>1</v>
      </c>
      <c r="CT23" s="256"/>
      <c r="CU23" s="346" t="n">
        <f aca="false">IF(DC23&lt;0.001,0,RANK(CV23,$R23:$AF23))</f>
        <v>0</v>
      </c>
      <c r="CV23" s="347" t="n">
        <f aca="false">IF(DC23=0,0,IF(SUM(CY23:DB23)&lt;0.001,0,(SUM(CY23:DB23))))</f>
        <v>0</v>
      </c>
      <c r="CW23" s="348" t="n">
        <f aca="false">IF(DE23=0,0,IF(DE23=1,1,IF(DE23=2,2,IF(DE23=3,3,CX23))))</f>
        <v>0</v>
      </c>
      <c r="CX23" s="580" t="n">
        <f aca="false">IF(ISBLANK(DC23),0,IF(DC23=0,0,RANK(DC23,$HV23:$IJ23,1)))</f>
        <v>0</v>
      </c>
      <c r="CY23" s="581" t="str">
        <f aca="false">IF(DC23&lt;=0,"0",($J23*$I23/DC23))</f>
        <v>0</v>
      </c>
      <c r="CZ23" s="582" t="str">
        <f aca="false">IF(DC23=0,"0",IF(DF23&lt;=0,"0",(DF23/$M23)*$L23))</f>
        <v>0</v>
      </c>
      <c r="DA23" s="583" t="str">
        <f aca="false">IF(DC23&lt;=0,"0",IF(ISBLANK(DC23),"0",$DA$12))</f>
        <v>0</v>
      </c>
      <c r="DB23" s="583" t="str">
        <f aca="false">IF(DC23&lt;=0,"0",IF(ISBLANK(DC23),"0",$DB$12))</f>
        <v>0</v>
      </c>
      <c r="DC23" s="584" t="n">
        <f aca="false">'1 Comparaison des prix'!CE23</f>
        <v>0</v>
      </c>
      <c r="DD23" s="585" t="n">
        <f aca="false">'1 Comparaison des prix'!CF23</f>
        <v>0</v>
      </c>
      <c r="DE23" s="594"/>
      <c r="DF23" s="587"/>
      <c r="DG23" s="256"/>
      <c r="DH23" s="346" t="n">
        <f aca="false">IF(DP23&lt;0.001,0,RANK(DI23,$R23:$AF23))</f>
        <v>0</v>
      </c>
      <c r="DI23" s="347" t="n">
        <f aca="false">IF(DP23=0,0,IF(SUM(DL23:DO23)&lt;0.001,0,(SUM(DL23:DO23))))</f>
        <v>0</v>
      </c>
      <c r="DJ23" s="348" t="n">
        <f aca="false">IF(DR23=0,0,IF(DR23=1,1,IF(DR23=2,2,IF(DR23=3,3,DK23))))</f>
        <v>0</v>
      </c>
      <c r="DK23" s="580" t="n">
        <f aca="false">IF(ISBLANK(DP23),0,IF(DP23=0,0,RANK(DP23,$HV23:$IJ23,1)))</f>
        <v>0</v>
      </c>
      <c r="DL23" s="581" t="str">
        <f aca="false">IF(DP23&lt;=0,"0",($J23*$I23/DP23))</f>
        <v>0</v>
      </c>
      <c r="DM23" s="582" t="str">
        <f aca="false">IF(DP23=0,"0",IF(DS23&lt;=0,"0",(DS23/$M23)*$L23))</f>
        <v>0</v>
      </c>
      <c r="DN23" s="583" t="str">
        <f aca="false">IF(DP23&lt;=0,"0",IF(ISBLANK(DP23),"0",$DN$12))</f>
        <v>0</v>
      </c>
      <c r="DO23" s="583" t="str">
        <f aca="false">IF(DP23&lt;=0,"0",IF(ISBLANK(DP23),"0",$DO$12))</f>
        <v>0</v>
      </c>
      <c r="DP23" s="584" t="n">
        <f aca="false">'1 Comparaison des prix'!CR23</f>
        <v>0</v>
      </c>
      <c r="DQ23" s="585" t="n">
        <f aca="false">'1 Comparaison des prix'!CS23</f>
        <v>0</v>
      </c>
      <c r="DR23" s="594"/>
      <c r="DS23" s="587"/>
      <c r="DT23" s="256"/>
      <c r="DU23" s="346" t="n">
        <f aca="false">IF(EC23&lt;0.001,0,RANK(DV23,$R23:$AF23))</f>
        <v>0</v>
      </c>
      <c r="DV23" s="347" t="n">
        <f aca="false">IF(EC23=0,0,IF(SUM(DY23:EB23)&lt;0.001,0,(SUM(DY23:EB23))))</f>
        <v>0</v>
      </c>
      <c r="DW23" s="348" t="n">
        <f aca="false">IF(EE23=0,0,IF(EE23=1,1,IF(EE23=2,2,IF(EE23=3,3,DX23))))</f>
        <v>0</v>
      </c>
      <c r="DX23" s="580" t="n">
        <f aca="false">IF(ISBLANK(EC23),0,IF(EC23=0,0,RANK(EC23,$HV23:$IJ23,1)))</f>
        <v>0</v>
      </c>
      <c r="DY23" s="581" t="str">
        <f aca="false">IF(EC23&lt;=0,"0",($J23*$I23/EC23))</f>
        <v>0</v>
      </c>
      <c r="DZ23" s="582" t="str">
        <f aca="false">IF(EC23=0,"0",IF(EF23&lt;=0,"0",(EF23/$M23)*$L23))</f>
        <v>0</v>
      </c>
      <c r="EA23" s="583" t="str">
        <f aca="false">IF(EC23&lt;=0,"0",IF(ISBLANK(EC23),"0",$EA$12))</f>
        <v>0</v>
      </c>
      <c r="EB23" s="583" t="str">
        <f aca="false">IF(EC23&lt;=0,"0",IF(ISBLANK(EC23),"0",$EB$12))</f>
        <v>0</v>
      </c>
      <c r="EC23" s="584" t="n">
        <f aca="false">'1 Comparaison des prix'!DE23</f>
        <v>0</v>
      </c>
      <c r="ED23" s="585" t="n">
        <f aca="false">'1 Comparaison des prix'!DF23</f>
        <v>0</v>
      </c>
      <c r="EE23" s="594"/>
      <c r="EF23" s="587"/>
      <c r="EG23" s="256"/>
      <c r="EH23" s="346" t="n">
        <f aca="false">IF(EP23&lt;0.001,0,RANK(EI23,$R23:$AF23))</f>
        <v>0</v>
      </c>
      <c r="EI23" s="347" t="n">
        <f aca="false">IF(EP23=0,0,IF(SUM(EL23:EO23)&lt;0.001,0,(SUM(EL23:EO23))))</f>
        <v>0</v>
      </c>
      <c r="EJ23" s="348" t="n">
        <f aca="false">IF(ER23=0,0,IF(ER23=1,1,IF(ER23=2,2,IF(ER23=3,3,EK23))))</f>
        <v>0</v>
      </c>
      <c r="EK23" s="580" t="n">
        <f aca="false">IF(ISBLANK(EP23),0,IF(EP23=0,0,RANK(EP23,$HV23:$IJ23,1)))</f>
        <v>0</v>
      </c>
      <c r="EL23" s="581" t="str">
        <f aca="false">IF(EP23&lt;=0,"0",($J23*$I23/EP23))</f>
        <v>0</v>
      </c>
      <c r="EM23" s="582" t="str">
        <f aca="false">IF(EP23=0,"0",IF(ES23&lt;=0,"0",(ES23/$M23)*$L23))</f>
        <v>0</v>
      </c>
      <c r="EN23" s="583" t="str">
        <f aca="false">IF(EP23&lt;=0,"0",IF(ISBLANK(EP23),"0",$EN$12))</f>
        <v>0</v>
      </c>
      <c r="EO23" s="583" t="str">
        <f aca="false">IF(EP23&lt;=0,"0",IF(ISBLANK(EP23),"0",$EO$12))</f>
        <v>0</v>
      </c>
      <c r="EP23" s="584" t="n">
        <f aca="false">'1 Comparaison des prix'!DR23</f>
        <v>0</v>
      </c>
      <c r="EQ23" s="585" t="n">
        <f aca="false">'1 Comparaison des prix'!DS23</f>
        <v>0</v>
      </c>
      <c r="ER23" s="594"/>
      <c r="ES23" s="587"/>
      <c r="ET23" s="256"/>
      <c r="EU23" s="346" t="n">
        <f aca="false">IF(FC23&lt;0.001,0,RANK(EV23,$R23:$AF23))</f>
        <v>0</v>
      </c>
      <c r="EV23" s="347" t="n">
        <f aca="false">IF(FC23=0,0,IF(SUM(EY23:FB23)&lt;0.001,0,(SUM(EY23:FB23))))</f>
        <v>0</v>
      </c>
      <c r="EW23" s="348" t="n">
        <f aca="false">IF(FE23=0,0,IF(FE23=1,1,IF(FE23=2,2,IF(FE23=3,3,EX23))))</f>
        <v>0</v>
      </c>
      <c r="EX23" s="580" t="n">
        <f aca="false">IF(ISBLANK(FC23),0,IF(FC23=0,0,RANK(FC23,$HV23:$IJ23,1)))</f>
        <v>0</v>
      </c>
      <c r="EY23" s="581" t="str">
        <f aca="false">IF(FC23&lt;=0,"0",($J23*$I23/FC23))</f>
        <v>0</v>
      </c>
      <c r="EZ23" s="582" t="str">
        <f aca="false">IF(FC23=0,"0",IF(FF23&lt;=0,"0",(FF23/$M23)*$L23))</f>
        <v>0</v>
      </c>
      <c r="FA23" s="583" t="str">
        <f aca="false">IF(FC23&lt;=0,"0",IF(ISBLANK(FC23),"0",$FA$12))</f>
        <v>0</v>
      </c>
      <c r="FB23" s="583" t="str">
        <f aca="false">IF(FC23&lt;=0,"0",IF(ISBLANK(FC23),"0",$FB$12))</f>
        <v>0</v>
      </c>
      <c r="FC23" s="584" t="n">
        <f aca="false">'1 Comparaison des prix'!EE23</f>
        <v>0</v>
      </c>
      <c r="FD23" s="585" t="n">
        <f aca="false">'1 Comparaison des prix'!EF23</f>
        <v>0</v>
      </c>
      <c r="FE23" s="594"/>
      <c r="FF23" s="587"/>
      <c r="FG23" s="256"/>
      <c r="FH23" s="346" t="n">
        <f aca="false">IF(FP23&lt;0.001,0,RANK(FI23,$R23:$AF23))</f>
        <v>0</v>
      </c>
      <c r="FI23" s="347" t="n">
        <f aca="false">IF(FP23=0,0,IF(SUM(FL23:FO23)&lt;0.001,0,(SUM(FL23:FO23))))</f>
        <v>0</v>
      </c>
      <c r="FJ23" s="348" t="n">
        <f aca="false">IF(FR23=0,0,IF(FR23=1,1,IF(FR23=2,2,IF(FR23=3,3,FK23))))</f>
        <v>0</v>
      </c>
      <c r="FK23" s="580" t="n">
        <f aca="false">IF(ISBLANK(FP23),0,IF(FP23=0,0,RANK(FP23,$HV23:$IJ23,1)))</f>
        <v>0</v>
      </c>
      <c r="FL23" s="581" t="str">
        <f aca="false">IF(FP23&lt;=0,"0",($J23*$I23/FP23))</f>
        <v>0</v>
      </c>
      <c r="FM23" s="582" t="str">
        <f aca="false">IF(FP23=0,"0",IF(FS23&lt;=0,"0",(FS23/$M23)*$L23))</f>
        <v>0</v>
      </c>
      <c r="FN23" s="583" t="str">
        <f aca="false">IF(FP23&lt;=0,"0",IF(ISBLANK(FP23),"0",$FN$12))</f>
        <v>0</v>
      </c>
      <c r="FO23" s="583" t="str">
        <f aca="false">IF(FP23&lt;=0,"0",IF(ISBLANK(FP23),"0",$FO$12))</f>
        <v>0</v>
      </c>
      <c r="FP23" s="584" t="n">
        <f aca="false">'1 Comparaison des prix'!ER23</f>
        <v>0</v>
      </c>
      <c r="FQ23" s="585" t="n">
        <f aca="false">'1 Comparaison des prix'!ES23</f>
        <v>0</v>
      </c>
      <c r="FR23" s="594"/>
      <c r="FS23" s="587"/>
      <c r="FT23" s="256"/>
      <c r="FU23" s="346" t="n">
        <f aca="false">IF(GC23&lt;0.001,0,RANK(FV23,$R23:$AF23))</f>
        <v>0</v>
      </c>
      <c r="FV23" s="347" t="n">
        <f aca="false">IF(GC23=0,0,IF(SUM(FY23:GB23)&lt;0.001,0,(SUM(FY23:GB23))))</f>
        <v>0</v>
      </c>
      <c r="FW23" s="348" t="n">
        <f aca="false">IF(GE23=0,0,IF(GE23=1,1,IF(GE23=2,2,IF(GE23=3,3,FX23))))</f>
        <v>0</v>
      </c>
      <c r="FX23" s="580" t="n">
        <f aca="false">IF(ISBLANK(GC23),0,IF(GC23=0,0,RANK(GC23,$HV23:$IJ23,1)))</f>
        <v>0</v>
      </c>
      <c r="FY23" s="581" t="str">
        <f aca="false">IF(GC23&lt;=0,"0",($J23*$I23/GC23))</f>
        <v>0</v>
      </c>
      <c r="FZ23" s="582" t="str">
        <f aca="false">IF(GC23=0,"0",IF(GF23&lt;=0,"0",(GF23/$M23)*$L23))</f>
        <v>0</v>
      </c>
      <c r="GA23" s="583" t="str">
        <f aca="false">IF(GC23&lt;=0,"0",IF(ISBLANK(GC23),"0",$GA$12))</f>
        <v>0</v>
      </c>
      <c r="GB23" s="583" t="str">
        <f aca="false">IF(GC23&lt;=0,"0",IF(ISBLANK(GC23),"0",$GB$12))</f>
        <v>0</v>
      </c>
      <c r="GC23" s="584" t="n">
        <f aca="false">'1 Comparaison des prix'!FE23</f>
        <v>0</v>
      </c>
      <c r="GD23" s="585" t="n">
        <f aca="false">'1 Comparaison des prix'!FF23</f>
        <v>0</v>
      </c>
      <c r="GE23" s="594"/>
      <c r="GF23" s="587"/>
      <c r="GG23" s="256"/>
      <c r="GH23" s="346" t="n">
        <f aca="false">IF(GP23&lt;0.001,0,RANK(GI23,$R23:$AF23))</f>
        <v>0</v>
      </c>
      <c r="GI23" s="347" t="n">
        <f aca="false">IF(GP23=0,0,IF(SUM(GL23:GO23)&lt;0.001,0,(SUM(GL23:GO23))))</f>
        <v>0</v>
      </c>
      <c r="GJ23" s="348" t="n">
        <f aca="false">IF(GR23=0,0,IF(GR23=1,1,IF(GR23=2,2,IF(GR23=3,3,GK23))))</f>
        <v>0</v>
      </c>
      <c r="GK23" s="580" t="n">
        <f aca="false">IF(ISBLANK(GP23),0,IF(GP23=0,0,RANK(GP23,$HV23:$IJ23,1)))</f>
        <v>0</v>
      </c>
      <c r="GL23" s="581" t="str">
        <f aca="false">IF(GP23&lt;=0,"0",($J23*$I23/GP23))</f>
        <v>0</v>
      </c>
      <c r="GM23" s="582" t="str">
        <f aca="false">IF(GP23=0,"0",IF(GS23&lt;=0,"0",(GS23/$M23)*$L23))</f>
        <v>0</v>
      </c>
      <c r="GN23" s="583" t="str">
        <f aca="false">IF(GP23&lt;=0,"0",IF(ISBLANK(GP23),"0",$GN$12))</f>
        <v>0</v>
      </c>
      <c r="GO23" s="583" t="str">
        <f aca="false">IF(GP23&lt;=0,"0",IF(ISBLANK(GP23),"0",$GO$12))</f>
        <v>0</v>
      </c>
      <c r="GP23" s="584" t="n">
        <f aca="false">'1 Comparaison des prix'!FR23</f>
        <v>0</v>
      </c>
      <c r="GQ23" s="585" t="n">
        <f aca="false">'1 Comparaison des prix'!FS23</f>
        <v>0</v>
      </c>
      <c r="GR23" s="594"/>
      <c r="GS23" s="587"/>
      <c r="GT23" s="256"/>
      <c r="GU23" s="346" t="n">
        <f aca="false">IF(HC23&lt;0.001,0,RANK(GV23,$R23:$AF23))</f>
        <v>0</v>
      </c>
      <c r="GV23" s="347" t="n">
        <f aca="false">IF(HC23=0,0,IF(SUM(GY23:HB23)&lt;0.001,0,(SUM(GY23:HB23))))</f>
        <v>0</v>
      </c>
      <c r="GW23" s="348" t="n">
        <f aca="false">IF(HE23=0,0,IF(HE23=1,1,IF(HE23=2,2,IF(HE23=3,3,GX23))))</f>
        <v>0</v>
      </c>
      <c r="GX23" s="580" t="n">
        <f aca="false">IF(ISBLANK(HC23),0,IF(HC23=0,0,RANK(HC23,$HV23:$IJ23,1)))</f>
        <v>0</v>
      </c>
      <c r="GY23" s="581" t="str">
        <f aca="false">IF(HC23&lt;=0,"0",($J23*$I23/HC23))</f>
        <v>0</v>
      </c>
      <c r="GZ23" s="582" t="str">
        <f aca="false">IF(HC23=0,"0",IF(HF23&lt;=0,"0",(HF23/$M23)*$L23))</f>
        <v>0</v>
      </c>
      <c r="HA23" s="583" t="str">
        <f aca="false">IF(HC23&lt;=0,"0",IF(ISBLANK(HC23),"0",$HA$12))</f>
        <v>0</v>
      </c>
      <c r="HB23" s="583" t="str">
        <f aca="false">IF(HC23&lt;=0,"0",IF(ISBLANK(HC23),"0",$HB$12))</f>
        <v>0</v>
      </c>
      <c r="HC23" s="584" t="n">
        <f aca="false">'1 Comparaison des prix'!GE23</f>
        <v>0</v>
      </c>
      <c r="HD23" s="585" t="n">
        <f aca="false">'1 Comparaison des prix'!GF23</f>
        <v>0</v>
      </c>
      <c r="HE23" s="594"/>
      <c r="HF23" s="587"/>
      <c r="HG23" s="256"/>
      <c r="HH23" s="346" t="n">
        <f aca="false">IF(HP23&lt;0.001,0,RANK(HI23,$R23:$AF23))</f>
        <v>0</v>
      </c>
      <c r="HI23" s="347" t="n">
        <f aca="false">IF(HP23=0,0,IF(SUM(HL23:HO23)&lt;0.001,0,(SUM(HL23:HO23))))</f>
        <v>0</v>
      </c>
      <c r="HJ23" s="348" t="n">
        <f aca="false">IF(HR23=0,0,IF(HR23=1,1,IF(HR23=2,2,IF(HR23=3,3,HK23))))</f>
        <v>0</v>
      </c>
      <c r="HK23" s="580" t="n">
        <f aca="false">IF(ISBLANK(HP23),0,IF(HP23=0,0,RANK(HP23,$HV23:$IJ23,1)))</f>
        <v>0</v>
      </c>
      <c r="HL23" s="581" t="str">
        <f aca="false">IF(HP23&lt;=0,"0",($J23*$I23/HP23))</f>
        <v>0</v>
      </c>
      <c r="HM23" s="582" t="str">
        <f aca="false">IF(HP23=0,"0",IF(HS23&lt;=0,"0",(HS23/$M23)*$L23))</f>
        <v>0</v>
      </c>
      <c r="HN23" s="583" t="str">
        <f aca="false">IF(HP23&lt;=0,"0",IF(ISBLANK(HP23),"0",$HN$12))</f>
        <v>0</v>
      </c>
      <c r="HO23" s="583" t="str">
        <f aca="false">IF(HP23&lt;=0,"0",IF(ISBLANK(HP23),"0",$HO$12))</f>
        <v>0</v>
      </c>
      <c r="HP23" s="584" t="n">
        <f aca="false">'1 Comparaison des prix'!GR23</f>
        <v>0</v>
      </c>
      <c r="HQ23" s="585" t="n">
        <f aca="false">'1 Comparaison des prix'!GS23</f>
        <v>0</v>
      </c>
      <c r="HR23" s="594"/>
      <c r="HS23" s="587"/>
      <c r="HT23" s="256"/>
      <c r="HU23" s="419" t="n">
        <v>0</v>
      </c>
      <c r="HV23" s="463" t="n">
        <f aca="false">IF(AP23=0,"",AP23)</f>
        <v>0.57</v>
      </c>
      <c r="HW23" s="464" t="n">
        <f aca="false">IF(BC23=0,"",BC23)</f>
        <v>4.8448</v>
      </c>
      <c r="HX23" s="464" t="n">
        <f aca="false">IF(BP23=0,"",BP23)</f>
        <v>0.54</v>
      </c>
      <c r="HY23" s="464" t="n">
        <f aca="false">IF(CC23=0,"",CC23)</f>
        <v>0.572</v>
      </c>
      <c r="HZ23" s="464" t="n">
        <f aca="false">IF(CP23=0,"",CP23)</f>
        <v>0.548</v>
      </c>
      <c r="IA23" s="464" t="str">
        <f aca="false">IF(DC23=0,"",DC23)</f>
        <v/>
      </c>
      <c r="IB23" s="464" t="str">
        <f aca="false">IF(DP23=0,"",DP23)</f>
        <v/>
      </c>
      <c r="IC23" s="464" t="str">
        <f aca="false">IF(EC23=0,"",EC23)</f>
        <v/>
      </c>
      <c r="ID23" s="464" t="str">
        <f aca="false">IF(EP23=0,"",EP23)</f>
        <v/>
      </c>
      <c r="IE23" s="464" t="str">
        <f aca="false">IF(FC23=0,"",FC23)</f>
        <v/>
      </c>
      <c r="IF23" s="464" t="str">
        <f aca="false">IF(FP23=0,"",FP23)</f>
        <v/>
      </c>
      <c r="IG23" s="464" t="str">
        <f aca="false">IF(GC23=0,"",GC23)</f>
        <v/>
      </c>
      <c r="IH23" s="464" t="str">
        <f aca="false">IF(GP23=0,"",GP23)</f>
        <v/>
      </c>
      <c r="II23" s="464" t="str">
        <f aca="false">IF(HC23=0,"",HC23)</f>
        <v/>
      </c>
      <c r="IJ23" s="465" t="str">
        <f aca="false">IF(HP23=0,"",HP23)</f>
        <v/>
      </c>
      <c r="IK23" s="430" t="n">
        <f aca="false">ROW()</f>
        <v>23</v>
      </c>
    </row>
    <row r="24" s="281" customFormat="true" ht="50.1" hidden="false" customHeight="true" outlineLevel="0" collapsed="false">
      <c r="A24" s="359" t="n">
        <f aca="false">ROW()</f>
        <v>24</v>
      </c>
      <c r="B24" s="360" t="n">
        <f aca="false">A24-A$13</f>
        <v>11</v>
      </c>
      <c r="C24" s="361" t="n">
        <f aca="false">IF(ISTEXT(E24),B24,0)</f>
        <v>11</v>
      </c>
      <c r="D24" s="342" t="n">
        <f aca="false">'1 Comparaison des prix'!D24</f>
        <v>0</v>
      </c>
      <c r="E24" s="588" t="str">
        <f aca="false">'1 Comparaison des prix'!E24</f>
        <v>omelette aux lardons</v>
      </c>
      <c r="F24" s="589" t="n">
        <f aca="false">'1 Comparaison des prix'!F24</f>
        <v>0</v>
      </c>
      <c r="G24" s="590" t="str">
        <f aca="false">'1 Comparaison des prix'!G24</f>
        <v>135 gr</v>
      </c>
      <c r="H24" s="396" t="n">
        <v>0</v>
      </c>
      <c r="I24" s="573" t="n">
        <f aca="false">IF(J24&lt;=0,0,$I$14)</f>
        <v>35</v>
      </c>
      <c r="J24" s="574" t="n">
        <f aca="false">MIN(HV24:IJ24)</f>
        <v>0.455</v>
      </c>
      <c r="K24" s="575" t="n">
        <f aca="false">MAX(HV24:IJ24)</f>
        <v>4.0664</v>
      </c>
      <c r="L24" s="591" t="n">
        <f aca="false">IF(J24&lt;=0,0,$L$14)</f>
        <v>35</v>
      </c>
      <c r="M24" s="592" t="n">
        <f aca="false">IF(J24&lt;=0,0,$M$14)</f>
        <v>3</v>
      </c>
      <c r="N24" s="593" t="n">
        <f aca="false">IF(J24&lt;=0,0,$N$14)</f>
        <v>15</v>
      </c>
      <c r="O24" s="592" t="n">
        <f aca="false">IF(J24&lt;=0,0,$O$14)</f>
        <v>1</v>
      </c>
      <c r="P24" s="593" t="n">
        <f aca="false">IF(J24&lt;=0,0,$P$14)</f>
        <v>15</v>
      </c>
      <c r="Q24" s="592" t="n">
        <f aca="false">IF(J24&lt;=0,0,$Q$14)</f>
        <v>1</v>
      </c>
      <c r="R24" s="579" t="n">
        <f aca="false">IF(AI24&lt;=0.01,0,AI24)</f>
        <v>64.6195652173913</v>
      </c>
      <c r="S24" s="579" t="n">
        <f aca="false">IF(AV24&lt;=0.01,0,AV24)</f>
        <v>41.8329070758738</v>
      </c>
      <c r="T24" s="579" t="n">
        <f aca="false">IF(BI24&lt;=0.01,0,BI24)</f>
        <v>64.247311827957</v>
      </c>
      <c r="U24" s="579" t="n">
        <f aca="false">IF(BV24&lt;=0.01,0,BV24)</f>
        <v>75.6944444444444</v>
      </c>
      <c r="V24" s="579" t="n">
        <f aca="false">IF(CI24&lt;=0.01,0,CI24)</f>
        <v>69.1666666666667</v>
      </c>
      <c r="W24" s="579" t="n">
        <f aca="false">IF(CV24&lt;=0.01,0,CV24)</f>
        <v>0</v>
      </c>
      <c r="X24" s="579" t="n">
        <f aca="false">IF(DI24&lt;=0.01,0,DI24)</f>
        <v>0</v>
      </c>
      <c r="Y24" s="579" t="n">
        <f aca="false">IF(DV24&lt;=0.01,0,DV24)</f>
        <v>0</v>
      </c>
      <c r="Z24" s="579" t="n">
        <f aca="false">IF(EI24&lt;=0.01,0,EI24)</f>
        <v>0</v>
      </c>
      <c r="AA24" s="579" t="n">
        <f aca="false">IF(EV24&lt;=0.01,0,EV24)</f>
        <v>0</v>
      </c>
      <c r="AB24" s="579" t="n">
        <f aca="false">IF(FI24&lt;=0.01,0,FI24)</f>
        <v>0</v>
      </c>
      <c r="AC24" s="579" t="n">
        <f aca="false">IF(FV24&lt;=0.01,0,FV24)</f>
        <v>0</v>
      </c>
      <c r="AD24" s="579" t="n">
        <f aca="false">IF(GI24&lt;=0.01,0,GI24)</f>
        <v>0</v>
      </c>
      <c r="AE24" s="579" t="n">
        <f aca="false">IF(GV24&lt;=0.01,0,GV24)</f>
        <v>0</v>
      </c>
      <c r="AF24" s="579" t="n">
        <f aca="false">IF(HI24&lt;=0.01,0,HI24)</f>
        <v>0</v>
      </c>
      <c r="AG24" s="256" t="n">
        <v>0</v>
      </c>
      <c r="AH24" s="346" t="n">
        <f aca="false">IF(AP24&lt;0.001,0,RANK(AI24,$R24:$AF24))</f>
        <v>3</v>
      </c>
      <c r="AI24" s="365" t="n">
        <f aca="false">IF(AP24=0,0,IF(SUM(AL24:AO24)&lt;0.001,0,(SUM(AL24:AO24))))</f>
        <v>64.6195652173913</v>
      </c>
      <c r="AJ24" s="348" t="n">
        <f aca="false">IF(AR24=0,0,IF(AR24=1,1,IF(AR24=2,2,IF(AR24=3,3,AK24))))</f>
        <v>0</v>
      </c>
      <c r="AK24" s="580" t="n">
        <f aca="false">IF(ISBLANK(AP24),0,IF(AP24=0,0,RANK(AP24,$HV24:$IJ24,1)))</f>
        <v>2</v>
      </c>
      <c r="AL24" s="581" t="n">
        <f aca="false">IF(AP24&lt;=0,"0",($J24*$I24/AP24))</f>
        <v>34.6195652173913</v>
      </c>
      <c r="AM24" s="582" t="str">
        <f aca="false">IF(AP24=0,"0",IF(AS24&lt;=0,"0",(AS24/$M24)*$L24))</f>
        <v>0</v>
      </c>
      <c r="AN24" s="583" t="n">
        <f aca="false">IF(AP24&lt;=0,"0",IF(ISBLANK(AP24),"0",$AN$12))</f>
        <v>15</v>
      </c>
      <c r="AO24" s="583" t="n">
        <f aca="false">IF(AP24&lt;=0,"0",IF(ISBLANK(AP24),"0",$AO$12))</f>
        <v>15</v>
      </c>
      <c r="AP24" s="584" t="n">
        <f aca="false">'1 Comparaison des prix'!R24</f>
        <v>0.46</v>
      </c>
      <c r="AQ24" s="585" t="str">
        <f aca="false">'1 Comparaison des prix'!S24</f>
        <v>U</v>
      </c>
      <c r="AR24" s="594"/>
      <c r="AS24" s="587"/>
      <c r="AT24" s="256"/>
      <c r="AU24" s="346" t="n">
        <f aca="false">IF(BC24&lt;0.001,0,RANK(AV24,$R24:$AF24))</f>
        <v>5</v>
      </c>
      <c r="AV24" s="347" t="n">
        <f aca="false">IF(BC24=0,0,IF(SUM(AY24:BB24)&lt;0.001,0,(SUM(AY24:BB24))))</f>
        <v>41.8329070758738</v>
      </c>
      <c r="AW24" s="348" t="n">
        <f aca="false">IF(BE24=0,0,IF(BE24=1,1,IF(BE24=2,2,IF(BE24=3,3,AX24))))</f>
        <v>0</v>
      </c>
      <c r="AX24" s="580" t="n">
        <f aca="false">IF(ISBLANK(BC24),0,IF(BC24=0,0,RANK(BC24,$HV24:$IJ24,1)))</f>
        <v>5</v>
      </c>
      <c r="AY24" s="581" t="n">
        <f aca="false">IF(BC24&lt;=0,"0",($J24*$I24/BC24))</f>
        <v>3.91624040920716</v>
      </c>
      <c r="AZ24" s="582" t="n">
        <f aca="false">IF(BC24=0,"0",IF(BF24&lt;=0,"0",(BF24/$M24)*$L24))</f>
        <v>11.6666666666667</v>
      </c>
      <c r="BA24" s="583" t="n">
        <f aca="false">IF(BC24&lt;=0,"0",IF(ISBLANK(BC24),"0",$BA$12))</f>
        <v>11.25</v>
      </c>
      <c r="BB24" s="583" t="n">
        <f aca="false">IF(BC24&lt;=0,"0",IF(ISBLANK(BC24),"0",$BB$12))</f>
        <v>15</v>
      </c>
      <c r="BC24" s="584" t="n">
        <f aca="false">'1 Comparaison des prix'!AE24</f>
        <v>4.0664</v>
      </c>
      <c r="BD24" s="585" t="str">
        <f aca="false">'1 Comparaison des prix'!AF24</f>
        <v>R</v>
      </c>
      <c r="BE24" s="594"/>
      <c r="BF24" s="587" t="n">
        <v>1</v>
      </c>
      <c r="BG24" s="256"/>
      <c r="BH24" s="346" t="n">
        <f aca="false">IF(BP24&lt;0.001,0,RANK(BI24,$R24:$AF24))</f>
        <v>4</v>
      </c>
      <c r="BI24" s="347" t="n">
        <f aca="false">IF(BP24=0,0,IF(SUM(BL24:BO24)&lt;0.001,0,(SUM(BL24:BO24))))</f>
        <v>64.247311827957</v>
      </c>
      <c r="BJ24" s="348" t="n">
        <f aca="false">IF(BR24=0,0,IF(BR24=1,1,IF(BR24=2,2,IF(BR24=3,3,BK24))))</f>
        <v>0</v>
      </c>
      <c r="BK24" s="580" t="n">
        <f aca="false">IF(ISBLANK(BP24),0,IF(BP24=0,0,RANK(BP24,$HV24:$IJ24,1)))</f>
        <v>3</v>
      </c>
      <c r="BL24" s="581" t="n">
        <f aca="false">IF(BP24&lt;=0,"0",($J24*$I24/BP24))</f>
        <v>34.247311827957</v>
      </c>
      <c r="BM24" s="582" t="str">
        <f aca="false">IF(BP24=0,"0",IF(BS24&lt;=0,"0",(BS24/$M24)*$L24))</f>
        <v>0</v>
      </c>
      <c r="BN24" s="583" t="n">
        <f aca="false">IF(BP24&lt;=0,"0",IF(ISBLANK(BP24),"0",$BN$12))</f>
        <v>15</v>
      </c>
      <c r="BO24" s="583" t="n">
        <f aca="false">IF(BP24&lt;=0,"0",IF(ISBLANK(BP24),"0",$BO$12))</f>
        <v>15</v>
      </c>
      <c r="BP24" s="584" t="n">
        <f aca="false">'1 Comparaison des prix'!AR24</f>
        <v>0.465</v>
      </c>
      <c r="BQ24" s="585" t="str">
        <f aca="false">'1 Comparaison des prix'!AS24</f>
        <v>V</v>
      </c>
      <c r="BR24" s="594"/>
      <c r="BS24" s="587"/>
      <c r="BT24" s="256"/>
      <c r="BU24" s="346" t="n">
        <f aca="false">IF(CC24&lt;0.001,0,RANK(BV24,$R24:$AF24))</f>
        <v>1</v>
      </c>
      <c r="BV24" s="347" t="n">
        <f aca="false">IF(CC24=0,0,IF(SUM(BY24:CB24)&lt;0.001,0,(SUM(BY24:CB24))))</f>
        <v>75.6944444444444</v>
      </c>
      <c r="BW24" s="348" t="n">
        <f aca="false">IF(CE24=0,0,IF(CE24=1,1,IF(CE24=2,2,IF(CE24=3,3,BX24))))</f>
        <v>0</v>
      </c>
      <c r="BX24" s="580" t="n">
        <f aca="false">IF(ISBLANK(CC24),0,IF(CC24=0,0,RANK(CC24,$HV24:$IJ24,1)))</f>
        <v>4</v>
      </c>
      <c r="BY24" s="581" t="n">
        <f aca="false">IF(CC24&lt;=0,"0",($J24*$I24/CC24))</f>
        <v>34.0277777777778</v>
      </c>
      <c r="BZ24" s="582" t="n">
        <f aca="false">IF(CC24=0,"0",IF(CF24&lt;=0,"0",(CF24/$M24)*$L24))</f>
        <v>11.6666666666667</v>
      </c>
      <c r="CA24" s="583" t="n">
        <f aca="false">IF(CC24&lt;=0,"0",IF(ISBLANK(CC24),"0",$CA$12))</f>
        <v>15</v>
      </c>
      <c r="CB24" s="583" t="n">
        <f aca="false">IF(CC24&lt;=0,"0",IF(ISBLANK(CC24),"0",$CB$12))</f>
        <v>15</v>
      </c>
      <c r="CC24" s="584" t="n">
        <f aca="false">'1 Comparaison des prix'!BE24</f>
        <v>0.468</v>
      </c>
      <c r="CD24" s="585" t="str">
        <f aca="false">'1 Comparaison des prix'!BF24</f>
        <v>Y</v>
      </c>
      <c r="CE24" s="594"/>
      <c r="CF24" s="587" t="n">
        <v>1</v>
      </c>
      <c r="CG24" s="256"/>
      <c r="CH24" s="346" t="n">
        <f aca="false">IF(CP24&lt;0.001,0,RANK(CI24,$R24:$AF24))</f>
        <v>2</v>
      </c>
      <c r="CI24" s="347" t="n">
        <f aca="false">IF(CP24=0,0,IF(SUM(CL24:CO24)&lt;0.001,0,(SUM(CL24:CO24))))</f>
        <v>69.1666666666667</v>
      </c>
      <c r="CJ24" s="348" t="n">
        <f aca="false">IF(CR24=0,0,IF(CR24=1,1,IF(CR24=2,2,IF(CR24=3,3,CK24))))</f>
        <v>0</v>
      </c>
      <c r="CK24" s="580" t="n">
        <f aca="false">IF(ISBLANK(CP24),0,IF(CP24=0,0,RANK(CP24,$HV24:$IJ24,1)))</f>
        <v>1</v>
      </c>
      <c r="CL24" s="581" t="n">
        <f aca="false">IF(CP24&lt;=0,"0",($J24*$I24/CP24))</f>
        <v>35</v>
      </c>
      <c r="CM24" s="582" t="n">
        <f aca="false">IF(CP24=0,"0",IF(CS24&lt;=0,"0",(CS24/$M24)*$L24))</f>
        <v>11.6666666666667</v>
      </c>
      <c r="CN24" s="583" t="n">
        <f aca="false">IF(CP24&lt;=0,"0",IF(ISBLANK(CP24),"0",$CN$12))</f>
        <v>7.5</v>
      </c>
      <c r="CO24" s="583" t="n">
        <f aca="false">IF(CP24&lt;=0,"0",IF(ISBLANK(CP24),"0",$CO$12))</f>
        <v>15</v>
      </c>
      <c r="CP24" s="584" t="n">
        <f aca="false">'1 Comparaison des prix'!BR24</f>
        <v>0.455</v>
      </c>
      <c r="CQ24" s="585" t="str">
        <f aca="false">'1 Comparaison des prix'!BS24</f>
        <v>H</v>
      </c>
      <c r="CR24" s="594"/>
      <c r="CS24" s="587" t="n">
        <v>1</v>
      </c>
      <c r="CT24" s="256"/>
      <c r="CU24" s="346" t="n">
        <f aca="false">IF(DC24&lt;0.001,0,RANK(CV24,$R24:$AF24))</f>
        <v>0</v>
      </c>
      <c r="CV24" s="347" t="n">
        <f aca="false">IF(DC24=0,0,IF(SUM(CY24:DB24)&lt;0.001,0,(SUM(CY24:DB24))))</f>
        <v>0</v>
      </c>
      <c r="CW24" s="348" t="n">
        <f aca="false">IF(DE24=0,0,IF(DE24=1,1,IF(DE24=2,2,IF(DE24=3,3,CX24))))</f>
        <v>0</v>
      </c>
      <c r="CX24" s="580" t="n">
        <f aca="false">IF(ISBLANK(DC24),0,IF(DC24=0,0,RANK(DC24,$HV24:$IJ24,1)))</f>
        <v>0</v>
      </c>
      <c r="CY24" s="581" t="str">
        <f aca="false">IF(DC24&lt;=0,"0",($J24*$I24/DC24))</f>
        <v>0</v>
      </c>
      <c r="CZ24" s="582" t="str">
        <f aca="false">IF(DC24=0,"0",IF(DF24&lt;=0,"0",(DF24/$M24)*$L24))</f>
        <v>0</v>
      </c>
      <c r="DA24" s="583" t="str">
        <f aca="false">IF(DC24&lt;=0,"0",IF(ISBLANK(DC24),"0",$DA$12))</f>
        <v>0</v>
      </c>
      <c r="DB24" s="583" t="str">
        <f aca="false">IF(DC24&lt;=0,"0",IF(ISBLANK(DC24),"0",$DB$12))</f>
        <v>0</v>
      </c>
      <c r="DC24" s="584" t="n">
        <f aca="false">'1 Comparaison des prix'!CE24</f>
        <v>0</v>
      </c>
      <c r="DD24" s="585" t="n">
        <f aca="false">'1 Comparaison des prix'!CF24</f>
        <v>0</v>
      </c>
      <c r="DE24" s="594"/>
      <c r="DF24" s="587"/>
      <c r="DG24" s="256"/>
      <c r="DH24" s="346" t="n">
        <f aca="false">IF(DP24&lt;0.001,0,RANK(DI24,$R24:$AF24))</f>
        <v>0</v>
      </c>
      <c r="DI24" s="347" t="n">
        <f aca="false">IF(DP24=0,0,IF(SUM(DL24:DO24)&lt;0.001,0,(SUM(DL24:DO24))))</f>
        <v>0</v>
      </c>
      <c r="DJ24" s="348" t="n">
        <f aca="false">IF(DR24=0,0,IF(DR24=1,1,IF(DR24=2,2,IF(DR24=3,3,DK24))))</f>
        <v>0</v>
      </c>
      <c r="DK24" s="580" t="n">
        <f aca="false">IF(ISBLANK(DP24),0,IF(DP24=0,0,RANK(DP24,$HV24:$IJ24,1)))</f>
        <v>0</v>
      </c>
      <c r="DL24" s="581" t="str">
        <f aca="false">IF(DP24&lt;=0,"0",($J24*$I24/DP24))</f>
        <v>0</v>
      </c>
      <c r="DM24" s="582" t="str">
        <f aca="false">IF(DP24=0,"0",IF(DS24&lt;=0,"0",(DS24/$M24)*$L24))</f>
        <v>0</v>
      </c>
      <c r="DN24" s="583" t="str">
        <f aca="false">IF(DP24&lt;=0,"0",IF(ISBLANK(DP24),"0",$DN$12))</f>
        <v>0</v>
      </c>
      <c r="DO24" s="583" t="str">
        <f aca="false">IF(DP24&lt;=0,"0",IF(ISBLANK(DP24),"0",$DO$12))</f>
        <v>0</v>
      </c>
      <c r="DP24" s="584" t="n">
        <f aca="false">'1 Comparaison des prix'!CR24</f>
        <v>0</v>
      </c>
      <c r="DQ24" s="585" t="n">
        <f aca="false">'1 Comparaison des prix'!CS24</f>
        <v>0</v>
      </c>
      <c r="DR24" s="594"/>
      <c r="DS24" s="587"/>
      <c r="DT24" s="256"/>
      <c r="DU24" s="346" t="n">
        <f aca="false">IF(EC24&lt;0.001,0,RANK(DV24,$R24:$AF24))</f>
        <v>0</v>
      </c>
      <c r="DV24" s="347" t="n">
        <f aca="false">IF(EC24=0,0,IF(SUM(DY24:EB24)&lt;0.001,0,(SUM(DY24:EB24))))</f>
        <v>0</v>
      </c>
      <c r="DW24" s="348" t="n">
        <f aca="false">IF(EE24=0,0,IF(EE24=1,1,IF(EE24=2,2,IF(EE24=3,3,DX24))))</f>
        <v>0</v>
      </c>
      <c r="DX24" s="580" t="n">
        <f aca="false">IF(ISBLANK(EC24),0,IF(EC24=0,0,RANK(EC24,$HV24:$IJ24,1)))</f>
        <v>0</v>
      </c>
      <c r="DY24" s="581" t="str">
        <f aca="false">IF(EC24&lt;=0,"0",($J24*$I24/EC24))</f>
        <v>0</v>
      </c>
      <c r="DZ24" s="582" t="str">
        <f aca="false">IF(EC24=0,"0",IF(EF24&lt;=0,"0",(EF24/$M24)*$L24))</f>
        <v>0</v>
      </c>
      <c r="EA24" s="583" t="str">
        <f aca="false">IF(EC24&lt;=0,"0",IF(ISBLANK(EC24),"0",$EA$12))</f>
        <v>0</v>
      </c>
      <c r="EB24" s="583" t="str">
        <f aca="false">IF(EC24&lt;=0,"0",IF(ISBLANK(EC24),"0",$EB$12))</f>
        <v>0</v>
      </c>
      <c r="EC24" s="584" t="n">
        <f aca="false">'1 Comparaison des prix'!DE24</f>
        <v>0</v>
      </c>
      <c r="ED24" s="585" t="n">
        <f aca="false">'1 Comparaison des prix'!DF24</f>
        <v>0</v>
      </c>
      <c r="EE24" s="594"/>
      <c r="EF24" s="587"/>
      <c r="EG24" s="256"/>
      <c r="EH24" s="346" t="n">
        <f aca="false">IF(EP24&lt;0.001,0,RANK(EI24,$R24:$AF24))</f>
        <v>0</v>
      </c>
      <c r="EI24" s="347" t="n">
        <f aca="false">IF(EP24=0,0,IF(SUM(EL24:EO24)&lt;0.001,0,(SUM(EL24:EO24))))</f>
        <v>0</v>
      </c>
      <c r="EJ24" s="348" t="n">
        <f aca="false">IF(ER24=0,0,IF(ER24=1,1,IF(ER24=2,2,IF(ER24=3,3,EK24))))</f>
        <v>0</v>
      </c>
      <c r="EK24" s="580" t="n">
        <f aca="false">IF(ISBLANK(EP24),0,IF(EP24=0,0,RANK(EP24,$HV24:$IJ24,1)))</f>
        <v>0</v>
      </c>
      <c r="EL24" s="581" t="str">
        <f aca="false">IF(EP24&lt;=0,"0",($J24*$I24/EP24))</f>
        <v>0</v>
      </c>
      <c r="EM24" s="582" t="str">
        <f aca="false">IF(EP24=0,"0",IF(ES24&lt;=0,"0",(ES24/$M24)*$L24))</f>
        <v>0</v>
      </c>
      <c r="EN24" s="583" t="str">
        <f aca="false">IF(EP24&lt;=0,"0",IF(ISBLANK(EP24),"0",$EN$12))</f>
        <v>0</v>
      </c>
      <c r="EO24" s="583" t="str">
        <f aca="false">IF(EP24&lt;=0,"0",IF(ISBLANK(EP24),"0",$EO$12))</f>
        <v>0</v>
      </c>
      <c r="EP24" s="584" t="n">
        <f aca="false">'1 Comparaison des prix'!DR24</f>
        <v>0</v>
      </c>
      <c r="EQ24" s="585" t="n">
        <f aca="false">'1 Comparaison des prix'!DS24</f>
        <v>0</v>
      </c>
      <c r="ER24" s="594"/>
      <c r="ES24" s="587"/>
      <c r="ET24" s="256"/>
      <c r="EU24" s="346" t="n">
        <f aca="false">IF(FC24&lt;0.001,0,RANK(EV24,$R24:$AF24))</f>
        <v>0</v>
      </c>
      <c r="EV24" s="347" t="n">
        <f aca="false">IF(FC24=0,0,IF(SUM(EY24:FB24)&lt;0.001,0,(SUM(EY24:FB24))))</f>
        <v>0</v>
      </c>
      <c r="EW24" s="348" t="n">
        <f aca="false">IF(FE24=0,0,IF(FE24=1,1,IF(FE24=2,2,IF(FE24=3,3,EX24))))</f>
        <v>0</v>
      </c>
      <c r="EX24" s="580" t="n">
        <f aca="false">IF(ISBLANK(FC24),0,IF(FC24=0,0,RANK(FC24,$HV24:$IJ24,1)))</f>
        <v>0</v>
      </c>
      <c r="EY24" s="581" t="str">
        <f aca="false">IF(FC24&lt;=0,"0",($J24*$I24/FC24))</f>
        <v>0</v>
      </c>
      <c r="EZ24" s="582" t="str">
        <f aca="false">IF(FC24=0,"0",IF(FF24&lt;=0,"0",(FF24/$M24)*$L24))</f>
        <v>0</v>
      </c>
      <c r="FA24" s="583" t="str">
        <f aca="false">IF(FC24&lt;=0,"0",IF(ISBLANK(FC24),"0",$FA$12))</f>
        <v>0</v>
      </c>
      <c r="FB24" s="583" t="str">
        <f aca="false">IF(FC24&lt;=0,"0",IF(ISBLANK(FC24),"0",$FB$12))</f>
        <v>0</v>
      </c>
      <c r="FC24" s="584" t="n">
        <f aca="false">'1 Comparaison des prix'!EE24</f>
        <v>0</v>
      </c>
      <c r="FD24" s="585" t="n">
        <f aca="false">'1 Comparaison des prix'!EF24</f>
        <v>0</v>
      </c>
      <c r="FE24" s="594"/>
      <c r="FF24" s="587"/>
      <c r="FG24" s="256"/>
      <c r="FH24" s="346" t="n">
        <f aca="false">IF(FP24&lt;0.001,0,RANK(FI24,$R24:$AF24))</f>
        <v>0</v>
      </c>
      <c r="FI24" s="347" t="n">
        <f aca="false">IF(FP24=0,0,IF(SUM(FL24:FO24)&lt;0.001,0,(SUM(FL24:FO24))))</f>
        <v>0</v>
      </c>
      <c r="FJ24" s="348" t="n">
        <f aca="false">IF(FR24=0,0,IF(FR24=1,1,IF(FR24=2,2,IF(FR24=3,3,FK24))))</f>
        <v>0</v>
      </c>
      <c r="FK24" s="580" t="n">
        <f aca="false">IF(ISBLANK(FP24),0,IF(FP24=0,0,RANK(FP24,$HV24:$IJ24,1)))</f>
        <v>0</v>
      </c>
      <c r="FL24" s="581" t="str">
        <f aca="false">IF(FP24&lt;=0,"0",($J24*$I24/FP24))</f>
        <v>0</v>
      </c>
      <c r="FM24" s="582" t="str">
        <f aca="false">IF(FP24=0,"0",IF(FS24&lt;=0,"0",(FS24/$M24)*$L24))</f>
        <v>0</v>
      </c>
      <c r="FN24" s="583" t="str">
        <f aca="false">IF(FP24&lt;=0,"0",IF(ISBLANK(FP24),"0",$FN$12))</f>
        <v>0</v>
      </c>
      <c r="FO24" s="583" t="str">
        <f aca="false">IF(FP24&lt;=0,"0",IF(ISBLANK(FP24),"0",$FO$12))</f>
        <v>0</v>
      </c>
      <c r="FP24" s="584" t="n">
        <f aca="false">'1 Comparaison des prix'!ER24</f>
        <v>0</v>
      </c>
      <c r="FQ24" s="585" t="n">
        <f aca="false">'1 Comparaison des prix'!ES24</f>
        <v>0</v>
      </c>
      <c r="FR24" s="594"/>
      <c r="FS24" s="587"/>
      <c r="FT24" s="256"/>
      <c r="FU24" s="346" t="n">
        <f aca="false">IF(GC24&lt;0.001,0,RANK(FV24,$R24:$AF24))</f>
        <v>0</v>
      </c>
      <c r="FV24" s="347" t="n">
        <f aca="false">IF(GC24=0,0,IF(SUM(FY24:GB24)&lt;0.001,0,(SUM(FY24:GB24))))</f>
        <v>0</v>
      </c>
      <c r="FW24" s="348" t="n">
        <f aca="false">IF(GE24=0,0,IF(GE24=1,1,IF(GE24=2,2,IF(GE24=3,3,FX24))))</f>
        <v>0</v>
      </c>
      <c r="FX24" s="580" t="n">
        <f aca="false">IF(ISBLANK(GC24),0,IF(GC24=0,0,RANK(GC24,$HV24:$IJ24,1)))</f>
        <v>0</v>
      </c>
      <c r="FY24" s="581" t="str">
        <f aca="false">IF(GC24&lt;=0,"0",($J24*$I24/GC24))</f>
        <v>0</v>
      </c>
      <c r="FZ24" s="582" t="str">
        <f aca="false">IF(GC24=0,"0",IF(GF24&lt;=0,"0",(GF24/$M24)*$L24))</f>
        <v>0</v>
      </c>
      <c r="GA24" s="583" t="str">
        <f aca="false">IF(GC24&lt;=0,"0",IF(ISBLANK(GC24),"0",$GA$12))</f>
        <v>0</v>
      </c>
      <c r="GB24" s="583" t="str">
        <f aca="false">IF(GC24&lt;=0,"0",IF(ISBLANK(GC24),"0",$GB$12))</f>
        <v>0</v>
      </c>
      <c r="GC24" s="584" t="n">
        <f aca="false">'1 Comparaison des prix'!FE24</f>
        <v>0</v>
      </c>
      <c r="GD24" s="585" t="n">
        <f aca="false">'1 Comparaison des prix'!FF24</f>
        <v>0</v>
      </c>
      <c r="GE24" s="594"/>
      <c r="GF24" s="587"/>
      <c r="GG24" s="256"/>
      <c r="GH24" s="346" t="n">
        <f aca="false">IF(GP24&lt;0.001,0,RANK(GI24,$R24:$AF24))</f>
        <v>0</v>
      </c>
      <c r="GI24" s="347" t="n">
        <f aca="false">IF(GP24=0,0,IF(SUM(GL24:GO24)&lt;0.001,0,(SUM(GL24:GO24))))</f>
        <v>0</v>
      </c>
      <c r="GJ24" s="348" t="n">
        <f aca="false">IF(GR24=0,0,IF(GR24=1,1,IF(GR24=2,2,IF(GR24=3,3,GK24))))</f>
        <v>0</v>
      </c>
      <c r="GK24" s="580" t="n">
        <f aca="false">IF(ISBLANK(GP24),0,IF(GP24=0,0,RANK(GP24,$HV24:$IJ24,1)))</f>
        <v>0</v>
      </c>
      <c r="GL24" s="581" t="str">
        <f aca="false">IF(GP24&lt;=0,"0",($J24*$I24/GP24))</f>
        <v>0</v>
      </c>
      <c r="GM24" s="582" t="str">
        <f aca="false">IF(GP24=0,"0",IF(GS24&lt;=0,"0",(GS24/$M24)*$L24))</f>
        <v>0</v>
      </c>
      <c r="GN24" s="583" t="str">
        <f aca="false">IF(GP24&lt;=0,"0",IF(ISBLANK(GP24),"0",$GN$12))</f>
        <v>0</v>
      </c>
      <c r="GO24" s="583" t="str">
        <f aca="false">IF(GP24&lt;=0,"0",IF(ISBLANK(GP24),"0",$GO$12))</f>
        <v>0</v>
      </c>
      <c r="GP24" s="584" t="n">
        <f aca="false">'1 Comparaison des prix'!FR24</f>
        <v>0</v>
      </c>
      <c r="GQ24" s="585" t="n">
        <f aca="false">'1 Comparaison des prix'!FS24</f>
        <v>0</v>
      </c>
      <c r="GR24" s="594"/>
      <c r="GS24" s="587"/>
      <c r="GT24" s="256"/>
      <c r="GU24" s="346" t="n">
        <f aca="false">IF(HC24&lt;0.001,0,RANK(GV24,$R24:$AF24))</f>
        <v>0</v>
      </c>
      <c r="GV24" s="347" t="n">
        <f aca="false">IF(HC24=0,0,IF(SUM(GY24:HB24)&lt;0.001,0,(SUM(GY24:HB24))))</f>
        <v>0</v>
      </c>
      <c r="GW24" s="348" t="n">
        <f aca="false">IF(HE24=0,0,IF(HE24=1,1,IF(HE24=2,2,IF(HE24=3,3,GX24))))</f>
        <v>0</v>
      </c>
      <c r="GX24" s="580" t="n">
        <f aca="false">IF(ISBLANK(HC24),0,IF(HC24=0,0,RANK(HC24,$HV24:$IJ24,1)))</f>
        <v>0</v>
      </c>
      <c r="GY24" s="581" t="str">
        <f aca="false">IF(HC24&lt;=0,"0",($J24*$I24/HC24))</f>
        <v>0</v>
      </c>
      <c r="GZ24" s="582" t="str">
        <f aca="false">IF(HC24=0,"0",IF(HF24&lt;=0,"0",(HF24/$M24)*$L24))</f>
        <v>0</v>
      </c>
      <c r="HA24" s="583" t="str">
        <f aca="false">IF(HC24&lt;=0,"0",IF(ISBLANK(HC24),"0",$HA$12))</f>
        <v>0</v>
      </c>
      <c r="HB24" s="583" t="str">
        <f aca="false">IF(HC24&lt;=0,"0",IF(ISBLANK(HC24),"0",$HB$12))</f>
        <v>0</v>
      </c>
      <c r="HC24" s="584" t="n">
        <f aca="false">'1 Comparaison des prix'!GE24</f>
        <v>0</v>
      </c>
      <c r="HD24" s="585" t="n">
        <f aca="false">'1 Comparaison des prix'!GF24</f>
        <v>0</v>
      </c>
      <c r="HE24" s="594"/>
      <c r="HF24" s="587"/>
      <c r="HG24" s="256"/>
      <c r="HH24" s="346" t="n">
        <f aca="false">IF(HP24&lt;0.001,0,RANK(HI24,$R24:$AF24))</f>
        <v>0</v>
      </c>
      <c r="HI24" s="347" t="n">
        <f aca="false">IF(HP24=0,0,IF(SUM(HL24:HO24)&lt;0.001,0,(SUM(HL24:HO24))))</f>
        <v>0</v>
      </c>
      <c r="HJ24" s="348" t="n">
        <f aca="false">IF(HR24=0,0,IF(HR24=1,1,IF(HR24=2,2,IF(HR24=3,3,HK24))))</f>
        <v>0</v>
      </c>
      <c r="HK24" s="580" t="n">
        <f aca="false">IF(ISBLANK(HP24),0,IF(HP24=0,0,RANK(HP24,$HV24:$IJ24,1)))</f>
        <v>0</v>
      </c>
      <c r="HL24" s="581" t="str">
        <f aca="false">IF(HP24&lt;=0,"0",($J24*$I24/HP24))</f>
        <v>0</v>
      </c>
      <c r="HM24" s="582" t="str">
        <f aca="false">IF(HP24=0,"0",IF(HS24&lt;=0,"0",(HS24/$M24)*$L24))</f>
        <v>0</v>
      </c>
      <c r="HN24" s="583" t="str">
        <f aca="false">IF(HP24&lt;=0,"0",IF(ISBLANK(HP24),"0",$HN$12))</f>
        <v>0</v>
      </c>
      <c r="HO24" s="583" t="str">
        <f aca="false">IF(HP24&lt;=0,"0",IF(ISBLANK(HP24),"0",$HO$12))</f>
        <v>0</v>
      </c>
      <c r="HP24" s="584" t="n">
        <f aca="false">'1 Comparaison des prix'!GR24</f>
        <v>0</v>
      </c>
      <c r="HQ24" s="585" t="n">
        <f aca="false">'1 Comparaison des prix'!GS24</f>
        <v>0</v>
      </c>
      <c r="HR24" s="594"/>
      <c r="HS24" s="587"/>
      <c r="HT24" s="256"/>
      <c r="HU24" s="419" t="n">
        <v>0</v>
      </c>
      <c r="HV24" s="463" t="n">
        <f aca="false">IF(AP24=0,"",AP24)</f>
        <v>0.46</v>
      </c>
      <c r="HW24" s="464" t="n">
        <f aca="false">IF(BC24=0,"",BC24)</f>
        <v>4.0664</v>
      </c>
      <c r="HX24" s="464" t="n">
        <f aca="false">IF(BP24=0,"",BP24)</f>
        <v>0.465</v>
      </c>
      <c r="HY24" s="464" t="n">
        <f aca="false">IF(CC24=0,"",CC24)</f>
        <v>0.468</v>
      </c>
      <c r="HZ24" s="464" t="n">
        <f aca="false">IF(CP24=0,"",CP24)</f>
        <v>0.455</v>
      </c>
      <c r="IA24" s="464" t="str">
        <f aca="false">IF(DC24=0,"",DC24)</f>
        <v/>
      </c>
      <c r="IB24" s="464" t="str">
        <f aca="false">IF(DP24=0,"",DP24)</f>
        <v/>
      </c>
      <c r="IC24" s="464" t="str">
        <f aca="false">IF(EC24=0,"",EC24)</f>
        <v/>
      </c>
      <c r="ID24" s="464" t="str">
        <f aca="false">IF(EP24=0,"",EP24)</f>
        <v/>
      </c>
      <c r="IE24" s="464" t="str">
        <f aca="false">IF(FC24=0,"",FC24)</f>
        <v/>
      </c>
      <c r="IF24" s="464" t="str">
        <f aca="false">IF(FP24=0,"",FP24)</f>
        <v/>
      </c>
      <c r="IG24" s="464" t="str">
        <f aca="false">IF(GC24=0,"",GC24)</f>
        <v/>
      </c>
      <c r="IH24" s="464" t="str">
        <f aca="false">IF(GP24=0,"",GP24)</f>
        <v/>
      </c>
      <c r="II24" s="464" t="str">
        <f aca="false">IF(HC24=0,"",HC24)</f>
        <v/>
      </c>
      <c r="IJ24" s="465" t="str">
        <f aca="false">IF(HP24=0,"",HP24)</f>
        <v/>
      </c>
      <c r="IK24" s="430" t="n">
        <f aca="false">ROW()</f>
        <v>24</v>
      </c>
    </row>
    <row r="25" s="281" customFormat="true" ht="50.1" hidden="false" customHeight="true" outlineLevel="0" collapsed="false">
      <c r="A25" s="359" t="n">
        <f aca="false">ROW()</f>
        <v>25</v>
      </c>
      <c r="B25" s="360" t="n">
        <f aca="false">A25-A$13</f>
        <v>12</v>
      </c>
      <c r="C25" s="361" t="n">
        <f aca="false">IF(ISTEXT(E25),B25,0)</f>
        <v>12</v>
      </c>
      <c r="D25" s="342" t="n">
        <f aca="false">'1 Comparaison des prix'!D25</f>
        <v>0</v>
      </c>
      <c r="E25" s="588" t="str">
        <f aca="false">'1 Comparaison des prix'!E25</f>
        <v>omelette nature</v>
      </c>
      <c r="F25" s="589" t="n">
        <f aca="false">'1 Comparaison des prix'!F25</f>
        <v>0</v>
      </c>
      <c r="G25" s="590" t="str">
        <f aca="false">'1 Comparaison des prix'!G25</f>
        <v>90 gr</v>
      </c>
      <c r="H25" s="396" t="n">
        <v>0</v>
      </c>
      <c r="I25" s="573" t="n">
        <f aca="false">IF(J25&lt;=0,0,$I$14)</f>
        <v>35</v>
      </c>
      <c r="J25" s="574" t="n">
        <f aca="false">MIN(HV25:IJ25)</f>
        <v>0.54</v>
      </c>
      <c r="K25" s="575" t="n">
        <f aca="false">MAX(HV25:IJ25)</f>
        <v>4.8448</v>
      </c>
      <c r="L25" s="591" t="n">
        <f aca="false">IF(J25&lt;=0,0,$L$14)</f>
        <v>35</v>
      </c>
      <c r="M25" s="592" t="n">
        <f aca="false">IF(J25&lt;=0,0,$M$14)</f>
        <v>3</v>
      </c>
      <c r="N25" s="593" t="n">
        <f aca="false">IF(J25&lt;=0,0,$N$14)</f>
        <v>15</v>
      </c>
      <c r="O25" s="592" t="n">
        <f aca="false">IF(J25&lt;=0,0,$O$14)</f>
        <v>1</v>
      </c>
      <c r="P25" s="593" t="n">
        <f aca="false">IF(J25&lt;=0,0,$P$14)</f>
        <v>15</v>
      </c>
      <c r="Q25" s="592" t="n">
        <f aca="false">IF(J25&lt;=0,0,$Q$14)</f>
        <v>1</v>
      </c>
      <c r="R25" s="579" t="n">
        <f aca="false">IF(AI25&lt;=0.01,0,AI25)</f>
        <v>63.1578947368421</v>
      </c>
      <c r="S25" s="579" t="n">
        <f aca="false">IF(AV25&lt;=0.01,0,AV25)</f>
        <v>65.1510898282695</v>
      </c>
      <c r="T25" s="579" t="n">
        <f aca="false">IF(BI25&lt;=0.01,0,BI25)</f>
        <v>65</v>
      </c>
      <c r="U25" s="579" t="n">
        <f aca="false">IF(BV25&lt;=0.01,0,BV25)</f>
        <v>74.7086247086247</v>
      </c>
      <c r="V25" s="579" t="n">
        <f aca="false">IF(CI25&lt;=0.01,0,CI25)</f>
        <v>68.6557177615572</v>
      </c>
      <c r="W25" s="579" t="n">
        <f aca="false">IF(CV25&lt;=0.01,0,CV25)</f>
        <v>0</v>
      </c>
      <c r="X25" s="579" t="n">
        <f aca="false">IF(DI25&lt;=0.01,0,DI25)</f>
        <v>0</v>
      </c>
      <c r="Y25" s="579" t="n">
        <f aca="false">IF(DV25&lt;=0.01,0,DV25)</f>
        <v>0</v>
      </c>
      <c r="Z25" s="579" t="n">
        <f aca="false">IF(EI25&lt;=0.01,0,EI25)</f>
        <v>0</v>
      </c>
      <c r="AA25" s="579" t="n">
        <f aca="false">IF(EV25&lt;=0.01,0,EV25)</f>
        <v>0</v>
      </c>
      <c r="AB25" s="579" t="n">
        <f aca="false">IF(FI25&lt;=0.01,0,FI25)</f>
        <v>0</v>
      </c>
      <c r="AC25" s="579" t="n">
        <f aca="false">IF(FV25&lt;=0.01,0,FV25)</f>
        <v>0</v>
      </c>
      <c r="AD25" s="579" t="n">
        <f aca="false">IF(GI25&lt;=0.01,0,GI25)</f>
        <v>0</v>
      </c>
      <c r="AE25" s="579" t="n">
        <f aca="false">IF(GV25&lt;=0.01,0,GV25)</f>
        <v>0</v>
      </c>
      <c r="AF25" s="579" t="n">
        <f aca="false">IF(HI25&lt;=0.01,0,HI25)</f>
        <v>0</v>
      </c>
      <c r="AG25" s="256" t="n">
        <v>0</v>
      </c>
      <c r="AH25" s="346" t="n">
        <f aca="false">IF(AP25&lt;0.001,0,RANK(AI25,$R25:$AF25))</f>
        <v>5</v>
      </c>
      <c r="AI25" s="347" t="n">
        <f aca="false">IF(AP25=0,0,IF(SUM(AL25:AO25)&lt;0.001,0,(SUM(AL25:AO25))))</f>
        <v>63.1578947368421</v>
      </c>
      <c r="AJ25" s="348" t="n">
        <f aca="false">IF(AR25=0,0,IF(AR25=1,1,IF(AR25=2,2,IF(AR25=3,3,AK25))))</f>
        <v>0</v>
      </c>
      <c r="AK25" s="580" t="n">
        <f aca="false">IF(ISBLANK(AP25),0,IF(AP25=0,0,RANK(AP25,$HV25:$IJ25,1)))</f>
        <v>3</v>
      </c>
      <c r="AL25" s="581" t="n">
        <f aca="false">IF(AP25&lt;=0,"0",($J25*$I25/AP25))</f>
        <v>33.1578947368421</v>
      </c>
      <c r="AM25" s="582" t="str">
        <f aca="false">IF(AP25=0,"0",IF(AS25&lt;=0,"0",(AS25/$M25)*$L25))</f>
        <v>0</v>
      </c>
      <c r="AN25" s="583" t="n">
        <f aca="false">IF(AP25&lt;=0,"0",IF(ISBLANK(AP25),"0",$AN$12))</f>
        <v>15</v>
      </c>
      <c r="AO25" s="583" t="n">
        <f aca="false">IF(AP25&lt;=0,"0",IF(ISBLANK(AP25),"0",$AO$12))</f>
        <v>15</v>
      </c>
      <c r="AP25" s="584" t="n">
        <f aca="false">'1 Comparaison des prix'!R25</f>
        <v>0.57</v>
      </c>
      <c r="AQ25" s="585" t="str">
        <f aca="false">'1 Comparaison des prix'!S25</f>
        <v>U</v>
      </c>
      <c r="AR25" s="594"/>
      <c r="AS25" s="587"/>
      <c r="AT25" s="256"/>
      <c r="AU25" s="346" t="n">
        <f aca="false">IF(BC25&lt;0.001,0,RANK(AV25,$R25:$AF25))</f>
        <v>3</v>
      </c>
      <c r="AV25" s="347" t="n">
        <f aca="false">IF(BC25=0,0,IF(SUM(AY25:BB25)&lt;0.001,0,(SUM(AY25:BB25))))</f>
        <v>65.1510898282695</v>
      </c>
      <c r="AW25" s="348" t="n">
        <f aca="false">IF(BE25=0,0,IF(BE25=1,1,IF(BE25=2,2,IF(BE25=3,3,AX25))))</f>
        <v>0</v>
      </c>
      <c r="AX25" s="580" t="n">
        <f aca="false">IF(ISBLANK(BC25),0,IF(BC25=0,0,RANK(BC25,$HV25:$IJ25,1)))</f>
        <v>5</v>
      </c>
      <c r="AY25" s="581" t="n">
        <f aca="false">IF(BC25&lt;=0,"0",($J25*$I25/BC25))</f>
        <v>3.90108982826949</v>
      </c>
      <c r="AZ25" s="582" t="n">
        <f aca="false">IF(BC25=0,"0",IF(BF25&lt;=0,"0",(BF25/$M25)*$L25))</f>
        <v>35</v>
      </c>
      <c r="BA25" s="583" t="n">
        <f aca="false">IF(BC25&lt;=0,"0",IF(ISBLANK(BC25),"0",$BA$12))</f>
        <v>11.25</v>
      </c>
      <c r="BB25" s="583" t="n">
        <f aca="false">IF(BC25&lt;=0,"0",IF(ISBLANK(BC25),"0",$BB$12))</f>
        <v>15</v>
      </c>
      <c r="BC25" s="584" t="n">
        <f aca="false">'1 Comparaison des prix'!AE25</f>
        <v>4.8448</v>
      </c>
      <c r="BD25" s="585" t="str">
        <f aca="false">'1 Comparaison des prix'!AF25</f>
        <v>R</v>
      </c>
      <c r="BE25" s="594"/>
      <c r="BF25" s="587" t="n">
        <v>3</v>
      </c>
      <c r="BG25" s="256"/>
      <c r="BH25" s="346" t="n">
        <f aca="false">IF(BP25&lt;0.001,0,RANK(BI25,$R25:$AF25))</f>
        <v>4</v>
      </c>
      <c r="BI25" s="347" t="n">
        <f aca="false">IF(BP25=0,0,IF(SUM(BL25:BO25)&lt;0.001,0,(SUM(BL25:BO25))))</f>
        <v>65</v>
      </c>
      <c r="BJ25" s="348" t="n">
        <f aca="false">IF(BR25=0,0,IF(BR25=1,1,IF(BR25=2,2,IF(BR25=3,3,BK25))))</f>
        <v>0</v>
      </c>
      <c r="BK25" s="580" t="n">
        <f aca="false">IF(ISBLANK(BP25),0,IF(BP25=0,0,RANK(BP25,$HV25:$IJ25,1)))</f>
        <v>1</v>
      </c>
      <c r="BL25" s="581" t="n">
        <f aca="false">IF(BP25&lt;=0,"0",($J25*$I25/BP25))</f>
        <v>35</v>
      </c>
      <c r="BM25" s="582" t="str">
        <f aca="false">IF(BP25=0,"0",IF(BS25&lt;=0,"0",(BS25/$M25)*$L25))</f>
        <v>0</v>
      </c>
      <c r="BN25" s="583" t="n">
        <f aca="false">IF(BP25&lt;=0,"0",IF(ISBLANK(BP25),"0",$BN$12))</f>
        <v>15</v>
      </c>
      <c r="BO25" s="583" t="n">
        <f aca="false">IF(BP25&lt;=0,"0",IF(ISBLANK(BP25),"0",$BO$12))</f>
        <v>15</v>
      </c>
      <c r="BP25" s="584" t="n">
        <f aca="false">'1 Comparaison des prix'!AR25</f>
        <v>0.54</v>
      </c>
      <c r="BQ25" s="585" t="str">
        <f aca="false">'1 Comparaison des prix'!AS25</f>
        <v>V</v>
      </c>
      <c r="BR25" s="594"/>
      <c r="BS25" s="587"/>
      <c r="BT25" s="256"/>
      <c r="BU25" s="346" t="n">
        <f aca="false">IF(CC25&lt;0.001,0,RANK(BV25,$R25:$AF25))</f>
        <v>1</v>
      </c>
      <c r="BV25" s="347" t="n">
        <f aca="false">IF(CC25=0,0,IF(SUM(BY25:CB25)&lt;0.001,0,(SUM(BY25:CB25))))</f>
        <v>74.7086247086247</v>
      </c>
      <c r="BW25" s="348" t="n">
        <f aca="false">IF(CE25=0,0,IF(CE25=1,1,IF(CE25=2,2,IF(CE25=3,3,BX25))))</f>
        <v>0</v>
      </c>
      <c r="BX25" s="580" t="n">
        <f aca="false">IF(ISBLANK(CC25),0,IF(CC25=0,0,RANK(CC25,$HV25:$IJ25,1)))</f>
        <v>4</v>
      </c>
      <c r="BY25" s="581" t="n">
        <f aca="false">IF(CC25&lt;=0,"0",($J25*$I25/CC25))</f>
        <v>33.0419580419581</v>
      </c>
      <c r="BZ25" s="582" t="n">
        <f aca="false">IF(CC25=0,"0",IF(CF25&lt;=0,"0",(CF25/$M25)*$L25))</f>
        <v>11.6666666666667</v>
      </c>
      <c r="CA25" s="583" t="n">
        <f aca="false">IF(CC25&lt;=0,"0",IF(ISBLANK(CC25),"0",$CA$12))</f>
        <v>15</v>
      </c>
      <c r="CB25" s="583" t="n">
        <f aca="false">IF(CC25&lt;=0,"0",IF(ISBLANK(CC25),"0",$CB$12))</f>
        <v>15</v>
      </c>
      <c r="CC25" s="584" t="n">
        <f aca="false">'1 Comparaison des prix'!BE25</f>
        <v>0.572</v>
      </c>
      <c r="CD25" s="585" t="str">
        <f aca="false">'1 Comparaison des prix'!BF25</f>
        <v>Y</v>
      </c>
      <c r="CE25" s="594"/>
      <c r="CF25" s="587" t="n">
        <v>1</v>
      </c>
      <c r="CG25" s="256"/>
      <c r="CH25" s="346" t="n">
        <f aca="false">IF(CP25&lt;0.001,0,RANK(CI25,$R25:$AF25))</f>
        <v>2</v>
      </c>
      <c r="CI25" s="347" t="n">
        <f aca="false">IF(CP25=0,0,IF(SUM(CL25:CO25)&lt;0.001,0,(SUM(CL25:CO25))))</f>
        <v>68.6557177615572</v>
      </c>
      <c r="CJ25" s="348" t="n">
        <f aca="false">IF(CR25=0,0,IF(CR25=1,1,IF(CR25=2,2,IF(CR25=3,3,CK25))))</f>
        <v>0</v>
      </c>
      <c r="CK25" s="580" t="n">
        <f aca="false">IF(ISBLANK(CP25),0,IF(CP25=0,0,RANK(CP25,$HV25:$IJ25,1)))</f>
        <v>2</v>
      </c>
      <c r="CL25" s="581" t="n">
        <f aca="false">IF(CP25&lt;=0,"0",($J25*$I25/CP25))</f>
        <v>34.4890510948905</v>
      </c>
      <c r="CM25" s="582" t="n">
        <f aca="false">IF(CP25=0,"0",IF(CS25&lt;=0,"0",(CS25/$M25)*$L25))</f>
        <v>11.6666666666667</v>
      </c>
      <c r="CN25" s="583" t="n">
        <f aca="false">IF(CP25&lt;=0,"0",IF(ISBLANK(CP25),"0",$CN$12))</f>
        <v>7.5</v>
      </c>
      <c r="CO25" s="583" t="n">
        <f aca="false">IF(CP25&lt;=0,"0",IF(ISBLANK(CP25),"0",$CO$12))</f>
        <v>15</v>
      </c>
      <c r="CP25" s="584" t="n">
        <f aca="false">'1 Comparaison des prix'!BR25</f>
        <v>0.548</v>
      </c>
      <c r="CQ25" s="585" t="str">
        <f aca="false">'1 Comparaison des prix'!BS25</f>
        <v>H</v>
      </c>
      <c r="CR25" s="594"/>
      <c r="CS25" s="587" t="n">
        <v>1</v>
      </c>
      <c r="CT25" s="256"/>
      <c r="CU25" s="346" t="n">
        <f aca="false">IF(DC25&lt;0.001,0,RANK(CV25,$R25:$AF25))</f>
        <v>0</v>
      </c>
      <c r="CV25" s="347" t="n">
        <f aca="false">IF(DC25=0,0,IF(SUM(CY25:DB25)&lt;0.001,0,(SUM(CY25:DB25))))</f>
        <v>0</v>
      </c>
      <c r="CW25" s="348" t="n">
        <f aca="false">IF(DE25=0,0,IF(DE25=1,1,IF(DE25=2,2,IF(DE25=3,3,CX25))))</f>
        <v>0</v>
      </c>
      <c r="CX25" s="580" t="n">
        <f aca="false">IF(ISBLANK(DC25),0,IF(DC25=0,0,RANK(DC25,$HV25:$IJ25,1)))</f>
        <v>0</v>
      </c>
      <c r="CY25" s="581" t="str">
        <f aca="false">IF(DC25&lt;=0,"0",($J25*$I25/DC25))</f>
        <v>0</v>
      </c>
      <c r="CZ25" s="582" t="str">
        <f aca="false">IF(DC25=0,"0",IF(DF25&lt;=0,"0",(DF25/$M25)*$L25))</f>
        <v>0</v>
      </c>
      <c r="DA25" s="583" t="str">
        <f aca="false">IF(DC25&lt;=0,"0",IF(ISBLANK(DC25),"0",$DA$12))</f>
        <v>0</v>
      </c>
      <c r="DB25" s="583" t="str">
        <f aca="false">IF(DC25&lt;=0,"0",IF(ISBLANK(DC25),"0",$DB$12))</f>
        <v>0</v>
      </c>
      <c r="DC25" s="584" t="n">
        <f aca="false">'1 Comparaison des prix'!CE25</f>
        <v>0</v>
      </c>
      <c r="DD25" s="585" t="n">
        <f aca="false">'1 Comparaison des prix'!CF25</f>
        <v>0</v>
      </c>
      <c r="DE25" s="594"/>
      <c r="DF25" s="587"/>
      <c r="DG25" s="256"/>
      <c r="DH25" s="346" t="n">
        <f aca="false">IF(DP25&lt;0.001,0,RANK(DI25,$R25:$AF25))</f>
        <v>0</v>
      </c>
      <c r="DI25" s="347" t="n">
        <f aca="false">IF(DP25=0,0,IF(SUM(DL25:DO25)&lt;0.001,0,(SUM(DL25:DO25))))</f>
        <v>0</v>
      </c>
      <c r="DJ25" s="348" t="n">
        <f aca="false">IF(DR25=0,0,IF(DR25=1,1,IF(DR25=2,2,IF(DR25=3,3,DK25))))</f>
        <v>0</v>
      </c>
      <c r="DK25" s="580" t="n">
        <f aca="false">IF(ISBLANK(DP25),0,IF(DP25=0,0,RANK(DP25,$HV25:$IJ25,1)))</f>
        <v>0</v>
      </c>
      <c r="DL25" s="581" t="str">
        <f aca="false">IF(DP25&lt;=0,"0",($J25*$I25/DP25))</f>
        <v>0</v>
      </c>
      <c r="DM25" s="582" t="str">
        <f aca="false">IF(DP25=0,"0",IF(DS25&lt;=0,"0",(DS25/$M25)*$L25))</f>
        <v>0</v>
      </c>
      <c r="DN25" s="583" t="str">
        <f aca="false">IF(DP25&lt;=0,"0",IF(ISBLANK(DP25),"0",$DN$12))</f>
        <v>0</v>
      </c>
      <c r="DO25" s="583" t="str">
        <f aca="false">IF(DP25&lt;=0,"0",IF(ISBLANK(DP25),"0",$DO$12))</f>
        <v>0</v>
      </c>
      <c r="DP25" s="584" t="n">
        <f aca="false">'1 Comparaison des prix'!CR25</f>
        <v>0</v>
      </c>
      <c r="DQ25" s="585" t="n">
        <f aca="false">'1 Comparaison des prix'!CS25</f>
        <v>0</v>
      </c>
      <c r="DR25" s="594"/>
      <c r="DS25" s="587"/>
      <c r="DT25" s="256"/>
      <c r="DU25" s="346" t="n">
        <f aca="false">IF(EC25&lt;0.001,0,RANK(DV25,$R25:$AF25))</f>
        <v>0</v>
      </c>
      <c r="DV25" s="347" t="n">
        <f aca="false">IF(EC25=0,0,IF(SUM(DY25:EB25)&lt;0.001,0,(SUM(DY25:EB25))))</f>
        <v>0</v>
      </c>
      <c r="DW25" s="348" t="n">
        <f aca="false">IF(EE25=0,0,IF(EE25=1,1,IF(EE25=2,2,IF(EE25=3,3,DX25))))</f>
        <v>0</v>
      </c>
      <c r="DX25" s="580" t="n">
        <f aca="false">IF(ISBLANK(EC25),0,IF(EC25=0,0,RANK(EC25,$HV25:$IJ25,1)))</f>
        <v>0</v>
      </c>
      <c r="DY25" s="581" t="str">
        <f aca="false">IF(EC25&lt;=0,"0",($J25*$I25/EC25))</f>
        <v>0</v>
      </c>
      <c r="DZ25" s="582" t="str">
        <f aca="false">IF(EC25=0,"0",IF(EF25&lt;=0,"0",(EF25/$M25)*$L25))</f>
        <v>0</v>
      </c>
      <c r="EA25" s="583" t="str">
        <f aca="false">IF(EC25&lt;=0,"0",IF(ISBLANK(EC25),"0",$EA$12))</f>
        <v>0</v>
      </c>
      <c r="EB25" s="583" t="str">
        <f aca="false">IF(EC25&lt;=0,"0",IF(ISBLANK(EC25),"0",$EB$12))</f>
        <v>0</v>
      </c>
      <c r="EC25" s="584" t="n">
        <f aca="false">'1 Comparaison des prix'!DE25</f>
        <v>0</v>
      </c>
      <c r="ED25" s="585" t="n">
        <f aca="false">'1 Comparaison des prix'!DF25</f>
        <v>0</v>
      </c>
      <c r="EE25" s="594"/>
      <c r="EF25" s="587"/>
      <c r="EG25" s="256"/>
      <c r="EH25" s="346" t="n">
        <f aca="false">IF(EP25&lt;0.001,0,RANK(EI25,$R25:$AF25))</f>
        <v>0</v>
      </c>
      <c r="EI25" s="347" t="n">
        <f aca="false">IF(EP25=0,0,IF(SUM(EL25:EO25)&lt;0.001,0,(SUM(EL25:EO25))))</f>
        <v>0</v>
      </c>
      <c r="EJ25" s="348" t="n">
        <f aca="false">IF(ER25=0,0,IF(ER25=1,1,IF(ER25=2,2,IF(ER25=3,3,EK25))))</f>
        <v>0</v>
      </c>
      <c r="EK25" s="580" t="n">
        <f aca="false">IF(ISBLANK(EP25),0,IF(EP25=0,0,RANK(EP25,$HV25:$IJ25,1)))</f>
        <v>0</v>
      </c>
      <c r="EL25" s="581" t="str">
        <f aca="false">IF(EP25&lt;=0,"0",($J25*$I25/EP25))</f>
        <v>0</v>
      </c>
      <c r="EM25" s="582" t="str">
        <f aca="false">IF(EP25=0,"0",IF(ES25&lt;=0,"0",(ES25/$M25)*$L25))</f>
        <v>0</v>
      </c>
      <c r="EN25" s="583" t="str">
        <f aca="false">IF(EP25&lt;=0,"0",IF(ISBLANK(EP25),"0",$EN$12))</f>
        <v>0</v>
      </c>
      <c r="EO25" s="583" t="str">
        <f aca="false">IF(EP25&lt;=0,"0",IF(ISBLANK(EP25),"0",$EO$12))</f>
        <v>0</v>
      </c>
      <c r="EP25" s="584" t="n">
        <f aca="false">'1 Comparaison des prix'!DR25</f>
        <v>0</v>
      </c>
      <c r="EQ25" s="585" t="n">
        <f aca="false">'1 Comparaison des prix'!DS25</f>
        <v>0</v>
      </c>
      <c r="ER25" s="594"/>
      <c r="ES25" s="587"/>
      <c r="ET25" s="256"/>
      <c r="EU25" s="346" t="n">
        <f aca="false">IF(FC25&lt;0.001,0,RANK(EV25,$R25:$AF25))</f>
        <v>0</v>
      </c>
      <c r="EV25" s="347" t="n">
        <f aca="false">IF(FC25=0,0,IF(SUM(EY25:FB25)&lt;0.001,0,(SUM(EY25:FB25))))</f>
        <v>0</v>
      </c>
      <c r="EW25" s="348" t="n">
        <f aca="false">IF(FE25=0,0,IF(FE25=1,1,IF(FE25=2,2,IF(FE25=3,3,EX25))))</f>
        <v>0</v>
      </c>
      <c r="EX25" s="580" t="n">
        <f aca="false">IF(ISBLANK(FC25),0,IF(FC25=0,0,RANK(FC25,$HV25:$IJ25,1)))</f>
        <v>0</v>
      </c>
      <c r="EY25" s="581" t="str">
        <f aca="false">IF(FC25&lt;=0,"0",($J25*$I25/FC25))</f>
        <v>0</v>
      </c>
      <c r="EZ25" s="582" t="str">
        <f aca="false">IF(FC25=0,"0",IF(FF25&lt;=0,"0",(FF25/$M25)*$L25))</f>
        <v>0</v>
      </c>
      <c r="FA25" s="583" t="str">
        <f aca="false">IF(FC25&lt;=0,"0",IF(ISBLANK(FC25),"0",$FA$12))</f>
        <v>0</v>
      </c>
      <c r="FB25" s="583" t="str">
        <f aca="false">IF(FC25&lt;=0,"0",IF(ISBLANK(FC25),"0",$FB$12))</f>
        <v>0</v>
      </c>
      <c r="FC25" s="584" t="n">
        <f aca="false">'1 Comparaison des prix'!EE25</f>
        <v>0</v>
      </c>
      <c r="FD25" s="585" t="n">
        <f aca="false">'1 Comparaison des prix'!EF25</f>
        <v>0</v>
      </c>
      <c r="FE25" s="594"/>
      <c r="FF25" s="587"/>
      <c r="FG25" s="256"/>
      <c r="FH25" s="346" t="n">
        <f aca="false">IF(FP25&lt;0.001,0,RANK(FI25,$R25:$AF25))</f>
        <v>0</v>
      </c>
      <c r="FI25" s="347" t="n">
        <f aca="false">IF(FP25=0,0,IF(SUM(FL25:FO25)&lt;0.001,0,(SUM(FL25:FO25))))</f>
        <v>0</v>
      </c>
      <c r="FJ25" s="348" t="n">
        <f aca="false">IF(FR25=0,0,IF(FR25=1,1,IF(FR25=2,2,IF(FR25=3,3,FK25))))</f>
        <v>0</v>
      </c>
      <c r="FK25" s="580" t="n">
        <f aca="false">IF(ISBLANK(FP25),0,IF(FP25=0,0,RANK(FP25,$HV25:$IJ25,1)))</f>
        <v>0</v>
      </c>
      <c r="FL25" s="581" t="str">
        <f aca="false">IF(FP25&lt;=0,"0",($J25*$I25/FP25))</f>
        <v>0</v>
      </c>
      <c r="FM25" s="582" t="str">
        <f aca="false">IF(FP25=0,"0",IF(FS25&lt;=0,"0",(FS25/$M25)*$L25))</f>
        <v>0</v>
      </c>
      <c r="FN25" s="583" t="str">
        <f aca="false">IF(FP25&lt;=0,"0",IF(ISBLANK(FP25),"0",$FN$12))</f>
        <v>0</v>
      </c>
      <c r="FO25" s="583" t="str">
        <f aca="false">IF(FP25&lt;=0,"0",IF(ISBLANK(FP25),"0",$FO$12))</f>
        <v>0</v>
      </c>
      <c r="FP25" s="584" t="n">
        <f aca="false">'1 Comparaison des prix'!ER25</f>
        <v>0</v>
      </c>
      <c r="FQ25" s="585" t="n">
        <f aca="false">'1 Comparaison des prix'!ES25</f>
        <v>0</v>
      </c>
      <c r="FR25" s="594"/>
      <c r="FS25" s="587"/>
      <c r="FT25" s="256"/>
      <c r="FU25" s="346" t="n">
        <f aca="false">IF(GC25&lt;0.001,0,RANK(FV25,$R25:$AF25))</f>
        <v>0</v>
      </c>
      <c r="FV25" s="347" t="n">
        <f aca="false">IF(GC25=0,0,IF(SUM(FY25:GB25)&lt;0.001,0,(SUM(FY25:GB25))))</f>
        <v>0</v>
      </c>
      <c r="FW25" s="348" t="n">
        <f aca="false">IF(GE25=0,0,IF(GE25=1,1,IF(GE25=2,2,IF(GE25=3,3,FX25))))</f>
        <v>0</v>
      </c>
      <c r="FX25" s="580" t="n">
        <f aca="false">IF(ISBLANK(GC25),0,IF(GC25=0,0,RANK(GC25,$HV25:$IJ25,1)))</f>
        <v>0</v>
      </c>
      <c r="FY25" s="581" t="str">
        <f aca="false">IF(GC25&lt;=0,"0",($J25*$I25/GC25))</f>
        <v>0</v>
      </c>
      <c r="FZ25" s="582" t="str">
        <f aca="false">IF(GC25=0,"0",IF(GF25&lt;=0,"0",(GF25/$M25)*$L25))</f>
        <v>0</v>
      </c>
      <c r="GA25" s="583" t="str">
        <f aca="false">IF(GC25&lt;=0,"0",IF(ISBLANK(GC25),"0",$GA$12))</f>
        <v>0</v>
      </c>
      <c r="GB25" s="583" t="str">
        <f aca="false">IF(GC25&lt;=0,"0",IF(ISBLANK(GC25),"0",$GB$12))</f>
        <v>0</v>
      </c>
      <c r="GC25" s="584" t="n">
        <f aca="false">'1 Comparaison des prix'!FE25</f>
        <v>0</v>
      </c>
      <c r="GD25" s="585" t="n">
        <f aca="false">'1 Comparaison des prix'!FF25</f>
        <v>0</v>
      </c>
      <c r="GE25" s="594"/>
      <c r="GF25" s="587"/>
      <c r="GG25" s="256"/>
      <c r="GH25" s="346" t="n">
        <f aca="false">IF(GP25&lt;0.001,0,RANK(GI25,$R25:$AF25))</f>
        <v>0</v>
      </c>
      <c r="GI25" s="347" t="n">
        <f aca="false">IF(GP25=0,0,IF(SUM(GL25:GO25)&lt;0.001,0,(SUM(GL25:GO25))))</f>
        <v>0</v>
      </c>
      <c r="GJ25" s="348" t="n">
        <f aca="false">IF(GR25=0,0,IF(GR25=1,1,IF(GR25=2,2,IF(GR25=3,3,GK25))))</f>
        <v>0</v>
      </c>
      <c r="GK25" s="580" t="n">
        <f aca="false">IF(ISBLANK(GP25),0,IF(GP25=0,0,RANK(GP25,$HV25:$IJ25,1)))</f>
        <v>0</v>
      </c>
      <c r="GL25" s="581" t="str">
        <f aca="false">IF(GP25&lt;=0,"0",($J25*$I25/GP25))</f>
        <v>0</v>
      </c>
      <c r="GM25" s="582" t="str">
        <f aca="false">IF(GP25=0,"0",IF(GS25&lt;=0,"0",(GS25/$M25)*$L25))</f>
        <v>0</v>
      </c>
      <c r="GN25" s="583" t="str">
        <f aca="false">IF(GP25&lt;=0,"0",IF(ISBLANK(GP25),"0",$GN$12))</f>
        <v>0</v>
      </c>
      <c r="GO25" s="583" t="str">
        <f aca="false">IF(GP25&lt;=0,"0",IF(ISBLANK(GP25),"0",$GO$12))</f>
        <v>0</v>
      </c>
      <c r="GP25" s="584" t="n">
        <f aca="false">'1 Comparaison des prix'!FR25</f>
        <v>0</v>
      </c>
      <c r="GQ25" s="585" t="n">
        <f aca="false">'1 Comparaison des prix'!FS25</f>
        <v>0</v>
      </c>
      <c r="GR25" s="594"/>
      <c r="GS25" s="587"/>
      <c r="GT25" s="256"/>
      <c r="GU25" s="346" t="n">
        <f aca="false">IF(HC25&lt;0.001,0,RANK(GV25,$R25:$AF25))</f>
        <v>0</v>
      </c>
      <c r="GV25" s="347" t="n">
        <f aca="false">IF(HC25=0,0,IF(SUM(GY25:HB25)&lt;0.001,0,(SUM(GY25:HB25))))</f>
        <v>0</v>
      </c>
      <c r="GW25" s="348" t="n">
        <f aca="false">IF(HE25=0,0,IF(HE25=1,1,IF(HE25=2,2,IF(HE25=3,3,GX25))))</f>
        <v>0</v>
      </c>
      <c r="GX25" s="580" t="n">
        <f aca="false">IF(ISBLANK(HC25),0,IF(HC25=0,0,RANK(HC25,$HV25:$IJ25,1)))</f>
        <v>0</v>
      </c>
      <c r="GY25" s="581" t="str">
        <f aca="false">IF(HC25&lt;=0,"0",($J25*$I25/HC25))</f>
        <v>0</v>
      </c>
      <c r="GZ25" s="582" t="str">
        <f aca="false">IF(HC25=0,"0",IF(HF25&lt;=0,"0",(HF25/$M25)*$L25))</f>
        <v>0</v>
      </c>
      <c r="HA25" s="583" t="str">
        <f aca="false">IF(HC25&lt;=0,"0",IF(ISBLANK(HC25),"0",$HA$12))</f>
        <v>0</v>
      </c>
      <c r="HB25" s="583" t="str">
        <f aca="false">IF(HC25&lt;=0,"0",IF(ISBLANK(HC25),"0",$HB$12))</f>
        <v>0</v>
      </c>
      <c r="HC25" s="584" t="n">
        <f aca="false">'1 Comparaison des prix'!GE25</f>
        <v>0</v>
      </c>
      <c r="HD25" s="585" t="n">
        <f aca="false">'1 Comparaison des prix'!GF25</f>
        <v>0</v>
      </c>
      <c r="HE25" s="594"/>
      <c r="HF25" s="587"/>
      <c r="HG25" s="256"/>
      <c r="HH25" s="346" t="n">
        <f aca="false">IF(HP25&lt;0.001,0,RANK(HI25,$R25:$AF25))</f>
        <v>0</v>
      </c>
      <c r="HI25" s="347" t="n">
        <f aca="false">IF(HP25=0,0,IF(SUM(HL25:HO25)&lt;0.001,0,(SUM(HL25:HO25))))</f>
        <v>0</v>
      </c>
      <c r="HJ25" s="348" t="n">
        <f aca="false">IF(HR25=0,0,IF(HR25=1,1,IF(HR25=2,2,IF(HR25=3,3,HK25))))</f>
        <v>0</v>
      </c>
      <c r="HK25" s="580" t="n">
        <f aca="false">IF(ISBLANK(HP25),0,IF(HP25=0,0,RANK(HP25,$HV25:$IJ25,1)))</f>
        <v>0</v>
      </c>
      <c r="HL25" s="581" t="str">
        <f aca="false">IF(HP25&lt;=0,"0",($J25*$I25/HP25))</f>
        <v>0</v>
      </c>
      <c r="HM25" s="582" t="str">
        <f aca="false">IF(HP25=0,"0",IF(HS25&lt;=0,"0",(HS25/$M25)*$L25))</f>
        <v>0</v>
      </c>
      <c r="HN25" s="583" t="str">
        <f aca="false">IF(HP25&lt;=0,"0",IF(ISBLANK(HP25),"0",$HN$12))</f>
        <v>0</v>
      </c>
      <c r="HO25" s="583" t="str">
        <f aca="false">IF(HP25&lt;=0,"0",IF(ISBLANK(HP25),"0",$HO$12))</f>
        <v>0</v>
      </c>
      <c r="HP25" s="584" t="n">
        <f aca="false">'1 Comparaison des prix'!GR25</f>
        <v>0</v>
      </c>
      <c r="HQ25" s="585" t="n">
        <f aca="false">'1 Comparaison des prix'!GS25</f>
        <v>0</v>
      </c>
      <c r="HR25" s="594"/>
      <c r="HS25" s="587"/>
      <c r="HT25" s="256"/>
      <c r="HU25" s="419" t="n">
        <v>0</v>
      </c>
      <c r="HV25" s="463" t="n">
        <f aca="false">IF(AP25=0,"",AP25)</f>
        <v>0.57</v>
      </c>
      <c r="HW25" s="464" t="n">
        <f aca="false">IF(BC25=0,"",BC25)</f>
        <v>4.8448</v>
      </c>
      <c r="HX25" s="464" t="n">
        <f aca="false">IF(BP25=0,"",BP25)</f>
        <v>0.54</v>
      </c>
      <c r="HY25" s="464" t="n">
        <f aca="false">IF(CC25=0,"",CC25)</f>
        <v>0.572</v>
      </c>
      <c r="HZ25" s="464" t="n">
        <f aca="false">IF(CP25=0,"",CP25)</f>
        <v>0.548</v>
      </c>
      <c r="IA25" s="464" t="str">
        <f aca="false">IF(DC25=0,"",DC25)</f>
        <v/>
      </c>
      <c r="IB25" s="464" t="str">
        <f aca="false">IF(DP25=0,"",DP25)</f>
        <v/>
      </c>
      <c r="IC25" s="464" t="str">
        <f aca="false">IF(EC25=0,"",EC25)</f>
        <v/>
      </c>
      <c r="ID25" s="464" t="str">
        <f aca="false">IF(EP25=0,"",EP25)</f>
        <v/>
      </c>
      <c r="IE25" s="464" t="str">
        <f aca="false">IF(FC25=0,"",FC25)</f>
        <v/>
      </c>
      <c r="IF25" s="464" t="str">
        <f aca="false">IF(FP25=0,"",FP25)</f>
        <v/>
      </c>
      <c r="IG25" s="464" t="str">
        <f aca="false">IF(GC25=0,"",GC25)</f>
        <v/>
      </c>
      <c r="IH25" s="464" t="str">
        <f aca="false">IF(GP25=0,"",GP25)</f>
        <v/>
      </c>
      <c r="II25" s="464" t="str">
        <f aca="false">IF(HC25=0,"",HC25)</f>
        <v/>
      </c>
      <c r="IJ25" s="465" t="str">
        <f aca="false">IF(HP25=0,"",HP25)</f>
        <v/>
      </c>
      <c r="IK25" s="430" t="n">
        <f aca="false">ROW()</f>
        <v>25</v>
      </c>
    </row>
    <row r="26" s="281" customFormat="true" ht="50.1" hidden="false" customHeight="true" outlineLevel="0" collapsed="false">
      <c r="A26" s="359" t="n">
        <f aca="false">ROW()</f>
        <v>26</v>
      </c>
      <c r="B26" s="360" t="n">
        <f aca="false">A26-A$13</f>
        <v>13</v>
      </c>
      <c r="C26" s="361" t="n">
        <f aca="false">IF(ISTEXT(E26),B26,0)</f>
        <v>13</v>
      </c>
      <c r="D26" s="342" t="n">
        <f aca="false">'1 Comparaison des prix'!D26</f>
        <v>0</v>
      </c>
      <c r="E26" s="588" t="str">
        <f aca="false">'1 Comparaison des prix'!E26</f>
        <v>omelette nature</v>
      </c>
      <c r="F26" s="589" t="n">
        <f aca="false">'1 Comparaison des prix'!F26</f>
        <v>0</v>
      </c>
      <c r="G26" s="590" t="str">
        <f aca="false">'1 Comparaison des prix'!G26</f>
        <v>135 gr</v>
      </c>
      <c r="H26" s="396" t="n">
        <v>0</v>
      </c>
      <c r="I26" s="573" t="n">
        <f aca="false">IF(J26&lt;=0,0,$I$14)</f>
        <v>35</v>
      </c>
      <c r="J26" s="574" t="n">
        <f aca="false">MIN(HV26:IJ26)</f>
        <v>0.38</v>
      </c>
      <c r="K26" s="575" t="n">
        <f aca="false">MAX(HV26:IJ26)</f>
        <v>3.4936</v>
      </c>
      <c r="L26" s="591" t="n">
        <f aca="false">IF(J26&lt;=0,0,$L$14)</f>
        <v>35</v>
      </c>
      <c r="M26" s="592" t="n">
        <f aca="false">IF(J26&lt;=0,0,$M$14)</f>
        <v>3</v>
      </c>
      <c r="N26" s="593" t="n">
        <f aca="false">IF(J26&lt;=0,0,$N$14)</f>
        <v>15</v>
      </c>
      <c r="O26" s="592" t="n">
        <f aca="false">IF(J26&lt;=0,0,$O$14)</f>
        <v>1</v>
      </c>
      <c r="P26" s="593" t="n">
        <f aca="false">IF(J26&lt;=0,0,$P$14)</f>
        <v>15</v>
      </c>
      <c r="Q26" s="592" t="n">
        <f aca="false">IF(J26&lt;=0,0,$Q$14)</f>
        <v>1</v>
      </c>
      <c r="R26" s="579" t="n">
        <f aca="false">IF(AI26&lt;=0.01,0,AI26)</f>
        <v>64.1025641025641</v>
      </c>
      <c r="S26" s="579" t="n">
        <f aca="false">IF(AV26&lt;=0.01,0,AV26)</f>
        <v>41.7236279673307</v>
      </c>
      <c r="T26" s="579" t="n">
        <f aca="false">IF(BI26&lt;=0.01,0,BI26)</f>
        <v>63.756345177665</v>
      </c>
      <c r="U26" s="579" t="n">
        <f aca="false">IF(BV26&lt;=0.01,0,BV26)</f>
        <v>75.2525252525253</v>
      </c>
      <c r="V26" s="579" t="n">
        <f aca="false">IF(CI26&lt;=0.01,0,CI26)</f>
        <v>69.1666666666667</v>
      </c>
      <c r="W26" s="579" t="n">
        <f aca="false">IF(CV26&lt;=0.01,0,CV26)</f>
        <v>0</v>
      </c>
      <c r="X26" s="579" t="n">
        <f aca="false">IF(DI26&lt;=0.01,0,DI26)</f>
        <v>0</v>
      </c>
      <c r="Y26" s="579" t="n">
        <f aca="false">IF(DV26&lt;=0.01,0,DV26)</f>
        <v>0</v>
      </c>
      <c r="Z26" s="579" t="n">
        <f aca="false">IF(EI26&lt;=0.01,0,EI26)</f>
        <v>0</v>
      </c>
      <c r="AA26" s="579" t="n">
        <f aca="false">IF(EV26&lt;=0.01,0,EV26)</f>
        <v>0</v>
      </c>
      <c r="AB26" s="579" t="n">
        <f aca="false">IF(FI26&lt;=0.01,0,FI26)</f>
        <v>0</v>
      </c>
      <c r="AC26" s="579" t="n">
        <f aca="false">IF(FV26&lt;=0.01,0,FV26)</f>
        <v>0</v>
      </c>
      <c r="AD26" s="579" t="n">
        <f aca="false">IF(GI26&lt;=0.01,0,GI26)</f>
        <v>0</v>
      </c>
      <c r="AE26" s="579" t="n">
        <f aca="false">IF(GV26&lt;=0.01,0,GV26)</f>
        <v>0</v>
      </c>
      <c r="AF26" s="579" t="n">
        <f aca="false">IF(HI26&lt;=0.01,0,HI26)</f>
        <v>0</v>
      </c>
      <c r="AG26" s="256" t="n">
        <v>0</v>
      </c>
      <c r="AH26" s="346" t="n">
        <f aca="false">IF(AP26&lt;0.001,0,RANK(AI26,$R26:$AF26))</f>
        <v>3</v>
      </c>
      <c r="AI26" s="347" t="n">
        <f aca="false">IF(AP26=0,0,IF(SUM(AL26:AO26)&lt;0.001,0,(SUM(AL26:AO26))))</f>
        <v>64.1025641025641</v>
      </c>
      <c r="AJ26" s="348" t="n">
        <f aca="false">IF(AR26=0,0,IF(AR26=1,1,IF(AR26=2,2,IF(AR26=3,3,AK26))))</f>
        <v>0</v>
      </c>
      <c r="AK26" s="580" t="n">
        <f aca="false">IF(ISBLANK(AP26),0,IF(AP26=0,0,RANK(AP26,$HV26:$IJ26,1)))</f>
        <v>2</v>
      </c>
      <c r="AL26" s="581" t="n">
        <f aca="false">IF(AP26&lt;=0,"0",($J26*$I26/AP26))</f>
        <v>34.1025641025641</v>
      </c>
      <c r="AM26" s="582" t="str">
        <f aca="false">IF(AP26=0,"0",IF(AS26&lt;=0,"0",(AS26/$M26)*$L26))</f>
        <v>0</v>
      </c>
      <c r="AN26" s="583" t="n">
        <f aca="false">IF(AP26&lt;=0,"0",IF(ISBLANK(AP26),"0",$AN$12))</f>
        <v>15</v>
      </c>
      <c r="AO26" s="583" t="n">
        <f aca="false">IF(AP26&lt;=0,"0",IF(ISBLANK(AP26),"0",$AO$12))</f>
        <v>15</v>
      </c>
      <c r="AP26" s="584" t="n">
        <f aca="false">'1 Comparaison des prix'!R26</f>
        <v>0.39</v>
      </c>
      <c r="AQ26" s="585" t="str">
        <f aca="false">'1 Comparaison des prix'!S26</f>
        <v>U</v>
      </c>
      <c r="AR26" s="594"/>
      <c r="AS26" s="587"/>
      <c r="AT26" s="256"/>
      <c r="AU26" s="346" t="n">
        <f aca="false">IF(BC26&lt;0.001,0,RANK(AV26,$R26:$AF26))</f>
        <v>5</v>
      </c>
      <c r="AV26" s="347" t="n">
        <f aca="false">IF(BC26=0,0,IF(SUM(AY26:BB26)&lt;0.001,0,(SUM(AY26:BB26))))</f>
        <v>41.7236279673307</v>
      </c>
      <c r="AW26" s="348" t="n">
        <f aca="false">IF(BE26=0,0,IF(BE26=1,1,IF(BE26=2,2,IF(BE26=3,3,AX26))))</f>
        <v>0</v>
      </c>
      <c r="AX26" s="580" t="n">
        <f aca="false">IF(ISBLANK(BC26),0,IF(BC26=0,0,RANK(BC26,$HV26:$IJ26,1)))</f>
        <v>5</v>
      </c>
      <c r="AY26" s="581" t="n">
        <f aca="false">IF(BC26&lt;=0,"0",($J26*$I26/BC26))</f>
        <v>3.80696130066407</v>
      </c>
      <c r="AZ26" s="582" t="n">
        <f aca="false">IF(BC26=0,"0",IF(BF26&lt;=0,"0",(BF26/$M26)*$L26))</f>
        <v>11.6666666666667</v>
      </c>
      <c r="BA26" s="583" t="n">
        <f aca="false">IF(BC26&lt;=0,"0",IF(ISBLANK(BC26),"0",$BA$12))</f>
        <v>11.25</v>
      </c>
      <c r="BB26" s="583" t="n">
        <f aca="false">IF(BC26&lt;=0,"0",IF(ISBLANK(BC26),"0",$BB$12))</f>
        <v>15</v>
      </c>
      <c r="BC26" s="584" t="n">
        <f aca="false">'1 Comparaison des prix'!AE26</f>
        <v>3.4936</v>
      </c>
      <c r="BD26" s="585" t="str">
        <f aca="false">'1 Comparaison des prix'!AF26</f>
        <v>R</v>
      </c>
      <c r="BE26" s="594"/>
      <c r="BF26" s="587" t="n">
        <v>1</v>
      </c>
      <c r="BG26" s="256"/>
      <c r="BH26" s="346" t="n">
        <f aca="false">IF(BP26&lt;0.001,0,RANK(BI26,$R26:$AF26))</f>
        <v>4</v>
      </c>
      <c r="BI26" s="347" t="n">
        <f aca="false">IF(BP26=0,0,IF(SUM(BL26:BO26)&lt;0.001,0,(SUM(BL26:BO26))))</f>
        <v>63.756345177665</v>
      </c>
      <c r="BJ26" s="348" t="n">
        <f aca="false">IF(BR26=0,0,IF(BR26=1,1,IF(BR26=2,2,IF(BR26=3,3,BK26))))</f>
        <v>0</v>
      </c>
      <c r="BK26" s="580" t="n">
        <f aca="false">IF(ISBLANK(BP26),0,IF(BP26=0,0,RANK(BP26,$HV26:$IJ26,1)))</f>
        <v>3</v>
      </c>
      <c r="BL26" s="581" t="n">
        <f aca="false">IF(BP26&lt;=0,"0",($J26*$I26/BP26))</f>
        <v>33.756345177665</v>
      </c>
      <c r="BM26" s="582" t="str">
        <f aca="false">IF(BP26=0,"0",IF(BS26&lt;=0,"0",(BS26/$M26)*$L26))</f>
        <v>0</v>
      </c>
      <c r="BN26" s="583" t="n">
        <f aca="false">IF(BP26&lt;=0,"0",IF(ISBLANK(BP26),"0",$BN$12))</f>
        <v>15</v>
      </c>
      <c r="BO26" s="583" t="n">
        <f aca="false">IF(BP26&lt;=0,"0",IF(ISBLANK(BP26),"0",$BO$12))</f>
        <v>15</v>
      </c>
      <c r="BP26" s="584" t="n">
        <f aca="false">'1 Comparaison des prix'!AR26</f>
        <v>0.394</v>
      </c>
      <c r="BQ26" s="585" t="str">
        <f aca="false">'1 Comparaison des prix'!AS26</f>
        <v>V</v>
      </c>
      <c r="BR26" s="594"/>
      <c r="BS26" s="587"/>
      <c r="BT26" s="256"/>
      <c r="BU26" s="346" t="n">
        <f aca="false">IF(CC26&lt;0.001,0,RANK(BV26,$R26:$AF26))</f>
        <v>1</v>
      </c>
      <c r="BV26" s="347" t="n">
        <f aca="false">IF(CC26=0,0,IF(SUM(BY26:CB26)&lt;0.001,0,(SUM(BY26:CB26))))</f>
        <v>75.2525252525253</v>
      </c>
      <c r="BW26" s="348" t="n">
        <f aca="false">IF(CE26=0,0,IF(CE26=1,1,IF(CE26=2,2,IF(CE26=3,3,BX26))))</f>
        <v>0</v>
      </c>
      <c r="BX26" s="580" t="n">
        <f aca="false">IF(ISBLANK(CC26),0,IF(CC26=0,0,RANK(CC26,$HV26:$IJ26,1)))</f>
        <v>4</v>
      </c>
      <c r="BY26" s="581" t="n">
        <f aca="false">IF(CC26&lt;=0,"0",($J26*$I26/CC26))</f>
        <v>33.5858585858586</v>
      </c>
      <c r="BZ26" s="582" t="n">
        <f aca="false">IF(CC26=0,"0",IF(CF26&lt;=0,"0",(CF26/$M26)*$L26))</f>
        <v>11.6666666666667</v>
      </c>
      <c r="CA26" s="583" t="n">
        <f aca="false">IF(CC26&lt;=0,"0",IF(ISBLANK(CC26),"0",$CA$12))</f>
        <v>15</v>
      </c>
      <c r="CB26" s="583" t="n">
        <f aca="false">IF(CC26&lt;=0,"0",IF(ISBLANK(CC26),"0",$CB$12))</f>
        <v>15</v>
      </c>
      <c r="CC26" s="584" t="n">
        <f aca="false">'1 Comparaison des prix'!BE26</f>
        <v>0.396</v>
      </c>
      <c r="CD26" s="585" t="str">
        <f aca="false">'1 Comparaison des prix'!BF26</f>
        <v>Y</v>
      </c>
      <c r="CE26" s="594"/>
      <c r="CF26" s="587" t="n">
        <v>1</v>
      </c>
      <c r="CG26" s="256"/>
      <c r="CH26" s="346" t="n">
        <f aca="false">IF(CP26&lt;0.001,0,RANK(CI26,$R26:$AF26))</f>
        <v>2</v>
      </c>
      <c r="CI26" s="347" t="n">
        <f aca="false">IF(CP26=0,0,IF(SUM(CL26:CO26)&lt;0.001,0,(SUM(CL26:CO26))))</f>
        <v>69.1666666666667</v>
      </c>
      <c r="CJ26" s="348" t="n">
        <f aca="false">IF(CR26=0,0,IF(CR26=1,1,IF(CR26=2,2,IF(CR26=3,3,CK26))))</f>
        <v>0</v>
      </c>
      <c r="CK26" s="580" t="n">
        <f aca="false">IF(ISBLANK(CP26),0,IF(CP26=0,0,RANK(CP26,$HV26:$IJ26,1)))</f>
        <v>1</v>
      </c>
      <c r="CL26" s="581" t="n">
        <f aca="false">IF(CP26&lt;=0,"0",($J26*$I26/CP26))</f>
        <v>35</v>
      </c>
      <c r="CM26" s="582" t="n">
        <f aca="false">IF(CP26=0,"0",IF(CS26&lt;=0,"0",(CS26/$M26)*$L26))</f>
        <v>11.6666666666667</v>
      </c>
      <c r="CN26" s="583" t="n">
        <f aca="false">IF(CP26&lt;=0,"0",IF(ISBLANK(CP26),"0",$CN$12))</f>
        <v>7.5</v>
      </c>
      <c r="CO26" s="583" t="n">
        <f aca="false">IF(CP26&lt;=0,"0",IF(ISBLANK(CP26),"0",$CO$12))</f>
        <v>15</v>
      </c>
      <c r="CP26" s="584" t="n">
        <f aca="false">'1 Comparaison des prix'!BR26</f>
        <v>0.38</v>
      </c>
      <c r="CQ26" s="585" t="str">
        <f aca="false">'1 Comparaison des prix'!BS26</f>
        <v>H</v>
      </c>
      <c r="CR26" s="594"/>
      <c r="CS26" s="587" t="n">
        <v>1</v>
      </c>
      <c r="CT26" s="256"/>
      <c r="CU26" s="346" t="n">
        <f aca="false">IF(DC26&lt;0.001,0,RANK(CV26,$R26:$AF26))</f>
        <v>0</v>
      </c>
      <c r="CV26" s="347" t="n">
        <f aca="false">IF(DC26=0,0,IF(SUM(CY26:DB26)&lt;0.001,0,(SUM(CY26:DB26))))</f>
        <v>0</v>
      </c>
      <c r="CW26" s="348" t="n">
        <f aca="false">IF(DE26=0,0,IF(DE26=1,1,IF(DE26=2,2,IF(DE26=3,3,CX26))))</f>
        <v>0</v>
      </c>
      <c r="CX26" s="580" t="n">
        <f aca="false">IF(ISBLANK(DC26),0,IF(DC26=0,0,RANK(DC26,$HV26:$IJ26,1)))</f>
        <v>0</v>
      </c>
      <c r="CY26" s="581" t="str">
        <f aca="false">IF(DC26&lt;=0,"0",($J26*$I26/DC26))</f>
        <v>0</v>
      </c>
      <c r="CZ26" s="582" t="str">
        <f aca="false">IF(DC26=0,"0",IF(DF26&lt;=0,"0",(DF26/$M26)*$L26))</f>
        <v>0</v>
      </c>
      <c r="DA26" s="583" t="str">
        <f aca="false">IF(DC26&lt;=0,"0",IF(ISBLANK(DC26),"0",$DA$12))</f>
        <v>0</v>
      </c>
      <c r="DB26" s="583" t="str">
        <f aca="false">IF(DC26&lt;=0,"0",IF(ISBLANK(DC26),"0",$DB$12))</f>
        <v>0</v>
      </c>
      <c r="DC26" s="584" t="n">
        <f aca="false">'1 Comparaison des prix'!CE26</f>
        <v>0</v>
      </c>
      <c r="DD26" s="585" t="n">
        <f aca="false">'1 Comparaison des prix'!CF26</f>
        <v>0</v>
      </c>
      <c r="DE26" s="594"/>
      <c r="DF26" s="587"/>
      <c r="DG26" s="256"/>
      <c r="DH26" s="346" t="n">
        <f aca="false">IF(DP26&lt;0.001,0,RANK(DI26,$R26:$AF26))</f>
        <v>0</v>
      </c>
      <c r="DI26" s="347" t="n">
        <f aca="false">IF(DP26=0,0,IF(SUM(DL26:DO26)&lt;0.001,0,(SUM(DL26:DO26))))</f>
        <v>0</v>
      </c>
      <c r="DJ26" s="348" t="n">
        <f aca="false">IF(DR26=0,0,IF(DR26=1,1,IF(DR26=2,2,IF(DR26=3,3,DK26))))</f>
        <v>0</v>
      </c>
      <c r="DK26" s="580" t="n">
        <f aca="false">IF(ISBLANK(DP26),0,IF(DP26=0,0,RANK(DP26,$HV26:$IJ26,1)))</f>
        <v>0</v>
      </c>
      <c r="DL26" s="581" t="str">
        <f aca="false">IF(DP26&lt;=0,"0",($J26*$I26/DP26))</f>
        <v>0</v>
      </c>
      <c r="DM26" s="582" t="str">
        <f aca="false">IF(DP26=0,"0",IF(DS26&lt;=0,"0",(DS26/$M26)*$L26))</f>
        <v>0</v>
      </c>
      <c r="DN26" s="583" t="str">
        <f aca="false">IF(DP26&lt;=0,"0",IF(ISBLANK(DP26),"0",$DN$12))</f>
        <v>0</v>
      </c>
      <c r="DO26" s="583" t="str">
        <f aca="false">IF(DP26&lt;=0,"0",IF(ISBLANK(DP26),"0",$DO$12))</f>
        <v>0</v>
      </c>
      <c r="DP26" s="584" t="n">
        <f aca="false">'1 Comparaison des prix'!CR26</f>
        <v>0</v>
      </c>
      <c r="DQ26" s="585" t="n">
        <f aca="false">'1 Comparaison des prix'!CS26</f>
        <v>0</v>
      </c>
      <c r="DR26" s="594"/>
      <c r="DS26" s="587"/>
      <c r="DT26" s="256"/>
      <c r="DU26" s="346" t="n">
        <f aca="false">IF(EC26&lt;0.001,0,RANK(DV26,$R26:$AF26))</f>
        <v>0</v>
      </c>
      <c r="DV26" s="347" t="n">
        <f aca="false">IF(EC26=0,0,IF(SUM(DY26:EB26)&lt;0.001,0,(SUM(DY26:EB26))))</f>
        <v>0</v>
      </c>
      <c r="DW26" s="348" t="n">
        <f aca="false">IF(EE26=0,0,IF(EE26=1,1,IF(EE26=2,2,IF(EE26=3,3,DX26))))</f>
        <v>0</v>
      </c>
      <c r="DX26" s="580" t="n">
        <f aca="false">IF(ISBLANK(EC26),0,IF(EC26=0,0,RANK(EC26,$HV26:$IJ26,1)))</f>
        <v>0</v>
      </c>
      <c r="DY26" s="581" t="str">
        <f aca="false">IF(EC26&lt;=0,"0",($J26*$I26/EC26))</f>
        <v>0</v>
      </c>
      <c r="DZ26" s="582" t="str">
        <f aca="false">IF(EC26=0,"0",IF(EF26&lt;=0,"0",(EF26/$M26)*$L26))</f>
        <v>0</v>
      </c>
      <c r="EA26" s="583" t="str">
        <f aca="false">IF(EC26&lt;=0,"0",IF(ISBLANK(EC26),"0",$EA$12))</f>
        <v>0</v>
      </c>
      <c r="EB26" s="583" t="str">
        <f aca="false">IF(EC26&lt;=0,"0",IF(ISBLANK(EC26),"0",$EB$12))</f>
        <v>0</v>
      </c>
      <c r="EC26" s="584" t="n">
        <f aca="false">'1 Comparaison des prix'!DE26</f>
        <v>0</v>
      </c>
      <c r="ED26" s="585" t="n">
        <f aca="false">'1 Comparaison des prix'!DF26</f>
        <v>0</v>
      </c>
      <c r="EE26" s="594"/>
      <c r="EF26" s="587"/>
      <c r="EG26" s="256"/>
      <c r="EH26" s="346" t="n">
        <f aca="false">IF(EP26&lt;0.001,0,RANK(EI26,$R26:$AF26))</f>
        <v>0</v>
      </c>
      <c r="EI26" s="347" t="n">
        <f aca="false">IF(EP26=0,0,IF(SUM(EL26:EO26)&lt;0.001,0,(SUM(EL26:EO26))))</f>
        <v>0</v>
      </c>
      <c r="EJ26" s="348" t="n">
        <f aca="false">IF(ER26=0,0,IF(ER26=1,1,IF(ER26=2,2,IF(ER26=3,3,EK26))))</f>
        <v>0</v>
      </c>
      <c r="EK26" s="580" t="n">
        <f aca="false">IF(ISBLANK(EP26),0,IF(EP26=0,0,RANK(EP26,$HV26:$IJ26,1)))</f>
        <v>0</v>
      </c>
      <c r="EL26" s="581" t="str">
        <f aca="false">IF(EP26&lt;=0,"0",($J26*$I26/EP26))</f>
        <v>0</v>
      </c>
      <c r="EM26" s="582" t="str">
        <f aca="false">IF(EP26=0,"0",IF(ES26&lt;=0,"0",(ES26/$M26)*$L26))</f>
        <v>0</v>
      </c>
      <c r="EN26" s="583" t="str">
        <f aca="false">IF(EP26&lt;=0,"0",IF(ISBLANK(EP26),"0",$EN$12))</f>
        <v>0</v>
      </c>
      <c r="EO26" s="583" t="str">
        <f aca="false">IF(EP26&lt;=0,"0",IF(ISBLANK(EP26),"0",$EO$12))</f>
        <v>0</v>
      </c>
      <c r="EP26" s="584" t="n">
        <f aca="false">'1 Comparaison des prix'!DR26</f>
        <v>0</v>
      </c>
      <c r="EQ26" s="585" t="n">
        <f aca="false">'1 Comparaison des prix'!DS26</f>
        <v>0</v>
      </c>
      <c r="ER26" s="594"/>
      <c r="ES26" s="587"/>
      <c r="ET26" s="256"/>
      <c r="EU26" s="346" t="n">
        <f aca="false">IF(FC26&lt;0.001,0,RANK(EV26,$R26:$AF26))</f>
        <v>0</v>
      </c>
      <c r="EV26" s="347" t="n">
        <f aca="false">IF(FC26=0,0,IF(SUM(EY26:FB26)&lt;0.001,0,(SUM(EY26:FB26))))</f>
        <v>0</v>
      </c>
      <c r="EW26" s="348" t="n">
        <f aca="false">IF(FE26=0,0,IF(FE26=1,1,IF(FE26=2,2,IF(FE26=3,3,EX26))))</f>
        <v>0</v>
      </c>
      <c r="EX26" s="580" t="n">
        <f aca="false">IF(ISBLANK(FC26),0,IF(FC26=0,0,RANK(FC26,$HV26:$IJ26,1)))</f>
        <v>0</v>
      </c>
      <c r="EY26" s="581" t="str">
        <f aca="false">IF(FC26&lt;=0,"0",($J26*$I26/FC26))</f>
        <v>0</v>
      </c>
      <c r="EZ26" s="582" t="str">
        <f aca="false">IF(FC26=0,"0",IF(FF26&lt;=0,"0",(FF26/$M26)*$L26))</f>
        <v>0</v>
      </c>
      <c r="FA26" s="583" t="str">
        <f aca="false">IF(FC26&lt;=0,"0",IF(ISBLANK(FC26),"0",$FA$12))</f>
        <v>0</v>
      </c>
      <c r="FB26" s="583" t="str">
        <f aca="false">IF(FC26&lt;=0,"0",IF(ISBLANK(FC26),"0",$FB$12))</f>
        <v>0</v>
      </c>
      <c r="FC26" s="584" t="n">
        <f aca="false">'1 Comparaison des prix'!EE26</f>
        <v>0</v>
      </c>
      <c r="FD26" s="585" t="n">
        <f aca="false">'1 Comparaison des prix'!EF26</f>
        <v>0</v>
      </c>
      <c r="FE26" s="594"/>
      <c r="FF26" s="587"/>
      <c r="FG26" s="256"/>
      <c r="FH26" s="346" t="n">
        <f aca="false">IF(FP26&lt;0.001,0,RANK(FI26,$R26:$AF26))</f>
        <v>0</v>
      </c>
      <c r="FI26" s="347" t="n">
        <f aca="false">IF(FP26=0,0,IF(SUM(FL26:FO26)&lt;0.001,0,(SUM(FL26:FO26))))</f>
        <v>0</v>
      </c>
      <c r="FJ26" s="348" t="n">
        <f aca="false">IF(FR26=0,0,IF(FR26=1,1,IF(FR26=2,2,IF(FR26=3,3,FK26))))</f>
        <v>0</v>
      </c>
      <c r="FK26" s="580" t="n">
        <f aca="false">IF(ISBLANK(FP26),0,IF(FP26=0,0,RANK(FP26,$HV26:$IJ26,1)))</f>
        <v>0</v>
      </c>
      <c r="FL26" s="581" t="str">
        <f aca="false">IF(FP26&lt;=0,"0",($J26*$I26/FP26))</f>
        <v>0</v>
      </c>
      <c r="FM26" s="582" t="str">
        <f aca="false">IF(FP26=0,"0",IF(FS26&lt;=0,"0",(FS26/$M26)*$L26))</f>
        <v>0</v>
      </c>
      <c r="FN26" s="583" t="str">
        <f aca="false">IF(FP26&lt;=0,"0",IF(ISBLANK(FP26),"0",$FN$12))</f>
        <v>0</v>
      </c>
      <c r="FO26" s="583" t="str">
        <f aca="false">IF(FP26&lt;=0,"0",IF(ISBLANK(FP26),"0",$FO$12))</f>
        <v>0</v>
      </c>
      <c r="FP26" s="584" t="n">
        <f aca="false">'1 Comparaison des prix'!ER26</f>
        <v>0</v>
      </c>
      <c r="FQ26" s="585" t="n">
        <f aca="false">'1 Comparaison des prix'!ES26</f>
        <v>0</v>
      </c>
      <c r="FR26" s="594"/>
      <c r="FS26" s="587"/>
      <c r="FT26" s="256"/>
      <c r="FU26" s="346" t="n">
        <f aca="false">IF(GC26&lt;0.001,0,RANK(FV26,$R26:$AF26))</f>
        <v>0</v>
      </c>
      <c r="FV26" s="347" t="n">
        <f aca="false">IF(GC26=0,0,IF(SUM(FY26:GB26)&lt;0.001,0,(SUM(FY26:GB26))))</f>
        <v>0</v>
      </c>
      <c r="FW26" s="348" t="n">
        <f aca="false">IF(GE26=0,0,IF(GE26=1,1,IF(GE26=2,2,IF(GE26=3,3,FX26))))</f>
        <v>0</v>
      </c>
      <c r="FX26" s="580" t="n">
        <f aca="false">IF(ISBLANK(GC26),0,IF(GC26=0,0,RANK(GC26,$HV26:$IJ26,1)))</f>
        <v>0</v>
      </c>
      <c r="FY26" s="581" t="str">
        <f aca="false">IF(GC26&lt;=0,"0",($J26*$I26/GC26))</f>
        <v>0</v>
      </c>
      <c r="FZ26" s="582" t="str">
        <f aca="false">IF(GC26=0,"0",IF(GF26&lt;=0,"0",(GF26/$M26)*$L26))</f>
        <v>0</v>
      </c>
      <c r="GA26" s="583" t="str">
        <f aca="false">IF(GC26&lt;=0,"0",IF(ISBLANK(GC26),"0",$GA$12))</f>
        <v>0</v>
      </c>
      <c r="GB26" s="583" t="str">
        <f aca="false">IF(GC26&lt;=0,"0",IF(ISBLANK(GC26),"0",$GB$12))</f>
        <v>0</v>
      </c>
      <c r="GC26" s="584" t="n">
        <f aca="false">'1 Comparaison des prix'!FE26</f>
        <v>0</v>
      </c>
      <c r="GD26" s="585" t="n">
        <f aca="false">'1 Comparaison des prix'!FF26</f>
        <v>0</v>
      </c>
      <c r="GE26" s="594"/>
      <c r="GF26" s="587"/>
      <c r="GG26" s="256"/>
      <c r="GH26" s="346" t="n">
        <f aca="false">IF(GP26&lt;0.001,0,RANK(GI26,$R26:$AF26))</f>
        <v>0</v>
      </c>
      <c r="GI26" s="347" t="n">
        <f aca="false">IF(GP26=0,0,IF(SUM(GL26:GO26)&lt;0.001,0,(SUM(GL26:GO26))))</f>
        <v>0</v>
      </c>
      <c r="GJ26" s="348" t="n">
        <f aca="false">IF(GR26=0,0,IF(GR26=1,1,IF(GR26=2,2,IF(GR26=3,3,GK26))))</f>
        <v>0</v>
      </c>
      <c r="GK26" s="580" t="n">
        <f aca="false">IF(ISBLANK(GP26),0,IF(GP26=0,0,RANK(GP26,$HV26:$IJ26,1)))</f>
        <v>0</v>
      </c>
      <c r="GL26" s="581" t="str">
        <f aca="false">IF(GP26&lt;=0,"0",($J26*$I26/GP26))</f>
        <v>0</v>
      </c>
      <c r="GM26" s="582" t="str">
        <f aca="false">IF(GP26=0,"0",IF(GS26&lt;=0,"0",(GS26/$M26)*$L26))</f>
        <v>0</v>
      </c>
      <c r="GN26" s="583" t="str">
        <f aca="false">IF(GP26&lt;=0,"0",IF(ISBLANK(GP26),"0",$GN$12))</f>
        <v>0</v>
      </c>
      <c r="GO26" s="583" t="str">
        <f aca="false">IF(GP26&lt;=0,"0",IF(ISBLANK(GP26),"0",$GO$12))</f>
        <v>0</v>
      </c>
      <c r="GP26" s="584" t="n">
        <f aca="false">'1 Comparaison des prix'!FR26</f>
        <v>0</v>
      </c>
      <c r="GQ26" s="585" t="n">
        <f aca="false">'1 Comparaison des prix'!FS26</f>
        <v>0</v>
      </c>
      <c r="GR26" s="594"/>
      <c r="GS26" s="587"/>
      <c r="GT26" s="256"/>
      <c r="GU26" s="346" t="n">
        <f aca="false">IF(HC26&lt;0.001,0,RANK(GV26,$R26:$AF26))</f>
        <v>0</v>
      </c>
      <c r="GV26" s="347" t="n">
        <f aca="false">IF(HC26=0,0,IF(SUM(GY26:HB26)&lt;0.001,0,(SUM(GY26:HB26))))</f>
        <v>0</v>
      </c>
      <c r="GW26" s="348" t="n">
        <f aca="false">IF(HE26=0,0,IF(HE26=1,1,IF(HE26=2,2,IF(HE26=3,3,GX26))))</f>
        <v>0</v>
      </c>
      <c r="GX26" s="580" t="n">
        <f aca="false">IF(ISBLANK(HC26),0,IF(HC26=0,0,RANK(HC26,$HV26:$IJ26,1)))</f>
        <v>0</v>
      </c>
      <c r="GY26" s="581" t="str">
        <f aca="false">IF(HC26&lt;=0,"0",($J26*$I26/HC26))</f>
        <v>0</v>
      </c>
      <c r="GZ26" s="582" t="str">
        <f aca="false">IF(HC26=0,"0",IF(HF26&lt;=0,"0",(HF26/$M26)*$L26))</f>
        <v>0</v>
      </c>
      <c r="HA26" s="583" t="str">
        <f aca="false">IF(HC26&lt;=0,"0",IF(ISBLANK(HC26),"0",$HA$12))</f>
        <v>0</v>
      </c>
      <c r="HB26" s="583" t="str">
        <f aca="false">IF(HC26&lt;=0,"0",IF(ISBLANK(HC26),"0",$HB$12))</f>
        <v>0</v>
      </c>
      <c r="HC26" s="584" t="n">
        <f aca="false">'1 Comparaison des prix'!GE26</f>
        <v>0</v>
      </c>
      <c r="HD26" s="585" t="n">
        <f aca="false">'1 Comparaison des prix'!GF26</f>
        <v>0</v>
      </c>
      <c r="HE26" s="594"/>
      <c r="HF26" s="587"/>
      <c r="HG26" s="256"/>
      <c r="HH26" s="346" t="n">
        <f aca="false">IF(HP26&lt;0.001,0,RANK(HI26,$R26:$AF26))</f>
        <v>0</v>
      </c>
      <c r="HI26" s="347" t="n">
        <f aca="false">IF(HP26=0,0,IF(SUM(HL26:HO26)&lt;0.001,0,(SUM(HL26:HO26))))</f>
        <v>0</v>
      </c>
      <c r="HJ26" s="348" t="n">
        <f aca="false">IF(HR26=0,0,IF(HR26=1,1,IF(HR26=2,2,IF(HR26=3,3,HK26))))</f>
        <v>0</v>
      </c>
      <c r="HK26" s="580" t="n">
        <f aca="false">IF(ISBLANK(HP26),0,IF(HP26=0,0,RANK(HP26,$HV26:$IJ26,1)))</f>
        <v>0</v>
      </c>
      <c r="HL26" s="581" t="str">
        <f aca="false">IF(HP26&lt;=0,"0",($J26*$I26/HP26))</f>
        <v>0</v>
      </c>
      <c r="HM26" s="582" t="str">
        <f aca="false">IF(HP26=0,"0",IF(HS26&lt;=0,"0",(HS26/$M26)*$L26))</f>
        <v>0</v>
      </c>
      <c r="HN26" s="583" t="str">
        <f aca="false">IF(HP26&lt;=0,"0",IF(ISBLANK(HP26),"0",$HN$12))</f>
        <v>0</v>
      </c>
      <c r="HO26" s="583" t="str">
        <f aca="false">IF(HP26&lt;=0,"0",IF(ISBLANK(HP26),"0",$HO$12))</f>
        <v>0</v>
      </c>
      <c r="HP26" s="584" t="n">
        <f aca="false">'1 Comparaison des prix'!GR26</f>
        <v>0</v>
      </c>
      <c r="HQ26" s="585" t="n">
        <f aca="false">'1 Comparaison des prix'!GS26</f>
        <v>0</v>
      </c>
      <c r="HR26" s="594"/>
      <c r="HS26" s="587"/>
      <c r="HT26" s="256"/>
      <c r="HU26" s="419" t="n">
        <v>0</v>
      </c>
      <c r="HV26" s="463" t="n">
        <f aca="false">IF(AP26=0,"",AP26)</f>
        <v>0.39</v>
      </c>
      <c r="HW26" s="464" t="n">
        <f aca="false">IF(BC26=0,"",BC26)</f>
        <v>3.4936</v>
      </c>
      <c r="HX26" s="464" t="n">
        <f aca="false">IF(BP26=0,"",BP26)</f>
        <v>0.394</v>
      </c>
      <c r="HY26" s="464" t="n">
        <f aca="false">IF(CC26=0,"",CC26)</f>
        <v>0.396</v>
      </c>
      <c r="HZ26" s="464" t="n">
        <f aca="false">IF(CP26=0,"",CP26)</f>
        <v>0.38</v>
      </c>
      <c r="IA26" s="464" t="str">
        <f aca="false">IF(DC26=0,"",DC26)</f>
        <v/>
      </c>
      <c r="IB26" s="464" t="str">
        <f aca="false">IF(DP26=0,"",DP26)</f>
        <v/>
      </c>
      <c r="IC26" s="464" t="str">
        <f aca="false">IF(EC26=0,"",EC26)</f>
        <v/>
      </c>
      <c r="ID26" s="464" t="str">
        <f aca="false">IF(EP26=0,"",EP26)</f>
        <v/>
      </c>
      <c r="IE26" s="464" t="str">
        <f aca="false">IF(FC26=0,"",FC26)</f>
        <v/>
      </c>
      <c r="IF26" s="464" t="str">
        <f aca="false">IF(FP26=0,"",FP26)</f>
        <v/>
      </c>
      <c r="IG26" s="464" t="str">
        <f aca="false">IF(GC26=0,"",GC26)</f>
        <v/>
      </c>
      <c r="IH26" s="464" t="str">
        <f aca="false">IF(GP26=0,"",GP26)</f>
        <v/>
      </c>
      <c r="II26" s="464" t="str">
        <f aca="false">IF(HC26=0,"",HC26)</f>
        <v/>
      </c>
      <c r="IJ26" s="465" t="str">
        <f aca="false">IF(HP26=0,"",HP26)</f>
        <v/>
      </c>
      <c r="IK26" s="430" t="n">
        <f aca="false">ROW()</f>
        <v>26</v>
      </c>
    </row>
    <row r="27" s="281" customFormat="true" ht="50.1" hidden="false" customHeight="true" outlineLevel="0" collapsed="false">
      <c r="A27" s="359" t="n">
        <f aca="false">ROW()</f>
        <v>27</v>
      </c>
      <c r="B27" s="360" t="n">
        <f aca="false">A27-A$13</f>
        <v>14</v>
      </c>
      <c r="C27" s="361" t="n">
        <f aca="false">IF(ISTEXT(E27),B27,0)</f>
        <v>14</v>
      </c>
      <c r="D27" s="342" t="n">
        <f aca="false">'1 Comparaison des prix'!D27</f>
        <v>0</v>
      </c>
      <c r="E27" s="588" t="str">
        <f aca="false">'1 Comparaison des prix'!E27</f>
        <v>omelette pommes de terre</v>
      </c>
      <c r="F27" s="589" t="n">
        <f aca="false">'1 Comparaison des prix'!F27</f>
        <v>0</v>
      </c>
      <c r="G27" s="590" t="str">
        <f aca="false">'1 Comparaison des prix'!G27</f>
        <v>90 gr</v>
      </c>
      <c r="H27" s="396" t="n">
        <v>0</v>
      </c>
      <c r="I27" s="573" t="n">
        <f aca="false">IF(J27&lt;=0,0,$I$14)</f>
        <v>35</v>
      </c>
      <c r="J27" s="574" t="n">
        <f aca="false">MIN(HV27:IJ27)</f>
        <v>0.46</v>
      </c>
      <c r="K27" s="575" t="n">
        <f aca="false">MAX(HV27:IJ27)</f>
        <v>4.1848</v>
      </c>
      <c r="L27" s="591" t="n">
        <f aca="false">IF(J27&lt;=0,0,$L$14)</f>
        <v>35</v>
      </c>
      <c r="M27" s="592" t="n">
        <f aca="false">IF(J27&lt;=0,0,$M$14)</f>
        <v>3</v>
      </c>
      <c r="N27" s="593" t="n">
        <f aca="false">IF(J27&lt;=0,0,$N$14)</f>
        <v>15</v>
      </c>
      <c r="O27" s="592" t="n">
        <f aca="false">IF(J27&lt;=0,0,$O$14)</f>
        <v>1</v>
      </c>
      <c r="P27" s="593" t="n">
        <f aca="false">IF(J27&lt;=0,0,$P$14)</f>
        <v>15</v>
      </c>
      <c r="Q27" s="592" t="n">
        <f aca="false">IF(J27&lt;=0,0,$Q$14)</f>
        <v>1</v>
      </c>
      <c r="R27" s="579" t="n">
        <f aca="false">IF(AI27&lt;=0.01,0,AI27)</f>
        <v>62.7235772357724</v>
      </c>
      <c r="S27" s="579" t="n">
        <f aca="false">IF(AV27&lt;=0.01,0,AV27)</f>
        <v>41.76392340534</v>
      </c>
      <c r="T27" s="579" t="n">
        <f aca="false">IF(BI27&lt;=0.01,0,BI27)</f>
        <v>63.8947368421053</v>
      </c>
      <c r="U27" s="579" t="n">
        <f aca="false">IF(BV27&lt;=0.01,0,BV27)</f>
        <v>74.3238674780257</v>
      </c>
      <c r="V27" s="579" t="n">
        <f aca="false">IF(CI27&lt;=0.01,0,CI27)</f>
        <v>69.1666666666667</v>
      </c>
      <c r="W27" s="579" t="n">
        <f aca="false">IF(CV27&lt;=0.01,0,CV27)</f>
        <v>0</v>
      </c>
      <c r="X27" s="579" t="n">
        <f aca="false">IF(DI27&lt;=0.01,0,DI27)</f>
        <v>0</v>
      </c>
      <c r="Y27" s="579" t="n">
        <f aca="false">IF(DV27&lt;=0.01,0,DV27)</f>
        <v>0</v>
      </c>
      <c r="Z27" s="579" t="n">
        <f aca="false">IF(EI27&lt;=0.01,0,EI27)</f>
        <v>0</v>
      </c>
      <c r="AA27" s="579" t="n">
        <f aca="false">IF(EV27&lt;=0.01,0,EV27)</f>
        <v>0</v>
      </c>
      <c r="AB27" s="579" t="n">
        <f aca="false">IF(FI27&lt;=0.01,0,FI27)</f>
        <v>0</v>
      </c>
      <c r="AC27" s="579" t="n">
        <f aca="false">IF(FV27&lt;=0.01,0,FV27)</f>
        <v>0</v>
      </c>
      <c r="AD27" s="579" t="n">
        <f aca="false">IF(GI27&lt;=0.01,0,GI27)</f>
        <v>0</v>
      </c>
      <c r="AE27" s="579" t="n">
        <f aca="false">IF(GV27&lt;=0.01,0,GV27)</f>
        <v>0</v>
      </c>
      <c r="AF27" s="579" t="n">
        <f aca="false">IF(HI27&lt;=0.01,0,HI27)</f>
        <v>0</v>
      </c>
      <c r="AG27" s="256" t="n">
        <v>0</v>
      </c>
      <c r="AH27" s="346" t="n">
        <f aca="false">IF(AP27&lt;0.001,0,RANK(AI27,$R27:$AF27))</f>
        <v>4</v>
      </c>
      <c r="AI27" s="347" t="n">
        <f aca="false">IF(AP27=0,0,IF(SUM(AL27:AO27)&lt;0.001,0,(SUM(AL27:AO27))))</f>
        <v>62.7235772357724</v>
      </c>
      <c r="AJ27" s="348" t="n">
        <f aca="false">IF(AR27=0,0,IF(AR27=1,1,IF(AR27=2,2,IF(AR27=3,3,AK27))))</f>
        <v>0</v>
      </c>
      <c r="AK27" s="580" t="n">
        <f aca="false">IF(ISBLANK(AP27),0,IF(AP27=0,0,RANK(AP27,$HV27:$IJ27,1)))</f>
        <v>3</v>
      </c>
      <c r="AL27" s="581" t="n">
        <f aca="false">IF(AP27&lt;=0,"0",($J27*$I27/AP27))</f>
        <v>32.7235772357724</v>
      </c>
      <c r="AM27" s="582" t="str">
        <f aca="false">IF(AP27=0,"0",IF(AS27&lt;=0,"0",(AS27/$M27)*$L27))</f>
        <v>0</v>
      </c>
      <c r="AN27" s="583" t="n">
        <f aca="false">IF(AP27&lt;=0,"0",IF(ISBLANK(AP27),"0",$AN$12))</f>
        <v>15</v>
      </c>
      <c r="AO27" s="583" t="n">
        <f aca="false">IF(AP27&lt;=0,"0",IF(ISBLANK(AP27),"0",$AO$12))</f>
        <v>15</v>
      </c>
      <c r="AP27" s="584" t="n">
        <f aca="false">'1 Comparaison des prix'!R27</f>
        <v>0.492</v>
      </c>
      <c r="AQ27" s="585" t="str">
        <f aca="false">'1 Comparaison des prix'!S27</f>
        <v>U</v>
      </c>
      <c r="AR27" s="594"/>
      <c r="AS27" s="587"/>
      <c r="AT27" s="256"/>
      <c r="AU27" s="346" t="n">
        <f aca="false">IF(BC27&lt;0.001,0,RANK(AV27,$R27:$AF27))</f>
        <v>5</v>
      </c>
      <c r="AV27" s="347" t="n">
        <f aca="false">IF(BC27=0,0,IF(SUM(AY27:BB27)&lt;0.001,0,(SUM(AY27:BB27))))</f>
        <v>41.76392340534</v>
      </c>
      <c r="AW27" s="348" t="n">
        <f aca="false">IF(BE27=0,0,IF(BE27=1,1,IF(BE27=2,2,IF(BE27=3,3,AX27))))</f>
        <v>0</v>
      </c>
      <c r="AX27" s="580" t="n">
        <f aca="false">IF(ISBLANK(BC27),0,IF(BC27=0,0,RANK(BC27,$HV27:$IJ27,1)))</f>
        <v>5</v>
      </c>
      <c r="AY27" s="581" t="n">
        <f aca="false">IF(BC27&lt;=0,"0",($J27*$I27/BC27))</f>
        <v>3.84725673867329</v>
      </c>
      <c r="AZ27" s="582" t="n">
        <f aca="false">IF(BC27=0,"0",IF(BF27&lt;=0,"0",(BF27/$M27)*$L27))</f>
        <v>11.6666666666667</v>
      </c>
      <c r="BA27" s="583" t="n">
        <f aca="false">IF(BC27&lt;=0,"0",IF(ISBLANK(BC27),"0",$BA$12))</f>
        <v>11.25</v>
      </c>
      <c r="BB27" s="583" t="n">
        <f aca="false">IF(BC27&lt;=0,"0",IF(ISBLANK(BC27),"0",$BB$12))</f>
        <v>15</v>
      </c>
      <c r="BC27" s="584" t="n">
        <f aca="false">'1 Comparaison des prix'!AE27</f>
        <v>4.1848</v>
      </c>
      <c r="BD27" s="585" t="str">
        <f aca="false">'1 Comparaison des prix'!AF27</f>
        <v>R</v>
      </c>
      <c r="BE27" s="594"/>
      <c r="BF27" s="587" t="n">
        <v>1</v>
      </c>
      <c r="BG27" s="256"/>
      <c r="BH27" s="346" t="n">
        <f aca="false">IF(BP27&lt;0.001,0,RANK(BI27,$R27:$AF27))</f>
        <v>3</v>
      </c>
      <c r="BI27" s="347" t="n">
        <f aca="false">IF(BP27=0,0,IF(SUM(BL27:BO27)&lt;0.001,0,(SUM(BL27:BO27))))</f>
        <v>63.8947368421053</v>
      </c>
      <c r="BJ27" s="348" t="n">
        <f aca="false">IF(BR27=0,0,IF(BR27=1,1,IF(BR27=2,2,IF(BR27=3,3,BK27))))</f>
        <v>0</v>
      </c>
      <c r="BK27" s="580" t="n">
        <f aca="false">IF(ISBLANK(BP27),0,IF(BP27=0,0,RANK(BP27,$HV27:$IJ27,1)))</f>
        <v>2</v>
      </c>
      <c r="BL27" s="581" t="n">
        <f aca="false">IF(BP27&lt;=0,"0",($J27*$I27/BP27))</f>
        <v>33.8947368421053</v>
      </c>
      <c r="BM27" s="582" t="str">
        <f aca="false">IF(BP27=0,"0",IF(BS27&lt;=0,"0",(BS27/$M27)*$L27))</f>
        <v>0</v>
      </c>
      <c r="BN27" s="583" t="n">
        <f aca="false">IF(BP27&lt;=0,"0",IF(ISBLANK(BP27),"0",$BN$12))</f>
        <v>15</v>
      </c>
      <c r="BO27" s="583" t="n">
        <f aca="false">IF(BP27&lt;=0,"0",IF(ISBLANK(BP27),"0",$BO$12))</f>
        <v>15</v>
      </c>
      <c r="BP27" s="584" t="n">
        <f aca="false">'1 Comparaison des prix'!AR27</f>
        <v>0.475</v>
      </c>
      <c r="BQ27" s="585" t="str">
        <f aca="false">'1 Comparaison des prix'!AS27</f>
        <v>V</v>
      </c>
      <c r="BR27" s="594"/>
      <c r="BS27" s="587"/>
      <c r="BT27" s="256"/>
      <c r="BU27" s="346" t="n">
        <f aca="false">IF(CC27&lt;0.001,0,RANK(BV27,$R27:$AF27))</f>
        <v>1</v>
      </c>
      <c r="BV27" s="347" t="n">
        <f aca="false">IF(CC27=0,0,IF(SUM(BY27:CB27)&lt;0.001,0,(SUM(BY27:CB27))))</f>
        <v>74.3238674780257</v>
      </c>
      <c r="BW27" s="348" t="n">
        <f aca="false">IF(CE27=0,0,IF(CE27=1,1,IF(CE27=2,2,IF(CE27=3,3,BX27))))</f>
        <v>0</v>
      </c>
      <c r="BX27" s="580" t="n">
        <f aca="false">IF(ISBLANK(CC27),0,IF(CC27=0,0,RANK(CC27,$HV27:$IJ27,1)))</f>
        <v>4</v>
      </c>
      <c r="BY27" s="581" t="n">
        <f aca="false">IF(CC27&lt;=0,"0",($J27*$I27/CC27))</f>
        <v>32.657200811359</v>
      </c>
      <c r="BZ27" s="582" t="n">
        <f aca="false">IF(CC27=0,"0",IF(CF27&lt;=0,"0",(CF27/$M27)*$L27))</f>
        <v>11.6666666666667</v>
      </c>
      <c r="CA27" s="583" t="n">
        <f aca="false">IF(CC27&lt;=0,"0",IF(ISBLANK(CC27),"0",$CA$12))</f>
        <v>15</v>
      </c>
      <c r="CB27" s="583" t="n">
        <f aca="false">IF(CC27&lt;=0,"0",IF(ISBLANK(CC27),"0",$CB$12))</f>
        <v>15</v>
      </c>
      <c r="CC27" s="584" t="n">
        <f aca="false">'1 Comparaison des prix'!BE27</f>
        <v>0.493</v>
      </c>
      <c r="CD27" s="585" t="str">
        <f aca="false">'1 Comparaison des prix'!BF27</f>
        <v>Y</v>
      </c>
      <c r="CE27" s="594"/>
      <c r="CF27" s="587" t="n">
        <v>1</v>
      </c>
      <c r="CG27" s="256"/>
      <c r="CH27" s="346" t="n">
        <f aca="false">IF(CP27&lt;0.001,0,RANK(CI27,$R27:$AF27))</f>
        <v>2</v>
      </c>
      <c r="CI27" s="347" t="n">
        <f aca="false">IF(CP27=0,0,IF(SUM(CL27:CO27)&lt;0.001,0,(SUM(CL27:CO27))))</f>
        <v>69.1666666666667</v>
      </c>
      <c r="CJ27" s="348" t="n">
        <f aca="false">IF(CR27=0,0,IF(CR27=1,1,IF(CR27=2,2,IF(CR27=3,3,CK27))))</f>
        <v>0</v>
      </c>
      <c r="CK27" s="580" t="n">
        <f aca="false">IF(ISBLANK(CP27),0,IF(CP27=0,0,RANK(CP27,$HV27:$IJ27,1)))</f>
        <v>1</v>
      </c>
      <c r="CL27" s="581" t="n">
        <f aca="false">IF(CP27&lt;=0,"0",($J27*$I27/CP27))</f>
        <v>35</v>
      </c>
      <c r="CM27" s="582" t="n">
        <f aca="false">IF(CP27=0,"0",IF(CS27&lt;=0,"0",(CS27/$M27)*$L27))</f>
        <v>11.6666666666667</v>
      </c>
      <c r="CN27" s="583" t="n">
        <f aca="false">IF(CP27&lt;=0,"0",IF(ISBLANK(CP27),"0",$CN$12))</f>
        <v>7.5</v>
      </c>
      <c r="CO27" s="583" t="n">
        <f aca="false">IF(CP27&lt;=0,"0",IF(ISBLANK(CP27),"0",$CO$12))</f>
        <v>15</v>
      </c>
      <c r="CP27" s="584" t="n">
        <f aca="false">'1 Comparaison des prix'!BR27</f>
        <v>0.46</v>
      </c>
      <c r="CQ27" s="585" t="str">
        <f aca="false">'1 Comparaison des prix'!BS27</f>
        <v>H</v>
      </c>
      <c r="CR27" s="594"/>
      <c r="CS27" s="587" t="n">
        <v>1</v>
      </c>
      <c r="CT27" s="256"/>
      <c r="CU27" s="346" t="n">
        <f aca="false">IF(DC27&lt;0.001,0,RANK(CV27,$R27:$AF27))</f>
        <v>0</v>
      </c>
      <c r="CV27" s="347" t="n">
        <f aca="false">IF(DC27=0,0,IF(SUM(CY27:DB27)&lt;0.001,0,(SUM(CY27:DB27))))</f>
        <v>0</v>
      </c>
      <c r="CW27" s="348" t="n">
        <f aca="false">IF(DE27=0,0,IF(DE27=1,1,IF(DE27=2,2,IF(DE27=3,3,CX27))))</f>
        <v>0</v>
      </c>
      <c r="CX27" s="580" t="n">
        <f aca="false">IF(ISBLANK(DC27),0,IF(DC27=0,0,RANK(DC27,$HV27:$IJ27,1)))</f>
        <v>0</v>
      </c>
      <c r="CY27" s="581" t="str">
        <f aca="false">IF(DC27&lt;=0,"0",($J27*$I27/DC27))</f>
        <v>0</v>
      </c>
      <c r="CZ27" s="582" t="str">
        <f aca="false">IF(DC27=0,"0",IF(DF27&lt;=0,"0",(DF27/$M27)*$L27))</f>
        <v>0</v>
      </c>
      <c r="DA27" s="583" t="str">
        <f aca="false">IF(DC27&lt;=0,"0",IF(ISBLANK(DC27),"0",$DA$12))</f>
        <v>0</v>
      </c>
      <c r="DB27" s="583" t="str">
        <f aca="false">IF(DC27&lt;=0,"0",IF(ISBLANK(DC27),"0",$DB$12))</f>
        <v>0</v>
      </c>
      <c r="DC27" s="584" t="n">
        <f aca="false">'1 Comparaison des prix'!CE27</f>
        <v>0</v>
      </c>
      <c r="DD27" s="585" t="n">
        <f aca="false">'1 Comparaison des prix'!CF27</f>
        <v>0</v>
      </c>
      <c r="DE27" s="594"/>
      <c r="DF27" s="587"/>
      <c r="DG27" s="256"/>
      <c r="DH27" s="346" t="n">
        <f aca="false">IF(DP27&lt;0.001,0,RANK(DI27,$R27:$AF27))</f>
        <v>0</v>
      </c>
      <c r="DI27" s="347" t="n">
        <f aca="false">IF(DP27=0,0,IF(SUM(DL27:DO27)&lt;0.001,0,(SUM(DL27:DO27))))</f>
        <v>0</v>
      </c>
      <c r="DJ27" s="348" t="n">
        <f aca="false">IF(DR27=0,0,IF(DR27=1,1,IF(DR27=2,2,IF(DR27=3,3,DK27))))</f>
        <v>0</v>
      </c>
      <c r="DK27" s="580" t="n">
        <f aca="false">IF(ISBLANK(DP27),0,IF(DP27=0,0,RANK(DP27,$HV27:$IJ27,1)))</f>
        <v>0</v>
      </c>
      <c r="DL27" s="581" t="str">
        <f aca="false">IF(DP27&lt;=0,"0",($J27*$I27/DP27))</f>
        <v>0</v>
      </c>
      <c r="DM27" s="582" t="str">
        <f aca="false">IF(DP27=0,"0",IF(DS27&lt;=0,"0",(DS27/$M27)*$L27))</f>
        <v>0</v>
      </c>
      <c r="DN27" s="583" t="str">
        <f aca="false">IF(DP27&lt;=0,"0",IF(ISBLANK(DP27),"0",$DN$12))</f>
        <v>0</v>
      </c>
      <c r="DO27" s="583" t="str">
        <f aca="false">IF(DP27&lt;=0,"0",IF(ISBLANK(DP27),"0",$DO$12))</f>
        <v>0</v>
      </c>
      <c r="DP27" s="584" t="n">
        <f aca="false">'1 Comparaison des prix'!CR27</f>
        <v>0</v>
      </c>
      <c r="DQ27" s="585" t="n">
        <f aca="false">'1 Comparaison des prix'!CS27</f>
        <v>0</v>
      </c>
      <c r="DR27" s="594"/>
      <c r="DS27" s="587"/>
      <c r="DT27" s="256"/>
      <c r="DU27" s="346" t="n">
        <f aca="false">IF(EC27&lt;0.001,0,RANK(DV27,$R27:$AF27))</f>
        <v>0</v>
      </c>
      <c r="DV27" s="347" t="n">
        <f aca="false">IF(EC27=0,0,IF(SUM(DY27:EB27)&lt;0.001,0,(SUM(DY27:EB27))))</f>
        <v>0</v>
      </c>
      <c r="DW27" s="348" t="n">
        <f aca="false">IF(EE27=0,0,IF(EE27=1,1,IF(EE27=2,2,IF(EE27=3,3,DX27))))</f>
        <v>0</v>
      </c>
      <c r="DX27" s="580" t="n">
        <f aca="false">IF(ISBLANK(EC27),0,IF(EC27=0,0,RANK(EC27,$HV27:$IJ27,1)))</f>
        <v>0</v>
      </c>
      <c r="DY27" s="581" t="str">
        <f aca="false">IF(EC27&lt;=0,"0",($J27*$I27/EC27))</f>
        <v>0</v>
      </c>
      <c r="DZ27" s="582" t="str">
        <f aca="false">IF(EC27=0,"0",IF(EF27&lt;=0,"0",(EF27/$M27)*$L27))</f>
        <v>0</v>
      </c>
      <c r="EA27" s="583" t="str">
        <f aca="false">IF(EC27&lt;=0,"0",IF(ISBLANK(EC27),"0",$EA$12))</f>
        <v>0</v>
      </c>
      <c r="EB27" s="583" t="str">
        <f aca="false">IF(EC27&lt;=0,"0",IF(ISBLANK(EC27),"0",$EB$12))</f>
        <v>0</v>
      </c>
      <c r="EC27" s="584" t="n">
        <f aca="false">'1 Comparaison des prix'!DE27</f>
        <v>0</v>
      </c>
      <c r="ED27" s="585" t="n">
        <f aca="false">'1 Comparaison des prix'!DF27</f>
        <v>0</v>
      </c>
      <c r="EE27" s="594"/>
      <c r="EF27" s="587"/>
      <c r="EG27" s="256"/>
      <c r="EH27" s="346" t="n">
        <f aca="false">IF(EP27&lt;0.001,0,RANK(EI27,$R27:$AF27))</f>
        <v>0</v>
      </c>
      <c r="EI27" s="347" t="n">
        <f aca="false">IF(EP27=0,0,IF(SUM(EL27:EO27)&lt;0.001,0,(SUM(EL27:EO27))))</f>
        <v>0</v>
      </c>
      <c r="EJ27" s="348" t="n">
        <f aca="false">IF(ER27=0,0,IF(ER27=1,1,IF(ER27=2,2,IF(ER27=3,3,EK27))))</f>
        <v>0</v>
      </c>
      <c r="EK27" s="580" t="n">
        <f aca="false">IF(ISBLANK(EP27),0,IF(EP27=0,0,RANK(EP27,$HV27:$IJ27,1)))</f>
        <v>0</v>
      </c>
      <c r="EL27" s="581" t="str">
        <f aca="false">IF(EP27&lt;=0,"0",($J27*$I27/EP27))</f>
        <v>0</v>
      </c>
      <c r="EM27" s="582" t="str">
        <f aca="false">IF(EP27=0,"0",IF(ES27&lt;=0,"0",(ES27/$M27)*$L27))</f>
        <v>0</v>
      </c>
      <c r="EN27" s="583" t="str">
        <f aca="false">IF(EP27&lt;=0,"0",IF(ISBLANK(EP27),"0",$EN$12))</f>
        <v>0</v>
      </c>
      <c r="EO27" s="583" t="str">
        <f aca="false">IF(EP27&lt;=0,"0",IF(ISBLANK(EP27),"0",$EO$12))</f>
        <v>0</v>
      </c>
      <c r="EP27" s="584" t="n">
        <f aca="false">'1 Comparaison des prix'!DR27</f>
        <v>0</v>
      </c>
      <c r="EQ27" s="585" t="n">
        <f aca="false">'1 Comparaison des prix'!DS27</f>
        <v>0</v>
      </c>
      <c r="ER27" s="594"/>
      <c r="ES27" s="587"/>
      <c r="ET27" s="256"/>
      <c r="EU27" s="346" t="n">
        <f aca="false">IF(FC27&lt;0.001,0,RANK(EV27,$R27:$AF27))</f>
        <v>0</v>
      </c>
      <c r="EV27" s="347" t="n">
        <f aca="false">IF(FC27=0,0,IF(SUM(EY27:FB27)&lt;0.001,0,(SUM(EY27:FB27))))</f>
        <v>0</v>
      </c>
      <c r="EW27" s="348" t="n">
        <f aca="false">IF(FE27=0,0,IF(FE27=1,1,IF(FE27=2,2,IF(FE27=3,3,EX27))))</f>
        <v>0</v>
      </c>
      <c r="EX27" s="580" t="n">
        <f aca="false">IF(ISBLANK(FC27),0,IF(FC27=0,0,RANK(FC27,$HV27:$IJ27,1)))</f>
        <v>0</v>
      </c>
      <c r="EY27" s="581" t="str">
        <f aca="false">IF(FC27&lt;=0,"0",($J27*$I27/FC27))</f>
        <v>0</v>
      </c>
      <c r="EZ27" s="582" t="str">
        <f aca="false">IF(FC27=0,"0",IF(FF27&lt;=0,"0",(FF27/$M27)*$L27))</f>
        <v>0</v>
      </c>
      <c r="FA27" s="583" t="str">
        <f aca="false">IF(FC27&lt;=0,"0",IF(ISBLANK(FC27),"0",$FA$12))</f>
        <v>0</v>
      </c>
      <c r="FB27" s="583" t="str">
        <f aca="false">IF(FC27&lt;=0,"0",IF(ISBLANK(FC27),"0",$FB$12))</f>
        <v>0</v>
      </c>
      <c r="FC27" s="584" t="n">
        <f aca="false">'1 Comparaison des prix'!EE27</f>
        <v>0</v>
      </c>
      <c r="FD27" s="585" t="n">
        <f aca="false">'1 Comparaison des prix'!EF27</f>
        <v>0</v>
      </c>
      <c r="FE27" s="594"/>
      <c r="FF27" s="587"/>
      <c r="FG27" s="256"/>
      <c r="FH27" s="346" t="n">
        <f aca="false">IF(FP27&lt;0.001,0,RANK(FI27,$R27:$AF27))</f>
        <v>0</v>
      </c>
      <c r="FI27" s="347" t="n">
        <f aca="false">IF(FP27=0,0,IF(SUM(FL27:FO27)&lt;0.001,0,(SUM(FL27:FO27))))</f>
        <v>0</v>
      </c>
      <c r="FJ27" s="348" t="n">
        <f aca="false">IF(FR27=0,0,IF(FR27=1,1,IF(FR27=2,2,IF(FR27=3,3,FK27))))</f>
        <v>0</v>
      </c>
      <c r="FK27" s="580" t="n">
        <f aca="false">IF(ISBLANK(FP27),0,IF(FP27=0,0,RANK(FP27,$HV27:$IJ27,1)))</f>
        <v>0</v>
      </c>
      <c r="FL27" s="581" t="str">
        <f aca="false">IF(FP27&lt;=0,"0",($J27*$I27/FP27))</f>
        <v>0</v>
      </c>
      <c r="FM27" s="582" t="str">
        <f aca="false">IF(FP27=0,"0",IF(FS27&lt;=0,"0",(FS27/$M27)*$L27))</f>
        <v>0</v>
      </c>
      <c r="FN27" s="583" t="str">
        <f aca="false">IF(FP27&lt;=0,"0",IF(ISBLANK(FP27),"0",$FN$12))</f>
        <v>0</v>
      </c>
      <c r="FO27" s="583" t="str">
        <f aca="false">IF(FP27&lt;=0,"0",IF(ISBLANK(FP27),"0",$FO$12))</f>
        <v>0</v>
      </c>
      <c r="FP27" s="584" t="n">
        <f aca="false">'1 Comparaison des prix'!ER27</f>
        <v>0</v>
      </c>
      <c r="FQ27" s="585" t="n">
        <f aca="false">'1 Comparaison des prix'!ES27</f>
        <v>0</v>
      </c>
      <c r="FR27" s="594"/>
      <c r="FS27" s="587"/>
      <c r="FT27" s="256"/>
      <c r="FU27" s="346" t="n">
        <f aca="false">IF(GC27&lt;0.001,0,RANK(FV27,$R27:$AF27))</f>
        <v>0</v>
      </c>
      <c r="FV27" s="347" t="n">
        <f aca="false">IF(GC27=0,0,IF(SUM(FY27:GB27)&lt;0.001,0,(SUM(FY27:GB27))))</f>
        <v>0</v>
      </c>
      <c r="FW27" s="348" t="n">
        <f aca="false">IF(GE27=0,0,IF(GE27=1,1,IF(GE27=2,2,IF(GE27=3,3,FX27))))</f>
        <v>0</v>
      </c>
      <c r="FX27" s="580" t="n">
        <f aca="false">IF(ISBLANK(GC27),0,IF(GC27=0,0,RANK(GC27,$HV27:$IJ27,1)))</f>
        <v>0</v>
      </c>
      <c r="FY27" s="581" t="str">
        <f aca="false">IF(GC27&lt;=0,"0",($J27*$I27/GC27))</f>
        <v>0</v>
      </c>
      <c r="FZ27" s="582" t="str">
        <f aca="false">IF(GC27=0,"0",IF(GF27&lt;=0,"0",(GF27/$M27)*$L27))</f>
        <v>0</v>
      </c>
      <c r="GA27" s="583" t="str">
        <f aca="false">IF(GC27&lt;=0,"0",IF(ISBLANK(GC27),"0",$GA$12))</f>
        <v>0</v>
      </c>
      <c r="GB27" s="583" t="str">
        <f aca="false">IF(GC27&lt;=0,"0",IF(ISBLANK(GC27),"0",$GB$12))</f>
        <v>0</v>
      </c>
      <c r="GC27" s="584" t="n">
        <f aca="false">'1 Comparaison des prix'!FE27</f>
        <v>0</v>
      </c>
      <c r="GD27" s="585" t="n">
        <f aca="false">'1 Comparaison des prix'!FF27</f>
        <v>0</v>
      </c>
      <c r="GE27" s="594"/>
      <c r="GF27" s="587"/>
      <c r="GG27" s="256"/>
      <c r="GH27" s="346" t="n">
        <f aca="false">IF(GP27&lt;0.001,0,RANK(GI27,$R27:$AF27))</f>
        <v>0</v>
      </c>
      <c r="GI27" s="347" t="n">
        <f aca="false">IF(GP27=0,0,IF(SUM(GL27:GO27)&lt;0.001,0,(SUM(GL27:GO27))))</f>
        <v>0</v>
      </c>
      <c r="GJ27" s="348" t="n">
        <f aca="false">IF(GR27=0,0,IF(GR27=1,1,IF(GR27=2,2,IF(GR27=3,3,GK27))))</f>
        <v>0</v>
      </c>
      <c r="GK27" s="580" t="n">
        <f aca="false">IF(ISBLANK(GP27),0,IF(GP27=0,0,RANK(GP27,$HV27:$IJ27,1)))</f>
        <v>0</v>
      </c>
      <c r="GL27" s="581" t="str">
        <f aca="false">IF(GP27&lt;=0,"0",($J27*$I27/GP27))</f>
        <v>0</v>
      </c>
      <c r="GM27" s="582" t="str">
        <f aca="false">IF(GP27=0,"0",IF(GS27&lt;=0,"0",(GS27/$M27)*$L27))</f>
        <v>0</v>
      </c>
      <c r="GN27" s="583" t="str">
        <f aca="false">IF(GP27&lt;=0,"0",IF(ISBLANK(GP27),"0",$GN$12))</f>
        <v>0</v>
      </c>
      <c r="GO27" s="583" t="str">
        <f aca="false">IF(GP27&lt;=0,"0",IF(ISBLANK(GP27),"0",$GO$12))</f>
        <v>0</v>
      </c>
      <c r="GP27" s="584" t="n">
        <f aca="false">'1 Comparaison des prix'!FR27</f>
        <v>0</v>
      </c>
      <c r="GQ27" s="585" t="n">
        <f aca="false">'1 Comparaison des prix'!FS27</f>
        <v>0</v>
      </c>
      <c r="GR27" s="594"/>
      <c r="GS27" s="587"/>
      <c r="GT27" s="256"/>
      <c r="GU27" s="346" t="n">
        <f aca="false">IF(HC27&lt;0.001,0,RANK(GV27,$R27:$AF27))</f>
        <v>0</v>
      </c>
      <c r="GV27" s="347" t="n">
        <f aca="false">IF(HC27=0,0,IF(SUM(GY27:HB27)&lt;0.001,0,(SUM(GY27:HB27))))</f>
        <v>0</v>
      </c>
      <c r="GW27" s="348" t="n">
        <f aca="false">IF(HE27=0,0,IF(HE27=1,1,IF(HE27=2,2,IF(HE27=3,3,GX27))))</f>
        <v>0</v>
      </c>
      <c r="GX27" s="580" t="n">
        <f aca="false">IF(ISBLANK(HC27),0,IF(HC27=0,0,RANK(HC27,$HV27:$IJ27,1)))</f>
        <v>0</v>
      </c>
      <c r="GY27" s="581" t="str">
        <f aca="false">IF(HC27&lt;=0,"0",($J27*$I27/HC27))</f>
        <v>0</v>
      </c>
      <c r="GZ27" s="582" t="str">
        <f aca="false">IF(HC27=0,"0",IF(HF27&lt;=0,"0",(HF27/$M27)*$L27))</f>
        <v>0</v>
      </c>
      <c r="HA27" s="583" t="str">
        <f aca="false">IF(HC27&lt;=0,"0",IF(ISBLANK(HC27),"0",$HA$12))</f>
        <v>0</v>
      </c>
      <c r="HB27" s="583" t="str">
        <f aca="false">IF(HC27&lt;=0,"0",IF(ISBLANK(HC27),"0",$HB$12))</f>
        <v>0</v>
      </c>
      <c r="HC27" s="584" t="n">
        <f aca="false">'1 Comparaison des prix'!GE27</f>
        <v>0</v>
      </c>
      <c r="HD27" s="585" t="n">
        <f aca="false">'1 Comparaison des prix'!GF27</f>
        <v>0</v>
      </c>
      <c r="HE27" s="594"/>
      <c r="HF27" s="587"/>
      <c r="HG27" s="256"/>
      <c r="HH27" s="346" t="n">
        <f aca="false">IF(HP27&lt;0.001,0,RANK(HI27,$R27:$AF27))</f>
        <v>0</v>
      </c>
      <c r="HI27" s="347" t="n">
        <f aca="false">IF(HP27=0,0,IF(SUM(HL27:HO27)&lt;0.001,0,(SUM(HL27:HO27))))</f>
        <v>0</v>
      </c>
      <c r="HJ27" s="348" t="n">
        <f aca="false">IF(HR27=0,0,IF(HR27=1,1,IF(HR27=2,2,IF(HR27=3,3,HK27))))</f>
        <v>0</v>
      </c>
      <c r="HK27" s="580" t="n">
        <f aca="false">IF(ISBLANK(HP27),0,IF(HP27=0,0,RANK(HP27,$HV27:$IJ27,1)))</f>
        <v>0</v>
      </c>
      <c r="HL27" s="581" t="str">
        <f aca="false">IF(HP27&lt;=0,"0",($J27*$I27/HP27))</f>
        <v>0</v>
      </c>
      <c r="HM27" s="582" t="str">
        <f aca="false">IF(HP27=0,"0",IF(HS27&lt;=0,"0",(HS27/$M27)*$L27))</f>
        <v>0</v>
      </c>
      <c r="HN27" s="583" t="str">
        <f aca="false">IF(HP27&lt;=0,"0",IF(ISBLANK(HP27),"0",$HN$12))</f>
        <v>0</v>
      </c>
      <c r="HO27" s="583" t="str">
        <f aca="false">IF(HP27&lt;=0,"0",IF(ISBLANK(HP27),"0",$HO$12))</f>
        <v>0</v>
      </c>
      <c r="HP27" s="584" t="n">
        <f aca="false">'1 Comparaison des prix'!GR27</f>
        <v>0</v>
      </c>
      <c r="HQ27" s="585" t="n">
        <f aca="false">'1 Comparaison des prix'!GS27</f>
        <v>0</v>
      </c>
      <c r="HR27" s="594"/>
      <c r="HS27" s="587"/>
      <c r="HT27" s="256"/>
      <c r="HU27" s="419" t="n">
        <v>0</v>
      </c>
      <c r="HV27" s="463" t="n">
        <f aca="false">IF(AP27=0,"",AP27)</f>
        <v>0.492</v>
      </c>
      <c r="HW27" s="464" t="n">
        <f aca="false">IF(BC27=0,"",BC27)</f>
        <v>4.1848</v>
      </c>
      <c r="HX27" s="464" t="n">
        <f aca="false">IF(BP27=0,"",BP27)</f>
        <v>0.475</v>
      </c>
      <c r="HY27" s="464" t="n">
        <f aca="false">IF(CC27=0,"",CC27)</f>
        <v>0.493</v>
      </c>
      <c r="HZ27" s="464" t="n">
        <f aca="false">IF(CP27=0,"",CP27)</f>
        <v>0.46</v>
      </c>
      <c r="IA27" s="464" t="str">
        <f aca="false">IF(DC27=0,"",DC27)</f>
        <v/>
      </c>
      <c r="IB27" s="464" t="str">
        <f aca="false">IF(DP27=0,"",DP27)</f>
        <v/>
      </c>
      <c r="IC27" s="464" t="str">
        <f aca="false">IF(EC27=0,"",EC27)</f>
        <v/>
      </c>
      <c r="ID27" s="464" t="str">
        <f aca="false">IF(EP27=0,"",EP27)</f>
        <v/>
      </c>
      <c r="IE27" s="464" t="str">
        <f aca="false">IF(FC27=0,"",FC27)</f>
        <v/>
      </c>
      <c r="IF27" s="464" t="str">
        <f aca="false">IF(FP27=0,"",FP27)</f>
        <v/>
      </c>
      <c r="IG27" s="464" t="str">
        <f aca="false">IF(GC27=0,"",GC27)</f>
        <v/>
      </c>
      <c r="IH27" s="464" t="str">
        <f aca="false">IF(GP27=0,"",GP27)</f>
        <v/>
      </c>
      <c r="II27" s="464" t="str">
        <f aca="false">IF(HC27=0,"",HC27)</f>
        <v/>
      </c>
      <c r="IJ27" s="465" t="str">
        <f aca="false">IF(HP27=0,"",HP27)</f>
        <v/>
      </c>
      <c r="IK27" s="430" t="n">
        <f aca="false">ROW()</f>
        <v>27</v>
      </c>
    </row>
    <row r="28" s="281" customFormat="true" ht="50.1" hidden="false" customHeight="true" outlineLevel="0" collapsed="false">
      <c r="A28" s="359" t="n">
        <f aca="false">ROW()</f>
        <v>28</v>
      </c>
      <c r="B28" s="360" t="n">
        <f aca="false">A28-A$13</f>
        <v>15</v>
      </c>
      <c r="C28" s="361" t="n">
        <f aca="false">IF(ISTEXT(E28),B28,0)</f>
        <v>15</v>
      </c>
      <c r="D28" s="342" t="n">
        <f aca="false">'1 Comparaison des prix'!D28</f>
        <v>0</v>
      </c>
      <c r="E28" s="588" t="str">
        <f aca="false">'1 Comparaison des prix'!E28</f>
        <v>omelette pommes de terre</v>
      </c>
      <c r="F28" s="589" t="n">
        <f aca="false">'1 Comparaison des prix'!F28</f>
        <v>0</v>
      </c>
      <c r="G28" s="590" t="str">
        <f aca="false">'1 Comparaison des prix'!G28</f>
        <v>135 gr</v>
      </c>
      <c r="H28" s="396" t="n">
        <v>0</v>
      </c>
      <c r="I28" s="573" t="n">
        <f aca="false">IF(J28&lt;=0,0,$I$14)</f>
        <v>35</v>
      </c>
      <c r="J28" s="574" t="n">
        <f aca="false">MIN(HV28:IJ28)</f>
        <v>0.455</v>
      </c>
      <c r="K28" s="575" t="n">
        <f aca="false">MAX(HV28:IJ28)</f>
        <v>0.468</v>
      </c>
      <c r="L28" s="591" t="n">
        <f aca="false">IF(J28&lt;=0,0,$L$14)</f>
        <v>35</v>
      </c>
      <c r="M28" s="592" t="n">
        <f aca="false">IF(J28&lt;=0,0,$M$14)</f>
        <v>3</v>
      </c>
      <c r="N28" s="593" t="n">
        <f aca="false">IF(J28&lt;=0,0,$N$14)</f>
        <v>15</v>
      </c>
      <c r="O28" s="592" t="n">
        <f aca="false">IF(J28&lt;=0,0,$O$14)</f>
        <v>1</v>
      </c>
      <c r="P28" s="593" t="n">
        <f aca="false">IF(J28&lt;=0,0,$P$14)</f>
        <v>15</v>
      </c>
      <c r="Q28" s="592" t="n">
        <f aca="false">IF(J28&lt;=0,0,$Q$14)</f>
        <v>1</v>
      </c>
      <c r="R28" s="579" t="n">
        <f aca="false">IF(AI28&lt;=0.01,0,AI28)</f>
        <v>64.6195652173913</v>
      </c>
      <c r="S28" s="579" t="n">
        <f aca="false">IF(AV28&lt;=0.01,0,AV28)</f>
        <v>0</v>
      </c>
      <c r="T28" s="579" t="n">
        <f aca="false">IF(BI28&lt;=0.01,0,BI28)</f>
        <v>64.247311827957</v>
      </c>
      <c r="U28" s="579" t="n">
        <f aca="false">IF(BV28&lt;=0.01,0,BV28)</f>
        <v>75.6944444444444</v>
      </c>
      <c r="V28" s="579" t="n">
        <f aca="false">IF(CI28&lt;=0.01,0,CI28)</f>
        <v>69.1666666666667</v>
      </c>
      <c r="W28" s="579" t="n">
        <f aca="false">IF(CV28&lt;=0.01,0,CV28)</f>
        <v>0</v>
      </c>
      <c r="X28" s="579" t="n">
        <f aca="false">IF(DI28&lt;=0.01,0,DI28)</f>
        <v>0</v>
      </c>
      <c r="Y28" s="579" t="n">
        <f aca="false">IF(DV28&lt;=0.01,0,DV28)</f>
        <v>0</v>
      </c>
      <c r="Z28" s="579" t="n">
        <f aca="false">IF(EI28&lt;=0.01,0,EI28)</f>
        <v>0</v>
      </c>
      <c r="AA28" s="579" t="n">
        <f aca="false">IF(EV28&lt;=0.01,0,EV28)</f>
        <v>0</v>
      </c>
      <c r="AB28" s="579" t="n">
        <f aca="false">IF(FI28&lt;=0.01,0,FI28)</f>
        <v>0</v>
      </c>
      <c r="AC28" s="579" t="n">
        <f aca="false">IF(FV28&lt;=0.01,0,FV28)</f>
        <v>0</v>
      </c>
      <c r="AD28" s="579" t="n">
        <f aca="false">IF(GI28&lt;=0.01,0,GI28)</f>
        <v>0</v>
      </c>
      <c r="AE28" s="579" t="n">
        <f aca="false">IF(GV28&lt;=0.01,0,GV28)</f>
        <v>0</v>
      </c>
      <c r="AF28" s="579" t="n">
        <f aca="false">IF(HI28&lt;=0.01,0,HI28)</f>
        <v>0</v>
      </c>
      <c r="AG28" s="256" t="n">
        <v>0</v>
      </c>
      <c r="AH28" s="346" t="n">
        <f aca="false">IF(AP28&lt;0.001,0,RANK(AI28,$R28:$AF28))</f>
        <v>3</v>
      </c>
      <c r="AI28" s="347" t="n">
        <f aca="false">IF(AP28=0,0,IF(SUM(AL28:AO28)&lt;0.001,0,(SUM(AL28:AO28))))</f>
        <v>64.6195652173913</v>
      </c>
      <c r="AJ28" s="348" t="n">
        <f aca="false">IF(AR28=0,0,IF(AR28=1,1,IF(AR28=2,2,IF(AR28=3,3,AK28))))</f>
        <v>0</v>
      </c>
      <c r="AK28" s="580" t="n">
        <f aca="false">IF(ISBLANK(AP28),0,IF(AP28=0,0,RANK(AP28,$HV28:$IJ28,1)))</f>
        <v>2</v>
      </c>
      <c r="AL28" s="581" t="n">
        <f aca="false">IF(AP28&lt;=0,"0",($J28*$I28/AP28))</f>
        <v>34.6195652173913</v>
      </c>
      <c r="AM28" s="582" t="str">
        <f aca="false">IF(AP28=0,"0",IF(AS28&lt;=0,"0",(AS28/$M28)*$L28))</f>
        <v>0</v>
      </c>
      <c r="AN28" s="583" t="n">
        <f aca="false">IF(AP28&lt;=0,"0",IF(ISBLANK(AP28),"0",$AN$12))</f>
        <v>15</v>
      </c>
      <c r="AO28" s="583" t="n">
        <f aca="false">IF(AP28&lt;=0,"0",IF(ISBLANK(AP28),"0",$AO$12))</f>
        <v>15</v>
      </c>
      <c r="AP28" s="584" t="n">
        <f aca="false">'1 Comparaison des prix'!R28</f>
        <v>0.46</v>
      </c>
      <c r="AQ28" s="585" t="str">
        <f aca="false">'1 Comparaison des prix'!S28</f>
        <v>U</v>
      </c>
      <c r="AR28" s="594"/>
      <c r="AS28" s="587"/>
      <c r="AT28" s="256"/>
      <c r="AU28" s="346" t="n">
        <f aca="false">IF(BC28&lt;0.001,0,RANK(AV28,$R28:$AF28))</f>
        <v>0</v>
      </c>
      <c r="AV28" s="347" t="n">
        <f aca="false">IF(BC28=0,0,IF(SUM(AY28:BB28)&lt;0.001,0,(SUM(AY28:BB28))))</f>
        <v>0</v>
      </c>
      <c r="AW28" s="348" t="n">
        <f aca="false">IF(BE28=0,0,IF(BE28=1,1,IF(BE28=2,2,IF(BE28=3,3,AX28))))</f>
        <v>0</v>
      </c>
      <c r="AX28" s="580" t="n">
        <f aca="false">IF(ISBLANK(BC28),0,IF(BC28=0,0,RANK(BC28,$HV28:$IJ28,1)))</f>
        <v>0</v>
      </c>
      <c r="AY28" s="581" t="str">
        <f aca="false">IF(BC28&lt;=0,"0",($J28*$I28/BC28))</f>
        <v>0</v>
      </c>
      <c r="AZ28" s="582" t="str">
        <f aca="false">IF(BC28=0,"0",IF(BF28&lt;=0,"0",(BF28/$M28)*$L28))</f>
        <v>0</v>
      </c>
      <c r="BA28" s="583" t="str">
        <f aca="false">IF(BC28&lt;=0,"0",IF(ISBLANK(BC28),"0",$BA$12))</f>
        <v>0</v>
      </c>
      <c r="BB28" s="583" t="str">
        <f aca="false">IF(BC28&lt;=0,"0",IF(ISBLANK(BC28),"0",$BB$12))</f>
        <v>0</v>
      </c>
      <c r="BC28" s="584" t="n">
        <f aca="false">'1 Comparaison des prix'!AE28</f>
        <v>0</v>
      </c>
      <c r="BD28" s="585" t="n">
        <f aca="false">'1 Comparaison des prix'!AF28</f>
        <v>0</v>
      </c>
      <c r="BE28" s="594"/>
      <c r="BF28" s="587"/>
      <c r="BG28" s="256"/>
      <c r="BH28" s="346" t="n">
        <f aca="false">IF(BP28&lt;0.001,0,RANK(BI28,$R28:$AF28))</f>
        <v>4</v>
      </c>
      <c r="BI28" s="347" t="n">
        <f aca="false">IF(BP28=0,0,IF(SUM(BL28:BO28)&lt;0.001,0,(SUM(BL28:BO28))))</f>
        <v>64.247311827957</v>
      </c>
      <c r="BJ28" s="348" t="n">
        <f aca="false">IF(BR28=0,0,IF(BR28=1,1,IF(BR28=2,2,IF(BR28=3,3,BK28))))</f>
        <v>0</v>
      </c>
      <c r="BK28" s="580" t="n">
        <f aca="false">IF(ISBLANK(BP28),0,IF(BP28=0,0,RANK(BP28,$HV28:$IJ28,1)))</f>
        <v>3</v>
      </c>
      <c r="BL28" s="581" t="n">
        <f aca="false">IF(BP28&lt;=0,"0",($J28*$I28/BP28))</f>
        <v>34.247311827957</v>
      </c>
      <c r="BM28" s="582" t="str">
        <f aca="false">IF(BP28=0,"0",IF(BS28&lt;=0,"0",(BS28/$M28)*$L28))</f>
        <v>0</v>
      </c>
      <c r="BN28" s="583" t="n">
        <f aca="false">IF(BP28&lt;=0,"0",IF(ISBLANK(BP28),"0",$BN$12))</f>
        <v>15</v>
      </c>
      <c r="BO28" s="583" t="n">
        <f aca="false">IF(BP28&lt;=0,"0",IF(ISBLANK(BP28),"0",$BO$12))</f>
        <v>15</v>
      </c>
      <c r="BP28" s="584" t="n">
        <f aca="false">'1 Comparaison des prix'!AR28</f>
        <v>0.465</v>
      </c>
      <c r="BQ28" s="585" t="str">
        <f aca="false">'1 Comparaison des prix'!AS28</f>
        <v>V</v>
      </c>
      <c r="BR28" s="594"/>
      <c r="BS28" s="587"/>
      <c r="BT28" s="256"/>
      <c r="BU28" s="346" t="n">
        <f aca="false">IF(CC28&lt;0.001,0,RANK(BV28,$R28:$AF28))</f>
        <v>1</v>
      </c>
      <c r="BV28" s="347" t="n">
        <f aca="false">IF(CC28=0,0,IF(SUM(BY28:CB28)&lt;0.001,0,(SUM(BY28:CB28))))</f>
        <v>75.6944444444444</v>
      </c>
      <c r="BW28" s="348" t="n">
        <f aca="false">IF(CE28=0,0,IF(CE28=1,1,IF(CE28=2,2,IF(CE28=3,3,BX28))))</f>
        <v>0</v>
      </c>
      <c r="BX28" s="580" t="n">
        <f aca="false">IF(ISBLANK(CC28),0,IF(CC28=0,0,RANK(CC28,$HV28:$IJ28,1)))</f>
        <v>4</v>
      </c>
      <c r="BY28" s="581" t="n">
        <f aca="false">IF(CC28&lt;=0,"0",($J28*$I28/CC28))</f>
        <v>34.0277777777778</v>
      </c>
      <c r="BZ28" s="582" t="n">
        <f aca="false">IF(CC28=0,"0",IF(CF28&lt;=0,"0",(CF28/$M28)*$L28))</f>
        <v>11.6666666666667</v>
      </c>
      <c r="CA28" s="583" t="n">
        <f aca="false">IF(CC28&lt;=0,"0",IF(ISBLANK(CC28),"0",$CA$12))</f>
        <v>15</v>
      </c>
      <c r="CB28" s="583" t="n">
        <f aca="false">IF(CC28&lt;=0,"0",IF(ISBLANK(CC28),"0",$CB$12))</f>
        <v>15</v>
      </c>
      <c r="CC28" s="584" t="n">
        <f aca="false">'1 Comparaison des prix'!BE28</f>
        <v>0.468</v>
      </c>
      <c r="CD28" s="585" t="str">
        <f aca="false">'1 Comparaison des prix'!BF28</f>
        <v>Y</v>
      </c>
      <c r="CE28" s="594"/>
      <c r="CF28" s="587" t="n">
        <v>1</v>
      </c>
      <c r="CG28" s="256"/>
      <c r="CH28" s="346" t="n">
        <f aca="false">IF(CP28&lt;0.001,0,RANK(CI28,$R28:$AF28))</f>
        <v>2</v>
      </c>
      <c r="CI28" s="347" t="n">
        <f aca="false">IF(CP28=0,0,IF(SUM(CL28:CO28)&lt;0.001,0,(SUM(CL28:CO28))))</f>
        <v>69.1666666666667</v>
      </c>
      <c r="CJ28" s="348" t="n">
        <f aca="false">IF(CR28=0,0,IF(CR28=1,1,IF(CR28=2,2,IF(CR28=3,3,CK28))))</f>
        <v>0</v>
      </c>
      <c r="CK28" s="580" t="n">
        <f aca="false">IF(ISBLANK(CP28),0,IF(CP28=0,0,RANK(CP28,$HV28:$IJ28,1)))</f>
        <v>1</v>
      </c>
      <c r="CL28" s="581" t="n">
        <f aca="false">IF(CP28&lt;=0,"0",($J28*$I28/CP28))</f>
        <v>35</v>
      </c>
      <c r="CM28" s="582" t="n">
        <f aca="false">IF(CP28=0,"0",IF(CS28&lt;=0,"0",(CS28/$M28)*$L28))</f>
        <v>11.6666666666667</v>
      </c>
      <c r="CN28" s="583" t="n">
        <f aca="false">IF(CP28&lt;=0,"0",IF(ISBLANK(CP28),"0",$CN$12))</f>
        <v>7.5</v>
      </c>
      <c r="CO28" s="583" t="n">
        <f aca="false">IF(CP28&lt;=0,"0",IF(ISBLANK(CP28),"0",$CO$12))</f>
        <v>15</v>
      </c>
      <c r="CP28" s="584" t="n">
        <f aca="false">'1 Comparaison des prix'!BR28</f>
        <v>0.455</v>
      </c>
      <c r="CQ28" s="585" t="str">
        <f aca="false">'1 Comparaison des prix'!BS28</f>
        <v>H</v>
      </c>
      <c r="CR28" s="594"/>
      <c r="CS28" s="587" t="n">
        <v>1</v>
      </c>
      <c r="CT28" s="256"/>
      <c r="CU28" s="346" t="n">
        <f aca="false">IF(DC28&lt;0.001,0,RANK(CV28,$R28:$AF28))</f>
        <v>0</v>
      </c>
      <c r="CV28" s="347" t="n">
        <f aca="false">IF(DC28=0,0,IF(SUM(CY28:DB28)&lt;0.001,0,(SUM(CY28:DB28))))</f>
        <v>0</v>
      </c>
      <c r="CW28" s="348" t="n">
        <f aca="false">IF(DE28=0,0,IF(DE28=1,1,IF(DE28=2,2,IF(DE28=3,3,CX28))))</f>
        <v>0</v>
      </c>
      <c r="CX28" s="580" t="n">
        <f aca="false">IF(ISBLANK(DC28),0,IF(DC28=0,0,RANK(DC28,$HV28:$IJ28,1)))</f>
        <v>0</v>
      </c>
      <c r="CY28" s="581" t="str">
        <f aca="false">IF(DC28&lt;=0,"0",($J28*$I28/DC28))</f>
        <v>0</v>
      </c>
      <c r="CZ28" s="582" t="str">
        <f aca="false">IF(DC28=0,"0",IF(DF28&lt;=0,"0",(DF28/$M28)*$L28))</f>
        <v>0</v>
      </c>
      <c r="DA28" s="583" t="str">
        <f aca="false">IF(DC28&lt;=0,"0",IF(ISBLANK(DC28),"0",$DA$12))</f>
        <v>0</v>
      </c>
      <c r="DB28" s="583" t="str">
        <f aca="false">IF(DC28&lt;=0,"0",IF(ISBLANK(DC28),"0",$DB$12))</f>
        <v>0</v>
      </c>
      <c r="DC28" s="584" t="n">
        <f aca="false">'1 Comparaison des prix'!CE28</f>
        <v>0</v>
      </c>
      <c r="DD28" s="585" t="n">
        <f aca="false">'1 Comparaison des prix'!CF28</f>
        <v>0</v>
      </c>
      <c r="DE28" s="594"/>
      <c r="DF28" s="587"/>
      <c r="DG28" s="256"/>
      <c r="DH28" s="346" t="n">
        <f aca="false">IF(DP28&lt;0.001,0,RANK(DI28,$R28:$AF28))</f>
        <v>0</v>
      </c>
      <c r="DI28" s="347" t="n">
        <f aca="false">IF(DP28=0,0,IF(SUM(DL28:DO28)&lt;0.001,0,(SUM(DL28:DO28))))</f>
        <v>0</v>
      </c>
      <c r="DJ28" s="348" t="n">
        <f aca="false">IF(DR28=0,0,IF(DR28=1,1,IF(DR28=2,2,IF(DR28=3,3,DK28))))</f>
        <v>0</v>
      </c>
      <c r="DK28" s="580" t="n">
        <f aca="false">IF(ISBLANK(DP28),0,IF(DP28=0,0,RANK(DP28,$HV28:$IJ28,1)))</f>
        <v>0</v>
      </c>
      <c r="DL28" s="581" t="str">
        <f aca="false">IF(DP28&lt;=0,"0",($J28*$I28/DP28))</f>
        <v>0</v>
      </c>
      <c r="DM28" s="582" t="str">
        <f aca="false">IF(DP28=0,"0",IF(DS28&lt;=0,"0",(DS28/$M28)*$L28))</f>
        <v>0</v>
      </c>
      <c r="DN28" s="583" t="str">
        <f aca="false">IF(DP28&lt;=0,"0",IF(ISBLANK(DP28),"0",$DN$12))</f>
        <v>0</v>
      </c>
      <c r="DO28" s="583" t="str">
        <f aca="false">IF(DP28&lt;=0,"0",IF(ISBLANK(DP28),"0",$DO$12))</f>
        <v>0</v>
      </c>
      <c r="DP28" s="584" t="n">
        <f aca="false">'1 Comparaison des prix'!CR28</f>
        <v>0</v>
      </c>
      <c r="DQ28" s="585" t="n">
        <f aca="false">'1 Comparaison des prix'!CS28</f>
        <v>0</v>
      </c>
      <c r="DR28" s="594"/>
      <c r="DS28" s="587"/>
      <c r="DT28" s="256"/>
      <c r="DU28" s="346" t="n">
        <f aca="false">IF(EC28&lt;0.001,0,RANK(DV28,$R28:$AF28))</f>
        <v>0</v>
      </c>
      <c r="DV28" s="347" t="n">
        <f aca="false">IF(EC28=0,0,IF(SUM(DY28:EB28)&lt;0.001,0,(SUM(DY28:EB28))))</f>
        <v>0</v>
      </c>
      <c r="DW28" s="348" t="n">
        <f aca="false">IF(EE28=0,0,IF(EE28=1,1,IF(EE28=2,2,IF(EE28=3,3,DX28))))</f>
        <v>0</v>
      </c>
      <c r="DX28" s="580" t="n">
        <f aca="false">IF(ISBLANK(EC28),0,IF(EC28=0,0,RANK(EC28,$HV28:$IJ28,1)))</f>
        <v>0</v>
      </c>
      <c r="DY28" s="581" t="str">
        <f aca="false">IF(EC28&lt;=0,"0",($J28*$I28/EC28))</f>
        <v>0</v>
      </c>
      <c r="DZ28" s="582" t="str">
        <f aca="false">IF(EC28=0,"0",IF(EF28&lt;=0,"0",(EF28/$M28)*$L28))</f>
        <v>0</v>
      </c>
      <c r="EA28" s="583" t="str">
        <f aca="false">IF(EC28&lt;=0,"0",IF(ISBLANK(EC28),"0",$EA$12))</f>
        <v>0</v>
      </c>
      <c r="EB28" s="583" t="str">
        <f aca="false">IF(EC28&lt;=0,"0",IF(ISBLANK(EC28),"0",$EB$12))</f>
        <v>0</v>
      </c>
      <c r="EC28" s="584" t="n">
        <f aca="false">'1 Comparaison des prix'!DE28</f>
        <v>0</v>
      </c>
      <c r="ED28" s="585" t="n">
        <f aca="false">'1 Comparaison des prix'!DF28</f>
        <v>0</v>
      </c>
      <c r="EE28" s="594"/>
      <c r="EF28" s="587"/>
      <c r="EG28" s="256"/>
      <c r="EH28" s="346" t="n">
        <f aca="false">IF(EP28&lt;0.001,0,RANK(EI28,$R28:$AF28))</f>
        <v>0</v>
      </c>
      <c r="EI28" s="347" t="n">
        <f aca="false">IF(EP28=0,0,IF(SUM(EL28:EO28)&lt;0.001,0,(SUM(EL28:EO28))))</f>
        <v>0</v>
      </c>
      <c r="EJ28" s="348" t="n">
        <f aca="false">IF(ER28=0,0,IF(ER28=1,1,IF(ER28=2,2,IF(ER28=3,3,EK28))))</f>
        <v>0</v>
      </c>
      <c r="EK28" s="580" t="n">
        <f aca="false">IF(ISBLANK(EP28),0,IF(EP28=0,0,RANK(EP28,$HV28:$IJ28,1)))</f>
        <v>0</v>
      </c>
      <c r="EL28" s="581" t="str">
        <f aca="false">IF(EP28&lt;=0,"0",($J28*$I28/EP28))</f>
        <v>0</v>
      </c>
      <c r="EM28" s="582" t="str">
        <f aca="false">IF(EP28=0,"0",IF(ES28&lt;=0,"0",(ES28/$M28)*$L28))</f>
        <v>0</v>
      </c>
      <c r="EN28" s="583" t="str">
        <f aca="false">IF(EP28&lt;=0,"0",IF(ISBLANK(EP28),"0",$EN$12))</f>
        <v>0</v>
      </c>
      <c r="EO28" s="583" t="str">
        <f aca="false">IF(EP28&lt;=0,"0",IF(ISBLANK(EP28),"0",$EO$12))</f>
        <v>0</v>
      </c>
      <c r="EP28" s="584" t="n">
        <f aca="false">'1 Comparaison des prix'!DR28</f>
        <v>0</v>
      </c>
      <c r="EQ28" s="585" t="n">
        <f aca="false">'1 Comparaison des prix'!DS28</f>
        <v>0</v>
      </c>
      <c r="ER28" s="594"/>
      <c r="ES28" s="587"/>
      <c r="ET28" s="256"/>
      <c r="EU28" s="346" t="n">
        <f aca="false">IF(FC28&lt;0.001,0,RANK(EV28,$R28:$AF28))</f>
        <v>0</v>
      </c>
      <c r="EV28" s="347" t="n">
        <f aca="false">IF(FC28=0,0,IF(SUM(EY28:FB28)&lt;0.001,0,(SUM(EY28:FB28))))</f>
        <v>0</v>
      </c>
      <c r="EW28" s="348" t="n">
        <f aca="false">IF(FE28=0,0,IF(FE28=1,1,IF(FE28=2,2,IF(FE28=3,3,EX28))))</f>
        <v>0</v>
      </c>
      <c r="EX28" s="580" t="n">
        <f aca="false">IF(ISBLANK(FC28),0,IF(FC28=0,0,RANK(FC28,$HV28:$IJ28,1)))</f>
        <v>0</v>
      </c>
      <c r="EY28" s="581" t="str">
        <f aca="false">IF(FC28&lt;=0,"0",($J28*$I28/FC28))</f>
        <v>0</v>
      </c>
      <c r="EZ28" s="582" t="str">
        <f aca="false">IF(FC28=0,"0",IF(FF28&lt;=0,"0",(FF28/$M28)*$L28))</f>
        <v>0</v>
      </c>
      <c r="FA28" s="583" t="str">
        <f aca="false">IF(FC28&lt;=0,"0",IF(ISBLANK(FC28),"0",$FA$12))</f>
        <v>0</v>
      </c>
      <c r="FB28" s="583" t="str">
        <f aca="false">IF(FC28&lt;=0,"0",IF(ISBLANK(FC28),"0",$FB$12))</f>
        <v>0</v>
      </c>
      <c r="FC28" s="584" t="n">
        <f aca="false">'1 Comparaison des prix'!EE28</f>
        <v>0</v>
      </c>
      <c r="FD28" s="585" t="n">
        <f aca="false">'1 Comparaison des prix'!EF28</f>
        <v>0</v>
      </c>
      <c r="FE28" s="594"/>
      <c r="FF28" s="587"/>
      <c r="FG28" s="256"/>
      <c r="FH28" s="346" t="n">
        <f aca="false">IF(FP28&lt;0.001,0,RANK(FI28,$R28:$AF28))</f>
        <v>0</v>
      </c>
      <c r="FI28" s="347" t="n">
        <f aca="false">IF(FP28=0,0,IF(SUM(FL28:FO28)&lt;0.001,0,(SUM(FL28:FO28))))</f>
        <v>0</v>
      </c>
      <c r="FJ28" s="348" t="n">
        <f aca="false">IF(FR28=0,0,IF(FR28=1,1,IF(FR28=2,2,IF(FR28=3,3,FK28))))</f>
        <v>0</v>
      </c>
      <c r="FK28" s="580" t="n">
        <f aca="false">IF(ISBLANK(FP28),0,IF(FP28=0,0,RANK(FP28,$HV28:$IJ28,1)))</f>
        <v>0</v>
      </c>
      <c r="FL28" s="581" t="str">
        <f aca="false">IF(FP28&lt;=0,"0",($J28*$I28/FP28))</f>
        <v>0</v>
      </c>
      <c r="FM28" s="582" t="str">
        <f aca="false">IF(FP28=0,"0",IF(FS28&lt;=0,"0",(FS28/$M28)*$L28))</f>
        <v>0</v>
      </c>
      <c r="FN28" s="583" t="str">
        <f aca="false">IF(FP28&lt;=0,"0",IF(ISBLANK(FP28),"0",$FN$12))</f>
        <v>0</v>
      </c>
      <c r="FO28" s="583" t="str">
        <f aca="false">IF(FP28&lt;=0,"0",IF(ISBLANK(FP28),"0",$FO$12))</f>
        <v>0</v>
      </c>
      <c r="FP28" s="584" t="n">
        <f aca="false">'1 Comparaison des prix'!ER28</f>
        <v>0</v>
      </c>
      <c r="FQ28" s="585" t="n">
        <f aca="false">'1 Comparaison des prix'!ES28</f>
        <v>0</v>
      </c>
      <c r="FR28" s="594"/>
      <c r="FS28" s="587"/>
      <c r="FT28" s="256"/>
      <c r="FU28" s="346" t="n">
        <f aca="false">IF(GC28&lt;0.001,0,RANK(FV28,$R28:$AF28))</f>
        <v>0</v>
      </c>
      <c r="FV28" s="347" t="n">
        <f aca="false">IF(GC28=0,0,IF(SUM(FY28:GB28)&lt;0.001,0,(SUM(FY28:GB28))))</f>
        <v>0</v>
      </c>
      <c r="FW28" s="348" t="n">
        <f aca="false">IF(GE28=0,0,IF(GE28=1,1,IF(GE28=2,2,IF(GE28=3,3,FX28))))</f>
        <v>0</v>
      </c>
      <c r="FX28" s="580" t="n">
        <f aca="false">IF(ISBLANK(GC28),0,IF(GC28=0,0,RANK(GC28,$HV28:$IJ28,1)))</f>
        <v>0</v>
      </c>
      <c r="FY28" s="581" t="str">
        <f aca="false">IF(GC28&lt;=0,"0",($J28*$I28/GC28))</f>
        <v>0</v>
      </c>
      <c r="FZ28" s="582" t="str">
        <f aca="false">IF(GC28=0,"0",IF(GF28&lt;=0,"0",(GF28/$M28)*$L28))</f>
        <v>0</v>
      </c>
      <c r="GA28" s="583" t="str">
        <f aca="false">IF(GC28&lt;=0,"0",IF(ISBLANK(GC28),"0",$GA$12))</f>
        <v>0</v>
      </c>
      <c r="GB28" s="583" t="str">
        <f aca="false">IF(GC28&lt;=0,"0",IF(ISBLANK(GC28),"0",$GB$12))</f>
        <v>0</v>
      </c>
      <c r="GC28" s="584" t="n">
        <f aca="false">'1 Comparaison des prix'!FE28</f>
        <v>0</v>
      </c>
      <c r="GD28" s="585" t="n">
        <f aca="false">'1 Comparaison des prix'!FF28</f>
        <v>0</v>
      </c>
      <c r="GE28" s="594"/>
      <c r="GF28" s="587"/>
      <c r="GG28" s="256"/>
      <c r="GH28" s="346" t="n">
        <f aca="false">IF(GP28&lt;0.001,0,RANK(GI28,$R28:$AF28))</f>
        <v>0</v>
      </c>
      <c r="GI28" s="347" t="n">
        <f aca="false">IF(GP28=0,0,IF(SUM(GL28:GO28)&lt;0.001,0,(SUM(GL28:GO28))))</f>
        <v>0</v>
      </c>
      <c r="GJ28" s="348" t="n">
        <f aca="false">IF(GR28=0,0,IF(GR28=1,1,IF(GR28=2,2,IF(GR28=3,3,GK28))))</f>
        <v>0</v>
      </c>
      <c r="GK28" s="580" t="n">
        <f aca="false">IF(ISBLANK(GP28),0,IF(GP28=0,0,RANK(GP28,$HV28:$IJ28,1)))</f>
        <v>0</v>
      </c>
      <c r="GL28" s="581" t="str">
        <f aca="false">IF(GP28&lt;=0,"0",($J28*$I28/GP28))</f>
        <v>0</v>
      </c>
      <c r="GM28" s="582" t="str">
        <f aca="false">IF(GP28=0,"0",IF(GS28&lt;=0,"0",(GS28/$M28)*$L28))</f>
        <v>0</v>
      </c>
      <c r="GN28" s="583" t="str">
        <f aca="false">IF(GP28&lt;=0,"0",IF(ISBLANK(GP28),"0",$GN$12))</f>
        <v>0</v>
      </c>
      <c r="GO28" s="583" t="str">
        <f aca="false">IF(GP28&lt;=0,"0",IF(ISBLANK(GP28),"0",$GO$12))</f>
        <v>0</v>
      </c>
      <c r="GP28" s="584" t="n">
        <f aca="false">'1 Comparaison des prix'!FR28</f>
        <v>0</v>
      </c>
      <c r="GQ28" s="585" t="n">
        <f aca="false">'1 Comparaison des prix'!FS28</f>
        <v>0</v>
      </c>
      <c r="GR28" s="594"/>
      <c r="GS28" s="587"/>
      <c r="GT28" s="256"/>
      <c r="GU28" s="346" t="n">
        <f aca="false">IF(HC28&lt;0.001,0,RANK(GV28,$R28:$AF28))</f>
        <v>0</v>
      </c>
      <c r="GV28" s="347" t="n">
        <f aca="false">IF(HC28=0,0,IF(SUM(GY28:HB28)&lt;0.001,0,(SUM(GY28:HB28))))</f>
        <v>0</v>
      </c>
      <c r="GW28" s="348" t="n">
        <f aca="false">IF(HE28=0,0,IF(HE28=1,1,IF(HE28=2,2,IF(HE28=3,3,GX28))))</f>
        <v>0</v>
      </c>
      <c r="GX28" s="580" t="n">
        <f aca="false">IF(ISBLANK(HC28),0,IF(HC28=0,0,RANK(HC28,$HV28:$IJ28,1)))</f>
        <v>0</v>
      </c>
      <c r="GY28" s="581" t="str">
        <f aca="false">IF(HC28&lt;=0,"0",($J28*$I28/HC28))</f>
        <v>0</v>
      </c>
      <c r="GZ28" s="582" t="str">
        <f aca="false">IF(HC28=0,"0",IF(HF28&lt;=0,"0",(HF28/$M28)*$L28))</f>
        <v>0</v>
      </c>
      <c r="HA28" s="583" t="str">
        <f aca="false">IF(HC28&lt;=0,"0",IF(ISBLANK(HC28),"0",$HA$12))</f>
        <v>0</v>
      </c>
      <c r="HB28" s="583" t="str">
        <f aca="false">IF(HC28&lt;=0,"0",IF(ISBLANK(HC28),"0",$HB$12))</f>
        <v>0</v>
      </c>
      <c r="HC28" s="584" t="n">
        <f aca="false">'1 Comparaison des prix'!GE28</f>
        <v>0</v>
      </c>
      <c r="HD28" s="585" t="n">
        <f aca="false">'1 Comparaison des prix'!GF28</f>
        <v>0</v>
      </c>
      <c r="HE28" s="594"/>
      <c r="HF28" s="587"/>
      <c r="HG28" s="256"/>
      <c r="HH28" s="346" t="n">
        <f aca="false">IF(HP28&lt;0.001,0,RANK(HI28,$R28:$AF28))</f>
        <v>0</v>
      </c>
      <c r="HI28" s="347" t="n">
        <f aca="false">IF(HP28=0,0,IF(SUM(HL28:HO28)&lt;0.001,0,(SUM(HL28:HO28))))</f>
        <v>0</v>
      </c>
      <c r="HJ28" s="348" t="n">
        <f aca="false">IF(HR28=0,0,IF(HR28=1,1,IF(HR28=2,2,IF(HR28=3,3,HK28))))</f>
        <v>0</v>
      </c>
      <c r="HK28" s="580" t="n">
        <f aca="false">IF(ISBLANK(HP28),0,IF(HP28=0,0,RANK(HP28,$HV28:$IJ28,1)))</f>
        <v>0</v>
      </c>
      <c r="HL28" s="581" t="str">
        <f aca="false">IF(HP28&lt;=0,"0",($J28*$I28/HP28))</f>
        <v>0</v>
      </c>
      <c r="HM28" s="582" t="str">
        <f aca="false">IF(HP28=0,"0",IF(HS28&lt;=0,"0",(HS28/$M28)*$L28))</f>
        <v>0</v>
      </c>
      <c r="HN28" s="583" t="str">
        <f aca="false">IF(HP28&lt;=0,"0",IF(ISBLANK(HP28),"0",$HN$12))</f>
        <v>0</v>
      </c>
      <c r="HO28" s="583" t="str">
        <f aca="false">IF(HP28&lt;=0,"0",IF(ISBLANK(HP28),"0",$HO$12))</f>
        <v>0</v>
      </c>
      <c r="HP28" s="584" t="n">
        <f aca="false">'1 Comparaison des prix'!GR28</f>
        <v>0</v>
      </c>
      <c r="HQ28" s="585" t="n">
        <f aca="false">'1 Comparaison des prix'!GS28</f>
        <v>0</v>
      </c>
      <c r="HR28" s="594"/>
      <c r="HS28" s="587"/>
      <c r="HT28" s="256"/>
      <c r="HU28" s="419" t="n">
        <v>0</v>
      </c>
      <c r="HV28" s="463" t="n">
        <f aca="false">IF(AP28=0,"",AP28)</f>
        <v>0.46</v>
      </c>
      <c r="HW28" s="464" t="str">
        <f aca="false">IF(BC28=0,"",BC28)</f>
        <v/>
      </c>
      <c r="HX28" s="464" t="n">
        <f aca="false">IF(BP28=0,"",BP28)</f>
        <v>0.465</v>
      </c>
      <c r="HY28" s="464" t="n">
        <f aca="false">IF(CC28=0,"",CC28)</f>
        <v>0.468</v>
      </c>
      <c r="HZ28" s="464" t="n">
        <f aca="false">IF(CP28=0,"",CP28)</f>
        <v>0.455</v>
      </c>
      <c r="IA28" s="464" t="str">
        <f aca="false">IF(DC28=0,"",DC28)</f>
        <v/>
      </c>
      <c r="IB28" s="464" t="str">
        <f aca="false">IF(DP28=0,"",DP28)</f>
        <v/>
      </c>
      <c r="IC28" s="464" t="str">
        <f aca="false">IF(EC28=0,"",EC28)</f>
        <v/>
      </c>
      <c r="ID28" s="464" t="str">
        <f aca="false">IF(EP28=0,"",EP28)</f>
        <v/>
      </c>
      <c r="IE28" s="464" t="str">
        <f aca="false">IF(FC28=0,"",FC28)</f>
        <v/>
      </c>
      <c r="IF28" s="464" t="str">
        <f aca="false">IF(FP28=0,"",FP28)</f>
        <v/>
      </c>
      <c r="IG28" s="464" t="str">
        <f aca="false">IF(GC28=0,"",GC28)</f>
        <v/>
      </c>
      <c r="IH28" s="464" t="str">
        <f aca="false">IF(GP28=0,"",GP28)</f>
        <v/>
      </c>
      <c r="II28" s="464" t="str">
        <f aca="false">IF(HC28=0,"",HC28)</f>
        <v/>
      </c>
      <c r="IJ28" s="465" t="str">
        <f aca="false">IF(HP28=0,"",HP28)</f>
        <v/>
      </c>
      <c r="IK28" s="430" t="n">
        <f aca="false">ROW()</f>
        <v>28</v>
      </c>
    </row>
    <row r="29" s="281" customFormat="true" ht="50.1" hidden="false" customHeight="true" outlineLevel="0" collapsed="false">
      <c r="A29" s="359" t="n">
        <f aca="false">ROW()</f>
        <v>29</v>
      </c>
      <c r="B29" s="360" t="n">
        <f aca="false">A29-A$13</f>
        <v>16</v>
      </c>
      <c r="C29" s="361" t="n">
        <f aca="false">IF(ISTEXT(E29),B29,0)</f>
        <v>16</v>
      </c>
      <c r="D29" s="342" t="n">
        <f aca="false">'1 Comparaison des prix'!D29</f>
        <v>0</v>
      </c>
      <c r="E29" s="588" t="str">
        <f aca="false">'1 Comparaison des prix'!E29</f>
        <v>conditionnés en alvéoles </v>
      </c>
      <c r="F29" s="589" t="n">
        <f aca="false">'1 Comparaison des prix'!F29</f>
        <v>0</v>
      </c>
      <c r="G29" s="590" t="n">
        <f aca="false">'1 Comparaison des prix'!G29</f>
        <v>0</v>
      </c>
      <c r="H29" s="396" t="n">
        <v>0</v>
      </c>
      <c r="I29" s="573" t="n">
        <f aca="false">IF(J29&lt;=0,0,$I$14)</f>
        <v>35</v>
      </c>
      <c r="J29" s="574" t="n">
        <f aca="false">MIN(HV29:IJ29)</f>
        <v>0.54</v>
      </c>
      <c r="K29" s="575" t="n">
        <f aca="false">MAX(HV29:IJ29)</f>
        <v>0.572</v>
      </c>
      <c r="L29" s="591" t="n">
        <f aca="false">IF(J29&lt;=0,0,$L$14)</f>
        <v>35</v>
      </c>
      <c r="M29" s="592" t="n">
        <f aca="false">IF(J29&lt;=0,0,$M$14)</f>
        <v>3</v>
      </c>
      <c r="N29" s="593" t="n">
        <f aca="false">IF(J29&lt;=0,0,$N$14)</f>
        <v>15</v>
      </c>
      <c r="O29" s="592" t="n">
        <f aca="false">IF(J29&lt;=0,0,$O$14)</f>
        <v>1</v>
      </c>
      <c r="P29" s="593" t="n">
        <f aca="false">IF(J29&lt;=0,0,$P$14)</f>
        <v>15</v>
      </c>
      <c r="Q29" s="592" t="n">
        <f aca="false">IF(J29&lt;=0,0,$Q$14)</f>
        <v>1</v>
      </c>
      <c r="R29" s="579" t="n">
        <f aca="false">IF(AI29&lt;=0.01,0,AI29)</f>
        <v>63.1578947368421</v>
      </c>
      <c r="S29" s="579" t="n">
        <f aca="false">IF(AV29&lt;=0.01,0,AV29)</f>
        <v>0</v>
      </c>
      <c r="T29" s="579" t="n">
        <f aca="false">IF(BI29&lt;=0.01,0,BI29)</f>
        <v>65</v>
      </c>
      <c r="U29" s="579" t="n">
        <f aca="false">IF(BV29&lt;=0.01,0,BV29)</f>
        <v>74.7086247086247</v>
      </c>
      <c r="V29" s="579" t="n">
        <f aca="false">IF(CI29&lt;=0.01,0,CI29)</f>
        <v>68.6557177615572</v>
      </c>
      <c r="W29" s="579" t="n">
        <f aca="false">IF(CV29&lt;=0.01,0,CV29)</f>
        <v>0</v>
      </c>
      <c r="X29" s="579" t="n">
        <f aca="false">IF(DI29&lt;=0.01,0,DI29)</f>
        <v>0</v>
      </c>
      <c r="Y29" s="579" t="n">
        <f aca="false">IF(DV29&lt;=0.01,0,DV29)</f>
        <v>0</v>
      </c>
      <c r="Z29" s="579" t="n">
        <f aca="false">IF(EI29&lt;=0.01,0,EI29)</f>
        <v>0</v>
      </c>
      <c r="AA29" s="579" t="n">
        <f aca="false">IF(EV29&lt;=0.01,0,EV29)</f>
        <v>0</v>
      </c>
      <c r="AB29" s="579" t="n">
        <f aca="false">IF(FI29&lt;=0.01,0,FI29)</f>
        <v>0</v>
      </c>
      <c r="AC29" s="579" t="n">
        <f aca="false">IF(FV29&lt;=0.01,0,FV29)</f>
        <v>0</v>
      </c>
      <c r="AD29" s="579" t="n">
        <f aca="false">IF(GI29&lt;=0.01,0,GI29)</f>
        <v>0</v>
      </c>
      <c r="AE29" s="579" t="n">
        <f aca="false">IF(GV29&lt;=0.01,0,GV29)</f>
        <v>0</v>
      </c>
      <c r="AF29" s="579" t="n">
        <f aca="false">IF(HI29&lt;=0.01,0,HI29)</f>
        <v>0</v>
      </c>
      <c r="AG29" s="256" t="n">
        <v>0</v>
      </c>
      <c r="AH29" s="346" t="n">
        <f aca="false">IF(AP29&lt;0.001,0,RANK(AI29,$R29:$AF29))</f>
        <v>4</v>
      </c>
      <c r="AI29" s="347" t="n">
        <f aca="false">IF(AP29=0,0,IF(SUM(AL29:AO29)&lt;0.001,0,(SUM(AL29:AO29))))</f>
        <v>63.1578947368421</v>
      </c>
      <c r="AJ29" s="348" t="n">
        <f aca="false">IF(AR29=0,0,IF(AR29=1,1,IF(AR29=2,2,IF(AR29=3,3,AK29))))</f>
        <v>0</v>
      </c>
      <c r="AK29" s="580" t="n">
        <f aca="false">IF(ISBLANK(AP29),0,IF(AP29=0,0,RANK(AP29,$HV29:$IJ29,1)))</f>
        <v>3</v>
      </c>
      <c r="AL29" s="581" t="n">
        <f aca="false">IF(AP29&lt;=0,"0",($J29*$I29/AP29))</f>
        <v>33.1578947368421</v>
      </c>
      <c r="AM29" s="582" t="str">
        <f aca="false">IF(AP29=0,"0",IF(AS29&lt;=0,"0",(AS29/$M29)*$L29))</f>
        <v>0</v>
      </c>
      <c r="AN29" s="583" t="n">
        <f aca="false">IF(AP29&lt;=0,"0",IF(ISBLANK(AP29),"0",$AN$12))</f>
        <v>15</v>
      </c>
      <c r="AO29" s="583" t="n">
        <f aca="false">IF(AP29&lt;=0,"0",IF(ISBLANK(AP29),"0",$AO$12))</f>
        <v>15</v>
      </c>
      <c r="AP29" s="584" t="n">
        <f aca="false">'1 Comparaison des prix'!R29</f>
        <v>0.57</v>
      </c>
      <c r="AQ29" s="585" t="str">
        <f aca="false">'1 Comparaison des prix'!S29</f>
        <v>U</v>
      </c>
      <c r="AR29" s="594"/>
      <c r="AS29" s="587"/>
      <c r="AT29" s="256"/>
      <c r="AU29" s="346" t="n">
        <f aca="false">IF(BC29&lt;0.001,0,RANK(AV29,$R29:$AF29))</f>
        <v>0</v>
      </c>
      <c r="AV29" s="347" t="n">
        <f aca="false">IF(BC29=0,0,IF(SUM(AY29:BB29)&lt;0.001,0,(SUM(AY29:BB29))))</f>
        <v>0</v>
      </c>
      <c r="AW29" s="348" t="n">
        <f aca="false">IF(BE29=0,0,IF(BE29=1,1,IF(BE29=2,2,IF(BE29=3,3,AX29))))</f>
        <v>0</v>
      </c>
      <c r="AX29" s="580" t="n">
        <f aca="false">IF(ISBLANK(BC29),0,IF(BC29=0,0,RANK(BC29,$HV29:$IJ29,1)))</f>
        <v>0</v>
      </c>
      <c r="AY29" s="581" t="str">
        <f aca="false">IF(BC29&lt;=0,"0",($J29*$I29/BC29))</f>
        <v>0</v>
      </c>
      <c r="AZ29" s="582" t="str">
        <f aca="false">IF(BC29=0,"0",IF(BF29&lt;=0,"0",(BF29/$M29)*$L29))</f>
        <v>0</v>
      </c>
      <c r="BA29" s="583" t="str">
        <f aca="false">IF(BC29&lt;=0,"0",IF(ISBLANK(BC29),"0",$BA$12))</f>
        <v>0</v>
      </c>
      <c r="BB29" s="583" t="str">
        <f aca="false">IF(BC29&lt;=0,"0",IF(ISBLANK(BC29),"0",$BB$12))</f>
        <v>0</v>
      </c>
      <c r="BC29" s="584" t="n">
        <f aca="false">'1 Comparaison des prix'!AE29</f>
        <v>0</v>
      </c>
      <c r="BD29" s="585" t="n">
        <f aca="false">'1 Comparaison des prix'!AF29</f>
        <v>0</v>
      </c>
      <c r="BE29" s="594"/>
      <c r="BF29" s="587"/>
      <c r="BG29" s="256"/>
      <c r="BH29" s="346" t="n">
        <f aca="false">IF(BP29&lt;0.001,0,RANK(BI29,$R29:$AF29))</f>
        <v>3</v>
      </c>
      <c r="BI29" s="347" t="n">
        <f aca="false">IF(BP29=0,0,IF(SUM(BL29:BO29)&lt;0.001,0,(SUM(BL29:BO29))))</f>
        <v>65</v>
      </c>
      <c r="BJ29" s="348" t="n">
        <f aca="false">IF(BR29=0,0,IF(BR29=1,1,IF(BR29=2,2,IF(BR29=3,3,BK29))))</f>
        <v>0</v>
      </c>
      <c r="BK29" s="580" t="n">
        <f aca="false">IF(ISBLANK(BP29),0,IF(BP29=0,0,RANK(BP29,$HV29:$IJ29,1)))</f>
        <v>1</v>
      </c>
      <c r="BL29" s="581" t="n">
        <f aca="false">IF(BP29&lt;=0,"0",($J29*$I29/BP29))</f>
        <v>35</v>
      </c>
      <c r="BM29" s="582" t="str">
        <f aca="false">IF(BP29=0,"0",IF(BS29&lt;=0,"0",(BS29/$M29)*$L29))</f>
        <v>0</v>
      </c>
      <c r="BN29" s="583" t="n">
        <f aca="false">IF(BP29&lt;=0,"0",IF(ISBLANK(BP29),"0",$BN$12))</f>
        <v>15</v>
      </c>
      <c r="BO29" s="583" t="n">
        <f aca="false">IF(BP29&lt;=0,"0",IF(ISBLANK(BP29),"0",$BO$12))</f>
        <v>15</v>
      </c>
      <c r="BP29" s="584" t="n">
        <f aca="false">'1 Comparaison des prix'!AR29</f>
        <v>0.54</v>
      </c>
      <c r="BQ29" s="585" t="str">
        <f aca="false">'1 Comparaison des prix'!AS29</f>
        <v>V</v>
      </c>
      <c r="BR29" s="594"/>
      <c r="BS29" s="587"/>
      <c r="BT29" s="256"/>
      <c r="BU29" s="346" t="n">
        <f aca="false">IF(CC29&lt;0.001,0,RANK(BV29,$R29:$AF29))</f>
        <v>1</v>
      </c>
      <c r="BV29" s="347" t="n">
        <f aca="false">IF(CC29=0,0,IF(SUM(BY29:CB29)&lt;0.001,0,(SUM(BY29:CB29))))</f>
        <v>74.7086247086247</v>
      </c>
      <c r="BW29" s="348" t="n">
        <f aca="false">IF(CE29=0,0,IF(CE29=1,1,IF(CE29=2,2,IF(CE29=3,3,BX29))))</f>
        <v>0</v>
      </c>
      <c r="BX29" s="580" t="n">
        <f aca="false">IF(ISBLANK(CC29),0,IF(CC29=0,0,RANK(CC29,$HV29:$IJ29,1)))</f>
        <v>4</v>
      </c>
      <c r="BY29" s="581" t="n">
        <f aca="false">IF(CC29&lt;=0,"0",($J29*$I29/CC29))</f>
        <v>33.0419580419581</v>
      </c>
      <c r="BZ29" s="582" t="n">
        <f aca="false">IF(CC29=0,"0",IF(CF29&lt;=0,"0",(CF29/$M29)*$L29))</f>
        <v>11.6666666666667</v>
      </c>
      <c r="CA29" s="583" t="n">
        <f aca="false">IF(CC29&lt;=0,"0",IF(ISBLANK(CC29),"0",$CA$12))</f>
        <v>15</v>
      </c>
      <c r="CB29" s="583" t="n">
        <f aca="false">IF(CC29&lt;=0,"0",IF(ISBLANK(CC29),"0",$CB$12))</f>
        <v>15</v>
      </c>
      <c r="CC29" s="584" t="n">
        <f aca="false">'1 Comparaison des prix'!BE29</f>
        <v>0.572</v>
      </c>
      <c r="CD29" s="585" t="str">
        <f aca="false">'1 Comparaison des prix'!BF29</f>
        <v>Y</v>
      </c>
      <c r="CE29" s="594"/>
      <c r="CF29" s="587" t="n">
        <v>1</v>
      </c>
      <c r="CG29" s="256"/>
      <c r="CH29" s="346" t="n">
        <f aca="false">IF(CP29&lt;0.001,0,RANK(CI29,$R29:$AF29))</f>
        <v>2</v>
      </c>
      <c r="CI29" s="347" t="n">
        <f aca="false">IF(CP29=0,0,IF(SUM(CL29:CO29)&lt;0.001,0,(SUM(CL29:CO29))))</f>
        <v>68.6557177615572</v>
      </c>
      <c r="CJ29" s="348" t="n">
        <f aca="false">IF(CR29=0,0,IF(CR29=1,1,IF(CR29=2,2,IF(CR29=3,3,CK29))))</f>
        <v>0</v>
      </c>
      <c r="CK29" s="580" t="n">
        <f aca="false">IF(ISBLANK(CP29),0,IF(CP29=0,0,RANK(CP29,$HV29:$IJ29,1)))</f>
        <v>2</v>
      </c>
      <c r="CL29" s="581" t="n">
        <f aca="false">IF(CP29&lt;=0,"0",($J29*$I29/CP29))</f>
        <v>34.4890510948905</v>
      </c>
      <c r="CM29" s="582" t="n">
        <f aca="false">IF(CP29=0,"0",IF(CS29&lt;=0,"0",(CS29/$M29)*$L29))</f>
        <v>11.6666666666667</v>
      </c>
      <c r="CN29" s="583" t="n">
        <f aca="false">IF(CP29&lt;=0,"0",IF(ISBLANK(CP29),"0",$CN$12))</f>
        <v>7.5</v>
      </c>
      <c r="CO29" s="583" t="n">
        <f aca="false">IF(CP29&lt;=0,"0",IF(ISBLANK(CP29),"0",$CO$12))</f>
        <v>15</v>
      </c>
      <c r="CP29" s="584" t="n">
        <f aca="false">'1 Comparaison des prix'!BR29</f>
        <v>0.548</v>
      </c>
      <c r="CQ29" s="585" t="str">
        <f aca="false">'1 Comparaison des prix'!BS29</f>
        <v>H</v>
      </c>
      <c r="CR29" s="594"/>
      <c r="CS29" s="587" t="n">
        <v>1</v>
      </c>
      <c r="CT29" s="256"/>
      <c r="CU29" s="346" t="n">
        <f aca="false">IF(DC29&lt;0.001,0,RANK(CV29,$R29:$AF29))</f>
        <v>0</v>
      </c>
      <c r="CV29" s="347" t="n">
        <f aca="false">IF(DC29=0,0,IF(SUM(CY29:DB29)&lt;0.001,0,(SUM(CY29:DB29))))</f>
        <v>0</v>
      </c>
      <c r="CW29" s="348" t="n">
        <f aca="false">IF(DE29=0,0,IF(DE29=1,1,IF(DE29=2,2,IF(DE29=3,3,CX29))))</f>
        <v>0</v>
      </c>
      <c r="CX29" s="580" t="n">
        <f aca="false">IF(ISBLANK(DC29),0,IF(DC29=0,0,RANK(DC29,$HV29:$IJ29,1)))</f>
        <v>0</v>
      </c>
      <c r="CY29" s="581" t="str">
        <f aca="false">IF(DC29&lt;=0,"0",($J29*$I29/DC29))</f>
        <v>0</v>
      </c>
      <c r="CZ29" s="582" t="str">
        <f aca="false">IF(DC29=0,"0",IF(DF29&lt;=0,"0",(DF29/$M29)*$L29))</f>
        <v>0</v>
      </c>
      <c r="DA29" s="583" t="str">
        <f aca="false">IF(DC29&lt;=0,"0",IF(ISBLANK(DC29),"0",$DA$12))</f>
        <v>0</v>
      </c>
      <c r="DB29" s="583" t="str">
        <f aca="false">IF(DC29&lt;=0,"0",IF(ISBLANK(DC29),"0",$DB$12))</f>
        <v>0</v>
      </c>
      <c r="DC29" s="584" t="n">
        <f aca="false">'1 Comparaison des prix'!CE29</f>
        <v>0</v>
      </c>
      <c r="DD29" s="585" t="n">
        <f aca="false">'1 Comparaison des prix'!CF29</f>
        <v>0</v>
      </c>
      <c r="DE29" s="594"/>
      <c r="DF29" s="587"/>
      <c r="DG29" s="256"/>
      <c r="DH29" s="346" t="n">
        <f aca="false">IF(DP29&lt;0.001,0,RANK(DI29,$R29:$AF29))</f>
        <v>0</v>
      </c>
      <c r="DI29" s="347" t="n">
        <f aca="false">IF(DP29=0,0,IF(SUM(DL29:DO29)&lt;0.001,0,(SUM(DL29:DO29))))</f>
        <v>0</v>
      </c>
      <c r="DJ29" s="348" t="n">
        <f aca="false">IF(DR29=0,0,IF(DR29=1,1,IF(DR29=2,2,IF(DR29=3,3,DK29))))</f>
        <v>0</v>
      </c>
      <c r="DK29" s="580" t="n">
        <f aca="false">IF(ISBLANK(DP29),0,IF(DP29=0,0,RANK(DP29,$HV29:$IJ29,1)))</f>
        <v>0</v>
      </c>
      <c r="DL29" s="581" t="str">
        <f aca="false">IF(DP29&lt;=0,"0",($J29*$I29/DP29))</f>
        <v>0</v>
      </c>
      <c r="DM29" s="582" t="str">
        <f aca="false">IF(DP29=0,"0",IF(DS29&lt;=0,"0",(DS29/$M29)*$L29))</f>
        <v>0</v>
      </c>
      <c r="DN29" s="583" t="str">
        <f aca="false">IF(DP29&lt;=0,"0",IF(ISBLANK(DP29),"0",$DN$12))</f>
        <v>0</v>
      </c>
      <c r="DO29" s="583" t="str">
        <f aca="false">IF(DP29&lt;=0,"0",IF(ISBLANK(DP29),"0",$DO$12))</f>
        <v>0</v>
      </c>
      <c r="DP29" s="584" t="n">
        <f aca="false">'1 Comparaison des prix'!CR29</f>
        <v>0</v>
      </c>
      <c r="DQ29" s="585" t="n">
        <f aca="false">'1 Comparaison des prix'!CS29</f>
        <v>0</v>
      </c>
      <c r="DR29" s="594"/>
      <c r="DS29" s="587"/>
      <c r="DT29" s="256"/>
      <c r="DU29" s="346" t="n">
        <f aca="false">IF(EC29&lt;0.001,0,RANK(DV29,$R29:$AF29))</f>
        <v>0</v>
      </c>
      <c r="DV29" s="347" t="n">
        <f aca="false">IF(EC29=0,0,IF(SUM(DY29:EB29)&lt;0.001,0,(SUM(DY29:EB29))))</f>
        <v>0</v>
      </c>
      <c r="DW29" s="348" t="n">
        <f aca="false">IF(EE29=0,0,IF(EE29=1,1,IF(EE29=2,2,IF(EE29=3,3,DX29))))</f>
        <v>0</v>
      </c>
      <c r="DX29" s="580" t="n">
        <f aca="false">IF(ISBLANK(EC29),0,IF(EC29=0,0,RANK(EC29,$HV29:$IJ29,1)))</f>
        <v>0</v>
      </c>
      <c r="DY29" s="581" t="str">
        <f aca="false">IF(EC29&lt;=0,"0",($J29*$I29/EC29))</f>
        <v>0</v>
      </c>
      <c r="DZ29" s="582" t="str">
        <f aca="false">IF(EC29=0,"0",IF(EF29&lt;=0,"0",(EF29/$M29)*$L29))</f>
        <v>0</v>
      </c>
      <c r="EA29" s="583" t="str">
        <f aca="false">IF(EC29&lt;=0,"0",IF(ISBLANK(EC29),"0",$EA$12))</f>
        <v>0</v>
      </c>
      <c r="EB29" s="583" t="str">
        <f aca="false">IF(EC29&lt;=0,"0",IF(ISBLANK(EC29),"0",$EB$12))</f>
        <v>0</v>
      </c>
      <c r="EC29" s="584" t="n">
        <f aca="false">'1 Comparaison des prix'!DE29</f>
        <v>0</v>
      </c>
      <c r="ED29" s="585" t="n">
        <f aca="false">'1 Comparaison des prix'!DF29</f>
        <v>0</v>
      </c>
      <c r="EE29" s="594"/>
      <c r="EF29" s="587"/>
      <c r="EG29" s="256"/>
      <c r="EH29" s="346" t="n">
        <f aca="false">IF(EP29&lt;0.001,0,RANK(EI29,$R29:$AF29))</f>
        <v>0</v>
      </c>
      <c r="EI29" s="347" t="n">
        <f aca="false">IF(EP29=0,0,IF(SUM(EL29:EO29)&lt;0.001,0,(SUM(EL29:EO29))))</f>
        <v>0</v>
      </c>
      <c r="EJ29" s="348" t="n">
        <f aca="false">IF(ER29=0,0,IF(ER29=1,1,IF(ER29=2,2,IF(ER29=3,3,EK29))))</f>
        <v>0</v>
      </c>
      <c r="EK29" s="580" t="n">
        <f aca="false">IF(ISBLANK(EP29),0,IF(EP29=0,0,RANK(EP29,$HV29:$IJ29,1)))</f>
        <v>0</v>
      </c>
      <c r="EL29" s="581" t="str">
        <f aca="false">IF(EP29&lt;=0,"0",($J29*$I29/EP29))</f>
        <v>0</v>
      </c>
      <c r="EM29" s="582" t="str">
        <f aca="false">IF(EP29=0,"0",IF(ES29&lt;=0,"0",(ES29/$M29)*$L29))</f>
        <v>0</v>
      </c>
      <c r="EN29" s="583" t="str">
        <f aca="false">IF(EP29&lt;=0,"0",IF(ISBLANK(EP29),"0",$EN$12))</f>
        <v>0</v>
      </c>
      <c r="EO29" s="583" t="str">
        <f aca="false">IF(EP29&lt;=0,"0",IF(ISBLANK(EP29),"0",$EO$12))</f>
        <v>0</v>
      </c>
      <c r="EP29" s="584" t="n">
        <f aca="false">'1 Comparaison des prix'!DR29</f>
        <v>0</v>
      </c>
      <c r="EQ29" s="585" t="n">
        <f aca="false">'1 Comparaison des prix'!DS29</f>
        <v>0</v>
      </c>
      <c r="ER29" s="594"/>
      <c r="ES29" s="587"/>
      <c r="ET29" s="256"/>
      <c r="EU29" s="346" t="n">
        <f aca="false">IF(FC29&lt;0.001,0,RANK(EV29,$R29:$AF29))</f>
        <v>0</v>
      </c>
      <c r="EV29" s="347" t="n">
        <f aca="false">IF(FC29=0,0,IF(SUM(EY29:FB29)&lt;0.001,0,(SUM(EY29:FB29))))</f>
        <v>0</v>
      </c>
      <c r="EW29" s="348" t="n">
        <f aca="false">IF(FE29=0,0,IF(FE29=1,1,IF(FE29=2,2,IF(FE29=3,3,EX29))))</f>
        <v>0</v>
      </c>
      <c r="EX29" s="580" t="n">
        <f aca="false">IF(ISBLANK(FC29),0,IF(FC29=0,0,RANK(FC29,$HV29:$IJ29,1)))</f>
        <v>0</v>
      </c>
      <c r="EY29" s="581" t="str">
        <f aca="false">IF(FC29&lt;=0,"0",($J29*$I29/FC29))</f>
        <v>0</v>
      </c>
      <c r="EZ29" s="582" t="str">
        <f aca="false">IF(FC29=0,"0",IF(FF29&lt;=0,"0",(FF29/$M29)*$L29))</f>
        <v>0</v>
      </c>
      <c r="FA29" s="583" t="str">
        <f aca="false">IF(FC29&lt;=0,"0",IF(ISBLANK(FC29),"0",$FA$12))</f>
        <v>0</v>
      </c>
      <c r="FB29" s="583" t="str">
        <f aca="false">IF(FC29&lt;=0,"0",IF(ISBLANK(FC29),"0",$FB$12))</f>
        <v>0</v>
      </c>
      <c r="FC29" s="584" t="n">
        <f aca="false">'1 Comparaison des prix'!EE29</f>
        <v>0</v>
      </c>
      <c r="FD29" s="585" t="n">
        <f aca="false">'1 Comparaison des prix'!EF29</f>
        <v>0</v>
      </c>
      <c r="FE29" s="594"/>
      <c r="FF29" s="587"/>
      <c r="FG29" s="256"/>
      <c r="FH29" s="346" t="n">
        <f aca="false">IF(FP29&lt;0.001,0,RANK(FI29,$R29:$AF29))</f>
        <v>0</v>
      </c>
      <c r="FI29" s="347" t="n">
        <f aca="false">IF(FP29=0,0,IF(SUM(FL29:FO29)&lt;0.001,0,(SUM(FL29:FO29))))</f>
        <v>0</v>
      </c>
      <c r="FJ29" s="348" t="n">
        <f aca="false">IF(FR29=0,0,IF(FR29=1,1,IF(FR29=2,2,IF(FR29=3,3,FK29))))</f>
        <v>0</v>
      </c>
      <c r="FK29" s="580" t="n">
        <f aca="false">IF(ISBLANK(FP29),0,IF(FP29=0,0,RANK(FP29,$HV29:$IJ29,1)))</f>
        <v>0</v>
      </c>
      <c r="FL29" s="581" t="str">
        <f aca="false">IF(FP29&lt;=0,"0",($J29*$I29/FP29))</f>
        <v>0</v>
      </c>
      <c r="FM29" s="582" t="str">
        <f aca="false">IF(FP29=0,"0",IF(FS29&lt;=0,"0",(FS29/$M29)*$L29))</f>
        <v>0</v>
      </c>
      <c r="FN29" s="583" t="str">
        <f aca="false">IF(FP29&lt;=0,"0",IF(ISBLANK(FP29),"0",$FN$12))</f>
        <v>0</v>
      </c>
      <c r="FO29" s="583" t="str">
        <f aca="false">IF(FP29&lt;=0,"0",IF(ISBLANK(FP29),"0",$FO$12))</f>
        <v>0</v>
      </c>
      <c r="FP29" s="584" t="n">
        <f aca="false">'1 Comparaison des prix'!ER29</f>
        <v>0</v>
      </c>
      <c r="FQ29" s="585" t="n">
        <f aca="false">'1 Comparaison des prix'!ES29</f>
        <v>0</v>
      </c>
      <c r="FR29" s="594"/>
      <c r="FS29" s="587"/>
      <c r="FT29" s="256"/>
      <c r="FU29" s="346" t="n">
        <f aca="false">IF(GC29&lt;0.001,0,RANK(FV29,$R29:$AF29))</f>
        <v>0</v>
      </c>
      <c r="FV29" s="347" t="n">
        <f aca="false">IF(GC29=0,0,IF(SUM(FY29:GB29)&lt;0.001,0,(SUM(FY29:GB29))))</f>
        <v>0</v>
      </c>
      <c r="FW29" s="348" t="n">
        <f aca="false">IF(GE29=0,0,IF(GE29=1,1,IF(GE29=2,2,IF(GE29=3,3,FX29))))</f>
        <v>0</v>
      </c>
      <c r="FX29" s="580" t="n">
        <f aca="false">IF(ISBLANK(GC29),0,IF(GC29=0,0,RANK(GC29,$HV29:$IJ29,1)))</f>
        <v>0</v>
      </c>
      <c r="FY29" s="581" t="str">
        <f aca="false">IF(GC29&lt;=0,"0",($J29*$I29/GC29))</f>
        <v>0</v>
      </c>
      <c r="FZ29" s="582" t="str">
        <f aca="false">IF(GC29=0,"0",IF(GF29&lt;=0,"0",(GF29/$M29)*$L29))</f>
        <v>0</v>
      </c>
      <c r="GA29" s="583" t="str">
        <f aca="false">IF(GC29&lt;=0,"0",IF(ISBLANK(GC29),"0",$GA$12))</f>
        <v>0</v>
      </c>
      <c r="GB29" s="583" t="str">
        <f aca="false">IF(GC29&lt;=0,"0",IF(ISBLANK(GC29),"0",$GB$12))</f>
        <v>0</v>
      </c>
      <c r="GC29" s="584" t="n">
        <f aca="false">'1 Comparaison des prix'!FE29</f>
        <v>0</v>
      </c>
      <c r="GD29" s="585" t="n">
        <f aca="false">'1 Comparaison des prix'!FF29</f>
        <v>0</v>
      </c>
      <c r="GE29" s="594"/>
      <c r="GF29" s="587"/>
      <c r="GG29" s="256"/>
      <c r="GH29" s="346" t="n">
        <f aca="false">IF(GP29&lt;0.001,0,RANK(GI29,$R29:$AF29))</f>
        <v>0</v>
      </c>
      <c r="GI29" s="347" t="n">
        <f aca="false">IF(GP29=0,0,IF(SUM(GL29:GO29)&lt;0.001,0,(SUM(GL29:GO29))))</f>
        <v>0</v>
      </c>
      <c r="GJ29" s="348" t="n">
        <f aca="false">IF(GR29=0,0,IF(GR29=1,1,IF(GR29=2,2,IF(GR29=3,3,GK29))))</f>
        <v>0</v>
      </c>
      <c r="GK29" s="580" t="n">
        <f aca="false">IF(ISBLANK(GP29),0,IF(GP29=0,0,RANK(GP29,$HV29:$IJ29,1)))</f>
        <v>0</v>
      </c>
      <c r="GL29" s="581" t="str">
        <f aca="false">IF(GP29&lt;=0,"0",($J29*$I29/GP29))</f>
        <v>0</v>
      </c>
      <c r="GM29" s="582" t="str">
        <f aca="false">IF(GP29=0,"0",IF(GS29&lt;=0,"0",(GS29/$M29)*$L29))</f>
        <v>0</v>
      </c>
      <c r="GN29" s="583" t="str">
        <f aca="false">IF(GP29&lt;=0,"0",IF(ISBLANK(GP29),"0",$GN$12))</f>
        <v>0</v>
      </c>
      <c r="GO29" s="583" t="str">
        <f aca="false">IF(GP29&lt;=0,"0",IF(ISBLANK(GP29),"0",$GO$12))</f>
        <v>0</v>
      </c>
      <c r="GP29" s="584" t="n">
        <f aca="false">'1 Comparaison des prix'!FR29</f>
        <v>0</v>
      </c>
      <c r="GQ29" s="585" t="n">
        <f aca="false">'1 Comparaison des prix'!FS29</f>
        <v>0</v>
      </c>
      <c r="GR29" s="594"/>
      <c r="GS29" s="587"/>
      <c r="GT29" s="256"/>
      <c r="GU29" s="346" t="n">
        <f aca="false">IF(HC29&lt;0.001,0,RANK(GV29,$R29:$AF29))</f>
        <v>0</v>
      </c>
      <c r="GV29" s="347" t="n">
        <f aca="false">IF(HC29=0,0,IF(SUM(GY29:HB29)&lt;0.001,0,(SUM(GY29:HB29))))</f>
        <v>0</v>
      </c>
      <c r="GW29" s="348" t="n">
        <f aca="false">IF(HE29=0,0,IF(HE29=1,1,IF(HE29=2,2,IF(HE29=3,3,GX29))))</f>
        <v>0</v>
      </c>
      <c r="GX29" s="580" t="n">
        <f aca="false">IF(ISBLANK(HC29),0,IF(HC29=0,0,RANK(HC29,$HV29:$IJ29,1)))</f>
        <v>0</v>
      </c>
      <c r="GY29" s="581" t="str">
        <f aca="false">IF(HC29&lt;=0,"0",($J29*$I29/HC29))</f>
        <v>0</v>
      </c>
      <c r="GZ29" s="582" t="str">
        <f aca="false">IF(HC29=0,"0",IF(HF29&lt;=0,"0",(HF29/$M29)*$L29))</f>
        <v>0</v>
      </c>
      <c r="HA29" s="583" t="str">
        <f aca="false">IF(HC29&lt;=0,"0",IF(ISBLANK(HC29),"0",$HA$12))</f>
        <v>0</v>
      </c>
      <c r="HB29" s="583" t="str">
        <f aca="false">IF(HC29&lt;=0,"0",IF(ISBLANK(HC29),"0",$HB$12))</f>
        <v>0</v>
      </c>
      <c r="HC29" s="584" t="n">
        <f aca="false">'1 Comparaison des prix'!GE29</f>
        <v>0</v>
      </c>
      <c r="HD29" s="585" t="n">
        <f aca="false">'1 Comparaison des prix'!GF29</f>
        <v>0</v>
      </c>
      <c r="HE29" s="594"/>
      <c r="HF29" s="587"/>
      <c r="HG29" s="256"/>
      <c r="HH29" s="346" t="n">
        <f aca="false">IF(HP29&lt;0.001,0,RANK(HI29,$R29:$AF29))</f>
        <v>0</v>
      </c>
      <c r="HI29" s="347" t="n">
        <f aca="false">IF(HP29=0,0,IF(SUM(HL29:HO29)&lt;0.001,0,(SUM(HL29:HO29))))</f>
        <v>0</v>
      </c>
      <c r="HJ29" s="348" t="n">
        <f aca="false">IF(HR29=0,0,IF(HR29=1,1,IF(HR29=2,2,IF(HR29=3,3,HK29))))</f>
        <v>0</v>
      </c>
      <c r="HK29" s="580" t="n">
        <f aca="false">IF(ISBLANK(HP29),0,IF(HP29=0,0,RANK(HP29,$HV29:$IJ29,1)))</f>
        <v>0</v>
      </c>
      <c r="HL29" s="581" t="str">
        <f aca="false">IF(HP29&lt;=0,"0",($J29*$I29/HP29))</f>
        <v>0</v>
      </c>
      <c r="HM29" s="582" t="str">
        <f aca="false">IF(HP29=0,"0",IF(HS29&lt;=0,"0",(HS29/$M29)*$L29))</f>
        <v>0</v>
      </c>
      <c r="HN29" s="583" t="str">
        <f aca="false">IF(HP29&lt;=0,"0",IF(ISBLANK(HP29),"0",$HN$12))</f>
        <v>0</v>
      </c>
      <c r="HO29" s="583" t="str">
        <f aca="false">IF(HP29&lt;=0,"0",IF(ISBLANK(HP29),"0",$HO$12))</f>
        <v>0</v>
      </c>
      <c r="HP29" s="584" t="n">
        <f aca="false">'1 Comparaison des prix'!GR29</f>
        <v>0</v>
      </c>
      <c r="HQ29" s="585" t="n">
        <f aca="false">'1 Comparaison des prix'!GS29</f>
        <v>0</v>
      </c>
      <c r="HR29" s="594"/>
      <c r="HS29" s="587"/>
      <c r="HT29" s="256"/>
      <c r="HU29" s="419" t="n">
        <v>0</v>
      </c>
      <c r="HV29" s="463" t="n">
        <f aca="false">IF(AP29=0,"",AP29)</f>
        <v>0.57</v>
      </c>
      <c r="HW29" s="464" t="str">
        <f aca="false">IF(BC29=0,"",BC29)</f>
        <v/>
      </c>
      <c r="HX29" s="464" t="n">
        <f aca="false">IF(BP29=0,"",BP29)</f>
        <v>0.54</v>
      </c>
      <c r="HY29" s="464" t="n">
        <f aca="false">IF(CC29=0,"",CC29)</f>
        <v>0.572</v>
      </c>
      <c r="HZ29" s="464" t="n">
        <f aca="false">IF(CP29=0,"",CP29)</f>
        <v>0.548</v>
      </c>
      <c r="IA29" s="464" t="str">
        <f aca="false">IF(DC29=0,"",DC29)</f>
        <v/>
      </c>
      <c r="IB29" s="464" t="str">
        <f aca="false">IF(DP29=0,"",DP29)</f>
        <v/>
      </c>
      <c r="IC29" s="464" t="str">
        <f aca="false">IF(EC29=0,"",EC29)</f>
        <v/>
      </c>
      <c r="ID29" s="464" t="str">
        <f aca="false">IF(EP29=0,"",EP29)</f>
        <v/>
      </c>
      <c r="IE29" s="464" t="str">
        <f aca="false">IF(FC29=0,"",FC29)</f>
        <v/>
      </c>
      <c r="IF29" s="464" t="str">
        <f aca="false">IF(FP29=0,"",FP29)</f>
        <v/>
      </c>
      <c r="IG29" s="464" t="str">
        <f aca="false">IF(GC29=0,"",GC29)</f>
        <v/>
      </c>
      <c r="IH29" s="464" t="str">
        <f aca="false">IF(GP29=0,"",GP29)</f>
        <v/>
      </c>
      <c r="II29" s="464" t="str">
        <f aca="false">IF(HC29=0,"",HC29)</f>
        <v/>
      </c>
      <c r="IJ29" s="465" t="str">
        <f aca="false">IF(HP29=0,"",HP29)</f>
        <v/>
      </c>
      <c r="IK29" s="430" t="n">
        <f aca="false">ROW()</f>
        <v>29</v>
      </c>
    </row>
    <row r="30" s="281" customFormat="true" ht="39.95" hidden="false" customHeight="true" outlineLevel="0" collapsed="false">
      <c r="A30" s="359" t="n">
        <f aca="false">ROW()</f>
        <v>30</v>
      </c>
      <c r="B30" s="360" t="n">
        <f aca="false">A30-A$13</f>
        <v>17</v>
      </c>
      <c r="C30" s="361" t="n">
        <f aca="false">IF(ISTEXT(E30),B30,0)</f>
        <v>17</v>
      </c>
      <c r="D30" s="342" t="n">
        <f aca="false">'1 Comparaison des prix'!D30</f>
        <v>0</v>
      </c>
      <c r="E30" s="588" t="str">
        <f aca="false">'1 Comparaison des prix'!E30</f>
        <v>conditionnés en poches "vrac" </v>
      </c>
      <c r="F30" s="589" t="n">
        <f aca="false">'1 Comparaison des prix'!F30</f>
        <v>0</v>
      </c>
      <c r="G30" s="590" t="n">
        <f aca="false">'1 Comparaison des prix'!G30</f>
        <v>0</v>
      </c>
      <c r="H30" s="396" t="n">
        <v>0</v>
      </c>
      <c r="I30" s="573" t="n">
        <f aca="false">IF(J30&lt;=0,0,$I$14)</f>
        <v>0</v>
      </c>
      <c r="J30" s="574" t="n">
        <f aca="false">MIN(HV30:IJ30)</f>
        <v>0</v>
      </c>
      <c r="K30" s="575" t="n">
        <f aca="false">MAX(HV30:IJ30)</f>
        <v>0</v>
      </c>
      <c r="L30" s="591" t="n">
        <f aca="false">IF(J30&lt;=0,0,$L$14)</f>
        <v>0</v>
      </c>
      <c r="M30" s="592" t="n">
        <f aca="false">IF(J30&lt;=0,0,$M$14)</f>
        <v>0</v>
      </c>
      <c r="N30" s="593" t="n">
        <f aca="false">IF(J30&lt;=0,0,$N$14)</f>
        <v>0</v>
      </c>
      <c r="O30" s="592" t="n">
        <f aca="false">IF(J30&lt;=0,0,$O$14)</f>
        <v>0</v>
      </c>
      <c r="P30" s="593" t="n">
        <f aca="false">IF(J30&lt;=0,0,$P$14)</f>
        <v>0</v>
      </c>
      <c r="Q30" s="592" t="n">
        <f aca="false">IF(J30&lt;=0,0,$Q$14)</f>
        <v>0</v>
      </c>
      <c r="R30" s="579" t="n">
        <f aca="false">IF(AI30&lt;=0.01,0,AI30)</f>
        <v>0</v>
      </c>
      <c r="S30" s="579" t="n">
        <f aca="false">IF(AV30&lt;=0.01,0,AV30)</f>
        <v>0</v>
      </c>
      <c r="T30" s="579" t="n">
        <f aca="false">IF(BI30&lt;=0.01,0,BI30)</f>
        <v>0</v>
      </c>
      <c r="U30" s="579" t="n">
        <f aca="false">IF(BV30&lt;=0.01,0,BV30)</f>
        <v>0</v>
      </c>
      <c r="V30" s="579" t="n">
        <f aca="false">IF(CI30&lt;=0.01,0,CI30)</f>
        <v>0</v>
      </c>
      <c r="W30" s="579" t="n">
        <f aca="false">IF(CV30&lt;=0.01,0,CV30)</f>
        <v>0</v>
      </c>
      <c r="X30" s="579" t="n">
        <f aca="false">IF(DI30&lt;=0.01,0,DI30)</f>
        <v>0</v>
      </c>
      <c r="Y30" s="579" t="n">
        <f aca="false">IF(DV30&lt;=0.01,0,DV30)</f>
        <v>0</v>
      </c>
      <c r="Z30" s="579" t="n">
        <f aca="false">IF(EI30&lt;=0.01,0,EI30)</f>
        <v>0</v>
      </c>
      <c r="AA30" s="579" t="n">
        <f aca="false">IF(EV30&lt;=0.01,0,EV30)</f>
        <v>0</v>
      </c>
      <c r="AB30" s="579" t="n">
        <f aca="false">IF(FI30&lt;=0.01,0,FI30)</f>
        <v>0</v>
      </c>
      <c r="AC30" s="579" t="n">
        <f aca="false">IF(FV30&lt;=0.01,0,FV30)</f>
        <v>0</v>
      </c>
      <c r="AD30" s="579" t="n">
        <f aca="false">IF(GI30&lt;=0.01,0,GI30)</f>
        <v>0</v>
      </c>
      <c r="AE30" s="579" t="n">
        <f aca="false">IF(GV30&lt;=0.01,0,GV30)</f>
        <v>0</v>
      </c>
      <c r="AF30" s="579" t="n">
        <f aca="false">IF(HI30&lt;=0.01,0,HI30)</f>
        <v>0</v>
      </c>
      <c r="AG30" s="256" t="n">
        <v>0</v>
      </c>
      <c r="AH30" s="346" t="n">
        <f aca="false">IF(AP30&lt;0.001,0,RANK(AI30,$R30:$AF30))</f>
        <v>0</v>
      </c>
      <c r="AI30" s="347" t="n">
        <f aca="false">IF(AP30=0,0,IF(SUM(AL30:AO30)&lt;0.001,0,(SUM(AL30:AO30))))</f>
        <v>0</v>
      </c>
      <c r="AJ30" s="348" t="n">
        <f aca="false">IF(AR30=0,0,IF(AR30=1,1,IF(AR30=2,2,IF(AR30=3,3,AK30))))</f>
        <v>0</v>
      </c>
      <c r="AK30" s="580" t="n">
        <f aca="false">IF(ISBLANK(AP30),0,IF(AP30=0,0,RANK(AP30,$HV30:$IJ30,1)))</f>
        <v>0</v>
      </c>
      <c r="AL30" s="581" t="str">
        <f aca="false">IF(AP30&lt;=0,"0",($J30*$I30/AP30))</f>
        <v>0</v>
      </c>
      <c r="AM30" s="582" t="str">
        <f aca="false">IF(AP30=0,"0",IF(AS30&lt;=0,"0",(AS30/$M30)*$L30))</f>
        <v>0</v>
      </c>
      <c r="AN30" s="583" t="str">
        <f aca="false">IF(AP30&lt;=0,"0",IF(ISBLANK(AP30),"0",$AN$12))</f>
        <v>0</v>
      </c>
      <c r="AO30" s="583" t="str">
        <f aca="false">IF(AP30&lt;=0,"0",IF(ISBLANK(AP30),"0",$AO$12))</f>
        <v>0</v>
      </c>
      <c r="AP30" s="584" t="n">
        <f aca="false">'1 Comparaison des prix'!R30</f>
        <v>0</v>
      </c>
      <c r="AQ30" s="585" t="n">
        <f aca="false">'1 Comparaison des prix'!S30</f>
        <v>0</v>
      </c>
      <c r="AR30" s="594"/>
      <c r="AS30" s="587"/>
      <c r="AT30" s="256"/>
      <c r="AU30" s="346" t="n">
        <f aca="false">IF(BC30&lt;0.001,0,RANK(AV30,$R30:$AF30))</f>
        <v>0</v>
      </c>
      <c r="AV30" s="347" t="n">
        <f aca="false">IF(BC30=0,0,IF(SUM(AY30:BB30)&lt;0.001,0,(SUM(AY30:BB30))))</f>
        <v>0</v>
      </c>
      <c r="AW30" s="348" t="n">
        <f aca="false">IF(BE30=0,0,IF(BE30=1,1,IF(BE30=2,2,IF(BE30=3,3,AX30))))</f>
        <v>0</v>
      </c>
      <c r="AX30" s="580" t="n">
        <f aca="false">IF(ISBLANK(BC30),0,IF(BC30=0,0,RANK(BC30,$HV30:$IJ30,1)))</f>
        <v>0</v>
      </c>
      <c r="AY30" s="581" t="str">
        <f aca="false">IF(BC30&lt;=0,"0",($J30*$I30/BC30))</f>
        <v>0</v>
      </c>
      <c r="AZ30" s="582" t="str">
        <f aca="false">IF(BC30=0,"0",IF(BF30&lt;=0,"0",(BF30/$M30)*$L30))</f>
        <v>0</v>
      </c>
      <c r="BA30" s="583" t="str">
        <f aca="false">IF(BC30&lt;=0,"0",IF(ISBLANK(BC30),"0",$BA$12))</f>
        <v>0</v>
      </c>
      <c r="BB30" s="583" t="str">
        <f aca="false">IF(BC30&lt;=0,"0",IF(ISBLANK(BC30),"0",$BB$12))</f>
        <v>0</v>
      </c>
      <c r="BC30" s="584" t="n">
        <f aca="false">'1 Comparaison des prix'!AE30</f>
        <v>0</v>
      </c>
      <c r="BD30" s="585" t="n">
        <f aca="false">'1 Comparaison des prix'!AF30</f>
        <v>0</v>
      </c>
      <c r="BE30" s="594"/>
      <c r="BF30" s="587"/>
      <c r="BG30" s="256"/>
      <c r="BH30" s="346" t="n">
        <f aca="false">IF(BP30&lt;0.001,0,RANK(BI30,$R30:$AF30))</f>
        <v>0</v>
      </c>
      <c r="BI30" s="347" t="n">
        <f aca="false">IF(BP30=0,0,IF(SUM(BL30:BO30)&lt;0.001,0,(SUM(BL30:BO30))))</f>
        <v>0</v>
      </c>
      <c r="BJ30" s="348" t="n">
        <f aca="false">IF(BR30=0,0,IF(BR30=1,1,IF(BR30=2,2,IF(BR30=3,3,BK30))))</f>
        <v>0</v>
      </c>
      <c r="BK30" s="580" t="n">
        <f aca="false">IF(ISBLANK(BP30),0,IF(BP30=0,0,RANK(BP30,$HV30:$IJ30,1)))</f>
        <v>0</v>
      </c>
      <c r="BL30" s="581" t="str">
        <f aca="false">IF(BP30&lt;=0,"0",($J30*$I30/BP30))</f>
        <v>0</v>
      </c>
      <c r="BM30" s="582" t="str">
        <f aca="false">IF(BP30=0,"0",IF(BS30&lt;=0,"0",(BS30/$M30)*$L30))</f>
        <v>0</v>
      </c>
      <c r="BN30" s="583" t="str">
        <f aca="false">IF(BP30&lt;=0,"0",IF(ISBLANK(BP30),"0",$BN$12))</f>
        <v>0</v>
      </c>
      <c r="BO30" s="583" t="str">
        <f aca="false">IF(BP30&lt;=0,"0",IF(ISBLANK(BP30),"0",$BO$12))</f>
        <v>0</v>
      </c>
      <c r="BP30" s="584" t="n">
        <f aca="false">'1 Comparaison des prix'!AR30</f>
        <v>0</v>
      </c>
      <c r="BQ30" s="585" t="n">
        <f aca="false">'1 Comparaison des prix'!AS30</f>
        <v>0</v>
      </c>
      <c r="BR30" s="594"/>
      <c r="BS30" s="587"/>
      <c r="BT30" s="256"/>
      <c r="BU30" s="346" t="n">
        <f aca="false">IF(CC30&lt;0.001,0,RANK(BV30,$R30:$AF30))</f>
        <v>0</v>
      </c>
      <c r="BV30" s="347" t="n">
        <f aca="false">IF(CC30=0,0,IF(SUM(BY30:CB30)&lt;0.001,0,(SUM(BY30:CB30))))</f>
        <v>0</v>
      </c>
      <c r="BW30" s="348" t="n">
        <f aca="false">IF(CE30=0,0,IF(CE30=1,1,IF(CE30=2,2,IF(CE30=3,3,BX30))))</f>
        <v>0</v>
      </c>
      <c r="BX30" s="580" t="n">
        <f aca="false">IF(ISBLANK(CC30),0,IF(CC30=0,0,RANK(CC30,$HV30:$IJ30,1)))</f>
        <v>0</v>
      </c>
      <c r="BY30" s="581" t="str">
        <f aca="false">IF(CC30&lt;=0,"0",($J30*$I30/CC30))</f>
        <v>0</v>
      </c>
      <c r="BZ30" s="582" t="str">
        <f aca="false">IF(CC30=0,"0",IF(CF30&lt;=0,"0",(CF30/$M30)*$L30))</f>
        <v>0</v>
      </c>
      <c r="CA30" s="583" t="str">
        <f aca="false">IF(CC30&lt;=0,"0",IF(ISBLANK(CC30),"0",$CA$12))</f>
        <v>0</v>
      </c>
      <c r="CB30" s="583" t="str">
        <f aca="false">IF(CC30&lt;=0,"0",IF(ISBLANK(CC30),"0",$CB$12))</f>
        <v>0</v>
      </c>
      <c r="CC30" s="584" t="n">
        <f aca="false">'1 Comparaison des prix'!BE30</f>
        <v>0</v>
      </c>
      <c r="CD30" s="585" t="n">
        <f aca="false">'1 Comparaison des prix'!BF30</f>
        <v>0</v>
      </c>
      <c r="CE30" s="594"/>
      <c r="CF30" s="587"/>
      <c r="CG30" s="256"/>
      <c r="CH30" s="346" t="n">
        <f aca="false">IF(CP30&lt;0.001,0,RANK(CI30,$R30:$AF30))</f>
        <v>0</v>
      </c>
      <c r="CI30" s="347" t="n">
        <f aca="false">IF(CP30=0,0,IF(SUM(CL30:CO30)&lt;0.001,0,(SUM(CL30:CO30))))</f>
        <v>0</v>
      </c>
      <c r="CJ30" s="348" t="n">
        <f aca="false">IF(CR30=0,0,IF(CR30=1,1,IF(CR30=2,2,IF(CR30=3,3,CK30))))</f>
        <v>0</v>
      </c>
      <c r="CK30" s="580" t="n">
        <f aca="false">IF(ISBLANK(CP30),0,IF(CP30=0,0,RANK(CP30,$HV30:$IJ30,1)))</f>
        <v>0</v>
      </c>
      <c r="CL30" s="581" t="str">
        <f aca="false">IF(CP30&lt;=0,"0",($J30*$I30/CP30))</f>
        <v>0</v>
      </c>
      <c r="CM30" s="582" t="str">
        <f aca="false">IF(CP30=0,"0",IF(CS30&lt;=0,"0",(CS30/$M30)*$L30))</f>
        <v>0</v>
      </c>
      <c r="CN30" s="583" t="str">
        <f aca="false">IF(CP30&lt;=0,"0",IF(ISBLANK(CP30),"0",$CN$12))</f>
        <v>0</v>
      </c>
      <c r="CO30" s="583" t="str">
        <f aca="false">IF(CP30&lt;=0,"0",IF(ISBLANK(CP30),"0",$CO$12))</f>
        <v>0</v>
      </c>
      <c r="CP30" s="584" t="n">
        <f aca="false">'1 Comparaison des prix'!BR30</f>
        <v>0</v>
      </c>
      <c r="CQ30" s="585" t="n">
        <f aca="false">'1 Comparaison des prix'!BS30</f>
        <v>0</v>
      </c>
      <c r="CR30" s="594"/>
      <c r="CS30" s="587"/>
      <c r="CT30" s="256"/>
      <c r="CU30" s="346" t="n">
        <f aca="false">IF(DC30&lt;0.001,0,RANK(CV30,$R30:$AF30))</f>
        <v>0</v>
      </c>
      <c r="CV30" s="347" t="n">
        <f aca="false">IF(DC30=0,0,IF(SUM(CY30:DB30)&lt;0.001,0,(SUM(CY30:DB30))))</f>
        <v>0</v>
      </c>
      <c r="CW30" s="348" t="n">
        <f aca="false">IF(DE30=0,0,IF(DE30=1,1,IF(DE30=2,2,IF(DE30=3,3,CX30))))</f>
        <v>0</v>
      </c>
      <c r="CX30" s="580" t="n">
        <f aca="false">IF(ISBLANK(DC30),0,IF(DC30=0,0,RANK(DC30,$HV30:$IJ30,1)))</f>
        <v>0</v>
      </c>
      <c r="CY30" s="581" t="str">
        <f aca="false">IF(DC30&lt;=0,"0",($J30*$I30/DC30))</f>
        <v>0</v>
      </c>
      <c r="CZ30" s="582" t="str">
        <f aca="false">IF(DC30=0,"0",IF(DF30&lt;=0,"0",(DF30/$M30)*$L30))</f>
        <v>0</v>
      </c>
      <c r="DA30" s="583" t="str">
        <f aca="false">IF(DC30&lt;=0,"0",IF(ISBLANK(DC30),"0",$DA$12))</f>
        <v>0</v>
      </c>
      <c r="DB30" s="583" t="str">
        <f aca="false">IF(DC30&lt;=0,"0",IF(ISBLANK(DC30),"0",$DB$12))</f>
        <v>0</v>
      </c>
      <c r="DC30" s="584" t="n">
        <f aca="false">'1 Comparaison des prix'!CE30</f>
        <v>0</v>
      </c>
      <c r="DD30" s="585" t="n">
        <f aca="false">'1 Comparaison des prix'!CF30</f>
        <v>0</v>
      </c>
      <c r="DE30" s="594"/>
      <c r="DF30" s="587"/>
      <c r="DG30" s="256"/>
      <c r="DH30" s="346" t="n">
        <f aca="false">IF(DP30&lt;0.001,0,RANK(DI30,$R30:$AF30))</f>
        <v>0</v>
      </c>
      <c r="DI30" s="347" t="n">
        <f aca="false">IF(DP30=0,0,IF(SUM(DL30:DO30)&lt;0.001,0,(SUM(DL30:DO30))))</f>
        <v>0</v>
      </c>
      <c r="DJ30" s="348" t="n">
        <f aca="false">IF(DR30=0,0,IF(DR30=1,1,IF(DR30=2,2,IF(DR30=3,3,DK30))))</f>
        <v>0</v>
      </c>
      <c r="DK30" s="580" t="n">
        <f aca="false">IF(ISBLANK(DP30),0,IF(DP30=0,0,RANK(DP30,$HV30:$IJ30,1)))</f>
        <v>0</v>
      </c>
      <c r="DL30" s="581" t="str">
        <f aca="false">IF(DP30&lt;=0,"0",($J30*$I30/DP30))</f>
        <v>0</v>
      </c>
      <c r="DM30" s="582" t="str">
        <f aca="false">IF(DP30=0,"0",IF(DS30&lt;=0,"0",(DS30/$M30)*$L30))</f>
        <v>0</v>
      </c>
      <c r="DN30" s="583" t="str">
        <f aca="false">IF(DP30&lt;=0,"0",IF(ISBLANK(DP30),"0",$DN$12))</f>
        <v>0</v>
      </c>
      <c r="DO30" s="583" t="str">
        <f aca="false">IF(DP30&lt;=0,"0",IF(ISBLANK(DP30),"0",$DO$12))</f>
        <v>0</v>
      </c>
      <c r="DP30" s="584" t="n">
        <f aca="false">'1 Comparaison des prix'!CR30</f>
        <v>0</v>
      </c>
      <c r="DQ30" s="585" t="n">
        <f aca="false">'1 Comparaison des prix'!CS30</f>
        <v>0</v>
      </c>
      <c r="DR30" s="594"/>
      <c r="DS30" s="587"/>
      <c r="DT30" s="256"/>
      <c r="DU30" s="346" t="n">
        <f aca="false">IF(EC30&lt;0.001,0,RANK(DV30,$R30:$AF30))</f>
        <v>0</v>
      </c>
      <c r="DV30" s="347" t="n">
        <f aca="false">IF(EC30=0,0,IF(SUM(DY30:EB30)&lt;0.001,0,(SUM(DY30:EB30))))</f>
        <v>0</v>
      </c>
      <c r="DW30" s="348" t="n">
        <f aca="false">IF(EE30=0,0,IF(EE30=1,1,IF(EE30=2,2,IF(EE30=3,3,DX30))))</f>
        <v>0</v>
      </c>
      <c r="DX30" s="580" t="n">
        <f aca="false">IF(ISBLANK(EC30),0,IF(EC30=0,0,RANK(EC30,$HV30:$IJ30,1)))</f>
        <v>0</v>
      </c>
      <c r="DY30" s="581" t="str">
        <f aca="false">IF(EC30&lt;=0,"0",($J30*$I30/EC30))</f>
        <v>0</v>
      </c>
      <c r="DZ30" s="582" t="str">
        <f aca="false">IF(EC30=0,"0",IF(EF30&lt;=0,"0",(EF30/$M30)*$L30))</f>
        <v>0</v>
      </c>
      <c r="EA30" s="583" t="str">
        <f aca="false">IF(EC30&lt;=0,"0",IF(ISBLANK(EC30),"0",$EA$12))</f>
        <v>0</v>
      </c>
      <c r="EB30" s="583" t="str">
        <f aca="false">IF(EC30&lt;=0,"0",IF(ISBLANK(EC30),"0",$EB$12))</f>
        <v>0</v>
      </c>
      <c r="EC30" s="584" t="n">
        <f aca="false">'1 Comparaison des prix'!DE30</f>
        <v>0</v>
      </c>
      <c r="ED30" s="585" t="n">
        <f aca="false">'1 Comparaison des prix'!DF30</f>
        <v>0</v>
      </c>
      <c r="EE30" s="594"/>
      <c r="EF30" s="587"/>
      <c r="EG30" s="256"/>
      <c r="EH30" s="346" t="n">
        <f aca="false">IF(EP30&lt;0.001,0,RANK(EI30,$R30:$AF30))</f>
        <v>0</v>
      </c>
      <c r="EI30" s="347" t="n">
        <f aca="false">IF(EP30=0,0,IF(SUM(EL30:EO30)&lt;0.001,0,(SUM(EL30:EO30))))</f>
        <v>0</v>
      </c>
      <c r="EJ30" s="348" t="n">
        <f aca="false">IF(ER30=0,0,IF(ER30=1,1,IF(ER30=2,2,IF(ER30=3,3,EK30))))</f>
        <v>0</v>
      </c>
      <c r="EK30" s="580" t="n">
        <f aca="false">IF(ISBLANK(EP30),0,IF(EP30=0,0,RANK(EP30,$HV30:$IJ30,1)))</f>
        <v>0</v>
      </c>
      <c r="EL30" s="581" t="str">
        <f aca="false">IF(EP30&lt;=0,"0",($J30*$I30/EP30))</f>
        <v>0</v>
      </c>
      <c r="EM30" s="582" t="str">
        <f aca="false">IF(EP30=0,"0",IF(ES30&lt;=0,"0",(ES30/$M30)*$L30))</f>
        <v>0</v>
      </c>
      <c r="EN30" s="583" t="str">
        <f aca="false">IF(EP30&lt;=0,"0",IF(ISBLANK(EP30),"0",$EN$12))</f>
        <v>0</v>
      </c>
      <c r="EO30" s="583" t="str">
        <f aca="false">IF(EP30&lt;=0,"0",IF(ISBLANK(EP30),"0",$EO$12))</f>
        <v>0</v>
      </c>
      <c r="EP30" s="584" t="n">
        <f aca="false">'1 Comparaison des prix'!DR30</f>
        <v>0</v>
      </c>
      <c r="EQ30" s="585" t="n">
        <f aca="false">'1 Comparaison des prix'!DS30</f>
        <v>0</v>
      </c>
      <c r="ER30" s="594"/>
      <c r="ES30" s="587"/>
      <c r="ET30" s="256"/>
      <c r="EU30" s="346" t="n">
        <f aca="false">IF(FC30&lt;0.001,0,RANK(EV30,$R30:$AF30))</f>
        <v>0</v>
      </c>
      <c r="EV30" s="347" t="n">
        <f aca="false">IF(FC30=0,0,IF(SUM(EY30:FB30)&lt;0.001,0,(SUM(EY30:FB30))))</f>
        <v>0</v>
      </c>
      <c r="EW30" s="348" t="n">
        <f aca="false">IF(FE30=0,0,IF(FE30=1,1,IF(FE30=2,2,IF(FE30=3,3,EX30))))</f>
        <v>0</v>
      </c>
      <c r="EX30" s="580" t="n">
        <f aca="false">IF(ISBLANK(FC30),0,IF(FC30=0,0,RANK(FC30,$HV30:$IJ30,1)))</f>
        <v>0</v>
      </c>
      <c r="EY30" s="581" t="str">
        <f aca="false">IF(FC30&lt;=0,"0",($J30*$I30/FC30))</f>
        <v>0</v>
      </c>
      <c r="EZ30" s="582" t="str">
        <f aca="false">IF(FC30=0,"0",IF(FF30&lt;=0,"0",(FF30/$M30)*$L30))</f>
        <v>0</v>
      </c>
      <c r="FA30" s="583" t="str">
        <f aca="false">IF(FC30&lt;=0,"0",IF(ISBLANK(FC30),"0",$FA$12))</f>
        <v>0</v>
      </c>
      <c r="FB30" s="583" t="str">
        <f aca="false">IF(FC30&lt;=0,"0",IF(ISBLANK(FC30),"0",$FB$12))</f>
        <v>0</v>
      </c>
      <c r="FC30" s="584" t="n">
        <f aca="false">'1 Comparaison des prix'!EE30</f>
        <v>0</v>
      </c>
      <c r="FD30" s="585" t="n">
        <f aca="false">'1 Comparaison des prix'!EF30</f>
        <v>0</v>
      </c>
      <c r="FE30" s="594"/>
      <c r="FF30" s="587"/>
      <c r="FG30" s="256"/>
      <c r="FH30" s="346" t="n">
        <f aca="false">IF(FP30&lt;0.001,0,RANK(FI30,$R30:$AF30))</f>
        <v>0</v>
      </c>
      <c r="FI30" s="347" t="n">
        <f aca="false">IF(FP30=0,0,IF(SUM(FL30:FO30)&lt;0.001,0,(SUM(FL30:FO30))))</f>
        <v>0</v>
      </c>
      <c r="FJ30" s="348" t="n">
        <f aca="false">IF(FR30=0,0,IF(FR30=1,1,IF(FR30=2,2,IF(FR30=3,3,FK30))))</f>
        <v>0</v>
      </c>
      <c r="FK30" s="580" t="n">
        <f aca="false">IF(ISBLANK(FP30),0,IF(FP30=0,0,RANK(FP30,$HV30:$IJ30,1)))</f>
        <v>0</v>
      </c>
      <c r="FL30" s="581" t="str">
        <f aca="false">IF(FP30&lt;=0,"0",($J30*$I30/FP30))</f>
        <v>0</v>
      </c>
      <c r="FM30" s="582" t="str">
        <f aca="false">IF(FP30=0,"0",IF(FS30&lt;=0,"0",(FS30/$M30)*$L30))</f>
        <v>0</v>
      </c>
      <c r="FN30" s="583" t="str">
        <f aca="false">IF(FP30&lt;=0,"0",IF(ISBLANK(FP30),"0",$FN$12))</f>
        <v>0</v>
      </c>
      <c r="FO30" s="583" t="str">
        <f aca="false">IF(FP30&lt;=0,"0",IF(ISBLANK(FP30),"0",$FO$12))</f>
        <v>0</v>
      </c>
      <c r="FP30" s="584" t="n">
        <f aca="false">'1 Comparaison des prix'!ER30</f>
        <v>0</v>
      </c>
      <c r="FQ30" s="585" t="n">
        <f aca="false">'1 Comparaison des prix'!ES30</f>
        <v>0</v>
      </c>
      <c r="FR30" s="594"/>
      <c r="FS30" s="587"/>
      <c r="FT30" s="256"/>
      <c r="FU30" s="346" t="n">
        <f aca="false">IF(GC30&lt;0.001,0,RANK(FV30,$R30:$AF30))</f>
        <v>0</v>
      </c>
      <c r="FV30" s="347" t="n">
        <f aca="false">IF(GC30=0,0,IF(SUM(FY30:GB30)&lt;0.001,0,(SUM(FY30:GB30))))</f>
        <v>0</v>
      </c>
      <c r="FW30" s="348" t="n">
        <f aca="false">IF(GE30=0,0,IF(GE30=1,1,IF(GE30=2,2,IF(GE30=3,3,FX30))))</f>
        <v>0</v>
      </c>
      <c r="FX30" s="580" t="n">
        <f aca="false">IF(ISBLANK(GC30),0,IF(GC30=0,0,RANK(GC30,$HV30:$IJ30,1)))</f>
        <v>0</v>
      </c>
      <c r="FY30" s="581" t="str">
        <f aca="false">IF(GC30&lt;=0,"0",($J30*$I30/GC30))</f>
        <v>0</v>
      </c>
      <c r="FZ30" s="582" t="str">
        <f aca="false">IF(GC30=0,"0",IF(GF30&lt;=0,"0",(GF30/$M30)*$L30))</f>
        <v>0</v>
      </c>
      <c r="GA30" s="583" t="str">
        <f aca="false">IF(GC30&lt;=0,"0",IF(ISBLANK(GC30),"0",$GA$12))</f>
        <v>0</v>
      </c>
      <c r="GB30" s="583" t="str">
        <f aca="false">IF(GC30&lt;=0,"0",IF(ISBLANK(GC30),"0",$GB$12))</f>
        <v>0</v>
      </c>
      <c r="GC30" s="584" t="n">
        <f aca="false">'1 Comparaison des prix'!FE30</f>
        <v>0</v>
      </c>
      <c r="GD30" s="585" t="n">
        <f aca="false">'1 Comparaison des prix'!FF30</f>
        <v>0</v>
      </c>
      <c r="GE30" s="594"/>
      <c r="GF30" s="587"/>
      <c r="GG30" s="256"/>
      <c r="GH30" s="346" t="n">
        <f aca="false">IF(GP30&lt;0.001,0,RANK(GI30,$R30:$AF30))</f>
        <v>0</v>
      </c>
      <c r="GI30" s="347" t="n">
        <f aca="false">IF(GP30=0,0,IF(SUM(GL30:GO30)&lt;0.001,0,(SUM(GL30:GO30))))</f>
        <v>0</v>
      </c>
      <c r="GJ30" s="348" t="n">
        <f aca="false">IF(GR30=0,0,IF(GR30=1,1,IF(GR30=2,2,IF(GR30=3,3,GK30))))</f>
        <v>0</v>
      </c>
      <c r="GK30" s="580" t="n">
        <f aca="false">IF(ISBLANK(GP30),0,IF(GP30=0,0,RANK(GP30,$HV30:$IJ30,1)))</f>
        <v>0</v>
      </c>
      <c r="GL30" s="581" t="str">
        <f aca="false">IF(GP30&lt;=0,"0",($J30*$I30/GP30))</f>
        <v>0</v>
      </c>
      <c r="GM30" s="582" t="str">
        <f aca="false">IF(GP30=0,"0",IF(GS30&lt;=0,"0",(GS30/$M30)*$L30))</f>
        <v>0</v>
      </c>
      <c r="GN30" s="583" t="str">
        <f aca="false">IF(GP30&lt;=0,"0",IF(ISBLANK(GP30),"0",$GN$12))</f>
        <v>0</v>
      </c>
      <c r="GO30" s="583" t="str">
        <f aca="false">IF(GP30&lt;=0,"0",IF(ISBLANK(GP30),"0",$GO$12))</f>
        <v>0</v>
      </c>
      <c r="GP30" s="584" t="n">
        <f aca="false">'1 Comparaison des prix'!FR30</f>
        <v>0</v>
      </c>
      <c r="GQ30" s="585" t="n">
        <f aca="false">'1 Comparaison des prix'!FS30</f>
        <v>0</v>
      </c>
      <c r="GR30" s="594"/>
      <c r="GS30" s="587"/>
      <c r="GT30" s="256"/>
      <c r="GU30" s="346" t="n">
        <f aca="false">IF(HC30&lt;0.001,0,RANK(GV30,$R30:$AF30))</f>
        <v>0</v>
      </c>
      <c r="GV30" s="347" t="n">
        <f aca="false">IF(HC30=0,0,IF(SUM(GY30:HB30)&lt;0.001,0,(SUM(GY30:HB30))))</f>
        <v>0</v>
      </c>
      <c r="GW30" s="348" t="n">
        <f aca="false">IF(HE30=0,0,IF(HE30=1,1,IF(HE30=2,2,IF(HE30=3,3,GX30))))</f>
        <v>0</v>
      </c>
      <c r="GX30" s="580" t="n">
        <f aca="false">IF(ISBLANK(HC30),0,IF(HC30=0,0,RANK(HC30,$HV30:$IJ30,1)))</f>
        <v>0</v>
      </c>
      <c r="GY30" s="581" t="str">
        <f aca="false">IF(HC30&lt;=0,"0",($J30*$I30/HC30))</f>
        <v>0</v>
      </c>
      <c r="GZ30" s="582" t="str">
        <f aca="false">IF(HC30=0,"0",IF(HF30&lt;=0,"0",(HF30/$M30)*$L30))</f>
        <v>0</v>
      </c>
      <c r="HA30" s="583" t="str">
        <f aca="false">IF(HC30&lt;=0,"0",IF(ISBLANK(HC30),"0",$HA$12))</f>
        <v>0</v>
      </c>
      <c r="HB30" s="583" t="str">
        <f aca="false">IF(HC30&lt;=0,"0",IF(ISBLANK(HC30),"0",$HB$12))</f>
        <v>0</v>
      </c>
      <c r="HC30" s="584" t="n">
        <f aca="false">'1 Comparaison des prix'!GE30</f>
        <v>0</v>
      </c>
      <c r="HD30" s="585" t="n">
        <f aca="false">'1 Comparaison des prix'!GF30</f>
        <v>0</v>
      </c>
      <c r="HE30" s="594"/>
      <c r="HF30" s="587"/>
      <c r="HG30" s="256"/>
      <c r="HH30" s="346" t="n">
        <f aca="false">IF(HP30&lt;0.001,0,RANK(HI30,$R30:$AF30))</f>
        <v>0</v>
      </c>
      <c r="HI30" s="347" t="n">
        <f aca="false">IF(HP30=0,0,IF(SUM(HL30:HO30)&lt;0.001,0,(SUM(HL30:HO30))))</f>
        <v>0</v>
      </c>
      <c r="HJ30" s="348" t="n">
        <f aca="false">IF(HR30=0,0,IF(HR30=1,1,IF(HR30=2,2,IF(HR30=3,3,HK30))))</f>
        <v>0</v>
      </c>
      <c r="HK30" s="580" t="n">
        <f aca="false">IF(ISBLANK(HP30),0,IF(HP30=0,0,RANK(HP30,$HV30:$IJ30,1)))</f>
        <v>0</v>
      </c>
      <c r="HL30" s="581" t="str">
        <f aca="false">IF(HP30&lt;=0,"0",($J30*$I30/HP30))</f>
        <v>0</v>
      </c>
      <c r="HM30" s="582" t="str">
        <f aca="false">IF(HP30=0,"0",IF(HS30&lt;=0,"0",(HS30/$M30)*$L30))</f>
        <v>0</v>
      </c>
      <c r="HN30" s="583" t="str">
        <f aca="false">IF(HP30&lt;=0,"0",IF(ISBLANK(HP30),"0",$HN$12))</f>
        <v>0</v>
      </c>
      <c r="HO30" s="583" t="str">
        <f aca="false">IF(HP30&lt;=0,"0",IF(ISBLANK(HP30),"0",$HO$12))</f>
        <v>0</v>
      </c>
      <c r="HP30" s="584" t="n">
        <f aca="false">'1 Comparaison des prix'!GR30</f>
        <v>0</v>
      </c>
      <c r="HQ30" s="585" t="n">
        <f aca="false">'1 Comparaison des prix'!GS30</f>
        <v>0</v>
      </c>
      <c r="HR30" s="594"/>
      <c r="HS30" s="587"/>
      <c r="HT30" s="256"/>
      <c r="HU30" s="419" t="n">
        <v>0</v>
      </c>
      <c r="HV30" s="463" t="str">
        <f aca="false">IF(AP30=0,"",AP30)</f>
        <v/>
      </c>
      <c r="HW30" s="464" t="str">
        <f aca="false">IF(BC30=0,"",BC30)</f>
        <v/>
      </c>
      <c r="HX30" s="464" t="str">
        <f aca="false">IF(BP30=0,"",BP30)</f>
        <v/>
      </c>
      <c r="HY30" s="464" t="str">
        <f aca="false">IF(CC30=0,"",CC30)</f>
        <v/>
      </c>
      <c r="HZ30" s="464" t="str">
        <f aca="false">IF(CP30=0,"",CP30)</f>
        <v/>
      </c>
      <c r="IA30" s="464" t="str">
        <f aca="false">IF(DC30=0,"",DC30)</f>
        <v/>
      </c>
      <c r="IB30" s="464" t="str">
        <f aca="false">IF(DP30=0,"",DP30)</f>
        <v/>
      </c>
      <c r="IC30" s="464" t="str">
        <f aca="false">IF(EC30=0,"",EC30)</f>
        <v/>
      </c>
      <c r="ID30" s="464" t="str">
        <f aca="false">IF(EP30=0,"",EP30)</f>
        <v/>
      </c>
      <c r="IE30" s="464" t="str">
        <f aca="false">IF(FC30=0,"",FC30)</f>
        <v/>
      </c>
      <c r="IF30" s="464" t="str">
        <f aca="false">IF(FP30=0,"",FP30)</f>
        <v/>
      </c>
      <c r="IG30" s="464" t="str">
        <f aca="false">IF(GC30=0,"",GC30)</f>
        <v/>
      </c>
      <c r="IH30" s="464" t="str">
        <f aca="false">IF(GP30=0,"",GP30)</f>
        <v/>
      </c>
      <c r="II30" s="464" t="str">
        <f aca="false">IF(HC30=0,"",HC30)</f>
        <v/>
      </c>
      <c r="IJ30" s="465" t="str">
        <f aca="false">IF(HP30=0,"",HP30)</f>
        <v/>
      </c>
      <c r="IK30" s="430" t="n">
        <f aca="false">ROW()</f>
        <v>30</v>
      </c>
    </row>
    <row r="31" s="281" customFormat="true" ht="50.1" hidden="false" customHeight="true" outlineLevel="0" collapsed="false">
      <c r="A31" s="359" t="n">
        <f aca="false">ROW()</f>
        <v>31</v>
      </c>
      <c r="B31" s="360" t="n">
        <f aca="false">A31-A$13</f>
        <v>18</v>
      </c>
      <c r="C31" s="361" t="n">
        <f aca="false">IF(ISTEXT(E31),B31,0)</f>
        <v>0</v>
      </c>
      <c r="D31" s="342" t="n">
        <f aca="false">'1 Comparaison des prix'!D31</f>
        <v>0</v>
      </c>
      <c r="E31" s="588" t="n">
        <f aca="false">'1 Comparaison des prix'!E31</f>
        <v>0</v>
      </c>
      <c r="F31" s="589" t="n">
        <f aca="false">'1 Comparaison des prix'!F31</f>
        <v>0</v>
      </c>
      <c r="G31" s="590" t="n">
        <f aca="false">'1 Comparaison des prix'!G31</f>
        <v>0</v>
      </c>
      <c r="H31" s="396" t="n">
        <v>0</v>
      </c>
      <c r="I31" s="573" t="n">
        <f aca="false">IF(J31&lt;=0,0,$I$14)</f>
        <v>0</v>
      </c>
      <c r="J31" s="574" t="n">
        <f aca="false">MIN(HV31:IJ31)</f>
        <v>0</v>
      </c>
      <c r="K31" s="575" t="n">
        <f aca="false">MAX(HV31:IJ31)</f>
        <v>0</v>
      </c>
      <c r="L31" s="591" t="n">
        <f aca="false">IF(J31&lt;=0,0,$L$14)</f>
        <v>0</v>
      </c>
      <c r="M31" s="592" t="n">
        <f aca="false">IF(J31&lt;=0,0,$M$14)</f>
        <v>0</v>
      </c>
      <c r="N31" s="593" t="n">
        <f aca="false">IF(J31&lt;=0,0,$N$14)</f>
        <v>0</v>
      </c>
      <c r="O31" s="592" t="n">
        <f aca="false">IF(J31&lt;=0,0,$O$14)</f>
        <v>0</v>
      </c>
      <c r="P31" s="593" t="n">
        <f aca="false">IF(J31&lt;=0,0,$P$14)</f>
        <v>0</v>
      </c>
      <c r="Q31" s="592" t="n">
        <f aca="false">IF(J31&lt;=0,0,$Q$14)</f>
        <v>0</v>
      </c>
      <c r="R31" s="579" t="n">
        <f aca="false">IF(AI31&lt;=0.01,0,AI31)</f>
        <v>0</v>
      </c>
      <c r="S31" s="579" t="n">
        <f aca="false">IF(AV31&lt;=0.01,0,AV31)</f>
        <v>0</v>
      </c>
      <c r="T31" s="579" t="n">
        <f aca="false">IF(BI31&lt;=0.01,0,BI31)</f>
        <v>0</v>
      </c>
      <c r="U31" s="579" t="n">
        <f aca="false">IF(BV31&lt;=0.01,0,BV31)</f>
        <v>0</v>
      </c>
      <c r="V31" s="579" t="n">
        <f aca="false">IF(CI31&lt;=0.01,0,CI31)</f>
        <v>0</v>
      </c>
      <c r="W31" s="579" t="n">
        <f aca="false">IF(CV31&lt;=0.01,0,CV31)</f>
        <v>0</v>
      </c>
      <c r="X31" s="579" t="n">
        <f aca="false">IF(DI31&lt;=0.01,0,DI31)</f>
        <v>0</v>
      </c>
      <c r="Y31" s="579" t="n">
        <f aca="false">IF(DV31&lt;=0.01,0,DV31)</f>
        <v>0</v>
      </c>
      <c r="Z31" s="579" t="n">
        <f aca="false">IF(EI31&lt;=0.01,0,EI31)</f>
        <v>0</v>
      </c>
      <c r="AA31" s="579" t="n">
        <f aca="false">IF(EV31&lt;=0.01,0,EV31)</f>
        <v>0</v>
      </c>
      <c r="AB31" s="579" t="n">
        <f aca="false">IF(FI31&lt;=0.01,0,FI31)</f>
        <v>0</v>
      </c>
      <c r="AC31" s="579" t="n">
        <f aca="false">IF(FV31&lt;=0.01,0,FV31)</f>
        <v>0</v>
      </c>
      <c r="AD31" s="579" t="n">
        <f aca="false">IF(GI31&lt;=0.01,0,GI31)</f>
        <v>0</v>
      </c>
      <c r="AE31" s="579" t="n">
        <f aca="false">IF(GV31&lt;=0.01,0,GV31)</f>
        <v>0</v>
      </c>
      <c r="AF31" s="579" t="n">
        <f aca="false">IF(HI31&lt;=0.01,0,HI31)</f>
        <v>0</v>
      </c>
      <c r="AG31" s="256" t="n">
        <v>0</v>
      </c>
      <c r="AH31" s="346" t="n">
        <f aca="false">IF(AP31&lt;0.001,0,RANK(AI31,$R31:$AF31))</f>
        <v>0</v>
      </c>
      <c r="AI31" s="347" t="n">
        <f aca="false">IF(AP31=0,0,IF(SUM(AL31:AO31)&lt;0.001,0,(SUM(AL31:AO31))))</f>
        <v>0</v>
      </c>
      <c r="AJ31" s="348" t="n">
        <f aca="false">IF(AR31=0,0,IF(AR31=1,1,IF(AR31=2,2,IF(AR31=3,3,AK31))))</f>
        <v>0</v>
      </c>
      <c r="AK31" s="580" t="n">
        <f aca="false">IF(ISBLANK(AP31),0,IF(AP31=0,0,RANK(AP31,$HV31:$IJ31,1)))</f>
        <v>0</v>
      </c>
      <c r="AL31" s="581" t="str">
        <f aca="false">IF(AP31&lt;=0,"0",($J31*$I31/AP31))</f>
        <v>0</v>
      </c>
      <c r="AM31" s="582" t="str">
        <f aca="false">IF(AP31=0,"0",IF(AS31&lt;=0,"0",(AS31/$M31)*$L31))</f>
        <v>0</v>
      </c>
      <c r="AN31" s="583" t="str">
        <f aca="false">IF(AP31&lt;=0,"0",IF(ISBLANK(AP31),"0",$AN$12))</f>
        <v>0</v>
      </c>
      <c r="AO31" s="583" t="str">
        <f aca="false">IF(AP31&lt;=0,"0",IF(ISBLANK(AP31),"0",$AO$12))</f>
        <v>0</v>
      </c>
      <c r="AP31" s="584" t="n">
        <f aca="false">'1 Comparaison des prix'!R31</f>
        <v>0</v>
      </c>
      <c r="AQ31" s="585" t="n">
        <f aca="false">'1 Comparaison des prix'!S31</f>
        <v>0</v>
      </c>
      <c r="AR31" s="594"/>
      <c r="AS31" s="587"/>
      <c r="AT31" s="256"/>
      <c r="AU31" s="346" t="n">
        <f aca="false">IF(BC31&lt;0.001,0,RANK(AV31,$R31:$AF31))</f>
        <v>0</v>
      </c>
      <c r="AV31" s="347" t="n">
        <f aca="false">IF(BC31=0,0,IF(SUM(AY31:BB31)&lt;0.001,0,(SUM(AY31:BB31))))</f>
        <v>0</v>
      </c>
      <c r="AW31" s="348" t="n">
        <f aca="false">IF(BE31=0,0,IF(BE31=1,1,IF(BE31=2,2,IF(BE31=3,3,AX31))))</f>
        <v>0</v>
      </c>
      <c r="AX31" s="580" t="n">
        <f aca="false">IF(ISBLANK(BC31),0,IF(BC31=0,0,RANK(BC31,$HV31:$IJ31,1)))</f>
        <v>0</v>
      </c>
      <c r="AY31" s="581" t="str">
        <f aca="false">IF(BC31&lt;=0,"0",($J31*$I31/BC31))</f>
        <v>0</v>
      </c>
      <c r="AZ31" s="582" t="str">
        <f aca="false">IF(BC31=0,"0",IF(BF31&lt;=0,"0",(BF31/$M31)*$L31))</f>
        <v>0</v>
      </c>
      <c r="BA31" s="583" t="str">
        <f aca="false">IF(BC31&lt;=0,"0",IF(ISBLANK(BC31),"0",$BA$12))</f>
        <v>0</v>
      </c>
      <c r="BB31" s="583" t="str">
        <f aca="false">IF(BC31&lt;=0,"0",IF(ISBLANK(BC31),"0",$BB$12))</f>
        <v>0</v>
      </c>
      <c r="BC31" s="584" t="n">
        <f aca="false">'1 Comparaison des prix'!AE31</f>
        <v>0</v>
      </c>
      <c r="BD31" s="585" t="n">
        <f aca="false">'1 Comparaison des prix'!AF31</f>
        <v>0</v>
      </c>
      <c r="BE31" s="594"/>
      <c r="BF31" s="587"/>
      <c r="BG31" s="256"/>
      <c r="BH31" s="346" t="n">
        <f aca="false">IF(BP31&lt;0.001,0,RANK(BI31,$R31:$AF31))</f>
        <v>0</v>
      </c>
      <c r="BI31" s="347" t="n">
        <f aca="false">IF(BP31=0,0,IF(SUM(BL31:BO31)&lt;0.001,0,(SUM(BL31:BO31))))</f>
        <v>0</v>
      </c>
      <c r="BJ31" s="348" t="n">
        <f aca="false">IF(BR31=0,0,IF(BR31=1,1,IF(BR31=2,2,IF(BR31=3,3,BK31))))</f>
        <v>0</v>
      </c>
      <c r="BK31" s="580" t="n">
        <f aca="false">IF(ISBLANK(BP31),0,IF(BP31=0,0,RANK(BP31,$HV31:$IJ31,1)))</f>
        <v>0</v>
      </c>
      <c r="BL31" s="581" t="str">
        <f aca="false">IF(BP31&lt;=0,"0",($J31*$I31/BP31))</f>
        <v>0</v>
      </c>
      <c r="BM31" s="582" t="str">
        <f aca="false">IF(BP31=0,"0",IF(BS31&lt;=0,"0",(BS31/$M31)*$L31))</f>
        <v>0</v>
      </c>
      <c r="BN31" s="583" t="str">
        <f aca="false">IF(BP31&lt;=0,"0",IF(ISBLANK(BP31),"0",$BN$12))</f>
        <v>0</v>
      </c>
      <c r="BO31" s="583" t="str">
        <f aca="false">IF(BP31&lt;=0,"0",IF(ISBLANK(BP31),"0",$BO$12))</f>
        <v>0</v>
      </c>
      <c r="BP31" s="584" t="n">
        <f aca="false">'1 Comparaison des prix'!AR31</f>
        <v>0</v>
      </c>
      <c r="BQ31" s="585" t="n">
        <f aca="false">'1 Comparaison des prix'!AS31</f>
        <v>0</v>
      </c>
      <c r="BR31" s="594"/>
      <c r="BS31" s="587"/>
      <c r="BT31" s="256"/>
      <c r="BU31" s="346" t="n">
        <f aca="false">IF(CC31&lt;0.001,0,RANK(BV31,$R31:$AF31))</f>
        <v>0</v>
      </c>
      <c r="BV31" s="347" t="n">
        <f aca="false">IF(CC31=0,0,IF(SUM(BY31:CB31)&lt;0.001,0,(SUM(BY31:CB31))))</f>
        <v>0</v>
      </c>
      <c r="BW31" s="348" t="n">
        <f aca="false">IF(CE31=0,0,IF(CE31=1,1,IF(CE31=2,2,IF(CE31=3,3,BX31))))</f>
        <v>0</v>
      </c>
      <c r="BX31" s="580" t="n">
        <f aca="false">IF(ISBLANK(CC31),0,IF(CC31=0,0,RANK(CC31,$HV31:$IJ31,1)))</f>
        <v>0</v>
      </c>
      <c r="BY31" s="581" t="str">
        <f aca="false">IF(CC31&lt;=0,"0",($J31*$I31/CC31))</f>
        <v>0</v>
      </c>
      <c r="BZ31" s="582" t="str">
        <f aca="false">IF(CC31=0,"0",IF(CF31&lt;=0,"0",(CF31/$M31)*$L31))</f>
        <v>0</v>
      </c>
      <c r="CA31" s="583" t="str">
        <f aca="false">IF(CC31&lt;=0,"0",IF(ISBLANK(CC31),"0",$CA$12))</f>
        <v>0</v>
      </c>
      <c r="CB31" s="583" t="str">
        <f aca="false">IF(CC31&lt;=0,"0",IF(ISBLANK(CC31),"0",$CB$12))</f>
        <v>0</v>
      </c>
      <c r="CC31" s="584" t="n">
        <f aca="false">'1 Comparaison des prix'!BE31</f>
        <v>0</v>
      </c>
      <c r="CD31" s="585" t="n">
        <f aca="false">'1 Comparaison des prix'!BF31</f>
        <v>0</v>
      </c>
      <c r="CE31" s="594"/>
      <c r="CF31" s="587"/>
      <c r="CG31" s="256"/>
      <c r="CH31" s="346" t="n">
        <f aca="false">IF(CP31&lt;0.001,0,RANK(CI31,$R31:$AF31))</f>
        <v>0</v>
      </c>
      <c r="CI31" s="347" t="n">
        <f aca="false">IF(CP31=0,0,IF(SUM(CL31:CO31)&lt;0.001,0,(SUM(CL31:CO31))))</f>
        <v>0</v>
      </c>
      <c r="CJ31" s="348" t="n">
        <f aca="false">IF(CR31=0,0,IF(CR31=1,1,IF(CR31=2,2,IF(CR31=3,3,CK31))))</f>
        <v>0</v>
      </c>
      <c r="CK31" s="580" t="n">
        <f aca="false">IF(ISBLANK(CP31),0,IF(CP31=0,0,RANK(CP31,$HV31:$IJ31,1)))</f>
        <v>0</v>
      </c>
      <c r="CL31" s="581" t="str">
        <f aca="false">IF(CP31&lt;=0,"0",($J31*$I31/CP31))</f>
        <v>0</v>
      </c>
      <c r="CM31" s="582" t="str">
        <f aca="false">IF(CP31=0,"0",IF(CS31&lt;=0,"0",(CS31/$M31)*$L31))</f>
        <v>0</v>
      </c>
      <c r="CN31" s="583" t="str">
        <f aca="false">IF(CP31&lt;=0,"0",IF(ISBLANK(CP31),"0",$CN$12))</f>
        <v>0</v>
      </c>
      <c r="CO31" s="583" t="str">
        <f aca="false">IF(CP31&lt;=0,"0",IF(ISBLANK(CP31),"0",$CO$12))</f>
        <v>0</v>
      </c>
      <c r="CP31" s="584" t="n">
        <f aca="false">'1 Comparaison des prix'!BR31</f>
        <v>0</v>
      </c>
      <c r="CQ31" s="585" t="n">
        <f aca="false">'1 Comparaison des prix'!BS31</f>
        <v>0</v>
      </c>
      <c r="CR31" s="594"/>
      <c r="CS31" s="587"/>
      <c r="CT31" s="256"/>
      <c r="CU31" s="346" t="n">
        <f aca="false">IF(DC31&lt;0.001,0,RANK(CV31,$R31:$AF31))</f>
        <v>0</v>
      </c>
      <c r="CV31" s="347" t="n">
        <f aca="false">IF(DC31=0,0,IF(SUM(CY31:DB31)&lt;0.001,0,(SUM(CY31:DB31))))</f>
        <v>0</v>
      </c>
      <c r="CW31" s="348" t="n">
        <f aca="false">IF(DE31=0,0,IF(DE31=1,1,IF(DE31=2,2,IF(DE31=3,3,CX31))))</f>
        <v>0</v>
      </c>
      <c r="CX31" s="580" t="n">
        <f aca="false">IF(ISBLANK(DC31),0,IF(DC31=0,0,RANK(DC31,$HV31:$IJ31,1)))</f>
        <v>0</v>
      </c>
      <c r="CY31" s="581" t="str">
        <f aca="false">IF(DC31&lt;=0,"0",($J31*$I31/DC31))</f>
        <v>0</v>
      </c>
      <c r="CZ31" s="582" t="str">
        <f aca="false">IF(DC31=0,"0",IF(DF31&lt;=0,"0",(DF31/$M31)*$L31))</f>
        <v>0</v>
      </c>
      <c r="DA31" s="583" t="str">
        <f aca="false">IF(DC31&lt;=0,"0",IF(ISBLANK(DC31),"0",$DA$12))</f>
        <v>0</v>
      </c>
      <c r="DB31" s="583" t="str">
        <f aca="false">IF(DC31&lt;=0,"0",IF(ISBLANK(DC31),"0",$DB$12))</f>
        <v>0</v>
      </c>
      <c r="DC31" s="584" t="n">
        <f aca="false">'1 Comparaison des prix'!CE31</f>
        <v>0</v>
      </c>
      <c r="DD31" s="585" t="n">
        <f aca="false">'1 Comparaison des prix'!CF31</f>
        <v>0</v>
      </c>
      <c r="DE31" s="594"/>
      <c r="DF31" s="587"/>
      <c r="DG31" s="256"/>
      <c r="DH31" s="346" t="n">
        <f aca="false">IF(DP31&lt;0.001,0,RANK(DI31,$R31:$AF31))</f>
        <v>0</v>
      </c>
      <c r="DI31" s="347" t="n">
        <f aca="false">IF(DP31=0,0,IF(SUM(DL31:DO31)&lt;0.001,0,(SUM(DL31:DO31))))</f>
        <v>0</v>
      </c>
      <c r="DJ31" s="348" t="n">
        <f aca="false">IF(DR31=0,0,IF(DR31=1,1,IF(DR31=2,2,IF(DR31=3,3,DK31))))</f>
        <v>0</v>
      </c>
      <c r="DK31" s="580" t="n">
        <f aca="false">IF(ISBLANK(DP31),0,IF(DP31=0,0,RANK(DP31,$HV31:$IJ31,1)))</f>
        <v>0</v>
      </c>
      <c r="DL31" s="581" t="str">
        <f aca="false">IF(DP31&lt;=0,"0",($J31*$I31/DP31))</f>
        <v>0</v>
      </c>
      <c r="DM31" s="582" t="str">
        <f aca="false">IF(DP31=0,"0",IF(DS31&lt;=0,"0",(DS31/$M31)*$L31))</f>
        <v>0</v>
      </c>
      <c r="DN31" s="583" t="str">
        <f aca="false">IF(DP31&lt;=0,"0",IF(ISBLANK(DP31),"0",$DN$12))</f>
        <v>0</v>
      </c>
      <c r="DO31" s="583" t="str">
        <f aca="false">IF(DP31&lt;=0,"0",IF(ISBLANK(DP31),"0",$DO$12))</f>
        <v>0</v>
      </c>
      <c r="DP31" s="584" t="n">
        <f aca="false">'1 Comparaison des prix'!CR31</f>
        <v>0</v>
      </c>
      <c r="DQ31" s="585" t="n">
        <f aca="false">'1 Comparaison des prix'!CS31</f>
        <v>0</v>
      </c>
      <c r="DR31" s="594"/>
      <c r="DS31" s="587"/>
      <c r="DT31" s="256"/>
      <c r="DU31" s="346" t="n">
        <f aca="false">IF(EC31&lt;0.001,0,RANK(DV31,$R31:$AF31))</f>
        <v>0</v>
      </c>
      <c r="DV31" s="347" t="n">
        <f aca="false">IF(EC31=0,0,IF(SUM(DY31:EB31)&lt;0.001,0,(SUM(DY31:EB31))))</f>
        <v>0</v>
      </c>
      <c r="DW31" s="348" t="n">
        <f aca="false">IF(EE31=0,0,IF(EE31=1,1,IF(EE31=2,2,IF(EE31=3,3,DX31))))</f>
        <v>0</v>
      </c>
      <c r="DX31" s="580" t="n">
        <f aca="false">IF(ISBLANK(EC31),0,IF(EC31=0,0,RANK(EC31,$HV31:$IJ31,1)))</f>
        <v>0</v>
      </c>
      <c r="DY31" s="581" t="str">
        <f aca="false">IF(EC31&lt;=0,"0",($J31*$I31/EC31))</f>
        <v>0</v>
      </c>
      <c r="DZ31" s="582" t="str">
        <f aca="false">IF(EC31=0,"0",IF(EF31&lt;=0,"0",(EF31/$M31)*$L31))</f>
        <v>0</v>
      </c>
      <c r="EA31" s="583" t="str">
        <f aca="false">IF(EC31&lt;=0,"0",IF(ISBLANK(EC31),"0",$EA$12))</f>
        <v>0</v>
      </c>
      <c r="EB31" s="583" t="str">
        <f aca="false">IF(EC31&lt;=0,"0",IF(ISBLANK(EC31),"0",$EB$12))</f>
        <v>0</v>
      </c>
      <c r="EC31" s="584" t="n">
        <f aca="false">'1 Comparaison des prix'!DE31</f>
        <v>0</v>
      </c>
      <c r="ED31" s="585" t="n">
        <f aca="false">'1 Comparaison des prix'!DF31</f>
        <v>0</v>
      </c>
      <c r="EE31" s="594"/>
      <c r="EF31" s="587"/>
      <c r="EG31" s="256"/>
      <c r="EH31" s="346" t="n">
        <f aca="false">IF(EP31&lt;0.001,0,RANK(EI31,$R31:$AF31))</f>
        <v>0</v>
      </c>
      <c r="EI31" s="347" t="n">
        <f aca="false">IF(EP31=0,0,IF(SUM(EL31:EO31)&lt;0.001,0,(SUM(EL31:EO31))))</f>
        <v>0</v>
      </c>
      <c r="EJ31" s="348" t="n">
        <f aca="false">IF(ER31=0,0,IF(ER31=1,1,IF(ER31=2,2,IF(ER31=3,3,EK31))))</f>
        <v>0</v>
      </c>
      <c r="EK31" s="580" t="n">
        <f aca="false">IF(ISBLANK(EP31),0,IF(EP31=0,0,RANK(EP31,$HV31:$IJ31,1)))</f>
        <v>0</v>
      </c>
      <c r="EL31" s="581" t="str">
        <f aca="false">IF(EP31&lt;=0,"0",($J31*$I31/EP31))</f>
        <v>0</v>
      </c>
      <c r="EM31" s="582" t="str">
        <f aca="false">IF(EP31=0,"0",IF(ES31&lt;=0,"0",(ES31/$M31)*$L31))</f>
        <v>0</v>
      </c>
      <c r="EN31" s="583" t="str">
        <f aca="false">IF(EP31&lt;=0,"0",IF(ISBLANK(EP31),"0",$EN$12))</f>
        <v>0</v>
      </c>
      <c r="EO31" s="583" t="str">
        <f aca="false">IF(EP31&lt;=0,"0",IF(ISBLANK(EP31),"0",$EO$12))</f>
        <v>0</v>
      </c>
      <c r="EP31" s="584" t="n">
        <f aca="false">'1 Comparaison des prix'!DR31</f>
        <v>0</v>
      </c>
      <c r="EQ31" s="585" t="n">
        <f aca="false">'1 Comparaison des prix'!DS31</f>
        <v>0</v>
      </c>
      <c r="ER31" s="594"/>
      <c r="ES31" s="587"/>
      <c r="ET31" s="256"/>
      <c r="EU31" s="346" t="n">
        <f aca="false">IF(FC31&lt;0.001,0,RANK(EV31,$R31:$AF31))</f>
        <v>0</v>
      </c>
      <c r="EV31" s="347" t="n">
        <f aca="false">IF(FC31=0,0,IF(SUM(EY31:FB31)&lt;0.001,0,(SUM(EY31:FB31))))</f>
        <v>0</v>
      </c>
      <c r="EW31" s="348" t="n">
        <f aca="false">IF(FE31=0,0,IF(FE31=1,1,IF(FE31=2,2,IF(FE31=3,3,EX31))))</f>
        <v>0</v>
      </c>
      <c r="EX31" s="580" t="n">
        <f aca="false">IF(ISBLANK(FC31),0,IF(FC31=0,0,RANK(FC31,$HV31:$IJ31,1)))</f>
        <v>0</v>
      </c>
      <c r="EY31" s="581" t="str">
        <f aca="false">IF(FC31&lt;=0,"0",($J31*$I31/FC31))</f>
        <v>0</v>
      </c>
      <c r="EZ31" s="582" t="str">
        <f aca="false">IF(FC31=0,"0",IF(FF31&lt;=0,"0",(FF31/$M31)*$L31))</f>
        <v>0</v>
      </c>
      <c r="FA31" s="583" t="str">
        <f aca="false">IF(FC31&lt;=0,"0",IF(ISBLANK(FC31),"0",$FA$12))</f>
        <v>0</v>
      </c>
      <c r="FB31" s="583" t="str">
        <f aca="false">IF(FC31&lt;=0,"0",IF(ISBLANK(FC31),"0",$FB$12))</f>
        <v>0</v>
      </c>
      <c r="FC31" s="584" t="n">
        <f aca="false">'1 Comparaison des prix'!EE31</f>
        <v>0</v>
      </c>
      <c r="FD31" s="585" t="n">
        <f aca="false">'1 Comparaison des prix'!EF31</f>
        <v>0</v>
      </c>
      <c r="FE31" s="594"/>
      <c r="FF31" s="587"/>
      <c r="FG31" s="256"/>
      <c r="FH31" s="346" t="n">
        <f aca="false">IF(FP31&lt;0.001,0,RANK(FI31,$R31:$AF31))</f>
        <v>0</v>
      </c>
      <c r="FI31" s="347" t="n">
        <f aca="false">IF(FP31=0,0,IF(SUM(FL31:FO31)&lt;0.001,0,(SUM(FL31:FO31))))</f>
        <v>0</v>
      </c>
      <c r="FJ31" s="348" t="n">
        <f aca="false">IF(FR31=0,0,IF(FR31=1,1,IF(FR31=2,2,IF(FR31=3,3,FK31))))</f>
        <v>0</v>
      </c>
      <c r="FK31" s="580" t="n">
        <f aca="false">IF(ISBLANK(FP31),0,IF(FP31=0,0,RANK(FP31,$HV31:$IJ31,1)))</f>
        <v>0</v>
      </c>
      <c r="FL31" s="581" t="str">
        <f aca="false">IF(FP31&lt;=0,"0",($J31*$I31/FP31))</f>
        <v>0</v>
      </c>
      <c r="FM31" s="582" t="str">
        <f aca="false">IF(FP31=0,"0",IF(FS31&lt;=0,"0",(FS31/$M31)*$L31))</f>
        <v>0</v>
      </c>
      <c r="FN31" s="583" t="str">
        <f aca="false">IF(FP31&lt;=0,"0",IF(ISBLANK(FP31),"0",$FN$12))</f>
        <v>0</v>
      </c>
      <c r="FO31" s="583" t="str">
        <f aca="false">IF(FP31&lt;=0,"0",IF(ISBLANK(FP31),"0",$FO$12))</f>
        <v>0</v>
      </c>
      <c r="FP31" s="584" t="n">
        <f aca="false">'1 Comparaison des prix'!ER31</f>
        <v>0</v>
      </c>
      <c r="FQ31" s="585" t="n">
        <f aca="false">'1 Comparaison des prix'!ES31</f>
        <v>0</v>
      </c>
      <c r="FR31" s="594"/>
      <c r="FS31" s="587"/>
      <c r="FT31" s="256"/>
      <c r="FU31" s="346" t="n">
        <f aca="false">IF(GC31&lt;0.001,0,RANK(FV31,$R31:$AF31))</f>
        <v>0</v>
      </c>
      <c r="FV31" s="347" t="n">
        <f aca="false">IF(GC31=0,0,IF(SUM(FY31:GB31)&lt;0.001,0,(SUM(FY31:GB31))))</f>
        <v>0</v>
      </c>
      <c r="FW31" s="348" t="n">
        <f aca="false">IF(GE31=0,0,IF(GE31=1,1,IF(GE31=2,2,IF(GE31=3,3,FX31))))</f>
        <v>0</v>
      </c>
      <c r="FX31" s="580" t="n">
        <f aca="false">IF(ISBLANK(GC31),0,IF(GC31=0,0,RANK(GC31,$HV31:$IJ31,1)))</f>
        <v>0</v>
      </c>
      <c r="FY31" s="581" t="str">
        <f aca="false">IF(GC31&lt;=0,"0",($J31*$I31/GC31))</f>
        <v>0</v>
      </c>
      <c r="FZ31" s="582" t="str">
        <f aca="false">IF(GC31=0,"0",IF(GF31&lt;=0,"0",(GF31/$M31)*$L31))</f>
        <v>0</v>
      </c>
      <c r="GA31" s="583" t="str">
        <f aca="false">IF(GC31&lt;=0,"0",IF(ISBLANK(GC31),"0",$GA$12))</f>
        <v>0</v>
      </c>
      <c r="GB31" s="583" t="str">
        <f aca="false">IF(GC31&lt;=0,"0",IF(ISBLANK(GC31),"0",$GB$12))</f>
        <v>0</v>
      </c>
      <c r="GC31" s="584" t="n">
        <f aca="false">'1 Comparaison des prix'!FE31</f>
        <v>0</v>
      </c>
      <c r="GD31" s="585" t="n">
        <f aca="false">'1 Comparaison des prix'!FF31</f>
        <v>0</v>
      </c>
      <c r="GE31" s="594"/>
      <c r="GF31" s="587"/>
      <c r="GG31" s="256"/>
      <c r="GH31" s="346" t="n">
        <f aca="false">IF(GP31&lt;0.001,0,RANK(GI31,$R31:$AF31))</f>
        <v>0</v>
      </c>
      <c r="GI31" s="347" t="n">
        <f aca="false">IF(GP31=0,0,IF(SUM(GL31:GO31)&lt;0.001,0,(SUM(GL31:GO31))))</f>
        <v>0</v>
      </c>
      <c r="GJ31" s="348" t="n">
        <f aca="false">IF(GR31=0,0,IF(GR31=1,1,IF(GR31=2,2,IF(GR31=3,3,GK31))))</f>
        <v>0</v>
      </c>
      <c r="GK31" s="580" t="n">
        <f aca="false">IF(ISBLANK(GP31),0,IF(GP31=0,0,RANK(GP31,$HV31:$IJ31,1)))</f>
        <v>0</v>
      </c>
      <c r="GL31" s="581" t="str">
        <f aca="false">IF(GP31&lt;=0,"0",($J31*$I31/GP31))</f>
        <v>0</v>
      </c>
      <c r="GM31" s="582" t="str">
        <f aca="false">IF(GP31=0,"0",IF(GS31&lt;=0,"0",(GS31/$M31)*$L31))</f>
        <v>0</v>
      </c>
      <c r="GN31" s="583" t="str">
        <f aca="false">IF(GP31&lt;=0,"0",IF(ISBLANK(GP31),"0",$GN$12))</f>
        <v>0</v>
      </c>
      <c r="GO31" s="583" t="str">
        <f aca="false">IF(GP31&lt;=0,"0",IF(ISBLANK(GP31),"0",$GO$12))</f>
        <v>0</v>
      </c>
      <c r="GP31" s="584" t="n">
        <f aca="false">'1 Comparaison des prix'!FR31</f>
        <v>0</v>
      </c>
      <c r="GQ31" s="585" t="n">
        <f aca="false">'1 Comparaison des prix'!FS31</f>
        <v>0</v>
      </c>
      <c r="GR31" s="594"/>
      <c r="GS31" s="587"/>
      <c r="GT31" s="256"/>
      <c r="GU31" s="346" t="n">
        <f aca="false">IF(HC31&lt;0.001,0,RANK(GV31,$R31:$AF31))</f>
        <v>0</v>
      </c>
      <c r="GV31" s="347" t="n">
        <f aca="false">IF(HC31=0,0,IF(SUM(GY31:HB31)&lt;0.001,0,(SUM(GY31:HB31))))</f>
        <v>0</v>
      </c>
      <c r="GW31" s="348" t="n">
        <f aca="false">IF(HE31=0,0,IF(HE31=1,1,IF(HE31=2,2,IF(HE31=3,3,GX31))))</f>
        <v>0</v>
      </c>
      <c r="GX31" s="580" t="n">
        <f aca="false">IF(ISBLANK(HC31),0,IF(HC31=0,0,RANK(HC31,$HV31:$IJ31,1)))</f>
        <v>0</v>
      </c>
      <c r="GY31" s="581" t="str">
        <f aca="false">IF(HC31&lt;=0,"0",($J31*$I31/HC31))</f>
        <v>0</v>
      </c>
      <c r="GZ31" s="582" t="str">
        <f aca="false">IF(HC31=0,"0",IF(HF31&lt;=0,"0",(HF31/$M31)*$L31))</f>
        <v>0</v>
      </c>
      <c r="HA31" s="583" t="str">
        <f aca="false">IF(HC31&lt;=0,"0",IF(ISBLANK(HC31),"0",$HA$12))</f>
        <v>0</v>
      </c>
      <c r="HB31" s="583" t="str">
        <f aca="false">IF(HC31&lt;=0,"0",IF(ISBLANK(HC31),"0",$HB$12))</f>
        <v>0</v>
      </c>
      <c r="HC31" s="584" t="n">
        <f aca="false">'1 Comparaison des prix'!GE31</f>
        <v>0</v>
      </c>
      <c r="HD31" s="585" t="n">
        <f aca="false">'1 Comparaison des prix'!GF31</f>
        <v>0</v>
      </c>
      <c r="HE31" s="594"/>
      <c r="HF31" s="587"/>
      <c r="HG31" s="256"/>
      <c r="HH31" s="346" t="n">
        <f aca="false">IF(HP31&lt;0.001,0,RANK(HI31,$R31:$AF31))</f>
        <v>0</v>
      </c>
      <c r="HI31" s="347" t="n">
        <f aca="false">IF(HP31=0,0,IF(SUM(HL31:HO31)&lt;0.001,0,(SUM(HL31:HO31))))</f>
        <v>0</v>
      </c>
      <c r="HJ31" s="348" t="n">
        <f aca="false">IF(HR31=0,0,IF(HR31=1,1,IF(HR31=2,2,IF(HR31=3,3,HK31))))</f>
        <v>0</v>
      </c>
      <c r="HK31" s="580" t="n">
        <f aca="false">IF(ISBLANK(HP31),0,IF(HP31=0,0,RANK(HP31,$HV31:$IJ31,1)))</f>
        <v>0</v>
      </c>
      <c r="HL31" s="581" t="str">
        <f aca="false">IF(HP31&lt;=0,"0",($J31*$I31/HP31))</f>
        <v>0</v>
      </c>
      <c r="HM31" s="582" t="str">
        <f aca="false">IF(HP31=0,"0",IF(HS31&lt;=0,"0",(HS31/$M31)*$L31))</f>
        <v>0</v>
      </c>
      <c r="HN31" s="583" t="str">
        <f aca="false">IF(HP31&lt;=0,"0",IF(ISBLANK(HP31),"0",$HN$12))</f>
        <v>0</v>
      </c>
      <c r="HO31" s="583" t="str">
        <f aca="false">IF(HP31&lt;=0,"0",IF(ISBLANK(HP31),"0",$HO$12))</f>
        <v>0</v>
      </c>
      <c r="HP31" s="584" t="n">
        <f aca="false">'1 Comparaison des prix'!GR31</f>
        <v>0</v>
      </c>
      <c r="HQ31" s="585" t="n">
        <f aca="false">'1 Comparaison des prix'!GS31</f>
        <v>0</v>
      </c>
      <c r="HR31" s="594"/>
      <c r="HS31" s="587"/>
      <c r="HT31" s="256"/>
      <c r="HU31" s="419" t="n">
        <v>0</v>
      </c>
      <c r="HV31" s="463" t="str">
        <f aca="false">IF(AP31=0,"",AP31)</f>
        <v/>
      </c>
      <c r="HW31" s="464" t="str">
        <f aca="false">IF(BC31=0,"",BC31)</f>
        <v/>
      </c>
      <c r="HX31" s="464" t="str">
        <f aca="false">IF(BP31=0,"",BP31)</f>
        <v/>
      </c>
      <c r="HY31" s="464" t="str">
        <f aca="false">IF(CC31=0,"",CC31)</f>
        <v/>
      </c>
      <c r="HZ31" s="464" t="str">
        <f aca="false">IF(CP31=0,"",CP31)</f>
        <v/>
      </c>
      <c r="IA31" s="464" t="str">
        <f aca="false">IF(DC31=0,"",DC31)</f>
        <v/>
      </c>
      <c r="IB31" s="464" t="str">
        <f aca="false">IF(DP31=0,"",DP31)</f>
        <v/>
      </c>
      <c r="IC31" s="464" t="str">
        <f aca="false">IF(EC31=0,"",EC31)</f>
        <v/>
      </c>
      <c r="ID31" s="464" t="str">
        <f aca="false">IF(EP31=0,"",EP31)</f>
        <v/>
      </c>
      <c r="IE31" s="464" t="str">
        <f aca="false">IF(FC31=0,"",FC31)</f>
        <v/>
      </c>
      <c r="IF31" s="464" t="str">
        <f aca="false">IF(FP31=0,"",FP31)</f>
        <v/>
      </c>
      <c r="IG31" s="464" t="str">
        <f aca="false">IF(GC31=0,"",GC31)</f>
        <v/>
      </c>
      <c r="IH31" s="464" t="str">
        <f aca="false">IF(GP31=0,"",GP31)</f>
        <v/>
      </c>
      <c r="II31" s="464" t="str">
        <f aca="false">IF(HC31=0,"",HC31)</f>
        <v/>
      </c>
      <c r="IJ31" s="465" t="str">
        <f aca="false">IF(HP31=0,"",HP31)</f>
        <v/>
      </c>
      <c r="IK31" s="430" t="n">
        <f aca="false">ROW()</f>
        <v>31</v>
      </c>
    </row>
    <row r="32" s="281" customFormat="true" ht="50.1" hidden="false" customHeight="true" outlineLevel="0" collapsed="false">
      <c r="A32" s="359" t="n">
        <f aca="false">ROW()</f>
        <v>32</v>
      </c>
      <c r="B32" s="360" t="n">
        <f aca="false">A32-A$13</f>
        <v>19</v>
      </c>
      <c r="C32" s="361" t="n">
        <f aca="false">IF(ISTEXT(E32),B32,0)</f>
        <v>0</v>
      </c>
      <c r="D32" s="342" t="n">
        <f aca="false">'1 Comparaison des prix'!D32</f>
        <v>0</v>
      </c>
      <c r="E32" s="588" t="n">
        <f aca="false">'1 Comparaison des prix'!E32</f>
        <v>0</v>
      </c>
      <c r="F32" s="589" t="n">
        <f aca="false">'1 Comparaison des prix'!F32</f>
        <v>0</v>
      </c>
      <c r="G32" s="590" t="n">
        <f aca="false">'1 Comparaison des prix'!G32</f>
        <v>0</v>
      </c>
      <c r="H32" s="396" t="n">
        <v>0</v>
      </c>
      <c r="I32" s="573" t="n">
        <f aca="false">IF(J32&lt;=0,0,$I$14)</f>
        <v>0</v>
      </c>
      <c r="J32" s="574" t="n">
        <f aca="false">MIN(HV32:IJ32)</f>
        <v>0</v>
      </c>
      <c r="K32" s="575" t="n">
        <f aca="false">MAX(HV32:IJ32)</f>
        <v>0</v>
      </c>
      <c r="L32" s="591" t="n">
        <f aca="false">IF(J32&lt;=0,0,$L$14)</f>
        <v>0</v>
      </c>
      <c r="M32" s="592" t="n">
        <f aca="false">IF(J32&lt;=0,0,$M$14)</f>
        <v>0</v>
      </c>
      <c r="N32" s="593" t="n">
        <f aca="false">IF(J32&lt;=0,0,$N$14)</f>
        <v>0</v>
      </c>
      <c r="O32" s="592" t="n">
        <f aca="false">IF(J32&lt;=0,0,$O$14)</f>
        <v>0</v>
      </c>
      <c r="P32" s="593" t="n">
        <f aca="false">IF(J32&lt;=0,0,$P$14)</f>
        <v>0</v>
      </c>
      <c r="Q32" s="592" t="n">
        <f aca="false">IF(J32&lt;=0,0,$Q$14)</f>
        <v>0</v>
      </c>
      <c r="R32" s="579" t="n">
        <f aca="false">IF(AI32&lt;=0.01,0,AI32)</f>
        <v>0</v>
      </c>
      <c r="S32" s="579" t="n">
        <f aca="false">IF(AV32&lt;=0.01,0,AV32)</f>
        <v>0</v>
      </c>
      <c r="T32" s="579" t="n">
        <f aca="false">IF(BI32&lt;=0.01,0,BI32)</f>
        <v>0</v>
      </c>
      <c r="U32" s="579" t="n">
        <f aca="false">IF(BV32&lt;=0.01,0,BV32)</f>
        <v>0</v>
      </c>
      <c r="V32" s="579" t="n">
        <f aca="false">IF(CI32&lt;=0.01,0,CI32)</f>
        <v>0</v>
      </c>
      <c r="W32" s="579" t="n">
        <f aca="false">IF(CV32&lt;=0.01,0,CV32)</f>
        <v>0</v>
      </c>
      <c r="X32" s="579" t="n">
        <f aca="false">IF(DI32&lt;=0.01,0,DI32)</f>
        <v>0</v>
      </c>
      <c r="Y32" s="579" t="n">
        <f aca="false">IF(DV32&lt;=0.01,0,DV32)</f>
        <v>0</v>
      </c>
      <c r="Z32" s="579" t="n">
        <f aca="false">IF(EI32&lt;=0.01,0,EI32)</f>
        <v>0</v>
      </c>
      <c r="AA32" s="579" t="n">
        <f aca="false">IF(EV32&lt;=0.01,0,EV32)</f>
        <v>0</v>
      </c>
      <c r="AB32" s="579" t="n">
        <f aca="false">IF(FI32&lt;=0.01,0,FI32)</f>
        <v>0</v>
      </c>
      <c r="AC32" s="579" t="n">
        <f aca="false">IF(FV32&lt;=0.01,0,FV32)</f>
        <v>0</v>
      </c>
      <c r="AD32" s="579" t="n">
        <f aca="false">IF(GI32&lt;=0.01,0,GI32)</f>
        <v>0</v>
      </c>
      <c r="AE32" s="579" t="n">
        <f aca="false">IF(GV32&lt;=0.01,0,GV32)</f>
        <v>0</v>
      </c>
      <c r="AF32" s="579" t="n">
        <f aca="false">IF(HI32&lt;=0.01,0,HI32)</f>
        <v>0</v>
      </c>
      <c r="AG32" s="256" t="n">
        <v>0</v>
      </c>
      <c r="AH32" s="346" t="n">
        <f aca="false">IF(AP32&lt;0.001,0,RANK(AI32,$R32:$AF32))</f>
        <v>0</v>
      </c>
      <c r="AI32" s="347" t="n">
        <f aca="false">IF(AP32=0,0,IF(SUM(AL32:AO32)&lt;0.001,0,(SUM(AL32:AO32))))</f>
        <v>0</v>
      </c>
      <c r="AJ32" s="348" t="n">
        <f aca="false">IF(AR32=0,0,IF(AR32=1,1,IF(AR32=2,2,IF(AR32=3,3,AK32))))</f>
        <v>0</v>
      </c>
      <c r="AK32" s="580" t="n">
        <f aca="false">IF(ISBLANK(AP32),0,IF(AP32=0,0,RANK(AP32,$HV32:$IJ32,1)))</f>
        <v>0</v>
      </c>
      <c r="AL32" s="581" t="str">
        <f aca="false">IF(AP32&lt;=0,"0",($J32*$I32/AP32))</f>
        <v>0</v>
      </c>
      <c r="AM32" s="582" t="str">
        <f aca="false">IF(AP32=0,"0",IF(AS32&lt;=0,"0",(AS32/$M32)*$L32))</f>
        <v>0</v>
      </c>
      <c r="AN32" s="583" t="str">
        <f aca="false">IF(AP32&lt;=0,"0",IF(ISBLANK(AP32),"0",$AN$12))</f>
        <v>0</v>
      </c>
      <c r="AO32" s="583" t="str">
        <f aca="false">IF(AP32&lt;=0,"0",IF(ISBLANK(AP32),"0",$AO$12))</f>
        <v>0</v>
      </c>
      <c r="AP32" s="584" t="n">
        <f aca="false">'1 Comparaison des prix'!R32</f>
        <v>0</v>
      </c>
      <c r="AQ32" s="585" t="n">
        <f aca="false">'1 Comparaison des prix'!S32</f>
        <v>0</v>
      </c>
      <c r="AR32" s="594"/>
      <c r="AS32" s="587"/>
      <c r="AT32" s="256"/>
      <c r="AU32" s="346" t="n">
        <f aca="false">IF(BC32&lt;0.001,0,RANK(AV32,$R32:$AF32))</f>
        <v>0</v>
      </c>
      <c r="AV32" s="347" t="n">
        <f aca="false">IF(BC32=0,0,IF(SUM(AY32:BB32)&lt;0.001,0,(SUM(AY32:BB32))))</f>
        <v>0</v>
      </c>
      <c r="AW32" s="348" t="n">
        <f aca="false">IF(BE32=0,0,IF(BE32=1,1,IF(BE32=2,2,IF(BE32=3,3,AX32))))</f>
        <v>0</v>
      </c>
      <c r="AX32" s="580" t="n">
        <f aca="false">IF(ISBLANK(BC32),0,IF(BC32=0,0,RANK(BC32,$HV32:$IJ32,1)))</f>
        <v>0</v>
      </c>
      <c r="AY32" s="581" t="str">
        <f aca="false">IF(BC32&lt;=0,"0",($J32*$I32/BC32))</f>
        <v>0</v>
      </c>
      <c r="AZ32" s="582" t="str">
        <f aca="false">IF(BC32=0,"0",IF(BF32&lt;=0,"0",(BF32/$M32)*$L32))</f>
        <v>0</v>
      </c>
      <c r="BA32" s="583" t="str">
        <f aca="false">IF(BC32&lt;=0,"0",IF(ISBLANK(BC32),"0",$BA$12))</f>
        <v>0</v>
      </c>
      <c r="BB32" s="583" t="str">
        <f aca="false">IF(BC32&lt;=0,"0",IF(ISBLANK(BC32),"0",$BB$12))</f>
        <v>0</v>
      </c>
      <c r="BC32" s="584" t="n">
        <f aca="false">'1 Comparaison des prix'!AE32</f>
        <v>0</v>
      </c>
      <c r="BD32" s="585" t="n">
        <f aca="false">'1 Comparaison des prix'!AF32</f>
        <v>0</v>
      </c>
      <c r="BE32" s="594"/>
      <c r="BF32" s="587"/>
      <c r="BG32" s="256"/>
      <c r="BH32" s="346" t="n">
        <f aca="false">IF(BP32&lt;0.001,0,RANK(BI32,$R32:$AF32))</f>
        <v>0</v>
      </c>
      <c r="BI32" s="347" t="n">
        <f aca="false">IF(BP32=0,0,IF(SUM(BL32:BO32)&lt;0.001,0,(SUM(BL32:BO32))))</f>
        <v>0</v>
      </c>
      <c r="BJ32" s="348" t="n">
        <f aca="false">IF(BR32=0,0,IF(BR32=1,1,IF(BR32=2,2,IF(BR32=3,3,BK32))))</f>
        <v>0</v>
      </c>
      <c r="BK32" s="580" t="n">
        <f aca="false">IF(ISBLANK(BP32),0,IF(BP32=0,0,RANK(BP32,$HV32:$IJ32,1)))</f>
        <v>0</v>
      </c>
      <c r="BL32" s="581" t="str">
        <f aca="false">IF(BP32&lt;=0,"0",($J32*$I32/BP32))</f>
        <v>0</v>
      </c>
      <c r="BM32" s="582" t="str">
        <f aca="false">IF(BP32=0,"0",IF(BS32&lt;=0,"0",(BS32/$M32)*$L32))</f>
        <v>0</v>
      </c>
      <c r="BN32" s="583" t="str">
        <f aca="false">IF(BP32&lt;=0,"0",IF(ISBLANK(BP32),"0",$BN$12))</f>
        <v>0</v>
      </c>
      <c r="BO32" s="583" t="str">
        <f aca="false">IF(BP32&lt;=0,"0",IF(ISBLANK(BP32),"0",$BO$12))</f>
        <v>0</v>
      </c>
      <c r="BP32" s="584" t="n">
        <f aca="false">'1 Comparaison des prix'!AR32</f>
        <v>0</v>
      </c>
      <c r="BQ32" s="585" t="n">
        <f aca="false">'1 Comparaison des prix'!AS32</f>
        <v>0</v>
      </c>
      <c r="BR32" s="594"/>
      <c r="BS32" s="587"/>
      <c r="BT32" s="256"/>
      <c r="BU32" s="346" t="n">
        <f aca="false">IF(CC32&lt;0.001,0,RANK(BV32,$R32:$AF32))</f>
        <v>0</v>
      </c>
      <c r="BV32" s="347" t="n">
        <f aca="false">IF(CC32=0,0,IF(SUM(BY32:CB32)&lt;0.001,0,(SUM(BY32:CB32))))</f>
        <v>0</v>
      </c>
      <c r="BW32" s="348" t="n">
        <f aca="false">IF(CE32=0,0,IF(CE32=1,1,IF(CE32=2,2,IF(CE32=3,3,BX32))))</f>
        <v>0</v>
      </c>
      <c r="BX32" s="580" t="n">
        <f aca="false">IF(ISBLANK(CC32),0,IF(CC32=0,0,RANK(CC32,$HV32:$IJ32,1)))</f>
        <v>0</v>
      </c>
      <c r="BY32" s="581" t="str">
        <f aca="false">IF(CC32&lt;=0,"0",($J32*$I32/CC32))</f>
        <v>0</v>
      </c>
      <c r="BZ32" s="582" t="str">
        <f aca="false">IF(CC32=0,"0",IF(CF32&lt;=0,"0",(CF32/$M32)*$L32))</f>
        <v>0</v>
      </c>
      <c r="CA32" s="583" t="str">
        <f aca="false">IF(CC32&lt;=0,"0",IF(ISBLANK(CC32),"0",$CA$12))</f>
        <v>0</v>
      </c>
      <c r="CB32" s="583" t="str">
        <f aca="false">IF(CC32&lt;=0,"0",IF(ISBLANK(CC32),"0",$CB$12))</f>
        <v>0</v>
      </c>
      <c r="CC32" s="584" t="n">
        <f aca="false">'1 Comparaison des prix'!BE32</f>
        <v>0</v>
      </c>
      <c r="CD32" s="585" t="n">
        <f aca="false">'1 Comparaison des prix'!BF32</f>
        <v>0</v>
      </c>
      <c r="CE32" s="594"/>
      <c r="CF32" s="587"/>
      <c r="CG32" s="256"/>
      <c r="CH32" s="346" t="n">
        <f aca="false">IF(CP32&lt;0.001,0,RANK(CI32,$R32:$AF32))</f>
        <v>0</v>
      </c>
      <c r="CI32" s="347" t="n">
        <f aca="false">IF(CP32=0,0,IF(SUM(CL32:CO32)&lt;0.001,0,(SUM(CL32:CO32))))</f>
        <v>0</v>
      </c>
      <c r="CJ32" s="348" t="n">
        <f aca="false">IF(CR32=0,0,IF(CR32=1,1,IF(CR32=2,2,IF(CR32=3,3,CK32))))</f>
        <v>0</v>
      </c>
      <c r="CK32" s="580" t="n">
        <f aca="false">IF(ISBLANK(CP32),0,IF(CP32=0,0,RANK(CP32,$HV32:$IJ32,1)))</f>
        <v>0</v>
      </c>
      <c r="CL32" s="581" t="str">
        <f aca="false">IF(CP32&lt;=0,"0",($J32*$I32/CP32))</f>
        <v>0</v>
      </c>
      <c r="CM32" s="582" t="str">
        <f aca="false">IF(CP32=0,"0",IF(CS32&lt;=0,"0",(CS32/$M32)*$L32))</f>
        <v>0</v>
      </c>
      <c r="CN32" s="583" t="str">
        <f aca="false">IF(CP32&lt;=0,"0",IF(ISBLANK(CP32),"0",$CN$12))</f>
        <v>0</v>
      </c>
      <c r="CO32" s="583" t="str">
        <f aca="false">IF(CP32&lt;=0,"0",IF(ISBLANK(CP32),"0",$CO$12))</f>
        <v>0</v>
      </c>
      <c r="CP32" s="584" t="n">
        <f aca="false">'1 Comparaison des prix'!BR32</f>
        <v>0</v>
      </c>
      <c r="CQ32" s="585" t="n">
        <f aca="false">'1 Comparaison des prix'!BS32</f>
        <v>0</v>
      </c>
      <c r="CR32" s="594"/>
      <c r="CS32" s="587"/>
      <c r="CT32" s="256"/>
      <c r="CU32" s="346" t="n">
        <f aca="false">IF(DC32&lt;0.001,0,RANK(CV32,$R32:$AF32))</f>
        <v>0</v>
      </c>
      <c r="CV32" s="347" t="n">
        <f aca="false">IF(DC32=0,0,IF(SUM(CY32:DB32)&lt;0.001,0,(SUM(CY32:DB32))))</f>
        <v>0</v>
      </c>
      <c r="CW32" s="348" t="n">
        <f aca="false">IF(DE32=0,0,IF(DE32=1,1,IF(DE32=2,2,IF(DE32=3,3,CX32))))</f>
        <v>0</v>
      </c>
      <c r="CX32" s="580" t="n">
        <f aca="false">IF(ISBLANK(DC32),0,IF(DC32=0,0,RANK(DC32,$HV32:$IJ32,1)))</f>
        <v>0</v>
      </c>
      <c r="CY32" s="581" t="str">
        <f aca="false">IF(DC32&lt;=0,"0",($J32*$I32/DC32))</f>
        <v>0</v>
      </c>
      <c r="CZ32" s="582" t="str">
        <f aca="false">IF(DC32=0,"0",IF(DF32&lt;=0,"0",(DF32/$M32)*$L32))</f>
        <v>0</v>
      </c>
      <c r="DA32" s="583" t="str">
        <f aca="false">IF(DC32&lt;=0,"0",IF(ISBLANK(DC32),"0",$DA$12))</f>
        <v>0</v>
      </c>
      <c r="DB32" s="583" t="str">
        <f aca="false">IF(DC32&lt;=0,"0",IF(ISBLANK(DC32),"0",$DB$12))</f>
        <v>0</v>
      </c>
      <c r="DC32" s="584" t="n">
        <f aca="false">'1 Comparaison des prix'!CE32</f>
        <v>0</v>
      </c>
      <c r="DD32" s="585" t="n">
        <f aca="false">'1 Comparaison des prix'!CF32</f>
        <v>0</v>
      </c>
      <c r="DE32" s="594"/>
      <c r="DF32" s="587"/>
      <c r="DG32" s="256"/>
      <c r="DH32" s="346" t="n">
        <f aca="false">IF(DP32&lt;0.001,0,RANK(DI32,$R32:$AF32))</f>
        <v>0</v>
      </c>
      <c r="DI32" s="347" t="n">
        <f aca="false">IF(DP32=0,0,IF(SUM(DL32:DO32)&lt;0.001,0,(SUM(DL32:DO32))))</f>
        <v>0</v>
      </c>
      <c r="DJ32" s="348" t="n">
        <f aca="false">IF(DR32=0,0,IF(DR32=1,1,IF(DR32=2,2,IF(DR32=3,3,DK32))))</f>
        <v>0</v>
      </c>
      <c r="DK32" s="580" t="n">
        <f aca="false">IF(ISBLANK(DP32),0,IF(DP32=0,0,RANK(DP32,$HV32:$IJ32,1)))</f>
        <v>0</v>
      </c>
      <c r="DL32" s="581" t="str">
        <f aca="false">IF(DP32&lt;=0,"0",($J32*$I32/DP32))</f>
        <v>0</v>
      </c>
      <c r="DM32" s="582" t="str">
        <f aca="false">IF(DP32=0,"0",IF(DS32&lt;=0,"0",(DS32/$M32)*$L32))</f>
        <v>0</v>
      </c>
      <c r="DN32" s="583" t="str">
        <f aca="false">IF(DP32&lt;=0,"0",IF(ISBLANK(DP32),"0",$DN$12))</f>
        <v>0</v>
      </c>
      <c r="DO32" s="583" t="str">
        <f aca="false">IF(DP32&lt;=0,"0",IF(ISBLANK(DP32),"0",$DO$12))</f>
        <v>0</v>
      </c>
      <c r="DP32" s="584" t="n">
        <f aca="false">'1 Comparaison des prix'!CR32</f>
        <v>0</v>
      </c>
      <c r="DQ32" s="585" t="n">
        <f aca="false">'1 Comparaison des prix'!CS32</f>
        <v>0</v>
      </c>
      <c r="DR32" s="594"/>
      <c r="DS32" s="587"/>
      <c r="DT32" s="256"/>
      <c r="DU32" s="346" t="n">
        <f aca="false">IF(EC32&lt;0.001,0,RANK(DV32,$R32:$AF32))</f>
        <v>0</v>
      </c>
      <c r="DV32" s="347" t="n">
        <f aca="false">IF(EC32=0,0,IF(SUM(DY32:EB32)&lt;0.001,0,(SUM(DY32:EB32))))</f>
        <v>0</v>
      </c>
      <c r="DW32" s="348" t="n">
        <f aca="false">IF(EE32=0,0,IF(EE32=1,1,IF(EE32=2,2,IF(EE32=3,3,DX32))))</f>
        <v>0</v>
      </c>
      <c r="DX32" s="580" t="n">
        <f aca="false">IF(ISBLANK(EC32),0,IF(EC32=0,0,RANK(EC32,$HV32:$IJ32,1)))</f>
        <v>0</v>
      </c>
      <c r="DY32" s="581" t="str">
        <f aca="false">IF(EC32&lt;=0,"0",($J32*$I32/EC32))</f>
        <v>0</v>
      </c>
      <c r="DZ32" s="582" t="str">
        <f aca="false">IF(EC32=0,"0",IF(EF32&lt;=0,"0",(EF32/$M32)*$L32))</f>
        <v>0</v>
      </c>
      <c r="EA32" s="583" t="str">
        <f aca="false">IF(EC32&lt;=0,"0",IF(ISBLANK(EC32),"0",$EA$12))</f>
        <v>0</v>
      </c>
      <c r="EB32" s="583" t="str">
        <f aca="false">IF(EC32&lt;=0,"0",IF(ISBLANK(EC32),"0",$EB$12))</f>
        <v>0</v>
      </c>
      <c r="EC32" s="584" t="n">
        <f aca="false">'1 Comparaison des prix'!DE32</f>
        <v>0</v>
      </c>
      <c r="ED32" s="585" t="n">
        <f aca="false">'1 Comparaison des prix'!DF32</f>
        <v>0</v>
      </c>
      <c r="EE32" s="594"/>
      <c r="EF32" s="587"/>
      <c r="EG32" s="256"/>
      <c r="EH32" s="346" t="n">
        <f aca="false">IF(EP32&lt;0.001,0,RANK(EI32,$R32:$AF32))</f>
        <v>0</v>
      </c>
      <c r="EI32" s="347" t="n">
        <f aca="false">IF(EP32=0,0,IF(SUM(EL32:EO32)&lt;0.001,0,(SUM(EL32:EO32))))</f>
        <v>0</v>
      </c>
      <c r="EJ32" s="348" t="n">
        <f aca="false">IF(ER32=0,0,IF(ER32=1,1,IF(ER32=2,2,IF(ER32=3,3,EK32))))</f>
        <v>0</v>
      </c>
      <c r="EK32" s="580" t="n">
        <f aca="false">IF(ISBLANK(EP32),0,IF(EP32=0,0,RANK(EP32,$HV32:$IJ32,1)))</f>
        <v>0</v>
      </c>
      <c r="EL32" s="581" t="str">
        <f aca="false">IF(EP32&lt;=0,"0",($J32*$I32/EP32))</f>
        <v>0</v>
      </c>
      <c r="EM32" s="582" t="str">
        <f aca="false">IF(EP32=0,"0",IF(ES32&lt;=0,"0",(ES32/$M32)*$L32))</f>
        <v>0</v>
      </c>
      <c r="EN32" s="583" t="str">
        <f aca="false">IF(EP32&lt;=0,"0",IF(ISBLANK(EP32),"0",$EN$12))</f>
        <v>0</v>
      </c>
      <c r="EO32" s="583" t="str">
        <f aca="false">IF(EP32&lt;=0,"0",IF(ISBLANK(EP32),"0",$EO$12))</f>
        <v>0</v>
      </c>
      <c r="EP32" s="584" t="n">
        <f aca="false">'1 Comparaison des prix'!DR32</f>
        <v>0</v>
      </c>
      <c r="EQ32" s="585" t="n">
        <f aca="false">'1 Comparaison des prix'!DS32</f>
        <v>0</v>
      </c>
      <c r="ER32" s="594"/>
      <c r="ES32" s="587"/>
      <c r="ET32" s="256"/>
      <c r="EU32" s="346" t="n">
        <f aca="false">IF(FC32&lt;0.001,0,RANK(EV32,$R32:$AF32))</f>
        <v>0</v>
      </c>
      <c r="EV32" s="347" t="n">
        <f aca="false">IF(FC32=0,0,IF(SUM(EY32:FB32)&lt;0.001,0,(SUM(EY32:FB32))))</f>
        <v>0</v>
      </c>
      <c r="EW32" s="348" t="n">
        <f aca="false">IF(FE32=0,0,IF(FE32=1,1,IF(FE32=2,2,IF(FE32=3,3,EX32))))</f>
        <v>0</v>
      </c>
      <c r="EX32" s="580" t="n">
        <f aca="false">IF(ISBLANK(FC32),0,IF(FC32=0,0,RANK(FC32,$HV32:$IJ32,1)))</f>
        <v>0</v>
      </c>
      <c r="EY32" s="581" t="str">
        <f aca="false">IF(FC32&lt;=0,"0",($J32*$I32/FC32))</f>
        <v>0</v>
      </c>
      <c r="EZ32" s="582" t="str">
        <f aca="false">IF(FC32=0,"0",IF(FF32&lt;=0,"0",(FF32/$M32)*$L32))</f>
        <v>0</v>
      </c>
      <c r="FA32" s="583" t="str">
        <f aca="false">IF(FC32&lt;=0,"0",IF(ISBLANK(FC32),"0",$FA$12))</f>
        <v>0</v>
      </c>
      <c r="FB32" s="583" t="str">
        <f aca="false">IF(FC32&lt;=0,"0",IF(ISBLANK(FC32),"0",$FB$12))</f>
        <v>0</v>
      </c>
      <c r="FC32" s="584" t="n">
        <f aca="false">'1 Comparaison des prix'!EE32</f>
        <v>0</v>
      </c>
      <c r="FD32" s="585" t="n">
        <f aca="false">'1 Comparaison des prix'!EF32</f>
        <v>0</v>
      </c>
      <c r="FE32" s="594"/>
      <c r="FF32" s="587"/>
      <c r="FG32" s="256"/>
      <c r="FH32" s="346" t="n">
        <f aca="false">IF(FP32&lt;0.001,0,RANK(FI32,$R32:$AF32))</f>
        <v>0</v>
      </c>
      <c r="FI32" s="347" t="n">
        <f aca="false">IF(FP32=0,0,IF(SUM(FL32:FO32)&lt;0.001,0,(SUM(FL32:FO32))))</f>
        <v>0</v>
      </c>
      <c r="FJ32" s="348" t="n">
        <f aca="false">IF(FR32=0,0,IF(FR32=1,1,IF(FR32=2,2,IF(FR32=3,3,FK32))))</f>
        <v>0</v>
      </c>
      <c r="FK32" s="580" t="n">
        <f aca="false">IF(ISBLANK(FP32),0,IF(FP32=0,0,RANK(FP32,$HV32:$IJ32,1)))</f>
        <v>0</v>
      </c>
      <c r="FL32" s="581" t="str">
        <f aca="false">IF(FP32&lt;=0,"0",($J32*$I32/FP32))</f>
        <v>0</v>
      </c>
      <c r="FM32" s="582" t="str">
        <f aca="false">IF(FP32=0,"0",IF(FS32&lt;=0,"0",(FS32/$M32)*$L32))</f>
        <v>0</v>
      </c>
      <c r="FN32" s="583" t="str">
        <f aca="false">IF(FP32&lt;=0,"0",IF(ISBLANK(FP32),"0",$FN$12))</f>
        <v>0</v>
      </c>
      <c r="FO32" s="583" t="str">
        <f aca="false">IF(FP32&lt;=0,"0",IF(ISBLANK(FP32),"0",$FO$12))</f>
        <v>0</v>
      </c>
      <c r="FP32" s="584" t="n">
        <f aca="false">'1 Comparaison des prix'!ER32</f>
        <v>0</v>
      </c>
      <c r="FQ32" s="585" t="n">
        <f aca="false">'1 Comparaison des prix'!ES32</f>
        <v>0</v>
      </c>
      <c r="FR32" s="594"/>
      <c r="FS32" s="587"/>
      <c r="FT32" s="256"/>
      <c r="FU32" s="346" t="n">
        <f aca="false">IF(GC32&lt;0.001,0,RANK(FV32,$R32:$AF32))</f>
        <v>0</v>
      </c>
      <c r="FV32" s="347" t="n">
        <f aca="false">IF(GC32=0,0,IF(SUM(FY32:GB32)&lt;0.001,0,(SUM(FY32:GB32))))</f>
        <v>0</v>
      </c>
      <c r="FW32" s="348" t="n">
        <f aca="false">IF(GE32=0,0,IF(GE32=1,1,IF(GE32=2,2,IF(GE32=3,3,FX32))))</f>
        <v>0</v>
      </c>
      <c r="FX32" s="580" t="n">
        <f aca="false">IF(ISBLANK(GC32),0,IF(GC32=0,0,RANK(GC32,$HV32:$IJ32,1)))</f>
        <v>0</v>
      </c>
      <c r="FY32" s="581" t="str">
        <f aca="false">IF(GC32&lt;=0,"0",($J32*$I32/GC32))</f>
        <v>0</v>
      </c>
      <c r="FZ32" s="582" t="str">
        <f aca="false">IF(GC32=0,"0",IF(GF32&lt;=0,"0",(GF32/$M32)*$L32))</f>
        <v>0</v>
      </c>
      <c r="GA32" s="583" t="str">
        <f aca="false">IF(GC32&lt;=0,"0",IF(ISBLANK(GC32),"0",$GA$12))</f>
        <v>0</v>
      </c>
      <c r="GB32" s="583" t="str">
        <f aca="false">IF(GC32&lt;=0,"0",IF(ISBLANK(GC32),"0",$GB$12))</f>
        <v>0</v>
      </c>
      <c r="GC32" s="584" t="n">
        <f aca="false">'1 Comparaison des prix'!FE32</f>
        <v>0</v>
      </c>
      <c r="GD32" s="585" t="n">
        <f aca="false">'1 Comparaison des prix'!FF32</f>
        <v>0</v>
      </c>
      <c r="GE32" s="594"/>
      <c r="GF32" s="587"/>
      <c r="GG32" s="256"/>
      <c r="GH32" s="346" t="n">
        <f aca="false">IF(GP32&lt;0.001,0,RANK(GI32,$R32:$AF32))</f>
        <v>0</v>
      </c>
      <c r="GI32" s="347" t="n">
        <f aca="false">IF(GP32=0,0,IF(SUM(GL32:GO32)&lt;0.001,0,(SUM(GL32:GO32))))</f>
        <v>0</v>
      </c>
      <c r="GJ32" s="348" t="n">
        <f aca="false">IF(GR32=0,0,IF(GR32=1,1,IF(GR32=2,2,IF(GR32=3,3,GK32))))</f>
        <v>0</v>
      </c>
      <c r="GK32" s="580" t="n">
        <f aca="false">IF(ISBLANK(GP32),0,IF(GP32=0,0,RANK(GP32,$HV32:$IJ32,1)))</f>
        <v>0</v>
      </c>
      <c r="GL32" s="581" t="str">
        <f aca="false">IF(GP32&lt;=0,"0",($J32*$I32/GP32))</f>
        <v>0</v>
      </c>
      <c r="GM32" s="582" t="str">
        <f aca="false">IF(GP32=0,"0",IF(GS32&lt;=0,"0",(GS32/$M32)*$L32))</f>
        <v>0</v>
      </c>
      <c r="GN32" s="583" t="str">
        <f aca="false">IF(GP32&lt;=0,"0",IF(ISBLANK(GP32),"0",$GN$12))</f>
        <v>0</v>
      </c>
      <c r="GO32" s="583" t="str">
        <f aca="false">IF(GP32&lt;=0,"0",IF(ISBLANK(GP32),"0",$GO$12))</f>
        <v>0</v>
      </c>
      <c r="GP32" s="584" t="n">
        <f aca="false">'1 Comparaison des prix'!FR32</f>
        <v>0</v>
      </c>
      <c r="GQ32" s="585" t="n">
        <f aca="false">'1 Comparaison des prix'!FS32</f>
        <v>0</v>
      </c>
      <c r="GR32" s="594"/>
      <c r="GS32" s="587"/>
      <c r="GT32" s="256"/>
      <c r="GU32" s="346" t="n">
        <f aca="false">IF(HC32&lt;0.001,0,RANK(GV32,$R32:$AF32))</f>
        <v>0</v>
      </c>
      <c r="GV32" s="347" t="n">
        <f aca="false">IF(HC32=0,0,IF(SUM(GY32:HB32)&lt;0.001,0,(SUM(GY32:HB32))))</f>
        <v>0</v>
      </c>
      <c r="GW32" s="348" t="n">
        <f aca="false">IF(HE32=0,0,IF(HE32=1,1,IF(HE32=2,2,IF(HE32=3,3,GX32))))</f>
        <v>0</v>
      </c>
      <c r="GX32" s="580" t="n">
        <f aca="false">IF(ISBLANK(HC32),0,IF(HC32=0,0,RANK(HC32,$HV32:$IJ32,1)))</f>
        <v>0</v>
      </c>
      <c r="GY32" s="581" t="str">
        <f aca="false">IF(HC32&lt;=0,"0",($J32*$I32/HC32))</f>
        <v>0</v>
      </c>
      <c r="GZ32" s="582" t="str">
        <f aca="false">IF(HC32=0,"0",IF(HF32&lt;=0,"0",(HF32/$M32)*$L32))</f>
        <v>0</v>
      </c>
      <c r="HA32" s="583" t="str">
        <f aca="false">IF(HC32&lt;=0,"0",IF(ISBLANK(HC32),"0",$HA$12))</f>
        <v>0</v>
      </c>
      <c r="HB32" s="583" t="str">
        <f aca="false">IF(HC32&lt;=0,"0",IF(ISBLANK(HC32),"0",$HB$12))</f>
        <v>0</v>
      </c>
      <c r="HC32" s="584" t="n">
        <f aca="false">'1 Comparaison des prix'!GE32</f>
        <v>0</v>
      </c>
      <c r="HD32" s="585" t="n">
        <f aca="false">'1 Comparaison des prix'!GF32</f>
        <v>0</v>
      </c>
      <c r="HE32" s="594"/>
      <c r="HF32" s="587"/>
      <c r="HG32" s="256"/>
      <c r="HH32" s="346" t="n">
        <f aca="false">IF(HP32&lt;0.001,0,RANK(HI32,$R32:$AF32))</f>
        <v>0</v>
      </c>
      <c r="HI32" s="347" t="n">
        <f aca="false">IF(HP32=0,0,IF(SUM(HL32:HO32)&lt;0.001,0,(SUM(HL32:HO32))))</f>
        <v>0</v>
      </c>
      <c r="HJ32" s="348" t="n">
        <f aca="false">IF(HR32=0,0,IF(HR32=1,1,IF(HR32=2,2,IF(HR32=3,3,HK32))))</f>
        <v>0</v>
      </c>
      <c r="HK32" s="580" t="n">
        <f aca="false">IF(ISBLANK(HP32),0,IF(HP32=0,0,RANK(HP32,$HV32:$IJ32,1)))</f>
        <v>0</v>
      </c>
      <c r="HL32" s="581" t="str">
        <f aca="false">IF(HP32&lt;=0,"0",($J32*$I32/HP32))</f>
        <v>0</v>
      </c>
      <c r="HM32" s="582" t="str">
        <f aca="false">IF(HP32=0,"0",IF(HS32&lt;=0,"0",(HS32/$M32)*$L32))</f>
        <v>0</v>
      </c>
      <c r="HN32" s="583" t="str">
        <f aca="false">IF(HP32&lt;=0,"0",IF(ISBLANK(HP32),"0",$HN$12))</f>
        <v>0</v>
      </c>
      <c r="HO32" s="583" t="str">
        <f aca="false">IF(HP32&lt;=0,"0",IF(ISBLANK(HP32),"0",$HO$12))</f>
        <v>0</v>
      </c>
      <c r="HP32" s="584" t="n">
        <f aca="false">'1 Comparaison des prix'!GR32</f>
        <v>0</v>
      </c>
      <c r="HQ32" s="585" t="n">
        <f aca="false">'1 Comparaison des prix'!GS32</f>
        <v>0</v>
      </c>
      <c r="HR32" s="594"/>
      <c r="HS32" s="587"/>
      <c r="HT32" s="256"/>
      <c r="HU32" s="419" t="n">
        <v>0</v>
      </c>
      <c r="HV32" s="463" t="str">
        <f aca="false">IF(AP32=0,"",AP32)</f>
        <v/>
      </c>
      <c r="HW32" s="464" t="str">
        <f aca="false">IF(BC32=0,"",BC32)</f>
        <v/>
      </c>
      <c r="HX32" s="464" t="str">
        <f aca="false">IF(BP32=0,"",BP32)</f>
        <v/>
      </c>
      <c r="HY32" s="464" t="str">
        <f aca="false">IF(CC32=0,"",CC32)</f>
        <v/>
      </c>
      <c r="HZ32" s="464" t="str">
        <f aca="false">IF(CP32=0,"",CP32)</f>
        <v/>
      </c>
      <c r="IA32" s="464" t="str">
        <f aca="false">IF(DC32=0,"",DC32)</f>
        <v/>
      </c>
      <c r="IB32" s="464" t="str">
        <f aca="false">IF(DP32=0,"",DP32)</f>
        <v/>
      </c>
      <c r="IC32" s="464" t="str">
        <f aca="false">IF(EC32=0,"",EC32)</f>
        <v/>
      </c>
      <c r="ID32" s="464" t="str">
        <f aca="false">IF(EP32=0,"",EP32)</f>
        <v/>
      </c>
      <c r="IE32" s="464" t="str">
        <f aca="false">IF(FC32=0,"",FC32)</f>
        <v/>
      </c>
      <c r="IF32" s="464" t="str">
        <f aca="false">IF(FP32=0,"",FP32)</f>
        <v/>
      </c>
      <c r="IG32" s="464" t="str">
        <f aca="false">IF(GC32=0,"",GC32)</f>
        <v/>
      </c>
      <c r="IH32" s="464" t="str">
        <f aca="false">IF(GP32=0,"",GP32)</f>
        <v/>
      </c>
      <c r="II32" s="464" t="str">
        <f aca="false">IF(HC32=0,"",HC32)</f>
        <v/>
      </c>
      <c r="IJ32" s="465" t="str">
        <f aca="false">IF(HP32=0,"",HP32)</f>
        <v/>
      </c>
      <c r="IK32" s="430" t="n">
        <f aca="false">ROW()</f>
        <v>32</v>
      </c>
    </row>
    <row r="33" s="281" customFormat="true" ht="50.1" hidden="false" customHeight="true" outlineLevel="0" collapsed="false">
      <c r="A33" s="359" t="n">
        <f aca="false">ROW()</f>
        <v>33</v>
      </c>
      <c r="B33" s="360" t="n">
        <f aca="false">A33-A$13</f>
        <v>20</v>
      </c>
      <c r="C33" s="361" t="n">
        <f aca="false">IF(ISTEXT(E33),B33,0)</f>
        <v>0</v>
      </c>
      <c r="D33" s="342" t="n">
        <f aca="false">'1 Comparaison des prix'!D33</f>
        <v>0</v>
      </c>
      <c r="E33" s="588" t="n">
        <f aca="false">'1 Comparaison des prix'!E33</f>
        <v>0</v>
      </c>
      <c r="F33" s="589" t="n">
        <f aca="false">'1 Comparaison des prix'!F33</f>
        <v>0</v>
      </c>
      <c r="G33" s="590" t="n">
        <f aca="false">'1 Comparaison des prix'!G33</f>
        <v>0</v>
      </c>
      <c r="H33" s="396" t="n">
        <v>0</v>
      </c>
      <c r="I33" s="573" t="n">
        <f aca="false">IF(J33&lt;=0,0,$I$14)</f>
        <v>0</v>
      </c>
      <c r="J33" s="574" t="n">
        <f aca="false">MIN(HV33:IJ33)</f>
        <v>0</v>
      </c>
      <c r="K33" s="575" t="n">
        <f aca="false">MAX(HV33:IJ33)</f>
        <v>0</v>
      </c>
      <c r="L33" s="591" t="n">
        <f aca="false">IF(J33&lt;=0,0,$L$14)</f>
        <v>0</v>
      </c>
      <c r="M33" s="592" t="n">
        <f aca="false">IF(J33&lt;=0,0,$M$14)</f>
        <v>0</v>
      </c>
      <c r="N33" s="593" t="n">
        <f aca="false">IF(J33&lt;=0,0,$N$14)</f>
        <v>0</v>
      </c>
      <c r="O33" s="592" t="n">
        <f aca="false">IF(J33&lt;=0,0,$O$14)</f>
        <v>0</v>
      </c>
      <c r="P33" s="593" t="n">
        <f aca="false">IF(J33&lt;=0,0,$P$14)</f>
        <v>0</v>
      </c>
      <c r="Q33" s="592" t="n">
        <f aca="false">IF(J33&lt;=0,0,$Q$14)</f>
        <v>0</v>
      </c>
      <c r="R33" s="579" t="n">
        <f aca="false">IF(AI33&lt;=0.01,0,AI33)</f>
        <v>0</v>
      </c>
      <c r="S33" s="579" t="n">
        <f aca="false">IF(AV33&lt;=0.01,0,AV33)</f>
        <v>0</v>
      </c>
      <c r="T33" s="579" t="n">
        <f aca="false">IF(BI33&lt;=0.01,0,BI33)</f>
        <v>0</v>
      </c>
      <c r="U33" s="579" t="n">
        <f aca="false">IF(BV33&lt;=0.01,0,BV33)</f>
        <v>0</v>
      </c>
      <c r="V33" s="579" t="n">
        <f aca="false">IF(CI33&lt;=0.01,0,CI33)</f>
        <v>0</v>
      </c>
      <c r="W33" s="579" t="n">
        <f aca="false">IF(CV33&lt;=0.01,0,CV33)</f>
        <v>0</v>
      </c>
      <c r="X33" s="579" t="n">
        <f aca="false">IF(DI33&lt;=0.01,0,DI33)</f>
        <v>0</v>
      </c>
      <c r="Y33" s="579" t="n">
        <f aca="false">IF(DV33&lt;=0.01,0,DV33)</f>
        <v>0</v>
      </c>
      <c r="Z33" s="579" t="n">
        <f aca="false">IF(EI33&lt;=0.01,0,EI33)</f>
        <v>0</v>
      </c>
      <c r="AA33" s="579" t="n">
        <f aca="false">IF(EV33&lt;=0.01,0,EV33)</f>
        <v>0</v>
      </c>
      <c r="AB33" s="579" t="n">
        <f aca="false">IF(FI33&lt;=0.01,0,FI33)</f>
        <v>0</v>
      </c>
      <c r="AC33" s="579" t="n">
        <f aca="false">IF(FV33&lt;=0.01,0,FV33)</f>
        <v>0</v>
      </c>
      <c r="AD33" s="579" t="n">
        <f aca="false">IF(GI33&lt;=0.01,0,GI33)</f>
        <v>0</v>
      </c>
      <c r="AE33" s="579" t="n">
        <f aca="false">IF(GV33&lt;=0.01,0,GV33)</f>
        <v>0</v>
      </c>
      <c r="AF33" s="579" t="n">
        <f aca="false">IF(HI33&lt;=0.01,0,HI33)</f>
        <v>0</v>
      </c>
      <c r="AG33" s="256" t="n">
        <v>0</v>
      </c>
      <c r="AH33" s="346" t="n">
        <f aca="false">IF(AP33&lt;0.001,0,RANK(AI33,$R33:$AF33))</f>
        <v>0</v>
      </c>
      <c r="AI33" s="347" t="n">
        <f aca="false">IF(AP33=0,0,IF(SUM(AL33:AO33)&lt;0.001,0,(SUM(AL33:AO33))))</f>
        <v>0</v>
      </c>
      <c r="AJ33" s="348" t="n">
        <f aca="false">IF(AR33=0,0,IF(AR33=1,1,IF(AR33=2,2,IF(AR33=3,3,AK33))))</f>
        <v>0</v>
      </c>
      <c r="AK33" s="580" t="n">
        <f aca="false">IF(ISBLANK(AP33),0,IF(AP33=0,0,RANK(AP33,$HV33:$IJ33,1)))</f>
        <v>0</v>
      </c>
      <c r="AL33" s="581" t="str">
        <f aca="false">IF(AP33&lt;=0,"0",($J33*$I33/AP33))</f>
        <v>0</v>
      </c>
      <c r="AM33" s="582" t="str">
        <f aca="false">IF(AP33=0,"0",IF(AS33&lt;=0,"0",(AS33/$M33)*$L33))</f>
        <v>0</v>
      </c>
      <c r="AN33" s="583" t="str">
        <f aca="false">IF(AP33&lt;=0,"0",IF(ISBLANK(AP33),"0",$AN$12))</f>
        <v>0</v>
      </c>
      <c r="AO33" s="583" t="str">
        <f aca="false">IF(AP33&lt;=0,"0",IF(ISBLANK(AP33),"0",$AO$12))</f>
        <v>0</v>
      </c>
      <c r="AP33" s="584" t="n">
        <f aca="false">'1 Comparaison des prix'!R33</f>
        <v>0</v>
      </c>
      <c r="AQ33" s="585" t="n">
        <f aca="false">'1 Comparaison des prix'!S33</f>
        <v>0</v>
      </c>
      <c r="AR33" s="594"/>
      <c r="AS33" s="587"/>
      <c r="AT33" s="256"/>
      <c r="AU33" s="346" t="n">
        <f aca="false">IF(BC33&lt;0.001,0,RANK(AV33,$R33:$AF33))</f>
        <v>0</v>
      </c>
      <c r="AV33" s="347" t="n">
        <f aca="false">IF(BC33=0,0,IF(SUM(AY33:BB33)&lt;0.001,0,(SUM(AY33:BB33))))</f>
        <v>0</v>
      </c>
      <c r="AW33" s="348" t="n">
        <f aca="false">IF(BE33=0,0,IF(BE33=1,1,IF(BE33=2,2,IF(BE33=3,3,AX33))))</f>
        <v>0</v>
      </c>
      <c r="AX33" s="580" t="n">
        <f aca="false">IF(ISBLANK(BC33),0,IF(BC33=0,0,RANK(BC33,$HV33:$IJ33,1)))</f>
        <v>0</v>
      </c>
      <c r="AY33" s="581" t="str">
        <f aca="false">IF(BC33&lt;=0,"0",($J33*$I33/BC33))</f>
        <v>0</v>
      </c>
      <c r="AZ33" s="582" t="str">
        <f aca="false">IF(BC33=0,"0",IF(BF33&lt;=0,"0",(BF33/$M33)*$L33))</f>
        <v>0</v>
      </c>
      <c r="BA33" s="583" t="str">
        <f aca="false">IF(BC33&lt;=0,"0",IF(ISBLANK(BC33),"0",$BA$12))</f>
        <v>0</v>
      </c>
      <c r="BB33" s="583" t="str">
        <f aca="false">IF(BC33&lt;=0,"0",IF(ISBLANK(BC33),"0",$BB$12))</f>
        <v>0</v>
      </c>
      <c r="BC33" s="584" t="n">
        <f aca="false">'1 Comparaison des prix'!AE33</f>
        <v>0</v>
      </c>
      <c r="BD33" s="585" t="n">
        <f aca="false">'1 Comparaison des prix'!AF33</f>
        <v>0</v>
      </c>
      <c r="BE33" s="594"/>
      <c r="BF33" s="587"/>
      <c r="BG33" s="256"/>
      <c r="BH33" s="346" t="n">
        <f aca="false">IF(BP33&lt;0.001,0,RANK(BI33,$R33:$AF33))</f>
        <v>0</v>
      </c>
      <c r="BI33" s="347" t="n">
        <f aca="false">IF(BP33=0,0,IF(SUM(BL33:BO33)&lt;0.001,0,(SUM(BL33:BO33))))</f>
        <v>0</v>
      </c>
      <c r="BJ33" s="348" t="n">
        <f aca="false">IF(BR33=0,0,IF(BR33=1,1,IF(BR33=2,2,IF(BR33=3,3,BK33))))</f>
        <v>0</v>
      </c>
      <c r="BK33" s="580" t="n">
        <f aca="false">IF(ISBLANK(BP33),0,IF(BP33=0,0,RANK(BP33,$HV33:$IJ33,1)))</f>
        <v>0</v>
      </c>
      <c r="BL33" s="581" t="str">
        <f aca="false">IF(BP33&lt;=0,"0",($J33*$I33/BP33))</f>
        <v>0</v>
      </c>
      <c r="BM33" s="582" t="str">
        <f aca="false">IF(BP33=0,"0",IF(BS33&lt;=0,"0",(BS33/$M33)*$L33))</f>
        <v>0</v>
      </c>
      <c r="BN33" s="583" t="str">
        <f aca="false">IF(BP33&lt;=0,"0",IF(ISBLANK(BP33),"0",$BN$12))</f>
        <v>0</v>
      </c>
      <c r="BO33" s="583" t="str">
        <f aca="false">IF(BP33&lt;=0,"0",IF(ISBLANK(BP33),"0",$BO$12))</f>
        <v>0</v>
      </c>
      <c r="BP33" s="584" t="n">
        <f aca="false">'1 Comparaison des prix'!AR33</f>
        <v>0</v>
      </c>
      <c r="BQ33" s="585" t="n">
        <f aca="false">'1 Comparaison des prix'!AS33</f>
        <v>0</v>
      </c>
      <c r="BR33" s="594"/>
      <c r="BS33" s="587"/>
      <c r="BT33" s="256"/>
      <c r="BU33" s="346" t="n">
        <f aca="false">IF(CC33&lt;0.001,0,RANK(BV33,$R33:$AF33))</f>
        <v>0</v>
      </c>
      <c r="BV33" s="347" t="n">
        <f aca="false">IF(CC33=0,0,IF(SUM(BY33:CB33)&lt;0.001,0,(SUM(BY33:CB33))))</f>
        <v>0</v>
      </c>
      <c r="BW33" s="348" t="n">
        <f aca="false">IF(CE33=0,0,IF(CE33=1,1,IF(CE33=2,2,IF(CE33=3,3,BX33))))</f>
        <v>0</v>
      </c>
      <c r="BX33" s="580" t="n">
        <f aca="false">IF(ISBLANK(CC33),0,IF(CC33=0,0,RANK(CC33,$HV33:$IJ33,1)))</f>
        <v>0</v>
      </c>
      <c r="BY33" s="581" t="str">
        <f aca="false">IF(CC33&lt;=0,"0",($J33*$I33/CC33))</f>
        <v>0</v>
      </c>
      <c r="BZ33" s="582" t="str">
        <f aca="false">IF(CC33=0,"0",IF(CF33&lt;=0,"0",(CF33/$M33)*$L33))</f>
        <v>0</v>
      </c>
      <c r="CA33" s="583" t="str">
        <f aca="false">IF(CC33&lt;=0,"0",IF(ISBLANK(CC33),"0",$CA$12))</f>
        <v>0</v>
      </c>
      <c r="CB33" s="583" t="str">
        <f aca="false">IF(CC33&lt;=0,"0",IF(ISBLANK(CC33),"0",$CB$12))</f>
        <v>0</v>
      </c>
      <c r="CC33" s="584" t="n">
        <f aca="false">'1 Comparaison des prix'!BE33</f>
        <v>0</v>
      </c>
      <c r="CD33" s="585" t="n">
        <f aca="false">'1 Comparaison des prix'!BF33</f>
        <v>0</v>
      </c>
      <c r="CE33" s="594"/>
      <c r="CF33" s="587"/>
      <c r="CG33" s="256"/>
      <c r="CH33" s="346" t="n">
        <f aca="false">IF(CP33&lt;0.001,0,RANK(CI33,$R33:$AF33))</f>
        <v>0</v>
      </c>
      <c r="CI33" s="347" t="n">
        <f aca="false">IF(CP33=0,0,IF(SUM(CL33:CO33)&lt;0.001,0,(SUM(CL33:CO33))))</f>
        <v>0</v>
      </c>
      <c r="CJ33" s="348" t="n">
        <f aca="false">IF(CR33=0,0,IF(CR33=1,1,IF(CR33=2,2,IF(CR33=3,3,CK33))))</f>
        <v>0</v>
      </c>
      <c r="CK33" s="580" t="n">
        <f aca="false">IF(ISBLANK(CP33),0,IF(CP33=0,0,RANK(CP33,$HV33:$IJ33,1)))</f>
        <v>0</v>
      </c>
      <c r="CL33" s="581" t="str">
        <f aca="false">IF(CP33&lt;=0,"0",($J33*$I33/CP33))</f>
        <v>0</v>
      </c>
      <c r="CM33" s="582" t="str">
        <f aca="false">IF(CP33=0,"0",IF(CS33&lt;=0,"0",(CS33/$M33)*$L33))</f>
        <v>0</v>
      </c>
      <c r="CN33" s="583" t="str">
        <f aca="false">IF(CP33&lt;=0,"0",IF(ISBLANK(CP33),"0",$CN$12))</f>
        <v>0</v>
      </c>
      <c r="CO33" s="583" t="str">
        <f aca="false">IF(CP33&lt;=0,"0",IF(ISBLANK(CP33),"0",$CO$12))</f>
        <v>0</v>
      </c>
      <c r="CP33" s="584" t="n">
        <f aca="false">'1 Comparaison des prix'!BR33</f>
        <v>0</v>
      </c>
      <c r="CQ33" s="585" t="n">
        <f aca="false">'1 Comparaison des prix'!BS33</f>
        <v>0</v>
      </c>
      <c r="CR33" s="594"/>
      <c r="CS33" s="587"/>
      <c r="CT33" s="256"/>
      <c r="CU33" s="346" t="n">
        <f aca="false">IF(DC33&lt;0.001,0,RANK(CV33,$R33:$AF33))</f>
        <v>0</v>
      </c>
      <c r="CV33" s="347" t="n">
        <f aca="false">IF(DC33=0,0,IF(SUM(CY33:DB33)&lt;0.001,0,(SUM(CY33:DB33))))</f>
        <v>0</v>
      </c>
      <c r="CW33" s="348" t="n">
        <f aca="false">IF(DE33=0,0,IF(DE33=1,1,IF(DE33=2,2,IF(DE33=3,3,CX33))))</f>
        <v>0</v>
      </c>
      <c r="CX33" s="580" t="n">
        <f aca="false">IF(ISBLANK(DC33),0,IF(DC33=0,0,RANK(DC33,$HV33:$IJ33,1)))</f>
        <v>0</v>
      </c>
      <c r="CY33" s="581" t="str">
        <f aca="false">IF(DC33&lt;=0,"0",($J33*$I33/DC33))</f>
        <v>0</v>
      </c>
      <c r="CZ33" s="582" t="str">
        <f aca="false">IF(DC33=0,"0",IF(DF33&lt;=0,"0",(DF33/$M33)*$L33))</f>
        <v>0</v>
      </c>
      <c r="DA33" s="583" t="str">
        <f aca="false">IF(DC33&lt;=0,"0",IF(ISBLANK(DC33),"0",$DA$12))</f>
        <v>0</v>
      </c>
      <c r="DB33" s="583" t="str">
        <f aca="false">IF(DC33&lt;=0,"0",IF(ISBLANK(DC33),"0",$DB$12))</f>
        <v>0</v>
      </c>
      <c r="DC33" s="584" t="n">
        <f aca="false">'1 Comparaison des prix'!CE33</f>
        <v>0</v>
      </c>
      <c r="DD33" s="585" t="n">
        <f aca="false">'1 Comparaison des prix'!CF33</f>
        <v>0</v>
      </c>
      <c r="DE33" s="594"/>
      <c r="DF33" s="587"/>
      <c r="DG33" s="256"/>
      <c r="DH33" s="346" t="n">
        <f aca="false">IF(DP33&lt;0.001,0,RANK(DI33,$R33:$AF33))</f>
        <v>0</v>
      </c>
      <c r="DI33" s="347" t="n">
        <f aca="false">IF(DP33=0,0,IF(SUM(DL33:DO33)&lt;0.001,0,(SUM(DL33:DO33))))</f>
        <v>0</v>
      </c>
      <c r="DJ33" s="348" t="n">
        <f aca="false">IF(DR33=0,0,IF(DR33=1,1,IF(DR33=2,2,IF(DR33=3,3,DK33))))</f>
        <v>0</v>
      </c>
      <c r="DK33" s="580" t="n">
        <f aca="false">IF(ISBLANK(DP33),0,IF(DP33=0,0,RANK(DP33,$HV33:$IJ33,1)))</f>
        <v>0</v>
      </c>
      <c r="DL33" s="581" t="str">
        <f aca="false">IF(DP33&lt;=0,"0",($J33*$I33/DP33))</f>
        <v>0</v>
      </c>
      <c r="DM33" s="582" t="str">
        <f aca="false">IF(DP33=0,"0",IF(DS33&lt;=0,"0",(DS33/$M33)*$L33))</f>
        <v>0</v>
      </c>
      <c r="DN33" s="583" t="str">
        <f aca="false">IF(DP33&lt;=0,"0",IF(ISBLANK(DP33),"0",$DN$12))</f>
        <v>0</v>
      </c>
      <c r="DO33" s="583" t="str">
        <f aca="false">IF(DP33&lt;=0,"0",IF(ISBLANK(DP33),"0",$DO$12))</f>
        <v>0</v>
      </c>
      <c r="DP33" s="584" t="n">
        <f aca="false">'1 Comparaison des prix'!CR33</f>
        <v>0</v>
      </c>
      <c r="DQ33" s="585" t="n">
        <f aca="false">'1 Comparaison des prix'!CS33</f>
        <v>0</v>
      </c>
      <c r="DR33" s="594"/>
      <c r="DS33" s="587"/>
      <c r="DT33" s="256"/>
      <c r="DU33" s="346" t="n">
        <f aca="false">IF(EC33&lt;0.001,0,RANK(DV33,$R33:$AF33))</f>
        <v>0</v>
      </c>
      <c r="DV33" s="347" t="n">
        <f aca="false">IF(EC33=0,0,IF(SUM(DY33:EB33)&lt;0.001,0,(SUM(DY33:EB33))))</f>
        <v>0</v>
      </c>
      <c r="DW33" s="348" t="n">
        <f aca="false">IF(EE33=0,0,IF(EE33=1,1,IF(EE33=2,2,IF(EE33=3,3,DX33))))</f>
        <v>0</v>
      </c>
      <c r="DX33" s="580" t="n">
        <f aca="false">IF(ISBLANK(EC33),0,IF(EC33=0,0,RANK(EC33,$HV33:$IJ33,1)))</f>
        <v>0</v>
      </c>
      <c r="DY33" s="581" t="str">
        <f aca="false">IF(EC33&lt;=0,"0",($J33*$I33/EC33))</f>
        <v>0</v>
      </c>
      <c r="DZ33" s="582" t="str">
        <f aca="false">IF(EC33=0,"0",IF(EF33&lt;=0,"0",(EF33/$M33)*$L33))</f>
        <v>0</v>
      </c>
      <c r="EA33" s="583" t="str">
        <f aca="false">IF(EC33&lt;=0,"0",IF(ISBLANK(EC33),"0",$EA$12))</f>
        <v>0</v>
      </c>
      <c r="EB33" s="583" t="str">
        <f aca="false">IF(EC33&lt;=0,"0",IF(ISBLANK(EC33),"0",$EB$12))</f>
        <v>0</v>
      </c>
      <c r="EC33" s="584" t="n">
        <f aca="false">'1 Comparaison des prix'!DE33</f>
        <v>0</v>
      </c>
      <c r="ED33" s="585" t="n">
        <f aca="false">'1 Comparaison des prix'!DF33</f>
        <v>0</v>
      </c>
      <c r="EE33" s="594"/>
      <c r="EF33" s="587"/>
      <c r="EG33" s="256"/>
      <c r="EH33" s="346" t="n">
        <f aca="false">IF(EP33&lt;0.001,0,RANK(EI33,$R33:$AF33))</f>
        <v>0</v>
      </c>
      <c r="EI33" s="347" t="n">
        <f aca="false">IF(EP33=0,0,IF(SUM(EL33:EO33)&lt;0.001,0,(SUM(EL33:EO33))))</f>
        <v>0</v>
      </c>
      <c r="EJ33" s="348" t="n">
        <f aca="false">IF(ER33=0,0,IF(ER33=1,1,IF(ER33=2,2,IF(ER33=3,3,EK33))))</f>
        <v>0</v>
      </c>
      <c r="EK33" s="580" t="n">
        <f aca="false">IF(ISBLANK(EP33),0,IF(EP33=0,0,RANK(EP33,$HV33:$IJ33,1)))</f>
        <v>0</v>
      </c>
      <c r="EL33" s="581" t="str">
        <f aca="false">IF(EP33&lt;=0,"0",($J33*$I33/EP33))</f>
        <v>0</v>
      </c>
      <c r="EM33" s="582" t="str">
        <f aca="false">IF(EP33=0,"0",IF(ES33&lt;=0,"0",(ES33/$M33)*$L33))</f>
        <v>0</v>
      </c>
      <c r="EN33" s="583" t="str">
        <f aca="false">IF(EP33&lt;=0,"0",IF(ISBLANK(EP33),"0",$EN$12))</f>
        <v>0</v>
      </c>
      <c r="EO33" s="583" t="str">
        <f aca="false">IF(EP33&lt;=0,"0",IF(ISBLANK(EP33),"0",$EO$12))</f>
        <v>0</v>
      </c>
      <c r="EP33" s="584" t="n">
        <f aca="false">'1 Comparaison des prix'!DR33</f>
        <v>0</v>
      </c>
      <c r="EQ33" s="585" t="n">
        <f aca="false">'1 Comparaison des prix'!DS33</f>
        <v>0</v>
      </c>
      <c r="ER33" s="594"/>
      <c r="ES33" s="587"/>
      <c r="ET33" s="256"/>
      <c r="EU33" s="346" t="n">
        <f aca="false">IF(FC33&lt;0.001,0,RANK(EV33,$R33:$AF33))</f>
        <v>0</v>
      </c>
      <c r="EV33" s="347" t="n">
        <f aca="false">IF(FC33=0,0,IF(SUM(EY33:FB33)&lt;0.001,0,(SUM(EY33:FB33))))</f>
        <v>0</v>
      </c>
      <c r="EW33" s="348" t="n">
        <f aca="false">IF(FE33=0,0,IF(FE33=1,1,IF(FE33=2,2,IF(FE33=3,3,EX33))))</f>
        <v>0</v>
      </c>
      <c r="EX33" s="580" t="n">
        <f aca="false">IF(ISBLANK(FC33),0,IF(FC33=0,0,RANK(FC33,$HV33:$IJ33,1)))</f>
        <v>0</v>
      </c>
      <c r="EY33" s="581" t="str">
        <f aca="false">IF(FC33&lt;=0,"0",($J33*$I33/FC33))</f>
        <v>0</v>
      </c>
      <c r="EZ33" s="582" t="str">
        <f aca="false">IF(FC33=0,"0",IF(FF33&lt;=0,"0",(FF33/$M33)*$L33))</f>
        <v>0</v>
      </c>
      <c r="FA33" s="583" t="str">
        <f aca="false">IF(FC33&lt;=0,"0",IF(ISBLANK(FC33),"0",$FA$12))</f>
        <v>0</v>
      </c>
      <c r="FB33" s="583" t="str">
        <f aca="false">IF(FC33&lt;=0,"0",IF(ISBLANK(FC33),"0",$FB$12))</f>
        <v>0</v>
      </c>
      <c r="FC33" s="584" t="n">
        <f aca="false">'1 Comparaison des prix'!EE33</f>
        <v>0</v>
      </c>
      <c r="FD33" s="585" t="n">
        <f aca="false">'1 Comparaison des prix'!EF33</f>
        <v>0</v>
      </c>
      <c r="FE33" s="594"/>
      <c r="FF33" s="587"/>
      <c r="FG33" s="256"/>
      <c r="FH33" s="346" t="n">
        <f aca="false">IF(FP33&lt;0.001,0,RANK(FI33,$R33:$AF33))</f>
        <v>0</v>
      </c>
      <c r="FI33" s="347" t="n">
        <f aca="false">IF(FP33=0,0,IF(SUM(FL33:FO33)&lt;0.001,0,(SUM(FL33:FO33))))</f>
        <v>0</v>
      </c>
      <c r="FJ33" s="348" t="n">
        <f aca="false">IF(FR33=0,0,IF(FR33=1,1,IF(FR33=2,2,IF(FR33=3,3,FK33))))</f>
        <v>0</v>
      </c>
      <c r="FK33" s="580" t="n">
        <f aca="false">IF(ISBLANK(FP33),0,IF(FP33=0,0,RANK(FP33,$HV33:$IJ33,1)))</f>
        <v>0</v>
      </c>
      <c r="FL33" s="581" t="str">
        <f aca="false">IF(FP33&lt;=0,"0",($J33*$I33/FP33))</f>
        <v>0</v>
      </c>
      <c r="FM33" s="582" t="str">
        <f aca="false">IF(FP33=0,"0",IF(FS33&lt;=0,"0",(FS33/$M33)*$L33))</f>
        <v>0</v>
      </c>
      <c r="FN33" s="583" t="str">
        <f aca="false">IF(FP33&lt;=0,"0",IF(ISBLANK(FP33),"0",$FN$12))</f>
        <v>0</v>
      </c>
      <c r="FO33" s="583" t="str">
        <f aca="false">IF(FP33&lt;=0,"0",IF(ISBLANK(FP33),"0",$FO$12))</f>
        <v>0</v>
      </c>
      <c r="FP33" s="584" t="n">
        <f aca="false">'1 Comparaison des prix'!ER33</f>
        <v>0</v>
      </c>
      <c r="FQ33" s="585" t="n">
        <f aca="false">'1 Comparaison des prix'!ES33</f>
        <v>0</v>
      </c>
      <c r="FR33" s="594"/>
      <c r="FS33" s="587"/>
      <c r="FT33" s="256"/>
      <c r="FU33" s="346" t="n">
        <f aca="false">IF(GC33&lt;0.001,0,RANK(FV33,$R33:$AF33))</f>
        <v>0</v>
      </c>
      <c r="FV33" s="347" t="n">
        <f aca="false">IF(GC33=0,0,IF(SUM(FY33:GB33)&lt;0.001,0,(SUM(FY33:GB33))))</f>
        <v>0</v>
      </c>
      <c r="FW33" s="348" t="n">
        <f aca="false">IF(GE33=0,0,IF(GE33=1,1,IF(GE33=2,2,IF(GE33=3,3,FX33))))</f>
        <v>0</v>
      </c>
      <c r="FX33" s="580" t="n">
        <f aca="false">IF(ISBLANK(GC33),0,IF(GC33=0,0,RANK(GC33,$HV33:$IJ33,1)))</f>
        <v>0</v>
      </c>
      <c r="FY33" s="581" t="str">
        <f aca="false">IF(GC33&lt;=0,"0",($J33*$I33/GC33))</f>
        <v>0</v>
      </c>
      <c r="FZ33" s="582" t="str">
        <f aca="false">IF(GC33=0,"0",IF(GF33&lt;=0,"0",(GF33/$M33)*$L33))</f>
        <v>0</v>
      </c>
      <c r="GA33" s="583" t="str">
        <f aca="false">IF(GC33&lt;=0,"0",IF(ISBLANK(GC33),"0",$GA$12))</f>
        <v>0</v>
      </c>
      <c r="GB33" s="583" t="str">
        <f aca="false">IF(GC33&lt;=0,"0",IF(ISBLANK(GC33),"0",$GB$12))</f>
        <v>0</v>
      </c>
      <c r="GC33" s="584" t="n">
        <f aca="false">'1 Comparaison des prix'!FE33</f>
        <v>0</v>
      </c>
      <c r="GD33" s="585" t="n">
        <f aca="false">'1 Comparaison des prix'!FF33</f>
        <v>0</v>
      </c>
      <c r="GE33" s="594"/>
      <c r="GF33" s="587"/>
      <c r="GG33" s="256"/>
      <c r="GH33" s="346" t="n">
        <f aca="false">IF(GP33&lt;0.001,0,RANK(GI33,$R33:$AF33))</f>
        <v>0</v>
      </c>
      <c r="GI33" s="347" t="n">
        <f aca="false">IF(GP33=0,0,IF(SUM(GL33:GO33)&lt;0.001,0,(SUM(GL33:GO33))))</f>
        <v>0</v>
      </c>
      <c r="GJ33" s="348" t="n">
        <f aca="false">IF(GR33=0,0,IF(GR33=1,1,IF(GR33=2,2,IF(GR33=3,3,GK33))))</f>
        <v>0</v>
      </c>
      <c r="GK33" s="580" t="n">
        <f aca="false">IF(ISBLANK(GP33),0,IF(GP33=0,0,RANK(GP33,$HV33:$IJ33,1)))</f>
        <v>0</v>
      </c>
      <c r="GL33" s="581" t="str">
        <f aca="false">IF(GP33&lt;=0,"0",($J33*$I33/GP33))</f>
        <v>0</v>
      </c>
      <c r="GM33" s="582" t="str">
        <f aca="false">IF(GP33=0,"0",IF(GS33&lt;=0,"0",(GS33/$M33)*$L33))</f>
        <v>0</v>
      </c>
      <c r="GN33" s="583" t="str">
        <f aca="false">IF(GP33&lt;=0,"0",IF(ISBLANK(GP33),"0",$GN$12))</f>
        <v>0</v>
      </c>
      <c r="GO33" s="583" t="str">
        <f aca="false">IF(GP33&lt;=0,"0",IF(ISBLANK(GP33),"0",$GO$12))</f>
        <v>0</v>
      </c>
      <c r="GP33" s="584" t="n">
        <f aca="false">'1 Comparaison des prix'!FR33</f>
        <v>0</v>
      </c>
      <c r="GQ33" s="585" t="n">
        <f aca="false">'1 Comparaison des prix'!FS33</f>
        <v>0</v>
      </c>
      <c r="GR33" s="594"/>
      <c r="GS33" s="587"/>
      <c r="GT33" s="256"/>
      <c r="GU33" s="346" t="n">
        <f aca="false">IF(HC33&lt;0.001,0,RANK(GV33,$R33:$AF33))</f>
        <v>0</v>
      </c>
      <c r="GV33" s="347" t="n">
        <f aca="false">IF(HC33=0,0,IF(SUM(GY33:HB33)&lt;0.001,0,(SUM(GY33:HB33))))</f>
        <v>0</v>
      </c>
      <c r="GW33" s="348" t="n">
        <f aca="false">IF(HE33=0,0,IF(HE33=1,1,IF(HE33=2,2,IF(HE33=3,3,GX33))))</f>
        <v>0</v>
      </c>
      <c r="GX33" s="580" t="n">
        <f aca="false">IF(ISBLANK(HC33),0,IF(HC33=0,0,RANK(HC33,$HV33:$IJ33,1)))</f>
        <v>0</v>
      </c>
      <c r="GY33" s="581" t="str">
        <f aca="false">IF(HC33&lt;=0,"0",($J33*$I33/HC33))</f>
        <v>0</v>
      </c>
      <c r="GZ33" s="582" t="str">
        <f aca="false">IF(HC33=0,"0",IF(HF33&lt;=0,"0",(HF33/$M33)*$L33))</f>
        <v>0</v>
      </c>
      <c r="HA33" s="583" t="str">
        <f aca="false">IF(HC33&lt;=0,"0",IF(ISBLANK(HC33),"0",$HA$12))</f>
        <v>0</v>
      </c>
      <c r="HB33" s="583" t="str">
        <f aca="false">IF(HC33&lt;=0,"0",IF(ISBLANK(HC33),"0",$HB$12))</f>
        <v>0</v>
      </c>
      <c r="HC33" s="584" t="n">
        <f aca="false">'1 Comparaison des prix'!GE33</f>
        <v>0</v>
      </c>
      <c r="HD33" s="585" t="n">
        <f aca="false">'1 Comparaison des prix'!GF33</f>
        <v>0</v>
      </c>
      <c r="HE33" s="594"/>
      <c r="HF33" s="587"/>
      <c r="HG33" s="256"/>
      <c r="HH33" s="346" t="n">
        <f aca="false">IF(HP33&lt;0.001,0,RANK(HI33,$R33:$AF33))</f>
        <v>0</v>
      </c>
      <c r="HI33" s="347" t="n">
        <f aca="false">IF(HP33=0,0,IF(SUM(HL33:HO33)&lt;0.001,0,(SUM(HL33:HO33))))</f>
        <v>0</v>
      </c>
      <c r="HJ33" s="348" t="n">
        <f aca="false">IF(HR33=0,0,IF(HR33=1,1,IF(HR33=2,2,IF(HR33=3,3,HK33))))</f>
        <v>0</v>
      </c>
      <c r="HK33" s="580" t="n">
        <f aca="false">IF(ISBLANK(HP33),0,IF(HP33=0,0,RANK(HP33,$HV33:$IJ33,1)))</f>
        <v>0</v>
      </c>
      <c r="HL33" s="581" t="str">
        <f aca="false">IF(HP33&lt;=0,"0",($J33*$I33/HP33))</f>
        <v>0</v>
      </c>
      <c r="HM33" s="582" t="str">
        <f aca="false">IF(HP33=0,"0",IF(HS33&lt;=0,"0",(HS33/$M33)*$L33))</f>
        <v>0</v>
      </c>
      <c r="HN33" s="583" t="str">
        <f aca="false">IF(HP33&lt;=0,"0",IF(ISBLANK(HP33),"0",$HN$12))</f>
        <v>0</v>
      </c>
      <c r="HO33" s="583" t="str">
        <f aca="false">IF(HP33&lt;=0,"0",IF(ISBLANK(HP33),"0",$HO$12))</f>
        <v>0</v>
      </c>
      <c r="HP33" s="584" t="n">
        <f aca="false">'1 Comparaison des prix'!GR33</f>
        <v>0</v>
      </c>
      <c r="HQ33" s="585" t="n">
        <f aca="false">'1 Comparaison des prix'!GS33</f>
        <v>0</v>
      </c>
      <c r="HR33" s="594"/>
      <c r="HS33" s="587"/>
      <c r="HT33" s="256"/>
      <c r="HU33" s="419" t="n">
        <v>0</v>
      </c>
      <c r="HV33" s="463" t="str">
        <f aca="false">IF(AP33=0,"",AP33)</f>
        <v/>
      </c>
      <c r="HW33" s="464" t="str">
        <f aca="false">IF(BC33=0,"",BC33)</f>
        <v/>
      </c>
      <c r="HX33" s="464" t="str">
        <f aca="false">IF(BP33=0,"",BP33)</f>
        <v/>
      </c>
      <c r="HY33" s="464" t="str">
        <f aca="false">IF(CC33=0,"",CC33)</f>
        <v/>
      </c>
      <c r="HZ33" s="464" t="str">
        <f aca="false">IF(CP33=0,"",CP33)</f>
        <v/>
      </c>
      <c r="IA33" s="464" t="str">
        <f aca="false">IF(DC33=0,"",DC33)</f>
        <v/>
      </c>
      <c r="IB33" s="464" t="str">
        <f aca="false">IF(DP33=0,"",DP33)</f>
        <v/>
      </c>
      <c r="IC33" s="464" t="str">
        <f aca="false">IF(EC33=0,"",EC33)</f>
        <v/>
      </c>
      <c r="ID33" s="464" t="str">
        <f aca="false">IF(EP33=0,"",EP33)</f>
        <v/>
      </c>
      <c r="IE33" s="464" t="str">
        <f aca="false">IF(FC33=0,"",FC33)</f>
        <v/>
      </c>
      <c r="IF33" s="464" t="str">
        <f aca="false">IF(FP33=0,"",FP33)</f>
        <v/>
      </c>
      <c r="IG33" s="464" t="str">
        <f aca="false">IF(GC33=0,"",GC33)</f>
        <v/>
      </c>
      <c r="IH33" s="464" t="str">
        <f aca="false">IF(GP33=0,"",GP33)</f>
        <v/>
      </c>
      <c r="II33" s="464" t="str">
        <f aca="false">IF(HC33=0,"",HC33)</f>
        <v/>
      </c>
      <c r="IJ33" s="465" t="str">
        <f aca="false">IF(HP33=0,"",HP33)</f>
        <v/>
      </c>
      <c r="IK33" s="430" t="n">
        <f aca="false">ROW()</f>
        <v>33</v>
      </c>
    </row>
    <row r="34" s="281" customFormat="true" ht="50.1" hidden="false" customHeight="true" outlineLevel="0" collapsed="false">
      <c r="A34" s="359" t="n">
        <f aca="false">ROW()</f>
        <v>34</v>
      </c>
      <c r="B34" s="360" t="n">
        <f aca="false">A34-A$13</f>
        <v>21</v>
      </c>
      <c r="C34" s="361" t="n">
        <f aca="false">IF(ISTEXT(E34),B34,0)</f>
        <v>0</v>
      </c>
      <c r="D34" s="342" t="n">
        <f aca="false">'1 Comparaison des prix'!D34</f>
        <v>0</v>
      </c>
      <c r="E34" s="588" t="n">
        <f aca="false">'1 Comparaison des prix'!E34</f>
        <v>0</v>
      </c>
      <c r="F34" s="589" t="n">
        <f aca="false">'1 Comparaison des prix'!F34</f>
        <v>0</v>
      </c>
      <c r="G34" s="590" t="n">
        <f aca="false">'1 Comparaison des prix'!G34</f>
        <v>0</v>
      </c>
      <c r="H34" s="396" t="n">
        <v>0</v>
      </c>
      <c r="I34" s="573" t="n">
        <f aca="false">IF(J34&lt;=0,0,$I$14)</f>
        <v>0</v>
      </c>
      <c r="J34" s="574" t="n">
        <f aca="false">MIN(HV34:IJ34)</f>
        <v>0</v>
      </c>
      <c r="K34" s="575" t="n">
        <f aca="false">MAX(HV34:IJ34)</f>
        <v>0</v>
      </c>
      <c r="L34" s="591" t="n">
        <f aca="false">IF(J34&lt;=0,0,$L$14)</f>
        <v>0</v>
      </c>
      <c r="M34" s="592" t="n">
        <f aca="false">IF(J34&lt;=0,0,$M$14)</f>
        <v>0</v>
      </c>
      <c r="N34" s="593" t="n">
        <f aca="false">IF(J34&lt;=0,0,$N$14)</f>
        <v>0</v>
      </c>
      <c r="O34" s="592" t="n">
        <f aca="false">IF(J34&lt;=0,0,$O$14)</f>
        <v>0</v>
      </c>
      <c r="P34" s="593" t="n">
        <f aca="false">IF(J34&lt;=0,0,$P$14)</f>
        <v>0</v>
      </c>
      <c r="Q34" s="592" t="n">
        <f aca="false">IF(J34&lt;=0,0,$Q$14)</f>
        <v>0</v>
      </c>
      <c r="R34" s="579" t="n">
        <f aca="false">IF(AI34&lt;=0.01,0,AI34)</f>
        <v>0</v>
      </c>
      <c r="S34" s="579" t="n">
        <f aca="false">IF(AV34&lt;=0.01,0,AV34)</f>
        <v>0</v>
      </c>
      <c r="T34" s="579" t="n">
        <f aca="false">IF(BI34&lt;=0.01,0,BI34)</f>
        <v>0</v>
      </c>
      <c r="U34" s="579" t="n">
        <f aca="false">IF(BV34&lt;=0.01,0,BV34)</f>
        <v>0</v>
      </c>
      <c r="V34" s="579" t="n">
        <f aca="false">IF(CI34&lt;=0.01,0,CI34)</f>
        <v>0</v>
      </c>
      <c r="W34" s="579" t="n">
        <f aca="false">IF(CV34&lt;=0.01,0,CV34)</f>
        <v>0</v>
      </c>
      <c r="X34" s="579" t="n">
        <f aca="false">IF(DI34&lt;=0.01,0,DI34)</f>
        <v>0</v>
      </c>
      <c r="Y34" s="579" t="n">
        <f aca="false">IF(DV34&lt;=0.01,0,DV34)</f>
        <v>0</v>
      </c>
      <c r="Z34" s="579" t="n">
        <f aca="false">IF(EI34&lt;=0.01,0,EI34)</f>
        <v>0</v>
      </c>
      <c r="AA34" s="579" t="n">
        <f aca="false">IF(EV34&lt;=0.01,0,EV34)</f>
        <v>0</v>
      </c>
      <c r="AB34" s="579" t="n">
        <f aca="false">IF(FI34&lt;=0.01,0,FI34)</f>
        <v>0</v>
      </c>
      <c r="AC34" s="579" t="n">
        <f aca="false">IF(FV34&lt;=0.01,0,FV34)</f>
        <v>0</v>
      </c>
      <c r="AD34" s="579" t="n">
        <f aca="false">IF(GI34&lt;=0.01,0,GI34)</f>
        <v>0</v>
      </c>
      <c r="AE34" s="579" t="n">
        <f aca="false">IF(GV34&lt;=0.01,0,GV34)</f>
        <v>0</v>
      </c>
      <c r="AF34" s="579" t="n">
        <f aca="false">IF(HI34&lt;=0.01,0,HI34)</f>
        <v>0</v>
      </c>
      <c r="AG34" s="256" t="n">
        <v>0</v>
      </c>
      <c r="AH34" s="346" t="n">
        <f aca="false">IF(AP34&lt;0.001,0,RANK(AI34,$R34:$AF34))</f>
        <v>0</v>
      </c>
      <c r="AI34" s="347" t="n">
        <f aca="false">IF(AP34=0,0,IF(SUM(AL34:AO34)&lt;0.001,0,(SUM(AL34:AO34))))</f>
        <v>0</v>
      </c>
      <c r="AJ34" s="348" t="n">
        <f aca="false">IF(AR34=0,0,IF(AR34=1,1,IF(AR34=2,2,IF(AR34=3,3,AK34))))</f>
        <v>0</v>
      </c>
      <c r="AK34" s="580" t="n">
        <f aca="false">IF(ISBLANK(AP34),0,IF(AP34=0,0,RANK(AP34,$HV34:$IJ34,1)))</f>
        <v>0</v>
      </c>
      <c r="AL34" s="581" t="str">
        <f aca="false">IF(AP34&lt;=0,"0",($J34*$I34/AP34))</f>
        <v>0</v>
      </c>
      <c r="AM34" s="582" t="str">
        <f aca="false">IF(AP34=0,"0",IF(AS34&lt;=0,"0",(AS34/$M34)*$L34))</f>
        <v>0</v>
      </c>
      <c r="AN34" s="583" t="str">
        <f aca="false">IF(AP34&lt;=0,"0",IF(ISBLANK(AP34),"0",$AN$12))</f>
        <v>0</v>
      </c>
      <c r="AO34" s="583" t="str">
        <f aca="false">IF(AP34&lt;=0,"0",IF(ISBLANK(AP34),"0",$AO$12))</f>
        <v>0</v>
      </c>
      <c r="AP34" s="584" t="n">
        <f aca="false">'1 Comparaison des prix'!R34</f>
        <v>0</v>
      </c>
      <c r="AQ34" s="585" t="n">
        <f aca="false">'1 Comparaison des prix'!S34</f>
        <v>0</v>
      </c>
      <c r="AR34" s="594"/>
      <c r="AS34" s="587"/>
      <c r="AT34" s="256"/>
      <c r="AU34" s="346" t="n">
        <f aca="false">IF(BC34&lt;0.001,0,RANK(AV34,$R34:$AF34))</f>
        <v>0</v>
      </c>
      <c r="AV34" s="347" t="n">
        <f aca="false">IF(BC34=0,0,IF(SUM(AY34:BB34)&lt;0.001,0,(SUM(AY34:BB34))))</f>
        <v>0</v>
      </c>
      <c r="AW34" s="348" t="n">
        <f aca="false">IF(BE34=0,0,IF(BE34=1,1,IF(BE34=2,2,IF(BE34=3,3,AX34))))</f>
        <v>0</v>
      </c>
      <c r="AX34" s="580" t="n">
        <f aca="false">IF(ISBLANK(BC34),0,IF(BC34=0,0,RANK(BC34,$HV34:$IJ34,1)))</f>
        <v>0</v>
      </c>
      <c r="AY34" s="581" t="str">
        <f aca="false">IF(BC34&lt;=0,"0",($J34*$I34/BC34))</f>
        <v>0</v>
      </c>
      <c r="AZ34" s="582" t="str">
        <f aca="false">IF(BC34=0,"0",IF(BF34&lt;=0,"0",(BF34/$M34)*$L34))</f>
        <v>0</v>
      </c>
      <c r="BA34" s="583" t="str">
        <f aca="false">IF(BC34&lt;=0,"0",IF(ISBLANK(BC34),"0",$BA$12))</f>
        <v>0</v>
      </c>
      <c r="BB34" s="583" t="str">
        <f aca="false">IF(BC34&lt;=0,"0",IF(ISBLANK(BC34),"0",$BB$12))</f>
        <v>0</v>
      </c>
      <c r="BC34" s="584" t="n">
        <f aca="false">'1 Comparaison des prix'!AE34</f>
        <v>0</v>
      </c>
      <c r="BD34" s="585" t="n">
        <f aca="false">'1 Comparaison des prix'!AF34</f>
        <v>0</v>
      </c>
      <c r="BE34" s="594"/>
      <c r="BF34" s="587"/>
      <c r="BG34" s="256"/>
      <c r="BH34" s="346" t="n">
        <f aca="false">IF(BP34&lt;0.001,0,RANK(BI34,$R34:$AF34))</f>
        <v>0</v>
      </c>
      <c r="BI34" s="347" t="n">
        <f aca="false">IF(BP34=0,0,IF(SUM(BL34:BO34)&lt;0.001,0,(SUM(BL34:BO34))))</f>
        <v>0</v>
      </c>
      <c r="BJ34" s="348" t="n">
        <f aca="false">IF(BR34=0,0,IF(BR34=1,1,IF(BR34=2,2,IF(BR34=3,3,BK34))))</f>
        <v>0</v>
      </c>
      <c r="BK34" s="580" t="n">
        <f aca="false">IF(ISBLANK(BP34),0,IF(BP34=0,0,RANK(BP34,$HV34:$IJ34,1)))</f>
        <v>0</v>
      </c>
      <c r="BL34" s="581" t="str">
        <f aca="false">IF(BP34&lt;=0,"0",($J34*$I34/BP34))</f>
        <v>0</v>
      </c>
      <c r="BM34" s="582" t="str">
        <f aca="false">IF(BP34=0,"0",IF(BS34&lt;=0,"0",(BS34/$M34)*$L34))</f>
        <v>0</v>
      </c>
      <c r="BN34" s="583" t="str">
        <f aca="false">IF(BP34&lt;=0,"0",IF(ISBLANK(BP34),"0",$BN$12))</f>
        <v>0</v>
      </c>
      <c r="BO34" s="583" t="str">
        <f aca="false">IF(BP34&lt;=0,"0",IF(ISBLANK(BP34),"0",$BO$12))</f>
        <v>0</v>
      </c>
      <c r="BP34" s="584" t="n">
        <f aca="false">'1 Comparaison des prix'!AR34</f>
        <v>0</v>
      </c>
      <c r="BQ34" s="585" t="n">
        <f aca="false">'1 Comparaison des prix'!AS34</f>
        <v>0</v>
      </c>
      <c r="BR34" s="594"/>
      <c r="BS34" s="587"/>
      <c r="BT34" s="256"/>
      <c r="BU34" s="346" t="n">
        <f aca="false">IF(CC34&lt;0.001,0,RANK(BV34,$R34:$AF34))</f>
        <v>0</v>
      </c>
      <c r="BV34" s="347" t="n">
        <f aca="false">IF(CC34=0,0,IF(SUM(BY34:CB34)&lt;0.001,0,(SUM(BY34:CB34))))</f>
        <v>0</v>
      </c>
      <c r="BW34" s="348" t="n">
        <f aca="false">IF(CE34=0,0,IF(CE34=1,1,IF(CE34=2,2,IF(CE34=3,3,BX34))))</f>
        <v>0</v>
      </c>
      <c r="BX34" s="580" t="n">
        <f aca="false">IF(ISBLANK(CC34),0,IF(CC34=0,0,RANK(CC34,$HV34:$IJ34,1)))</f>
        <v>0</v>
      </c>
      <c r="BY34" s="581" t="str">
        <f aca="false">IF(CC34&lt;=0,"0",($J34*$I34/CC34))</f>
        <v>0</v>
      </c>
      <c r="BZ34" s="582" t="str">
        <f aca="false">IF(CC34=0,"0",IF(CF34&lt;=0,"0",(CF34/$M34)*$L34))</f>
        <v>0</v>
      </c>
      <c r="CA34" s="583" t="str">
        <f aca="false">IF(CC34&lt;=0,"0",IF(ISBLANK(CC34),"0",$CA$12))</f>
        <v>0</v>
      </c>
      <c r="CB34" s="583" t="str">
        <f aca="false">IF(CC34&lt;=0,"0",IF(ISBLANK(CC34),"0",$CB$12))</f>
        <v>0</v>
      </c>
      <c r="CC34" s="584" t="n">
        <f aca="false">'1 Comparaison des prix'!BE34</f>
        <v>0</v>
      </c>
      <c r="CD34" s="585" t="n">
        <f aca="false">'1 Comparaison des prix'!BF34</f>
        <v>0</v>
      </c>
      <c r="CE34" s="594"/>
      <c r="CF34" s="587"/>
      <c r="CG34" s="256"/>
      <c r="CH34" s="346" t="n">
        <f aca="false">IF(CP34&lt;0.001,0,RANK(CI34,$R34:$AF34))</f>
        <v>0</v>
      </c>
      <c r="CI34" s="347" t="n">
        <f aca="false">IF(CP34=0,0,IF(SUM(CL34:CO34)&lt;0.001,0,(SUM(CL34:CO34))))</f>
        <v>0</v>
      </c>
      <c r="CJ34" s="348" t="n">
        <f aca="false">IF(CR34=0,0,IF(CR34=1,1,IF(CR34=2,2,IF(CR34=3,3,CK34))))</f>
        <v>0</v>
      </c>
      <c r="CK34" s="580" t="n">
        <f aca="false">IF(ISBLANK(CP34),0,IF(CP34=0,0,RANK(CP34,$HV34:$IJ34,1)))</f>
        <v>0</v>
      </c>
      <c r="CL34" s="581" t="str">
        <f aca="false">IF(CP34&lt;=0,"0",($J34*$I34/CP34))</f>
        <v>0</v>
      </c>
      <c r="CM34" s="582" t="str">
        <f aca="false">IF(CP34=0,"0",IF(CS34&lt;=0,"0",(CS34/$M34)*$L34))</f>
        <v>0</v>
      </c>
      <c r="CN34" s="583" t="str">
        <f aca="false">IF(CP34&lt;=0,"0",IF(ISBLANK(CP34),"0",$CN$12))</f>
        <v>0</v>
      </c>
      <c r="CO34" s="583" t="str">
        <f aca="false">IF(CP34&lt;=0,"0",IF(ISBLANK(CP34),"0",$CO$12))</f>
        <v>0</v>
      </c>
      <c r="CP34" s="584" t="n">
        <f aca="false">'1 Comparaison des prix'!BR34</f>
        <v>0</v>
      </c>
      <c r="CQ34" s="585" t="n">
        <f aca="false">'1 Comparaison des prix'!BS34</f>
        <v>0</v>
      </c>
      <c r="CR34" s="594"/>
      <c r="CS34" s="587"/>
      <c r="CT34" s="256"/>
      <c r="CU34" s="346" t="n">
        <f aca="false">IF(DC34&lt;0.001,0,RANK(CV34,$R34:$AF34))</f>
        <v>0</v>
      </c>
      <c r="CV34" s="347" t="n">
        <f aca="false">IF(DC34=0,0,IF(SUM(CY34:DB34)&lt;0.001,0,(SUM(CY34:DB34))))</f>
        <v>0</v>
      </c>
      <c r="CW34" s="348" t="n">
        <f aca="false">IF(DE34=0,0,IF(DE34=1,1,IF(DE34=2,2,IF(DE34=3,3,CX34))))</f>
        <v>0</v>
      </c>
      <c r="CX34" s="580" t="n">
        <f aca="false">IF(ISBLANK(DC34),0,IF(DC34=0,0,RANK(DC34,$HV34:$IJ34,1)))</f>
        <v>0</v>
      </c>
      <c r="CY34" s="581" t="str">
        <f aca="false">IF(DC34&lt;=0,"0",($J34*$I34/DC34))</f>
        <v>0</v>
      </c>
      <c r="CZ34" s="582" t="str">
        <f aca="false">IF(DC34=0,"0",IF(DF34&lt;=0,"0",(DF34/$M34)*$L34))</f>
        <v>0</v>
      </c>
      <c r="DA34" s="583" t="str">
        <f aca="false">IF(DC34&lt;=0,"0",IF(ISBLANK(DC34),"0",$DA$12))</f>
        <v>0</v>
      </c>
      <c r="DB34" s="583" t="str">
        <f aca="false">IF(DC34&lt;=0,"0",IF(ISBLANK(DC34),"0",$DB$12))</f>
        <v>0</v>
      </c>
      <c r="DC34" s="584" t="n">
        <f aca="false">'1 Comparaison des prix'!CE34</f>
        <v>0</v>
      </c>
      <c r="DD34" s="585" t="n">
        <f aca="false">'1 Comparaison des prix'!CF34</f>
        <v>0</v>
      </c>
      <c r="DE34" s="594"/>
      <c r="DF34" s="587"/>
      <c r="DG34" s="256"/>
      <c r="DH34" s="346" t="n">
        <f aca="false">IF(DP34&lt;0.001,0,RANK(DI34,$R34:$AF34))</f>
        <v>0</v>
      </c>
      <c r="DI34" s="347" t="n">
        <f aca="false">IF(DP34=0,0,IF(SUM(DL34:DO34)&lt;0.001,0,(SUM(DL34:DO34))))</f>
        <v>0</v>
      </c>
      <c r="DJ34" s="348" t="n">
        <f aca="false">IF(DR34=0,0,IF(DR34=1,1,IF(DR34=2,2,IF(DR34=3,3,DK34))))</f>
        <v>0</v>
      </c>
      <c r="DK34" s="580" t="n">
        <f aca="false">IF(ISBLANK(DP34),0,IF(DP34=0,0,RANK(DP34,$HV34:$IJ34,1)))</f>
        <v>0</v>
      </c>
      <c r="DL34" s="581" t="str">
        <f aca="false">IF(DP34&lt;=0,"0",($J34*$I34/DP34))</f>
        <v>0</v>
      </c>
      <c r="DM34" s="582" t="str">
        <f aca="false">IF(DP34=0,"0",IF(DS34&lt;=0,"0",(DS34/$M34)*$L34))</f>
        <v>0</v>
      </c>
      <c r="DN34" s="583" t="str">
        <f aca="false">IF(DP34&lt;=0,"0",IF(ISBLANK(DP34),"0",$DN$12))</f>
        <v>0</v>
      </c>
      <c r="DO34" s="583" t="str">
        <f aca="false">IF(DP34&lt;=0,"0",IF(ISBLANK(DP34),"0",$DO$12))</f>
        <v>0</v>
      </c>
      <c r="DP34" s="584" t="n">
        <f aca="false">'1 Comparaison des prix'!CR34</f>
        <v>0</v>
      </c>
      <c r="DQ34" s="585" t="n">
        <f aca="false">'1 Comparaison des prix'!CS34</f>
        <v>0</v>
      </c>
      <c r="DR34" s="594"/>
      <c r="DS34" s="587"/>
      <c r="DT34" s="256"/>
      <c r="DU34" s="346" t="n">
        <f aca="false">IF(EC34&lt;0.001,0,RANK(DV34,$R34:$AF34))</f>
        <v>0</v>
      </c>
      <c r="DV34" s="347" t="n">
        <f aca="false">IF(EC34=0,0,IF(SUM(DY34:EB34)&lt;0.001,0,(SUM(DY34:EB34))))</f>
        <v>0</v>
      </c>
      <c r="DW34" s="348" t="n">
        <f aca="false">IF(EE34=0,0,IF(EE34=1,1,IF(EE34=2,2,IF(EE34=3,3,DX34))))</f>
        <v>0</v>
      </c>
      <c r="DX34" s="580" t="n">
        <f aca="false">IF(ISBLANK(EC34),0,IF(EC34=0,0,RANK(EC34,$HV34:$IJ34,1)))</f>
        <v>0</v>
      </c>
      <c r="DY34" s="581" t="str">
        <f aca="false">IF(EC34&lt;=0,"0",($J34*$I34/EC34))</f>
        <v>0</v>
      </c>
      <c r="DZ34" s="582" t="str">
        <f aca="false">IF(EC34=0,"0",IF(EF34&lt;=0,"0",(EF34/$M34)*$L34))</f>
        <v>0</v>
      </c>
      <c r="EA34" s="583" t="str">
        <f aca="false">IF(EC34&lt;=0,"0",IF(ISBLANK(EC34),"0",$EA$12))</f>
        <v>0</v>
      </c>
      <c r="EB34" s="583" t="str">
        <f aca="false">IF(EC34&lt;=0,"0",IF(ISBLANK(EC34),"0",$EB$12))</f>
        <v>0</v>
      </c>
      <c r="EC34" s="584" t="n">
        <f aca="false">'1 Comparaison des prix'!DE34</f>
        <v>0</v>
      </c>
      <c r="ED34" s="585" t="n">
        <f aca="false">'1 Comparaison des prix'!DF34</f>
        <v>0</v>
      </c>
      <c r="EE34" s="594"/>
      <c r="EF34" s="587"/>
      <c r="EG34" s="256"/>
      <c r="EH34" s="346" t="n">
        <f aca="false">IF(EP34&lt;0.001,0,RANK(EI34,$R34:$AF34))</f>
        <v>0</v>
      </c>
      <c r="EI34" s="347" t="n">
        <f aca="false">IF(EP34=0,0,IF(SUM(EL34:EO34)&lt;0.001,0,(SUM(EL34:EO34))))</f>
        <v>0</v>
      </c>
      <c r="EJ34" s="348" t="n">
        <f aca="false">IF(ER34=0,0,IF(ER34=1,1,IF(ER34=2,2,IF(ER34=3,3,EK34))))</f>
        <v>0</v>
      </c>
      <c r="EK34" s="580" t="n">
        <f aca="false">IF(ISBLANK(EP34),0,IF(EP34=0,0,RANK(EP34,$HV34:$IJ34,1)))</f>
        <v>0</v>
      </c>
      <c r="EL34" s="581" t="str">
        <f aca="false">IF(EP34&lt;=0,"0",($J34*$I34/EP34))</f>
        <v>0</v>
      </c>
      <c r="EM34" s="582" t="str">
        <f aca="false">IF(EP34=0,"0",IF(ES34&lt;=0,"0",(ES34/$M34)*$L34))</f>
        <v>0</v>
      </c>
      <c r="EN34" s="583" t="str">
        <f aca="false">IF(EP34&lt;=0,"0",IF(ISBLANK(EP34),"0",$EN$12))</f>
        <v>0</v>
      </c>
      <c r="EO34" s="583" t="str">
        <f aca="false">IF(EP34&lt;=0,"0",IF(ISBLANK(EP34),"0",$EO$12))</f>
        <v>0</v>
      </c>
      <c r="EP34" s="584" t="n">
        <f aca="false">'1 Comparaison des prix'!DR34</f>
        <v>0</v>
      </c>
      <c r="EQ34" s="585" t="n">
        <f aca="false">'1 Comparaison des prix'!DS34</f>
        <v>0</v>
      </c>
      <c r="ER34" s="594"/>
      <c r="ES34" s="587"/>
      <c r="ET34" s="256"/>
      <c r="EU34" s="346" t="n">
        <f aca="false">IF(FC34&lt;0.001,0,RANK(EV34,$R34:$AF34))</f>
        <v>0</v>
      </c>
      <c r="EV34" s="347" t="n">
        <f aca="false">IF(FC34=0,0,IF(SUM(EY34:FB34)&lt;0.001,0,(SUM(EY34:FB34))))</f>
        <v>0</v>
      </c>
      <c r="EW34" s="348" t="n">
        <f aca="false">IF(FE34=0,0,IF(FE34=1,1,IF(FE34=2,2,IF(FE34=3,3,EX34))))</f>
        <v>0</v>
      </c>
      <c r="EX34" s="580" t="n">
        <f aca="false">IF(ISBLANK(FC34),0,IF(FC34=0,0,RANK(FC34,$HV34:$IJ34,1)))</f>
        <v>0</v>
      </c>
      <c r="EY34" s="581" t="str">
        <f aca="false">IF(FC34&lt;=0,"0",($J34*$I34/FC34))</f>
        <v>0</v>
      </c>
      <c r="EZ34" s="582" t="str">
        <f aca="false">IF(FC34=0,"0",IF(FF34&lt;=0,"0",(FF34/$M34)*$L34))</f>
        <v>0</v>
      </c>
      <c r="FA34" s="583" t="str">
        <f aca="false">IF(FC34&lt;=0,"0",IF(ISBLANK(FC34),"0",$FA$12))</f>
        <v>0</v>
      </c>
      <c r="FB34" s="583" t="str">
        <f aca="false">IF(FC34&lt;=0,"0",IF(ISBLANK(FC34),"0",$FB$12))</f>
        <v>0</v>
      </c>
      <c r="FC34" s="584" t="n">
        <f aca="false">'1 Comparaison des prix'!EE34</f>
        <v>0</v>
      </c>
      <c r="FD34" s="585" t="n">
        <f aca="false">'1 Comparaison des prix'!EF34</f>
        <v>0</v>
      </c>
      <c r="FE34" s="594"/>
      <c r="FF34" s="587"/>
      <c r="FG34" s="256"/>
      <c r="FH34" s="346" t="n">
        <f aca="false">IF(FP34&lt;0.001,0,RANK(FI34,$R34:$AF34))</f>
        <v>0</v>
      </c>
      <c r="FI34" s="347" t="n">
        <f aca="false">IF(FP34=0,0,IF(SUM(FL34:FO34)&lt;0.001,0,(SUM(FL34:FO34))))</f>
        <v>0</v>
      </c>
      <c r="FJ34" s="348" t="n">
        <f aca="false">IF(FR34=0,0,IF(FR34=1,1,IF(FR34=2,2,IF(FR34=3,3,FK34))))</f>
        <v>0</v>
      </c>
      <c r="FK34" s="580" t="n">
        <f aca="false">IF(ISBLANK(FP34),0,IF(FP34=0,0,RANK(FP34,$HV34:$IJ34,1)))</f>
        <v>0</v>
      </c>
      <c r="FL34" s="581" t="str">
        <f aca="false">IF(FP34&lt;=0,"0",($J34*$I34/FP34))</f>
        <v>0</v>
      </c>
      <c r="FM34" s="582" t="str">
        <f aca="false">IF(FP34=0,"0",IF(FS34&lt;=0,"0",(FS34/$M34)*$L34))</f>
        <v>0</v>
      </c>
      <c r="FN34" s="583" t="str">
        <f aca="false">IF(FP34&lt;=0,"0",IF(ISBLANK(FP34),"0",$FN$12))</f>
        <v>0</v>
      </c>
      <c r="FO34" s="583" t="str">
        <f aca="false">IF(FP34&lt;=0,"0",IF(ISBLANK(FP34),"0",$FO$12))</f>
        <v>0</v>
      </c>
      <c r="FP34" s="584" t="n">
        <f aca="false">'1 Comparaison des prix'!ER34</f>
        <v>0</v>
      </c>
      <c r="FQ34" s="585" t="n">
        <f aca="false">'1 Comparaison des prix'!ES34</f>
        <v>0</v>
      </c>
      <c r="FR34" s="594"/>
      <c r="FS34" s="587"/>
      <c r="FT34" s="256"/>
      <c r="FU34" s="346" t="n">
        <f aca="false">IF(GC34&lt;0.001,0,RANK(FV34,$R34:$AF34))</f>
        <v>0</v>
      </c>
      <c r="FV34" s="347" t="n">
        <f aca="false">IF(GC34=0,0,IF(SUM(FY34:GB34)&lt;0.001,0,(SUM(FY34:GB34))))</f>
        <v>0</v>
      </c>
      <c r="FW34" s="348" t="n">
        <f aca="false">IF(GE34=0,0,IF(GE34=1,1,IF(GE34=2,2,IF(GE34=3,3,FX34))))</f>
        <v>0</v>
      </c>
      <c r="FX34" s="580" t="n">
        <f aca="false">IF(ISBLANK(GC34),0,IF(GC34=0,0,RANK(GC34,$HV34:$IJ34,1)))</f>
        <v>0</v>
      </c>
      <c r="FY34" s="581" t="str">
        <f aca="false">IF(GC34&lt;=0,"0",($J34*$I34/GC34))</f>
        <v>0</v>
      </c>
      <c r="FZ34" s="582" t="str">
        <f aca="false">IF(GC34=0,"0",IF(GF34&lt;=0,"0",(GF34/$M34)*$L34))</f>
        <v>0</v>
      </c>
      <c r="GA34" s="583" t="str">
        <f aca="false">IF(GC34&lt;=0,"0",IF(ISBLANK(GC34),"0",$GA$12))</f>
        <v>0</v>
      </c>
      <c r="GB34" s="583" t="str">
        <f aca="false">IF(GC34&lt;=0,"0",IF(ISBLANK(GC34),"0",$GB$12))</f>
        <v>0</v>
      </c>
      <c r="GC34" s="584" t="n">
        <f aca="false">'1 Comparaison des prix'!FE34</f>
        <v>0</v>
      </c>
      <c r="GD34" s="585" t="n">
        <f aca="false">'1 Comparaison des prix'!FF34</f>
        <v>0</v>
      </c>
      <c r="GE34" s="594"/>
      <c r="GF34" s="587"/>
      <c r="GG34" s="256"/>
      <c r="GH34" s="346" t="n">
        <f aca="false">IF(GP34&lt;0.001,0,RANK(GI34,$R34:$AF34))</f>
        <v>0</v>
      </c>
      <c r="GI34" s="347" t="n">
        <f aca="false">IF(GP34=0,0,IF(SUM(GL34:GO34)&lt;0.001,0,(SUM(GL34:GO34))))</f>
        <v>0</v>
      </c>
      <c r="GJ34" s="348" t="n">
        <f aca="false">IF(GR34=0,0,IF(GR34=1,1,IF(GR34=2,2,IF(GR34=3,3,GK34))))</f>
        <v>0</v>
      </c>
      <c r="GK34" s="580" t="n">
        <f aca="false">IF(ISBLANK(GP34),0,IF(GP34=0,0,RANK(GP34,$HV34:$IJ34,1)))</f>
        <v>0</v>
      </c>
      <c r="GL34" s="581" t="str">
        <f aca="false">IF(GP34&lt;=0,"0",($J34*$I34/GP34))</f>
        <v>0</v>
      </c>
      <c r="GM34" s="582" t="str">
        <f aca="false">IF(GP34=0,"0",IF(GS34&lt;=0,"0",(GS34/$M34)*$L34))</f>
        <v>0</v>
      </c>
      <c r="GN34" s="583" t="str">
        <f aca="false">IF(GP34&lt;=0,"0",IF(ISBLANK(GP34),"0",$GN$12))</f>
        <v>0</v>
      </c>
      <c r="GO34" s="583" t="str">
        <f aca="false">IF(GP34&lt;=0,"0",IF(ISBLANK(GP34),"0",$GO$12))</f>
        <v>0</v>
      </c>
      <c r="GP34" s="584" t="n">
        <f aca="false">'1 Comparaison des prix'!FR34</f>
        <v>0</v>
      </c>
      <c r="GQ34" s="585" t="n">
        <f aca="false">'1 Comparaison des prix'!FS34</f>
        <v>0</v>
      </c>
      <c r="GR34" s="594"/>
      <c r="GS34" s="587"/>
      <c r="GT34" s="256"/>
      <c r="GU34" s="346" t="n">
        <f aca="false">IF(HC34&lt;0.001,0,RANK(GV34,$R34:$AF34))</f>
        <v>0</v>
      </c>
      <c r="GV34" s="347" t="n">
        <f aca="false">IF(HC34=0,0,IF(SUM(GY34:HB34)&lt;0.001,0,(SUM(GY34:HB34))))</f>
        <v>0</v>
      </c>
      <c r="GW34" s="348" t="n">
        <f aca="false">IF(HE34=0,0,IF(HE34=1,1,IF(HE34=2,2,IF(HE34=3,3,GX34))))</f>
        <v>0</v>
      </c>
      <c r="GX34" s="580" t="n">
        <f aca="false">IF(ISBLANK(HC34),0,IF(HC34=0,0,RANK(HC34,$HV34:$IJ34,1)))</f>
        <v>0</v>
      </c>
      <c r="GY34" s="581" t="str">
        <f aca="false">IF(HC34&lt;=0,"0",($J34*$I34/HC34))</f>
        <v>0</v>
      </c>
      <c r="GZ34" s="582" t="str">
        <f aca="false">IF(HC34=0,"0",IF(HF34&lt;=0,"0",(HF34/$M34)*$L34))</f>
        <v>0</v>
      </c>
      <c r="HA34" s="583" t="str">
        <f aca="false">IF(HC34&lt;=0,"0",IF(ISBLANK(HC34),"0",$HA$12))</f>
        <v>0</v>
      </c>
      <c r="HB34" s="583" t="str">
        <f aca="false">IF(HC34&lt;=0,"0",IF(ISBLANK(HC34),"0",$HB$12))</f>
        <v>0</v>
      </c>
      <c r="HC34" s="584" t="n">
        <f aca="false">'1 Comparaison des prix'!GE34</f>
        <v>0</v>
      </c>
      <c r="HD34" s="585" t="n">
        <f aca="false">'1 Comparaison des prix'!GF34</f>
        <v>0</v>
      </c>
      <c r="HE34" s="594"/>
      <c r="HF34" s="587"/>
      <c r="HG34" s="256"/>
      <c r="HH34" s="346" t="n">
        <f aca="false">IF(HP34&lt;0.001,0,RANK(HI34,$R34:$AF34))</f>
        <v>0</v>
      </c>
      <c r="HI34" s="347" t="n">
        <f aca="false">IF(HP34=0,0,IF(SUM(HL34:HO34)&lt;0.001,0,(SUM(HL34:HO34))))</f>
        <v>0</v>
      </c>
      <c r="HJ34" s="348" t="n">
        <f aca="false">IF(HR34=0,0,IF(HR34=1,1,IF(HR34=2,2,IF(HR34=3,3,HK34))))</f>
        <v>0</v>
      </c>
      <c r="HK34" s="580" t="n">
        <f aca="false">IF(ISBLANK(HP34),0,IF(HP34=0,0,RANK(HP34,$HV34:$IJ34,1)))</f>
        <v>0</v>
      </c>
      <c r="HL34" s="581" t="str">
        <f aca="false">IF(HP34&lt;=0,"0",($J34*$I34/HP34))</f>
        <v>0</v>
      </c>
      <c r="HM34" s="582" t="str">
        <f aca="false">IF(HP34=0,"0",IF(HS34&lt;=0,"0",(HS34/$M34)*$L34))</f>
        <v>0</v>
      </c>
      <c r="HN34" s="583" t="str">
        <f aca="false">IF(HP34&lt;=0,"0",IF(ISBLANK(HP34),"0",$HN$12))</f>
        <v>0</v>
      </c>
      <c r="HO34" s="583" t="str">
        <f aca="false">IF(HP34&lt;=0,"0",IF(ISBLANK(HP34),"0",$HO$12))</f>
        <v>0</v>
      </c>
      <c r="HP34" s="584" t="n">
        <f aca="false">'1 Comparaison des prix'!GR34</f>
        <v>0</v>
      </c>
      <c r="HQ34" s="585" t="n">
        <f aca="false">'1 Comparaison des prix'!GS34</f>
        <v>0</v>
      </c>
      <c r="HR34" s="594"/>
      <c r="HS34" s="587"/>
      <c r="HT34" s="256"/>
      <c r="HU34" s="419" t="n">
        <v>0</v>
      </c>
      <c r="HV34" s="463" t="str">
        <f aca="false">IF(AP34=0,"",AP34)</f>
        <v/>
      </c>
      <c r="HW34" s="464" t="str">
        <f aca="false">IF(BC34=0,"",BC34)</f>
        <v/>
      </c>
      <c r="HX34" s="464" t="str">
        <f aca="false">IF(BP34=0,"",BP34)</f>
        <v/>
      </c>
      <c r="HY34" s="464" t="str">
        <f aca="false">IF(CC34=0,"",CC34)</f>
        <v/>
      </c>
      <c r="HZ34" s="464" t="str">
        <f aca="false">IF(CP34=0,"",CP34)</f>
        <v/>
      </c>
      <c r="IA34" s="464" t="str">
        <f aca="false">IF(DC34=0,"",DC34)</f>
        <v/>
      </c>
      <c r="IB34" s="464" t="str">
        <f aca="false">IF(DP34=0,"",DP34)</f>
        <v/>
      </c>
      <c r="IC34" s="464" t="str">
        <f aca="false">IF(EC34=0,"",EC34)</f>
        <v/>
      </c>
      <c r="ID34" s="464" t="str">
        <f aca="false">IF(EP34=0,"",EP34)</f>
        <v/>
      </c>
      <c r="IE34" s="464" t="str">
        <f aca="false">IF(FC34=0,"",FC34)</f>
        <v/>
      </c>
      <c r="IF34" s="464" t="str">
        <f aca="false">IF(FP34=0,"",FP34)</f>
        <v/>
      </c>
      <c r="IG34" s="464" t="str">
        <f aca="false">IF(GC34=0,"",GC34)</f>
        <v/>
      </c>
      <c r="IH34" s="464" t="str">
        <f aca="false">IF(GP34=0,"",GP34)</f>
        <v/>
      </c>
      <c r="II34" s="464" t="str">
        <f aca="false">IF(HC34=0,"",HC34)</f>
        <v/>
      </c>
      <c r="IJ34" s="465" t="str">
        <f aca="false">IF(HP34=0,"",HP34)</f>
        <v/>
      </c>
      <c r="IK34" s="430" t="n">
        <f aca="false">ROW()</f>
        <v>34</v>
      </c>
    </row>
    <row r="35" s="281" customFormat="true" ht="50.1" hidden="false" customHeight="true" outlineLevel="0" collapsed="false">
      <c r="A35" s="359" t="n">
        <f aca="false">ROW()</f>
        <v>35</v>
      </c>
      <c r="B35" s="360" t="n">
        <f aca="false">A35-A$13</f>
        <v>22</v>
      </c>
      <c r="C35" s="361" t="n">
        <f aca="false">IF(ISTEXT(E35),B35,0)</f>
        <v>0</v>
      </c>
      <c r="D35" s="342" t="n">
        <f aca="false">'1 Comparaison des prix'!D35</f>
        <v>0</v>
      </c>
      <c r="E35" s="588" t="n">
        <f aca="false">'1 Comparaison des prix'!E35</f>
        <v>0</v>
      </c>
      <c r="F35" s="589" t="n">
        <f aca="false">'1 Comparaison des prix'!F35</f>
        <v>0</v>
      </c>
      <c r="G35" s="590" t="n">
        <f aca="false">'1 Comparaison des prix'!G35</f>
        <v>0</v>
      </c>
      <c r="H35" s="396" t="n">
        <v>0</v>
      </c>
      <c r="I35" s="573" t="n">
        <f aca="false">IF(J35&lt;=0,0,$I$14)</f>
        <v>0</v>
      </c>
      <c r="J35" s="574" t="n">
        <f aca="false">MIN(HV35:IJ35)</f>
        <v>0</v>
      </c>
      <c r="K35" s="575" t="n">
        <f aca="false">MAX(HV35:IJ35)</f>
        <v>0</v>
      </c>
      <c r="L35" s="591" t="n">
        <f aca="false">IF(J35&lt;=0,0,$L$14)</f>
        <v>0</v>
      </c>
      <c r="M35" s="592" t="n">
        <f aca="false">IF(J35&lt;=0,0,$M$14)</f>
        <v>0</v>
      </c>
      <c r="N35" s="593" t="n">
        <f aca="false">IF(J35&lt;=0,0,$N$14)</f>
        <v>0</v>
      </c>
      <c r="O35" s="592" t="n">
        <f aca="false">IF(J35&lt;=0,0,$O$14)</f>
        <v>0</v>
      </c>
      <c r="P35" s="593" t="n">
        <f aca="false">IF(J35&lt;=0,0,$P$14)</f>
        <v>0</v>
      </c>
      <c r="Q35" s="592" t="n">
        <f aca="false">IF(J35&lt;=0,0,$Q$14)</f>
        <v>0</v>
      </c>
      <c r="R35" s="579" t="n">
        <f aca="false">IF(AI35&lt;=0.01,0,AI35)</f>
        <v>0</v>
      </c>
      <c r="S35" s="579" t="n">
        <f aca="false">IF(AV35&lt;=0.01,0,AV35)</f>
        <v>0</v>
      </c>
      <c r="T35" s="579" t="n">
        <f aca="false">IF(BI35&lt;=0.01,0,BI35)</f>
        <v>0</v>
      </c>
      <c r="U35" s="579" t="n">
        <f aca="false">IF(BV35&lt;=0.01,0,BV35)</f>
        <v>0</v>
      </c>
      <c r="V35" s="579" t="n">
        <f aca="false">IF(CI35&lt;=0.01,0,CI35)</f>
        <v>0</v>
      </c>
      <c r="W35" s="579" t="n">
        <f aca="false">IF(CV35&lt;=0.01,0,CV35)</f>
        <v>0</v>
      </c>
      <c r="X35" s="579" t="n">
        <f aca="false">IF(DI35&lt;=0.01,0,DI35)</f>
        <v>0</v>
      </c>
      <c r="Y35" s="579" t="n">
        <f aca="false">IF(DV35&lt;=0.01,0,DV35)</f>
        <v>0</v>
      </c>
      <c r="Z35" s="579" t="n">
        <f aca="false">IF(EI35&lt;=0.01,0,EI35)</f>
        <v>0</v>
      </c>
      <c r="AA35" s="579" t="n">
        <f aca="false">IF(EV35&lt;=0.01,0,EV35)</f>
        <v>0</v>
      </c>
      <c r="AB35" s="579" t="n">
        <f aca="false">IF(FI35&lt;=0.01,0,FI35)</f>
        <v>0</v>
      </c>
      <c r="AC35" s="579" t="n">
        <f aca="false">IF(FV35&lt;=0.01,0,FV35)</f>
        <v>0</v>
      </c>
      <c r="AD35" s="579" t="n">
        <f aca="false">IF(GI35&lt;=0.01,0,GI35)</f>
        <v>0</v>
      </c>
      <c r="AE35" s="579" t="n">
        <f aca="false">IF(GV35&lt;=0.01,0,GV35)</f>
        <v>0</v>
      </c>
      <c r="AF35" s="579" t="n">
        <f aca="false">IF(HI35&lt;=0.01,0,HI35)</f>
        <v>0</v>
      </c>
      <c r="AG35" s="256" t="n">
        <v>0</v>
      </c>
      <c r="AH35" s="346" t="n">
        <f aca="false">IF(AP35&lt;0.001,0,RANK(AI35,$R35:$AF35))</f>
        <v>0</v>
      </c>
      <c r="AI35" s="347" t="n">
        <f aca="false">IF(AP35=0,0,IF(SUM(AL35:AO35)&lt;0.001,0,(SUM(AL35:AO35))))</f>
        <v>0</v>
      </c>
      <c r="AJ35" s="348" t="n">
        <f aca="false">IF(AR35=0,0,IF(AR35=1,1,IF(AR35=2,2,IF(AR35=3,3,AK35))))</f>
        <v>0</v>
      </c>
      <c r="AK35" s="580" t="n">
        <f aca="false">IF(ISBLANK(AP35),0,IF(AP35=0,0,RANK(AP35,$HV35:$IJ35,1)))</f>
        <v>0</v>
      </c>
      <c r="AL35" s="581" t="str">
        <f aca="false">IF(AP35&lt;=0,"0",($J35*$I35/AP35))</f>
        <v>0</v>
      </c>
      <c r="AM35" s="582" t="str">
        <f aca="false">IF(AP35=0,"0",IF(AS35&lt;=0,"0",(AS35/$M35)*$L35))</f>
        <v>0</v>
      </c>
      <c r="AN35" s="583" t="str">
        <f aca="false">IF(AP35&lt;=0,"0",IF(ISBLANK(AP35),"0",$AN$12))</f>
        <v>0</v>
      </c>
      <c r="AO35" s="583" t="str">
        <f aca="false">IF(AP35&lt;=0,"0",IF(ISBLANK(AP35),"0",$AO$12))</f>
        <v>0</v>
      </c>
      <c r="AP35" s="584" t="n">
        <f aca="false">'1 Comparaison des prix'!R35</f>
        <v>0</v>
      </c>
      <c r="AQ35" s="585" t="n">
        <f aca="false">'1 Comparaison des prix'!S35</f>
        <v>0</v>
      </c>
      <c r="AR35" s="594"/>
      <c r="AS35" s="587"/>
      <c r="AT35" s="256"/>
      <c r="AU35" s="346" t="n">
        <f aca="false">IF(BC35&lt;0.001,0,RANK(AV35,$R35:$AF35))</f>
        <v>0</v>
      </c>
      <c r="AV35" s="347" t="n">
        <f aca="false">IF(BC35=0,0,IF(SUM(AY35:BB35)&lt;0.001,0,(SUM(AY35:BB35))))</f>
        <v>0</v>
      </c>
      <c r="AW35" s="348" t="n">
        <f aca="false">IF(BE35=0,0,IF(BE35=1,1,IF(BE35=2,2,IF(BE35=3,3,AX35))))</f>
        <v>0</v>
      </c>
      <c r="AX35" s="580" t="n">
        <f aca="false">IF(ISBLANK(BC35),0,IF(BC35=0,0,RANK(BC35,$HV35:$IJ35,1)))</f>
        <v>0</v>
      </c>
      <c r="AY35" s="581" t="str">
        <f aca="false">IF(BC35&lt;=0,"0",($J35*$I35/BC35))</f>
        <v>0</v>
      </c>
      <c r="AZ35" s="582" t="str">
        <f aca="false">IF(BC35=0,"0",IF(BF35&lt;=0,"0",(BF35/$M35)*$L35))</f>
        <v>0</v>
      </c>
      <c r="BA35" s="583" t="str">
        <f aca="false">IF(BC35&lt;=0,"0",IF(ISBLANK(BC35),"0",$BA$12))</f>
        <v>0</v>
      </c>
      <c r="BB35" s="583" t="str">
        <f aca="false">IF(BC35&lt;=0,"0",IF(ISBLANK(BC35),"0",$BB$12))</f>
        <v>0</v>
      </c>
      <c r="BC35" s="584" t="n">
        <f aca="false">'1 Comparaison des prix'!AE35</f>
        <v>0</v>
      </c>
      <c r="BD35" s="585" t="n">
        <f aca="false">'1 Comparaison des prix'!AF35</f>
        <v>0</v>
      </c>
      <c r="BE35" s="594"/>
      <c r="BF35" s="587"/>
      <c r="BG35" s="256"/>
      <c r="BH35" s="346" t="n">
        <f aca="false">IF(BP35&lt;0.001,0,RANK(BI35,$R35:$AF35))</f>
        <v>0</v>
      </c>
      <c r="BI35" s="347" t="n">
        <f aca="false">IF(BP35=0,0,IF(SUM(BL35:BO35)&lt;0.001,0,(SUM(BL35:BO35))))</f>
        <v>0</v>
      </c>
      <c r="BJ35" s="348" t="n">
        <f aca="false">IF(BR35=0,0,IF(BR35=1,1,IF(BR35=2,2,IF(BR35=3,3,BK35))))</f>
        <v>0</v>
      </c>
      <c r="BK35" s="580" t="n">
        <f aca="false">IF(ISBLANK(BP35),0,IF(BP35=0,0,RANK(BP35,$HV35:$IJ35,1)))</f>
        <v>0</v>
      </c>
      <c r="BL35" s="581" t="str">
        <f aca="false">IF(BP35&lt;=0,"0",($J35*$I35/BP35))</f>
        <v>0</v>
      </c>
      <c r="BM35" s="582" t="str">
        <f aca="false">IF(BP35=0,"0",IF(BS35&lt;=0,"0",(BS35/$M35)*$L35))</f>
        <v>0</v>
      </c>
      <c r="BN35" s="583" t="str">
        <f aca="false">IF(BP35&lt;=0,"0",IF(ISBLANK(BP35),"0",$BN$12))</f>
        <v>0</v>
      </c>
      <c r="BO35" s="583" t="str">
        <f aca="false">IF(BP35&lt;=0,"0",IF(ISBLANK(BP35),"0",$BO$12))</f>
        <v>0</v>
      </c>
      <c r="BP35" s="584" t="n">
        <f aca="false">'1 Comparaison des prix'!AR35</f>
        <v>0</v>
      </c>
      <c r="BQ35" s="585" t="n">
        <f aca="false">'1 Comparaison des prix'!AS35</f>
        <v>0</v>
      </c>
      <c r="BR35" s="594"/>
      <c r="BS35" s="587"/>
      <c r="BT35" s="256"/>
      <c r="BU35" s="346" t="n">
        <f aca="false">IF(CC35&lt;0.001,0,RANK(BV35,$R35:$AF35))</f>
        <v>0</v>
      </c>
      <c r="BV35" s="347" t="n">
        <f aca="false">IF(CC35=0,0,IF(SUM(BY35:CB35)&lt;0.001,0,(SUM(BY35:CB35))))</f>
        <v>0</v>
      </c>
      <c r="BW35" s="348" t="n">
        <f aca="false">IF(CE35=0,0,IF(CE35=1,1,IF(CE35=2,2,IF(CE35=3,3,BX35))))</f>
        <v>0</v>
      </c>
      <c r="BX35" s="580" t="n">
        <f aca="false">IF(ISBLANK(CC35),0,IF(CC35=0,0,RANK(CC35,$HV35:$IJ35,1)))</f>
        <v>0</v>
      </c>
      <c r="BY35" s="581" t="str">
        <f aca="false">IF(CC35&lt;=0,"0",($J35*$I35/CC35))</f>
        <v>0</v>
      </c>
      <c r="BZ35" s="582" t="str">
        <f aca="false">IF(CC35=0,"0",IF(CF35&lt;=0,"0",(CF35/$M35)*$L35))</f>
        <v>0</v>
      </c>
      <c r="CA35" s="583" t="str">
        <f aca="false">IF(CC35&lt;=0,"0",IF(ISBLANK(CC35),"0",$CA$12))</f>
        <v>0</v>
      </c>
      <c r="CB35" s="583" t="str">
        <f aca="false">IF(CC35&lt;=0,"0",IF(ISBLANK(CC35),"0",$CB$12))</f>
        <v>0</v>
      </c>
      <c r="CC35" s="584" t="n">
        <f aca="false">'1 Comparaison des prix'!BE35</f>
        <v>0</v>
      </c>
      <c r="CD35" s="585" t="n">
        <f aca="false">'1 Comparaison des prix'!BF35</f>
        <v>0</v>
      </c>
      <c r="CE35" s="594"/>
      <c r="CF35" s="587"/>
      <c r="CG35" s="256"/>
      <c r="CH35" s="346" t="n">
        <f aca="false">IF(CP35&lt;0.001,0,RANK(CI35,$R35:$AF35))</f>
        <v>0</v>
      </c>
      <c r="CI35" s="347" t="n">
        <f aca="false">IF(CP35=0,0,IF(SUM(CL35:CO35)&lt;0.001,0,(SUM(CL35:CO35))))</f>
        <v>0</v>
      </c>
      <c r="CJ35" s="348" t="n">
        <f aca="false">IF(CR35=0,0,IF(CR35=1,1,IF(CR35=2,2,IF(CR35=3,3,CK35))))</f>
        <v>0</v>
      </c>
      <c r="CK35" s="580" t="n">
        <f aca="false">IF(ISBLANK(CP35),0,IF(CP35=0,0,RANK(CP35,$HV35:$IJ35,1)))</f>
        <v>0</v>
      </c>
      <c r="CL35" s="581" t="str">
        <f aca="false">IF(CP35&lt;=0,"0",($J35*$I35/CP35))</f>
        <v>0</v>
      </c>
      <c r="CM35" s="582" t="str">
        <f aca="false">IF(CP35=0,"0",IF(CS35&lt;=0,"0",(CS35/$M35)*$L35))</f>
        <v>0</v>
      </c>
      <c r="CN35" s="583" t="str">
        <f aca="false">IF(CP35&lt;=0,"0",IF(ISBLANK(CP35),"0",$CN$12))</f>
        <v>0</v>
      </c>
      <c r="CO35" s="583" t="str">
        <f aca="false">IF(CP35&lt;=0,"0",IF(ISBLANK(CP35),"0",$CO$12))</f>
        <v>0</v>
      </c>
      <c r="CP35" s="584" t="n">
        <f aca="false">'1 Comparaison des prix'!BR35</f>
        <v>0</v>
      </c>
      <c r="CQ35" s="585" t="n">
        <f aca="false">'1 Comparaison des prix'!BS35</f>
        <v>0</v>
      </c>
      <c r="CR35" s="594"/>
      <c r="CS35" s="587"/>
      <c r="CT35" s="256"/>
      <c r="CU35" s="346" t="n">
        <f aca="false">IF(DC35&lt;0.001,0,RANK(CV35,$R35:$AF35))</f>
        <v>0</v>
      </c>
      <c r="CV35" s="347" t="n">
        <f aca="false">IF(DC35=0,0,IF(SUM(CY35:DB35)&lt;0.001,0,(SUM(CY35:DB35))))</f>
        <v>0</v>
      </c>
      <c r="CW35" s="348" t="n">
        <f aca="false">IF(DE35=0,0,IF(DE35=1,1,IF(DE35=2,2,IF(DE35=3,3,CX35))))</f>
        <v>0</v>
      </c>
      <c r="CX35" s="580" t="n">
        <f aca="false">IF(ISBLANK(DC35),0,IF(DC35=0,0,RANK(DC35,$HV35:$IJ35,1)))</f>
        <v>0</v>
      </c>
      <c r="CY35" s="581" t="str">
        <f aca="false">IF(DC35&lt;=0,"0",($J35*$I35/DC35))</f>
        <v>0</v>
      </c>
      <c r="CZ35" s="582" t="str">
        <f aca="false">IF(DC35=0,"0",IF(DF35&lt;=0,"0",(DF35/$M35)*$L35))</f>
        <v>0</v>
      </c>
      <c r="DA35" s="583" t="str">
        <f aca="false">IF(DC35&lt;=0,"0",IF(ISBLANK(DC35),"0",$DA$12))</f>
        <v>0</v>
      </c>
      <c r="DB35" s="583" t="str">
        <f aca="false">IF(DC35&lt;=0,"0",IF(ISBLANK(DC35),"0",$DB$12))</f>
        <v>0</v>
      </c>
      <c r="DC35" s="584" t="n">
        <f aca="false">'1 Comparaison des prix'!CE35</f>
        <v>0</v>
      </c>
      <c r="DD35" s="585" t="n">
        <f aca="false">'1 Comparaison des prix'!CF35</f>
        <v>0</v>
      </c>
      <c r="DE35" s="594"/>
      <c r="DF35" s="587"/>
      <c r="DG35" s="256"/>
      <c r="DH35" s="346" t="n">
        <f aca="false">IF(DP35&lt;0.001,0,RANK(DI35,$R35:$AF35))</f>
        <v>0</v>
      </c>
      <c r="DI35" s="347" t="n">
        <f aca="false">IF(DP35=0,0,IF(SUM(DL35:DO35)&lt;0.001,0,(SUM(DL35:DO35))))</f>
        <v>0</v>
      </c>
      <c r="DJ35" s="348" t="n">
        <f aca="false">IF(DR35=0,0,IF(DR35=1,1,IF(DR35=2,2,IF(DR35=3,3,DK35))))</f>
        <v>0</v>
      </c>
      <c r="DK35" s="580" t="n">
        <f aca="false">IF(ISBLANK(DP35),0,IF(DP35=0,0,RANK(DP35,$HV35:$IJ35,1)))</f>
        <v>0</v>
      </c>
      <c r="DL35" s="581" t="str">
        <f aca="false">IF(DP35&lt;=0,"0",($J35*$I35/DP35))</f>
        <v>0</v>
      </c>
      <c r="DM35" s="582" t="str">
        <f aca="false">IF(DP35=0,"0",IF(DS35&lt;=0,"0",(DS35/$M35)*$L35))</f>
        <v>0</v>
      </c>
      <c r="DN35" s="583" t="str">
        <f aca="false">IF(DP35&lt;=0,"0",IF(ISBLANK(DP35),"0",$DN$12))</f>
        <v>0</v>
      </c>
      <c r="DO35" s="583" t="str">
        <f aca="false">IF(DP35&lt;=0,"0",IF(ISBLANK(DP35),"0",$DO$12))</f>
        <v>0</v>
      </c>
      <c r="DP35" s="584" t="n">
        <f aca="false">'1 Comparaison des prix'!CR35</f>
        <v>0</v>
      </c>
      <c r="DQ35" s="585" t="n">
        <f aca="false">'1 Comparaison des prix'!CS35</f>
        <v>0</v>
      </c>
      <c r="DR35" s="594"/>
      <c r="DS35" s="587"/>
      <c r="DT35" s="256"/>
      <c r="DU35" s="346" t="n">
        <f aca="false">IF(EC35&lt;0.001,0,RANK(DV35,$R35:$AF35))</f>
        <v>0</v>
      </c>
      <c r="DV35" s="347" t="n">
        <f aca="false">IF(EC35=0,0,IF(SUM(DY35:EB35)&lt;0.001,0,(SUM(DY35:EB35))))</f>
        <v>0</v>
      </c>
      <c r="DW35" s="348" t="n">
        <f aca="false">IF(EE35=0,0,IF(EE35=1,1,IF(EE35=2,2,IF(EE35=3,3,DX35))))</f>
        <v>0</v>
      </c>
      <c r="DX35" s="580" t="n">
        <f aca="false">IF(ISBLANK(EC35),0,IF(EC35=0,0,RANK(EC35,$HV35:$IJ35,1)))</f>
        <v>0</v>
      </c>
      <c r="DY35" s="581" t="str">
        <f aca="false">IF(EC35&lt;=0,"0",($J35*$I35/EC35))</f>
        <v>0</v>
      </c>
      <c r="DZ35" s="582" t="str">
        <f aca="false">IF(EC35=0,"0",IF(EF35&lt;=0,"0",(EF35/$M35)*$L35))</f>
        <v>0</v>
      </c>
      <c r="EA35" s="583" t="str">
        <f aca="false">IF(EC35&lt;=0,"0",IF(ISBLANK(EC35),"0",$EA$12))</f>
        <v>0</v>
      </c>
      <c r="EB35" s="583" t="str">
        <f aca="false">IF(EC35&lt;=0,"0",IF(ISBLANK(EC35),"0",$EB$12))</f>
        <v>0</v>
      </c>
      <c r="EC35" s="584" t="n">
        <f aca="false">'1 Comparaison des prix'!DE35</f>
        <v>0</v>
      </c>
      <c r="ED35" s="585" t="n">
        <f aca="false">'1 Comparaison des prix'!DF35</f>
        <v>0</v>
      </c>
      <c r="EE35" s="594"/>
      <c r="EF35" s="587"/>
      <c r="EG35" s="256"/>
      <c r="EH35" s="346" t="n">
        <f aca="false">IF(EP35&lt;0.001,0,RANK(EI35,$R35:$AF35))</f>
        <v>0</v>
      </c>
      <c r="EI35" s="347" t="n">
        <f aca="false">IF(EP35=0,0,IF(SUM(EL35:EO35)&lt;0.001,0,(SUM(EL35:EO35))))</f>
        <v>0</v>
      </c>
      <c r="EJ35" s="348" t="n">
        <f aca="false">IF(ER35=0,0,IF(ER35=1,1,IF(ER35=2,2,IF(ER35=3,3,EK35))))</f>
        <v>0</v>
      </c>
      <c r="EK35" s="580" t="n">
        <f aca="false">IF(ISBLANK(EP35),0,IF(EP35=0,0,RANK(EP35,$HV35:$IJ35,1)))</f>
        <v>0</v>
      </c>
      <c r="EL35" s="581" t="str">
        <f aca="false">IF(EP35&lt;=0,"0",($J35*$I35/EP35))</f>
        <v>0</v>
      </c>
      <c r="EM35" s="582" t="str">
        <f aca="false">IF(EP35=0,"0",IF(ES35&lt;=0,"0",(ES35/$M35)*$L35))</f>
        <v>0</v>
      </c>
      <c r="EN35" s="583" t="str">
        <f aca="false">IF(EP35&lt;=0,"0",IF(ISBLANK(EP35),"0",$EN$12))</f>
        <v>0</v>
      </c>
      <c r="EO35" s="583" t="str">
        <f aca="false">IF(EP35&lt;=0,"0",IF(ISBLANK(EP35),"0",$EO$12))</f>
        <v>0</v>
      </c>
      <c r="EP35" s="584" t="n">
        <f aca="false">'1 Comparaison des prix'!DR35</f>
        <v>0</v>
      </c>
      <c r="EQ35" s="585" t="n">
        <f aca="false">'1 Comparaison des prix'!DS35</f>
        <v>0</v>
      </c>
      <c r="ER35" s="594"/>
      <c r="ES35" s="587"/>
      <c r="ET35" s="256"/>
      <c r="EU35" s="346" t="n">
        <f aca="false">IF(FC35&lt;0.001,0,RANK(EV35,$R35:$AF35))</f>
        <v>0</v>
      </c>
      <c r="EV35" s="347" t="n">
        <f aca="false">IF(FC35=0,0,IF(SUM(EY35:FB35)&lt;0.001,0,(SUM(EY35:FB35))))</f>
        <v>0</v>
      </c>
      <c r="EW35" s="348" t="n">
        <f aca="false">IF(FE35=0,0,IF(FE35=1,1,IF(FE35=2,2,IF(FE35=3,3,EX35))))</f>
        <v>0</v>
      </c>
      <c r="EX35" s="580" t="n">
        <f aca="false">IF(ISBLANK(FC35),0,IF(FC35=0,0,RANK(FC35,$HV35:$IJ35,1)))</f>
        <v>0</v>
      </c>
      <c r="EY35" s="581" t="str">
        <f aca="false">IF(FC35&lt;=0,"0",($J35*$I35/FC35))</f>
        <v>0</v>
      </c>
      <c r="EZ35" s="582" t="str">
        <f aca="false">IF(FC35=0,"0",IF(FF35&lt;=0,"0",(FF35/$M35)*$L35))</f>
        <v>0</v>
      </c>
      <c r="FA35" s="583" t="str">
        <f aca="false">IF(FC35&lt;=0,"0",IF(ISBLANK(FC35),"0",$FA$12))</f>
        <v>0</v>
      </c>
      <c r="FB35" s="583" t="str">
        <f aca="false">IF(FC35&lt;=0,"0",IF(ISBLANK(FC35),"0",$FB$12))</f>
        <v>0</v>
      </c>
      <c r="FC35" s="584" t="n">
        <f aca="false">'1 Comparaison des prix'!EE35</f>
        <v>0</v>
      </c>
      <c r="FD35" s="585" t="n">
        <f aca="false">'1 Comparaison des prix'!EF35</f>
        <v>0</v>
      </c>
      <c r="FE35" s="594"/>
      <c r="FF35" s="587"/>
      <c r="FG35" s="256"/>
      <c r="FH35" s="346" t="n">
        <f aca="false">IF(FP35&lt;0.001,0,RANK(FI35,$R35:$AF35))</f>
        <v>0</v>
      </c>
      <c r="FI35" s="347" t="n">
        <f aca="false">IF(FP35=0,0,IF(SUM(FL35:FO35)&lt;0.001,0,(SUM(FL35:FO35))))</f>
        <v>0</v>
      </c>
      <c r="FJ35" s="348" t="n">
        <f aca="false">IF(FR35=0,0,IF(FR35=1,1,IF(FR35=2,2,IF(FR35=3,3,FK35))))</f>
        <v>0</v>
      </c>
      <c r="FK35" s="580" t="n">
        <f aca="false">IF(ISBLANK(FP35),0,IF(FP35=0,0,RANK(FP35,$HV35:$IJ35,1)))</f>
        <v>0</v>
      </c>
      <c r="FL35" s="581" t="str">
        <f aca="false">IF(FP35&lt;=0,"0",($J35*$I35/FP35))</f>
        <v>0</v>
      </c>
      <c r="FM35" s="582" t="str">
        <f aca="false">IF(FP35=0,"0",IF(FS35&lt;=0,"0",(FS35/$M35)*$L35))</f>
        <v>0</v>
      </c>
      <c r="FN35" s="583" t="str">
        <f aca="false">IF(FP35&lt;=0,"0",IF(ISBLANK(FP35),"0",$FN$12))</f>
        <v>0</v>
      </c>
      <c r="FO35" s="583" t="str">
        <f aca="false">IF(FP35&lt;=0,"0",IF(ISBLANK(FP35),"0",$FO$12))</f>
        <v>0</v>
      </c>
      <c r="FP35" s="584" t="n">
        <f aca="false">'1 Comparaison des prix'!ER35</f>
        <v>0</v>
      </c>
      <c r="FQ35" s="585" t="n">
        <f aca="false">'1 Comparaison des prix'!ES35</f>
        <v>0</v>
      </c>
      <c r="FR35" s="594"/>
      <c r="FS35" s="587"/>
      <c r="FT35" s="256"/>
      <c r="FU35" s="346" t="n">
        <f aca="false">IF(GC35&lt;0.001,0,RANK(FV35,$R35:$AF35))</f>
        <v>0</v>
      </c>
      <c r="FV35" s="347" t="n">
        <f aca="false">IF(GC35=0,0,IF(SUM(FY35:GB35)&lt;0.001,0,(SUM(FY35:GB35))))</f>
        <v>0</v>
      </c>
      <c r="FW35" s="348" t="n">
        <f aca="false">IF(GE35=0,0,IF(GE35=1,1,IF(GE35=2,2,IF(GE35=3,3,FX35))))</f>
        <v>0</v>
      </c>
      <c r="FX35" s="580" t="n">
        <f aca="false">IF(ISBLANK(GC35),0,IF(GC35=0,0,RANK(GC35,$HV35:$IJ35,1)))</f>
        <v>0</v>
      </c>
      <c r="FY35" s="581" t="str">
        <f aca="false">IF(GC35&lt;=0,"0",($J35*$I35/GC35))</f>
        <v>0</v>
      </c>
      <c r="FZ35" s="582" t="str">
        <f aca="false">IF(GC35=0,"0",IF(GF35&lt;=0,"0",(GF35/$M35)*$L35))</f>
        <v>0</v>
      </c>
      <c r="GA35" s="583" t="str">
        <f aca="false">IF(GC35&lt;=0,"0",IF(ISBLANK(GC35),"0",$GA$12))</f>
        <v>0</v>
      </c>
      <c r="GB35" s="583" t="str">
        <f aca="false">IF(GC35&lt;=0,"0",IF(ISBLANK(GC35),"0",$GB$12))</f>
        <v>0</v>
      </c>
      <c r="GC35" s="584" t="n">
        <f aca="false">'1 Comparaison des prix'!FE35</f>
        <v>0</v>
      </c>
      <c r="GD35" s="585" t="n">
        <f aca="false">'1 Comparaison des prix'!FF35</f>
        <v>0</v>
      </c>
      <c r="GE35" s="594"/>
      <c r="GF35" s="587"/>
      <c r="GG35" s="256"/>
      <c r="GH35" s="346" t="n">
        <f aca="false">IF(GP35&lt;0.001,0,RANK(GI35,$R35:$AF35))</f>
        <v>0</v>
      </c>
      <c r="GI35" s="347" t="n">
        <f aca="false">IF(GP35=0,0,IF(SUM(GL35:GO35)&lt;0.001,0,(SUM(GL35:GO35))))</f>
        <v>0</v>
      </c>
      <c r="GJ35" s="348" t="n">
        <f aca="false">IF(GR35=0,0,IF(GR35=1,1,IF(GR35=2,2,IF(GR35=3,3,GK35))))</f>
        <v>0</v>
      </c>
      <c r="GK35" s="580" t="n">
        <f aca="false">IF(ISBLANK(GP35),0,IF(GP35=0,0,RANK(GP35,$HV35:$IJ35,1)))</f>
        <v>0</v>
      </c>
      <c r="GL35" s="581" t="str">
        <f aca="false">IF(GP35&lt;=0,"0",($J35*$I35/GP35))</f>
        <v>0</v>
      </c>
      <c r="GM35" s="582" t="str">
        <f aca="false">IF(GP35=0,"0",IF(GS35&lt;=0,"0",(GS35/$M35)*$L35))</f>
        <v>0</v>
      </c>
      <c r="GN35" s="583" t="str">
        <f aca="false">IF(GP35&lt;=0,"0",IF(ISBLANK(GP35),"0",$GN$12))</f>
        <v>0</v>
      </c>
      <c r="GO35" s="583" t="str">
        <f aca="false">IF(GP35&lt;=0,"0",IF(ISBLANK(GP35),"0",$GO$12))</f>
        <v>0</v>
      </c>
      <c r="GP35" s="584" t="n">
        <f aca="false">'1 Comparaison des prix'!FR35</f>
        <v>0</v>
      </c>
      <c r="GQ35" s="585" t="n">
        <f aca="false">'1 Comparaison des prix'!FS35</f>
        <v>0</v>
      </c>
      <c r="GR35" s="594"/>
      <c r="GS35" s="587"/>
      <c r="GT35" s="256"/>
      <c r="GU35" s="346" t="n">
        <f aca="false">IF(HC35&lt;0.001,0,RANK(GV35,$R35:$AF35))</f>
        <v>0</v>
      </c>
      <c r="GV35" s="347" t="n">
        <f aca="false">IF(HC35=0,0,IF(SUM(GY35:HB35)&lt;0.001,0,(SUM(GY35:HB35))))</f>
        <v>0</v>
      </c>
      <c r="GW35" s="348" t="n">
        <f aca="false">IF(HE35=0,0,IF(HE35=1,1,IF(HE35=2,2,IF(HE35=3,3,GX35))))</f>
        <v>0</v>
      </c>
      <c r="GX35" s="580" t="n">
        <f aca="false">IF(ISBLANK(HC35),0,IF(HC35=0,0,RANK(HC35,$HV35:$IJ35,1)))</f>
        <v>0</v>
      </c>
      <c r="GY35" s="581" t="str">
        <f aca="false">IF(HC35&lt;=0,"0",($J35*$I35/HC35))</f>
        <v>0</v>
      </c>
      <c r="GZ35" s="582" t="str">
        <f aca="false">IF(HC35=0,"0",IF(HF35&lt;=0,"0",(HF35/$M35)*$L35))</f>
        <v>0</v>
      </c>
      <c r="HA35" s="583" t="str">
        <f aca="false">IF(HC35&lt;=0,"0",IF(ISBLANK(HC35),"0",$HA$12))</f>
        <v>0</v>
      </c>
      <c r="HB35" s="583" t="str">
        <f aca="false">IF(HC35&lt;=0,"0",IF(ISBLANK(HC35),"0",$HB$12))</f>
        <v>0</v>
      </c>
      <c r="HC35" s="584" t="n">
        <f aca="false">'1 Comparaison des prix'!GE35</f>
        <v>0</v>
      </c>
      <c r="HD35" s="585" t="n">
        <f aca="false">'1 Comparaison des prix'!GF35</f>
        <v>0</v>
      </c>
      <c r="HE35" s="594"/>
      <c r="HF35" s="587"/>
      <c r="HG35" s="256"/>
      <c r="HH35" s="346" t="n">
        <f aca="false">IF(HP35&lt;0.001,0,RANK(HI35,$R35:$AF35))</f>
        <v>0</v>
      </c>
      <c r="HI35" s="347" t="n">
        <f aca="false">IF(HP35=0,0,IF(SUM(HL35:HO35)&lt;0.001,0,(SUM(HL35:HO35))))</f>
        <v>0</v>
      </c>
      <c r="HJ35" s="348" t="n">
        <f aca="false">IF(HR35=0,0,IF(HR35=1,1,IF(HR35=2,2,IF(HR35=3,3,HK35))))</f>
        <v>0</v>
      </c>
      <c r="HK35" s="580" t="n">
        <f aca="false">IF(ISBLANK(HP35),0,IF(HP35=0,0,RANK(HP35,$HV35:$IJ35,1)))</f>
        <v>0</v>
      </c>
      <c r="HL35" s="581" t="str">
        <f aca="false">IF(HP35&lt;=0,"0",($J35*$I35/HP35))</f>
        <v>0</v>
      </c>
      <c r="HM35" s="582" t="str">
        <f aca="false">IF(HP35=0,"0",IF(HS35&lt;=0,"0",(HS35/$M35)*$L35))</f>
        <v>0</v>
      </c>
      <c r="HN35" s="583" t="str">
        <f aca="false">IF(HP35&lt;=0,"0",IF(ISBLANK(HP35),"0",$HN$12))</f>
        <v>0</v>
      </c>
      <c r="HO35" s="583" t="str">
        <f aca="false">IF(HP35&lt;=0,"0",IF(ISBLANK(HP35),"0",$HO$12))</f>
        <v>0</v>
      </c>
      <c r="HP35" s="584" t="n">
        <f aca="false">'1 Comparaison des prix'!GR35</f>
        <v>0</v>
      </c>
      <c r="HQ35" s="585" t="n">
        <f aca="false">'1 Comparaison des prix'!GS35</f>
        <v>0</v>
      </c>
      <c r="HR35" s="594"/>
      <c r="HS35" s="587"/>
      <c r="HT35" s="256"/>
      <c r="HU35" s="419" t="n">
        <v>0</v>
      </c>
      <c r="HV35" s="463" t="str">
        <f aca="false">IF(AP35=0,"",AP35)</f>
        <v/>
      </c>
      <c r="HW35" s="464" t="str">
        <f aca="false">IF(BC35=0,"",BC35)</f>
        <v/>
      </c>
      <c r="HX35" s="464" t="str">
        <f aca="false">IF(BP35=0,"",BP35)</f>
        <v/>
      </c>
      <c r="HY35" s="464" t="str">
        <f aca="false">IF(CC35=0,"",CC35)</f>
        <v/>
      </c>
      <c r="HZ35" s="464" t="str">
        <f aca="false">IF(CP35=0,"",CP35)</f>
        <v/>
      </c>
      <c r="IA35" s="464" t="str">
        <f aca="false">IF(DC35=0,"",DC35)</f>
        <v/>
      </c>
      <c r="IB35" s="464" t="str">
        <f aca="false">IF(DP35=0,"",DP35)</f>
        <v/>
      </c>
      <c r="IC35" s="464" t="str">
        <f aca="false">IF(EC35=0,"",EC35)</f>
        <v/>
      </c>
      <c r="ID35" s="464" t="str">
        <f aca="false">IF(EP35=0,"",EP35)</f>
        <v/>
      </c>
      <c r="IE35" s="464" t="str">
        <f aca="false">IF(FC35=0,"",FC35)</f>
        <v/>
      </c>
      <c r="IF35" s="464" t="str">
        <f aca="false">IF(FP35=0,"",FP35)</f>
        <v/>
      </c>
      <c r="IG35" s="464" t="str">
        <f aca="false">IF(GC35=0,"",GC35)</f>
        <v/>
      </c>
      <c r="IH35" s="464" t="str">
        <f aca="false">IF(GP35=0,"",GP35)</f>
        <v/>
      </c>
      <c r="II35" s="464" t="str">
        <f aca="false">IF(HC35=0,"",HC35)</f>
        <v/>
      </c>
      <c r="IJ35" s="465" t="str">
        <f aca="false">IF(HP35=0,"",HP35)</f>
        <v/>
      </c>
      <c r="IK35" s="430" t="n">
        <f aca="false">ROW()</f>
        <v>35</v>
      </c>
    </row>
    <row r="36" s="281" customFormat="true" ht="50.1" hidden="false" customHeight="true" outlineLevel="0" collapsed="false">
      <c r="A36" s="359" t="n">
        <f aca="false">ROW()</f>
        <v>36</v>
      </c>
      <c r="B36" s="360" t="n">
        <f aca="false">A36-A$13</f>
        <v>23</v>
      </c>
      <c r="C36" s="361" t="n">
        <f aca="false">IF(ISTEXT(E36),B36,0)</f>
        <v>0</v>
      </c>
      <c r="D36" s="342" t="n">
        <f aca="false">'1 Comparaison des prix'!D36</f>
        <v>0</v>
      </c>
      <c r="E36" s="588" t="n">
        <f aca="false">'1 Comparaison des prix'!E36</f>
        <v>0</v>
      </c>
      <c r="F36" s="589" t="n">
        <f aca="false">'1 Comparaison des prix'!F36</f>
        <v>0</v>
      </c>
      <c r="G36" s="590" t="n">
        <f aca="false">'1 Comparaison des prix'!G36</f>
        <v>0</v>
      </c>
      <c r="H36" s="396" t="n">
        <v>0</v>
      </c>
      <c r="I36" s="573" t="n">
        <f aca="false">IF(J36&lt;=0,0,$I$14)</f>
        <v>0</v>
      </c>
      <c r="J36" s="574" t="n">
        <f aca="false">MIN(HV36:IJ36)</f>
        <v>0</v>
      </c>
      <c r="K36" s="575" t="n">
        <f aca="false">MAX(HV36:IJ36)</f>
        <v>0</v>
      </c>
      <c r="L36" s="591" t="n">
        <f aca="false">IF(J36&lt;=0,0,$L$14)</f>
        <v>0</v>
      </c>
      <c r="M36" s="592" t="n">
        <f aca="false">IF(J36&lt;=0,0,$M$14)</f>
        <v>0</v>
      </c>
      <c r="N36" s="593" t="n">
        <f aca="false">IF(J36&lt;=0,0,$N$14)</f>
        <v>0</v>
      </c>
      <c r="O36" s="592" t="n">
        <f aca="false">IF(J36&lt;=0,0,$O$14)</f>
        <v>0</v>
      </c>
      <c r="P36" s="593" t="n">
        <f aca="false">IF(J36&lt;=0,0,$P$14)</f>
        <v>0</v>
      </c>
      <c r="Q36" s="592" t="n">
        <f aca="false">IF(J36&lt;=0,0,$Q$14)</f>
        <v>0</v>
      </c>
      <c r="R36" s="579" t="n">
        <f aca="false">IF(AI36&lt;=0.01,0,AI36)</f>
        <v>0</v>
      </c>
      <c r="S36" s="579" t="n">
        <f aca="false">IF(AV36&lt;=0.01,0,AV36)</f>
        <v>0</v>
      </c>
      <c r="T36" s="579" t="n">
        <f aca="false">IF(BI36&lt;=0.01,0,BI36)</f>
        <v>0</v>
      </c>
      <c r="U36" s="579" t="n">
        <f aca="false">IF(BV36&lt;=0.01,0,BV36)</f>
        <v>0</v>
      </c>
      <c r="V36" s="579" t="n">
        <f aca="false">IF(CI36&lt;=0.01,0,CI36)</f>
        <v>0</v>
      </c>
      <c r="W36" s="579" t="n">
        <f aca="false">IF(CV36&lt;=0.01,0,CV36)</f>
        <v>0</v>
      </c>
      <c r="X36" s="579" t="n">
        <f aca="false">IF(DI36&lt;=0.01,0,DI36)</f>
        <v>0</v>
      </c>
      <c r="Y36" s="579" t="n">
        <f aca="false">IF(DV36&lt;=0.01,0,DV36)</f>
        <v>0</v>
      </c>
      <c r="Z36" s="579" t="n">
        <f aca="false">IF(EI36&lt;=0.01,0,EI36)</f>
        <v>0</v>
      </c>
      <c r="AA36" s="579" t="n">
        <f aca="false">IF(EV36&lt;=0.01,0,EV36)</f>
        <v>0</v>
      </c>
      <c r="AB36" s="579" t="n">
        <f aca="false">IF(FI36&lt;=0.01,0,FI36)</f>
        <v>0</v>
      </c>
      <c r="AC36" s="579" t="n">
        <f aca="false">IF(FV36&lt;=0.01,0,FV36)</f>
        <v>0</v>
      </c>
      <c r="AD36" s="579" t="n">
        <f aca="false">IF(GI36&lt;=0.01,0,GI36)</f>
        <v>0</v>
      </c>
      <c r="AE36" s="579" t="n">
        <f aca="false">IF(GV36&lt;=0.01,0,GV36)</f>
        <v>0</v>
      </c>
      <c r="AF36" s="579" t="n">
        <f aca="false">IF(HI36&lt;=0.01,0,HI36)</f>
        <v>0</v>
      </c>
      <c r="AG36" s="256" t="n">
        <v>0</v>
      </c>
      <c r="AH36" s="346" t="n">
        <f aca="false">IF(AP36&lt;0.001,0,RANK(AI36,$R36:$AF36))</f>
        <v>0</v>
      </c>
      <c r="AI36" s="347" t="n">
        <f aca="false">IF(AP36=0,0,IF(SUM(AL36:AO36)&lt;0.001,0,(SUM(AL36:AO36))))</f>
        <v>0</v>
      </c>
      <c r="AJ36" s="348" t="n">
        <f aca="false">IF(AR36=0,0,IF(AR36=1,1,IF(AR36=2,2,IF(AR36=3,3,AK36))))</f>
        <v>0</v>
      </c>
      <c r="AK36" s="580" t="n">
        <f aca="false">IF(ISBLANK(AP36),0,IF(AP36=0,0,RANK(AP36,$HV36:$IJ36,1)))</f>
        <v>0</v>
      </c>
      <c r="AL36" s="581" t="str">
        <f aca="false">IF(AP36&lt;=0,"0",($J36*$I36/AP36))</f>
        <v>0</v>
      </c>
      <c r="AM36" s="582" t="str">
        <f aca="false">IF(AP36=0,"0",IF(AS36&lt;=0,"0",(AS36/$M36)*$L36))</f>
        <v>0</v>
      </c>
      <c r="AN36" s="583" t="str">
        <f aca="false">IF(AP36&lt;=0,"0",IF(ISBLANK(AP36),"0",$AN$12))</f>
        <v>0</v>
      </c>
      <c r="AO36" s="583" t="str">
        <f aca="false">IF(AP36&lt;=0,"0",IF(ISBLANK(AP36),"0",$AO$12))</f>
        <v>0</v>
      </c>
      <c r="AP36" s="584" t="n">
        <f aca="false">'1 Comparaison des prix'!R36</f>
        <v>0</v>
      </c>
      <c r="AQ36" s="585" t="n">
        <f aca="false">'1 Comparaison des prix'!S36</f>
        <v>0</v>
      </c>
      <c r="AR36" s="594"/>
      <c r="AS36" s="587"/>
      <c r="AT36" s="256"/>
      <c r="AU36" s="346" t="n">
        <f aca="false">IF(BC36&lt;0.001,0,RANK(AV36,$R36:$AF36))</f>
        <v>0</v>
      </c>
      <c r="AV36" s="347" t="n">
        <f aca="false">IF(BC36=0,0,IF(SUM(AY36:BB36)&lt;0.001,0,(SUM(AY36:BB36))))</f>
        <v>0</v>
      </c>
      <c r="AW36" s="348" t="n">
        <f aca="false">IF(BE36=0,0,IF(BE36=1,1,IF(BE36=2,2,IF(BE36=3,3,AX36))))</f>
        <v>0</v>
      </c>
      <c r="AX36" s="580" t="n">
        <f aca="false">IF(ISBLANK(BC36),0,IF(BC36=0,0,RANK(BC36,$HV36:$IJ36,1)))</f>
        <v>0</v>
      </c>
      <c r="AY36" s="581" t="str">
        <f aca="false">IF(BC36&lt;=0,"0",($J36*$I36/BC36))</f>
        <v>0</v>
      </c>
      <c r="AZ36" s="582" t="str">
        <f aca="false">IF(BC36=0,"0",IF(BF36&lt;=0,"0",(BF36/$M36)*$L36))</f>
        <v>0</v>
      </c>
      <c r="BA36" s="583" t="str">
        <f aca="false">IF(BC36&lt;=0,"0",IF(ISBLANK(BC36),"0",$BA$12))</f>
        <v>0</v>
      </c>
      <c r="BB36" s="583" t="str">
        <f aca="false">IF(BC36&lt;=0,"0",IF(ISBLANK(BC36),"0",$BB$12))</f>
        <v>0</v>
      </c>
      <c r="BC36" s="584" t="n">
        <f aca="false">'1 Comparaison des prix'!AE36</f>
        <v>0</v>
      </c>
      <c r="BD36" s="585" t="n">
        <f aca="false">'1 Comparaison des prix'!AF36</f>
        <v>0</v>
      </c>
      <c r="BE36" s="594"/>
      <c r="BF36" s="587"/>
      <c r="BG36" s="256"/>
      <c r="BH36" s="346" t="n">
        <f aca="false">IF(BP36&lt;0.001,0,RANK(BI36,$R36:$AF36))</f>
        <v>0</v>
      </c>
      <c r="BI36" s="347" t="n">
        <f aca="false">IF(BP36=0,0,IF(SUM(BL36:BO36)&lt;0.001,0,(SUM(BL36:BO36))))</f>
        <v>0</v>
      </c>
      <c r="BJ36" s="348" t="n">
        <f aca="false">IF(BR36=0,0,IF(BR36=1,1,IF(BR36=2,2,IF(BR36=3,3,BK36))))</f>
        <v>0</v>
      </c>
      <c r="BK36" s="580" t="n">
        <f aca="false">IF(ISBLANK(BP36),0,IF(BP36=0,0,RANK(BP36,$HV36:$IJ36,1)))</f>
        <v>0</v>
      </c>
      <c r="BL36" s="581" t="str">
        <f aca="false">IF(BP36&lt;=0,"0",($J36*$I36/BP36))</f>
        <v>0</v>
      </c>
      <c r="BM36" s="582" t="str">
        <f aca="false">IF(BP36=0,"0",IF(BS36&lt;=0,"0",(BS36/$M36)*$L36))</f>
        <v>0</v>
      </c>
      <c r="BN36" s="583" t="str">
        <f aca="false">IF(BP36&lt;=0,"0",IF(ISBLANK(BP36),"0",$BN$12))</f>
        <v>0</v>
      </c>
      <c r="BO36" s="583" t="str">
        <f aca="false">IF(BP36&lt;=0,"0",IF(ISBLANK(BP36),"0",$BO$12))</f>
        <v>0</v>
      </c>
      <c r="BP36" s="584" t="n">
        <f aca="false">'1 Comparaison des prix'!AR36</f>
        <v>0</v>
      </c>
      <c r="BQ36" s="585" t="n">
        <f aca="false">'1 Comparaison des prix'!AS36</f>
        <v>0</v>
      </c>
      <c r="BR36" s="594"/>
      <c r="BS36" s="587"/>
      <c r="BT36" s="256"/>
      <c r="BU36" s="346" t="n">
        <f aca="false">IF(CC36&lt;0.001,0,RANK(BV36,$R36:$AF36))</f>
        <v>0</v>
      </c>
      <c r="BV36" s="347" t="n">
        <f aca="false">IF(CC36=0,0,IF(SUM(BY36:CB36)&lt;0.001,0,(SUM(BY36:CB36))))</f>
        <v>0</v>
      </c>
      <c r="BW36" s="348" t="n">
        <f aca="false">IF(CE36=0,0,IF(CE36=1,1,IF(CE36=2,2,IF(CE36=3,3,BX36))))</f>
        <v>0</v>
      </c>
      <c r="BX36" s="580" t="n">
        <f aca="false">IF(ISBLANK(CC36),0,IF(CC36=0,0,RANK(CC36,$HV36:$IJ36,1)))</f>
        <v>0</v>
      </c>
      <c r="BY36" s="581" t="str">
        <f aca="false">IF(CC36&lt;=0,"0",($J36*$I36/CC36))</f>
        <v>0</v>
      </c>
      <c r="BZ36" s="582" t="str">
        <f aca="false">IF(CC36=0,"0",IF(CF36&lt;=0,"0",(CF36/$M36)*$L36))</f>
        <v>0</v>
      </c>
      <c r="CA36" s="583" t="str">
        <f aca="false">IF(CC36&lt;=0,"0",IF(ISBLANK(CC36),"0",$CA$12))</f>
        <v>0</v>
      </c>
      <c r="CB36" s="583" t="str">
        <f aca="false">IF(CC36&lt;=0,"0",IF(ISBLANK(CC36),"0",$CB$12))</f>
        <v>0</v>
      </c>
      <c r="CC36" s="584" t="n">
        <f aca="false">'1 Comparaison des prix'!BE36</f>
        <v>0</v>
      </c>
      <c r="CD36" s="585" t="n">
        <f aca="false">'1 Comparaison des prix'!BF36</f>
        <v>0</v>
      </c>
      <c r="CE36" s="594"/>
      <c r="CF36" s="587"/>
      <c r="CG36" s="256"/>
      <c r="CH36" s="346" t="n">
        <f aca="false">IF(CP36&lt;0.001,0,RANK(CI36,$R36:$AF36))</f>
        <v>0</v>
      </c>
      <c r="CI36" s="347" t="n">
        <f aca="false">IF(CP36=0,0,IF(SUM(CL36:CO36)&lt;0.001,0,(SUM(CL36:CO36))))</f>
        <v>0</v>
      </c>
      <c r="CJ36" s="348" t="n">
        <f aca="false">IF(CR36=0,0,IF(CR36=1,1,IF(CR36=2,2,IF(CR36=3,3,CK36))))</f>
        <v>0</v>
      </c>
      <c r="CK36" s="580" t="n">
        <f aca="false">IF(ISBLANK(CP36),0,IF(CP36=0,0,RANK(CP36,$HV36:$IJ36,1)))</f>
        <v>0</v>
      </c>
      <c r="CL36" s="581" t="str">
        <f aca="false">IF(CP36&lt;=0,"0",($J36*$I36/CP36))</f>
        <v>0</v>
      </c>
      <c r="CM36" s="582" t="str">
        <f aca="false">IF(CP36=0,"0",IF(CS36&lt;=0,"0",(CS36/$M36)*$L36))</f>
        <v>0</v>
      </c>
      <c r="CN36" s="583" t="str">
        <f aca="false">IF(CP36&lt;=0,"0",IF(ISBLANK(CP36),"0",$CN$12))</f>
        <v>0</v>
      </c>
      <c r="CO36" s="583" t="str">
        <f aca="false">IF(CP36&lt;=0,"0",IF(ISBLANK(CP36),"0",$CO$12))</f>
        <v>0</v>
      </c>
      <c r="CP36" s="584" t="n">
        <f aca="false">'1 Comparaison des prix'!BR36</f>
        <v>0</v>
      </c>
      <c r="CQ36" s="585" t="n">
        <f aca="false">'1 Comparaison des prix'!BS36</f>
        <v>0</v>
      </c>
      <c r="CR36" s="594"/>
      <c r="CS36" s="587"/>
      <c r="CT36" s="256"/>
      <c r="CU36" s="346" t="n">
        <f aca="false">IF(DC36&lt;0.001,0,RANK(CV36,$R36:$AF36))</f>
        <v>0</v>
      </c>
      <c r="CV36" s="347" t="n">
        <f aca="false">IF(DC36=0,0,IF(SUM(CY36:DB36)&lt;0.001,0,(SUM(CY36:DB36))))</f>
        <v>0</v>
      </c>
      <c r="CW36" s="348" t="n">
        <f aca="false">IF(DE36=0,0,IF(DE36=1,1,IF(DE36=2,2,IF(DE36=3,3,CX36))))</f>
        <v>0</v>
      </c>
      <c r="CX36" s="580" t="n">
        <f aca="false">IF(ISBLANK(DC36),0,IF(DC36=0,0,RANK(DC36,$HV36:$IJ36,1)))</f>
        <v>0</v>
      </c>
      <c r="CY36" s="581" t="str">
        <f aca="false">IF(DC36&lt;=0,"0",($J36*$I36/DC36))</f>
        <v>0</v>
      </c>
      <c r="CZ36" s="582" t="str">
        <f aca="false">IF(DC36=0,"0",IF(DF36&lt;=0,"0",(DF36/$M36)*$L36))</f>
        <v>0</v>
      </c>
      <c r="DA36" s="583" t="str">
        <f aca="false">IF(DC36&lt;=0,"0",IF(ISBLANK(DC36),"0",$DA$12))</f>
        <v>0</v>
      </c>
      <c r="DB36" s="583" t="str">
        <f aca="false">IF(DC36&lt;=0,"0",IF(ISBLANK(DC36),"0",$DB$12))</f>
        <v>0</v>
      </c>
      <c r="DC36" s="584" t="n">
        <f aca="false">'1 Comparaison des prix'!CE36</f>
        <v>0</v>
      </c>
      <c r="DD36" s="585" t="n">
        <f aca="false">'1 Comparaison des prix'!CF36</f>
        <v>0</v>
      </c>
      <c r="DE36" s="594"/>
      <c r="DF36" s="587"/>
      <c r="DG36" s="256"/>
      <c r="DH36" s="346" t="n">
        <f aca="false">IF(DP36&lt;0.001,0,RANK(DI36,$R36:$AF36))</f>
        <v>0</v>
      </c>
      <c r="DI36" s="347" t="n">
        <f aca="false">IF(DP36=0,0,IF(SUM(DL36:DO36)&lt;0.001,0,(SUM(DL36:DO36))))</f>
        <v>0</v>
      </c>
      <c r="DJ36" s="348" t="n">
        <f aca="false">IF(DR36=0,0,IF(DR36=1,1,IF(DR36=2,2,IF(DR36=3,3,DK36))))</f>
        <v>0</v>
      </c>
      <c r="DK36" s="580" t="n">
        <f aca="false">IF(ISBLANK(DP36),0,IF(DP36=0,0,RANK(DP36,$HV36:$IJ36,1)))</f>
        <v>0</v>
      </c>
      <c r="DL36" s="581" t="str">
        <f aca="false">IF(DP36&lt;=0,"0",($J36*$I36/DP36))</f>
        <v>0</v>
      </c>
      <c r="DM36" s="582" t="str">
        <f aca="false">IF(DP36=0,"0",IF(DS36&lt;=0,"0",(DS36/$M36)*$L36))</f>
        <v>0</v>
      </c>
      <c r="DN36" s="583" t="str">
        <f aca="false">IF(DP36&lt;=0,"0",IF(ISBLANK(DP36),"0",$DN$12))</f>
        <v>0</v>
      </c>
      <c r="DO36" s="583" t="str">
        <f aca="false">IF(DP36&lt;=0,"0",IF(ISBLANK(DP36),"0",$DO$12))</f>
        <v>0</v>
      </c>
      <c r="DP36" s="584" t="n">
        <f aca="false">'1 Comparaison des prix'!CR36</f>
        <v>0</v>
      </c>
      <c r="DQ36" s="585" t="n">
        <f aca="false">'1 Comparaison des prix'!CS36</f>
        <v>0</v>
      </c>
      <c r="DR36" s="594"/>
      <c r="DS36" s="587"/>
      <c r="DT36" s="256"/>
      <c r="DU36" s="346" t="n">
        <f aca="false">IF(EC36&lt;0.001,0,RANK(DV36,$R36:$AF36))</f>
        <v>0</v>
      </c>
      <c r="DV36" s="347" t="n">
        <f aca="false">IF(EC36=0,0,IF(SUM(DY36:EB36)&lt;0.001,0,(SUM(DY36:EB36))))</f>
        <v>0</v>
      </c>
      <c r="DW36" s="348" t="n">
        <f aca="false">IF(EE36=0,0,IF(EE36=1,1,IF(EE36=2,2,IF(EE36=3,3,DX36))))</f>
        <v>0</v>
      </c>
      <c r="DX36" s="580" t="n">
        <f aca="false">IF(ISBLANK(EC36),0,IF(EC36=0,0,RANK(EC36,$HV36:$IJ36,1)))</f>
        <v>0</v>
      </c>
      <c r="DY36" s="581" t="str">
        <f aca="false">IF(EC36&lt;=0,"0",($J36*$I36/EC36))</f>
        <v>0</v>
      </c>
      <c r="DZ36" s="582" t="str">
        <f aca="false">IF(EC36=0,"0",IF(EF36&lt;=0,"0",(EF36/$M36)*$L36))</f>
        <v>0</v>
      </c>
      <c r="EA36" s="583" t="str">
        <f aca="false">IF(EC36&lt;=0,"0",IF(ISBLANK(EC36),"0",$EA$12))</f>
        <v>0</v>
      </c>
      <c r="EB36" s="583" t="str">
        <f aca="false">IF(EC36&lt;=0,"0",IF(ISBLANK(EC36),"0",$EB$12))</f>
        <v>0</v>
      </c>
      <c r="EC36" s="584" t="n">
        <f aca="false">'1 Comparaison des prix'!DE36</f>
        <v>0</v>
      </c>
      <c r="ED36" s="585" t="n">
        <f aca="false">'1 Comparaison des prix'!DF36</f>
        <v>0</v>
      </c>
      <c r="EE36" s="594"/>
      <c r="EF36" s="587"/>
      <c r="EG36" s="256"/>
      <c r="EH36" s="346" t="n">
        <f aca="false">IF(EP36&lt;0.001,0,RANK(EI36,$R36:$AF36))</f>
        <v>0</v>
      </c>
      <c r="EI36" s="347" t="n">
        <f aca="false">IF(EP36=0,0,IF(SUM(EL36:EO36)&lt;0.001,0,(SUM(EL36:EO36))))</f>
        <v>0</v>
      </c>
      <c r="EJ36" s="348" t="n">
        <f aca="false">IF(ER36=0,0,IF(ER36=1,1,IF(ER36=2,2,IF(ER36=3,3,EK36))))</f>
        <v>0</v>
      </c>
      <c r="EK36" s="580" t="n">
        <f aca="false">IF(ISBLANK(EP36),0,IF(EP36=0,0,RANK(EP36,$HV36:$IJ36,1)))</f>
        <v>0</v>
      </c>
      <c r="EL36" s="581" t="str">
        <f aca="false">IF(EP36&lt;=0,"0",($J36*$I36/EP36))</f>
        <v>0</v>
      </c>
      <c r="EM36" s="582" t="str">
        <f aca="false">IF(EP36=0,"0",IF(ES36&lt;=0,"0",(ES36/$M36)*$L36))</f>
        <v>0</v>
      </c>
      <c r="EN36" s="583" t="str">
        <f aca="false">IF(EP36&lt;=0,"0",IF(ISBLANK(EP36),"0",$EN$12))</f>
        <v>0</v>
      </c>
      <c r="EO36" s="583" t="str">
        <f aca="false">IF(EP36&lt;=0,"0",IF(ISBLANK(EP36),"0",$EO$12))</f>
        <v>0</v>
      </c>
      <c r="EP36" s="584" t="n">
        <f aca="false">'1 Comparaison des prix'!DR36</f>
        <v>0</v>
      </c>
      <c r="EQ36" s="585" t="n">
        <f aca="false">'1 Comparaison des prix'!DS36</f>
        <v>0</v>
      </c>
      <c r="ER36" s="594"/>
      <c r="ES36" s="587"/>
      <c r="ET36" s="256"/>
      <c r="EU36" s="346" t="n">
        <f aca="false">IF(FC36&lt;0.001,0,RANK(EV36,$R36:$AF36))</f>
        <v>0</v>
      </c>
      <c r="EV36" s="347" t="n">
        <f aca="false">IF(FC36=0,0,IF(SUM(EY36:FB36)&lt;0.001,0,(SUM(EY36:FB36))))</f>
        <v>0</v>
      </c>
      <c r="EW36" s="348" t="n">
        <f aca="false">IF(FE36=0,0,IF(FE36=1,1,IF(FE36=2,2,IF(FE36=3,3,EX36))))</f>
        <v>0</v>
      </c>
      <c r="EX36" s="580" t="n">
        <f aca="false">IF(ISBLANK(FC36),0,IF(FC36=0,0,RANK(FC36,$HV36:$IJ36,1)))</f>
        <v>0</v>
      </c>
      <c r="EY36" s="581" t="str">
        <f aca="false">IF(FC36&lt;=0,"0",($J36*$I36/FC36))</f>
        <v>0</v>
      </c>
      <c r="EZ36" s="582" t="str">
        <f aca="false">IF(FC36=0,"0",IF(FF36&lt;=0,"0",(FF36/$M36)*$L36))</f>
        <v>0</v>
      </c>
      <c r="FA36" s="583" t="str">
        <f aca="false">IF(FC36&lt;=0,"0",IF(ISBLANK(FC36),"0",$FA$12))</f>
        <v>0</v>
      </c>
      <c r="FB36" s="583" t="str">
        <f aca="false">IF(FC36&lt;=0,"0",IF(ISBLANK(FC36),"0",$FB$12))</f>
        <v>0</v>
      </c>
      <c r="FC36" s="584" t="n">
        <f aca="false">'1 Comparaison des prix'!EE36</f>
        <v>0</v>
      </c>
      <c r="FD36" s="585" t="n">
        <f aca="false">'1 Comparaison des prix'!EF36</f>
        <v>0</v>
      </c>
      <c r="FE36" s="594"/>
      <c r="FF36" s="587"/>
      <c r="FG36" s="256"/>
      <c r="FH36" s="346" t="n">
        <f aca="false">IF(FP36&lt;0.001,0,RANK(FI36,$R36:$AF36))</f>
        <v>0</v>
      </c>
      <c r="FI36" s="347" t="n">
        <f aca="false">IF(FP36=0,0,IF(SUM(FL36:FO36)&lt;0.001,0,(SUM(FL36:FO36))))</f>
        <v>0</v>
      </c>
      <c r="FJ36" s="348" t="n">
        <f aca="false">IF(FR36=0,0,IF(FR36=1,1,IF(FR36=2,2,IF(FR36=3,3,FK36))))</f>
        <v>0</v>
      </c>
      <c r="FK36" s="580" t="n">
        <f aca="false">IF(ISBLANK(FP36),0,IF(FP36=0,0,RANK(FP36,$HV36:$IJ36,1)))</f>
        <v>0</v>
      </c>
      <c r="FL36" s="581" t="str">
        <f aca="false">IF(FP36&lt;=0,"0",($J36*$I36/FP36))</f>
        <v>0</v>
      </c>
      <c r="FM36" s="582" t="str">
        <f aca="false">IF(FP36=0,"0",IF(FS36&lt;=0,"0",(FS36/$M36)*$L36))</f>
        <v>0</v>
      </c>
      <c r="FN36" s="583" t="str">
        <f aca="false">IF(FP36&lt;=0,"0",IF(ISBLANK(FP36),"0",$FN$12))</f>
        <v>0</v>
      </c>
      <c r="FO36" s="583" t="str">
        <f aca="false">IF(FP36&lt;=0,"0",IF(ISBLANK(FP36),"0",$FO$12))</f>
        <v>0</v>
      </c>
      <c r="FP36" s="584" t="n">
        <f aca="false">'1 Comparaison des prix'!ER36</f>
        <v>0</v>
      </c>
      <c r="FQ36" s="585" t="n">
        <f aca="false">'1 Comparaison des prix'!ES36</f>
        <v>0</v>
      </c>
      <c r="FR36" s="594"/>
      <c r="FS36" s="587"/>
      <c r="FT36" s="256"/>
      <c r="FU36" s="346" t="n">
        <f aca="false">IF(GC36&lt;0.001,0,RANK(FV36,$R36:$AF36))</f>
        <v>0</v>
      </c>
      <c r="FV36" s="347" t="n">
        <f aca="false">IF(GC36=0,0,IF(SUM(FY36:GB36)&lt;0.001,0,(SUM(FY36:GB36))))</f>
        <v>0</v>
      </c>
      <c r="FW36" s="348" t="n">
        <f aca="false">IF(GE36=0,0,IF(GE36=1,1,IF(GE36=2,2,IF(GE36=3,3,FX36))))</f>
        <v>0</v>
      </c>
      <c r="FX36" s="580" t="n">
        <f aca="false">IF(ISBLANK(GC36),0,IF(GC36=0,0,RANK(GC36,$HV36:$IJ36,1)))</f>
        <v>0</v>
      </c>
      <c r="FY36" s="581" t="str">
        <f aca="false">IF(GC36&lt;=0,"0",($J36*$I36/GC36))</f>
        <v>0</v>
      </c>
      <c r="FZ36" s="582" t="str">
        <f aca="false">IF(GC36=0,"0",IF(GF36&lt;=0,"0",(GF36/$M36)*$L36))</f>
        <v>0</v>
      </c>
      <c r="GA36" s="583" t="str">
        <f aca="false">IF(GC36&lt;=0,"0",IF(ISBLANK(GC36),"0",$GA$12))</f>
        <v>0</v>
      </c>
      <c r="GB36" s="583" t="str">
        <f aca="false">IF(GC36&lt;=0,"0",IF(ISBLANK(GC36),"0",$GB$12))</f>
        <v>0</v>
      </c>
      <c r="GC36" s="584" t="n">
        <f aca="false">'1 Comparaison des prix'!FE36</f>
        <v>0</v>
      </c>
      <c r="GD36" s="585" t="n">
        <f aca="false">'1 Comparaison des prix'!FF36</f>
        <v>0</v>
      </c>
      <c r="GE36" s="594"/>
      <c r="GF36" s="587"/>
      <c r="GG36" s="256"/>
      <c r="GH36" s="346" t="n">
        <f aca="false">IF(GP36&lt;0.001,0,RANK(GI36,$R36:$AF36))</f>
        <v>0</v>
      </c>
      <c r="GI36" s="347" t="n">
        <f aca="false">IF(GP36=0,0,IF(SUM(GL36:GO36)&lt;0.001,0,(SUM(GL36:GO36))))</f>
        <v>0</v>
      </c>
      <c r="GJ36" s="348" t="n">
        <f aca="false">IF(GR36=0,0,IF(GR36=1,1,IF(GR36=2,2,IF(GR36=3,3,GK36))))</f>
        <v>0</v>
      </c>
      <c r="GK36" s="580" t="n">
        <f aca="false">IF(ISBLANK(GP36),0,IF(GP36=0,0,RANK(GP36,$HV36:$IJ36,1)))</f>
        <v>0</v>
      </c>
      <c r="GL36" s="581" t="str">
        <f aca="false">IF(GP36&lt;=0,"0",($J36*$I36/GP36))</f>
        <v>0</v>
      </c>
      <c r="GM36" s="582" t="str">
        <f aca="false">IF(GP36=0,"0",IF(GS36&lt;=0,"0",(GS36/$M36)*$L36))</f>
        <v>0</v>
      </c>
      <c r="GN36" s="583" t="str">
        <f aca="false">IF(GP36&lt;=0,"0",IF(ISBLANK(GP36),"0",$GN$12))</f>
        <v>0</v>
      </c>
      <c r="GO36" s="583" t="str">
        <f aca="false">IF(GP36&lt;=0,"0",IF(ISBLANK(GP36),"0",$GO$12))</f>
        <v>0</v>
      </c>
      <c r="GP36" s="584" t="n">
        <f aca="false">'1 Comparaison des prix'!FR36</f>
        <v>0</v>
      </c>
      <c r="GQ36" s="585" t="n">
        <f aca="false">'1 Comparaison des prix'!FS36</f>
        <v>0</v>
      </c>
      <c r="GR36" s="594"/>
      <c r="GS36" s="587"/>
      <c r="GT36" s="256"/>
      <c r="GU36" s="346" t="n">
        <f aca="false">IF(HC36&lt;0.001,0,RANK(GV36,$R36:$AF36))</f>
        <v>0</v>
      </c>
      <c r="GV36" s="347" t="n">
        <f aca="false">IF(HC36=0,0,IF(SUM(GY36:HB36)&lt;0.001,0,(SUM(GY36:HB36))))</f>
        <v>0</v>
      </c>
      <c r="GW36" s="348" t="n">
        <f aca="false">IF(HE36=0,0,IF(HE36=1,1,IF(HE36=2,2,IF(HE36=3,3,GX36))))</f>
        <v>0</v>
      </c>
      <c r="GX36" s="580" t="n">
        <f aca="false">IF(ISBLANK(HC36),0,IF(HC36=0,0,RANK(HC36,$HV36:$IJ36,1)))</f>
        <v>0</v>
      </c>
      <c r="GY36" s="581" t="str">
        <f aca="false">IF(HC36&lt;=0,"0",($J36*$I36/HC36))</f>
        <v>0</v>
      </c>
      <c r="GZ36" s="582" t="str">
        <f aca="false">IF(HC36=0,"0",IF(HF36&lt;=0,"0",(HF36/$M36)*$L36))</f>
        <v>0</v>
      </c>
      <c r="HA36" s="583" t="str">
        <f aca="false">IF(HC36&lt;=0,"0",IF(ISBLANK(HC36),"0",$HA$12))</f>
        <v>0</v>
      </c>
      <c r="HB36" s="583" t="str">
        <f aca="false">IF(HC36&lt;=0,"0",IF(ISBLANK(HC36),"0",$HB$12))</f>
        <v>0</v>
      </c>
      <c r="HC36" s="584" t="n">
        <f aca="false">'1 Comparaison des prix'!GE36</f>
        <v>0</v>
      </c>
      <c r="HD36" s="585" t="n">
        <f aca="false">'1 Comparaison des prix'!GF36</f>
        <v>0</v>
      </c>
      <c r="HE36" s="594"/>
      <c r="HF36" s="587"/>
      <c r="HG36" s="256"/>
      <c r="HH36" s="346" t="n">
        <f aca="false">IF(HP36&lt;0.001,0,RANK(HI36,$R36:$AF36))</f>
        <v>0</v>
      </c>
      <c r="HI36" s="347" t="n">
        <f aca="false">IF(HP36=0,0,IF(SUM(HL36:HO36)&lt;0.001,0,(SUM(HL36:HO36))))</f>
        <v>0</v>
      </c>
      <c r="HJ36" s="348" t="n">
        <f aca="false">IF(HR36=0,0,IF(HR36=1,1,IF(HR36=2,2,IF(HR36=3,3,HK36))))</f>
        <v>0</v>
      </c>
      <c r="HK36" s="580" t="n">
        <f aca="false">IF(ISBLANK(HP36),0,IF(HP36=0,0,RANK(HP36,$HV36:$IJ36,1)))</f>
        <v>0</v>
      </c>
      <c r="HL36" s="581" t="str">
        <f aca="false">IF(HP36&lt;=0,"0",($J36*$I36/HP36))</f>
        <v>0</v>
      </c>
      <c r="HM36" s="582" t="str">
        <f aca="false">IF(HP36=0,"0",IF(HS36&lt;=0,"0",(HS36/$M36)*$L36))</f>
        <v>0</v>
      </c>
      <c r="HN36" s="583" t="str">
        <f aca="false">IF(HP36&lt;=0,"0",IF(ISBLANK(HP36),"0",$HN$12))</f>
        <v>0</v>
      </c>
      <c r="HO36" s="583" t="str">
        <f aca="false">IF(HP36&lt;=0,"0",IF(ISBLANK(HP36),"0",$HO$12))</f>
        <v>0</v>
      </c>
      <c r="HP36" s="584" t="n">
        <f aca="false">'1 Comparaison des prix'!GR36</f>
        <v>0</v>
      </c>
      <c r="HQ36" s="585" t="n">
        <f aca="false">'1 Comparaison des prix'!GS36</f>
        <v>0</v>
      </c>
      <c r="HR36" s="594"/>
      <c r="HS36" s="587"/>
      <c r="HT36" s="256"/>
      <c r="HU36" s="419" t="n">
        <v>0</v>
      </c>
      <c r="HV36" s="463" t="str">
        <f aca="false">IF(AP36=0,"",AP36)</f>
        <v/>
      </c>
      <c r="HW36" s="464" t="str">
        <f aca="false">IF(BC36=0,"",BC36)</f>
        <v/>
      </c>
      <c r="HX36" s="464" t="str">
        <f aca="false">IF(BP36=0,"",BP36)</f>
        <v/>
      </c>
      <c r="HY36" s="464" t="str">
        <f aca="false">IF(CC36=0,"",CC36)</f>
        <v/>
      </c>
      <c r="HZ36" s="464" t="str">
        <f aca="false">IF(CP36=0,"",CP36)</f>
        <v/>
      </c>
      <c r="IA36" s="464" t="str">
        <f aca="false">IF(DC36=0,"",DC36)</f>
        <v/>
      </c>
      <c r="IB36" s="464" t="str">
        <f aca="false">IF(DP36=0,"",DP36)</f>
        <v/>
      </c>
      <c r="IC36" s="464" t="str">
        <f aca="false">IF(EC36=0,"",EC36)</f>
        <v/>
      </c>
      <c r="ID36" s="464" t="str">
        <f aca="false">IF(EP36=0,"",EP36)</f>
        <v/>
      </c>
      <c r="IE36" s="464" t="str">
        <f aca="false">IF(FC36=0,"",FC36)</f>
        <v/>
      </c>
      <c r="IF36" s="464" t="str">
        <f aca="false">IF(FP36=0,"",FP36)</f>
        <v/>
      </c>
      <c r="IG36" s="464" t="str">
        <f aca="false">IF(GC36=0,"",GC36)</f>
        <v/>
      </c>
      <c r="IH36" s="464" t="str">
        <f aca="false">IF(GP36=0,"",GP36)</f>
        <v/>
      </c>
      <c r="II36" s="464" t="str">
        <f aca="false">IF(HC36=0,"",HC36)</f>
        <v/>
      </c>
      <c r="IJ36" s="465" t="str">
        <f aca="false">IF(HP36=0,"",HP36)</f>
        <v/>
      </c>
      <c r="IK36" s="430" t="n">
        <f aca="false">ROW()</f>
        <v>36</v>
      </c>
    </row>
    <row r="37" s="281" customFormat="true" ht="50.1" hidden="false" customHeight="true" outlineLevel="0" collapsed="false">
      <c r="A37" s="359" t="n">
        <f aca="false">ROW()</f>
        <v>37</v>
      </c>
      <c r="B37" s="360" t="n">
        <f aca="false">A37-A$13</f>
        <v>24</v>
      </c>
      <c r="C37" s="361" t="n">
        <f aca="false">IF(ISTEXT(E37),B37,0)</f>
        <v>0</v>
      </c>
      <c r="D37" s="342" t="n">
        <f aca="false">'1 Comparaison des prix'!D37</f>
        <v>0</v>
      </c>
      <c r="E37" s="588" t="n">
        <f aca="false">'1 Comparaison des prix'!E37</f>
        <v>0</v>
      </c>
      <c r="F37" s="589" t="n">
        <f aca="false">'1 Comparaison des prix'!F37</f>
        <v>0</v>
      </c>
      <c r="G37" s="590" t="n">
        <f aca="false">'1 Comparaison des prix'!G37</f>
        <v>0</v>
      </c>
      <c r="H37" s="396" t="n">
        <v>0</v>
      </c>
      <c r="I37" s="573" t="n">
        <f aca="false">IF(J37&lt;=0,0,$I$14)</f>
        <v>0</v>
      </c>
      <c r="J37" s="574" t="n">
        <f aca="false">MIN(HV37:IJ37)</f>
        <v>0</v>
      </c>
      <c r="K37" s="575" t="n">
        <f aca="false">MAX(HV37:IJ37)</f>
        <v>0</v>
      </c>
      <c r="L37" s="591" t="n">
        <f aca="false">IF(J37&lt;=0,0,$L$14)</f>
        <v>0</v>
      </c>
      <c r="M37" s="592" t="n">
        <f aca="false">IF(J37&lt;=0,0,$M$14)</f>
        <v>0</v>
      </c>
      <c r="N37" s="593" t="n">
        <f aca="false">IF(J37&lt;=0,0,$N$14)</f>
        <v>0</v>
      </c>
      <c r="O37" s="592" t="n">
        <f aca="false">IF(J37&lt;=0,0,$O$14)</f>
        <v>0</v>
      </c>
      <c r="P37" s="593" t="n">
        <f aca="false">IF(J37&lt;=0,0,$P$14)</f>
        <v>0</v>
      </c>
      <c r="Q37" s="592" t="n">
        <f aca="false">IF(J37&lt;=0,0,$Q$14)</f>
        <v>0</v>
      </c>
      <c r="R37" s="579" t="n">
        <f aca="false">IF(AI37&lt;=0.01,0,AI37)</f>
        <v>0</v>
      </c>
      <c r="S37" s="579" t="n">
        <f aca="false">IF(AV37&lt;=0.01,0,AV37)</f>
        <v>0</v>
      </c>
      <c r="T37" s="579" t="n">
        <f aca="false">IF(BI37&lt;=0.01,0,BI37)</f>
        <v>0</v>
      </c>
      <c r="U37" s="579" t="n">
        <f aca="false">IF(BV37&lt;=0.01,0,BV37)</f>
        <v>0</v>
      </c>
      <c r="V37" s="579" t="n">
        <f aca="false">IF(CI37&lt;=0.01,0,CI37)</f>
        <v>0</v>
      </c>
      <c r="W37" s="579" t="n">
        <f aca="false">IF(CV37&lt;=0.01,0,CV37)</f>
        <v>0</v>
      </c>
      <c r="X37" s="579" t="n">
        <f aca="false">IF(DI37&lt;=0.01,0,DI37)</f>
        <v>0</v>
      </c>
      <c r="Y37" s="579" t="n">
        <f aca="false">IF(DV37&lt;=0.01,0,DV37)</f>
        <v>0</v>
      </c>
      <c r="Z37" s="579" t="n">
        <f aca="false">IF(EI37&lt;=0.01,0,EI37)</f>
        <v>0</v>
      </c>
      <c r="AA37" s="579" t="n">
        <f aca="false">IF(EV37&lt;=0.01,0,EV37)</f>
        <v>0</v>
      </c>
      <c r="AB37" s="579" t="n">
        <f aca="false">IF(FI37&lt;=0.01,0,FI37)</f>
        <v>0</v>
      </c>
      <c r="AC37" s="579" t="n">
        <f aca="false">IF(FV37&lt;=0.01,0,FV37)</f>
        <v>0</v>
      </c>
      <c r="AD37" s="579" t="n">
        <f aca="false">IF(GI37&lt;=0.01,0,GI37)</f>
        <v>0</v>
      </c>
      <c r="AE37" s="579" t="n">
        <f aca="false">IF(GV37&lt;=0.01,0,GV37)</f>
        <v>0</v>
      </c>
      <c r="AF37" s="579" t="n">
        <f aca="false">IF(HI37&lt;=0.01,0,HI37)</f>
        <v>0</v>
      </c>
      <c r="AG37" s="256" t="n">
        <v>0</v>
      </c>
      <c r="AH37" s="346" t="n">
        <f aca="false">IF(AP37&lt;0.001,0,RANK(AI37,$R37:$AF37))</f>
        <v>0</v>
      </c>
      <c r="AI37" s="347" t="n">
        <f aca="false">IF(AP37=0,0,IF(SUM(AL37:AO37)&lt;0.001,0,(SUM(AL37:AO37))))</f>
        <v>0</v>
      </c>
      <c r="AJ37" s="348" t="n">
        <f aca="false">IF(AR37=0,0,IF(AR37=1,1,IF(AR37=2,2,IF(AR37=3,3,AK37))))</f>
        <v>0</v>
      </c>
      <c r="AK37" s="580" t="n">
        <f aca="false">IF(ISBLANK(AP37),0,IF(AP37=0,0,RANK(AP37,$HV37:$IJ37,1)))</f>
        <v>0</v>
      </c>
      <c r="AL37" s="581" t="str">
        <f aca="false">IF(AP37&lt;=0,"0",($J37*$I37/AP37))</f>
        <v>0</v>
      </c>
      <c r="AM37" s="582" t="str">
        <f aca="false">IF(AP37=0,"0",IF(AS37&lt;=0,"0",(AS37/$M37)*$L37))</f>
        <v>0</v>
      </c>
      <c r="AN37" s="583" t="str">
        <f aca="false">IF(AP37&lt;=0,"0",IF(ISBLANK(AP37),"0",$AN$12))</f>
        <v>0</v>
      </c>
      <c r="AO37" s="583" t="str">
        <f aca="false">IF(AP37&lt;=0,"0",IF(ISBLANK(AP37),"0",$AO$12))</f>
        <v>0</v>
      </c>
      <c r="AP37" s="584" t="n">
        <f aca="false">'1 Comparaison des prix'!R37</f>
        <v>0</v>
      </c>
      <c r="AQ37" s="585" t="n">
        <f aca="false">'1 Comparaison des prix'!S37</f>
        <v>0</v>
      </c>
      <c r="AR37" s="594"/>
      <c r="AS37" s="587"/>
      <c r="AT37" s="256"/>
      <c r="AU37" s="346" t="n">
        <f aca="false">IF(BC37&lt;0.001,0,RANK(AV37,$R37:$AF37))</f>
        <v>0</v>
      </c>
      <c r="AV37" s="347" t="n">
        <f aca="false">IF(BC37=0,0,IF(SUM(AY37:BB37)&lt;0.001,0,(SUM(AY37:BB37))))</f>
        <v>0</v>
      </c>
      <c r="AW37" s="348" t="n">
        <f aca="false">IF(BE37=0,0,IF(BE37=1,1,IF(BE37=2,2,IF(BE37=3,3,AX37))))</f>
        <v>0</v>
      </c>
      <c r="AX37" s="580" t="n">
        <f aca="false">IF(ISBLANK(BC37),0,IF(BC37=0,0,RANK(BC37,$HV37:$IJ37,1)))</f>
        <v>0</v>
      </c>
      <c r="AY37" s="581" t="str">
        <f aca="false">IF(BC37&lt;=0,"0",($J37*$I37/BC37))</f>
        <v>0</v>
      </c>
      <c r="AZ37" s="582" t="str">
        <f aca="false">IF(BC37=0,"0",IF(BF37&lt;=0,"0",(BF37/$M37)*$L37))</f>
        <v>0</v>
      </c>
      <c r="BA37" s="583" t="str">
        <f aca="false">IF(BC37&lt;=0,"0",IF(ISBLANK(BC37),"0",$BA$12))</f>
        <v>0</v>
      </c>
      <c r="BB37" s="583" t="str">
        <f aca="false">IF(BC37&lt;=0,"0",IF(ISBLANK(BC37),"0",$BB$12))</f>
        <v>0</v>
      </c>
      <c r="BC37" s="584" t="n">
        <f aca="false">'1 Comparaison des prix'!AE37</f>
        <v>0</v>
      </c>
      <c r="BD37" s="585" t="n">
        <f aca="false">'1 Comparaison des prix'!AF37</f>
        <v>0</v>
      </c>
      <c r="BE37" s="594"/>
      <c r="BF37" s="587"/>
      <c r="BG37" s="256"/>
      <c r="BH37" s="346" t="n">
        <f aca="false">IF(BP37&lt;0.001,0,RANK(BI37,$R37:$AF37))</f>
        <v>0</v>
      </c>
      <c r="BI37" s="347" t="n">
        <f aca="false">IF(BP37=0,0,IF(SUM(BL37:BO37)&lt;0.001,0,(SUM(BL37:BO37))))</f>
        <v>0</v>
      </c>
      <c r="BJ37" s="348" t="n">
        <f aca="false">IF(BR37=0,0,IF(BR37=1,1,IF(BR37=2,2,IF(BR37=3,3,BK37))))</f>
        <v>0</v>
      </c>
      <c r="BK37" s="580" t="n">
        <f aca="false">IF(ISBLANK(BP37),0,IF(BP37=0,0,RANK(BP37,$HV37:$IJ37,1)))</f>
        <v>0</v>
      </c>
      <c r="BL37" s="581" t="str">
        <f aca="false">IF(BP37&lt;=0,"0",($J37*$I37/BP37))</f>
        <v>0</v>
      </c>
      <c r="BM37" s="582" t="str">
        <f aca="false">IF(BP37=0,"0",IF(BS37&lt;=0,"0",(BS37/$M37)*$L37))</f>
        <v>0</v>
      </c>
      <c r="BN37" s="583" t="str">
        <f aca="false">IF(BP37&lt;=0,"0",IF(ISBLANK(BP37),"0",$BN$12))</f>
        <v>0</v>
      </c>
      <c r="BO37" s="583" t="str">
        <f aca="false">IF(BP37&lt;=0,"0",IF(ISBLANK(BP37),"0",$BO$12))</f>
        <v>0</v>
      </c>
      <c r="BP37" s="584" t="n">
        <f aca="false">'1 Comparaison des prix'!AR37</f>
        <v>0</v>
      </c>
      <c r="BQ37" s="585" t="n">
        <f aca="false">'1 Comparaison des prix'!AS37</f>
        <v>0</v>
      </c>
      <c r="BR37" s="594"/>
      <c r="BS37" s="587"/>
      <c r="BT37" s="256"/>
      <c r="BU37" s="346" t="n">
        <f aca="false">IF(CC37&lt;0.001,0,RANK(BV37,$R37:$AF37))</f>
        <v>0</v>
      </c>
      <c r="BV37" s="347" t="n">
        <f aca="false">IF(CC37=0,0,IF(SUM(BY37:CB37)&lt;0.001,0,(SUM(BY37:CB37))))</f>
        <v>0</v>
      </c>
      <c r="BW37" s="348" t="n">
        <f aca="false">IF(CE37=0,0,IF(CE37=1,1,IF(CE37=2,2,IF(CE37=3,3,BX37))))</f>
        <v>0</v>
      </c>
      <c r="BX37" s="580" t="n">
        <f aca="false">IF(ISBLANK(CC37),0,IF(CC37=0,0,RANK(CC37,$HV37:$IJ37,1)))</f>
        <v>0</v>
      </c>
      <c r="BY37" s="581" t="str">
        <f aca="false">IF(CC37&lt;=0,"0",($J37*$I37/CC37))</f>
        <v>0</v>
      </c>
      <c r="BZ37" s="582" t="str">
        <f aca="false">IF(CC37=0,"0",IF(CF37&lt;=0,"0",(CF37/$M37)*$L37))</f>
        <v>0</v>
      </c>
      <c r="CA37" s="583" t="str">
        <f aca="false">IF(CC37&lt;=0,"0",IF(ISBLANK(CC37),"0",$CA$12))</f>
        <v>0</v>
      </c>
      <c r="CB37" s="583" t="str">
        <f aca="false">IF(CC37&lt;=0,"0",IF(ISBLANK(CC37),"0",$CB$12))</f>
        <v>0</v>
      </c>
      <c r="CC37" s="584" t="n">
        <f aca="false">'1 Comparaison des prix'!BE37</f>
        <v>0</v>
      </c>
      <c r="CD37" s="585" t="n">
        <f aca="false">'1 Comparaison des prix'!BF37</f>
        <v>0</v>
      </c>
      <c r="CE37" s="594"/>
      <c r="CF37" s="587"/>
      <c r="CG37" s="256"/>
      <c r="CH37" s="346" t="n">
        <f aca="false">IF(CP37&lt;0.001,0,RANK(CI37,$R37:$AF37))</f>
        <v>0</v>
      </c>
      <c r="CI37" s="347" t="n">
        <f aca="false">IF(CP37=0,0,IF(SUM(CL37:CO37)&lt;0.001,0,(SUM(CL37:CO37))))</f>
        <v>0</v>
      </c>
      <c r="CJ37" s="348" t="n">
        <f aca="false">IF(CR37=0,0,IF(CR37=1,1,IF(CR37=2,2,IF(CR37=3,3,CK37))))</f>
        <v>0</v>
      </c>
      <c r="CK37" s="580" t="n">
        <f aca="false">IF(ISBLANK(CP37),0,IF(CP37=0,0,RANK(CP37,$HV37:$IJ37,1)))</f>
        <v>0</v>
      </c>
      <c r="CL37" s="581" t="str">
        <f aca="false">IF(CP37&lt;=0,"0",($J37*$I37/CP37))</f>
        <v>0</v>
      </c>
      <c r="CM37" s="582" t="str">
        <f aca="false">IF(CP37=0,"0",IF(CS37&lt;=0,"0",(CS37/$M37)*$L37))</f>
        <v>0</v>
      </c>
      <c r="CN37" s="583" t="str">
        <f aca="false">IF(CP37&lt;=0,"0",IF(ISBLANK(CP37),"0",$CN$12))</f>
        <v>0</v>
      </c>
      <c r="CO37" s="583" t="str">
        <f aca="false">IF(CP37&lt;=0,"0",IF(ISBLANK(CP37),"0",$CO$12))</f>
        <v>0</v>
      </c>
      <c r="CP37" s="584" t="n">
        <f aca="false">'1 Comparaison des prix'!BR37</f>
        <v>0</v>
      </c>
      <c r="CQ37" s="585" t="n">
        <f aca="false">'1 Comparaison des prix'!BS37</f>
        <v>0</v>
      </c>
      <c r="CR37" s="594"/>
      <c r="CS37" s="587"/>
      <c r="CT37" s="256"/>
      <c r="CU37" s="346" t="n">
        <f aca="false">IF(DC37&lt;0.001,0,RANK(CV37,$R37:$AF37))</f>
        <v>0</v>
      </c>
      <c r="CV37" s="347" t="n">
        <f aca="false">IF(DC37=0,0,IF(SUM(CY37:DB37)&lt;0.001,0,(SUM(CY37:DB37))))</f>
        <v>0</v>
      </c>
      <c r="CW37" s="348" t="n">
        <f aca="false">IF(DE37=0,0,IF(DE37=1,1,IF(DE37=2,2,IF(DE37=3,3,CX37))))</f>
        <v>0</v>
      </c>
      <c r="CX37" s="580" t="n">
        <f aca="false">IF(ISBLANK(DC37),0,IF(DC37=0,0,RANK(DC37,$HV37:$IJ37,1)))</f>
        <v>0</v>
      </c>
      <c r="CY37" s="581" t="str">
        <f aca="false">IF(DC37&lt;=0,"0",($J37*$I37/DC37))</f>
        <v>0</v>
      </c>
      <c r="CZ37" s="582" t="str">
        <f aca="false">IF(DC37=0,"0",IF(DF37&lt;=0,"0",(DF37/$M37)*$L37))</f>
        <v>0</v>
      </c>
      <c r="DA37" s="583" t="str">
        <f aca="false">IF(DC37&lt;=0,"0",IF(ISBLANK(DC37),"0",$DA$12))</f>
        <v>0</v>
      </c>
      <c r="DB37" s="583" t="str">
        <f aca="false">IF(DC37&lt;=0,"0",IF(ISBLANK(DC37),"0",$DB$12))</f>
        <v>0</v>
      </c>
      <c r="DC37" s="584" t="n">
        <f aca="false">'1 Comparaison des prix'!CE37</f>
        <v>0</v>
      </c>
      <c r="DD37" s="585" t="n">
        <f aca="false">'1 Comparaison des prix'!CF37</f>
        <v>0</v>
      </c>
      <c r="DE37" s="594"/>
      <c r="DF37" s="587"/>
      <c r="DG37" s="256"/>
      <c r="DH37" s="346" t="n">
        <f aca="false">IF(DP37&lt;0.001,0,RANK(DI37,$R37:$AF37))</f>
        <v>0</v>
      </c>
      <c r="DI37" s="347" t="n">
        <f aca="false">IF(DP37=0,0,IF(SUM(DL37:DO37)&lt;0.001,0,(SUM(DL37:DO37))))</f>
        <v>0</v>
      </c>
      <c r="DJ37" s="348" t="n">
        <f aca="false">IF(DR37=0,0,IF(DR37=1,1,IF(DR37=2,2,IF(DR37=3,3,DK37))))</f>
        <v>0</v>
      </c>
      <c r="DK37" s="580" t="n">
        <f aca="false">IF(ISBLANK(DP37),0,IF(DP37=0,0,RANK(DP37,$HV37:$IJ37,1)))</f>
        <v>0</v>
      </c>
      <c r="DL37" s="581" t="str">
        <f aca="false">IF(DP37&lt;=0,"0",($J37*$I37/DP37))</f>
        <v>0</v>
      </c>
      <c r="DM37" s="582" t="str">
        <f aca="false">IF(DP37=0,"0",IF(DS37&lt;=0,"0",(DS37/$M37)*$L37))</f>
        <v>0</v>
      </c>
      <c r="DN37" s="583" t="str">
        <f aca="false">IF(DP37&lt;=0,"0",IF(ISBLANK(DP37),"0",$DN$12))</f>
        <v>0</v>
      </c>
      <c r="DO37" s="583" t="str">
        <f aca="false">IF(DP37&lt;=0,"0",IF(ISBLANK(DP37),"0",$DO$12))</f>
        <v>0</v>
      </c>
      <c r="DP37" s="584" t="n">
        <f aca="false">'1 Comparaison des prix'!CR37</f>
        <v>0</v>
      </c>
      <c r="DQ37" s="585" t="n">
        <f aca="false">'1 Comparaison des prix'!CS37</f>
        <v>0</v>
      </c>
      <c r="DR37" s="594"/>
      <c r="DS37" s="587"/>
      <c r="DT37" s="256"/>
      <c r="DU37" s="346" t="n">
        <f aca="false">IF(EC37&lt;0.001,0,RANK(DV37,$R37:$AF37))</f>
        <v>0</v>
      </c>
      <c r="DV37" s="347" t="n">
        <f aca="false">IF(EC37=0,0,IF(SUM(DY37:EB37)&lt;0.001,0,(SUM(DY37:EB37))))</f>
        <v>0</v>
      </c>
      <c r="DW37" s="348" t="n">
        <f aca="false">IF(EE37=0,0,IF(EE37=1,1,IF(EE37=2,2,IF(EE37=3,3,DX37))))</f>
        <v>0</v>
      </c>
      <c r="DX37" s="580" t="n">
        <f aca="false">IF(ISBLANK(EC37),0,IF(EC37=0,0,RANK(EC37,$HV37:$IJ37,1)))</f>
        <v>0</v>
      </c>
      <c r="DY37" s="581" t="str">
        <f aca="false">IF(EC37&lt;=0,"0",($J37*$I37/EC37))</f>
        <v>0</v>
      </c>
      <c r="DZ37" s="582" t="str">
        <f aca="false">IF(EC37=0,"0",IF(EF37&lt;=0,"0",(EF37/$M37)*$L37))</f>
        <v>0</v>
      </c>
      <c r="EA37" s="583" t="str">
        <f aca="false">IF(EC37&lt;=0,"0",IF(ISBLANK(EC37),"0",$EA$12))</f>
        <v>0</v>
      </c>
      <c r="EB37" s="583" t="str">
        <f aca="false">IF(EC37&lt;=0,"0",IF(ISBLANK(EC37),"0",$EB$12))</f>
        <v>0</v>
      </c>
      <c r="EC37" s="584" t="n">
        <f aca="false">'1 Comparaison des prix'!DE37</f>
        <v>0</v>
      </c>
      <c r="ED37" s="585" t="n">
        <f aca="false">'1 Comparaison des prix'!DF37</f>
        <v>0</v>
      </c>
      <c r="EE37" s="594"/>
      <c r="EF37" s="587"/>
      <c r="EG37" s="256"/>
      <c r="EH37" s="346" t="n">
        <f aca="false">IF(EP37&lt;0.001,0,RANK(EI37,$R37:$AF37))</f>
        <v>0</v>
      </c>
      <c r="EI37" s="347" t="n">
        <f aca="false">IF(EP37=0,0,IF(SUM(EL37:EO37)&lt;0.001,0,(SUM(EL37:EO37))))</f>
        <v>0</v>
      </c>
      <c r="EJ37" s="348" t="n">
        <f aca="false">IF(ER37=0,0,IF(ER37=1,1,IF(ER37=2,2,IF(ER37=3,3,EK37))))</f>
        <v>0</v>
      </c>
      <c r="EK37" s="580" t="n">
        <f aca="false">IF(ISBLANK(EP37),0,IF(EP37=0,0,RANK(EP37,$HV37:$IJ37,1)))</f>
        <v>0</v>
      </c>
      <c r="EL37" s="581" t="str">
        <f aca="false">IF(EP37&lt;=0,"0",($J37*$I37/EP37))</f>
        <v>0</v>
      </c>
      <c r="EM37" s="582" t="str">
        <f aca="false">IF(EP37=0,"0",IF(ES37&lt;=0,"0",(ES37/$M37)*$L37))</f>
        <v>0</v>
      </c>
      <c r="EN37" s="583" t="str">
        <f aca="false">IF(EP37&lt;=0,"0",IF(ISBLANK(EP37),"0",$EN$12))</f>
        <v>0</v>
      </c>
      <c r="EO37" s="583" t="str">
        <f aca="false">IF(EP37&lt;=0,"0",IF(ISBLANK(EP37),"0",$EO$12))</f>
        <v>0</v>
      </c>
      <c r="EP37" s="584" t="n">
        <f aca="false">'1 Comparaison des prix'!DR37</f>
        <v>0</v>
      </c>
      <c r="EQ37" s="585" t="n">
        <f aca="false">'1 Comparaison des prix'!DS37</f>
        <v>0</v>
      </c>
      <c r="ER37" s="594"/>
      <c r="ES37" s="587"/>
      <c r="ET37" s="256"/>
      <c r="EU37" s="346" t="n">
        <f aca="false">IF(FC37&lt;0.001,0,RANK(EV37,$R37:$AF37))</f>
        <v>0</v>
      </c>
      <c r="EV37" s="347" t="n">
        <f aca="false">IF(FC37=0,0,IF(SUM(EY37:FB37)&lt;0.001,0,(SUM(EY37:FB37))))</f>
        <v>0</v>
      </c>
      <c r="EW37" s="348" t="n">
        <f aca="false">IF(FE37=0,0,IF(FE37=1,1,IF(FE37=2,2,IF(FE37=3,3,EX37))))</f>
        <v>0</v>
      </c>
      <c r="EX37" s="580" t="n">
        <f aca="false">IF(ISBLANK(FC37),0,IF(FC37=0,0,RANK(FC37,$HV37:$IJ37,1)))</f>
        <v>0</v>
      </c>
      <c r="EY37" s="581" t="str">
        <f aca="false">IF(FC37&lt;=0,"0",($J37*$I37/FC37))</f>
        <v>0</v>
      </c>
      <c r="EZ37" s="582" t="str">
        <f aca="false">IF(FC37=0,"0",IF(FF37&lt;=0,"0",(FF37/$M37)*$L37))</f>
        <v>0</v>
      </c>
      <c r="FA37" s="583" t="str">
        <f aca="false">IF(FC37&lt;=0,"0",IF(ISBLANK(FC37),"0",$FA$12))</f>
        <v>0</v>
      </c>
      <c r="FB37" s="583" t="str">
        <f aca="false">IF(FC37&lt;=0,"0",IF(ISBLANK(FC37),"0",$FB$12))</f>
        <v>0</v>
      </c>
      <c r="FC37" s="584" t="n">
        <f aca="false">'1 Comparaison des prix'!EE37</f>
        <v>0</v>
      </c>
      <c r="FD37" s="585" t="n">
        <f aca="false">'1 Comparaison des prix'!EF37</f>
        <v>0</v>
      </c>
      <c r="FE37" s="594"/>
      <c r="FF37" s="587"/>
      <c r="FG37" s="256"/>
      <c r="FH37" s="346" t="n">
        <f aca="false">IF(FP37&lt;0.001,0,RANK(FI37,$R37:$AF37))</f>
        <v>0</v>
      </c>
      <c r="FI37" s="347" t="n">
        <f aca="false">IF(FP37=0,0,IF(SUM(FL37:FO37)&lt;0.001,0,(SUM(FL37:FO37))))</f>
        <v>0</v>
      </c>
      <c r="FJ37" s="348" t="n">
        <f aca="false">IF(FR37=0,0,IF(FR37=1,1,IF(FR37=2,2,IF(FR37=3,3,FK37))))</f>
        <v>0</v>
      </c>
      <c r="FK37" s="580" t="n">
        <f aca="false">IF(ISBLANK(FP37),0,IF(FP37=0,0,RANK(FP37,$HV37:$IJ37,1)))</f>
        <v>0</v>
      </c>
      <c r="FL37" s="581" t="str">
        <f aca="false">IF(FP37&lt;=0,"0",($J37*$I37/FP37))</f>
        <v>0</v>
      </c>
      <c r="FM37" s="582" t="str">
        <f aca="false">IF(FP37=0,"0",IF(FS37&lt;=0,"0",(FS37/$M37)*$L37))</f>
        <v>0</v>
      </c>
      <c r="FN37" s="583" t="str">
        <f aca="false">IF(FP37&lt;=0,"0",IF(ISBLANK(FP37),"0",$FN$12))</f>
        <v>0</v>
      </c>
      <c r="FO37" s="583" t="str">
        <f aca="false">IF(FP37&lt;=0,"0",IF(ISBLANK(FP37),"0",$FO$12))</f>
        <v>0</v>
      </c>
      <c r="FP37" s="584" t="n">
        <f aca="false">'1 Comparaison des prix'!ER37</f>
        <v>0</v>
      </c>
      <c r="FQ37" s="585" t="n">
        <f aca="false">'1 Comparaison des prix'!ES37</f>
        <v>0</v>
      </c>
      <c r="FR37" s="594"/>
      <c r="FS37" s="587"/>
      <c r="FT37" s="256"/>
      <c r="FU37" s="346" t="n">
        <f aca="false">IF(GC37&lt;0.001,0,RANK(FV37,$R37:$AF37))</f>
        <v>0</v>
      </c>
      <c r="FV37" s="347" t="n">
        <f aca="false">IF(GC37=0,0,IF(SUM(FY37:GB37)&lt;0.001,0,(SUM(FY37:GB37))))</f>
        <v>0</v>
      </c>
      <c r="FW37" s="348" t="n">
        <f aca="false">IF(GE37=0,0,IF(GE37=1,1,IF(GE37=2,2,IF(GE37=3,3,FX37))))</f>
        <v>0</v>
      </c>
      <c r="FX37" s="580" t="n">
        <f aca="false">IF(ISBLANK(GC37),0,IF(GC37=0,0,RANK(GC37,$HV37:$IJ37,1)))</f>
        <v>0</v>
      </c>
      <c r="FY37" s="581" t="str">
        <f aca="false">IF(GC37&lt;=0,"0",($J37*$I37/GC37))</f>
        <v>0</v>
      </c>
      <c r="FZ37" s="582" t="str">
        <f aca="false">IF(GC37=0,"0",IF(GF37&lt;=0,"0",(GF37/$M37)*$L37))</f>
        <v>0</v>
      </c>
      <c r="GA37" s="583" t="str">
        <f aca="false">IF(GC37&lt;=0,"0",IF(ISBLANK(GC37),"0",$GA$12))</f>
        <v>0</v>
      </c>
      <c r="GB37" s="583" t="str">
        <f aca="false">IF(GC37&lt;=0,"0",IF(ISBLANK(GC37),"0",$GB$12))</f>
        <v>0</v>
      </c>
      <c r="GC37" s="584" t="n">
        <f aca="false">'1 Comparaison des prix'!FE37</f>
        <v>0</v>
      </c>
      <c r="GD37" s="585" t="n">
        <f aca="false">'1 Comparaison des prix'!FF37</f>
        <v>0</v>
      </c>
      <c r="GE37" s="594"/>
      <c r="GF37" s="587"/>
      <c r="GG37" s="256"/>
      <c r="GH37" s="346" t="n">
        <f aca="false">IF(GP37&lt;0.001,0,RANK(GI37,$R37:$AF37))</f>
        <v>0</v>
      </c>
      <c r="GI37" s="347" t="n">
        <f aca="false">IF(GP37=0,0,IF(SUM(GL37:GO37)&lt;0.001,0,(SUM(GL37:GO37))))</f>
        <v>0</v>
      </c>
      <c r="GJ37" s="348" t="n">
        <f aca="false">IF(GR37=0,0,IF(GR37=1,1,IF(GR37=2,2,IF(GR37=3,3,GK37))))</f>
        <v>0</v>
      </c>
      <c r="GK37" s="580" t="n">
        <f aca="false">IF(ISBLANK(GP37),0,IF(GP37=0,0,RANK(GP37,$HV37:$IJ37,1)))</f>
        <v>0</v>
      </c>
      <c r="GL37" s="581" t="str">
        <f aca="false">IF(GP37&lt;=0,"0",($J37*$I37/GP37))</f>
        <v>0</v>
      </c>
      <c r="GM37" s="582" t="str">
        <f aca="false">IF(GP37=0,"0",IF(GS37&lt;=0,"0",(GS37/$M37)*$L37))</f>
        <v>0</v>
      </c>
      <c r="GN37" s="583" t="str">
        <f aca="false">IF(GP37&lt;=0,"0",IF(ISBLANK(GP37),"0",$GN$12))</f>
        <v>0</v>
      </c>
      <c r="GO37" s="583" t="str">
        <f aca="false">IF(GP37&lt;=0,"0",IF(ISBLANK(GP37),"0",$GO$12))</f>
        <v>0</v>
      </c>
      <c r="GP37" s="584" t="n">
        <f aca="false">'1 Comparaison des prix'!FR37</f>
        <v>0</v>
      </c>
      <c r="GQ37" s="585" t="n">
        <f aca="false">'1 Comparaison des prix'!FS37</f>
        <v>0</v>
      </c>
      <c r="GR37" s="594"/>
      <c r="GS37" s="587"/>
      <c r="GT37" s="256"/>
      <c r="GU37" s="346" t="n">
        <f aca="false">IF(HC37&lt;0.001,0,RANK(GV37,$R37:$AF37))</f>
        <v>0</v>
      </c>
      <c r="GV37" s="347" t="n">
        <f aca="false">IF(HC37=0,0,IF(SUM(GY37:HB37)&lt;0.001,0,(SUM(GY37:HB37))))</f>
        <v>0</v>
      </c>
      <c r="GW37" s="348" t="n">
        <f aca="false">IF(HE37=0,0,IF(HE37=1,1,IF(HE37=2,2,IF(HE37=3,3,GX37))))</f>
        <v>0</v>
      </c>
      <c r="GX37" s="580" t="n">
        <f aca="false">IF(ISBLANK(HC37),0,IF(HC37=0,0,RANK(HC37,$HV37:$IJ37,1)))</f>
        <v>0</v>
      </c>
      <c r="GY37" s="581" t="str">
        <f aca="false">IF(HC37&lt;=0,"0",($J37*$I37/HC37))</f>
        <v>0</v>
      </c>
      <c r="GZ37" s="582" t="str">
        <f aca="false">IF(HC37=0,"0",IF(HF37&lt;=0,"0",(HF37/$M37)*$L37))</f>
        <v>0</v>
      </c>
      <c r="HA37" s="583" t="str">
        <f aca="false">IF(HC37&lt;=0,"0",IF(ISBLANK(HC37),"0",$HA$12))</f>
        <v>0</v>
      </c>
      <c r="HB37" s="583" t="str">
        <f aca="false">IF(HC37&lt;=0,"0",IF(ISBLANK(HC37),"0",$HB$12))</f>
        <v>0</v>
      </c>
      <c r="HC37" s="584" t="n">
        <f aca="false">'1 Comparaison des prix'!GE37</f>
        <v>0</v>
      </c>
      <c r="HD37" s="585" t="n">
        <f aca="false">'1 Comparaison des prix'!GF37</f>
        <v>0</v>
      </c>
      <c r="HE37" s="594"/>
      <c r="HF37" s="587"/>
      <c r="HG37" s="256"/>
      <c r="HH37" s="346" t="n">
        <f aca="false">IF(HP37&lt;0.001,0,RANK(HI37,$R37:$AF37))</f>
        <v>0</v>
      </c>
      <c r="HI37" s="347" t="n">
        <f aca="false">IF(HP37=0,0,IF(SUM(HL37:HO37)&lt;0.001,0,(SUM(HL37:HO37))))</f>
        <v>0</v>
      </c>
      <c r="HJ37" s="348" t="n">
        <f aca="false">IF(HR37=0,0,IF(HR37=1,1,IF(HR37=2,2,IF(HR37=3,3,HK37))))</f>
        <v>0</v>
      </c>
      <c r="HK37" s="580" t="n">
        <f aca="false">IF(ISBLANK(HP37),0,IF(HP37=0,0,RANK(HP37,$HV37:$IJ37,1)))</f>
        <v>0</v>
      </c>
      <c r="HL37" s="581" t="str">
        <f aca="false">IF(HP37&lt;=0,"0",($J37*$I37/HP37))</f>
        <v>0</v>
      </c>
      <c r="HM37" s="582" t="str">
        <f aca="false">IF(HP37=0,"0",IF(HS37&lt;=0,"0",(HS37/$M37)*$L37))</f>
        <v>0</v>
      </c>
      <c r="HN37" s="583" t="str">
        <f aca="false">IF(HP37&lt;=0,"0",IF(ISBLANK(HP37),"0",$HN$12))</f>
        <v>0</v>
      </c>
      <c r="HO37" s="583" t="str">
        <f aca="false">IF(HP37&lt;=0,"0",IF(ISBLANK(HP37),"0",$HO$12))</f>
        <v>0</v>
      </c>
      <c r="HP37" s="584" t="n">
        <f aca="false">'1 Comparaison des prix'!GR37</f>
        <v>0</v>
      </c>
      <c r="HQ37" s="585" t="n">
        <f aca="false">'1 Comparaison des prix'!GS37</f>
        <v>0</v>
      </c>
      <c r="HR37" s="594"/>
      <c r="HS37" s="587"/>
      <c r="HT37" s="256"/>
      <c r="HU37" s="419" t="n">
        <v>0</v>
      </c>
      <c r="HV37" s="463" t="str">
        <f aca="false">IF(AP37=0,"",AP37)</f>
        <v/>
      </c>
      <c r="HW37" s="464" t="str">
        <f aca="false">IF(BC37=0,"",BC37)</f>
        <v/>
      </c>
      <c r="HX37" s="464" t="str">
        <f aca="false">IF(BP37=0,"",BP37)</f>
        <v/>
      </c>
      <c r="HY37" s="464" t="str">
        <f aca="false">IF(CC37=0,"",CC37)</f>
        <v/>
      </c>
      <c r="HZ37" s="464" t="str">
        <f aca="false">IF(CP37=0,"",CP37)</f>
        <v/>
      </c>
      <c r="IA37" s="464" t="str">
        <f aca="false">IF(DC37=0,"",DC37)</f>
        <v/>
      </c>
      <c r="IB37" s="464" t="str">
        <f aca="false">IF(DP37=0,"",DP37)</f>
        <v/>
      </c>
      <c r="IC37" s="464" t="str">
        <f aca="false">IF(EC37=0,"",EC37)</f>
        <v/>
      </c>
      <c r="ID37" s="464" t="str">
        <f aca="false">IF(EP37=0,"",EP37)</f>
        <v/>
      </c>
      <c r="IE37" s="464" t="str">
        <f aca="false">IF(FC37=0,"",FC37)</f>
        <v/>
      </c>
      <c r="IF37" s="464" t="str">
        <f aca="false">IF(FP37=0,"",FP37)</f>
        <v/>
      </c>
      <c r="IG37" s="464" t="str">
        <f aca="false">IF(GC37=0,"",GC37)</f>
        <v/>
      </c>
      <c r="IH37" s="464" t="str">
        <f aca="false">IF(GP37=0,"",GP37)</f>
        <v/>
      </c>
      <c r="II37" s="464" t="str">
        <f aca="false">IF(HC37=0,"",HC37)</f>
        <v/>
      </c>
      <c r="IJ37" s="465" t="str">
        <f aca="false">IF(HP37=0,"",HP37)</f>
        <v/>
      </c>
      <c r="IK37" s="430" t="n">
        <f aca="false">ROW()</f>
        <v>37</v>
      </c>
    </row>
    <row r="38" s="281" customFormat="true" ht="50.1" hidden="false" customHeight="true" outlineLevel="0" collapsed="false">
      <c r="A38" s="359" t="n">
        <f aca="false">ROW()</f>
        <v>38</v>
      </c>
      <c r="B38" s="360" t="n">
        <f aca="false">A38-A$13</f>
        <v>25</v>
      </c>
      <c r="C38" s="361" t="n">
        <f aca="false">IF(ISTEXT(E38),B38,0)</f>
        <v>0</v>
      </c>
      <c r="D38" s="342" t="n">
        <f aca="false">'1 Comparaison des prix'!D38</f>
        <v>0</v>
      </c>
      <c r="E38" s="588" t="n">
        <f aca="false">'1 Comparaison des prix'!E38</f>
        <v>0</v>
      </c>
      <c r="F38" s="589" t="n">
        <f aca="false">'1 Comparaison des prix'!F38</f>
        <v>0</v>
      </c>
      <c r="G38" s="590" t="n">
        <f aca="false">'1 Comparaison des prix'!G38</f>
        <v>0</v>
      </c>
      <c r="H38" s="396" t="n">
        <v>0</v>
      </c>
      <c r="I38" s="573" t="n">
        <f aca="false">IF(J38&lt;=0,0,$I$14)</f>
        <v>0</v>
      </c>
      <c r="J38" s="574" t="n">
        <f aca="false">MIN(HV38:IJ38)</f>
        <v>0</v>
      </c>
      <c r="K38" s="575" t="n">
        <f aca="false">MAX(HV38:IJ38)</f>
        <v>0</v>
      </c>
      <c r="L38" s="591" t="n">
        <f aca="false">IF(J38&lt;=0,0,$L$14)</f>
        <v>0</v>
      </c>
      <c r="M38" s="592" t="n">
        <f aca="false">IF(J38&lt;=0,0,$M$14)</f>
        <v>0</v>
      </c>
      <c r="N38" s="593" t="n">
        <f aca="false">IF(J38&lt;=0,0,$N$14)</f>
        <v>0</v>
      </c>
      <c r="O38" s="592" t="n">
        <f aca="false">IF(J38&lt;=0,0,$O$14)</f>
        <v>0</v>
      </c>
      <c r="P38" s="593" t="n">
        <f aca="false">IF(J38&lt;=0,0,$P$14)</f>
        <v>0</v>
      </c>
      <c r="Q38" s="592" t="n">
        <f aca="false">IF(J38&lt;=0,0,$Q$14)</f>
        <v>0</v>
      </c>
      <c r="R38" s="579" t="n">
        <f aca="false">IF(AI38&lt;=0.01,0,AI38)</f>
        <v>0</v>
      </c>
      <c r="S38" s="579" t="n">
        <f aca="false">IF(AV38&lt;=0.01,0,AV38)</f>
        <v>0</v>
      </c>
      <c r="T38" s="579" t="n">
        <f aca="false">IF(BI38&lt;=0.01,0,BI38)</f>
        <v>0</v>
      </c>
      <c r="U38" s="579" t="n">
        <f aca="false">IF(BV38&lt;=0.01,0,BV38)</f>
        <v>0</v>
      </c>
      <c r="V38" s="579" t="n">
        <f aca="false">IF(CI38&lt;=0.01,0,CI38)</f>
        <v>0</v>
      </c>
      <c r="W38" s="579" t="n">
        <f aca="false">IF(CV38&lt;=0.01,0,CV38)</f>
        <v>0</v>
      </c>
      <c r="X38" s="579" t="n">
        <f aca="false">IF(DI38&lt;=0.01,0,DI38)</f>
        <v>0</v>
      </c>
      <c r="Y38" s="579" t="n">
        <f aca="false">IF(DV38&lt;=0.01,0,DV38)</f>
        <v>0</v>
      </c>
      <c r="Z38" s="579" t="n">
        <f aca="false">IF(EI38&lt;=0.01,0,EI38)</f>
        <v>0</v>
      </c>
      <c r="AA38" s="579" t="n">
        <f aca="false">IF(EV38&lt;=0.01,0,EV38)</f>
        <v>0</v>
      </c>
      <c r="AB38" s="579" t="n">
        <f aca="false">IF(FI38&lt;=0.01,0,FI38)</f>
        <v>0</v>
      </c>
      <c r="AC38" s="579" t="n">
        <f aca="false">IF(FV38&lt;=0.01,0,FV38)</f>
        <v>0</v>
      </c>
      <c r="AD38" s="579" t="n">
        <f aca="false">IF(GI38&lt;=0.01,0,GI38)</f>
        <v>0</v>
      </c>
      <c r="AE38" s="579" t="n">
        <f aca="false">IF(GV38&lt;=0.01,0,GV38)</f>
        <v>0</v>
      </c>
      <c r="AF38" s="579" t="n">
        <f aca="false">IF(HI38&lt;=0.01,0,HI38)</f>
        <v>0</v>
      </c>
      <c r="AG38" s="256" t="n">
        <v>0</v>
      </c>
      <c r="AH38" s="346" t="n">
        <f aca="false">IF(AP38&lt;0.001,0,RANK(AI38,$R38:$AF38))</f>
        <v>0</v>
      </c>
      <c r="AI38" s="347" t="n">
        <f aca="false">IF(AP38=0,0,IF(SUM(AL38:AO38)&lt;0.001,0,(SUM(AL38:AO38))))</f>
        <v>0</v>
      </c>
      <c r="AJ38" s="348" t="n">
        <f aca="false">IF(AR38=0,0,IF(AR38=1,1,IF(AR38=2,2,IF(AR38=3,3,AK38))))</f>
        <v>0</v>
      </c>
      <c r="AK38" s="580" t="n">
        <f aca="false">IF(ISBLANK(AP38),0,IF(AP38=0,0,RANK(AP38,$HV38:$IJ38,1)))</f>
        <v>0</v>
      </c>
      <c r="AL38" s="581" t="str">
        <f aca="false">IF(AP38&lt;=0,"0",($J38*$I38/AP38))</f>
        <v>0</v>
      </c>
      <c r="AM38" s="582" t="str">
        <f aca="false">IF(AP38=0,"0",IF(AS38&lt;=0,"0",(AS38/$M38)*$L38))</f>
        <v>0</v>
      </c>
      <c r="AN38" s="583" t="str">
        <f aca="false">IF(AP38&lt;=0,"0",IF(ISBLANK(AP38),"0",$AN$12))</f>
        <v>0</v>
      </c>
      <c r="AO38" s="583" t="str">
        <f aca="false">IF(AP38&lt;=0,"0",IF(ISBLANK(AP38),"0",$AO$12))</f>
        <v>0</v>
      </c>
      <c r="AP38" s="584" t="n">
        <f aca="false">'1 Comparaison des prix'!R38</f>
        <v>0</v>
      </c>
      <c r="AQ38" s="585" t="n">
        <f aca="false">'1 Comparaison des prix'!S38</f>
        <v>0</v>
      </c>
      <c r="AR38" s="594"/>
      <c r="AS38" s="587"/>
      <c r="AT38" s="256"/>
      <c r="AU38" s="346" t="n">
        <f aca="false">IF(BC38&lt;0.001,0,RANK(AV38,$R38:$AF38))</f>
        <v>0</v>
      </c>
      <c r="AV38" s="347" t="n">
        <f aca="false">IF(BC38=0,0,IF(SUM(AY38:BB38)&lt;0.001,0,(SUM(AY38:BB38))))</f>
        <v>0</v>
      </c>
      <c r="AW38" s="348" t="n">
        <f aca="false">IF(BE38=0,0,IF(BE38=1,1,IF(BE38=2,2,IF(BE38=3,3,AX38))))</f>
        <v>0</v>
      </c>
      <c r="AX38" s="580" t="n">
        <f aca="false">IF(ISBLANK(BC38),0,IF(BC38=0,0,RANK(BC38,$HV38:$IJ38,1)))</f>
        <v>0</v>
      </c>
      <c r="AY38" s="581" t="str">
        <f aca="false">IF(BC38&lt;=0,"0",($J38*$I38/BC38))</f>
        <v>0</v>
      </c>
      <c r="AZ38" s="582" t="str">
        <f aca="false">IF(BC38=0,"0",IF(BF38&lt;=0,"0",(BF38/$M38)*$L38))</f>
        <v>0</v>
      </c>
      <c r="BA38" s="583" t="str">
        <f aca="false">IF(BC38&lt;=0,"0",IF(ISBLANK(BC38),"0",$BA$12))</f>
        <v>0</v>
      </c>
      <c r="BB38" s="583" t="str">
        <f aca="false">IF(BC38&lt;=0,"0",IF(ISBLANK(BC38),"0",$BB$12))</f>
        <v>0</v>
      </c>
      <c r="BC38" s="584" t="n">
        <f aca="false">'1 Comparaison des prix'!AE38</f>
        <v>0</v>
      </c>
      <c r="BD38" s="585" t="n">
        <f aca="false">'1 Comparaison des prix'!AF38</f>
        <v>0</v>
      </c>
      <c r="BE38" s="594"/>
      <c r="BF38" s="587"/>
      <c r="BG38" s="256"/>
      <c r="BH38" s="346" t="n">
        <f aca="false">IF(BP38&lt;0.001,0,RANK(BI38,$R38:$AF38))</f>
        <v>0</v>
      </c>
      <c r="BI38" s="347" t="n">
        <f aca="false">IF(BP38=0,0,IF(SUM(BL38:BO38)&lt;0.001,0,(SUM(BL38:BO38))))</f>
        <v>0</v>
      </c>
      <c r="BJ38" s="348" t="n">
        <f aca="false">IF(BR38=0,0,IF(BR38=1,1,IF(BR38=2,2,IF(BR38=3,3,BK38))))</f>
        <v>0</v>
      </c>
      <c r="BK38" s="580" t="n">
        <f aca="false">IF(ISBLANK(BP38),0,IF(BP38=0,0,RANK(BP38,$HV38:$IJ38,1)))</f>
        <v>0</v>
      </c>
      <c r="BL38" s="581" t="str">
        <f aca="false">IF(BP38&lt;=0,"0",($J38*$I38/BP38))</f>
        <v>0</v>
      </c>
      <c r="BM38" s="582" t="str">
        <f aca="false">IF(BP38=0,"0",IF(BS38&lt;=0,"0",(BS38/$M38)*$L38))</f>
        <v>0</v>
      </c>
      <c r="BN38" s="583" t="str">
        <f aca="false">IF(BP38&lt;=0,"0",IF(ISBLANK(BP38),"0",$BN$12))</f>
        <v>0</v>
      </c>
      <c r="BO38" s="583" t="str">
        <f aca="false">IF(BP38&lt;=0,"0",IF(ISBLANK(BP38),"0",$BO$12))</f>
        <v>0</v>
      </c>
      <c r="BP38" s="584" t="n">
        <f aca="false">'1 Comparaison des prix'!AR38</f>
        <v>0</v>
      </c>
      <c r="BQ38" s="585" t="n">
        <f aca="false">'1 Comparaison des prix'!AS38</f>
        <v>0</v>
      </c>
      <c r="BR38" s="594"/>
      <c r="BS38" s="587"/>
      <c r="BT38" s="256"/>
      <c r="BU38" s="346" t="n">
        <f aca="false">IF(CC38&lt;0.001,0,RANK(BV38,$R38:$AF38))</f>
        <v>0</v>
      </c>
      <c r="BV38" s="347" t="n">
        <f aca="false">IF(CC38=0,0,IF(SUM(BY38:CB38)&lt;0.001,0,(SUM(BY38:CB38))))</f>
        <v>0</v>
      </c>
      <c r="BW38" s="348" t="n">
        <f aca="false">IF(CE38=0,0,IF(CE38=1,1,IF(CE38=2,2,IF(CE38=3,3,BX38))))</f>
        <v>0</v>
      </c>
      <c r="BX38" s="580" t="n">
        <f aca="false">IF(ISBLANK(CC38),0,IF(CC38=0,0,RANK(CC38,$HV38:$IJ38,1)))</f>
        <v>0</v>
      </c>
      <c r="BY38" s="581" t="str">
        <f aca="false">IF(CC38&lt;=0,"0",($J38*$I38/CC38))</f>
        <v>0</v>
      </c>
      <c r="BZ38" s="582" t="str">
        <f aca="false">IF(CC38=0,"0",IF(CF38&lt;=0,"0",(CF38/$M38)*$L38))</f>
        <v>0</v>
      </c>
      <c r="CA38" s="583" t="str">
        <f aca="false">IF(CC38&lt;=0,"0",IF(ISBLANK(CC38),"0",$CA$12))</f>
        <v>0</v>
      </c>
      <c r="CB38" s="583" t="str">
        <f aca="false">IF(CC38&lt;=0,"0",IF(ISBLANK(CC38),"0",$CB$12))</f>
        <v>0</v>
      </c>
      <c r="CC38" s="584" t="n">
        <f aca="false">'1 Comparaison des prix'!BE38</f>
        <v>0</v>
      </c>
      <c r="CD38" s="585" t="n">
        <f aca="false">'1 Comparaison des prix'!BF38</f>
        <v>0</v>
      </c>
      <c r="CE38" s="594"/>
      <c r="CF38" s="587"/>
      <c r="CG38" s="256"/>
      <c r="CH38" s="346" t="n">
        <f aca="false">IF(CP38&lt;0.001,0,RANK(CI38,$R38:$AF38))</f>
        <v>0</v>
      </c>
      <c r="CI38" s="347" t="n">
        <f aca="false">IF(CP38=0,0,IF(SUM(CL38:CO38)&lt;0.001,0,(SUM(CL38:CO38))))</f>
        <v>0</v>
      </c>
      <c r="CJ38" s="348" t="n">
        <f aca="false">IF(CR38=0,0,IF(CR38=1,1,IF(CR38=2,2,IF(CR38=3,3,CK38))))</f>
        <v>0</v>
      </c>
      <c r="CK38" s="580" t="n">
        <f aca="false">IF(ISBLANK(CP38),0,IF(CP38=0,0,RANK(CP38,$HV38:$IJ38,1)))</f>
        <v>0</v>
      </c>
      <c r="CL38" s="581" t="str">
        <f aca="false">IF(CP38&lt;=0,"0",($J38*$I38/CP38))</f>
        <v>0</v>
      </c>
      <c r="CM38" s="582" t="str">
        <f aca="false">IF(CP38=0,"0",IF(CS38&lt;=0,"0",(CS38/$M38)*$L38))</f>
        <v>0</v>
      </c>
      <c r="CN38" s="583" t="str">
        <f aca="false">IF(CP38&lt;=0,"0",IF(ISBLANK(CP38),"0",$CN$12))</f>
        <v>0</v>
      </c>
      <c r="CO38" s="583" t="str">
        <f aca="false">IF(CP38&lt;=0,"0",IF(ISBLANK(CP38),"0",$CO$12))</f>
        <v>0</v>
      </c>
      <c r="CP38" s="584" t="n">
        <f aca="false">'1 Comparaison des prix'!BR38</f>
        <v>0</v>
      </c>
      <c r="CQ38" s="585" t="n">
        <f aca="false">'1 Comparaison des prix'!BS38</f>
        <v>0</v>
      </c>
      <c r="CR38" s="594"/>
      <c r="CS38" s="587"/>
      <c r="CT38" s="256"/>
      <c r="CU38" s="346" t="n">
        <f aca="false">IF(DC38&lt;0.001,0,RANK(CV38,$R38:$AF38))</f>
        <v>0</v>
      </c>
      <c r="CV38" s="347" t="n">
        <f aca="false">IF(DC38=0,0,IF(SUM(CY38:DB38)&lt;0.001,0,(SUM(CY38:DB38))))</f>
        <v>0</v>
      </c>
      <c r="CW38" s="348" t="n">
        <f aca="false">IF(DE38=0,0,IF(DE38=1,1,IF(DE38=2,2,IF(DE38=3,3,CX38))))</f>
        <v>0</v>
      </c>
      <c r="CX38" s="580" t="n">
        <f aca="false">IF(ISBLANK(DC38),0,IF(DC38=0,0,RANK(DC38,$HV38:$IJ38,1)))</f>
        <v>0</v>
      </c>
      <c r="CY38" s="581" t="str">
        <f aca="false">IF(DC38&lt;=0,"0",($J38*$I38/DC38))</f>
        <v>0</v>
      </c>
      <c r="CZ38" s="582" t="str">
        <f aca="false">IF(DC38=0,"0",IF(DF38&lt;=0,"0",(DF38/$M38)*$L38))</f>
        <v>0</v>
      </c>
      <c r="DA38" s="583" t="str">
        <f aca="false">IF(DC38&lt;=0,"0",IF(ISBLANK(DC38),"0",$DA$12))</f>
        <v>0</v>
      </c>
      <c r="DB38" s="583" t="str">
        <f aca="false">IF(DC38&lt;=0,"0",IF(ISBLANK(DC38),"0",$DB$12))</f>
        <v>0</v>
      </c>
      <c r="DC38" s="584" t="n">
        <f aca="false">'1 Comparaison des prix'!CE38</f>
        <v>0</v>
      </c>
      <c r="DD38" s="585" t="n">
        <f aca="false">'1 Comparaison des prix'!CF38</f>
        <v>0</v>
      </c>
      <c r="DE38" s="594"/>
      <c r="DF38" s="587"/>
      <c r="DG38" s="256"/>
      <c r="DH38" s="346" t="n">
        <f aca="false">IF(DP38&lt;0.001,0,RANK(DI38,$R38:$AF38))</f>
        <v>0</v>
      </c>
      <c r="DI38" s="347" t="n">
        <f aca="false">IF(DP38=0,0,IF(SUM(DL38:DO38)&lt;0.001,0,(SUM(DL38:DO38))))</f>
        <v>0</v>
      </c>
      <c r="DJ38" s="348" t="n">
        <f aca="false">IF(DR38=0,0,IF(DR38=1,1,IF(DR38=2,2,IF(DR38=3,3,DK38))))</f>
        <v>0</v>
      </c>
      <c r="DK38" s="580" t="n">
        <f aca="false">IF(ISBLANK(DP38),0,IF(DP38=0,0,RANK(DP38,$HV38:$IJ38,1)))</f>
        <v>0</v>
      </c>
      <c r="DL38" s="581" t="str">
        <f aca="false">IF(DP38&lt;=0,"0",($J38*$I38/DP38))</f>
        <v>0</v>
      </c>
      <c r="DM38" s="582" t="str">
        <f aca="false">IF(DP38=0,"0",IF(DS38&lt;=0,"0",(DS38/$M38)*$L38))</f>
        <v>0</v>
      </c>
      <c r="DN38" s="583" t="str">
        <f aca="false">IF(DP38&lt;=0,"0",IF(ISBLANK(DP38),"0",$DN$12))</f>
        <v>0</v>
      </c>
      <c r="DO38" s="583" t="str">
        <f aca="false">IF(DP38&lt;=0,"0",IF(ISBLANK(DP38),"0",$DO$12))</f>
        <v>0</v>
      </c>
      <c r="DP38" s="584" t="n">
        <f aca="false">'1 Comparaison des prix'!CR38</f>
        <v>0</v>
      </c>
      <c r="DQ38" s="585" t="n">
        <f aca="false">'1 Comparaison des prix'!CS38</f>
        <v>0</v>
      </c>
      <c r="DR38" s="594"/>
      <c r="DS38" s="587"/>
      <c r="DT38" s="256"/>
      <c r="DU38" s="346" t="n">
        <f aca="false">IF(EC38&lt;0.001,0,RANK(DV38,$R38:$AF38))</f>
        <v>0</v>
      </c>
      <c r="DV38" s="347" t="n">
        <f aca="false">IF(EC38=0,0,IF(SUM(DY38:EB38)&lt;0.001,0,(SUM(DY38:EB38))))</f>
        <v>0</v>
      </c>
      <c r="DW38" s="348" t="n">
        <f aca="false">IF(EE38=0,0,IF(EE38=1,1,IF(EE38=2,2,IF(EE38=3,3,DX38))))</f>
        <v>0</v>
      </c>
      <c r="DX38" s="580" t="n">
        <f aca="false">IF(ISBLANK(EC38),0,IF(EC38=0,0,RANK(EC38,$HV38:$IJ38,1)))</f>
        <v>0</v>
      </c>
      <c r="DY38" s="581" t="str">
        <f aca="false">IF(EC38&lt;=0,"0",($J38*$I38/EC38))</f>
        <v>0</v>
      </c>
      <c r="DZ38" s="582" t="str">
        <f aca="false">IF(EC38=0,"0",IF(EF38&lt;=0,"0",(EF38/$M38)*$L38))</f>
        <v>0</v>
      </c>
      <c r="EA38" s="583" t="str">
        <f aca="false">IF(EC38&lt;=0,"0",IF(ISBLANK(EC38),"0",$EA$12))</f>
        <v>0</v>
      </c>
      <c r="EB38" s="583" t="str">
        <f aca="false">IF(EC38&lt;=0,"0",IF(ISBLANK(EC38),"0",$EB$12))</f>
        <v>0</v>
      </c>
      <c r="EC38" s="584" t="n">
        <f aca="false">'1 Comparaison des prix'!DE38</f>
        <v>0</v>
      </c>
      <c r="ED38" s="585" t="n">
        <f aca="false">'1 Comparaison des prix'!DF38</f>
        <v>0</v>
      </c>
      <c r="EE38" s="594"/>
      <c r="EF38" s="587"/>
      <c r="EG38" s="256"/>
      <c r="EH38" s="346" t="n">
        <f aca="false">IF(EP38&lt;0.001,0,RANK(EI38,$R38:$AF38))</f>
        <v>0</v>
      </c>
      <c r="EI38" s="347" t="n">
        <f aca="false">IF(EP38=0,0,IF(SUM(EL38:EO38)&lt;0.001,0,(SUM(EL38:EO38))))</f>
        <v>0</v>
      </c>
      <c r="EJ38" s="348" t="n">
        <f aca="false">IF(ER38=0,0,IF(ER38=1,1,IF(ER38=2,2,IF(ER38=3,3,EK38))))</f>
        <v>0</v>
      </c>
      <c r="EK38" s="580" t="n">
        <f aca="false">IF(ISBLANK(EP38),0,IF(EP38=0,0,RANK(EP38,$HV38:$IJ38,1)))</f>
        <v>0</v>
      </c>
      <c r="EL38" s="581" t="str">
        <f aca="false">IF(EP38&lt;=0,"0",($J38*$I38/EP38))</f>
        <v>0</v>
      </c>
      <c r="EM38" s="582" t="str">
        <f aca="false">IF(EP38=0,"0",IF(ES38&lt;=0,"0",(ES38/$M38)*$L38))</f>
        <v>0</v>
      </c>
      <c r="EN38" s="583" t="str">
        <f aca="false">IF(EP38&lt;=0,"0",IF(ISBLANK(EP38),"0",$EN$12))</f>
        <v>0</v>
      </c>
      <c r="EO38" s="583" t="str">
        <f aca="false">IF(EP38&lt;=0,"0",IF(ISBLANK(EP38),"0",$EO$12))</f>
        <v>0</v>
      </c>
      <c r="EP38" s="584" t="n">
        <f aca="false">'1 Comparaison des prix'!DR38</f>
        <v>0</v>
      </c>
      <c r="EQ38" s="585" t="n">
        <f aca="false">'1 Comparaison des prix'!DS38</f>
        <v>0</v>
      </c>
      <c r="ER38" s="594"/>
      <c r="ES38" s="587"/>
      <c r="ET38" s="256"/>
      <c r="EU38" s="346" t="n">
        <f aca="false">IF(FC38&lt;0.001,0,RANK(EV38,$R38:$AF38))</f>
        <v>0</v>
      </c>
      <c r="EV38" s="347" t="n">
        <f aca="false">IF(FC38=0,0,IF(SUM(EY38:FB38)&lt;0.001,0,(SUM(EY38:FB38))))</f>
        <v>0</v>
      </c>
      <c r="EW38" s="348" t="n">
        <f aca="false">IF(FE38=0,0,IF(FE38=1,1,IF(FE38=2,2,IF(FE38=3,3,EX38))))</f>
        <v>0</v>
      </c>
      <c r="EX38" s="580" t="n">
        <f aca="false">IF(ISBLANK(FC38),0,IF(FC38=0,0,RANK(FC38,$HV38:$IJ38,1)))</f>
        <v>0</v>
      </c>
      <c r="EY38" s="581" t="str">
        <f aca="false">IF(FC38&lt;=0,"0",($J38*$I38/FC38))</f>
        <v>0</v>
      </c>
      <c r="EZ38" s="582" t="str">
        <f aca="false">IF(FC38=0,"0",IF(FF38&lt;=0,"0",(FF38/$M38)*$L38))</f>
        <v>0</v>
      </c>
      <c r="FA38" s="583" t="str">
        <f aca="false">IF(FC38&lt;=0,"0",IF(ISBLANK(FC38),"0",$FA$12))</f>
        <v>0</v>
      </c>
      <c r="FB38" s="583" t="str">
        <f aca="false">IF(FC38&lt;=0,"0",IF(ISBLANK(FC38),"0",$FB$12))</f>
        <v>0</v>
      </c>
      <c r="FC38" s="584" t="n">
        <f aca="false">'1 Comparaison des prix'!EE38</f>
        <v>0</v>
      </c>
      <c r="FD38" s="585" t="n">
        <f aca="false">'1 Comparaison des prix'!EF38</f>
        <v>0</v>
      </c>
      <c r="FE38" s="594"/>
      <c r="FF38" s="587"/>
      <c r="FG38" s="256"/>
      <c r="FH38" s="346" t="n">
        <f aca="false">IF(FP38&lt;0.001,0,RANK(FI38,$R38:$AF38))</f>
        <v>0</v>
      </c>
      <c r="FI38" s="347" t="n">
        <f aca="false">IF(FP38=0,0,IF(SUM(FL38:FO38)&lt;0.001,0,(SUM(FL38:FO38))))</f>
        <v>0</v>
      </c>
      <c r="FJ38" s="348" t="n">
        <f aca="false">IF(FR38=0,0,IF(FR38=1,1,IF(FR38=2,2,IF(FR38=3,3,FK38))))</f>
        <v>0</v>
      </c>
      <c r="FK38" s="580" t="n">
        <f aca="false">IF(ISBLANK(FP38),0,IF(FP38=0,0,RANK(FP38,$HV38:$IJ38,1)))</f>
        <v>0</v>
      </c>
      <c r="FL38" s="581" t="str">
        <f aca="false">IF(FP38&lt;=0,"0",($J38*$I38/FP38))</f>
        <v>0</v>
      </c>
      <c r="FM38" s="582" t="str">
        <f aca="false">IF(FP38=0,"0",IF(FS38&lt;=0,"0",(FS38/$M38)*$L38))</f>
        <v>0</v>
      </c>
      <c r="FN38" s="583" t="str">
        <f aca="false">IF(FP38&lt;=0,"0",IF(ISBLANK(FP38),"0",$FN$12))</f>
        <v>0</v>
      </c>
      <c r="FO38" s="583" t="str">
        <f aca="false">IF(FP38&lt;=0,"0",IF(ISBLANK(FP38),"0",$FO$12))</f>
        <v>0</v>
      </c>
      <c r="FP38" s="584" t="n">
        <f aca="false">'1 Comparaison des prix'!ER38</f>
        <v>0</v>
      </c>
      <c r="FQ38" s="585" t="n">
        <f aca="false">'1 Comparaison des prix'!ES38</f>
        <v>0</v>
      </c>
      <c r="FR38" s="594"/>
      <c r="FS38" s="587"/>
      <c r="FT38" s="256"/>
      <c r="FU38" s="346" t="n">
        <f aca="false">IF(GC38&lt;0.001,0,RANK(FV38,$R38:$AF38))</f>
        <v>0</v>
      </c>
      <c r="FV38" s="347" t="n">
        <f aca="false">IF(GC38=0,0,IF(SUM(FY38:GB38)&lt;0.001,0,(SUM(FY38:GB38))))</f>
        <v>0</v>
      </c>
      <c r="FW38" s="348" t="n">
        <f aca="false">IF(GE38=0,0,IF(GE38=1,1,IF(GE38=2,2,IF(GE38=3,3,FX38))))</f>
        <v>0</v>
      </c>
      <c r="FX38" s="580" t="n">
        <f aca="false">IF(ISBLANK(GC38),0,IF(GC38=0,0,RANK(GC38,$HV38:$IJ38,1)))</f>
        <v>0</v>
      </c>
      <c r="FY38" s="581" t="str">
        <f aca="false">IF(GC38&lt;=0,"0",($J38*$I38/GC38))</f>
        <v>0</v>
      </c>
      <c r="FZ38" s="582" t="str">
        <f aca="false">IF(GC38=0,"0",IF(GF38&lt;=0,"0",(GF38/$M38)*$L38))</f>
        <v>0</v>
      </c>
      <c r="GA38" s="583" t="str">
        <f aca="false">IF(GC38&lt;=0,"0",IF(ISBLANK(GC38),"0",$GA$12))</f>
        <v>0</v>
      </c>
      <c r="GB38" s="583" t="str">
        <f aca="false">IF(GC38&lt;=0,"0",IF(ISBLANK(GC38),"0",$GB$12))</f>
        <v>0</v>
      </c>
      <c r="GC38" s="584" t="n">
        <f aca="false">'1 Comparaison des prix'!FE38</f>
        <v>0</v>
      </c>
      <c r="GD38" s="585" t="n">
        <f aca="false">'1 Comparaison des prix'!FF38</f>
        <v>0</v>
      </c>
      <c r="GE38" s="594"/>
      <c r="GF38" s="587"/>
      <c r="GG38" s="256"/>
      <c r="GH38" s="346" t="n">
        <f aca="false">IF(GP38&lt;0.001,0,RANK(GI38,$R38:$AF38))</f>
        <v>0</v>
      </c>
      <c r="GI38" s="347" t="n">
        <f aca="false">IF(GP38=0,0,IF(SUM(GL38:GO38)&lt;0.001,0,(SUM(GL38:GO38))))</f>
        <v>0</v>
      </c>
      <c r="GJ38" s="348" t="n">
        <f aca="false">IF(GR38=0,0,IF(GR38=1,1,IF(GR38=2,2,IF(GR38=3,3,GK38))))</f>
        <v>0</v>
      </c>
      <c r="GK38" s="580" t="n">
        <f aca="false">IF(ISBLANK(GP38),0,IF(GP38=0,0,RANK(GP38,$HV38:$IJ38,1)))</f>
        <v>0</v>
      </c>
      <c r="GL38" s="581" t="str">
        <f aca="false">IF(GP38&lt;=0,"0",($J38*$I38/GP38))</f>
        <v>0</v>
      </c>
      <c r="GM38" s="582" t="str">
        <f aca="false">IF(GP38=0,"0",IF(GS38&lt;=0,"0",(GS38/$M38)*$L38))</f>
        <v>0</v>
      </c>
      <c r="GN38" s="583" t="str">
        <f aca="false">IF(GP38&lt;=0,"0",IF(ISBLANK(GP38),"0",$GN$12))</f>
        <v>0</v>
      </c>
      <c r="GO38" s="583" t="str">
        <f aca="false">IF(GP38&lt;=0,"0",IF(ISBLANK(GP38),"0",$GO$12))</f>
        <v>0</v>
      </c>
      <c r="GP38" s="584" t="n">
        <f aca="false">'1 Comparaison des prix'!FR38</f>
        <v>0</v>
      </c>
      <c r="GQ38" s="585" t="n">
        <f aca="false">'1 Comparaison des prix'!FS38</f>
        <v>0</v>
      </c>
      <c r="GR38" s="594"/>
      <c r="GS38" s="587"/>
      <c r="GT38" s="256"/>
      <c r="GU38" s="346" t="n">
        <f aca="false">IF(HC38&lt;0.001,0,RANK(GV38,$R38:$AF38))</f>
        <v>0</v>
      </c>
      <c r="GV38" s="347" t="n">
        <f aca="false">IF(HC38=0,0,IF(SUM(GY38:HB38)&lt;0.001,0,(SUM(GY38:HB38))))</f>
        <v>0</v>
      </c>
      <c r="GW38" s="348" t="n">
        <f aca="false">IF(HE38=0,0,IF(HE38=1,1,IF(HE38=2,2,IF(HE38=3,3,GX38))))</f>
        <v>0</v>
      </c>
      <c r="GX38" s="580" t="n">
        <f aca="false">IF(ISBLANK(HC38),0,IF(HC38=0,0,RANK(HC38,$HV38:$IJ38,1)))</f>
        <v>0</v>
      </c>
      <c r="GY38" s="581" t="str">
        <f aca="false">IF(HC38&lt;=0,"0",($J38*$I38/HC38))</f>
        <v>0</v>
      </c>
      <c r="GZ38" s="582" t="str">
        <f aca="false">IF(HC38=0,"0",IF(HF38&lt;=0,"0",(HF38/$M38)*$L38))</f>
        <v>0</v>
      </c>
      <c r="HA38" s="583" t="str">
        <f aca="false">IF(HC38&lt;=0,"0",IF(ISBLANK(HC38),"0",$HA$12))</f>
        <v>0</v>
      </c>
      <c r="HB38" s="583" t="str">
        <f aca="false">IF(HC38&lt;=0,"0",IF(ISBLANK(HC38),"0",$HB$12))</f>
        <v>0</v>
      </c>
      <c r="HC38" s="584" t="n">
        <f aca="false">'1 Comparaison des prix'!GE38</f>
        <v>0</v>
      </c>
      <c r="HD38" s="585" t="n">
        <f aca="false">'1 Comparaison des prix'!GF38</f>
        <v>0</v>
      </c>
      <c r="HE38" s="594"/>
      <c r="HF38" s="587"/>
      <c r="HG38" s="256"/>
      <c r="HH38" s="346" t="n">
        <f aca="false">IF(HP38&lt;0.001,0,RANK(HI38,$R38:$AF38))</f>
        <v>0</v>
      </c>
      <c r="HI38" s="347" t="n">
        <f aca="false">IF(HP38=0,0,IF(SUM(HL38:HO38)&lt;0.001,0,(SUM(HL38:HO38))))</f>
        <v>0</v>
      </c>
      <c r="HJ38" s="348" t="n">
        <f aca="false">IF(HR38=0,0,IF(HR38=1,1,IF(HR38=2,2,IF(HR38=3,3,HK38))))</f>
        <v>0</v>
      </c>
      <c r="HK38" s="580" t="n">
        <f aca="false">IF(ISBLANK(HP38),0,IF(HP38=0,0,RANK(HP38,$HV38:$IJ38,1)))</f>
        <v>0</v>
      </c>
      <c r="HL38" s="581" t="str">
        <f aca="false">IF(HP38&lt;=0,"0",($J38*$I38/HP38))</f>
        <v>0</v>
      </c>
      <c r="HM38" s="582" t="str">
        <f aca="false">IF(HP38=0,"0",IF(HS38&lt;=0,"0",(HS38/$M38)*$L38))</f>
        <v>0</v>
      </c>
      <c r="HN38" s="583" t="str">
        <f aca="false">IF(HP38&lt;=0,"0",IF(ISBLANK(HP38),"0",$HN$12))</f>
        <v>0</v>
      </c>
      <c r="HO38" s="583" t="str">
        <f aca="false">IF(HP38&lt;=0,"0",IF(ISBLANK(HP38),"0",$HO$12))</f>
        <v>0</v>
      </c>
      <c r="HP38" s="584" t="n">
        <f aca="false">'1 Comparaison des prix'!GR38</f>
        <v>0</v>
      </c>
      <c r="HQ38" s="585" t="n">
        <f aca="false">'1 Comparaison des prix'!GS38</f>
        <v>0</v>
      </c>
      <c r="HR38" s="594"/>
      <c r="HS38" s="587"/>
      <c r="HT38" s="256"/>
      <c r="HU38" s="419" t="n">
        <v>0</v>
      </c>
      <c r="HV38" s="463" t="str">
        <f aca="false">IF(AP38=0,"",AP38)</f>
        <v/>
      </c>
      <c r="HW38" s="464" t="str">
        <f aca="false">IF(BC38=0,"",BC38)</f>
        <v/>
      </c>
      <c r="HX38" s="464" t="str">
        <f aca="false">IF(BP38=0,"",BP38)</f>
        <v/>
      </c>
      <c r="HY38" s="464" t="str">
        <f aca="false">IF(CC38=0,"",CC38)</f>
        <v/>
      </c>
      <c r="HZ38" s="464" t="str">
        <f aca="false">IF(CP38=0,"",CP38)</f>
        <v/>
      </c>
      <c r="IA38" s="464" t="str">
        <f aca="false">IF(DC38=0,"",DC38)</f>
        <v/>
      </c>
      <c r="IB38" s="464" t="str">
        <f aca="false">IF(DP38=0,"",DP38)</f>
        <v/>
      </c>
      <c r="IC38" s="464" t="str">
        <f aca="false">IF(EC38=0,"",EC38)</f>
        <v/>
      </c>
      <c r="ID38" s="464" t="str">
        <f aca="false">IF(EP38=0,"",EP38)</f>
        <v/>
      </c>
      <c r="IE38" s="464" t="str">
        <f aca="false">IF(FC38=0,"",FC38)</f>
        <v/>
      </c>
      <c r="IF38" s="464" t="str">
        <f aca="false">IF(FP38=0,"",FP38)</f>
        <v/>
      </c>
      <c r="IG38" s="464" t="str">
        <f aca="false">IF(GC38=0,"",GC38)</f>
        <v/>
      </c>
      <c r="IH38" s="464" t="str">
        <f aca="false">IF(GP38=0,"",GP38)</f>
        <v/>
      </c>
      <c r="II38" s="464" t="str">
        <f aca="false">IF(HC38=0,"",HC38)</f>
        <v/>
      </c>
      <c r="IJ38" s="465" t="str">
        <f aca="false">IF(HP38=0,"",HP38)</f>
        <v/>
      </c>
      <c r="IK38" s="430" t="n">
        <f aca="false">ROW()</f>
        <v>38</v>
      </c>
    </row>
    <row r="39" s="281" customFormat="true" ht="50.1" hidden="false" customHeight="true" outlineLevel="0" collapsed="false">
      <c r="A39" s="359" t="n">
        <f aca="false">ROW()</f>
        <v>39</v>
      </c>
      <c r="B39" s="360" t="n">
        <f aca="false">A39-A$13</f>
        <v>26</v>
      </c>
      <c r="C39" s="361" t="n">
        <f aca="false">IF(ISTEXT(E39),B39,0)</f>
        <v>0</v>
      </c>
      <c r="D39" s="342" t="n">
        <f aca="false">'1 Comparaison des prix'!D39</f>
        <v>0</v>
      </c>
      <c r="E39" s="588" t="n">
        <f aca="false">'1 Comparaison des prix'!E39</f>
        <v>0</v>
      </c>
      <c r="F39" s="589" t="n">
        <f aca="false">'1 Comparaison des prix'!F39</f>
        <v>0</v>
      </c>
      <c r="G39" s="590" t="n">
        <f aca="false">'1 Comparaison des prix'!G39</f>
        <v>0</v>
      </c>
      <c r="H39" s="396" t="n">
        <v>0</v>
      </c>
      <c r="I39" s="573" t="n">
        <f aca="false">IF(J39&lt;=0,0,$I$14)</f>
        <v>0</v>
      </c>
      <c r="J39" s="574" t="n">
        <f aca="false">MIN(HV39:IJ39)</f>
        <v>0</v>
      </c>
      <c r="K39" s="575" t="n">
        <f aca="false">MAX(HV39:IJ39)</f>
        <v>0</v>
      </c>
      <c r="L39" s="591" t="n">
        <f aca="false">IF(J39&lt;=0,0,$L$14)</f>
        <v>0</v>
      </c>
      <c r="M39" s="592" t="n">
        <f aca="false">IF(J39&lt;=0,0,$M$14)</f>
        <v>0</v>
      </c>
      <c r="N39" s="593" t="n">
        <f aca="false">IF(J39&lt;=0,0,$N$14)</f>
        <v>0</v>
      </c>
      <c r="O39" s="592" t="n">
        <f aca="false">IF(J39&lt;=0,0,$O$14)</f>
        <v>0</v>
      </c>
      <c r="P39" s="593" t="n">
        <f aca="false">IF(J39&lt;=0,0,$P$14)</f>
        <v>0</v>
      </c>
      <c r="Q39" s="592" t="n">
        <f aca="false">IF(J39&lt;=0,0,$Q$14)</f>
        <v>0</v>
      </c>
      <c r="R39" s="579" t="n">
        <f aca="false">IF(AI39&lt;=0.01,0,AI39)</f>
        <v>0</v>
      </c>
      <c r="S39" s="579" t="n">
        <f aca="false">IF(AV39&lt;=0.01,0,AV39)</f>
        <v>0</v>
      </c>
      <c r="T39" s="579" t="n">
        <f aca="false">IF(BI39&lt;=0.01,0,BI39)</f>
        <v>0</v>
      </c>
      <c r="U39" s="579" t="n">
        <f aca="false">IF(BV39&lt;=0.01,0,BV39)</f>
        <v>0</v>
      </c>
      <c r="V39" s="579" t="n">
        <f aca="false">IF(CI39&lt;=0.01,0,CI39)</f>
        <v>0</v>
      </c>
      <c r="W39" s="579" t="n">
        <f aca="false">IF(CV39&lt;=0.01,0,CV39)</f>
        <v>0</v>
      </c>
      <c r="X39" s="579" t="n">
        <f aca="false">IF(DI39&lt;=0.01,0,DI39)</f>
        <v>0</v>
      </c>
      <c r="Y39" s="579" t="n">
        <f aca="false">IF(DV39&lt;=0.01,0,DV39)</f>
        <v>0</v>
      </c>
      <c r="Z39" s="579" t="n">
        <f aca="false">IF(EI39&lt;=0.01,0,EI39)</f>
        <v>0</v>
      </c>
      <c r="AA39" s="579" t="n">
        <f aca="false">IF(EV39&lt;=0.01,0,EV39)</f>
        <v>0</v>
      </c>
      <c r="AB39" s="579" t="n">
        <f aca="false">IF(FI39&lt;=0.01,0,FI39)</f>
        <v>0</v>
      </c>
      <c r="AC39" s="579" t="n">
        <f aca="false">IF(FV39&lt;=0.01,0,FV39)</f>
        <v>0</v>
      </c>
      <c r="AD39" s="579" t="n">
        <f aca="false">IF(GI39&lt;=0.01,0,GI39)</f>
        <v>0</v>
      </c>
      <c r="AE39" s="579" t="n">
        <f aca="false">IF(GV39&lt;=0.01,0,GV39)</f>
        <v>0</v>
      </c>
      <c r="AF39" s="579" t="n">
        <f aca="false">IF(HI39&lt;=0.01,0,HI39)</f>
        <v>0</v>
      </c>
      <c r="AG39" s="256" t="n">
        <v>0</v>
      </c>
      <c r="AH39" s="346" t="n">
        <f aca="false">IF(AP39&lt;0.001,0,RANK(AI39,$R39:$AF39))</f>
        <v>0</v>
      </c>
      <c r="AI39" s="347" t="n">
        <f aca="false">IF(AP39=0,0,IF(SUM(AL39:AO39)&lt;0.001,0,(SUM(AL39:AO39))))</f>
        <v>0</v>
      </c>
      <c r="AJ39" s="348" t="n">
        <f aca="false">IF(AR39=0,0,IF(AR39=1,1,IF(AR39=2,2,IF(AR39=3,3,AK39))))</f>
        <v>0</v>
      </c>
      <c r="AK39" s="580" t="n">
        <f aca="false">IF(ISBLANK(AP39),0,IF(AP39=0,0,RANK(AP39,$HV39:$IJ39,1)))</f>
        <v>0</v>
      </c>
      <c r="AL39" s="581" t="str">
        <f aca="false">IF(AP39&lt;=0,"0",($J39*$I39/AP39))</f>
        <v>0</v>
      </c>
      <c r="AM39" s="582" t="str">
        <f aca="false">IF(AP39=0,"0",IF(AS39&lt;=0,"0",(AS39/$M39)*$L39))</f>
        <v>0</v>
      </c>
      <c r="AN39" s="583" t="str">
        <f aca="false">IF(AP39&lt;=0,"0",IF(ISBLANK(AP39),"0",$AN$12))</f>
        <v>0</v>
      </c>
      <c r="AO39" s="583" t="str">
        <f aca="false">IF(AP39&lt;=0,"0",IF(ISBLANK(AP39),"0",$AO$12))</f>
        <v>0</v>
      </c>
      <c r="AP39" s="584" t="n">
        <f aca="false">'1 Comparaison des prix'!R39</f>
        <v>0</v>
      </c>
      <c r="AQ39" s="585" t="n">
        <f aca="false">'1 Comparaison des prix'!S39</f>
        <v>0</v>
      </c>
      <c r="AR39" s="594"/>
      <c r="AS39" s="587"/>
      <c r="AT39" s="256"/>
      <c r="AU39" s="346" t="n">
        <f aca="false">IF(BC39&lt;0.001,0,RANK(AV39,$R39:$AF39))</f>
        <v>0</v>
      </c>
      <c r="AV39" s="347" t="n">
        <f aca="false">IF(BC39=0,0,IF(SUM(AY39:BB39)&lt;0.001,0,(SUM(AY39:BB39))))</f>
        <v>0</v>
      </c>
      <c r="AW39" s="348" t="n">
        <f aca="false">IF(BE39=0,0,IF(BE39=1,1,IF(BE39=2,2,IF(BE39=3,3,AX39))))</f>
        <v>0</v>
      </c>
      <c r="AX39" s="580" t="n">
        <f aca="false">IF(ISBLANK(BC39),0,IF(BC39=0,0,RANK(BC39,$HV39:$IJ39,1)))</f>
        <v>0</v>
      </c>
      <c r="AY39" s="581" t="str">
        <f aca="false">IF(BC39&lt;=0,"0",($J39*$I39/BC39))</f>
        <v>0</v>
      </c>
      <c r="AZ39" s="582" t="str">
        <f aca="false">IF(BC39=0,"0",IF(BF39&lt;=0,"0",(BF39/$M39)*$L39))</f>
        <v>0</v>
      </c>
      <c r="BA39" s="583" t="str">
        <f aca="false">IF(BC39&lt;=0,"0",IF(ISBLANK(BC39),"0",$BA$12))</f>
        <v>0</v>
      </c>
      <c r="BB39" s="583" t="str">
        <f aca="false">IF(BC39&lt;=0,"0",IF(ISBLANK(BC39),"0",$BB$12))</f>
        <v>0</v>
      </c>
      <c r="BC39" s="584" t="n">
        <f aca="false">'1 Comparaison des prix'!AE39</f>
        <v>0</v>
      </c>
      <c r="BD39" s="585" t="n">
        <f aca="false">'1 Comparaison des prix'!AF39</f>
        <v>0</v>
      </c>
      <c r="BE39" s="594"/>
      <c r="BF39" s="587"/>
      <c r="BG39" s="256"/>
      <c r="BH39" s="346" t="n">
        <f aca="false">IF(BP39&lt;0.001,0,RANK(BI39,$R39:$AF39))</f>
        <v>0</v>
      </c>
      <c r="BI39" s="347" t="n">
        <f aca="false">IF(BP39=0,0,IF(SUM(BL39:BO39)&lt;0.001,0,(SUM(BL39:BO39))))</f>
        <v>0</v>
      </c>
      <c r="BJ39" s="348" t="n">
        <f aca="false">IF(BR39=0,0,IF(BR39=1,1,IF(BR39=2,2,IF(BR39=3,3,BK39))))</f>
        <v>0</v>
      </c>
      <c r="BK39" s="580" t="n">
        <f aca="false">IF(ISBLANK(BP39),0,IF(BP39=0,0,RANK(BP39,$HV39:$IJ39,1)))</f>
        <v>0</v>
      </c>
      <c r="BL39" s="581" t="str">
        <f aca="false">IF(BP39&lt;=0,"0",($J39*$I39/BP39))</f>
        <v>0</v>
      </c>
      <c r="BM39" s="582" t="str">
        <f aca="false">IF(BP39=0,"0",IF(BS39&lt;=0,"0",(BS39/$M39)*$L39))</f>
        <v>0</v>
      </c>
      <c r="BN39" s="583" t="str">
        <f aca="false">IF(BP39&lt;=0,"0",IF(ISBLANK(BP39),"0",$BN$12))</f>
        <v>0</v>
      </c>
      <c r="BO39" s="583" t="str">
        <f aca="false">IF(BP39&lt;=0,"0",IF(ISBLANK(BP39),"0",$BO$12))</f>
        <v>0</v>
      </c>
      <c r="BP39" s="584" t="n">
        <f aca="false">'1 Comparaison des prix'!AR39</f>
        <v>0</v>
      </c>
      <c r="BQ39" s="585" t="n">
        <f aca="false">'1 Comparaison des prix'!AS39</f>
        <v>0</v>
      </c>
      <c r="BR39" s="594"/>
      <c r="BS39" s="587"/>
      <c r="BT39" s="256"/>
      <c r="BU39" s="346" t="n">
        <f aca="false">IF(CC39&lt;0.001,0,RANK(BV39,$R39:$AF39))</f>
        <v>0</v>
      </c>
      <c r="BV39" s="347" t="n">
        <f aca="false">IF(CC39=0,0,IF(SUM(BY39:CB39)&lt;0.001,0,(SUM(BY39:CB39))))</f>
        <v>0</v>
      </c>
      <c r="BW39" s="348" t="n">
        <f aca="false">IF(CE39=0,0,IF(CE39=1,1,IF(CE39=2,2,IF(CE39=3,3,BX39))))</f>
        <v>0</v>
      </c>
      <c r="BX39" s="580" t="n">
        <f aca="false">IF(ISBLANK(CC39),0,IF(CC39=0,0,RANK(CC39,$HV39:$IJ39,1)))</f>
        <v>0</v>
      </c>
      <c r="BY39" s="581" t="str">
        <f aca="false">IF(CC39&lt;=0,"0",($J39*$I39/CC39))</f>
        <v>0</v>
      </c>
      <c r="BZ39" s="582" t="str">
        <f aca="false">IF(CC39=0,"0",IF(CF39&lt;=0,"0",(CF39/$M39)*$L39))</f>
        <v>0</v>
      </c>
      <c r="CA39" s="583" t="str">
        <f aca="false">IF(CC39&lt;=0,"0",IF(ISBLANK(CC39),"0",$CA$12))</f>
        <v>0</v>
      </c>
      <c r="CB39" s="583" t="str">
        <f aca="false">IF(CC39&lt;=0,"0",IF(ISBLANK(CC39),"0",$CB$12))</f>
        <v>0</v>
      </c>
      <c r="CC39" s="584" t="n">
        <f aca="false">'1 Comparaison des prix'!BE39</f>
        <v>0</v>
      </c>
      <c r="CD39" s="585" t="n">
        <f aca="false">'1 Comparaison des prix'!BF39</f>
        <v>0</v>
      </c>
      <c r="CE39" s="594"/>
      <c r="CF39" s="587"/>
      <c r="CG39" s="256"/>
      <c r="CH39" s="346" t="n">
        <f aca="false">IF(CP39&lt;0.001,0,RANK(CI39,$R39:$AF39))</f>
        <v>0</v>
      </c>
      <c r="CI39" s="347" t="n">
        <f aca="false">IF(CP39=0,0,IF(SUM(CL39:CO39)&lt;0.001,0,(SUM(CL39:CO39))))</f>
        <v>0</v>
      </c>
      <c r="CJ39" s="348" t="n">
        <f aca="false">IF(CR39=0,0,IF(CR39=1,1,IF(CR39=2,2,IF(CR39=3,3,CK39))))</f>
        <v>0</v>
      </c>
      <c r="CK39" s="580" t="n">
        <f aca="false">IF(ISBLANK(CP39),0,IF(CP39=0,0,RANK(CP39,$HV39:$IJ39,1)))</f>
        <v>0</v>
      </c>
      <c r="CL39" s="581" t="str">
        <f aca="false">IF(CP39&lt;=0,"0",($J39*$I39/CP39))</f>
        <v>0</v>
      </c>
      <c r="CM39" s="582" t="str">
        <f aca="false">IF(CP39=0,"0",IF(CS39&lt;=0,"0",(CS39/$M39)*$L39))</f>
        <v>0</v>
      </c>
      <c r="CN39" s="583" t="str">
        <f aca="false">IF(CP39&lt;=0,"0",IF(ISBLANK(CP39),"0",$CN$12))</f>
        <v>0</v>
      </c>
      <c r="CO39" s="583" t="str">
        <f aca="false">IF(CP39&lt;=0,"0",IF(ISBLANK(CP39),"0",$CO$12))</f>
        <v>0</v>
      </c>
      <c r="CP39" s="584" t="n">
        <f aca="false">'1 Comparaison des prix'!BR39</f>
        <v>0</v>
      </c>
      <c r="CQ39" s="585" t="n">
        <f aca="false">'1 Comparaison des prix'!BS39</f>
        <v>0</v>
      </c>
      <c r="CR39" s="594"/>
      <c r="CS39" s="587"/>
      <c r="CT39" s="256"/>
      <c r="CU39" s="346" t="n">
        <f aca="false">IF(DC39&lt;0.001,0,RANK(CV39,$R39:$AF39))</f>
        <v>0</v>
      </c>
      <c r="CV39" s="347" t="n">
        <f aca="false">IF(DC39=0,0,IF(SUM(CY39:DB39)&lt;0.001,0,(SUM(CY39:DB39))))</f>
        <v>0</v>
      </c>
      <c r="CW39" s="348" t="n">
        <f aca="false">IF(DE39=0,0,IF(DE39=1,1,IF(DE39=2,2,IF(DE39=3,3,CX39))))</f>
        <v>0</v>
      </c>
      <c r="CX39" s="580" t="n">
        <f aca="false">IF(ISBLANK(DC39),0,IF(DC39=0,0,RANK(DC39,$HV39:$IJ39,1)))</f>
        <v>0</v>
      </c>
      <c r="CY39" s="581" t="str">
        <f aca="false">IF(DC39&lt;=0,"0",($J39*$I39/DC39))</f>
        <v>0</v>
      </c>
      <c r="CZ39" s="582" t="str">
        <f aca="false">IF(DC39=0,"0",IF(DF39&lt;=0,"0",(DF39/$M39)*$L39))</f>
        <v>0</v>
      </c>
      <c r="DA39" s="583" t="str">
        <f aca="false">IF(DC39&lt;=0,"0",IF(ISBLANK(DC39),"0",$DA$12))</f>
        <v>0</v>
      </c>
      <c r="DB39" s="583" t="str">
        <f aca="false">IF(DC39&lt;=0,"0",IF(ISBLANK(DC39),"0",$DB$12))</f>
        <v>0</v>
      </c>
      <c r="DC39" s="584" t="n">
        <f aca="false">'1 Comparaison des prix'!CE39</f>
        <v>0</v>
      </c>
      <c r="DD39" s="585" t="n">
        <f aca="false">'1 Comparaison des prix'!CF39</f>
        <v>0</v>
      </c>
      <c r="DE39" s="594"/>
      <c r="DF39" s="587"/>
      <c r="DG39" s="256"/>
      <c r="DH39" s="346" t="n">
        <f aca="false">IF(DP39&lt;0.001,0,RANK(DI39,$R39:$AF39))</f>
        <v>0</v>
      </c>
      <c r="DI39" s="347" t="n">
        <f aca="false">IF(DP39=0,0,IF(SUM(DL39:DO39)&lt;0.001,0,(SUM(DL39:DO39))))</f>
        <v>0</v>
      </c>
      <c r="DJ39" s="348" t="n">
        <f aca="false">IF(DR39=0,0,IF(DR39=1,1,IF(DR39=2,2,IF(DR39=3,3,DK39))))</f>
        <v>0</v>
      </c>
      <c r="DK39" s="580" t="n">
        <f aca="false">IF(ISBLANK(DP39),0,IF(DP39=0,0,RANK(DP39,$HV39:$IJ39,1)))</f>
        <v>0</v>
      </c>
      <c r="DL39" s="581" t="str">
        <f aca="false">IF(DP39&lt;=0,"0",($J39*$I39/DP39))</f>
        <v>0</v>
      </c>
      <c r="DM39" s="582" t="str">
        <f aca="false">IF(DP39=0,"0",IF(DS39&lt;=0,"0",(DS39/$M39)*$L39))</f>
        <v>0</v>
      </c>
      <c r="DN39" s="583" t="str">
        <f aca="false">IF(DP39&lt;=0,"0",IF(ISBLANK(DP39),"0",$DN$12))</f>
        <v>0</v>
      </c>
      <c r="DO39" s="583" t="str">
        <f aca="false">IF(DP39&lt;=0,"0",IF(ISBLANK(DP39),"0",$DO$12))</f>
        <v>0</v>
      </c>
      <c r="DP39" s="584" t="n">
        <f aca="false">'1 Comparaison des prix'!CR39</f>
        <v>0</v>
      </c>
      <c r="DQ39" s="585" t="n">
        <f aca="false">'1 Comparaison des prix'!CS39</f>
        <v>0</v>
      </c>
      <c r="DR39" s="594"/>
      <c r="DS39" s="587"/>
      <c r="DT39" s="256"/>
      <c r="DU39" s="346" t="n">
        <f aca="false">IF(EC39&lt;0.001,0,RANK(DV39,$R39:$AF39))</f>
        <v>0</v>
      </c>
      <c r="DV39" s="347" t="n">
        <f aca="false">IF(EC39=0,0,IF(SUM(DY39:EB39)&lt;0.001,0,(SUM(DY39:EB39))))</f>
        <v>0</v>
      </c>
      <c r="DW39" s="348" t="n">
        <f aca="false">IF(EE39=0,0,IF(EE39=1,1,IF(EE39=2,2,IF(EE39=3,3,DX39))))</f>
        <v>0</v>
      </c>
      <c r="DX39" s="580" t="n">
        <f aca="false">IF(ISBLANK(EC39),0,IF(EC39=0,0,RANK(EC39,$HV39:$IJ39,1)))</f>
        <v>0</v>
      </c>
      <c r="DY39" s="581" t="str">
        <f aca="false">IF(EC39&lt;=0,"0",($J39*$I39/EC39))</f>
        <v>0</v>
      </c>
      <c r="DZ39" s="582" t="str">
        <f aca="false">IF(EC39=0,"0",IF(EF39&lt;=0,"0",(EF39/$M39)*$L39))</f>
        <v>0</v>
      </c>
      <c r="EA39" s="583" t="str">
        <f aca="false">IF(EC39&lt;=0,"0",IF(ISBLANK(EC39),"0",$EA$12))</f>
        <v>0</v>
      </c>
      <c r="EB39" s="583" t="str">
        <f aca="false">IF(EC39&lt;=0,"0",IF(ISBLANK(EC39),"0",$EB$12))</f>
        <v>0</v>
      </c>
      <c r="EC39" s="584" t="n">
        <f aca="false">'1 Comparaison des prix'!DE39</f>
        <v>0</v>
      </c>
      <c r="ED39" s="585" t="n">
        <f aca="false">'1 Comparaison des prix'!DF39</f>
        <v>0</v>
      </c>
      <c r="EE39" s="594"/>
      <c r="EF39" s="587"/>
      <c r="EG39" s="256"/>
      <c r="EH39" s="346" t="n">
        <f aca="false">IF(EP39&lt;0.001,0,RANK(EI39,$R39:$AF39))</f>
        <v>0</v>
      </c>
      <c r="EI39" s="347" t="n">
        <f aca="false">IF(EP39=0,0,IF(SUM(EL39:EO39)&lt;0.001,0,(SUM(EL39:EO39))))</f>
        <v>0</v>
      </c>
      <c r="EJ39" s="348" t="n">
        <f aca="false">IF(ER39=0,0,IF(ER39=1,1,IF(ER39=2,2,IF(ER39=3,3,EK39))))</f>
        <v>0</v>
      </c>
      <c r="EK39" s="580" t="n">
        <f aca="false">IF(ISBLANK(EP39),0,IF(EP39=0,0,RANK(EP39,$HV39:$IJ39,1)))</f>
        <v>0</v>
      </c>
      <c r="EL39" s="581" t="str">
        <f aca="false">IF(EP39&lt;=0,"0",($J39*$I39/EP39))</f>
        <v>0</v>
      </c>
      <c r="EM39" s="582" t="str">
        <f aca="false">IF(EP39=0,"0",IF(ES39&lt;=0,"0",(ES39/$M39)*$L39))</f>
        <v>0</v>
      </c>
      <c r="EN39" s="583" t="str">
        <f aca="false">IF(EP39&lt;=0,"0",IF(ISBLANK(EP39),"0",$EN$12))</f>
        <v>0</v>
      </c>
      <c r="EO39" s="583" t="str">
        <f aca="false">IF(EP39&lt;=0,"0",IF(ISBLANK(EP39),"0",$EO$12))</f>
        <v>0</v>
      </c>
      <c r="EP39" s="584" t="n">
        <f aca="false">'1 Comparaison des prix'!DR39</f>
        <v>0</v>
      </c>
      <c r="EQ39" s="585" t="n">
        <f aca="false">'1 Comparaison des prix'!DS39</f>
        <v>0</v>
      </c>
      <c r="ER39" s="594"/>
      <c r="ES39" s="587"/>
      <c r="ET39" s="256"/>
      <c r="EU39" s="346" t="n">
        <f aca="false">IF(FC39&lt;0.001,0,RANK(EV39,$R39:$AF39))</f>
        <v>0</v>
      </c>
      <c r="EV39" s="347" t="n">
        <f aca="false">IF(FC39=0,0,IF(SUM(EY39:FB39)&lt;0.001,0,(SUM(EY39:FB39))))</f>
        <v>0</v>
      </c>
      <c r="EW39" s="348" t="n">
        <f aca="false">IF(FE39=0,0,IF(FE39=1,1,IF(FE39=2,2,IF(FE39=3,3,EX39))))</f>
        <v>0</v>
      </c>
      <c r="EX39" s="580" t="n">
        <f aca="false">IF(ISBLANK(FC39),0,IF(FC39=0,0,RANK(FC39,$HV39:$IJ39,1)))</f>
        <v>0</v>
      </c>
      <c r="EY39" s="581" t="str">
        <f aca="false">IF(FC39&lt;=0,"0",($J39*$I39/FC39))</f>
        <v>0</v>
      </c>
      <c r="EZ39" s="582" t="str">
        <f aca="false">IF(FC39=0,"0",IF(FF39&lt;=0,"0",(FF39/$M39)*$L39))</f>
        <v>0</v>
      </c>
      <c r="FA39" s="583" t="str">
        <f aca="false">IF(FC39&lt;=0,"0",IF(ISBLANK(FC39),"0",$FA$12))</f>
        <v>0</v>
      </c>
      <c r="FB39" s="583" t="str">
        <f aca="false">IF(FC39&lt;=0,"0",IF(ISBLANK(FC39),"0",$FB$12))</f>
        <v>0</v>
      </c>
      <c r="FC39" s="584" t="n">
        <f aca="false">'1 Comparaison des prix'!EE39</f>
        <v>0</v>
      </c>
      <c r="FD39" s="585" t="n">
        <f aca="false">'1 Comparaison des prix'!EF39</f>
        <v>0</v>
      </c>
      <c r="FE39" s="594"/>
      <c r="FF39" s="587"/>
      <c r="FG39" s="256"/>
      <c r="FH39" s="346" t="n">
        <f aca="false">IF(FP39&lt;0.001,0,RANK(FI39,$R39:$AF39))</f>
        <v>0</v>
      </c>
      <c r="FI39" s="347" t="n">
        <f aca="false">IF(FP39=0,0,IF(SUM(FL39:FO39)&lt;0.001,0,(SUM(FL39:FO39))))</f>
        <v>0</v>
      </c>
      <c r="FJ39" s="348" t="n">
        <f aca="false">IF(FR39=0,0,IF(FR39=1,1,IF(FR39=2,2,IF(FR39=3,3,FK39))))</f>
        <v>0</v>
      </c>
      <c r="FK39" s="580" t="n">
        <f aca="false">IF(ISBLANK(FP39),0,IF(FP39=0,0,RANK(FP39,$HV39:$IJ39,1)))</f>
        <v>0</v>
      </c>
      <c r="FL39" s="581" t="str">
        <f aca="false">IF(FP39&lt;=0,"0",($J39*$I39/FP39))</f>
        <v>0</v>
      </c>
      <c r="FM39" s="582" t="str">
        <f aca="false">IF(FP39=0,"0",IF(FS39&lt;=0,"0",(FS39/$M39)*$L39))</f>
        <v>0</v>
      </c>
      <c r="FN39" s="583" t="str">
        <f aca="false">IF(FP39&lt;=0,"0",IF(ISBLANK(FP39),"0",$FN$12))</f>
        <v>0</v>
      </c>
      <c r="FO39" s="583" t="str">
        <f aca="false">IF(FP39&lt;=0,"0",IF(ISBLANK(FP39),"0",$FO$12))</f>
        <v>0</v>
      </c>
      <c r="FP39" s="584" t="n">
        <f aca="false">'1 Comparaison des prix'!ER39</f>
        <v>0</v>
      </c>
      <c r="FQ39" s="585" t="n">
        <f aca="false">'1 Comparaison des prix'!ES39</f>
        <v>0</v>
      </c>
      <c r="FR39" s="594"/>
      <c r="FS39" s="587"/>
      <c r="FT39" s="256"/>
      <c r="FU39" s="346" t="n">
        <f aca="false">IF(GC39&lt;0.001,0,RANK(FV39,$R39:$AF39))</f>
        <v>0</v>
      </c>
      <c r="FV39" s="347" t="n">
        <f aca="false">IF(GC39=0,0,IF(SUM(FY39:GB39)&lt;0.001,0,(SUM(FY39:GB39))))</f>
        <v>0</v>
      </c>
      <c r="FW39" s="348" t="n">
        <f aca="false">IF(GE39=0,0,IF(GE39=1,1,IF(GE39=2,2,IF(GE39=3,3,FX39))))</f>
        <v>0</v>
      </c>
      <c r="FX39" s="580" t="n">
        <f aca="false">IF(ISBLANK(GC39),0,IF(GC39=0,0,RANK(GC39,$HV39:$IJ39,1)))</f>
        <v>0</v>
      </c>
      <c r="FY39" s="581" t="str">
        <f aca="false">IF(GC39&lt;=0,"0",($J39*$I39/GC39))</f>
        <v>0</v>
      </c>
      <c r="FZ39" s="582" t="str">
        <f aca="false">IF(GC39=0,"0",IF(GF39&lt;=0,"0",(GF39/$M39)*$L39))</f>
        <v>0</v>
      </c>
      <c r="GA39" s="583" t="str">
        <f aca="false">IF(GC39&lt;=0,"0",IF(ISBLANK(GC39),"0",$GA$12))</f>
        <v>0</v>
      </c>
      <c r="GB39" s="583" t="str">
        <f aca="false">IF(GC39&lt;=0,"0",IF(ISBLANK(GC39),"0",$GB$12))</f>
        <v>0</v>
      </c>
      <c r="GC39" s="584" t="n">
        <f aca="false">'1 Comparaison des prix'!FE39</f>
        <v>0</v>
      </c>
      <c r="GD39" s="585" t="n">
        <f aca="false">'1 Comparaison des prix'!FF39</f>
        <v>0</v>
      </c>
      <c r="GE39" s="594"/>
      <c r="GF39" s="587"/>
      <c r="GG39" s="256"/>
      <c r="GH39" s="346" t="n">
        <f aca="false">IF(GP39&lt;0.001,0,RANK(GI39,$R39:$AF39))</f>
        <v>0</v>
      </c>
      <c r="GI39" s="347" t="n">
        <f aca="false">IF(GP39=0,0,IF(SUM(GL39:GO39)&lt;0.001,0,(SUM(GL39:GO39))))</f>
        <v>0</v>
      </c>
      <c r="GJ39" s="348" t="n">
        <f aca="false">IF(GR39=0,0,IF(GR39=1,1,IF(GR39=2,2,IF(GR39=3,3,GK39))))</f>
        <v>0</v>
      </c>
      <c r="GK39" s="580" t="n">
        <f aca="false">IF(ISBLANK(GP39),0,IF(GP39=0,0,RANK(GP39,$HV39:$IJ39,1)))</f>
        <v>0</v>
      </c>
      <c r="GL39" s="581" t="str">
        <f aca="false">IF(GP39&lt;=0,"0",($J39*$I39/GP39))</f>
        <v>0</v>
      </c>
      <c r="GM39" s="582" t="str">
        <f aca="false">IF(GP39=0,"0",IF(GS39&lt;=0,"0",(GS39/$M39)*$L39))</f>
        <v>0</v>
      </c>
      <c r="GN39" s="583" t="str">
        <f aca="false">IF(GP39&lt;=0,"0",IF(ISBLANK(GP39),"0",$GN$12))</f>
        <v>0</v>
      </c>
      <c r="GO39" s="583" t="str">
        <f aca="false">IF(GP39&lt;=0,"0",IF(ISBLANK(GP39),"0",$GO$12))</f>
        <v>0</v>
      </c>
      <c r="GP39" s="584" t="n">
        <f aca="false">'1 Comparaison des prix'!FR39</f>
        <v>0</v>
      </c>
      <c r="GQ39" s="585" t="n">
        <f aca="false">'1 Comparaison des prix'!FS39</f>
        <v>0</v>
      </c>
      <c r="GR39" s="594"/>
      <c r="GS39" s="587"/>
      <c r="GT39" s="256"/>
      <c r="GU39" s="346" t="n">
        <f aca="false">IF(HC39&lt;0.001,0,RANK(GV39,$R39:$AF39))</f>
        <v>0</v>
      </c>
      <c r="GV39" s="347" t="n">
        <f aca="false">IF(HC39=0,0,IF(SUM(GY39:HB39)&lt;0.001,0,(SUM(GY39:HB39))))</f>
        <v>0</v>
      </c>
      <c r="GW39" s="348" t="n">
        <f aca="false">IF(HE39=0,0,IF(HE39=1,1,IF(HE39=2,2,IF(HE39=3,3,GX39))))</f>
        <v>0</v>
      </c>
      <c r="GX39" s="580" t="n">
        <f aca="false">IF(ISBLANK(HC39),0,IF(HC39=0,0,RANK(HC39,$HV39:$IJ39,1)))</f>
        <v>0</v>
      </c>
      <c r="GY39" s="581" t="str">
        <f aca="false">IF(HC39&lt;=0,"0",($J39*$I39/HC39))</f>
        <v>0</v>
      </c>
      <c r="GZ39" s="582" t="str">
        <f aca="false">IF(HC39=0,"0",IF(HF39&lt;=0,"0",(HF39/$M39)*$L39))</f>
        <v>0</v>
      </c>
      <c r="HA39" s="583" t="str">
        <f aca="false">IF(HC39&lt;=0,"0",IF(ISBLANK(HC39),"0",$HA$12))</f>
        <v>0</v>
      </c>
      <c r="HB39" s="583" t="str">
        <f aca="false">IF(HC39&lt;=0,"0",IF(ISBLANK(HC39),"0",$HB$12))</f>
        <v>0</v>
      </c>
      <c r="HC39" s="584" t="n">
        <f aca="false">'1 Comparaison des prix'!GE39</f>
        <v>0</v>
      </c>
      <c r="HD39" s="585" t="n">
        <f aca="false">'1 Comparaison des prix'!GF39</f>
        <v>0</v>
      </c>
      <c r="HE39" s="594"/>
      <c r="HF39" s="587"/>
      <c r="HG39" s="256"/>
      <c r="HH39" s="346" t="n">
        <f aca="false">IF(HP39&lt;0.001,0,RANK(HI39,$R39:$AF39))</f>
        <v>0</v>
      </c>
      <c r="HI39" s="347" t="n">
        <f aca="false">IF(HP39=0,0,IF(SUM(HL39:HO39)&lt;0.001,0,(SUM(HL39:HO39))))</f>
        <v>0</v>
      </c>
      <c r="HJ39" s="348" t="n">
        <f aca="false">IF(HR39=0,0,IF(HR39=1,1,IF(HR39=2,2,IF(HR39=3,3,HK39))))</f>
        <v>0</v>
      </c>
      <c r="HK39" s="580" t="n">
        <f aca="false">IF(ISBLANK(HP39),0,IF(HP39=0,0,RANK(HP39,$HV39:$IJ39,1)))</f>
        <v>0</v>
      </c>
      <c r="HL39" s="581" t="str">
        <f aca="false">IF(HP39&lt;=0,"0",($J39*$I39/HP39))</f>
        <v>0</v>
      </c>
      <c r="HM39" s="582" t="str">
        <f aca="false">IF(HP39=0,"0",IF(HS39&lt;=0,"0",(HS39/$M39)*$L39))</f>
        <v>0</v>
      </c>
      <c r="HN39" s="583" t="str">
        <f aca="false">IF(HP39&lt;=0,"0",IF(ISBLANK(HP39),"0",$HN$12))</f>
        <v>0</v>
      </c>
      <c r="HO39" s="583" t="str">
        <f aca="false">IF(HP39&lt;=0,"0",IF(ISBLANK(HP39),"0",$HO$12))</f>
        <v>0</v>
      </c>
      <c r="HP39" s="584" t="n">
        <f aca="false">'1 Comparaison des prix'!GR39</f>
        <v>0</v>
      </c>
      <c r="HQ39" s="585" t="n">
        <f aca="false">'1 Comparaison des prix'!GS39</f>
        <v>0</v>
      </c>
      <c r="HR39" s="594"/>
      <c r="HS39" s="587"/>
      <c r="HT39" s="256"/>
      <c r="HU39" s="419" t="n">
        <v>0</v>
      </c>
      <c r="HV39" s="463" t="str">
        <f aca="false">IF(AP39=0,"",AP39)</f>
        <v/>
      </c>
      <c r="HW39" s="464" t="str">
        <f aca="false">IF(BC39=0,"",BC39)</f>
        <v/>
      </c>
      <c r="HX39" s="464" t="str">
        <f aca="false">IF(BP39=0,"",BP39)</f>
        <v/>
      </c>
      <c r="HY39" s="464" t="str">
        <f aca="false">IF(CC39=0,"",CC39)</f>
        <v/>
      </c>
      <c r="HZ39" s="464" t="str">
        <f aca="false">IF(CP39=0,"",CP39)</f>
        <v/>
      </c>
      <c r="IA39" s="464" t="str">
        <f aca="false">IF(DC39=0,"",DC39)</f>
        <v/>
      </c>
      <c r="IB39" s="464" t="str">
        <f aca="false">IF(DP39=0,"",DP39)</f>
        <v/>
      </c>
      <c r="IC39" s="464" t="str">
        <f aca="false">IF(EC39=0,"",EC39)</f>
        <v/>
      </c>
      <c r="ID39" s="464" t="str">
        <f aca="false">IF(EP39=0,"",EP39)</f>
        <v/>
      </c>
      <c r="IE39" s="464" t="str">
        <f aca="false">IF(FC39=0,"",FC39)</f>
        <v/>
      </c>
      <c r="IF39" s="464" t="str">
        <f aca="false">IF(FP39=0,"",FP39)</f>
        <v/>
      </c>
      <c r="IG39" s="464" t="str">
        <f aca="false">IF(GC39=0,"",GC39)</f>
        <v/>
      </c>
      <c r="IH39" s="464" t="str">
        <f aca="false">IF(GP39=0,"",GP39)</f>
        <v/>
      </c>
      <c r="II39" s="464" t="str">
        <f aca="false">IF(HC39=0,"",HC39)</f>
        <v/>
      </c>
      <c r="IJ39" s="465" t="str">
        <f aca="false">IF(HP39=0,"",HP39)</f>
        <v/>
      </c>
      <c r="IK39" s="430" t="n">
        <f aca="false">ROW()</f>
        <v>39</v>
      </c>
    </row>
    <row r="40" s="281" customFormat="true" ht="50.1" hidden="false" customHeight="true" outlineLevel="0" collapsed="false">
      <c r="A40" s="359" t="n">
        <f aca="false">ROW()</f>
        <v>40</v>
      </c>
      <c r="B40" s="360" t="n">
        <f aca="false">A40-A$13</f>
        <v>27</v>
      </c>
      <c r="C40" s="361" t="n">
        <f aca="false">IF(ISTEXT(E40),B40,0)</f>
        <v>0</v>
      </c>
      <c r="D40" s="342" t="n">
        <f aca="false">'1 Comparaison des prix'!D40</f>
        <v>0</v>
      </c>
      <c r="E40" s="588" t="n">
        <f aca="false">'1 Comparaison des prix'!E40</f>
        <v>0</v>
      </c>
      <c r="F40" s="589" t="n">
        <f aca="false">'1 Comparaison des prix'!F40</f>
        <v>0</v>
      </c>
      <c r="G40" s="590" t="n">
        <f aca="false">'1 Comparaison des prix'!G40</f>
        <v>0</v>
      </c>
      <c r="H40" s="396" t="n">
        <v>0</v>
      </c>
      <c r="I40" s="573" t="n">
        <f aca="false">IF(J40&lt;=0,0,$I$14)</f>
        <v>0</v>
      </c>
      <c r="J40" s="574" t="n">
        <f aca="false">MIN(HV40:IJ40)</f>
        <v>0</v>
      </c>
      <c r="K40" s="575" t="n">
        <f aca="false">MAX(HV40:IJ40)</f>
        <v>0</v>
      </c>
      <c r="L40" s="591" t="n">
        <f aca="false">IF(J40&lt;=0,0,$L$14)</f>
        <v>0</v>
      </c>
      <c r="M40" s="592" t="n">
        <f aca="false">IF(J40&lt;=0,0,$M$14)</f>
        <v>0</v>
      </c>
      <c r="N40" s="593" t="n">
        <f aca="false">IF(J40&lt;=0,0,$N$14)</f>
        <v>0</v>
      </c>
      <c r="O40" s="592" t="n">
        <f aca="false">IF(J40&lt;=0,0,$O$14)</f>
        <v>0</v>
      </c>
      <c r="P40" s="593" t="n">
        <f aca="false">IF(J40&lt;=0,0,$P$14)</f>
        <v>0</v>
      </c>
      <c r="Q40" s="592" t="n">
        <f aca="false">IF(J40&lt;=0,0,$Q$14)</f>
        <v>0</v>
      </c>
      <c r="R40" s="579" t="n">
        <f aca="false">IF(AI40&lt;=0.01,0,AI40)</f>
        <v>0</v>
      </c>
      <c r="S40" s="579" t="n">
        <f aca="false">IF(AV40&lt;=0.01,0,AV40)</f>
        <v>0</v>
      </c>
      <c r="T40" s="579" t="n">
        <f aca="false">IF(BI40&lt;=0.01,0,BI40)</f>
        <v>0</v>
      </c>
      <c r="U40" s="579" t="n">
        <f aca="false">IF(BV40&lt;=0.01,0,BV40)</f>
        <v>0</v>
      </c>
      <c r="V40" s="579" t="n">
        <f aca="false">IF(CI40&lt;=0.01,0,CI40)</f>
        <v>0</v>
      </c>
      <c r="W40" s="579" t="n">
        <f aca="false">IF(CV40&lt;=0.01,0,CV40)</f>
        <v>0</v>
      </c>
      <c r="X40" s="579" t="n">
        <f aca="false">IF(DI40&lt;=0.01,0,DI40)</f>
        <v>0</v>
      </c>
      <c r="Y40" s="579" t="n">
        <f aca="false">IF(DV40&lt;=0.01,0,DV40)</f>
        <v>0</v>
      </c>
      <c r="Z40" s="579" t="n">
        <f aca="false">IF(EI40&lt;=0.01,0,EI40)</f>
        <v>0</v>
      </c>
      <c r="AA40" s="579" t="n">
        <f aca="false">IF(EV40&lt;=0.01,0,EV40)</f>
        <v>0</v>
      </c>
      <c r="AB40" s="579" t="n">
        <f aca="false">IF(FI40&lt;=0.01,0,FI40)</f>
        <v>0</v>
      </c>
      <c r="AC40" s="579" t="n">
        <f aca="false">IF(FV40&lt;=0.01,0,FV40)</f>
        <v>0</v>
      </c>
      <c r="AD40" s="579" t="n">
        <f aca="false">IF(GI40&lt;=0.01,0,GI40)</f>
        <v>0</v>
      </c>
      <c r="AE40" s="579" t="n">
        <f aca="false">IF(GV40&lt;=0.01,0,GV40)</f>
        <v>0</v>
      </c>
      <c r="AF40" s="579" t="n">
        <f aca="false">IF(HI40&lt;=0.01,0,HI40)</f>
        <v>0</v>
      </c>
      <c r="AG40" s="256" t="n">
        <v>0</v>
      </c>
      <c r="AH40" s="346" t="n">
        <f aca="false">IF(AP40&lt;0.001,0,RANK(AI40,$R40:$AF40))</f>
        <v>0</v>
      </c>
      <c r="AI40" s="347" t="n">
        <f aca="false">IF(AP40=0,0,IF(SUM(AL40:AO40)&lt;0.001,0,(SUM(AL40:AO40))))</f>
        <v>0</v>
      </c>
      <c r="AJ40" s="348" t="n">
        <f aca="false">IF(AR40=0,0,IF(AR40=1,1,IF(AR40=2,2,IF(AR40=3,3,AK40))))</f>
        <v>0</v>
      </c>
      <c r="AK40" s="580" t="n">
        <f aca="false">IF(ISBLANK(AP40),0,IF(AP40=0,0,RANK(AP40,$HV40:$IJ40,1)))</f>
        <v>0</v>
      </c>
      <c r="AL40" s="581" t="str">
        <f aca="false">IF(AP40&lt;=0,"0",($J40*$I40/AP40))</f>
        <v>0</v>
      </c>
      <c r="AM40" s="582" t="str">
        <f aca="false">IF(AP40=0,"0",IF(AS40&lt;=0,"0",(AS40/$M40)*$L40))</f>
        <v>0</v>
      </c>
      <c r="AN40" s="583" t="str">
        <f aca="false">IF(AP40&lt;=0,"0",IF(ISBLANK(AP40),"0",$AN$12))</f>
        <v>0</v>
      </c>
      <c r="AO40" s="583" t="str">
        <f aca="false">IF(AP40&lt;=0,"0",IF(ISBLANK(AP40),"0",$AO$12))</f>
        <v>0</v>
      </c>
      <c r="AP40" s="584" t="n">
        <f aca="false">'1 Comparaison des prix'!R40</f>
        <v>0</v>
      </c>
      <c r="AQ40" s="585" t="n">
        <f aca="false">'1 Comparaison des prix'!S40</f>
        <v>0</v>
      </c>
      <c r="AR40" s="594"/>
      <c r="AS40" s="587"/>
      <c r="AT40" s="256"/>
      <c r="AU40" s="346" t="n">
        <f aca="false">IF(BC40&lt;0.001,0,RANK(AV40,$R40:$AF40))</f>
        <v>0</v>
      </c>
      <c r="AV40" s="347" t="n">
        <f aca="false">IF(BC40=0,0,IF(SUM(AY40:BB40)&lt;0.001,0,(SUM(AY40:BB40))))</f>
        <v>0</v>
      </c>
      <c r="AW40" s="348" t="n">
        <f aca="false">IF(BE40=0,0,IF(BE40=1,1,IF(BE40=2,2,IF(BE40=3,3,AX40))))</f>
        <v>0</v>
      </c>
      <c r="AX40" s="580" t="n">
        <f aca="false">IF(ISBLANK(BC40),0,IF(BC40=0,0,RANK(BC40,$HV40:$IJ40,1)))</f>
        <v>0</v>
      </c>
      <c r="AY40" s="581" t="str">
        <f aca="false">IF(BC40&lt;=0,"0",($J40*$I40/BC40))</f>
        <v>0</v>
      </c>
      <c r="AZ40" s="582" t="str">
        <f aca="false">IF(BC40=0,"0",IF(BF40&lt;=0,"0",(BF40/$M40)*$L40))</f>
        <v>0</v>
      </c>
      <c r="BA40" s="583" t="str">
        <f aca="false">IF(BC40&lt;=0,"0",IF(ISBLANK(BC40),"0",$BA$12))</f>
        <v>0</v>
      </c>
      <c r="BB40" s="583" t="str">
        <f aca="false">IF(BC40&lt;=0,"0",IF(ISBLANK(BC40),"0",$BB$12))</f>
        <v>0</v>
      </c>
      <c r="BC40" s="584" t="n">
        <f aca="false">'1 Comparaison des prix'!AE40</f>
        <v>0</v>
      </c>
      <c r="BD40" s="585" t="n">
        <f aca="false">'1 Comparaison des prix'!AF40</f>
        <v>0</v>
      </c>
      <c r="BE40" s="594"/>
      <c r="BF40" s="587"/>
      <c r="BG40" s="256"/>
      <c r="BH40" s="346" t="n">
        <f aca="false">IF(BP40&lt;0.001,0,RANK(BI40,$R40:$AF40))</f>
        <v>0</v>
      </c>
      <c r="BI40" s="347" t="n">
        <f aca="false">IF(BP40=0,0,IF(SUM(BL40:BO40)&lt;0.001,0,(SUM(BL40:BO40))))</f>
        <v>0</v>
      </c>
      <c r="BJ40" s="348" t="n">
        <f aca="false">IF(BR40=0,0,IF(BR40=1,1,IF(BR40=2,2,IF(BR40=3,3,BK40))))</f>
        <v>0</v>
      </c>
      <c r="BK40" s="580" t="n">
        <f aca="false">IF(ISBLANK(BP40),0,IF(BP40=0,0,RANK(BP40,$HV40:$IJ40,1)))</f>
        <v>0</v>
      </c>
      <c r="BL40" s="581" t="str">
        <f aca="false">IF(BP40&lt;=0,"0",($J40*$I40/BP40))</f>
        <v>0</v>
      </c>
      <c r="BM40" s="582" t="str">
        <f aca="false">IF(BP40=0,"0",IF(BS40&lt;=0,"0",(BS40/$M40)*$L40))</f>
        <v>0</v>
      </c>
      <c r="BN40" s="583" t="str">
        <f aca="false">IF(BP40&lt;=0,"0",IF(ISBLANK(BP40),"0",$BN$12))</f>
        <v>0</v>
      </c>
      <c r="BO40" s="583" t="str">
        <f aca="false">IF(BP40&lt;=0,"0",IF(ISBLANK(BP40),"0",$BO$12))</f>
        <v>0</v>
      </c>
      <c r="BP40" s="584" t="n">
        <f aca="false">'1 Comparaison des prix'!AR40</f>
        <v>0</v>
      </c>
      <c r="BQ40" s="585" t="n">
        <f aca="false">'1 Comparaison des prix'!AS40</f>
        <v>0</v>
      </c>
      <c r="BR40" s="594"/>
      <c r="BS40" s="587"/>
      <c r="BT40" s="256"/>
      <c r="BU40" s="346" t="n">
        <f aca="false">IF(CC40&lt;0.001,0,RANK(BV40,$R40:$AF40))</f>
        <v>0</v>
      </c>
      <c r="BV40" s="347" t="n">
        <f aca="false">IF(CC40=0,0,IF(SUM(BY40:CB40)&lt;0.001,0,(SUM(BY40:CB40))))</f>
        <v>0</v>
      </c>
      <c r="BW40" s="348" t="n">
        <f aca="false">IF(CE40=0,0,IF(CE40=1,1,IF(CE40=2,2,IF(CE40=3,3,BX40))))</f>
        <v>0</v>
      </c>
      <c r="BX40" s="580" t="n">
        <f aca="false">IF(ISBLANK(CC40),0,IF(CC40=0,0,RANK(CC40,$HV40:$IJ40,1)))</f>
        <v>0</v>
      </c>
      <c r="BY40" s="581" t="str">
        <f aca="false">IF(CC40&lt;=0,"0",($J40*$I40/CC40))</f>
        <v>0</v>
      </c>
      <c r="BZ40" s="582" t="str">
        <f aca="false">IF(CC40=0,"0",IF(CF40&lt;=0,"0",(CF40/$M40)*$L40))</f>
        <v>0</v>
      </c>
      <c r="CA40" s="583" t="str">
        <f aca="false">IF(CC40&lt;=0,"0",IF(ISBLANK(CC40),"0",$CA$12))</f>
        <v>0</v>
      </c>
      <c r="CB40" s="583" t="str">
        <f aca="false">IF(CC40&lt;=0,"0",IF(ISBLANK(CC40),"0",$CB$12))</f>
        <v>0</v>
      </c>
      <c r="CC40" s="584" t="n">
        <f aca="false">'1 Comparaison des prix'!BE40</f>
        <v>0</v>
      </c>
      <c r="CD40" s="585" t="n">
        <f aca="false">'1 Comparaison des prix'!BF40</f>
        <v>0</v>
      </c>
      <c r="CE40" s="594"/>
      <c r="CF40" s="587"/>
      <c r="CG40" s="256"/>
      <c r="CH40" s="346" t="n">
        <f aca="false">IF(CP40&lt;0.001,0,RANK(CI40,$R40:$AF40))</f>
        <v>0</v>
      </c>
      <c r="CI40" s="347" t="n">
        <f aca="false">IF(CP40=0,0,IF(SUM(CL40:CO40)&lt;0.001,0,(SUM(CL40:CO40))))</f>
        <v>0</v>
      </c>
      <c r="CJ40" s="348" t="n">
        <f aca="false">IF(CR40=0,0,IF(CR40=1,1,IF(CR40=2,2,IF(CR40=3,3,CK40))))</f>
        <v>0</v>
      </c>
      <c r="CK40" s="580" t="n">
        <f aca="false">IF(ISBLANK(CP40),0,IF(CP40=0,0,RANK(CP40,$HV40:$IJ40,1)))</f>
        <v>0</v>
      </c>
      <c r="CL40" s="581" t="str">
        <f aca="false">IF(CP40&lt;=0,"0",($J40*$I40/CP40))</f>
        <v>0</v>
      </c>
      <c r="CM40" s="582" t="str">
        <f aca="false">IF(CP40=0,"0",IF(CS40&lt;=0,"0",(CS40/$M40)*$L40))</f>
        <v>0</v>
      </c>
      <c r="CN40" s="583" t="str">
        <f aca="false">IF(CP40&lt;=0,"0",IF(ISBLANK(CP40),"0",$CN$12))</f>
        <v>0</v>
      </c>
      <c r="CO40" s="583" t="str">
        <f aca="false">IF(CP40&lt;=0,"0",IF(ISBLANK(CP40),"0",$CO$12))</f>
        <v>0</v>
      </c>
      <c r="CP40" s="584" t="n">
        <f aca="false">'1 Comparaison des prix'!BR40</f>
        <v>0</v>
      </c>
      <c r="CQ40" s="585" t="n">
        <f aca="false">'1 Comparaison des prix'!BS40</f>
        <v>0</v>
      </c>
      <c r="CR40" s="594"/>
      <c r="CS40" s="587"/>
      <c r="CT40" s="256"/>
      <c r="CU40" s="346" t="n">
        <f aca="false">IF(DC40&lt;0.001,0,RANK(CV40,$R40:$AF40))</f>
        <v>0</v>
      </c>
      <c r="CV40" s="347" t="n">
        <f aca="false">IF(DC40=0,0,IF(SUM(CY40:DB40)&lt;0.001,0,(SUM(CY40:DB40))))</f>
        <v>0</v>
      </c>
      <c r="CW40" s="348" t="n">
        <f aca="false">IF(DE40=0,0,IF(DE40=1,1,IF(DE40=2,2,IF(DE40=3,3,CX40))))</f>
        <v>0</v>
      </c>
      <c r="CX40" s="580" t="n">
        <f aca="false">IF(ISBLANK(DC40),0,IF(DC40=0,0,RANK(DC40,$HV40:$IJ40,1)))</f>
        <v>0</v>
      </c>
      <c r="CY40" s="581" t="str">
        <f aca="false">IF(DC40&lt;=0,"0",($J40*$I40/DC40))</f>
        <v>0</v>
      </c>
      <c r="CZ40" s="582" t="str">
        <f aca="false">IF(DC40=0,"0",IF(DF40&lt;=0,"0",(DF40/$M40)*$L40))</f>
        <v>0</v>
      </c>
      <c r="DA40" s="583" t="str">
        <f aca="false">IF(DC40&lt;=0,"0",IF(ISBLANK(DC40),"0",$DA$12))</f>
        <v>0</v>
      </c>
      <c r="DB40" s="583" t="str">
        <f aca="false">IF(DC40&lt;=0,"0",IF(ISBLANK(DC40),"0",$DB$12))</f>
        <v>0</v>
      </c>
      <c r="DC40" s="584" t="n">
        <f aca="false">'1 Comparaison des prix'!CE40</f>
        <v>0</v>
      </c>
      <c r="DD40" s="585" t="n">
        <f aca="false">'1 Comparaison des prix'!CF40</f>
        <v>0</v>
      </c>
      <c r="DE40" s="594"/>
      <c r="DF40" s="587"/>
      <c r="DG40" s="256"/>
      <c r="DH40" s="346" t="n">
        <f aca="false">IF(DP40&lt;0.001,0,RANK(DI40,$R40:$AF40))</f>
        <v>0</v>
      </c>
      <c r="DI40" s="347" t="n">
        <f aca="false">IF(DP40=0,0,IF(SUM(DL40:DO40)&lt;0.001,0,(SUM(DL40:DO40))))</f>
        <v>0</v>
      </c>
      <c r="DJ40" s="348" t="n">
        <f aca="false">IF(DR40=0,0,IF(DR40=1,1,IF(DR40=2,2,IF(DR40=3,3,DK40))))</f>
        <v>0</v>
      </c>
      <c r="DK40" s="580" t="n">
        <f aca="false">IF(ISBLANK(DP40),0,IF(DP40=0,0,RANK(DP40,$HV40:$IJ40,1)))</f>
        <v>0</v>
      </c>
      <c r="DL40" s="581" t="str">
        <f aca="false">IF(DP40&lt;=0,"0",($J40*$I40/DP40))</f>
        <v>0</v>
      </c>
      <c r="DM40" s="582" t="str">
        <f aca="false">IF(DP40=0,"0",IF(DS40&lt;=0,"0",(DS40/$M40)*$L40))</f>
        <v>0</v>
      </c>
      <c r="DN40" s="583" t="str">
        <f aca="false">IF(DP40&lt;=0,"0",IF(ISBLANK(DP40),"0",$DN$12))</f>
        <v>0</v>
      </c>
      <c r="DO40" s="583" t="str">
        <f aca="false">IF(DP40&lt;=0,"0",IF(ISBLANK(DP40),"0",$DO$12))</f>
        <v>0</v>
      </c>
      <c r="DP40" s="584" t="n">
        <f aca="false">'1 Comparaison des prix'!CR40</f>
        <v>0</v>
      </c>
      <c r="DQ40" s="585" t="n">
        <f aca="false">'1 Comparaison des prix'!CS40</f>
        <v>0</v>
      </c>
      <c r="DR40" s="594"/>
      <c r="DS40" s="587"/>
      <c r="DT40" s="256"/>
      <c r="DU40" s="346" t="n">
        <f aca="false">IF(EC40&lt;0.001,0,RANK(DV40,$R40:$AF40))</f>
        <v>0</v>
      </c>
      <c r="DV40" s="347" t="n">
        <f aca="false">IF(EC40=0,0,IF(SUM(DY40:EB40)&lt;0.001,0,(SUM(DY40:EB40))))</f>
        <v>0</v>
      </c>
      <c r="DW40" s="348" t="n">
        <f aca="false">IF(EE40=0,0,IF(EE40=1,1,IF(EE40=2,2,IF(EE40=3,3,DX40))))</f>
        <v>0</v>
      </c>
      <c r="DX40" s="580" t="n">
        <f aca="false">IF(ISBLANK(EC40),0,IF(EC40=0,0,RANK(EC40,$HV40:$IJ40,1)))</f>
        <v>0</v>
      </c>
      <c r="DY40" s="581" t="str">
        <f aca="false">IF(EC40&lt;=0,"0",($J40*$I40/EC40))</f>
        <v>0</v>
      </c>
      <c r="DZ40" s="582" t="str">
        <f aca="false">IF(EC40=0,"0",IF(EF40&lt;=0,"0",(EF40/$M40)*$L40))</f>
        <v>0</v>
      </c>
      <c r="EA40" s="583" t="str">
        <f aca="false">IF(EC40&lt;=0,"0",IF(ISBLANK(EC40),"0",$EA$12))</f>
        <v>0</v>
      </c>
      <c r="EB40" s="583" t="str">
        <f aca="false">IF(EC40&lt;=0,"0",IF(ISBLANK(EC40),"0",$EB$12))</f>
        <v>0</v>
      </c>
      <c r="EC40" s="584" t="n">
        <f aca="false">'1 Comparaison des prix'!DE40</f>
        <v>0</v>
      </c>
      <c r="ED40" s="585" t="n">
        <f aca="false">'1 Comparaison des prix'!DF40</f>
        <v>0</v>
      </c>
      <c r="EE40" s="594"/>
      <c r="EF40" s="587"/>
      <c r="EG40" s="256"/>
      <c r="EH40" s="346" t="n">
        <f aca="false">IF(EP40&lt;0.001,0,RANK(EI40,$R40:$AF40))</f>
        <v>0</v>
      </c>
      <c r="EI40" s="347" t="n">
        <f aca="false">IF(EP40=0,0,IF(SUM(EL40:EO40)&lt;0.001,0,(SUM(EL40:EO40))))</f>
        <v>0</v>
      </c>
      <c r="EJ40" s="348" t="n">
        <f aca="false">IF(ER40=0,0,IF(ER40=1,1,IF(ER40=2,2,IF(ER40=3,3,EK40))))</f>
        <v>0</v>
      </c>
      <c r="EK40" s="580" t="n">
        <f aca="false">IF(ISBLANK(EP40),0,IF(EP40=0,0,RANK(EP40,$HV40:$IJ40,1)))</f>
        <v>0</v>
      </c>
      <c r="EL40" s="581" t="str">
        <f aca="false">IF(EP40&lt;=0,"0",($J40*$I40/EP40))</f>
        <v>0</v>
      </c>
      <c r="EM40" s="582" t="str">
        <f aca="false">IF(EP40=0,"0",IF(ES40&lt;=0,"0",(ES40/$M40)*$L40))</f>
        <v>0</v>
      </c>
      <c r="EN40" s="583" t="str">
        <f aca="false">IF(EP40&lt;=0,"0",IF(ISBLANK(EP40),"0",$EN$12))</f>
        <v>0</v>
      </c>
      <c r="EO40" s="583" t="str">
        <f aca="false">IF(EP40&lt;=0,"0",IF(ISBLANK(EP40),"0",$EO$12))</f>
        <v>0</v>
      </c>
      <c r="EP40" s="584" t="n">
        <f aca="false">'1 Comparaison des prix'!DR40</f>
        <v>0</v>
      </c>
      <c r="EQ40" s="585" t="n">
        <f aca="false">'1 Comparaison des prix'!DS40</f>
        <v>0</v>
      </c>
      <c r="ER40" s="594"/>
      <c r="ES40" s="587"/>
      <c r="ET40" s="256"/>
      <c r="EU40" s="346" t="n">
        <f aca="false">IF(FC40&lt;0.001,0,RANK(EV40,$R40:$AF40))</f>
        <v>0</v>
      </c>
      <c r="EV40" s="347" t="n">
        <f aca="false">IF(FC40=0,0,IF(SUM(EY40:FB40)&lt;0.001,0,(SUM(EY40:FB40))))</f>
        <v>0</v>
      </c>
      <c r="EW40" s="348" t="n">
        <f aca="false">IF(FE40=0,0,IF(FE40=1,1,IF(FE40=2,2,IF(FE40=3,3,EX40))))</f>
        <v>0</v>
      </c>
      <c r="EX40" s="580" t="n">
        <f aca="false">IF(ISBLANK(FC40),0,IF(FC40=0,0,RANK(FC40,$HV40:$IJ40,1)))</f>
        <v>0</v>
      </c>
      <c r="EY40" s="581" t="str">
        <f aca="false">IF(FC40&lt;=0,"0",($J40*$I40/FC40))</f>
        <v>0</v>
      </c>
      <c r="EZ40" s="582" t="str">
        <f aca="false">IF(FC40=0,"0",IF(FF40&lt;=0,"0",(FF40/$M40)*$L40))</f>
        <v>0</v>
      </c>
      <c r="FA40" s="583" t="str">
        <f aca="false">IF(FC40&lt;=0,"0",IF(ISBLANK(FC40),"0",$FA$12))</f>
        <v>0</v>
      </c>
      <c r="FB40" s="583" t="str">
        <f aca="false">IF(FC40&lt;=0,"0",IF(ISBLANK(FC40),"0",$FB$12))</f>
        <v>0</v>
      </c>
      <c r="FC40" s="584" t="n">
        <f aca="false">'1 Comparaison des prix'!EE40</f>
        <v>0</v>
      </c>
      <c r="FD40" s="585" t="n">
        <f aca="false">'1 Comparaison des prix'!EF40</f>
        <v>0</v>
      </c>
      <c r="FE40" s="594"/>
      <c r="FF40" s="587"/>
      <c r="FG40" s="256"/>
      <c r="FH40" s="346" t="n">
        <f aca="false">IF(FP40&lt;0.001,0,RANK(FI40,$R40:$AF40))</f>
        <v>0</v>
      </c>
      <c r="FI40" s="347" t="n">
        <f aca="false">IF(FP40=0,0,IF(SUM(FL40:FO40)&lt;0.001,0,(SUM(FL40:FO40))))</f>
        <v>0</v>
      </c>
      <c r="FJ40" s="348" t="n">
        <f aca="false">IF(FR40=0,0,IF(FR40=1,1,IF(FR40=2,2,IF(FR40=3,3,FK40))))</f>
        <v>0</v>
      </c>
      <c r="FK40" s="580" t="n">
        <f aca="false">IF(ISBLANK(FP40),0,IF(FP40=0,0,RANK(FP40,$HV40:$IJ40,1)))</f>
        <v>0</v>
      </c>
      <c r="FL40" s="581" t="str">
        <f aca="false">IF(FP40&lt;=0,"0",($J40*$I40/FP40))</f>
        <v>0</v>
      </c>
      <c r="FM40" s="582" t="str">
        <f aca="false">IF(FP40=0,"0",IF(FS40&lt;=0,"0",(FS40/$M40)*$L40))</f>
        <v>0</v>
      </c>
      <c r="FN40" s="583" t="str">
        <f aca="false">IF(FP40&lt;=0,"0",IF(ISBLANK(FP40),"0",$FN$12))</f>
        <v>0</v>
      </c>
      <c r="FO40" s="583" t="str">
        <f aca="false">IF(FP40&lt;=0,"0",IF(ISBLANK(FP40),"0",$FO$12))</f>
        <v>0</v>
      </c>
      <c r="FP40" s="584" t="n">
        <f aca="false">'1 Comparaison des prix'!ER40</f>
        <v>0</v>
      </c>
      <c r="FQ40" s="585" t="n">
        <f aca="false">'1 Comparaison des prix'!ES40</f>
        <v>0</v>
      </c>
      <c r="FR40" s="594"/>
      <c r="FS40" s="587"/>
      <c r="FT40" s="256"/>
      <c r="FU40" s="346" t="n">
        <f aca="false">IF(GC40&lt;0.001,0,RANK(FV40,$R40:$AF40))</f>
        <v>0</v>
      </c>
      <c r="FV40" s="347" t="n">
        <f aca="false">IF(GC40=0,0,IF(SUM(FY40:GB40)&lt;0.001,0,(SUM(FY40:GB40))))</f>
        <v>0</v>
      </c>
      <c r="FW40" s="348" t="n">
        <f aca="false">IF(GE40=0,0,IF(GE40=1,1,IF(GE40=2,2,IF(GE40=3,3,FX40))))</f>
        <v>0</v>
      </c>
      <c r="FX40" s="580" t="n">
        <f aca="false">IF(ISBLANK(GC40),0,IF(GC40=0,0,RANK(GC40,$HV40:$IJ40,1)))</f>
        <v>0</v>
      </c>
      <c r="FY40" s="581" t="str">
        <f aca="false">IF(GC40&lt;=0,"0",($J40*$I40/GC40))</f>
        <v>0</v>
      </c>
      <c r="FZ40" s="582" t="str">
        <f aca="false">IF(GC40=0,"0",IF(GF40&lt;=0,"0",(GF40/$M40)*$L40))</f>
        <v>0</v>
      </c>
      <c r="GA40" s="583" t="str">
        <f aca="false">IF(GC40&lt;=0,"0",IF(ISBLANK(GC40),"0",$GA$12))</f>
        <v>0</v>
      </c>
      <c r="GB40" s="583" t="str">
        <f aca="false">IF(GC40&lt;=0,"0",IF(ISBLANK(GC40),"0",$GB$12))</f>
        <v>0</v>
      </c>
      <c r="GC40" s="584" t="n">
        <f aca="false">'1 Comparaison des prix'!FE40</f>
        <v>0</v>
      </c>
      <c r="GD40" s="585" t="n">
        <f aca="false">'1 Comparaison des prix'!FF40</f>
        <v>0</v>
      </c>
      <c r="GE40" s="594"/>
      <c r="GF40" s="587"/>
      <c r="GG40" s="256"/>
      <c r="GH40" s="346" t="n">
        <f aca="false">IF(GP40&lt;0.001,0,RANK(GI40,$R40:$AF40))</f>
        <v>0</v>
      </c>
      <c r="GI40" s="347" t="n">
        <f aca="false">IF(GP40=0,0,IF(SUM(GL40:GO40)&lt;0.001,0,(SUM(GL40:GO40))))</f>
        <v>0</v>
      </c>
      <c r="GJ40" s="348" t="n">
        <f aca="false">IF(GR40=0,0,IF(GR40=1,1,IF(GR40=2,2,IF(GR40=3,3,GK40))))</f>
        <v>0</v>
      </c>
      <c r="GK40" s="580" t="n">
        <f aca="false">IF(ISBLANK(GP40),0,IF(GP40=0,0,RANK(GP40,$HV40:$IJ40,1)))</f>
        <v>0</v>
      </c>
      <c r="GL40" s="581" t="str">
        <f aca="false">IF(GP40&lt;=0,"0",($J40*$I40/GP40))</f>
        <v>0</v>
      </c>
      <c r="GM40" s="582" t="str">
        <f aca="false">IF(GP40=0,"0",IF(GS40&lt;=0,"0",(GS40/$M40)*$L40))</f>
        <v>0</v>
      </c>
      <c r="GN40" s="583" t="str">
        <f aca="false">IF(GP40&lt;=0,"0",IF(ISBLANK(GP40),"0",$GN$12))</f>
        <v>0</v>
      </c>
      <c r="GO40" s="583" t="str">
        <f aca="false">IF(GP40&lt;=0,"0",IF(ISBLANK(GP40),"0",$GO$12))</f>
        <v>0</v>
      </c>
      <c r="GP40" s="584" t="n">
        <f aca="false">'1 Comparaison des prix'!FR40</f>
        <v>0</v>
      </c>
      <c r="GQ40" s="585" t="n">
        <f aca="false">'1 Comparaison des prix'!FS40</f>
        <v>0</v>
      </c>
      <c r="GR40" s="594"/>
      <c r="GS40" s="587"/>
      <c r="GT40" s="256"/>
      <c r="GU40" s="346" t="n">
        <f aca="false">IF(HC40&lt;0.001,0,RANK(GV40,$R40:$AF40))</f>
        <v>0</v>
      </c>
      <c r="GV40" s="347" t="n">
        <f aca="false">IF(HC40=0,0,IF(SUM(GY40:HB40)&lt;0.001,0,(SUM(GY40:HB40))))</f>
        <v>0</v>
      </c>
      <c r="GW40" s="348" t="n">
        <f aca="false">IF(HE40=0,0,IF(HE40=1,1,IF(HE40=2,2,IF(HE40=3,3,GX40))))</f>
        <v>0</v>
      </c>
      <c r="GX40" s="580" t="n">
        <f aca="false">IF(ISBLANK(HC40),0,IF(HC40=0,0,RANK(HC40,$HV40:$IJ40,1)))</f>
        <v>0</v>
      </c>
      <c r="GY40" s="581" t="str">
        <f aca="false">IF(HC40&lt;=0,"0",($J40*$I40/HC40))</f>
        <v>0</v>
      </c>
      <c r="GZ40" s="582" t="str">
        <f aca="false">IF(HC40=0,"0",IF(HF40&lt;=0,"0",(HF40/$M40)*$L40))</f>
        <v>0</v>
      </c>
      <c r="HA40" s="583" t="str">
        <f aca="false">IF(HC40&lt;=0,"0",IF(ISBLANK(HC40),"0",$HA$12))</f>
        <v>0</v>
      </c>
      <c r="HB40" s="583" t="str">
        <f aca="false">IF(HC40&lt;=0,"0",IF(ISBLANK(HC40),"0",$HB$12))</f>
        <v>0</v>
      </c>
      <c r="HC40" s="584" t="n">
        <f aca="false">'1 Comparaison des prix'!GE40</f>
        <v>0</v>
      </c>
      <c r="HD40" s="585" t="n">
        <f aca="false">'1 Comparaison des prix'!GF40</f>
        <v>0</v>
      </c>
      <c r="HE40" s="594"/>
      <c r="HF40" s="587"/>
      <c r="HG40" s="256"/>
      <c r="HH40" s="346" t="n">
        <f aca="false">IF(HP40&lt;0.001,0,RANK(HI40,$R40:$AF40))</f>
        <v>0</v>
      </c>
      <c r="HI40" s="347" t="n">
        <f aca="false">IF(HP40=0,0,IF(SUM(HL40:HO40)&lt;0.001,0,(SUM(HL40:HO40))))</f>
        <v>0</v>
      </c>
      <c r="HJ40" s="348" t="n">
        <f aca="false">IF(HR40=0,0,IF(HR40=1,1,IF(HR40=2,2,IF(HR40=3,3,HK40))))</f>
        <v>0</v>
      </c>
      <c r="HK40" s="580" t="n">
        <f aca="false">IF(ISBLANK(HP40),0,IF(HP40=0,0,RANK(HP40,$HV40:$IJ40,1)))</f>
        <v>0</v>
      </c>
      <c r="HL40" s="581" t="str">
        <f aca="false">IF(HP40&lt;=0,"0",($J40*$I40/HP40))</f>
        <v>0</v>
      </c>
      <c r="HM40" s="582" t="str">
        <f aca="false">IF(HP40=0,"0",IF(HS40&lt;=0,"0",(HS40/$M40)*$L40))</f>
        <v>0</v>
      </c>
      <c r="HN40" s="583" t="str">
        <f aca="false">IF(HP40&lt;=0,"0",IF(ISBLANK(HP40),"0",$HN$12))</f>
        <v>0</v>
      </c>
      <c r="HO40" s="583" t="str">
        <f aca="false">IF(HP40&lt;=0,"0",IF(ISBLANK(HP40),"0",$HO$12))</f>
        <v>0</v>
      </c>
      <c r="HP40" s="584" t="n">
        <f aca="false">'1 Comparaison des prix'!GR40</f>
        <v>0</v>
      </c>
      <c r="HQ40" s="585" t="n">
        <f aca="false">'1 Comparaison des prix'!GS40</f>
        <v>0</v>
      </c>
      <c r="HR40" s="594"/>
      <c r="HS40" s="587"/>
      <c r="HT40" s="256"/>
      <c r="HU40" s="419" t="n">
        <v>0</v>
      </c>
      <c r="HV40" s="463" t="str">
        <f aca="false">IF(AP40=0,"",AP40)</f>
        <v/>
      </c>
      <c r="HW40" s="464" t="str">
        <f aca="false">IF(BC40=0,"",BC40)</f>
        <v/>
      </c>
      <c r="HX40" s="464" t="str">
        <f aca="false">IF(BP40=0,"",BP40)</f>
        <v/>
      </c>
      <c r="HY40" s="464" t="str">
        <f aca="false">IF(CC40=0,"",CC40)</f>
        <v/>
      </c>
      <c r="HZ40" s="464" t="str">
        <f aca="false">IF(CP40=0,"",CP40)</f>
        <v/>
      </c>
      <c r="IA40" s="464" t="str">
        <f aca="false">IF(DC40=0,"",DC40)</f>
        <v/>
      </c>
      <c r="IB40" s="464" t="str">
        <f aca="false">IF(DP40=0,"",DP40)</f>
        <v/>
      </c>
      <c r="IC40" s="464" t="str">
        <f aca="false">IF(EC40=0,"",EC40)</f>
        <v/>
      </c>
      <c r="ID40" s="464" t="str">
        <f aca="false">IF(EP40=0,"",EP40)</f>
        <v/>
      </c>
      <c r="IE40" s="464" t="str">
        <f aca="false">IF(FC40=0,"",FC40)</f>
        <v/>
      </c>
      <c r="IF40" s="464" t="str">
        <f aca="false">IF(FP40=0,"",FP40)</f>
        <v/>
      </c>
      <c r="IG40" s="464" t="str">
        <f aca="false">IF(GC40=0,"",GC40)</f>
        <v/>
      </c>
      <c r="IH40" s="464" t="str">
        <f aca="false">IF(GP40=0,"",GP40)</f>
        <v/>
      </c>
      <c r="II40" s="464" t="str">
        <f aca="false">IF(HC40=0,"",HC40)</f>
        <v/>
      </c>
      <c r="IJ40" s="465" t="str">
        <f aca="false">IF(HP40=0,"",HP40)</f>
        <v/>
      </c>
      <c r="IK40" s="430" t="n">
        <f aca="false">ROW()</f>
        <v>40</v>
      </c>
    </row>
    <row r="41" s="281" customFormat="true" ht="50.1" hidden="false" customHeight="true" outlineLevel="0" collapsed="false">
      <c r="A41" s="359" t="n">
        <f aca="false">ROW()</f>
        <v>41</v>
      </c>
      <c r="B41" s="360" t="n">
        <f aca="false">A41-A$13</f>
        <v>28</v>
      </c>
      <c r="C41" s="361" t="n">
        <f aca="false">IF(ISTEXT(E41),B41,0)</f>
        <v>0</v>
      </c>
      <c r="D41" s="342" t="n">
        <f aca="false">'1 Comparaison des prix'!D41</f>
        <v>0</v>
      </c>
      <c r="E41" s="588" t="n">
        <f aca="false">'1 Comparaison des prix'!E41</f>
        <v>0</v>
      </c>
      <c r="F41" s="589" t="n">
        <f aca="false">'1 Comparaison des prix'!F41</f>
        <v>0</v>
      </c>
      <c r="G41" s="590" t="n">
        <f aca="false">'1 Comparaison des prix'!G41</f>
        <v>0</v>
      </c>
      <c r="H41" s="396" t="n">
        <v>0</v>
      </c>
      <c r="I41" s="573" t="n">
        <f aca="false">IF(J41&lt;=0,0,$I$14)</f>
        <v>0</v>
      </c>
      <c r="J41" s="574" t="n">
        <f aca="false">MIN(HV41:IJ41)</f>
        <v>0</v>
      </c>
      <c r="K41" s="575" t="n">
        <f aca="false">MAX(HV41:IJ41)</f>
        <v>0</v>
      </c>
      <c r="L41" s="591" t="n">
        <f aca="false">IF(J41&lt;=0,0,$L$14)</f>
        <v>0</v>
      </c>
      <c r="M41" s="592" t="n">
        <f aca="false">IF(J41&lt;=0,0,$M$14)</f>
        <v>0</v>
      </c>
      <c r="N41" s="593" t="n">
        <f aca="false">IF(J41&lt;=0,0,$N$14)</f>
        <v>0</v>
      </c>
      <c r="O41" s="592" t="n">
        <f aca="false">IF(J41&lt;=0,0,$O$14)</f>
        <v>0</v>
      </c>
      <c r="P41" s="593" t="n">
        <f aca="false">IF(J41&lt;=0,0,$P$14)</f>
        <v>0</v>
      </c>
      <c r="Q41" s="592" t="n">
        <f aca="false">IF(J41&lt;=0,0,$Q$14)</f>
        <v>0</v>
      </c>
      <c r="R41" s="579" t="n">
        <f aca="false">IF(AI41&lt;=0.01,0,AI41)</f>
        <v>0</v>
      </c>
      <c r="S41" s="579" t="n">
        <f aca="false">IF(AV41&lt;=0.01,0,AV41)</f>
        <v>0</v>
      </c>
      <c r="T41" s="579" t="n">
        <f aca="false">IF(BI41&lt;=0.01,0,BI41)</f>
        <v>0</v>
      </c>
      <c r="U41" s="579" t="n">
        <f aca="false">IF(BV41&lt;=0.01,0,BV41)</f>
        <v>0</v>
      </c>
      <c r="V41" s="579" t="n">
        <f aca="false">IF(CI41&lt;=0.01,0,CI41)</f>
        <v>0</v>
      </c>
      <c r="W41" s="579" t="n">
        <f aca="false">IF(CV41&lt;=0.01,0,CV41)</f>
        <v>0</v>
      </c>
      <c r="X41" s="579" t="n">
        <f aca="false">IF(DI41&lt;=0.01,0,DI41)</f>
        <v>0</v>
      </c>
      <c r="Y41" s="579" t="n">
        <f aca="false">IF(DV41&lt;=0.01,0,DV41)</f>
        <v>0</v>
      </c>
      <c r="Z41" s="579" t="n">
        <f aca="false">IF(EI41&lt;=0.01,0,EI41)</f>
        <v>0</v>
      </c>
      <c r="AA41" s="579" t="n">
        <f aca="false">IF(EV41&lt;=0.01,0,EV41)</f>
        <v>0</v>
      </c>
      <c r="AB41" s="579" t="n">
        <f aca="false">IF(FI41&lt;=0.01,0,FI41)</f>
        <v>0</v>
      </c>
      <c r="AC41" s="579" t="n">
        <f aca="false">IF(FV41&lt;=0.01,0,FV41)</f>
        <v>0</v>
      </c>
      <c r="AD41" s="579" t="n">
        <f aca="false">IF(GI41&lt;=0.01,0,GI41)</f>
        <v>0</v>
      </c>
      <c r="AE41" s="579" t="n">
        <f aca="false">IF(GV41&lt;=0.01,0,GV41)</f>
        <v>0</v>
      </c>
      <c r="AF41" s="579" t="n">
        <f aca="false">IF(HI41&lt;=0.01,0,HI41)</f>
        <v>0</v>
      </c>
      <c r="AG41" s="256" t="n">
        <v>0</v>
      </c>
      <c r="AH41" s="346" t="n">
        <f aca="false">IF(AP41&lt;0.001,0,RANK(AI41,$R41:$AF41))</f>
        <v>0</v>
      </c>
      <c r="AI41" s="347" t="n">
        <f aca="false">IF(AP41=0,0,IF(SUM(AL41:AO41)&lt;0.001,0,(SUM(AL41:AO41))))</f>
        <v>0</v>
      </c>
      <c r="AJ41" s="348" t="n">
        <f aca="false">IF(AR41=0,0,IF(AR41=1,1,IF(AR41=2,2,IF(AR41=3,3,AK41))))</f>
        <v>0</v>
      </c>
      <c r="AK41" s="580" t="n">
        <f aca="false">IF(ISBLANK(AP41),0,IF(AP41=0,0,RANK(AP41,$HV41:$IJ41,1)))</f>
        <v>0</v>
      </c>
      <c r="AL41" s="581" t="str">
        <f aca="false">IF(AP41&lt;=0,"0",($J41*$I41/AP41))</f>
        <v>0</v>
      </c>
      <c r="AM41" s="582" t="str">
        <f aca="false">IF(AP41=0,"0",IF(AS41&lt;=0,"0",(AS41/$M41)*$L41))</f>
        <v>0</v>
      </c>
      <c r="AN41" s="583" t="str">
        <f aca="false">IF(AP41&lt;=0,"0",IF(ISBLANK(AP41),"0",$AN$12))</f>
        <v>0</v>
      </c>
      <c r="AO41" s="583" t="str">
        <f aca="false">IF(AP41&lt;=0,"0",IF(ISBLANK(AP41),"0",$AO$12))</f>
        <v>0</v>
      </c>
      <c r="AP41" s="584" t="n">
        <f aca="false">'1 Comparaison des prix'!R41</f>
        <v>0</v>
      </c>
      <c r="AQ41" s="585" t="n">
        <f aca="false">'1 Comparaison des prix'!S41</f>
        <v>0</v>
      </c>
      <c r="AR41" s="594"/>
      <c r="AS41" s="587"/>
      <c r="AT41" s="256"/>
      <c r="AU41" s="346" t="n">
        <f aca="false">IF(BC41&lt;0.001,0,RANK(AV41,$R41:$AF41))</f>
        <v>0</v>
      </c>
      <c r="AV41" s="347" t="n">
        <f aca="false">IF(BC41=0,0,IF(SUM(AY41:BB41)&lt;0.001,0,(SUM(AY41:BB41))))</f>
        <v>0</v>
      </c>
      <c r="AW41" s="348" t="n">
        <f aca="false">IF(BE41=0,0,IF(BE41=1,1,IF(BE41=2,2,IF(BE41=3,3,AX41))))</f>
        <v>0</v>
      </c>
      <c r="AX41" s="580" t="n">
        <f aca="false">IF(ISBLANK(BC41),0,IF(BC41=0,0,RANK(BC41,$HV41:$IJ41,1)))</f>
        <v>0</v>
      </c>
      <c r="AY41" s="581" t="str">
        <f aca="false">IF(BC41&lt;=0,"0",($J41*$I41/BC41))</f>
        <v>0</v>
      </c>
      <c r="AZ41" s="582" t="str">
        <f aca="false">IF(BC41=0,"0",IF(BF41&lt;=0,"0",(BF41/$M41)*$L41))</f>
        <v>0</v>
      </c>
      <c r="BA41" s="583" t="str">
        <f aca="false">IF(BC41&lt;=0,"0",IF(ISBLANK(BC41),"0",$BA$12))</f>
        <v>0</v>
      </c>
      <c r="BB41" s="583" t="str">
        <f aca="false">IF(BC41&lt;=0,"0",IF(ISBLANK(BC41),"0",$BB$12))</f>
        <v>0</v>
      </c>
      <c r="BC41" s="584" t="n">
        <f aca="false">'1 Comparaison des prix'!AE41</f>
        <v>0</v>
      </c>
      <c r="BD41" s="585" t="n">
        <f aca="false">'1 Comparaison des prix'!AF41</f>
        <v>0</v>
      </c>
      <c r="BE41" s="594"/>
      <c r="BF41" s="587"/>
      <c r="BG41" s="256"/>
      <c r="BH41" s="346" t="n">
        <f aca="false">IF(BP41&lt;0.001,0,RANK(BI41,$R41:$AF41))</f>
        <v>0</v>
      </c>
      <c r="BI41" s="347" t="n">
        <f aca="false">IF(BP41=0,0,IF(SUM(BL41:BO41)&lt;0.001,0,(SUM(BL41:BO41))))</f>
        <v>0</v>
      </c>
      <c r="BJ41" s="348" t="n">
        <f aca="false">IF(BR41=0,0,IF(BR41=1,1,IF(BR41=2,2,IF(BR41=3,3,BK41))))</f>
        <v>0</v>
      </c>
      <c r="BK41" s="580" t="n">
        <f aca="false">IF(ISBLANK(BP41),0,IF(BP41=0,0,RANK(BP41,$HV41:$IJ41,1)))</f>
        <v>0</v>
      </c>
      <c r="BL41" s="581" t="str">
        <f aca="false">IF(BP41&lt;=0,"0",($J41*$I41/BP41))</f>
        <v>0</v>
      </c>
      <c r="BM41" s="582" t="str">
        <f aca="false">IF(BP41=0,"0",IF(BS41&lt;=0,"0",(BS41/$M41)*$L41))</f>
        <v>0</v>
      </c>
      <c r="BN41" s="583" t="str">
        <f aca="false">IF(BP41&lt;=0,"0",IF(ISBLANK(BP41),"0",$BN$12))</f>
        <v>0</v>
      </c>
      <c r="BO41" s="583" t="str">
        <f aca="false">IF(BP41&lt;=0,"0",IF(ISBLANK(BP41),"0",$BO$12))</f>
        <v>0</v>
      </c>
      <c r="BP41" s="584" t="n">
        <f aca="false">'1 Comparaison des prix'!AR41</f>
        <v>0</v>
      </c>
      <c r="BQ41" s="585" t="n">
        <f aca="false">'1 Comparaison des prix'!AS41</f>
        <v>0</v>
      </c>
      <c r="BR41" s="594"/>
      <c r="BS41" s="587"/>
      <c r="BT41" s="256"/>
      <c r="BU41" s="346" t="n">
        <f aca="false">IF(CC41&lt;0.001,0,RANK(BV41,$R41:$AF41))</f>
        <v>0</v>
      </c>
      <c r="BV41" s="347" t="n">
        <f aca="false">IF(CC41=0,0,IF(SUM(BY41:CB41)&lt;0.001,0,(SUM(BY41:CB41))))</f>
        <v>0</v>
      </c>
      <c r="BW41" s="348" t="n">
        <f aca="false">IF(CE41=0,0,IF(CE41=1,1,IF(CE41=2,2,IF(CE41=3,3,BX41))))</f>
        <v>0</v>
      </c>
      <c r="BX41" s="580" t="n">
        <f aca="false">IF(ISBLANK(CC41),0,IF(CC41=0,0,RANK(CC41,$HV41:$IJ41,1)))</f>
        <v>0</v>
      </c>
      <c r="BY41" s="581" t="str">
        <f aca="false">IF(CC41&lt;=0,"0",($J41*$I41/CC41))</f>
        <v>0</v>
      </c>
      <c r="BZ41" s="582" t="str">
        <f aca="false">IF(CC41=0,"0",IF(CF41&lt;=0,"0",(CF41/$M41)*$L41))</f>
        <v>0</v>
      </c>
      <c r="CA41" s="583" t="str">
        <f aca="false">IF(CC41&lt;=0,"0",IF(ISBLANK(CC41),"0",$CA$12))</f>
        <v>0</v>
      </c>
      <c r="CB41" s="583" t="str">
        <f aca="false">IF(CC41&lt;=0,"0",IF(ISBLANK(CC41),"0",$CB$12))</f>
        <v>0</v>
      </c>
      <c r="CC41" s="584" t="n">
        <f aca="false">'1 Comparaison des prix'!BE41</f>
        <v>0</v>
      </c>
      <c r="CD41" s="585" t="n">
        <f aca="false">'1 Comparaison des prix'!BF41</f>
        <v>0</v>
      </c>
      <c r="CE41" s="594"/>
      <c r="CF41" s="587"/>
      <c r="CG41" s="256"/>
      <c r="CH41" s="346" t="n">
        <f aca="false">IF(CP41&lt;0.001,0,RANK(CI41,$R41:$AF41))</f>
        <v>0</v>
      </c>
      <c r="CI41" s="347" t="n">
        <f aca="false">IF(CP41=0,0,IF(SUM(CL41:CO41)&lt;0.001,0,(SUM(CL41:CO41))))</f>
        <v>0</v>
      </c>
      <c r="CJ41" s="348" t="n">
        <f aca="false">IF(CR41=0,0,IF(CR41=1,1,IF(CR41=2,2,IF(CR41=3,3,CK41))))</f>
        <v>0</v>
      </c>
      <c r="CK41" s="580" t="n">
        <f aca="false">IF(ISBLANK(CP41),0,IF(CP41=0,0,RANK(CP41,$HV41:$IJ41,1)))</f>
        <v>0</v>
      </c>
      <c r="CL41" s="581" t="str">
        <f aca="false">IF(CP41&lt;=0,"0",($J41*$I41/CP41))</f>
        <v>0</v>
      </c>
      <c r="CM41" s="582" t="str">
        <f aca="false">IF(CP41=0,"0",IF(CS41&lt;=0,"0",(CS41/$M41)*$L41))</f>
        <v>0</v>
      </c>
      <c r="CN41" s="583" t="str">
        <f aca="false">IF(CP41&lt;=0,"0",IF(ISBLANK(CP41),"0",$CN$12))</f>
        <v>0</v>
      </c>
      <c r="CO41" s="583" t="str">
        <f aca="false">IF(CP41&lt;=0,"0",IF(ISBLANK(CP41),"0",$CO$12))</f>
        <v>0</v>
      </c>
      <c r="CP41" s="584" t="n">
        <f aca="false">'1 Comparaison des prix'!BR41</f>
        <v>0</v>
      </c>
      <c r="CQ41" s="585" t="n">
        <f aca="false">'1 Comparaison des prix'!BS41</f>
        <v>0</v>
      </c>
      <c r="CR41" s="594"/>
      <c r="CS41" s="587"/>
      <c r="CT41" s="256"/>
      <c r="CU41" s="346" t="n">
        <f aca="false">IF(DC41&lt;0.001,0,RANK(CV41,$R41:$AF41))</f>
        <v>0</v>
      </c>
      <c r="CV41" s="347" t="n">
        <f aca="false">IF(DC41=0,0,IF(SUM(CY41:DB41)&lt;0.001,0,(SUM(CY41:DB41))))</f>
        <v>0</v>
      </c>
      <c r="CW41" s="348" t="n">
        <f aca="false">IF(DE41=0,0,IF(DE41=1,1,IF(DE41=2,2,IF(DE41=3,3,CX41))))</f>
        <v>0</v>
      </c>
      <c r="CX41" s="580" t="n">
        <f aca="false">IF(ISBLANK(DC41),0,IF(DC41=0,0,RANK(DC41,$HV41:$IJ41,1)))</f>
        <v>0</v>
      </c>
      <c r="CY41" s="581" t="str">
        <f aca="false">IF(DC41&lt;=0,"0",($J41*$I41/DC41))</f>
        <v>0</v>
      </c>
      <c r="CZ41" s="582" t="str">
        <f aca="false">IF(DC41=0,"0",IF(DF41&lt;=0,"0",(DF41/$M41)*$L41))</f>
        <v>0</v>
      </c>
      <c r="DA41" s="583" t="str">
        <f aca="false">IF(DC41&lt;=0,"0",IF(ISBLANK(DC41),"0",$DA$12))</f>
        <v>0</v>
      </c>
      <c r="DB41" s="583" t="str">
        <f aca="false">IF(DC41&lt;=0,"0",IF(ISBLANK(DC41),"0",$DB$12))</f>
        <v>0</v>
      </c>
      <c r="DC41" s="584" t="n">
        <f aca="false">'1 Comparaison des prix'!CE41</f>
        <v>0</v>
      </c>
      <c r="DD41" s="585" t="n">
        <f aca="false">'1 Comparaison des prix'!CF41</f>
        <v>0</v>
      </c>
      <c r="DE41" s="594"/>
      <c r="DF41" s="587"/>
      <c r="DG41" s="256"/>
      <c r="DH41" s="346" t="n">
        <f aca="false">IF(DP41&lt;0.001,0,RANK(DI41,$R41:$AF41))</f>
        <v>0</v>
      </c>
      <c r="DI41" s="347" t="n">
        <f aca="false">IF(DP41=0,0,IF(SUM(DL41:DO41)&lt;0.001,0,(SUM(DL41:DO41))))</f>
        <v>0</v>
      </c>
      <c r="DJ41" s="348" t="n">
        <f aca="false">IF(DR41=0,0,IF(DR41=1,1,IF(DR41=2,2,IF(DR41=3,3,DK41))))</f>
        <v>0</v>
      </c>
      <c r="DK41" s="580" t="n">
        <f aca="false">IF(ISBLANK(DP41),0,IF(DP41=0,0,RANK(DP41,$HV41:$IJ41,1)))</f>
        <v>0</v>
      </c>
      <c r="DL41" s="581" t="str">
        <f aca="false">IF(DP41&lt;=0,"0",($J41*$I41/DP41))</f>
        <v>0</v>
      </c>
      <c r="DM41" s="582" t="str">
        <f aca="false">IF(DP41=0,"0",IF(DS41&lt;=0,"0",(DS41/$M41)*$L41))</f>
        <v>0</v>
      </c>
      <c r="DN41" s="583" t="str">
        <f aca="false">IF(DP41&lt;=0,"0",IF(ISBLANK(DP41),"0",$DN$12))</f>
        <v>0</v>
      </c>
      <c r="DO41" s="583" t="str">
        <f aca="false">IF(DP41&lt;=0,"0",IF(ISBLANK(DP41),"0",$DO$12))</f>
        <v>0</v>
      </c>
      <c r="DP41" s="584" t="n">
        <f aca="false">'1 Comparaison des prix'!CR41</f>
        <v>0</v>
      </c>
      <c r="DQ41" s="585" t="n">
        <f aca="false">'1 Comparaison des prix'!CS41</f>
        <v>0</v>
      </c>
      <c r="DR41" s="594"/>
      <c r="DS41" s="587"/>
      <c r="DT41" s="256"/>
      <c r="DU41" s="346" t="n">
        <f aca="false">IF(EC41&lt;0.001,0,RANK(DV41,$R41:$AF41))</f>
        <v>0</v>
      </c>
      <c r="DV41" s="347" t="n">
        <f aca="false">IF(EC41=0,0,IF(SUM(DY41:EB41)&lt;0.001,0,(SUM(DY41:EB41))))</f>
        <v>0</v>
      </c>
      <c r="DW41" s="348" t="n">
        <f aca="false">IF(EE41=0,0,IF(EE41=1,1,IF(EE41=2,2,IF(EE41=3,3,DX41))))</f>
        <v>0</v>
      </c>
      <c r="DX41" s="580" t="n">
        <f aca="false">IF(ISBLANK(EC41),0,IF(EC41=0,0,RANK(EC41,$HV41:$IJ41,1)))</f>
        <v>0</v>
      </c>
      <c r="DY41" s="581" t="str">
        <f aca="false">IF(EC41&lt;=0,"0",($J41*$I41/EC41))</f>
        <v>0</v>
      </c>
      <c r="DZ41" s="582" t="str">
        <f aca="false">IF(EC41=0,"0",IF(EF41&lt;=0,"0",(EF41/$M41)*$L41))</f>
        <v>0</v>
      </c>
      <c r="EA41" s="583" t="str">
        <f aca="false">IF(EC41&lt;=0,"0",IF(ISBLANK(EC41),"0",$EA$12))</f>
        <v>0</v>
      </c>
      <c r="EB41" s="583" t="str">
        <f aca="false">IF(EC41&lt;=0,"0",IF(ISBLANK(EC41),"0",$EB$12))</f>
        <v>0</v>
      </c>
      <c r="EC41" s="584" t="n">
        <f aca="false">'1 Comparaison des prix'!DE41</f>
        <v>0</v>
      </c>
      <c r="ED41" s="585" t="n">
        <f aca="false">'1 Comparaison des prix'!DF41</f>
        <v>0</v>
      </c>
      <c r="EE41" s="594"/>
      <c r="EF41" s="587"/>
      <c r="EG41" s="256"/>
      <c r="EH41" s="346" t="n">
        <f aca="false">IF(EP41&lt;0.001,0,RANK(EI41,$R41:$AF41))</f>
        <v>0</v>
      </c>
      <c r="EI41" s="347" t="n">
        <f aca="false">IF(EP41=0,0,IF(SUM(EL41:EO41)&lt;0.001,0,(SUM(EL41:EO41))))</f>
        <v>0</v>
      </c>
      <c r="EJ41" s="348" t="n">
        <f aca="false">IF(ER41=0,0,IF(ER41=1,1,IF(ER41=2,2,IF(ER41=3,3,EK41))))</f>
        <v>0</v>
      </c>
      <c r="EK41" s="580" t="n">
        <f aca="false">IF(ISBLANK(EP41),0,IF(EP41=0,0,RANK(EP41,$HV41:$IJ41,1)))</f>
        <v>0</v>
      </c>
      <c r="EL41" s="581" t="str">
        <f aca="false">IF(EP41&lt;=0,"0",($J41*$I41/EP41))</f>
        <v>0</v>
      </c>
      <c r="EM41" s="582" t="str">
        <f aca="false">IF(EP41=0,"0",IF(ES41&lt;=0,"0",(ES41/$M41)*$L41))</f>
        <v>0</v>
      </c>
      <c r="EN41" s="583" t="str">
        <f aca="false">IF(EP41&lt;=0,"0",IF(ISBLANK(EP41),"0",$EN$12))</f>
        <v>0</v>
      </c>
      <c r="EO41" s="583" t="str">
        <f aca="false">IF(EP41&lt;=0,"0",IF(ISBLANK(EP41),"0",$EO$12))</f>
        <v>0</v>
      </c>
      <c r="EP41" s="584" t="n">
        <f aca="false">'1 Comparaison des prix'!DR41</f>
        <v>0</v>
      </c>
      <c r="EQ41" s="585" t="n">
        <f aca="false">'1 Comparaison des prix'!DS41</f>
        <v>0</v>
      </c>
      <c r="ER41" s="594"/>
      <c r="ES41" s="587"/>
      <c r="ET41" s="256"/>
      <c r="EU41" s="346" t="n">
        <f aca="false">IF(FC41&lt;0.001,0,RANK(EV41,$R41:$AF41))</f>
        <v>0</v>
      </c>
      <c r="EV41" s="347" t="n">
        <f aca="false">IF(FC41=0,0,IF(SUM(EY41:FB41)&lt;0.001,0,(SUM(EY41:FB41))))</f>
        <v>0</v>
      </c>
      <c r="EW41" s="348" t="n">
        <f aca="false">IF(FE41=0,0,IF(FE41=1,1,IF(FE41=2,2,IF(FE41=3,3,EX41))))</f>
        <v>0</v>
      </c>
      <c r="EX41" s="580" t="n">
        <f aca="false">IF(ISBLANK(FC41),0,IF(FC41=0,0,RANK(FC41,$HV41:$IJ41,1)))</f>
        <v>0</v>
      </c>
      <c r="EY41" s="581" t="str">
        <f aca="false">IF(FC41&lt;=0,"0",($J41*$I41/FC41))</f>
        <v>0</v>
      </c>
      <c r="EZ41" s="582" t="str">
        <f aca="false">IF(FC41=0,"0",IF(FF41&lt;=0,"0",(FF41/$M41)*$L41))</f>
        <v>0</v>
      </c>
      <c r="FA41" s="583" t="str">
        <f aca="false">IF(FC41&lt;=0,"0",IF(ISBLANK(FC41),"0",$FA$12))</f>
        <v>0</v>
      </c>
      <c r="FB41" s="583" t="str">
        <f aca="false">IF(FC41&lt;=0,"0",IF(ISBLANK(FC41),"0",$FB$12))</f>
        <v>0</v>
      </c>
      <c r="FC41" s="584" t="n">
        <f aca="false">'1 Comparaison des prix'!EE41</f>
        <v>0</v>
      </c>
      <c r="FD41" s="585" t="n">
        <f aca="false">'1 Comparaison des prix'!EF41</f>
        <v>0</v>
      </c>
      <c r="FE41" s="594"/>
      <c r="FF41" s="587"/>
      <c r="FG41" s="256"/>
      <c r="FH41" s="346" t="n">
        <f aca="false">IF(FP41&lt;0.001,0,RANK(FI41,$R41:$AF41))</f>
        <v>0</v>
      </c>
      <c r="FI41" s="347" t="n">
        <f aca="false">IF(FP41=0,0,IF(SUM(FL41:FO41)&lt;0.001,0,(SUM(FL41:FO41))))</f>
        <v>0</v>
      </c>
      <c r="FJ41" s="348" t="n">
        <f aca="false">IF(FR41=0,0,IF(FR41=1,1,IF(FR41=2,2,IF(FR41=3,3,FK41))))</f>
        <v>0</v>
      </c>
      <c r="FK41" s="580" t="n">
        <f aca="false">IF(ISBLANK(FP41),0,IF(FP41=0,0,RANK(FP41,$HV41:$IJ41,1)))</f>
        <v>0</v>
      </c>
      <c r="FL41" s="581" t="str">
        <f aca="false">IF(FP41&lt;=0,"0",($J41*$I41/FP41))</f>
        <v>0</v>
      </c>
      <c r="FM41" s="582" t="str">
        <f aca="false">IF(FP41=0,"0",IF(FS41&lt;=0,"0",(FS41/$M41)*$L41))</f>
        <v>0</v>
      </c>
      <c r="FN41" s="583" t="str">
        <f aca="false">IF(FP41&lt;=0,"0",IF(ISBLANK(FP41),"0",$FN$12))</f>
        <v>0</v>
      </c>
      <c r="FO41" s="583" t="str">
        <f aca="false">IF(FP41&lt;=0,"0",IF(ISBLANK(FP41),"0",$FO$12))</f>
        <v>0</v>
      </c>
      <c r="FP41" s="584" t="n">
        <f aca="false">'1 Comparaison des prix'!ER41</f>
        <v>0</v>
      </c>
      <c r="FQ41" s="585" t="n">
        <f aca="false">'1 Comparaison des prix'!ES41</f>
        <v>0</v>
      </c>
      <c r="FR41" s="594"/>
      <c r="FS41" s="587"/>
      <c r="FT41" s="256"/>
      <c r="FU41" s="346" t="n">
        <f aca="false">IF(GC41&lt;0.001,0,RANK(FV41,$R41:$AF41))</f>
        <v>0</v>
      </c>
      <c r="FV41" s="347" t="n">
        <f aca="false">IF(GC41=0,0,IF(SUM(FY41:GB41)&lt;0.001,0,(SUM(FY41:GB41))))</f>
        <v>0</v>
      </c>
      <c r="FW41" s="348" t="n">
        <f aca="false">IF(GE41=0,0,IF(GE41=1,1,IF(GE41=2,2,IF(GE41=3,3,FX41))))</f>
        <v>0</v>
      </c>
      <c r="FX41" s="580" t="n">
        <f aca="false">IF(ISBLANK(GC41),0,IF(GC41=0,0,RANK(GC41,$HV41:$IJ41,1)))</f>
        <v>0</v>
      </c>
      <c r="FY41" s="581" t="str">
        <f aca="false">IF(GC41&lt;=0,"0",($J41*$I41/GC41))</f>
        <v>0</v>
      </c>
      <c r="FZ41" s="582" t="str">
        <f aca="false">IF(GC41=0,"0",IF(GF41&lt;=0,"0",(GF41/$M41)*$L41))</f>
        <v>0</v>
      </c>
      <c r="GA41" s="583" t="str">
        <f aca="false">IF(GC41&lt;=0,"0",IF(ISBLANK(GC41),"0",$GA$12))</f>
        <v>0</v>
      </c>
      <c r="GB41" s="583" t="str">
        <f aca="false">IF(GC41&lt;=0,"0",IF(ISBLANK(GC41),"0",$GB$12))</f>
        <v>0</v>
      </c>
      <c r="GC41" s="584" t="n">
        <f aca="false">'1 Comparaison des prix'!FE41</f>
        <v>0</v>
      </c>
      <c r="GD41" s="585" t="n">
        <f aca="false">'1 Comparaison des prix'!FF41</f>
        <v>0</v>
      </c>
      <c r="GE41" s="594"/>
      <c r="GF41" s="587"/>
      <c r="GG41" s="256"/>
      <c r="GH41" s="346" t="n">
        <f aca="false">IF(GP41&lt;0.001,0,RANK(GI41,$R41:$AF41))</f>
        <v>0</v>
      </c>
      <c r="GI41" s="347" t="n">
        <f aca="false">IF(GP41=0,0,IF(SUM(GL41:GO41)&lt;0.001,0,(SUM(GL41:GO41))))</f>
        <v>0</v>
      </c>
      <c r="GJ41" s="348" t="n">
        <f aca="false">IF(GR41=0,0,IF(GR41=1,1,IF(GR41=2,2,IF(GR41=3,3,GK41))))</f>
        <v>0</v>
      </c>
      <c r="GK41" s="580" t="n">
        <f aca="false">IF(ISBLANK(GP41),0,IF(GP41=0,0,RANK(GP41,$HV41:$IJ41,1)))</f>
        <v>0</v>
      </c>
      <c r="GL41" s="581" t="str">
        <f aca="false">IF(GP41&lt;=0,"0",($J41*$I41/GP41))</f>
        <v>0</v>
      </c>
      <c r="GM41" s="582" t="str">
        <f aca="false">IF(GP41=0,"0",IF(GS41&lt;=0,"0",(GS41/$M41)*$L41))</f>
        <v>0</v>
      </c>
      <c r="GN41" s="583" t="str">
        <f aca="false">IF(GP41&lt;=0,"0",IF(ISBLANK(GP41),"0",$GN$12))</f>
        <v>0</v>
      </c>
      <c r="GO41" s="583" t="str">
        <f aca="false">IF(GP41&lt;=0,"0",IF(ISBLANK(GP41),"0",$GO$12))</f>
        <v>0</v>
      </c>
      <c r="GP41" s="584" t="n">
        <f aca="false">'1 Comparaison des prix'!FR41</f>
        <v>0</v>
      </c>
      <c r="GQ41" s="585" t="n">
        <f aca="false">'1 Comparaison des prix'!FS41</f>
        <v>0</v>
      </c>
      <c r="GR41" s="594"/>
      <c r="GS41" s="587"/>
      <c r="GT41" s="256"/>
      <c r="GU41" s="346" t="n">
        <f aca="false">IF(HC41&lt;0.001,0,RANK(GV41,$R41:$AF41))</f>
        <v>0</v>
      </c>
      <c r="GV41" s="347" t="n">
        <f aca="false">IF(HC41=0,0,IF(SUM(GY41:HB41)&lt;0.001,0,(SUM(GY41:HB41))))</f>
        <v>0</v>
      </c>
      <c r="GW41" s="348" t="n">
        <f aca="false">IF(HE41=0,0,IF(HE41=1,1,IF(HE41=2,2,IF(HE41=3,3,GX41))))</f>
        <v>0</v>
      </c>
      <c r="GX41" s="580" t="n">
        <f aca="false">IF(ISBLANK(HC41),0,IF(HC41=0,0,RANK(HC41,$HV41:$IJ41,1)))</f>
        <v>0</v>
      </c>
      <c r="GY41" s="581" t="str">
        <f aca="false">IF(HC41&lt;=0,"0",($J41*$I41/HC41))</f>
        <v>0</v>
      </c>
      <c r="GZ41" s="582" t="str">
        <f aca="false">IF(HC41=0,"0",IF(HF41&lt;=0,"0",(HF41/$M41)*$L41))</f>
        <v>0</v>
      </c>
      <c r="HA41" s="583" t="str">
        <f aca="false">IF(HC41&lt;=0,"0",IF(ISBLANK(HC41),"0",$HA$12))</f>
        <v>0</v>
      </c>
      <c r="HB41" s="583" t="str">
        <f aca="false">IF(HC41&lt;=0,"0",IF(ISBLANK(HC41),"0",$HB$12))</f>
        <v>0</v>
      </c>
      <c r="HC41" s="584" t="n">
        <f aca="false">'1 Comparaison des prix'!GE41</f>
        <v>0</v>
      </c>
      <c r="HD41" s="585" t="n">
        <f aca="false">'1 Comparaison des prix'!GF41</f>
        <v>0</v>
      </c>
      <c r="HE41" s="594"/>
      <c r="HF41" s="587"/>
      <c r="HG41" s="256"/>
      <c r="HH41" s="346" t="n">
        <f aca="false">IF(HP41&lt;0.001,0,RANK(HI41,$R41:$AF41))</f>
        <v>0</v>
      </c>
      <c r="HI41" s="347" t="n">
        <f aca="false">IF(HP41=0,0,IF(SUM(HL41:HO41)&lt;0.001,0,(SUM(HL41:HO41))))</f>
        <v>0</v>
      </c>
      <c r="HJ41" s="348" t="n">
        <f aca="false">IF(HR41=0,0,IF(HR41=1,1,IF(HR41=2,2,IF(HR41=3,3,HK41))))</f>
        <v>0</v>
      </c>
      <c r="HK41" s="580" t="n">
        <f aca="false">IF(ISBLANK(HP41),0,IF(HP41=0,0,RANK(HP41,$HV41:$IJ41,1)))</f>
        <v>0</v>
      </c>
      <c r="HL41" s="581" t="str">
        <f aca="false">IF(HP41&lt;=0,"0",($J41*$I41/HP41))</f>
        <v>0</v>
      </c>
      <c r="HM41" s="582" t="str">
        <f aca="false">IF(HP41=0,"0",IF(HS41&lt;=0,"0",(HS41/$M41)*$L41))</f>
        <v>0</v>
      </c>
      <c r="HN41" s="583" t="str">
        <f aca="false">IF(HP41&lt;=0,"0",IF(ISBLANK(HP41),"0",$HN$12))</f>
        <v>0</v>
      </c>
      <c r="HO41" s="583" t="str">
        <f aca="false">IF(HP41&lt;=0,"0",IF(ISBLANK(HP41),"0",$HO$12))</f>
        <v>0</v>
      </c>
      <c r="HP41" s="584" t="n">
        <f aca="false">'1 Comparaison des prix'!GR41</f>
        <v>0</v>
      </c>
      <c r="HQ41" s="585" t="n">
        <f aca="false">'1 Comparaison des prix'!GS41</f>
        <v>0</v>
      </c>
      <c r="HR41" s="594"/>
      <c r="HS41" s="587"/>
      <c r="HT41" s="256"/>
      <c r="HU41" s="419" t="n">
        <v>0</v>
      </c>
      <c r="HV41" s="463" t="str">
        <f aca="false">IF(AP41=0,"",AP41)</f>
        <v/>
      </c>
      <c r="HW41" s="464" t="str">
        <f aca="false">IF(BC41=0,"",BC41)</f>
        <v/>
      </c>
      <c r="HX41" s="464" t="str">
        <f aca="false">IF(BP41=0,"",BP41)</f>
        <v/>
      </c>
      <c r="HY41" s="464" t="str">
        <f aca="false">IF(CC41=0,"",CC41)</f>
        <v/>
      </c>
      <c r="HZ41" s="464" t="str">
        <f aca="false">IF(CP41=0,"",CP41)</f>
        <v/>
      </c>
      <c r="IA41" s="464" t="str">
        <f aca="false">IF(DC41=0,"",DC41)</f>
        <v/>
      </c>
      <c r="IB41" s="464" t="str">
        <f aca="false">IF(DP41=0,"",DP41)</f>
        <v/>
      </c>
      <c r="IC41" s="464" t="str">
        <f aca="false">IF(EC41=0,"",EC41)</f>
        <v/>
      </c>
      <c r="ID41" s="464" t="str">
        <f aca="false">IF(EP41=0,"",EP41)</f>
        <v/>
      </c>
      <c r="IE41" s="464" t="str">
        <f aca="false">IF(FC41=0,"",FC41)</f>
        <v/>
      </c>
      <c r="IF41" s="464" t="str">
        <f aca="false">IF(FP41=0,"",FP41)</f>
        <v/>
      </c>
      <c r="IG41" s="464" t="str">
        <f aca="false">IF(GC41=0,"",GC41)</f>
        <v/>
      </c>
      <c r="IH41" s="464" t="str">
        <f aca="false">IF(GP41=0,"",GP41)</f>
        <v/>
      </c>
      <c r="II41" s="464" t="str">
        <f aca="false">IF(HC41=0,"",HC41)</f>
        <v/>
      </c>
      <c r="IJ41" s="465" t="str">
        <f aca="false">IF(HP41=0,"",HP41)</f>
        <v/>
      </c>
      <c r="IK41" s="430" t="n">
        <f aca="false">ROW()</f>
        <v>41</v>
      </c>
    </row>
    <row r="42" s="281" customFormat="true" ht="50.1" hidden="false" customHeight="true" outlineLevel="0" collapsed="false">
      <c r="A42" s="359" t="n">
        <f aca="false">ROW()</f>
        <v>42</v>
      </c>
      <c r="B42" s="360" t="n">
        <f aca="false">A42-A$13</f>
        <v>29</v>
      </c>
      <c r="C42" s="361" t="n">
        <f aca="false">IF(ISTEXT(E42),B42,0)</f>
        <v>0</v>
      </c>
      <c r="D42" s="342" t="n">
        <f aca="false">'1 Comparaison des prix'!D42</f>
        <v>0</v>
      </c>
      <c r="E42" s="588" t="n">
        <f aca="false">'1 Comparaison des prix'!E42</f>
        <v>0</v>
      </c>
      <c r="F42" s="589" t="n">
        <f aca="false">'1 Comparaison des prix'!F42</f>
        <v>0</v>
      </c>
      <c r="G42" s="590" t="n">
        <f aca="false">'1 Comparaison des prix'!G42</f>
        <v>0</v>
      </c>
      <c r="H42" s="396" t="n">
        <v>0</v>
      </c>
      <c r="I42" s="573" t="n">
        <f aca="false">IF(J42&lt;=0,0,$I$14)</f>
        <v>0</v>
      </c>
      <c r="J42" s="574" t="n">
        <f aca="false">MIN(HV42:IJ42)</f>
        <v>0</v>
      </c>
      <c r="K42" s="575" t="n">
        <f aca="false">MAX(HV42:IJ42)</f>
        <v>0</v>
      </c>
      <c r="L42" s="591" t="n">
        <f aca="false">IF(J42&lt;=0,0,$L$14)</f>
        <v>0</v>
      </c>
      <c r="M42" s="592" t="n">
        <f aca="false">IF(J42&lt;=0,0,$M$14)</f>
        <v>0</v>
      </c>
      <c r="N42" s="593" t="n">
        <f aca="false">IF(J42&lt;=0,0,$N$14)</f>
        <v>0</v>
      </c>
      <c r="O42" s="592" t="n">
        <f aca="false">IF(J42&lt;=0,0,$O$14)</f>
        <v>0</v>
      </c>
      <c r="P42" s="593" t="n">
        <f aca="false">IF(J42&lt;=0,0,$P$14)</f>
        <v>0</v>
      </c>
      <c r="Q42" s="592" t="n">
        <f aca="false">IF(J42&lt;=0,0,$Q$14)</f>
        <v>0</v>
      </c>
      <c r="R42" s="579" t="n">
        <f aca="false">IF(AI42&lt;=0.01,0,AI42)</f>
        <v>0</v>
      </c>
      <c r="S42" s="579" t="n">
        <f aca="false">IF(AV42&lt;=0.01,0,AV42)</f>
        <v>0</v>
      </c>
      <c r="T42" s="579" t="n">
        <f aca="false">IF(BI42&lt;=0.01,0,BI42)</f>
        <v>0</v>
      </c>
      <c r="U42" s="579" t="n">
        <f aca="false">IF(BV42&lt;=0.01,0,BV42)</f>
        <v>0</v>
      </c>
      <c r="V42" s="579" t="n">
        <f aca="false">IF(CI42&lt;=0.01,0,CI42)</f>
        <v>0</v>
      </c>
      <c r="W42" s="579" t="n">
        <f aca="false">IF(CV42&lt;=0.01,0,CV42)</f>
        <v>0</v>
      </c>
      <c r="X42" s="579" t="n">
        <f aca="false">IF(DI42&lt;=0.01,0,DI42)</f>
        <v>0</v>
      </c>
      <c r="Y42" s="579" t="n">
        <f aca="false">IF(DV42&lt;=0.01,0,DV42)</f>
        <v>0</v>
      </c>
      <c r="Z42" s="579" t="n">
        <f aca="false">IF(EI42&lt;=0.01,0,EI42)</f>
        <v>0</v>
      </c>
      <c r="AA42" s="579" t="n">
        <f aca="false">IF(EV42&lt;=0.01,0,EV42)</f>
        <v>0</v>
      </c>
      <c r="AB42" s="579" t="n">
        <f aca="false">IF(FI42&lt;=0.01,0,FI42)</f>
        <v>0</v>
      </c>
      <c r="AC42" s="579" t="n">
        <f aca="false">IF(FV42&lt;=0.01,0,FV42)</f>
        <v>0</v>
      </c>
      <c r="AD42" s="579" t="n">
        <f aca="false">IF(GI42&lt;=0.01,0,GI42)</f>
        <v>0</v>
      </c>
      <c r="AE42" s="579" t="n">
        <f aca="false">IF(GV42&lt;=0.01,0,GV42)</f>
        <v>0</v>
      </c>
      <c r="AF42" s="579" t="n">
        <f aca="false">IF(HI42&lt;=0.01,0,HI42)</f>
        <v>0</v>
      </c>
      <c r="AG42" s="256" t="n">
        <v>0</v>
      </c>
      <c r="AH42" s="346" t="n">
        <f aca="false">IF(AP42&lt;0.001,0,RANK(AI42,$R42:$AF42))</f>
        <v>0</v>
      </c>
      <c r="AI42" s="347" t="n">
        <f aca="false">IF(AP42=0,0,IF(SUM(AL42:AO42)&lt;0.001,0,(SUM(AL42:AO42))))</f>
        <v>0</v>
      </c>
      <c r="AJ42" s="348" t="n">
        <f aca="false">IF(AR42=0,0,IF(AR42=1,1,IF(AR42=2,2,IF(AR42=3,3,AK42))))</f>
        <v>0</v>
      </c>
      <c r="AK42" s="580" t="n">
        <f aca="false">IF(ISBLANK(AP42),0,IF(AP42=0,0,RANK(AP42,$HV42:$IJ42,1)))</f>
        <v>0</v>
      </c>
      <c r="AL42" s="581" t="str">
        <f aca="false">IF(AP42&lt;=0,"0",($J42*$I42/AP42))</f>
        <v>0</v>
      </c>
      <c r="AM42" s="582" t="str">
        <f aca="false">IF(AP42=0,"0",IF(AS42&lt;=0,"0",(AS42/$M42)*$L42))</f>
        <v>0</v>
      </c>
      <c r="AN42" s="583" t="str">
        <f aca="false">IF(AP42&lt;=0,"0",IF(ISBLANK(AP42),"0",$AN$12))</f>
        <v>0</v>
      </c>
      <c r="AO42" s="583" t="str">
        <f aca="false">IF(AP42&lt;=0,"0",IF(ISBLANK(AP42),"0",$AO$12))</f>
        <v>0</v>
      </c>
      <c r="AP42" s="584" t="n">
        <f aca="false">'1 Comparaison des prix'!R42</f>
        <v>0</v>
      </c>
      <c r="AQ42" s="585" t="n">
        <f aca="false">'1 Comparaison des prix'!S42</f>
        <v>0</v>
      </c>
      <c r="AR42" s="594"/>
      <c r="AS42" s="587"/>
      <c r="AT42" s="256"/>
      <c r="AU42" s="346" t="n">
        <f aca="false">IF(BC42&lt;0.001,0,RANK(AV42,$R42:$AF42))</f>
        <v>0</v>
      </c>
      <c r="AV42" s="347" t="n">
        <f aca="false">IF(BC42=0,0,IF(SUM(AY42:BB42)&lt;0.001,0,(SUM(AY42:BB42))))</f>
        <v>0</v>
      </c>
      <c r="AW42" s="348" t="n">
        <f aca="false">IF(BE42=0,0,IF(BE42=1,1,IF(BE42=2,2,IF(BE42=3,3,AX42))))</f>
        <v>0</v>
      </c>
      <c r="AX42" s="580" t="n">
        <f aca="false">IF(ISBLANK(BC42),0,IF(BC42=0,0,RANK(BC42,$HV42:$IJ42,1)))</f>
        <v>0</v>
      </c>
      <c r="AY42" s="581" t="str">
        <f aca="false">IF(BC42&lt;=0,"0",($J42*$I42/BC42))</f>
        <v>0</v>
      </c>
      <c r="AZ42" s="582" t="str">
        <f aca="false">IF(BC42=0,"0",IF(BF42&lt;=0,"0",(BF42/$M42)*$L42))</f>
        <v>0</v>
      </c>
      <c r="BA42" s="583" t="str">
        <f aca="false">IF(BC42&lt;=0,"0",IF(ISBLANK(BC42),"0",$BA$12))</f>
        <v>0</v>
      </c>
      <c r="BB42" s="583" t="str">
        <f aca="false">IF(BC42&lt;=0,"0",IF(ISBLANK(BC42),"0",$BB$12))</f>
        <v>0</v>
      </c>
      <c r="BC42" s="584" t="n">
        <f aca="false">'1 Comparaison des prix'!AE42</f>
        <v>0</v>
      </c>
      <c r="BD42" s="585" t="n">
        <f aca="false">'1 Comparaison des prix'!AF42</f>
        <v>0</v>
      </c>
      <c r="BE42" s="594"/>
      <c r="BF42" s="587"/>
      <c r="BG42" s="256"/>
      <c r="BH42" s="346" t="n">
        <f aca="false">IF(BP42&lt;0.001,0,RANK(BI42,$R42:$AF42))</f>
        <v>0</v>
      </c>
      <c r="BI42" s="347" t="n">
        <f aca="false">IF(BP42=0,0,IF(SUM(BL42:BO42)&lt;0.001,0,(SUM(BL42:BO42))))</f>
        <v>0</v>
      </c>
      <c r="BJ42" s="348" t="n">
        <f aca="false">IF(BR42=0,0,IF(BR42=1,1,IF(BR42=2,2,IF(BR42=3,3,BK42))))</f>
        <v>0</v>
      </c>
      <c r="BK42" s="580" t="n">
        <f aca="false">IF(ISBLANK(BP42),0,IF(BP42=0,0,RANK(BP42,$HV42:$IJ42,1)))</f>
        <v>0</v>
      </c>
      <c r="BL42" s="581" t="str">
        <f aca="false">IF(BP42&lt;=0,"0",($J42*$I42/BP42))</f>
        <v>0</v>
      </c>
      <c r="BM42" s="582" t="str">
        <f aca="false">IF(BP42=0,"0",IF(BS42&lt;=0,"0",(BS42/$M42)*$L42))</f>
        <v>0</v>
      </c>
      <c r="BN42" s="583" t="str">
        <f aca="false">IF(BP42&lt;=0,"0",IF(ISBLANK(BP42),"0",$BN$12))</f>
        <v>0</v>
      </c>
      <c r="BO42" s="583" t="str">
        <f aca="false">IF(BP42&lt;=0,"0",IF(ISBLANK(BP42),"0",$BO$12))</f>
        <v>0</v>
      </c>
      <c r="BP42" s="584" t="n">
        <f aca="false">'1 Comparaison des prix'!AR42</f>
        <v>0</v>
      </c>
      <c r="BQ42" s="585" t="n">
        <f aca="false">'1 Comparaison des prix'!AS42</f>
        <v>0</v>
      </c>
      <c r="BR42" s="594"/>
      <c r="BS42" s="587"/>
      <c r="BT42" s="256"/>
      <c r="BU42" s="346" t="n">
        <f aca="false">IF(CC42&lt;0.001,0,RANK(BV42,$R42:$AF42))</f>
        <v>0</v>
      </c>
      <c r="BV42" s="347" t="n">
        <f aca="false">IF(CC42=0,0,IF(SUM(BY42:CB42)&lt;0.001,0,(SUM(BY42:CB42))))</f>
        <v>0</v>
      </c>
      <c r="BW42" s="348" t="n">
        <f aca="false">IF(CE42=0,0,IF(CE42=1,1,IF(CE42=2,2,IF(CE42=3,3,BX42))))</f>
        <v>0</v>
      </c>
      <c r="BX42" s="580" t="n">
        <f aca="false">IF(ISBLANK(CC42),0,IF(CC42=0,0,RANK(CC42,$HV42:$IJ42,1)))</f>
        <v>0</v>
      </c>
      <c r="BY42" s="581" t="str">
        <f aca="false">IF(CC42&lt;=0,"0",($J42*$I42/CC42))</f>
        <v>0</v>
      </c>
      <c r="BZ42" s="582" t="str">
        <f aca="false">IF(CC42=0,"0",IF(CF42&lt;=0,"0",(CF42/$M42)*$L42))</f>
        <v>0</v>
      </c>
      <c r="CA42" s="583" t="str">
        <f aca="false">IF(CC42&lt;=0,"0",IF(ISBLANK(CC42),"0",$CA$12))</f>
        <v>0</v>
      </c>
      <c r="CB42" s="583" t="str">
        <f aca="false">IF(CC42&lt;=0,"0",IF(ISBLANK(CC42),"0",$CB$12))</f>
        <v>0</v>
      </c>
      <c r="CC42" s="584" t="n">
        <f aca="false">'1 Comparaison des prix'!BE42</f>
        <v>0</v>
      </c>
      <c r="CD42" s="585" t="n">
        <f aca="false">'1 Comparaison des prix'!BF42</f>
        <v>0</v>
      </c>
      <c r="CE42" s="594"/>
      <c r="CF42" s="587"/>
      <c r="CG42" s="256"/>
      <c r="CH42" s="346" t="n">
        <f aca="false">IF(CP42&lt;0.001,0,RANK(CI42,$R42:$AF42))</f>
        <v>0</v>
      </c>
      <c r="CI42" s="347" t="n">
        <f aca="false">IF(CP42=0,0,IF(SUM(CL42:CO42)&lt;0.001,0,(SUM(CL42:CO42))))</f>
        <v>0</v>
      </c>
      <c r="CJ42" s="348" t="n">
        <f aca="false">IF(CR42=0,0,IF(CR42=1,1,IF(CR42=2,2,IF(CR42=3,3,CK42))))</f>
        <v>0</v>
      </c>
      <c r="CK42" s="580" t="n">
        <f aca="false">IF(ISBLANK(CP42),0,IF(CP42=0,0,RANK(CP42,$HV42:$IJ42,1)))</f>
        <v>0</v>
      </c>
      <c r="CL42" s="581" t="str">
        <f aca="false">IF(CP42&lt;=0,"0",($J42*$I42/CP42))</f>
        <v>0</v>
      </c>
      <c r="CM42" s="582" t="str">
        <f aca="false">IF(CP42=0,"0",IF(CS42&lt;=0,"0",(CS42/$M42)*$L42))</f>
        <v>0</v>
      </c>
      <c r="CN42" s="583" t="str">
        <f aca="false">IF(CP42&lt;=0,"0",IF(ISBLANK(CP42),"0",$CN$12))</f>
        <v>0</v>
      </c>
      <c r="CO42" s="583" t="str">
        <f aca="false">IF(CP42&lt;=0,"0",IF(ISBLANK(CP42),"0",$CO$12))</f>
        <v>0</v>
      </c>
      <c r="CP42" s="584" t="n">
        <f aca="false">'1 Comparaison des prix'!BR42</f>
        <v>0</v>
      </c>
      <c r="CQ42" s="585" t="n">
        <f aca="false">'1 Comparaison des prix'!BS42</f>
        <v>0</v>
      </c>
      <c r="CR42" s="594"/>
      <c r="CS42" s="587"/>
      <c r="CT42" s="256"/>
      <c r="CU42" s="346" t="n">
        <f aca="false">IF(DC42&lt;0.001,0,RANK(CV42,$R42:$AF42))</f>
        <v>0</v>
      </c>
      <c r="CV42" s="347" t="n">
        <f aca="false">IF(DC42=0,0,IF(SUM(CY42:DB42)&lt;0.001,0,(SUM(CY42:DB42))))</f>
        <v>0</v>
      </c>
      <c r="CW42" s="348" t="n">
        <f aca="false">IF(DE42=0,0,IF(DE42=1,1,IF(DE42=2,2,IF(DE42=3,3,CX42))))</f>
        <v>0</v>
      </c>
      <c r="CX42" s="580" t="n">
        <f aca="false">IF(ISBLANK(DC42),0,IF(DC42=0,0,RANK(DC42,$HV42:$IJ42,1)))</f>
        <v>0</v>
      </c>
      <c r="CY42" s="581" t="str">
        <f aca="false">IF(DC42&lt;=0,"0",($J42*$I42/DC42))</f>
        <v>0</v>
      </c>
      <c r="CZ42" s="582" t="str">
        <f aca="false">IF(DC42=0,"0",IF(DF42&lt;=0,"0",(DF42/$M42)*$L42))</f>
        <v>0</v>
      </c>
      <c r="DA42" s="583" t="str">
        <f aca="false">IF(DC42&lt;=0,"0",IF(ISBLANK(DC42),"0",$DA$12))</f>
        <v>0</v>
      </c>
      <c r="DB42" s="583" t="str">
        <f aca="false">IF(DC42&lt;=0,"0",IF(ISBLANK(DC42),"0",$DB$12))</f>
        <v>0</v>
      </c>
      <c r="DC42" s="584" t="n">
        <f aca="false">'1 Comparaison des prix'!CE42</f>
        <v>0</v>
      </c>
      <c r="DD42" s="585" t="n">
        <f aca="false">'1 Comparaison des prix'!CF42</f>
        <v>0</v>
      </c>
      <c r="DE42" s="594"/>
      <c r="DF42" s="587"/>
      <c r="DG42" s="256"/>
      <c r="DH42" s="346" t="n">
        <f aca="false">IF(DP42&lt;0.001,0,RANK(DI42,$R42:$AF42))</f>
        <v>0</v>
      </c>
      <c r="DI42" s="347" t="n">
        <f aca="false">IF(DP42=0,0,IF(SUM(DL42:DO42)&lt;0.001,0,(SUM(DL42:DO42))))</f>
        <v>0</v>
      </c>
      <c r="DJ42" s="348" t="n">
        <f aca="false">IF(DR42=0,0,IF(DR42=1,1,IF(DR42=2,2,IF(DR42=3,3,DK42))))</f>
        <v>0</v>
      </c>
      <c r="DK42" s="580" t="n">
        <f aca="false">IF(ISBLANK(DP42),0,IF(DP42=0,0,RANK(DP42,$HV42:$IJ42,1)))</f>
        <v>0</v>
      </c>
      <c r="DL42" s="581" t="str">
        <f aca="false">IF(DP42&lt;=0,"0",($J42*$I42/DP42))</f>
        <v>0</v>
      </c>
      <c r="DM42" s="582" t="str">
        <f aca="false">IF(DP42=0,"0",IF(DS42&lt;=0,"0",(DS42/$M42)*$L42))</f>
        <v>0</v>
      </c>
      <c r="DN42" s="583" t="str">
        <f aca="false">IF(DP42&lt;=0,"0",IF(ISBLANK(DP42),"0",$DN$12))</f>
        <v>0</v>
      </c>
      <c r="DO42" s="583" t="str">
        <f aca="false">IF(DP42&lt;=0,"0",IF(ISBLANK(DP42),"0",$DO$12))</f>
        <v>0</v>
      </c>
      <c r="DP42" s="584" t="n">
        <f aca="false">'1 Comparaison des prix'!CR42</f>
        <v>0</v>
      </c>
      <c r="DQ42" s="585" t="n">
        <f aca="false">'1 Comparaison des prix'!CS42</f>
        <v>0</v>
      </c>
      <c r="DR42" s="594"/>
      <c r="DS42" s="587"/>
      <c r="DT42" s="256"/>
      <c r="DU42" s="346" t="n">
        <f aca="false">IF(EC42&lt;0.001,0,RANK(DV42,$R42:$AF42))</f>
        <v>0</v>
      </c>
      <c r="DV42" s="347" t="n">
        <f aca="false">IF(EC42=0,0,IF(SUM(DY42:EB42)&lt;0.001,0,(SUM(DY42:EB42))))</f>
        <v>0</v>
      </c>
      <c r="DW42" s="348" t="n">
        <f aca="false">IF(EE42=0,0,IF(EE42=1,1,IF(EE42=2,2,IF(EE42=3,3,DX42))))</f>
        <v>0</v>
      </c>
      <c r="DX42" s="580" t="n">
        <f aca="false">IF(ISBLANK(EC42),0,IF(EC42=0,0,RANK(EC42,$HV42:$IJ42,1)))</f>
        <v>0</v>
      </c>
      <c r="DY42" s="581" t="str">
        <f aca="false">IF(EC42&lt;=0,"0",($J42*$I42/EC42))</f>
        <v>0</v>
      </c>
      <c r="DZ42" s="582" t="str">
        <f aca="false">IF(EC42=0,"0",IF(EF42&lt;=0,"0",(EF42/$M42)*$L42))</f>
        <v>0</v>
      </c>
      <c r="EA42" s="583" t="str">
        <f aca="false">IF(EC42&lt;=0,"0",IF(ISBLANK(EC42),"0",$EA$12))</f>
        <v>0</v>
      </c>
      <c r="EB42" s="583" t="str">
        <f aca="false">IF(EC42&lt;=0,"0",IF(ISBLANK(EC42),"0",$EB$12))</f>
        <v>0</v>
      </c>
      <c r="EC42" s="584" t="n">
        <f aca="false">'1 Comparaison des prix'!DE42</f>
        <v>0</v>
      </c>
      <c r="ED42" s="585" t="n">
        <f aca="false">'1 Comparaison des prix'!DF42</f>
        <v>0</v>
      </c>
      <c r="EE42" s="594"/>
      <c r="EF42" s="587"/>
      <c r="EG42" s="256"/>
      <c r="EH42" s="346" t="n">
        <f aca="false">IF(EP42&lt;0.001,0,RANK(EI42,$R42:$AF42))</f>
        <v>0</v>
      </c>
      <c r="EI42" s="347" t="n">
        <f aca="false">IF(EP42=0,0,IF(SUM(EL42:EO42)&lt;0.001,0,(SUM(EL42:EO42))))</f>
        <v>0</v>
      </c>
      <c r="EJ42" s="348" t="n">
        <f aca="false">IF(ER42=0,0,IF(ER42=1,1,IF(ER42=2,2,IF(ER42=3,3,EK42))))</f>
        <v>0</v>
      </c>
      <c r="EK42" s="580" t="n">
        <f aca="false">IF(ISBLANK(EP42),0,IF(EP42=0,0,RANK(EP42,$HV42:$IJ42,1)))</f>
        <v>0</v>
      </c>
      <c r="EL42" s="581" t="str">
        <f aca="false">IF(EP42&lt;=0,"0",($J42*$I42/EP42))</f>
        <v>0</v>
      </c>
      <c r="EM42" s="582" t="str">
        <f aca="false">IF(EP42=0,"0",IF(ES42&lt;=0,"0",(ES42/$M42)*$L42))</f>
        <v>0</v>
      </c>
      <c r="EN42" s="583" t="str">
        <f aca="false">IF(EP42&lt;=0,"0",IF(ISBLANK(EP42),"0",$EN$12))</f>
        <v>0</v>
      </c>
      <c r="EO42" s="583" t="str">
        <f aca="false">IF(EP42&lt;=0,"0",IF(ISBLANK(EP42),"0",$EO$12))</f>
        <v>0</v>
      </c>
      <c r="EP42" s="584" t="n">
        <f aca="false">'1 Comparaison des prix'!DR42</f>
        <v>0</v>
      </c>
      <c r="EQ42" s="585" t="n">
        <f aca="false">'1 Comparaison des prix'!DS42</f>
        <v>0</v>
      </c>
      <c r="ER42" s="594"/>
      <c r="ES42" s="587"/>
      <c r="ET42" s="256"/>
      <c r="EU42" s="346" t="n">
        <f aca="false">IF(FC42&lt;0.001,0,RANK(EV42,$R42:$AF42))</f>
        <v>0</v>
      </c>
      <c r="EV42" s="347" t="n">
        <f aca="false">IF(FC42=0,0,IF(SUM(EY42:FB42)&lt;0.001,0,(SUM(EY42:FB42))))</f>
        <v>0</v>
      </c>
      <c r="EW42" s="348" t="n">
        <f aca="false">IF(FE42=0,0,IF(FE42=1,1,IF(FE42=2,2,IF(FE42=3,3,EX42))))</f>
        <v>0</v>
      </c>
      <c r="EX42" s="580" t="n">
        <f aca="false">IF(ISBLANK(FC42),0,IF(FC42=0,0,RANK(FC42,$HV42:$IJ42,1)))</f>
        <v>0</v>
      </c>
      <c r="EY42" s="581" t="str">
        <f aca="false">IF(FC42&lt;=0,"0",($J42*$I42/FC42))</f>
        <v>0</v>
      </c>
      <c r="EZ42" s="582" t="str">
        <f aca="false">IF(FC42=0,"0",IF(FF42&lt;=0,"0",(FF42/$M42)*$L42))</f>
        <v>0</v>
      </c>
      <c r="FA42" s="583" t="str">
        <f aca="false">IF(FC42&lt;=0,"0",IF(ISBLANK(FC42),"0",$FA$12))</f>
        <v>0</v>
      </c>
      <c r="FB42" s="583" t="str">
        <f aca="false">IF(FC42&lt;=0,"0",IF(ISBLANK(FC42),"0",$FB$12))</f>
        <v>0</v>
      </c>
      <c r="FC42" s="584" t="n">
        <f aca="false">'1 Comparaison des prix'!EE42</f>
        <v>0</v>
      </c>
      <c r="FD42" s="585" t="n">
        <f aca="false">'1 Comparaison des prix'!EF42</f>
        <v>0</v>
      </c>
      <c r="FE42" s="594"/>
      <c r="FF42" s="587"/>
      <c r="FG42" s="256"/>
      <c r="FH42" s="346" t="n">
        <f aca="false">IF(FP42&lt;0.001,0,RANK(FI42,$R42:$AF42))</f>
        <v>0</v>
      </c>
      <c r="FI42" s="347" t="n">
        <f aca="false">IF(FP42=0,0,IF(SUM(FL42:FO42)&lt;0.001,0,(SUM(FL42:FO42))))</f>
        <v>0</v>
      </c>
      <c r="FJ42" s="348" t="n">
        <f aca="false">IF(FR42=0,0,IF(FR42=1,1,IF(FR42=2,2,IF(FR42=3,3,FK42))))</f>
        <v>0</v>
      </c>
      <c r="FK42" s="580" t="n">
        <f aca="false">IF(ISBLANK(FP42),0,IF(FP42=0,0,RANK(FP42,$HV42:$IJ42,1)))</f>
        <v>0</v>
      </c>
      <c r="FL42" s="581" t="str">
        <f aca="false">IF(FP42&lt;=0,"0",($J42*$I42/FP42))</f>
        <v>0</v>
      </c>
      <c r="FM42" s="582" t="str">
        <f aca="false">IF(FP42=0,"0",IF(FS42&lt;=0,"0",(FS42/$M42)*$L42))</f>
        <v>0</v>
      </c>
      <c r="FN42" s="583" t="str">
        <f aca="false">IF(FP42&lt;=0,"0",IF(ISBLANK(FP42),"0",$FN$12))</f>
        <v>0</v>
      </c>
      <c r="FO42" s="583" t="str">
        <f aca="false">IF(FP42&lt;=0,"0",IF(ISBLANK(FP42),"0",$FO$12))</f>
        <v>0</v>
      </c>
      <c r="FP42" s="584" t="n">
        <f aca="false">'1 Comparaison des prix'!ER42</f>
        <v>0</v>
      </c>
      <c r="FQ42" s="585" t="n">
        <f aca="false">'1 Comparaison des prix'!ES42</f>
        <v>0</v>
      </c>
      <c r="FR42" s="594"/>
      <c r="FS42" s="587"/>
      <c r="FT42" s="256"/>
      <c r="FU42" s="346" t="n">
        <f aca="false">IF(GC42&lt;0.001,0,RANK(FV42,$R42:$AF42))</f>
        <v>0</v>
      </c>
      <c r="FV42" s="347" t="n">
        <f aca="false">IF(GC42=0,0,IF(SUM(FY42:GB42)&lt;0.001,0,(SUM(FY42:GB42))))</f>
        <v>0</v>
      </c>
      <c r="FW42" s="348" t="n">
        <f aca="false">IF(GE42=0,0,IF(GE42=1,1,IF(GE42=2,2,IF(GE42=3,3,FX42))))</f>
        <v>0</v>
      </c>
      <c r="FX42" s="580" t="n">
        <f aca="false">IF(ISBLANK(GC42),0,IF(GC42=0,0,RANK(GC42,$HV42:$IJ42,1)))</f>
        <v>0</v>
      </c>
      <c r="FY42" s="581" t="str">
        <f aca="false">IF(GC42&lt;=0,"0",($J42*$I42/GC42))</f>
        <v>0</v>
      </c>
      <c r="FZ42" s="582" t="str">
        <f aca="false">IF(GC42=0,"0",IF(GF42&lt;=0,"0",(GF42/$M42)*$L42))</f>
        <v>0</v>
      </c>
      <c r="GA42" s="583" t="str">
        <f aca="false">IF(GC42&lt;=0,"0",IF(ISBLANK(GC42),"0",$GA$12))</f>
        <v>0</v>
      </c>
      <c r="GB42" s="583" t="str">
        <f aca="false">IF(GC42&lt;=0,"0",IF(ISBLANK(GC42),"0",$GB$12))</f>
        <v>0</v>
      </c>
      <c r="GC42" s="584" t="n">
        <f aca="false">'1 Comparaison des prix'!FE42</f>
        <v>0</v>
      </c>
      <c r="GD42" s="585" t="n">
        <f aca="false">'1 Comparaison des prix'!FF42</f>
        <v>0</v>
      </c>
      <c r="GE42" s="594"/>
      <c r="GF42" s="587"/>
      <c r="GG42" s="256"/>
      <c r="GH42" s="346" t="n">
        <f aca="false">IF(GP42&lt;0.001,0,RANK(GI42,$R42:$AF42))</f>
        <v>0</v>
      </c>
      <c r="GI42" s="347" t="n">
        <f aca="false">IF(GP42=0,0,IF(SUM(GL42:GO42)&lt;0.001,0,(SUM(GL42:GO42))))</f>
        <v>0</v>
      </c>
      <c r="GJ42" s="348" t="n">
        <f aca="false">IF(GR42=0,0,IF(GR42=1,1,IF(GR42=2,2,IF(GR42=3,3,GK42))))</f>
        <v>0</v>
      </c>
      <c r="GK42" s="580" t="n">
        <f aca="false">IF(ISBLANK(GP42),0,IF(GP42=0,0,RANK(GP42,$HV42:$IJ42,1)))</f>
        <v>0</v>
      </c>
      <c r="GL42" s="581" t="str">
        <f aca="false">IF(GP42&lt;=0,"0",($J42*$I42/GP42))</f>
        <v>0</v>
      </c>
      <c r="GM42" s="582" t="str">
        <f aca="false">IF(GP42=0,"0",IF(GS42&lt;=0,"0",(GS42/$M42)*$L42))</f>
        <v>0</v>
      </c>
      <c r="GN42" s="583" t="str">
        <f aca="false">IF(GP42&lt;=0,"0",IF(ISBLANK(GP42),"0",$GN$12))</f>
        <v>0</v>
      </c>
      <c r="GO42" s="583" t="str">
        <f aca="false">IF(GP42&lt;=0,"0",IF(ISBLANK(GP42),"0",$GO$12))</f>
        <v>0</v>
      </c>
      <c r="GP42" s="584" t="n">
        <f aca="false">'1 Comparaison des prix'!FR42</f>
        <v>0</v>
      </c>
      <c r="GQ42" s="585" t="n">
        <f aca="false">'1 Comparaison des prix'!FS42</f>
        <v>0</v>
      </c>
      <c r="GR42" s="594"/>
      <c r="GS42" s="587"/>
      <c r="GT42" s="256"/>
      <c r="GU42" s="346" t="n">
        <f aca="false">IF(HC42&lt;0.001,0,RANK(GV42,$R42:$AF42))</f>
        <v>0</v>
      </c>
      <c r="GV42" s="347" t="n">
        <f aca="false">IF(HC42=0,0,IF(SUM(GY42:HB42)&lt;0.001,0,(SUM(GY42:HB42))))</f>
        <v>0</v>
      </c>
      <c r="GW42" s="348" t="n">
        <f aca="false">IF(HE42=0,0,IF(HE42=1,1,IF(HE42=2,2,IF(HE42=3,3,GX42))))</f>
        <v>0</v>
      </c>
      <c r="GX42" s="580" t="n">
        <f aca="false">IF(ISBLANK(HC42),0,IF(HC42=0,0,RANK(HC42,$HV42:$IJ42,1)))</f>
        <v>0</v>
      </c>
      <c r="GY42" s="581" t="str">
        <f aca="false">IF(HC42&lt;=0,"0",($J42*$I42/HC42))</f>
        <v>0</v>
      </c>
      <c r="GZ42" s="582" t="str">
        <f aca="false">IF(HC42=0,"0",IF(HF42&lt;=0,"0",(HF42/$M42)*$L42))</f>
        <v>0</v>
      </c>
      <c r="HA42" s="583" t="str">
        <f aca="false">IF(HC42&lt;=0,"0",IF(ISBLANK(HC42),"0",$HA$12))</f>
        <v>0</v>
      </c>
      <c r="HB42" s="583" t="str">
        <f aca="false">IF(HC42&lt;=0,"0",IF(ISBLANK(HC42),"0",$HB$12))</f>
        <v>0</v>
      </c>
      <c r="HC42" s="584" t="n">
        <f aca="false">'1 Comparaison des prix'!GE42</f>
        <v>0</v>
      </c>
      <c r="HD42" s="585" t="n">
        <f aca="false">'1 Comparaison des prix'!GF42</f>
        <v>0</v>
      </c>
      <c r="HE42" s="594"/>
      <c r="HF42" s="587"/>
      <c r="HG42" s="256"/>
      <c r="HH42" s="346" t="n">
        <f aca="false">IF(HP42&lt;0.001,0,RANK(HI42,$R42:$AF42))</f>
        <v>0</v>
      </c>
      <c r="HI42" s="347" t="n">
        <f aca="false">IF(HP42=0,0,IF(SUM(HL42:HO42)&lt;0.001,0,(SUM(HL42:HO42))))</f>
        <v>0</v>
      </c>
      <c r="HJ42" s="348" t="n">
        <f aca="false">IF(HR42=0,0,IF(HR42=1,1,IF(HR42=2,2,IF(HR42=3,3,HK42))))</f>
        <v>0</v>
      </c>
      <c r="HK42" s="580" t="n">
        <f aca="false">IF(ISBLANK(HP42),0,IF(HP42=0,0,RANK(HP42,$HV42:$IJ42,1)))</f>
        <v>0</v>
      </c>
      <c r="HL42" s="581" t="str">
        <f aca="false">IF(HP42&lt;=0,"0",($J42*$I42/HP42))</f>
        <v>0</v>
      </c>
      <c r="HM42" s="582" t="str">
        <f aca="false">IF(HP42=0,"0",IF(HS42&lt;=0,"0",(HS42/$M42)*$L42))</f>
        <v>0</v>
      </c>
      <c r="HN42" s="583" t="str">
        <f aca="false">IF(HP42&lt;=0,"0",IF(ISBLANK(HP42),"0",$HN$12))</f>
        <v>0</v>
      </c>
      <c r="HO42" s="583" t="str">
        <f aca="false">IF(HP42&lt;=0,"0",IF(ISBLANK(HP42),"0",$HO$12))</f>
        <v>0</v>
      </c>
      <c r="HP42" s="584" t="n">
        <f aca="false">'1 Comparaison des prix'!GR42</f>
        <v>0</v>
      </c>
      <c r="HQ42" s="585" t="n">
        <f aca="false">'1 Comparaison des prix'!GS42</f>
        <v>0</v>
      </c>
      <c r="HR42" s="594"/>
      <c r="HS42" s="587"/>
      <c r="HT42" s="256"/>
      <c r="HU42" s="419" t="n">
        <v>0</v>
      </c>
      <c r="HV42" s="463" t="str">
        <f aca="false">IF(AP42=0,"",AP42)</f>
        <v/>
      </c>
      <c r="HW42" s="464" t="str">
        <f aca="false">IF(BC42=0,"",BC42)</f>
        <v/>
      </c>
      <c r="HX42" s="464" t="str">
        <f aca="false">IF(BP42=0,"",BP42)</f>
        <v/>
      </c>
      <c r="HY42" s="464" t="str">
        <f aca="false">IF(CC42=0,"",CC42)</f>
        <v/>
      </c>
      <c r="HZ42" s="464" t="str">
        <f aca="false">IF(CP42=0,"",CP42)</f>
        <v/>
      </c>
      <c r="IA42" s="464" t="str">
        <f aca="false">IF(DC42=0,"",DC42)</f>
        <v/>
      </c>
      <c r="IB42" s="464" t="str">
        <f aca="false">IF(DP42=0,"",DP42)</f>
        <v/>
      </c>
      <c r="IC42" s="464" t="str">
        <f aca="false">IF(EC42=0,"",EC42)</f>
        <v/>
      </c>
      <c r="ID42" s="464" t="str">
        <f aca="false">IF(EP42=0,"",EP42)</f>
        <v/>
      </c>
      <c r="IE42" s="464" t="str">
        <f aca="false">IF(FC42=0,"",FC42)</f>
        <v/>
      </c>
      <c r="IF42" s="464" t="str">
        <f aca="false">IF(FP42=0,"",FP42)</f>
        <v/>
      </c>
      <c r="IG42" s="464" t="str">
        <f aca="false">IF(GC42=0,"",GC42)</f>
        <v/>
      </c>
      <c r="IH42" s="464" t="str">
        <f aca="false">IF(GP42=0,"",GP42)</f>
        <v/>
      </c>
      <c r="II42" s="464" t="str">
        <f aca="false">IF(HC42=0,"",HC42)</f>
        <v/>
      </c>
      <c r="IJ42" s="465" t="str">
        <f aca="false">IF(HP42=0,"",HP42)</f>
        <v/>
      </c>
      <c r="IK42" s="430" t="n">
        <f aca="false">ROW()</f>
        <v>42</v>
      </c>
    </row>
    <row r="43" s="281" customFormat="true" ht="50.1" hidden="false" customHeight="true" outlineLevel="0" collapsed="false">
      <c r="A43" s="359" t="n">
        <f aca="false">ROW()</f>
        <v>43</v>
      </c>
      <c r="B43" s="360" t="n">
        <f aca="false">A43-A$13</f>
        <v>30</v>
      </c>
      <c r="C43" s="361" t="n">
        <f aca="false">IF(ISTEXT(E43),B43,0)</f>
        <v>0</v>
      </c>
      <c r="D43" s="342" t="n">
        <f aca="false">'1 Comparaison des prix'!D43</f>
        <v>0</v>
      </c>
      <c r="E43" s="588" t="n">
        <f aca="false">'1 Comparaison des prix'!E43</f>
        <v>0</v>
      </c>
      <c r="F43" s="589" t="n">
        <f aca="false">'1 Comparaison des prix'!F43</f>
        <v>0</v>
      </c>
      <c r="G43" s="590" t="n">
        <f aca="false">'1 Comparaison des prix'!G43</f>
        <v>0</v>
      </c>
      <c r="H43" s="396" t="n">
        <v>0</v>
      </c>
      <c r="I43" s="573" t="n">
        <f aca="false">IF(J43&lt;=0,0,$I$14)</f>
        <v>0</v>
      </c>
      <c r="J43" s="574" t="n">
        <f aca="false">MIN(HV43:IJ43)</f>
        <v>0</v>
      </c>
      <c r="K43" s="575" t="n">
        <f aca="false">MAX(HV43:IJ43)</f>
        <v>0</v>
      </c>
      <c r="L43" s="591" t="n">
        <f aca="false">IF(J43&lt;=0,0,$L$14)</f>
        <v>0</v>
      </c>
      <c r="M43" s="592" t="n">
        <f aca="false">IF(J43&lt;=0,0,$M$14)</f>
        <v>0</v>
      </c>
      <c r="N43" s="593" t="n">
        <f aca="false">IF(J43&lt;=0,0,$N$14)</f>
        <v>0</v>
      </c>
      <c r="O43" s="592" t="n">
        <f aca="false">IF(J43&lt;=0,0,$O$14)</f>
        <v>0</v>
      </c>
      <c r="P43" s="593" t="n">
        <f aca="false">IF(J43&lt;=0,0,$P$14)</f>
        <v>0</v>
      </c>
      <c r="Q43" s="592" t="n">
        <f aca="false">IF(J43&lt;=0,0,$Q$14)</f>
        <v>0</v>
      </c>
      <c r="R43" s="579" t="n">
        <f aca="false">IF(AI43&lt;=0.01,0,AI43)</f>
        <v>0</v>
      </c>
      <c r="S43" s="579" t="n">
        <f aca="false">IF(AV43&lt;=0.01,0,AV43)</f>
        <v>0</v>
      </c>
      <c r="T43" s="579" t="n">
        <f aca="false">IF(BI43&lt;=0.01,0,BI43)</f>
        <v>0</v>
      </c>
      <c r="U43" s="579" t="n">
        <f aca="false">IF(BV43&lt;=0.01,0,BV43)</f>
        <v>0</v>
      </c>
      <c r="V43" s="579" t="n">
        <f aca="false">IF(CI43&lt;=0.01,0,CI43)</f>
        <v>0</v>
      </c>
      <c r="W43" s="579" t="n">
        <f aca="false">IF(CV43&lt;=0.01,0,CV43)</f>
        <v>0</v>
      </c>
      <c r="X43" s="579" t="n">
        <f aca="false">IF(DI43&lt;=0.01,0,DI43)</f>
        <v>0</v>
      </c>
      <c r="Y43" s="579" t="n">
        <f aca="false">IF(DV43&lt;=0.01,0,DV43)</f>
        <v>0</v>
      </c>
      <c r="Z43" s="579" t="n">
        <f aca="false">IF(EI43&lt;=0.01,0,EI43)</f>
        <v>0</v>
      </c>
      <c r="AA43" s="579" t="n">
        <f aca="false">IF(EV43&lt;=0.01,0,EV43)</f>
        <v>0</v>
      </c>
      <c r="AB43" s="579" t="n">
        <f aca="false">IF(FI43&lt;=0.01,0,FI43)</f>
        <v>0</v>
      </c>
      <c r="AC43" s="579" t="n">
        <f aca="false">IF(FV43&lt;=0.01,0,FV43)</f>
        <v>0</v>
      </c>
      <c r="AD43" s="579" t="n">
        <f aca="false">IF(GI43&lt;=0.01,0,GI43)</f>
        <v>0</v>
      </c>
      <c r="AE43" s="579" t="n">
        <f aca="false">IF(GV43&lt;=0.01,0,GV43)</f>
        <v>0</v>
      </c>
      <c r="AF43" s="579" t="n">
        <f aca="false">IF(HI43&lt;=0.01,0,HI43)</f>
        <v>0</v>
      </c>
      <c r="AG43" s="256" t="n">
        <v>0</v>
      </c>
      <c r="AH43" s="346" t="n">
        <f aca="false">IF(AP43&lt;0.001,0,RANK(AI43,$R43:$AF43))</f>
        <v>0</v>
      </c>
      <c r="AI43" s="347" t="n">
        <f aca="false">IF(AP43=0,0,IF(SUM(AL43:AO43)&lt;0.001,0,(SUM(AL43:AO43))))</f>
        <v>0</v>
      </c>
      <c r="AJ43" s="348" t="n">
        <f aca="false">IF(AR43=0,0,IF(AR43=1,1,IF(AR43=2,2,IF(AR43=3,3,AK43))))</f>
        <v>0</v>
      </c>
      <c r="AK43" s="580" t="n">
        <f aca="false">IF(ISBLANK(AP43),0,IF(AP43=0,0,RANK(AP43,$HV43:$IJ43,1)))</f>
        <v>0</v>
      </c>
      <c r="AL43" s="581" t="str">
        <f aca="false">IF(AP43&lt;=0,"0",($J43*$I43/AP43))</f>
        <v>0</v>
      </c>
      <c r="AM43" s="582" t="str">
        <f aca="false">IF(AP43=0,"0",IF(AS43&lt;=0,"0",(AS43/$M43)*$L43))</f>
        <v>0</v>
      </c>
      <c r="AN43" s="583" t="str">
        <f aca="false">IF(AP43&lt;=0,"0",IF(ISBLANK(AP43),"0",$AN$12))</f>
        <v>0</v>
      </c>
      <c r="AO43" s="583" t="str">
        <f aca="false">IF(AP43&lt;=0,"0",IF(ISBLANK(AP43),"0",$AO$12))</f>
        <v>0</v>
      </c>
      <c r="AP43" s="584" t="n">
        <f aca="false">'1 Comparaison des prix'!R43</f>
        <v>0</v>
      </c>
      <c r="AQ43" s="585" t="n">
        <f aca="false">'1 Comparaison des prix'!S43</f>
        <v>0</v>
      </c>
      <c r="AR43" s="594"/>
      <c r="AS43" s="587"/>
      <c r="AT43" s="256"/>
      <c r="AU43" s="346" t="n">
        <f aca="false">IF(BC43&lt;0.001,0,RANK(AV43,$R43:$AF43))</f>
        <v>0</v>
      </c>
      <c r="AV43" s="347" t="n">
        <f aca="false">IF(BC43=0,0,IF(SUM(AY43:BB43)&lt;0.001,0,(SUM(AY43:BB43))))</f>
        <v>0</v>
      </c>
      <c r="AW43" s="348" t="n">
        <f aca="false">IF(BE43=0,0,IF(BE43=1,1,IF(BE43=2,2,IF(BE43=3,3,AX43))))</f>
        <v>0</v>
      </c>
      <c r="AX43" s="580" t="n">
        <f aca="false">IF(ISBLANK(BC43),0,IF(BC43=0,0,RANK(BC43,$HV43:$IJ43,1)))</f>
        <v>0</v>
      </c>
      <c r="AY43" s="581" t="str">
        <f aca="false">IF(BC43&lt;=0,"0",($J43*$I43/BC43))</f>
        <v>0</v>
      </c>
      <c r="AZ43" s="582" t="str">
        <f aca="false">IF(BC43=0,"0",IF(BF43&lt;=0,"0",(BF43/$M43)*$L43))</f>
        <v>0</v>
      </c>
      <c r="BA43" s="583" t="str">
        <f aca="false">IF(BC43&lt;=0,"0",IF(ISBLANK(BC43),"0",$BA$12))</f>
        <v>0</v>
      </c>
      <c r="BB43" s="583" t="str">
        <f aca="false">IF(BC43&lt;=0,"0",IF(ISBLANK(BC43),"0",$BB$12))</f>
        <v>0</v>
      </c>
      <c r="BC43" s="584" t="n">
        <f aca="false">'1 Comparaison des prix'!AE43</f>
        <v>0</v>
      </c>
      <c r="BD43" s="585" t="n">
        <f aca="false">'1 Comparaison des prix'!AF43</f>
        <v>0</v>
      </c>
      <c r="BE43" s="594"/>
      <c r="BF43" s="587"/>
      <c r="BG43" s="256"/>
      <c r="BH43" s="346" t="n">
        <f aca="false">IF(BP43&lt;0.001,0,RANK(BI43,$R43:$AF43))</f>
        <v>0</v>
      </c>
      <c r="BI43" s="347" t="n">
        <f aca="false">IF(BP43=0,0,IF(SUM(BL43:BO43)&lt;0.001,0,(SUM(BL43:BO43))))</f>
        <v>0</v>
      </c>
      <c r="BJ43" s="348" t="n">
        <f aca="false">IF(BR43=0,0,IF(BR43=1,1,IF(BR43=2,2,IF(BR43=3,3,BK43))))</f>
        <v>0</v>
      </c>
      <c r="BK43" s="580" t="n">
        <f aca="false">IF(ISBLANK(BP43),0,IF(BP43=0,0,RANK(BP43,$HV43:$IJ43,1)))</f>
        <v>0</v>
      </c>
      <c r="BL43" s="581" t="str">
        <f aca="false">IF(BP43&lt;=0,"0",($J43*$I43/BP43))</f>
        <v>0</v>
      </c>
      <c r="BM43" s="582" t="str">
        <f aca="false">IF(BP43=0,"0",IF(BS43&lt;=0,"0",(BS43/$M43)*$L43))</f>
        <v>0</v>
      </c>
      <c r="BN43" s="583" t="str">
        <f aca="false">IF(BP43&lt;=0,"0",IF(ISBLANK(BP43),"0",$BN$12))</f>
        <v>0</v>
      </c>
      <c r="BO43" s="583" t="str">
        <f aca="false">IF(BP43&lt;=0,"0",IF(ISBLANK(BP43),"0",$BO$12))</f>
        <v>0</v>
      </c>
      <c r="BP43" s="584" t="n">
        <f aca="false">'1 Comparaison des prix'!AR43</f>
        <v>0</v>
      </c>
      <c r="BQ43" s="585" t="n">
        <f aca="false">'1 Comparaison des prix'!AS43</f>
        <v>0</v>
      </c>
      <c r="BR43" s="594"/>
      <c r="BS43" s="587"/>
      <c r="BT43" s="256"/>
      <c r="BU43" s="346" t="n">
        <f aca="false">IF(CC43&lt;0.001,0,RANK(BV43,$R43:$AF43))</f>
        <v>0</v>
      </c>
      <c r="BV43" s="347" t="n">
        <f aca="false">IF(CC43=0,0,IF(SUM(BY43:CB43)&lt;0.001,0,(SUM(BY43:CB43))))</f>
        <v>0</v>
      </c>
      <c r="BW43" s="348" t="n">
        <f aca="false">IF(CE43=0,0,IF(CE43=1,1,IF(CE43=2,2,IF(CE43=3,3,BX43))))</f>
        <v>0</v>
      </c>
      <c r="BX43" s="580" t="n">
        <f aca="false">IF(ISBLANK(CC43),0,IF(CC43=0,0,RANK(CC43,$HV43:$IJ43,1)))</f>
        <v>0</v>
      </c>
      <c r="BY43" s="581" t="str">
        <f aca="false">IF(CC43&lt;=0,"0",($J43*$I43/CC43))</f>
        <v>0</v>
      </c>
      <c r="BZ43" s="582" t="str">
        <f aca="false">IF(CC43=0,"0",IF(CF43&lt;=0,"0",(CF43/$M43)*$L43))</f>
        <v>0</v>
      </c>
      <c r="CA43" s="583" t="str">
        <f aca="false">IF(CC43&lt;=0,"0",IF(ISBLANK(CC43),"0",$CA$12))</f>
        <v>0</v>
      </c>
      <c r="CB43" s="583" t="str">
        <f aca="false">IF(CC43&lt;=0,"0",IF(ISBLANK(CC43),"0",$CB$12))</f>
        <v>0</v>
      </c>
      <c r="CC43" s="584" t="n">
        <f aca="false">'1 Comparaison des prix'!BE43</f>
        <v>0</v>
      </c>
      <c r="CD43" s="585" t="n">
        <f aca="false">'1 Comparaison des prix'!BF43</f>
        <v>0</v>
      </c>
      <c r="CE43" s="594"/>
      <c r="CF43" s="587"/>
      <c r="CG43" s="256"/>
      <c r="CH43" s="346" t="n">
        <f aca="false">IF(CP43&lt;0.001,0,RANK(CI43,$R43:$AF43))</f>
        <v>0</v>
      </c>
      <c r="CI43" s="347" t="n">
        <f aca="false">IF(CP43=0,0,IF(SUM(CL43:CO43)&lt;0.001,0,(SUM(CL43:CO43))))</f>
        <v>0</v>
      </c>
      <c r="CJ43" s="348" t="n">
        <f aca="false">IF(CR43=0,0,IF(CR43=1,1,IF(CR43=2,2,IF(CR43=3,3,CK43))))</f>
        <v>0</v>
      </c>
      <c r="CK43" s="580" t="n">
        <f aca="false">IF(ISBLANK(CP43),0,IF(CP43=0,0,RANK(CP43,$HV43:$IJ43,1)))</f>
        <v>0</v>
      </c>
      <c r="CL43" s="581" t="str">
        <f aca="false">IF(CP43&lt;=0,"0",($J43*$I43/CP43))</f>
        <v>0</v>
      </c>
      <c r="CM43" s="582" t="str">
        <f aca="false">IF(CP43=0,"0",IF(CS43&lt;=0,"0",(CS43/$M43)*$L43))</f>
        <v>0</v>
      </c>
      <c r="CN43" s="583" t="str">
        <f aca="false">IF(CP43&lt;=0,"0",IF(ISBLANK(CP43),"0",$CN$12))</f>
        <v>0</v>
      </c>
      <c r="CO43" s="583" t="str">
        <f aca="false">IF(CP43&lt;=0,"0",IF(ISBLANK(CP43),"0",$CO$12))</f>
        <v>0</v>
      </c>
      <c r="CP43" s="584" t="n">
        <f aca="false">'1 Comparaison des prix'!BR43</f>
        <v>0</v>
      </c>
      <c r="CQ43" s="585" t="n">
        <f aca="false">'1 Comparaison des prix'!BS43</f>
        <v>0</v>
      </c>
      <c r="CR43" s="594"/>
      <c r="CS43" s="587"/>
      <c r="CT43" s="256"/>
      <c r="CU43" s="346" t="n">
        <f aca="false">IF(DC43&lt;0.001,0,RANK(CV43,$R43:$AF43))</f>
        <v>0</v>
      </c>
      <c r="CV43" s="347" t="n">
        <f aca="false">IF(DC43=0,0,IF(SUM(CY43:DB43)&lt;0.001,0,(SUM(CY43:DB43))))</f>
        <v>0</v>
      </c>
      <c r="CW43" s="348" t="n">
        <f aca="false">IF(DE43=0,0,IF(DE43=1,1,IF(DE43=2,2,IF(DE43=3,3,CX43))))</f>
        <v>0</v>
      </c>
      <c r="CX43" s="580" t="n">
        <f aca="false">IF(ISBLANK(DC43),0,IF(DC43=0,0,RANK(DC43,$HV43:$IJ43,1)))</f>
        <v>0</v>
      </c>
      <c r="CY43" s="581" t="str">
        <f aca="false">IF(DC43&lt;=0,"0",($J43*$I43/DC43))</f>
        <v>0</v>
      </c>
      <c r="CZ43" s="582" t="str">
        <f aca="false">IF(DC43=0,"0",IF(DF43&lt;=0,"0",(DF43/$M43)*$L43))</f>
        <v>0</v>
      </c>
      <c r="DA43" s="583" t="str">
        <f aca="false">IF(DC43&lt;=0,"0",IF(ISBLANK(DC43),"0",$DA$12))</f>
        <v>0</v>
      </c>
      <c r="DB43" s="583" t="str">
        <f aca="false">IF(DC43&lt;=0,"0",IF(ISBLANK(DC43),"0",$DB$12))</f>
        <v>0</v>
      </c>
      <c r="DC43" s="584" t="n">
        <f aca="false">'1 Comparaison des prix'!CE43</f>
        <v>0</v>
      </c>
      <c r="DD43" s="585" t="n">
        <f aca="false">'1 Comparaison des prix'!CF43</f>
        <v>0</v>
      </c>
      <c r="DE43" s="594"/>
      <c r="DF43" s="587"/>
      <c r="DG43" s="256"/>
      <c r="DH43" s="346" t="n">
        <f aca="false">IF(DP43&lt;0.001,0,RANK(DI43,$R43:$AF43))</f>
        <v>0</v>
      </c>
      <c r="DI43" s="347" t="n">
        <f aca="false">IF(DP43=0,0,IF(SUM(DL43:DO43)&lt;0.001,0,(SUM(DL43:DO43))))</f>
        <v>0</v>
      </c>
      <c r="DJ43" s="348" t="n">
        <f aca="false">IF(DR43=0,0,IF(DR43=1,1,IF(DR43=2,2,IF(DR43=3,3,DK43))))</f>
        <v>0</v>
      </c>
      <c r="DK43" s="580" t="n">
        <f aca="false">IF(ISBLANK(DP43),0,IF(DP43=0,0,RANK(DP43,$HV43:$IJ43,1)))</f>
        <v>0</v>
      </c>
      <c r="DL43" s="581" t="str">
        <f aca="false">IF(DP43&lt;=0,"0",($J43*$I43/DP43))</f>
        <v>0</v>
      </c>
      <c r="DM43" s="582" t="str">
        <f aca="false">IF(DP43=0,"0",IF(DS43&lt;=0,"0",(DS43/$M43)*$L43))</f>
        <v>0</v>
      </c>
      <c r="DN43" s="583" t="str">
        <f aca="false">IF(DP43&lt;=0,"0",IF(ISBLANK(DP43),"0",$DN$12))</f>
        <v>0</v>
      </c>
      <c r="DO43" s="583" t="str">
        <f aca="false">IF(DP43&lt;=0,"0",IF(ISBLANK(DP43),"0",$DO$12))</f>
        <v>0</v>
      </c>
      <c r="DP43" s="584" t="n">
        <f aca="false">'1 Comparaison des prix'!CR43</f>
        <v>0</v>
      </c>
      <c r="DQ43" s="585" t="n">
        <f aca="false">'1 Comparaison des prix'!CS43</f>
        <v>0</v>
      </c>
      <c r="DR43" s="594"/>
      <c r="DS43" s="587"/>
      <c r="DT43" s="256"/>
      <c r="DU43" s="346" t="n">
        <f aca="false">IF(EC43&lt;0.001,0,RANK(DV43,$R43:$AF43))</f>
        <v>0</v>
      </c>
      <c r="DV43" s="347" t="n">
        <f aca="false">IF(EC43=0,0,IF(SUM(DY43:EB43)&lt;0.001,0,(SUM(DY43:EB43))))</f>
        <v>0</v>
      </c>
      <c r="DW43" s="348" t="n">
        <f aca="false">IF(EE43=0,0,IF(EE43=1,1,IF(EE43=2,2,IF(EE43=3,3,DX43))))</f>
        <v>0</v>
      </c>
      <c r="DX43" s="580" t="n">
        <f aca="false">IF(ISBLANK(EC43),0,IF(EC43=0,0,RANK(EC43,$HV43:$IJ43,1)))</f>
        <v>0</v>
      </c>
      <c r="DY43" s="581" t="str">
        <f aca="false">IF(EC43&lt;=0,"0",($J43*$I43/EC43))</f>
        <v>0</v>
      </c>
      <c r="DZ43" s="582" t="str">
        <f aca="false">IF(EC43=0,"0",IF(EF43&lt;=0,"0",(EF43/$M43)*$L43))</f>
        <v>0</v>
      </c>
      <c r="EA43" s="583" t="str">
        <f aca="false">IF(EC43&lt;=0,"0",IF(ISBLANK(EC43),"0",$EA$12))</f>
        <v>0</v>
      </c>
      <c r="EB43" s="583" t="str">
        <f aca="false">IF(EC43&lt;=0,"0",IF(ISBLANK(EC43),"0",$EB$12))</f>
        <v>0</v>
      </c>
      <c r="EC43" s="584" t="n">
        <f aca="false">'1 Comparaison des prix'!DE43</f>
        <v>0</v>
      </c>
      <c r="ED43" s="585" t="n">
        <f aca="false">'1 Comparaison des prix'!DF43</f>
        <v>0</v>
      </c>
      <c r="EE43" s="594"/>
      <c r="EF43" s="587"/>
      <c r="EG43" s="256"/>
      <c r="EH43" s="346" t="n">
        <f aca="false">IF(EP43&lt;0.001,0,RANK(EI43,$R43:$AF43))</f>
        <v>0</v>
      </c>
      <c r="EI43" s="347" t="n">
        <f aca="false">IF(EP43=0,0,IF(SUM(EL43:EO43)&lt;0.001,0,(SUM(EL43:EO43))))</f>
        <v>0</v>
      </c>
      <c r="EJ43" s="348" t="n">
        <f aca="false">IF(ER43=0,0,IF(ER43=1,1,IF(ER43=2,2,IF(ER43=3,3,EK43))))</f>
        <v>0</v>
      </c>
      <c r="EK43" s="580" t="n">
        <f aca="false">IF(ISBLANK(EP43),0,IF(EP43=0,0,RANK(EP43,$HV43:$IJ43,1)))</f>
        <v>0</v>
      </c>
      <c r="EL43" s="581" t="str">
        <f aca="false">IF(EP43&lt;=0,"0",($J43*$I43/EP43))</f>
        <v>0</v>
      </c>
      <c r="EM43" s="582" t="str">
        <f aca="false">IF(EP43=0,"0",IF(ES43&lt;=0,"0",(ES43/$M43)*$L43))</f>
        <v>0</v>
      </c>
      <c r="EN43" s="583" t="str">
        <f aca="false">IF(EP43&lt;=0,"0",IF(ISBLANK(EP43),"0",$EN$12))</f>
        <v>0</v>
      </c>
      <c r="EO43" s="583" t="str">
        <f aca="false">IF(EP43&lt;=0,"0",IF(ISBLANK(EP43),"0",$EO$12))</f>
        <v>0</v>
      </c>
      <c r="EP43" s="584" t="n">
        <f aca="false">'1 Comparaison des prix'!DR43</f>
        <v>0</v>
      </c>
      <c r="EQ43" s="585" t="n">
        <f aca="false">'1 Comparaison des prix'!DS43</f>
        <v>0</v>
      </c>
      <c r="ER43" s="594"/>
      <c r="ES43" s="587"/>
      <c r="ET43" s="256"/>
      <c r="EU43" s="346" t="n">
        <f aca="false">IF(FC43&lt;0.001,0,RANK(EV43,$R43:$AF43))</f>
        <v>0</v>
      </c>
      <c r="EV43" s="347" t="n">
        <f aca="false">IF(FC43=0,0,IF(SUM(EY43:FB43)&lt;0.001,0,(SUM(EY43:FB43))))</f>
        <v>0</v>
      </c>
      <c r="EW43" s="348" t="n">
        <f aca="false">IF(FE43=0,0,IF(FE43=1,1,IF(FE43=2,2,IF(FE43=3,3,EX43))))</f>
        <v>0</v>
      </c>
      <c r="EX43" s="580" t="n">
        <f aca="false">IF(ISBLANK(FC43),0,IF(FC43=0,0,RANK(FC43,$HV43:$IJ43,1)))</f>
        <v>0</v>
      </c>
      <c r="EY43" s="581" t="str">
        <f aca="false">IF(FC43&lt;=0,"0",($J43*$I43/FC43))</f>
        <v>0</v>
      </c>
      <c r="EZ43" s="582" t="str">
        <f aca="false">IF(FC43=0,"0",IF(FF43&lt;=0,"0",(FF43/$M43)*$L43))</f>
        <v>0</v>
      </c>
      <c r="FA43" s="583" t="str">
        <f aca="false">IF(FC43&lt;=0,"0",IF(ISBLANK(FC43),"0",$FA$12))</f>
        <v>0</v>
      </c>
      <c r="FB43" s="583" t="str">
        <f aca="false">IF(FC43&lt;=0,"0",IF(ISBLANK(FC43),"0",$FB$12))</f>
        <v>0</v>
      </c>
      <c r="FC43" s="584" t="n">
        <f aca="false">'1 Comparaison des prix'!EE43</f>
        <v>0</v>
      </c>
      <c r="FD43" s="585" t="n">
        <f aca="false">'1 Comparaison des prix'!EF43</f>
        <v>0</v>
      </c>
      <c r="FE43" s="594"/>
      <c r="FF43" s="587"/>
      <c r="FG43" s="256"/>
      <c r="FH43" s="346" t="n">
        <f aca="false">IF(FP43&lt;0.001,0,RANK(FI43,$R43:$AF43))</f>
        <v>0</v>
      </c>
      <c r="FI43" s="347" t="n">
        <f aca="false">IF(FP43=0,0,IF(SUM(FL43:FO43)&lt;0.001,0,(SUM(FL43:FO43))))</f>
        <v>0</v>
      </c>
      <c r="FJ43" s="348" t="n">
        <f aca="false">IF(FR43=0,0,IF(FR43=1,1,IF(FR43=2,2,IF(FR43=3,3,FK43))))</f>
        <v>0</v>
      </c>
      <c r="FK43" s="580" t="n">
        <f aca="false">IF(ISBLANK(FP43),0,IF(FP43=0,0,RANK(FP43,$HV43:$IJ43,1)))</f>
        <v>0</v>
      </c>
      <c r="FL43" s="581" t="str">
        <f aca="false">IF(FP43&lt;=0,"0",($J43*$I43/FP43))</f>
        <v>0</v>
      </c>
      <c r="FM43" s="582" t="str">
        <f aca="false">IF(FP43=0,"0",IF(FS43&lt;=0,"0",(FS43/$M43)*$L43))</f>
        <v>0</v>
      </c>
      <c r="FN43" s="583" t="str">
        <f aca="false">IF(FP43&lt;=0,"0",IF(ISBLANK(FP43),"0",$FN$12))</f>
        <v>0</v>
      </c>
      <c r="FO43" s="583" t="str">
        <f aca="false">IF(FP43&lt;=0,"0",IF(ISBLANK(FP43),"0",$FO$12))</f>
        <v>0</v>
      </c>
      <c r="FP43" s="584" t="n">
        <f aca="false">'1 Comparaison des prix'!ER43</f>
        <v>0</v>
      </c>
      <c r="FQ43" s="585" t="n">
        <f aca="false">'1 Comparaison des prix'!ES43</f>
        <v>0</v>
      </c>
      <c r="FR43" s="594"/>
      <c r="FS43" s="587"/>
      <c r="FT43" s="256"/>
      <c r="FU43" s="346" t="n">
        <f aca="false">IF(GC43&lt;0.001,0,RANK(FV43,$R43:$AF43))</f>
        <v>0</v>
      </c>
      <c r="FV43" s="347" t="n">
        <f aca="false">IF(GC43=0,0,IF(SUM(FY43:GB43)&lt;0.001,0,(SUM(FY43:GB43))))</f>
        <v>0</v>
      </c>
      <c r="FW43" s="348" t="n">
        <f aca="false">IF(GE43=0,0,IF(GE43=1,1,IF(GE43=2,2,IF(GE43=3,3,FX43))))</f>
        <v>0</v>
      </c>
      <c r="FX43" s="580" t="n">
        <f aca="false">IF(ISBLANK(GC43),0,IF(GC43=0,0,RANK(GC43,$HV43:$IJ43,1)))</f>
        <v>0</v>
      </c>
      <c r="FY43" s="581" t="str">
        <f aca="false">IF(GC43&lt;=0,"0",($J43*$I43/GC43))</f>
        <v>0</v>
      </c>
      <c r="FZ43" s="582" t="str">
        <f aca="false">IF(GC43=0,"0",IF(GF43&lt;=0,"0",(GF43/$M43)*$L43))</f>
        <v>0</v>
      </c>
      <c r="GA43" s="583" t="str">
        <f aca="false">IF(GC43&lt;=0,"0",IF(ISBLANK(GC43),"0",$GA$12))</f>
        <v>0</v>
      </c>
      <c r="GB43" s="583" t="str">
        <f aca="false">IF(GC43&lt;=0,"0",IF(ISBLANK(GC43),"0",$GB$12))</f>
        <v>0</v>
      </c>
      <c r="GC43" s="584" t="n">
        <f aca="false">'1 Comparaison des prix'!FE43</f>
        <v>0</v>
      </c>
      <c r="GD43" s="585" t="n">
        <f aca="false">'1 Comparaison des prix'!FF43</f>
        <v>0</v>
      </c>
      <c r="GE43" s="594"/>
      <c r="GF43" s="587"/>
      <c r="GG43" s="256"/>
      <c r="GH43" s="346" t="n">
        <f aca="false">IF(GP43&lt;0.001,0,RANK(GI43,$R43:$AF43))</f>
        <v>0</v>
      </c>
      <c r="GI43" s="347" t="n">
        <f aca="false">IF(GP43=0,0,IF(SUM(GL43:GO43)&lt;0.001,0,(SUM(GL43:GO43))))</f>
        <v>0</v>
      </c>
      <c r="GJ43" s="348" t="n">
        <f aca="false">IF(GR43=0,0,IF(GR43=1,1,IF(GR43=2,2,IF(GR43=3,3,GK43))))</f>
        <v>0</v>
      </c>
      <c r="GK43" s="580" t="n">
        <f aca="false">IF(ISBLANK(GP43),0,IF(GP43=0,0,RANK(GP43,$HV43:$IJ43,1)))</f>
        <v>0</v>
      </c>
      <c r="GL43" s="581" t="str">
        <f aca="false">IF(GP43&lt;=0,"0",($J43*$I43/GP43))</f>
        <v>0</v>
      </c>
      <c r="GM43" s="582" t="str">
        <f aca="false">IF(GP43=0,"0",IF(GS43&lt;=0,"0",(GS43/$M43)*$L43))</f>
        <v>0</v>
      </c>
      <c r="GN43" s="583" t="str">
        <f aca="false">IF(GP43&lt;=0,"0",IF(ISBLANK(GP43),"0",$GN$12))</f>
        <v>0</v>
      </c>
      <c r="GO43" s="583" t="str">
        <f aca="false">IF(GP43&lt;=0,"0",IF(ISBLANK(GP43),"0",$GO$12))</f>
        <v>0</v>
      </c>
      <c r="GP43" s="584" t="n">
        <f aca="false">'1 Comparaison des prix'!FR43</f>
        <v>0</v>
      </c>
      <c r="GQ43" s="585" t="n">
        <f aca="false">'1 Comparaison des prix'!FS43</f>
        <v>0</v>
      </c>
      <c r="GR43" s="594"/>
      <c r="GS43" s="587"/>
      <c r="GT43" s="256"/>
      <c r="GU43" s="346" t="n">
        <f aca="false">IF(HC43&lt;0.001,0,RANK(GV43,$R43:$AF43))</f>
        <v>0</v>
      </c>
      <c r="GV43" s="347" t="n">
        <f aca="false">IF(HC43=0,0,IF(SUM(GY43:HB43)&lt;0.001,0,(SUM(GY43:HB43))))</f>
        <v>0</v>
      </c>
      <c r="GW43" s="348" t="n">
        <f aca="false">IF(HE43=0,0,IF(HE43=1,1,IF(HE43=2,2,IF(HE43=3,3,GX43))))</f>
        <v>0</v>
      </c>
      <c r="GX43" s="580" t="n">
        <f aca="false">IF(ISBLANK(HC43),0,IF(HC43=0,0,RANK(HC43,$HV43:$IJ43,1)))</f>
        <v>0</v>
      </c>
      <c r="GY43" s="581" t="str">
        <f aca="false">IF(HC43&lt;=0,"0",($J43*$I43/HC43))</f>
        <v>0</v>
      </c>
      <c r="GZ43" s="582" t="str">
        <f aca="false">IF(HC43=0,"0",IF(HF43&lt;=0,"0",(HF43/$M43)*$L43))</f>
        <v>0</v>
      </c>
      <c r="HA43" s="583" t="str">
        <f aca="false">IF(HC43&lt;=0,"0",IF(ISBLANK(HC43),"0",$HA$12))</f>
        <v>0</v>
      </c>
      <c r="HB43" s="583" t="str">
        <f aca="false">IF(HC43&lt;=0,"0",IF(ISBLANK(HC43),"0",$HB$12))</f>
        <v>0</v>
      </c>
      <c r="HC43" s="584" t="n">
        <f aca="false">'1 Comparaison des prix'!GE43</f>
        <v>0</v>
      </c>
      <c r="HD43" s="585" t="n">
        <f aca="false">'1 Comparaison des prix'!GF43</f>
        <v>0</v>
      </c>
      <c r="HE43" s="594"/>
      <c r="HF43" s="587"/>
      <c r="HG43" s="256"/>
      <c r="HH43" s="346" t="n">
        <f aca="false">IF(HP43&lt;0.001,0,RANK(HI43,$R43:$AF43))</f>
        <v>0</v>
      </c>
      <c r="HI43" s="347" t="n">
        <f aca="false">IF(HP43=0,0,IF(SUM(HL43:HO43)&lt;0.001,0,(SUM(HL43:HO43))))</f>
        <v>0</v>
      </c>
      <c r="HJ43" s="348" t="n">
        <f aca="false">IF(HR43=0,0,IF(HR43=1,1,IF(HR43=2,2,IF(HR43=3,3,HK43))))</f>
        <v>0</v>
      </c>
      <c r="HK43" s="580" t="n">
        <f aca="false">IF(ISBLANK(HP43),0,IF(HP43=0,0,RANK(HP43,$HV43:$IJ43,1)))</f>
        <v>0</v>
      </c>
      <c r="HL43" s="581" t="str">
        <f aca="false">IF(HP43&lt;=0,"0",($J43*$I43/HP43))</f>
        <v>0</v>
      </c>
      <c r="HM43" s="582" t="str">
        <f aca="false">IF(HP43=0,"0",IF(HS43&lt;=0,"0",(HS43/$M43)*$L43))</f>
        <v>0</v>
      </c>
      <c r="HN43" s="583" t="str">
        <f aca="false">IF(HP43&lt;=0,"0",IF(ISBLANK(HP43),"0",$HN$12))</f>
        <v>0</v>
      </c>
      <c r="HO43" s="583" t="str">
        <f aca="false">IF(HP43&lt;=0,"0",IF(ISBLANK(HP43),"0",$HO$12))</f>
        <v>0</v>
      </c>
      <c r="HP43" s="584" t="n">
        <f aca="false">'1 Comparaison des prix'!GR43</f>
        <v>0</v>
      </c>
      <c r="HQ43" s="585" t="n">
        <f aca="false">'1 Comparaison des prix'!GS43</f>
        <v>0</v>
      </c>
      <c r="HR43" s="594"/>
      <c r="HS43" s="587"/>
      <c r="HT43" s="256"/>
      <c r="HU43" s="419" t="n">
        <v>0</v>
      </c>
      <c r="HV43" s="463" t="str">
        <f aca="false">IF(AP43=0,"",AP43)</f>
        <v/>
      </c>
      <c r="HW43" s="464" t="str">
        <f aca="false">IF(BC43=0,"",BC43)</f>
        <v/>
      </c>
      <c r="HX43" s="464" t="str">
        <f aca="false">IF(BP43=0,"",BP43)</f>
        <v/>
      </c>
      <c r="HY43" s="464" t="str">
        <f aca="false">IF(CC43=0,"",CC43)</f>
        <v/>
      </c>
      <c r="HZ43" s="464" t="str">
        <f aca="false">IF(CP43=0,"",CP43)</f>
        <v/>
      </c>
      <c r="IA43" s="464" t="str">
        <f aca="false">IF(DC43=0,"",DC43)</f>
        <v/>
      </c>
      <c r="IB43" s="464" t="str">
        <f aca="false">IF(DP43=0,"",DP43)</f>
        <v/>
      </c>
      <c r="IC43" s="464" t="str">
        <f aca="false">IF(EC43=0,"",EC43)</f>
        <v/>
      </c>
      <c r="ID43" s="464" t="str">
        <f aca="false">IF(EP43=0,"",EP43)</f>
        <v/>
      </c>
      <c r="IE43" s="464" t="str">
        <f aca="false">IF(FC43=0,"",FC43)</f>
        <v/>
      </c>
      <c r="IF43" s="464" t="str">
        <f aca="false">IF(FP43=0,"",FP43)</f>
        <v/>
      </c>
      <c r="IG43" s="464" t="str">
        <f aca="false">IF(GC43=0,"",GC43)</f>
        <v/>
      </c>
      <c r="IH43" s="464" t="str">
        <f aca="false">IF(GP43=0,"",GP43)</f>
        <v/>
      </c>
      <c r="II43" s="464" t="str">
        <f aca="false">IF(HC43=0,"",HC43)</f>
        <v/>
      </c>
      <c r="IJ43" s="465" t="str">
        <f aca="false">IF(HP43=0,"",HP43)</f>
        <v/>
      </c>
      <c r="IK43" s="430" t="n">
        <f aca="false">ROW()</f>
        <v>43</v>
      </c>
    </row>
    <row r="44" s="281" customFormat="true" ht="50.1" hidden="false" customHeight="true" outlineLevel="0" collapsed="false">
      <c r="A44" s="359" t="n">
        <f aca="false">ROW()</f>
        <v>44</v>
      </c>
      <c r="B44" s="360" t="n">
        <f aca="false">A44-A$13</f>
        <v>31</v>
      </c>
      <c r="C44" s="361" t="n">
        <f aca="false">IF(ISTEXT(E44),B44,0)</f>
        <v>0</v>
      </c>
      <c r="D44" s="342" t="n">
        <f aca="false">'1 Comparaison des prix'!D44</f>
        <v>0</v>
      </c>
      <c r="E44" s="588" t="n">
        <f aca="false">'1 Comparaison des prix'!E44</f>
        <v>0</v>
      </c>
      <c r="F44" s="589" t="n">
        <f aca="false">'1 Comparaison des prix'!F44</f>
        <v>0</v>
      </c>
      <c r="G44" s="590" t="n">
        <f aca="false">'1 Comparaison des prix'!G44</f>
        <v>0</v>
      </c>
      <c r="H44" s="396" t="n">
        <v>0</v>
      </c>
      <c r="I44" s="573" t="n">
        <f aca="false">IF(J44&lt;=0,0,$I$14)</f>
        <v>0</v>
      </c>
      <c r="J44" s="574" t="n">
        <f aca="false">MIN(HV44:IJ44)</f>
        <v>0</v>
      </c>
      <c r="K44" s="575" t="n">
        <f aca="false">MAX(HV44:IJ44)</f>
        <v>0</v>
      </c>
      <c r="L44" s="591" t="n">
        <f aca="false">IF(J44&lt;=0,0,$L$14)</f>
        <v>0</v>
      </c>
      <c r="M44" s="592" t="n">
        <f aca="false">IF(J44&lt;=0,0,$M$14)</f>
        <v>0</v>
      </c>
      <c r="N44" s="593" t="n">
        <f aca="false">IF(J44&lt;=0,0,$N$14)</f>
        <v>0</v>
      </c>
      <c r="O44" s="592" t="n">
        <f aca="false">IF(J44&lt;=0,0,$O$14)</f>
        <v>0</v>
      </c>
      <c r="P44" s="593" t="n">
        <f aca="false">IF(J44&lt;=0,0,$P$14)</f>
        <v>0</v>
      </c>
      <c r="Q44" s="592" t="n">
        <f aca="false">IF(J44&lt;=0,0,$Q$14)</f>
        <v>0</v>
      </c>
      <c r="R44" s="579" t="n">
        <f aca="false">IF(AI44&lt;=0.01,0,AI44)</f>
        <v>0</v>
      </c>
      <c r="S44" s="579" t="n">
        <f aca="false">IF(AV44&lt;=0.01,0,AV44)</f>
        <v>0</v>
      </c>
      <c r="T44" s="579" t="n">
        <f aca="false">IF(BI44&lt;=0.01,0,BI44)</f>
        <v>0</v>
      </c>
      <c r="U44" s="579" t="n">
        <f aca="false">IF(BV44&lt;=0.01,0,BV44)</f>
        <v>0</v>
      </c>
      <c r="V44" s="579" t="n">
        <f aca="false">IF(CI44&lt;=0.01,0,CI44)</f>
        <v>0</v>
      </c>
      <c r="W44" s="579" t="n">
        <f aca="false">IF(CV44&lt;=0.01,0,CV44)</f>
        <v>0</v>
      </c>
      <c r="X44" s="579" t="n">
        <f aca="false">IF(DI44&lt;=0.01,0,DI44)</f>
        <v>0</v>
      </c>
      <c r="Y44" s="579" t="n">
        <f aca="false">IF(DV44&lt;=0.01,0,DV44)</f>
        <v>0</v>
      </c>
      <c r="Z44" s="579" t="n">
        <f aca="false">IF(EI44&lt;=0.01,0,EI44)</f>
        <v>0</v>
      </c>
      <c r="AA44" s="579" t="n">
        <f aca="false">IF(EV44&lt;=0.01,0,EV44)</f>
        <v>0</v>
      </c>
      <c r="AB44" s="579" t="n">
        <f aca="false">IF(FI44&lt;=0.01,0,FI44)</f>
        <v>0</v>
      </c>
      <c r="AC44" s="579" t="n">
        <f aca="false">IF(FV44&lt;=0.01,0,FV44)</f>
        <v>0</v>
      </c>
      <c r="AD44" s="579" t="n">
        <f aca="false">IF(GI44&lt;=0.01,0,GI44)</f>
        <v>0</v>
      </c>
      <c r="AE44" s="579" t="n">
        <f aca="false">IF(GV44&lt;=0.01,0,GV44)</f>
        <v>0</v>
      </c>
      <c r="AF44" s="579" t="n">
        <f aca="false">IF(HI44&lt;=0.01,0,HI44)</f>
        <v>0</v>
      </c>
      <c r="AG44" s="256" t="n">
        <v>0</v>
      </c>
      <c r="AH44" s="346" t="n">
        <f aca="false">IF(AP44&lt;0.001,0,RANK(AI44,$R44:$AF44))</f>
        <v>0</v>
      </c>
      <c r="AI44" s="347" t="n">
        <f aca="false">IF(AP44=0,0,IF(SUM(AL44:AO44)&lt;0.001,0,(SUM(AL44:AO44))))</f>
        <v>0</v>
      </c>
      <c r="AJ44" s="348" t="n">
        <f aca="false">IF(AR44=0,0,IF(AR44=1,1,IF(AR44=2,2,IF(AR44=3,3,AK44))))</f>
        <v>0</v>
      </c>
      <c r="AK44" s="580" t="n">
        <f aca="false">IF(ISBLANK(AP44),0,IF(AP44=0,0,RANK(AP44,$HV44:$IJ44,1)))</f>
        <v>0</v>
      </c>
      <c r="AL44" s="581" t="str">
        <f aca="false">IF(AP44&lt;=0,"0",($J44*$I44/AP44))</f>
        <v>0</v>
      </c>
      <c r="AM44" s="582" t="str">
        <f aca="false">IF(AP44=0,"0",IF(AS44&lt;=0,"0",(AS44/$M44)*$L44))</f>
        <v>0</v>
      </c>
      <c r="AN44" s="583" t="str">
        <f aca="false">IF(AP44&lt;=0,"0",IF(ISBLANK(AP44),"0",$AN$12))</f>
        <v>0</v>
      </c>
      <c r="AO44" s="583" t="str">
        <f aca="false">IF(AP44&lt;=0,"0",IF(ISBLANK(AP44),"0",$AO$12))</f>
        <v>0</v>
      </c>
      <c r="AP44" s="584" t="n">
        <f aca="false">'1 Comparaison des prix'!R44</f>
        <v>0</v>
      </c>
      <c r="AQ44" s="585" t="n">
        <f aca="false">'1 Comparaison des prix'!S44</f>
        <v>0</v>
      </c>
      <c r="AR44" s="594"/>
      <c r="AS44" s="587"/>
      <c r="AT44" s="256"/>
      <c r="AU44" s="346" t="n">
        <f aca="false">IF(BC44&lt;0.001,0,RANK(AV44,$R44:$AF44))</f>
        <v>0</v>
      </c>
      <c r="AV44" s="347" t="n">
        <f aca="false">IF(BC44=0,0,IF(SUM(AY44:BB44)&lt;0.001,0,(SUM(AY44:BB44))))</f>
        <v>0</v>
      </c>
      <c r="AW44" s="348" t="n">
        <f aca="false">IF(BE44=0,0,IF(BE44=1,1,IF(BE44=2,2,IF(BE44=3,3,AX44))))</f>
        <v>0</v>
      </c>
      <c r="AX44" s="580" t="n">
        <f aca="false">IF(ISBLANK(BC44),0,IF(BC44=0,0,RANK(BC44,$HV44:$IJ44,1)))</f>
        <v>0</v>
      </c>
      <c r="AY44" s="581" t="str">
        <f aca="false">IF(BC44&lt;=0,"0",($J44*$I44/BC44))</f>
        <v>0</v>
      </c>
      <c r="AZ44" s="582" t="str">
        <f aca="false">IF(BC44=0,"0",IF(BF44&lt;=0,"0",(BF44/$M44)*$L44))</f>
        <v>0</v>
      </c>
      <c r="BA44" s="583" t="str">
        <f aca="false">IF(BC44&lt;=0,"0",IF(ISBLANK(BC44),"0",$BA$12))</f>
        <v>0</v>
      </c>
      <c r="BB44" s="583" t="str">
        <f aca="false">IF(BC44&lt;=0,"0",IF(ISBLANK(BC44),"0",$BB$12))</f>
        <v>0</v>
      </c>
      <c r="BC44" s="584" t="n">
        <f aca="false">'1 Comparaison des prix'!AE44</f>
        <v>0</v>
      </c>
      <c r="BD44" s="585" t="n">
        <f aca="false">'1 Comparaison des prix'!AF44</f>
        <v>0</v>
      </c>
      <c r="BE44" s="594"/>
      <c r="BF44" s="587"/>
      <c r="BG44" s="256"/>
      <c r="BH44" s="346" t="n">
        <f aca="false">IF(BP44&lt;0.001,0,RANK(BI44,$R44:$AF44))</f>
        <v>0</v>
      </c>
      <c r="BI44" s="347" t="n">
        <f aca="false">IF(BP44=0,0,IF(SUM(BL44:BO44)&lt;0.001,0,(SUM(BL44:BO44))))</f>
        <v>0</v>
      </c>
      <c r="BJ44" s="348" t="n">
        <f aca="false">IF(BR44=0,0,IF(BR44=1,1,IF(BR44=2,2,IF(BR44=3,3,BK44))))</f>
        <v>0</v>
      </c>
      <c r="BK44" s="580" t="n">
        <f aca="false">IF(ISBLANK(BP44),0,IF(BP44=0,0,RANK(BP44,$HV44:$IJ44,1)))</f>
        <v>0</v>
      </c>
      <c r="BL44" s="581" t="str">
        <f aca="false">IF(BP44&lt;=0,"0",($J44*$I44/BP44))</f>
        <v>0</v>
      </c>
      <c r="BM44" s="582" t="str">
        <f aca="false">IF(BP44=0,"0",IF(BS44&lt;=0,"0",(BS44/$M44)*$L44))</f>
        <v>0</v>
      </c>
      <c r="BN44" s="583" t="str">
        <f aca="false">IF(BP44&lt;=0,"0",IF(ISBLANK(BP44),"0",$BN$12))</f>
        <v>0</v>
      </c>
      <c r="BO44" s="583" t="str">
        <f aca="false">IF(BP44&lt;=0,"0",IF(ISBLANK(BP44),"0",$BO$12))</f>
        <v>0</v>
      </c>
      <c r="BP44" s="584" t="n">
        <f aca="false">'1 Comparaison des prix'!AR44</f>
        <v>0</v>
      </c>
      <c r="BQ44" s="585" t="n">
        <f aca="false">'1 Comparaison des prix'!AS44</f>
        <v>0</v>
      </c>
      <c r="BR44" s="594"/>
      <c r="BS44" s="587"/>
      <c r="BT44" s="256"/>
      <c r="BU44" s="346" t="n">
        <f aca="false">IF(CC44&lt;0.001,0,RANK(BV44,$R44:$AF44))</f>
        <v>0</v>
      </c>
      <c r="BV44" s="347" t="n">
        <f aca="false">IF(CC44=0,0,IF(SUM(BY44:CB44)&lt;0.001,0,(SUM(BY44:CB44))))</f>
        <v>0</v>
      </c>
      <c r="BW44" s="348" t="n">
        <f aca="false">IF(CE44=0,0,IF(CE44=1,1,IF(CE44=2,2,IF(CE44=3,3,BX44))))</f>
        <v>0</v>
      </c>
      <c r="BX44" s="580" t="n">
        <f aca="false">IF(ISBLANK(CC44),0,IF(CC44=0,0,RANK(CC44,$HV44:$IJ44,1)))</f>
        <v>0</v>
      </c>
      <c r="BY44" s="581" t="str">
        <f aca="false">IF(CC44&lt;=0,"0",($J44*$I44/CC44))</f>
        <v>0</v>
      </c>
      <c r="BZ44" s="582" t="str">
        <f aca="false">IF(CC44=0,"0",IF(CF44&lt;=0,"0",(CF44/$M44)*$L44))</f>
        <v>0</v>
      </c>
      <c r="CA44" s="583" t="str">
        <f aca="false">IF(CC44&lt;=0,"0",IF(ISBLANK(CC44),"0",$CA$12))</f>
        <v>0</v>
      </c>
      <c r="CB44" s="583" t="str">
        <f aca="false">IF(CC44&lt;=0,"0",IF(ISBLANK(CC44),"0",$CB$12))</f>
        <v>0</v>
      </c>
      <c r="CC44" s="584" t="n">
        <f aca="false">'1 Comparaison des prix'!BE44</f>
        <v>0</v>
      </c>
      <c r="CD44" s="585" t="n">
        <f aca="false">'1 Comparaison des prix'!BF44</f>
        <v>0</v>
      </c>
      <c r="CE44" s="594"/>
      <c r="CF44" s="587"/>
      <c r="CG44" s="256"/>
      <c r="CH44" s="346" t="n">
        <f aca="false">IF(CP44&lt;0.001,0,RANK(CI44,$R44:$AF44))</f>
        <v>0</v>
      </c>
      <c r="CI44" s="347" t="n">
        <f aca="false">IF(CP44=0,0,IF(SUM(CL44:CO44)&lt;0.001,0,(SUM(CL44:CO44))))</f>
        <v>0</v>
      </c>
      <c r="CJ44" s="348" t="n">
        <f aca="false">IF(CR44=0,0,IF(CR44=1,1,IF(CR44=2,2,IF(CR44=3,3,CK44))))</f>
        <v>0</v>
      </c>
      <c r="CK44" s="580" t="n">
        <f aca="false">IF(ISBLANK(CP44),0,IF(CP44=0,0,RANK(CP44,$HV44:$IJ44,1)))</f>
        <v>0</v>
      </c>
      <c r="CL44" s="581" t="str">
        <f aca="false">IF(CP44&lt;=0,"0",($J44*$I44/CP44))</f>
        <v>0</v>
      </c>
      <c r="CM44" s="582" t="str">
        <f aca="false">IF(CP44=0,"0",IF(CS44&lt;=0,"0",(CS44/$M44)*$L44))</f>
        <v>0</v>
      </c>
      <c r="CN44" s="583" t="str">
        <f aca="false">IF(CP44&lt;=0,"0",IF(ISBLANK(CP44),"0",$CN$12))</f>
        <v>0</v>
      </c>
      <c r="CO44" s="583" t="str">
        <f aca="false">IF(CP44&lt;=0,"0",IF(ISBLANK(CP44),"0",$CO$12))</f>
        <v>0</v>
      </c>
      <c r="CP44" s="584" t="n">
        <f aca="false">'1 Comparaison des prix'!BR44</f>
        <v>0</v>
      </c>
      <c r="CQ44" s="585" t="n">
        <f aca="false">'1 Comparaison des prix'!BS44</f>
        <v>0</v>
      </c>
      <c r="CR44" s="594"/>
      <c r="CS44" s="587"/>
      <c r="CT44" s="256"/>
      <c r="CU44" s="346" t="n">
        <f aca="false">IF(DC44&lt;0.001,0,RANK(CV44,$R44:$AF44))</f>
        <v>0</v>
      </c>
      <c r="CV44" s="347" t="n">
        <f aca="false">IF(DC44=0,0,IF(SUM(CY44:DB44)&lt;0.001,0,(SUM(CY44:DB44))))</f>
        <v>0</v>
      </c>
      <c r="CW44" s="348" t="n">
        <f aca="false">IF(DE44=0,0,IF(DE44=1,1,IF(DE44=2,2,IF(DE44=3,3,CX44))))</f>
        <v>0</v>
      </c>
      <c r="CX44" s="580" t="n">
        <f aca="false">IF(ISBLANK(DC44),0,IF(DC44=0,0,RANK(DC44,$HV44:$IJ44,1)))</f>
        <v>0</v>
      </c>
      <c r="CY44" s="581" t="str">
        <f aca="false">IF(DC44&lt;=0,"0",($J44*$I44/DC44))</f>
        <v>0</v>
      </c>
      <c r="CZ44" s="582" t="str">
        <f aca="false">IF(DC44=0,"0",IF(DF44&lt;=0,"0",(DF44/$M44)*$L44))</f>
        <v>0</v>
      </c>
      <c r="DA44" s="583" t="str">
        <f aca="false">IF(DC44&lt;=0,"0",IF(ISBLANK(DC44),"0",$DA$12))</f>
        <v>0</v>
      </c>
      <c r="DB44" s="583" t="str">
        <f aca="false">IF(DC44&lt;=0,"0",IF(ISBLANK(DC44),"0",$DB$12))</f>
        <v>0</v>
      </c>
      <c r="DC44" s="584" t="n">
        <f aca="false">'1 Comparaison des prix'!CE44</f>
        <v>0</v>
      </c>
      <c r="DD44" s="585" t="n">
        <f aca="false">'1 Comparaison des prix'!CF44</f>
        <v>0</v>
      </c>
      <c r="DE44" s="594"/>
      <c r="DF44" s="587"/>
      <c r="DG44" s="256"/>
      <c r="DH44" s="346" t="n">
        <f aca="false">IF(DP44&lt;0.001,0,RANK(DI44,$R44:$AF44))</f>
        <v>0</v>
      </c>
      <c r="DI44" s="347" t="n">
        <f aca="false">IF(DP44=0,0,IF(SUM(DL44:DO44)&lt;0.001,0,(SUM(DL44:DO44))))</f>
        <v>0</v>
      </c>
      <c r="DJ44" s="348" t="n">
        <f aca="false">IF(DR44=0,0,IF(DR44=1,1,IF(DR44=2,2,IF(DR44=3,3,DK44))))</f>
        <v>0</v>
      </c>
      <c r="DK44" s="580" t="n">
        <f aca="false">IF(ISBLANK(DP44),0,IF(DP44=0,0,RANK(DP44,$HV44:$IJ44,1)))</f>
        <v>0</v>
      </c>
      <c r="DL44" s="581" t="str">
        <f aca="false">IF(DP44&lt;=0,"0",($J44*$I44/DP44))</f>
        <v>0</v>
      </c>
      <c r="DM44" s="582" t="str">
        <f aca="false">IF(DP44=0,"0",IF(DS44&lt;=0,"0",(DS44/$M44)*$L44))</f>
        <v>0</v>
      </c>
      <c r="DN44" s="583" t="str">
        <f aca="false">IF(DP44&lt;=0,"0",IF(ISBLANK(DP44),"0",$DN$12))</f>
        <v>0</v>
      </c>
      <c r="DO44" s="583" t="str">
        <f aca="false">IF(DP44&lt;=0,"0",IF(ISBLANK(DP44),"0",$DO$12))</f>
        <v>0</v>
      </c>
      <c r="DP44" s="584" t="n">
        <f aca="false">'1 Comparaison des prix'!CR44</f>
        <v>0</v>
      </c>
      <c r="DQ44" s="585" t="n">
        <f aca="false">'1 Comparaison des prix'!CS44</f>
        <v>0</v>
      </c>
      <c r="DR44" s="594"/>
      <c r="DS44" s="587"/>
      <c r="DT44" s="256"/>
      <c r="DU44" s="346" t="n">
        <f aca="false">IF(EC44&lt;0.001,0,RANK(DV44,$R44:$AF44))</f>
        <v>0</v>
      </c>
      <c r="DV44" s="347" t="n">
        <f aca="false">IF(EC44=0,0,IF(SUM(DY44:EB44)&lt;0.001,0,(SUM(DY44:EB44))))</f>
        <v>0</v>
      </c>
      <c r="DW44" s="348" t="n">
        <f aca="false">IF(EE44=0,0,IF(EE44=1,1,IF(EE44=2,2,IF(EE44=3,3,DX44))))</f>
        <v>0</v>
      </c>
      <c r="DX44" s="580" t="n">
        <f aca="false">IF(ISBLANK(EC44),0,IF(EC44=0,0,RANK(EC44,$HV44:$IJ44,1)))</f>
        <v>0</v>
      </c>
      <c r="DY44" s="581" t="str">
        <f aca="false">IF(EC44&lt;=0,"0",($J44*$I44/EC44))</f>
        <v>0</v>
      </c>
      <c r="DZ44" s="582" t="str">
        <f aca="false">IF(EC44=0,"0",IF(EF44&lt;=0,"0",(EF44/$M44)*$L44))</f>
        <v>0</v>
      </c>
      <c r="EA44" s="583" t="str">
        <f aca="false">IF(EC44&lt;=0,"0",IF(ISBLANK(EC44),"0",$EA$12))</f>
        <v>0</v>
      </c>
      <c r="EB44" s="583" t="str">
        <f aca="false">IF(EC44&lt;=0,"0",IF(ISBLANK(EC44),"0",$EB$12))</f>
        <v>0</v>
      </c>
      <c r="EC44" s="584" t="n">
        <f aca="false">'1 Comparaison des prix'!DE44</f>
        <v>0</v>
      </c>
      <c r="ED44" s="585" t="n">
        <f aca="false">'1 Comparaison des prix'!DF44</f>
        <v>0</v>
      </c>
      <c r="EE44" s="594"/>
      <c r="EF44" s="587"/>
      <c r="EG44" s="256"/>
      <c r="EH44" s="346" t="n">
        <f aca="false">IF(EP44&lt;0.001,0,RANK(EI44,$R44:$AF44))</f>
        <v>0</v>
      </c>
      <c r="EI44" s="347" t="n">
        <f aca="false">IF(EP44=0,0,IF(SUM(EL44:EO44)&lt;0.001,0,(SUM(EL44:EO44))))</f>
        <v>0</v>
      </c>
      <c r="EJ44" s="348" t="n">
        <f aca="false">IF(ER44=0,0,IF(ER44=1,1,IF(ER44=2,2,IF(ER44=3,3,EK44))))</f>
        <v>0</v>
      </c>
      <c r="EK44" s="580" t="n">
        <f aca="false">IF(ISBLANK(EP44),0,IF(EP44=0,0,RANK(EP44,$HV44:$IJ44,1)))</f>
        <v>0</v>
      </c>
      <c r="EL44" s="581" t="str">
        <f aca="false">IF(EP44&lt;=0,"0",($J44*$I44/EP44))</f>
        <v>0</v>
      </c>
      <c r="EM44" s="582" t="str">
        <f aca="false">IF(EP44=0,"0",IF(ES44&lt;=0,"0",(ES44/$M44)*$L44))</f>
        <v>0</v>
      </c>
      <c r="EN44" s="583" t="str">
        <f aca="false">IF(EP44&lt;=0,"0",IF(ISBLANK(EP44),"0",$EN$12))</f>
        <v>0</v>
      </c>
      <c r="EO44" s="583" t="str">
        <f aca="false">IF(EP44&lt;=0,"0",IF(ISBLANK(EP44),"0",$EO$12))</f>
        <v>0</v>
      </c>
      <c r="EP44" s="584" t="n">
        <f aca="false">'1 Comparaison des prix'!DR44</f>
        <v>0</v>
      </c>
      <c r="EQ44" s="585" t="n">
        <f aca="false">'1 Comparaison des prix'!DS44</f>
        <v>0</v>
      </c>
      <c r="ER44" s="594"/>
      <c r="ES44" s="587"/>
      <c r="ET44" s="256"/>
      <c r="EU44" s="346" t="n">
        <f aca="false">IF(FC44&lt;0.001,0,RANK(EV44,$R44:$AF44))</f>
        <v>0</v>
      </c>
      <c r="EV44" s="347" t="n">
        <f aca="false">IF(FC44=0,0,IF(SUM(EY44:FB44)&lt;0.001,0,(SUM(EY44:FB44))))</f>
        <v>0</v>
      </c>
      <c r="EW44" s="348" t="n">
        <f aca="false">IF(FE44=0,0,IF(FE44=1,1,IF(FE44=2,2,IF(FE44=3,3,EX44))))</f>
        <v>0</v>
      </c>
      <c r="EX44" s="580" t="n">
        <f aca="false">IF(ISBLANK(FC44),0,IF(FC44=0,0,RANK(FC44,$HV44:$IJ44,1)))</f>
        <v>0</v>
      </c>
      <c r="EY44" s="581" t="str">
        <f aca="false">IF(FC44&lt;=0,"0",($J44*$I44/FC44))</f>
        <v>0</v>
      </c>
      <c r="EZ44" s="582" t="str">
        <f aca="false">IF(FC44=0,"0",IF(FF44&lt;=0,"0",(FF44/$M44)*$L44))</f>
        <v>0</v>
      </c>
      <c r="FA44" s="583" t="str">
        <f aca="false">IF(FC44&lt;=0,"0",IF(ISBLANK(FC44),"0",$FA$12))</f>
        <v>0</v>
      </c>
      <c r="FB44" s="583" t="str">
        <f aca="false">IF(FC44&lt;=0,"0",IF(ISBLANK(FC44),"0",$FB$12))</f>
        <v>0</v>
      </c>
      <c r="FC44" s="584" t="n">
        <f aca="false">'1 Comparaison des prix'!EE44</f>
        <v>0</v>
      </c>
      <c r="FD44" s="585" t="n">
        <f aca="false">'1 Comparaison des prix'!EF44</f>
        <v>0</v>
      </c>
      <c r="FE44" s="594"/>
      <c r="FF44" s="587"/>
      <c r="FG44" s="256"/>
      <c r="FH44" s="346" t="n">
        <f aca="false">IF(FP44&lt;0.001,0,RANK(FI44,$R44:$AF44))</f>
        <v>0</v>
      </c>
      <c r="FI44" s="347" t="n">
        <f aca="false">IF(FP44=0,0,IF(SUM(FL44:FO44)&lt;0.001,0,(SUM(FL44:FO44))))</f>
        <v>0</v>
      </c>
      <c r="FJ44" s="348" t="n">
        <f aca="false">IF(FR44=0,0,IF(FR44=1,1,IF(FR44=2,2,IF(FR44=3,3,FK44))))</f>
        <v>0</v>
      </c>
      <c r="FK44" s="580" t="n">
        <f aca="false">IF(ISBLANK(FP44),0,IF(FP44=0,0,RANK(FP44,$HV44:$IJ44,1)))</f>
        <v>0</v>
      </c>
      <c r="FL44" s="581" t="str">
        <f aca="false">IF(FP44&lt;=0,"0",($J44*$I44/FP44))</f>
        <v>0</v>
      </c>
      <c r="FM44" s="582" t="str">
        <f aca="false">IF(FP44=0,"0",IF(FS44&lt;=0,"0",(FS44/$M44)*$L44))</f>
        <v>0</v>
      </c>
      <c r="FN44" s="583" t="str">
        <f aca="false">IF(FP44&lt;=0,"0",IF(ISBLANK(FP44),"0",$FN$12))</f>
        <v>0</v>
      </c>
      <c r="FO44" s="583" t="str">
        <f aca="false">IF(FP44&lt;=0,"0",IF(ISBLANK(FP44),"0",$FO$12))</f>
        <v>0</v>
      </c>
      <c r="FP44" s="584" t="n">
        <f aca="false">'1 Comparaison des prix'!ER44</f>
        <v>0</v>
      </c>
      <c r="FQ44" s="585" t="n">
        <f aca="false">'1 Comparaison des prix'!ES44</f>
        <v>0</v>
      </c>
      <c r="FR44" s="594"/>
      <c r="FS44" s="587"/>
      <c r="FT44" s="256"/>
      <c r="FU44" s="346" t="n">
        <f aca="false">IF(GC44&lt;0.001,0,RANK(FV44,$R44:$AF44))</f>
        <v>0</v>
      </c>
      <c r="FV44" s="347" t="n">
        <f aca="false">IF(GC44=0,0,IF(SUM(FY44:GB44)&lt;0.001,0,(SUM(FY44:GB44))))</f>
        <v>0</v>
      </c>
      <c r="FW44" s="348" t="n">
        <f aca="false">IF(GE44=0,0,IF(GE44=1,1,IF(GE44=2,2,IF(GE44=3,3,FX44))))</f>
        <v>0</v>
      </c>
      <c r="FX44" s="580" t="n">
        <f aca="false">IF(ISBLANK(GC44),0,IF(GC44=0,0,RANK(GC44,$HV44:$IJ44,1)))</f>
        <v>0</v>
      </c>
      <c r="FY44" s="581" t="str">
        <f aca="false">IF(GC44&lt;=0,"0",($J44*$I44/GC44))</f>
        <v>0</v>
      </c>
      <c r="FZ44" s="582" t="str">
        <f aca="false">IF(GC44=0,"0",IF(GF44&lt;=0,"0",(GF44/$M44)*$L44))</f>
        <v>0</v>
      </c>
      <c r="GA44" s="583" t="str">
        <f aca="false">IF(GC44&lt;=0,"0",IF(ISBLANK(GC44),"0",$GA$12))</f>
        <v>0</v>
      </c>
      <c r="GB44" s="583" t="str">
        <f aca="false">IF(GC44&lt;=0,"0",IF(ISBLANK(GC44),"0",$GB$12))</f>
        <v>0</v>
      </c>
      <c r="GC44" s="584" t="n">
        <f aca="false">'1 Comparaison des prix'!FE44</f>
        <v>0</v>
      </c>
      <c r="GD44" s="585" t="n">
        <f aca="false">'1 Comparaison des prix'!FF44</f>
        <v>0</v>
      </c>
      <c r="GE44" s="594"/>
      <c r="GF44" s="587"/>
      <c r="GG44" s="256"/>
      <c r="GH44" s="346" t="n">
        <f aca="false">IF(GP44&lt;0.001,0,RANK(GI44,$R44:$AF44))</f>
        <v>0</v>
      </c>
      <c r="GI44" s="347" t="n">
        <f aca="false">IF(GP44=0,0,IF(SUM(GL44:GO44)&lt;0.001,0,(SUM(GL44:GO44))))</f>
        <v>0</v>
      </c>
      <c r="GJ44" s="348" t="n">
        <f aca="false">IF(GR44=0,0,IF(GR44=1,1,IF(GR44=2,2,IF(GR44=3,3,GK44))))</f>
        <v>0</v>
      </c>
      <c r="GK44" s="580" t="n">
        <f aca="false">IF(ISBLANK(GP44),0,IF(GP44=0,0,RANK(GP44,$HV44:$IJ44,1)))</f>
        <v>0</v>
      </c>
      <c r="GL44" s="581" t="str">
        <f aca="false">IF(GP44&lt;=0,"0",($J44*$I44/GP44))</f>
        <v>0</v>
      </c>
      <c r="GM44" s="582" t="str">
        <f aca="false">IF(GP44=0,"0",IF(GS44&lt;=0,"0",(GS44/$M44)*$L44))</f>
        <v>0</v>
      </c>
      <c r="GN44" s="583" t="str">
        <f aca="false">IF(GP44&lt;=0,"0",IF(ISBLANK(GP44),"0",$GN$12))</f>
        <v>0</v>
      </c>
      <c r="GO44" s="583" t="str">
        <f aca="false">IF(GP44&lt;=0,"0",IF(ISBLANK(GP44),"0",$GO$12))</f>
        <v>0</v>
      </c>
      <c r="GP44" s="584" t="n">
        <f aca="false">'1 Comparaison des prix'!FR44</f>
        <v>0</v>
      </c>
      <c r="GQ44" s="585" t="n">
        <f aca="false">'1 Comparaison des prix'!FS44</f>
        <v>0</v>
      </c>
      <c r="GR44" s="594"/>
      <c r="GS44" s="587"/>
      <c r="GT44" s="256"/>
      <c r="GU44" s="346" t="n">
        <f aca="false">IF(HC44&lt;0.001,0,RANK(GV44,$R44:$AF44))</f>
        <v>0</v>
      </c>
      <c r="GV44" s="347" t="n">
        <f aca="false">IF(HC44=0,0,IF(SUM(GY44:HB44)&lt;0.001,0,(SUM(GY44:HB44))))</f>
        <v>0</v>
      </c>
      <c r="GW44" s="348" t="n">
        <f aca="false">IF(HE44=0,0,IF(HE44=1,1,IF(HE44=2,2,IF(HE44=3,3,GX44))))</f>
        <v>0</v>
      </c>
      <c r="GX44" s="580" t="n">
        <f aca="false">IF(ISBLANK(HC44),0,IF(HC44=0,0,RANK(HC44,$HV44:$IJ44,1)))</f>
        <v>0</v>
      </c>
      <c r="GY44" s="581" t="str">
        <f aca="false">IF(HC44&lt;=0,"0",($J44*$I44/HC44))</f>
        <v>0</v>
      </c>
      <c r="GZ44" s="582" t="str">
        <f aca="false">IF(HC44=0,"0",IF(HF44&lt;=0,"0",(HF44/$M44)*$L44))</f>
        <v>0</v>
      </c>
      <c r="HA44" s="583" t="str">
        <f aca="false">IF(HC44&lt;=0,"0",IF(ISBLANK(HC44),"0",$HA$12))</f>
        <v>0</v>
      </c>
      <c r="HB44" s="583" t="str">
        <f aca="false">IF(HC44&lt;=0,"0",IF(ISBLANK(HC44),"0",$HB$12))</f>
        <v>0</v>
      </c>
      <c r="HC44" s="584" t="n">
        <f aca="false">'1 Comparaison des prix'!GE44</f>
        <v>0</v>
      </c>
      <c r="HD44" s="585" t="n">
        <f aca="false">'1 Comparaison des prix'!GF44</f>
        <v>0</v>
      </c>
      <c r="HE44" s="594"/>
      <c r="HF44" s="587"/>
      <c r="HG44" s="256"/>
      <c r="HH44" s="346" t="n">
        <f aca="false">IF(HP44&lt;0.001,0,RANK(HI44,$R44:$AF44))</f>
        <v>0</v>
      </c>
      <c r="HI44" s="347" t="n">
        <f aca="false">IF(HP44=0,0,IF(SUM(HL44:HO44)&lt;0.001,0,(SUM(HL44:HO44))))</f>
        <v>0</v>
      </c>
      <c r="HJ44" s="348" t="n">
        <f aca="false">IF(HR44=0,0,IF(HR44=1,1,IF(HR44=2,2,IF(HR44=3,3,HK44))))</f>
        <v>0</v>
      </c>
      <c r="HK44" s="580" t="n">
        <f aca="false">IF(ISBLANK(HP44),0,IF(HP44=0,0,RANK(HP44,$HV44:$IJ44,1)))</f>
        <v>0</v>
      </c>
      <c r="HL44" s="581" t="str">
        <f aca="false">IF(HP44&lt;=0,"0",($J44*$I44/HP44))</f>
        <v>0</v>
      </c>
      <c r="HM44" s="582" t="str">
        <f aca="false">IF(HP44=0,"0",IF(HS44&lt;=0,"0",(HS44/$M44)*$L44))</f>
        <v>0</v>
      </c>
      <c r="HN44" s="583" t="str">
        <f aca="false">IF(HP44&lt;=0,"0",IF(ISBLANK(HP44),"0",$HN$12))</f>
        <v>0</v>
      </c>
      <c r="HO44" s="583" t="str">
        <f aca="false">IF(HP44&lt;=0,"0",IF(ISBLANK(HP44),"0",$HO$12))</f>
        <v>0</v>
      </c>
      <c r="HP44" s="584" t="n">
        <f aca="false">'1 Comparaison des prix'!GR44</f>
        <v>0</v>
      </c>
      <c r="HQ44" s="585" t="n">
        <f aca="false">'1 Comparaison des prix'!GS44</f>
        <v>0</v>
      </c>
      <c r="HR44" s="594"/>
      <c r="HS44" s="587"/>
      <c r="HT44" s="256"/>
      <c r="HU44" s="419" t="n">
        <v>0</v>
      </c>
      <c r="HV44" s="463" t="str">
        <f aca="false">IF(AP44=0,"",AP44)</f>
        <v/>
      </c>
      <c r="HW44" s="464" t="str">
        <f aca="false">IF(BC44=0,"",BC44)</f>
        <v/>
      </c>
      <c r="HX44" s="464" t="str">
        <f aca="false">IF(BP44=0,"",BP44)</f>
        <v/>
      </c>
      <c r="HY44" s="464" t="str">
        <f aca="false">IF(CC44=0,"",CC44)</f>
        <v/>
      </c>
      <c r="HZ44" s="464" t="str">
        <f aca="false">IF(CP44=0,"",CP44)</f>
        <v/>
      </c>
      <c r="IA44" s="464" t="str">
        <f aca="false">IF(DC44=0,"",DC44)</f>
        <v/>
      </c>
      <c r="IB44" s="464" t="str">
        <f aca="false">IF(DP44=0,"",DP44)</f>
        <v/>
      </c>
      <c r="IC44" s="464" t="str">
        <f aca="false">IF(EC44=0,"",EC44)</f>
        <v/>
      </c>
      <c r="ID44" s="464" t="str">
        <f aca="false">IF(EP44=0,"",EP44)</f>
        <v/>
      </c>
      <c r="IE44" s="464" t="str">
        <f aca="false">IF(FC44=0,"",FC44)</f>
        <v/>
      </c>
      <c r="IF44" s="464" t="str">
        <f aca="false">IF(FP44=0,"",FP44)</f>
        <v/>
      </c>
      <c r="IG44" s="464" t="str">
        <f aca="false">IF(GC44=0,"",GC44)</f>
        <v/>
      </c>
      <c r="IH44" s="464" t="str">
        <f aca="false">IF(GP44=0,"",GP44)</f>
        <v/>
      </c>
      <c r="II44" s="464" t="str">
        <f aca="false">IF(HC44=0,"",HC44)</f>
        <v/>
      </c>
      <c r="IJ44" s="465" t="str">
        <f aca="false">IF(HP44=0,"",HP44)</f>
        <v/>
      </c>
      <c r="IK44" s="430" t="n">
        <f aca="false">ROW()</f>
        <v>44</v>
      </c>
    </row>
    <row r="45" s="281" customFormat="true" ht="50.1" hidden="false" customHeight="true" outlineLevel="0" collapsed="false">
      <c r="A45" s="359" t="n">
        <f aca="false">ROW()</f>
        <v>45</v>
      </c>
      <c r="B45" s="360" t="n">
        <f aca="false">A45-A$13</f>
        <v>32</v>
      </c>
      <c r="C45" s="361" t="n">
        <f aca="false">IF(ISTEXT(E45),B45,0)</f>
        <v>0</v>
      </c>
      <c r="D45" s="342" t="n">
        <f aca="false">'1 Comparaison des prix'!D45</f>
        <v>0</v>
      </c>
      <c r="E45" s="588" t="n">
        <f aca="false">'1 Comparaison des prix'!E45</f>
        <v>0</v>
      </c>
      <c r="F45" s="589" t="n">
        <f aca="false">'1 Comparaison des prix'!F45</f>
        <v>0</v>
      </c>
      <c r="G45" s="590" t="n">
        <f aca="false">'1 Comparaison des prix'!G45</f>
        <v>0</v>
      </c>
      <c r="H45" s="396" t="n">
        <v>0</v>
      </c>
      <c r="I45" s="573" t="n">
        <f aca="false">IF(J45&lt;=0,0,$I$14)</f>
        <v>0</v>
      </c>
      <c r="J45" s="574" t="n">
        <f aca="false">MIN(HV45:IJ45)</f>
        <v>0</v>
      </c>
      <c r="K45" s="575" t="n">
        <f aca="false">MAX(HV45:IJ45)</f>
        <v>0</v>
      </c>
      <c r="L45" s="591" t="n">
        <f aca="false">IF(J45&lt;=0,0,$L$14)</f>
        <v>0</v>
      </c>
      <c r="M45" s="592" t="n">
        <f aca="false">IF(J45&lt;=0,0,$M$14)</f>
        <v>0</v>
      </c>
      <c r="N45" s="593" t="n">
        <f aca="false">IF(J45&lt;=0,0,$N$14)</f>
        <v>0</v>
      </c>
      <c r="O45" s="592" t="n">
        <f aca="false">IF(J45&lt;=0,0,$O$14)</f>
        <v>0</v>
      </c>
      <c r="P45" s="593" t="n">
        <f aca="false">IF(J45&lt;=0,0,$P$14)</f>
        <v>0</v>
      </c>
      <c r="Q45" s="592" t="n">
        <f aca="false">IF(J45&lt;=0,0,$Q$14)</f>
        <v>0</v>
      </c>
      <c r="R45" s="579" t="n">
        <f aca="false">IF(AI45&lt;=0.01,0,AI45)</f>
        <v>0</v>
      </c>
      <c r="S45" s="579" t="n">
        <f aca="false">IF(AV45&lt;=0.01,0,AV45)</f>
        <v>0</v>
      </c>
      <c r="T45" s="579" t="n">
        <f aca="false">IF(BI45&lt;=0.01,0,BI45)</f>
        <v>0</v>
      </c>
      <c r="U45" s="579" t="n">
        <f aca="false">IF(BV45&lt;=0.01,0,BV45)</f>
        <v>0</v>
      </c>
      <c r="V45" s="579" t="n">
        <f aca="false">IF(CI45&lt;=0.01,0,CI45)</f>
        <v>0</v>
      </c>
      <c r="W45" s="579" t="n">
        <f aca="false">IF(CV45&lt;=0.01,0,CV45)</f>
        <v>0</v>
      </c>
      <c r="X45" s="579" t="n">
        <f aca="false">IF(DI45&lt;=0.01,0,DI45)</f>
        <v>0</v>
      </c>
      <c r="Y45" s="579" t="n">
        <f aca="false">IF(DV45&lt;=0.01,0,DV45)</f>
        <v>0</v>
      </c>
      <c r="Z45" s="579" t="n">
        <f aca="false">IF(EI45&lt;=0.01,0,EI45)</f>
        <v>0</v>
      </c>
      <c r="AA45" s="579" t="n">
        <f aca="false">IF(EV45&lt;=0.01,0,EV45)</f>
        <v>0</v>
      </c>
      <c r="AB45" s="579" t="n">
        <f aca="false">IF(FI45&lt;=0.01,0,FI45)</f>
        <v>0</v>
      </c>
      <c r="AC45" s="579" t="n">
        <f aca="false">IF(FV45&lt;=0.01,0,FV45)</f>
        <v>0</v>
      </c>
      <c r="AD45" s="579" t="n">
        <f aca="false">IF(GI45&lt;=0.01,0,GI45)</f>
        <v>0</v>
      </c>
      <c r="AE45" s="579" t="n">
        <f aca="false">IF(GV45&lt;=0.01,0,GV45)</f>
        <v>0</v>
      </c>
      <c r="AF45" s="579" t="n">
        <f aca="false">IF(HI45&lt;=0.01,0,HI45)</f>
        <v>0</v>
      </c>
      <c r="AG45" s="256" t="n">
        <v>0</v>
      </c>
      <c r="AH45" s="346" t="n">
        <f aca="false">IF(AP45&lt;0.001,0,RANK(AI45,$R45:$AF45))</f>
        <v>0</v>
      </c>
      <c r="AI45" s="347" t="n">
        <f aca="false">IF(AP45=0,0,IF(SUM(AL45:AO45)&lt;0.001,0,(SUM(AL45:AO45))))</f>
        <v>0</v>
      </c>
      <c r="AJ45" s="348" t="n">
        <f aca="false">IF(AR45=0,0,IF(AR45=1,1,IF(AR45=2,2,IF(AR45=3,3,AK45))))</f>
        <v>0</v>
      </c>
      <c r="AK45" s="580" t="n">
        <f aca="false">IF(ISBLANK(AP45),0,IF(AP45=0,0,RANK(AP45,$HV45:$IJ45,1)))</f>
        <v>0</v>
      </c>
      <c r="AL45" s="581" t="str">
        <f aca="false">IF(AP45&lt;=0,"0",($J45*$I45/AP45))</f>
        <v>0</v>
      </c>
      <c r="AM45" s="582" t="str">
        <f aca="false">IF(AP45=0,"0",IF(AS45&lt;=0,"0",(AS45/$M45)*$L45))</f>
        <v>0</v>
      </c>
      <c r="AN45" s="583" t="str">
        <f aca="false">IF(AP45&lt;=0,"0",IF(ISBLANK(AP45),"0",$AN$12))</f>
        <v>0</v>
      </c>
      <c r="AO45" s="583" t="str">
        <f aca="false">IF(AP45&lt;=0,"0",IF(ISBLANK(AP45),"0",$AO$12))</f>
        <v>0</v>
      </c>
      <c r="AP45" s="584" t="n">
        <f aca="false">'1 Comparaison des prix'!R45</f>
        <v>0</v>
      </c>
      <c r="AQ45" s="585" t="n">
        <f aca="false">'1 Comparaison des prix'!S45</f>
        <v>0</v>
      </c>
      <c r="AR45" s="594"/>
      <c r="AS45" s="587"/>
      <c r="AT45" s="256"/>
      <c r="AU45" s="346" t="n">
        <f aca="false">IF(BC45&lt;0.001,0,RANK(AV45,$R45:$AF45))</f>
        <v>0</v>
      </c>
      <c r="AV45" s="347" t="n">
        <f aca="false">IF(BC45=0,0,IF(SUM(AY45:BB45)&lt;0.001,0,(SUM(AY45:BB45))))</f>
        <v>0</v>
      </c>
      <c r="AW45" s="348" t="n">
        <f aca="false">IF(BE45=0,0,IF(BE45=1,1,IF(BE45=2,2,IF(BE45=3,3,AX45))))</f>
        <v>0</v>
      </c>
      <c r="AX45" s="580" t="n">
        <f aca="false">IF(ISBLANK(BC45),0,IF(BC45=0,0,RANK(BC45,$HV45:$IJ45,1)))</f>
        <v>0</v>
      </c>
      <c r="AY45" s="581" t="str">
        <f aca="false">IF(BC45&lt;=0,"0",($J45*$I45/BC45))</f>
        <v>0</v>
      </c>
      <c r="AZ45" s="582" t="str">
        <f aca="false">IF(BC45=0,"0",IF(BF45&lt;=0,"0",(BF45/$M45)*$L45))</f>
        <v>0</v>
      </c>
      <c r="BA45" s="583" t="str">
        <f aca="false">IF(BC45&lt;=0,"0",IF(ISBLANK(BC45),"0",$BA$12))</f>
        <v>0</v>
      </c>
      <c r="BB45" s="583" t="str">
        <f aca="false">IF(BC45&lt;=0,"0",IF(ISBLANK(BC45),"0",$BB$12))</f>
        <v>0</v>
      </c>
      <c r="BC45" s="584" t="n">
        <f aca="false">'1 Comparaison des prix'!AE45</f>
        <v>0</v>
      </c>
      <c r="BD45" s="585" t="n">
        <f aca="false">'1 Comparaison des prix'!AF45</f>
        <v>0</v>
      </c>
      <c r="BE45" s="594"/>
      <c r="BF45" s="587"/>
      <c r="BG45" s="256"/>
      <c r="BH45" s="346" t="n">
        <f aca="false">IF(BP45&lt;0.001,0,RANK(BI45,$R45:$AF45))</f>
        <v>0</v>
      </c>
      <c r="BI45" s="347" t="n">
        <f aca="false">IF(BP45=0,0,IF(SUM(BL45:BO45)&lt;0.001,0,(SUM(BL45:BO45))))</f>
        <v>0</v>
      </c>
      <c r="BJ45" s="348" t="n">
        <f aca="false">IF(BR45=0,0,IF(BR45=1,1,IF(BR45=2,2,IF(BR45=3,3,BK45))))</f>
        <v>0</v>
      </c>
      <c r="BK45" s="580" t="n">
        <f aca="false">IF(ISBLANK(BP45),0,IF(BP45=0,0,RANK(BP45,$HV45:$IJ45,1)))</f>
        <v>0</v>
      </c>
      <c r="BL45" s="581" t="str">
        <f aca="false">IF(BP45&lt;=0,"0",($J45*$I45/BP45))</f>
        <v>0</v>
      </c>
      <c r="BM45" s="582" t="str">
        <f aca="false">IF(BP45=0,"0",IF(BS45&lt;=0,"0",(BS45/$M45)*$L45))</f>
        <v>0</v>
      </c>
      <c r="BN45" s="583" t="str">
        <f aca="false">IF(BP45&lt;=0,"0",IF(ISBLANK(BP45),"0",$BN$12))</f>
        <v>0</v>
      </c>
      <c r="BO45" s="583" t="str">
        <f aca="false">IF(BP45&lt;=0,"0",IF(ISBLANK(BP45),"0",$BO$12))</f>
        <v>0</v>
      </c>
      <c r="BP45" s="584" t="n">
        <f aca="false">'1 Comparaison des prix'!AR45</f>
        <v>0</v>
      </c>
      <c r="BQ45" s="585" t="n">
        <f aca="false">'1 Comparaison des prix'!AS45</f>
        <v>0</v>
      </c>
      <c r="BR45" s="594"/>
      <c r="BS45" s="587"/>
      <c r="BT45" s="256"/>
      <c r="BU45" s="346" t="n">
        <f aca="false">IF(CC45&lt;0.001,0,RANK(BV45,$R45:$AF45))</f>
        <v>0</v>
      </c>
      <c r="BV45" s="347" t="n">
        <f aca="false">IF(CC45=0,0,IF(SUM(BY45:CB45)&lt;0.001,0,(SUM(BY45:CB45))))</f>
        <v>0</v>
      </c>
      <c r="BW45" s="348" t="n">
        <f aca="false">IF(CE45=0,0,IF(CE45=1,1,IF(CE45=2,2,IF(CE45=3,3,BX45))))</f>
        <v>0</v>
      </c>
      <c r="BX45" s="580" t="n">
        <f aca="false">IF(ISBLANK(CC45),0,IF(CC45=0,0,RANK(CC45,$HV45:$IJ45,1)))</f>
        <v>0</v>
      </c>
      <c r="BY45" s="581" t="str">
        <f aca="false">IF(CC45&lt;=0,"0",($J45*$I45/CC45))</f>
        <v>0</v>
      </c>
      <c r="BZ45" s="582" t="str">
        <f aca="false">IF(CC45=0,"0",IF(CF45&lt;=0,"0",(CF45/$M45)*$L45))</f>
        <v>0</v>
      </c>
      <c r="CA45" s="583" t="str">
        <f aca="false">IF(CC45&lt;=0,"0",IF(ISBLANK(CC45),"0",$CA$12))</f>
        <v>0</v>
      </c>
      <c r="CB45" s="583" t="str">
        <f aca="false">IF(CC45&lt;=0,"0",IF(ISBLANK(CC45),"0",$CB$12))</f>
        <v>0</v>
      </c>
      <c r="CC45" s="584" t="n">
        <f aca="false">'1 Comparaison des prix'!BE45</f>
        <v>0</v>
      </c>
      <c r="CD45" s="585" t="n">
        <f aca="false">'1 Comparaison des prix'!BF45</f>
        <v>0</v>
      </c>
      <c r="CE45" s="594"/>
      <c r="CF45" s="587"/>
      <c r="CG45" s="256"/>
      <c r="CH45" s="346" t="n">
        <f aca="false">IF(CP45&lt;0.001,0,RANK(CI45,$R45:$AF45))</f>
        <v>0</v>
      </c>
      <c r="CI45" s="347" t="n">
        <f aca="false">IF(CP45=0,0,IF(SUM(CL45:CO45)&lt;0.001,0,(SUM(CL45:CO45))))</f>
        <v>0</v>
      </c>
      <c r="CJ45" s="348" t="n">
        <f aca="false">IF(CR45=0,0,IF(CR45=1,1,IF(CR45=2,2,IF(CR45=3,3,CK45))))</f>
        <v>0</v>
      </c>
      <c r="CK45" s="580" t="n">
        <f aca="false">IF(ISBLANK(CP45),0,IF(CP45=0,0,RANK(CP45,$HV45:$IJ45,1)))</f>
        <v>0</v>
      </c>
      <c r="CL45" s="581" t="str">
        <f aca="false">IF(CP45&lt;=0,"0",($J45*$I45/CP45))</f>
        <v>0</v>
      </c>
      <c r="CM45" s="582" t="str">
        <f aca="false">IF(CP45=0,"0",IF(CS45&lt;=0,"0",(CS45/$M45)*$L45))</f>
        <v>0</v>
      </c>
      <c r="CN45" s="583" t="str">
        <f aca="false">IF(CP45&lt;=0,"0",IF(ISBLANK(CP45),"0",$CN$12))</f>
        <v>0</v>
      </c>
      <c r="CO45" s="583" t="str">
        <f aca="false">IF(CP45&lt;=0,"0",IF(ISBLANK(CP45),"0",$CO$12))</f>
        <v>0</v>
      </c>
      <c r="CP45" s="584" t="n">
        <f aca="false">'1 Comparaison des prix'!BR45</f>
        <v>0</v>
      </c>
      <c r="CQ45" s="585" t="n">
        <f aca="false">'1 Comparaison des prix'!BS45</f>
        <v>0</v>
      </c>
      <c r="CR45" s="594"/>
      <c r="CS45" s="587"/>
      <c r="CT45" s="256"/>
      <c r="CU45" s="346" t="n">
        <f aca="false">IF(DC45&lt;0.001,0,RANK(CV45,$R45:$AF45))</f>
        <v>0</v>
      </c>
      <c r="CV45" s="347" t="n">
        <f aca="false">IF(DC45=0,0,IF(SUM(CY45:DB45)&lt;0.001,0,(SUM(CY45:DB45))))</f>
        <v>0</v>
      </c>
      <c r="CW45" s="348" t="n">
        <f aca="false">IF(DE45=0,0,IF(DE45=1,1,IF(DE45=2,2,IF(DE45=3,3,CX45))))</f>
        <v>0</v>
      </c>
      <c r="CX45" s="580" t="n">
        <f aca="false">IF(ISBLANK(DC45),0,IF(DC45=0,0,RANK(DC45,$HV45:$IJ45,1)))</f>
        <v>0</v>
      </c>
      <c r="CY45" s="581" t="str">
        <f aca="false">IF(DC45&lt;=0,"0",($J45*$I45/DC45))</f>
        <v>0</v>
      </c>
      <c r="CZ45" s="582" t="str">
        <f aca="false">IF(DC45=0,"0",IF(DF45&lt;=0,"0",(DF45/$M45)*$L45))</f>
        <v>0</v>
      </c>
      <c r="DA45" s="583" t="str">
        <f aca="false">IF(DC45&lt;=0,"0",IF(ISBLANK(DC45),"0",$DA$12))</f>
        <v>0</v>
      </c>
      <c r="DB45" s="583" t="str">
        <f aca="false">IF(DC45&lt;=0,"0",IF(ISBLANK(DC45),"0",$DB$12))</f>
        <v>0</v>
      </c>
      <c r="DC45" s="584" t="n">
        <f aca="false">'1 Comparaison des prix'!CE45</f>
        <v>0</v>
      </c>
      <c r="DD45" s="585" t="n">
        <f aca="false">'1 Comparaison des prix'!CF45</f>
        <v>0</v>
      </c>
      <c r="DE45" s="594"/>
      <c r="DF45" s="587"/>
      <c r="DG45" s="256"/>
      <c r="DH45" s="346" t="n">
        <f aca="false">IF(DP45&lt;0.001,0,RANK(DI45,$R45:$AF45))</f>
        <v>0</v>
      </c>
      <c r="DI45" s="347" t="n">
        <f aca="false">IF(DP45=0,0,IF(SUM(DL45:DO45)&lt;0.001,0,(SUM(DL45:DO45))))</f>
        <v>0</v>
      </c>
      <c r="DJ45" s="348" t="n">
        <f aca="false">IF(DR45=0,0,IF(DR45=1,1,IF(DR45=2,2,IF(DR45=3,3,DK45))))</f>
        <v>0</v>
      </c>
      <c r="DK45" s="580" t="n">
        <f aca="false">IF(ISBLANK(DP45),0,IF(DP45=0,0,RANK(DP45,$HV45:$IJ45,1)))</f>
        <v>0</v>
      </c>
      <c r="DL45" s="581" t="str">
        <f aca="false">IF(DP45&lt;=0,"0",($J45*$I45/DP45))</f>
        <v>0</v>
      </c>
      <c r="DM45" s="582" t="str">
        <f aca="false">IF(DP45=0,"0",IF(DS45&lt;=0,"0",(DS45/$M45)*$L45))</f>
        <v>0</v>
      </c>
      <c r="DN45" s="583" t="str">
        <f aca="false">IF(DP45&lt;=0,"0",IF(ISBLANK(DP45),"0",$DN$12))</f>
        <v>0</v>
      </c>
      <c r="DO45" s="583" t="str">
        <f aca="false">IF(DP45&lt;=0,"0",IF(ISBLANK(DP45),"0",$DO$12))</f>
        <v>0</v>
      </c>
      <c r="DP45" s="584" t="n">
        <f aca="false">'1 Comparaison des prix'!CR45</f>
        <v>0</v>
      </c>
      <c r="DQ45" s="585" t="n">
        <f aca="false">'1 Comparaison des prix'!CS45</f>
        <v>0</v>
      </c>
      <c r="DR45" s="594"/>
      <c r="DS45" s="587"/>
      <c r="DT45" s="256"/>
      <c r="DU45" s="346" t="n">
        <f aca="false">IF(EC45&lt;0.001,0,RANK(DV45,$R45:$AF45))</f>
        <v>0</v>
      </c>
      <c r="DV45" s="347" t="n">
        <f aca="false">IF(EC45=0,0,IF(SUM(DY45:EB45)&lt;0.001,0,(SUM(DY45:EB45))))</f>
        <v>0</v>
      </c>
      <c r="DW45" s="348" t="n">
        <f aca="false">IF(EE45=0,0,IF(EE45=1,1,IF(EE45=2,2,IF(EE45=3,3,DX45))))</f>
        <v>0</v>
      </c>
      <c r="DX45" s="580" t="n">
        <f aca="false">IF(ISBLANK(EC45),0,IF(EC45=0,0,RANK(EC45,$HV45:$IJ45,1)))</f>
        <v>0</v>
      </c>
      <c r="DY45" s="581" t="str">
        <f aca="false">IF(EC45&lt;=0,"0",($J45*$I45/EC45))</f>
        <v>0</v>
      </c>
      <c r="DZ45" s="582" t="str">
        <f aca="false">IF(EC45=0,"0",IF(EF45&lt;=0,"0",(EF45/$M45)*$L45))</f>
        <v>0</v>
      </c>
      <c r="EA45" s="583" t="str">
        <f aca="false">IF(EC45&lt;=0,"0",IF(ISBLANK(EC45),"0",$EA$12))</f>
        <v>0</v>
      </c>
      <c r="EB45" s="583" t="str">
        <f aca="false">IF(EC45&lt;=0,"0",IF(ISBLANK(EC45),"0",$EB$12))</f>
        <v>0</v>
      </c>
      <c r="EC45" s="584" t="n">
        <f aca="false">'1 Comparaison des prix'!DE45</f>
        <v>0</v>
      </c>
      <c r="ED45" s="585" t="n">
        <f aca="false">'1 Comparaison des prix'!DF45</f>
        <v>0</v>
      </c>
      <c r="EE45" s="594"/>
      <c r="EF45" s="587"/>
      <c r="EG45" s="256"/>
      <c r="EH45" s="346" t="n">
        <f aca="false">IF(EP45&lt;0.001,0,RANK(EI45,$R45:$AF45))</f>
        <v>0</v>
      </c>
      <c r="EI45" s="347" t="n">
        <f aca="false">IF(EP45=0,0,IF(SUM(EL45:EO45)&lt;0.001,0,(SUM(EL45:EO45))))</f>
        <v>0</v>
      </c>
      <c r="EJ45" s="348" t="n">
        <f aca="false">IF(ER45=0,0,IF(ER45=1,1,IF(ER45=2,2,IF(ER45=3,3,EK45))))</f>
        <v>0</v>
      </c>
      <c r="EK45" s="580" t="n">
        <f aca="false">IF(ISBLANK(EP45),0,IF(EP45=0,0,RANK(EP45,$HV45:$IJ45,1)))</f>
        <v>0</v>
      </c>
      <c r="EL45" s="581" t="str">
        <f aca="false">IF(EP45&lt;=0,"0",($J45*$I45/EP45))</f>
        <v>0</v>
      </c>
      <c r="EM45" s="582" t="str">
        <f aca="false">IF(EP45=0,"0",IF(ES45&lt;=0,"0",(ES45/$M45)*$L45))</f>
        <v>0</v>
      </c>
      <c r="EN45" s="583" t="str">
        <f aca="false">IF(EP45&lt;=0,"0",IF(ISBLANK(EP45),"0",$EN$12))</f>
        <v>0</v>
      </c>
      <c r="EO45" s="583" t="str">
        <f aca="false">IF(EP45&lt;=0,"0",IF(ISBLANK(EP45),"0",$EO$12))</f>
        <v>0</v>
      </c>
      <c r="EP45" s="584" t="n">
        <f aca="false">'1 Comparaison des prix'!DR45</f>
        <v>0</v>
      </c>
      <c r="EQ45" s="585" t="n">
        <f aca="false">'1 Comparaison des prix'!DS45</f>
        <v>0</v>
      </c>
      <c r="ER45" s="594"/>
      <c r="ES45" s="587"/>
      <c r="ET45" s="256"/>
      <c r="EU45" s="346" t="n">
        <f aca="false">IF(FC45&lt;0.001,0,RANK(EV45,$R45:$AF45))</f>
        <v>0</v>
      </c>
      <c r="EV45" s="347" t="n">
        <f aca="false">IF(FC45=0,0,IF(SUM(EY45:FB45)&lt;0.001,0,(SUM(EY45:FB45))))</f>
        <v>0</v>
      </c>
      <c r="EW45" s="348" t="n">
        <f aca="false">IF(FE45=0,0,IF(FE45=1,1,IF(FE45=2,2,IF(FE45=3,3,EX45))))</f>
        <v>0</v>
      </c>
      <c r="EX45" s="580" t="n">
        <f aca="false">IF(ISBLANK(FC45),0,IF(FC45=0,0,RANK(FC45,$HV45:$IJ45,1)))</f>
        <v>0</v>
      </c>
      <c r="EY45" s="581" t="str">
        <f aca="false">IF(FC45&lt;=0,"0",($J45*$I45/FC45))</f>
        <v>0</v>
      </c>
      <c r="EZ45" s="582" t="str">
        <f aca="false">IF(FC45=0,"0",IF(FF45&lt;=0,"0",(FF45/$M45)*$L45))</f>
        <v>0</v>
      </c>
      <c r="FA45" s="583" t="str">
        <f aca="false">IF(FC45&lt;=0,"0",IF(ISBLANK(FC45),"0",$FA$12))</f>
        <v>0</v>
      </c>
      <c r="FB45" s="583" t="str">
        <f aca="false">IF(FC45&lt;=0,"0",IF(ISBLANK(FC45),"0",$FB$12))</f>
        <v>0</v>
      </c>
      <c r="FC45" s="584" t="n">
        <f aca="false">'1 Comparaison des prix'!EE45</f>
        <v>0</v>
      </c>
      <c r="FD45" s="585" t="n">
        <f aca="false">'1 Comparaison des prix'!EF45</f>
        <v>0</v>
      </c>
      <c r="FE45" s="594"/>
      <c r="FF45" s="587"/>
      <c r="FG45" s="256"/>
      <c r="FH45" s="346" t="n">
        <f aca="false">IF(FP45&lt;0.001,0,RANK(FI45,$R45:$AF45))</f>
        <v>0</v>
      </c>
      <c r="FI45" s="347" t="n">
        <f aca="false">IF(FP45=0,0,IF(SUM(FL45:FO45)&lt;0.001,0,(SUM(FL45:FO45))))</f>
        <v>0</v>
      </c>
      <c r="FJ45" s="348" t="n">
        <f aca="false">IF(FR45=0,0,IF(FR45=1,1,IF(FR45=2,2,IF(FR45=3,3,FK45))))</f>
        <v>0</v>
      </c>
      <c r="FK45" s="580" t="n">
        <f aca="false">IF(ISBLANK(FP45),0,IF(FP45=0,0,RANK(FP45,$HV45:$IJ45,1)))</f>
        <v>0</v>
      </c>
      <c r="FL45" s="581" t="str">
        <f aca="false">IF(FP45&lt;=0,"0",($J45*$I45/FP45))</f>
        <v>0</v>
      </c>
      <c r="FM45" s="582" t="str">
        <f aca="false">IF(FP45=0,"0",IF(FS45&lt;=0,"0",(FS45/$M45)*$L45))</f>
        <v>0</v>
      </c>
      <c r="FN45" s="583" t="str">
        <f aca="false">IF(FP45&lt;=0,"0",IF(ISBLANK(FP45),"0",$FN$12))</f>
        <v>0</v>
      </c>
      <c r="FO45" s="583" t="str">
        <f aca="false">IF(FP45&lt;=0,"0",IF(ISBLANK(FP45),"0",$FO$12))</f>
        <v>0</v>
      </c>
      <c r="FP45" s="584" t="n">
        <f aca="false">'1 Comparaison des prix'!ER45</f>
        <v>0</v>
      </c>
      <c r="FQ45" s="585" t="n">
        <f aca="false">'1 Comparaison des prix'!ES45</f>
        <v>0</v>
      </c>
      <c r="FR45" s="594"/>
      <c r="FS45" s="587"/>
      <c r="FT45" s="256"/>
      <c r="FU45" s="346" t="n">
        <f aca="false">IF(GC45&lt;0.001,0,RANK(FV45,$R45:$AF45))</f>
        <v>0</v>
      </c>
      <c r="FV45" s="347" t="n">
        <f aca="false">IF(GC45=0,0,IF(SUM(FY45:GB45)&lt;0.001,0,(SUM(FY45:GB45))))</f>
        <v>0</v>
      </c>
      <c r="FW45" s="348" t="n">
        <f aca="false">IF(GE45=0,0,IF(GE45=1,1,IF(GE45=2,2,IF(GE45=3,3,FX45))))</f>
        <v>0</v>
      </c>
      <c r="FX45" s="580" t="n">
        <f aca="false">IF(ISBLANK(GC45),0,IF(GC45=0,0,RANK(GC45,$HV45:$IJ45,1)))</f>
        <v>0</v>
      </c>
      <c r="FY45" s="581" t="str">
        <f aca="false">IF(GC45&lt;=0,"0",($J45*$I45/GC45))</f>
        <v>0</v>
      </c>
      <c r="FZ45" s="582" t="str">
        <f aca="false">IF(GC45=0,"0",IF(GF45&lt;=0,"0",(GF45/$M45)*$L45))</f>
        <v>0</v>
      </c>
      <c r="GA45" s="583" t="str">
        <f aca="false">IF(GC45&lt;=0,"0",IF(ISBLANK(GC45),"0",$GA$12))</f>
        <v>0</v>
      </c>
      <c r="GB45" s="583" t="str">
        <f aca="false">IF(GC45&lt;=0,"0",IF(ISBLANK(GC45),"0",$GB$12))</f>
        <v>0</v>
      </c>
      <c r="GC45" s="584" t="n">
        <f aca="false">'1 Comparaison des prix'!FE45</f>
        <v>0</v>
      </c>
      <c r="GD45" s="585" t="n">
        <f aca="false">'1 Comparaison des prix'!FF45</f>
        <v>0</v>
      </c>
      <c r="GE45" s="594"/>
      <c r="GF45" s="587"/>
      <c r="GG45" s="256"/>
      <c r="GH45" s="346" t="n">
        <f aca="false">IF(GP45&lt;0.001,0,RANK(GI45,$R45:$AF45))</f>
        <v>0</v>
      </c>
      <c r="GI45" s="347" t="n">
        <f aca="false">IF(GP45=0,0,IF(SUM(GL45:GO45)&lt;0.001,0,(SUM(GL45:GO45))))</f>
        <v>0</v>
      </c>
      <c r="GJ45" s="348" t="n">
        <f aca="false">IF(GR45=0,0,IF(GR45=1,1,IF(GR45=2,2,IF(GR45=3,3,GK45))))</f>
        <v>0</v>
      </c>
      <c r="GK45" s="580" t="n">
        <f aca="false">IF(ISBLANK(GP45),0,IF(GP45=0,0,RANK(GP45,$HV45:$IJ45,1)))</f>
        <v>0</v>
      </c>
      <c r="GL45" s="581" t="str">
        <f aca="false">IF(GP45&lt;=0,"0",($J45*$I45/GP45))</f>
        <v>0</v>
      </c>
      <c r="GM45" s="582" t="str">
        <f aca="false">IF(GP45=0,"0",IF(GS45&lt;=0,"0",(GS45/$M45)*$L45))</f>
        <v>0</v>
      </c>
      <c r="GN45" s="583" t="str">
        <f aca="false">IF(GP45&lt;=0,"0",IF(ISBLANK(GP45),"0",$GN$12))</f>
        <v>0</v>
      </c>
      <c r="GO45" s="583" t="str">
        <f aca="false">IF(GP45&lt;=0,"0",IF(ISBLANK(GP45),"0",$GO$12))</f>
        <v>0</v>
      </c>
      <c r="GP45" s="584" t="n">
        <f aca="false">'1 Comparaison des prix'!FR45</f>
        <v>0</v>
      </c>
      <c r="GQ45" s="585" t="n">
        <f aca="false">'1 Comparaison des prix'!FS45</f>
        <v>0</v>
      </c>
      <c r="GR45" s="594"/>
      <c r="GS45" s="587"/>
      <c r="GT45" s="256"/>
      <c r="GU45" s="346" t="n">
        <f aca="false">IF(HC45&lt;0.001,0,RANK(GV45,$R45:$AF45))</f>
        <v>0</v>
      </c>
      <c r="GV45" s="347" t="n">
        <f aca="false">IF(HC45=0,0,IF(SUM(GY45:HB45)&lt;0.001,0,(SUM(GY45:HB45))))</f>
        <v>0</v>
      </c>
      <c r="GW45" s="348" t="n">
        <f aca="false">IF(HE45=0,0,IF(HE45=1,1,IF(HE45=2,2,IF(HE45=3,3,GX45))))</f>
        <v>0</v>
      </c>
      <c r="GX45" s="580" t="n">
        <f aca="false">IF(ISBLANK(HC45),0,IF(HC45=0,0,RANK(HC45,$HV45:$IJ45,1)))</f>
        <v>0</v>
      </c>
      <c r="GY45" s="581" t="str">
        <f aca="false">IF(HC45&lt;=0,"0",($J45*$I45/HC45))</f>
        <v>0</v>
      </c>
      <c r="GZ45" s="582" t="str">
        <f aca="false">IF(HC45=0,"0",IF(HF45&lt;=0,"0",(HF45/$M45)*$L45))</f>
        <v>0</v>
      </c>
      <c r="HA45" s="583" t="str">
        <f aca="false">IF(HC45&lt;=0,"0",IF(ISBLANK(HC45),"0",$HA$12))</f>
        <v>0</v>
      </c>
      <c r="HB45" s="583" t="str">
        <f aca="false">IF(HC45&lt;=0,"0",IF(ISBLANK(HC45),"0",$HB$12))</f>
        <v>0</v>
      </c>
      <c r="HC45" s="584" t="n">
        <f aca="false">'1 Comparaison des prix'!GE45</f>
        <v>0</v>
      </c>
      <c r="HD45" s="585" t="n">
        <f aca="false">'1 Comparaison des prix'!GF45</f>
        <v>0</v>
      </c>
      <c r="HE45" s="594"/>
      <c r="HF45" s="587"/>
      <c r="HG45" s="256"/>
      <c r="HH45" s="346" t="n">
        <f aca="false">IF(HP45&lt;0.001,0,RANK(HI45,$R45:$AF45))</f>
        <v>0</v>
      </c>
      <c r="HI45" s="347" t="n">
        <f aca="false">IF(HP45=0,0,IF(SUM(HL45:HO45)&lt;0.001,0,(SUM(HL45:HO45))))</f>
        <v>0</v>
      </c>
      <c r="HJ45" s="348" t="n">
        <f aca="false">IF(HR45=0,0,IF(HR45=1,1,IF(HR45=2,2,IF(HR45=3,3,HK45))))</f>
        <v>0</v>
      </c>
      <c r="HK45" s="580" t="n">
        <f aca="false">IF(ISBLANK(HP45),0,IF(HP45=0,0,RANK(HP45,$HV45:$IJ45,1)))</f>
        <v>0</v>
      </c>
      <c r="HL45" s="581" t="str">
        <f aca="false">IF(HP45&lt;=0,"0",($J45*$I45/HP45))</f>
        <v>0</v>
      </c>
      <c r="HM45" s="582" t="str">
        <f aca="false">IF(HP45=0,"0",IF(HS45&lt;=0,"0",(HS45/$M45)*$L45))</f>
        <v>0</v>
      </c>
      <c r="HN45" s="583" t="str">
        <f aca="false">IF(HP45&lt;=0,"0",IF(ISBLANK(HP45),"0",$HN$12))</f>
        <v>0</v>
      </c>
      <c r="HO45" s="583" t="str">
        <f aca="false">IF(HP45&lt;=0,"0",IF(ISBLANK(HP45),"0",$HO$12))</f>
        <v>0</v>
      </c>
      <c r="HP45" s="584" t="n">
        <f aca="false">'1 Comparaison des prix'!GR45</f>
        <v>0</v>
      </c>
      <c r="HQ45" s="585" t="n">
        <f aca="false">'1 Comparaison des prix'!GS45</f>
        <v>0</v>
      </c>
      <c r="HR45" s="594"/>
      <c r="HS45" s="587"/>
      <c r="HT45" s="256"/>
      <c r="HU45" s="419" t="n">
        <v>0</v>
      </c>
      <c r="HV45" s="463" t="str">
        <f aca="false">IF(AP45=0,"",AP45)</f>
        <v/>
      </c>
      <c r="HW45" s="464" t="str">
        <f aca="false">IF(BC45=0,"",BC45)</f>
        <v/>
      </c>
      <c r="HX45" s="464" t="str">
        <f aca="false">IF(BP45=0,"",BP45)</f>
        <v/>
      </c>
      <c r="HY45" s="464" t="str">
        <f aca="false">IF(CC45=0,"",CC45)</f>
        <v/>
      </c>
      <c r="HZ45" s="464" t="str">
        <f aca="false">IF(CP45=0,"",CP45)</f>
        <v/>
      </c>
      <c r="IA45" s="464" t="str">
        <f aca="false">IF(DC45=0,"",DC45)</f>
        <v/>
      </c>
      <c r="IB45" s="464" t="str">
        <f aca="false">IF(DP45=0,"",DP45)</f>
        <v/>
      </c>
      <c r="IC45" s="464" t="str">
        <f aca="false">IF(EC45=0,"",EC45)</f>
        <v/>
      </c>
      <c r="ID45" s="464" t="str">
        <f aca="false">IF(EP45=0,"",EP45)</f>
        <v/>
      </c>
      <c r="IE45" s="464" t="str">
        <f aca="false">IF(FC45=0,"",FC45)</f>
        <v/>
      </c>
      <c r="IF45" s="464" t="str">
        <f aca="false">IF(FP45=0,"",FP45)</f>
        <v/>
      </c>
      <c r="IG45" s="464" t="str">
        <f aca="false">IF(GC45=0,"",GC45)</f>
        <v/>
      </c>
      <c r="IH45" s="464" t="str">
        <f aca="false">IF(GP45=0,"",GP45)</f>
        <v/>
      </c>
      <c r="II45" s="464" t="str">
        <f aca="false">IF(HC45=0,"",HC45)</f>
        <v/>
      </c>
      <c r="IJ45" s="465" t="str">
        <f aca="false">IF(HP45=0,"",HP45)</f>
        <v/>
      </c>
      <c r="IK45" s="430" t="n">
        <f aca="false">ROW()</f>
        <v>45</v>
      </c>
    </row>
    <row r="46" s="281" customFormat="true" ht="50.1" hidden="false" customHeight="true" outlineLevel="0" collapsed="false">
      <c r="A46" s="359" t="n">
        <f aca="false">ROW()</f>
        <v>46</v>
      </c>
      <c r="B46" s="360" t="n">
        <f aca="false">A46-A$13</f>
        <v>33</v>
      </c>
      <c r="C46" s="361" t="n">
        <f aca="false">IF(ISTEXT(E46),B46,0)</f>
        <v>0</v>
      </c>
      <c r="D46" s="342" t="n">
        <f aca="false">'1 Comparaison des prix'!D46</f>
        <v>0</v>
      </c>
      <c r="E46" s="588" t="n">
        <f aca="false">'1 Comparaison des prix'!E46</f>
        <v>0</v>
      </c>
      <c r="F46" s="589" t="n">
        <f aca="false">'1 Comparaison des prix'!F46</f>
        <v>0</v>
      </c>
      <c r="G46" s="590" t="n">
        <f aca="false">'1 Comparaison des prix'!G46</f>
        <v>0</v>
      </c>
      <c r="H46" s="396" t="n">
        <v>0</v>
      </c>
      <c r="I46" s="573" t="n">
        <f aca="false">IF(J46&lt;=0,0,$I$14)</f>
        <v>0</v>
      </c>
      <c r="J46" s="574" t="n">
        <f aca="false">MIN(HV46:IJ46)</f>
        <v>0</v>
      </c>
      <c r="K46" s="575" t="n">
        <f aca="false">MAX(HV46:IJ46)</f>
        <v>0</v>
      </c>
      <c r="L46" s="591" t="n">
        <f aca="false">IF(J46&lt;=0,0,$L$14)</f>
        <v>0</v>
      </c>
      <c r="M46" s="592" t="n">
        <f aca="false">IF(J46&lt;=0,0,$M$14)</f>
        <v>0</v>
      </c>
      <c r="N46" s="593" t="n">
        <f aca="false">IF(J46&lt;=0,0,$N$14)</f>
        <v>0</v>
      </c>
      <c r="O46" s="592" t="n">
        <f aca="false">IF(J46&lt;=0,0,$O$14)</f>
        <v>0</v>
      </c>
      <c r="P46" s="593" t="n">
        <f aca="false">IF(J46&lt;=0,0,$P$14)</f>
        <v>0</v>
      </c>
      <c r="Q46" s="592" t="n">
        <f aca="false">IF(J46&lt;=0,0,$Q$14)</f>
        <v>0</v>
      </c>
      <c r="R46" s="579" t="n">
        <f aca="false">IF(AI46&lt;=0.01,0,AI46)</f>
        <v>0</v>
      </c>
      <c r="S46" s="579" t="n">
        <f aca="false">IF(AV46&lt;=0.01,0,AV46)</f>
        <v>0</v>
      </c>
      <c r="T46" s="579" t="n">
        <f aca="false">IF(BI46&lt;=0.01,0,BI46)</f>
        <v>0</v>
      </c>
      <c r="U46" s="579" t="n">
        <f aca="false">IF(BV46&lt;=0.01,0,BV46)</f>
        <v>0</v>
      </c>
      <c r="V46" s="579" t="n">
        <f aca="false">IF(CI46&lt;=0.01,0,CI46)</f>
        <v>0</v>
      </c>
      <c r="W46" s="579" t="n">
        <f aca="false">IF(CV46&lt;=0.01,0,CV46)</f>
        <v>0</v>
      </c>
      <c r="X46" s="579" t="n">
        <f aca="false">IF(DI46&lt;=0.01,0,DI46)</f>
        <v>0</v>
      </c>
      <c r="Y46" s="579" t="n">
        <f aca="false">IF(DV46&lt;=0.01,0,DV46)</f>
        <v>0</v>
      </c>
      <c r="Z46" s="579" t="n">
        <f aca="false">IF(EI46&lt;=0.01,0,EI46)</f>
        <v>0</v>
      </c>
      <c r="AA46" s="579" t="n">
        <f aca="false">IF(EV46&lt;=0.01,0,EV46)</f>
        <v>0</v>
      </c>
      <c r="AB46" s="579" t="n">
        <f aca="false">IF(FI46&lt;=0.01,0,FI46)</f>
        <v>0</v>
      </c>
      <c r="AC46" s="579" t="n">
        <f aca="false">IF(FV46&lt;=0.01,0,FV46)</f>
        <v>0</v>
      </c>
      <c r="AD46" s="579" t="n">
        <f aca="false">IF(GI46&lt;=0.01,0,GI46)</f>
        <v>0</v>
      </c>
      <c r="AE46" s="579" t="n">
        <f aca="false">IF(GV46&lt;=0.01,0,GV46)</f>
        <v>0</v>
      </c>
      <c r="AF46" s="579" t="n">
        <f aca="false">IF(HI46&lt;=0.01,0,HI46)</f>
        <v>0</v>
      </c>
      <c r="AG46" s="256" t="n">
        <v>0</v>
      </c>
      <c r="AH46" s="346" t="n">
        <f aca="false">IF(AP46&lt;0.001,0,RANK(AI46,$R46:$AF46))</f>
        <v>0</v>
      </c>
      <c r="AI46" s="347" t="n">
        <f aca="false">IF(AP46=0,0,IF(SUM(AL46:AO46)&lt;0.001,0,(SUM(AL46:AO46))))</f>
        <v>0</v>
      </c>
      <c r="AJ46" s="348" t="n">
        <f aca="false">IF(AR46=0,0,IF(AR46=1,1,IF(AR46=2,2,IF(AR46=3,3,AK46))))</f>
        <v>0</v>
      </c>
      <c r="AK46" s="580" t="n">
        <f aca="false">IF(ISBLANK(AP46),0,IF(AP46=0,0,RANK(AP46,$HV46:$IJ46,1)))</f>
        <v>0</v>
      </c>
      <c r="AL46" s="581" t="str">
        <f aca="false">IF(AP46&lt;=0,"0",($J46*$I46/AP46))</f>
        <v>0</v>
      </c>
      <c r="AM46" s="582" t="str">
        <f aca="false">IF(AP46=0,"0",IF(AS46&lt;=0,"0",(AS46/$M46)*$L46))</f>
        <v>0</v>
      </c>
      <c r="AN46" s="583" t="str">
        <f aca="false">IF(AP46&lt;=0,"0",IF(ISBLANK(AP46),"0",$AN$12))</f>
        <v>0</v>
      </c>
      <c r="AO46" s="583" t="str">
        <f aca="false">IF(AP46&lt;=0,"0",IF(ISBLANK(AP46),"0",$AO$12))</f>
        <v>0</v>
      </c>
      <c r="AP46" s="584" t="n">
        <f aca="false">'1 Comparaison des prix'!R46</f>
        <v>0</v>
      </c>
      <c r="AQ46" s="585" t="n">
        <f aca="false">'1 Comparaison des prix'!S46</f>
        <v>0</v>
      </c>
      <c r="AR46" s="594"/>
      <c r="AS46" s="587"/>
      <c r="AT46" s="256"/>
      <c r="AU46" s="346" t="n">
        <f aca="false">IF(BC46&lt;0.001,0,RANK(AV46,$R46:$AF46))</f>
        <v>0</v>
      </c>
      <c r="AV46" s="347" t="n">
        <f aca="false">IF(BC46=0,0,IF(SUM(AY46:BB46)&lt;0.001,0,(SUM(AY46:BB46))))</f>
        <v>0</v>
      </c>
      <c r="AW46" s="348" t="n">
        <f aca="false">IF(BE46=0,0,IF(BE46=1,1,IF(BE46=2,2,IF(BE46=3,3,AX46))))</f>
        <v>0</v>
      </c>
      <c r="AX46" s="580" t="n">
        <f aca="false">IF(ISBLANK(BC46),0,IF(BC46=0,0,RANK(BC46,$HV46:$IJ46,1)))</f>
        <v>0</v>
      </c>
      <c r="AY46" s="581" t="str">
        <f aca="false">IF(BC46&lt;=0,"0",($J46*$I46/BC46))</f>
        <v>0</v>
      </c>
      <c r="AZ46" s="582" t="str">
        <f aca="false">IF(BC46=0,"0",IF(BF46&lt;=0,"0",(BF46/$M46)*$L46))</f>
        <v>0</v>
      </c>
      <c r="BA46" s="583" t="str">
        <f aca="false">IF(BC46&lt;=0,"0",IF(ISBLANK(BC46),"0",$BA$12))</f>
        <v>0</v>
      </c>
      <c r="BB46" s="583" t="str">
        <f aca="false">IF(BC46&lt;=0,"0",IF(ISBLANK(BC46),"0",$BB$12))</f>
        <v>0</v>
      </c>
      <c r="BC46" s="584" t="n">
        <f aca="false">'1 Comparaison des prix'!AE46</f>
        <v>0</v>
      </c>
      <c r="BD46" s="585" t="n">
        <f aca="false">'1 Comparaison des prix'!AF46</f>
        <v>0</v>
      </c>
      <c r="BE46" s="594"/>
      <c r="BF46" s="587"/>
      <c r="BG46" s="256"/>
      <c r="BH46" s="346" t="n">
        <f aca="false">IF(BP46&lt;0.001,0,RANK(BI46,$R46:$AF46))</f>
        <v>0</v>
      </c>
      <c r="BI46" s="347" t="n">
        <f aca="false">IF(BP46=0,0,IF(SUM(BL46:BO46)&lt;0.001,0,(SUM(BL46:BO46))))</f>
        <v>0</v>
      </c>
      <c r="BJ46" s="348" t="n">
        <f aca="false">IF(BR46=0,0,IF(BR46=1,1,IF(BR46=2,2,IF(BR46=3,3,BK46))))</f>
        <v>0</v>
      </c>
      <c r="BK46" s="580" t="n">
        <f aca="false">IF(ISBLANK(BP46),0,IF(BP46=0,0,RANK(BP46,$HV46:$IJ46,1)))</f>
        <v>0</v>
      </c>
      <c r="BL46" s="581" t="str">
        <f aca="false">IF(BP46&lt;=0,"0",($J46*$I46/BP46))</f>
        <v>0</v>
      </c>
      <c r="BM46" s="582" t="str">
        <f aca="false">IF(BP46=0,"0",IF(BS46&lt;=0,"0",(BS46/$M46)*$L46))</f>
        <v>0</v>
      </c>
      <c r="BN46" s="583" t="str">
        <f aca="false">IF(BP46&lt;=0,"0",IF(ISBLANK(BP46),"0",$BN$12))</f>
        <v>0</v>
      </c>
      <c r="BO46" s="583" t="str">
        <f aca="false">IF(BP46&lt;=0,"0",IF(ISBLANK(BP46),"0",$BO$12))</f>
        <v>0</v>
      </c>
      <c r="BP46" s="584" t="n">
        <f aca="false">'1 Comparaison des prix'!AR46</f>
        <v>0</v>
      </c>
      <c r="BQ46" s="585" t="n">
        <f aca="false">'1 Comparaison des prix'!AS46</f>
        <v>0</v>
      </c>
      <c r="BR46" s="594"/>
      <c r="BS46" s="587"/>
      <c r="BT46" s="256"/>
      <c r="BU46" s="346" t="n">
        <f aca="false">IF(CC46&lt;0.001,0,RANK(BV46,$R46:$AF46))</f>
        <v>0</v>
      </c>
      <c r="BV46" s="347" t="n">
        <f aca="false">IF(CC46=0,0,IF(SUM(BY46:CB46)&lt;0.001,0,(SUM(BY46:CB46))))</f>
        <v>0</v>
      </c>
      <c r="BW46" s="348" t="n">
        <f aca="false">IF(CE46=0,0,IF(CE46=1,1,IF(CE46=2,2,IF(CE46=3,3,BX46))))</f>
        <v>0</v>
      </c>
      <c r="BX46" s="580" t="n">
        <f aca="false">IF(ISBLANK(CC46),0,IF(CC46=0,0,RANK(CC46,$HV46:$IJ46,1)))</f>
        <v>0</v>
      </c>
      <c r="BY46" s="581" t="str">
        <f aca="false">IF(CC46&lt;=0,"0",($J46*$I46/CC46))</f>
        <v>0</v>
      </c>
      <c r="BZ46" s="582" t="str">
        <f aca="false">IF(CC46=0,"0",IF(CF46&lt;=0,"0",(CF46/$M46)*$L46))</f>
        <v>0</v>
      </c>
      <c r="CA46" s="583" t="str">
        <f aca="false">IF(CC46&lt;=0,"0",IF(ISBLANK(CC46),"0",$CA$12))</f>
        <v>0</v>
      </c>
      <c r="CB46" s="583" t="str">
        <f aca="false">IF(CC46&lt;=0,"0",IF(ISBLANK(CC46),"0",$CB$12))</f>
        <v>0</v>
      </c>
      <c r="CC46" s="584" t="n">
        <f aca="false">'1 Comparaison des prix'!BE46</f>
        <v>0</v>
      </c>
      <c r="CD46" s="585" t="n">
        <f aca="false">'1 Comparaison des prix'!BF46</f>
        <v>0</v>
      </c>
      <c r="CE46" s="594"/>
      <c r="CF46" s="587"/>
      <c r="CG46" s="256"/>
      <c r="CH46" s="346" t="n">
        <f aca="false">IF(CP46&lt;0.001,0,RANK(CI46,$R46:$AF46))</f>
        <v>0</v>
      </c>
      <c r="CI46" s="347" t="n">
        <f aca="false">IF(CP46=0,0,IF(SUM(CL46:CO46)&lt;0.001,0,(SUM(CL46:CO46))))</f>
        <v>0</v>
      </c>
      <c r="CJ46" s="348" t="n">
        <f aca="false">IF(CR46=0,0,IF(CR46=1,1,IF(CR46=2,2,IF(CR46=3,3,CK46))))</f>
        <v>0</v>
      </c>
      <c r="CK46" s="580" t="n">
        <f aca="false">IF(ISBLANK(CP46),0,IF(CP46=0,0,RANK(CP46,$HV46:$IJ46,1)))</f>
        <v>0</v>
      </c>
      <c r="CL46" s="581" t="str">
        <f aca="false">IF(CP46&lt;=0,"0",($J46*$I46/CP46))</f>
        <v>0</v>
      </c>
      <c r="CM46" s="582" t="str">
        <f aca="false">IF(CP46=0,"0",IF(CS46&lt;=0,"0",(CS46/$M46)*$L46))</f>
        <v>0</v>
      </c>
      <c r="CN46" s="583" t="str">
        <f aca="false">IF(CP46&lt;=0,"0",IF(ISBLANK(CP46),"0",$CN$12))</f>
        <v>0</v>
      </c>
      <c r="CO46" s="583" t="str">
        <f aca="false">IF(CP46&lt;=0,"0",IF(ISBLANK(CP46),"0",$CO$12))</f>
        <v>0</v>
      </c>
      <c r="CP46" s="584" t="n">
        <f aca="false">'1 Comparaison des prix'!BR46</f>
        <v>0</v>
      </c>
      <c r="CQ46" s="585" t="n">
        <f aca="false">'1 Comparaison des prix'!BS46</f>
        <v>0</v>
      </c>
      <c r="CR46" s="594"/>
      <c r="CS46" s="587"/>
      <c r="CT46" s="256"/>
      <c r="CU46" s="346" t="n">
        <f aca="false">IF(DC46&lt;0.001,0,RANK(CV46,$R46:$AF46))</f>
        <v>0</v>
      </c>
      <c r="CV46" s="347" t="n">
        <f aca="false">IF(DC46=0,0,IF(SUM(CY46:DB46)&lt;0.001,0,(SUM(CY46:DB46))))</f>
        <v>0</v>
      </c>
      <c r="CW46" s="348" t="n">
        <f aca="false">IF(DE46=0,0,IF(DE46=1,1,IF(DE46=2,2,IF(DE46=3,3,CX46))))</f>
        <v>0</v>
      </c>
      <c r="CX46" s="580" t="n">
        <f aca="false">IF(ISBLANK(DC46),0,IF(DC46=0,0,RANK(DC46,$HV46:$IJ46,1)))</f>
        <v>0</v>
      </c>
      <c r="CY46" s="581" t="str">
        <f aca="false">IF(DC46&lt;=0,"0",($J46*$I46/DC46))</f>
        <v>0</v>
      </c>
      <c r="CZ46" s="582" t="str">
        <f aca="false">IF(DC46=0,"0",IF(DF46&lt;=0,"0",(DF46/$M46)*$L46))</f>
        <v>0</v>
      </c>
      <c r="DA46" s="583" t="str">
        <f aca="false">IF(DC46&lt;=0,"0",IF(ISBLANK(DC46),"0",$DA$12))</f>
        <v>0</v>
      </c>
      <c r="DB46" s="583" t="str">
        <f aca="false">IF(DC46&lt;=0,"0",IF(ISBLANK(DC46),"0",$DB$12))</f>
        <v>0</v>
      </c>
      <c r="DC46" s="584" t="n">
        <f aca="false">'1 Comparaison des prix'!CE46</f>
        <v>0</v>
      </c>
      <c r="DD46" s="585" t="n">
        <f aca="false">'1 Comparaison des prix'!CF46</f>
        <v>0</v>
      </c>
      <c r="DE46" s="594"/>
      <c r="DF46" s="587"/>
      <c r="DG46" s="256"/>
      <c r="DH46" s="346" t="n">
        <f aca="false">IF(DP46&lt;0.001,0,RANK(DI46,$R46:$AF46))</f>
        <v>0</v>
      </c>
      <c r="DI46" s="347" t="n">
        <f aca="false">IF(DP46=0,0,IF(SUM(DL46:DO46)&lt;0.001,0,(SUM(DL46:DO46))))</f>
        <v>0</v>
      </c>
      <c r="DJ46" s="348" t="n">
        <f aca="false">IF(DR46=0,0,IF(DR46=1,1,IF(DR46=2,2,IF(DR46=3,3,DK46))))</f>
        <v>0</v>
      </c>
      <c r="DK46" s="580" t="n">
        <f aca="false">IF(ISBLANK(DP46),0,IF(DP46=0,0,RANK(DP46,$HV46:$IJ46,1)))</f>
        <v>0</v>
      </c>
      <c r="DL46" s="581" t="str">
        <f aca="false">IF(DP46&lt;=0,"0",($J46*$I46/DP46))</f>
        <v>0</v>
      </c>
      <c r="DM46" s="582" t="str">
        <f aca="false">IF(DP46=0,"0",IF(DS46&lt;=0,"0",(DS46/$M46)*$L46))</f>
        <v>0</v>
      </c>
      <c r="DN46" s="583" t="str">
        <f aca="false">IF(DP46&lt;=0,"0",IF(ISBLANK(DP46),"0",$DN$12))</f>
        <v>0</v>
      </c>
      <c r="DO46" s="583" t="str">
        <f aca="false">IF(DP46&lt;=0,"0",IF(ISBLANK(DP46),"0",$DO$12))</f>
        <v>0</v>
      </c>
      <c r="DP46" s="584" t="n">
        <f aca="false">'1 Comparaison des prix'!CR46</f>
        <v>0</v>
      </c>
      <c r="DQ46" s="585" t="n">
        <f aca="false">'1 Comparaison des prix'!CS46</f>
        <v>0</v>
      </c>
      <c r="DR46" s="594"/>
      <c r="DS46" s="587"/>
      <c r="DT46" s="256"/>
      <c r="DU46" s="346" t="n">
        <f aca="false">IF(EC46&lt;0.001,0,RANK(DV46,$R46:$AF46))</f>
        <v>0</v>
      </c>
      <c r="DV46" s="347" t="n">
        <f aca="false">IF(EC46=0,0,IF(SUM(DY46:EB46)&lt;0.001,0,(SUM(DY46:EB46))))</f>
        <v>0</v>
      </c>
      <c r="DW46" s="348" t="n">
        <f aca="false">IF(EE46=0,0,IF(EE46=1,1,IF(EE46=2,2,IF(EE46=3,3,DX46))))</f>
        <v>0</v>
      </c>
      <c r="DX46" s="580" t="n">
        <f aca="false">IF(ISBLANK(EC46),0,IF(EC46=0,0,RANK(EC46,$HV46:$IJ46,1)))</f>
        <v>0</v>
      </c>
      <c r="DY46" s="581" t="str">
        <f aca="false">IF(EC46&lt;=0,"0",($J46*$I46/EC46))</f>
        <v>0</v>
      </c>
      <c r="DZ46" s="582" t="str">
        <f aca="false">IF(EC46=0,"0",IF(EF46&lt;=0,"0",(EF46/$M46)*$L46))</f>
        <v>0</v>
      </c>
      <c r="EA46" s="583" t="str">
        <f aca="false">IF(EC46&lt;=0,"0",IF(ISBLANK(EC46),"0",$EA$12))</f>
        <v>0</v>
      </c>
      <c r="EB46" s="583" t="str">
        <f aca="false">IF(EC46&lt;=0,"0",IF(ISBLANK(EC46),"0",$EB$12))</f>
        <v>0</v>
      </c>
      <c r="EC46" s="584" t="n">
        <f aca="false">'1 Comparaison des prix'!DE46</f>
        <v>0</v>
      </c>
      <c r="ED46" s="585" t="n">
        <f aca="false">'1 Comparaison des prix'!DF46</f>
        <v>0</v>
      </c>
      <c r="EE46" s="594"/>
      <c r="EF46" s="587"/>
      <c r="EG46" s="256"/>
      <c r="EH46" s="346" t="n">
        <f aca="false">IF(EP46&lt;0.001,0,RANK(EI46,$R46:$AF46))</f>
        <v>0</v>
      </c>
      <c r="EI46" s="347" t="n">
        <f aca="false">IF(EP46=0,0,IF(SUM(EL46:EO46)&lt;0.001,0,(SUM(EL46:EO46))))</f>
        <v>0</v>
      </c>
      <c r="EJ46" s="348" t="n">
        <f aca="false">IF(ER46=0,0,IF(ER46=1,1,IF(ER46=2,2,IF(ER46=3,3,EK46))))</f>
        <v>0</v>
      </c>
      <c r="EK46" s="580" t="n">
        <f aca="false">IF(ISBLANK(EP46),0,IF(EP46=0,0,RANK(EP46,$HV46:$IJ46,1)))</f>
        <v>0</v>
      </c>
      <c r="EL46" s="581" t="str">
        <f aca="false">IF(EP46&lt;=0,"0",($J46*$I46/EP46))</f>
        <v>0</v>
      </c>
      <c r="EM46" s="582" t="str">
        <f aca="false">IF(EP46=0,"0",IF(ES46&lt;=0,"0",(ES46/$M46)*$L46))</f>
        <v>0</v>
      </c>
      <c r="EN46" s="583" t="str">
        <f aca="false">IF(EP46&lt;=0,"0",IF(ISBLANK(EP46),"0",$EN$12))</f>
        <v>0</v>
      </c>
      <c r="EO46" s="583" t="str">
        <f aca="false">IF(EP46&lt;=0,"0",IF(ISBLANK(EP46),"0",$EO$12))</f>
        <v>0</v>
      </c>
      <c r="EP46" s="584" t="n">
        <f aca="false">'1 Comparaison des prix'!DR46</f>
        <v>0</v>
      </c>
      <c r="EQ46" s="585" t="n">
        <f aca="false">'1 Comparaison des prix'!DS46</f>
        <v>0</v>
      </c>
      <c r="ER46" s="594"/>
      <c r="ES46" s="587"/>
      <c r="ET46" s="256"/>
      <c r="EU46" s="346" t="n">
        <f aca="false">IF(FC46&lt;0.001,0,RANK(EV46,$R46:$AF46))</f>
        <v>0</v>
      </c>
      <c r="EV46" s="347" t="n">
        <f aca="false">IF(FC46=0,0,IF(SUM(EY46:FB46)&lt;0.001,0,(SUM(EY46:FB46))))</f>
        <v>0</v>
      </c>
      <c r="EW46" s="348" t="n">
        <f aca="false">IF(FE46=0,0,IF(FE46=1,1,IF(FE46=2,2,IF(FE46=3,3,EX46))))</f>
        <v>0</v>
      </c>
      <c r="EX46" s="580" t="n">
        <f aca="false">IF(ISBLANK(FC46),0,IF(FC46=0,0,RANK(FC46,$HV46:$IJ46,1)))</f>
        <v>0</v>
      </c>
      <c r="EY46" s="581" t="str">
        <f aca="false">IF(FC46&lt;=0,"0",($J46*$I46/FC46))</f>
        <v>0</v>
      </c>
      <c r="EZ46" s="582" t="str">
        <f aca="false">IF(FC46=0,"0",IF(FF46&lt;=0,"0",(FF46/$M46)*$L46))</f>
        <v>0</v>
      </c>
      <c r="FA46" s="583" t="str">
        <f aca="false">IF(FC46&lt;=0,"0",IF(ISBLANK(FC46),"0",$FA$12))</f>
        <v>0</v>
      </c>
      <c r="FB46" s="583" t="str">
        <f aca="false">IF(FC46&lt;=0,"0",IF(ISBLANK(FC46),"0",$FB$12))</f>
        <v>0</v>
      </c>
      <c r="FC46" s="584" t="n">
        <f aca="false">'1 Comparaison des prix'!EE46</f>
        <v>0</v>
      </c>
      <c r="FD46" s="585" t="n">
        <f aca="false">'1 Comparaison des prix'!EF46</f>
        <v>0</v>
      </c>
      <c r="FE46" s="594"/>
      <c r="FF46" s="587"/>
      <c r="FG46" s="256"/>
      <c r="FH46" s="346" t="n">
        <f aca="false">IF(FP46&lt;0.001,0,RANK(FI46,$R46:$AF46))</f>
        <v>0</v>
      </c>
      <c r="FI46" s="347" t="n">
        <f aca="false">IF(FP46=0,0,IF(SUM(FL46:FO46)&lt;0.001,0,(SUM(FL46:FO46))))</f>
        <v>0</v>
      </c>
      <c r="FJ46" s="348" t="n">
        <f aca="false">IF(FR46=0,0,IF(FR46=1,1,IF(FR46=2,2,IF(FR46=3,3,FK46))))</f>
        <v>0</v>
      </c>
      <c r="FK46" s="580" t="n">
        <f aca="false">IF(ISBLANK(FP46),0,IF(FP46=0,0,RANK(FP46,$HV46:$IJ46,1)))</f>
        <v>0</v>
      </c>
      <c r="FL46" s="581" t="str">
        <f aca="false">IF(FP46&lt;=0,"0",($J46*$I46/FP46))</f>
        <v>0</v>
      </c>
      <c r="FM46" s="582" t="str">
        <f aca="false">IF(FP46=0,"0",IF(FS46&lt;=0,"0",(FS46/$M46)*$L46))</f>
        <v>0</v>
      </c>
      <c r="FN46" s="583" t="str">
        <f aca="false">IF(FP46&lt;=0,"0",IF(ISBLANK(FP46),"0",$FN$12))</f>
        <v>0</v>
      </c>
      <c r="FO46" s="583" t="str">
        <f aca="false">IF(FP46&lt;=0,"0",IF(ISBLANK(FP46),"0",$FO$12))</f>
        <v>0</v>
      </c>
      <c r="FP46" s="584" t="n">
        <f aca="false">'1 Comparaison des prix'!ER46</f>
        <v>0</v>
      </c>
      <c r="FQ46" s="585" t="n">
        <f aca="false">'1 Comparaison des prix'!ES46</f>
        <v>0</v>
      </c>
      <c r="FR46" s="594"/>
      <c r="FS46" s="587"/>
      <c r="FT46" s="256"/>
      <c r="FU46" s="346" t="n">
        <f aca="false">IF(GC46&lt;0.001,0,RANK(FV46,$R46:$AF46))</f>
        <v>0</v>
      </c>
      <c r="FV46" s="347" t="n">
        <f aca="false">IF(GC46=0,0,IF(SUM(FY46:GB46)&lt;0.001,0,(SUM(FY46:GB46))))</f>
        <v>0</v>
      </c>
      <c r="FW46" s="348" t="n">
        <f aca="false">IF(GE46=0,0,IF(GE46=1,1,IF(GE46=2,2,IF(GE46=3,3,FX46))))</f>
        <v>0</v>
      </c>
      <c r="FX46" s="580" t="n">
        <f aca="false">IF(ISBLANK(GC46),0,IF(GC46=0,0,RANK(GC46,$HV46:$IJ46,1)))</f>
        <v>0</v>
      </c>
      <c r="FY46" s="581" t="str">
        <f aca="false">IF(GC46&lt;=0,"0",($J46*$I46/GC46))</f>
        <v>0</v>
      </c>
      <c r="FZ46" s="582" t="str">
        <f aca="false">IF(GC46=0,"0",IF(GF46&lt;=0,"0",(GF46/$M46)*$L46))</f>
        <v>0</v>
      </c>
      <c r="GA46" s="583" t="str">
        <f aca="false">IF(GC46&lt;=0,"0",IF(ISBLANK(GC46),"0",$GA$12))</f>
        <v>0</v>
      </c>
      <c r="GB46" s="583" t="str">
        <f aca="false">IF(GC46&lt;=0,"0",IF(ISBLANK(GC46),"0",$GB$12))</f>
        <v>0</v>
      </c>
      <c r="GC46" s="584" t="n">
        <f aca="false">'1 Comparaison des prix'!FE46</f>
        <v>0</v>
      </c>
      <c r="GD46" s="585" t="n">
        <f aca="false">'1 Comparaison des prix'!FF46</f>
        <v>0</v>
      </c>
      <c r="GE46" s="594"/>
      <c r="GF46" s="587"/>
      <c r="GG46" s="256"/>
      <c r="GH46" s="346" t="n">
        <f aca="false">IF(GP46&lt;0.001,0,RANK(GI46,$R46:$AF46))</f>
        <v>0</v>
      </c>
      <c r="GI46" s="347" t="n">
        <f aca="false">IF(GP46=0,0,IF(SUM(GL46:GO46)&lt;0.001,0,(SUM(GL46:GO46))))</f>
        <v>0</v>
      </c>
      <c r="GJ46" s="348" t="n">
        <f aca="false">IF(GR46=0,0,IF(GR46=1,1,IF(GR46=2,2,IF(GR46=3,3,GK46))))</f>
        <v>0</v>
      </c>
      <c r="GK46" s="580" t="n">
        <f aca="false">IF(ISBLANK(GP46),0,IF(GP46=0,0,RANK(GP46,$HV46:$IJ46,1)))</f>
        <v>0</v>
      </c>
      <c r="GL46" s="581" t="str">
        <f aca="false">IF(GP46&lt;=0,"0",($J46*$I46/GP46))</f>
        <v>0</v>
      </c>
      <c r="GM46" s="582" t="str">
        <f aca="false">IF(GP46=0,"0",IF(GS46&lt;=0,"0",(GS46/$M46)*$L46))</f>
        <v>0</v>
      </c>
      <c r="GN46" s="583" t="str">
        <f aca="false">IF(GP46&lt;=0,"0",IF(ISBLANK(GP46),"0",$GN$12))</f>
        <v>0</v>
      </c>
      <c r="GO46" s="583" t="str">
        <f aca="false">IF(GP46&lt;=0,"0",IF(ISBLANK(GP46),"0",$GO$12))</f>
        <v>0</v>
      </c>
      <c r="GP46" s="584" t="n">
        <f aca="false">'1 Comparaison des prix'!FR46</f>
        <v>0</v>
      </c>
      <c r="GQ46" s="585" t="n">
        <f aca="false">'1 Comparaison des prix'!FS46</f>
        <v>0</v>
      </c>
      <c r="GR46" s="594"/>
      <c r="GS46" s="587"/>
      <c r="GT46" s="256"/>
      <c r="GU46" s="346" t="n">
        <f aca="false">IF(HC46&lt;0.001,0,RANK(GV46,$R46:$AF46))</f>
        <v>0</v>
      </c>
      <c r="GV46" s="347" t="n">
        <f aca="false">IF(HC46=0,0,IF(SUM(GY46:HB46)&lt;0.001,0,(SUM(GY46:HB46))))</f>
        <v>0</v>
      </c>
      <c r="GW46" s="348" t="n">
        <f aca="false">IF(HE46=0,0,IF(HE46=1,1,IF(HE46=2,2,IF(HE46=3,3,GX46))))</f>
        <v>0</v>
      </c>
      <c r="GX46" s="580" t="n">
        <f aca="false">IF(ISBLANK(HC46),0,IF(HC46=0,0,RANK(HC46,$HV46:$IJ46,1)))</f>
        <v>0</v>
      </c>
      <c r="GY46" s="581" t="str">
        <f aca="false">IF(HC46&lt;=0,"0",($J46*$I46/HC46))</f>
        <v>0</v>
      </c>
      <c r="GZ46" s="582" t="str">
        <f aca="false">IF(HC46=0,"0",IF(HF46&lt;=0,"0",(HF46/$M46)*$L46))</f>
        <v>0</v>
      </c>
      <c r="HA46" s="583" t="str">
        <f aca="false">IF(HC46&lt;=0,"0",IF(ISBLANK(HC46),"0",$HA$12))</f>
        <v>0</v>
      </c>
      <c r="HB46" s="583" t="str">
        <f aca="false">IF(HC46&lt;=0,"0",IF(ISBLANK(HC46),"0",$HB$12))</f>
        <v>0</v>
      </c>
      <c r="HC46" s="584" t="n">
        <f aca="false">'1 Comparaison des prix'!GE46</f>
        <v>0</v>
      </c>
      <c r="HD46" s="585" t="n">
        <f aca="false">'1 Comparaison des prix'!GF46</f>
        <v>0</v>
      </c>
      <c r="HE46" s="594"/>
      <c r="HF46" s="587"/>
      <c r="HG46" s="256"/>
      <c r="HH46" s="346" t="n">
        <f aca="false">IF(HP46&lt;0.001,0,RANK(HI46,$R46:$AF46))</f>
        <v>0</v>
      </c>
      <c r="HI46" s="347" t="n">
        <f aca="false">IF(HP46=0,0,IF(SUM(HL46:HO46)&lt;0.001,0,(SUM(HL46:HO46))))</f>
        <v>0</v>
      </c>
      <c r="HJ46" s="348" t="n">
        <f aca="false">IF(HR46=0,0,IF(HR46=1,1,IF(HR46=2,2,IF(HR46=3,3,HK46))))</f>
        <v>0</v>
      </c>
      <c r="HK46" s="580" t="n">
        <f aca="false">IF(ISBLANK(HP46),0,IF(HP46=0,0,RANK(HP46,$HV46:$IJ46,1)))</f>
        <v>0</v>
      </c>
      <c r="HL46" s="581" t="str">
        <f aca="false">IF(HP46&lt;=0,"0",($J46*$I46/HP46))</f>
        <v>0</v>
      </c>
      <c r="HM46" s="582" t="str">
        <f aca="false">IF(HP46=0,"0",IF(HS46&lt;=0,"0",(HS46/$M46)*$L46))</f>
        <v>0</v>
      </c>
      <c r="HN46" s="583" t="str">
        <f aca="false">IF(HP46&lt;=0,"0",IF(ISBLANK(HP46),"0",$HN$12))</f>
        <v>0</v>
      </c>
      <c r="HO46" s="583" t="str">
        <f aca="false">IF(HP46&lt;=0,"0",IF(ISBLANK(HP46),"0",$HO$12))</f>
        <v>0</v>
      </c>
      <c r="HP46" s="584" t="n">
        <f aca="false">'1 Comparaison des prix'!GR46</f>
        <v>0</v>
      </c>
      <c r="HQ46" s="585" t="n">
        <f aca="false">'1 Comparaison des prix'!GS46</f>
        <v>0</v>
      </c>
      <c r="HR46" s="594"/>
      <c r="HS46" s="587"/>
      <c r="HT46" s="256"/>
      <c r="HU46" s="419" t="n">
        <v>0</v>
      </c>
      <c r="HV46" s="463" t="str">
        <f aca="false">IF(AP46=0,"",AP46)</f>
        <v/>
      </c>
      <c r="HW46" s="464" t="str">
        <f aca="false">IF(BC46=0,"",BC46)</f>
        <v/>
      </c>
      <c r="HX46" s="464" t="str">
        <f aca="false">IF(BP46=0,"",BP46)</f>
        <v/>
      </c>
      <c r="HY46" s="464" t="str">
        <f aca="false">IF(CC46=0,"",CC46)</f>
        <v/>
      </c>
      <c r="HZ46" s="464" t="str">
        <f aca="false">IF(CP46=0,"",CP46)</f>
        <v/>
      </c>
      <c r="IA46" s="464" t="str">
        <f aca="false">IF(DC46=0,"",DC46)</f>
        <v/>
      </c>
      <c r="IB46" s="464" t="str">
        <f aca="false">IF(DP46=0,"",DP46)</f>
        <v/>
      </c>
      <c r="IC46" s="464" t="str">
        <f aca="false">IF(EC46=0,"",EC46)</f>
        <v/>
      </c>
      <c r="ID46" s="464" t="str">
        <f aca="false">IF(EP46=0,"",EP46)</f>
        <v/>
      </c>
      <c r="IE46" s="464" t="str">
        <f aca="false">IF(FC46=0,"",FC46)</f>
        <v/>
      </c>
      <c r="IF46" s="464" t="str">
        <f aca="false">IF(FP46=0,"",FP46)</f>
        <v/>
      </c>
      <c r="IG46" s="464" t="str">
        <f aca="false">IF(GC46=0,"",GC46)</f>
        <v/>
      </c>
      <c r="IH46" s="464" t="str">
        <f aca="false">IF(GP46=0,"",GP46)</f>
        <v/>
      </c>
      <c r="II46" s="464" t="str">
        <f aca="false">IF(HC46=0,"",HC46)</f>
        <v/>
      </c>
      <c r="IJ46" s="465" t="str">
        <f aca="false">IF(HP46=0,"",HP46)</f>
        <v/>
      </c>
      <c r="IK46" s="430" t="n">
        <f aca="false">ROW()</f>
        <v>46</v>
      </c>
    </row>
    <row r="47" s="281" customFormat="true" ht="50.1" hidden="false" customHeight="true" outlineLevel="0" collapsed="false">
      <c r="A47" s="359" t="n">
        <f aca="false">ROW()</f>
        <v>47</v>
      </c>
      <c r="B47" s="360" t="n">
        <f aca="false">A47-A$13</f>
        <v>34</v>
      </c>
      <c r="C47" s="361" t="n">
        <f aca="false">IF(ISTEXT(E47),B47,0)</f>
        <v>0</v>
      </c>
      <c r="D47" s="342" t="n">
        <f aca="false">'1 Comparaison des prix'!D47</f>
        <v>0</v>
      </c>
      <c r="E47" s="588" t="n">
        <f aca="false">'1 Comparaison des prix'!E47</f>
        <v>0</v>
      </c>
      <c r="F47" s="589" t="n">
        <f aca="false">'1 Comparaison des prix'!F47</f>
        <v>0</v>
      </c>
      <c r="G47" s="590" t="n">
        <f aca="false">'1 Comparaison des prix'!G47</f>
        <v>0</v>
      </c>
      <c r="H47" s="396" t="n">
        <v>0</v>
      </c>
      <c r="I47" s="573" t="n">
        <f aca="false">IF(J47&lt;=0,0,$I$14)</f>
        <v>0</v>
      </c>
      <c r="J47" s="574" t="n">
        <f aca="false">MIN(HV47:IJ47)</f>
        <v>0</v>
      </c>
      <c r="K47" s="575" t="n">
        <f aca="false">MAX(HV47:IJ47)</f>
        <v>0</v>
      </c>
      <c r="L47" s="591" t="n">
        <f aca="false">IF(J47&lt;=0,0,$L$14)</f>
        <v>0</v>
      </c>
      <c r="M47" s="592" t="n">
        <f aca="false">IF(J47&lt;=0,0,$M$14)</f>
        <v>0</v>
      </c>
      <c r="N47" s="593" t="n">
        <f aca="false">IF(J47&lt;=0,0,$N$14)</f>
        <v>0</v>
      </c>
      <c r="O47" s="592" t="n">
        <f aca="false">IF(J47&lt;=0,0,$O$14)</f>
        <v>0</v>
      </c>
      <c r="P47" s="593" t="n">
        <f aca="false">IF(J47&lt;=0,0,$P$14)</f>
        <v>0</v>
      </c>
      <c r="Q47" s="592" t="n">
        <f aca="false">IF(J47&lt;=0,0,$Q$14)</f>
        <v>0</v>
      </c>
      <c r="R47" s="579" t="n">
        <f aca="false">IF(AI47&lt;=0.01,0,AI47)</f>
        <v>0</v>
      </c>
      <c r="S47" s="579" t="n">
        <f aca="false">IF(AV47&lt;=0.01,0,AV47)</f>
        <v>0</v>
      </c>
      <c r="T47" s="579" t="n">
        <f aca="false">IF(BI47&lt;=0.01,0,BI47)</f>
        <v>0</v>
      </c>
      <c r="U47" s="579" t="n">
        <f aca="false">IF(BV47&lt;=0.01,0,BV47)</f>
        <v>0</v>
      </c>
      <c r="V47" s="579" t="n">
        <f aca="false">IF(CI47&lt;=0.01,0,CI47)</f>
        <v>0</v>
      </c>
      <c r="W47" s="579" t="n">
        <f aca="false">IF(CV47&lt;=0.01,0,CV47)</f>
        <v>0</v>
      </c>
      <c r="X47" s="579" t="n">
        <f aca="false">IF(DI47&lt;=0.01,0,DI47)</f>
        <v>0</v>
      </c>
      <c r="Y47" s="579" t="n">
        <f aca="false">IF(DV47&lt;=0.01,0,DV47)</f>
        <v>0</v>
      </c>
      <c r="Z47" s="579" t="n">
        <f aca="false">IF(EI47&lt;=0.01,0,EI47)</f>
        <v>0</v>
      </c>
      <c r="AA47" s="579" t="n">
        <f aca="false">IF(EV47&lt;=0.01,0,EV47)</f>
        <v>0</v>
      </c>
      <c r="AB47" s="579" t="n">
        <f aca="false">IF(FI47&lt;=0.01,0,FI47)</f>
        <v>0</v>
      </c>
      <c r="AC47" s="579" t="n">
        <f aca="false">IF(FV47&lt;=0.01,0,FV47)</f>
        <v>0</v>
      </c>
      <c r="AD47" s="579" t="n">
        <f aca="false">IF(GI47&lt;=0.01,0,GI47)</f>
        <v>0</v>
      </c>
      <c r="AE47" s="579" t="n">
        <f aca="false">IF(GV47&lt;=0.01,0,GV47)</f>
        <v>0</v>
      </c>
      <c r="AF47" s="579" t="n">
        <f aca="false">IF(HI47&lt;=0.01,0,HI47)</f>
        <v>0</v>
      </c>
      <c r="AG47" s="256" t="n">
        <v>0</v>
      </c>
      <c r="AH47" s="346" t="n">
        <f aca="false">IF(AP47&lt;0.001,0,RANK(AI47,$R47:$AF47))</f>
        <v>0</v>
      </c>
      <c r="AI47" s="347" t="n">
        <f aca="false">IF(AP47=0,0,IF(SUM(AL47:AO47)&lt;0.001,0,(SUM(AL47:AO47))))</f>
        <v>0</v>
      </c>
      <c r="AJ47" s="348" t="n">
        <f aca="false">IF(AR47=0,0,IF(AR47=1,1,IF(AR47=2,2,IF(AR47=3,3,AK47))))</f>
        <v>0</v>
      </c>
      <c r="AK47" s="580" t="n">
        <f aca="false">IF(ISBLANK(AP47),0,IF(AP47=0,0,RANK(AP47,$HV47:$IJ47,1)))</f>
        <v>0</v>
      </c>
      <c r="AL47" s="581" t="str">
        <f aca="false">IF(AP47&lt;=0,"0",($J47*$I47/AP47))</f>
        <v>0</v>
      </c>
      <c r="AM47" s="582" t="str">
        <f aca="false">IF(AP47=0,"0",IF(AS47&lt;=0,"0",(AS47/$M47)*$L47))</f>
        <v>0</v>
      </c>
      <c r="AN47" s="583" t="str">
        <f aca="false">IF(AP47&lt;=0,"0",IF(ISBLANK(AP47),"0",$AN$12))</f>
        <v>0</v>
      </c>
      <c r="AO47" s="583" t="str">
        <f aca="false">IF(AP47&lt;=0,"0",IF(ISBLANK(AP47),"0",$AO$12))</f>
        <v>0</v>
      </c>
      <c r="AP47" s="584" t="n">
        <f aca="false">'1 Comparaison des prix'!R47</f>
        <v>0</v>
      </c>
      <c r="AQ47" s="585" t="n">
        <f aca="false">'1 Comparaison des prix'!S47</f>
        <v>0</v>
      </c>
      <c r="AR47" s="594"/>
      <c r="AS47" s="587"/>
      <c r="AT47" s="256"/>
      <c r="AU47" s="346" t="n">
        <f aca="false">IF(BC47&lt;0.001,0,RANK(AV47,$R47:$AF47))</f>
        <v>0</v>
      </c>
      <c r="AV47" s="347" t="n">
        <f aca="false">IF(BC47=0,0,IF(SUM(AY47:BB47)&lt;0.001,0,(SUM(AY47:BB47))))</f>
        <v>0</v>
      </c>
      <c r="AW47" s="348" t="n">
        <f aca="false">IF(BE47=0,0,IF(BE47=1,1,IF(BE47=2,2,IF(BE47=3,3,AX47))))</f>
        <v>0</v>
      </c>
      <c r="AX47" s="580" t="n">
        <f aca="false">IF(ISBLANK(BC47),0,IF(BC47=0,0,RANK(BC47,$HV47:$IJ47,1)))</f>
        <v>0</v>
      </c>
      <c r="AY47" s="581" t="str">
        <f aca="false">IF(BC47&lt;=0,"0",($J47*$I47/BC47))</f>
        <v>0</v>
      </c>
      <c r="AZ47" s="582" t="str">
        <f aca="false">IF(BC47=0,"0",IF(BF47&lt;=0,"0",(BF47/$M47)*$L47))</f>
        <v>0</v>
      </c>
      <c r="BA47" s="583" t="str">
        <f aca="false">IF(BC47&lt;=0,"0",IF(ISBLANK(BC47),"0",$BA$12))</f>
        <v>0</v>
      </c>
      <c r="BB47" s="583" t="str">
        <f aca="false">IF(BC47&lt;=0,"0",IF(ISBLANK(BC47),"0",$BB$12))</f>
        <v>0</v>
      </c>
      <c r="BC47" s="584" t="n">
        <f aca="false">'1 Comparaison des prix'!AE47</f>
        <v>0</v>
      </c>
      <c r="BD47" s="585" t="n">
        <f aca="false">'1 Comparaison des prix'!AF47</f>
        <v>0</v>
      </c>
      <c r="BE47" s="594"/>
      <c r="BF47" s="587"/>
      <c r="BG47" s="256"/>
      <c r="BH47" s="346" t="n">
        <f aca="false">IF(BP47&lt;0.001,0,RANK(BI47,$R47:$AF47))</f>
        <v>0</v>
      </c>
      <c r="BI47" s="347" t="n">
        <f aca="false">IF(BP47=0,0,IF(SUM(BL47:BO47)&lt;0.001,0,(SUM(BL47:BO47))))</f>
        <v>0</v>
      </c>
      <c r="BJ47" s="348" t="n">
        <f aca="false">IF(BR47=0,0,IF(BR47=1,1,IF(BR47=2,2,IF(BR47=3,3,BK47))))</f>
        <v>0</v>
      </c>
      <c r="BK47" s="580" t="n">
        <f aca="false">IF(ISBLANK(BP47),0,IF(BP47=0,0,RANK(BP47,$HV47:$IJ47,1)))</f>
        <v>0</v>
      </c>
      <c r="BL47" s="581" t="str">
        <f aca="false">IF(BP47&lt;=0,"0",($J47*$I47/BP47))</f>
        <v>0</v>
      </c>
      <c r="BM47" s="582" t="str">
        <f aca="false">IF(BP47=0,"0",IF(BS47&lt;=0,"0",(BS47/$M47)*$L47))</f>
        <v>0</v>
      </c>
      <c r="BN47" s="583" t="str">
        <f aca="false">IF(BP47&lt;=0,"0",IF(ISBLANK(BP47),"0",$BN$12))</f>
        <v>0</v>
      </c>
      <c r="BO47" s="583" t="str">
        <f aca="false">IF(BP47&lt;=0,"0",IF(ISBLANK(BP47),"0",$BO$12))</f>
        <v>0</v>
      </c>
      <c r="BP47" s="584" t="n">
        <f aca="false">'1 Comparaison des prix'!AR47</f>
        <v>0</v>
      </c>
      <c r="BQ47" s="585" t="n">
        <f aca="false">'1 Comparaison des prix'!AS47</f>
        <v>0</v>
      </c>
      <c r="BR47" s="594"/>
      <c r="BS47" s="587"/>
      <c r="BT47" s="256"/>
      <c r="BU47" s="346" t="n">
        <f aca="false">IF(CC47&lt;0.001,0,RANK(BV47,$R47:$AF47))</f>
        <v>0</v>
      </c>
      <c r="BV47" s="347" t="n">
        <f aca="false">IF(CC47=0,0,IF(SUM(BY47:CB47)&lt;0.001,0,(SUM(BY47:CB47))))</f>
        <v>0</v>
      </c>
      <c r="BW47" s="348" t="n">
        <f aca="false">IF(CE47=0,0,IF(CE47=1,1,IF(CE47=2,2,IF(CE47=3,3,BX47))))</f>
        <v>0</v>
      </c>
      <c r="BX47" s="580" t="n">
        <f aca="false">IF(ISBLANK(CC47),0,IF(CC47=0,0,RANK(CC47,$HV47:$IJ47,1)))</f>
        <v>0</v>
      </c>
      <c r="BY47" s="581" t="str">
        <f aca="false">IF(CC47&lt;=0,"0",($J47*$I47/CC47))</f>
        <v>0</v>
      </c>
      <c r="BZ47" s="582" t="str">
        <f aca="false">IF(CC47=0,"0",IF(CF47&lt;=0,"0",(CF47/$M47)*$L47))</f>
        <v>0</v>
      </c>
      <c r="CA47" s="583" t="str">
        <f aca="false">IF(CC47&lt;=0,"0",IF(ISBLANK(CC47),"0",$CA$12))</f>
        <v>0</v>
      </c>
      <c r="CB47" s="583" t="str">
        <f aca="false">IF(CC47&lt;=0,"0",IF(ISBLANK(CC47),"0",$CB$12))</f>
        <v>0</v>
      </c>
      <c r="CC47" s="584" t="n">
        <f aca="false">'1 Comparaison des prix'!BE47</f>
        <v>0</v>
      </c>
      <c r="CD47" s="585" t="n">
        <f aca="false">'1 Comparaison des prix'!BF47</f>
        <v>0</v>
      </c>
      <c r="CE47" s="594"/>
      <c r="CF47" s="587"/>
      <c r="CG47" s="256"/>
      <c r="CH47" s="346" t="n">
        <f aca="false">IF(CP47&lt;0.001,0,RANK(CI47,$R47:$AF47))</f>
        <v>0</v>
      </c>
      <c r="CI47" s="347" t="n">
        <f aca="false">IF(CP47=0,0,IF(SUM(CL47:CO47)&lt;0.001,0,(SUM(CL47:CO47))))</f>
        <v>0</v>
      </c>
      <c r="CJ47" s="348" t="n">
        <f aca="false">IF(CR47=0,0,IF(CR47=1,1,IF(CR47=2,2,IF(CR47=3,3,CK47))))</f>
        <v>0</v>
      </c>
      <c r="CK47" s="580" t="n">
        <f aca="false">IF(ISBLANK(CP47),0,IF(CP47=0,0,RANK(CP47,$HV47:$IJ47,1)))</f>
        <v>0</v>
      </c>
      <c r="CL47" s="581" t="str">
        <f aca="false">IF(CP47&lt;=0,"0",($J47*$I47/CP47))</f>
        <v>0</v>
      </c>
      <c r="CM47" s="582" t="str">
        <f aca="false">IF(CP47=0,"0",IF(CS47&lt;=0,"0",(CS47/$M47)*$L47))</f>
        <v>0</v>
      </c>
      <c r="CN47" s="583" t="str">
        <f aca="false">IF(CP47&lt;=0,"0",IF(ISBLANK(CP47),"0",$CN$12))</f>
        <v>0</v>
      </c>
      <c r="CO47" s="583" t="str">
        <f aca="false">IF(CP47&lt;=0,"0",IF(ISBLANK(CP47),"0",$CO$12))</f>
        <v>0</v>
      </c>
      <c r="CP47" s="584" t="n">
        <f aca="false">'1 Comparaison des prix'!BR47</f>
        <v>0</v>
      </c>
      <c r="CQ47" s="585" t="n">
        <f aca="false">'1 Comparaison des prix'!BS47</f>
        <v>0</v>
      </c>
      <c r="CR47" s="594"/>
      <c r="CS47" s="587"/>
      <c r="CT47" s="256"/>
      <c r="CU47" s="346" t="n">
        <f aca="false">IF(DC47&lt;0.001,0,RANK(CV47,$R47:$AF47))</f>
        <v>0</v>
      </c>
      <c r="CV47" s="347" t="n">
        <f aca="false">IF(DC47=0,0,IF(SUM(CY47:DB47)&lt;0.001,0,(SUM(CY47:DB47))))</f>
        <v>0</v>
      </c>
      <c r="CW47" s="348" t="n">
        <f aca="false">IF(DE47=0,0,IF(DE47=1,1,IF(DE47=2,2,IF(DE47=3,3,CX47))))</f>
        <v>0</v>
      </c>
      <c r="CX47" s="580" t="n">
        <f aca="false">IF(ISBLANK(DC47),0,IF(DC47=0,0,RANK(DC47,$HV47:$IJ47,1)))</f>
        <v>0</v>
      </c>
      <c r="CY47" s="581" t="str">
        <f aca="false">IF(DC47&lt;=0,"0",($J47*$I47/DC47))</f>
        <v>0</v>
      </c>
      <c r="CZ47" s="582" t="str">
        <f aca="false">IF(DC47=0,"0",IF(DF47&lt;=0,"0",(DF47/$M47)*$L47))</f>
        <v>0</v>
      </c>
      <c r="DA47" s="583" t="str">
        <f aca="false">IF(DC47&lt;=0,"0",IF(ISBLANK(DC47),"0",$DA$12))</f>
        <v>0</v>
      </c>
      <c r="DB47" s="583" t="str">
        <f aca="false">IF(DC47&lt;=0,"0",IF(ISBLANK(DC47),"0",$DB$12))</f>
        <v>0</v>
      </c>
      <c r="DC47" s="584" t="n">
        <f aca="false">'1 Comparaison des prix'!CE47</f>
        <v>0</v>
      </c>
      <c r="DD47" s="585" t="n">
        <f aca="false">'1 Comparaison des prix'!CF47</f>
        <v>0</v>
      </c>
      <c r="DE47" s="594"/>
      <c r="DF47" s="587"/>
      <c r="DG47" s="256"/>
      <c r="DH47" s="346" t="n">
        <f aca="false">IF(DP47&lt;0.001,0,RANK(DI47,$R47:$AF47))</f>
        <v>0</v>
      </c>
      <c r="DI47" s="347" t="n">
        <f aca="false">IF(DP47=0,0,IF(SUM(DL47:DO47)&lt;0.001,0,(SUM(DL47:DO47))))</f>
        <v>0</v>
      </c>
      <c r="DJ47" s="348" t="n">
        <f aca="false">IF(DR47=0,0,IF(DR47=1,1,IF(DR47=2,2,IF(DR47=3,3,DK47))))</f>
        <v>0</v>
      </c>
      <c r="DK47" s="580" t="n">
        <f aca="false">IF(ISBLANK(DP47),0,IF(DP47=0,0,RANK(DP47,$HV47:$IJ47,1)))</f>
        <v>0</v>
      </c>
      <c r="DL47" s="581" t="str">
        <f aca="false">IF(DP47&lt;=0,"0",($J47*$I47/DP47))</f>
        <v>0</v>
      </c>
      <c r="DM47" s="582" t="str">
        <f aca="false">IF(DP47=0,"0",IF(DS47&lt;=0,"0",(DS47/$M47)*$L47))</f>
        <v>0</v>
      </c>
      <c r="DN47" s="583" t="str">
        <f aca="false">IF(DP47&lt;=0,"0",IF(ISBLANK(DP47),"0",$DN$12))</f>
        <v>0</v>
      </c>
      <c r="DO47" s="583" t="str">
        <f aca="false">IF(DP47&lt;=0,"0",IF(ISBLANK(DP47),"0",$DO$12))</f>
        <v>0</v>
      </c>
      <c r="DP47" s="584" t="n">
        <f aca="false">'1 Comparaison des prix'!CR47</f>
        <v>0</v>
      </c>
      <c r="DQ47" s="585" t="n">
        <f aca="false">'1 Comparaison des prix'!CS47</f>
        <v>0</v>
      </c>
      <c r="DR47" s="594"/>
      <c r="DS47" s="587"/>
      <c r="DT47" s="256"/>
      <c r="DU47" s="346" t="n">
        <f aca="false">IF(EC47&lt;0.001,0,RANK(DV47,$R47:$AF47))</f>
        <v>0</v>
      </c>
      <c r="DV47" s="347" t="n">
        <f aca="false">IF(EC47=0,0,IF(SUM(DY47:EB47)&lt;0.001,0,(SUM(DY47:EB47))))</f>
        <v>0</v>
      </c>
      <c r="DW47" s="348" t="n">
        <f aca="false">IF(EE47=0,0,IF(EE47=1,1,IF(EE47=2,2,IF(EE47=3,3,DX47))))</f>
        <v>0</v>
      </c>
      <c r="DX47" s="580" t="n">
        <f aca="false">IF(ISBLANK(EC47),0,IF(EC47=0,0,RANK(EC47,$HV47:$IJ47,1)))</f>
        <v>0</v>
      </c>
      <c r="DY47" s="581" t="str">
        <f aca="false">IF(EC47&lt;=0,"0",($J47*$I47/EC47))</f>
        <v>0</v>
      </c>
      <c r="DZ47" s="582" t="str">
        <f aca="false">IF(EC47=0,"0",IF(EF47&lt;=0,"0",(EF47/$M47)*$L47))</f>
        <v>0</v>
      </c>
      <c r="EA47" s="583" t="str">
        <f aca="false">IF(EC47&lt;=0,"0",IF(ISBLANK(EC47),"0",$EA$12))</f>
        <v>0</v>
      </c>
      <c r="EB47" s="583" t="str">
        <f aca="false">IF(EC47&lt;=0,"0",IF(ISBLANK(EC47),"0",$EB$12))</f>
        <v>0</v>
      </c>
      <c r="EC47" s="584" t="n">
        <f aca="false">'1 Comparaison des prix'!DE47</f>
        <v>0</v>
      </c>
      <c r="ED47" s="585" t="n">
        <f aca="false">'1 Comparaison des prix'!DF47</f>
        <v>0</v>
      </c>
      <c r="EE47" s="594"/>
      <c r="EF47" s="587"/>
      <c r="EG47" s="256"/>
      <c r="EH47" s="346" t="n">
        <f aca="false">IF(EP47&lt;0.001,0,RANK(EI47,$R47:$AF47))</f>
        <v>0</v>
      </c>
      <c r="EI47" s="347" t="n">
        <f aca="false">IF(EP47=0,0,IF(SUM(EL47:EO47)&lt;0.001,0,(SUM(EL47:EO47))))</f>
        <v>0</v>
      </c>
      <c r="EJ47" s="348" t="n">
        <f aca="false">IF(ER47=0,0,IF(ER47=1,1,IF(ER47=2,2,IF(ER47=3,3,EK47))))</f>
        <v>0</v>
      </c>
      <c r="EK47" s="580" t="n">
        <f aca="false">IF(ISBLANK(EP47),0,IF(EP47=0,0,RANK(EP47,$HV47:$IJ47,1)))</f>
        <v>0</v>
      </c>
      <c r="EL47" s="581" t="str">
        <f aca="false">IF(EP47&lt;=0,"0",($J47*$I47/EP47))</f>
        <v>0</v>
      </c>
      <c r="EM47" s="582" t="str">
        <f aca="false">IF(EP47=0,"0",IF(ES47&lt;=0,"0",(ES47/$M47)*$L47))</f>
        <v>0</v>
      </c>
      <c r="EN47" s="583" t="str">
        <f aca="false">IF(EP47&lt;=0,"0",IF(ISBLANK(EP47),"0",$EN$12))</f>
        <v>0</v>
      </c>
      <c r="EO47" s="583" t="str">
        <f aca="false">IF(EP47&lt;=0,"0",IF(ISBLANK(EP47),"0",$EO$12))</f>
        <v>0</v>
      </c>
      <c r="EP47" s="584" t="n">
        <f aca="false">'1 Comparaison des prix'!DR47</f>
        <v>0</v>
      </c>
      <c r="EQ47" s="585" t="n">
        <f aca="false">'1 Comparaison des prix'!DS47</f>
        <v>0</v>
      </c>
      <c r="ER47" s="594"/>
      <c r="ES47" s="587"/>
      <c r="ET47" s="256"/>
      <c r="EU47" s="346" t="n">
        <f aca="false">IF(FC47&lt;0.001,0,RANK(EV47,$R47:$AF47))</f>
        <v>0</v>
      </c>
      <c r="EV47" s="347" t="n">
        <f aca="false">IF(FC47=0,0,IF(SUM(EY47:FB47)&lt;0.001,0,(SUM(EY47:FB47))))</f>
        <v>0</v>
      </c>
      <c r="EW47" s="348" t="n">
        <f aca="false">IF(FE47=0,0,IF(FE47=1,1,IF(FE47=2,2,IF(FE47=3,3,EX47))))</f>
        <v>0</v>
      </c>
      <c r="EX47" s="580" t="n">
        <f aca="false">IF(ISBLANK(FC47),0,IF(FC47=0,0,RANK(FC47,$HV47:$IJ47,1)))</f>
        <v>0</v>
      </c>
      <c r="EY47" s="581" t="str">
        <f aca="false">IF(FC47&lt;=0,"0",($J47*$I47/FC47))</f>
        <v>0</v>
      </c>
      <c r="EZ47" s="582" t="str">
        <f aca="false">IF(FC47=0,"0",IF(FF47&lt;=0,"0",(FF47/$M47)*$L47))</f>
        <v>0</v>
      </c>
      <c r="FA47" s="583" t="str">
        <f aca="false">IF(FC47&lt;=0,"0",IF(ISBLANK(FC47),"0",$FA$12))</f>
        <v>0</v>
      </c>
      <c r="FB47" s="583" t="str">
        <f aca="false">IF(FC47&lt;=0,"0",IF(ISBLANK(FC47),"0",$FB$12))</f>
        <v>0</v>
      </c>
      <c r="FC47" s="584" t="n">
        <f aca="false">'1 Comparaison des prix'!EE47</f>
        <v>0</v>
      </c>
      <c r="FD47" s="585" t="n">
        <f aca="false">'1 Comparaison des prix'!EF47</f>
        <v>0</v>
      </c>
      <c r="FE47" s="594"/>
      <c r="FF47" s="587"/>
      <c r="FG47" s="256"/>
      <c r="FH47" s="346" t="n">
        <f aca="false">IF(FP47&lt;0.001,0,RANK(FI47,$R47:$AF47))</f>
        <v>0</v>
      </c>
      <c r="FI47" s="347" t="n">
        <f aca="false">IF(FP47=0,0,IF(SUM(FL47:FO47)&lt;0.001,0,(SUM(FL47:FO47))))</f>
        <v>0</v>
      </c>
      <c r="FJ47" s="348" t="n">
        <f aca="false">IF(FR47=0,0,IF(FR47=1,1,IF(FR47=2,2,IF(FR47=3,3,FK47))))</f>
        <v>0</v>
      </c>
      <c r="FK47" s="580" t="n">
        <f aca="false">IF(ISBLANK(FP47),0,IF(FP47=0,0,RANK(FP47,$HV47:$IJ47,1)))</f>
        <v>0</v>
      </c>
      <c r="FL47" s="581" t="str">
        <f aca="false">IF(FP47&lt;=0,"0",($J47*$I47/FP47))</f>
        <v>0</v>
      </c>
      <c r="FM47" s="582" t="str">
        <f aca="false">IF(FP47=0,"0",IF(FS47&lt;=0,"0",(FS47/$M47)*$L47))</f>
        <v>0</v>
      </c>
      <c r="FN47" s="583" t="str">
        <f aca="false">IF(FP47&lt;=0,"0",IF(ISBLANK(FP47),"0",$FN$12))</f>
        <v>0</v>
      </c>
      <c r="FO47" s="583" t="str">
        <f aca="false">IF(FP47&lt;=0,"0",IF(ISBLANK(FP47),"0",$FO$12))</f>
        <v>0</v>
      </c>
      <c r="FP47" s="584" t="n">
        <f aca="false">'1 Comparaison des prix'!ER47</f>
        <v>0</v>
      </c>
      <c r="FQ47" s="585" t="n">
        <f aca="false">'1 Comparaison des prix'!ES47</f>
        <v>0</v>
      </c>
      <c r="FR47" s="594"/>
      <c r="FS47" s="587"/>
      <c r="FT47" s="256"/>
      <c r="FU47" s="346" t="n">
        <f aca="false">IF(GC47&lt;0.001,0,RANK(FV47,$R47:$AF47))</f>
        <v>0</v>
      </c>
      <c r="FV47" s="347" t="n">
        <f aca="false">IF(GC47=0,0,IF(SUM(FY47:GB47)&lt;0.001,0,(SUM(FY47:GB47))))</f>
        <v>0</v>
      </c>
      <c r="FW47" s="348" t="n">
        <f aca="false">IF(GE47=0,0,IF(GE47=1,1,IF(GE47=2,2,IF(GE47=3,3,FX47))))</f>
        <v>0</v>
      </c>
      <c r="FX47" s="580" t="n">
        <f aca="false">IF(ISBLANK(GC47),0,IF(GC47=0,0,RANK(GC47,$HV47:$IJ47,1)))</f>
        <v>0</v>
      </c>
      <c r="FY47" s="581" t="str">
        <f aca="false">IF(GC47&lt;=0,"0",($J47*$I47/GC47))</f>
        <v>0</v>
      </c>
      <c r="FZ47" s="582" t="str">
        <f aca="false">IF(GC47=0,"0",IF(GF47&lt;=0,"0",(GF47/$M47)*$L47))</f>
        <v>0</v>
      </c>
      <c r="GA47" s="583" t="str">
        <f aca="false">IF(GC47&lt;=0,"0",IF(ISBLANK(GC47),"0",$GA$12))</f>
        <v>0</v>
      </c>
      <c r="GB47" s="583" t="str">
        <f aca="false">IF(GC47&lt;=0,"0",IF(ISBLANK(GC47),"0",$GB$12))</f>
        <v>0</v>
      </c>
      <c r="GC47" s="584" t="n">
        <f aca="false">'1 Comparaison des prix'!FE47</f>
        <v>0</v>
      </c>
      <c r="GD47" s="585" t="n">
        <f aca="false">'1 Comparaison des prix'!FF47</f>
        <v>0</v>
      </c>
      <c r="GE47" s="594"/>
      <c r="GF47" s="587"/>
      <c r="GG47" s="256"/>
      <c r="GH47" s="346" t="n">
        <f aca="false">IF(GP47&lt;0.001,0,RANK(GI47,$R47:$AF47))</f>
        <v>0</v>
      </c>
      <c r="GI47" s="347" t="n">
        <f aca="false">IF(GP47=0,0,IF(SUM(GL47:GO47)&lt;0.001,0,(SUM(GL47:GO47))))</f>
        <v>0</v>
      </c>
      <c r="GJ47" s="348" t="n">
        <f aca="false">IF(GR47=0,0,IF(GR47=1,1,IF(GR47=2,2,IF(GR47=3,3,GK47))))</f>
        <v>0</v>
      </c>
      <c r="GK47" s="580" t="n">
        <f aca="false">IF(ISBLANK(GP47),0,IF(GP47=0,0,RANK(GP47,$HV47:$IJ47,1)))</f>
        <v>0</v>
      </c>
      <c r="GL47" s="581" t="str">
        <f aca="false">IF(GP47&lt;=0,"0",($J47*$I47/GP47))</f>
        <v>0</v>
      </c>
      <c r="GM47" s="582" t="str">
        <f aca="false">IF(GP47=0,"0",IF(GS47&lt;=0,"0",(GS47/$M47)*$L47))</f>
        <v>0</v>
      </c>
      <c r="GN47" s="583" t="str">
        <f aca="false">IF(GP47&lt;=0,"0",IF(ISBLANK(GP47),"0",$GN$12))</f>
        <v>0</v>
      </c>
      <c r="GO47" s="583" t="str">
        <f aca="false">IF(GP47&lt;=0,"0",IF(ISBLANK(GP47),"0",$GO$12))</f>
        <v>0</v>
      </c>
      <c r="GP47" s="584" t="n">
        <f aca="false">'1 Comparaison des prix'!FR47</f>
        <v>0</v>
      </c>
      <c r="GQ47" s="585" t="n">
        <f aca="false">'1 Comparaison des prix'!FS47</f>
        <v>0</v>
      </c>
      <c r="GR47" s="594"/>
      <c r="GS47" s="587"/>
      <c r="GT47" s="256"/>
      <c r="GU47" s="346" t="n">
        <f aca="false">IF(HC47&lt;0.001,0,RANK(GV47,$R47:$AF47))</f>
        <v>0</v>
      </c>
      <c r="GV47" s="347" t="n">
        <f aca="false">IF(HC47=0,0,IF(SUM(GY47:HB47)&lt;0.001,0,(SUM(GY47:HB47))))</f>
        <v>0</v>
      </c>
      <c r="GW47" s="348" t="n">
        <f aca="false">IF(HE47=0,0,IF(HE47=1,1,IF(HE47=2,2,IF(HE47=3,3,GX47))))</f>
        <v>0</v>
      </c>
      <c r="GX47" s="580" t="n">
        <f aca="false">IF(ISBLANK(HC47),0,IF(HC47=0,0,RANK(HC47,$HV47:$IJ47,1)))</f>
        <v>0</v>
      </c>
      <c r="GY47" s="581" t="str">
        <f aca="false">IF(HC47&lt;=0,"0",($J47*$I47/HC47))</f>
        <v>0</v>
      </c>
      <c r="GZ47" s="582" t="str">
        <f aca="false">IF(HC47=0,"0",IF(HF47&lt;=0,"0",(HF47/$M47)*$L47))</f>
        <v>0</v>
      </c>
      <c r="HA47" s="583" t="str">
        <f aca="false">IF(HC47&lt;=0,"0",IF(ISBLANK(HC47),"0",$HA$12))</f>
        <v>0</v>
      </c>
      <c r="HB47" s="583" t="str">
        <f aca="false">IF(HC47&lt;=0,"0",IF(ISBLANK(HC47),"0",$HB$12))</f>
        <v>0</v>
      </c>
      <c r="HC47" s="584" t="n">
        <f aca="false">'1 Comparaison des prix'!GE47</f>
        <v>0</v>
      </c>
      <c r="HD47" s="585" t="n">
        <f aca="false">'1 Comparaison des prix'!GF47</f>
        <v>0</v>
      </c>
      <c r="HE47" s="594"/>
      <c r="HF47" s="587"/>
      <c r="HG47" s="256"/>
      <c r="HH47" s="346" t="n">
        <f aca="false">IF(HP47&lt;0.001,0,RANK(HI47,$R47:$AF47))</f>
        <v>0</v>
      </c>
      <c r="HI47" s="347" t="n">
        <f aca="false">IF(HP47=0,0,IF(SUM(HL47:HO47)&lt;0.001,0,(SUM(HL47:HO47))))</f>
        <v>0</v>
      </c>
      <c r="HJ47" s="348" t="n">
        <f aca="false">IF(HR47=0,0,IF(HR47=1,1,IF(HR47=2,2,IF(HR47=3,3,HK47))))</f>
        <v>0</v>
      </c>
      <c r="HK47" s="580" t="n">
        <f aca="false">IF(ISBLANK(HP47),0,IF(HP47=0,0,RANK(HP47,$HV47:$IJ47,1)))</f>
        <v>0</v>
      </c>
      <c r="HL47" s="581" t="str">
        <f aca="false">IF(HP47&lt;=0,"0",($J47*$I47/HP47))</f>
        <v>0</v>
      </c>
      <c r="HM47" s="582" t="str">
        <f aca="false">IF(HP47=0,"0",IF(HS47&lt;=0,"0",(HS47/$M47)*$L47))</f>
        <v>0</v>
      </c>
      <c r="HN47" s="583" t="str">
        <f aca="false">IF(HP47&lt;=0,"0",IF(ISBLANK(HP47),"0",$HN$12))</f>
        <v>0</v>
      </c>
      <c r="HO47" s="583" t="str">
        <f aca="false">IF(HP47&lt;=0,"0",IF(ISBLANK(HP47),"0",$HO$12))</f>
        <v>0</v>
      </c>
      <c r="HP47" s="584" t="n">
        <f aca="false">'1 Comparaison des prix'!GR47</f>
        <v>0</v>
      </c>
      <c r="HQ47" s="585" t="n">
        <f aca="false">'1 Comparaison des prix'!GS47</f>
        <v>0</v>
      </c>
      <c r="HR47" s="594"/>
      <c r="HS47" s="587"/>
      <c r="HT47" s="256"/>
      <c r="HU47" s="419" t="n">
        <v>0</v>
      </c>
      <c r="HV47" s="463" t="str">
        <f aca="false">IF(AP47=0,"",AP47)</f>
        <v/>
      </c>
      <c r="HW47" s="464" t="str">
        <f aca="false">IF(BC47=0,"",BC47)</f>
        <v/>
      </c>
      <c r="HX47" s="464" t="str">
        <f aca="false">IF(BP47=0,"",BP47)</f>
        <v/>
      </c>
      <c r="HY47" s="464" t="str">
        <f aca="false">IF(CC47=0,"",CC47)</f>
        <v/>
      </c>
      <c r="HZ47" s="464" t="str">
        <f aca="false">IF(CP47=0,"",CP47)</f>
        <v/>
      </c>
      <c r="IA47" s="464" t="str">
        <f aca="false">IF(DC47=0,"",DC47)</f>
        <v/>
      </c>
      <c r="IB47" s="464" t="str">
        <f aca="false">IF(DP47=0,"",DP47)</f>
        <v/>
      </c>
      <c r="IC47" s="464" t="str">
        <f aca="false">IF(EC47=0,"",EC47)</f>
        <v/>
      </c>
      <c r="ID47" s="464" t="str">
        <f aca="false">IF(EP47=0,"",EP47)</f>
        <v/>
      </c>
      <c r="IE47" s="464" t="str">
        <f aca="false">IF(FC47=0,"",FC47)</f>
        <v/>
      </c>
      <c r="IF47" s="464" t="str">
        <f aca="false">IF(FP47=0,"",FP47)</f>
        <v/>
      </c>
      <c r="IG47" s="464" t="str">
        <f aca="false">IF(GC47=0,"",GC47)</f>
        <v/>
      </c>
      <c r="IH47" s="464" t="str">
        <f aca="false">IF(GP47=0,"",GP47)</f>
        <v/>
      </c>
      <c r="II47" s="464" t="str">
        <f aca="false">IF(HC47=0,"",HC47)</f>
        <v/>
      </c>
      <c r="IJ47" s="465" t="str">
        <f aca="false">IF(HP47=0,"",HP47)</f>
        <v/>
      </c>
      <c r="IK47" s="430" t="n">
        <f aca="false">ROW()</f>
        <v>47</v>
      </c>
    </row>
    <row r="48" s="281" customFormat="true" ht="50.1" hidden="false" customHeight="true" outlineLevel="0" collapsed="false">
      <c r="A48" s="359" t="n">
        <f aca="false">ROW()</f>
        <v>48</v>
      </c>
      <c r="B48" s="360" t="n">
        <f aca="false">A48-A$13</f>
        <v>35</v>
      </c>
      <c r="C48" s="361" t="n">
        <f aca="false">IF(ISTEXT(E48),B48,0)</f>
        <v>0</v>
      </c>
      <c r="D48" s="342" t="n">
        <f aca="false">'1 Comparaison des prix'!D48</f>
        <v>0</v>
      </c>
      <c r="E48" s="595" t="n">
        <f aca="false">'1 Comparaison des prix'!E48</f>
        <v>0</v>
      </c>
      <c r="F48" s="596" t="n">
        <f aca="false">'1 Comparaison des prix'!F48</f>
        <v>0</v>
      </c>
      <c r="G48" s="597" t="n">
        <f aca="false">'1 Comparaison des prix'!G48</f>
        <v>0</v>
      </c>
      <c r="H48" s="396" t="n">
        <v>0</v>
      </c>
      <c r="I48" s="573" t="n">
        <f aca="false">IF(J48&lt;=0,0,$I$14)</f>
        <v>0</v>
      </c>
      <c r="J48" s="574" t="n">
        <f aca="false">MIN(HV48:IJ48)</f>
        <v>0</v>
      </c>
      <c r="K48" s="575" t="n">
        <f aca="false">MAX(HV48:IJ48)</f>
        <v>0</v>
      </c>
      <c r="L48" s="591" t="n">
        <f aca="false">IF(J48&lt;=0,0,$L$14)</f>
        <v>0</v>
      </c>
      <c r="M48" s="592" t="n">
        <f aca="false">IF(J48&lt;=0,0,$M$14)</f>
        <v>0</v>
      </c>
      <c r="N48" s="593" t="n">
        <f aca="false">IF(J48&lt;=0,0,$N$14)</f>
        <v>0</v>
      </c>
      <c r="O48" s="592" t="n">
        <f aca="false">IF(J48&lt;=0,0,$O$14)</f>
        <v>0</v>
      </c>
      <c r="P48" s="593" t="n">
        <f aca="false">IF(J48&lt;=0,0,$P$14)</f>
        <v>0</v>
      </c>
      <c r="Q48" s="592" t="n">
        <f aca="false">IF(J48&lt;=0,0,$Q$14)</f>
        <v>0</v>
      </c>
      <c r="R48" s="579" t="n">
        <f aca="false">IF(AI48&lt;=0.01,0,AI48)</f>
        <v>0</v>
      </c>
      <c r="S48" s="579" t="n">
        <f aca="false">IF(AV48&lt;=0.01,0,AV48)</f>
        <v>0</v>
      </c>
      <c r="T48" s="579" t="n">
        <f aca="false">IF(BI48&lt;=0.01,0,BI48)</f>
        <v>0</v>
      </c>
      <c r="U48" s="579" t="n">
        <f aca="false">IF(BV48&lt;=0.01,0,BV48)</f>
        <v>0</v>
      </c>
      <c r="V48" s="579" t="n">
        <f aca="false">IF(CI48&lt;=0.01,0,CI48)</f>
        <v>0</v>
      </c>
      <c r="W48" s="579" t="n">
        <f aca="false">IF(CV48&lt;=0.01,0,CV48)</f>
        <v>0</v>
      </c>
      <c r="X48" s="579" t="n">
        <f aca="false">IF(DI48&lt;=0.01,0,DI48)</f>
        <v>0</v>
      </c>
      <c r="Y48" s="579" t="n">
        <f aca="false">IF(DV48&lt;=0.01,0,DV48)</f>
        <v>0</v>
      </c>
      <c r="Z48" s="579" t="n">
        <f aca="false">IF(EI48&lt;=0.01,0,EI48)</f>
        <v>0</v>
      </c>
      <c r="AA48" s="579" t="n">
        <f aca="false">IF(EV48&lt;=0.01,0,EV48)</f>
        <v>0</v>
      </c>
      <c r="AB48" s="579" t="n">
        <f aca="false">IF(FI48&lt;=0.01,0,FI48)</f>
        <v>0</v>
      </c>
      <c r="AC48" s="579" t="n">
        <f aca="false">IF(FV48&lt;=0.01,0,FV48)</f>
        <v>0</v>
      </c>
      <c r="AD48" s="579" t="n">
        <f aca="false">IF(GI48&lt;=0.01,0,GI48)</f>
        <v>0</v>
      </c>
      <c r="AE48" s="579" t="n">
        <f aca="false">IF(GV48&lt;=0.01,0,GV48)</f>
        <v>0</v>
      </c>
      <c r="AF48" s="579" t="n">
        <f aca="false">IF(HI48&lt;=0.01,0,HI48)</f>
        <v>0</v>
      </c>
      <c r="AG48" s="256" t="n">
        <v>0</v>
      </c>
      <c r="AH48" s="346" t="n">
        <f aca="false">IF(AP48&lt;0.001,0,RANK(AI48,$R48:$AF48))</f>
        <v>0</v>
      </c>
      <c r="AI48" s="347" t="n">
        <f aca="false">IF(AP48=0,0,IF(SUM(AL48:AO48)&lt;0.001,0,(SUM(AL48:AO48))))</f>
        <v>0</v>
      </c>
      <c r="AJ48" s="348" t="n">
        <f aca="false">IF(AR48=0,0,IF(AR48=1,1,IF(AR48=2,2,IF(AR48=3,3,AK48))))</f>
        <v>0</v>
      </c>
      <c r="AK48" s="580" t="n">
        <f aca="false">IF(ISBLANK(AP48),0,IF(AP48=0,0,RANK(AP48,$HV48:$IJ48,1)))</f>
        <v>0</v>
      </c>
      <c r="AL48" s="581" t="str">
        <f aca="false">IF(AP48&lt;=0,"0",($J48*$I48/AP48))</f>
        <v>0</v>
      </c>
      <c r="AM48" s="582" t="str">
        <f aca="false">IF(AP48=0,"0",IF(AS48&lt;=0,"0",(AS48/$M48)*$L48))</f>
        <v>0</v>
      </c>
      <c r="AN48" s="583" t="str">
        <f aca="false">IF(AP48&lt;=0,"0",IF(ISBLANK(AP48),"0",$AN$12))</f>
        <v>0</v>
      </c>
      <c r="AO48" s="583" t="str">
        <f aca="false">IF(AP48&lt;=0,"0",IF(ISBLANK(AP48),"0",$AO$12))</f>
        <v>0</v>
      </c>
      <c r="AP48" s="584" t="n">
        <f aca="false">'1 Comparaison des prix'!R48</f>
        <v>0</v>
      </c>
      <c r="AQ48" s="585" t="n">
        <f aca="false">'1 Comparaison des prix'!S48</f>
        <v>0</v>
      </c>
      <c r="AR48" s="594"/>
      <c r="AS48" s="587"/>
      <c r="AT48" s="256"/>
      <c r="AU48" s="346" t="n">
        <f aca="false">IF(BC48&lt;0.001,0,RANK(AV48,$R48:$AF48))</f>
        <v>0</v>
      </c>
      <c r="AV48" s="347" t="n">
        <f aca="false">IF(BC48=0,0,IF(SUM(AY48:BB48)&lt;0.001,0,(SUM(AY48:BB48))))</f>
        <v>0</v>
      </c>
      <c r="AW48" s="348" t="n">
        <f aca="false">IF(BE48=0,0,IF(BE48=1,1,IF(BE48=2,2,IF(BE48=3,3,AX48))))</f>
        <v>0</v>
      </c>
      <c r="AX48" s="580" t="n">
        <f aca="false">IF(ISBLANK(BC48),0,IF(BC48=0,0,RANK(BC48,$HV48:$IJ48,1)))</f>
        <v>0</v>
      </c>
      <c r="AY48" s="581" t="str">
        <f aca="false">IF(BC48&lt;=0,"0",($J48*$I48/BC48))</f>
        <v>0</v>
      </c>
      <c r="AZ48" s="582" t="str">
        <f aca="false">IF(BC48=0,"0",IF(BF48&lt;=0,"0",(BF48/$M48)*$L48))</f>
        <v>0</v>
      </c>
      <c r="BA48" s="583" t="str">
        <f aca="false">IF(BC48&lt;=0,"0",IF(ISBLANK(BC48),"0",$BA$12))</f>
        <v>0</v>
      </c>
      <c r="BB48" s="583" t="str">
        <f aca="false">IF(BC48&lt;=0,"0",IF(ISBLANK(BC48),"0",$BB$12))</f>
        <v>0</v>
      </c>
      <c r="BC48" s="584" t="n">
        <f aca="false">'1 Comparaison des prix'!AE48</f>
        <v>0</v>
      </c>
      <c r="BD48" s="585" t="n">
        <f aca="false">'1 Comparaison des prix'!AF48</f>
        <v>0</v>
      </c>
      <c r="BE48" s="594"/>
      <c r="BF48" s="587"/>
      <c r="BG48" s="256"/>
      <c r="BH48" s="346" t="n">
        <f aca="false">IF(BP48&lt;0.001,0,RANK(BI48,$R48:$AF48))</f>
        <v>0</v>
      </c>
      <c r="BI48" s="347" t="n">
        <f aca="false">IF(BP48=0,0,IF(SUM(BL48:BO48)&lt;0.001,0,(SUM(BL48:BO48))))</f>
        <v>0</v>
      </c>
      <c r="BJ48" s="348" t="n">
        <f aca="false">IF(BR48=0,0,IF(BR48=1,1,IF(BR48=2,2,IF(BR48=3,3,BK48))))</f>
        <v>0</v>
      </c>
      <c r="BK48" s="580" t="n">
        <f aca="false">IF(ISBLANK(BP48),0,IF(BP48=0,0,RANK(BP48,$HV48:$IJ48,1)))</f>
        <v>0</v>
      </c>
      <c r="BL48" s="581" t="str">
        <f aca="false">IF(BP48&lt;=0,"0",($J48*$I48/BP48))</f>
        <v>0</v>
      </c>
      <c r="BM48" s="582" t="str">
        <f aca="false">IF(BP48=0,"0",IF(BS48&lt;=0,"0",(BS48/$M48)*$L48))</f>
        <v>0</v>
      </c>
      <c r="BN48" s="583" t="str">
        <f aca="false">IF(BP48&lt;=0,"0",IF(ISBLANK(BP48),"0",$BN$12))</f>
        <v>0</v>
      </c>
      <c r="BO48" s="583" t="str">
        <f aca="false">IF(BP48&lt;=0,"0",IF(ISBLANK(BP48),"0",$BO$12))</f>
        <v>0</v>
      </c>
      <c r="BP48" s="584" t="n">
        <f aca="false">'1 Comparaison des prix'!AR48</f>
        <v>0</v>
      </c>
      <c r="BQ48" s="585" t="n">
        <f aca="false">'1 Comparaison des prix'!AS48</f>
        <v>0</v>
      </c>
      <c r="BR48" s="594"/>
      <c r="BS48" s="587"/>
      <c r="BT48" s="256"/>
      <c r="BU48" s="346" t="n">
        <f aca="false">IF(CC48&lt;0.001,0,RANK(BV48,$R48:$AF48))</f>
        <v>0</v>
      </c>
      <c r="BV48" s="347" t="n">
        <f aca="false">IF(CC48=0,0,IF(SUM(BY48:CB48)&lt;0.001,0,(SUM(BY48:CB48))))</f>
        <v>0</v>
      </c>
      <c r="BW48" s="348" t="n">
        <f aca="false">IF(CE48=0,0,IF(CE48=1,1,IF(CE48=2,2,IF(CE48=3,3,BX48))))</f>
        <v>0</v>
      </c>
      <c r="BX48" s="580" t="n">
        <f aca="false">IF(ISBLANK(CC48),0,IF(CC48=0,0,RANK(CC48,$HV48:$IJ48,1)))</f>
        <v>0</v>
      </c>
      <c r="BY48" s="581" t="str">
        <f aca="false">IF(CC48&lt;=0,"0",($J48*$I48/CC48))</f>
        <v>0</v>
      </c>
      <c r="BZ48" s="582" t="str">
        <f aca="false">IF(CC48=0,"0",IF(CF48&lt;=0,"0",(CF48/$M48)*$L48))</f>
        <v>0</v>
      </c>
      <c r="CA48" s="583" t="str">
        <f aca="false">IF(CC48&lt;=0,"0",IF(ISBLANK(CC48),"0",$CA$12))</f>
        <v>0</v>
      </c>
      <c r="CB48" s="583" t="str">
        <f aca="false">IF(CC48&lt;=0,"0",IF(ISBLANK(CC48),"0",$CB$12))</f>
        <v>0</v>
      </c>
      <c r="CC48" s="584" t="n">
        <f aca="false">'1 Comparaison des prix'!BE48</f>
        <v>0</v>
      </c>
      <c r="CD48" s="585" t="n">
        <f aca="false">'1 Comparaison des prix'!BF48</f>
        <v>0</v>
      </c>
      <c r="CE48" s="594"/>
      <c r="CF48" s="587"/>
      <c r="CG48" s="256"/>
      <c r="CH48" s="346" t="n">
        <f aca="false">IF(CP48&lt;0.001,0,RANK(CI48,$R48:$AF48))</f>
        <v>0</v>
      </c>
      <c r="CI48" s="347" t="n">
        <f aca="false">IF(CP48=0,0,IF(SUM(CL48:CO48)&lt;0.001,0,(SUM(CL48:CO48))))</f>
        <v>0</v>
      </c>
      <c r="CJ48" s="348" t="n">
        <f aca="false">IF(CR48=0,0,IF(CR48=1,1,IF(CR48=2,2,IF(CR48=3,3,CK48))))</f>
        <v>0</v>
      </c>
      <c r="CK48" s="580" t="n">
        <f aca="false">IF(ISBLANK(CP48),0,IF(CP48=0,0,RANK(CP48,$HV48:$IJ48,1)))</f>
        <v>0</v>
      </c>
      <c r="CL48" s="581" t="str">
        <f aca="false">IF(CP48&lt;=0,"0",($J48*$I48/CP48))</f>
        <v>0</v>
      </c>
      <c r="CM48" s="582" t="str">
        <f aca="false">IF(CP48=0,"0",IF(CS48&lt;=0,"0",(CS48/$M48)*$L48))</f>
        <v>0</v>
      </c>
      <c r="CN48" s="583" t="str">
        <f aca="false">IF(CP48&lt;=0,"0",IF(ISBLANK(CP48),"0",$CN$12))</f>
        <v>0</v>
      </c>
      <c r="CO48" s="583" t="str">
        <f aca="false">IF(CP48&lt;=0,"0",IF(ISBLANK(CP48),"0",$CO$12))</f>
        <v>0</v>
      </c>
      <c r="CP48" s="584" t="n">
        <f aca="false">'1 Comparaison des prix'!BR48</f>
        <v>0</v>
      </c>
      <c r="CQ48" s="585" t="n">
        <f aca="false">'1 Comparaison des prix'!BS48</f>
        <v>0</v>
      </c>
      <c r="CR48" s="594"/>
      <c r="CS48" s="587"/>
      <c r="CT48" s="256"/>
      <c r="CU48" s="346" t="n">
        <f aca="false">IF(DC48&lt;0.001,0,RANK(CV48,$R48:$AF48))</f>
        <v>0</v>
      </c>
      <c r="CV48" s="347" t="n">
        <f aca="false">IF(DC48=0,0,IF(SUM(CY48:DB48)&lt;0.001,0,(SUM(CY48:DB48))))</f>
        <v>0</v>
      </c>
      <c r="CW48" s="348" t="n">
        <f aca="false">IF(DE48=0,0,IF(DE48=1,1,IF(DE48=2,2,IF(DE48=3,3,CX48))))</f>
        <v>0</v>
      </c>
      <c r="CX48" s="580" t="n">
        <f aca="false">IF(ISBLANK(DC48),0,IF(DC48=0,0,RANK(DC48,$HV48:$IJ48,1)))</f>
        <v>0</v>
      </c>
      <c r="CY48" s="581" t="str">
        <f aca="false">IF(DC48&lt;=0,"0",($J48*$I48/DC48))</f>
        <v>0</v>
      </c>
      <c r="CZ48" s="582" t="str">
        <f aca="false">IF(DC48=0,"0",IF(DF48&lt;=0,"0",(DF48/$M48)*$L48))</f>
        <v>0</v>
      </c>
      <c r="DA48" s="583" t="str">
        <f aca="false">IF(DC48&lt;=0,"0",IF(ISBLANK(DC48),"0",$DA$12))</f>
        <v>0</v>
      </c>
      <c r="DB48" s="583" t="str">
        <f aca="false">IF(DC48&lt;=0,"0",IF(ISBLANK(DC48),"0",$DB$12))</f>
        <v>0</v>
      </c>
      <c r="DC48" s="584" t="n">
        <f aca="false">'1 Comparaison des prix'!CE48</f>
        <v>0</v>
      </c>
      <c r="DD48" s="585" t="n">
        <f aca="false">'1 Comparaison des prix'!CF48</f>
        <v>0</v>
      </c>
      <c r="DE48" s="594"/>
      <c r="DF48" s="587"/>
      <c r="DG48" s="256"/>
      <c r="DH48" s="346" t="n">
        <f aca="false">IF(DP48&lt;0.001,0,RANK(DI48,$R48:$AF48))</f>
        <v>0</v>
      </c>
      <c r="DI48" s="347" t="n">
        <f aca="false">IF(DP48=0,0,IF(SUM(DL48:DO48)&lt;0.001,0,(SUM(DL48:DO48))))</f>
        <v>0</v>
      </c>
      <c r="DJ48" s="348" t="n">
        <f aca="false">IF(DR48=0,0,IF(DR48=1,1,IF(DR48=2,2,IF(DR48=3,3,DK48))))</f>
        <v>0</v>
      </c>
      <c r="DK48" s="580" t="n">
        <f aca="false">IF(ISBLANK(DP48),0,IF(DP48=0,0,RANK(DP48,$HV48:$IJ48,1)))</f>
        <v>0</v>
      </c>
      <c r="DL48" s="581" t="str">
        <f aca="false">IF(DP48&lt;=0,"0",($J48*$I48/DP48))</f>
        <v>0</v>
      </c>
      <c r="DM48" s="582" t="str">
        <f aca="false">IF(DP48=0,"0",IF(DS48&lt;=0,"0",(DS48/$M48)*$L48))</f>
        <v>0</v>
      </c>
      <c r="DN48" s="583" t="str">
        <f aca="false">IF(DP48&lt;=0,"0",IF(ISBLANK(DP48),"0",$DN$12))</f>
        <v>0</v>
      </c>
      <c r="DO48" s="583" t="str">
        <f aca="false">IF(DP48&lt;=0,"0",IF(ISBLANK(DP48),"0",$DO$12))</f>
        <v>0</v>
      </c>
      <c r="DP48" s="584" t="n">
        <f aca="false">'1 Comparaison des prix'!CR48</f>
        <v>0</v>
      </c>
      <c r="DQ48" s="585" t="n">
        <f aca="false">'1 Comparaison des prix'!CS48</f>
        <v>0</v>
      </c>
      <c r="DR48" s="594"/>
      <c r="DS48" s="587"/>
      <c r="DT48" s="256"/>
      <c r="DU48" s="346" t="n">
        <f aca="false">IF(EC48&lt;0.001,0,RANK(DV48,$R48:$AF48))</f>
        <v>0</v>
      </c>
      <c r="DV48" s="347" t="n">
        <f aca="false">IF(EC48=0,0,IF(SUM(DY48:EB48)&lt;0.001,0,(SUM(DY48:EB48))))</f>
        <v>0</v>
      </c>
      <c r="DW48" s="348" t="n">
        <f aca="false">IF(EE48=0,0,IF(EE48=1,1,IF(EE48=2,2,IF(EE48=3,3,DX48))))</f>
        <v>0</v>
      </c>
      <c r="DX48" s="580" t="n">
        <f aca="false">IF(ISBLANK(EC48),0,IF(EC48=0,0,RANK(EC48,$HV48:$IJ48,1)))</f>
        <v>0</v>
      </c>
      <c r="DY48" s="581" t="str">
        <f aca="false">IF(EC48&lt;=0,"0",($J48*$I48/EC48))</f>
        <v>0</v>
      </c>
      <c r="DZ48" s="582" t="str">
        <f aca="false">IF(EC48=0,"0",IF(EF48&lt;=0,"0",(EF48/$M48)*$L48))</f>
        <v>0</v>
      </c>
      <c r="EA48" s="583" t="str">
        <f aca="false">IF(EC48&lt;=0,"0",IF(ISBLANK(EC48),"0",$EA$12))</f>
        <v>0</v>
      </c>
      <c r="EB48" s="583" t="str">
        <f aca="false">IF(EC48&lt;=0,"0",IF(ISBLANK(EC48),"0",$EB$12))</f>
        <v>0</v>
      </c>
      <c r="EC48" s="584" t="n">
        <f aca="false">'1 Comparaison des prix'!DE48</f>
        <v>0</v>
      </c>
      <c r="ED48" s="585" t="n">
        <f aca="false">'1 Comparaison des prix'!DF48</f>
        <v>0</v>
      </c>
      <c r="EE48" s="594"/>
      <c r="EF48" s="587"/>
      <c r="EG48" s="256"/>
      <c r="EH48" s="346" t="n">
        <f aca="false">IF(EP48&lt;0.001,0,RANK(EI48,$R48:$AF48))</f>
        <v>0</v>
      </c>
      <c r="EI48" s="347" t="n">
        <f aca="false">IF(EP48=0,0,IF(SUM(EL48:EO48)&lt;0.001,0,(SUM(EL48:EO48))))</f>
        <v>0</v>
      </c>
      <c r="EJ48" s="348" t="n">
        <f aca="false">IF(ER48=0,0,IF(ER48=1,1,IF(ER48=2,2,IF(ER48=3,3,EK48))))</f>
        <v>0</v>
      </c>
      <c r="EK48" s="580" t="n">
        <f aca="false">IF(ISBLANK(EP48),0,IF(EP48=0,0,RANK(EP48,$HV48:$IJ48,1)))</f>
        <v>0</v>
      </c>
      <c r="EL48" s="581" t="str">
        <f aca="false">IF(EP48&lt;=0,"0",($J48*$I48/EP48))</f>
        <v>0</v>
      </c>
      <c r="EM48" s="582" t="str">
        <f aca="false">IF(EP48=0,"0",IF(ES48&lt;=0,"0",(ES48/$M48)*$L48))</f>
        <v>0</v>
      </c>
      <c r="EN48" s="583" t="str">
        <f aca="false">IF(EP48&lt;=0,"0",IF(ISBLANK(EP48),"0",$EN$12))</f>
        <v>0</v>
      </c>
      <c r="EO48" s="583" t="str">
        <f aca="false">IF(EP48&lt;=0,"0",IF(ISBLANK(EP48),"0",$EO$12))</f>
        <v>0</v>
      </c>
      <c r="EP48" s="584" t="n">
        <f aca="false">'1 Comparaison des prix'!DR48</f>
        <v>0</v>
      </c>
      <c r="EQ48" s="585" t="n">
        <f aca="false">'1 Comparaison des prix'!DS48</f>
        <v>0</v>
      </c>
      <c r="ER48" s="594"/>
      <c r="ES48" s="587"/>
      <c r="ET48" s="256"/>
      <c r="EU48" s="346" t="n">
        <f aca="false">IF(FC48&lt;0.001,0,RANK(EV48,$R48:$AF48))</f>
        <v>0</v>
      </c>
      <c r="EV48" s="347" t="n">
        <f aca="false">IF(FC48=0,0,IF(SUM(EY48:FB48)&lt;0.001,0,(SUM(EY48:FB48))))</f>
        <v>0</v>
      </c>
      <c r="EW48" s="348" t="n">
        <f aca="false">IF(FE48=0,0,IF(FE48=1,1,IF(FE48=2,2,IF(FE48=3,3,EX48))))</f>
        <v>0</v>
      </c>
      <c r="EX48" s="580" t="n">
        <f aca="false">IF(ISBLANK(FC48),0,IF(FC48=0,0,RANK(FC48,$HV48:$IJ48,1)))</f>
        <v>0</v>
      </c>
      <c r="EY48" s="581" t="str">
        <f aca="false">IF(FC48&lt;=0,"0",($J48*$I48/FC48))</f>
        <v>0</v>
      </c>
      <c r="EZ48" s="582" t="str">
        <f aca="false">IF(FC48=0,"0",IF(FF48&lt;=0,"0",(FF48/$M48)*$L48))</f>
        <v>0</v>
      </c>
      <c r="FA48" s="583" t="str">
        <f aca="false">IF(FC48&lt;=0,"0",IF(ISBLANK(FC48),"0",$FA$12))</f>
        <v>0</v>
      </c>
      <c r="FB48" s="583" t="str">
        <f aca="false">IF(FC48&lt;=0,"0",IF(ISBLANK(FC48),"0",$FB$12))</f>
        <v>0</v>
      </c>
      <c r="FC48" s="584" t="n">
        <f aca="false">'1 Comparaison des prix'!EE48</f>
        <v>0</v>
      </c>
      <c r="FD48" s="585" t="n">
        <f aca="false">'1 Comparaison des prix'!EF48</f>
        <v>0</v>
      </c>
      <c r="FE48" s="594"/>
      <c r="FF48" s="587"/>
      <c r="FG48" s="256"/>
      <c r="FH48" s="346" t="n">
        <f aca="false">IF(FP48&lt;0.001,0,RANK(FI48,$R48:$AF48))</f>
        <v>0</v>
      </c>
      <c r="FI48" s="347" t="n">
        <f aca="false">IF(FP48=0,0,IF(SUM(FL48:FO48)&lt;0.001,0,(SUM(FL48:FO48))))</f>
        <v>0</v>
      </c>
      <c r="FJ48" s="348" t="n">
        <f aca="false">IF(FR48=0,0,IF(FR48=1,1,IF(FR48=2,2,IF(FR48=3,3,FK48))))</f>
        <v>0</v>
      </c>
      <c r="FK48" s="580" t="n">
        <f aca="false">IF(ISBLANK(FP48),0,IF(FP48=0,0,RANK(FP48,$HV48:$IJ48,1)))</f>
        <v>0</v>
      </c>
      <c r="FL48" s="581" t="str">
        <f aca="false">IF(FP48&lt;=0,"0",($J48*$I48/FP48))</f>
        <v>0</v>
      </c>
      <c r="FM48" s="582" t="str">
        <f aca="false">IF(FP48=0,"0",IF(FS48&lt;=0,"0",(FS48/$M48)*$L48))</f>
        <v>0</v>
      </c>
      <c r="FN48" s="583" t="str">
        <f aca="false">IF(FP48&lt;=0,"0",IF(ISBLANK(FP48),"0",$FN$12))</f>
        <v>0</v>
      </c>
      <c r="FO48" s="583" t="str">
        <f aca="false">IF(FP48&lt;=0,"0",IF(ISBLANK(FP48),"0",$FO$12))</f>
        <v>0</v>
      </c>
      <c r="FP48" s="584" t="n">
        <f aca="false">'1 Comparaison des prix'!ER48</f>
        <v>0</v>
      </c>
      <c r="FQ48" s="585" t="n">
        <f aca="false">'1 Comparaison des prix'!ES48</f>
        <v>0</v>
      </c>
      <c r="FR48" s="594"/>
      <c r="FS48" s="587"/>
      <c r="FT48" s="256"/>
      <c r="FU48" s="346" t="n">
        <f aca="false">IF(GC48&lt;0.001,0,RANK(FV48,$R48:$AF48))</f>
        <v>0</v>
      </c>
      <c r="FV48" s="347" t="n">
        <f aca="false">IF(GC48=0,0,IF(SUM(FY48:GB48)&lt;0.001,0,(SUM(FY48:GB48))))</f>
        <v>0</v>
      </c>
      <c r="FW48" s="348" t="n">
        <f aca="false">IF(GE48=0,0,IF(GE48=1,1,IF(GE48=2,2,IF(GE48=3,3,FX48))))</f>
        <v>0</v>
      </c>
      <c r="FX48" s="580" t="n">
        <f aca="false">IF(ISBLANK(GC48),0,IF(GC48=0,0,RANK(GC48,$HV48:$IJ48,1)))</f>
        <v>0</v>
      </c>
      <c r="FY48" s="581" t="str">
        <f aca="false">IF(GC48&lt;=0,"0",($J48*$I48/GC48))</f>
        <v>0</v>
      </c>
      <c r="FZ48" s="582" t="str">
        <f aca="false">IF(GC48=0,"0",IF(GF48&lt;=0,"0",(GF48/$M48)*$L48))</f>
        <v>0</v>
      </c>
      <c r="GA48" s="583" t="str">
        <f aca="false">IF(GC48&lt;=0,"0",IF(ISBLANK(GC48),"0",$GA$12))</f>
        <v>0</v>
      </c>
      <c r="GB48" s="583" t="str">
        <f aca="false">IF(GC48&lt;=0,"0",IF(ISBLANK(GC48),"0",$GB$12))</f>
        <v>0</v>
      </c>
      <c r="GC48" s="584" t="n">
        <f aca="false">'1 Comparaison des prix'!FE48</f>
        <v>0</v>
      </c>
      <c r="GD48" s="585" t="n">
        <f aca="false">'1 Comparaison des prix'!FF48</f>
        <v>0</v>
      </c>
      <c r="GE48" s="594"/>
      <c r="GF48" s="587"/>
      <c r="GG48" s="256"/>
      <c r="GH48" s="346" t="n">
        <f aca="false">IF(GP48&lt;0.001,0,RANK(GI48,$R48:$AF48))</f>
        <v>0</v>
      </c>
      <c r="GI48" s="347" t="n">
        <f aca="false">IF(GP48=0,0,IF(SUM(GL48:GO48)&lt;0.001,0,(SUM(GL48:GO48))))</f>
        <v>0</v>
      </c>
      <c r="GJ48" s="348" t="n">
        <f aca="false">IF(GR48=0,0,IF(GR48=1,1,IF(GR48=2,2,IF(GR48=3,3,GK48))))</f>
        <v>0</v>
      </c>
      <c r="GK48" s="580" t="n">
        <f aca="false">IF(ISBLANK(GP48),0,IF(GP48=0,0,RANK(GP48,$HV48:$IJ48,1)))</f>
        <v>0</v>
      </c>
      <c r="GL48" s="581" t="str">
        <f aca="false">IF(GP48&lt;=0,"0",($J48*$I48/GP48))</f>
        <v>0</v>
      </c>
      <c r="GM48" s="582" t="str">
        <f aca="false">IF(GP48=0,"0",IF(GS48&lt;=0,"0",(GS48/$M48)*$L48))</f>
        <v>0</v>
      </c>
      <c r="GN48" s="583" t="str">
        <f aca="false">IF(GP48&lt;=0,"0",IF(ISBLANK(GP48),"0",$GN$12))</f>
        <v>0</v>
      </c>
      <c r="GO48" s="583" t="str">
        <f aca="false">IF(GP48&lt;=0,"0",IF(ISBLANK(GP48),"0",$GO$12))</f>
        <v>0</v>
      </c>
      <c r="GP48" s="584" t="n">
        <f aca="false">'1 Comparaison des prix'!FR48</f>
        <v>0</v>
      </c>
      <c r="GQ48" s="585" t="n">
        <f aca="false">'1 Comparaison des prix'!FS48</f>
        <v>0</v>
      </c>
      <c r="GR48" s="594"/>
      <c r="GS48" s="587"/>
      <c r="GT48" s="256"/>
      <c r="GU48" s="346" t="n">
        <f aca="false">IF(HC48&lt;0.001,0,RANK(GV48,$R48:$AF48))</f>
        <v>0</v>
      </c>
      <c r="GV48" s="347" t="n">
        <f aca="false">IF(HC48=0,0,IF(SUM(GY48:HB48)&lt;0.001,0,(SUM(GY48:HB48))))</f>
        <v>0</v>
      </c>
      <c r="GW48" s="348" t="n">
        <f aca="false">IF(HE48=0,0,IF(HE48=1,1,IF(HE48=2,2,IF(HE48=3,3,GX48))))</f>
        <v>0</v>
      </c>
      <c r="GX48" s="580" t="n">
        <f aca="false">IF(ISBLANK(HC48),0,IF(HC48=0,0,RANK(HC48,$HV48:$IJ48,1)))</f>
        <v>0</v>
      </c>
      <c r="GY48" s="581" t="str">
        <f aca="false">IF(HC48&lt;=0,"0",($J48*$I48/HC48))</f>
        <v>0</v>
      </c>
      <c r="GZ48" s="582" t="str">
        <f aca="false">IF(HC48=0,"0",IF(HF48&lt;=0,"0",(HF48/$M48)*$L48))</f>
        <v>0</v>
      </c>
      <c r="HA48" s="583" t="str">
        <f aca="false">IF(HC48&lt;=0,"0",IF(ISBLANK(HC48),"0",$HA$12))</f>
        <v>0</v>
      </c>
      <c r="HB48" s="583" t="str">
        <f aca="false">IF(HC48&lt;=0,"0",IF(ISBLANK(HC48),"0",$HB$12))</f>
        <v>0</v>
      </c>
      <c r="HC48" s="584" t="n">
        <f aca="false">'1 Comparaison des prix'!GE48</f>
        <v>0</v>
      </c>
      <c r="HD48" s="585" t="n">
        <f aca="false">'1 Comparaison des prix'!GF48</f>
        <v>0</v>
      </c>
      <c r="HE48" s="594"/>
      <c r="HF48" s="587"/>
      <c r="HG48" s="256"/>
      <c r="HH48" s="346" t="n">
        <f aca="false">IF(HP48&lt;0.001,0,RANK(HI48,$R48:$AF48))</f>
        <v>0</v>
      </c>
      <c r="HI48" s="347" t="n">
        <f aca="false">IF(HP48=0,0,IF(SUM(HL48:HO48)&lt;0.001,0,(SUM(HL48:HO48))))</f>
        <v>0</v>
      </c>
      <c r="HJ48" s="348" t="n">
        <f aca="false">IF(HR48=0,0,IF(HR48=1,1,IF(HR48=2,2,IF(HR48=3,3,HK48))))</f>
        <v>0</v>
      </c>
      <c r="HK48" s="580" t="n">
        <f aca="false">IF(ISBLANK(HP48),0,IF(HP48=0,0,RANK(HP48,$HV48:$IJ48,1)))</f>
        <v>0</v>
      </c>
      <c r="HL48" s="581" t="str">
        <f aca="false">IF(HP48&lt;=0,"0",($J48*$I48/HP48))</f>
        <v>0</v>
      </c>
      <c r="HM48" s="582" t="str">
        <f aca="false">IF(HP48=0,"0",IF(HS48&lt;=0,"0",(HS48/$M48)*$L48))</f>
        <v>0</v>
      </c>
      <c r="HN48" s="583" t="str">
        <f aca="false">IF(HP48&lt;=0,"0",IF(ISBLANK(HP48),"0",$HN$12))</f>
        <v>0</v>
      </c>
      <c r="HO48" s="583" t="str">
        <f aca="false">IF(HP48&lt;=0,"0",IF(ISBLANK(HP48),"0",$HO$12))</f>
        <v>0</v>
      </c>
      <c r="HP48" s="584" t="n">
        <f aca="false">'1 Comparaison des prix'!GR48</f>
        <v>0</v>
      </c>
      <c r="HQ48" s="585" t="n">
        <f aca="false">'1 Comparaison des prix'!GS48</f>
        <v>0</v>
      </c>
      <c r="HR48" s="594"/>
      <c r="HS48" s="587"/>
      <c r="HT48" s="256"/>
      <c r="HU48" s="419" t="n">
        <v>0</v>
      </c>
      <c r="HV48" s="463" t="str">
        <f aca="false">IF(AP48=0,"",AP48)</f>
        <v/>
      </c>
      <c r="HW48" s="464" t="str">
        <f aca="false">IF(BC48=0,"",BC48)</f>
        <v/>
      </c>
      <c r="HX48" s="464" t="str">
        <f aca="false">IF(BP48=0,"",BP48)</f>
        <v/>
      </c>
      <c r="HY48" s="464" t="str">
        <f aca="false">IF(CC48=0,"",CC48)</f>
        <v/>
      </c>
      <c r="HZ48" s="464" t="str">
        <f aca="false">IF(CP48=0,"",CP48)</f>
        <v/>
      </c>
      <c r="IA48" s="464" t="str">
        <f aca="false">IF(DC48=0,"",DC48)</f>
        <v/>
      </c>
      <c r="IB48" s="464" t="str">
        <f aca="false">IF(DP48=0,"",DP48)</f>
        <v/>
      </c>
      <c r="IC48" s="464" t="str">
        <f aca="false">IF(EC48=0,"",EC48)</f>
        <v/>
      </c>
      <c r="ID48" s="464" t="str">
        <f aca="false">IF(EP48=0,"",EP48)</f>
        <v/>
      </c>
      <c r="IE48" s="464" t="str">
        <f aca="false">IF(FC48=0,"",FC48)</f>
        <v/>
      </c>
      <c r="IF48" s="464" t="str">
        <f aca="false">IF(FP48=0,"",FP48)</f>
        <v/>
      </c>
      <c r="IG48" s="464" t="str">
        <f aca="false">IF(GC48=0,"",GC48)</f>
        <v/>
      </c>
      <c r="IH48" s="464" t="str">
        <f aca="false">IF(GP48=0,"",GP48)</f>
        <v/>
      </c>
      <c r="II48" s="464" t="str">
        <f aca="false">IF(HC48=0,"",HC48)</f>
        <v/>
      </c>
      <c r="IJ48" s="465" t="str">
        <f aca="false">IF(HP48=0,"",HP48)</f>
        <v/>
      </c>
      <c r="IK48" s="430" t="n">
        <f aca="false">ROW()</f>
        <v>48</v>
      </c>
    </row>
    <row r="49" s="281" customFormat="true" ht="50.1" hidden="false" customHeight="true" outlineLevel="0" collapsed="false">
      <c r="A49" s="359" t="n">
        <f aca="false">ROW()</f>
        <v>49</v>
      </c>
      <c r="B49" s="360" t="n">
        <f aca="false">A49-A$13</f>
        <v>36</v>
      </c>
      <c r="C49" s="361" t="n">
        <f aca="false">IF(ISTEXT(E49),B49,0)</f>
        <v>0</v>
      </c>
      <c r="D49" s="342" t="n">
        <f aca="false">'1 Comparaison des prix'!D49</f>
        <v>0</v>
      </c>
      <c r="E49" s="595" t="n">
        <f aca="false">'1 Comparaison des prix'!E49</f>
        <v>0</v>
      </c>
      <c r="F49" s="596" t="n">
        <f aca="false">'1 Comparaison des prix'!F49</f>
        <v>0</v>
      </c>
      <c r="G49" s="597" t="n">
        <f aca="false">'1 Comparaison des prix'!G49</f>
        <v>0</v>
      </c>
      <c r="H49" s="396" t="n">
        <v>0</v>
      </c>
      <c r="I49" s="573" t="n">
        <f aca="false">IF(J49&lt;=0,0,$I$14)</f>
        <v>0</v>
      </c>
      <c r="J49" s="574" t="n">
        <f aca="false">MIN(HV49:IJ49)</f>
        <v>0</v>
      </c>
      <c r="K49" s="575" t="n">
        <f aca="false">MAX(HV49:IJ49)</f>
        <v>0</v>
      </c>
      <c r="L49" s="591" t="n">
        <f aca="false">IF(J49&lt;=0,0,$L$14)</f>
        <v>0</v>
      </c>
      <c r="M49" s="592" t="n">
        <f aca="false">IF(J49&lt;=0,0,$M$14)</f>
        <v>0</v>
      </c>
      <c r="N49" s="593" t="n">
        <f aca="false">IF(J49&lt;=0,0,$N$14)</f>
        <v>0</v>
      </c>
      <c r="O49" s="592" t="n">
        <f aca="false">IF(J49&lt;=0,0,$O$14)</f>
        <v>0</v>
      </c>
      <c r="P49" s="593" t="n">
        <f aca="false">IF(J49&lt;=0,0,$P$14)</f>
        <v>0</v>
      </c>
      <c r="Q49" s="592" t="n">
        <f aca="false">IF(J49&lt;=0,0,$Q$14)</f>
        <v>0</v>
      </c>
      <c r="R49" s="579" t="n">
        <f aca="false">IF(AI49&lt;=0.01,0,AI49)</f>
        <v>0</v>
      </c>
      <c r="S49" s="579" t="n">
        <f aca="false">IF(AV49&lt;=0.01,0,AV49)</f>
        <v>0</v>
      </c>
      <c r="T49" s="579" t="n">
        <f aca="false">IF(BI49&lt;=0.01,0,BI49)</f>
        <v>0</v>
      </c>
      <c r="U49" s="579" t="n">
        <f aca="false">IF(BV49&lt;=0.01,0,BV49)</f>
        <v>0</v>
      </c>
      <c r="V49" s="579" t="n">
        <f aca="false">IF(CI49&lt;=0.01,0,CI49)</f>
        <v>0</v>
      </c>
      <c r="W49" s="579" t="n">
        <f aca="false">IF(CV49&lt;=0.01,0,CV49)</f>
        <v>0</v>
      </c>
      <c r="X49" s="579" t="n">
        <f aca="false">IF(DI49&lt;=0.01,0,DI49)</f>
        <v>0</v>
      </c>
      <c r="Y49" s="579" t="n">
        <f aca="false">IF(DV49&lt;=0.01,0,DV49)</f>
        <v>0</v>
      </c>
      <c r="Z49" s="579" t="n">
        <f aca="false">IF(EI49&lt;=0.01,0,EI49)</f>
        <v>0</v>
      </c>
      <c r="AA49" s="579" t="n">
        <f aca="false">IF(EV49&lt;=0.01,0,EV49)</f>
        <v>0</v>
      </c>
      <c r="AB49" s="579" t="n">
        <f aca="false">IF(FI49&lt;=0.01,0,FI49)</f>
        <v>0</v>
      </c>
      <c r="AC49" s="579" t="n">
        <f aca="false">IF(FV49&lt;=0.01,0,FV49)</f>
        <v>0</v>
      </c>
      <c r="AD49" s="579" t="n">
        <f aca="false">IF(GI49&lt;=0.01,0,GI49)</f>
        <v>0</v>
      </c>
      <c r="AE49" s="579" t="n">
        <f aca="false">IF(GV49&lt;=0.01,0,GV49)</f>
        <v>0</v>
      </c>
      <c r="AF49" s="579" t="n">
        <f aca="false">IF(HI49&lt;=0.01,0,HI49)</f>
        <v>0</v>
      </c>
      <c r="AG49" s="256" t="n">
        <v>0</v>
      </c>
      <c r="AH49" s="346" t="n">
        <f aca="false">IF(AP49&lt;0.001,0,RANK(AI49,$R49:$AF49))</f>
        <v>0</v>
      </c>
      <c r="AI49" s="347" t="n">
        <f aca="false">IF(AP49=0,0,IF(SUM(AL49:AO49)&lt;0.001,0,(SUM(AL49:AO49))))</f>
        <v>0</v>
      </c>
      <c r="AJ49" s="348" t="n">
        <f aca="false">IF(AR49=0,0,IF(AR49=1,1,IF(AR49=2,2,IF(AR49=3,3,AK49))))</f>
        <v>0</v>
      </c>
      <c r="AK49" s="580" t="n">
        <f aca="false">IF(ISBLANK(AP49),0,IF(AP49=0,0,RANK(AP49,$HV49:$IJ49,1)))</f>
        <v>0</v>
      </c>
      <c r="AL49" s="581" t="str">
        <f aca="false">IF(AP49&lt;=0,"0",($J49*$I49/AP49))</f>
        <v>0</v>
      </c>
      <c r="AM49" s="582" t="str">
        <f aca="false">IF(AP49=0,"0",IF(AS49&lt;=0,"0",(AS49/$M49)*$L49))</f>
        <v>0</v>
      </c>
      <c r="AN49" s="583" t="str">
        <f aca="false">IF(AP49&lt;=0,"0",IF(ISBLANK(AP49),"0",$AN$12))</f>
        <v>0</v>
      </c>
      <c r="AO49" s="583" t="str">
        <f aca="false">IF(AP49&lt;=0,"0",IF(ISBLANK(AP49),"0",$AO$12))</f>
        <v>0</v>
      </c>
      <c r="AP49" s="584" t="n">
        <f aca="false">'1 Comparaison des prix'!R49</f>
        <v>0</v>
      </c>
      <c r="AQ49" s="585" t="n">
        <f aca="false">'1 Comparaison des prix'!S49</f>
        <v>0</v>
      </c>
      <c r="AR49" s="594"/>
      <c r="AS49" s="587"/>
      <c r="AT49" s="256"/>
      <c r="AU49" s="346" t="n">
        <f aca="false">IF(BC49&lt;0.001,0,RANK(AV49,$R49:$AF49))</f>
        <v>0</v>
      </c>
      <c r="AV49" s="347" t="n">
        <f aca="false">IF(BC49=0,0,IF(SUM(AY49:BB49)&lt;0.001,0,(SUM(AY49:BB49))))</f>
        <v>0</v>
      </c>
      <c r="AW49" s="348" t="n">
        <f aca="false">IF(BE49=0,0,IF(BE49=1,1,IF(BE49=2,2,IF(BE49=3,3,AX49))))</f>
        <v>0</v>
      </c>
      <c r="AX49" s="580" t="n">
        <f aca="false">IF(ISBLANK(BC49),0,IF(BC49=0,0,RANK(BC49,$HV49:$IJ49,1)))</f>
        <v>0</v>
      </c>
      <c r="AY49" s="581" t="str">
        <f aca="false">IF(BC49&lt;=0,"0",($J49*$I49/BC49))</f>
        <v>0</v>
      </c>
      <c r="AZ49" s="582" t="str">
        <f aca="false">IF(BC49=0,"0",IF(BF49&lt;=0,"0",(BF49/$M49)*$L49))</f>
        <v>0</v>
      </c>
      <c r="BA49" s="583" t="str">
        <f aca="false">IF(BC49&lt;=0,"0",IF(ISBLANK(BC49),"0",$BA$12))</f>
        <v>0</v>
      </c>
      <c r="BB49" s="583" t="str">
        <f aca="false">IF(BC49&lt;=0,"0",IF(ISBLANK(BC49),"0",$BB$12))</f>
        <v>0</v>
      </c>
      <c r="BC49" s="584" t="n">
        <f aca="false">'1 Comparaison des prix'!AE49</f>
        <v>0</v>
      </c>
      <c r="BD49" s="585" t="n">
        <f aca="false">'1 Comparaison des prix'!AF49</f>
        <v>0</v>
      </c>
      <c r="BE49" s="594"/>
      <c r="BF49" s="587"/>
      <c r="BG49" s="256"/>
      <c r="BH49" s="346" t="n">
        <f aca="false">IF(BP49&lt;0.001,0,RANK(BI49,$R49:$AF49))</f>
        <v>0</v>
      </c>
      <c r="BI49" s="347" t="n">
        <f aca="false">IF(BP49=0,0,IF(SUM(BL49:BO49)&lt;0.001,0,(SUM(BL49:BO49))))</f>
        <v>0</v>
      </c>
      <c r="BJ49" s="348" t="n">
        <f aca="false">IF(BR49=0,0,IF(BR49=1,1,IF(BR49=2,2,IF(BR49=3,3,BK49))))</f>
        <v>0</v>
      </c>
      <c r="BK49" s="580" t="n">
        <f aca="false">IF(ISBLANK(BP49),0,IF(BP49=0,0,RANK(BP49,$HV49:$IJ49,1)))</f>
        <v>0</v>
      </c>
      <c r="BL49" s="581" t="str">
        <f aca="false">IF(BP49&lt;=0,"0",($J49*$I49/BP49))</f>
        <v>0</v>
      </c>
      <c r="BM49" s="582" t="str">
        <f aca="false">IF(BP49=0,"0",IF(BS49&lt;=0,"0",(BS49/$M49)*$L49))</f>
        <v>0</v>
      </c>
      <c r="BN49" s="583" t="str">
        <f aca="false">IF(BP49&lt;=0,"0",IF(ISBLANK(BP49),"0",$BN$12))</f>
        <v>0</v>
      </c>
      <c r="BO49" s="583" t="str">
        <f aca="false">IF(BP49&lt;=0,"0",IF(ISBLANK(BP49),"0",$BO$12))</f>
        <v>0</v>
      </c>
      <c r="BP49" s="584" t="n">
        <f aca="false">'1 Comparaison des prix'!AR49</f>
        <v>0</v>
      </c>
      <c r="BQ49" s="585" t="n">
        <f aca="false">'1 Comparaison des prix'!AS49</f>
        <v>0</v>
      </c>
      <c r="BR49" s="594"/>
      <c r="BS49" s="587"/>
      <c r="BT49" s="256"/>
      <c r="BU49" s="346" t="n">
        <f aca="false">IF(CC49&lt;0.001,0,RANK(BV49,$R49:$AF49))</f>
        <v>0</v>
      </c>
      <c r="BV49" s="347" t="n">
        <f aca="false">IF(CC49=0,0,IF(SUM(BY49:CB49)&lt;0.001,0,(SUM(BY49:CB49))))</f>
        <v>0</v>
      </c>
      <c r="BW49" s="348" t="n">
        <f aca="false">IF(CE49=0,0,IF(CE49=1,1,IF(CE49=2,2,IF(CE49=3,3,BX49))))</f>
        <v>0</v>
      </c>
      <c r="BX49" s="580" t="n">
        <f aca="false">IF(ISBLANK(CC49),0,IF(CC49=0,0,RANK(CC49,$HV49:$IJ49,1)))</f>
        <v>0</v>
      </c>
      <c r="BY49" s="581" t="str">
        <f aca="false">IF(CC49&lt;=0,"0",($J49*$I49/CC49))</f>
        <v>0</v>
      </c>
      <c r="BZ49" s="582" t="str">
        <f aca="false">IF(CC49=0,"0",IF(CF49&lt;=0,"0",(CF49/$M49)*$L49))</f>
        <v>0</v>
      </c>
      <c r="CA49" s="583" t="str">
        <f aca="false">IF(CC49&lt;=0,"0",IF(ISBLANK(CC49),"0",$CA$12))</f>
        <v>0</v>
      </c>
      <c r="CB49" s="583" t="str">
        <f aca="false">IF(CC49&lt;=0,"0",IF(ISBLANK(CC49),"0",$CB$12))</f>
        <v>0</v>
      </c>
      <c r="CC49" s="584" t="n">
        <f aca="false">'1 Comparaison des prix'!BE49</f>
        <v>0</v>
      </c>
      <c r="CD49" s="585" t="n">
        <f aca="false">'1 Comparaison des prix'!BF49</f>
        <v>0</v>
      </c>
      <c r="CE49" s="594"/>
      <c r="CF49" s="587"/>
      <c r="CG49" s="256"/>
      <c r="CH49" s="346" t="n">
        <f aca="false">IF(CP49&lt;0.001,0,RANK(CI49,$R49:$AF49))</f>
        <v>0</v>
      </c>
      <c r="CI49" s="347" t="n">
        <f aca="false">IF(CP49=0,0,IF(SUM(CL49:CO49)&lt;0.001,0,(SUM(CL49:CO49))))</f>
        <v>0</v>
      </c>
      <c r="CJ49" s="348" t="n">
        <f aca="false">IF(CR49=0,0,IF(CR49=1,1,IF(CR49=2,2,IF(CR49=3,3,CK49))))</f>
        <v>0</v>
      </c>
      <c r="CK49" s="580" t="n">
        <f aca="false">IF(ISBLANK(CP49),0,IF(CP49=0,0,RANK(CP49,$HV49:$IJ49,1)))</f>
        <v>0</v>
      </c>
      <c r="CL49" s="581" t="str">
        <f aca="false">IF(CP49&lt;=0,"0",($J49*$I49/CP49))</f>
        <v>0</v>
      </c>
      <c r="CM49" s="582" t="str">
        <f aca="false">IF(CP49=0,"0",IF(CS49&lt;=0,"0",(CS49/$M49)*$L49))</f>
        <v>0</v>
      </c>
      <c r="CN49" s="583" t="str">
        <f aca="false">IF(CP49&lt;=0,"0",IF(ISBLANK(CP49),"0",$CN$12))</f>
        <v>0</v>
      </c>
      <c r="CO49" s="583" t="str">
        <f aca="false">IF(CP49&lt;=0,"0",IF(ISBLANK(CP49),"0",$CO$12))</f>
        <v>0</v>
      </c>
      <c r="CP49" s="584" t="n">
        <f aca="false">'1 Comparaison des prix'!BR49</f>
        <v>0</v>
      </c>
      <c r="CQ49" s="585" t="n">
        <f aca="false">'1 Comparaison des prix'!BS49</f>
        <v>0</v>
      </c>
      <c r="CR49" s="594"/>
      <c r="CS49" s="587"/>
      <c r="CT49" s="256"/>
      <c r="CU49" s="346" t="n">
        <f aca="false">IF(DC49&lt;0.001,0,RANK(CV49,$R49:$AF49))</f>
        <v>0</v>
      </c>
      <c r="CV49" s="347" t="n">
        <f aca="false">IF(DC49=0,0,IF(SUM(CY49:DB49)&lt;0.001,0,(SUM(CY49:DB49))))</f>
        <v>0</v>
      </c>
      <c r="CW49" s="348" t="n">
        <f aca="false">IF(DE49=0,0,IF(DE49=1,1,IF(DE49=2,2,IF(DE49=3,3,CX49))))</f>
        <v>0</v>
      </c>
      <c r="CX49" s="580" t="n">
        <f aca="false">IF(ISBLANK(DC49),0,IF(DC49=0,0,RANK(DC49,$HV49:$IJ49,1)))</f>
        <v>0</v>
      </c>
      <c r="CY49" s="581" t="str">
        <f aca="false">IF(DC49&lt;=0,"0",($J49*$I49/DC49))</f>
        <v>0</v>
      </c>
      <c r="CZ49" s="582" t="str">
        <f aca="false">IF(DC49=0,"0",IF(DF49&lt;=0,"0",(DF49/$M49)*$L49))</f>
        <v>0</v>
      </c>
      <c r="DA49" s="583" t="str">
        <f aca="false">IF(DC49&lt;=0,"0",IF(ISBLANK(DC49),"0",$DA$12))</f>
        <v>0</v>
      </c>
      <c r="DB49" s="583" t="str">
        <f aca="false">IF(DC49&lt;=0,"0",IF(ISBLANK(DC49),"0",$DB$12))</f>
        <v>0</v>
      </c>
      <c r="DC49" s="584" t="n">
        <f aca="false">'1 Comparaison des prix'!CE49</f>
        <v>0</v>
      </c>
      <c r="DD49" s="585" t="n">
        <f aca="false">'1 Comparaison des prix'!CF49</f>
        <v>0</v>
      </c>
      <c r="DE49" s="594"/>
      <c r="DF49" s="587"/>
      <c r="DG49" s="256"/>
      <c r="DH49" s="346" t="n">
        <f aca="false">IF(DP49&lt;0.001,0,RANK(DI49,$R49:$AF49))</f>
        <v>0</v>
      </c>
      <c r="DI49" s="347" t="n">
        <f aca="false">IF(DP49=0,0,IF(SUM(DL49:DO49)&lt;0.001,0,(SUM(DL49:DO49))))</f>
        <v>0</v>
      </c>
      <c r="DJ49" s="348" t="n">
        <f aca="false">IF(DR49=0,0,IF(DR49=1,1,IF(DR49=2,2,IF(DR49=3,3,DK49))))</f>
        <v>0</v>
      </c>
      <c r="DK49" s="580" t="n">
        <f aca="false">IF(ISBLANK(DP49),0,IF(DP49=0,0,RANK(DP49,$HV49:$IJ49,1)))</f>
        <v>0</v>
      </c>
      <c r="DL49" s="581" t="str">
        <f aca="false">IF(DP49&lt;=0,"0",($J49*$I49/DP49))</f>
        <v>0</v>
      </c>
      <c r="DM49" s="582" t="str">
        <f aca="false">IF(DP49=0,"0",IF(DS49&lt;=0,"0",(DS49/$M49)*$L49))</f>
        <v>0</v>
      </c>
      <c r="DN49" s="583" t="str">
        <f aca="false">IF(DP49&lt;=0,"0",IF(ISBLANK(DP49),"0",$DN$12))</f>
        <v>0</v>
      </c>
      <c r="DO49" s="583" t="str">
        <f aca="false">IF(DP49&lt;=0,"0",IF(ISBLANK(DP49),"0",$DO$12))</f>
        <v>0</v>
      </c>
      <c r="DP49" s="584" t="n">
        <f aca="false">'1 Comparaison des prix'!CR49</f>
        <v>0</v>
      </c>
      <c r="DQ49" s="585" t="n">
        <f aca="false">'1 Comparaison des prix'!CS49</f>
        <v>0</v>
      </c>
      <c r="DR49" s="594"/>
      <c r="DS49" s="587"/>
      <c r="DT49" s="256"/>
      <c r="DU49" s="346" t="n">
        <f aca="false">IF(EC49&lt;0.001,0,RANK(DV49,$R49:$AF49))</f>
        <v>0</v>
      </c>
      <c r="DV49" s="347" t="n">
        <f aca="false">IF(EC49=0,0,IF(SUM(DY49:EB49)&lt;0.001,0,(SUM(DY49:EB49))))</f>
        <v>0</v>
      </c>
      <c r="DW49" s="348" t="n">
        <f aca="false">IF(EE49=0,0,IF(EE49=1,1,IF(EE49=2,2,IF(EE49=3,3,DX49))))</f>
        <v>0</v>
      </c>
      <c r="DX49" s="580" t="n">
        <f aca="false">IF(ISBLANK(EC49),0,IF(EC49=0,0,RANK(EC49,$HV49:$IJ49,1)))</f>
        <v>0</v>
      </c>
      <c r="DY49" s="581" t="str">
        <f aca="false">IF(EC49&lt;=0,"0",($J49*$I49/EC49))</f>
        <v>0</v>
      </c>
      <c r="DZ49" s="582" t="str">
        <f aca="false">IF(EC49=0,"0",IF(EF49&lt;=0,"0",(EF49/$M49)*$L49))</f>
        <v>0</v>
      </c>
      <c r="EA49" s="583" t="str">
        <f aca="false">IF(EC49&lt;=0,"0",IF(ISBLANK(EC49),"0",$EA$12))</f>
        <v>0</v>
      </c>
      <c r="EB49" s="583" t="str">
        <f aca="false">IF(EC49&lt;=0,"0",IF(ISBLANK(EC49),"0",$EB$12))</f>
        <v>0</v>
      </c>
      <c r="EC49" s="584" t="n">
        <f aca="false">'1 Comparaison des prix'!DE49</f>
        <v>0</v>
      </c>
      <c r="ED49" s="585" t="n">
        <f aca="false">'1 Comparaison des prix'!DF49</f>
        <v>0</v>
      </c>
      <c r="EE49" s="594"/>
      <c r="EF49" s="587"/>
      <c r="EG49" s="256"/>
      <c r="EH49" s="346" t="n">
        <f aca="false">IF(EP49&lt;0.001,0,RANK(EI49,$R49:$AF49))</f>
        <v>0</v>
      </c>
      <c r="EI49" s="347" t="n">
        <f aca="false">IF(EP49=0,0,IF(SUM(EL49:EO49)&lt;0.001,0,(SUM(EL49:EO49))))</f>
        <v>0</v>
      </c>
      <c r="EJ49" s="348" t="n">
        <f aca="false">IF(ER49=0,0,IF(ER49=1,1,IF(ER49=2,2,IF(ER49=3,3,EK49))))</f>
        <v>0</v>
      </c>
      <c r="EK49" s="580" t="n">
        <f aca="false">IF(ISBLANK(EP49),0,IF(EP49=0,0,RANK(EP49,$HV49:$IJ49,1)))</f>
        <v>0</v>
      </c>
      <c r="EL49" s="581" t="str">
        <f aca="false">IF(EP49&lt;=0,"0",($J49*$I49/EP49))</f>
        <v>0</v>
      </c>
      <c r="EM49" s="582" t="str">
        <f aca="false">IF(EP49=0,"0",IF(ES49&lt;=0,"0",(ES49/$M49)*$L49))</f>
        <v>0</v>
      </c>
      <c r="EN49" s="583" t="str">
        <f aca="false">IF(EP49&lt;=0,"0",IF(ISBLANK(EP49),"0",$EN$12))</f>
        <v>0</v>
      </c>
      <c r="EO49" s="583" t="str">
        <f aca="false">IF(EP49&lt;=0,"0",IF(ISBLANK(EP49),"0",$EO$12))</f>
        <v>0</v>
      </c>
      <c r="EP49" s="584" t="n">
        <f aca="false">'1 Comparaison des prix'!DR49</f>
        <v>0</v>
      </c>
      <c r="EQ49" s="585" t="n">
        <f aca="false">'1 Comparaison des prix'!DS49</f>
        <v>0</v>
      </c>
      <c r="ER49" s="594"/>
      <c r="ES49" s="587"/>
      <c r="ET49" s="256"/>
      <c r="EU49" s="346" t="n">
        <f aca="false">IF(FC49&lt;0.001,0,RANK(EV49,$R49:$AF49))</f>
        <v>0</v>
      </c>
      <c r="EV49" s="347" t="n">
        <f aca="false">IF(FC49=0,0,IF(SUM(EY49:FB49)&lt;0.001,0,(SUM(EY49:FB49))))</f>
        <v>0</v>
      </c>
      <c r="EW49" s="348" t="n">
        <f aca="false">IF(FE49=0,0,IF(FE49=1,1,IF(FE49=2,2,IF(FE49=3,3,EX49))))</f>
        <v>0</v>
      </c>
      <c r="EX49" s="580" t="n">
        <f aca="false">IF(ISBLANK(FC49),0,IF(FC49=0,0,RANK(FC49,$HV49:$IJ49,1)))</f>
        <v>0</v>
      </c>
      <c r="EY49" s="581" t="str">
        <f aca="false">IF(FC49&lt;=0,"0",($J49*$I49/FC49))</f>
        <v>0</v>
      </c>
      <c r="EZ49" s="582" t="str">
        <f aca="false">IF(FC49=0,"0",IF(FF49&lt;=0,"0",(FF49/$M49)*$L49))</f>
        <v>0</v>
      </c>
      <c r="FA49" s="583" t="str">
        <f aca="false">IF(FC49&lt;=0,"0",IF(ISBLANK(FC49),"0",$FA$12))</f>
        <v>0</v>
      </c>
      <c r="FB49" s="583" t="str">
        <f aca="false">IF(FC49&lt;=0,"0",IF(ISBLANK(FC49),"0",$FB$12))</f>
        <v>0</v>
      </c>
      <c r="FC49" s="584" t="n">
        <f aca="false">'1 Comparaison des prix'!EE49</f>
        <v>0</v>
      </c>
      <c r="FD49" s="585" t="n">
        <f aca="false">'1 Comparaison des prix'!EF49</f>
        <v>0</v>
      </c>
      <c r="FE49" s="594"/>
      <c r="FF49" s="587"/>
      <c r="FG49" s="256"/>
      <c r="FH49" s="346" t="n">
        <f aca="false">IF(FP49&lt;0.001,0,RANK(FI49,$R49:$AF49))</f>
        <v>0</v>
      </c>
      <c r="FI49" s="347" t="n">
        <f aca="false">IF(FP49=0,0,IF(SUM(FL49:FO49)&lt;0.001,0,(SUM(FL49:FO49))))</f>
        <v>0</v>
      </c>
      <c r="FJ49" s="348" t="n">
        <f aca="false">IF(FR49=0,0,IF(FR49=1,1,IF(FR49=2,2,IF(FR49=3,3,FK49))))</f>
        <v>0</v>
      </c>
      <c r="FK49" s="580" t="n">
        <f aca="false">IF(ISBLANK(FP49),0,IF(FP49=0,0,RANK(FP49,$HV49:$IJ49,1)))</f>
        <v>0</v>
      </c>
      <c r="FL49" s="581" t="str">
        <f aca="false">IF(FP49&lt;=0,"0",($J49*$I49/FP49))</f>
        <v>0</v>
      </c>
      <c r="FM49" s="582" t="str">
        <f aca="false">IF(FP49=0,"0",IF(FS49&lt;=0,"0",(FS49/$M49)*$L49))</f>
        <v>0</v>
      </c>
      <c r="FN49" s="583" t="str">
        <f aca="false">IF(FP49&lt;=0,"0",IF(ISBLANK(FP49),"0",$FN$12))</f>
        <v>0</v>
      </c>
      <c r="FO49" s="583" t="str">
        <f aca="false">IF(FP49&lt;=0,"0",IF(ISBLANK(FP49),"0",$FO$12))</f>
        <v>0</v>
      </c>
      <c r="FP49" s="584" t="n">
        <f aca="false">'1 Comparaison des prix'!ER49</f>
        <v>0</v>
      </c>
      <c r="FQ49" s="585" t="n">
        <f aca="false">'1 Comparaison des prix'!ES49</f>
        <v>0</v>
      </c>
      <c r="FR49" s="594"/>
      <c r="FS49" s="587"/>
      <c r="FT49" s="256"/>
      <c r="FU49" s="346" t="n">
        <f aca="false">IF(GC49&lt;0.001,0,RANK(FV49,$R49:$AF49))</f>
        <v>0</v>
      </c>
      <c r="FV49" s="347" t="n">
        <f aca="false">IF(GC49=0,0,IF(SUM(FY49:GB49)&lt;0.001,0,(SUM(FY49:GB49))))</f>
        <v>0</v>
      </c>
      <c r="FW49" s="348" t="n">
        <f aca="false">IF(GE49=0,0,IF(GE49=1,1,IF(GE49=2,2,IF(GE49=3,3,FX49))))</f>
        <v>0</v>
      </c>
      <c r="FX49" s="580" t="n">
        <f aca="false">IF(ISBLANK(GC49),0,IF(GC49=0,0,RANK(GC49,$HV49:$IJ49,1)))</f>
        <v>0</v>
      </c>
      <c r="FY49" s="581" t="str">
        <f aca="false">IF(GC49&lt;=0,"0",($J49*$I49/GC49))</f>
        <v>0</v>
      </c>
      <c r="FZ49" s="582" t="str">
        <f aca="false">IF(GC49=0,"0",IF(GF49&lt;=0,"0",(GF49/$M49)*$L49))</f>
        <v>0</v>
      </c>
      <c r="GA49" s="583" t="str">
        <f aca="false">IF(GC49&lt;=0,"0",IF(ISBLANK(GC49),"0",$GA$12))</f>
        <v>0</v>
      </c>
      <c r="GB49" s="583" t="str">
        <f aca="false">IF(GC49&lt;=0,"0",IF(ISBLANK(GC49),"0",$GB$12))</f>
        <v>0</v>
      </c>
      <c r="GC49" s="584" t="n">
        <f aca="false">'1 Comparaison des prix'!FE49</f>
        <v>0</v>
      </c>
      <c r="GD49" s="585" t="n">
        <f aca="false">'1 Comparaison des prix'!FF49</f>
        <v>0</v>
      </c>
      <c r="GE49" s="594"/>
      <c r="GF49" s="587"/>
      <c r="GG49" s="256"/>
      <c r="GH49" s="346" t="n">
        <f aca="false">IF(GP49&lt;0.001,0,RANK(GI49,$R49:$AF49))</f>
        <v>0</v>
      </c>
      <c r="GI49" s="347" t="n">
        <f aca="false">IF(GP49=0,0,IF(SUM(GL49:GO49)&lt;0.001,0,(SUM(GL49:GO49))))</f>
        <v>0</v>
      </c>
      <c r="GJ49" s="348" t="n">
        <f aca="false">IF(GR49=0,0,IF(GR49=1,1,IF(GR49=2,2,IF(GR49=3,3,GK49))))</f>
        <v>0</v>
      </c>
      <c r="GK49" s="580" t="n">
        <f aca="false">IF(ISBLANK(GP49),0,IF(GP49=0,0,RANK(GP49,$HV49:$IJ49,1)))</f>
        <v>0</v>
      </c>
      <c r="GL49" s="581" t="str">
        <f aca="false">IF(GP49&lt;=0,"0",($J49*$I49/GP49))</f>
        <v>0</v>
      </c>
      <c r="GM49" s="582" t="str">
        <f aca="false">IF(GP49=0,"0",IF(GS49&lt;=0,"0",(GS49/$M49)*$L49))</f>
        <v>0</v>
      </c>
      <c r="GN49" s="583" t="str">
        <f aca="false">IF(GP49&lt;=0,"0",IF(ISBLANK(GP49),"0",$GN$12))</f>
        <v>0</v>
      </c>
      <c r="GO49" s="583" t="str">
        <f aca="false">IF(GP49&lt;=0,"0",IF(ISBLANK(GP49),"0",$GO$12))</f>
        <v>0</v>
      </c>
      <c r="GP49" s="584" t="n">
        <f aca="false">'1 Comparaison des prix'!FR49</f>
        <v>0</v>
      </c>
      <c r="GQ49" s="585" t="n">
        <f aca="false">'1 Comparaison des prix'!FS49</f>
        <v>0</v>
      </c>
      <c r="GR49" s="594"/>
      <c r="GS49" s="587"/>
      <c r="GT49" s="256"/>
      <c r="GU49" s="346" t="n">
        <f aca="false">IF(HC49&lt;0.001,0,RANK(GV49,$R49:$AF49))</f>
        <v>0</v>
      </c>
      <c r="GV49" s="347" t="n">
        <f aca="false">IF(HC49=0,0,IF(SUM(GY49:HB49)&lt;0.001,0,(SUM(GY49:HB49))))</f>
        <v>0</v>
      </c>
      <c r="GW49" s="348" t="n">
        <f aca="false">IF(HE49=0,0,IF(HE49=1,1,IF(HE49=2,2,IF(HE49=3,3,GX49))))</f>
        <v>0</v>
      </c>
      <c r="GX49" s="580" t="n">
        <f aca="false">IF(ISBLANK(HC49),0,IF(HC49=0,0,RANK(HC49,$HV49:$IJ49,1)))</f>
        <v>0</v>
      </c>
      <c r="GY49" s="581" t="str">
        <f aca="false">IF(HC49&lt;=0,"0",($J49*$I49/HC49))</f>
        <v>0</v>
      </c>
      <c r="GZ49" s="582" t="str">
        <f aca="false">IF(HC49=0,"0",IF(HF49&lt;=0,"0",(HF49/$M49)*$L49))</f>
        <v>0</v>
      </c>
      <c r="HA49" s="583" t="str">
        <f aca="false">IF(HC49&lt;=0,"0",IF(ISBLANK(HC49),"0",$HA$12))</f>
        <v>0</v>
      </c>
      <c r="HB49" s="583" t="str">
        <f aca="false">IF(HC49&lt;=0,"0",IF(ISBLANK(HC49),"0",$HB$12))</f>
        <v>0</v>
      </c>
      <c r="HC49" s="584" t="n">
        <f aca="false">'1 Comparaison des prix'!GE49</f>
        <v>0</v>
      </c>
      <c r="HD49" s="585" t="n">
        <f aca="false">'1 Comparaison des prix'!GF49</f>
        <v>0</v>
      </c>
      <c r="HE49" s="594"/>
      <c r="HF49" s="587"/>
      <c r="HG49" s="256"/>
      <c r="HH49" s="346" t="n">
        <f aca="false">IF(HP49&lt;0.001,0,RANK(HI49,$R49:$AF49))</f>
        <v>0</v>
      </c>
      <c r="HI49" s="347" t="n">
        <f aca="false">IF(HP49=0,0,IF(SUM(HL49:HO49)&lt;0.001,0,(SUM(HL49:HO49))))</f>
        <v>0</v>
      </c>
      <c r="HJ49" s="348" t="n">
        <f aca="false">IF(HR49=0,0,IF(HR49=1,1,IF(HR49=2,2,IF(HR49=3,3,HK49))))</f>
        <v>0</v>
      </c>
      <c r="HK49" s="580" t="n">
        <f aca="false">IF(ISBLANK(HP49),0,IF(HP49=0,0,RANK(HP49,$HV49:$IJ49,1)))</f>
        <v>0</v>
      </c>
      <c r="HL49" s="581" t="str">
        <f aca="false">IF(HP49&lt;=0,"0",($J49*$I49/HP49))</f>
        <v>0</v>
      </c>
      <c r="HM49" s="582" t="str">
        <f aca="false">IF(HP49=0,"0",IF(HS49&lt;=0,"0",(HS49/$M49)*$L49))</f>
        <v>0</v>
      </c>
      <c r="HN49" s="583" t="str">
        <f aca="false">IF(HP49&lt;=0,"0",IF(ISBLANK(HP49),"0",$HN$12))</f>
        <v>0</v>
      </c>
      <c r="HO49" s="583" t="str">
        <f aca="false">IF(HP49&lt;=0,"0",IF(ISBLANK(HP49),"0",$HO$12))</f>
        <v>0</v>
      </c>
      <c r="HP49" s="584" t="n">
        <f aca="false">'1 Comparaison des prix'!GR49</f>
        <v>0</v>
      </c>
      <c r="HQ49" s="585" t="n">
        <f aca="false">'1 Comparaison des prix'!GS49</f>
        <v>0</v>
      </c>
      <c r="HR49" s="594"/>
      <c r="HS49" s="587"/>
      <c r="HT49" s="256"/>
      <c r="HU49" s="419" t="n">
        <v>0</v>
      </c>
      <c r="HV49" s="463" t="str">
        <f aca="false">IF(AP49=0,"",AP49)</f>
        <v/>
      </c>
      <c r="HW49" s="464" t="str">
        <f aca="false">IF(BC49=0,"",BC49)</f>
        <v/>
      </c>
      <c r="HX49" s="464" t="str">
        <f aca="false">IF(BP49=0,"",BP49)</f>
        <v/>
      </c>
      <c r="HY49" s="464" t="str">
        <f aca="false">IF(CC49=0,"",CC49)</f>
        <v/>
      </c>
      <c r="HZ49" s="464" t="str">
        <f aca="false">IF(CP49=0,"",CP49)</f>
        <v/>
      </c>
      <c r="IA49" s="464" t="str">
        <f aca="false">IF(DC49=0,"",DC49)</f>
        <v/>
      </c>
      <c r="IB49" s="464" t="str">
        <f aca="false">IF(DP49=0,"",DP49)</f>
        <v/>
      </c>
      <c r="IC49" s="464" t="str">
        <f aca="false">IF(EC49=0,"",EC49)</f>
        <v/>
      </c>
      <c r="ID49" s="464" t="str">
        <f aca="false">IF(EP49=0,"",EP49)</f>
        <v/>
      </c>
      <c r="IE49" s="464" t="str">
        <f aca="false">IF(FC49=0,"",FC49)</f>
        <v/>
      </c>
      <c r="IF49" s="464" t="str">
        <f aca="false">IF(FP49=0,"",FP49)</f>
        <v/>
      </c>
      <c r="IG49" s="464" t="str">
        <f aca="false">IF(GC49=0,"",GC49)</f>
        <v/>
      </c>
      <c r="IH49" s="464" t="str">
        <f aca="false">IF(GP49=0,"",GP49)</f>
        <v/>
      </c>
      <c r="II49" s="464" t="str">
        <f aca="false">IF(HC49=0,"",HC49)</f>
        <v/>
      </c>
      <c r="IJ49" s="465" t="str">
        <f aca="false">IF(HP49=0,"",HP49)</f>
        <v/>
      </c>
      <c r="IK49" s="430" t="n">
        <f aca="false">ROW()</f>
        <v>49</v>
      </c>
    </row>
    <row r="50" s="281" customFormat="true" ht="50.1" hidden="false" customHeight="true" outlineLevel="0" collapsed="false">
      <c r="A50" s="359" t="n">
        <f aca="false">ROW()</f>
        <v>50</v>
      </c>
      <c r="B50" s="360" t="n">
        <f aca="false">A50-A$13</f>
        <v>37</v>
      </c>
      <c r="C50" s="361" t="n">
        <f aca="false">IF(ISTEXT(E50),B50,0)</f>
        <v>0</v>
      </c>
      <c r="D50" s="342" t="n">
        <f aca="false">'1 Comparaison des prix'!D50</f>
        <v>0</v>
      </c>
      <c r="E50" s="595" t="n">
        <f aca="false">'1 Comparaison des prix'!E50</f>
        <v>0</v>
      </c>
      <c r="F50" s="596" t="n">
        <f aca="false">'1 Comparaison des prix'!F50</f>
        <v>0</v>
      </c>
      <c r="G50" s="597" t="n">
        <f aca="false">'1 Comparaison des prix'!G50</f>
        <v>0</v>
      </c>
      <c r="H50" s="396" t="n">
        <v>0</v>
      </c>
      <c r="I50" s="573" t="n">
        <f aca="false">IF(J50&lt;=0,0,$I$14)</f>
        <v>0</v>
      </c>
      <c r="J50" s="574" t="n">
        <f aca="false">MIN(HV50:IJ50)</f>
        <v>0</v>
      </c>
      <c r="K50" s="575" t="n">
        <f aca="false">MAX(HV50:IJ50)</f>
        <v>0</v>
      </c>
      <c r="L50" s="591" t="n">
        <f aca="false">IF(J50&lt;=0,0,$L$14)</f>
        <v>0</v>
      </c>
      <c r="M50" s="592" t="n">
        <f aca="false">IF(J50&lt;=0,0,$M$14)</f>
        <v>0</v>
      </c>
      <c r="N50" s="593" t="n">
        <f aca="false">IF(J50&lt;=0,0,$N$14)</f>
        <v>0</v>
      </c>
      <c r="O50" s="592" t="n">
        <f aca="false">IF(J50&lt;=0,0,$O$14)</f>
        <v>0</v>
      </c>
      <c r="P50" s="593" t="n">
        <f aca="false">IF(J50&lt;=0,0,$P$14)</f>
        <v>0</v>
      </c>
      <c r="Q50" s="592" t="n">
        <f aca="false">IF(J50&lt;=0,0,$Q$14)</f>
        <v>0</v>
      </c>
      <c r="R50" s="579" t="n">
        <f aca="false">IF(AI50&lt;=0.01,0,AI50)</f>
        <v>0</v>
      </c>
      <c r="S50" s="579" t="n">
        <f aca="false">IF(AV50&lt;=0.01,0,AV50)</f>
        <v>0</v>
      </c>
      <c r="T50" s="579" t="n">
        <f aca="false">IF(BI50&lt;=0.01,0,BI50)</f>
        <v>0</v>
      </c>
      <c r="U50" s="579" t="n">
        <f aca="false">IF(BV50&lt;=0.01,0,BV50)</f>
        <v>0</v>
      </c>
      <c r="V50" s="579" t="n">
        <f aca="false">IF(CI50&lt;=0.01,0,CI50)</f>
        <v>0</v>
      </c>
      <c r="W50" s="579" t="n">
        <f aca="false">IF(CV50&lt;=0.01,0,CV50)</f>
        <v>0</v>
      </c>
      <c r="X50" s="579" t="n">
        <f aca="false">IF(DI50&lt;=0.01,0,DI50)</f>
        <v>0</v>
      </c>
      <c r="Y50" s="579" t="n">
        <f aca="false">IF(DV50&lt;=0.01,0,DV50)</f>
        <v>0</v>
      </c>
      <c r="Z50" s="579" t="n">
        <f aca="false">IF(EI50&lt;=0.01,0,EI50)</f>
        <v>0</v>
      </c>
      <c r="AA50" s="579" t="n">
        <f aca="false">IF(EV50&lt;=0.01,0,EV50)</f>
        <v>0</v>
      </c>
      <c r="AB50" s="579" t="n">
        <f aca="false">IF(FI50&lt;=0.01,0,FI50)</f>
        <v>0</v>
      </c>
      <c r="AC50" s="579" t="n">
        <f aca="false">IF(FV50&lt;=0.01,0,FV50)</f>
        <v>0</v>
      </c>
      <c r="AD50" s="579" t="n">
        <f aca="false">IF(GI50&lt;=0.01,0,GI50)</f>
        <v>0</v>
      </c>
      <c r="AE50" s="579" t="n">
        <f aca="false">IF(GV50&lt;=0.01,0,GV50)</f>
        <v>0</v>
      </c>
      <c r="AF50" s="579" t="n">
        <f aca="false">IF(HI50&lt;=0.01,0,HI50)</f>
        <v>0</v>
      </c>
      <c r="AG50" s="256" t="n">
        <v>0</v>
      </c>
      <c r="AH50" s="346" t="n">
        <f aca="false">IF(AP50&lt;0.001,0,RANK(AI50,$R50:$AF50))</f>
        <v>0</v>
      </c>
      <c r="AI50" s="347" t="n">
        <f aca="false">IF(AP50=0,0,IF(SUM(AL50:AO50)&lt;0.001,0,(SUM(AL50:AO50))))</f>
        <v>0</v>
      </c>
      <c r="AJ50" s="348" t="n">
        <f aca="false">IF(AR50=0,0,IF(AR50=1,1,IF(AR50=2,2,IF(AR50=3,3,AK50))))</f>
        <v>0</v>
      </c>
      <c r="AK50" s="580" t="n">
        <f aca="false">IF(ISBLANK(AP50),0,IF(AP50=0,0,RANK(AP50,$HV50:$IJ50,1)))</f>
        <v>0</v>
      </c>
      <c r="AL50" s="581" t="str">
        <f aca="false">IF(AP50&lt;=0,"0",($J50*$I50/AP50))</f>
        <v>0</v>
      </c>
      <c r="AM50" s="582" t="str">
        <f aca="false">IF(AP50=0,"0",IF(AS50&lt;=0,"0",(AS50/$M50)*$L50))</f>
        <v>0</v>
      </c>
      <c r="AN50" s="583" t="str">
        <f aca="false">IF(AP50&lt;=0,"0",IF(ISBLANK(AP50),"0",$AN$12))</f>
        <v>0</v>
      </c>
      <c r="AO50" s="583" t="str">
        <f aca="false">IF(AP50&lt;=0,"0",IF(ISBLANK(AP50),"0",$AO$12))</f>
        <v>0</v>
      </c>
      <c r="AP50" s="584" t="n">
        <f aca="false">'1 Comparaison des prix'!R50</f>
        <v>0</v>
      </c>
      <c r="AQ50" s="585" t="n">
        <f aca="false">'1 Comparaison des prix'!S50</f>
        <v>0</v>
      </c>
      <c r="AR50" s="594"/>
      <c r="AS50" s="587"/>
      <c r="AT50" s="256"/>
      <c r="AU50" s="346" t="n">
        <f aca="false">IF(BC50&lt;0.001,0,RANK(AV50,$R50:$AF50))</f>
        <v>0</v>
      </c>
      <c r="AV50" s="347" t="n">
        <f aca="false">IF(BC50=0,0,IF(SUM(AY50:BB50)&lt;0.001,0,(SUM(AY50:BB50))))</f>
        <v>0</v>
      </c>
      <c r="AW50" s="348" t="n">
        <f aca="false">IF(BE50=0,0,IF(BE50=1,1,IF(BE50=2,2,IF(BE50=3,3,AX50))))</f>
        <v>0</v>
      </c>
      <c r="AX50" s="580" t="n">
        <f aca="false">IF(ISBLANK(BC50),0,IF(BC50=0,0,RANK(BC50,$HV50:$IJ50,1)))</f>
        <v>0</v>
      </c>
      <c r="AY50" s="581" t="str">
        <f aca="false">IF(BC50&lt;=0,"0",($J50*$I50/BC50))</f>
        <v>0</v>
      </c>
      <c r="AZ50" s="582" t="str">
        <f aca="false">IF(BC50=0,"0",IF(BF50&lt;=0,"0",(BF50/$M50)*$L50))</f>
        <v>0</v>
      </c>
      <c r="BA50" s="583" t="str">
        <f aca="false">IF(BC50&lt;=0,"0",IF(ISBLANK(BC50),"0",$BA$12))</f>
        <v>0</v>
      </c>
      <c r="BB50" s="583" t="str">
        <f aca="false">IF(BC50&lt;=0,"0",IF(ISBLANK(BC50),"0",$BB$12))</f>
        <v>0</v>
      </c>
      <c r="BC50" s="584" t="n">
        <f aca="false">'1 Comparaison des prix'!AE50</f>
        <v>0</v>
      </c>
      <c r="BD50" s="585" t="n">
        <f aca="false">'1 Comparaison des prix'!AF50</f>
        <v>0</v>
      </c>
      <c r="BE50" s="594"/>
      <c r="BF50" s="587"/>
      <c r="BG50" s="256"/>
      <c r="BH50" s="346" t="n">
        <f aca="false">IF(BP50&lt;0.001,0,RANK(BI50,$R50:$AF50))</f>
        <v>0</v>
      </c>
      <c r="BI50" s="347" t="n">
        <f aca="false">IF(BP50=0,0,IF(SUM(BL50:BO50)&lt;0.001,0,(SUM(BL50:BO50))))</f>
        <v>0</v>
      </c>
      <c r="BJ50" s="348" t="n">
        <f aca="false">IF(BR50=0,0,IF(BR50=1,1,IF(BR50=2,2,IF(BR50=3,3,BK50))))</f>
        <v>0</v>
      </c>
      <c r="BK50" s="580" t="n">
        <f aca="false">IF(ISBLANK(BP50),0,IF(BP50=0,0,RANK(BP50,$HV50:$IJ50,1)))</f>
        <v>0</v>
      </c>
      <c r="BL50" s="581" t="str">
        <f aca="false">IF(BP50&lt;=0,"0",($J50*$I50/BP50))</f>
        <v>0</v>
      </c>
      <c r="BM50" s="582" t="str">
        <f aca="false">IF(BP50=0,"0",IF(BS50&lt;=0,"0",(BS50/$M50)*$L50))</f>
        <v>0</v>
      </c>
      <c r="BN50" s="583" t="str">
        <f aca="false">IF(BP50&lt;=0,"0",IF(ISBLANK(BP50),"0",$BN$12))</f>
        <v>0</v>
      </c>
      <c r="BO50" s="583" t="str">
        <f aca="false">IF(BP50&lt;=0,"0",IF(ISBLANK(BP50),"0",$BO$12))</f>
        <v>0</v>
      </c>
      <c r="BP50" s="584" t="n">
        <f aca="false">'1 Comparaison des prix'!AR50</f>
        <v>0</v>
      </c>
      <c r="BQ50" s="585" t="n">
        <f aca="false">'1 Comparaison des prix'!AS50</f>
        <v>0</v>
      </c>
      <c r="BR50" s="594"/>
      <c r="BS50" s="587"/>
      <c r="BT50" s="256"/>
      <c r="BU50" s="346" t="n">
        <f aca="false">IF(CC50&lt;0.001,0,RANK(BV50,$R50:$AF50))</f>
        <v>0</v>
      </c>
      <c r="BV50" s="347" t="n">
        <f aca="false">IF(CC50=0,0,IF(SUM(BY50:CB50)&lt;0.001,0,(SUM(BY50:CB50))))</f>
        <v>0</v>
      </c>
      <c r="BW50" s="348" t="n">
        <f aca="false">IF(CE50=0,0,IF(CE50=1,1,IF(CE50=2,2,IF(CE50=3,3,BX50))))</f>
        <v>0</v>
      </c>
      <c r="BX50" s="580" t="n">
        <f aca="false">IF(ISBLANK(CC50),0,IF(CC50=0,0,RANK(CC50,$HV50:$IJ50,1)))</f>
        <v>0</v>
      </c>
      <c r="BY50" s="581" t="str">
        <f aca="false">IF(CC50&lt;=0,"0",($J50*$I50/CC50))</f>
        <v>0</v>
      </c>
      <c r="BZ50" s="582" t="str">
        <f aca="false">IF(CC50=0,"0",IF(CF50&lt;=0,"0",(CF50/$M50)*$L50))</f>
        <v>0</v>
      </c>
      <c r="CA50" s="583" t="str">
        <f aca="false">IF(CC50&lt;=0,"0",IF(ISBLANK(CC50),"0",$CA$12))</f>
        <v>0</v>
      </c>
      <c r="CB50" s="583" t="str">
        <f aca="false">IF(CC50&lt;=0,"0",IF(ISBLANK(CC50),"0",$CB$12))</f>
        <v>0</v>
      </c>
      <c r="CC50" s="584" t="n">
        <f aca="false">'1 Comparaison des prix'!BE50</f>
        <v>0</v>
      </c>
      <c r="CD50" s="585" t="n">
        <f aca="false">'1 Comparaison des prix'!BF50</f>
        <v>0</v>
      </c>
      <c r="CE50" s="594"/>
      <c r="CF50" s="587"/>
      <c r="CG50" s="256"/>
      <c r="CH50" s="346" t="n">
        <f aca="false">IF(CP50&lt;0.001,0,RANK(CI50,$R50:$AF50))</f>
        <v>0</v>
      </c>
      <c r="CI50" s="347" t="n">
        <f aca="false">IF(CP50=0,0,IF(SUM(CL50:CO50)&lt;0.001,0,(SUM(CL50:CO50))))</f>
        <v>0</v>
      </c>
      <c r="CJ50" s="348" t="n">
        <f aca="false">IF(CR50=0,0,IF(CR50=1,1,IF(CR50=2,2,IF(CR50=3,3,CK50))))</f>
        <v>0</v>
      </c>
      <c r="CK50" s="580" t="n">
        <f aca="false">IF(ISBLANK(CP50),0,IF(CP50=0,0,RANK(CP50,$HV50:$IJ50,1)))</f>
        <v>0</v>
      </c>
      <c r="CL50" s="581" t="str">
        <f aca="false">IF(CP50&lt;=0,"0",($J50*$I50/CP50))</f>
        <v>0</v>
      </c>
      <c r="CM50" s="582" t="str">
        <f aca="false">IF(CP50=0,"0",IF(CS50&lt;=0,"0",(CS50/$M50)*$L50))</f>
        <v>0</v>
      </c>
      <c r="CN50" s="583" t="str">
        <f aca="false">IF(CP50&lt;=0,"0",IF(ISBLANK(CP50),"0",$CN$12))</f>
        <v>0</v>
      </c>
      <c r="CO50" s="583" t="str">
        <f aca="false">IF(CP50&lt;=0,"0",IF(ISBLANK(CP50),"0",$CO$12))</f>
        <v>0</v>
      </c>
      <c r="CP50" s="584" t="n">
        <f aca="false">'1 Comparaison des prix'!BR50</f>
        <v>0</v>
      </c>
      <c r="CQ50" s="585" t="n">
        <f aca="false">'1 Comparaison des prix'!BS50</f>
        <v>0</v>
      </c>
      <c r="CR50" s="594"/>
      <c r="CS50" s="587"/>
      <c r="CT50" s="256"/>
      <c r="CU50" s="346" t="n">
        <f aca="false">IF(DC50&lt;0.001,0,RANK(CV50,$R50:$AF50))</f>
        <v>0</v>
      </c>
      <c r="CV50" s="347" t="n">
        <f aca="false">IF(DC50=0,0,IF(SUM(CY50:DB50)&lt;0.001,0,(SUM(CY50:DB50))))</f>
        <v>0</v>
      </c>
      <c r="CW50" s="348" t="n">
        <f aca="false">IF(DE50=0,0,IF(DE50=1,1,IF(DE50=2,2,IF(DE50=3,3,CX50))))</f>
        <v>0</v>
      </c>
      <c r="CX50" s="580" t="n">
        <f aca="false">IF(ISBLANK(DC50),0,IF(DC50=0,0,RANK(DC50,$HV50:$IJ50,1)))</f>
        <v>0</v>
      </c>
      <c r="CY50" s="581" t="str">
        <f aca="false">IF(DC50&lt;=0,"0",($J50*$I50/DC50))</f>
        <v>0</v>
      </c>
      <c r="CZ50" s="582" t="str">
        <f aca="false">IF(DC50=0,"0",IF(DF50&lt;=0,"0",(DF50/$M50)*$L50))</f>
        <v>0</v>
      </c>
      <c r="DA50" s="583" t="str">
        <f aca="false">IF(DC50&lt;=0,"0",IF(ISBLANK(DC50),"0",$DA$12))</f>
        <v>0</v>
      </c>
      <c r="DB50" s="583" t="str">
        <f aca="false">IF(DC50&lt;=0,"0",IF(ISBLANK(DC50),"0",$DB$12))</f>
        <v>0</v>
      </c>
      <c r="DC50" s="584" t="n">
        <f aca="false">'1 Comparaison des prix'!CE50</f>
        <v>0</v>
      </c>
      <c r="DD50" s="585" t="n">
        <f aca="false">'1 Comparaison des prix'!CF50</f>
        <v>0</v>
      </c>
      <c r="DE50" s="594"/>
      <c r="DF50" s="587"/>
      <c r="DG50" s="256"/>
      <c r="DH50" s="346" t="n">
        <f aca="false">IF(DP50&lt;0.001,0,RANK(DI50,$R50:$AF50))</f>
        <v>0</v>
      </c>
      <c r="DI50" s="347" t="n">
        <f aca="false">IF(DP50=0,0,IF(SUM(DL50:DO50)&lt;0.001,0,(SUM(DL50:DO50))))</f>
        <v>0</v>
      </c>
      <c r="DJ50" s="348" t="n">
        <f aca="false">IF(DR50=0,0,IF(DR50=1,1,IF(DR50=2,2,IF(DR50=3,3,DK50))))</f>
        <v>0</v>
      </c>
      <c r="DK50" s="580" t="n">
        <f aca="false">IF(ISBLANK(DP50),0,IF(DP50=0,0,RANK(DP50,$HV50:$IJ50,1)))</f>
        <v>0</v>
      </c>
      <c r="DL50" s="581" t="str">
        <f aca="false">IF(DP50&lt;=0,"0",($J50*$I50/DP50))</f>
        <v>0</v>
      </c>
      <c r="DM50" s="582" t="str">
        <f aca="false">IF(DP50=0,"0",IF(DS50&lt;=0,"0",(DS50/$M50)*$L50))</f>
        <v>0</v>
      </c>
      <c r="DN50" s="583" t="str">
        <f aca="false">IF(DP50&lt;=0,"0",IF(ISBLANK(DP50),"0",$DN$12))</f>
        <v>0</v>
      </c>
      <c r="DO50" s="583" t="str">
        <f aca="false">IF(DP50&lt;=0,"0",IF(ISBLANK(DP50),"0",$DO$12))</f>
        <v>0</v>
      </c>
      <c r="DP50" s="584" t="n">
        <f aca="false">'1 Comparaison des prix'!CR50</f>
        <v>0</v>
      </c>
      <c r="DQ50" s="585" t="n">
        <f aca="false">'1 Comparaison des prix'!CS50</f>
        <v>0</v>
      </c>
      <c r="DR50" s="594"/>
      <c r="DS50" s="587"/>
      <c r="DT50" s="256"/>
      <c r="DU50" s="346" t="n">
        <f aca="false">IF(EC50&lt;0.001,0,RANK(DV50,$R50:$AF50))</f>
        <v>0</v>
      </c>
      <c r="DV50" s="347" t="n">
        <f aca="false">IF(EC50=0,0,IF(SUM(DY50:EB50)&lt;0.001,0,(SUM(DY50:EB50))))</f>
        <v>0</v>
      </c>
      <c r="DW50" s="348" t="n">
        <f aca="false">IF(EE50=0,0,IF(EE50=1,1,IF(EE50=2,2,IF(EE50=3,3,DX50))))</f>
        <v>0</v>
      </c>
      <c r="DX50" s="580" t="n">
        <f aca="false">IF(ISBLANK(EC50),0,IF(EC50=0,0,RANK(EC50,$HV50:$IJ50,1)))</f>
        <v>0</v>
      </c>
      <c r="DY50" s="581" t="str">
        <f aca="false">IF(EC50&lt;=0,"0",($J50*$I50/EC50))</f>
        <v>0</v>
      </c>
      <c r="DZ50" s="582" t="str">
        <f aca="false">IF(EC50=0,"0",IF(EF50&lt;=0,"0",(EF50/$M50)*$L50))</f>
        <v>0</v>
      </c>
      <c r="EA50" s="583" t="str">
        <f aca="false">IF(EC50&lt;=0,"0",IF(ISBLANK(EC50),"0",$EA$12))</f>
        <v>0</v>
      </c>
      <c r="EB50" s="583" t="str">
        <f aca="false">IF(EC50&lt;=0,"0",IF(ISBLANK(EC50),"0",$EB$12))</f>
        <v>0</v>
      </c>
      <c r="EC50" s="584" t="n">
        <f aca="false">'1 Comparaison des prix'!DE50</f>
        <v>0</v>
      </c>
      <c r="ED50" s="585" t="n">
        <f aca="false">'1 Comparaison des prix'!DF50</f>
        <v>0</v>
      </c>
      <c r="EE50" s="594"/>
      <c r="EF50" s="587"/>
      <c r="EG50" s="256"/>
      <c r="EH50" s="346" t="n">
        <f aca="false">IF(EP50&lt;0.001,0,RANK(EI50,$R50:$AF50))</f>
        <v>0</v>
      </c>
      <c r="EI50" s="347" t="n">
        <f aca="false">IF(EP50=0,0,IF(SUM(EL50:EO50)&lt;0.001,0,(SUM(EL50:EO50))))</f>
        <v>0</v>
      </c>
      <c r="EJ50" s="348" t="n">
        <f aca="false">IF(ER50=0,0,IF(ER50=1,1,IF(ER50=2,2,IF(ER50=3,3,EK50))))</f>
        <v>0</v>
      </c>
      <c r="EK50" s="580" t="n">
        <f aca="false">IF(ISBLANK(EP50),0,IF(EP50=0,0,RANK(EP50,$HV50:$IJ50,1)))</f>
        <v>0</v>
      </c>
      <c r="EL50" s="581" t="str">
        <f aca="false">IF(EP50&lt;=0,"0",($J50*$I50/EP50))</f>
        <v>0</v>
      </c>
      <c r="EM50" s="582" t="str">
        <f aca="false">IF(EP50=0,"0",IF(ES50&lt;=0,"0",(ES50/$M50)*$L50))</f>
        <v>0</v>
      </c>
      <c r="EN50" s="583" t="str">
        <f aca="false">IF(EP50&lt;=0,"0",IF(ISBLANK(EP50),"0",$EN$12))</f>
        <v>0</v>
      </c>
      <c r="EO50" s="583" t="str">
        <f aca="false">IF(EP50&lt;=0,"0",IF(ISBLANK(EP50),"0",$EO$12))</f>
        <v>0</v>
      </c>
      <c r="EP50" s="584" t="n">
        <f aca="false">'1 Comparaison des prix'!DR50</f>
        <v>0</v>
      </c>
      <c r="EQ50" s="585" t="n">
        <f aca="false">'1 Comparaison des prix'!DS50</f>
        <v>0</v>
      </c>
      <c r="ER50" s="594"/>
      <c r="ES50" s="587"/>
      <c r="ET50" s="256"/>
      <c r="EU50" s="346" t="n">
        <f aca="false">IF(FC50&lt;0.001,0,RANK(EV50,$R50:$AF50))</f>
        <v>0</v>
      </c>
      <c r="EV50" s="347" t="n">
        <f aca="false">IF(FC50=0,0,IF(SUM(EY50:FB50)&lt;0.001,0,(SUM(EY50:FB50))))</f>
        <v>0</v>
      </c>
      <c r="EW50" s="348" t="n">
        <f aca="false">IF(FE50=0,0,IF(FE50=1,1,IF(FE50=2,2,IF(FE50=3,3,EX50))))</f>
        <v>0</v>
      </c>
      <c r="EX50" s="580" t="n">
        <f aca="false">IF(ISBLANK(FC50),0,IF(FC50=0,0,RANK(FC50,$HV50:$IJ50,1)))</f>
        <v>0</v>
      </c>
      <c r="EY50" s="581" t="str">
        <f aca="false">IF(FC50&lt;=0,"0",($J50*$I50/FC50))</f>
        <v>0</v>
      </c>
      <c r="EZ50" s="582" t="str">
        <f aca="false">IF(FC50=0,"0",IF(FF50&lt;=0,"0",(FF50/$M50)*$L50))</f>
        <v>0</v>
      </c>
      <c r="FA50" s="583" t="str">
        <f aca="false">IF(FC50&lt;=0,"0",IF(ISBLANK(FC50),"0",$FA$12))</f>
        <v>0</v>
      </c>
      <c r="FB50" s="583" t="str">
        <f aca="false">IF(FC50&lt;=0,"0",IF(ISBLANK(FC50),"0",$FB$12))</f>
        <v>0</v>
      </c>
      <c r="FC50" s="584" t="n">
        <f aca="false">'1 Comparaison des prix'!EE50</f>
        <v>0</v>
      </c>
      <c r="FD50" s="585" t="n">
        <f aca="false">'1 Comparaison des prix'!EF50</f>
        <v>0</v>
      </c>
      <c r="FE50" s="594"/>
      <c r="FF50" s="587"/>
      <c r="FG50" s="256"/>
      <c r="FH50" s="346" t="n">
        <f aca="false">IF(FP50&lt;0.001,0,RANK(FI50,$R50:$AF50))</f>
        <v>0</v>
      </c>
      <c r="FI50" s="347" t="n">
        <f aca="false">IF(FP50=0,0,IF(SUM(FL50:FO50)&lt;0.001,0,(SUM(FL50:FO50))))</f>
        <v>0</v>
      </c>
      <c r="FJ50" s="348" t="n">
        <f aca="false">IF(FR50=0,0,IF(FR50=1,1,IF(FR50=2,2,IF(FR50=3,3,FK50))))</f>
        <v>0</v>
      </c>
      <c r="FK50" s="580" t="n">
        <f aca="false">IF(ISBLANK(FP50),0,IF(FP50=0,0,RANK(FP50,$HV50:$IJ50,1)))</f>
        <v>0</v>
      </c>
      <c r="FL50" s="581" t="str">
        <f aca="false">IF(FP50&lt;=0,"0",($J50*$I50/FP50))</f>
        <v>0</v>
      </c>
      <c r="FM50" s="582" t="str">
        <f aca="false">IF(FP50=0,"0",IF(FS50&lt;=0,"0",(FS50/$M50)*$L50))</f>
        <v>0</v>
      </c>
      <c r="FN50" s="583" t="str">
        <f aca="false">IF(FP50&lt;=0,"0",IF(ISBLANK(FP50),"0",$FN$12))</f>
        <v>0</v>
      </c>
      <c r="FO50" s="583" t="str">
        <f aca="false">IF(FP50&lt;=0,"0",IF(ISBLANK(FP50),"0",$FO$12))</f>
        <v>0</v>
      </c>
      <c r="FP50" s="584" t="n">
        <f aca="false">'1 Comparaison des prix'!ER50</f>
        <v>0</v>
      </c>
      <c r="FQ50" s="585" t="n">
        <f aca="false">'1 Comparaison des prix'!ES50</f>
        <v>0</v>
      </c>
      <c r="FR50" s="594"/>
      <c r="FS50" s="587"/>
      <c r="FT50" s="256"/>
      <c r="FU50" s="346" t="n">
        <f aca="false">IF(GC50&lt;0.001,0,RANK(FV50,$R50:$AF50))</f>
        <v>0</v>
      </c>
      <c r="FV50" s="347" t="n">
        <f aca="false">IF(GC50=0,0,IF(SUM(FY50:GB50)&lt;0.001,0,(SUM(FY50:GB50))))</f>
        <v>0</v>
      </c>
      <c r="FW50" s="348" t="n">
        <f aca="false">IF(GE50=0,0,IF(GE50=1,1,IF(GE50=2,2,IF(GE50=3,3,FX50))))</f>
        <v>0</v>
      </c>
      <c r="FX50" s="580" t="n">
        <f aca="false">IF(ISBLANK(GC50),0,IF(GC50=0,0,RANK(GC50,$HV50:$IJ50,1)))</f>
        <v>0</v>
      </c>
      <c r="FY50" s="581" t="str">
        <f aca="false">IF(GC50&lt;=0,"0",($J50*$I50/GC50))</f>
        <v>0</v>
      </c>
      <c r="FZ50" s="582" t="str">
        <f aca="false">IF(GC50=0,"0",IF(GF50&lt;=0,"0",(GF50/$M50)*$L50))</f>
        <v>0</v>
      </c>
      <c r="GA50" s="583" t="str">
        <f aca="false">IF(GC50&lt;=0,"0",IF(ISBLANK(GC50),"0",$GA$12))</f>
        <v>0</v>
      </c>
      <c r="GB50" s="583" t="str">
        <f aca="false">IF(GC50&lt;=0,"0",IF(ISBLANK(GC50),"0",$GB$12))</f>
        <v>0</v>
      </c>
      <c r="GC50" s="584" t="n">
        <f aca="false">'1 Comparaison des prix'!FE50</f>
        <v>0</v>
      </c>
      <c r="GD50" s="585" t="n">
        <f aca="false">'1 Comparaison des prix'!FF50</f>
        <v>0</v>
      </c>
      <c r="GE50" s="594"/>
      <c r="GF50" s="587"/>
      <c r="GG50" s="256"/>
      <c r="GH50" s="346" t="n">
        <f aca="false">IF(GP50&lt;0.001,0,RANK(GI50,$R50:$AF50))</f>
        <v>0</v>
      </c>
      <c r="GI50" s="347" t="n">
        <f aca="false">IF(GP50=0,0,IF(SUM(GL50:GO50)&lt;0.001,0,(SUM(GL50:GO50))))</f>
        <v>0</v>
      </c>
      <c r="GJ50" s="348" t="n">
        <f aca="false">IF(GR50=0,0,IF(GR50=1,1,IF(GR50=2,2,IF(GR50=3,3,GK50))))</f>
        <v>0</v>
      </c>
      <c r="GK50" s="580" t="n">
        <f aca="false">IF(ISBLANK(GP50),0,IF(GP50=0,0,RANK(GP50,$HV50:$IJ50,1)))</f>
        <v>0</v>
      </c>
      <c r="GL50" s="581" t="str">
        <f aca="false">IF(GP50&lt;=0,"0",($J50*$I50/GP50))</f>
        <v>0</v>
      </c>
      <c r="GM50" s="582" t="str">
        <f aca="false">IF(GP50=0,"0",IF(GS50&lt;=0,"0",(GS50/$M50)*$L50))</f>
        <v>0</v>
      </c>
      <c r="GN50" s="583" t="str">
        <f aca="false">IF(GP50&lt;=0,"0",IF(ISBLANK(GP50),"0",$GN$12))</f>
        <v>0</v>
      </c>
      <c r="GO50" s="583" t="str">
        <f aca="false">IF(GP50&lt;=0,"0",IF(ISBLANK(GP50),"0",$GO$12))</f>
        <v>0</v>
      </c>
      <c r="GP50" s="584" t="n">
        <f aca="false">'1 Comparaison des prix'!FR50</f>
        <v>0</v>
      </c>
      <c r="GQ50" s="585" t="n">
        <f aca="false">'1 Comparaison des prix'!FS50</f>
        <v>0</v>
      </c>
      <c r="GR50" s="594"/>
      <c r="GS50" s="587"/>
      <c r="GT50" s="256"/>
      <c r="GU50" s="346" t="n">
        <f aca="false">IF(HC50&lt;0.001,0,RANK(GV50,$R50:$AF50))</f>
        <v>0</v>
      </c>
      <c r="GV50" s="347" t="n">
        <f aca="false">IF(HC50=0,0,IF(SUM(GY50:HB50)&lt;0.001,0,(SUM(GY50:HB50))))</f>
        <v>0</v>
      </c>
      <c r="GW50" s="348" t="n">
        <f aca="false">IF(HE50=0,0,IF(HE50=1,1,IF(HE50=2,2,IF(HE50=3,3,GX50))))</f>
        <v>0</v>
      </c>
      <c r="GX50" s="580" t="n">
        <f aca="false">IF(ISBLANK(HC50),0,IF(HC50=0,0,RANK(HC50,$HV50:$IJ50,1)))</f>
        <v>0</v>
      </c>
      <c r="GY50" s="581" t="str">
        <f aca="false">IF(HC50&lt;=0,"0",($J50*$I50/HC50))</f>
        <v>0</v>
      </c>
      <c r="GZ50" s="582" t="str">
        <f aca="false">IF(HC50=0,"0",IF(HF50&lt;=0,"0",(HF50/$M50)*$L50))</f>
        <v>0</v>
      </c>
      <c r="HA50" s="583" t="str">
        <f aca="false">IF(HC50&lt;=0,"0",IF(ISBLANK(HC50),"0",$HA$12))</f>
        <v>0</v>
      </c>
      <c r="HB50" s="583" t="str">
        <f aca="false">IF(HC50&lt;=0,"0",IF(ISBLANK(HC50),"0",$HB$12))</f>
        <v>0</v>
      </c>
      <c r="HC50" s="584" t="n">
        <f aca="false">'1 Comparaison des prix'!GE50</f>
        <v>0</v>
      </c>
      <c r="HD50" s="585" t="n">
        <f aca="false">'1 Comparaison des prix'!GF50</f>
        <v>0</v>
      </c>
      <c r="HE50" s="594"/>
      <c r="HF50" s="587"/>
      <c r="HG50" s="256"/>
      <c r="HH50" s="346" t="n">
        <f aca="false">IF(HP50&lt;0.001,0,RANK(HI50,$R50:$AF50))</f>
        <v>0</v>
      </c>
      <c r="HI50" s="347" t="n">
        <f aca="false">IF(HP50=0,0,IF(SUM(HL50:HO50)&lt;0.001,0,(SUM(HL50:HO50))))</f>
        <v>0</v>
      </c>
      <c r="HJ50" s="348" t="n">
        <f aca="false">IF(HR50=0,0,IF(HR50=1,1,IF(HR50=2,2,IF(HR50=3,3,HK50))))</f>
        <v>0</v>
      </c>
      <c r="HK50" s="580" t="n">
        <f aca="false">IF(ISBLANK(HP50),0,IF(HP50=0,0,RANK(HP50,$HV50:$IJ50,1)))</f>
        <v>0</v>
      </c>
      <c r="HL50" s="581" t="str">
        <f aca="false">IF(HP50&lt;=0,"0",($J50*$I50/HP50))</f>
        <v>0</v>
      </c>
      <c r="HM50" s="582" t="str">
        <f aca="false">IF(HP50=0,"0",IF(HS50&lt;=0,"0",(HS50/$M50)*$L50))</f>
        <v>0</v>
      </c>
      <c r="HN50" s="583" t="str">
        <f aca="false">IF(HP50&lt;=0,"0",IF(ISBLANK(HP50),"0",$HN$12))</f>
        <v>0</v>
      </c>
      <c r="HO50" s="583" t="str">
        <f aca="false">IF(HP50&lt;=0,"0",IF(ISBLANK(HP50),"0",$HO$12))</f>
        <v>0</v>
      </c>
      <c r="HP50" s="584" t="n">
        <f aca="false">'1 Comparaison des prix'!GR50</f>
        <v>0</v>
      </c>
      <c r="HQ50" s="585" t="n">
        <f aca="false">'1 Comparaison des prix'!GS50</f>
        <v>0</v>
      </c>
      <c r="HR50" s="594"/>
      <c r="HS50" s="587"/>
      <c r="HT50" s="256"/>
      <c r="HU50" s="419" t="n">
        <v>0</v>
      </c>
      <c r="HV50" s="463" t="str">
        <f aca="false">IF(AP50=0,"",AP50)</f>
        <v/>
      </c>
      <c r="HW50" s="464" t="str">
        <f aca="false">IF(BC50=0,"",BC50)</f>
        <v/>
      </c>
      <c r="HX50" s="464" t="str">
        <f aca="false">IF(BP50=0,"",BP50)</f>
        <v/>
      </c>
      <c r="HY50" s="464" t="str">
        <f aca="false">IF(CC50=0,"",CC50)</f>
        <v/>
      </c>
      <c r="HZ50" s="464" t="str">
        <f aca="false">IF(CP50=0,"",CP50)</f>
        <v/>
      </c>
      <c r="IA50" s="464" t="str">
        <f aca="false">IF(DC50=0,"",DC50)</f>
        <v/>
      </c>
      <c r="IB50" s="464" t="str">
        <f aca="false">IF(DP50=0,"",DP50)</f>
        <v/>
      </c>
      <c r="IC50" s="464" t="str">
        <f aca="false">IF(EC50=0,"",EC50)</f>
        <v/>
      </c>
      <c r="ID50" s="464" t="str">
        <f aca="false">IF(EP50=0,"",EP50)</f>
        <v/>
      </c>
      <c r="IE50" s="464" t="str">
        <f aca="false">IF(FC50=0,"",FC50)</f>
        <v/>
      </c>
      <c r="IF50" s="464" t="str">
        <f aca="false">IF(FP50=0,"",FP50)</f>
        <v/>
      </c>
      <c r="IG50" s="464" t="str">
        <f aca="false">IF(GC50=0,"",GC50)</f>
        <v/>
      </c>
      <c r="IH50" s="464" t="str">
        <f aca="false">IF(GP50=0,"",GP50)</f>
        <v/>
      </c>
      <c r="II50" s="464" t="str">
        <f aca="false">IF(HC50=0,"",HC50)</f>
        <v/>
      </c>
      <c r="IJ50" s="465" t="str">
        <f aca="false">IF(HP50=0,"",HP50)</f>
        <v/>
      </c>
      <c r="IK50" s="430" t="n">
        <f aca="false">ROW()</f>
        <v>50</v>
      </c>
    </row>
    <row r="51" s="281" customFormat="true" ht="50.1" hidden="false" customHeight="true" outlineLevel="0" collapsed="false">
      <c r="A51" s="359" t="n">
        <f aca="false">ROW()</f>
        <v>51</v>
      </c>
      <c r="B51" s="360" t="n">
        <f aca="false">A51-A$13</f>
        <v>38</v>
      </c>
      <c r="C51" s="361" t="n">
        <f aca="false">IF(ISTEXT(E51),B51,0)</f>
        <v>0</v>
      </c>
      <c r="D51" s="342" t="n">
        <f aca="false">'1 Comparaison des prix'!D51</f>
        <v>0</v>
      </c>
      <c r="E51" s="595" t="n">
        <f aca="false">'1 Comparaison des prix'!E51</f>
        <v>0</v>
      </c>
      <c r="F51" s="596" t="n">
        <f aca="false">'1 Comparaison des prix'!F51</f>
        <v>0</v>
      </c>
      <c r="G51" s="597" t="n">
        <f aca="false">'1 Comparaison des prix'!G51</f>
        <v>0</v>
      </c>
      <c r="H51" s="396" t="n">
        <v>0</v>
      </c>
      <c r="I51" s="573" t="n">
        <f aca="false">IF(J51&lt;=0,0,$I$14)</f>
        <v>0</v>
      </c>
      <c r="J51" s="574" t="n">
        <f aca="false">MIN(HV51:IJ51)</f>
        <v>0</v>
      </c>
      <c r="K51" s="575" t="n">
        <f aca="false">MAX(HV51:IJ51)</f>
        <v>0</v>
      </c>
      <c r="L51" s="591" t="n">
        <f aca="false">IF(J51&lt;=0,0,$L$14)</f>
        <v>0</v>
      </c>
      <c r="M51" s="592" t="n">
        <f aca="false">IF(J51&lt;=0,0,$M$14)</f>
        <v>0</v>
      </c>
      <c r="N51" s="593" t="n">
        <f aca="false">IF(J51&lt;=0,0,$N$14)</f>
        <v>0</v>
      </c>
      <c r="O51" s="592" t="n">
        <f aca="false">IF(J51&lt;=0,0,$O$14)</f>
        <v>0</v>
      </c>
      <c r="P51" s="593" t="n">
        <f aca="false">IF(J51&lt;=0,0,$P$14)</f>
        <v>0</v>
      </c>
      <c r="Q51" s="592" t="n">
        <f aca="false">IF(J51&lt;=0,0,$Q$14)</f>
        <v>0</v>
      </c>
      <c r="R51" s="579" t="n">
        <f aca="false">IF(AI51&lt;=0.01,0,AI51)</f>
        <v>0</v>
      </c>
      <c r="S51" s="579" t="n">
        <f aca="false">IF(AV51&lt;=0.01,0,AV51)</f>
        <v>0</v>
      </c>
      <c r="T51" s="579" t="n">
        <f aca="false">IF(BI51&lt;=0.01,0,BI51)</f>
        <v>0</v>
      </c>
      <c r="U51" s="579" t="n">
        <f aca="false">IF(BV51&lt;=0.01,0,BV51)</f>
        <v>0</v>
      </c>
      <c r="V51" s="579" t="n">
        <f aca="false">IF(CI51&lt;=0.01,0,CI51)</f>
        <v>0</v>
      </c>
      <c r="W51" s="579" t="n">
        <f aca="false">IF(CV51&lt;=0.01,0,CV51)</f>
        <v>0</v>
      </c>
      <c r="X51" s="579" t="n">
        <f aca="false">IF(DI51&lt;=0.01,0,DI51)</f>
        <v>0</v>
      </c>
      <c r="Y51" s="579" t="n">
        <f aca="false">IF(DV51&lt;=0.01,0,DV51)</f>
        <v>0</v>
      </c>
      <c r="Z51" s="579" t="n">
        <f aca="false">IF(EI51&lt;=0.01,0,EI51)</f>
        <v>0</v>
      </c>
      <c r="AA51" s="579" t="n">
        <f aca="false">IF(EV51&lt;=0.01,0,EV51)</f>
        <v>0</v>
      </c>
      <c r="AB51" s="579" t="n">
        <f aca="false">IF(FI51&lt;=0.01,0,FI51)</f>
        <v>0</v>
      </c>
      <c r="AC51" s="579" t="n">
        <f aca="false">IF(FV51&lt;=0.01,0,FV51)</f>
        <v>0</v>
      </c>
      <c r="AD51" s="579" t="n">
        <f aca="false">IF(GI51&lt;=0.01,0,GI51)</f>
        <v>0</v>
      </c>
      <c r="AE51" s="579" t="n">
        <f aca="false">IF(GV51&lt;=0.01,0,GV51)</f>
        <v>0</v>
      </c>
      <c r="AF51" s="579" t="n">
        <f aca="false">IF(HI51&lt;=0.01,0,HI51)</f>
        <v>0</v>
      </c>
      <c r="AG51" s="256" t="n">
        <v>0</v>
      </c>
      <c r="AH51" s="346" t="n">
        <f aca="false">IF(AP51&lt;0.001,0,RANK(AI51,$R51:$AF51))</f>
        <v>0</v>
      </c>
      <c r="AI51" s="347" t="n">
        <f aca="false">IF(AP51=0,0,IF(SUM(AL51:AO51)&lt;0.001,0,(SUM(AL51:AO51))))</f>
        <v>0</v>
      </c>
      <c r="AJ51" s="348" t="n">
        <f aca="false">IF(AR51=0,0,IF(AR51=1,1,IF(AR51=2,2,IF(AR51=3,3,AK51))))</f>
        <v>0</v>
      </c>
      <c r="AK51" s="580" t="n">
        <f aca="false">IF(ISBLANK(AP51),0,IF(AP51=0,0,RANK(AP51,$HV51:$IJ51,1)))</f>
        <v>0</v>
      </c>
      <c r="AL51" s="581" t="str">
        <f aca="false">IF(AP51&lt;=0,"0",($J51*$I51/AP51))</f>
        <v>0</v>
      </c>
      <c r="AM51" s="582" t="str">
        <f aca="false">IF(AP51=0,"0",IF(AS51&lt;=0,"0",(AS51/$M51)*$L51))</f>
        <v>0</v>
      </c>
      <c r="AN51" s="583" t="str">
        <f aca="false">IF(AP51&lt;=0,"0",IF(ISBLANK(AP51),"0",$AN$12))</f>
        <v>0</v>
      </c>
      <c r="AO51" s="583" t="str">
        <f aca="false">IF(AP51&lt;=0,"0",IF(ISBLANK(AP51),"0",$AO$12))</f>
        <v>0</v>
      </c>
      <c r="AP51" s="584" t="n">
        <f aca="false">'1 Comparaison des prix'!R51</f>
        <v>0</v>
      </c>
      <c r="AQ51" s="585" t="n">
        <f aca="false">'1 Comparaison des prix'!S51</f>
        <v>0</v>
      </c>
      <c r="AR51" s="594"/>
      <c r="AS51" s="587"/>
      <c r="AT51" s="256"/>
      <c r="AU51" s="346" t="n">
        <f aca="false">IF(BC51&lt;0.001,0,RANK(AV51,$R51:$AF51))</f>
        <v>0</v>
      </c>
      <c r="AV51" s="347" t="n">
        <f aca="false">IF(BC51=0,0,IF(SUM(AY51:BB51)&lt;0.001,0,(SUM(AY51:BB51))))</f>
        <v>0</v>
      </c>
      <c r="AW51" s="348" t="n">
        <f aca="false">IF(BE51=0,0,IF(BE51=1,1,IF(BE51=2,2,IF(BE51=3,3,AX51))))</f>
        <v>0</v>
      </c>
      <c r="AX51" s="580" t="n">
        <f aca="false">IF(ISBLANK(BC51),0,IF(BC51=0,0,RANK(BC51,$HV51:$IJ51,1)))</f>
        <v>0</v>
      </c>
      <c r="AY51" s="581" t="str">
        <f aca="false">IF(BC51&lt;=0,"0",($J51*$I51/BC51))</f>
        <v>0</v>
      </c>
      <c r="AZ51" s="582" t="str">
        <f aca="false">IF(BC51=0,"0",IF(BF51&lt;=0,"0",(BF51/$M51)*$L51))</f>
        <v>0</v>
      </c>
      <c r="BA51" s="583" t="str">
        <f aca="false">IF(BC51&lt;=0,"0",IF(ISBLANK(BC51),"0",$BA$12))</f>
        <v>0</v>
      </c>
      <c r="BB51" s="583" t="str">
        <f aca="false">IF(BC51&lt;=0,"0",IF(ISBLANK(BC51),"0",$BB$12))</f>
        <v>0</v>
      </c>
      <c r="BC51" s="584" t="n">
        <f aca="false">'1 Comparaison des prix'!AE51</f>
        <v>0</v>
      </c>
      <c r="BD51" s="585" t="n">
        <f aca="false">'1 Comparaison des prix'!AF51</f>
        <v>0</v>
      </c>
      <c r="BE51" s="594"/>
      <c r="BF51" s="587"/>
      <c r="BG51" s="256"/>
      <c r="BH51" s="346" t="n">
        <f aca="false">IF(BP51&lt;0.001,0,RANK(BI51,$R51:$AF51))</f>
        <v>0</v>
      </c>
      <c r="BI51" s="347" t="n">
        <f aca="false">IF(BP51=0,0,IF(SUM(BL51:BO51)&lt;0.001,0,(SUM(BL51:BO51))))</f>
        <v>0</v>
      </c>
      <c r="BJ51" s="348" t="n">
        <f aca="false">IF(BR51=0,0,IF(BR51=1,1,IF(BR51=2,2,IF(BR51=3,3,BK51))))</f>
        <v>0</v>
      </c>
      <c r="BK51" s="580" t="n">
        <f aca="false">IF(ISBLANK(BP51),0,IF(BP51=0,0,RANK(BP51,$HV51:$IJ51,1)))</f>
        <v>0</v>
      </c>
      <c r="BL51" s="581" t="str">
        <f aca="false">IF(BP51&lt;=0,"0",($J51*$I51/BP51))</f>
        <v>0</v>
      </c>
      <c r="BM51" s="582" t="str">
        <f aca="false">IF(BP51=0,"0",IF(BS51&lt;=0,"0",(BS51/$M51)*$L51))</f>
        <v>0</v>
      </c>
      <c r="BN51" s="583" t="str">
        <f aca="false">IF(BP51&lt;=0,"0",IF(ISBLANK(BP51),"0",$BN$12))</f>
        <v>0</v>
      </c>
      <c r="BO51" s="583" t="str">
        <f aca="false">IF(BP51&lt;=0,"0",IF(ISBLANK(BP51),"0",$BO$12))</f>
        <v>0</v>
      </c>
      <c r="BP51" s="584" t="n">
        <f aca="false">'1 Comparaison des prix'!AR51</f>
        <v>0</v>
      </c>
      <c r="BQ51" s="585" t="n">
        <f aca="false">'1 Comparaison des prix'!AS51</f>
        <v>0</v>
      </c>
      <c r="BR51" s="594"/>
      <c r="BS51" s="587"/>
      <c r="BT51" s="256"/>
      <c r="BU51" s="346" t="n">
        <f aca="false">IF(CC51&lt;0.001,0,RANK(BV51,$R51:$AF51))</f>
        <v>0</v>
      </c>
      <c r="BV51" s="347" t="n">
        <f aca="false">IF(CC51=0,0,IF(SUM(BY51:CB51)&lt;0.001,0,(SUM(BY51:CB51))))</f>
        <v>0</v>
      </c>
      <c r="BW51" s="348" t="n">
        <f aca="false">IF(CE51=0,0,IF(CE51=1,1,IF(CE51=2,2,IF(CE51=3,3,BX51))))</f>
        <v>0</v>
      </c>
      <c r="BX51" s="580" t="n">
        <f aca="false">IF(ISBLANK(CC51),0,IF(CC51=0,0,RANK(CC51,$HV51:$IJ51,1)))</f>
        <v>0</v>
      </c>
      <c r="BY51" s="581" t="str">
        <f aca="false">IF(CC51&lt;=0,"0",($J51*$I51/CC51))</f>
        <v>0</v>
      </c>
      <c r="BZ51" s="582" t="str">
        <f aca="false">IF(CC51=0,"0",IF(CF51&lt;=0,"0",(CF51/$M51)*$L51))</f>
        <v>0</v>
      </c>
      <c r="CA51" s="583" t="str">
        <f aca="false">IF(CC51&lt;=0,"0",IF(ISBLANK(CC51),"0",$CA$12))</f>
        <v>0</v>
      </c>
      <c r="CB51" s="583" t="str">
        <f aca="false">IF(CC51&lt;=0,"0",IF(ISBLANK(CC51),"0",$CB$12))</f>
        <v>0</v>
      </c>
      <c r="CC51" s="584" t="n">
        <f aca="false">'1 Comparaison des prix'!BE51</f>
        <v>0</v>
      </c>
      <c r="CD51" s="585" t="n">
        <f aca="false">'1 Comparaison des prix'!BF51</f>
        <v>0</v>
      </c>
      <c r="CE51" s="594"/>
      <c r="CF51" s="587"/>
      <c r="CG51" s="256"/>
      <c r="CH51" s="346" t="n">
        <f aca="false">IF(CP51&lt;0.001,0,RANK(CI51,$R51:$AF51))</f>
        <v>0</v>
      </c>
      <c r="CI51" s="347" t="n">
        <f aca="false">IF(CP51=0,0,IF(SUM(CL51:CO51)&lt;0.001,0,(SUM(CL51:CO51))))</f>
        <v>0</v>
      </c>
      <c r="CJ51" s="348" t="n">
        <f aca="false">IF(CR51=0,0,IF(CR51=1,1,IF(CR51=2,2,IF(CR51=3,3,CK51))))</f>
        <v>0</v>
      </c>
      <c r="CK51" s="580" t="n">
        <f aca="false">IF(ISBLANK(CP51),0,IF(CP51=0,0,RANK(CP51,$HV51:$IJ51,1)))</f>
        <v>0</v>
      </c>
      <c r="CL51" s="581" t="str">
        <f aca="false">IF(CP51&lt;=0,"0",($J51*$I51/CP51))</f>
        <v>0</v>
      </c>
      <c r="CM51" s="582" t="str">
        <f aca="false">IF(CP51=0,"0",IF(CS51&lt;=0,"0",(CS51/$M51)*$L51))</f>
        <v>0</v>
      </c>
      <c r="CN51" s="583" t="str">
        <f aca="false">IF(CP51&lt;=0,"0",IF(ISBLANK(CP51),"0",$CN$12))</f>
        <v>0</v>
      </c>
      <c r="CO51" s="583" t="str">
        <f aca="false">IF(CP51&lt;=0,"0",IF(ISBLANK(CP51),"0",$CO$12))</f>
        <v>0</v>
      </c>
      <c r="CP51" s="584" t="n">
        <f aca="false">'1 Comparaison des prix'!BR51</f>
        <v>0</v>
      </c>
      <c r="CQ51" s="585" t="n">
        <f aca="false">'1 Comparaison des prix'!BS51</f>
        <v>0</v>
      </c>
      <c r="CR51" s="594"/>
      <c r="CS51" s="587"/>
      <c r="CT51" s="256"/>
      <c r="CU51" s="346" t="n">
        <f aca="false">IF(DC51&lt;0.001,0,RANK(CV51,$R51:$AF51))</f>
        <v>0</v>
      </c>
      <c r="CV51" s="347" t="n">
        <f aca="false">IF(DC51=0,0,IF(SUM(CY51:DB51)&lt;0.001,0,(SUM(CY51:DB51))))</f>
        <v>0</v>
      </c>
      <c r="CW51" s="348" t="n">
        <f aca="false">IF(DE51=0,0,IF(DE51=1,1,IF(DE51=2,2,IF(DE51=3,3,CX51))))</f>
        <v>0</v>
      </c>
      <c r="CX51" s="580" t="n">
        <f aca="false">IF(ISBLANK(DC51),0,IF(DC51=0,0,RANK(DC51,$HV51:$IJ51,1)))</f>
        <v>0</v>
      </c>
      <c r="CY51" s="581" t="str">
        <f aca="false">IF(DC51&lt;=0,"0",($J51*$I51/DC51))</f>
        <v>0</v>
      </c>
      <c r="CZ51" s="582" t="str">
        <f aca="false">IF(DC51=0,"0",IF(DF51&lt;=0,"0",(DF51/$M51)*$L51))</f>
        <v>0</v>
      </c>
      <c r="DA51" s="583" t="str">
        <f aca="false">IF(DC51&lt;=0,"0",IF(ISBLANK(DC51),"0",$DA$12))</f>
        <v>0</v>
      </c>
      <c r="DB51" s="583" t="str">
        <f aca="false">IF(DC51&lt;=0,"0",IF(ISBLANK(DC51),"0",$DB$12))</f>
        <v>0</v>
      </c>
      <c r="DC51" s="584" t="n">
        <f aca="false">'1 Comparaison des prix'!CE51</f>
        <v>0</v>
      </c>
      <c r="DD51" s="585" t="n">
        <f aca="false">'1 Comparaison des prix'!CF51</f>
        <v>0</v>
      </c>
      <c r="DE51" s="594"/>
      <c r="DF51" s="587"/>
      <c r="DG51" s="256"/>
      <c r="DH51" s="346" t="n">
        <f aca="false">IF(DP51&lt;0.001,0,RANK(DI51,$R51:$AF51))</f>
        <v>0</v>
      </c>
      <c r="DI51" s="347" t="n">
        <f aca="false">IF(DP51=0,0,IF(SUM(DL51:DO51)&lt;0.001,0,(SUM(DL51:DO51))))</f>
        <v>0</v>
      </c>
      <c r="DJ51" s="348" t="n">
        <f aca="false">IF(DR51=0,0,IF(DR51=1,1,IF(DR51=2,2,IF(DR51=3,3,DK51))))</f>
        <v>0</v>
      </c>
      <c r="DK51" s="580" t="n">
        <f aca="false">IF(ISBLANK(DP51),0,IF(DP51=0,0,RANK(DP51,$HV51:$IJ51,1)))</f>
        <v>0</v>
      </c>
      <c r="DL51" s="581" t="str">
        <f aca="false">IF(DP51&lt;=0,"0",($J51*$I51/DP51))</f>
        <v>0</v>
      </c>
      <c r="DM51" s="582" t="str">
        <f aca="false">IF(DP51=0,"0",IF(DS51&lt;=0,"0",(DS51/$M51)*$L51))</f>
        <v>0</v>
      </c>
      <c r="DN51" s="583" t="str">
        <f aca="false">IF(DP51&lt;=0,"0",IF(ISBLANK(DP51),"0",$DN$12))</f>
        <v>0</v>
      </c>
      <c r="DO51" s="583" t="str">
        <f aca="false">IF(DP51&lt;=0,"0",IF(ISBLANK(DP51),"0",$DO$12))</f>
        <v>0</v>
      </c>
      <c r="DP51" s="584" t="n">
        <f aca="false">'1 Comparaison des prix'!CR51</f>
        <v>0</v>
      </c>
      <c r="DQ51" s="585" t="n">
        <f aca="false">'1 Comparaison des prix'!CS51</f>
        <v>0</v>
      </c>
      <c r="DR51" s="594"/>
      <c r="DS51" s="587"/>
      <c r="DT51" s="256"/>
      <c r="DU51" s="346" t="n">
        <f aca="false">IF(EC51&lt;0.001,0,RANK(DV51,$R51:$AF51))</f>
        <v>0</v>
      </c>
      <c r="DV51" s="347" t="n">
        <f aca="false">IF(EC51=0,0,IF(SUM(DY51:EB51)&lt;0.001,0,(SUM(DY51:EB51))))</f>
        <v>0</v>
      </c>
      <c r="DW51" s="348" t="n">
        <f aca="false">IF(EE51=0,0,IF(EE51=1,1,IF(EE51=2,2,IF(EE51=3,3,DX51))))</f>
        <v>0</v>
      </c>
      <c r="DX51" s="580" t="n">
        <f aca="false">IF(ISBLANK(EC51),0,IF(EC51=0,0,RANK(EC51,$HV51:$IJ51,1)))</f>
        <v>0</v>
      </c>
      <c r="DY51" s="581" t="str">
        <f aca="false">IF(EC51&lt;=0,"0",($J51*$I51/EC51))</f>
        <v>0</v>
      </c>
      <c r="DZ51" s="582" t="str">
        <f aca="false">IF(EC51=0,"0",IF(EF51&lt;=0,"0",(EF51/$M51)*$L51))</f>
        <v>0</v>
      </c>
      <c r="EA51" s="583" t="str">
        <f aca="false">IF(EC51&lt;=0,"0",IF(ISBLANK(EC51),"0",$EA$12))</f>
        <v>0</v>
      </c>
      <c r="EB51" s="583" t="str">
        <f aca="false">IF(EC51&lt;=0,"0",IF(ISBLANK(EC51),"0",$EB$12))</f>
        <v>0</v>
      </c>
      <c r="EC51" s="584" t="n">
        <f aca="false">'1 Comparaison des prix'!DE51</f>
        <v>0</v>
      </c>
      <c r="ED51" s="585" t="n">
        <f aca="false">'1 Comparaison des prix'!DF51</f>
        <v>0</v>
      </c>
      <c r="EE51" s="594"/>
      <c r="EF51" s="587"/>
      <c r="EG51" s="256"/>
      <c r="EH51" s="346" t="n">
        <f aca="false">IF(EP51&lt;0.001,0,RANK(EI51,$R51:$AF51))</f>
        <v>0</v>
      </c>
      <c r="EI51" s="347" t="n">
        <f aca="false">IF(EP51=0,0,IF(SUM(EL51:EO51)&lt;0.001,0,(SUM(EL51:EO51))))</f>
        <v>0</v>
      </c>
      <c r="EJ51" s="348" t="n">
        <f aca="false">IF(ER51=0,0,IF(ER51=1,1,IF(ER51=2,2,IF(ER51=3,3,EK51))))</f>
        <v>0</v>
      </c>
      <c r="EK51" s="580" t="n">
        <f aca="false">IF(ISBLANK(EP51),0,IF(EP51=0,0,RANK(EP51,$HV51:$IJ51,1)))</f>
        <v>0</v>
      </c>
      <c r="EL51" s="581" t="str">
        <f aca="false">IF(EP51&lt;=0,"0",($J51*$I51/EP51))</f>
        <v>0</v>
      </c>
      <c r="EM51" s="582" t="str">
        <f aca="false">IF(EP51=0,"0",IF(ES51&lt;=0,"0",(ES51/$M51)*$L51))</f>
        <v>0</v>
      </c>
      <c r="EN51" s="583" t="str">
        <f aca="false">IF(EP51&lt;=0,"0",IF(ISBLANK(EP51),"0",$EN$12))</f>
        <v>0</v>
      </c>
      <c r="EO51" s="583" t="str">
        <f aca="false">IF(EP51&lt;=0,"0",IF(ISBLANK(EP51),"0",$EO$12))</f>
        <v>0</v>
      </c>
      <c r="EP51" s="584" t="n">
        <f aca="false">'1 Comparaison des prix'!DR51</f>
        <v>0</v>
      </c>
      <c r="EQ51" s="585" t="n">
        <f aca="false">'1 Comparaison des prix'!DS51</f>
        <v>0</v>
      </c>
      <c r="ER51" s="594"/>
      <c r="ES51" s="587"/>
      <c r="ET51" s="256"/>
      <c r="EU51" s="346" t="n">
        <f aca="false">IF(FC51&lt;0.001,0,RANK(EV51,$R51:$AF51))</f>
        <v>0</v>
      </c>
      <c r="EV51" s="347" t="n">
        <f aca="false">IF(FC51=0,0,IF(SUM(EY51:FB51)&lt;0.001,0,(SUM(EY51:FB51))))</f>
        <v>0</v>
      </c>
      <c r="EW51" s="348" t="n">
        <f aca="false">IF(FE51=0,0,IF(FE51=1,1,IF(FE51=2,2,IF(FE51=3,3,EX51))))</f>
        <v>0</v>
      </c>
      <c r="EX51" s="580" t="n">
        <f aca="false">IF(ISBLANK(FC51),0,IF(FC51=0,0,RANK(FC51,$HV51:$IJ51,1)))</f>
        <v>0</v>
      </c>
      <c r="EY51" s="581" t="str">
        <f aca="false">IF(FC51&lt;=0,"0",($J51*$I51/FC51))</f>
        <v>0</v>
      </c>
      <c r="EZ51" s="582" t="str">
        <f aca="false">IF(FC51=0,"0",IF(FF51&lt;=0,"0",(FF51/$M51)*$L51))</f>
        <v>0</v>
      </c>
      <c r="FA51" s="583" t="str">
        <f aca="false">IF(FC51&lt;=0,"0",IF(ISBLANK(FC51),"0",$FA$12))</f>
        <v>0</v>
      </c>
      <c r="FB51" s="583" t="str">
        <f aca="false">IF(FC51&lt;=0,"0",IF(ISBLANK(FC51),"0",$FB$12))</f>
        <v>0</v>
      </c>
      <c r="FC51" s="584" t="n">
        <f aca="false">'1 Comparaison des prix'!EE51</f>
        <v>0</v>
      </c>
      <c r="FD51" s="585" t="n">
        <f aca="false">'1 Comparaison des prix'!EF51</f>
        <v>0</v>
      </c>
      <c r="FE51" s="594"/>
      <c r="FF51" s="587"/>
      <c r="FG51" s="256"/>
      <c r="FH51" s="346" t="n">
        <f aca="false">IF(FP51&lt;0.001,0,RANK(FI51,$R51:$AF51))</f>
        <v>0</v>
      </c>
      <c r="FI51" s="347" t="n">
        <f aca="false">IF(FP51=0,0,IF(SUM(FL51:FO51)&lt;0.001,0,(SUM(FL51:FO51))))</f>
        <v>0</v>
      </c>
      <c r="FJ51" s="348" t="n">
        <f aca="false">IF(FR51=0,0,IF(FR51=1,1,IF(FR51=2,2,IF(FR51=3,3,FK51))))</f>
        <v>0</v>
      </c>
      <c r="FK51" s="580" t="n">
        <f aca="false">IF(ISBLANK(FP51),0,IF(FP51=0,0,RANK(FP51,$HV51:$IJ51,1)))</f>
        <v>0</v>
      </c>
      <c r="FL51" s="581" t="str">
        <f aca="false">IF(FP51&lt;=0,"0",($J51*$I51/FP51))</f>
        <v>0</v>
      </c>
      <c r="FM51" s="582" t="str">
        <f aca="false">IF(FP51=0,"0",IF(FS51&lt;=0,"0",(FS51/$M51)*$L51))</f>
        <v>0</v>
      </c>
      <c r="FN51" s="583" t="str">
        <f aca="false">IF(FP51&lt;=0,"0",IF(ISBLANK(FP51),"0",$FN$12))</f>
        <v>0</v>
      </c>
      <c r="FO51" s="583" t="str">
        <f aca="false">IF(FP51&lt;=0,"0",IF(ISBLANK(FP51),"0",$FO$12))</f>
        <v>0</v>
      </c>
      <c r="FP51" s="584" t="n">
        <f aca="false">'1 Comparaison des prix'!ER51</f>
        <v>0</v>
      </c>
      <c r="FQ51" s="585" t="n">
        <f aca="false">'1 Comparaison des prix'!ES51</f>
        <v>0</v>
      </c>
      <c r="FR51" s="594"/>
      <c r="FS51" s="587"/>
      <c r="FT51" s="256"/>
      <c r="FU51" s="346" t="n">
        <f aca="false">IF(GC51&lt;0.001,0,RANK(FV51,$R51:$AF51))</f>
        <v>0</v>
      </c>
      <c r="FV51" s="347" t="n">
        <f aca="false">IF(GC51=0,0,IF(SUM(FY51:GB51)&lt;0.001,0,(SUM(FY51:GB51))))</f>
        <v>0</v>
      </c>
      <c r="FW51" s="348" t="n">
        <f aca="false">IF(GE51=0,0,IF(GE51=1,1,IF(GE51=2,2,IF(GE51=3,3,FX51))))</f>
        <v>0</v>
      </c>
      <c r="FX51" s="580" t="n">
        <f aca="false">IF(ISBLANK(GC51),0,IF(GC51=0,0,RANK(GC51,$HV51:$IJ51,1)))</f>
        <v>0</v>
      </c>
      <c r="FY51" s="581" t="str">
        <f aca="false">IF(GC51&lt;=0,"0",($J51*$I51/GC51))</f>
        <v>0</v>
      </c>
      <c r="FZ51" s="582" t="str">
        <f aca="false">IF(GC51=0,"0",IF(GF51&lt;=0,"0",(GF51/$M51)*$L51))</f>
        <v>0</v>
      </c>
      <c r="GA51" s="583" t="str">
        <f aca="false">IF(GC51&lt;=0,"0",IF(ISBLANK(GC51),"0",$GA$12))</f>
        <v>0</v>
      </c>
      <c r="GB51" s="583" t="str">
        <f aca="false">IF(GC51&lt;=0,"0",IF(ISBLANK(GC51),"0",$GB$12))</f>
        <v>0</v>
      </c>
      <c r="GC51" s="584" t="n">
        <f aca="false">'1 Comparaison des prix'!FE51</f>
        <v>0</v>
      </c>
      <c r="GD51" s="585" t="n">
        <f aca="false">'1 Comparaison des prix'!FF51</f>
        <v>0</v>
      </c>
      <c r="GE51" s="594"/>
      <c r="GF51" s="587"/>
      <c r="GG51" s="256"/>
      <c r="GH51" s="346" t="n">
        <f aca="false">IF(GP51&lt;0.001,0,RANK(GI51,$R51:$AF51))</f>
        <v>0</v>
      </c>
      <c r="GI51" s="347" t="n">
        <f aca="false">IF(GP51=0,0,IF(SUM(GL51:GO51)&lt;0.001,0,(SUM(GL51:GO51))))</f>
        <v>0</v>
      </c>
      <c r="GJ51" s="348" t="n">
        <f aca="false">IF(GR51=0,0,IF(GR51=1,1,IF(GR51=2,2,IF(GR51=3,3,GK51))))</f>
        <v>0</v>
      </c>
      <c r="GK51" s="580" t="n">
        <f aca="false">IF(ISBLANK(GP51),0,IF(GP51=0,0,RANK(GP51,$HV51:$IJ51,1)))</f>
        <v>0</v>
      </c>
      <c r="GL51" s="581" t="str">
        <f aca="false">IF(GP51&lt;=0,"0",($J51*$I51/GP51))</f>
        <v>0</v>
      </c>
      <c r="GM51" s="582" t="str">
        <f aca="false">IF(GP51=0,"0",IF(GS51&lt;=0,"0",(GS51/$M51)*$L51))</f>
        <v>0</v>
      </c>
      <c r="GN51" s="583" t="str">
        <f aca="false">IF(GP51&lt;=0,"0",IF(ISBLANK(GP51),"0",$GN$12))</f>
        <v>0</v>
      </c>
      <c r="GO51" s="583" t="str">
        <f aca="false">IF(GP51&lt;=0,"0",IF(ISBLANK(GP51),"0",$GO$12))</f>
        <v>0</v>
      </c>
      <c r="GP51" s="584" t="n">
        <f aca="false">'1 Comparaison des prix'!FR51</f>
        <v>0</v>
      </c>
      <c r="GQ51" s="585" t="n">
        <f aca="false">'1 Comparaison des prix'!FS51</f>
        <v>0</v>
      </c>
      <c r="GR51" s="594"/>
      <c r="GS51" s="587"/>
      <c r="GT51" s="256"/>
      <c r="GU51" s="346" t="n">
        <f aca="false">IF(HC51&lt;0.001,0,RANK(GV51,$R51:$AF51))</f>
        <v>0</v>
      </c>
      <c r="GV51" s="347" t="n">
        <f aca="false">IF(HC51=0,0,IF(SUM(GY51:HB51)&lt;0.001,0,(SUM(GY51:HB51))))</f>
        <v>0</v>
      </c>
      <c r="GW51" s="348" t="n">
        <f aca="false">IF(HE51=0,0,IF(HE51=1,1,IF(HE51=2,2,IF(HE51=3,3,GX51))))</f>
        <v>0</v>
      </c>
      <c r="GX51" s="580" t="n">
        <f aca="false">IF(ISBLANK(HC51),0,IF(HC51=0,0,RANK(HC51,$HV51:$IJ51,1)))</f>
        <v>0</v>
      </c>
      <c r="GY51" s="581" t="str">
        <f aca="false">IF(HC51&lt;=0,"0",($J51*$I51/HC51))</f>
        <v>0</v>
      </c>
      <c r="GZ51" s="582" t="str">
        <f aca="false">IF(HC51=0,"0",IF(HF51&lt;=0,"0",(HF51/$M51)*$L51))</f>
        <v>0</v>
      </c>
      <c r="HA51" s="583" t="str">
        <f aca="false">IF(HC51&lt;=0,"0",IF(ISBLANK(HC51),"0",$HA$12))</f>
        <v>0</v>
      </c>
      <c r="HB51" s="583" t="str">
        <f aca="false">IF(HC51&lt;=0,"0",IF(ISBLANK(HC51),"0",$HB$12))</f>
        <v>0</v>
      </c>
      <c r="HC51" s="584" t="n">
        <f aca="false">'1 Comparaison des prix'!GE51</f>
        <v>0</v>
      </c>
      <c r="HD51" s="585" t="n">
        <f aca="false">'1 Comparaison des prix'!GF51</f>
        <v>0</v>
      </c>
      <c r="HE51" s="594"/>
      <c r="HF51" s="587"/>
      <c r="HG51" s="256"/>
      <c r="HH51" s="346" t="n">
        <f aca="false">IF(HP51&lt;0.001,0,RANK(HI51,$R51:$AF51))</f>
        <v>0</v>
      </c>
      <c r="HI51" s="347" t="n">
        <f aca="false">IF(HP51=0,0,IF(SUM(HL51:HO51)&lt;0.001,0,(SUM(HL51:HO51))))</f>
        <v>0</v>
      </c>
      <c r="HJ51" s="348" t="n">
        <f aca="false">IF(HR51=0,0,IF(HR51=1,1,IF(HR51=2,2,IF(HR51=3,3,HK51))))</f>
        <v>0</v>
      </c>
      <c r="HK51" s="580" t="n">
        <f aca="false">IF(ISBLANK(HP51),0,IF(HP51=0,0,RANK(HP51,$HV51:$IJ51,1)))</f>
        <v>0</v>
      </c>
      <c r="HL51" s="581" t="str">
        <f aca="false">IF(HP51&lt;=0,"0",($J51*$I51/HP51))</f>
        <v>0</v>
      </c>
      <c r="HM51" s="582" t="str">
        <f aca="false">IF(HP51=0,"0",IF(HS51&lt;=0,"0",(HS51/$M51)*$L51))</f>
        <v>0</v>
      </c>
      <c r="HN51" s="583" t="str">
        <f aca="false">IF(HP51&lt;=0,"0",IF(ISBLANK(HP51),"0",$HN$12))</f>
        <v>0</v>
      </c>
      <c r="HO51" s="583" t="str">
        <f aca="false">IF(HP51&lt;=0,"0",IF(ISBLANK(HP51),"0",$HO$12))</f>
        <v>0</v>
      </c>
      <c r="HP51" s="584" t="n">
        <f aca="false">'1 Comparaison des prix'!GR51</f>
        <v>0</v>
      </c>
      <c r="HQ51" s="585" t="n">
        <f aca="false">'1 Comparaison des prix'!GS51</f>
        <v>0</v>
      </c>
      <c r="HR51" s="594"/>
      <c r="HS51" s="587"/>
      <c r="HT51" s="256"/>
      <c r="HU51" s="419" t="n">
        <v>0</v>
      </c>
      <c r="HV51" s="463" t="str">
        <f aca="false">IF(AP51=0,"",AP51)</f>
        <v/>
      </c>
      <c r="HW51" s="464" t="str">
        <f aca="false">IF(BC51=0,"",BC51)</f>
        <v/>
      </c>
      <c r="HX51" s="464" t="str">
        <f aca="false">IF(BP51=0,"",BP51)</f>
        <v/>
      </c>
      <c r="HY51" s="464" t="str">
        <f aca="false">IF(CC51=0,"",CC51)</f>
        <v/>
      </c>
      <c r="HZ51" s="464" t="str">
        <f aca="false">IF(CP51=0,"",CP51)</f>
        <v/>
      </c>
      <c r="IA51" s="464" t="str">
        <f aca="false">IF(DC51=0,"",DC51)</f>
        <v/>
      </c>
      <c r="IB51" s="464" t="str">
        <f aca="false">IF(DP51=0,"",DP51)</f>
        <v/>
      </c>
      <c r="IC51" s="464" t="str">
        <f aca="false">IF(EC51=0,"",EC51)</f>
        <v/>
      </c>
      <c r="ID51" s="464" t="str">
        <f aca="false">IF(EP51=0,"",EP51)</f>
        <v/>
      </c>
      <c r="IE51" s="464" t="str">
        <f aca="false">IF(FC51=0,"",FC51)</f>
        <v/>
      </c>
      <c r="IF51" s="464" t="str">
        <f aca="false">IF(FP51=0,"",FP51)</f>
        <v/>
      </c>
      <c r="IG51" s="464" t="str">
        <f aca="false">IF(GC51=0,"",GC51)</f>
        <v/>
      </c>
      <c r="IH51" s="464" t="str">
        <f aca="false">IF(GP51=0,"",GP51)</f>
        <v/>
      </c>
      <c r="II51" s="464" t="str">
        <f aca="false">IF(HC51=0,"",HC51)</f>
        <v/>
      </c>
      <c r="IJ51" s="465" t="str">
        <f aca="false">IF(HP51=0,"",HP51)</f>
        <v/>
      </c>
      <c r="IK51" s="430" t="n">
        <f aca="false">ROW()</f>
        <v>51</v>
      </c>
    </row>
    <row r="52" s="281" customFormat="true" ht="50.1" hidden="false" customHeight="true" outlineLevel="0" collapsed="false">
      <c r="A52" s="359" t="n">
        <f aca="false">ROW()</f>
        <v>52</v>
      </c>
      <c r="B52" s="360" t="n">
        <f aca="false">A52-A$13</f>
        <v>39</v>
      </c>
      <c r="C52" s="361" t="n">
        <f aca="false">IF(ISTEXT(E52),B52,0)</f>
        <v>0</v>
      </c>
      <c r="D52" s="342" t="n">
        <f aca="false">'1 Comparaison des prix'!D52</f>
        <v>0</v>
      </c>
      <c r="E52" s="595" t="n">
        <f aca="false">'1 Comparaison des prix'!E52</f>
        <v>0</v>
      </c>
      <c r="F52" s="596" t="n">
        <f aca="false">'1 Comparaison des prix'!F52</f>
        <v>0</v>
      </c>
      <c r="G52" s="597" t="n">
        <f aca="false">'1 Comparaison des prix'!G52</f>
        <v>0</v>
      </c>
      <c r="H52" s="396" t="n">
        <v>0</v>
      </c>
      <c r="I52" s="573" t="n">
        <f aca="false">IF(J52&lt;=0,0,$I$14)</f>
        <v>0</v>
      </c>
      <c r="J52" s="574" t="n">
        <f aca="false">MIN(HV52:IJ52)</f>
        <v>0</v>
      </c>
      <c r="K52" s="575" t="n">
        <f aca="false">MAX(HV52:IJ52)</f>
        <v>0</v>
      </c>
      <c r="L52" s="591" t="n">
        <f aca="false">IF(J52&lt;=0,0,$L$14)</f>
        <v>0</v>
      </c>
      <c r="M52" s="592" t="n">
        <f aca="false">IF(J52&lt;=0,0,$M$14)</f>
        <v>0</v>
      </c>
      <c r="N52" s="593" t="n">
        <f aca="false">IF(J52&lt;=0,0,$N$14)</f>
        <v>0</v>
      </c>
      <c r="O52" s="592" t="n">
        <f aca="false">IF(J52&lt;=0,0,$O$14)</f>
        <v>0</v>
      </c>
      <c r="P52" s="593" t="n">
        <f aca="false">IF(J52&lt;=0,0,$P$14)</f>
        <v>0</v>
      </c>
      <c r="Q52" s="592" t="n">
        <f aca="false">IF(J52&lt;=0,0,$Q$14)</f>
        <v>0</v>
      </c>
      <c r="R52" s="579" t="n">
        <f aca="false">IF(AI52&lt;=0.01,0,AI52)</f>
        <v>0</v>
      </c>
      <c r="S52" s="579" t="n">
        <f aca="false">IF(AV52&lt;=0.01,0,AV52)</f>
        <v>0</v>
      </c>
      <c r="T52" s="579" t="n">
        <f aca="false">IF(BI52&lt;=0.01,0,BI52)</f>
        <v>0</v>
      </c>
      <c r="U52" s="579" t="n">
        <f aca="false">IF(BV52&lt;=0.01,0,BV52)</f>
        <v>0</v>
      </c>
      <c r="V52" s="579" t="n">
        <f aca="false">IF(CI52&lt;=0.01,0,CI52)</f>
        <v>0</v>
      </c>
      <c r="W52" s="579" t="n">
        <f aca="false">IF(CV52&lt;=0.01,0,CV52)</f>
        <v>0</v>
      </c>
      <c r="X52" s="579" t="n">
        <f aca="false">IF(DI52&lt;=0.01,0,DI52)</f>
        <v>0</v>
      </c>
      <c r="Y52" s="579" t="n">
        <f aca="false">IF(DV52&lt;=0.01,0,DV52)</f>
        <v>0</v>
      </c>
      <c r="Z52" s="579" t="n">
        <f aca="false">IF(EI52&lt;=0.01,0,EI52)</f>
        <v>0</v>
      </c>
      <c r="AA52" s="579" t="n">
        <f aca="false">IF(EV52&lt;=0.01,0,EV52)</f>
        <v>0</v>
      </c>
      <c r="AB52" s="579" t="n">
        <f aca="false">IF(FI52&lt;=0.01,0,FI52)</f>
        <v>0</v>
      </c>
      <c r="AC52" s="579" t="n">
        <f aca="false">IF(FV52&lt;=0.01,0,FV52)</f>
        <v>0</v>
      </c>
      <c r="AD52" s="579" t="n">
        <f aca="false">IF(GI52&lt;=0.01,0,GI52)</f>
        <v>0</v>
      </c>
      <c r="AE52" s="579" t="n">
        <f aca="false">IF(GV52&lt;=0.01,0,GV52)</f>
        <v>0</v>
      </c>
      <c r="AF52" s="579" t="n">
        <f aca="false">IF(HI52&lt;=0.01,0,HI52)</f>
        <v>0</v>
      </c>
      <c r="AG52" s="256" t="n">
        <v>0</v>
      </c>
      <c r="AH52" s="346" t="n">
        <f aca="false">IF(AP52&lt;0.001,0,RANK(AI52,$R52:$AF52))</f>
        <v>0</v>
      </c>
      <c r="AI52" s="347" t="n">
        <f aca="false">IF(AP52=0,0,IF(SUM(AL52:AO52)&lt;0.001,0,(SUM(AL52:AO52))))</f>
        <v>0</v>
      </c>
      <c r="AJ52" s="348" t="n">
        <f aca="false">IF(AR52=0,0,IF(AR52=1,1,IF(AR52=2,2,IF(AR52=3,3,AK52))))</f>
        <v>0</v>
      </c>
      <c r="AK52" s="580" t="n">
        <f aca="false">IF(ISBLANK(AP52),0,IF(AP52=0,0,RANK(AP52,$HV52:$IJ52,1)))</f>
        <v>0</v>
      </c>
      <c r="AL52" s="581" t="str">
        <f aca="false">IF(AP52&lt;=0,"0",($J52*$I52/AP52))</f>
        <v>0</v>
      </c>
      <c r="AM52" s="582" t="str">
        <f aca="false">IF(AP52=0,"0",IF(AS52&lt;=0,"0",(AS52/$M52)*$L52))</f>
        <v>0</v>
      </c>
      <c r="AN52" s="583" t="str">
        <f aca="false">IF(AP52&lt;=0,"0",IF(ISBLANK(AP52),"0",$AN$12))</f>
        <v>0</v>
      </c>
      <c r="AO52" s="583" t="str">
        <f aca="false">IF(AP52&lt;=0,"0",IF(ISBLANK(AP52),"0",$AO$12))</f>
        <v>0</v>
      </c>
      <c r="AP52" s="584" t="n">
        <f aca="false">'1 Comparaison des prix'!R52</f>
        <v>0</v>
      </c>
      <c r="AQ52" s="585" t="n">
        <f aca="false">'1 Comparaison des prix'!S52</f>
        <v>0</v>
      </c>
      <c r="AR52" s="594"/>
      <c r="AS52" s="587"/>
      <c r="AT52" s="256"/>
      <c r="AU52" s="346" t="n">
        <f aca="false">IF(BC52&lt;0.001,0,RANK(AV52,$R52:$AF52))</f>
        <v>0</v>
      </c>
      <c r="AV52" s="347" t="n">
        <f aca="false">IF(BC52=0,0,IF(SUM(AY52:BB52)&lt;0.001,0,(SUM(AY52:BB52))))</f>
        <v>0</v>
      </c>
      <c r="AW52" s="348" t="n">
        <f aca="false">IF(BE52=0,0,IF(BE52=1,1,IF(BE52=2,2,IF(BE52=3,3,AX52))))</f>
        <v>0</v>
      </c>
      <c r="AX52" s="580" t="n">
        <f aca="false">IF(ISBLANK(BC52),0,IF(BC52=0,0,RANK(BC52,$HV52:$IJ52,1)))</f>
        <v>0</v>
      </c>
      <c r="AY52" s="581" t="str">
        <f aca="false">IF(BC52&lt;=0,"0",($J52*$I52/BC52))</f>
        <v>0</v>
      </c>
      <c r="AZ52" s="582" t="str">
        <f aca="false">IF(BC52=0,"0",IF(BF52&lt;=0,"0",(BF52/$M52)*$L52))</f>
        <v>0</v>
      </c>
      <c r="BA52" s="583" t="str">
        <f aca="false">IF(BC52&lt;=0,"0",IF(ISBLANK(BC52),"0",$BA$12))</f>
        <v>0</v>
      </c>
      <c r="BB52" s="583" t="str">
        <f aca="false">IF(BC52&lt;=0,"0",IF(ISBLANK(BC52),"0",$BB$12))</f>
        <v>0</v>
      </c>
      <c r="BC52" s="584" t="n">
        <f aca="false">'1 Comparaison des prix'!AE52</f>
        <v>0</v>
      </c>
      <c r="BD52" s="585" t="n">
        <f aca="false">'1 Comparaison des prix'!AF52</f>
        <v>0</v>
      </c>
      <c r="BE52" s="594"/>
      <c r="BF52" s="587"/>
      <c r="BG52" s="256"/>
      <c r="BH52" s="346" t="n">
        <f aca="false">IF(BP52&lt;0.001,0,RANK(BI52,$R52:$AF52))</f>
        <v>0</v>
      </c>
      <c r="BI52" s="347" t="n">
        <f aca="false">IF(BP52=0,0,IF(SUM(BL52:BO52)&lt;0.001,0,(SUM(BL52:BO52))))</f>
        <v>0</v>
      </c>
      <c r="BJ52" s="348" t="n">
        <f aca="false">IF(BR52=0,0,IF(BR52=1,1,IF(BR52=2,2,IF(BR52=3,3,BK52))))</f>
        <v>0</v>
      </c>
      <c r="BK52" s="580" t="n">
        <f aca="false">IF(ISBLANK(BP52),0,IF(BP52=0,0,RANK(BP52,$HV52:$IJ52,1)))</f>
        <v>0</v>
      </c>
      <c r="BL52" s="581" t="str">
        <f aca="false">IF(BP52&lt;=0,"0",($J52*$I52/BP52))</f>
        <v>0</v>
      </c>
      <c r="BM52" s="582" t="str">
        <f aca="false">IF(BP52=0,"0",IF(BS52&lt;=0,"0",(BS52/$M52)*$L52))</f>
        <v>0</v>
      </c>
      <c r="BN52" s="583" t="str">
        <f aca="false">IF(BP52&lt;=0,"0",IF(ISBLANK(BP52),"0",$BN$12))</f>
        <v>0</v>
      </c>
      <c r="BO52" s="583" t="str">
        <f aca="false">IF(BP52&lt;=0,"0",IF(ISBLANK(BP52),"0",$BO$12))</f>
        <v>0</v>
      </c>
      <c r="BP52" s="584" t="n">
        <f aca="false">'1 Comparaison des prix'!AR52</f>
        <v>0</v>
      </c>
      <c r="BQ52" s="585" t="n">
        <f aca="false">'1 Comparaison des prix'!AS52</f>
        <v>0</v>
      </c>
      <c r="BR52" s="594"/>
      <c r="BS52" s="587"/>
      <c r="BT52" s="256"/>
      <c r="BU52" s="346" t="n">
        <f aca="false">IF(CC52&lt;0.001,0,RANK(BV52,$R52:$AF52))</f>
        <v>0</v>
      </c>
      <c r="BV52" s="347" t="n">
        <f aca="false">IF(CC52=0,0,IF(SUM(BY52:CB52)&lt;0.001,0,(SUM(BY52:CB52))))</f>
        <v>0</v>
      </c>
      <c r="BW52" s="348" t="n">
        <f aca="false">IF(CE52=0,0,IF(CE52=1,1,IF(CE52=2,2,IF(CE52=3,3,BX52))))</f>
        <v>0</v>
      </c>
      <c r="BX52" s="580" t="n">
        <f aca="false">IF(ISBLANK(CC52),0,IF(CC52=0,0,RANK(CC52,$HV52:$IJ52,1)))</f>
        <v>0</v>
      </c>
      <c r="BY52" s="581" t="str">
        <f aca="false">IF(CC52&lt;=0,"0",($J52*$I52/CC52))</f>
        <v>0</v>
      </c>
      <c r="BZ52" s="582" t="str">
        <f aca="false">IF(CC52=0,"0",IF(CF52&lt;=0,"0",(CF52/$M52)*$L52))</f>
        <v>0</v>
      </c>
      <c r="CA52" s="583" t="str">
        <f aca="false">IF(CC52&lt;=0,"0",IF(ISBLANK(CC52),"0",$CA$12))</f>
        <v>0</v>
      </c>
      <c r="CB52" s="583" t="str">
        <f aca="false">IF(CC52&lt;=0,"0",IF(ISBLANK(CC52),"0",$CB$12))</f>
        <v>0</v>
      </c>
      <c r="CC52" s="584" t="n">
        <f aca="false">'1 Comparaison des prix'!BE52</f>
        <v>0</v>
      </c>
      <c r="CD52" s="585" t="n">
        <f aca="false">'1 Comparaison des prix'!BF52</f>
        <v>0</v>
      </c>
      <c r="CE52" s="594"/>
      <c r="CF52" s="587"/>
      <c r="CG52" s="256"/>
      <c r="CH52" s="346" t="n">
        <f aca="false">IF(CP52&lt;0.001,0,RANK(CI52,$R52:$AF52))</f>
        <v>0</v>
      </c>
      <c r="CI52" s="347" t="n">
        <f aca="false">IF(CP52=0,0,IF(SUM(CL52:CO52)&lt;0.001,0,(SUM(CL52:CO52))))</f>
        <v>0</v>
      </c>
      <c r="CJ52" s="348" t="n">
        <f aca="false">IF(CR52=0,0,IF(CR52=1,1,IF(CR52=2,2,IF(CR52=3,3,CK52))))</f>
        <v>0</v>
      </c>
      <c r="CK52" s="580" t="n">
        <f aca="false">IF(ISBLANK(CP52),0,IF(CP52=0,0,RANK(CP52,$HV52:$IJ52,1)))</f>
        <v>0</v>
      </c>
      <c r="CL52" s="581" t="str">
        <f aca="false">IF(CP52&lt;=0,"0",($J52*$I52/CP52))</f>
        <v>0</v>
      </c>
      <c r="CM52" s="582" t="str">
        <f aca="false">IF(CP52=0,"0",IF(CS52&lt;=0,"0",(CS52/$M52)*$L52))</f>
        <v>0</v>
      </c>
      <c r="CN52" s="583" t="str">
        <f aca="false">IF(CP52&lt;=0,"0",IF(ISBLANK(CP52),"0",$CN$12))</f>
        <v>0</v>
      </c>
      <c r="CO52" s="583" t="str">
        <f aca="false">IF(CP52&lt;=0,"0",IF(ISBLANK(CP52),"0",$CO$12))</f>
        <v>0</v>
      </c>
      <c r="CP52" s="584" t="n">
        <f aca="false">'1 Comparaison des prix'!BR52</f>
        <v>0</v>
      </c>
      <c r="CQ52" s="585" t="n">
        <f aca="false">'1 Comparaison des prix'!BS52</f>
        <v>0</v>
      </c>
      <c r="CR52" s="594"/>
      <c r="CS52" s="587"/>
      <c r="CT52" s="256"/>
      <c r="CU52" s="346" t="n">
        <f aca="false">IF(DC52&lt;0.001,0,RANK(CV52,$R52:$AF52))</f>
        <v>0</v>
      </c>
      <c r="CV52" s="347" t="n">
        <f aca="false">IF(DC52=0,0,IF(SUM(CY52:DB52)&lt;0.001,0,(SUM(CY52:DB52))))</f>
        <v>0</v>
      </c>
      <c r="CW52" s="348" t="n">
        <f aca="false">IF(DE52=0,0,IF(DE52=1,1,IF(DE52=2,2,IF(DE52=3,3,CX52))))</f>
        <v>0</v>
      </c>
      <c r="CX52" s="580" t="n">
        <f aca="false">IF(ISBLANK(DC52),0,IF(DC52=0,0,RANK(DC52,$HV52:$IJ52,1)))</f>
        <v>0</v>
      </c>
      <c r="CY52" s="581" t="str">
        <f aca="false">IF(DC52&lt;=0,"0",($J52*$I52/DC52))</f>
        <v>0</v>
      </c>
      <c r="CZ52" s="582" t="str">
        <f aca="false">IF(DC52=0,"0",IF(DF52&lt;=0,"0",(DF52/$M52)*$L52))</f>
        <v>0</v>
      </c>
      <c r="DA52" s="583" t="str">
        <f aca="false">IF(DC52&lt;=0,"0",IF(ISBLANK(DC52),"0",$DA$12))</f>
        <v>0</v>
      </c>
      <c r="DB52" s="583" t="str">
        <f aca="false">IF(DC52&lt;=0,"0",IF(ISBLANK(DC52),"0",$DB$12))</f>
        <v>0</v>
      </c>
      <c r="DC52" s="584" t="n">
        <f aca="false">'1 Comparaison des prix'!CE52</f>
        <v>0</v>
      </c>
      <c r="DD52" s="585" t="n">
        <f aca="false">'1 Comparaison des prix'!CF52</f>
        <v>0</v>
      </c>
      <c r="DE52" s="594"/>
      <c r="DF52" s="587"/>
      <c r="DG52" s="256"/>
      <c r="DH52" s="346" t="n">
        <f aca="false">IF(DP52&lt;0.001,0,RANK(DI52,$R52:$AF52))</f>
        <v>0</v>
      </c>
      <c r="DI52" s="347" t="n">
        <f aca="false">IF(DP52=0,0,IF(SUM(DL52:DO52)&lt;0.001,0,(SUM(DL52:DO52))))</f>
        <v>0</v>
      </c>
      <c r="DJ52" s="348" t="n">
        <f aca="false">IF(DR52=0,0,IF(DR52=1,1,IF(DR52=2,2,IF(DR52=3,3,DK52))))</f>
        <v>0</v>
      </c>
      <c r="DK52" s="580" t="n">
        <f aca="false">IF(ISBLANK(DP52),0,IF(DP52=0,0,RANK(DP52,$HV52:$IJ52,1)))</f>
        <v>0</v>
      </c>
      <c r="DL52" s="581" t="str">
        <f aca="false">IF(DP52&lt;=0,"0",($J52*$I52/DP52))</f>
        <v>0</v>
      </c>
      <c r="DM52" s="582" t="str">
        <f aca="false">IF(DP52=0,"0",IF(DS52&lt;=0,"0",(DS52/$M52)*$L52))</f>
        <v>0</v>
      </c>
      <c r="DN52" s="583" t="str">
        <f aca="false">IF(DP52&lt;=0,"0",IF(ISBLANK(DP52),"0",$DN$12))</f>
        <v>0</v>
      </c>
      <c r="DO52" s="583" t="str">
        <f aca="false">IF(DP52&lt;=0,"0",IF(ISBLANK(DP52),"0",$DO$12))</f>
        <v>0</v>
      </c>
      <c r="DP52" s="584" t="n">
        <f aca="false">'1 Comparaison des prix'!CR52</f>
        <v>0</v>
      </c>
      <c r="DQ52" s="585" t="n">
        <f aca="false">'1 Comparaison des prix'!CS52</f>
        <v>0</v>
      </c>
      <c r="DR52" s="594"/>
      <c r="DS52" s="587"/>
      <c r="DT52" s="256"/>
      <c r="DU52" s="346" t="n">
        <f aca="false">IF(EC52&lt;0.001,0,RANK(DV52,$R52:$AF52))</f>
        <v>0</v>
      </c>
      <c r="DV52" s="347" t="n">
        <f aca="false">IF(EC52=0,0,IF(SUM(DY52:EB52)&lt;0.001,0,(SUM(DY52:EB52))))</f>
        <v>0</v>
      </c>
      <c r="DW52" s="348" t="n">
        <f aca="false">IF(EE52=0,0,IF(EE52=1,1,IF(EE52=2,2,IF(EE52=3,3,DX52))))</f>
        <v>0</v>
      </c>
      <c r="DX52" s="580" t="n">
        <f aca="false">IF(ISBLANK(EC52),0,IF(EC52=0,0,RANK(EC52,$HV52:$IJ52,1)))</f>
        <v>0</v>
      </c>
      <c r="DY52" s="581" t="str">
        <f aca="false">IF(EC52&lt;=0,"0",($J52*$I52/EC52))</f>
        <v>0</v>
      </c>
      <c r="DZ52" s="582" t="str">
        <f aca="false">IF(EC52=0,"0",IF(EF52&lt;=0,"0",(EF52/$M52)*$L52))</f>
        <v>0</v>
      </c>
      <c r="EA52" s="583" t="str">
        <f aca="false">IF(EC52&lt;=0,"0",IF(ISBLANK(EC52),"0",$EA$12))</f>
        <v>0</v>
      </c>
      <c r="EB52" s="583" t="str">
        <f aca="false">IF(EC52&lt;=0,"0",IF(ISBLANK(EC52),"0",$EB$12))</f>
        <v>0</v>
      </c>
      <c r="EC52" s="584" t="n">
        <f aca="false">'1 Comparaison des prix'!DE52</f>
        <v>0</v>
      </c>
      <c r="ED52" s="585" t="n">
        <f aca="false">'1 Comparaison des prix'!DF52</f>
        <v>0</v>
      </c>
      <c r="EE52" s="594"/>
      <c r="EF52" s="587"/>
      <c r="EG52" s="256"/>
      <c r="EH52" s="346" t="n">
        <f aca="false">IF(EP52&lt;0.001,0,RANK(EI52,$R52:$AF52))</f>
        <v>0</v>
      </c>
      <c r="EI52" s="347" t="n">
        <f aca="false">IF(EP52=0,0,IF(SUM(EL52:EO52)&lt;0.001,0,(SUM(EL52:EO52))))</f>
        <v>0</v>
      </c>
      <c r="EJ52" s="348" t="n">
        <f aca="false">IF(ER52=0,0,IF(ER52=1,1,IF(ER52=2,2,IF(ER52=3,3,EK52))))</f>
        <v>0</v>
      </c>
      <c r="EK52" s="580" t="n">
        <f aca="false">IF(ISBLANK(EP52),0,IF(EP52=0,0,RANK(EP52,$HV52:$IJ52,1)))</f>
        <v>0</v>
      </c>
      <c r="EL52" s="581" t="str">
        <f aca="false">IF(EP52&lt;=0,"0",($J52*$I52/EP52))</f>
        <v>0</v>
      </c>
      <c r="EM52" s="582" t="str">
        <f aca="false">IF(EP52=0,"0",IF(ES52&lt;=0,"0",(ES52/$M52)*$L52))</f>
        <v>0</v>
      </c>
      <c r="EN52" s="583" t="str">
        <f aca="false">IF(EP52&lt;=0,"0",IF(ISBLANK(EP52),"0",$EN$12))</f>
        <v>0</v>
      </c>
      <c r="EO52" s="583" t="str">
        <f aca="false">IF(EP52&lt;=0,"0",IF(ISBLANK(EP52),"0",$EO$12))</f>
        <v>0</v>
      </c>
      <c r="EP52" s="584" t="n">
        <f aca="false">'1 Comparaison des prix'!DR52</f>
        <v>0</v>
      </c>
      <c r="EQ52" s="585" t="n">
        <f aca="false">'1 Comparaison des prix'!DS52</f>
        <v>0</v>
      </c>
      <c r="ER52" s="594"/>
      <c r="ES52" s="587"/>
      <c r="ET52" s="256"/>
      <c r="EU52" s="346" t="n">
        <f aca="false">IF(FC52&lt;0.001,0,RANK(EV52,$R52:$AF52))</f>
        <v>0</v>
      </c>
      <c r="EV52" s="347" t="n">
        <f aca="false">IF(FC52=0,0,IF(SUM(EY52:FB52)&lt;0.001,0,(SUM(EY52:FB52))))</f>
        <v>0</v>
      </c>
      <c r="EW52" s="348" t="n">
        <f aca="false">IF(FE52=0,0,IF(FE52=1,1,IF(FE52=2,2,IF(FE52=3,3,EX52))))</f>
        <v>0</v>
      </c>
      <c r="EX52" s="580" t="n">
        <f aca="false">IF(ISBLANK(FC52),0,IF(FC52=0,0,RANK(FC52,$HV52:$IJ52,1)))</f>
        <v>0</v>
      </c>
      <c r="EY52" s="581" t="str">
        <f aca="false">IF(FC52&lt;=0,"0",($J52*$I52/FC52))</f>
        <v>0</v>
      </c>
      <c r="EZ52" s="582" t="str">
        <f aca="false">IF(FC52=0,"0",IF(FF52&lt;=0,"0",(FF52/$M52)*$L52))</f>
        <v>0</v>
      </c>
      <c r="FA52" s="583" t="str">
        <f aca="false">IF(FC52&lt;=0,"0",IF(ISBLANK(FC52),"0",$FA$12))</f>
        <v>0</v>
      </c>
      <c r="FB52" s="583" t="str">
        <f aca="false">IF(FC52&lt;=0,"0",IF(ISBLANK(FC52),"0",$FB$12))</f>
        <v>0</v>
      </c>
      <c r="FC52" s="584" t="n">
        <f aca="false">'1 Comparaison des prix'!EE52</f>
        <v>0</v>
      </c>
      <c r="FD52" s="585" t="n">
        <f aca="false">'1 Comparaison des prix'!EF52</f>
        <v>0</v>
      </c>
      <c r="FE52" s="594"/>
      <c r="FF52" s="587"/>
      <c r="FG52" s="256"/>
      <c r="FH52" s="346" t="n">
        <f aca="false">IF(FP52&lt;0.001,0,RANK(FI52,$R52:$AF52))</f>
        <v>0</v>
      </c>
      <c r="FI52" s="347" t="n">
        <f aca="false">IF(FP52=0,0,IF(SUM(FL52:FO52)&lt;0.001,0,(SUM(FL52:FO52))))</f>
        <v>0</v>
      </c>
      <c r="FJ52" s="348" t="n">
        <f aca="false">IF(FR52=0,0,IF(FR52=1,1,IF(FR52=2,2,IF(FR52=3,3,FK52))))</f>
        <v>0</v>
      </c>
      <c r="FK52" s="580" t="n">
        <f aca="false">IF(ISBLANK(FP52),0,IF(FP52=0,0,RANK(FP52,$HV52:$IJ52,1)))</f>
        <v>0</v>
      </c>
      <c r="FL52" s="581" t="str">
        <f aca="false">IF(FP52&lt;=0,"0",($J52*$I52/FP52))</f>
        <v>0</v>
      </c>
      <c r="FM52" s="582" t="str">
        <f aca="false">IF(FP52=0,"0",IF(FS52&lt;=0,"0",(FS52/$M52)*$L52))</f>
        <v>0</v>
      </c>
      <c r="FN52" s="583" t="str">
        <f aca="false">IF(FP52&lt;=0,"0",IF(ISBLANK(FP52),"0",$FN$12))</f>
        <v>0</v>
      </c>
      <c r="FO52" s="583" t="str">
        <f aca="false">IF(FP52&lt;=0,"0",IF(ISBLANK(FP52),"0",$FO$12))</f>
        <v>0</v>
      </c>
      <c r="FP52" s="584" t="n">
        <f aca="false">'1 Comparaison des prix'!ER52</f>
        <v>0</v>
      </c>
      <c r="FQ52" s="585" t="n">
        <f aca="false">'1 Comparaison des prix'!ES52</f>
        <v>0</v>
      </c>
      <c r="FR52" s="594"/>
      <c r="FS52" s="587"/>
      <c r="FT52" s="256"/>
      <c r="FU52" s="346" t="n">
        <f aca="false">IF(GC52&lt;0.001,0,RANK(FV52,$R52:$AF52))</f>
        <v>0</v>
      </c>
      <c r="FV52" s="347" t="n">
        <f aca="false">IF(GC52=0,0,IF(SUM(FY52:GB52)&lt;0.001,0,(SUM(FY52:GB52))))</f>
        <v>0</v>
      </c>
      <c r="FW52" s="348" t="n">
        <f aca="false">IF(GE52=0,0,IF(GE52=1,1,IF(GE52=2,2,IF(GE52=3,3,FX52))))</f>
        <v>0</v>
      </c>
      <c r="FX52" s="580" t="n">
        <f aca="false">IF(ISBLANK(GC52),0,IF(GC52=0,0,RANK(GC52,$HV52:$IJ52,1)))</f>
        <v>0</v>
      </c>
      <c r="FY52" s="581" t="str">
        <f aca="false">IF(GC52&lt;=0,"0",($J52*$I52/GC52))</f>
        <v>0</v>
      </c>
      <c r="FZ52" s="582" t="str">
        <f aca="false">IF(GC52=0,"0",IF(GF52&lt;=0,"0",(GF52/$M52)*$L52))</f>
        <v>0</v>
      </c>
      <c r="GA52" s="583" t="str">
        <f aca="false">IF(GC52&lt;=0,"0",IF(ISBLANK(GC52),"0",$GA$12))</f>
        <v>0</v>
      </c>
      <c r="GB52" s="583" t="str">
        <f aca="false">IF(GC52&lt;=0,"0",IF(ISBLANK(GC52),"0",$GB$12))</f>
        <v>0</v>
      </c>
      <c r="GC52" s="584" t="n">
        <f aca="false">'1 Comparaison des prix'!FE52</f>
        <v>0</v>
      </c>
      <c r="GD52" s="585" t="n">
        <f aca="false">'1 Comparaison des prix'!FF52</f>
        <v>0</v>
      </c>
      <c r="GE52" s="594"/>
      <c r="GF52" s="587"/>
      <c r="GG52" s="256"/>
      <c r="GH52" s="346" t="n">
        <f aca="false">IF(GP52&lt;0.001,0,RANK(GI52,$R52:$AF52))</f>
        <v>0</v>
      </c>
      <c r="GI52" s="347" t="n">
        <f aca="false">IF(GP52=0,0,IF(SUM(GL52:GO52)&lt;0.001,0,(SUM(GL52:GO52))))</f>
        <v>0</v>
      </c>
      <c r="GJ52" s="348" t="n">
        <f aca="false">IF(GR52=0,0,IF(GR52=1,1,IF(GR52=2,2,IF(GR52=3,3,GK52))))</f>
        <v>0</v>
      </c>
      <c r="GK52" s="580" t="n">
        <f aca="false">IF(ISBLANK(GP52),0,IF(GP52=0,0,RANK(GP52,$HV52:$IJ52,1)))</f>
        <v>0</v>
      </c>
      <c r="GL52" s="581" t="str">
        <f aca="false">IF(GP52&lt;=0,"0",($J52*$I52/GP52))</f>
        <v>0</v>
      </c>
      <c r="GM52" s="582" t="str">
        <f aca="false">IF(GP52=0,"0",IF(GS52&lt;=0,"0",(GS52/$M52)*$L52))</f>
        <v>0</v>
      </c>
      <c r="GN52" s="583" t="str">
        <f aca="false">IF(GP52&lt;=0,"0",IF(ISBLANK(GP52),"0",$GN$12))</f>
        <v>0</v>
      </c>
      <c r="GO52" s="583" t="str">
        <f aca="false">IF(GP52&lt;=0,"0",IF(ISBLANK(GP52),"0",$GO$12))</f>
        <v>0</v>
      </c>
      <c r="GP52" s="584" t="n">
        <f aca="false">'1 Comparaison des prix'!FR52</f>
        <v>0</v>
      </c>
      <c r="GQ52" s="585" t="n">
        <f aca="false">'1 Comparaison des prix'!FS52</f>
        <v>0</v>
      </c>
      <c r="GR52" s="594"/>
      <c r="GS52" s="587"/>
      <c r="GT52" s="256"/>
      <c r="GU52" s="346" t="n">
        <f aca="false">IF(HC52&lt;0.001,0,RANK(GV52,$R52:$AF52))</f>
        <v>0</v>
      </c>
      <c r="GV52" s="347" t="n">
        <f aca="false">IF(HC52=0,0,IF(SUM(GY52:HB52)&lt;0.001,0,(SUM(GY52:HB52))))</f>
        <v>0</v>
      </c>
      <c r="GW52" s="348" t="n">
        <f aca="false">IF(HE52=0,0,IF(HE52=1,1,IF(HE52=2,2,IF(HE52=3,3,GX52))))</f>
        <v>0</v>
      </c>
      <c r="GX52" s="580" t="n">
        <f aca="false">IF(ISBLANK(HC52),0,IF(HC52=0,0,RANK(HC52,$HV52:$IJ52,1)))</f>
        <v>0</v>
      </c>
      <c r="GY52" s="581" t="str">
        <f aca="false">IF(HC52&lt;=0,"0",($J52*$I52/HC52))</f>
        <v>0</v>
      </c>
      <c r="GZ52" s="582" t="str">
        <f aca="false">IF(HC52=0,"0",IF(HF52&lt;=0,"0",(HF52/$M52)*$L52))</f>
        <v>0</v>
      </c>
      <c r="HA52" s="583" t="str">
        <f aca="false">IF(HC52&lt;=0,"0",IF(ISBLANK(HC52),"0",$HA$12))</f>
        <v>0</v>
      </c>
      <c r="HB52" s="583" t="str">
        <f aca="false">IF(HC52&lt;=0,"0",IF(ISBLANK(HC52),"0",$HB$12))</f>
        <v>0</v>
      </c>
      <c r="HC52" s="584" t="n">
        <f aca="false">'1 Comparaison des prix'!GE52</f>
        <v>0</v>
      </c>
      <c r="HD52" s="585" t="n">
        <f aca="false">'1 Comparaison des prix'!GF52</f>
        <v>0</v>
      </c>
      <c r="HE52" s="594"/>
      <c r="HF52" s="587"/>
      <c r="HG52" s="256"/>
      <c r="HH52" s="346" t="n">
        <f aca="false">IF(HP52&lt;0.001,0,RANK(HI52,$R52:$AF52))</f>
        <v>0</v>
      </c>
      <c r="HI52" s="347" t="n">
        <f aca="false">IF(HP52=0,0,IF(SUM(HL52:HO52)&lt;0.001,0,(SUM(HL52:HO52))))</f>
        <v>0</v>
      </c>
      <c r="HJ52" s="348" t="n">
        <f aca="false">IF(HR52=0,0,IF(HR52=1,1,IF(HR52=2,2,IF(HR52=3,3,HK52))))</f>
        <v>0</v>
      </c>
      <c r="HK52" s="580" t="n">
        <f aca="false">IF(ISBLANK(HP52),0,IF(HP52=0,0,RANK(HP52,$HV52:$IJ52,1)))</f>
        <v>0</v>
      </c>
      <c r="HL52" s="581" t="str">
        <f aca="false">IF(HP52&lt;=0,"0",($J52*$I52/HP52))</f>
        <v>0</v>
      </c>
      <c r="HM52" s="582" t="str">
        <f aca="false">IF(HP52=0,"0",IF(HS52&lt;=0,"0",(HS52/$M52)*$L52))</f>
        <v>0</v>
      </c>
      <c r="HN52" s="583" t="str">
        <f aca="false">IF(HP52&lt;=0,"0",IF(ISBLANK(HP52),"0",$HN$12))</f>
        <v>0</v>
      </c>
      <c r="HO52" s="583" t="str">
        <f aca="false">IF(HP52&lt;=0,"0",IF(ISBLANK(HP52),"0",$HO$12))</f>
        <v>0</v>
      </c>
      <c r="HP52" s="584" t="n">
        <f aca="false">'1 Comparaison des prix'!GR52</f>
        <v>0</v>
      </c>
      <c r="HQ52" s="585" t="n">
        <f aca="false">'1 Comparaison des prix'!GS52</f>
        <v>0</v>
      </c>
      <c r="HR52" s="594"/>
      <c r="HS52" s="587"/>
      <c r="HT52" s="256"/>
      <c r="HU52" s="419" t="n">
        <v>0</v>
      </c>
      <c r="HV52" s="463" t="str">
        <f aca="false">IF(AP52=0,"",AP52)</f>
        <v/>
      </c>
      <c r="HW52" s="464" t="str">
        <f aca="false">IF(BC52=0,"",BC52)</f>
        <v/>
      </c>
      <c r="HX52" s="464" t="str">
        <f aca="false">IF(BP52=0,"",BP52)</f>
        <v/>
      </c>
      <c r="HY52" s="464" t="str">
        <f aca="false">IF(CC52=0,"",CC52)</f>
        <v/>
      </c>
      <c r="HZ52" s="464" t="str">
        <f aca="false">IF(CP52=0,"",CP52)</f>
        <v/>
      </c>
      <c r="IA52" s="464" t="str">
        <f aca="false">IF(DC52=0,"",DC52)</f>
        <v/>
      </c>
      <c r="IB52" s="464" t="str">
        <f aca="false">IF(DP52=0,"",DP52)</f>
        <v/>
      </c>
      <c r="IC52" s="464" t="str">
        <f aca="false">IF(EC52=0,"",EC52)</f>
        <v/>
      </c>
      <c r="ID52" s="464" t="str">
        <f aca="false">IF(EP52=0,"",EP52)</f>
        <v/>
      </c>
      <c r="IE52" s="464" t="str">
        <f aca="false">IF(FC52=0,"",FC52)</f>
        <v/>
      </c>
      <c r="IF52" s="464" t="str">
        <f aca="false">IF(FP52=0,"",FP52)</f>
        <v/>
      </c>
      <c r="IG52" s="464" t="str">
        <f aca="false">IF(GC52=0,"",GC52)</f>
        <v/>
      </c>
      <c r="IH52" s="464" t="str">
        <f aca="false">IF(GP52=0,"",GP52)</f>
        <v/>
      </c>
      <c r="II52" s="464" t="str">
        <f aca="false">IF(HC52=0,"",HC52)</f>
        <v/>
      </c>
      <c r="IJ52" s="465" t="str">
        <f aca="false">IF(HP52=0,"",HP52)</f>
        <v/>
      </c>
      <c r="IK52" s="430" t="n">
        <f aca="false">ROW()</f>
        <v>52</v>
      </c>
    </row>
    <row r="53" s="281" customFormat="true" ht="50.1" hidden="false" customHeight="true" outlineLevel="0" collapsed="false">
      <c r="A53" s="359" t="n">
        <f aca="false">ROW()</f>
        <v>53</v>
      </c>
      <c r="B53" s="360" t="n">
        <f aca="false">A53-A$13</f>
        <v>40</v>
      </c>
      <c r="C53" s="361" t="n">
        <f aca="false">IF(ISTEXT(E53),B53,0)</f>
        <v>0</v>
      </c>
      <c r="D53" s="342" t="n">
        <f aca="false">'1 Comparaison des prix'!D53</f>
        <v>0</v>
      </c>
      <c r="E53" s="595" t="n">
        <f aca="false">'1 Comparaison des prix'!E53</f>
        <v>0</v>
      </c>
      <c r="F53" s="596" t="n">
        <f aca="false">'1 Comparaison des prix'!F53</f>
        <v>0</v>
      </c>
      <c r="G53" s="597" t="n">
        <f aca="false">'1 Comparaison des prix'!G53</f>
        <v>0</v>
      </c>
      <c r="H53" s="396" t="n">
        <v>0</v>
      </c>
      <c r="I53" s="573" t="n">
        <f aca="false">IF(J53&lt;=0,0,$I$14)</f>
        <v>0</v>
      </c>
      <c r="J53" s="574" t="n">
        <f aca="false">MIN(HV53:IJ53)</f>
        <v>0</v>
      </c>
      <c r="K53" s="575" t="n">
        <f aca="false">MAX(HV53:IJ53)</f>
        <v>0</v>
      </c>
      <c r="L53" s="591" t="n">
        <f aca="false">IF(J53&lt;=0,0,$L$14)</f>
        <v>0</v>
      </c>
      <c r="M53" s="592" t="n">
        <f aca="false">IF(J53&lt;=0,0,$M$14)</f>
        <v>0</v>
      </c>
      <c r="N53" s="593" t="n">
        <f aca="false">IF(J53&lt;=0,0,$N$14)</f>
        <v>0</v>
      </c>
      <c r="O53" s="592" t="n">
        <f aca="false">IF(J53&lt;=0,0,$O$14)</f>
        <v>0</v>
      </c>
      <c r="P53" s="593" t="n">
        <f aca="false">IF(J53&lt;=0,0,$P$14)</f>
        <v>0</v>
      </c>
      <c r="Q53" s="592" t="n">
        <f aca="false">IF(J53&lt;=0,0,$Q$14)</f>
        <v>0</v>
      </c>
      <c r="R53" s="579" t="n">
        <f aca="false">IF(AI53&lt;=0.01,0,AI53)</f>
        <v>0</v>
      </c>
      <c r="S53" s="579" t="n">
        <f aca="false">IF(AV53&lt;=0.01,0,AV53)</f>
        <v>0</v>
      </c>
      <c r="T53" s="579" t="n">
        <f aca="false">IF(BI53&lt;=0.01,0,BI53)</f>
        <v>0</v>
      </c>
      <c r="U53" s="579" t="n">
        <f aca="false">IF(BV53&lt;=0.01,0,BV53)</f>
        <v>0</v>
      </c>
      <c r="V53" s="579" t="n">
        <f aca="false">IF(CI53&lt;=0.01,0,CI53)</f>
        <v>0</v>
      </c>
      <c r="W53" s="579" t="n">
        <f aca="false">IF(CV53&lt;=0.01,0,CV53)</f>
        <v>0</v>
      </c>
      <c r="X53" s="579" t="n">
        <f aca="false">IF(DI53&lt;=0.01,0,DI53)</f>
        <v>0</v>
      </c>
      <c r="Y53" s="579" t="n">
        <f aca="false">IF(DV53&lt;=0.01,0,DV53)</f>
        <v>0</v>
      </c>
      <c r="Z53" s="579" t="n">
        <f aca="false">IF(EI53&lt;=0.01,0,EI53)</f>
        <v>0</v>
      </c>
      <c r="AA53" s="579" t="n">
        <f aca="false">IF(EV53&lt;=0.01,0,EV53)</f>
        <v>0</v>
      </c>
      <c r="AB53" s="579" t="n">
        <f aca="false">IF(FI53&lt;=0.01,0,FI53)</f>
        <v>0</v>
      </c>
      <c r="AC53" s="579" t="n">
        <f aca="false">IF(FV53&lt;=0.01,0,FV53)</f>
        <v>0</v>
      </c>
      <c r="AD53" s="579" t="n">
        <f aca="false">IF(GI53&lt;=0.01,0,GI53)</f>
        <v>0</v>
      </c>
      <c r="AE53" s="579" t="n">
        <f aca="false">IF(GV53&lt;=0.01,0,GV53)</f>
        <v>0</v>
      </c>
      <c r="AF53" s="579" t="n">
        <f aca="false">IF(HI53&lt;=0.01,0,HI53)</f>
        <v>0</v>
      </c>
      <c r="AG53" s="256" t="n">
        <v>0</v>
      </c>
      <c r="AH53" s="346" t="n">
        <f aca="false">IF(AP53&lt;0.001,0,RANK(AI53,$R53:$AF53))</f>
        <v>0</v>
      </c>
      <c r="AI53" s="347" t="n">
        <f aca="false">IF(AP53=0,0,IF(SUM(AL53:AO53)&lt;0.001,0,(SUM(AL53:AO53))))</f>
        <v>0</v>
      </c>
      <c r="AJ53" s="348" t="n">
        <f aca="false">IF(AR53=0,0,IF(AR53=1,1,IF(AR53=2,2,IF(AR53=3,3,AK53))))</f>
        <v>0</v>
      </c>
      <c r="AK53" s="580" t="n">
        <f aca="false">IF(ISBLANK(AP53),0,IF(AP53=0,0,RANK(AP53,$HV53:$IJ53,1)))</f>
        <v>0</v>
      </c>
      <c r="AL53" s="581" t="str">
        <f aca="false">IF(AP53&lt;=0,"0",($J53*$I53/AP53))</f>
        <v>0</v>
      </c>
      <c r="AM53" s="582" t="str">
        <f aca="false">IF(AP53=0,"0",IF(AS53&lt;=0,"0",(AS53/$M53)*$L53))</f>
        <v>0</v>
      </c>
      <c r="AN53" s="583" t="str">
        <f aca="false">IF(AP53&lt;=0,"0",IF(ISBLANK(AP53),"0",$AN$12))</f>
        <v>0</v>
      </c>
      <c r="AO53" s="583" t="str">
        <f aca="false">IF(AP53&lt;=0,"0",IF(ISBLANK(AP53),"0",$AO$12))</f>
        <v>0</v>
      </c>
      <c r="AP53" s="584" t="n">
        <f aca="false">'1 Comparaison des prix'!R53</f>
        <v>0</v>
      </c>
      <c r="AQ53" s="585" t="n">
        <f aca="false">'1 Comparaison des prix'!S53</f>
        <v>0</v>
      </c>
      <c r="AR53" s="594"/>
      <c r="AS53" s="587"/>
      <c r="AT53" s="256"/>
      <c r="AU53" s="346" t="n">
        <f aca="false">IF(BC53&lt;0.001,0,RANK(AV53,$R53:$AF53))</f>
        <v>0</v>
      </c>
      <c r="AV53" s="347" t="n">
        <f aca="false">IF(BC53=0,0,IF(SUM(AY53:BB53)&lt;0.001,0,(SUM(AY53:BB53))))</f>
        <v>0</v>
      </c>
      <c r="AW53" s="348" t="n">
        <f aca="false">IF(BE53=0,0,IF(BE53=1,1,IF(BE53=2,2,IF(BE53=3,3,AX53))))</f>
        <v>0</v>
      </c>
      <c r="AX53" s="580" t="n">
        <f aca="false">IF(ISBLANK(BC53),0,IF(BC53=0,0,RANK(BC53,$HV53:$IJ53,1)))</f>
        <v>0</v>
      </c>
      <c r="AY53" s="581" t="str">
        <f aca="false">IF(BC53&lt;=0,"0",($J53*$I53/BC53))</f>
        <v>0</v>
      </c>
      <c r="AZ53" s="582" t="str">
        <f aca="false">IF(BC53=0,"0",IF(BF53&lt;=0,"0",(BF53/$M53)*$L53))</f>
        <v>0</v>
      </c>
      <c r="BA53" s="583" t="str">
        <f aca="false">IF(BC53&lt;=0,"0",IF(ISBLANK(BC53),"0",$BA$12))</f>
        <v>0</v>
      </c>
      <c r="BB53" s="583" t="str">
        <f aca="false">IF(BC53&lt;=0,"0",IF(ISBLANK(BC53),"0",$BB$12))</f>
        <v>0</v>
      </c>
      <c r="BC53" s="584" t="n">
        <f aca="false">'1 Comparaison des prix'!AE53</f>
        <v>0</v>
      </c>
      <c r="BD53" s="585" t="n">
        <f aca="false">'1 Comparaison des prix'!AF53</f>
        <v>0</v>
      </c>
      <c r="BE53" s="594"/>
      <c r="BF53" s="587"/>
      <c r="BG53" s="256"/>
      <c r="BH53" s="346" t="n">
        <f aca="false">IF(BP53&lt;0.001,0,RANK(BI53,$R53:$AF53))</f>
        <v>0</v>
      </c>
      <c r="BI53" s="347" t="n">
        <f aca="false">IF(BP53=0,0,IF(SUM(BL53:BO53)&lt;0.001,0,(SUM(BL53:BO53))))</f>
        <v>0</v>
      </c>
      <c r="BJ53" s="348" t="n">
        <f aca="false">IF(BR53=0,0,IF(BR53=1,1,IF(BR53=2,2,IF(BR53=3,3,BK53))))</f>
        <v>0</v>
      </c>
      <c r="BK53" s="580" t="n">
        <f aca="false">IF(ISBLANK(BP53),0,IF(BP53=0,0,RANK(BP53,$HV53:$IJ53,1)))</f>
        <v>0</v>
      </c>
      <c r="BL53" s="581" t="str">
        <f aca="false">IF(BP53&lt;=0,"0",($J53*$I53/BP53))</f>
        <v>0</v>
      </c>
      <c r="BM53" s="582" t="str">
        <f aca="false">IF(BP53=0,"0",IF(BS53&lt;=0,"0",(BS53/$M53)*$L53))</f>
        <v>0</v>
      </c>
      <c r="BN53" s="583" t="str">
        <f aca="false">IF(BP53&lt;=0,"0",IF(ISBLANK(BP53),"0",$BN$12))</f>
        <v>0</v>
      </c>
      <c r="BO53" s="583" t="str">
        <f aca="false">IF(BP53&lt;=0,"0",IF(ISBLANK(BP53),"0",$BO$12))</f>
        <v>0</v>
      </c>
      <c r="BP53" s="584" t="n">
        <f aca="false">'1 Comparaison des prix'!AR53</f>
        <v>0</v>
      </c>
      <c r="BQ53" s="585" t="n">
        <f aca="false">'1 Comparaison des prix'!AS53</f>
        <v>0</v>
      </c>
      <c r="BR53" s="594"/>
      <c r="BS53" s="587"/>
      <c r="BT53" s="256"/>
      <c r="BU53" s="346" t="n">
        <f aca="false">IF(CC53&lt;0.001,0,RANK(BV53,$R53:$AF53))</f>
        <v>0</v>
      </c>
      <c r="BV53" s="347" t="n">
        <f aca="false">IF(CC53=0,0,IF(SUM(BY53:CB53)&lt;0.001,0,(SUM(BY53:CB53))))</f>
        <v>0</v>
      </c>
      <c r="BW53" s="348" t="n">
        <f aca="false">IF(CE53=0,0,IF(CE53=1,1,IF(CE53=2,2,IF(CE53=3,3,BX53))))</f>
        <v>0</v>
      </c>
      <c r="BX53" s="580" t="n">
        <f aca="false">IF(ISBLANK(CC53),0,IF(CC53=0,0,RANK(CC53,$HV53:$IJ53,1)))</f>
        <v>0</v>
      </c>
      <c r="BY53" s="581" t="str">
        <f aca="false">IF(CC53&lt;=0,"0",($J53*$I53/CC53))</f>
        <v>0</v>
      </c>
      <c r="BZ53" s="582" t="str">
        <f aca="false">IF(CC53=0,"0",IF(CF53&lt;=0,"0",(CF53/$M53)*$L53))</f>
        <v>0</v>
      </c>
      <c r="CA53" s="583" t="str">
        <f aca="false">IF(CC53&lt;=0,"0",IF(ISBLANK(CC53),"0",$CA$12))</f>
        <v>0</v>
      </c>
      <c r="CB53" s="583" t="str">
        <f aca="false">IF(CC53&lt;=0,"0",IF(ISBLANK(CC53),"0",$CB$12))</f>
        <v>0</v>
      </c>
      <c r="CC53" s="584" t="n">
        <f aca="false">'1 Comparaison des prix'!BE53</f>
        <v>0</v>
      </c>
      <c r="CD53" s="585" t="n">
        <f aca="false">'1 Comparaison des prix'!BF53</f>
        <v>0</v>
      </c>
      <c r="CE53" s="594"/>
      <c r="CF53" s="587"/>
      <c r="CG53" s="256"/>
      <c r="CH53" s="346" t="n">
        <f aca="false">IF(CP53&lt;0.001,0,RANK(CI53,$R53:$AF53))</f>
        <v>0</v>
      </c>
      <c r="CI53" s="347" t="n">
        <f aca="false">IF(CP53=0,0,IF(SUM(CL53:CO53)&lt;0.001,0,(SUM(CL53:CO53))))</f>
        <v>0</v>
      </c>
      <c r="CJ53" s="348" t="n">
        <f aca="false">IF(CR53=0,0,IF(CR53=1,1,IF(CR53=2,2,IF(CR53=3,3,CK53))))</f>
        <v>0</v>
      </c>
      <c r="CK53" s="580" t="n">
        <f aca="false">IF(ISBLANK(CP53),0,IF(CP53=0,0,RANK(CP53,$HV53:$IJ53,1)))</f>
        <v>0</v>
      </c>
      <c r="CL53" s="581" t="str">
        <f aca="false">IF(CP53&lt;=0,"0",($J53*$I53/CP53))</f>
        <v>0</v>
      </c>
      <c r="CM53" s="582" t="str">
        <f aca="false">IF(CP53=0,"0",IF(CS53&lt;=0,"0",(CS53/$M53)*$L53))</f>
        <v>0</v>
      </c>
      <c r="CN53" s="583" t="str">
        <f aca="false">IF(CP53&lt;=0,"0",IF(ISBLANK(CP53),"0",$CN$12))</f>
        <v>0</v>
      </c>
      <c r="CO53" s="583" t="str">
        <f aca="false">IF(CP53&lt;=0,"0",IF(ISBLANK(CP53),"0",$CO$12))</f>
        <v>0</v>
      </c>
      <c r="CP53" s="584" t="n">
        <f aca="false">'1 Comparaison des prix'!BR53</f>
        <v>0</v>
      </c>
      <c r="CQ53" s="585" t="n">
        <f aca="false">'1 Comparaison des prix'!BS53</f>
        <v>0</v>
      </c>
      <c r="CR53" s="594"/>
      <c r="CS53" s="587"/>
      <c r="CT53" s="256"/>
      <c r="CU53" s="346" t="n">
        <f aca="false">IF(DC53&lt;0.001,0,RANK(CV53,$R53:$AF53))</f>
        <v>0</v>
      </c>
      <c r="CV53" s="347" t="n">
        <f aca="false">IF(DC53=0,0,IF(SUM(CY53:DB53)&lt;0.001,0,(SUM(CY53:DB53))))</f>
        <v>0</v>
      </c>
      <c r="CW53" s="348" t="n">
        <f aca="false">IF(DE53=0,0,IF(DE53=1,1,IF(DE53=2,2,IF(DE53=3,3,CX53))))</f>
        <v>0</v>
      </c>
      <c r="CX53" s="580" t="n">
        <f aca="false">IF(ISBLANK(DC53),0,IF(DC53=0,0,RANK(DC53,$HV53:$IJ53,1)))</f>
        <v>0</v>
      </c>
      <c r="CY53" s="581" t="str">
        <f aca="false">IF(DC53&lt;=0,"0",($J53*$I53/DC53))</f>
        <v>0</v>
      </c>
      <c r="CZ53" s="582" t="str">
        <f aca="false">IF(DC53=0,"0",IF(DF53&lt;=0,"0",(DF53/$M53)*$L53))</f>
        <v>0</v>
      </c>
      <c r="DA53" s="583" t="str">
        <f aca="false">IF(DC53&lt;=0,"0",IF(ISBLANK(DC53),"0",$DA$12))</f>
        <v>0</v>
      </c>
      <c r="DB53" s="583" t="str">
        <f aca="false">IF(DC53&lt;=0,"0",IF(ISBLANK(DC53),"0",$DB$12))</f>
        <v>0</v>
      </c>
      <c r="DC53" s="584" t="n">
        <f aca="false">'1 Comparaison des prix'!CE53</f>
        <v>0</v>
      </c>
      <c r="DD53" s="585" t="n">
        <f aca="false">'1 Comparaison des prix'!CF53</f>
        <v>0</v>
      </c>
      <c r="DE53" s="594"/>
      <c r="DF53" s="587"/>
      <c r="DG53" s="256"/>
      <c r="DH53" s="346" t="n">
        <f aca="false">IF(DP53&lt;0.001,0,RANK(DI53,$R53:$AF53))</f>
        <v>0</v>
      </c>
      <c r="DI53" s="347" t="n">
        <f aca="false">IF(DP53=0,0,IF(SUM(DL53:DO53)&lt;0.001,0,(SUM(DL53:DO53))))</f>
        <v>0</v>
      </c>
      <c r="DJ53" s="348" t="n">
        <f aca="false">IF(DR53=0,0,IF(DR53=1,1,IF(DR53=2,2,IF(DR53=3,3,DK53))))</f>
        <v>0</v>
      </c>
      <c r="DK53" s="580" t="n">
        <f aca="false">IF(ISBLANK(DP53),0,IF(DP53=0,0,RANK(DP53,$HV53:$IJ53,1)))</f>
        <v>0</v>
      </c>
      <c r="DL53" s="581" t="str">
        <f aca="false">IF(DP53&lt;=0,"0",($J53*$I53/DP53))</f>
        <v>0</v>
      </c>
      <c r="DM53" s="582" t="str">
        <f aca="false">IF(DP53=0,"0",IF(DS53&lt;=0,"0",(DS53/$M53)*$L53))</f>
        <v>0</v>
      </c>
      <c r="DN53" s="583" t="str">
        <f aca="false">IF(DP53&lt;=0,"0",IF(ISBLANK(DP53),"0",$DN$12))</f>
        <v>0</v>
      </c>
      <c r="DO53" s="583" t="str">
        <f aca="false">IF(DP53&lt;=0,"0",IF(ISBLANK(DP53),"0",$DO$12))</f>
        <v>0</v>
      </c>
      <c r="DP53" s="584" t="n">
        <f aca="false">'1 Comparaison des prix'!CR53</f>
        <v>0</v>
      </c>
      <c r="DQ53" s="585" t="n">
        <f aca="false">'1 Comparaison des prix'!CS53</f>
        <v>0</v>
      </c>
      <c r="DR53" s="594"/>
      <c r="DS53" s="587"/>
      <c r="DT53" s="256"/>
      <c r="DU53" s="346" t="n">
        <f aca="false">IF(EC53&lt;0.001,0,RANK(DV53,$R53:$AF53))</f>
        <v>0</v>
      </c>
      <c r="DV53" s="347" t="n">
        <f aca="false">IF(EC53=0,0,IF(SUM(DY53:EB53)&lt;0.001,0,(SUM(DY53:EB53))))</f>
        <v>0</v>
      </c>
      <c r="DW53" s="348" t="n">
        <f aca="false">IF(EE53=0,0,IF(EE53=1,1,IF(EE53=2,2,IF(EE53=3,3,DX53))))</f>
        <v>0</v>
      </c>
      <c r="DX53" s="580" t="n">
        <f aca="false">IF(ISBLANK(EC53),0,IF(EC53=0,0,RANK(EC53,$HV53:$IJ53,1)))</f>
        <v>0</v>
      </c>
      <c r="DY53" s="581" t="str">
        <f aca="false">IF(EC53&lt;=0,"0",($J53*$I53/EC53))</f>
        <v>0</v>
      </c>
      <c r="DZ53" s="582" t="str">
        <f aca="false">IF(EC53=0,"0",IF(EF53&lt;=0,"0",(EF53/$M53)*$L53))</f>
        <v>0</v>
      </c>
      <c r="EA53" s="583" t="str">
        <f aca="false">IF(EC53&lt;=0,"0",IF(ISBLANK(EC53),"0",$EA$12))</f>
        <v>0</v>
      </c>
      <c r="EB53" s="583" t="str">
        <f aca="false">IF(EC53&lt;=0,"0",IF(ISBLANK(EC53),"0",$EB$12))</f>
        <v>0</v>
      </c>
      <c r="EC53" s="584" t="n">
        <f aca="false">'1 Comparaison des prix'!DE53</f>
        <v>0</v>
      </c>
      <c r="ED53" s="585" t="n">
        <f aca="false">'1 Comparaison des prix'!DF53</f>
        <v>0</v>
      </c>
      <c r="EE53" s="594"/>
      <c r="EF53" s="587"/>
      <c r="EG53" s="256"/>
      <c r="EH53" s="346" t="n">
        <f aca="false">IF(EP53&lt;0.001,0,RANK(EI53,$R53:$AF53))</f>
        <v>0</v>
      </c>
      <c r="EI53" s="347" t="n">
        <f aca="false">IF(EP53=0,0,IF(SUM(EL53:EO53)&lt;0.001,0,(SUM(EL53:EO53))))</f>
        <v>0</v>
      </c>
      <c r="EJ53" s="348" t="n">
        <f aca="false">IF(ER53=0,0,IF(ER53=1,1,IF(ER53=2,2,IF(ER53=3,3,EK53))))</f>
        <v>0</v>
      </c>
      <c r="EK53" s="580" t="n">
        <f aca="false">IF(ISBLANK(EP53),0,IF(EP53=0,0,RANK(EP53,$HV53:$IJ53,1)))</f>
        <v>0</v>
      </c>
      <c r="EL53" s="581" t="str">
        <f aca="false">IF(EP53&lt;=0,"0",($J53*$I53/EP53))</f>
        <v>0</v>
      </c>
      <c r="EM53" s="582" t="str">
        <f aca="false">IF(EP53=0,"0",IF(ES53&lt;=0,"0",(ES53/$M53)*$L53))</f>
        <v>0</v>
      </c>
      <c r="EN53" s="583" t="str">
        <f aca="false">IF(EP53&lt;=0,"0",IF(ISBLANK(EP53),"0",$EN$12))</f>
        <v>0</v>
      </c>
      <c r="EO53" s="583" t="str">
        <f aca="false">IF(EP53&lt;=0,"0",IF(ISBLANK(EP53),"0",$EO$12))</f>
        <v>0</v>
      </c>
      <c r="EP53" s="584" t="n">
        <f aca="false">'1 Comparaison des prix'!DR53</f>
        <v>0</v>
      </c>
      <c r="EQ53" s="585" t="n">
        <f aca="false">'1 Comparaison des prix'!DS53</f>
        <v>0</v>
      </c>
      <c r="ER53" s="594"/>
      <c r="ES53" s="587"/>
      <c r="ET53" s="256"/>
      <c r="EU53" s="346" t="n">
        <f aca="false">IF(FC53&lt;0.001,0,RANK(EV53,$R53:$AF53))</f>
        <v>0</v>
      </c>
      <c r="EV53" s="347" t="n">
        <f aca="false">IF(FC53=0,0,IF(SUM(EY53:FB53)&lt;0.001,0,(SUM(EY53:FB53))))</f>
        <v>0</v>
      </c>
      <c r="EW53" s="348" t="n">
        <f aca="false">IF(FE53=0,0,IF(FE53=1,1,IF(FE53=2,2,IF(FE53=3,3,EX53))))</f>
        <v>0</v>
      </c>
      <c r="EX53" s="580" t="n">
        <f aca="false">IF(ISBLANK(FC53),0,IF(FC53=0,0,RANK(FC53,$HV53:$IJ53,1)))</f>
        <v>0</v>
      </c>
      <c r="EY53" s="581" t="str">
        <f aca="false">IF(FC53&lt;=0,"0",($J53*$I53/FC53))</f>
        <v>0</v>
      </c>
      <c r="EZ53" s="582" t="str">
        <f aca="false">IF(FC53=0,"0",IF(FF53&lt;=0,"0",(FF53/$M53)*$L53))</f>
        <v>0</v>
      </c>
      <c r="FA53" s="583" t="str">
        <f aca="false">IF(FC53&lt;=0,"0",IF(ISBLANK(FC53),"0",$FA$12))</f>
        <v>0</v>
      </c>
      <c r="FB53" s="583" t="str">
        <f aca="false">IF(FC53&lt;=0,"0",IF(ISBLANK(FC53),"0",$FB$12))</f>
        <v>0</v>
      </c>
      <c r="FC53" s="584" t="n">
        <f aca="false">'1 Comparaison des prix'!EE53</f>
        <v>0</v>
      </c>
      <c r="FD53" s="585" t="n">
        <f aca="false">'1 Comparaison des prix'!EF53</f>
        <v>0</v>
      </c>
      <c r="FE53" s="594"/>
      <c r="FF53" s="587"/>
      <c r="FG53" s="256"/>
      <c r="FH53" s="346" t="n">
        <f aca="false">IF(FP53&lt;0.001,0,RANK(FI53,$R53:$AF53))</f>
        <v>0</v>
      </c>
      <c r="FI53" s="347" t="n">
        <f aca="false">IF(FP53=0,0,IF(SUM(FL53:FO53)&lt;0.001,0,(SUM(FL53:FO53))))</f>
        <v>0</v>
      </c>
      <c r="FJ53" s="348" t="n">
        <f aca="false">IF(FR53=0,0,IF(FR53=1,1,IF(FR53=2,2,IF(FR53=3,3,FK53))))</f>
        <v>0</v>
      </c>
      <c r="FK53" s="580" t="n">
        <f aca="false">IF(ISBLANK(FP53),0,IF(FP53=0,0,RANK(FP53,$HV53:$IJ53,1)))</f>
        <v>0</v>
      </c>
      <c r="FL53" s="581" t="str">
        <f aca="false">IF(FP53&lt;=0,"0",($J53*$I53/FP53))</f>
        <v>0</v>
      </c>
      <c r="FM53" s="582" t="str">
        <f aca="false">IF(FP53=0,"0",IF(FS53&lt;=0,"0",(FS53/$M53)*$L53))</f>
        <v>0</v>
      </c>
      <c r="FN53" s="583" t="str">
        <f aca="false">IF(FP53&lt;=0,"0",IF(ISBLANK(FP53),"0",$FN$12))</f>
        <v>0</v>
      </c>
      <c r="FO53" s="583" t="str">
        <f aca="false">IF(FP53&lt;=0,"0",IF(ISBLANK(FP53),"0",$FO$12))</f>
        <v>0</v>
      </c>
      <c r="FP53" s="584" t="n">
        <f aca="false">'1 Comparaison des prix'!ER53</f>
        <v>0</v>
      </c>
      <c r="FQ53" s="585" t="n">
        <f aca="false">'1 Comparaison des prix'!ES53</f>
        <v>0</v>
      </c>
      <c r="FR53" s="594"/>
      <c r="FS53" s="587"/>
      <c r="FT53" s="256"/>
      <c r="FU53" s="346" t="n">
        <f aca="false">IF(GC53&lt;0.001,0,RANK(FV53,$R53:$AF53))</f>
        <v>0</v>
      </c>
      <c r="FV53" s="347" t="n">
        <f aca="false">IF(GC53=0,0,IF(SUM(FY53:GB53)&lt;0.001,0,(SUM(FY53:GB53))))</f>
        <v>0</v>
      </c>
      <c r="FW53" s="348" t="n">
        <f aca="false">IF(GE53=0,0,IF(GE53=1,1,IF(GE53=2,2,IF(GE53=3,3,FX53))))</f>
        <v>0</v>
      </c>
      <c r="FX53" s="580" t="n">
        <f aca="false">IF(ISBLANK(GC53),0,IF(GC53=0,0,RANK(GC53,$HV53:$IJ53,1)))</f>
        <v>0</v>
      </c>
      <c r="FY53" s="581" t="str">
        <f aca="false">IF(GC53&lt;=0,"0",($J53*$I53/GC53))</f>
        <v>0</v>
      </c>
      <c r="FZ53" s="582" t="str">
        <f aca="false">IF(GC53=0,"0",IF(GF53&lt;=0,"0",(GF53/$M53)*$L53))</f>
        <v>0</v>
      </c>
      <c r="GA53" s="583" t="str">
        <f aca="false">IF(GC53&lt;=0,"0",IF(ISBLANK(GC53),"0",$GA$12))</f>
        <v>0</v>
      </c>
      <c r="GB53" s="583" t="str">
        <f aca="false">IF(GC53&lt;=0,"0",IF(ISBLANK(GC53),"0",$GB$12))</f>
        <v>0</v>
      </c>
      <c r="GC53" s="584" t="n">
        <f aca="false">'1 Comparaison des prix'!FE53</f>
        <v>0</v>
      </c>
      <c r="GD53" s="585" t="n">
        <f aca="false">'1 Comparaison des prix'!FF53</f>
        <v>0</v>
      </c>
      <c r="GE53" s="594"/>
      <c r="GF53" s="587"/>
      <c r="GG53" s="256"/>
      <c r="GH53" s="346" t="n">
        <f aca="false">IF(GP53&lt;0.001,0,RANK(GI53,$R53:$AF53))</f>
        <v>0</v>
      </c>
      <c r="GI53" s="347" t="n">
        <f aca="false">IF(GP53=0,0,IF(SUM(GL53:GO53)&lt;0.001,0,(SUM(GL53:GO53))))</f>
        <v>0</v>
      </c>
      <c r="GJ53" s="348" t="n">
        <f aca="false">IF(GR53=0,0,IF(GR53=1,1,IF(GR53=2,2,IF(GR53=3,3,GK53))))</f>
        <v>0</v>
      </c>
      <c r="GK53" s="580" t="n">
        <f aca="false">IF(ISBLANK(GP53),0,IF(GP53=0,0,RANK(GP53,$HV53:$IJ53,1)))</f>
        <v>0</v>
      </c>
      <c r="GL53" s="581" t="str">
        <f aca="false">IF(GP53&lt;=0,"0",($J53*$I53/GP53))</f>
        <v>0</v>
      </c>
      <c r="GM53" s="582" t="str">
        <f aca="false">IF(GP53=0,"0",IF(GS53&lt;=0,"0",(GS53/$M53)*$L53))</f>
        <v>0</v>
      </c>
      <c r="GN53" s="583" t="str">
        <f aca="false">IF(GP53&lt;=0,"0",IF(ISBLANK(GP53),"0",$GN$12))</f>
        <v>0</v>
      </c>
      <c r="GO53" s="583" t="str">
        <f aca="false">IF(GP53&lt;=0,"0",IF(ISBLANK(GP53),"0",$GO$12))</f>
        <v>0</v>
      </c>
      <c r="GP53" s="584" t="n">
        <f aca="false">'1 Comparaison des prix'!FR53</f>
        <v>0</v>
      </c>
      <c r="GQ53" s="585" t="n">
        <f aca="false">'1 Comparaison des prix'!FS53</f>
        <v>0</v>
      </c>
      <c r="GR53" s="594"/>
      <c r="GS53" s="587"/>
      <c r="GT53" s="256"/>
      <c r="GU53" s="346" t="n">
        <f aca="false">IF(HC53&lt;0.001,0,RANK(GV53,$R53:$AF53))</f>
        <v>0</v>
      </c>
      <c r="GV53" s="347" t="n">
        <f aca="false">IF(HC53=0,0,IF(SUM(GY53:HB53)&lt;0.001,0,(SUM(GY53:HB53))))</f>
        <v>0</v>
      </c>
      <c r="GW53" s="348" t="n">
        <f aca="false">IF(HE53=0,0,IF(HE53=1,1,IF(HE53=2,2,IF(HE53=3,3,GX53))))</f>
        <v>0</v>
      </c>
      <c r="GX53" s="580" t="n">
        <f aca="false">IF(ISBLANK(HC53),0,IF(HC53=0,0,RANK(HC53,$HV53:$IJ53,1)))</f>
        <v>0</v>
      </c>
      <c r="GY53" s="581" t="str">
        <f aca="false">IF(HC53&lt;=0,"0",($J53*$I53/HC53))</f>
        <v>0</v>
      </c>
      <c r="GZ53" s="582" t="str">
        <f aca="false">IF(HC53=0,"0",IF(HF53&lt;=0,"0",(HF53/$M53)*$L53))</f>
        <v>0</v>
      </c>
      <c r="HA53" s="583" t="str">
        <f aca="false">IF(HC53&lt;=0,"0",IF(ISBLANK(HC53),"0",$HA$12))</f>
        <v>0</v>
      </c>
      <c r="HB53" s="583" t="str">
        <f aca="false">IF(HC53&lt;=0,"0",IF(ISBLANK(HC53),"0",$HB$12))</f>
        <v>0</v>
      </c>
      <c r="HC53" s="584" t="n">
        <f aca="false">'1 Comparaison des prix'!GE53</f>
        <v>0</v>
      </c>
      <c r="HD53" s="585" t="n">
        <f aca="false">'1 Comparaison des prix'!GF53</f>
        <v>0</v>
      </c>
      <c r="HE53" s="594"/>
      <c r="HF53" s="587"/>
      <c r="HG53" s="256"/>
      <c r="HH53" s="346" t="n">
        <f aca="false">IF(HP53&lt;0.001,0,RANK(HI53,$R53:$AF53))</f>
        <v>0</v>
      </c>
      <c r="HI53" s="347" t="n">
        <f aca="false">IF(HP53=0,0,IF(SUM(HL53:HO53)&lt;0.001,0,(SUM(HL53:HO53))))</f>
        <v>0</v>
      </c>
      <c r="HJ53" s="348" t="n">
        <f aca="false">IF(HR53=0,0,IF(HR53=1,1,IF(HR53=2,2,IF(HR53=3,3,HK53))))</f>
        <v>0</v>
      </c>
      <c r="HK53" s="580" t="n">
        <f aca="false">IF(ISBLANK(HP53),0,IF(HP53=0,0,RANK(HP53,$HV53:$IJ53,1)))</f>
        <v>0</v>
      </c>
      <c r="HL53" s="581" t="str">
        <f aca="false">IF(HP53&lt;=0,"0",($J53*$I53/HP53))</f>
        <v>0</v>
      </c>
      <c r="HM53" s="582" t="str">
        <f aca="false">IF(HP53=0,"0",IF(HS53&lt;=0,"0",(HS53/$M53)*$L53))</f>
        <v>0</v>
      </c>
      <c r="HN53" s="583" t="str">
        <f aca="false">IF(HP53&lt;=0,"0",IF(ISBLANK(HP53),"0",$HN$12))</f>
        <v>0</v>
      </c>
      <c r="HO53" s="583" t="str">
        <f aca="false">IF(HP53&lt;=0,"0",IF(ISBLANK(HP53),"0",$HO$12))</f>
        <v>0</v>
      </c>
      <c r="HP53" s="584" t="n">
        <f aca="false">'1 Comparaison des prix'!GR53</f>
        <v>0</v>
      </c>
      <c r="HQ53" s="585" t="n">
        <f aca="false">'1 Comparaison des prix'!GS53</f>
        <v>0</v>
      </c>
      <c r="HR53" s="594"/>
      <c r="HS53" s="587"/>
      <c r="HT53" s="256"/>
      <c r="HU53" s="419" t="n">
        <v>0</v>
      </c>
      <c r="HV53" s="463" t="str">
        <f aca="false">IF(AP53=0,"",AP53)</f>
        <v/>
      </c>
      <c r="HW53" s="464" t="str">
        <f aca="false">IF(BC53=0,"",BC53)</f>
        <v/>
      </c>
      <c r="HX53" s="464" t="str">
        <f aca="false">IF(BP53=0,"",BP53)</f>
        <v/>
      </c>
      <c r="HY53" s="464" t="str">
        <f aca="false">IF(CC53=0,"",CC53)</f>
        <v/>
      </c>
      <c r="HZ53" s="464" t="str">
        <f aca="false">IF(CP53=0,"",CP53)</f>
        <v/>
      </c>
      <c r="IA53" s="464" t="str">
        <f aca="false">IF(DC53=0,"",DC53)</f>
        <v/>
      </c>
      <c r="IB53" s="464" t="str">
        <f aca="false">IF(DP53=0,"",DP53)</f>
        <v/>
      </c>
      <c r="IC53" s="464" t="str">
        <f aca="false">IF(EC53=0,"",EC53)</f>
        <v/>
      </c>
      <c r="ID53" s="464" t="str">
        <f aca="false">IF(EP53=0,"",EP53)</f>
        <v/>
      </c>
      <c r="IE53" s="464" t="str">
        <f aca="false">IF(FC53=0,"",FC53)</f>
        <v/>
      </c>
      <c r="IF53" s="464" t="str">
        <f aca="false">IF(FP53=0,"",FP53)</f>
        <v/>
      </c>
      <c r="IG53" s="464" t="str">
        <f aca="false">IF(GC53=0,"",GC53)</f>
        <v/>
      </c>
      <c r="IH53" s="464" t="str">
        <f aca="false">IF(GP53=0,"",GP53)</f>
        <v/>
      </c>
      <c r="II53" s="464" t="str">
        <f aca="false">IF(HC53=0,"",HC53)</f>
        <v/>
      </c>
      <c r="IJ53" s="465" t="str">
        <f aca="false">IF(HP53=0,"",HP53)</f>
        <v/>
      </c>
      <c r="IK53" s="430" t="n">
        <f aca="false">ROW()</f>
        <v>53</v>
      </c>
    </row>
    <row r="54" s="281" customFormat="true" ht="50.1" hidden="false" customHeight="true" outlineLevel="0" collapsed="false">
      <c r="A54" s="359" t="n">
        <f aca="false">ROW()</f>
        <v>54</v>
      </c>
      <c r="B54" s="360" t="n">
        <f aca="false">A54-A$13</f>
        <v>41</v>
      </c>
      <c r="C54" s="361" t="n">
        <f aca="false">IF(ISTEXT(E54),B54,0)</f>
        <v>0</v>
      </c>
      <c r="D54" s="342" t="n">
        <f aca="false">'1 Comparaison des prix'!D54</f>
        <v>0</v>
      </c>
      <c r="E54" s="595" t="n">
        <f aca="false">'1 Comparaison des prix'!E54</f>
        <v>0</v>
      </c>
      <c r="F54" s="596" t="n">
        <f aca="false">'1 Comparaison des prix'!F54</f>
        <v>0</v>
      </c>
      <c r="G54" s="597" t="n">
        <f aca="false">'1 Comparaison des prix'!G54</f>
        <v>0</v>
      </c>
      <c r="H54" s="396" t="n">
        <v>0</v>
      </c>
      <c r="I54" s="573" t="n">
        <f aca="false">IF(J54&lt;=0,0,$I$14)</f>
        <v>0</v>
      </c>
      <c r="J54" s="574" t="n">
        <f aca="false">MIN(HV54:IJ54)</f>
        <v>0</v>
      </c>
      <c r="K54" s="575" t="n">
        <f aca="false">MAX(HV54:IJ54)</f>
        <v>0</v>
      </c>
      <c r="L54" s="591" t="n">
        <f aca="false">IF(J54&lt;=0,0,$L$14)</f>
        <v>0</v>
      </c>
      <c r="M54" s="592" t="n">
        <f aca="false">IF(J54&lt;=0,0,$M$14)</f>
        <v>0</v>
      </c>
      <c r="N54" s="593" t="n">
        <f aca="false">IF(J54&lt;=0,0,$N$14)</f>
        <v>0</v>
      </c>
      <c r="O54" s="592" t="n">
        <f aca="false">IF(J54&lt;=0,0,$O$14)</f>
        <v>0</v>
      </c>
      <c r="P54" s="593" t="n">
        <f aca="false">IF(J54&lt;=0,0,$P$14)</f>
        <v>0</v>
      </c>
      <c r="Q54" s="592" t="n">
        <f aca="false">IF(J54&lt;=0,0,$Q$14)</f>
        <v>0</v>
      </c>
      <c r="R54" s="579" t="n">
        <f aca="false">IF(AI54&lt;=0.01,0,AI54)</f>
        <v>0</v>
      </c>
      <c r="S54" s="579" t="n">
        <f aca="false">IF(AV54&lt;=0.01,0,AV54)</f>
        <v>0</v>
      </c>
      <c r="T54" s="579" t="n">
        <f aca="false">IF(BI54&lt;=0.01,0,BI54)</f>
        <v>0</v>
      </c>
      <c r="U54" s="579" t="n">
        <f aca="false">IF(BV54&lt;=0.01,0,BV54)</f>
        <v>0</v>
      </c>
      <c r="V54" s="579" t="n">
        <f aca="false">IF(CI54&lt;=0.01,0,CI54)</f>
        <v>0</v>
      </c>
      <c r="W54" s="579" t="n">
        <f aca="false">IF(CV54&lt;=0.01,0,CV54)</f>
        <v>0</v>
      </c>
      <c r="X54" s="579" t="n">
        <f aca="false">IF(DI54&lt;=0.01,0,DI54)</f>
        <v>0</v>
      </c>
      <c r="Y54" s="579" t="n">
        <f aca="false">IF(DV54&lt;=0.01,0,DV54)</f>
        <v>0</v>
      </c>
      <c r="Z54" s="579" t="n">
        <f aca="false">IF(EI54&lt;=0.01,0,EI54)</f>
        <v>0</v>
      </c>
      <c r="AA54" s="579" t="n">
        <f aca="false">IF(EV54&lt;=0.01,0,EV54)</f>
        <v>0</v>
      </c>
      <c r="AB54" s="579" t="n">
        <f aca="false">IF(FI54&lt;=0.01,0,FI54)</f>
        <v>0</v>
      </c>
      <c r="AC54" s="579" t="n">
        <f aca="false">IF(FV54&lt;=0.01,0,FV54)</f>
        <v>0</v>
      </c>
      <c r="AD54" s="579" t="n">
        <f aca="false">IF(GI54&lt;=0.01,0,GI54)</f>
        <v>0</v>
      </c>
      <c r="AE54" s="579" t="n">
        <f aca="false">IF(GV54&lt;=0.01,0,GV54)</f>
        <v>0</v>
      </c>
      <c r="AF54" s="579" t="n">
        <f aca="false">IF(HI54&lt;=0.01,0,HI54)</f>
        <v>0</v>
      </c>
      <c r="AG54" s="256" t="n">
        <v>0</v>
      </c>
      <c r="AH54" s="346" t="n">
        <f aca="false">IF(AP54&lt;0.001,0,RANK(AI54,$R54:$AF54))</f>
        <v>0</v>
      </c>
      <c r="AI54" s="347" t="n">
        <f aca="false">IF(AP54=0,0,IF(SUM(AL54:AO54)&lt;0.001,0,(SUM(AL54:AO54))))</f>
        <v>0</v>
      </c>
      <c r="AJ54" s="348" t="n">
        <f aca="false">IF(AR54=0,0,IF(AR54=1,1,IF(AR54=2,2,IF(AR54=3,3,AK54))))</f>
        <v>0</v>
      </c>
      <c r="AK54" s="580" t="n">
        <f aca="false">IF(ISBLANK(AP54),0,IF(AP54=0,0,RANK(AP54,$HV54:$IJ54,1)))</f>
        <v>0</v>
      </c>
      <c r="AL54" s="581" t="str">
        <f aca="false">IF(AP54&lt;=0,"0",($J54*$I54/AP54))</f>
        <v>0</v>
      </c>
      <c r="AM54" s="582" t="str">
        <f aca="false">IF(AP54=0,"0",IF(AS54&lt;=0,"0",(AS54/$M54)*$L54))</f>
        <v>0</v>
      </c>
      <c r="AN54" s="583" t="str">
        <f aca="false">IF(AP54&lt;=0,"0",IF(ISBLANK(AP54),"0",$AN$12))</f>
        <v>0</v>
      </c>
      <c r="AO54" s="583" t="str">
        <f aca="false">IF(AP54&lt;=0,"0",IF(ISBLANK(AP54),"0",$AO$12))</f>
        <v>0</v>
      </c>
      <c r="AP54" s="584" t="n">
        <f aca="false">'1 Comparaison des prix'!R54</f>
        <v>0</v>
      </c>
      <c r="AQ54" s="585" t="n">
        <f aca="false">'1 Comparaison des prix'!S54</f>
        <v>0</v>
      </c>
      <c r="AR54" s="594"/>
      <c r="AS54" s="587"/>
      <c r="AT54" s="256"/>
      <c r="AU54" s="346" t="n">
        <f aca="false">IF(BC54&lt;0.001,0,RANK(AV54,$R54:$AF54))</f>
        <v>0</v>
      </c>
      <c r="AV54" s="347" t="n">
        <f aca="false">IF(BC54=0,0,IF(SUM(AY54:BB54)&lt;0.001,0,(SUM(AY54:BB54))))</f>
        <v>0</v>
      </c>
      <c r="AW54" s="348" t="n">
        <f aca="false">IF(BE54=0,0,IF(BE54=1,1,IF(BE54=2,2,IF(BE54=3,3,AX54))))</f>
        <v>0</v>
      </c>
      <c r="AX54" s="580" t="n">
        <f aca="false">IF(ISBLANK(BC54),0,IF(BC54=0,0,RANK(BC54,$HV54:$IJ54,1)))</f>
        <v>0</v>
      </c>
      <c r="AY54" s="581" t="str">
        <f aca="false">IF(BC54&lt;=0,"0",($J54*$I54/BC54))</f>
        <v>0</v>
      </c>
      <c r="AZ54" s="582" t="str">
        <f aca="false">IF(BC54=0,"0",IF(BF54&lt;=0,"0",(BF54/$M54)*$L54))</f>
        <v>0</v>
      </c>
      <c r="BA54" s="583" t="str">
        <f aca="false">IF(BC54&lt;=0,"0",IF(ISBLANK(BC54),"0",$BA$12))</f>
        <v>0</v>
      </c>
      <c r="BB54" s="583" t="str">
        <f aca="false">IF(BC54&lt;=0,"0",IF(ISBLANK(BC54),"0",$BB$12))</f>
        <v>0</v>
      </c>
      <c r="BC54" s="584" t="n">
        <f aca="false">'1 Comparaison des prix'!AE54</f>
        <v>0</v>
      </c>
      <c r="BD54" s="585" t="n">
        <f aca="false">'1 Comparaison des prix'!AF54</f>
        <v>0</v>
      </c>
      <c r="BE54" s="594"/>
      <c r="BF54" s="587"/>
      <c r="BG54" s="256"/>
      <c r="BH54" s="346" t="n">
        <f aca="false">IF(BP54&lt;0.001,0,RANK(BI54,$R54:$AF54))</f>
        <v>0</v>
      </c>
      <c r="BI54" s="347" t="n">
        <f aca="false">IF(BP54=0,0,IF(SUM(BL54:BO54)&lt;0.001,0,(SUM(BL54:BO54))))</f>
        <v>0</v>
      </c>
      <c r="BJ54" s="348" t="n">
        <f aca="false">IF(BR54=0,0,IF(BR54=1,1,IF(BR54=2,2,IF(BR54=3,3,BK54))))</f>
        <v>0</v>
      </c>
      <c r="BK54" s="580" t="n">
        <f aca="false">IF(ISBLANK(BP54),0,IF(BP54=0,0,RANK(BP54,$HV54:$IJ54,1)))</f>
        <v>0</v>
      </c>
      <c r="BL54" s="581" t="str">
        <f aca="false">IF(BP54&lt;=0,"0",($J54*$I54/BP54))</f>
        <v>0</v>
      </c>
      <c r="BM54" s="582" t="str">
        <f aca="false">IF(BP54=0,"0",IF(BS54&lt;=0,"0",(BS54/$M54)*$L54))</f>
        <v>0</v>
      </c>
      <c r="BN54" s="583" t="str">
        <f aca="false">IF(BP54&lt;=0,"0",IF(ISBLANK(BP54),"0",$BN$12))</f>
        <v>0</v>
      </c>
      <c r="BO54" s="583" t="str">
        <f aca="false">IF(BP54&lt;=0,"0",IF(ISBLANK(BP54),"0",$BO$12))</f>
        <v>0</v>
      </c>
      <c r="BP54" s="584" t="n">
        <f aca="false">'1 Comparaison des prix'!AR54</f>
        <v>0</v>
      </c>
      <c r="BQ54" s="585" t="n">
        <f aca="false">'1 Comparaison des prix'!AS54</f>
        <v>0</v>
      </c>
      <c r="BR54" s="594"/>
      <c r="BS54" s="587"/>
      <c r="BT54" s="256"/>
      <c r="BU54" s="346" t="n">
        <f aca="false">IF(CC54&lt;0.001,0,RANK(BV54,$R54:$AF54))</f>
        <v>0</v>
      </c>
      <c r="BV54" s="347" t="n">
        <f aca="false">IF(CC54=0,0,IF(SUM(BY54:CB54)&lt;0.001,0,(SUM(BY54:CB54))))</f>
        <v>0</v>
      </c>
      <c r="BW54" s="348" t="n">
        <f aca="false">IF(CE54=0,0,IF(CE54=1,1,IF(CE54=2,2,IF(CE54=3,3,BX54))))</f>
        <v>0</v>
      </c>
      <c r="BX54" s="580" t="n">
        <f aca="false">IF(ISBLANK(CC54),0,IF(CC54=0,0,RANK(CC54,$HV54:$IJ54,1)))</f>
        <v>0</v>
      </c>
      <c r="BY54" s="581" t="str">
        <f aca="false">IF(CC54&lt;=0,"0",($J54*$I54/CC54))</f>
        <v>0</v>
      </c>
      <c r="BZ54" s="582" t="str">
        <f aca="false">IF(CC54=0,"0",IF(CF54&lt;=0,"0",(CF54/$M54)*$L54))</f>
        <v>0</v>
      </c>
      <c r="CA54" s="583" t="str">
        <f aca="false">IF(CC54&lt;=0,"0",IF(ISBLANK(CC54),"0",$CA$12))</f>
        <v>0</v>
      </c>
      <c r="CB54" s="583" t="str">
        <f aca="false">IF(CC54&lt;=0,"0",IF(ISBLANK(CC54),"0",$CB$12))</f>
        <v>0</v>
      </c>
      <c r="CC54" s="584" t="n">
        <f aca="false">'1 Comparaison des prix'!BE54</f>
        <v>0</v>
      </c>
      <c r="CD54" s="585" t="n">
        <f aca="false">'1 Comparaison des prix'!BF54</f>
        <v>0</v>
      </c>
      <c r="CE54" s="594"/>
      <c r="CF54" s="587"/>
      <c r="CG54" s="256"/>
      <c r="CH54" s="346" t="n">
        <f aca="false">IF(CP54&lt;0.001,0,RANK(CI54,$R54:$AF54))</f>
        <v>0</v>
      </c>
      <c r="CI54" s="347" t="n">
        <f aca="false">IF(CP54=0,0,IF(SUM(CL54:CO54)&lt;0.001,0,(SUM(CL54:CO54))))</f>
        <v>0</v>
      </c>
      <c r="CJ54" s="348" t="n">
        <f aca="false">IF(CR54=0,0,IF(CR54=1,1,IF(CR54=2,2,IF(CR54=3,3,CK54))))</f>
        <v>0</v>
      </c>
      <c r="CK54" s="580" t="n">
        <f aca="false">IF(ISBLANK(CP54),0,IF(CP54=0,0,RANK(CP54,$HV54:$IJ54,1)))</f>
        <v>0</v>
      </c>
      <c r="CL54" s="581" t="str">
        <f aca="false">IF(CP54&lt;=0,"0",($J54*$I54/CP54))</f>
        <v>0</v>
      </c>
      <c r="CM54" s="582" t="str">
        <f aca="false">IF(CP54=0,"0",IF(CS54&lt;=0,"0",(CS54/$M54)*$L54))</f>
        <v>0</v>
      </c>
      <c r="CN54" s="583" t="str">
        <f aca="false">IF(CP54&lt;=0,"0",IF(ISBLANK(CP54),"0",$CN$12))</f>
        <v>0</v>
      </c>
      <c r="CO54" s="583" t="str">
        <f aca="false">IF(CP54&lt;=0,"0",IF(ISBLANK(CP54),"0",$CO$12))</f>
        <v>0</v>
      </c>
      <c r="CP54" s="584" t="n">
        <f aca="false">'1 Comparaison des prix'!BR54</f>
        <v>0</v>
      </c>
      <c r="CQ54" s="585" t="n">
        <f aca="false">'1 Comparaison des prix'!BS54</f>
        <v>0</v>
      </c>
      <c r="CR54" s="594"/>
      <c r="CS54" s="587"/>
      <c r="CT54" s="256"/>
      <c r="CU54" s="346" t="n">
        <f aca="false">IF(DC54&lt;0.001,0,RANK(CV54,$R54:$AF54))</f>
        <v>0</v>
      </c>
      <c r="CV54" s="347" t="n">
        <f aca="false">IF(DC54=0,0,IF(SUM(CY54:DB54)&lt;0.001,0,(SUM(CY54:DB54))))</f>
        <v>0</v>
      </c>
      <c r="CW54" s="348" t="n">
        <f aca="false">IF(DE54=0,0,IF(DE54=1,1,IF(DE54=2,2,IF(DE54=3,3,CX54))))</f>
        <v>0</v>
      </c>
      <c r="CX54" s="580" t="n">
        <f aca="false">IF(ISBLANK(DC54),0,IF(DC54=0,0,RANK(DC54,$HV54:$IJ54,1)))</f>
        <v>0</v>
      </c>
      <c r="CY54" s="581" t="str">
        <f aca="false">IF(DC54&lt;=0,"0",($J54*$I54/DC54))</f>
        <v>0</v>
      </c>
      <c r="CZ54" s="582" t="str">
        <f aca="false">IF(DC54=0,"0",IF(DF54&lt;=0,"0",(DF54/$M54)*$L54))</f>
        <v>0</v>
      </c>
      <c r="DA54" s="583" t="str">
        <f aca="false">IF(DC54&lt;=0,"0",IF(ISBLANK(DC54),"0",$DA$12))</f>
        <v>0</v>
      </c>
      <c r="DB54" s="583" t="str">
        <f aca="false">IF(DC54&lt;=0,"0",IF(ISBLANK(DC54),"0",$DB$12))</f>
        <v>0</v>
      </c>
      <c r="DC54" s="584" t="n">
        <f aca="false">'1 Comparaison des prix'!CE54</f>
        <v>0</v>
      </c>
      <c r="DD54" s="585" t="n">
        <f aca="false">'1 Comparaison des prix'!CF54</f>
        <v>0</v>
      </c>
      <c r="DE54" s="594"/>
      <c r="DF54" s="587"/>
      <c r="DG54" s="256"/>
      <c r="DH54" s="346" t="n">
        <f aca="false">IF(DP54&lt;0.001,0,RANK(DI54,$R54:$AF54))</f>
        <v>0</v>
      </c>
      <c r="DI54" s="347" t="n">
        <f aca="false">IF(DP54=0,0,IF(SUM(DL54:DO54)&lt;0.001,0,(SUM(DL54:DO54))))</f>
        <v>0</v>
      </c>
      <c r="DJ54" s="348" t="n">
        <f aca="false">IF(DR54=0,0,IF(DR54=1,1,IF(DR54=2,2,IF(DR54=3,3,DK54))))</f>
        <v>0</v>
      </c>
      <c r="DK54" s="580" t="n">
        <f aca="false">IF(ISBLANK(DP54),0,IF(DP54=0,0,RANK(DP54,$HV54:$IJ54,1)))</f>
        <v>0</v>
      </c>
      <c r="DL54" s="581" t="str">
        <f aca="false">IF(DP54&lt;=0,"0",($J54*$I54/DP54))</f>
        <v>0</v>
      </c>
      <c r="DM54" s="582" t="str">
        <f aca="false">IF(DP54=0,"0",IF(DS54&lt;=0,"0",(DS54/$M54)*$L54))</f>
        <v>0</v>
      </c>
      <c r="DN54" s="583" t="str">
        <f aca="false">IF(DP54&lt;=0,"0",IF(ISBLANK(DP54),"0",$DN$12))</f>
        <v>0</v>
      </c>
      <c r="DO54" s="583" t="str">
        <f aca="false">IF(DP54&lt;=0,"0",IF(ISBLANK(DP54),"0",$DO$12))</f>
        <v>0</v>
      </c>
      <c r="DP54" s="584" t="n">
        <f aca="false">'1 Comparaison des prix'!CR54</f>
        <v>0</v>
      </c>
      <c r="DQ54" s="585" t="n">
        <f aca="false">'1 Comparaison des prix'!CS54</f>
        <v>0</v>
      </c>
      <c r="DR54" s="594"/>
      <c r="DS54" s="587"/>
      <c r="DT54" s="256"/>
      <c r="DU54" s="346" t="n">
        <f aca="false">IF(EC54&lt;0.001,0,RANK(DV54,$R54:$AF54))</f>
        <v>0</v>
      </c>
      <c r="DV54" s="347" t="n">
        <f aca="false">IF(EC54=0,0,IF(SUM(DY54:EB54)&lt;0.001,0,(SUM(DY54:EB54))))</f>
        <v>0</v>
      </c>
      <c r="DW54" s="348" t="n">
        <f aca="false">IF(EE54=0,0,IF(EE54=1,1,IF(EE54=2,2,IF(EE54=3,3,DX54))))</f>
        <v>0</v>
      </c>
      <c r="DX54" s="580" t="n">
        <f aca="false">IF(ISBLANK(EC54),0,IF(EC54=0,0,RANK(EC54,$HV54:$IJ54,1)))</f>
        <v>0</v>
      </c>
      <c r="DY54" s="581" t="str">
        <f aca="false">IF(EC54&lt;=0,"0",($J54*$I54/EC54))</f>
        <v>0</v>
      </c>
      <c r="DZ54" s="582" t="str">
        <f aca="false">IF(EC54=0,"0",IF(EF54&lt;=0,"0",(EF54/$M54)*$L54))</f>
        <v>0</v>
      </c>
      <c r="EA54" s="583" t="str">
        <f aca="false">IF(EC54&lt;=0,"0",IF(ISBLANK(EC54),"0",$EA$12))</f>
        <v>0</v>
      </c>
      <c r="EB54" s="583" t="str">
        <f aca="false">IF(EC54&lt;=0,"0",IF(ISBLANK(EC54),"0",$EB$12))</f>
        <v>0</v>
      </c>
      <c r="EC54" s="584" t="n">
        <f aca="false">'1 Comparaison des prix'!DE54</f>
        <v>0</v>
      </c>
      <c r="ED54" s="585" t="n">
        <f aca="false">'1 Comparaison des prix'!DF54</f>
        <v>0</v>
      </c>
      <c r="EE54" s="594"/>
      <c r="EF54" s="587"/>
      <c r="EG54" s="256"/>
      <c r="EH54" s="346" t="n">
        <f aca="false">IF(EP54&lt;0.001,0,RANK(EI54,$R54:$AF54))</f>
        <v>0</v>
      </c>
      <c r="EI54" s="347" t="n">
        <f aca="false">IF(EP54=0,0,IF(SUM(EL54:EO54)&lt;0.001,0,(SUM(EL54:EO54))))</f>
        <v>0</v>
      </c>
      <c r="EJ54" s="348" t="n">
        <f aca="false">IF(ER54=0,0,IF(ER54=1,1,IF(ER54=2,2,IF(ER54=3,3,EK54))))</f>
        <v>0</v>
      </c>
      <c r="EK54" s="580" t="n">
        <f aca="false">IF(ISBLANK(EP54),0,IF(EP54=0,0,RANK(EP54,$HV54:$IJ54,1)))</f>
        <v>0</v>
      </c>
      <c r="EL54" s="581" t="str">
        <f aca="false">IF(EP54&lt;=0,"0",($J54*$I54/EP54))</f>
        <v>0</v>
      </c>
      <c r="EM54" s="582" t="str">
        <f aca="false">IF(EP54=0,"0",IF(ES54&lt;=0,"0",(ES54/$M54)*$L54))</f>
        <v>0</v>
      </c>
      <c r="EN54" s="583" t="str">
        <f aca="false">IF(EP54&lt;=0,"0",IF(ISBLANK(EP54),"0",$EN$12))</f>
        <v>0</v>
      </c>
      <c r="EO54" s="583" t="str">
        <f aca="false">IF(EP54&lt;=0,"0",IF(ISBLANK(EP54),"0",$EO$12))</f>
        <v>0</v>
      </c>
      <c r="EP54" s="584" t="n">
        <f aca="false">'1 Comparaison des prix'!DR54</f>
        <v>0</v>
      </c>
      <c r="EQ54" s="585" t="n">
        <f aca="false">'1 Comparaison des prix'!DS54</f>
        <v>0</v>
      </c>
      <c r="ER54" s="594"/>
      <c r="ES54" s="587"/>
      <c r="ET54" s="256"/>
      <c r="EU54" s="346" t="n">
        <f aca="false">IF(FC54&lt;0.001,0,RANK(EV54,$R54:$AF54))</f>
        <v>0</v>
      </c>
      <c r="EV54" s="347" t="n">
        <f aca="false">IF(FC54=0,0,IF(SUM(EY54:FB54)&lt;0.001,0,(SUM(EY54:FB54))))</f>
        <v>0</v>
      </c>
      <c r="EW54" s="348" t="n">
        <f aca="false">IF(FE54=0,0,IF(FE54=1,1,IF(FE54=2,2,IF(FE54=3,3,EX54))))</f>
        <v>0</v>
      </c>
      <c r="EX54" s="580" t="n">
        <f aca="false">IF(ISBLANK(FC54),0,IF(FC54=0,0,RANK(FC54,$HV54:$IJ54,1)))</f>
        <v>0</v>
      </c>
      <c r="EY54" s="581" t="str">
        <f aca="false">IF(FC54&lt;=0,"0",($J54*$I54/FC54))</f>
        <v>0</v>
      </c>
      <c r="EZ54" s="582" t="str">
        <f aca="false">IF(FC54=0,"0",IF(FF54&lt;=0,"0",(FF54/$M54)*$L54))</f>
        <v>0</v>
      </c>
      <c r="FA54" s="583" t="str">
        <f aca="false">IF(FC54&lt;=0,"0",IF(ISBLANK(FC54),"0",$FA$12))</f>
        <v>0</v>
      </c>
      <c r="FB54" s="583" t="str">
        <f aca="false">IF(FC54&lt;=0,"0",IF(ISBLANK(FC54),"0",$FB$12))</f>
        <v>0</v>
      </c>
      <c r="FC54" s="584" t="n">
        <f aca="false">'1 Comparaison des prix'!EE54</f>
        <v>0</v>
      </c>
      <c r="FD54" s="585" t="n">
        <f aca="false">'1 Comparaison des prix'!EF54</f>
        <v>0</v>
      </c>
      <c r="FE54" s="594"/>
      <c r="FF54" s="587"/>
      <c r="FG54" s="256"/>
      <c r="FH54" s="346" t="n">
        <f aca="false">IF(FP54&lt;0.001,0,RANK(FI54,$R54:$AF54))</f>
        <v>0</v>
      </c>
      <c r="FI54" s="347" t="n">
        <f aca="false">IF(FP54=0,0,IF(SUM(FL54:FO54)&lt;0.001,0,(SUM(FL54:FO54))))</f>
        <v>0</v>
      </c>
      <c r="FJ54" s="348" t="n">
        <f aca="false">IF(FR54=0,0,IF(FR54=1,1,IF(FR54=2,2,IF(FR54=3,3,FK54))))</f>
        <v>0</v>
      </c>
      <c r="FK54" s="580" t="n">
        <f aca="false">IF(ISBLANK(FP54),0,IF(FP54=0,0,RANK(FP54,$HV54:$IJ54,1)))</f>
        <v>0</v>
      </c>
      <c r="FL54" s="581" t="str">
        <f aca="false">IF(FP54&lt;=0,"0",($J54*$I54/FP54))</f>
        <v>0</v>
      </c>
      <c r="FM54" s="582" t="str">
        <f aca="false">IF(FP54=0,"0",IF(FS54&lt;=0,"0",(FS54/$M54)*$L54))</f>
        <v>0</v>
      </c>
      <c r="FN54" s="583" t="str">
        <f aca="false">IF(FP54&lt;=0,"0",IF(ISBLANK(FP54),"0",$FN$12))</f>
        <v>0</v>
      </c>
      <c r="FO54" s="583" t="str">
        <f aca="false">IF(FP54&lt;=0,"0",IF(ISBLANK(FP54),"0",$FO$12))</f>
        <v>0</v>
      </c>
      <c r="FP54" s="584" t="n">
        <f aca="false">'1 Comparaison des prix'!ER54</f>
        <v>0</v>
      </c>
      <c r="FQ54" s="585" t="n">
        <f aca="false">'1 Comparaison des prix'!ES54</f>
        <v>0</v>
      </c>
      <c r="FR54" s="594"/>
      <c r="FS54" s="587"/>
      <c r="FT54" s="256"/>
      <c r="FU54" s="346" t="n">
        <f aca="false">IF(GC54&lt;0.001,0,RANK(FV54,$R54:$AF54))</f>
        <v>0</v>
      </c>
      <c r="FV54" s="347" t="n">
        <f aca="false">IF(GC54=0,0,IF(SUM(FY54:GB54)&lt;0.001,0,(SUM(FY54:GB54))))</f>
        <v>0</v>
      </c>
      <c r="FW54" s="348" t="n">
        <f aca="false">IF(GE54=0,0,IF(GE54=1,1,IF(GE54=2,2,IF(GE54=3,3,FX54))))</f>
        <v>0</v>
      </c>
      <c r="FX54" s="580" t="n">
        <f aca="false">IF(ISBLANK(GC54),0,IF(GC54=0,0,RANK(GC54,$HV54:$IJ54,1)))</f>
        <v>0</v>
      </c>
      <c r="FY54" s="581" t="str">
        <f aca="false">IF(GC54&lt;=0,"0",($J54*$I54/GC54))</f>
        <v>0</v>
      </c>
      <c r="FZ54" s="582" t="str">
        <f aca="false">IF(GC54=0,"0",IF(GF54&lt;=0,"0",(GF54/$M54)*$L54))</f>
        <v>0</v>
      </c>
      <c r="GA54" s="583" t="str">
        <f aca="false">IF(GC54&lt;=0,"0",IF(ISBLANK(GC54),"0",$GA$12))</f>
        <v>0</v>
      </c>
      <c r="GB54" s="583" t="str">
        <f aca="false">IF(GC54&lt;=0,"0",IF(ISBLANK(GC54),"0",$GB$12))</f>
        <v>0</v>
      </c>
      <c r="GC54" s="584" t="n">
        <f aca="false">'1 Comparaison des prix'!FE54</f>
        <v>0</v>
      </c>
      <c r="GD54" s="585" t="n">
        <f aca="false">'1 Comparaison des prix'!FF54</f>
        <v>0</v>
      </c>
      <c r="GE54" s="594"/>
      <c r="GF54" s="587"/>
      <c r="GG54" s="256"/>
      <c r="GH54" s="346" t="n">
        <f aca="false">IF(GP54&lt;0.001,0,RANK(GI54,$R54:$AF54))</f>
        <v>0</v>
      </c>
      <c r="GI54" s="347" t="n">
        <f aca="false">IF(GP54=0,0,IF(SUM(GL54:GO54)&lt;0.001,0,(SUM(GL54:GO54))))</f>
        <v>0</v>
      </c>
      <c r="GJ54" s="348" t="n">
        <f aca="false">IF(GR54=0,0,IF(GR54=1,1,IF(GR54=2,2,IF(GR54=3,3,GK54))))</f>
        <v>0</v>
      </c>
      <c r="GK54" s="580" t="n">
        <f aca="false">IF(ISBLANK(GP54),0,IF(GP54=0,0,RANK(GP54,$HV54:$IJ54,1)))</f>
        <v>0</v>
      </c>
      <c r="GL54" s="581" t="str">
        <f aca="false">IF(GP54&lt;=0,"0",($J54*$I54/GP54))</f>
        <v>0</v>
      </c>
      <c r="GM54" s="582" t="str">
        <f aca="false">IF(GP54=0,"0",IF(GS54&lt;=0,"0",(GS54/$M54)*$L54))</f>
        <v>0</v>
      </c>
      <c r="GN54" s="583" t="str">
        <f aca="false">IF(GP54&lt;=0,"0",IF(ISBLANK(GP54),"0",$GN$12))</f>
        <v>0</v>
      </c>
      <c r="GO54" s="583" t="str">
        <f aca="false">IF(GP54&lt;=0,"0",IF(ISBLANK(GP54),"0",$GO$12))</f>
        <v>0</v>
      </c>
      <c r="GP54" s="584" t="n">
        <f aca="false">'1 Comparaison des prix'!FR54</f>
        <v>0</v>
      </c>
      <c r="GQ54" s="585" t="n">
        <f aca="false">'1 Comparaison des prix'!FS54</f>
        <v>0</v>
      </c>
      <c r="GR54" s="594"/>
      <c r="GS54" s="587"/>
      <c r="GT54" s="256"/>
      <c r="GU54" s="346" t="n">
        <f aca="false">IF(HC54&lt;0.001,0,RANK(GV54,$R54:$AF54))</f>
        <v>0</v>
      </c>
      <c r="GV54" s="347" t="n">
        <f aca="false">IF(HC54=0,0,IF(SUM(GY54:HB54)&lt;0.001,0,(SUM(GY54:HB54))))</f>
        <v>0</v>
      </c>
      <c r="GW54" s="348" t="n">
        <f aca="false">IF(HE54=0,0,IF(HE54=1,1,IF(HE54=2,2,IF(HE54=3,3,GX54))))</f>
        <v>0</v>
      </c>
      <c r="GX54" s="580" t="n">
        <f aca="false">IF(ISBLANK(HC54),0,IF(HC54=0,0,RANK(HC54,$HV54:$IJ54,1)))</f>
        <v>0</v>
      </c>
      <c r="GY54" s="581" t="str">
        <f aca="false">IF(HC54&lt;=0,"0",($J54*$I54/HC54))</f>
        <v>0</v>
      </c>
      <c r="GZ54" s="582" t="str">
        <f aca="false">IF(HC54=0,"0",IF(HF54&lt;=0,"0",(HF54/$M54)*$L54))</f>
        <v>0</v>
      </c>
      <c r="HA54" s="583" t="str">
        <f aca="false">IF(HC54&lt;=0,"0",IF(ISBLANK(HC54),"0",$HA$12))</f>
        <v>0</v>
      </c>
      <c r="HB54" s="583" t="str">
        <f aca="false">IF(HC54&lt;=0,"0",IF(ISBLANK(HC54),"0",$HB$12))</f>
        <v>0</v>
      </c>
      <c r="HC54" s="584" t="n">
        <f aca="false">'1 Comparaison des prix'!GE54</f>
        <v>0</v>
      </c>
      <c r="HD54" s="585" t="n">
        <f aca="false">'1 Comparaison des prix'!GF54</f>
        <v>0</v>
      </c>
      <c r="HE54" s="594"/>
      <c r="HF54" s="587"/>
      <c r="HG54" s="256"/>
      <c r="HH54" s="346" t="n">
        <f aca="false">IF(HP54&lt;0.001,0,RANK(HI54,$R54:$AF54))</f>
        <v>0</v>
      </c>
      <c r="HI54" s="347" t="n">
        <f aca="false">IF(HP54=0,0,IF(SUM(HL54:HO54)&lt;0.001,0,(SUM(HL54:HO54))))</f>
        <v>0</v>
      </c>
      <c r="HJ54" s="348" t="n">
        <f aca="false">IF(HR54=0,0,IF(HR54=1,1,IF(HR54=2,2,IF(HR54=3,3,HK54))))</f>
        <v>0</v>
      </c>
      <c r="HK54" s="580" t="n">
        <f aca="false">IF(ISBLANK(HP54),0,IF(HP54=0,0,RANK(HP54,$HV54:$IJ54,1)))</f>
        <v>0</v>
      </c>
      <c r="HL54" s="581" t="str">
        <f aca="false">IF(HP54&lt;=0,"0",($J54*$I54/HP54))</f>
        <v>0</v>
      </c>
      <c r="HM54" s="582" t="str">
        <f aca="false">IF(HP54=0,"0",IF(HS54&lt;=0,"0",(HS54/$M54)*$L54))</f>
        <v>0</v>
      </c>
      <c r="HN54" s="583" t="str">
        <f aca="false">IF(HP54&lt;=0,"0",IF(ISBLANK(HP54),"0",$HN$12))</f>
        <v>0</v>
      </c>
      <c r="HO54" s="583" t="str">
        <f aca="false">IF(HP54&lt;=0,"0",IF(ISBLANK(HP54),"0",$HO$12))</f>
        <v>0</v>
      </c>
      <c r="HP54" s="584" t="n">
        <f aca="false">'1 Comparaison des prix'!GR54</f>
        <v>0</v>
      </c>
      <c r="HQ54" s="585" t="n">
        <f aca="false">'1 Comparaison des prix'!GS54</f>
        <v>0</v>
      </c>
      <c r="HR54" s="594"/>
      <c r="HS54" s="587"/>
      <c r="HT54" s="256"/>
      <c r="HU54" s="419" t="n">
        <v>0</v>
      </c>
      <c r="HV54" s="463" t="str">
        <f aca="false">IF(AP54=0,"",AP54)</f>
        <v/>
      </c>
      <c r="HW54" s="464" t="str">
        <f aca="false">IF(BC54=0,"",BC54)</f>
        <v/>
      </c>
      <c r="HX54" s="464" t="str">
        <f aca="false">IF(BP54=0,"",BP54)</f>
        <v/>
      </c>
      <c r="HY54" s="464" t="str">
        <f aca="false">IF(CC54=0,"",CC54)</f>
        <v/>
      </c>
      <c r="HZ54" s="464" t="str">
        <f aca="false">IF(CP54=0,"",CP54)</f>
        <v/>
      </c>
      <c r="IA54" s="464" t="str">
        <f aca="false">IF(DC54=0,"",DC54)</f>
        <v/>
      </c>
      <c r="IB54" s="464" t="str">
        <f aca="false">IF(DP54=0,"",DP54)</f>
        <v/>
      </c>
      <c r="IC54" s="464" t="str">
        <f aca="false">IF(EC54=0,"",EC54)</f>
        <v/>
      </c>
      <c r="ID54" s="464" t="str">
        <f aca="false">IF(EP54=0,"",EP54)</f>
        <v/>
      </c>
      <c r="IE54" s="464" t="str">
        <f aca="false">IF(FC54=0,"",FC54)</f>
        <v/>
      </c>
      <c r="IF54" s="464" t="str">
        <f aca="false">IF(FP54=0,"",FP54)</f>
        <v/>
      </c>
      <c r="IG54" s="464" t="str">
        <f aca="false">IF(GC54=0,"",GC54)</f>
        <v/>
      </c>
      <c r="IH54" s="464" t="str">
        <f aca="false">IF(GP54=0,"",GP54)</f>
        <v/>
      </c>
      <c r="II54" s="464" t="str">
        <f aca="false">IF(HC54=0,"",HC54)</f>
        <v/>
      </c>
      <c r="IJ54" s="465" t="str">
        <f aca="false">IF(HP54=0,"",HP54)</f>
        <v/>
      </c>
      <c r="IK54" s="430" t="n">
        <f aca="false">ROW()</f>
        <v>54</v>
      </c>
    </row>
    <row r="55" s="281" customFormat="true" ht="50.1" hidden="false" customHeight="true" outlineLevel="0" collapsed="false">
      <c r="A55" s="359" t="n">
        <f aca="false">ROW()</f>
        <v>55</v>
      </c>
      <c r="B55" s="360" t="n">
        <f aca="false">A55-A$13</f>
        <v>42</v>
      </c>
      <c r="C55" s="361" t="n">
        <f aca="false">IF(ISTEXT(E55),B55,0)</f>
        <v>0</v>
      </c>
      <c r="D55" s="342" t="n">
        <f aca="false">'1 Comparaison des prix'!D55</f>
        <v>0</v>
      </c>
      <c r="E55" s="595" t="n">
        <f aca="false">'1 Comparaison des prix'!E55</f>
        <v>0</v>
      </c>
      <c r="F55" s="596" t="n">
        <f aca="false">'1 Comparaison des prix'!F55</f>
        <v>0</v>
      </c>
      <c r="G55" s="597" t="n">
        <f aca="false">'1 Comparaison des prix'!G55</f>
        <v>0</v>
      </c>
      <c r="H55" s="396" t="n">
        <v>0</v>
      </c>
      <c r="I55" s="573" t="n">
        <f aca="false">IF(J55&lt;=0,0,$I$14)</f>
        <v>0</v>
      </c>
      <c r="J55" s="574" t="n">
        <f aca="false">MIN(HV55:IJ55)</f>
        <v>0</v>
      </c>
      <c r="K55" s="575" t="n">
        <f aca="false">MAX(HV55:IJ55)</f>
        <v>0</v>
      </c>
      <c r="L55" s="591" t="n">
        <f aca="false">IF(J55&lt;=0,0,$L$14)</f>
        <v>0</v>
      </c>
      <c r="M55" s="592" t="n">
        <f aca="false">IF(J55&lt;=0,0,$M$14)</f>
        <v>0</v>
      </c>
      <c r="N55" s="593" t="n">
        <f aca="false">IF(J55&lt;=0,0,$N$14)</f>
        <v>0</v>
      </c>
      <c r="O55" s="592" t="n">
        <f aca="false">IF(J55&lt;=0,0,$O$14)</f>
        <v>0</v>
      </c>
      <c r="P55" s="593" t="n">
        <f aca="false">IF(J55&lt;=0,0,$P$14)</f>
        <v>0</v>
      </c>
      <c r="Q55" s="592" t="n">
        <f aca="false">IF(J55&lt;=0,0,$Q$14)</f>
        <v>0</v>
      </c>
      <c r="R55" s="579" t="n">
        <f aca="false">IF(AI55&lt;=0.01,0,AI55)</f>
        <v>0</v>
      </c>
      <c r="S55" s="579" t="n">
        <f aca="false">IF(AV55&lt;=0.01,0,AV55)</f>
        <v>0</v>
      </c>
      <c r="T55" s="579" t="n">
        <f aca="false">IF(BI55&lt;=0.01,0,BI55)</f>
        <v>0</v>
      </c>
      <c r="U55" s="579" t="n">
        <f aca="false">IF(BV55&lt;=0.01,0,BV55)</f>
        <v>0</v>
      </c>
      <c r="V55" s="579" t="n">
        <f aca="false">IF(CI55&lt;=0.01,0,CI55)</f>
        <v>0</v>
      </c>
      <c r="W55" s="579" t="n">
        <f aca="false">IF(CV55&lt;=0.01,0,CV55)</f>
        <v>0</v>
      </c>
      <c r="X55" s="579" t="n">
        <f aca="false">IF(DI55&lt;=0.01,0,DI55)</f>
        <v>0</v>
      </c>
      <c r="Y55" s="579" t="n">
        <f aca="false">IF(DV55&lt;=0.01,0,DV55)</f>
        <v>0</v>
      </c>
      <c r="Z55" s="579" t="n">
        <f aca="false">IF(EI55&lt;=0.01,0,EI55)</f>
        <v>0</v>
      </c>
      <c r="AA55" s="579" t="n">
        <f aca="false">IF(EV55&lt;=0.01,0,EV55)</f>
        <v>0</v>
      </c>
      <c r="AB55" s="579" t="n">
        <f aca="false">IF(FI55&lt;=0.01,0,FI55)</f>
        <v>0</v>
      </c>
      <c r="AC55" s="579" t="n">
        <f aca="false">IF(FV55&lt;=0.01,0,FV55)</f>
        <v>0</v>
      </c>
      <c r="AD55" s="579" t="n">
        <f aca="false">IF(GI55&lt;=0.01,0,GI55)</f>
        <v>0</v>
      </c>
      <c r="AE55" s="579" t="n">
        <f aca="false">IF(GV55&lt;=0.01,0,GV55)</f>
        <v>0</v>
      </c>
      <c r="AF55" s="579" t="n">
        <f aca="false">IF(HI55&lt;=0.01,0,HI55)</f>
        <v>0</v>
      </c>
      <c r="AG55" s="256" t="n">
        <v>0</v>
      </c>
      <c r="AH55" s="346" t="n">
        <f aca="false">IF(AP55&lt;0.001,0,RANK(AI55,$R55:$AF55))</f>
        <v>0</v>
      </c>
      <c r="AI55" s="347" t="n">
        <f aca="false">IF(AP55=0,0,IF(SUM(AL55:AO55)&lt;0.001,0,(SUM(AL55:AO55))))</f>
        <v>0</v>
      </c>
      <c r="AJ55" s="348" t="n">
        <f aca="false">IF(AR55=0,0,IF(AR55=1,1,IF(AR55=2,2,IF(AR55=3,3,AK55))))</f>
        <v>0</v>
      </c>
      <c r="AK55" s="580" t="n">
        <f aca="false">IF(ISBLANK(AP55),0,IF(AP55=0,0,RANK(AP55,$HV55:$IJ55,1)))</f>
        <v>0</v>
      </c>
      <c r="AL55" s="581" t="str">
        <f aca="false">IF(AP55&lt;=0,"0",($J55*$I55/AP55))</f>
        <v>0</v>
      </c>
      <c r="AM55" s="582" t="str">
        <f aca="false">IF(AP55=0,"0",IF(AS55&lt;=0,"0",(AS55/$M55)*$L55))</f>
        <v>0</v>
      </c>
      <c r="AN55" s="583" t="str">
        <f aca="false">IF(AP55&lt;=0,"0",IF(ISBLANK(AP55),"0",$AN$12))</f>
        <v>0</v>
      </c>
      <c r="AO55" s="583" t="str">
        <f aca="false">IF(AP55&lt;=0,"0",IF(ISBLANK(AP55),"0",$AO$12))</f>
        <v>0</v>
      </c>
      <c r="AP55" s="584" t="n">
        <f aca="false">'1 Comparaison des prix'!R55</f>
        <v>0</v>
      </c>
      <c r="AQ55" s="585" t="n">
        <f aca="false">'1 Comparaison des prix'!S55</f>
        <v>0</v>
      </c>
      <c r="AR55" s="594"/>
      <c r="AS55" s="587"/>
      <c r="AT55" s="256"/>
      <c r="AU55" s="346" t="n">
        <f aca="false">IF(BC55&lt;0.001,0,RANK(AV55,$R55:$AF55))</f>
        <v>0</v>
      </c>
      <c r="AV55" s="347" t="n">
        <f aca="false">IF(BC55=0,0,IF(SUM(AY55:BB55)&lt;0.001,0,(SUM(AY55:BB55))))</f>
        <v>0</v>
      </c>
      <c r="AW55" s="348" t="n">
        <f aca="false">IF(BE55=0,0,IF(BE55=1,1,IF(BE55=2,2,IF(BE55=3,3,AX55))))</f>
        <v>0</v>
      </c>
      <c r="AX55" s="580" t="n">
        <f aca="false">IF(ISBLANK(BC55),0,IF(BC55=0,0,RANK(BC55,$HV55:$IJ55,1)))</f>
        <v>0</v>
      </c>
      <c r="AY55" s="581" t="str">
        <f aca="false">IF(BC55&lt;=0,"0",($J55*$I55/BC55))</f>
        <v>0</v>
      </c>
      <c r="AZ55" s="582" t="str">
        <f aca="false">IF(BC55=0,"0",IF(BF55&lt;=0,"0",(BF55/$M55)*$L55))</f>
        <v>0</v>
      </c>
      <c r="BA55" s="583" t="str">
        <f aca="false">IF(BC55&lt;=0,"0",IF(ISBLANK(BC55),"0",$BA$12))</f>
        <v>0</v>
      </c>
      <c r="BB55" s="583" t="str">
        <f aca="false">IF(BC55&lt;=0,"0",IF(ISBLANK(BC55),"0",$BB$12))</f>
        <v>0</v>
      </c>
      <c r="BC55" s="584" t="n">
        <f aca="false">'1 Comparaison des prix'!AE55</f>
        <v>0</v>
      </c>
      <c r="BD55" s="585" t="n">
        <f aca="false">'1 Comparaison des prix'!AF55</f>
        <v>0</v>
      </c>
      <c r="BE55" s="594"/>
      <c r="BF55" s="587"/>
      <c r="BG55" s="256"/>
      <c r="BH55" s="346" t="n">
        <f aca="false">IF(BP55&lt;0.001,0,RANK(BI55,$R55:$AF55))</f>
        <v>0</v>
      </c>
      <c r="BI55" s="347" t="n">
        <f aca="false">IF(BP55=0,0,IF(SUM(BL55:BO55)&lt;0.001,0,(SUM(BL55:BO55))))</f>
        <v>0</v>
      </c>
      <c r="BJ55" s="348" t="n">
        <f aca="false">IF(BR55=0,0,IF(BR55=1,1,IF(BR55=2,2,IF(BR55=3,3,BK55))))</f>
        <v>0</v>
      </c>
      <c r="BK55" s="580" t="n">
        <f aca="false">IF(ISBLANK(BP55),0,IF(BP55=0,0,RANK(BP55,$HV55:$IJ55,1)))</f>
        <v>0</v>
      </c>
      <c r="BL55" s="581" t="str">
        <f aca="false">IF(BP55&lt;=0,"0",($J55*$I55/BP55))</f>
        <v>0</v>
      </c>
      <c r="BM55" s="582" t="str">
        <f aca="false">IF(BP55=0,"0",IF(BS55&lt;=0,"0",(BS55/$M55)*$L55))</f>
        <v>0</v>
      </c>
      <c r="BN55" s="583" t="str">
        <f aca="false">IF(BP55&lt;=0,"0",IF(ISBLANK(BP55),"0",$BN$12))</f>
        <v>0</v>
      </c>
      <c r="BO55" s="583" t="str">
        <f aca="false">IF(BP55&lt;=0,"0",IF(ISBLANK(BP55),"0",$BO$12))</f>
        <v>0</v>
      </c>
      <c r="BP55" s="584" t="n">
        <f aca="false">'1 Comparaison des prix'!AR55</f>
        <v>0</v>
      </c>
      <c r="BQ55" s="585" t="n">
        <f aca="false">'1 Comparaison des prix'!AS55</f>
        <v>0</v>
      </c>
      <c r="BR55" s="594"/>
      <c r="BS55" s="587"/>
      <c r="BT55" s="256"/>
      <c r="BU55" s="346" t="n">
        <f aca="false">IF(CC55&lt;0.001,0,RANK(BV55,$R55:$AF55))</f>
        <v>0</v>
      </c>
      <c r="BV55" s="347" t="n">
        <f aca="false">IF(CC55=0,0,IF(SUM(BY55:CB55)&lt;0.001,0,(SUM(BY55:CB55))))</f>
        <v>0</v>
      </c>
      <c r="BW55" s="348" t="n">
        <f aca="false">IF(CE55=0,0,IF(CE55=1,1,IF(CE55=2,2,IF(CE55=3,3,BX55))))</f>
        <v>0</v>
      </c>
      <c r="BX55" s="580" t="n">
        <f aca="false">IF(ISBLANK(CC55),0,IF(CC55=0,0,RANK(CC55,$HV55:$IJ55,1)))</f>
        <v>0</v>
      </c>
      <c r="BY55" s="581" t="str">
        <f aca="false">IF(CC55&lt;=0,"0",($J55*$I55/CC55))</f>
        <v>0</v>
      </c>
      <c r="BZ55" s="582" t="str">
        <f aca="false">IF(CC55=0,"0",IF(CF55&lt;=0,"0",(CF55/$M55)*$L55))</f>
        <v>0</v>
      </c>
      <c r="CA55" s="583" t="str">
        <f aca="false">IF(CC55&lt;=0,"0",IF(ISBLANK(CC55),"0",$CA$12))</f>
        <v>0</v>
      </c>
      <c r="CB55" s="583" t="str">
        <f aca="false">IF(CC55&lt;=0,"0",IF(ISBLANK(CC55),"0",$CB$12))</f>
        <v>0</v>
      </c>
      <c r="CC55" s="584" t="n">
        <f aca="false">'1 Comparaison des prix'!BE55</f>
        <v>0</v>
      </c>
      <c r="CD55" s="585" t="n">
        <f aca="false">'1 Comparaison des prix'!BF55</f>
        <v>0</v>
      </c>
      <c r="CE55" s="594"/>
      <c r="CF55" s="587"/>
      <c r="CG55" s="256"/>
      <c r="CH55" s="346" t="n">
        <f aca="false">IF(CP55&lt;0.001,0,RANK(CI55,$R55:$AF55))</f>
        <v>0</v>
      </c>
      <c r="CI55" s="347" t="n">
        <f aca="false">IF(CP55=0,0,IF(SUM(CL55:CO55)&lt;0.001,0,(SUM(CL55:CO55))))</f>
        <v>0</v>
      </c>
      <c r="CJ55" s="348" t="n">
        <f aca="false">IF(CR55=0,0,IF(CR55=1,1,IF(CR55=2,2,IF(CR55=3,3,CK55))))</f>
        <v>0</v>
      </c>
      <c r="CK55" s="580" t="n">
        <f aca="false">IF(ISBLANK(CP55),0,IF(CP55=0,0,RANK(CP55,$HV55:$IJ55,1)))</f>
        <v>0</v>
      </c>
      <c r="CL55" s="581" t="str">
        <f aca="false">IF(CP55&lt;=0,"0",($J55*$I55/CP55))</f>
        <v>0</v>
      </c>
      <c r="CM55" s="582" t="str">
        <f aca="false">IF(CP55=0,"0",IF(CS55&lt;=0,"0",(CS55/$M55)*$L55))</f>
        <v>0</v>
      </c>
      <c r="CN55" s="583" t="str">
        <f aca="false">IF(CP55&lt;=0,"0",IF(ISBLANK(CP55),"0",$CN$12))</f>
        <v>0</v>
      </c>
      <c r="CO55" s="583" t="str">
        <f aca="false">IF(CP55&lt;=0,"0",IF(ISBLANK(CP55),"0",$CO$12))</f>
        <v>0</v>
      </c>
      <c r="CP55" s="584" t="n">
        <f aca="false">'1 Comparaison des prix'!BR55</f>
        <v>0</v>
      </c>
      <c r="CQ55" s="585" t="n">
        <f aca="false">'1 Comparaison des prix'!BS55</f>
        <v>0</v>
      </c>
      <c r="CR55" s="594"/>
      <c r="CS55" s="587"/>
      <c r="CT55" s="256"/>
      <c r="CU55" s="346" t="n">
        <f aca="false">IF(DC55&lt;0.001,0,RANK(CV55,$R55:$AF55))</f>
        <v>0</v>
      </c>
      <c r="CV55" s="347" t="n">
        <f aca="false">IF(DC55=0,0,IF(SUM(CY55:DB55)&lt;0.001,0,(SUM(CY55:DB55))))</f>
        <v>0</v>
      </c>
      <c r="CW55" s="348" t="n">
        <f aca="false">IF(DE55=0,0,IF(DE55=1,1,IF(DE55=2,2,IF(DE55=3,3,CX55))))</f>
        <v>0</v>
      </c>
      <c r="CX55" s="580" t="n">
        <f aca="false">IF(ISBLANK(DC55),0,IF(DC55=0,0,RANK(DC55,$HV55:$IJ55,1)))</f>
        <v>0</v>
      </c>
      <c r="CY55" s="581" t="str">
        <f aca="false">IF(DC55&lt;=0,"0",($J55*$I55/DC55))</f>
        <v>0</v>
      </c>
      <c r="CZ55" s="582" t="str">
        <f aca="false">IF(DC55=0,"0",IF(DF55&lt;=0,"0",(DF55/$M55)*$L55))</f>
        <v>0</v>
      </c>
      <c r="DA55" s="583" t="str">
        <f aca="false">IF(DC55&lt;=0,"0",IF(ISBLANK(DC55),"0",$DA$12))</f>
        <v>0</v>
      </c>
      <c r="DB55" s="583" t="str">
        <f aca="false">IF(DC55&lt;=0,"0",IF(ISBLANK(DC55),"0",$DB$12))</f>
        <v>0</v>
      </c>
      <c r="DC55" s="584" t="n">
        <f aca="false">'1 Comparaison des prix'!CE55</f>
        <v>0</v>
      </c>
      <c r="DD55" s="585" t="n">
        <f aca="false">'1 Comparaison des prix'!CF55</f>
        <v>0</v>
      </c>
      <c r="DE55" s="594"/>
      <c r="DF55" s="587"/>
      <c r="DG55" s="256"/>
      <c r="DH55" s="346" t="n">
        <f aca="false">IF(DP55&lt;0.001,0,RANK(DI55,$R55:$AF55))</f>
        <v>0</v>
      </c>
      <c r="DI55" s="347" t="n">
        <f aca="false">IF(DP55=0,0,IF(SUM(DL55:DO55)&lt;0.001,0,(SUM(DL55:DO55))))</f>
        <v>0</v>
      </c>
      <c r="DJ55" s="348" t="n">
        <f aca="false">IF(DR55=0,0,IF(DR55=1,1,IF(DR55=2,2,IF(DR55=3,3,DK55))))</f>
        <v>0</v>
      </c>
      <c r="DK55" s="580" t="n">
        <f aca="false">IF(ISBLANK(DP55),0,IF(DP55=0,0,RANK(DP55,$HV55:$IJ55,1)))</f>
        <v>0</v>
      </c>
      <c r="DL55" s="581" t="str">
        <f aca="false">IF(DP55&lt;=0,"0",($J55*$I55/DP55))</f>
        <v>0</v>
      </c>
      <c r="DM55" s="582" t="str">
        <f aca="false">IF(DP55=0,"0",IF(DS55&lt;=0,"0",(DS55/$M55)*$L55))</f>
        <v>0</v>
      </c>
      <c r="DN55" s="583" t="str">
        <f aca="false">IF(DP55&lt;=0,"0",IF(ISBLANK(DP55),"0",$DN$12))</f>
        <v>0</v>
      </c>
      <c r="DO55" s="583" t="str">
        <f aca="false">IF(DP55&lt;=0,"0",IF(ISBLANK(DP55),"0",$DO$12))</f>
        <v>0</v>
      </c>
      <c r="DP55" s="584" t="n">
        <f aca="false">'1 Comparaison des prix'!CR55</f>
        <v>0</v>
      </c>
      <c r="DQ55" s="585" t="n">
        <f aca="false">'1 Comparaison des prix'!CS55</f>
        <v>0</v>
      </c>
      <c r="DR55" s="594"/>
      <c r="DS55" s="587"/>
      <c r="DT55" s="256"/>
      <c r="DU55" s="346" t="n">
        <f aca="false">IF(EC55&lt;0.001,0,RANK(DV55,$R55:$AF55))</f>
        <v>0</v>
      </c>
      <c r="DV55" s="347" t="n">
        <f aca="false">IF(EC55=0,0,IF(SUM(DY55:EB55)&lt;0.001,0,(SUM(DY55:EB55))))</f>
        <v>0</v>
      </c>
      <c r="DW55" s="348" t="n">
        <f aca="false">IF(EE55=0,0,IF(EE55=1,1,IF(EE55=2,2,IF(EE55=3,3,DX55))))</f>
        <v>0</v>
      </c>
      <c r="DX55" s="580" t="n">
        <f aca="false">IF(ISBLANK(EC55),0,IF(EC55=0,0,RANK(EC55,$HV55:$IJ55,1)))</f>
        <v>0</v>
      </c>
      <c r="DY55" s="581" t="str">
        <f aca="false">IF(EC55&lt;=0,"0",($J55*$I55/EC55))</f>
        <v>0</v>
      </c>
      <c r="DZ55" s="582" t="str">
        <f aca="false">IF(EC55=0,"0",IF(EF55&lt;=0,"0",(EF55/$M55)*$L55))</f>
        <v>0</v>
      </c>
      <c r="EA55" s="583" t="str">
        <f aca="false">IF(EC55&lt;=0,"0",IF(ISBLANK(EC55),"0",$EA$12))</f>
        <v>0</v>
      </c>
      <c r="EB55" s="583" t="str">
        <f aca="false">IF(EC55&lt;=0,"0",IF(ISBLANK(EC55),"0",$EB$12))</f>
        <v>0</v>
      </c>
      <c r="EC55" s="584" t="n">
        <f aca="false">'1 Comparaison des prix'!DE55</f>
        <v>0</v>
      </c>
      <c r="ED55" s="585" t="n">
        <f aca="false">'1 Comparaison des prix'!DF55</f>
        <v>0</v>
      </c>
      <c r="EE55" s="594"/>
      <c r="EF55" s="587"/>
      <c r="EG55" s="256"/>
      <c r="EH55" s="346" t="n">
        <f aca="false">IF(EP55&lt;0.001,0,RANK(EI55,$R55:$AF55))</f>
        <v>0</v>
      </c>
      <c r="EI55" s="347" t="n">
        <f aca="false">IF(EP55=0,0,IF(SUM(EL55:EO55)&lt;0.001,0,(SUM(EL55:EO55))))</f>
        <v>0</v>
      </c>
      <c r="EJ55" s="348" t="n">
        <f aca="false">IF(ER55=0,0,IF(ER55=1,1,IF(ER55=2,2,IF(ER55=3,3,EK55))))</f>
        <v>0</v>
      </c>
      <c r="EK55" s="580" t="n">
        <f aca="false">IF(ISBLANK(EP55),0,IF(EP55=0,0,RANK(EP55,$HV55:$IJ55,1)))</f>
        <v>0</v>
      </c>
      <c r="EL55" s="581" t="str">
        <f aca="false">IF(EP55&lt;=0,"0",($J55*$I55/EP55))</f>
        <v>0</v>
      </c>
      <c r="EM55" s="582" t="str">
        <f aca="false">IF(EP55=0,"0",IF(ES55&lt;=0,"0",(ES55/$M55)*$L55))</f>
        <v>0</v>
      </c>
      <c r="EN55" s="583" t="str">
        <f aca="false">IF(EP55&lt;=0,"0",IF(ISBLANK(EP55),"0",$EN$12))</f>
        <v>0</v>
      </c>
      <c r="EO55" s="583" t="str">
        <f aca="false">IF(EP55&lt;=0,"0",IF(ISBLANK(EP55),"0",$EO$12))</f>
        <v>0</v>
      </c>
      <c r="EP55" s="584" t="n">
        <f aca="false">'1 Comparaison des prix'!DR55</f>
        <v>0</v>
      </c>
      <c r="EQ55" s="585" t="n">
        <f aca="false">'1 Comparaison des prix'!DS55</f>
        <v>0</v>
      </c>
      <c r="ER55" s="594"/>
      <c r="ES55" s="587"/>
      <c r="ET55" s="256"/>
      <c r="EU55" s="346" t="n">
        <f aca="false">IF(FC55&lt;0.001,0,RANK(EV55,$R55:$AF55))</f>
        <v>0</v>
      </c>
      <c r="EV55" s="347" t="n">
        <f aca="false">IF(FC55=0,0,IF(SUM(EY55:FB55)&lt;0.001,0,(SUM(EY55:FB55))))</f>
        <v>0</v>
      </c>
      <c r="EW55" s="348" t="n">
        <f aca="false">IF(FE55=0,0,IF(FE55=1,1,IF(FE55=2,2,IF(FE55=3,3,EX55))))</f>
        <v>0</v>
      </c>
      <c r="EX55" s="580" t="n">
        <f aca="false">IF(ISBLANK(FC55),0,IF(FC55=0,0,RANK(FC55,$HV55:$IJ55,1)))</f>
        <v>0</v>
      </c>
      <c r="EY55" s="581" t="str">
        <f aca="false">IF(FC55&lt;=0,"0",($J55*$I55/FC55))</f>
        <v>0</v>
      </c>
      <c r="EZ55" s="582" t="str">
        <f aca="false">IF(FC55=0,"0",IF(FF55&lt;=0,"0",(FF55/$M55)*$L55))</f>
        <v>0</v>
      </c>
      <c r="FA55" s="583" t="str">
        <f aca="false">IF(FC55&lt;=0,"0",IF(ISBLANK(FC55),"0",$FA$12))</f>
        <v>0</v>
      </c>
      <c r="FB55" s="583" t="str">
        <f aca="false">IF(FC55&lt;=0,"0",IF(ISBLANK(FC55),"0",$FB$12))</f>
        <v>0</v>
      </c>
      <c r="FC55" s="584" t="n">
        <f aca="false">'1 Comparaison des prix'!EE55</f>
        <v>0</v>
      </c>
      <c r="FD55" s="585" t="n">
        <f aca="false">'1 Comparaison des prix'!EF55</f>
        <v>0</v>
      </c>
      <c r="FE55" s="594"/>
      <c r="FF55" s="587"/>
      <c r="FG55" s="256"/>
      <c r="FH55" s="346" t="n">
        <f aca="false">IF(FP55&lt;0.001,0,RANK(FI55,$R55:$AF55))</f>
        <v>0</v>
      </c>
      <c r="FI55" s="347" t="n">
        <f aca="false">IF(FP55=0,0,IF(SUM(FL55:FO55)&lt;0.001,0,(SUM(FL55:FO55))))</f>
        <v>0</v>
      </c>
      <c r="FJ55" s="348" t="n">
        <f aca="false">IF(FR55=0,0,IF(FR55=1,1,IF(FR55=2,2,IF(FR55=3,3,FK55))))</f>
        <v>0</v>
      </c>
      <c r="FK55" s="580" t="n">
        <f aca="false">IF(ISBLANK(FP55),0,IF(FP55=0,0,RANK(FP55,$HV55:$IJ55,1)))</f>
        <v>0</v>
      </c>
      <c r="FL55" s="581" t="str">
        <f aca="false">IF(FP55&lt;=0,"0",($J55*$I55/FP55))</f>
        <v>0</v>
      </c>
      <c r="FM55" s="582" t="str">
        <f aca="false">IF(FP55=0,"0",IF(FS55&lt;=0,"0",(FS55/$M55)*$L55))</f>
        <v>0</v>
      </c>
      <c r="FN55" s="583" t="str">
        <f aca="false">IF(FP55&lt;=0,"0",IF(ISBLANK(FP55),"0",$FN$12))</f>
        <v>0</v>
      </c>
      <c r="FO55" s="583" t="str">
        <f aca="false">IF(FP55&lt;=0,"0",IF(ISBLANK(FP55),"0",$FO$12))</f>
        <v>0</v>
      </c>
      <c r="FP55" s="584" t="n">
        <f aca="false">'1 Comparaison des prix'!ER55</f>
        <v>0</v>
      </c>
      <c r="FQ55" s="585" t="n">
        <f aca="false">'1 Comparaison des prix'!ES55</f>
        <v>0</v>
      </c>
      <c r="FR55" s="594"/>
      <c r="FS55" s="587"/>
      <c r="FT55" s="256"/>
      <c r="FU55" s="346" t="n">
        <f aca="false">IF(GC55&lt;0.001,0,RANK(FV55,$R55:$AF55))</f>
        <v>0</v>
      </c>
      <c r="FV55" s="347" t="n">
        <f aca="false">IF(GC55=0,0,IF(SUM(FY55:GB55)&lt;0.001,0,(SUM(FY55:GB55))))</f>
        <v>0</v>
      </c>
      <c r="FW55" s="348" t="n">
        <f aca="false">IF(GE55=0,0,IF(GE55=1,1,IF(GE55=2,2,IF(GE55=3,3,FX55))))</f>
        <v>0</v>
      </c>
      <c r="FX55" s="580" t="n">
        <f aca="false">IF(ISBLANK(GC55),0,IF(GC55=0,0,RANK(GC55,$HV55:$IJ55,1)))</f>
        <v>0</v>
      </c>
      <c r="FY55" s="581" t="str">
        <f aca="false">IF(GC55&lt;=0,"0",($J55*$I55/GC55))</f>
        <v>0</v>
      </c>
      <c r="FZ55" s="582" t="str">
        <f aca="false">IF(GC55=0,"0",IF(GF55&lt;=0,"0",(GF55/$M55)*$L55))</f>
        <v>0</v>
      </c>
      <c r="GA55" s="583" t="str">
        <f aca="false">IF(GC55&lt;=0,"0",IF(ISBLANK(GC55),"0",$GA$12))</f>
        <v>0</v>
      </c>
      <c r="GB55" s="583" t="str">
        <f aca="false">IF(GC55&lt;=0,"0",IF(ISBLANK(GC55),"0",$GB$12))</f>
        <v>0</v>
      </c>
      <c r="GC55" s="584" t="n">
        <f aca="false">'1 Comparaison des prix'!FE55</f>
        <v>0</v>
      </c>
      <c r="GD55" s="585" t="n">
        <f aca="false">'1 Comparaison des prix'!FF55</f>
        <v>0</v>
      </c>
      <c r="GE55" s="594"/>
      <c r="GF55" s="587"/>
      <c r="GG55" s="256"/>
      <c r="GH55" s="346" t="n">
        <f aca="false">IF(GP55&lt;0.001,0,RANK(GI55,$R55:$AF55))</f>
        <v>0</v>
      </c>
      <c r="GI55" s="347" t="n">
        <f aca="false">IF(GP55=0,0,IF(SUM(GL55:GO55)&lt;0.001,0,(SUM(GL55:GO55))))</f>
        <v>0</v>
      </c>
      <c r="GJ55" s="348" t="n">
        <f aca="false">IF(GR55=0,0,IF(GR55=1,1,IF(GR55=2,2,IF(GR55=3,3,GK55))))</f>
        <v>0</v>
      </c>
      <c r="GK55" s="580" t="n">
        <f aca="false">IF(ISBLANK(GP55),0,IF(GP55=0,0,RANK(GP55,$HV55:$IJ55,1)))</f>
        <v>0</v>
      </c>
      <c r="GL55" s="581" t="str">
        <f aca="false">IF(GP55&lt;=0,"0",($J55*$I55/GP55))</f>
        <v>0</v>
      </c>
      <c r="GM55" s="582" t="str">
        <f aca="false">IF(GP55=0,"0",IF(GS55&lt;=0,"0",(GS55/$M55)*$L55))</f>
        <v>0</v>
      </c>
      <c r="GN55" s="583" t="str">
        <f aca="false">IF(GP55&lt;=0,"0",IF(ISBLANK(GP55),"0",$GN$12))</f>
        <v>0</v>
      </c>
      <c r="GO55" s="583" t="str">
        <f aca="false">IF(GP55&lt;=0,"0",IF(ISBLANK(GP55),"0",$GO$12))</f>
        <v>0</v>
      </c>
      <c r="GP55" s="584" t="n">
        <f aca="false">'1 Comparaison des prix'!FR55</f>
        <v>0</v>
      </c>
      <c r="GQ55" s="585" t="n">
        <f aca="false">'1 Comparaison des prix'!FS55</f>
        <v>0</v>
      </c>
      <c r="GR55" s="594"/>
      <c r="GS55" s="587"/>
      <c r="GT55" s="256"/>
      <c r="GU55" s="346" t="n">
        <f aca="false">IF(HC55&lt;0.001,0,RANK(GV55,$R55:$AF55))</f>
        <v>0</v>
      </c>
      <c r="GV55" s="347" t="n">
        <f aca="false">IF(HC55=0,0,IF(SUM(GY55:HB55)&lt;0.001,0,(SUM(GY55:HB55))))</f>
        <v>0</v>
      </c>
      <c r="GW55" s="348" t="n">
        <f aca="false">IF(HE55=0,0,IF(HE55=1,1,IF(HE55=2,2,IF(HE55=3,3,GX55))))</f>
        <v>0</v>
      </c>
      <c r="GX55" s="580" t="n">
        <f aca="false">IF(ISBLANK(HC55),0,IF(HC55=0,0,RANK(HC55,$HV55:$IJ55,1)))</f>
        <v>0</v>
      </c>
      <c r="GY55" s="581" t="str">
        <f aca="false">IF(HC55&lt;=0,"0",($J55*$I55/HC55))</f>
        <v>0</v>
      </c>
      <c r="GZ55" s="582" t="str">
        <f aca="false">IF(HC55=0,"0",IF(HF55&lt;=0,"0",(HF55/$M55)*$L55))</f>
        <v>0</v>
      </c>
      <c r="HA55" s="583" t="str">
        <f aca="false">IF(HC55&lt;=0,"0",IF(ISBLANK(HC55),"0",$HA$12))</f>
        <v>0</v>
      </c>
      <c r="HB55" s="583" t="str">
        <f aca="false">IF(HC55&lt;=0,"0",IF(ISBLANK(HC55),"0",$HB$12))</f>
        <v>0</v>
      </c>
      <c r="HC55" s="584" t="n">
        <f aca="false">'1 Comparaison des prix'!GE55</f>
        <v>0</v>
      </c>
      <c r="HD55" s="585" t="n">
        <f aca="false">'1 Comparaison des prix'!GF55</f>
        <v>0</v>
      </c>
      <c r="HE55" s="594"/>
      <c r="HF55" s="587"/>
      <c r="HG55" s="256"/>
      <c r="HH55" s="346" t="n">
        <f aca="false">IF(HP55&lt;0.001,0,RANK(HI55,$R55:$AF55))</f>
        <v>0</v>
      </c>
      <c r="HI55" s="347" t="n">
        <f aca="false">IF(HP55=0,0,IF(SUM(HL55:HO55)&lt;0.001,0,(SUM(HL55:HO55))))</f>
        <v>0</v>
      </c>
      <c r="HJ55" s="348" t="n">
        <f aca="false">IF(HR55=0,0,IF(HR55=1,1,IF(HR55=2,2,IF(HR55=3,3,HK55))))</f>
        <v>0</v>
      </c>
      <c r="HK55" s="580" t="n">
        <f aca="false">IF(ISBLANK(HP55),0,IF(HP55=0,0,RANK(HP55,$HV55:$IJ55,1)))</f>
        <v>0</v>
      </c>
      <c r="HL55" s="581" t="str">
        <f aca="false">IF(HP55&lt;=0,"0",($J55*$I55/HP55))</f>
        <v>0</v>
      </c>
      <c r="HM55" s="582" t="str">
        <f aca="false">IF(HP55=0,"0",IF(HS55&lt;=0,"0",(HS55/$M55)*$L55))</f>
        <v>0</v>
      </c>
      <c r="HN55" s="583" t="str">
        <f aca="false">IF(HP55&lt;=0,"0",IF(ISBLANK(HP55),"0",$HN$12))</f>
        <v>0</v>
      </c>
      <c r="HO55" s="583" t="str">
        <f aca="false">IF(HP55&lt;=0,"0",IF(ISBLANK(HP55),"0",$HO$12))</f>
        <v>0</v>
      </c>
      <c r="HP55" s="584" t="n">
        <f aca="false">'1 Comparaison des prix'!GR55</f>
        <v>0</v>
      </c>
      <c r="HQ55" s="585" t="n">
        <f aca="false">'1 Comparaison des prix'!GS55</f>
        <v>0</v>
      </c>
      <c r="HR55" s="594"/>
      <c r="HS55" s="587"/>
      <c r="HT55" s="256"/>
      <c r="HU55" s="419" t="n">
        <v>0</v>
      </c>
      <c r="HV55" s="463" t="str">
        <f aca="false">IF(AP55=0,"",AP55)</f>
        <v/>
      </c>
      <c r="HW55" s="464" t="str">
        <f aca="false">IF(BC55=0,"",BC55)</f>
        <v/>
      </c>
      <c r="HX55" s="464" t="str">
        <f aca="false">IF(BP55=0,"",BP55)</f>
        <v/>
      </c>
      <c r="HY55" s="464" t="str">
        <f aca="false">IF(CC55=0,"",CC55)</f>
        <v/>
      </c>
      <c r="HZ55" s="464" t="str">
        <f aca="false">IF(CP55=0,"",CP55)</f>
        <v/>
      </c>
      <c r="IA55" s="464" t="str">
        <f aca="false">IF(DC55=0,"",DC55)</f>
        <v/>
      </c>
      <c r="IB55" s="464" t="str">
        <f aca="false">IF(DP55=0,"",DP55)</f>
        <v/>
      </c>
      <c r="IC55" s="464" t="str">
        <f aca="false">IF(EC55=0,"",EC55)</f>
        <v/>
      </c>
      <c r="ID55" s="464" t="str">
        <f aca="false">IF(EP55=0,"",EP55)</f>
        <v/>
      </c>
      <c r="IE55" s="464" t="str">
        <f aca="false">IF(FC55=0,"",FC55)</f>
        <v/>
      </c>
      <c r="IF55" s="464" t="str">
        <f aca="false">IF(FP55=0,"",FP55)</f>
        <v/>
      </c>
      <c r="IG55" s="464" t="str">
        <f aca="false">IF(GC55=0,"",GC55)</f>
        <v/>
      </c>
      <c r="IH55" s="464" t="str">
        <f aca="false">IF(GP55=0,"",GP55)</f>
        <v/>
      </c>
      <c r="II55" s="464" t="str">
        <f aca="false">IF(HC55=0,"",HC55)</f>
        <v/>
      </c>
      <c r="IJ55" s="465" t="str">
        <f aca="false">IF(HP55=0,"",HP55)</f>
        <v/>
      </c>
      <c r="IK55" s="430" t="n">
        <f aca="false">ROW()</f>
        <v>55</v>
      </c>
    </row>
    <row r="56" s="281" customFormat="true" ht="50.1" hidden="false" customHeight="true" outlineLevel="0" collapsed="false">
      <c r="A56" s="359" t="n">
        <f aca="false">ROW()</f>
        <v>56</v>
      </c>
      <c r="B56" s="360" t="n">
        <f aca="false">A56-A$13</f>
        <v>43</v>
      </c>
      <c r="C56" s="361" t="n">
        <f aca="false">IF(ISTEXT(E56),B56,0)</f>
        <v>0</v>
      </c>
      <c r="D56" s="342" t="n">
        <f aca="false">'1 Comparaison des prix'!D56</f>
        <v>0</v>
      </c>
      <c r="E56" s="595" t="n">
        <f aca="false">'1 Comparaison des prix'!E56</f>
        <v>0</v>
      </c>
      <c r="F56" s="596" t="n">
        <f aca="false">'1 Comparaison des prix'!F56</f>
        <v>0</v>
      </c>
      <c r="G56" s="597" t="n">
        <f aca="false">'1 Comparaison des prix'!G56</f>
        <v>0</v>
      </c>
      <c r="H56" s="396" t="n">
        <v>0</v>
      </c>
      <c r="I56" s="573" t="n">
        <f aca="false">IF(J56&lt;=0,0,$I$14)</f>
        <v>0</v>
      </c>
      <c r="J56" s="574" t="n">
        <f aca="false">MIN(HV56:IJ56)</f>
        <v>0</v>
      </c>
      <c r="K56" s="575" t="n">
        <f aca="false">MAX(HV56:IJ56)</f>
        <v>0</v>
      </c>
      <c r="L56" s="591" t="n">
        <f aca="false">IF(J56&lt;=0,0,$L$14)</f>
        <v>0</v>
      </c>
      <c r="M56" s="592" t="n">
        <f aca="false">IF(J56&lt;=0,0,$M$14)</f>
        <v>0</v>
      </c>
      <c r="N56" s="593" t="n">
        <f aca="false">IF(J56&lt;=0,0,$N$14)</f>
        <v>0</v>
      </c>
      <c r="O56" s="592" t="n">
        <f aca="false">IF(J56&lt;=0,0,$O$14)</f>
        <v>0</v>
      </c>
      <c r="P56" s="593" t="n">
        <f aca="false">IF(J56&lt;=0,0,$P$14)</f>
        <v>0</v>
      </c>
      <c r="Q56" s="592" t="n">
        <f aca="false">IF(J56&lt;=0,0,$Q$14)</f>
        <v>0</v>
      </c>
      <c r="R56" s="579" t="n">
        <f aca="false">IF(AI56&lt;=0.01,0,AI56)</f>
        <v>0</v>
      </c>
      <c r="S56" s="579" t="n">
        <f aca="false">IF(AV56&lt;=0.01,0,AV56)</f>
        <v>0</v>
      </c>
      <c r="T56" s="579" t="n">
        <f aca="false">IF(BI56&lt;=0.01,0,BI56)</f>
        <v>0</v>
      </c>
      <c r="U56" s="579" t="n">
        <f aca="false">IF(BV56&lt;=0.01,0,BV56)</f>
        <v>0</v>
      </c>
      <c r="V56" s="579" t="n">
        <f aca="false">IF(CI56&lt;=0.01,0,CI56)</f>
        <v>0</v>
      </c>
      <c r="W56" s="579" t="n">
        <f aca="false">IF(CV56&lt;=0.01,0,CV56)</f>
        <v>0</v>
      </c>
      <c r="X56" s="579" t="n">
        <f aca="false">IF(DI56&lt;=0.01,0,DI56)</f>
        <v>0</v>
      </c>
      <c r="Y56" s="579" t="n">
        <f aca="false">IF(DV56&lt;=0.01,0,DV56)</f>
        <v>0</v>
      </c>
      <c r="Z56" s="579" t="n">
        <f aca="false">IF(EI56&lt;=0.01,0,EI56)</f>
        <v>0</v>
      </c>
      <c r="AA56" s="579" t="n">
        <f aca="false">IF(EV56&lt;=0.01,0,EV56)</f>
        <v>0</v>
      </c>
      <c r="AB56" s="579" t="n">
        <f aca="false">IF(FI56&lt;=0.01,0,FI56)</f>
        <v>0</v>
      </c>
      <c r="AC56" s="579" t="n">
        <f aca="false">IF(FV56&lt;=0.01,0,FV56)</f>
        <v>0</v>
      </c>
      <c r="AD56" s="579" t="n">
        <f aca="false">IF(GI56&lt;=0.01,0,GI56)</f>
        <v>0</v>
      </c>
      <c r="AE56" s="579" t="n">
        <f aca="false">IF(GV56&lt;=0.01,0,GV56)</f>
        <v>0</v>
      </c>
      <c r="AF56" s="579" t="n">
        <f aca="false">IF(HI56&lt;=0.01,0,HI56)</f>
        <v>0</v>
      </c>
      <c r="AG56" s="256" t="n">
        <v>0</v>
      </c>
      <c r="AH56" s="346" t="n">
        <f aca="false">IF(AP56&lt;0.001,0,RANK(AI56,$R56:$AF56))</f>
        <v>0</v>
      </c>
      <c r="AI56" s="347" t="n">
        <f aca="false">IF(AP56=0,0,IF(SUM(AL56:AO56)&lt;0.001,0,(SUM(AL56:AO56))))</f>
        <v>0</v>
      </c>
      <c r="AJ56" s="348" t="n">
        <f aca="false">IF(AR56=0,0,IF(AR56=1,1,IF(AR56=2,2,IF(AR56=3,3,AK56))))</f>
        <v>0</v>
      </c>
      <c r="AK56" s="580" t="n">
        <f aca="false">IF(ISBLANK(AP56),0,IF(AP56=0,0,RANK(AP56,$HV56:$IJ56,1)))</f>
        <v>0</v>
      </c>
      <c r="AL56" s="581" t="str">
        <f aca="false">IF(AP56&lt;=0,"0",($J56*$I56/AP56))</f>
        <v>0</v>
      </c>
      <c r="AM56" s="582" t="str">
        <f aca="false">IF(AP56=0,"0",IF(AS56&lt;=0,"0",(AS56/$M56)*$L56))</f>
        <v>0</v>
      </c>
      <c r="AN56" s="583" t="str">
        <f aca="false">IF(AP56&lt;=0,"0",IF(ISBLANK(AP56),"0",$AN$12))</f>
        <v>0</v>
      </c>
      <c r="AO56" s="583" t="str">
        <f aca="false">IF(AP56&lt;=0,"0",IF(ISBLANK(AP56),"0",$AO$12))</f>
        <v>0</v>
      </c>
      <c r="AP56" s="584" t="n">
        <f aca="false">'1 Comparaison des prix'!R56</f>
        <v>0</v>
      </c>
      <c r="AQ56" s="585" t="n">
        <f aca="false">'1 Comparaison des prix'!S56</f>
        <v>0</v>
      </c>
      <c r="AR56" s="594"/>
      <c r="AS56" s="587"/>
      <c r="AT56" s="256"/>
      <c r="AU56" s="346" t="n">
        <f aca="false">IF(BC56&lt;0.001,0,RANK(AV56,$R56:$AF56))</f>
        <v>0</v>
      </c>
      <c r="AV56" s="347" t="n">
        <f aca="false">IF(BC56=0,0,IF(SUM(AY56:BB56)&lt;0.001,0,(SUM(AY56:BB56))))</f>
        <v>0</v>
      </c>
      <c r="AW56" s="348" t="n">
        <f aca="false">IF(BE56=0,0,IF(BE56=1,1,IF(BE56=2,2,IF(BE56=3,3,AX56))))</f>
        <v>0</v>
      </c>
      <c r="AX56" s="580" t="n">
        <f aca="false">IF(ISBLANK(BC56),0,IF(BC56=0,0,RANK(BC56,$HV56:$IJ56,1)))</f>
        <v>0</v>
      </c>
      <c r="AY56" s="581" t="str">
        <f aca="false">IF(BC56&lt;=0,"0",($J56*$I56/BC56))</f>
        <v>0</v>
      </c>
      <c r="AZ56" s="582" t="str">
        <f aca="false">IF(BC56=0,"0",IF(BF56&lt;=0,"0",(BF56/$M56)*$L56))</f>
        <v>0</v>
      </c>
      <c r="BA56" s="583" t="str">
        <f aca="false">IF(BC56&lt;=0,"0",IF(ISBLANK(BC56),"0",$BA$12))</f>
        <v>0</v>
      </c>
      <c r="BB56" s="583" t="str">
        <f aca="false">IF(BC56&lt;=0,"0",IF(ISBLANK(BC56),"0",$BB$12))</f>
        <v>0</v>
      </c>
      <c r="BC56" s="584" t="n">
        <f aca="false">'1 Comparaison des prix'!AE56</f>
        <v>0</v>
      </c>
      <c r="BD56" s="585" t="n">
        <f aca="false">'1 Comparaison des prix'!AF56</f>
        <v>0</v>
      </c>
      <c r="BE56" s="594"/>
      <c r="BF56" s="587"/>
      <c r="BG56" s="256"/>
      <c r="BH56" s="346" t="n">
        <f aca="false">IF(BP56&lt;0.001,0,RANK(BI56,$R56:$AF56))</f>
        <v>0</v>
      </c>
      <c r="BI56" s="347" t="n">
        <f aca="false">IF(BP56=0,0,IF(SUM(BL56:BO56)&lt;0.001,0,(SUM(BL56:BO56))))</f>
        <v>0</v>
      </c>
      <c r="BJ56" s="348" t="n">
        <f aca="false">IF(BR56=0,0,IF(BR56=1,1,IF(BR56=2,2,IF(BR56=3,3,BK56))))</f>
        <v>0</v>
      </c>
      <c r="BK56" s="580" t="n">
        <f aca="false">IF(ISBLANK(BP56),0,IF(BP56=0,0,RANK(BP56,$HV56:$IJ56,1)))</f>
        <v>0</v>
      </c>
      <c r="BL56" s="581" t="str">
        <f aca="false">IF(BP56&lt;=0,"0",($J56*$I56/BP56))</f>
        <v>0</v>
      </c>
      <c r="BM56" s="582" t="str">
        <f aca="false">IF(BP56=0,"0",IF(BS56&lt;=0,"0",(BS56/$M56)*$L56))</f>
        <v>0</v>
      </c>
      <c r="BN56" s="583" t="str">
        <f aca="false">IF(BP56&lt;=0,"0",IF(ISBLANK(BP56),"0",$BN$12))</f>
        <v>0</v>
      </c>
      <c r="BO56" s="583" t="str">
        <f aca="false">IF(BP56&lt;=0,"0",IF(ISBLANK(BP56),"0",$BO$12))</f>
        <v>0</v>
      </c>
      <c r="BP56" s="584" t="n">
        <f aca="false">'1 Comparaison des prix'!AR56</f>
        <v>0</v>
      </c>
      <c r="BQ56" s="585" t="n">
        <f aca="false">'1 Comparaison des prix'!AS56</f>
        <v>0</v>
      </c>
      <c r="BR56" s="594"/>
      <c r="BS56" s="587"/>
      <c r="BT56" s="256"/>
      <c r="BU56" s="346" t="n">
        <f aca="false">IF(CC56&lt;0.001,0,RANK(BV56,$R56:$AF56))</f>
        <v>0</v>
      </c>
      <c r="BV56" s="347" t="n">
        <f aca="false">IF(CC56=0,0,IF(SUM(BY56:CB56)&lt;0.001,0,(SUM(BY56:CB56))))</f>
        <v>0</v>
      </c>
      <c r="BW56" s="348" t="n">
        <f aca="false">IF(CE56=0,0,IF(CE56=1,1,IF(CE56=2,2,IF(CE56=3,3,BX56))))</f>
        <v>0</v>
      </c>
      <c r="BX56" s="580" t="n">
        <f aca="false">IF(ISBLANK(CC56),0,IF(CC56=0,0,RANK(CC56,$HV56:$IJ56,1)))</f>
        <v>0</v>
      </c>
      <c r="BY56" s="581" t="str">
        <f aca="false">IF(CC56&lt;=0,"0",($J56*$I56/CC56))</f>
        <v>0</v>
      </c>
      <c r="BZ56" s="582" t="str">
        <f aca="false">IF(CC56=0,"0",IF(CF56&lt;=0,"0",(CF56/$M56)*$L56))</f>
        <v>0</v>
      </c>
      <c r="CA56" s="583" t="str">
        <f aca="false">IF(CC56&lt;=0,"0",IF(ISBLANK(CC56),"0",$CA$12))</f>
        <v>0</v>
      </c>
      <c r="CB56" s="583" t="str">
        <f aca="false">IF(CC56&lt;=0,"0",IF(ISBLANK(CC56),"0",$CB$12))</f>
        <v>0</v>
      </c>
      <c r="CC56" s="584" t="n">
        <f aca="false">'1 Comparaison des prix'!BE56</f>
        <v>0</v>
      </c>
      <c r="CD56" s="585" t="n">
        <f aca="false">'1 Comparaison des prix'!BF56</f>
        <v>0</v>
      </c>
      <c r="CE56" s="594"/>
      <c r="CF56" s="587"/>
      <c r="CG56" s="256"/>
      <c r="CH56" s="346" t="n">
        <f aca="false">IF(CP56&lt;0.001,0,RANK(CI56,$R56:$AF56))</f>
        <v>0</v>
      </c>
      <c r="CI56" s="347" t="n">
        <f aca="false">IF(CP56=0,0,IF(SUM(CL56:CO56)&lt;0.001,0,(SUM(CL56:CO56))))</f>
        <v>0</v>
      </c>
      <c r="CJ56" s="348" t="n">
        <f aca="false">IF(CR56=0,0,IF(CR56=1,1,IF(CR56=2,2,IF(CR56=3,3,CK56))))</f>
        <v>0</v>
      </c>
      <c r="CK56" s="580" t="n">
        <f aca="false">IF(ISBLANK(CP56),0,IF(CP56=0,0,RANK(CP56,$HV56:$IJ56,1)))</f>
        <v>0</v>
      </c>
      <c r="CL56" s="581" t="str">
        <f aca="false">IF(CP56&lt;=0,"0",($J56*$I56/CP56))</f>
        <v>0</v>
      </c>
      <c r="CM56" s="582" t="str">
        <f aca="false">IF(CP56=0,"0",IF(CS56&lt;=0,"0",(CS56/$M56)*$L56))</f>
        <v>0</v>
      </c>
      <c r="CN56" s="583" t="str">
        <f aca="false">IF(CP56&lt;=0,"0",IF(ISBLANK(CP56),"0",$CN$12))</f>
        <v>0</v>
      </c>
      <c r="CO56" s="583" t="str">
        <f aca="false">IF(CP56&lt;=0,"0",IF(ISBLANK(CP56),"0",$CO$12))</f>
        <v>0</v>
      </c>
      <c r="CP56" s="584" t="n">
        <f aca="false">'1 Comparaison des prix'!BR56</f>
        <v>0</v>
      </c>
      <c r="CQ56" s="585" t="n">
        <f aca="false">'1 Comparaison des prix'!BS56</f>
        <v>0</v>
      </c>
      <c r="CR56" s="594"/>
      <c r="CS56" s="587"/>
      <c r="CT56" s="256"/>
      <c r="CU56" s="346" t="n">
        <f aca="false">IF(DC56&lt;0.001,0,RANK(CV56,$R56:$AF56))</f>
        <v>0</v>
      </c>
      <c r="CV56" s="347" t="n">
        <f aca="false">IF(DC56=0,0,IF(SUM(CY56:DB56)&lt;0.001,0,(SUM(CY56:DB56))))</f>
        <v>0</v>
      </c>
      <c r="CW56" s="348" t="n">
        <f aca="false">IF(DE56=0,0,IF(DE56=1,1,IF(DE56=2,2,IF(DE56=3,3,CX56))))</f>
        <v>0</v>
      </c>
      <c r="CX56" s="580" t="n">
        <f aca="false">IF(ISBLANK(DC56),0,IF(DC56=0,0,RANK(DC56,$HV56:$IJ56,1)))</f>
        <v>0</v>
      </c>
      <c r="CY56" s="581" t="str">
        <f aca="false">IF(DC56&lt;=0,"0",($J56*$I56/DC56))</f>
        <v>0</v>
      </c>
      <c r="CZ56" s="582" t="str">
        <f aca="false">IF(DC56=0,"0",IF(DF56&lt;=0,"0",(DF56/$M56)*$L56))</f>
        <v>0</v>
      </c>
      <c r="DA56" s="583" t="str">
        <f aca="false">IF(DC56&lt;=0,"0",IF(ISBLANK(DC56),"0",$DA$12))</f>
        <v>0</v>
      </c>
      <c r="DB56" s="583" t="str">
        <f aca="false">IF(DC56&lt;=0,"0",IF(ISBLANK(DC56),"0",$DB$12))</f>
        <v>0</v>
      </c>
      <c r="DC56" s="584" t="n">
        <f aca="false">'1 Comparaison des prix'!CE56</f>
        <v>0</v>
      </c>
      <c r="DD56" s="585" t="n">
        <f aca="false">'1 Comparaison des prix'!CF56</f>
        <v>0</v>
      </c>
      <c r="DE56" s="594"/>
      <c r="DF56" s="587"/>
      <c r="DG56" s="256"/>
      <c r="DH56" s="346" t="n">
        <f aca="false">IF(DP56&lt;0.001,0,RANK(DI56,$R56:$AF56))</f>
        <v>0</v>
      </c>
      <c r="DI56" s="347" t="n">
        <f aca="false">IF(DP56=0,0,IF(SUM(DL56:DO56)&lt;0.001,0,(SUM(DL56:DO56))))</f>
        <v>0</v>
      </c>
      <c r="DJ56" s="348" t="n">
        <f aca="false">IF(DR56=0,0,IF(DR56=1,1,IF(DR56=2,2,IF(DR56=3,3,DK56))))</f>
        <v>0</v>
      </c>
      <c r="DK56" s="580" t="n">
        <f aca="false">IF(ISBLANK(DP56),0,IF(DP56=0,0,RANK(DP56,$HV56:$IJ56,1)))</f>
        <v>0</v>
      </c>
      <c r="DL56" s="581" t="str">
        <f aca="false">IF(DP56&lt;=0,"0",($J56*$I56/DP56))</f>
        <v>0</v>
      </c>
      <c r="DM56" s="582" t="str">
        <f aca="false">IF(DP56=0,"0",IF(DS56&lt;=0,"0",(DS56/$M56)*$L56))</f>
        <v>0</v>
      </c>
      <c r="DN56" s="583" t="str">
        <f aca="false">IF(DP56&lt;=0,"0",IF(ISBLANK(DP56),"0",$DN$12))</f>
        <v>0</v>
      </c>
      <c r="DO56" s="583" t="str">
        <f aca="false">IF(DP56&lt;=0,"0",IF(ISBLANK(DP56),"0",$DO$12))</f>
        <v>0</v>
      </c>
      <c r="DP56" s="584" t="n">
        <f aca="false">'1 Comparaison des prix'!CR56</f>
        <v>0</v>
      </c>
      <c r="DQ56" s="585" t="n">
        <f aca="false">'1 Comparaison des prix'!CS56</f>
        <v>0</v>
      </c>
      <c r="DR56" s="594"/>
      <c r="DS56" s="587"/>
      <c r="DT56" s="256"/>
      <c r="DU56" s="346" t="n">
        <f aca="false">IF(EC56&lt;0.001,0,RANK(DV56,$R56:$AF56))</f>
        <v>0</v>
      </c>
      <c r="DV56" s="347" t="n">
        <f aca="false">IF(EC56=0,0,IF(SUM(DY56:EB56)&lt;0.001,0,(SUM(DY56:EB56))))</f>
        <v>0</v>
      </c>
      <c r="DW56" s="348" t="n">
        <f aca="false">IF(EE56=0,0,IF(EE56=1,1,IF(EE56=2,2,IF(EE56=3,3,DX56))))</f>
        <v>0</v>
      </c>
      <c r="DX56" s="580" t="n">
        <f aca="false">IF(ISBLANK(EC56),0,IF(EC56=0,0,RANK(EC56,$HV56:$IJ56,1)))</f>
        <v>0</v>
      </c>
      <c r="DY56" s="581" t="str">
        <f aca="false">IF(EC56&lt;=0,"0",($J56*$I56/EC56))</f>
        <v>0</v>
      </c>
      <c r="DZ56" s="582" t="str">
        <f aca="false">IF(EC56=0,"0",IF(EF56&lt;=0,"0",(EF56/$M56)*$L56))</f>
        <v>0</v>
      </c>
      <c r="EA56" s="583" t="str">
        <f aca="false">IF(EC56&lt;=0,"0",IF(ISBLANK(EC56),"0",$EA$12))</f>
        <v>0</v>
      </c>
      <c r="EB56" s="583" t="str">
        <f aca="false">IF(EC56&lt;=0,"0",IF(ISBLANK(EC56),"0",$EB$12))</f>
        <v>0</v>
      </c>
      <c r="EC56" s="584" t="n">
        <f aca="false">'1 Comparaison des prix'!DE56</f>
        <v>0</v>
      </c>
      <c r="ED56" s="585" t="n">
        <f aca="false">'1 Comparaison des prix'!DF56</f>
        <v>0</v>
      </c>
      <c r="EE56" s="594"/>
      <c r="EF56" s="587"/>
      <c r="EG56" s="256"/>
      <c r="EH56" s="346" t="n">
        <f aca="false">IF(EP56&lt;0.001,0,RANK(EI56,$R56:$AF56))</f>
        <v>0</v>
      </c>
      <c r="EI56" s="347" t="n">
        <f aca="false">IF(EP56=0,0,IF(SUM(EL56:EO56)&lt;0.001,0,(SUM(EL56:EO56))))</f>
        <v>0</v>
      </c>
      <c r="EJ56" s="348" t="n">
        <f aca="false">IF(ER56=0,0,IF(ER56=1,1,IF(ER56=2,2,IF(ER56=3,3,EK56))))</f>
        <v>0</v>
      </c>
      <c r="EK56" s="580" t="n">
        <f aca="false">IF(ISBLANK(EP56),0,IF(EP56=0,0,RANK(EP56,$HV56:$IJ56,1)))</f>
        <v>0</v>
      </c>
      <c r="EL56" s="581" t="str">
        <f aca="false">IF(EP56&lt;=0,"0",($J56*$I56/EP56))</f>
        <v>0</v>
      </c>
      <c r="EM56" s="582" t="str">
        <f aca="false">IF(EP56=0,"0",IF(ES56&lt;=0,"0",(ES56/$M56)*$L56))</f>
        <v>0</v>
      </c>
      <c r="EN56" s="583" t="str">
        <f aca="false">IF(EP56&lt;=0,"0",IF(ISBLANK(EP56),"0",$EN$12))</f>
        <v>0</v>
      </c>
      <c r="EO56" s="583" t="str">
        <f aca="false">IF(EP56&lt;=0,"0",IF(ISBLANK(EP56),"0",$EO$12))</f>
        <v>0</v>
      </c>
      <c r="EP56" s="584" t="n">
        <f aca="false">'1 Comparaison des prix'!DR56</f>
        <v>0</v>
      </c>
      <c r="EQ56" s="585" t="n">
        <f aca="false">'1 Comparaison des prix'!DS56</f>
        <v>0</v>
      </c>
      <c r="ER56" s="594"/>
      <c r="ES56" s="587"/>
      <c r="ET56" s="256"/>
      <c r="EU56" s="346" t="n">
        <f aca="false">IF(FC56&lt;0.001,0,RANK(EV56,$R56:$AF56))</f>
        <v>0</v>
      </c>
      <c r="EV56" s="347" t="n">
        <f aca="false">IF(FC56=0,0,IF(SUM(EY56:FB56)&lt;0.001,0,(SUM(EY56:FB56))))</f>
        <v>0</v>
      </c>
      <c r="EW56" s="348" t="n">
        <f aca="false">IF(FE56=0,0,IF(FE56=1,1,IF(FE56=2,2,IF(FE56=3,3,EX56))))</f>
        <v>0</v>
      </c>
      <c r="EX56" s="580" t="n">
        <f aca="false">IF(ISBLANK(FC56),0,IF(FC56=0,0,RANK(FC56,$HV56:$IJ56,1)))</f>
        <v>0</v>
      </c>
      <c r="EY56" s="581" t="str">
        <f aca="false">IF(FC56&lt;=0,"0",($J56*$I56/FC56))</f>
        <v>0</v>
      </c>
      <c r="EZ56" s="582" t="str">
        <f aca="false">IF(FC56=0,"0",IF(FF56&lt;=0,"0",(FF56/$M56)*$L56))</f>
        <v>0</v>
      </c>
      <c r="FA56" s="583" t="str">
        <f aca="false">IF(FC56&lt;=0,"0",IF(ISBLANK(FC56),"0",$FA$12))</f>
        <v>0</v>
      </c>
      <c r="FB56" s="583" t="str">
        <f aca="false">IF(FC56&lt;=0,"0",IF(ISBLANK(FC56),"0",$FB$12))</f>
        <v>0</v>
      </c>
      <c r="FC56" s="584" t="n">
        <f aca="false">'1 Comparaison des prix'!EE56</f>
        <v>0</v>
      </c>
      <c r="FD56" s="585" t="n">
        <f aca="false">'1 Comparaison des prix'!EF56</f>
        <v>0</v>
      </c>
      <c r="FE56" s="594"/>
      <c r="FF56" s="587"/>
      <c r="FG56" s="256"/>
      <c r="FH56" s="346" t="n">
        <f aca="false">IF(FP56&lt;0.001,0,RANK(FI56,$R56:$AF56))</f>
        <v>0</v>
      </c>
      <c r="FI56" s="347" t="n">
        <f aca="false">IF(FP56=0,0,IF(SUM(FL56:FO56)&lt;0.001,0,(SUM(FL56:FO56))))</f>
        <v>0</v>
      </c>
      <c r="FJ56" s="348" t="n">
        <f aca="false">IF(FR56=0,0,IF(FR56=1,1,IF(FR56=2,2,IF(FR56=3,3,FK56))))</f>
        <v>0</v>
      </c>
      <c r="FK56" s="580" t="n">
        <f aca="false">IF(ISBLANK(FP56),0,IF(FP56=0,0,RANK(FP56,$HV56:$IJ56,1)))</f>
        <v>0</v>
      </c>
      <c r="FL56" s="581" t="str">
        <f aca="false">IF(FP56&lt;=0,"0",($J56*$I56/FP56))</f>
        <v>0</v>
      </c>
      <c r="FM56" s="582" t="str">
        <f aca="false">IF(FP56=0,"0",IF(FS56&lt;=0,"0",(FS56/$M56)*$L56))</f>
        <v>0</v>
      </c>
      <c r="FN56" s="583" t="str">
        <f aca="false">IF(FP56&lt;=0,"0",IF(ISBLANK(FP56),"0",$FN$12))</f>
        <v>0</v>
      </c>
      <c r="FO56" s="583" t="str">
        <f aca="false">IF(FP56&lt;=0,"0",IF(ISBLANK(FP56),"0",$FO$12))</f>
        <v>0</v>
      </c>
      <c r="FP56" s="584" t="n">
        <f aca="false">'1 Comparaison des prix'!ER56</f>
        <v>0</v>
      </c>
      <c r="FQ56" s="585" t="n">
        <f aca="false">'1 Comparaison des prix'!ES56</f>
        <v>0</v>
      </c>
      <c r="FR56" s="594"/>
      <c r="FS56" s="587"/>
      <c r="FT56" s="256"/>
      <c r="FU56" s="346" t="n">
        <f aca="false">IF(GC56&lt;0.001,0,RANK(FV56,$R56:$AF56))</f>
        <v>0</v>
      </c>
      <c r="FV56" s="347" t="n">
        <f aca="false">IF(GC56=0,0,IF(SUM(FY56:GB56)&lt;0.001,0,(SUM(FY56:GB56))))</f>
        <v>0</v>
      </c>
      <c r="FW56" s="348" t="n">
        <f aca="false">IF(GE56=0,0,IF(GE56=1,1,IF(GE56=2,2,IF(GE56=3,3,FX56))))</f>
        <v>0</v>
      </c>
      <c r="FX56" s="580" t="n">
        <f aca="false">IF(ISBLANK(GC56),0,IF(GC56=0,0,RANK(GC56,$HV56:$IJ56,1)))</f>
        <v>0</v>
      </c>
      <c r="FY56" s="581" t="str">
        <f aca="false">IF(GC56&lt;=0,"0",($J56*$I56/GC56))</f>
        <v>0</v>
      </c>
      <c r="FZ56" s="582" t="str">
        <f aca="false">IF(GC56=0,"0",IF(GF56&lt;=0,"0",(GF56/$M56)*$L56))</f>
        <v>0</v>
      </c>
      <c r="GA56" s="583" t="str">
        <f aca="false">IF(GC56&lt;=0,"0",IF(ISBLANK(GC56),"0",$GA$12))</f>
        <v>0</v>
      </c>
      <c r="GB56" s="583" t="str">
        <f aca="false">IF(GC56&lt;=0,"0",IF(ISBLANK(GC56),"0",$GB$12))</f>
        <v>0</v>
      </c>
      <c r="GC56" s="584" t="n">
        <f aca="false">'1 Comparaison des prix'!FE56</f>
        <v>0</v>
      </c>
      <c r="GD56" s="585" t="n">
        <f aca="false">'1 Comparaison des prix'!FF56</f>
        <v>0</v>
      </c>
      <c r="GE56" s="594"/>
      <c r="GF56" s="587"/>
      <c r="GG56" s="256"/>
      <c r="GH56" s="346" t="n">
        <f aca="false">IF(GP56&lt;0.001,0,RANK(GI56,$R56:$AF56))</f>
        <v>0</v>
      </c>
      <c r="GI56" s="347" t="n">
        <f aca="false">IF(GP56=0,0,IF(SUM(GL56:GO56)&lt;0.001,0,(SUM(GL56:GO56))))</f>
        <v>0</v>
      </c>
      <c r="GJ56" s="348" t="n">
        <f aca="false">IF(GR56=0,0,IF(GR56=1,1,IF(GR56=2,2,IF(GR56=3,3,GK56))))</f>
        <v>0</v>
      </c>
      <c r="GK56" s="580" t="n">
        <f aca="false">IF(ISBLANK(GP56),0,IF(GP56=0,0,RANK(GP56,$HV56:$IJ56,1)))</f>
        <v>0</v>
      </c>
      <c r="GL56" s="581" t="str">
        <f aca="false">IF(GP56&lt;=0,"0",($J56*$I56/GP56))</f>
        <v>0</v>
      </c>
      <c r="GM56" s="582" t="str">
        <f aca="false">IF(GP56=0,"0",IF(GS56&lt;=0,"0",(GS56/$M56)*$L56))</f>
        <v>0</v>
      </c>
      <c r="GN56" s="583" t="str">
        <f aca="false">IF(GP56&lt;=0,"0",IF(ISBLANK(GP56),"0",$GN$12))</f>
        <v>0</v>
      </c>
      <c r="GO56" s="583" t="str">
        <f aca="false">IF(GP56&lt;=0,"0",IF(ISBLANK(GP56),"0",$GO$12))</f>
        <v>0</v>
      </c>
      <c r="GP56" s="584" t="n">
        <f aca="false">'1 Comparaison des prix'!FR56</f>
        <v>0</v>
      </c>
      <c r="GQ56" s="585" t="n">
        <f aca="false">'1 Comparaison des prix'!FS56</f>
        <v>0</v>
      </c>
      <c r="GR56" s="594"/>
      <c r="GS56" s="587"/>
      <c r="GT56" s="256"/>
      <c r="GU56" s="346" t="n">
        <f aca="false">IF(HC56&lt;0.001,0,RANK(GV56,$R56:$AF56))</f>
        <v>0</v>
      </c>
      <c r="GV56" s="347" t="n">
        <f aca="false">IF(HC56=0,0,IF(SUM(GY56:HB56)&lt;0.001,0,(SUM(GY56:HB56))))</f>
        <v>0</v>
      </c>
      <c r="GW56" s="348" t="n">
        <f aca="false">IF(HE56=0,0,IF(HE56=1,1,IF(HE56=2,2,IF(HE56=3,3,GX56))))</f>
        <v>0</v>
      </c>
      <c r="GX56" s="580" t="n">
        <f aca="false">IF(ISBLANK(HC56),0,IF(HC56=0,0,RANK(HC56,$HV56:$IJ56,1)))</f>
        <v>0</v>
      </c>
      <c r="GY56" s="581" t="str">
        <f aca="false">IF(HC56&lt;=0,"0",($J56*$I56/HC56))</f>
        <v>0</v>
      </c>
      <c r="GZ56" s="582" t="str">
        <f aca="false">IF(HC56=0,"0",IF(HF56&lt;=0,"0",(HF56/$M56)*$L56))</f>
        <v>0</v>
      </c>
      <c r="HA56" s="583" t="str">
        <f aca="false">IF(HC56&lt;=0,"0",IF(ISBLANK(HC56),"0",$HA$12))</f>
        <v>0</v>
      </c>
      <c r="HB56" s="583" t="str">
        <f aca="false">IF(HC56&lt;=0,"0",IF(ISBLANK(HC56),"0",$HB$12))</f>
        <v>0</v>
      </c>
      <c r="HC56" s="584" t="n">
        <f aca="false">'1 Comparaison des prix'!GE56</f>
        <v>0</v>
      </c>
      <c r="HD56" s="585" t="n">
        <f aca="false">'1 Comparaison des prix'!GF56</f>
        <v>0</v>
      </c>
      <c r="HE56" s="594"/>
      <c r="HF56" s="587"/>
      <c r="HG56" s="256"/>
      <c r="HH56" s="346" t="n">
        <f aca="false">IF(HP56&lt;0.001,0,RANK(HI56,$R56:$AF56))</f>
        <v>0</v>
      </c>
      <c r="HI56" s="347" t="n">
        <f aca="false">IF(HP56=0,0,IF(SUM(HL56:HO56)&lt;0.001,0,(SUM(HL56:HO56))))</f>
        <v>0</v>
      </c>
      <c r="HJ56" s="348" t="n">
        <f aca="false">IF(HR56=0,0,IF(HR56=1,1,IF(HR56=2,2,IF(HR56=3,3,HK56))))</f>
        <v>0</v>
      </c>
      <c r="HK56" s="580" t="n">
        <f aca="false">IF(ISBLANK(HP56),0,IF(HP56=0,0,RANK(HP56,$HV56:$IJ56,1)))</f>
        <v>0</v>
      </c>
      <c r="HL56" s="581" t="str">
        <f aca="false">IF(HP56&lt;=0,"0",($J56*$I56/HP56))</f>
        <v>0</v>
      </c>
      <c r="HM56" s="582" t="str">
        <f aca="false">IF(HP56=0,"0",IF(HS56&lt;=0,"0",(HS56/$M56)*$L56))</f>
        <v>0</v>
      </c>
      <c r="HN56" s="583" t="str">
        <f aca="false">IF(HP56&lt;=0,"0",IF(ISBLANK(HP56),"0",$HN$12))</f>
        <v>0</v>
      </c>
      <c r="HO56" s="583" t="str">
        <f aca="false">IF(HP56&lt;=0,"0",IF(ISBLANK(HP56),"0",$HO$12))</f>
        <v>0</v>
      </c>
      <c r="HP56" s="584" t="n">
        <f aca="false">'1 Comparaison des prix'!GR56</f>
        <v>0</v>
      </c>
      <c r="HQ56" s="585" t="n">
        <f aca="false">'1 Comparaison des prix'!GS56</f>
        <v>0</v>
      </c>
      <c r="HR56" s="594"/>
      <c r="HS56" s="587"/>
      <c r="HT56" s="256"/>
      <c r="HU56" s="419" t="n">
        <v>0</v>
      </c>
      <c r="HV56" s="463" t="str">
        <f aca="false">IF(AP56=0,"",AP56)</f>
        <v/>
      </c>
      <c r="HW56" s="464" t="str">
        <f aca="false">IF(BC56=0,"",BC56)</f>
        <v/>
      </c>
      <c r="HX56" s="464" t="str">
        <f aca="false">IF(BP56=0,"",BP56)</f>
        <v/>
      </c>
      <c r="HY56" s="464" t="str">
        <f aca="false">IF(CC56=0,"",CC56)</f>
        <v/>
      </c>
      <c r="HZ56" s="464" t="str">
        <f aca="false">IF(CP56=0,"",CP56)</f>
        <v/>
      </c>
      <c r="IA56" s="464" t="str">
        <f aca="false">IF(DC56=0,"",DC56)</f>
        <v/>
      </c>
      <c r="IB56" s="464" t="str">
        <f aca="false">IF(DP56=0,"",DP56)</f>
        <v/>
      </c>
      <c r="IC56" s="464" t="str">
        <f aca="false">IF(EC56=0,"",EC56)</f>
        <v/>
      </c>
      <c r="ID56" s="464" t="str">
        <f aca="false">IF(EP56=0,"",EP56)</f>
        <v/>
      </c>
      <c r="IE56" s="464" t="str">
        <f aca="false">IF(FC56=0,"",FC56)</f>
        <v/>
      </c>
      <c r="IF56" s="464" t="str">
        <f aca="false">IF(FP56=0,"",FP56)</f>
        <v/>
      </c>
      <c r="IG56" s="464" t="str">
        <f aca="false">IF(GC56=0,"",GC56)</f>
        <v/>
      </c>
      <c r="IH56" s="464" t="str">
        <f aca="false">IF(GP56=0,"",GP56)</f>
        <v/>
      </c>
      <c r="II56" s="464" t="str">
        <f aca="false">IF(HC56=0,"",HC56)</f>
        <v/>
      </c>
      <c r="IJ56" s="465" t="str">
        <f aca="false">IF(HP56=0,"",HP56)</f>
        <v/>
      </c>
      <c r="IK56" s="430" t="n">
        <f aca="false">ROW()</f>
        <v>56</v>
      </c>
    </row>
    <row r="57" s="281" customFormat="true" ht="50.1" hidden="false" customHeight="true" outlineLevel="0" collapsed="false">
      <c r="A57" s="359" t="n">
        <f aca="false">ROW()</f>
        <v>57</v>
      </c>
      <c r="B57" s="360" t="n">
        <f aca="false">A57-A$13</f>
        <v>44</v>
      </c>
      <c r="C57" s="361" t="n">
        <f aca="false">IF(ISTEXT(E57),B57,0)</f>
        <v>0</v>
      </c>
      <c r="D57" s="342" t="n">
        <f aca="false">'1 Comparaison des prix'!D57</f>
        <v>0</v>
      </c>
      <c r="E57" s="595" t="n">
        <f aca="false">'1 Comparaison des prix'!E57</f>
        <v>0</v>
      </c>
      <c r="F57" s="596" t="n">
        <f aca="false">'1 Comparaison des prix'!F57</f>
        <v>0</v>
      </c>
      <c r="G57" s="597" t="n">
        <f aca="false">'1 Comparaison des prix'!G57</f>
        <v>0</v>
      </c>
      <c r="H57" s="396" t="n">
        <v>0</v>
      </c>
      <c r="I57" s="573" t="n">
        <f aca="false">IF(J57&lt;=0,0,$I$14)</f>
        <v>0</v>
      </c>
      <c r="J57" s="574" t="n">
        <f aca="false">MIN(HV57:IJ57)</f>
        <v>0</v>
      </c>
      <c r="K57" s="575" t="n">
        <f aca="false">MAX(HV57:IJ57)</f>
        <v>0</v>
      </c>
      <c r="L57" s="591" t="n">
        <f aca="false">IF(J57&lt;=0,0,$L$14)</f>
        <v>0</v>
      </c>
      <c r="M57" s="592" t="n">
        <f aca="false">IF(J57&lt;=0,0,$M$14)</f>
        <v>0</v>
      </c>
      <c r="N57" s="593" t="n">
        <f aca="false">IF(J57&lt;=0,0,$N$14)</f>
        <v>0</v>
      </c>
      <c r="O57" s="592" t="n">
        <f aca="false">IF(J57&lt;=0,0,$O$14)</f>
        <v>0</v>
      </c>
      <c r="P57" s="593" t="n">
        <f aca="false">IF(J57&lt;=0,0,$P$14)</f>
        <v>0</v>
      </c>
      <c r="Q57" s="592" t="n">
        <f aca="false">IF(J57&lt;=0,0,$Q$14)</f>
        <v>0</v>
      </c>
      <c r="R57" s="579" t="n">
        <f aca="false">IF(AI57&lt;=0.01,0,AI57)</f>
        <v>0</v>
      </c>
      <c r="S57" s="579" t="n">
        <f aca="false">IF(AV57&lt;=0.01,0,AV57)</f>
        <v>0</v>
      </c>
      <c r="T57" s="579" t="n">
        <f aca="false">IF(BI57&lt;=0.01,0,BI57)</f>
        <v>0</v>
      </c>
      <c r="U57" s="579" t="n">
        <f aca="false">IF(BV57&lt;=0.01,0,BV57)</f>
        <v>0</v>
      </c>
      <c r="V57" s="579" t="n">
        <f aca="false">IF(CI57&lt;=0.01,0,CI57)</f>
        <v>0</v>
      </c>
      <c r="W57" s="579" t="n">
        <f aca="false">IF(CV57&lt;=0.01,0,CV57)</f>
        <v>0</v>
      </c>
      <c r="X57" s="579" t="n">
        <f aca="false">IF(DI57&lt;=0.01,0,DI57)</f>
        <v>0</v>
      </c>
      <c r="Y57" s="579" t="n">
        <f aca="false">IF(DV57&lt;=0.01,0,DV57)</f>
        <v>0</v>
      </c>
      <c r="Z57" s="579" t="n">
        <f aca="false">IF(EI57&lt;=0.01,0,EI57)</f>
        <v>0</v>
      </c>
      <c r="AA57" s="579" t="n">
        <f aca="false">IF(EV57&lt;=0.01,0,EV57)</f>
        <v>0</v>
      </c>
      <c r="AB57" s="579" t="n">
        <f aca="false">IF(FI57&lt;=0.01,0,FI57)</f>
        <v>0</v>
      </c>
      <c r="AC57" s="579" t="n">
        <f aca="false">IF(FV57&lt;=0.01,0,FV57)</f>
        <v>0</v>
      </c>
      <c r="AD57" s="579" t="n">
        <f aca="false">IF(GI57&lt;=0.01,0,GI57)</f>
        <v>0</v>
      </c>
      <c r="AE57" s="579" t="n">
        <f aca="false">IF(GV57&lt;=0.01,0,GV57)</f>
        <v>0</v>
      </c>
      <c r="AF57" s="579" t="n">
        <f aca="false">IF(HI57&lt;=0.01,0,HI57)</f>
        <v>0</v>
      </c>
      <c r="AG57" s="256" t="n">
        <v>0</v>
      </c>
      <c r="AH57" s="346" t="n">
        <f aca="false">IF(AP57&lt;0.001,0,RANK(AI57,$R57:$AF57))</f>
        <v>0</v>
      </c>
      <c r="AI57" s="347" t="n">
        <f aca="false">IF(AP57=0,0,IF(SUM(AL57:AO57)&lt;0.001,0,(SUM(AL57:AO57))))</f>
        <v>0</v>
      </c>
      <c r="AJ57" s="348" t="n">
        <f aca="false">IF(AR57=0,0,IF(AR57=1,1,IF(AR57=2,2,IF(AR57=3,3,AK57))))</f>
        <v>0</v>
      </c>
      <c r="AK57" s="580" t="n">
        <f aca="false">IF(ISBLANK(AP57),0,IF(AP57=0,0,RANK(AP57,$HV57:$IJ57,1)))</f>
        <v>0</v>
      </c>
      <c r="AL57" s="581" t="str">
        <f aca="false">IF(AP57&lt;=0,"0",($J57*$I57/AP57))</f>
        <v>0</v>
      </c>
      <c r="AM57" s="582" t="str">
        <f aca="false">IF(AP57=0,"0",IF(AS57&lt;=0,"0",(AS57/$M57)*$L57))</f>
        <v>0</v>
      </c>
      <c r="AN57" s="583" t="str">
        <f aca="false">IF(AP57&lt;=0,"0",IF(ISBLANK(AP57),"0",$AN$12))</f>
        <v>0</v>
      </c>
      <c r="AO57" s="583" t="str">
        <f aca="false">IF(AP57&lt;=0,"0",IF(ISBLANK(AP57),"0",$AO$12))</f>
        <v>0</v>
      </c>
      <c r="AP57" s="584" t="n">
        <f aca="false">'1 Comparaison des prix'!R57</f>
        <v>0</v>
      </c>
      <c r="AQ57" s="585" t="n">
        <f aca="false">'1 Comparaison des prix'!S57</f>
        <v>0</v>
      </c>
      <c r="AR57" s="594"/>
      <c r="AS57" s="587"/>
      <c r="AT57" s="256"/>
      <c r="AU57" s="346" t="n">
        <f aca="false">IF(BC57&lt;0.001,0,RANK(AV57,$R57:$AF57))</f>
        <v>0</v>
      </c>
      <c r="AV57" s="347" t="n">
        <f aca="false">IF(BC57=0,0,IF(SUM(AY57:BB57)&lt;0.001,0,(SUM(AY57:BB57))))</f>
        <v>0</v>
      </c>
      <c r="AW57" s="348" t="n">
        <f aca="false">IF(BE57=0,0,IF(BE57=1,1,IF(BE57=2,2,IF(BE57=3,3,AX57))))</f>
        <v>0</v>
      </c>
      <c r="AX57" s="580" t="n">
        <f aca="false">IF(ISBLANK(BC57),0,IF(BC57=0,0,RANK(BC57,$HV57:$IJ57,1)))</f>
        <v>0</v>
      </c>
      <c r="AY57" s="581" t="str">
        <f aca="false">IF(BC57&lt;=0,"0",($J57*$I57/BC57))</f>
        <v>0</v>
      </c>
      <c r="AZ57" s="582" t="str">
        <f aca="false">IF(BC57=0,"0",IF(BF57&lt;=0,"0",(BF57/$M57)*$L57))</f>
        <v>0</v>
      </c>
      <c r="BA57" s="583" t="str">
        <f aca="false">IF(BC57&lt;=0,"0",IF(ISBLANK(BC57),"0",$BA$12))</f>
        <v>0</v>
      </c>
      <c r="BB57" s="583" t="str">
        <f aca="false">IF(BC57&lt;=0,"0",IF(ISBLANK(BC57),"0",$BB$12))</f>
        <v>0</v>
      </c>
      <c r="BC57" s="584" t="n">
        <f aca="false">'1 Comparaison des prix'!AE57</f>
        <v>0</v>
      </c>
      <c r="BD57" s="585" t="n">
        <f aca="false">'1 Comparaison des prix'!AF57</f>
        <v>0</v>
      </c>
      <c r="BE57" s="594"/>
      <c r="BF57" s="587"/>
      <c r="BG57" s="256"/>
      <c r="BH57" s="346" t="n">
        <f aca="false">IF(BP57&lt;0.001,0,RANK(BI57,$R57:$AF57))</f>
        <v>0</v>
      </c>
      <c r="BI57" s="347" t="n">
        <f aca="false">IF(BP57=0,0,IF(SUM(BL57:BO57)&lt;0.001,0,(SUM(BL57:BO57))))</f>
        <v>0</v>
      </c>
      <c r="BJ57" s="348" t="n">
        <f aca="false">IF(BR57=0,0,IF(BR57=1,1,IF(BR57=2,2,IF(BR57=3,3,BK57))))</f>
        <v>0</v>
      </c>
      <c r="BK57" s="580" t="n">
        <f aca="false">IF(ISBLANK(BP57),0,IF(BP57=0,0,RANK(BP57,$HV57:$IJ57,1)))</f>
        <v>0</v>
      </c>
      <c r="BL57" s="581" t="str">
        <f aca="false">IF(BP57&lt;=0,"0",($J57*$I57/BP57))</f>
        <v>0</v>
      </c>
      <c r="BM57" s="582" t="str">
        <f aca="false">IF(BP57=0,"0",IF(BS57&lt;=0,"0",(BS57/$M57)*$L57))</f>
        <v>0</v>
      </c>
      <c r="BN57" s="583" t="str">
        <f aca="false">IF(BP57&lt;=0,"0",IF(ISBLANK(BP57),"0",$BN$12))</f>
        <v>0</v>
      </c>
      <c r="BO57" s="583" t="str">
        <f aca="false">IF(BP57&lt;=0,"0",IF(ISBLANK(BP57),"0",$BO$12))</f>
        <v>0</v>
      </c>
      <c r="BP57" s="584" t="n">
        <f aca="false">'1 Comparaison des prix'!AR57</f>
        <v>0</v>
      </c>
      <c r="BQ57" s="585" t="n">
        <f aca="false">'1 Comparaison des prix'!AS57</f>
        <v>0</v>
      </c>
      <c r="BR57" s="594"/>
      <c r="BS57" s="587"/>
      <c r="BT57" s="256"/>
      <c r="BU57" s="346" t="n">
        <f aca="false">IF(CC57&lt;0.001,0,RANK(BV57,$R57:$AF57))</f>
        <v>0</v>
      </c>
      <c r="BV57" s="347" t="n">
        <f aca="false">IF(CC57=0,0,IF(SUM(BY57:CB57)&lt;0.001,0,(SUM(BY57:CB57))))</f>
        <v>0</v>
      </c>
      <c r="BW57" s="348" t="n">
        <f aca="false">IF(CE57=0,0,IF(CE57=1,1,IF(CE57=2,2,IF(CE57=3,3,BX57))))</f>
        <v>0</v>
      </c>
      <c r="BX57" s="580" t="n">
        <f aca="false">IF(ISBLANK(CC57),0,IF(CC57=0,0,RANK(CC57,$HV57:$IJ57,1)))</f>
        <v>0</v>
      </c>
      <c r="BY57" s="581" t="str">
        <f aca="false">IF(CC57&lt;=0,"0",($J57*$I57/CC57))</f>
        <v>0</v>
      </c>
      <c r="BZ57" s="582" t="str">
        <f aca="false">IF(CC57=0,"0",IF(CF57&lt;=0,"0",(CF57/$M57)*$L57))</f>
        <v>0</v>
      </c>
      <c r="CA57" s="583" t="str">
        <f aca="false">IF(CC57&lt;=0,"0",IF(ISBLANK(CC57),"0",$CA$12))</f>
        <v>0</v>
      </c>
      <c r="CB57" s="583" t="str">
        <f aca="false">IF(CC57&lt;=0,"0",IF(ISBLANK(CC57),"0",$CB$12))</f>
        <v>0</v>
      </c>
      <c r="CC57" s="584" t="n">
        <f aca="false">'1 Comparaison des prix'!BE57</f>
        <v>0</v>
      </c>
      <c r="CD57" s="585" t="n">
        <f aca="false">'1 Comparaison des prix'!BF57</f>
        <v>0</v>
      </c>
      <c r="CE57" s="594"/>
      <c r="CF57" s="587"/>
      <c r="CG57" s="256"/>
      <c r="CH57" s="346" t="n">
        <f aca="false">IF(CP57&lt;0.001,0,RANK(CI57,$R57:$AF57))</f>
        <v>0</v>
      </c>
      <c r="CI57" s="347" t="n">
        <f aca="false">IF(CP57=0,0,IF(SUM(CL57:CO57)&lt;0.001,0,(SUM(CL57:CO57))))</f>
        <v>0</v>
      </c>
      <c r="CJ57" s="348" t="n">
        <f aca="false">IF(CR57=0,0,IF(CR57=1,1,IF(CR57=2,2,IF(CR57=3,3,CK57))))</f>
        <v>0</v>
      </c>
      <c r="CK57" s="580" t="n">
        <f aca="false">IF(ISBLANK(CP57),0,IF(CP57=0,0,RANK(CP57,$HV57:$IJ57,1)))</f>
        <v>0</v>
      </c>
      <c r="CL57" s="581" t="str">
        <f aca="false">IF(CP57&lt;=0,"0",($J57*$I57/CP57))</f>
        <v>0</v>
      </c>
      <c r="CM57" s="582" t="str">
        <f aca="false">IF(CP57=0,"0",IF(CS57&lt;=0,"0",(CS57/$M57)*$L57))</f>
        <v>0</v>
      </c>
      <c r="CN57" s="583" t="str">
        <f aca="false">IF(CP57&lt;=0,"0",IF(ISBLANK(CP57),"0",$CN$12))</f>
        <v>0</v>
      </c>
      <c r="CO57" s="583" t="str">
        <f aca="false">IF(CP57&lt;=0,"0",IF(ISBLANK(CP57),"0",$CO$12))</f>
        <v>0</v>
      </c>
      <c r="CP57" s="584" t="n">
        <f aca="false">'1 Comparaison des prix'!BR57</f>
        <v>0</v>
      </c>
      <c r="CQ57" s="585" t="n">
        <f aca="false">'1 Comparaison des prix'!BS57</f>
        <v>0</v>
      </c>
      <c r="CR57" s="594"/>
      <c r="CS57" s="587"/>
      <c r="CT57" s="256"/>
      <c r="CU57" s="346" t="n">
        <f aca="false">IF(DC57&lt;0.001,0,RANK(CV57,$R57:$AF57))</f>
        <v>0</v>
      </c>
      <c r="CV57" s="347" t="n">
        <f aca="false">IF(DC57=0,0,IF(SUM(CY57:DB57)&lt;0.001,0,(SUM(CY57:DB57))))</f>
        <v>0</v>
      </c>
      <c r="CW57" s="348" t="n">
        <f aca="false">IF(DE57=0,0,IF(DE57=1,1,IF(DE57=2,2,IF(DE57=3,3,CX57))))</f>
        <v>0</v>
      </c>
      <c r="CX57" s="580" t="n">
        <f aca="false">IF(ISBLANK(DC57),0,IF(DC57=0,0,RANK(DC57,$HV57:$IJ57,1)))</f>
        <v>0</v>
      </c>
      <c r="CY57" s="581" t="str">
        <f aca="false">IF(DC57&lt;=0,"0",($J57*$I57/DC57))</f>
        <v>0</v>
      </c>
      <c r="CZ57" s="582" t="str">
        <f aca="false">IF(DC57=0,"0",IF(DF57&lt;=0,"0",(DF57/$M57)*$L57))</f>
        <v>0</v>
      </c>
      <c r="DA57" s="583" t="str">
        <f aca="false">IF(DC57&lt;=0,"0",IF(ISBLANK(DC57),"0",$DA$12))</f>
        <v>0</v>
      </c>
      <c r="DB57" s="583" t="str">
        <f aca="false">IF(DC57&lt;=0,"0",IF(ISBLANK(DC57),"0",$DB$12))</f>
        <v>0</v>
      </c>
      <c r="DC57" s="584" t="n">
        <f aca="false">'1 Comparaison des prix'!CE57</f>
        <v>0</v>
      </c>
      <c r="DD57" s="585" t="n">
        <f aca="false">'1 Comparaison des prix'!CF57</f>
        <v>0</v>
      </c>
      <c r="DE57" s="594"/>
      <c r="DF57" s="587"/>
      <c r="DG57" s="256"/>
      <c r="DH57" s="346" t="n">
        <f aca="false">IF(DP57&lt;0.001,0,RANK(DI57,$R57:$AF57))</f>
        <v>0</v>
      </c>
      <c r="DI57" s="347" t="n">
        <f aca="false">IF(DP57=0,0,IF(SUM(DL57:DO57)&lt;0.001,0,(SUM(DL57:DO57))))</f>
        <v>0</v>
      </c>
      <c r="DJ57" s="348" t="n">
        <f aca="false">IF(DR57=0,0,IF(DR57=1,1,IF(DR57=2,2,IF(DR57=3,3,DK57))))</f>
        <v>0</v>
      </c>
      <c r="DK57" s="580" t="n">
        <f aca="false">IF(ISBLANK(DP57),0,IF(DP57=0,0,RANK(DP57,$HV57:$IJ57,1)))</f>
        <v>0</v>
      </c>
      <c r="DL57" s="581" t="str">
        <f aca="false">IF(DP57&lt;=0,"0",($J57*$I57/DP57))</f>
        <v>0</v>
      </c>
      <c r="DM57" s="582" t="str">
        <f aca="false">IF(DP57=0,"0",IF(DS57&lt;=0,"0",(DS57/$M57)*$L57))</f>
        <v>0</v>
      </c>
      <c r="DN57" s="583" t="str">
        <f aca="false">IF(DP57&lt;=0,"0",IF(ISBLANK(DP57),"0",$DN$12))</f>
        <v>0</v>
      </c>
      <c r="DO57" s="583" t="str">
        <f aca="false">IF(DP57&lt;=0,"0",IF(ISBLANK(DP57),"0",$DO$12))</f>
        <v>0</v>
      </c>
      <c r="DP57" s="584" t="n">
        <f aca="false">'1 Comparaison des prix'!CR57</f>
        <v>0</v>
      </c>
      <c r="DQ57" s="585" t="n">
        <f aca="false">'1 Comparaison des prix'!CS57</f>
        <v>0</v>
      </c>
      <c r="DR57" s="594"/>
      <c r="DS57" s="587"/>
      <c r="DT57" s="256"/>
      <c r="DU57" s="346" t="n">
        <f aca="false">IF(EC57&lt;0.001,0,RANK(DV57,$R57:$AF57))</f>
        <v>0</v>
      </c>
      <c r="DV57" s="347" t="n">
        <f aca="false">IF(EC57=0,0,IF(SUM(DY57:EB57)&lt;0.001,0,(SUM(DY57:EB57))))</f>
        <v>0</v>
      </c>
      <c r="DW57" s="348" t="n">
        <f aca="false">IF(EE57=0,0,IF(EE57=1,1,IF(EE57=2,2,IF(EE57=3,3,DX57))))</f>
        <v>0</v>
      </c>
      <c r="DX57" s="580" t="n">
        <f aca="false">IF(ISBLANK(EC57),0,IF(EC57=0,0,RANK(EC57,$HV57:$IJ57,1)))</f>
        <v>0</v>
      </c>
      <c r="DY57" s="581" t="str">
        <f aca="false">IF(EC57&lt;=0,"0",($J57*$I57/EC57))</f>
        <v>0</v>
      </c>
      <c r="DZ57" s="582" t="str">
        <f aca="false">IF(EC57=0,"0",IF(EF57&lt;=0,"0",(EF57/$M57)*$L57))</f>
        <v>0</v>
      </c>
      <c r="EA57" s="583" t="str">
        <f aca="false">IF(EC57&lt;=0,"0",IF(ISBLANK(EC57),"0",$EA$12))</f>
        <v>0</v>
      </c>
      <c r="EB57" s="583" t="str">
        <f aca="false">IF(EC57&lt;=0,"0",IF(ISBLANK(EC57),"0",$EB$12))</f>
        <v>0</v>
      </c>
      <c r="EC57" s="584" t="n">
        <f aca="false">'1 Comparaison des prix'!DE57</f>
        <v>0</v>
      </c>
      <c r="ED57" s="585" t="n">
        <f aca="false">'1 Comparaison des prix'!DF57</f>
        <v>0</v>
      </c>
      <c r="EE57" s="594"/>
      <c r="EF57" s="587"/>
      <c r="EG57" s="256"/>
      <c r="EH57" s="346" t="n">
        <f aca="false">IF(EP57&lt;0.001,0,RANK(EI57,$R57:$AF57))</f>
        <v>0</v>
      </c>
      <c r="EI57" s="347" t="n">
        <f aca="false">IF(EP57=0,0,IF(SUM(EL57:EO57)&lt;0.001,0,(SUM(EL57:EO57))))</f>
        <v>0</v>
      </c>
      <c r="EJ57" s="348" t="n">
        <f aca="false">IF(ER57=0,0,IF(ER57=1,1,IF(ER57=2,2,IF(ER57=3,3,EK57))))</f>
        <v>0</v>
      </c>
      <c r="EK57" s="580" t="n">
        <f aca="false">IF(ISBLANK(EP57),0,IF(EP57=0,0,RANK(EP57,$HV57:$IJ57,1)))</f>
        <v>0</v>
      </c>
      <c r="EL57" s="581" t="str">
        <f aca="false">IF(EP57&lt;=0,"0",($J57*$I57/EP57))</f>
        <v>0</v>
      </c>
      <c r="EM57" s="582" t="str">
        <f aca="false">IF(EP57=0,"0",IF(ES57&lt;=0,"0",(ES57/$M57)*$L57))</f>
        <v>0</v>
      </c>
      <c r="EN57" s="583" t="str">
        <f aca="false">IF(EP57&lt;=0,"0",IF(ISBLANK(EP57),"0",$EN$12))</f>
        <v>0</v>
      </c>
      <c r="EO57" s="583" t="str">
        <f aca="false">IF(EP57&lt;=0,"0",IF(ISBLANK(EP57),"0",$EO$12))</f>
        <v>0</v>
      </c>
      <c r="EP57" s="584" t="n">
        <f aca="false">'1 Comparaison des prix'!DR57</f>
        <v>0</v>
      </c>
      <c r="EQ57" s="585" t="n">
        <f aca="false">'1 Comparaison des prix'!DS57</f>
        <v>0</v>
      </c>
      <c r="ER57" s="594"/>
      <c r="ES57" s="587"/>
      <c r="ET57" s="256"/>
      <c r="EU57" s="346" t="n">
        <f aca="false">IF(FC57&lt;0.001,0,RANK(EV57,$R57:$AF57))</f>
        <v>0</v>
      </c>
      <c r="EV57" s="347" t="n">
        <f aca="false">IF(FC57=0,0,IF(SUM(EY57:FB57)&lt;0.001,0,(SUM(EY57:FB57))))</f>
        <v>0</v>
      </c>
      <c r="EW57" s="348" t="n">
        <f aca="false">IF(FE57=0,0,IF(FE57=1,1,IF(FE57=2,2,IF(FE57=3,3,EX57))))</f>
        <v>0</v>
      </c>
      <c r="EX57" s="580" t="n">
        <f aca="false">IF(ISBLANK(FC57),0,IF(FC57=0,0,RANK(FC57,$HV57:$IJ57,1)))</f>
        <v>0</v>
      </c>
      <c r="EY57" s="581" t="str">
        <f aca="false">IF(FC57&lt;=0,"0",($J57*$I57/FC57))</f>
        <v>0</v>
      </c>
      <c r="EZ57" s="582" t="str">
        <f aca="false">IF(FC57=0,"0",IF(FF57&lt;=0,"0",(FF57/$M57)*$L57))</f>
        <v>0</v>
      </c>
      <c r="FA57" s="583" t="str">
        <f aca="false">IF(FC57&lt;=0,"0",IF(ISBLANK(FC57),"0",$FA$12))</f>
        <v>0</v>
      </c>
      <c r="FB57" s="583" t="str">
        <f aca="false">IF(FC57&lt;=0,"0",IF(ISBLANK(FC57),"0",$FB$12))</f>
        <v>0</v>
      </c>
      <c r="FC57" s="584" t="n">
        <f aca="false">'1 Comparaison des prix'!EE57</f>
        <v>0</v>
      </c>
      <c r="FD57" s="585" t="n">
        <f aca="false">'1 Comparaison des prix'!EF57</f>
        <v>0</v>
      </c>
      <c r="FE57" s="594"/>
      <c r="FF57" s="587"/>
      <c r="FG57" s="256"/>
      <c r="FH57" s="346" t="n">
        <f aca="false">IF(FP57&lt;0.001,0,RANK(FI57,$R57:$AF57))</f>
        <v>0</v>
      </c>
      <c r="FI57" s="347" t="n">
        <f aca="false">IF(FP57=0,0,IF(SUM(FL57:FO57)&lt;0.001,0,(SUM(FL57:FO57))))</f>
        <v>0</v>
      </c>
      <c r="FJ57" s="348" t="n">
        <f aca="false">IF(FR57=0,0,IF(FR57=1,1,IF(FR57=2,2,IF(FR57=3,3,FK57))))</f>
        <v>0</v>
      </c>
      <c r="FK57" s="580" t="n">
        <f aca="false">IF(ISBLANK(FP57),0,IF(FP57=0,0,RANK(FP57,$HV57:$IJ57,1)))</f>
        <v>0</v>
      </c>
      <c r="FL57" s="581" t="str">
        <f aca="false">IF(FP57&lt;=0,"0",($J57*$I57/FP57))</f>
        <v>0</v>
      </c>
      <c r="FM57" s="582" t="str">
        <f aca="false">IF(FP57=0,"0",IF(FS57&lt;=0,"0",(FS57/$M57)*$L57))</f>
        <v>0</v>
      </c>
      <c r="FN57" s="583" t="str">
        <f aca="false">IF(FP57&lt;=0,"0",IF(ISBLANK(FP57),"0",$FN$12))</f>
        <v>0</v>
      </c>
      <c r="FO57" s="583" t="str">
        <f aca="false">IF(FP57&lt;=0,"0",IF(ISBLANK(FP57),"0",$FO$12))</f>
        <v>0</v>
      </c>
      <c r="FP57" s="584" t="n">
        <f aca="false">'1 Comparaison des prix'!ER57</f>
        <v>0</v>
      </c>
      <c r="FQ57" s="585" t="n">
        <f aca="false">'1 Comparaison des prix'!ES57</f>
        <v>0</v>
      </c>
      <c r="FR57" s="594"/>
      <c r="FS57" s="587"/>
      <c r="FT57" s="256"/>
      <c r="FU57" s="346" t="n">
        <f aca="false">IF(GC57&lt;0.001,0,RANK(FV57,$R57:$AF57))</f>
        <v>0</v>
      </c>
      <c r="FV57" s="347" t="n">
        <f aca="false">IF(GC57=0,0,IF(SUM(FY57:GB57)&lt;0.001,0,(SUM(FY57:GB57))))</f>
        <v>0</v>
      </c>
      <c r="FW57" s="348" t="n">
        <f aca="false">IF(GE57=0,0,IF(GE57=1,1,IF(GE57=2,2,IF(GE57=3,3,FX57))))</f>
        <v>0</v>
      </c>
      <c r="FX57" s="580" t="n">
        <f aca="false">IF(ISBLANK(GC57),0,IF(GC57=0,0,RANK(GC57,$HV57:$IJ57,1)))</f>
        <v>0</v>
      </c>
      <c r="FY57" s="581" t="str">
        <f aca="false">IF(GC57&lt;=0,"0",($J57*$I57/GC57))</f>
        <v>0</v>
      </c>
      <c r="FZ57" s="582" t="str">
        <f aca="false">IF(GC57=0,"0",IF(GF57&lt;=0,"0",(GF57/$M57)*$L57))</f>
        <v>0</v>
      </c>
      <c r="GA57" s="583" t="str">
        <f aca="false">IF(GC57&lt;=0,"0",IF(ISBLANK(GC57),"0",$GA$12))</f>
        <v>0</v>
      </c>
      <c r="GB57" s="583" t="str">
        <f aca="false">IF(GC57&lt;=0,"0",IF(ISBLANK(GC57),"0",$GB$12))</f>
        <v>0</v>
      </c>
      <c r="GC57" s="584" t="n">
        <f aca="false">'1 Comparaison des prix'!FE57</f>
        <v>0</v>
      </c>
      <c r="GD57" s="585" t="n">
        <f aca="false">'1 Comparaison des prix'!FF57</f>
        <v>0</v>
      </c>
      <c r="GE57" s="594"/>
      <c r="GF57" s="587"/>
      <c r="GG57" s="256"/>
      <c r="GH57" s="346" t="n">
        <f aca="false">IF(GP57&lt;0.001,0,RANK(GI57,$R57:$AF57))</f>
        <v>0</v>
      </c>
      <c r="GI57" s="347" t="n">
        <f aca="false">IF(GP57=0,0,IF(SUM(GL57:GO57)&lt;0.001,0,(SUM(GL57:GO57))))</f>
        <v>0</v>
      </c>
      <c r="GJ57" s="348" t="n">
        <f aca="false">IF(GR57=0,0,IF(GR57=1,1,IF(GR57=2,2,IF(GR57=3,3,GK57))))</f>
        <v>0</v>
      </c>
      <c r="GK57" s="580" t="n">
        <f aca="false">IF(ISBLANK(GP57),0,IF(GP57=0,0,RANK(GP57,$HV57:$IJ57,1)))</f>
        <v>0</v>
      </c>
      <c r="GL57" s="581" t="str">
        <f aca="false">IF(GP57&lt;=0,"0",($J57*$I57/GP57))</f>
        <v>0</v>
      </c>
      <c r="GM57" s="582" t="str">
        <f aca="false">IF(GP57=0,"0",IF(GS57&lt;=0,"0",(GS57/$M57)*$L57))</f>
        <v>0</v>
      </c>
      <c r="GN57" s="583" t="str">
        <f aca="false">IF(GP57&lt;=0,"0",IF(ISBLANK(GP57),"0",$GN$12))</f>
        <v>0</v>
      </c>
      <c r="GO57" s="583" t="str">
        <f aca="false">IF(GP57&lt;=0,"0",IF(ISBLANK(GP57),"0",$GO$12))</f>
        <v>0</v>
      </c>
      <c r="GP57" s="584" t="n">
        <f aca="false">'1 Comparaison des prix'!FR57</f>
        <v>0</v>
      </c>
      <c r="GQ57" s="585" t="n">
        <f aca="false">'1 Comparaison des prix'!FS57</f>
        <v>0</v>
      </c>
      <c r="GR57" s="594"/>
      <c r="GS57" s="587"/>
      <c r="GT57" s="256"/>
      <c r="GU57" s="346" t="n">
        <f aca="false">IF(HC57&lt;0.001,0,RANK(GV57,$R57:$AF57))</f>
        <v>0</v>
      </c>
      <c r="GV57" s="347" t="n">
        <f aca="false">IF(HC57=0,0,IF(SUM(GY57:HB57)&lt;0.001,0,(SUM(GY57:HB57))))</f>
        <v>0</v>
      </c>
      <c r="GW57" s="348" t="n">
        <f aca="false">IF(HE57=0,0,IF(HE57=1,1,IF(HE57=2,2,IF(HE57=3,3,GX57))))</f>
        <v>0</v>
      </c>
      <c r="GX57" s="580" t="n">
        <f aca="false">IF(ISBLANK(HC57),0,IF(HC57=0,0,RANK(HC57,$HV57:$IJ57,1)))</f>
        <v>0</v>
      </c>
      <c r="GY57" s="581" t="str">
        <f aca="false">IF(HC57&lt;=0,"0",($J57*$I57/HC57))</f>
        <v>0</v>
      </c>
      <c r="GZ57" s="582" t="str">
        <f aca="false">IF(HC57=0,"0",IF(HF57&lt;=0,"0",(HF57/$M57)*$L57))</f>
        <v>0</v>
      </c>
      <c r="HA57" s="583" t="str">
        <f aca="false">IF(HC57&lt;=0,"0",IF(ISBLANK(HC57),"0",$HA$12))</f>
        <v>0</v>
      </c>
      <c r="HB57" s="583" t="str">
        <f aca="false">IF(HC57&lt;=0,"0",IF(ISBLANK(HC57),"0",$HB$12))</f>
        <v>0</v>
      </c>
      <c r="HC57" s="584" t="n">
        <f aca="false">'1 Comparaison des prix'!GE57</f>
        <v>0</v>
      </c>
      <c r="HD57" s="585" t="n">
        <f aca="false">'1 Comparaison des prix'!GF57</f>
        <v>0</v>
      </c>
      <c r="HE57" s="594"/>
      <c r="HF57" s="587"/>
      <c r="HG57" s="256"/>
      <c r="HH57" s="346" t="n">
        <f aca="false">IF(HP57&lt;0.001,0,RANK(HI57,$R57:$AF57))</f>
        <v>0</v>
      </c>
      <c r="HI57" s="347" t="n">
        <f aca="false">IF(HP57=0,0,IF(SUM(HL57:HO57)&lt;0.001,0,(SUM(HL57:HO57))))</f>
        <v>0</v>
      </c>
      <c r="HJ57" s="348" t="n">
        <f aca="false">IF(HR57=0,0,IF(HR57=1,1,IF(HR57=2,2,IF(HR57=3,3,HK57))))</f>
        <v>0</v>
      </c>
      <c r="HK57" s="580" t="n">
        <f aca="false">IF(ISBLANK(HP57),0,IF(HP57=0,0,RANK(HP57,$HV57:$IJ57,1)))</f>
        <v>0</v>
      </c>
      <c r="HL57" s="581" t="str">
        <f aca="false">IF(HP57&lt;=0,"0",($J57*$I57/HP57))</f>
        <v>0</v>
      </c>
      <c r="HM57" s="582" t="str">
        <f aca="false">IF(HP57=0,"0",IF(HS57&lt;=0,"0",(HS57/$M57)*$L57))</f>
        <v>0</v>
      </c>
      <c r="HN57" s="583" t="str">
        <f aca="false">IF(HP57&lt;=0,"0",IF(ISBLANK(HP57),"0",$HN$12))</f>
        <v>0</v>
      </c>
      <c r="HO57" s="583" t="str">
        <f aca="false">IF(HP57&lt;=0,"0",IF(ISBLANK(HP57),"0",$HO$12))</f>
        <v>0</v>
      </c>
      <c r="HP57" s="584" t="n">
        <f aca="false">'1 Comparaison des prix'!GR57</f>
        <v>0</v>
      </c>
      <c r="HQ57" s="585" t="n">
        <f aca="false">'1 Comparaison des prix'!GS57</f>
        <v>0</v>
      </c>
      <c r="HR57" s="594"/>
      <c r="HS57" s="587"/>
      <c r="HT57" s="256"/>
      <c r="HU57" s="419" t="n">
        <v>0</v>
      </c>
      <c r="HV57" s="463" t="str">
        <f aca="false">IF(AP57=0,"",AP57)</f>
        <v/>
      </c>
      <c r="HW57" s="464" t="str">
        <f aca="false">IF(BC57=0,"",BC57)</f>
        <v/>
      </c>
      <c r="HX57" s="464" t="str">
        <f aca="false">IF(BP57=0,"",BP57)</f>
        <v/>
      </c>
      <c r="HY57" s="464" t="str">
        <f aca="false">IF(CC57=0,"",CC57)</f>
        <v/>
      </c>
      <c r="HZ57" s="464" t="str">
        <f aca="false">IF(CP57=0,"",CP57)</f>
        <v/>
      </c>
      <c r="IA57" s="464" t="str">
        <f aca="false">IF(DC57=0,"",DC57)</f>
        <v/>
      </c>
      <c r="IB57" s="464" t="str">
        <f aca="false">IF(DP57=0,"",DP57)</f>
        <v/>
      </c>
      <c r="IC57" s="464" t="str">
        <f aca="false">IF(EC57=0,"",EC57)</f>
        <v/>
      </c>
      <c r="ID57" s="464" t="str">
        <f aca="false">IF(EP57=0,"",EP57)</f>
        <v/>
      </c>
      <c r="IE57" s="464" t="str">
        <f aca="false">IF(FC57=0,"",FC57)</f>
        <v/>
      </c>
      <c r="IF57" s="464" t="str">
        <f aca="false">IF(FP57=0,"",FP57)</f>
        <v/>
      </c>
      <c r="IG57" s="464" t="str">
        <f aca="false">IF(GC57=0,"",GC57)</f>
        <v/>
      </c>
      <c r="IH57" s="464" t="str">
        <f aca="false">IF(GP57=0,"",GP57)</f>
        <v/>
      </c>
      <c r="II57" s="464" t="str">
        <f aca="false">IF(HC57=0,"",HC57)</f>
        <v/>
      </c>
      <c r="IJ57" s="465" t="str">
        <f aca="false">IF(HP57=0,"",HP57)</f>
        <v/>
      </c>
      <c r="IK57" s="430" t="n">
        <f aca="false">ROW()</f>
        <v>57</v>
      </c>
    </row>
    <row r="58" s="281" customFormat="true" ht="50.1" hidden="false" customHeight="true" outlineLevel="0" collapsed="false">
      <c r="A58" s="359" t="n">
        <f aca="false">ROW()</f>
        <v>58</v>
      </c>
      <c r="B58" s="360" t="n">
        <f aca="false">A58-A$13</f>
        <v>45</v>
      </c>
      <c r="C58" s="361" t="n">
        <f aca="false">IF(ISTEXT(E58),B58,0)</f>
        <v>0</v>
      </c>
      <c r="D58" s="342" t="n">
        <f aca="false">'1 Comparaison des prix'!D58</f>
        <v>0</v>
      </c>
      <c r="E58" s="595" t="n">
        <f aca="false">'1 Comparaison des prix'!E58</f>
        <v>0</v>
      </c>
      <c r="F58" s="596" t="n">
        <f aca="false">'1 Comparaison des prix'!F58</f>
        <v>0</v>
      </c>
      <c r="G58" s="597" t="n">
        <f aca="false">'1 Comparaison des prix'!G58</f>
        <v>0</v>
      </c>
      <c r="H58" s="396" t="n">
        <v>0</v>
      </c>
      <c r="I58" s="573" t="n">
        <f aca="false">IF(J58&lt;=0,0,$I$14)</f>
        <v>0</v>
      </c>
      <c r="J58" s="574" t="n">
        <f aca="false">MIN(HV58:IJ58)</f>
        <v>0</v>
      </c>
      <c r="K58" s="575" t="n">
        <f aca="false">MAX(HV58:IJ58)</f>
        <v>0</v>
      </c>
      <c r="L58" s="591" t="n">
        <f aca="false">IF(J58&lt;=0,0,$L$14)</f>
        <v>0</v>
      </c>
      <c r="M58" s="592" t="n">
        <f aca="false">IF(J58&lt;=0,0,$M$14)</f>
        <v>0</v>
      </c>
      <c r="N58" s="593" t="n">
        <f aca="false">IF(J58&lt;=0,0,$N$14)</f>
        <v>0</v>
      </c>
      <c r="O58" s="592" t="n">
        <f aca="false">IF(J58&lt;=0,0,$O$14)</f>
        <v>0</v>
      </c>
      <c r="P58" s="593" t="n">
        <f aca="false">IF(J58&lt;=0,0,$P$14)</f>
        <v>0</v>
      </c>
      <c r="Q58" s="592" t="n">
        <f aca="false">IF(J58&lt;=0,0,$Q$14)</f>
        <v>0</v>
      </c>
      <c r="R58" s="579" t="n">
        <f aca="false">IF(AI58&lt;=0.01,0,AI58)</f>
        <v>0</v>
      </c>
      <c r="S58" s="579" t="n">
        <f aca="false">IF(AV58&lt;=0.01,0,AV58)</f>
        <v>0</v>
      </c>
      <c r="T58" s="579" t="n">
        <f aca="false">IF(BI58&lt;=0.01,0,BI58)</f>
        <v>0</v>
      </c>
      <c r="U58" s="579" t="n">
        <f aca="false">IF(BV58&lt;=0.01,0,BV58)</f>
        <v>0</v>
      </c>
      <c r="V58" s="579" t="n">
        <f aca="false">IF(CI58&lt;=0.01,0,CI58)</f>
        <v>0</v>
      </c>
      <c r="W58" s="579" t="n">
        <f aca="false">IF(CV58&lt;=0.01,0,CV58)</f>
        <v>0</v>
      </c>
      <c r="X58" s="579" t="n">
        <f aca="false">IF(DI58&lt;=0.01,0,DI58)</f>
        <v>0</v>
      </c>
      <c r="Y58" s="579" t="n">
        <f aca="false">IF(DV58&lt;=0.01,0,DV58)</f>
        <v>0</v>
      </c>
      <c r="Z58" s="579" t="n">
        <f aca="false">IF(EI58&lt;=0.01,0,EI58)</f>
        <v>0</v>
      </c>
      <c r="AA58" s="579" t="n">
        <f aca="false">IF(EV58&lt;=0.01,0,EV58)</f>
        <v>0</v>
      </c>
      <c r="AB58" s="579" t="n">
        <f aca="false">IF(FI58&lt;=0.01,0,FI58)</f>
        <v>0</v>
      </c>
      <c r="AC58" s="579" t="n">
        <f aca="false">IF(FV58&lt;=0.01,0,FV58)</f>
        <v>0</v>
      </c>
      <c r="AD58" s="579" t="n">
        <f aca="false">IF(GI58&lt;=0.01,0,GI58)</f>
        <v>0</v>
      </c>
      <c r="AE58" s="579" t="n">
        <f aca="false">IF(GV58&lt;=0.01,0,GV58)</f>
        <v>0</v>
      </c>
      <c r="AF58" s="579" t="n">
        <f aca="false">IF(HI58&lt;=0.01,0,HI58)</f>
        <v>0</v>
      </c>
      <c r="AG58" s="256" t="n">
        <v>0</v>
      </c>
      <c r="AH58" s="346" t="n">
        <f aca="false">IF(AP58&lt;0.001,0,RANK(AI58,$R58:$AF58))</f>
        <v>0</v>
      </c>
      <c r="AI58" s="347" t="n">
        <f aca="false">IF(AP58=0,0,IF(SUM(AL58:AO58)&lt;0.001,0,(SUM(AL58:AO58))))</f>
        <v>0</v>
      </c>
      <c r="AJ58" s="348" t="n">
        <f aca="false">IF(AR58=0,0,IF(AR58=1,1,IF(AR58=2,2,IF(AR58=3,3,AK58))))</f>
        <v>0</v>
      </c>
      <c r="AK58" s="580" t="n">
        <f aca="false">IF(ISBLANK(AP58),0,IF(AP58=0,0,RANK(AP58,$HV58:$IJ58,1)))</f>
        <v>0</v>
      </c>
      <c r="AL58" s="581" t="str">
        <f aca="false">IF(AP58&lt;=0,"0",($J58*$I58/AP58))</f>
        <v>0</v>
      </c>
      <c r="AM58" s="582" t="str">
        <f aca="false">IF(AP58=0,"0",IF(AS58&lt;=0,"0",(AS58/$M58)*$L58))</f>
        <v>0</v>
      </c>
      <c r="AN58" s="583" t="str">
        <f aca="false">IF(AP58&lt;=0,"0",IF(ISBLANK(AP58),"0",$AN$12))</f>
        <v>0</v>
      </c>
      <c r="AO58" s="583" t="str">
        <f aca="false">IF(AP58&lt;=0,"0",IF(ISBLANK(AP58),"0",$AO$12))</f>
        <v>0</v>
      </c>
      <c r="AP58" s="584" t="n">
        <f aca="false">'1 Comparaison des prix'!R58</f>
        <v>0</v>
      </c>
      <c r="AQ58" s="585" t="n">
        <f aca="false">'1 Comparaison des prix'!S58</f>
        <v>0</v>
      </c>
      <c r="AR58" s="594"/>
      <c r="AS58" s="587"/>
      <c r="AT58" s="256"/>
      <c r="AU58" s="346" t="n">
        <f aca="false">IF(BC58&lt;0.001,0,RANK(AV58,$R58:$AF58))</f>
        <v>0</v>
      </c>
      <c r="AV58" s="347" t="n">
        <f aca="false">IF(BC58=0,0,IF(SUM(AY58:BB58)&lt;0.001,0,(SUM(AY58:BB58))))</f>
        <v>0</v>
      </c>
      <c r="AW58" s="348" t="n">
        <f aca="false">IF(BE58=0,0,IF(BE58=1,1,IF(BE58=2,2,IF(BE58=3,3,AX58))))</f>
        <v>0</v>
      </c>
      <c r="AX58" s="580" t="n">
        <f aca="false">IF(ISBLANK(BC58),0,IF(BC58=0,0,RANK(BC58,$HV58:$IJ58,1)))</f>
        <v>0</v>
      </c>
      <c r="AY58" s="581" t="str">
        <f aca="false">IF(BC58&lt;=0,"0",($J58*$I58/BC58))</f>
        <v>0</v>
      </c>
      <c r="AZ58" s="582" t="str">
        <f aca="false">IF(BC58=0,"0",IF(BF58&lt;=0,"0",(BF58/$M58)*$L58))</f>
        <v>0</v>
      </c>
      <c r="BA58" s="583" t="str">
        <f aca="false">IF(BC58&lt;=0,"0",IF(ISBLANK(BC58),"0",$BA$12))</f>
        <v>0</v>
      </c>
      <c r="BB58" s="583" t="str">
        <f aca="false">IF(BC58&lt;=0,"0",IF(ISBLANK(BC58),"0",$BB$12))</f>
        <v>0</v>
      </c>
      <c r="BC58" s="584" t="n">
        <f aca="false">'1 Comparaison des prix'!AE58</f>
        <v>0</v>
      </c>
      <c r="BD58" s="585" t="n">
        <f aca="false">'1 Comparaison des prix'!AF58</f>
        <v>0</v>
      </c>
      <c r="BE58" s="594"/>
      <c r="BF58" s="587"/>
      <c r="BG58" s="256"/>
      <c r="BH58" s="346" t="n">
        <f aca="false">IF(BP58&lt;0.001,0,RANK(BI58,$R58:$AF58))</f>
        <v>0</v>
      </c>
      <c r="BI58" s="347" t="n">
        <f aca="false">IF(BP58=0,0,IF(SUM(BL58:BO58)&lt;0.001,0,(SUM(BL58:BO58))))</f>
        <v>0</v>
      </c>
      <c r="BJ58" s="348" t="n">
        <f aca="false">IF(BR58=0,0,IF(BR58=1,1,IF(BR58=2,2,IF(BR58=3,3,BK58))))</f>
        <v>0</v>
      </c>
      <c r="BK58" s="580" t="n">
        <f aca="false">IF(ISBLANK(BP58),0,IF(BP58=0,0,RANK(BP58,$HV58:$IJ58,1)))</f>
        <v>0</v>
      </c>
      <c r="BL58" s="581" t="str">
        <f aca="false">IF(BP58&lt;=0,"0",($J58*$I58/BP58))</f>
        <v>0</v>
      </c>
      <c r="BM58" s="582" t="str">
        <f aca="false">IF(BP58=0,"0",IF(BS58&lt;=0,"0",(BS58/$M58)*$L58))</f>
        <v>0</v>
      </c>
      <c r="BN58" s="583" t="str">
        <f aca="false">IF(BP58&lt;=0,"0",IF(ISBLANK(BP58),"0",$BN$12))</f>
        <v>0</v>
      </c>
      <c r="BO58" s="583" t="str">
        <f aca="false">IF(BP58&lt;=0,"0",IF(ISBLANK(BP58),"0",$BO$12))</f>
        <v>0</v>
      </c>
      <c r="BP58" s="584" t="n">
        <f aca="false">'1 Comparaison des prix'!AR58</f>
        <v>0</v>
      </c>
      <c r="BQ58" s="585" t="n">
        <f aca="false">'1 Comparaison des prix'!AS58</f>
        <v>0</v>
      </c>
      <c r="BR58" s="594"/>
      <c r="BS58" s="587"/>
      <c r="BT58" s="256"/>
      <c r="BU58" s="346" t="n">
        <f aca="false">IF(CC58&lt;0.001,0,RANK(BV58,$R58:$AF58))</f>
        <v>0</v>
      </c>
      <c r="BV58" s="347" t="n">
        <f aca="false">IF(CC58=0,0,IF(SUM(BY58:CB58)&lt;0.001,0,(SUM(BY58:CB58))))</f>
        <v>0</v>
      </c>
      <c r="BW58" s="348" t="n">
        <f aca="false">IF(CE58=0,0,IF(CE58=1,1,IF(CE58=2,2,IF(CE58=3,3,BX58))))</f>
        <v>0</v>
      </c>
      <c r="BX58" s="580" t="n">
        <f aca="false">IF(ISBLANK(CC58),0,IF(CC58=0,0,RANK(CC58,$HV58:$IJ58,1)))</f>
        <v>0</v>
      </c>
      <c r="BY58" s="581" t="str">
        <f aca="false">IF(CC58&lt;=0,"0",($J58*$I58/CC58))</f>
        <v>0</v>
      </c>
      <c r="BZ58" s="582" t="str">
        <f aca="false">IF(CC58=0,"0",IF(CF58&lt;=0,"0",(CF58/$M58)*$L58))</f>
        <v>0</v>
      </c>
      <c r="CA58" s="583" t="str">
        <f aca="false">IF(CC58&lt;=0,"0",IF(ISBLANK(CC58),"0",$CA$12))</f>
        <v>0</v>
      </c>
      <c r="CB58" s="583" t="str">
        <f aca="false">IF(CC58&lt;=0,"0",IF(ISBLANK(CC58),"0",$CB$12))</f>
        <v>0</v>
      </c>
      <c r="CC58" s="584" t="n">
        <f aca="false">'1 Comparaison des prix'!BE58</f>
        <v>0</v>
      </c>
      <c r="CD58" s="585" t="n">
        <f aca="false">'1 Comparaison des prix'!BF58</f>
        <v>0</v>
      </c>
      <c r="CE58" s="594"/>
      <c r="CF58" s="587"/>
      <c r="CG58" s="256"/>
      <c r="CH58" s="346" t="n">
        <f aca="false">IF(CP58&lt;0.001,0,RANK(CI58,$R58:$AF58))</f>
        <v>0</v>
      </c>
      <c r="CI58" s="347" t="n">
        <f aca="false">IF(CP58=0,0,IF(SUM(CL58:CO58)&lt;0.001,0,(SUM(CL58:CO58))))</f>
        <v>0</v>
      </c>
      <c r="CJ58" s="348" t="n">
        <f aca="false">IF(CR58=0,0,IF(CR58=1,1,IF(CR58=2,2,IF(CR58=3,3,CK58))))</f>
        <v>0</v>
      </c>
      <c r="CK58" s="580" t="n">
        <f aca="false">IF(ISBLANK(CP58),0,IF(CP58=0,0,RANK(CP58,$HV58:$IJ58,1)))</f>
        <v>0</v>
      </c>
      <c r="CL58" s="581" t="str">
        <f aca="false">IF(CP58&lt;=0,"0",($J58*$I58/CP58))</f>
        <v>0</v>
      </c>
      <c r="CM58" s="582" t="str">
        <f aca="false">IF(CP58=0,"0",IF(CS58&lt;=0,"0",(CS58/$M58)*$L58))</f>
        <v>0</v>
      </c>
      <c r="CN58" s="583" t="str">
        <f aca="false">IF(CP58&lt;=0,"0",IF(ISBLANK(CP58),"0",$CN$12))</f>
        <v>0</v>
      </c>
      <c r="CO58" s="583" t="str">
        <f aca="false">IF(CP58&lt;=0,"0",IF(ISBLANK(CP58),"0",$CO$12))</f>
        <v>0</v>
      </c>
      <c r="CP58" s="584" t="n">
        <f aca="false">'1 Comparaison des prix'!BR58</f>
        <v>0</v>
      </c>
      <c r="CQ58" s="585" t="n">
        <f aca="false">'1 Comparaison des prix'!BS58</f>
        <v>0</v>
      </c>
      <c r="CR58" s="594"/>
      <c r="CS58" s="587"/>
      <c r="CT58" s="256"/>
      <c r="CU58" s="346" t="n">
        <f aca="false">IF(DC58&lt;0.001,0,RANK(CV58,$R58:$AF58))</f>
        <v>0</v>
      </c>
      <c r="CV58" s="347" t="n">
        <f aca="false">IF(DC58=0,0,IF(SUM(CY58:DB58)&lt;0.001,0,(SUM(CY58:DB58))))</f>
        <v>0</v>
      </c>
      <c r="CW58" s="348" t="n">
        <f aca="false">IF(DE58=0,0,IF(DE58=1,1,IF(DE58=2,2,IF(DE58=3,3,CX58))))</f>
        <v>0</v>
      </c>
      <c r="CX58" s="580" t="n">
        <f aca="false">IF(ISBLANK(DC58),0,IF(DC58=0,0,RANK(DC58,$HV58:$IJ58,1)))</f>
        <v>0</v>
      </c>
      <c r="CY58" s="581" t="str">
        <f aca="false">IF(DC58&lt;=0,"0",($J58*$I58/DC58))</f>
        <v>0</v>
      </c>
      <c r="CZ58" s="582" t="str">
        <f aca="false">IF(DC58=0,"0",IF(DF58&lt;=0,"0",(DF58/$M58)*$L58))</f>
        <v>0</v>
      </c>
      <c r="DA58" s="583" t="str">
        <f aca="false">IF(DC58&lt;=0,"0",IF(ISBLANK(DC58),"0",$DA$12))</f>
        <v>0</v>
      </c>
      <c r="DB58" s="583" t="str">
        <f aca="false">IF(DC58&lt;=0,"0",IF(ISBLANK(DC58),"0",$DB$12))</f>
        <v>0</v>
      </c>
      <c r="DC58" s="584" t="n">
        <f aca="false">'1 Comparaison des prix'!CE58</f>
        <v>0</v>
      </c>
      <c r="DD58" s="585" t="n">
        <f aca="false">'1 Comparaison des prix'!CF58</f>
        <v>0</v>
      </c>
      <c r="DE58" s="594"/>
      <c r="DF58" s="587"/>
      <c r="DG58" s="256"/>
      <c r="DH58" s="346" t="n">
        <f aca="false">IF(DP58&lt;0.001,0,RANK(DI58,$R58:$AF58))</f>
        <v>0</v>
      </c>
      <c r="DI58" s="347" t="n">
        <f aca="false">IF(DP58=0,0,IF(SUM(DL58:DO58)&lt;0.001,0,(SUM(DL58:DO58))))</f>
        <v>0</v>
      </c>
      <c r="DJ58" s="348" t="n">
        <f aca="false">IF(DR58=0,0,IF(DR58=1,1,IF(DR58=2,2,IF(DR58=3,3,DK58))))</f>
        <v>0</v>
      </c>
      <c r="DK58" s="580" t="n">
        <f aca="false">IF(ISBLANK(DP58),0,IF(DP58=0,0,RANK(DP58,$HV58:$IJ58,1)))</f>
        <v>0</v>
      </c>
      <c r="DL58" s="581" t="str">
        <f aca="false">IF(DP58&lt;=0,"0",($J58*$I58/DP58))</f>
        <v>0</v>
      </c>
      <c r="DM58" s="582" t="str">
        <f aca="false">IF(DP58=0,"0",IF(DS58&lt;=0,"0",(DS58/$M58)*$L58))</f>
        <v>0</v>
      </c>
      <c r="DN58" s="583" t="str">
        <f aca="false">IF(DP58&lt;=0,"0",IF(ISBLANK(DP58),"0",$DN$12))</f>
        <v>0</v>
      </c>
      <c r="DO58" s="583" t="str">
        <f aca="false">IF(DP58&lt;=0,"0",IF(ISBLANK(DP58),"0",$DO$12))</f>
        <v>0</v>
      </c>
      <c r="DP58" s="584" t="n">
        <f aca="false">'1 Comparaison des prix'!CR58</f>
        <v>0</v>
      </c>
      <c r="DQ58" s="585" t="n">
        <f aca="false">'1 Comparaison des prix'!CS58</f>
        <v>0</v>
      </c>
      <c r="DR58" s="594"/>
      <c r="DS58" s="587"/>
      <c r="DT58" s="256"/>
      <c r="DU58" s="346" t="n">
        <f aca="false">IF(EC58&lt;0.001,0,RANK(DV58,$R58:$AF58))</f>
        <v>0</v>
      </c>
      <c r="DV58" s="347" t="n">
        <f aca="false">IF(EC58=0,0,IF(SUM(DY58:EB58)&lt;0.001,0,(SUM(DY58:EB58))))</f>
        <v>0</v>
      </c>
      <c r="DW58" s="348" t="n">
        <f aca="false">IF(EE58=0,0,IF(EE58=1,1,IF(EE58=2,2,IF(EE58=3,3,DX58))))</f>
        <v>0</v>
      </c>
      <c r="DX58" s="580" t="n">
        <f aca="false">IF(ISBLANK(EC58),0,IF(EC58=0,0,RANK(EC58,$HV58:$IJ58,1)))</f>
        <v>0</v>
      </c>
      <c r="DY58" s="581" t="str">
        <f aca="false">IF(EC58&lt;=0,"0",($J58*$I58/EC58))</f>
        <v>0</v>
      </c>
      <c r="DZ58" s="582" t="str">
        <f aca="false">IF(EC58=0,"0",IF(EF58&lt;=0,"0",(EF58/$M58)*$L58))</f>
        <v>0</v>
      </c>
      <c r="EA58" s="583" t="str">
        <f aca="false">IF(EC58&lt;=0,"0",IF(ISBLANK(EC58),"0",$EA$12))</f>
        <v>0</v>
      </c>
      <c r="EB58" s="583" t="str">
        <f aca="false">IF(EC58&lt;=0,"0",IF(ISBLANK(EC58),"0",$EB$12))</f>
        <v>0</v>
      </c>
      <c r="EC58" s="584" t="n">
        <f aca="false">'1 Comparaison des prix'!DE58</f>
        <v>0</v>
      </c>
      <c r="ED58" s="585" t="n">
        <f aca="false">'1 Comparaison des prix'!DF58</f>
        <v>0</v>
      </c>
      <c r="EE58" s="594"/>
      <c r="EF58" s="587"/>
      <c r="EG58" s="256"/>
      <c r="EH58" s="346" t="n">
        <f aca="false">IF(EP58&lt;0.001,0,RANK(EI58,$R58:$AF58))</f>
        <v>0</v>
      </c>
      <c r="EI58" s="347" t="n">
        <f aca="false">IF(EP58=0,0,IF(SUM(EL58:EO58)&lt;0.001,0,(SUM(EL58:EO58))))</f>
        <v>0</v>
      </c>
      <c r="EJ58" s="348" t="n">
        <f aca="false">IF(ER58=0,0,IF(ER58=1,1,IF(ER58=2,2,IF(ER58=3,3,EK58))))</f>
        <v>0</v>
      </c>
      <c r="EK58" s="580" t="n">
        <f aca="false">IF(ISBLANK(EP58),0,IF(EP58=0,0,RANK(EP58,$HV58:$IJ58,1)))</f>
        <v>0</v>
      </c>
      <c r="EL58" s="581" t="str">
        <f aca="false">IF(EP58&lt;=0,"0",($J58*$I58/EP58))</f>
        <v>0</v>
      </c>
      <c r="EM58" s="582" t="str">
        <f aca="false">IF(EP58=0,"0",IF(ES58&lt;=0,"0",(ES58/$M58)*$L58))</f>
        <v>0</v>
      </c>
      <c r="EN58" s="583" t="str">
        <f aca="false">IF(EP58&lt;=0,"0",IF(ISBLANK(EP58),"0",$EN$12))</f>
        <v>0</v>
      </c>
      <c r="EO58" s="583" t="str">
        <f aca="false">IF(EP58&lt;=0,"0",IF(ISBLANK(EP58),"0",$EO$12))</f>
        <v>0</v>
      </c>
      <c r="EP58" s="584" t="n">
        <f aca="false">'1 Comparaison des prix'!DR58</f>
        <v>0</v>
      </c>
      <c r="EQ58" s="585" t="n">
        <f aca="false">'1 Comparaison des prix'!DS58</f>
        <v>0</v>
      </c>
      <c r="ER58" s="594"/>
      <c r="ES58" s="587"/>
      <c r="ET58" s="256"/>
      <c r="EU58" s="346" t="n">
        <f aca="false">IF(FC58&lt;0.001,0,RANK(EV58,$R58:$AF58))</f>
        <v>0</v>
      </c>
      <c r="EV58" s="347" t="n">
        <f aca="false">IF(FC58=0,0,IF(SUM(EY58:FB58)&lt;0.001,0,(SUM(EY58:FB58))))</f>
        <v>0</v>
      </c>
      <c r="EW58" s="348" t="n">
        <f aca="false">IF(FE58=0,0,IF(FE58=1,1,IF(FE58=2,2,IF(FE58=3,3,EX58))))</f>
        <v>0</v>
      </c>
      <c r="EX58" s="580" t="n">
        <f aca="false">IF(ISBLANK(FC58),0,IF(FC58=0,0,RANK(FC58,$HV58:$IJ58,1)))</f>
        <v>0</v>
      </c>
      <c r="EY58" s="581" t="str">
        <f aca="false">IF(FC58&lt;=0,"0",($J58*$I58/FC58))</f>
        <v>0</v>
      </c>
      <c r="EZ58" s="582" t="str">
        <f aca="false">IF(FC58=0,"0",IF(FF58&lt;=0,"0",(FF58/$M58)*$L58))</f>
        <v>0</v>
      </c>
      <c r="FA58" s="583" t="str">
        <f aca="false">IF(FC58&lt;=0,"0",IF(ISBLANK(FC58),"0",$FA$12))</f>
        <v>0</v>
      </c>
      <c r="FB58" s="583" t="str">
        <f aca="false">IF(FC58&lt;=0,"0",IF(ISBLANK(FC58),"0",$FB$12))</f>
        <v>0</v>
      </c>
      <c r="FC58" s="584" t="n">
        <f aca="false">'1 Comparaison des prix'!EE58</f>
        <v>0</v>
      </c>
      <c r="FD58" s="585" t="n">
        <f aca="false">'1 Comparaison des prix'!EF58</f>
        <v>0</v>
      </c>
      <c r="FE58" s="594"/>
      <c r="FF58" s="587"/>
      <c r="FG58" s="256"/>
      <c r="FH58" s="346" t="n">
        <f aca="false">IF(FP58&lt;0.001,0,RANK(FI58,$R58:$AF58))</f>
        <v>0</v>
      </c>
      <c r="FI58" s="347" t="n">
        <f aca="false">IF(FP58=0,0,IF(SUM(FL58:FO58)&lt;0.001,0,(SUM(FL58:FO58))))</f>
        <v>0</v>
      </c>
      <c r="FJ58" s="348" t="n">
        <f aca="false">IF(FR58=0,0,IF(FR58=1,1,IF(FR58=2,2,IF(FR58=3,3,FK58))))</f>
        <v>0</v>
      </c>
      <c r="FK58" s="580" t="n">
        <f aca="false">IF(ISBLANK(FP58),0,IF(FP58=0,0,RANK(FP58,$HV58:$IJ58,1)))</f>
        <v>0</v>
      </c>
      <c r="FL58" s="581" t="str">
        <f aca="false">IF(FP58&lt;=0,"0",($J58*$I58/FP58))</f>
        <v>0</v>
      </c>
      <c r="FM58" s="582" t="str">
        <f aca="false">IF(FP58=0,"0",IF(FS58&lt;=0,"0",(FS58/$M58)*$L58))</f>
        <v>0</v>
      </c>
      <c r="FN58" s="583" t="str">
        <f aca="false">IF(FP58&lt;=0,"0",IF(ISBLANK(FP58),"0",$FN$12))</f>
        <v>0</v>
      </c>
      <c r="FO58" s="583" t="str">
        <f aca="false">IF(FP58&lt;=0,"0",IF(ISBLANK(FP58),"0",$FO$12))</f>
        <v>0</v>
      </c>
      <c r="FP58" s="584" t="n">
        <f aca="false">'1 Comparaison des prix'!ER58</f>
        <v>0</v>
      </c>
      <c r="FQ58" s="585" t="n">
        <f aca="false">'1 Comparaison des prix'!ES58</f>
        <v>0</v>
      </c>
      <c r="FR58" s="594"/>
      <c r="FS58" s="587"/>
      <c r="FT58" s="256"/>
      <c r="FU58" s="346" t="n">
        <f aca="false">IF(GC58&lt;0.001,0,RANK(FV58,$R58:$AF58))</f>
        <v>0</v>
      </c>
      <c r="FV58" s="347" t="n">
        <f aca="false">IF(GC58=0,0,IF(SUM(FY58:GB58)&lt;0.001,0,(SUM(FY58:GB58))))</f>
        <v>0</v>
      </c>
      <c r="FW58" s="348" t="n">
        <f aca="false">IF(GE58=0,0,IF(GE58=1,1,IF(GE58=2,2,IF(GE58=3,3,FX58))))</f>
        <v>0</v>
      </c>
      <c r="FX58" s="580" t="n">
        <f aca="false">IF(ISBLANK(GC58),0,IF(GC58=0,0,RANK(GC58,$HV58:$IJ58,1)))</f>
        <v>0</v>
      </c>
      <c r="FY58" s="581" t="str">
        <f aca="false">IF(GC58&lt;=0,"0",($J58*$I58/GC58))</f>
        <v>0</v>
      </c>
      <c r="FZ58" s="582" t="str">
        <f aca="false">IF(GC58=0,"0",IF(GF58&lt;=0,"0",(GF58/$M58)*$L58))</f>
        <v>0</v>
      </c>
      <c r="GA58" s="583" t="str">
        <f aca="false">IF(GC58&lt;=0,"0",IF(ISBLANK(GC58),"0",$GA$12))</f>
        <v>0</v>
      </c>
      <c r="GB58" s="583" t="str">
        <f aca="false">IF(GC58&lt;=0,"0",IF(ISBLANK(GC58),"0",$GB$12))</f>
        <v>0</v>
      </c>
      <c r="GC58" s="584" t="n">
        <f aca="false">'1 Comparaison des prix'!FE58</f>
        <v>0</v>
      </c>
      <c r="GD58" s="585" t="n">
        <f aca="false">'1 Comparaison des prix'!FF58</f>
        <v>0</v>
      </c>
      <c r="GE58" s="594"/>
      <c r="GF58" s="587"/>
      <c r="GG58" s="256"/>
      <c r="GH58" s="346" t="n">
        <f aca="false">IF(GP58&lt;0.001,0,RANK(GI58,$R58:$AF58))</f>
        <v>0</v>
      </c>
      <c r="GI58" s="347" t="n">
        <f aca="false">IF(GP58=0,0,IF(SUM(GL58:GO58)&lt;0.001,0,(SUM(GL58:GO58))))</f>
        <v>0</v>
      </c>
      <c r="GJ58" s="348" t="n">
        <f aca="false">IF(GR58=0,0,IF(GR58=1,1,IF(GR58=2,2,IF(GR58=3,3,GK58))))</f>
        <v>0</v>
      </c>
      <c r="GK58" s="580" t="n">
        <f aca="false">IF(ISBLANK(GP58),0,IF(GP58=0,0,RANK(GP58,$HV58:$IJ58,1)))</f>
        <v>0</v>
      </c>
      <c r="GL58" s="581" t="str">
        <f aca="false">IF(GP58&lt;=0,"0",($J58*$I58/GP58))</f>
        <v>0</v>
      </c>
      <c r="GM58" s="582" t="str">
        <f aca="false">IF(GP58=0,"0",IF(GS58&lt;=0,"0",(GS58/$M58)*$L58))</f>
        <v>0</v>
      </c>
      <c r="GN58" s="583" t="str">
        <f aca="false">IF(GP58&lt;=0,"0",IF(ISBLANK(GP58),"0",$GN$12))</f>
        <v>0</v>
      </c>
      <c r="GO58" s="583" t="str">
        <f aca="false">IF(GP58&lt;=0,"0",IF(ISBLANK(GP58),"0",$GO$12))</f>
        <v>0</v>
      </c>
      <c r="GP58" s="584" t="n">
        <f aca="false">'1 Comparaison des prix'!FR58</f>
        <v>0</v>
      </c>
      <c r="GQ58" s="585" t="n">
        <f aca="false">'1 Comparaison des prix'!FS58</f>
        <v>0</v>
      </c>
      <c r="GR58" s="594"/>
      <c r="GS58" s="587"/>
      <c r="GT58" s="256"/>
      <c r="GU58" s="346" t="n">
        <f aca="false">IF(HC58&lt;0.001,0,RANK(GV58,$R58:$AF58))</f>
        <v>0</v>
      </c>
      <c r="GV58" s="347" t="n">
        <f aca="false">IF(HC58=0,0,IF(SUM(GY58:HB58)&lt;0.001,0,(SUM(GY58:HB58))))</f>
        <v>0</v>
      </c>
      <c r="GW58" s="348" t="n">
        <f aca="false">IF(HE58=0,0,IF(HE58=1,1,IF(HE58=2,2,IF(HE58=3,3,GX58))))</f>
        <v>0</v>
      </c>
      <c r="GX58" s="580" t="n">
        <f aca="false">IF(ISBLANK(HC58),0,IF(HC58=0,0,RANK(HC58,$HV58:$IJ58,1)))</f>
        <v>0</v>
      </c>
      <c r="GY58" s="581" t="str">
        <f aca="false">IF(HC58&lt;=0,"0",($J58*$I58/HC58))</f>
        <v>0</v>
      </c>
      <c r="GZ58" s="582" t="str">
        <f aca="false">IF(HC58=0,"0",IF(HF58&lt;=0,"0",(HF58/$M58)*$L58))</f>
        <v>0</v>
      </c>
      <c r="HA58" s="583" t="str">
        <f aca="false">IF(HC58&lt;=0,"0",IF(ISBLANK(HC58),"0",$HA$12))</f>
        <v>0</v>
      </c>
      <c r="HB58" s="583" t="str">
        <f aca="false">IF(HC58&lt;=0,"0",IF(ISBLANK(HC58),"0",$HB$12))</f>
        <v>0</v>
      </c>
      <c r="HC58" s="584" t="n">
        <f aca="false">'1 Comparaison des prix'!GE58</f>
        <v>0</v>
      </c>
      <c r="HD58" s="585" t="n">
        <f aca="false">'1 Comparaison des prix'!GF58</f>
        <v>0</v>
      </c>
      <c r="HE58" s="594"/>
      <c r="HF58" s="587"/>
      <c r="HG58" s="256"/>
      <c r="HH58" s="346" t="n">
        <f aca="false">IF(HP58&lt;0.001,0,RANK(HI58,$R58:$AF58))</f>
        <v>0</v>
      </c>
      <c r="HI58" s="347" t="n">
        <f aca="false">IF(HP58=0,0,IF(SUM(HL58:HO58)&lt;0.001,0,(SUM(HL58:HO58))))</f>
        <v>0</v>
      </c>
      <c r="HJ58" s="348" t="n">
        <f aca="false">IF(HR58=0,0,IF(HR58=1,1,IF(HR58=2,2,IF(HR58=3,3,HK58))))</f>
        <v>0</v>
      </c>
      <c r="HK58" s="580" t="n">
        <f aca="false">IF(ISBLANK(HP58),0,IF(HP58=0,0,RANK(HP58,$HV58:$IJ58,1)))</f>
        <v>0</v>
      </c>
      <c r="HL58" s="581" t="str">
        <f aca="false">IF(HP58&lt;=0,"0",($J58*$I58/HP58))</f>
        <v>0</v>
      </c>
      <c r="HM58" s="582" t="str">
        <f aca="false">IF(HP58=0,"0",IF(HS58&lt;=0,"0",(HS58/$M58)*$L58))</f>
        <v>0</v>
      </c>
      <c r="HN58" s="583" t="str">
        <f aca="false">IF(HP58&lt;=0,"0",IF(ISBLANK(HP58),"0",$HN$12))</f>
        <v>0</v>
      </c>
      <c r="HO58" s="583" t="str">
        <f aca="false">IF(HP58&lt;=0,"0",IF(ISBLANK(HP58),"0",$HO$12))</f>
        <v>0</v>
      </c>
      <c r="HP58" s="584" t="n">
        <f aca="false">'1 Comparaison des prix'!GR58</f>
        <v>0</v>
      </c>
      <c r="HQ58" s="585" t="n">
        <f aca="false">'1 Comparaison des prix'!GS58</f>
        <v>0</v>
      </c>
      <c r="HR58" s="594"/>
      <c r="HS58" s="587"/>
      <c r="HT58" s="256"/>
      <c r="HU58" s="419" t="n">
        <v>0</v>
      </c>
      <c r="HV58" s="463" t="str">
        <f aca="false">IF(AP58=0,"",AP58)</f>
        <v/>
      </c>
      <c r="HW58" s="464" t="str">
        <f aca="false">IF(BC58=0,"",BC58)</f>
        <v/>
      </c>
      <c r="HX58" s="464" t="str">
        <f aca="false">IF(BP58=0,"",BP58)</f>
        <v/>
      </c>
      <c r="HY58" s="464" t="str">
        <f aca="false">IF(CC58=0,"",CC58)</f>
        <v/>
      </c>
      <c r="HZ58" s="464" t="str">
        <f aca="false">IF(CP58=0,"",CP58)</f>
        <v/>
      </c>
      <c r="IA58" s="464" t="str">
        <f aca="false">IF(DC58=0,"",DC58)</f>
        <v/>
      </c>
      <c r="IB58" s="464" t="str">
        <f aca="false">IF(DP58=0,"",DP58)</f>
        <v/>
      </c>
      <c r="IC58" s="464" t="str">
        <f aca="false">IF(EC58=0,"",EC58)</f>
        <v/>
      </c>
      <c r="ID58" s="464" t="str">
        <f aca="false">IF(EP58=0,"",EP58)</f>
        <v/>
      </c>
      <c r="IE58" s="464" t="str">
        <f aca="false">IF(FC58=0,"",FC58)</f>
        <v/>
      </c>
      <c r="IF58" s="464" t="str">
        <f aca="false">IF(FP58=0,"",FP58)</f>
        <v/>
      </c>
      <c r="IG58" s="464" t="str">
        <f aca="false">IF(GC58=0,"",GC58)</f>
        <v/>
      </c>
      <c r="IH58" s="464" t="str">
        <f aca="false">IF(GP58=0,"",GP58)</f>
        <v/>
      </c>
      <c r="II58" s="464" t="str">
        <f aca="false">IF(HC58=0,"",HC58)</f>
        <v/>
      </c>
      <c r="IJ58" s="465" t="str">
        <f aca="false">IF(HP58=0,"",HP58)</f>
        <v/>
      </c>
      <c r="IK58" s="430" t="n">
        <f aca="false">ROW()</f>
        <v>58</v>
      </c>
    </row>
    <row r="59" s="281" customFormat="true" ht="50.1" hidden="false" customHeight="true" outlineLevel="0" collapsed="false">
      <c r="A59" s="359" t="n">
        <f aca="false">ROW()</f>
        <v>59</v>
      </c>
      <c r="B59" s="360" t="n">
        <f aca="false">A59-A$13</f>
        <v>46</v>
      </c>
      <c r="C59" s="361" t="n">
        <f aca="false">IF(ISTEXT(E59),B59,0)</f>
        <v>0</v>
      </c>
      <c r="D59" s="342" t="n">
        <f aca="false">'1 Comparaison des prix'!D59</f>
        <v>0</v>
      </c>
      <c r="E59" s="595" t="n">
        <f aca="false">'1 Comparaison des prix'!E59</f>
        <v>0</v>
      </c>
      <c r="F59" s="596" t="n">
        <f aca="false">'1 Comparaison des prix'!F59</f>
        <v>0</v>
      </c>
      <c r="G59" s="597" t="n">
        <f aca="false">'1 Comparaison des prix'!G59</f>
        <v>0</v>
      </c>
      <c r="H59" s="396" t="n">
        <v>0</v>
      </c>
      <c r="I59" s="573" t="n">
        <f aca="false">IF(J59&lt;=0,0,$I$14)</f>
        <v>0</v>
      </c>
      <c r="J59" s="574" t="n">
        <f aca="false">MIN(HV59:IJ59)</f>
        <v>0</v>
      </c>
      <c r="K59" s="575" t="n">
        <f aca="false">MAX(HV59:IJ59)</f>
        <v>0</v>
      </c>
      <c r="L59" s="591" t="n">
        <f aca="false">IF(J59&lt;=0,0,$L$14)</f>
        <v>0</v>
      </c>
      <c r="M59" s="592" t="n">
        <f aca="false">IF(J59&lt;=0,0,$M$14)</f>
        <v>0</v>
      </c>
      <c r="N59" s="593" t="n">
        <f aca="false">IF(J59&lt;=0,0,$N$14)</f>
        <v>0</v>
      </c>
      <c r="O59" s="592" t="n">
        <f aca="false">IF(J59&lt;=0,0,$O$14)</f>
        <v>0</v>
      </c>
      <c r="P59" s="593" t="n">
        <f aca="false">IF(J59&lt;=0,0,$P$14)</f>
        <v>0</v>
      </c>
      <c r="Q59" s="592" t="n">
        <f aca="false">IF(J59&lt;=0,0,$Q$14)</f>
        <v>0</v>
      </c>
      <c r="R59" s="579" t="n">
        <f aca="false">IF(AI59&lt;=0.01,0,AI59)</f>
        <v>0</v>
      </c>
      <c r="S59" s="579" t="n">
        <f aca="false">IF(AV59&lt;=0.01,0,AV59)</f>
        <v>0</v>
      </c>
      <c r="T59" s="579" t="n">
        <f aca="false">IF(BI59&lt;=0.01,0,BI59)</f>
        <v>0</v>
      </c>
      <c r="U59" s="579" t="n">
        <f aca="false">IF(BV59&lt;=0.01,0,BV59)</f>
        <v>0</v>
      </c>
      <c r="V59" s="579" t="n">
        <f aca="false">IF(CI59&lt;=0.01,0,CI59)</f>
        <v>0</v>
      </c>
      <c r="W59" s="579" t="n">
        <f aca="false">IF(CV59&lt;=0.01,0,CV59)</f>
        <v>0</v>
      </c>
      <c r="X59" s="579" t="n">
        <f aca="false">IF(DI59&lt;=0.01,0,DI59)</f>
        <v>0</v>
      </c>
      <c r="Y59" s="579" t="n">
        <f aca="false">IF(DV59&lt;=0.01,0,DV59)</f>
        <v>0</v>
      </c>
      <c r="Z59" s="579" t="n">
        <f aca="false">IF(EI59&lt;=0.01,0,EI59)</f>
        <v>0</v>
      </c>
      <c r="AA59" s="579" t="n">
        <f aca="false">IF(EV59&lt;=0.01,0,EV59)</f>
        <v>0</v>
      </c>
      <c r="AB59" s="579" t="n">
        <f aca="false">IF(FI59&lt;=0.01,0,FI59)</f>
        <v>0</v>
      </c>
      <c r="AC59" s="579" t="n">
        <f aca="false">IF(FV59&lt;=0.01,0,FV59)</f>
        <v>0</v>
      </c>
      <c r="AD59" s="579" t="n">
        <f aca="false">IF(GI59&lt;=0.01,0,GI59)</f>
        <v>0</v>
      </c>
      <c r="AE59" s="579" t="n">
        <f aca="false">IF(GV59&lt;=0.01,0,GV59)</f>
        <v>0</v>
      </c>
      <c r="AF59" s="579" t="n">
        <f aca="false">IF(HI59&lt;=0.01,0,HI59)</f>
        <v>0</v>
      </c>
      <c r="AG59" s="256" t="n">
        <v>0</v>
      </c>
      <c r="AH59" s="346" t="n">
        <f aca="false">IF(AP59&lt;0.001,0,RANK(AI59,$R59:$AF59))</f>
        <v>0</v>
      </c>
      <c r="AI59" s="347" t="n">
        <f aca="false">IF(AP59=0,0,IF(SUM(AL59:AO59)&lt;0.001,0,(SUM(AL59:AO59))))</f>
        <v>0</v>
      </c>
      <c r="AJ59" s="348" t="n">
        <f aca="false">IF(AR59=0,0,IF(AR59=1,1,IF(AR59=2,2,IF(AR59=3,3,AK59))))</f>
        <v>0</v>
      </c>
      <c r="AK59" s="580" t="n">
        <f aca="false">IF(ISBLANK(AP59),0,IF(AP59=0,0,RANK(AP59,$HV59:$IJ59,1)))</f>
        <v>0</v>
      </c>
      <c r="AL59" s="581" t="str">
        <f aca="false">IF(AP59&lt;=0,"0",($J59*$I59/AP59))</f>
        <v>0</v>
      </c>
      <c r="AM59" s="582" t="str">
        <f aca="false">IF(AP59=0,"0",IF(AS59&lt;=0,"0",(AS59/$M59)*$L59))</f>
        <v>0</v>
      </c>
      <c r="AN59" s="583" t="str">
        <f aca="false">IF(AP59&lt;=0,"0",IF(ISBLANK(AP59),"0",$AN$12))</f>
        <v>0</v>
      </c>
      <c r="AO59" s="583" t="str">
        <f aca="false">IF(AP59&lt;=0,"0",IF(ISBLANK(AP59),"0",$AO$12))</f>
        <v>0</v>
      </c>
      <c r="AP59" s="584" t="n">
        <f aca="false">'1 Comparaison des prix'!R59</f>
        <v>0</v>
      </c>
      <c r="AQ59" s="585" t="n">
        <f aca="false">'1 Comparaison des prix'!S59</f>
        <v>0</v>
      </c>
      <c r="AR59" s="594"/>
      <c r="AS59" s="587"/>
      <c r="AT59" s="256"/>
      <c r="AU59" s="346" t="n">
        <f aca="false">IF(BC59&lt;0.001,0,RANK(AV59,$R59:$AF59))</f>
        <v>0</v>
      </c>
      <c r="AV59" s="347" t="n">
        <f aca="false">IF(BC59=0,0,IF(SUM(AY59:BB59)&lt;0.001,0,(SUM(AY59:BB59))))</f>
        <v>0</v>
      </c>
      <c r="AW59" s="348" t="n">
        <f aca="false">IF(BE59=0,0,IF(BE59=1,1,IF(BE59=2,2,IF(BE59=3,3,AX59))))</f>
        <v>0</v>
      </c>
      <c r="AX59" s="580" t="n">
        <f aca="false">IF(ISBLANK(BC59),0,IF(BC59=0,0,RANK(BC59,$HV59:$IJ59,1)))</f>
        <v>0</v>
      </c>
      <c r="AY59" s="581" t="str">
        <f aca="false">IF(BC59&lt;=0,"0",($J59*$I59/BC59))</f>
        <v>0</v>
      </c>
      <c r="AZ59" s="582" t="str">
        <f aca="false">IF(BC59=0,"0",IF(BF59&lt;=0,"0",(BF59/$M59)*$L59))</f>
        <v>0</v>
      </c>
      <c r="BA59" s="583" t="str">
        <f aca="false">IF(BC59&lt;=0,"0",IF(ISBLANK(BC59),"0",$BA$12))</f>
        <v>0</v>
      </c>
      <c r="BB59" s="583" t="str">
        <f aca="false">IF(BC59&lt;=0,"0",IF(ISBLANK(BC59),"0",$BB$12))</f>
        <v>0</v>
      </c>
      <c r="BC59" s="584" t="n">
        <f aca="false">'1 Comparaison des prix'!AE59</f>
        <v>0</v>
      </c>
      <c r="BD59" s="585" t="n">
        <f aca="false">'1 Comparaison des prix'!AF59</f>
        <v>0</v>
      </c>
      <c r="BE59" s="594"/>
      <c r="BF59" s="587"/>
      <c r="BG59" s="256"/>
      <c r="BH59" s="346" t="n">
        <f aca="false">IF(BP59&lt;0.001,0,RANK(BI59,$R59:$AF59))</f>
        <v>0</v>
      </c>
      <c r="BI59" s="347" t="n">
        <f aca="false">IF(BP59=0,0,IF(SUM(BL59:BO59)&lt;0.001,0,(SUM(BL59:BO59))))</f>
        <v>0</v>
      </c>
      <c r="BJ59" s="348" t="n">
        <f aca="false">IF(BR59=0,0,IF(BR59=1,1,IF(BR59=2,2,IF(BR59=3,3,BK59))))</f>
        <v>0</v>
      </c>
      <c r="BK59" s="580" t="n">
        <f aca="false">IF(ISBLANK(BP59),0,IF(BP59=0,0,RANK(BP59,$HV59:$IJ59,1)))</f>
        <v>0</v>
      </c>
      <c r="BL59" s="581" t="str">
        <f aca="false">IF(BP59&lt;=0,"0",($J59*$I59/BP59))</f>
        <v>0</v>
      </c>
      <c r="BM59" s="582" t="str">
        <f aca="false">IF(BP59=0,"0",IF(BS59&lt;=0,"0",(BS59/$M59)*$L59))</f>
        <v>0</v>
      </c>
      <c r="BN59" s="583" t="str">
        <f aca="false">IF(BP59&lt;=0,"0",IF(ISBLANK(BP59),"0",$BN$12))</f>
        <v>0</v>
      </c>
      <c r="BO59" s="583" t="str">
        <f aca="false">IF(BP59&lt;=0,"0",IF(ISBLANK(BP59),"0",$BO$12))</f>
        <v>0</v>
      </c>
      <c r="BP59" s="584" t="n">
        <f aca="false">'1 Comparaison des prix'!AR59</f>
        <v>0</v>
      </c>
      <c r="BQ59" s="585" t="n">
        <f aca="false">'1 Comparaison des prix'!AS59</f>
        <v>0</v>
      </c>
      <c r="BR59" s="594"/>
      <c r="BS59" s="587"/>
      <c r="BT59" s="256"/>
      <c r="BU59" s="346" t="n">
        <f aca="false">IF(CC59&lt;0.001,0,RANK(BV59,$R59:$AF59))</f>
        <v>0</v>
      </c>
      <c r="BV59" s="347" t="n">
        <f aca="false">IF(CC59=0,0,IF(SUM(BY59:CB59)&lt;0.001,0,(SUM(BY59:CB59))))</f>
        <v>0</v>
      </c>
      <c r="BW59" s="348" t="n">
        <f aca="false">IF(CE59=0,0,IF(CE59=1,1,IF(CE59=2,2,IF(CE59=3,3,BX59))))</f>
        <v>0</v>
      </c>
      <c r="BX59" s="580" t="n">
        <f aca="false">IF(ISBLANK(CC59),0,IF(CC59=0,0,RANK(CC59,$HV59:$IJ59,1)))</f>
        <v>0</v>
      </c>
      <c r="BY59" s="581" t="str">
        <f aca="false">IF(CC59&lt;=0,"0",($J59*$I59/CC59))</f>
        <v>0</v>
      </c>
      <c r="BZ59" s="582" t="str">
        <f aca="false">IF(CC59=0,"0",IF(CF59&lt;=0,"0",(CF59/$M59)*$L59))</f>
        <v>0</v>
      </c>
      <c r="CA59" s="583" t="str">
        <f aca="false">IF(CC59&lt;=0,"0",IF(ISBLANK(CC59),"0",$CA$12))</f>
        <v>0</v>
      </c>
      <c r="CB59" s="583" t="str">
        <f aca="false">IF(CC59&lt;=0,"0",IF(ISBLANK(CC59),"0",$CB$12))</f>
        <v>0</v>
      </c>
      <c r="CC59" s="584" t="n">
        <f aca="false">'1 Comparaison des prix'!BE59</f>
        <v>0</v>
      </c>
      <c r="CD59" s="585" t="n">
        <f aca="false">'1 Comparaison des prix'!BF59</f>
        <v>0</v>
      </c>
      <c r="CE59" s="594"/>
      <c r="CF59" s="587"/>
      <c r="CG59" s="256"/>
      <c r="CH59" s="346" t="n">
        <f aca="false">IF(CP59&lt;0.001,0,RANK(CI59,$R59:$AF59))</f>
        <v>0</v>
      </c>
      <c r="CI59" s="347" t="n">
        <f aca="false">IF(CP59=0,0,IF(SUM(CL59:CO59)&lt;0.001,0,(SUM(CL59:CO59))))</f>
        <v>0</v>
      </c>
      <c r="CJ59" s="348" t="n">
        <f aca="false">IF(CR59=0,0,IF(CR59=1,1,IF(CR59=2,2,IF(CR59=3,3,CK59))))</f>
        <v>0</v>
      </c>
      <c r="CK59" s="580" t="n">
        <f aca="false">IF(ISBLANK(CP59),0,IF(CP59=0,0,RANK(CP59,$HV59:$IJ59,1)))</f>
        <v>0</v>
      </c>
      <c r="CL59" s="581" t="str">
        <f aca="false">IF(CP59&lt;=0,"0",($J59*$I59/CP59))</f>
        <v>0</v>
      </c>
      <c r="CM59" s="582" t="str">
        <f aca="false">IF(CP59=0,"0",IF(CS59&lt;=0,"0",(CS59/$M59)*$L59))</f>
        <v>0</v>
      </c>
      <c r="CN59" s="583" t="str">
        <f aca="false">IF(CP59&lt;=0,"0",IF(ISBLANK(CP59),"0",$CN$12))</f>
        <v>0</v>
      </c>
      <c r="CO59" s="583" t="str">
        <f aca="false">IF(CP59&lt;=0,"0",IF(ISBLANK(CP59),"0",$CO$12))</f>
        <v>0</v>
      </c>
      <c r="CP59" s="584" t="n">
        <f aca="false">'1 Comparaison des prix'!BR59</f>
        <v>0</v>
      </c>
      <c r="CQ59" s="585" t="n">
        <f aca="false">'1 Comparaison des prix'!BS59</f>
        <v>0</v>
      </c>
      <c r="CR59" s="594"/>
      <c r="CS59" s="587"/>
      <c r="CT59" s="256"/>
      <c r="CU59" s="346" t="n">
        <f aca="false">IF(DC59&lt;0.001,0,RANK(CV59,$R59:$AF59))</f>
        <v>0</v>
      </c>
      <c r="CV59" s="347" t="n">
        <f aca="false">IF(DC59=0,0,IF(SUM(CY59:DB59)&lt;0.001,0,(SUM(CY59:DB59))))</f>
        <v>0</v>
      </c>
      <c r="CW59" s="348" t="n">
        <f aca="false">IF(DE59=0,0,IF(DE59=1,1,IF(DE59=2,2,IF(DE59=3,3,CX59))))</f>
        <v>0</v>
      </c>
      <c r="CX59" s="580" t="n">
        <f aca="false">IF(ISBLANK(DC59),0,IF(DC59=0,0,RANK(DC59,$HV59:$IJ59,1)))</f>
        <v>0</v>
      </c>
      <c r="CY59" s="581" t="str">
        <f aca="false">IF(DC59&lt;=0,"0",($J59*$I59/DC59))</f>
        <v>0</v>
      </c>
      <c r="CZ59" s="582" t="str">
        <f aca="false">IF(DC59=0,"0",IF(DF59&lt;=0,"0",(DF59/$M59)*$L59))</f>
        <v>0</v>
      </c>
      <c r="DA59" s="583" t="str">
        <f aca="false">IF(DC59&lt;=0,"0",IF(ISBLANK(DC59),"0",$DA$12))</f>
        <v>0</v>
      </c>
      <c r="DB59" s="583" t="str">
        <f aca="false">IF(DC59&lt;=0,"0",IF(ISBLANK(DC59),"0",$DB$12))</f>
        <v>0</v>
      </c>
      <c r="DC59" s="584" t="n">
        <f aca="false">'1 Comparaison des prix'!CE59</f>
        <v>0</v>
      </c>
      <c r="DD59" s="585" t="n">
        <f aca="false">'1 Comparaison des prix'!CF59</f>
        <v>0</v>
      </c>
      <c r="DE59" s="594"/>
      <c r="DF59" s="587"/>
      <c r="DG59" s="256"/>
      <c r="DH59" s="346" t="n">
        <f aca="false">IF(DP59&lt;0.001,0,RANK(DI59,$R59:$AF59))</f>
        <v>0</v>
      </c>
      <c r="DI59" s="347" t="n">
        <f aca="false">IF(DP59=0,0,IF(SUM(DL59:DO59)&lt;0.001,0,(SUM(DL59:DO59))))</f>
        <v>0</v>
      </c>
      <c r="DJ59" s="348" t="n">
        <f aca="false">IF(DR59=0,0,IF(DR59=1,1,IF(DR59=2,2,IF(DR59=3,3,DK59))))</f>
        <v>0</v>
      </c>
      <c r="DK59" s="580" t="n">
        <f aca="false">IF(ISBLANK(DP59),0,IF(DP59=0,0,RANK(DP59,$HV59:$IJ59,1)))</f>
        <v>0</v>
      </c>
      <c r="DL59" s="581" t="str">
        <f aca="false">IF(DP59&lt;=0,"0",($J59*$I59/DP59))</f>
        <v>0</v>
      </c>
      <c r="DM59" s="582" t="str">
        <f aca="false">IF(DP59=0,"0",IF(DS59&lt;=0,"0",(DS59/$M59)*$L59))</f>
        <v>0</v>
      </c>
      <c r="DN59" s="583" t="str">
        <f aca="false">IF(DP59&lt;=0,"0",IF(ISBLANK(DP59),"0",$DN$12))</f>
        <v>0</v>
      </c>
      <c r="DO59" s="583" t="str">
        <f aca="false">IF(DP59&lt;=0,"0",IF(ISBLANK(DP59),"0",$DO$12))</f>
        <v>0</v>
      </c>
      <c r="DP59" s="584" t="n">
        <f aca="false">'1 Comparaison des prix'!CR59</f>
        <v>0</v>
      </c>
      <c r="DQ59" s="585" t="n">
        <f aca="false">'1 Comparaison des prix'!CS59</f>
        <v>0</v>
      </c>
      <c r="DR59" s="594"/>
      <c r="DS59" s="587"/>
      <c r="DT59" s="256"/>
      <c r="DU59" s="346" t="n">
        <f aca="false">IF(EC59&lt;0.001,0,RANK(DV59,$R59:$AF59))</f>
        <v>0</v>
      </c>
      <c r="DV59" s="347" t="n">
        <f aca="false">IF(EC59=0,0,IF(SUM(DY59:EB59)&lt;0.001,0,(SUM(DY59:EB59))))</f>
        <v>0</v>
      </c>
      <c r="DW59" s="348" t="n">
        <f aca="false">IF(EE59=0,0,IF(EE59=1,1,IF(EE59=2,2,IF(EE59=3,3,DX59))))</f>
        <v>0</v>
      </c>
      <c r="DX59" s="580" t="n">
        <f aca="false">IF(ISBLANK(EC59),0,IF(EC59=0,0,RANK(EC59,$HV59:$IJ59,1)))</f>
        <v>0</v>
      </c>
      <c r="DY59" s="581" t="str">
        <f aca="false">IF(EC59&lt;=0,"0",($J59*$I59/EC59))</f>
        <v>0</v>
      </c>
      <c r="DZ59" s="582" t="str">
        <f aca="false">IF(EC59=0,"0",IF(EF59&lt;=0,"0",(EF59/$M59)*$L59))</f>
        <v>0</v>
      </c>
      <c r="EA59" s="583" t="str">
        <f aca="false">IF(EC59&lt;=0,"0",IF(ISBLANK(EC59),"0",$EA$12))</f>
        <v>0</v>
      </c>
      <c r="EB59" s="583" t="str">
        <f aca="false">IF(EC59&lt;=0,"0",IF(ISBLANK(EC59),"0",$EB$12))</f>
        <v>0</v>
      </c>
      <c r="EC59" s="584" t="n">
        <f aca="false">'1 Comparaison des prix'!DE59</f>
        <v>0</v>
      </c>
      <c r="ED59" s="585" t="n">
        <f aca="false">'1 Comparaison des prix'!DF59</f>
        <v>0</v>
      </c>
      <c r="EE59" s="594"/>
      <c r="EF59" s="587"/>
      <c r="EG59" s="256"/>
      <c r="EH59" s="346" t="n">
        <f aca="false">IF(EP59&lt;0.001,0,RANK(EI59,$R59:$AF59))</f>
        <v>0</v>
      </c>
      <c r="EI59" s="347" t="n">
        <f aca="false">IF(EP59=0,0,IF(SUM(EL59:EO59)&lt;0.001,0,(SUM(EL59:EO59))))</f>
        <v>0</v>
      </c>
      <c r="EJ59" s="348" t="n">
        <f aca="false">IF(ER59=0,0,IF(ER59=1,1,IF(ER59=2,2,IF(ER59=3,3,EK59))))</f>
        <v>0</v>
      </c>
      <c r="EK59" s="580" t="n">
        <f aca="false">IF(ISBLANK(EP59),0,IF(EP59=0,0,RANK(EP59,$HV59:$IJ59,1)))</f>
        <v>0</v>
      </c>
      <c r="EL59" s="581" t="str">
        <f aca="false">IF(EP59&lt;=0,"0",($J59*$I59/EP59))</f>
        <v>0</v>
      </c>
      <c r="EM59" s="582" t="str">
        <f aca="false">IF(EP59=0,"0",IF(ES59&lt;=0,"0",(ES59/$M59)*$L59))</f>
        <v>0</v>
      </c>
      <c r="EN59" s="583" t="str">
        <f aca="false">IF(EP59&lt;=0,"0",IF(ISBLANK(EP59),"0",$EN$12))</f>
        <v>0</v>
      </c>
      <c r="EO59" s="583" t="str">
        <f aca="false">IF(EP59&lt;=0,"0",IF(ISBLANK(EP59),"0",$EO$12))</f>
        <v>0</v>
      </c>
      <c r="EP59" s="584" t="n">
        <f aca="false">'1 Comparaison des prix'!DR59</f>
        <v>0</v>
      </c>
      <c r="EQ59" s="585" t="n">
        <f aca="false">'1 Comparaison des prix'!DS59</f>
        <v>0</v>
      </c>
      <c r="ER59" s="594"/>
      <c r="ES59" s="587"/>
      <c r="ET59" s="256"/>
      <c r="EU59" s="346" t="n">
        <f aca="false">IF(FC59&lt;0.001,0,RANK(EV59,$R59:$AF59))</f>
        <v>0</v>
      </c>
      <c r="EV59" s="347" t="n">
        <f aca="false">IF(FC59=0,0,IF(SUM(EY59:FB59)&lt;0.001,0,(SUM(EY59:FB59))))</f>
        <v>0</v>
      </c>
      <c r="EW59" s="348" t="n">
        <f aca="false">IF(FE59=0,0,IF(FE59=1,1,IF(FE59=2,2,IF(FE59=3,3,EX59))))</f>
        <v>0</v>
      </c>
      <c r="EX59" s="580" t="n">
        <f aca="false">IF(ISBLANK(FC59),0,IF(FC59=0,0,RANK(FC59,$HV59:$IJ59,1)))</f>
        <v>0</v>
      </c>
      <c r="EY59" s="581" t="str">
        <f aca="false">IF(FC59&lt;=0,"0",($J59*$I59/FC59))</f>
        <v>0</v>
      </c>
      <c r="EZ59" s="582" t="str">
        <f aca="false">IF(FC59=0,"0",IF(FF59&lt;=0,"0",(FF59/$M59)*$L59))</f>
        <v>0</v>
      </c>
      <c r="FA59" s="583" t="str">
        <f aca="false">IF(FC59&lt;=0,"0",IF(ISBLANK(FC59),"0",$FA$12))</f>
        <v>0</v>
      </c>
      <c r="FB59" s="583" t="str">
        <f aca="false">IF(FC59&lt;=0,"0",IF(ISBLANK(FC59),"0",$FB$12))</f>
        <v>0</v>
      </c>
      <c r="FC59" s="584" t="n">
        <f aca="false">'1 Comparaison des prix'!EE59</f>
        <v>0</v>
      </c>
      <c r="FD59" s="585" t="n">
        <f aca="false">'1 Comparaison des prix'!EF59</f>
        <v>0</v>
      </c>
      <c r="FE59" s="594"/>
      <c r="FF59" s="587"/>
      <c r="FG59" s="256"/>
      <c r="FH59" s="346" t="n">
        <f aca="false">IF(FP59&lt;0.001,0,RANK(FI59,$R59:$AF59))</f>
        <v>0</v>
      </c>
      <c r="FI59" s="347" t="n">
        <f aca="false">IF(FP59=0,0,IF(SUM(FL59:FO59)&lt;0.001,0,(SUM(FL59:FO59))))</f>
        <v>0</v>
      </c>
      <c r="FJ59" s="348" t="n">
        <f aca="false">IF(FR59=0,0,IF(FR59=1,1,IF(FR59=2,2,IF(FR59=3,3,FK59))))</f>
        <v>0</v>
      </c>
      <c r="FK59" s="580" t="n">
        <f aca="false">IF(ISBLANK(FP59),0,IF(FP59=0,0,RANK(FP59,$HV59:$IJ59,1)))</f>
        <v>0</v>
      </c>
      <c r="FL59" s="581" t="str">
        <f aca="false">IF(FP59&lt;=0,"0",($J59*$I59/FP59))</f>
        <v>0</v>
      </c>
      <c r="FM59" s="582" t="str">
        <f aca="false">IF(FP59=0,"0",IF(FS59&lt;=0,"0",(FS59/$M59)*$L59))</f>
        <v>0</v>
      </c>
      <c r="FN59" s="583" t="str">
        <f aca="false">IF(FP59&lt;=0,"0",IF(ISBLANK(FP59),"0",$FN$12))</f>
        <v>0</v>
      </c>
      <c r="FO59" s="583" t="str">
        <f aca="false">IF(FP59&lt;=0,"0",IF(ISBLANK(FP59),"0",$FO$12))</f>
        <v>0</v>
      </c>
      <c r="FP59" s="584" t="n">
        <f aca="false">'1 Comparaison des prix'!ER59</f>
        <v>0</v>
      </c>
      <c r="FQ59" s="585" t="n">
        <f aca="false">'1 Comparaison des prix'!ES59</f>
        <v>0</v>
      </c>
      <c r="FR59" s="594"/>
      <c r="FS59" s="587"/>
      <c r="FT59" s="256"/>
      <c r="FU59" s="346" t="n">
        <f aca="false">IF(GC59&lt;0.001,0,RANK(FV59,$R59:$AF59))</f>
        <v>0</v>
      </c>
      <c r="FV59" s="347" t="n">
        <f aca="false">IF(GC59=0,0,IF(SUM(FY59:GB59)&lt;0.001,0,(SUM(FY59:GB59))))</f>
        <v>0</v>
      </c>
      <c r="FW59" s="348" t="n">
        <f aca="false">IF(GE59=0,0,IF(GE59=1,1,IF(GE59=2,2,IF(GE59=3,3,FX59))))</f>
        <v>0</v>
      </c>
      <c r="FX59" s="580" t="n">
        <f aca="false">IF(ISBLANK(GC59),0,IF(GC59=0,0,RANK(GC59,$HV59:$IJ59,1)))</f>
        <v>0</v>
      </c>
      <c r="FY59" s="581" t="str">
        <f aca="false">IF(GC59&lt;=0,"0",($J59*$I59/GC59))</f>
        <v>0</v>
      </c>
      <c r="FZ59" s="582" t="str">
        <f aca="false">IF(GC59=0,"0",IF(GF59&lt;=0,"0",(GF59/$M59)*$L59))</f>
        <v>0</v>
      </c>
      <c r="GA59" s="583" t="str">
        <f aca="false">IF(GC59&lt;=0,"0",IF(ISBLANK(GC59),"0",$GA$12))</f>
        <v>0</v>
      </c>
      <c r="GB59" s="583" t="str">
        <f aca="false">IF(GC59&lt;=0,"0",IF(ISBLANK(GC59),"0",$GB$12))</f>
        <v>0</v>
      </c>
      <c r="GC59" s="584" t="n">
        <f aca="false">'1 Comparaison des prix'!FE59</f>
        <v>0</v>
      </c>
      <c r="GD59" s="585" t="n">
        <f aca="false">'1 Comparaison des prix'!FF59</f>
        <v>0</v>
      </c>
      <c r="GE59" s="594"/>
      <c r="GF59" s="587"/>
      <c r="GG59" s="256"/>
      <c r="GH59" s="346" t="n">
        <f aca="false">IF(GP59&lt;0.001,0,RANK(GI59,$R59:$AF59))</f>
        <v>0</v>
      </c>
      <c r="GI59" s="347" t="n">
        <f aca="false">IF(GP59=0,0,IF(SUM(GL59:GO59)&lt;0.001,0,(SUM(GL59:GO59))))</f>
        <v>0</v>
      </c>
      <c r="GJ59" s="348" t="n">
        <f aca="false">IF(GR59=0,0,IF(GR59=1,1,IF(GR59=2,2,IF(GR59=3,3,GK59))))</f>
        <v>0</v>
      </c>
      <c r="GK59" s="580" t="n">
        <f aca="false">IF(ISBLANK(GP59),0,IF(GP59=0,0,RANK(GP59,$HV59:$IJ59,1)))</f>
        <v>0</v>
      </c>
      <c r="GL59" s="581" t="str">
        <f aca="false">IF(GP59&lt;=0,"0",($J59*$I59/GP59))</f>
        <v>0</v>
      </c>
      <c r="GM59" s="582" t="str">
        <f aca="false">IF(GP59=0,"0",IF(GS59&lt;=0,"0",(GS59/$M59)*$L59))</f>
        <v>0</v>
      </c>
      <c r="GN59" s="583" t="str">
        <f aca="false">IF(GP59&lt;=0,"0",IF(ISBLANK(GP59),"0",$GN$12))</f>
        <v>0</v>
      </c>
      <c r="GO59" s="583" t="str">
        <f aca="false">IF(GP59&lt;=0,"0",IF(ISBLANK(GP59),"0",$GO$12))</f>
        <v>0</v>
      </c>
      <c r="GP59" s="584" t="n">
        <f aca="false">'1 Comparaison des prix'!FR59</f>
        <v>0</v>
      </c>
      <c r="GQ59" s="585" t="n">
        <f aca="false">'1 Comparaison des prix'!FS59</f>
        <v>0</v>
      </c>
      <c r="GR59" s="594"/>
      <c r="GS59" s="587"/>
      <c r="GT59" s="256"/>
      <c r="GU59" s="346" t="n">
        <f aca="false">IF(HC59&lt;0.001,0,RANK(GV59,$R59:$AF59))</f>
        <v>0</v>
      </c>
      <c r="GV59" s="347" t="n">
        <f aca="false">IF(HC59=0,0,IF(SUM(GY59:HB59)&lt;0.001,0,(SUM(GY59:HB59))))</f>
        <v>0</v>
      </c>
      <c r="GW59" s="348" t="n">
        <f aca="false">IF(HE59=0,0,IF(HE59=1,1,IF(HE59=2,2,IF(HE59=3,3,GX59))))</f>
        <v>0</v>
      </c>
      <c r="GX59" s="580" t="n">
        <f aca="false">IF(ISBLANK(HC59),0,IF(HC59=0,0,RANK(HC59,$HV59:$IJ59,1)))</f>
        <v>0</v>
      </c>
      <c r="GY59" s="581" t="str">
        <f aca="false">IF(HC59&lt;=0,"0",($J59*$I59/HC59))</f>
        <v>0</v>
      </c>
      <c r="GZ59" s="582" t="str">
        <f aca="false">IF(HC59=0,"0",IF(HF59&lt;=0,"0",(HF59/$M59)*$L59))</f>
        <v>0</v>
      </c>
      <c r="HA59" s="583" t="str">
        <f aca="false">IF(HC59&lt;=0,"0",IF(ISBLANK(HC59),"0",$HA$12))</f>
        <v>0</v>
      </c>
      <c r="HB59" s="583" t="str">
        <f aca="false">IF(HC59&lt;=0,"0",IF(ISBLANK(HC59),"0",$HB$12))</f>
        <v>0</v>
      </c>
      <c r="HC59" s="584" t="n">
        <f aca="false">'1 Comparaison des prix'!GE59</f>
        <v>0</v>
      </c>
      <c r="HD59" s="585" t="n">
        <f aca="false">'1 Comparaison des prix'!GF59</f>
        <v>0</v>
      </c>
      <c r="HE59" s="594"/>
      <c r="HF59" s="587"/>
      <c r="HG59" s="256"/>
      <c r="HH59" s="346" t="n">
        <f aca="false">IF(HP59&lt;0.001,0,RANK(HI59,$R59:$AF59))</f>
        <v>0</v>
      </c>
      <c r="HI59" s="347" t="n">
        <f aca="false">IF(HP59=0,0,IF(SUM(HL59:HO59)&lt;0.001,0,(SUM(HL59:HO59))))</f>
        <v>0</v>
      </c>
      <c r="HJ59" s="348" t="n">
        <f aca="false">IF(HR59=0,0,IF(HR59=1,1,IF(HR59=2,2,IF(HR59=3,3,HK59))))</f>
        <v>0</v>
      </c>
      <c r="HK59" s="580" t="n">
        <f aca="false">IF(ISBLANK(HP59),0,IF(HP59=0,0,RANK(HP59,$HV59:$IJ59,1)))</f>
        <v>0</v>
      </c>
      <c r="HL59" s="581" t="str">
        <f aca="false">IF(HP59&lt;=0,"0",($J59*$I59/HP59))</f>
        <v>0</v>
      </c>
      <c r="HM59" s="582" t="str">
        <f aca="false">IF(HP59=0,"0",IF(HS59&lt;=0,"0",(HS59/$M59)*$L59))</f>
        <v>0</v>
      </c>
      <c r="HN59" s="583" t="str">
        <f aca="false">IF(HP59&lt;=0,"0",IF(ISBLANK(HP59),"0",$HN$12))</f>
        <v>0</v>
      </c>
      <c r="HO59" s="583" t="str">
        <f aca="false">IF(HP59&lt;=0,"0",IF(ISBLANK(HP59),"0",$HO$12))</f>
        <v>0</v>
      </c>
      <c r="HP59" s="584" t="n">
        <f aca="false">'1 Comparaison des prix'!GR59</f>
        <v>0</v>
      </c>
      <c r="HQ59" s="585" t="n">
        <f aca="false">'1 Comparaison des prix'!GS59</f>
        <v>0</v>
      </c>
      <c r="HR59" s="594"/>
      <c r="HS59" s="587"/>
      <c r="HT59" s="256"/>
      <c r="HU59" s="419" t="n">
        <v>0</v>
      </c>
      <c r="HV59" s="463" t="str">
        <f aca="false">IF(AP59=0,"",AP59)</f>
        <v/>
      </c>
      <c r="HW59" s="464" t="str">
        <f aca="false">IF(BC59=0,"",BC59)</f>
        <v/>
      </c>
      <c r="HX59" s="464" t="str">
        <f aca="false">IF(BP59=0,"",BP59)</f>
        <v/>
      </c>
      <c r="HY59" s="464" t="str">
        <f aca="false">IF(CC59=0,"",CC59)</f>
        <v/>
      </c>
      <c r="HZ59" s="464" t="str">
        <f aca="false">IF(CP59=0,"",CP59)</f>
        <v/>
      </c>
      <c r="IA59" s="464" t="str">
        <f aca="false">IF(DC59=0,"",DC59)</f>
        <v/>
      </c>
      <c r="IB59" s="464" t="str">
        <f aca="false">IF(DP59=0,"",DP59)</f>
        <v/>
      </c>
      <c r="IC59" s="464" t="str">
        <f aca="false">IF(EC59=0,"",EC59)</f>
        <v/>
      </c>
      <c r="ID59" s="464" t="str">
        <f aca="false">IF(EP59=0,"",EP59)</f>
        <v/>
      </c>
      <c r="IE59" s="464" t="str">
        <f aca="false">IF(FC59=0,"",FC59)</f>
        <v/>
      </c>
      <c r="IF59" s="464" t="str">
        <f aca="false">IF(FP59=0,"",FP59)</f>
        <v/>
      </c>
      <c r="IG59" s="464" t="str">
        <f aca="false">IF(GC59=0,"",GC59)</f>
        <v/>
      </c>
      <c r="IH59" s="464" t="str">
        <f aca="false">IF(GP59=0,"",GP59)</f>
        <v/>
      </c>
      <c r="II59" s="464" t="str">
        <f aca="false">IF(HC59=0,"",HC59)</f>
        <v/>
      </c>
      <c r="IJ59" s="465" t="str">
        <f aca="false">IF(HP59=0,"",HP59)</f>
        <v/>
      </c>
      <c r="IK59" s="430" t="n">
        <f aca="false">ROW()</f>
        <v>59</v>
      </c>
    </row>
    <row r="60" s="281" customFormat="true" ht="50.1" hidden="false" customHeight="true" outlineLevel="0" collapsed="false">
      <c r="A60" s="359" t="n">
        <f aca="false">ROW()</f>
        <v>60</v>
      </c>
      <c r="B60" s="360" t="n">
        <f aca="false">A60-A$13</f>
        <v>47</v>
      </c>
      <c r="C60" s="361" t="n">
        <f aca="false">IF(ISTEXT(E60),B60,0)</f>
        <v>0</v>
      </c>
      <c r="D60" s="342" t="n">
        <f aca="false">'1 Comparaison des prix'!D60</f>
        <v>0</v>
      </c>
      <c r="E60" s="595" t="n">
        <f aca="false">'1 Comparaison des prix'!E60</f>
        <v>0</v>
      </c>
      <c r="F60" s="596" t="n">
        <f aca="false">'1 Comparaison des prix'!F60</f>
        <v>0</v>
      </c>
      <c r="G60" s="597" t="n">
        <f aca="false">'1 Comparaison des prix'!G60</f>
        <v>0</v>
      </c>
      <c r="H60" s="396" t="n">
        <v>0</v>
      </c>
      <c r="I60" s="573" t="n">
        <f aca="false">IF(J60&lt;=0,0,$I$14)</f>
        <v>0</v>
      </c>
      <c r="J60" s="574" t="n">
        <f aca="false">MIN(HV60:IJ60)</f>
        <v>0</v>
      </c>
      <c r="K60" s="575" t="n">
        <f aca="false">MAX(HV60:IJ60)</f>
        <v>0</v>
      </c>
      <c r="L60" s="591" t="n">
        <f aca="false">IF(J60&lt;=0,0,$L$14)</f>
        <v>0</v>
      </c>
      <c r="M60" s="592" t="n">
        <f aca="false">IF(J60&lt;=0,0,$M$14)</f>
        <v>0</v>
      </c>
      <c r="N60" s="593" t="n">
        <f aca="false">IF(J60&lt;=0,0,$N$14)</f>
        <v>0</v>
      </c>
      <c r="O60" s="592" t="n">
        <f aca="false">IF(J60&lt;=0,0,$O$14)</f>
        <v>0</v>
      </c>
      <c r="P60" s="593" t="n">
        <f aca="false">IF(J60&lt;=0,0,$P$14)</f>
        <v>0</v>
      </c>
      <c r="Q60" s="592" t="n">
        <f aca="false">IF(J60&lt;=0,0,$Q$14)</f>
        <v>0</v>
      </c>
      <c r="R60" s="579" t="n">
        <f aca="false">IF(AI60&lt;=0.01,0,AI60)</f>
        <v>0</v>
      </c>
      <c r="S60" s="579" t="n">
        <f aca="false">IF(AV60&lt;=0.01,0,AV60)</f>
        <v>0</v>
      </c>
      <c r="T60" s="579" t="n">
        <f aca="false">IF(BI60&lt;=0.01,0,BI60)</f>
        <v>0</v>
      </c>
      <c r="U60" s="579" t="n">
        <f aca="false">IF(BV60&lt;=0.01,0,BV60)</f>
        <v>0</v>
      </c>
      <c r="V60" s="579" t="n">
        <f aca="false">IF(CI60&lt;=0.01,0,CI60)</f>
        <v>0</v>
      </c>
      <c r="W60" s="579" t="n">
        <f aca="false">IF(CV60&lt;=0.01,0,CV60)</f>
        <v>0</v>
      </c>
      <c r="X60" s="579" t="n">
        <f aca="false">IF(DI60&lt;=0.01,0,DI60)</f>
        <v>0</v>
      </c>
      <c r="Y60" s="579" t="n">
        <f aca="false">IF(DV60&lt;=0.01,0,DV60)</f>
        <v>0</v>
      </c>
      <c r="Z60" s="579" t="n">
        <f aca="false">IF(EI60&lt;=0.01,0,EI60)</f>
        <v>0</v>
      </c>
      <c r="AA60" s="579" t="n">
        <f aca="false">IF(EV60&lt;=0.01,0,EV60)</f>
        <v>0</v>
      </c>
      <c r="AB60" s="579" t="n">
        <f aca="false">IF(FI60&lt;=0.01,0,FI60)</f>
        <v>0</v>
      </c>
      <c r="AC60" s="579" t="n">
        <f aca="false">IF(FV60&lt;=0.01,0,FV60)</f>
        <v>0</v>
      </c>
      <c r="AD60" s="579" t="n">
        <f aca="false">IF(GI60&lt;=0.01,0,GI60)</f>
        <v>0</v>
      </c>
      <c r="AE60" s="579" t="n">
        <f aca="false">IF(GV60&lt;=0.01,0,GV60)</f>
        <v>0</v>
      </c>
      <c r="AF60" s="579" t="n">
        <f aca="false">IF(HI60&lt;=0.01,0,HI60)</f>
        <v>0</v>
      </c>
      <c r="AG60" s="256" t="n">
        <v>0</v>
      </c>
      <c r="AH60" s="346" t="n">
        <f aca="false">IF(AP60&lt;0.001,0,RANK(AI60,$R60:$AF60))</f>
        <v>0</v>
      </c>
      <c r="AI60" s="347" t="n">
        <f aca="false">IF(AP60=0,0,IF(SUM(AL60:AO60)&lt;0.001,0,(SUM(AL60:AO60))))</f>
        <v>0</v>
      </c>
      <c r="AJ60" s="348" t="n">
        <f aca="false">IF(AR60=0,0,IF(AR60=1,1,IF(AR60=2,2,IF(AR60=3,3,AK60))))</f>
        <v>0</v>
      </c>
      <c r="AK60" s="580" t="n">
        <f aca="false">IF(ISBLANK(AP60),0,IF(AP60=0,0,RANK(AP60,$HV60:$IJ60,1)))</f>
        <v>0</v>
      </c>
      <c r="AL60" s="581" t="str">
        <f aca="false">IF(AP60&lt;=0,"0",($J60*$I60/AP60))</f>
        <v>0</v>
      </c>
      <c r="AM60" s="582" t="str">
        <f aca="false">IF(AP60=0,"0",IF(AS60&lt;=0,"0",(AS60/$M60)*$L60))</f>
        <v>0</v>
      </c>
      <c r="AN60" s="583" t="str">
        <f aca="false">IF(AP60&lt;=0,"0",IF(ISBLANK(AP60),"0",$AN$12))</f>
        <v>0</v>
      </c>
      <c r="AO60" s="583" t="str">
        <f aca="false">IF(AP60&lt;=0,"0",IF(ISBLANK(AP60),"0",$AO$12))</f>
        <v>0</v>
      </c>
      <c r="AP60" s="584" t="n">
        <f aca="false">'1 Comparaison des prix'!R60</f>
        <v>0</v>
      </c>
      <c r="AQ60" s="585" t="n">
        <f aca="false">'1 Comparaison des prix'!S60</f>
        <v>0</v>
      </c>
      <c r="AR60" s="594"/>
      <c r="AS60" s="587"/>
      <c r="AT60" s="256"/>
      <c r="AU60" s="346" t="n">
        <f aca="false">IF(BC60&lt;0.001,0,RANK(AV60,$R60:$AF60))</f>
        <v>0</v>
      </c>
      <c r="AV60" s="347" t="n">
        <f aca="false">IF(BC60=0,0,IF(SUM(AY60:BB60)&lt;0.001,0,(SUM(AY60:BB60))))</f>
        <v>0</v>
      </c>
      <c r="AW60" s="348" t="n">
        <f aca="false">IF(BE60=0,0,IF(BE60=1,1,IF(BE60=2,2,IF(BE60=3,3,AX60))))</f>
        <v>0</v>
      </c>
      <c r="AX60" s="580" t="n">
        <f aca="false">IF(ISBLANK(BC60),0,IF(BC60=0,0,RANK(BC60,$HV60:$IJ60,1)))</f>
        <v>0</v>
      </c>
      <c r="AY60" s="581" t="str">
        <f aca="false">IF(BC60&lt;=0,"0",($J60*$I60/BC60))</f>
        <v>0</v>
      </c>
      <c r="AZ60" s="582" t="str">
        <f aca="false">IF(BC60=0,"0",IF(BF60&lt;=0,"0",(BF60/$M60)*$L60))</f>
        <v>0</v>
      </c>
      <c r="BA60" s="583" t="str">
        <f aca="false">IF(BC60&lt;=0,"0",IF(ISBLANK(BC60),"0",$BA$12))</f>
        <v>0</v>
      </c>
      <c r="BB60" s="583" t="str">
        <f aca="false">IF(BC60&lt;=0,"0",IF(ISBLANK(BC60),"0",$BB$12))</f>
        <v>0</v>
      </c>
      <c r="BC60" s="584" t="n">
        <f aca="false">'1 Comparaison des prix'!AE60</f>
        <v>0</v>
      </c>
      <c r="BD60" s="585" t="n">
        <f aca="false">'1 Comparaison des prix'!AF60</f>
        <v>0</v>
      </c>
      <c r="BE60" s="594"/>
      <c r="BF60" s="587"/>
      <c r="BG60" s="256"/>
      <c r="BH60" s="346" t="n">
        <f aca="false">IF(BP60&lt;0.001,0,RANK(BI60,$R60:$AF60))</f>
        <v>0</v>
      </c>
      <c r="BI60" s="347" t="n">
        <f aca="false">IF(BP60=0,0,IF(SUM(BL60:BO60)&lt;0.001,0,(SUM(BL60:BO60))))</f>
        <v>0</v>
      </c>
      <c r="BJ60" s="348" t="n">
        <f aca="false">IF(BR60=0,0,IF(BR60=1,1,IF(BR60=2,2,IF(BR60=3,3,BK60))))</f>
        <v>0</v>
      </c>
      <c r="BK60" s="580" t="n">
        <f aca="false">IF(ISBLANK(BP60),0,IF(BP60=0,0,RANK(BP60,$HV60:$IJ60,1)))</f>
        <v>0</v>
      </c>
      <c r="BL60" s="581" t="str">
        <f aca="false">IF(BP60&lt;=0,"0",($J60*$I60/BP60))</f>
        <v>0</v>
      </c>
      <c r="BM60" s="582" t="str">
        <f aca="false">IF(BP60=0,"0",IF(BS60&lt;=0,"0",(BS60/$M60)*$L60))</f>
        <v>0</v>
      </c>
      <c r="BN60" s="583" t="str">
        <f aca="false">IF(BP60&lt;=0,"0",IF(ISBLANK(BP60),"0",$BN$12))</f>
        <v>0</v>
      </c>
      <c r="BO60" s="583" t="str">
        <f aca="false">IF(BP60&lt;=0,"0",IF(ISBLANK(BP60),"0",$BO$12))</f>
        <v>0</v>
      </c>
      <c r="BP60" s="584" t="n">
        <f aca="false">'1 Comparaison des prix'!AR60</f>
        <v>0</v>
      </c>
      <c r="BQ60" s="585" t="n">
        <f aca="false">'1 Comparaison des prix'!AS60</f>
        <v>0</v>
      </c>
      <c r="BR60" s="594"/>
      <c r="BS60" s="587"/>
      <c r="BT60" s="256"/>
      <c r="BU60" s="346" t="n">
        <f aca="false">IF(CC60&lt;0.001,0,RANK(BV60,$R60:$AF60))</f>
        <v>0</v>
      </c>
      <c r="BV60" s="347" t="n">
        <f aca="false">IF(CC60=0,0,IF(SUM(BY60:CB60)&lt;0.001,0,(SUM(BY60:CB60))))</f>
        <v>0</v>
      </c>
      <c r="BW60" s="348" t="n">
        <f aca="false">IF(CE60=0,0,IF(CE60=1,1,IF(CE60=2,2,IF(CE60=3,3,BX60))))</f>
        <v>0</v>
      </c>
      <c r="BX60" s="580" t="n">
        <f aca="false">IF(ISBLANK(CC60),0,IF(CC60=0,0,RANK(CC60,$HV60:$IJ60,1)))</f>
        <v>0</v>
      </c>
      <c r="BY60" s="581" t="str">
        <f aca="false">IF(CC60&lt;=0,"0",($J60*$I60/CC60))</f>
        <v>0</v>
      </c>
      <c r="BZ60" s="582" t="str">
        <f aca="false">IF(CC60=0,"0",IF(CF60&lt;=0,"0",(CF60/$M60)*$L60))</f>
        <v>0</v>
      </c>
      <c r="CA60" s="583" t="str">
        <f aca="false">IF(CC60&lt;=0,"0",IF(ISBLANK(CC60),"0",$CA$12))</f>
        <v>0</v>
      </c>
      <c r="CB60" s="583" t="str">
        <f aca="false">IF(CC60&lt;=0,"0",IF(ISBLANK(CC60),"0",$CB$12))</f>
        <v>0</v>
      </c>
      <c r="CC60" s="584" t="n">
        <f aca="false">'1 Comparaison des prix'!BE60</f>
        <v>0</v>
      </c>
      <c r="CD60" s="585" t="n">
        <f aca="false">'1 Comparaison des prix'!BF60</f>
        <v>0</v>
      </c>
      <c r="CE60" s="594"/>
      <c r="CF60" s="587"/>
      <c r="CG60" s="256"/>
      <c r="CH60" s="346" t="n">
        <f aca="false">IF(CP60&lt;0.001,0,RANK(CI60,$R60:$AF60))</f>
        <v>0</v>
      </c>
      <c r="CI60" s="347" t="n">
        <f aca="false">IF(CP60=0,0,IF(SUM(CL60:CO60)&lt;0.001,0,(SUM(CL60:CO60))))</f>
        <v>0</v>
      </c>
      <c r="CJ60" s="348" t="n">
        <f aca="false">IF(CR60=0,0,IF(CR60=1,1,IF(CR60=2,2,IF(CR60=3,3,CK60))))</f>
        <v>0</v>
      </c>
      <c r="CK60" s="580" t="n">
        <f aca="false">IF(ISBLANK(CP60),0,IF(CP60=0,0,RANK(CP60,$HV60:$IJ60,1)))</f>
        <v>0</v>
      </c>
      <c r="CL60" s="581" t="str">
        <f aca="false">IF(CP60&lt;=0,"0",($J60*$I60/CP60))</f>
        <v>0</v>
      </c>
      <c r="CM60" s="582" t="str">
        <f aca="false">IF(CP60=0,"0",IF(CS60&lt;=0,"0",(CS60/$M60)*$L60))</f>
        <v>0</v>
      </c>
      <c r="CN60" s="583" t="str">
        <f aca="false">IF(CP60&lt;=0,"0",IF(ISBLANK(CP60),"0",$CN$12))</f>
        <v>0</v>
      </c>
      <c r="CO60" s="583" t="str">
        <f aca="false">IF(CP60&lt;=0,"0",IF(ISBLANK(CP60),"0",$CO$12))</f>
        <v>0</v>
      </c>
      <c r="CP60" s="584" t="n">
        <f aca="false">'1 Comparaison des prix'!BR60</f>
        <v>0</v>
      </c>
      <c r="CQ60" s="585" t="n">
        <f aca="false">'1 Comparaison des prix'!BS60</f>
        <v>0</v>
      </c>
      <c r="CR60" s="594"/>
      <c r="CS60" s="587"/>
      <c r="CT60" s="256"/>
      <c r="CU60" s="346" t="n">
        <f aca="false">IF(DC60&lt;0.001,0,RANK(CV60,$R60:$AF60))</f>
        <v>0</v>
      </c>
      <c r="CV60" s="347" t="n">
        <f aca="false">IF(DC60=0,0,IF(SUM(CY60:DB60)&lt;0.001,0,(SUM(CY60:DB60))))</f>
        <v>0</v>
      </c>
      <c r="CW60" s="348" t="n">
        <f aca="false">IF(DE60=0,0,IF(DE60=1,1,IF(DE60=2,2,IF(DE60=3,3,CX60))))</f>
        <v>0</v>
      </c>
      <c r="CX60" s="580" t="n">
        <f aca="false">IF(ISBLANK(DC60),0,IF(DC60=0,0,RANK(DC60,$HV60:$IJ60,1)))</f>
        <v>0</v>
      </c>
      <c r="CY60" s="581" t="str">
        <f aca="false">IF(DC60&lt;=0,"0",($J60*$I60/DC60))</f>
        <v>0</v>
      </c>
      <c r="CZ60" s="582" t="str">
        <f aca="false">IF(DC60=0,"0",IF(DF60&lt;=0,"0",(DF60/$M60)*$L60))</f>
        <v>0</v>
      </c>
      <c r="DA60" s="583" t="str">
        <f aca="false">IF(DC60&lt;=0,"0",IF(ISBLANK(DC60),"0",$DA$12))</f>
        <v>0</v>
      </c>
      <c r="DB60" s="583" t="str">
        <f aca="false">IF(DC60&lt;=0,"0",IF(ISBLANK(DC60),"0",$DB$12))</f>
        <v>0</v>
      </c>
      <c r="DC60" s="584" t="n">
        <f aca="false">'1 Comparaison des prix'!CE60</f>
        <v>0</v>
      </c>
      <c r="DD60" s="585" t="n">
        <f aca="false">'1 Comparaison des prix'!CF60</f>
        <v>0</v>
      </c>
      <c r="DE60" s="594"/>
      <c r="DF60" s="587"/>
      <c r="DG60" s="256"/>
      <c r="DH60" s="346" t="n">
        <f aca="false">IF(DP60&lt;0.001,0,RANK(DI60,$R60:$AF60))</f>
        <v>0</v>
      </c>
      <c r="DI60" s="347" t="n">
        <f aca="false">IF(DP60=0,0,IF(SUM(DL60:DO60)&lt;0.001,0,(SUM(DL60:DO60))))</f>
        <v>0</v>
      </c>
      <c r="DJ60" s="348" t="n">
        <f aca="false">IF(DR60=0,0,IF(DR60=1,1,IF(DR60=2,2,IF(DR60=3,3,DK60))))</f>
        <v>0</v>
      </c>
      <c r="DK60" s="580" t="n">
        <f aca="false">IF(ISBLANK(DP60),0,IF(DP60=0,0,RANK(DP60,$HV60:$IJ60,1)))</f>
        <v>0</v>
      </c>
      <c r="DL60" s="581" t="str">
        <f aca="false">IF(DP60&lt;=0,"0",($J60*$I60/DP60))</f>
        <v>0</v>
      </c>
      <c r="DM60" s="582" t="str">
        <f aca="false">IF(DP60=0,"0",IF(DS60&lt;=0,"0",(DS60/$M60)*$L60))</f>
        <v>0</v>
      </c>
      <c r="DN60" s="583" t="str">
        <f aca="false">IF(DP60&lt;=0,"0",IF(ISBLANK(DP60),"0",$DN$12))</f>
        <v>0</v>
      </c>
      <c r="DO60" s="583" t="str">
        <f aca="false">IF(DP60&lt;=0,"0",IF(ISBLANK(DP60),"0",$DO$12))</f>
        <v>0</v>
      </c>
      <c r="DP60" s="584" t="n">
        <f aca="false">'1 Comparaison des prix'!CR60</f>
        <v>0</v>
      </c>
      <c r="DQ60" s="585" t="n">
        <f aca="false">'1 Comparaison des prix'!CS60</f>
        <v>0</v>
      </c>
      <c r="DR60" s="594"/>
      <c r="DS60" s="587"/>
      <c r="DT60" s="256"/>
      <c r="DU60" s="346" t="n">
        <f aca="false">IF(EC60&lt;0.001,0,RANK(DV60,$R60:$AF60))</f>
        <v>0</v>
      </c>
      <c r="DV60" s="347" t="n">
        <f aca="false">IF(EC60=0,0,IF(SUM(DY60:EB60)&lt;0.001,0,(SUM(DY60:EB60))))</f>
        <v>0</v>
      </c>
      <c r="DW60" s="348" t="n">
        <f aca="false">IF(EE60=0,0,IF(EE60=1,1,IF(EE60=2,2,IF(EE60=3,3,DX60))))</f>
        <v>0</v>
      </c>
      <c r="DX60" s="580" t="n">
        <f aca="false">IF(ISBLANK(EC60),0,IF(EC60=0,0,RANK(EC60,$HV60:$IJ60,1)))</f>
        <v>0</v>
      </c>
      <c r="DY60" s="581" t="str">
        <f aca="false">IF(EC60&lt;=0,"0",($J60*$I60/EC60))</f>
        <v>0</v>
      </c>
      <c r="DZ60" s="582" t="str">
        <f aca="false">IF(EC60=0,"0",IF(EF60&lt;=0,"0",(EF60/$M60)*$L60))</f>
        <v>0</v>
      </c>
      <c r="EA60" s="583" t="str">
        <f aca="false">IF(EC60&lt;=0,"0",IF(ISBLANK(EC60),"0",$EA$12))</f>
        <v>0</v>
      </c>
      <c r="EB60" s="583" t="str">
        <f aca="false">IF(EC60&lt;=0,"0",IF(ISBLANK(EC60),"0",$EB$12))</f>
        <v>0</v>
      </c>
      <c r="EC60" s="584" t="n">
        <f aca="false">'1 Comparaison des prix'!DE60</f>
        <v>0</v>
      </c>
      <c r="ED60" s="585" t="n">
        <f aca="false">'1 Comparaison des prix'!DF60</f>
        <v>0</v>
      </c>
      <c r="EE60" s="594"/>
      <c r="EF60" s="587"/>
      <c r="EG60" s="256"/>
      <c r="EH60" s="346" t="n">
        <f aca="false">IF(EP60&lt;0.001,0,RANK(EI60,$R60:$AF60))</f>
        <v>0</v>
      </c>
      <c r="EI60" s="347" t="n">
        <f aca="false">IF(EP60=0,0,IF(SUM(EL60:EO60)&lt;0.001,0,(SUM(EL60:EO60))))</f>
        <v>0</v>
      </c>
      <c r="EJ60" s="348" t="n">
        <f aca="false">IF(ER60=0,0,IF(ER60=1,1,IF(ER60=2,2,IF(ER60=3,3,EK60))))</f>
        <v>0</v>
      </c>
      <c r="EK60" s="580" t="n">
        <f aca="false">IF(ISBLANK(EP60),0,IF(EP60=0,0,RANK(EP60,$HV60:$IJ60,1)))</f>
        <v>0</v>
      </c>
      <c r="EL60" s="581" t="str">
        <f aca="false">IF(EP60&lt;=0,"0",($J60*$I60/EP60))</f>
        <v>0</v>
      </c>
      <c r="EM60" s="582" t="str">
        <f aca="false">IF(EP60=0,"0",IF(ES60&lt;=0,"0",(ES60/$M60)*$L60))</f>
        <v>0</v>
      </c>
      <c r="EN60" s="583" t="str">
        <f aca="false">IF(EP60&lt;=0,"0",IF(ISBLANK(EP60),"0",$EN$12))</f>
        <v>0</v>
      </c>
      <c r="EO60" s="583" t="str">
        <f aca="false">IF(EP60&lt;=0,"0",IF(ISBLANK(EP60),"0",$EO$12))</f>
        <v>0</v>
      </c>
      <c r="EP60" s="584" t="n">
        <f aca="false">'1 Comparaison des prix'!DR60</f>
        <v>0</v>
      </c>
      <c r="EQ60" s="585" t="n">
        <f aca="false">'1 Comparaison des prix'!DS60</f>
        <v>0</v>
      </c>
      <c r="ER60" s="594"/>
      <c r="ES60" s="587"/>
      <c r="ET60" s="256"/>
      <c r="EU60" s="346" t="n">
        <f aca="false">IF(FC60&lt;0.001,0,RANK(EV60,$R60:$AF60))</f>
        <v>0</v>
      </c>
      <c r="EV60" s="347" t="n">
        <f aca="false">IF(FC60=0,0,IF(SUM(EY60:FB60)&lt;0.001,0,(SUM(EY60:FB60))))</f>
        <v>0</v>
      </c>
      <c r="EW60" s="348" t="n">
        <f aca="false">IF(FE60=0,0,IF(FE60=1,1,IF(FE60=2,2,IF(FE60=3,3,EX60))))</f>
        <v>0</v>
      </c>
      <c r="EX60" s="580" t="n">
        <f aca="false">IF(ISBLANK(FC60),0,IF(FC60=0,0,RANK(FC60,$HV60:$IJ60,1)))</f>
        <v>0</v>
      </c>
      <c r="EY60" s="581" t="str">
        <f aca="false">IF(FC60&lt;=0,"0",($J60*$I60/FC60))</f>
        <v>0</v>
      </c>
      <c r="EZ60" s="582" t="str">
        <f aca="false">IF(FC60=0,"0",IF(FF60&lt;=0,"0",(FF60/$M60)*$L60))</f>
        <v>0</v>
      </c>
      <c r="FA60" s="583" t="str">
        <f aca="false">IF(FC60&lt;=0,"0",IF(ISBLANK(FC60),"0",$FA$12))</f>
        <v>0</v>
      </c>
      <c r="FB60" s="583" t="str">
        <f aca="false">IF(FC60&lt;=0,"0",IF(ISBLANK(FC60),"0",$FB$12))</f>
        <v>0</v>
      </c>
      <c r="FC60" s="584" t="n">
        <f aca="false">'1 Comparaison des prix'!EE60</f>
        <v>0</v>
      </c>
      <c r="FD60" s="585" t="n">
        <f aca="false">'1 Comparaison des prix'!EF60</f>
        <v>0</v>
      </c>
      <c r="FE60" s="594"/>
      <c r="FF60" s="587"/>
      <c r="FG60" s="256"/>
      <c r="FH60" s="346" t="n">
        <f aca="false">IF(FP60&lt;0.001,0,RANK(FI60,$R60:$AF60))</f>
        <v>0</v>
      </c>
      <c r="FI60" s="347" t="n">
        <f aca="false">IF(FP60=0,0,IF(SUM(FL60:FO60)&lt;0.001,0,(SUM(FL60:FO60))))</f>
        <v>0</v>
      </c>
      <c r="FJ60" s="348" t="n">
        <f aca="false">IF(FR60=0,0,IF(FR60=1,1,IF(FR60=2,2,IF(FR60=3,3,FK60))))</f>
        <v>0</v>
      </c>
      <c r="FK60" s="580" t="n">
        <f aca="false">IF(ISBLANK(FP60),0,IF(FP60=0,0,RANK(FP60,$HV60:$IJ60,1)))</f>
        <v>0</v>
      </c>
      <c r="FL60" s="581" t="str">
        <f aca="false">IF(FP60&lt;=0,"0",($J60*$I60/FP60))</f>
        <v>0</v>
      </c>
      <c r="FM60" s="582" t="str">
        <f aca="false">IF(FP60=0,"0",IF(FS60&lt;=0,"0",(FS60/$M60)*$L60))</f>
        <v>0</v>
      </c>
      <c r="FN60" s="583" t="str">
        <f aca="false">IF(FP60&lt;=0,"0",IF(ISBLANK(FP60),"0",$FN$12))</f>
        <v>0</v>
      </c>
      <c r="FO60" s="583" t="str">
        <f aca="false">IF(FP60&lt;=0,"0",IF(ISBLANK(FP60),"0",$FO$12))</f>
        <v>0</v>
      </c>
      <c r="FP60" s="584" t="n">
        <f aca="false">'1 Comparaison des prix'!ER60</f>
        <v>0</v>
      </c>
      <c r="FQ60" s="585" t="n">
        <f aca="false">'1 Comparaison des prix'!ES60</f>
        <v>0</v>
      </c>
      <c r="FR60" s="594"/>
      <c r="FS60" s="587"/>
      <c r="FT60" s="256"/>
      <c r="FU60" s="346" t="n">
        <f aca="false">IF(GC60&lt;0.001,0,RANK(FV60,$R60:$AF60))</f>
        <v>0</v>
      </c>
      <c r="FV60" s="347" t="n">
        <f aca="false">IF(GC60=0,0,IF(SUM(FY60:GB60)&lt;0.001,0,(SUM(FY60:GB60))))</f>
        <v>0</v>
      </c>
      <c r="FW60" s="348" t="n">
        <f aca="false">IF(GE60=0,0,IF(GE60=1,1,IF(GE60=2,2,IF(GE60=3,3,FX60))))</f>
        <v>0</v>
      </c>
      <c r="FX60" s="580" t="n">
        <f aca="false">IF(ISBLANK(GC60),0,IF(GC60=0,0,RANK(GC60,$HV60:$IJ60,1)))</f>
        <v>0</v>
      </c>
      <c r="FY60" s="581" t="str">
        <f aca="false">IF(GC60&lt;=0,"0",($J60*$I60/GC60))</f>
        <v>0</v>
      </c>
      <c r="FZ60" s="582" t="str">
        <f aca="false">IF(GC60=0,"0",IF(GF60&lt;=0,"0",(GF60/$M60)*$L60))</f>
        <v>0</v>
      </c>
      <c r="GA60" s="583" t="str">
        <f aca="false">IF(GC60&lt;=0,"0",IF(ISBLANK(GC60),"0",$GA$12))</f>
        <v>0</v>
      </c>
      <c r="GB60" s="583" t="str">
        <f aca="false">IF(GC60&lt;=0,"0",IF(ISBLANK(GC60),"0",$GB$12))</f>
        <v>0</v>
      </c>
      <c r="GC60" s="584" t="n">
        <f aca="false">'1 Comparaison des prix'!FE60</f>
        <v>0</v>
      </c>
      <c r="GD60" s="585" t="n">
        <f aca="false">'1 Comparaison des prix'!FF60</f>
        <v>0</v>
      </c>
      <c r="GE60" s="594"/>
      <c r="GF60" s="587"/>
      <c r="GG60" s="256"/>
      <c r="GH60" s="346" t="n">
        <f aca="false">IF(GP60&lt;0.001,0,RANK(GI60,$R60:$AF60))</f>
        <v>0</v>
      </c>
      <c r="GI60" s="347" t="n">
        <f aca="false">IF(GP60=0,0,IF(SUM(GL60:GO60)&lt;0.001,0,(SUM(GL60:GO60))))</f>
        <v>0</v>
      </c>
      <c r="GJ60" s="348" t="n">
        <f aca="false">IF(GR60=0,0,IF(GR60=1,1,IF(GR60=2,2,IF(GR60=3,3,GK60))))</f>
        <v>0</v>
      </c>
      <c r="GK60" s="580" t="n">
        <f aca="false">IF(ISBLANK(GP60),0,IF(GP60=0,0,RANK(GP60,$HV60:$IJ60,1)))</f>
        <v>0</v>
      </c>
      <c r="GL60" s="581" t="str">
        <f aca="false">IF(GP60&lt;=0,"0",($J60*$I60/GP60))</f>
        <v>0</v>
      </c>
      <c r="GM60" s="582" t="str">
        <f aca="false">IF(GP60=0,"0",IF(GS60&lt;=0,"0",(GS60/$M60)*$L60))</f>
        <v>0</v>
      </c>
      <c r="GN60" s="583" t="str">
        <f aca="false">IF(GP60&lt;=0,"0",IF(ISBLANK(GP60),"0",$GN$12))</f>
        <v>0</v>
      </c>
      <c r="GO60" s="583" t="str">
        <f aca="false">IF(GP60&lt;=0,"0",IF(ISBLANK(GP60),"0",$GO$12))</f>
        <v>0</v>
      </c>
      <c r="GP60" s="584" t="n">
        <f aca="false">'1 Comparaison des prix'!FR60</f>
        <v>0</v>
      </c>
      <c r="GQ60" s="585" t="n">
        <f aca="false">'1 Comparaison des prix'!FS60</f>
        <v>0</v>
      </c>
      <c r="GR60" s="594"/>
      <c r="GS60" s="587"/>
      <c r="GT60" s="256"/>
      <c r="GU60" s="346" t="n">
        <f aca="false">IF(HC60&lt;0.001,0,RANK(GV60,$R60:$AF60))</f>
        <v>0</v>
      </c>
      <c r="GV60" s="347" t="n">
        <f aca="false">IF(HC60=0,0,IF(SUM(GY60:HB60)&lt;0.001,0,(SUM(GY60:HB60))))</f>
        <v>0</v>
      </c>
      <c r="GW60" s="348" t="n">
        <f aca="false">IF(HE60=0,0,IF(HE60=1,1,IF(HE60=2,2,IF(HE60=3,3,GX60))))</f>
        <v>0</v>
      </c>
      <c r="GX60" s="580" t="n">
        <f aca="false">IF(ISBLANK(HC60),0,IF(HC60=0,0,RANK(HC60,$HV60:$IJ60,1)))</f>
        <v>0</v>
      </c>
      <c r="GY60" s="581" t="str">
        <f aca="false">IF(HC60&lt;=0,"0",($J60*$I60/HC60))</f>
        <v>0</v>
      </c>
      <c r="GZ60" s="582" t="str">
        <f aca="false">IF(HC60=0,"0",IF(HF60&lt;=0,"0",(HF60/$M60)*$L60))</f>
        <v>0</v>
      </c>
      <c r="HA60" s="583" t="str">
        <f aca="false">IF(HC60&lt;=0,"0",IF(ISBLANK(HC60),"0",$HA$12))</f>
        <v>0</v>
      </c>
      <c r="HB60" s="583" t="str">
        <f aca="false">IF(HC60&lt;=0,"0",IF(ISBLANK(HC60),"0",$HB$12))</f>
        <v>0</v>
      </c>
      <c r="HC60" s="584" t="n">
        <f aca="false">'1 Comparaison des prix'!GE60</f>
        <v>0</v>
      </c>
      <c r="HD60" s="585" t="n">
        <f aca="false">'1 Comparaison des prix'!GF60</f>
        <v>0</v>
      </c>
      <c r="HE60" s="594"/>
      <c r="HF60" s="587"/>
      <c r="HG60" s="256"/>
      <c r="HH60" s="346" t="n">
        <f aca="false">IF(HP60&lt;0.001,0,RANK(HI60,$R60:$AF60))</f>
        <v>0</v>
      </c>
      <c r="HI60" s="347" t="n">
        <f aca="false">IF(HP60=0,0,IF(SUM(HL60:HO60)&lt;0.001,0,(SUM(HL60:HO60))))</f>
        <v>0</v>
      </c>
      <c r="HJ60" s="348" t="n">
        <f aca="false">IF(HR60=0,0,IF(HR60=1,1,IF(HR60=2,2,IF(HR60=3,3,HK60))))</f>
        <v>0</v>
      </c>
      <c r="HK60" s="580" t="n">
        <f aca="false">IF(ISBLANK(HP60),0,IF(HP60=0,0,RANK(HP60,$HV60:$IJ60,1)))</f>
        <v>0</v>
      </c>
      <c r="HL60" s="581" t="str">
        <f aca="false">IF(HP60&lt;=0,"0",($J60*$I60/HP60))</f>
        <v>0</v>
      </c>
      <c r="HM60" s="582" t="str">
        <f aca="false">IF(HP60=0,"0",IF(HS60&lt;=0,"0",(HS60/$M60)*$L60))</f>
        <v>0</v>
      </c>
      <c r="HN60" s="583" t="str">
        <f aca="false">IF(HP60&lt;=0,"0",IF(ISBLANK(HP60),"0",$HN$12))</f>
        <v>0</v>
      </c>
      <c r="HO60" s="583" t="str">
        <f aca="false">IF(HP60&lt;=0,"0",IF(ISBLANK(HP60),"0",$HO$12))</f>
        <v>0</v>
      </c>
      <c r="HP60" s="584" t="n">
        <f aca="false">'1 Comparaison des prix'!GR60</f>
        <v>0</v>
      </c>
      <c r="HQ60" s="585" t="n">
        <f aca="false">'1 Comparaison des prix'!GS60</f>
        <v>0</v>
      </c>
      <c r="HR60" s="594"/>
      <c r="HS60" s="587"/>
      <c r="HT60" s="256"/>
      <c r="HU60" s="419" t="n">
        <v>0</v>
      </c>
      <c r="HV60" s="463" t="str">
        <f aca="false">IF(AP60=0,"",AP60)</f>
        <v/>
      </c>
      <c r="HW60" s="464" t="str">
        <f aca="false">IF(BC60=0,"",BC60)</f>
        <v/>
      </c>
      <c r="HX60" s="464" t="str">
        <f aca="false">IF(BP60=0,"",BP60)</f>
        <v/>
      </c>
      <c r="HY60" s="464" t="str">
        <f aca="false">IF(CC60=0,"",CC60)</f>
        <v/>
      </c>
      <c r="HZ60" s="464" t="str">
        <f aca="false">IF(CP60=0,"",CP60)</f>
        <v/>
      </c>
      <c r="IA60" s="464" t="str">
        <f aca="false">IF(DC60=0,"",DC60)</f>
        <v/>
      </c>
      <c r="IB60" s="464" t="str">
        <f aca="false">IF(DP60=0,"",DP60)</f>
        <v/>
      </c>
      <c r="IC60" s="464" t="str">
        <f aca="false">IF(EC60=0,"",EC60)</f>
        <v/>
      </c>
      <c r="ID60" s="464" t="str">
        <f aca="false">IF(EP60=0,"",EP60)</f>
        <v/>
      </c>
      <c r="IE60" s="464" t="str">
        <f aca="false">IF(FC60=0,"",FC60)</f>
        <v/>
      </c>
      <c r="IF60" s="464" t="str">
        <f aca="false">IF(FP60=0,"",FP60)</f>
        <v/>
      </c>
      <c r="IG60" s="464" t="str">
        <f aca="false">IF(GC60=0,"",GC60)</f>
        <v/>
      </c>
      <c r="IH60" s="464" t="str">
        <f aca="false">IF(GP60=0,"",GP60)</f>
        <v/>
      </c>
      <c r="II60" s="464" t="str">
        <f aca="false">IF(HC60=0,"",HC60)</f>
        <v/>
      </c>
      <c r="IJ60" s="465" t="str">
        <f aca="false">IF(HP60=0,"",HP60)</f>
        <v/>
      </c>
      <c r="IK60" s="430" t="n">
        <f aca="false">ROW()</f>
        <v>60</v>
      </c>
    </row>
    <row r="61" s="281" customFormat="true" ht="50.1" hidden="false" customHeight="true" outlineLevel="0" collapsed="false">
      <c r="A61" s="359" t="n">
        <f aca="false">ROW()</f>
        <v>61</v>
      </c>
      <c r="B61" s="360" t="n">
        <f aca="false">A61-A$13</f>
        <v>48</v>
      </c>
      <c r="C61" s="361" t="n">
        <f aca="false">IF(ISTEXT(E61),B61,0)</f>
        <v>0</v>
      </c>
      <c r="D61" s="342" t="n">
        <f aca="false">'1 Comparaison des prix'!D61</f>
        <v>0</v>
      </c>
      <c r="E61" s="595" t="n">
        <f aca="false">'1 Comparaison des prix'!E61</f>
        <v>0</v>
      </c>
      <c r="F61" s="596" t="n">
        <f aca="false">'1 Comparaison des prix'!F61</f>
        <v>0</v>
      </c>
      <c r="G61" s="597" t="n">
        <f aca="false">'1 Comparaison des prix'!G61</f>
        <v>0</v>
      </c>
      <c r="H61" s="396" t="n">
        <v>0</v>
      </c>
      <c r="I61" s="573" t="n">
        <f aca="false">IF(J61&lt;=0,0,$I$14)</f>
        <v>0</v>
      </c>
      <c r="J61" s="574" t="n">
        <f aca="false">MIN(HV61:IJ61)</f>
        <v>0</v>
      </c>
      <c r="K61" s="575" t="n">
        <f aca="false">MAX(HV61:IJ61)</f>
        <v>0</v>
      </c>
      <c r="L61" s="591" t="n">
        <f aca="false">IF(J61&lt;=0,0,$L$14)</f>
        <v>0</v>
      </c>
      <c r="M61" s="592" t="n">
        <f aca="false">IF(J61&lt;=0,0,$M$14)</f>
        <v>0</v>
      </c>
      <c r="N61" s="593" t="n">
        <f aca="false">IF(J61&lt;=0,0,$N$14)</f>
        <v>0</v>
      </c>
      <c r="O61" s="592" t="n">
        <f aca="false">IF(J61&lt;=0,0,$O$14)</f>
        <v>0</v>
      </c>
      <c r="P61" s="593" t="n">
        <f aca="false">IF(J61&lt;=0,0,$P$14)</f>
        <v>0</v>
      </c>
      <c r="Q61" s="592" t="n">
        <f aca="false">IF(J61&lt;=0,0,$Q$14)</f>
        <v>0</v>
      </c>
      <c r="R61" s="579" t="n">
        <f aca="false">IF(AI61&lt;=0.01,0,AI61)</f>
        <v>0</v>
      </c>
      <c r="S61" s="579" t="n">
        <f aca="false">IF(AV61&lt;=0.01,0,AV61)</f>
        <v>0</v>
      </c>
      <c r="T61" s="579" t="n">
        <f aca="false">IF(BI61&lt;=0.01,0,BI61)</f>
        <v>0</v>
      </c>
      <c r="U61" s="579" t="n">
        <f aca="false">IF(BV61&lt;=0.01,0,BV61)</f>
        <v>0</v>
      </c>
      <c r="V61" s="579" t="n">
        <f aca="false">IF(CI61&lt;=0.01,0,CI61)</f>
        <v>0</v>
      </c>
      <c r="W61" s="579" t="n">
        <f aca="false">IF(CV61&lt;=0.01,0,CV61)</f>
        <v>0</v>
      </c>
      <c r="X61" s="579" t="n">
        <f aca="false">IF(DI61&lt;=0.01,0,DI61)</f>
        <v>0</v>
      </c>
      <c r="Y61" s="579" t="n">
        <f aca="false">IF(DV61&lt;=0.01,0,DV61)</f>
        <v>0</v>
      </c>
      <c r="Z61" s="579" t="n">
        <f aca="false">IF(EI61&lt;=0.01,0,EI61)</f>
        <v>0</v>
      </c>
      <c r="AA61" s="579" t="n">
        <f aca="false">IF(EV61&lt;=0.01,0,EV61)</f>
        <v>0</v>
      </c>
      <c r="AB61" s="579" t="n">
        <f aca="false">IF(FI61&lt;=0.01,0,FI61)</f>
        <v>0</v>
      </c>
      <c r="AC61" s="579" t="n">
        <f aca="false">IF(FV61&lt;=0.01,0,FV61)</f>
        <v>0</v>
      </c>
      <c r="AD61" s="579" t="n">
        <f aca="false">IF(GI61&lt;=0.01,0,GI61)</f>
        <v>0</v>
      </c>
      <c r="AE61" s="579" t="n">
        <f aca="false">IF(GV61&lt;=0.01,0,GV61)</f>
        <v>0</v>
      </c>
      <c r="AF61" s="579" t="n">
        <f aca="false">IF(HI61&lt;=0.01,0,HI61)</f>
        <v>0</v>
      </c>
      <c r="AG61" s="256" t="n">
        <v>0</v>
      </c>
      <c r="AH61" s="346" t="n">
        <f aca="false">IF(AP61&lt;0.001,0,RANK(AI61,$R61:$AF61))</f>
        <v>0</v>
      </c>
      <c r="AI61" s="347" t="n">
        <f aca="false">IF(AP61=0,0,IF(SUM(AL61:AO61)&lt;0.001,0,(SUM(AL61:AO61))))</f>
        <v>0</v>
      </c>
      <c r="AJ61" s="348" t="n">
        <f aca="false">IF(AR61=0,0,IF(AR61=1,1,IF(AR61=2,2,IF(AR61=3,3,AK61))))</f>
        <v>0</v>
      </c>
      <c r="AK61" s="580" t="n">
        <f aca="false">IF(ISBLANK(AP61),0,IF(AP61=0,0,RANK(AP61,$HV61:$IJ61,1)))</f>
        <v>0</v>
      </c>
      <c r="AL61" s="581" t="str">
        <f aca="false">IF(AP61&lt;=0,"0",($J61*$I61/AP61))</f>
        <v>0</v>
      </c>
      <c r="AM61" s="582" t="str">
        <f aca="false">IF(AP61=0,"0",IF(AS61&lt;=0,"0",(AS61/$M61)*$L61))</f>
        <v>0</v>
      </c>
      <c r="AN61" s="583" t="str">
        <f aca="false">IF(AP61&lt;=0,"0",IF(ISBLANK(AP61),"0",$AN$12))</f>
        <v>0</v>
      </c>
      <c r="AO61" s="583" t="str">
        <f aca="false">IF(AP61&lt;=0,"0",IF(ISBLANK(AP61),"0",$AO$12))</f>
        <v>0</v>
      </c>
      <c r="AP61" s="584" t="n">
        <f aca="false">'1 Comparaison des prix'!R61</f>
        <v>0</v>
      </c>
      <c r="AQ61" s="585" t="n">
        <f aca="false">'1 Comparaison des prix'!S61</f>
        <v>0</v>
      </c>
      <c r="AR61" s="594"/>
      <c r="AS61" s="587"/>
      <c r="AT61" s="256"/>
      <c r="AU61" s="346" t="n">
        <f aca="false">IF(BC61&lt;0.001,0,RANK(AV61,$R61:$AF61))</f>
        <v>0</v>
      </c>
      <c r="AV61" s="347" t="n">
        <f aca="false">IF(BC61=0,0,IF(SUM(AY61:BB61)&lt;0.001,0,(SUM(AY61:BB61))))</f>
        <v>0</v>
      </c>
      <c r="AW61" s="348" t="n">
        <f aca="false">IF(BE61=0,0,IF(BE61=1,1,IF(BE61=2,2,IF(BE61=3,3,AX61))))</f>
        <v>0</v>
      </c>
      <c r="AX61" s="580" t="n">
        <f aca="false">IF(ISBLANK(BC61),0,IF(BC61=0,0,RANK(BC61,$HV61:$IJ61,1)))</f>
        <v>0</v>
      </c>
      <c r="AY61" s="581" t="str">
        <f aca="false">IF(BC61&lt;=0,"0",($J61*$I61/BC61))</f>
        <v>0</v>
      </c>
      <c r="AZ61" s="582" t="str">
        <f aca="false">IF(BC61=0,"0",IF(BF61&lt;=0,"0",(BF61/$M61)*$L61))</f>
        <v>0</v>
      </c>
      <c r="BA61" s="583" t="str">
        <f aca="false">IF(BC61&lt;=0,"0",IF(ISBLANK(BC61),"0",$BA$12))</f>
        <v>0</v>
      </c>
      <c r="BB61" s="583" t="str">
        <f aca="false">IF(BC61&lt;=0,"0",IF(ISBLANK(BC61),"0",$BB$12))</f>
        <v>0</v>
      </c>
      <c r="BC61" s="584" t="n">
        <f aca="false">'1 Comparaison des prix'!AE61</f>
        <v>0</v>
      </c>
      <c r="BD61" s="585" t="n">
        <f aca="false">'1 Comparaison des prix'!AF61</f>
        <v>0</v>
      </c>
      <c r="BE61" s="594"/>
      <c r="BF61" s="587"/>
      <c r="BG61" s="256"/>
      <c r="BH61" s="346" t="n">
        <f aca="false">IF(BP61&lt;0.001,0,RANK(BI61,$R61:$AF61))</f>
        <v>0</v>
      </c>
      <c r="BI61" s="347" t="n">
        <f aca="false">IF(BP61=0,0,IF(SUM(BL61:BO61)&lt;0.001,0,(SUM(BL61:BO61))))</f>
        <v>0</v>
      </c>
      <c r="BJ61" s="348" t="n">
        <f aca="false">IF(BR61=0,0,IF(BR61=1,1,IF(BR61=2,2,IF(BR61=3,3,BK61))))</f>
        <v>0</v>
      </c>
      <c r="BK61" s="580" t="n">
        <f aca="false">IF(ISBLANK(BP61),0,IF(BP61=0,0,RANK(BP61,$HV61:$IJ61,1)))</f>
        <v>0</v>
      </c>
      <c r="BL61" s="581" t="str">
        <f aca="false">IF(BP61&lt;=0,"0",($J61*$I61/BP61))</f>
        <v>0</v>
      </c>
      <c r="BM61" s="582" t="str">
        <f aca="false">IF(BP61=0,"0",IF(BS61&lt;=0,"0",(BS61/$M61)*$L61))</f>
        <v>0</v>
      </c>
      <c r="BN61" s="583" t="str">
        <f aca="false">IF(BP61&lt;=0,"0",IF(ISBLANK(BP61),"0",$BN$12))</f>
        <v>0</v>
      </c>
      <c r="BO61" s="583" t="str">
        <f aca="false">IF(BP61&lt;=0,"0",IF(ISBLANK(BP61),"0",$BO$12))</f>
        <v>0</v>
      </c>
      <c r="BP61" s="584" t="n">
        <f aca="false">'1 Comparaison des prix'!AR61</f>
        <v>0</v>
      </c>
      <c r="BQ61" s="585" t="n">
        <f aca="false">'1 Comparaison des prix'!AS61</f>
        <v>0</v>
      </c>
      <c r="BR61" s="594"/>
      <c r="BS61" s="587"/>
      <c r="BT61" s="256"/>
      <c r="BU61" s="346" t="n">
        <f aca="false">IF(CC61&lt;0.001,0,RANK(BV61,$R61:$AF61))</f>
        <v>0</v>
      </c>
      <c r="BV61" s="347" t="n">
        <f aca="false">IF(CC61=0,0,IF(SUM(BY61:CB61)&lt;0.001,0,(SUM(BY61:CB61))))</f>
        <v>0</v>
      </c>
      <c r="BW61" s="348" t="n">
        <f aca="false">IF(CE61=0,0,IF(CE61=1,1,IF(CE61=2,2,IF(CE61=3,3,BX61))))</f>
        <v>0</v>
      </c>
      <c r="BX61" s="580" t="n">
        <f aca="false">IF(ISBLANK(CC61),0,IF(CC61=0,0,RANK(CC61,$HV61:$IJ61,1)))</f>
        <v>0</v>
      </c>
      <c r="BY61" s="581" t="str">
        <f aca="false">IF(CC61&lt;=0,"0",($J61*$I61/CC61))</f>
        <v>0</v>
      </c>
      <c r="BZ61" s="582" t="str">
        <f aca="false">IF(CC61=0,"0",IF(CF61&lt;=0,"0",(CF61/$M61)*$L61))</f>
        <v>0</v>
      </c>
      <c r="CA61" s="583" t="str">
        <f aca="false">IF(CC61&lt;=0,"0",IF(ISBLANK(CC61),"0",$CA$12))</f>
        <v>0</v>
      </c>
      <c r="CB61" s="583" t="str">
        <f aca="false">IF(CC61&lt;=0,"0",IF(ISBLANK(CC61),"0",$CB$12))</f>
        <v>0</v>
      </c>
      <c r="CC61" s="584" t="n">
        <f aca="false">'1 Comparaison des prix'!BE61</f>
        <v>0</v>
      </c>
      <c r="CD61" s="585" t="n">
        <f aca="false">'1 Comparaison des prix'!BF61</f>
        <v>0</v>
      </c>
      <c r="CE61" s="594"/>
      <c r="CF61" s="587"/>
      <c r="CG61" s="256"/>
      <c r="CH61" s="346" t="n">
        <f aca="false">IF(CP61&lt;0.001,0,RANK(CI61,$R61:$AF61))</f>
        <v>0</v>
      </c>
      <c r="CI61" s="347" t="n">
        <f aca="false">IF(CP61=0,0,IF(SUM(CL61:CO61)&lt;0.001,0,(SUM(CL61:CO61))))</f>
        <v>0</v>
      </c>
      <c r="CJ61" s="348" t="n">
        <f aca="false">IF(CR61=0,0,IF(CR61=1,1,IF(CR61=2,2,IF(CR61=3,3,CK61))))</f>
        <v>0</v>
      </c>
      <c r="CK61" s="580" t="n">
        <f aca="false">IF(ISBLANK(CP61),0,IF(CP61=0,0,RANK(CP61,$HV61:$IJ61,1)))</f>
        <v>0</v>
      </c>
      <c r="CL61" s="581" t="str">
        <f aca="false">IF(CP61&lt;=0,"0",($J61*$I61/CP61))</f>
        <v>0</v>
      </c>
      <c r="CM61" s="582" t="str">
        <f aca="false">IF(CP61=0,"0",IF(CS61&lt;=0,"0",(CS61/$M61)*$L61))</f>
        <v>0</v>
      </c>
      <c r="CN61" s="583" t="str">
        <f aca="false">IF(CP61&lt;=0,"0",IF(ISBLANK(CP61),"0",$CN$12))</f>
        <v>0</v>
      </c>
      <c r="CO61" s="583" t="str">
        <f aca="false">IF(CP61&lt;=0,"0",IF(ISBLANK(CP61),"0",$CO$12))</f>
        <v>0</v>
      </c>
      <c r="CP61" s="584" t="n">
        <f aca="false">'1 Comparaison des prix'!BR61</f>
        <v>0</v>
      </c>
      <c r="CQ61" s="585" t="n">
        <f aca="false">'1 Comparaison des prix'!BS61</f>
        <v>0</v>
      </c>
      <c r="CR61" s="594"/>
      <c r="CS61" s="587"/>
      <c r="CT61" s="256"/>
      <c r="CU61" s="346" t="n">
        <f aca="false">IF(DC61&lt;0.001,0,RANK(CV61,$R61:$AF61))</f>
        <v>0</v>
      </c>
      <c r="CV61" s="347" t="n">
        <f aca="false">IF(DC61=0,0,IF(SUM(CY61:DB61)&lt;0.001,0,(SUM(CY61:DB61))))</f>
        <v>0</v>
      </c>
      <c r="CW61" s="348" t="n">
        <f aca="false">IF(DE61=0,0,IF(DE61=1,1,IF(DE61=2,2,IF(DE61=3,3,CX61))))</f>
        <v>0</v>
      </c>
      <c r="CX61" s="580" t="n">
        <f aca="false">IF(ISBLANK(DC61),0,IF(DC61=0,0,RANK(DC61,$HV61:$IJ61,1)))</f>
        <v>0</v>
      </c>
      <c r="CY61" s="581" t="str">
        <f aca="false">IF(DC61&lt;=0,"0",($J61*$I61/DC61))</f>
        <v>0</v>
      </c>
      <c r="CZ61" s="582" t="str">
        <f aca="false">IF(DC61=0,"0",IF(DF61&lt;=0,"0",(DF61/$M61)*$L61))</f>
        <v>0</v>
      </c>
      <c r="DA61" s="583" t="str">
        <f aca="false">IF(DC61&lt;=0,"0",IF(ISBLANK(DC61),"0",$DA$12))</f>
        <v>0</v>
      </c>
      <c r="DB61" s="583" t="str">
        <f aca="false">IF(DC61&lt;=0,"0",IF(ISBLANK(DC61),"0",$DB$12))</f>
        <v>0</v>
      </c>
      <c r="DC61" s="584" t="n">
        <f aca="false">'1 Comparaison des prix'!CE61</f>
        <v>0</v>
      </c>
      <c r="DD61" s="585" t="n">
        <f aca="false">'1 Comparaison des prix'!CF61</f>
        <v>0</v>
      </c>
      <c r="DE61" s="594"/>
      <c r="DF61" s="587"/>
      <c r="DG61" s="256"/>
      <c r="DH61" s="346" t="n">
        <f aca="false">IF(DP61&lt;0.001,0,RANK(DI61,$R61:$AF61))</f>
        <v>0</v>
      </c>
      <c r="DI61" s="347" t="n">
        <f aca="false">IF(DP61=0,0,IF(SUM(DL61:DO61)&lt;0.001,0,(SUM(DL61:DO61))))</f>
        <v>0</v>
      </c>
      <c r="DJ61" s="348" t="n">
        <f aca="false">IF(DR61=0,0,IF(DR61=1,1,IF(DR61=2,2,IF(DR61=3,3,DK61))))</f>
        <v>0</v>
      </c>
      <c r="DK61" s="580" t="n">
        <f aca="false">IF(ISBLANK(DP61),0,IF(DP61=0,0,RANK(DP61,$HV61:$IJ61,1)))</f>
        <v>0</v>
      </c>
      <c r="DL61" s="581" t="str">
        <f aca="false">IF(DP61&lt;=0,"0",($J61*$I61/DP61))</f>
        <v>0</v>
      </c>
      <c r="DM61" s="582" t="str">
        <f aca="false">IF(DP61=0,"0",IF(DS61&lt;=0,"0",(DS61/$M61)*$L61))</f>
        <v>0</v>
      </c>
      <c r="DN61" s="583" t="str">
        <f aca="false">IF(DP61&lt;=0,"0",IF(ISBLANK(DP61),"0",$DN$12))</f>
        <v>0</v>
      </c>
      <c r="DO61" s="583" t="str">
        <f aca="false">IF(DP61&lt;=0,"0",IF(ISBLANK(DP61),"0",$DO$12))</f>
        <v>0</v>
      </c>
      <c r="DP61" s="584" t="n">
        <f aca="false">'1 Comparaison des prix'!CR61</f>
        <v>0</v>
      </c>
      <c r="DQ61" s="585" t="n">
        <f aca="false">'1 Comparaison des prix'!CS61</f>
        <v>0</v>
      </c>
      <c r="DR61" s="594"/>
      <c r="DS61" s="587"/>
      <c r="DT61" s="256"/>
      <c r="DU61" s="346" t="n">
        <f aca="false">IF(EC61&lt;0.001,0,RANK(DV61,$R61:$AF61))</f>
        <v>0</v>
      </c>
      <c r="DV61" s="347" t="n">
        <f aca="false">IF(EC61=0,0,IF(SUM(DY61:EB61)&lt;0.001,0,(SUM(DY61:EB61))))</f>
        <v>0</v>
      </c>
      <c r="DW61" s="348" t="n">
        <f aca="false">IF(EE61=0,0,IF(EE61=1,1,IF(EE61=2,2,IF(EE61=3,3,DX61))))</f>
        <v>0</v>
      </c>
      <c r="DX61" s="580" t="n">
        <f aca="false">IF(ISBLANK(EC61),0,IF(EC61=0,0,RANK(EC61,$HV61:$IJ61,1)))</f>
        <v>0</v>
      </c>
      <c r="DY61" s="581" t="str">
        <f aca="false">IF(EC61&lt;=0,"0",($J61*$I61/EC61))</f>
        <v>0</v>
      </c>
      <c r="DZ61" s="582" t="str">
        <f aca="false">IF(EC61=0,"0",IF(EF61&lt;=0,"0",(EF61/$M61)*$L61))</f>
        <v>0</v>
      </c>
      <c r="EA61" s="583" t="str">
        <f aca="false">IF(EC61&lt;=0,"0",IF(ISBLANK(EC61),"0",$EA$12))</f>
        <v>0</v>
      </c>
      <c r="EB61" s="583" t="str">
        <f aca="false">IF(EC61&lt;=0,"0",IF(ISBLANK(EC61),"0",$EB$12))</f>
        <v>0</v>
      </c>
      <c r="EC61" s="584" t="n">
        <f aca="false">'1 Comparaison des prix'!DE61</f>
        <v>0</v>
      </c>
      <c r="ED61" s="585" t="n">
        <f aca="false">'1 Comparaison des prix'!DF61</f>
        <v>0</v>
      </c>
      <c r="EE61" s="594"/>
      <c r="EF61" s="587"/>
      <c r="EG61" s="256"/>
      <c r="EH61" s="346" t="n">
        <f aca="false">IF(EP61&lt;0.001,0,RANK(EI61,$R61:$AF61))</f>
        <v>0</v>
      </c>
      <c r="EI61" s="347" t="n">
        <f aca="false">IF(EP61=0,0,IF(SUM(EL61:EO61)&lt;0.001,0,(SUM(EL61:EO61))))</f>
        <v>0</v>
      </c>
      <c r="EJ61" s="348" t="n">
        <f aca="false">IF(ER61=0,0,IF(ER61=1,1,IF(ER61=2,2,IF(ER61=3,3,EK61))))</f>
        <v>0</v>
      </c>
      <c r="EK61" s="580" t="n">
        <f aca="false">IF(ISBLANK(EP61),0,IF(EP61=0,0,RANK(EP61,$HV61:$IJ61,1)))</f>
        <v>0</v>
      </c>
      <c r="EL61" s="581" t="str">
        <f aca="false">IF(EP61&lt;=0,"0",($J61*$I61/EP61))</f>
        <v>0</v>
      </c>
      <c r="EM61" s="582" t="str">
        <f aca="false">IF(EP61=0,"0",IF(ES61&lt;=0,"0",(ES61/$M61)*$L61))</f>
        <v>0</v>
      </c>
      <c r="EN61" s="583" t="str">
        <f aca="false">IF(EP61&lt;=0,"0",IF(ISBLANK(EP61),"0",$EN$12))</f>
        <v>0</v>
      </c>
      <c r="EO61" s="583" t="str">
        <f aca="false">IF(EP61&lt;=0,"0",IF(ISBLANK(EP61),"0",$EO$12))</f>
        <v>0</v>
      </c>
      <c r="EP61" s="584" t="n">
        <f aca="false">'1 Comparaison des prix'!DR61</f>
        <v>0</v>
      </c>
      <c r="EQ61" s="585" t="n">
        <f aca="false">'1 Comparaison des prix'!DS61</f>
        <v>0</v>
      </c>
      <c r="ER61" s="594"/>
      <c r="ES61" s="587"/>
      <c r="ET61" s="256"/>
      <c r="EU61" s="346" t="n">
        <f aca="false">IF(FC61&lt;0.001,0,RANK(EV61,$R61:$AF61))</f>
        <v>0</v>
      </c>
      <c r="EV61" s="347" t="n">
        <f aca="false">IF(FC61=0,0,IF(SUM(EY61:FB61)&lt;0.001,0,(SUM(EY61:FB61))))</f>
        <v>0</v>
      </c>
      <c r="EW61" s="348" t="n">
        <f aca="false">IF(FE61=0,0,IF(FE61=1,1,IF(FE61=2,2,IF(FE61=3,3,EX61))))</f>
        <v>0</v>
      </c>
      <c r="EX61" s="580" t="n">
        <f aca="false">IF(ISBLANK(FC61),0,IF(FC61=0,0,RANK(FC61,$HV61:$IJ61,1)))</f>
        <v>0</v>
      </c>
      <c r="EY61" s="581" t="str">
        <f aca="false">IF(FC61&lt;=0,"0",($J61*$I61/FC61))</f>
        <v>0</v>
      </c>
      <c r="EZ61" s="582" t="str">
        <f aca="false">IF(FC61=0,"0",IF(FF61&lt;=0,"0",(FF61/$M61)*$L61))</f>
        <v>0</v>
      </c>
      <c r="FA61" s="583" t="str">
        <f aca="false">IF(FC61&lt;=0,"0",IF(ISBLANK(FC61),"0",$FA$12))</f>
        <v>0</v>
      </c>
      <c r="FB61" s="583" t="str">
        <f aca="false">IF(FC61&lt;=0,"0",IF(ISBLANK(FC61),"0",$FB$12))</f>
        <v>0</v>
      </c>
      <c r="FC61" s="584" t="n">
        <f aca="false">'1 Comparaison des prix'!EE61</f>
        <v>0</v>
      </c>
      <c r="FD61" s="585" t="n">
        <f aca="false">'1 Comparaison des prix'!EF61</f>
        <v>0</v>
      </c>
      <c r="FE61" s="594"/>
      <c r="FF61" s="587"/>
      <c r="FG61" s="256"/>
      <c r="FH61" s="346" t="n">
        <f aca="false">IF(FP61&lt;0.001,0,RANK(FI61,$R61:$AF61))</f>
        <v>0</v>
      </c>
      <c r="FI61" s="347" t="n">
        <f aca="false">IF(FP61=0,0,IF(SUM(FL61:FO61)&lt;0.001,0,(SUM(FL61:FO61))))</f>
        <v>0</v>
      </c>
      <c r="FJ61" s="348" t="n">
        <f aca="false">IF(FR61=0,0,IF(FR61=1,1,IF(FR61=2,2,IF(FR61=3,3,FK61))))</f>
        <v>0</v>
      </c>
      <c r="FK61" s="580" t="n">
        <f aca="false">IF(ISBLANK(FP61),0,IF(FP61=0,0,RANK(FP61,$HV61:$IJ61,1)))</f>
        <v>0</v>
      </c>
      <c r="FL61" s="581" t="str">
        <f aca="false">IF(FP61&lt;=0,"0",($J61*$I61/FP61))</f>
        <v>0</v>
      </c>
      <c r="FM61" s="582" t="str">
        <f aca="false">IF(FP61=0,"0",IF(FS61&lt;=0,"0",(FS61/$M61)*$L61))</f>
        <v>0</v>
      </c>
      <c r="FN61" s="583" t="str">
        <f aca="false">IF(FP61&lt;=0,"0",IF(ISBLANK(FP61),"0",$FN$12))</f>
        <v>0</v>
      </c>
      <c r="FO61" s="583" t="str">
        <f aca="false">IF(FP61&lt;=0,"0",IF(ISBLANK(FP61),"0",$FO$12))</f>
        <v>0</v>
      </c>
      <c r="FP61" s="584" t="n">
        <f aca="false">'1 Comparaison des prix'!ER61</f>
        <v>0</v>
      </c>
      <c r="FQ61" s="585" t="n">
        <f aca="false">'1 Comparaison des prix'!ES61</f>
        <v>0</v>
      </c>
      <c r="FR61" s="594"/>
      <c r="FS61" s="587"/>
      <c r="FT61" s="256"/>
      <c r="FU61" s="346" t="n">
        <f aca="false">IF(GC61&lt;0.001,0,RANK(FV61,$R61:$AF61))</f>
        <v>0</v>
      </c>
      <c r="FV61" s="347" t="n">
        <f aca="false">IF(GC61=0,0,IF(SUM(FY61:GB61)&lt;0.001,0,(SUM(FY61:GB61))))</f>
        <v>0</v>
      </c>
      <c r="FW61" s="348" t="n">
        <f aca="false">IF(GE61=0,0,IF(GE61=1,1,IF(GE61=2,2,IF(GE61=3,3,FX61))))</f>
        <v>0</v>
      </c>
      <c r="FX61" s="580" t="n">
        <f aca="false">IF(ISBLANK(GC61),0,IF(GC61=0,0,RANK(GC61,$HV61:$IJ61,1)))</f>
        <v>0</v>
      </c>
      <c r="FY61" s="581" t="str">
        <f aca="false">IF(GC61&lt;=0,"0",($J61*$I61/GC61))</f>
        <v>0</v>
      </c>
      <c r="FZ61" s="582" t="str">
        <f aca="false">IF(GC61=0,"0",IF(GF61&lt;=0,"0",(GF61/$M61)*$L61))</f>
        <v>0</v>
      </c>
      <c r="GA61" s="583" t="str">
        <f aca="false">IF(GC61&lt;=0,"0",IF(ISBLANK(GC61),"0",$GA$12))</f>
        <v>0</v>
      </c>
      <c r="GB61" s="583" t="str">
        <f aca="false">IF(GC61&lt;=0,"0",IF(ISBLANK(GC61),"0",$GB$12))</f>
        <v>0</v>
      </c>
      <c r="GC61" s="584" t="n">
        <f aca="false">'1 Comparaison des prix'!FE61</f>
        <v>0</v>
      </c>
      <c r="GD61" s="585" t="n">
        <f aca="false">'1 Comparaison des prix'!FF61</f>
        <v>0</v>
      </c>
      <c r="GE61" s="594"/>
      <c r="GF61" s="587"/>
      <c r="GG61" s="256"/>
      <c r="GH61" s="346" t="n">
        <f aca="false">IF(GP61&lt;0.001,0,RANK(GI61,$R61:$AF61))</f>
        <v>0</v>
      </c>
      <c r="GI61" s="347" t="n">
        <f aca="false">IF(GP61=0,0,IF(SUM(GL61:GO61)&lt;0.001,0,(SUM(GL61:GO61))))</f>
        <v>0</v>
      </c>
      <c r="GJ61" s="348" t="n">
        <f aca="false">IF(GR61=0,0,IF(GR61=1,1,IF(GR61=2,2,IF(GR61=3,3,GK61))))</f>
        <v>0</v>
      </c>
      <c r="GK61" s="580" t="n">
        <f aca="false">IF(ISBLANK(GP61),0,IF(GP61=0,0,RANK(GP61,$HV61:$IJ61,1)))</f>
        <v>0</v>
      </c>
      <c r="GL61" s="581" t="str">
        <f aca="false">IF(GP61&lt;=0,"0",($J61*$I61/GP61))</f>
        <v>0</v>
      </c>
      <c r="GM61" s="582" t="str">
        <f aca="false">IF(GP61=0,"0",IF(GS61&lt;=0,"0",(GS61/$M61)*$L61))</f>
        <v>0</v>
      </c>
      <c r="GN61" s="583" t="str">
        <f aca="false">IF(GP61&lt;=0,"0",IF(ISBLANK(GP61),"0",$GN$12))</f>
        <v>0</v>
      </c>
      <c r="GO61" s="583" t="str">
        <f aca="false">IF(GP61&lt;=0,"0",IF(ISBLANK(GP61),"0",$GO$12))</f>
        <v>0</v>
      </c>
      <c r="GP61" s="584" t="n">
        <f aca="false">'1 Comparaison des prix'!FR61</f>
        <v>0</v>
      </c>
      <c r="GQ61" s="585" t="n">
        <f aca="false">'1 Comparaison des prix'!FS61</f>
        <v>0</v>
      </c>
      <c r="GR61" s="594"/>
      <c r="GS61" s="587"/>
      <c r="GT61" s="256"/>
      <c r="GU61" s="346" t="n">
        <f aca="false">IF(HC61&lt;0.001,0,RANK(GV61,$R61:$AF61))</f>
        <v>0</v>
      </c>
      <c r="GV61" s="347" t="n">
        <f aca="false">IF(HC61=0,0,IF(SUM(GY61:HB61)&lt;0.001,0,(SUM(GY61:HB61))))</f>
        <v>0</v>
      </c>
      <c r="GW61" s="348" t="n">
        <f aca="false">IF(HE61=0,0,IF(HE61=1,1,IF(HE61=2,2,IF(HE61=3,3,GX61))))</f>
        <v>0</v>
      </c>
      <c r="GX61" s="580" t="n">
        <f aca="false">IF(ISBLANK(HC61),0,IF(HC61=0,0,RANK(HC61,$HV61:$IJ61,1)))</f>
        <v>0</v>
      </c>
      <c r="GY61" s="581" t="str">
        <f aca="false">IF(HC61&lt;=0,"0",($J61*$I61/HC61))</f>
        <v>0</v>
      </c>
      <c r="GZ61" s="582" t="str">
        <f aca="false">IF(HC61=0,"0",IF(HF61&lt;=0,"0",(HF61/$M61)*$L61))</f>
        <v>0</v>
      </c>
      <c r="HA61" s="583" t="str">
        <f aca="false">IF(HC61&lt;=0,"0",IF(ISBLANK(HC61),"0",$HA$12))</f>
        <v>0</v>
      </c>
      <c r="HB61" s="583" t="str">
        <f aca="false">IF(HC61&lt;=0,"0",IF(ISBLANK(HC61),"0",$HB$12))</f>
        <v>0</v>
      </c>
      <c r="HC61" s="584" t="n">
        <f aca="false">'1 Comparaison des prix'!GE61</f>
        <v>0</v>
      </c>
      <c r="HD61" s="585" t="n">
        <f aca="false">'1 Comparaison des prix'!GF61</f>
        <v>0</v>
      </c>
      <c r="HE61" s="594"/>
      <c r="HF61" s="587"/>
      <c r="HG61" s="256"/>
      <c r="HH61" s="346" t="n">
        <f aca="false">IF(HP61&lt;0.001,0,RANK(HI61,$R61:$AF61))</f>
        <v>0</v>
      </c>
      <c r="HI61" s="347" t="n">
        <f aca="false">IF(HP61=0,0,IF(SUM(HL61:HO61)&lt;0.001,0,(SUM(HL61:HO61))))</f>
        <v>0</v>
      </c>
      <c r="HJ61" s="348" t="n">
        <f aca="false">IF(HR61=0,0,IF(HR61=1,1,IF(HR61=2,2,IF(HR61=3,3,HK61))))</f>
        <v>0</v>
      </c>
      <c r="HK61" s="580" t="n">
        <f aca="false">IF(ISBLANK(HP61),0,IF(HP61=0,0,RANK(HP61,$HV61:$IJ61,1)))</f>
        <v>0</v>
      </c>
      <c r="HL61" s="581" t="str">
        <f aca="false">IF(HP61&lt;=0,"0",($J61*$I61/HP61))</f>
        <v>0</v>
      </c>
      <c r="HM61" s="582" t="str">
        <f aca="false">IF(HP61=0,"0",IF(HS61&lt;=0,"0",(HS61/$M61)*$L61))</f>
        <v>0</v>
      </c>
      <c r="HN61" s="583" t="str">
        <f aca="false">IF(HP61&lt;=0,"0",IF(ISBLANK(HP61),"0",$HN$12))</f>
        <v>0</v>
      </c>
      <c r="HO61" s="583" t="str">
        <f aca="false">IF(HP61&lt;=0,"0",IF(ISBLANK(HP61),"0",$HO$12))</f>
        <v>0</v>
      </c>
      <c r="HP61" s="584" t="n">
        <f aca="false">'1 Comparaison des prix'!GR61</f>
        <v>0</v>
      </c>
      <c r="HQ61" s="585" t="n">
        <f aca="false">'1 Comparaison des prix'!GS61</f>
        <v>0</v>
      </c>
      <c r="HR61" s="594"/>
      <c r="HS61" s="587"/>
      <c r="HT61" s="256"/>
      <c r="HU61" s="419" t="n">
        <v>0</v>
      </c>
      <c r="HV61" s="463" t="str">
        <f aca="false">IF(AP61=0,"",AP61)</f>
        <v/>
      </c>
      <c r="HW61" s="464" t="str">
        <f aca="false">IF(BC61=0,"",BC61)</f>
        <v/>
      </c>
      <c r="HX61" s="464" t="str">
        <f aca="false">IF(BP61=0,"",BP61)</f>
        <v/>
      </c>
      <c r="HY61" s="464" t="str">
        <f aca="false">IF(CC61=0,"",CC61)</f>
        <v/>
      </c>
      <c r="HZ61" s="464" t="str">
        <f aca="false">IF(CP61=0,"",CP61)</f>
        <v/>
      </c>
      <c r="IA61" s="464" t="str">
        <f aca="false">IF(DC61=0,"",DC61)</f>
        <v/>
      </c>
      <c r="IB61" s="464" t="str">
        <f aca="false">IF(DP61=0,"",DP61)</f>
        <v/>
      </c>
      <c r="IC61" s="464" t="str">
        <f aca="false">IF(EC61=0,"",EC61)</f>
        <v/>
      </c>
      <c r="ID61" s="464" t="str">
        <f aca="false">IF(EP61=0,"",EP61)</f>
        <v/>
      </c>
      <c r="IE61" s="464" t="str">
        <f aca="false">IF(FC61=0,"",FC61)</f>
        <v/>
      </c>
      <c r="IF61" s="464" t="str">
        <f aca="false">IF(FP61=0,"",FP61)</f>
        <v/>
      </c>
      <c r="IG61" s="464" t="str">
        <f aca="false">IF(GC61=0,"",GC61)</f>
        <v/>
      </c>
      <c r="IH61" s="464" t="str">
        <f aca="false">IF(GP61=0,"",GP61)</f>
        <v/>
      </c>
      <c r="II61" s="464" t="str">
        <f aca="false">IF(HC61=0,"",HC61)</f>
        <v/>
      </c>
      <c r="IJ61" s="465" t="str">
        <f aca="false">IF(HP61=0,"",HP61)</f>
        <v/>
      </c>
      <c r="IK61" s="430" t="n">
        <f aca="false">ROW()</f>
        <v>61</v>
      </c>
    </row>
    <row r="62" s="281" customFormat="true" ht="50.1" hidden="false" customHeight="true" outlineLevel="0" collapsed="false">
      <c r="A62" s="359" t="n">
        <f aca="false">ROW()</f>
        <v>62</v>
      </c>
      <c r="B62" s="360" t="n">
        <f aca="false">A62-A$13</f>
        <v>49</v>
      </c>
      <c r="C62" s="361" t="n">
        <f aca="false">IF(ISTEXT(E62),B62,0)</f>
        <v>0</v>
      </c>
      <c r="D62" s="342" t="n">
        <f aca="false">'1 Comparaison des prix'!D62</f>
        <v>0</v>
      </c>
      <c r="E62" s="595" t="n">
        <f aca="false">'1 Comparaison des prix'!E62</f>
        <v>0</v>
      </c>
      <c r="F62" s="596" t="n">
        <f aca="false">'1 Comparaison des prix'!F62</f>
        <v>0</v>
      </c>
      <c r="G62" s="597" t="n">
        <f aca="false">'1 Comparaison des prix'!G62</f>
        <v>0</v>
      </c>
      <c r="H62" s="396" t="n">
        <v>0</v>
      </c>
      <c r="I62" s="573" t="n">
        <f aca="false">IF(J62&lt;=0,0,$I$14)</f>
        <v>0</v>
      </c>
      <c r="J62" s="574" t="n">
        <f aca="false">MIN(HV62:IJ62)</f>
        <v>0</v>
      </c>
      <c r="K62" s="575" t="n">
        <f aca="false">MAX(HV62:IJ62)</f>
        <v>0</v>
      </c>
      <c r="L62" s="591" t="n">
        <f aca="false">IF(J62&lt;=0,0,$L$14)</f>
        <v>0</v>
      </c>
      <c r="M62" s="592" t="n">
        <f aca="false">IF(J62&lt;=0,0,$M$14)</f>
        <v>0</v>
      </c>
      <c r="N62" s="593" t="n">
        <f aca="false">IF(J62&lt;=0,0,$N$14)</f>
        <v>0</v>
      </c>
      <c r="O62" s="592" t="n">
        <f aca="false">IF(J62&lt;=0,0,$O$14)</f>
        <v>0</v>
      </c>
      <c r="P62" s="593" t="n">
        <f aca="false">IF(J62&lt;=0,0,$P$14)</f>
        <v>0</v>
      </c>
      <c r="Q62" s="592" t="n">
        <f aca="false">IF(J62&lt;=0,0,$Q$14)</f>
        <v>0</v>
      </c>
      <c r="R62" s="579" t="n">
        <f aca="false">IF(AI62&lt;=0.01,0,AI62)</f>
        <v>0</v>
      </c>
      <c r="S62" s="579" t="n">
        <f aca="false">IF(AV62&lt;=0.01,0,AV62)</f>
        <v>0</v>
      </c>
      <c r="T62" s="579" t="n">
        <f aca="false">IF(BI62&lt;=0.01,0,BI62)</f>
        <v>0</v>
      </c>
      <c r="U62" s="579" t="n">
        <f aca="false">IF(BV62&lt;=0.01,0,BV62)</f>
        <v>0</v>
      </c>
      <c r="V62" s="579" t="n">
        <f aca="false">IF(CI62&lt;=0.01,0,CI62)</f>
        <v>0</v>
      </c>
      <c r="W62" s="579" t="n">
        <f aca="false">IF(CV62&lt;=0.01,0,CV62)</f>
        <v>0</v>
      </c>
      <c r="X62" s="579" t="n">
        <f aca="false">IF(DI62&lt;=0.01,0,DI62)</f>
        <v>0</v>
      </c>
      <c r="Y62" s="579" t="n">
        <f aca="false">IF(DV62&lt;=0.01,0,DV62)</f>
        <v>0</v>
      </c>
      <c r="Z62" s="579" t="n">
        <f aca="false">IF(EI62&lt;=0.01,0,EI62)</f>
        <v>0</v>
      </c>
      <c r="AA62" s="579" t="n">
        <f aca="false">IF(EV62&lt;=0.01,0,EV62)</f>
        <v>0</v>
      </c>
      <c r="AB62" s="579" t="n">
        <f aca="false">IF(FI62&lt;=0.01,0,FI62)</f>
        <v>0</v>
      </c>
      <c r="AC62" s="579" t="n">
        <f aca="false">IF(FV62&lt;=0.01,0,FV62)</f>
        <v>0</v>
      </c>
      <c r="AD62" s="579" t="n">
        <f aca="false">IF(GI62&lt;=0.01,0,GI62)</f>
        <v>0</v>
      </c>
      <c r="AE62" s="579" t="n">
        <f aca="false">IF(GV62&lt;=0.01,0,GV62)</f>
        <v>0</v>
      </c>
      <c r="AF62" s="579" t="n">
        <f aca="false">IF(HI62&lt;=0.01,0,HI62)</f>
        <v>0</v>
      </c>
      <c r="AG62" s="256" t="n">
        <v>0</v>
      </c>
      <c r="AH62" s="346" t="n">
        <f aca="false">IF(AP62&lt;0.001,0,RANK(AI62,$R62:$AF62))</f>
        <v>0</v>
      </c>
      <c r="AI62" s="347" t="n">
        <f aca="false">IF(AP62=0,0,IF(SUM(AL62:AO62)&lt;0.001,0,(SUM(AL62:AO62))))</f>
        <v>0</v>
      </c>
      <c r="AJ62" s="348" t="n">
        <f aca="false">IF(AR62=0,0,IF(AR62=1,1,IF(AR62=2,2,IF(AR62=3,3,AK62))))</f>
        <v>0</v>
      </c>
      <c r="AK62" s="580" t="n">
        <f aca="false">IF(ISBLANK(AP62),0,IF(AP62=0,0,RANK(AP62,$HV62:$IJ62,1)))</f>
        <v>0</v>
      </c>
      <c r="AL62" s="581" t="str">
        <f aca="false">IF(AP62&lt;=0,"0",($J62*$I62/AP62))</f>
        <v>0</v>
      </c>
      <c r="AM62" s="582" t="str">
        <f aca="false">IF(AP62=0,"0",IF(AS62&lt;=0,"0",(AS62/$M62)*$L62))</f>
        <v>0</v>
      </c>
      <c r="AN62" s="583" t="str">
        <f aca="false">IF(AP62&lt;=0,"0",IF(ISBLANK(AP62),"0",$AN$12))</f>
        <v>0</v>
      </c>
      <c r="AO62" s="583" t="str">
        <f aca="false">IF(AP62&lt;=0,"0",IF(ISBLANK(AP62),"0",$AO$12))</f>
        <v>0</v>
      </c>
      <c r="AP62" s="584" t="n">
        <f aca="false">'1 Comparaison des prix'!R62</f>
        <v>0</v>
      </c>
      <c r="AQ62" s="585" t="n">
        <f aca="false">'1 Comparaison des prix'!S62</f>
        <v>0</v>
      </c>
      <c r="AR62" s="594"/>
      <c r="AS62" s="587"/>
      <c r="AT62" s="256"/>
      <c r="AU62" s="346" t="n">
        <f aca="false">IF(BC62&lt;0.001,0,RANK(AV62,$R62:$AF62))</f>
        <v>0</v>
      </c>
      <c r="AV62" s="347" t="n">
        <f aca="false">IF(BC62=0,0,IF(SUM(AY62:BB62)&lt;0.001,0,(SUM(AY62:BB62))))</f>
        <v>0</v>
      </c>
      <c r="AW62" s="348" t="n">
        <f aca="false">IF(BE62=0,0,IF(BE62=1,1,IF(BE62=2,2,IF(BE62=3,3,AX62))))</f>
        <v>0</v>
      </c>
      <c r="AX62" s="580" t="n">
        <f aca="false">IF(ISBLANK(BC62),0,IF(BC62=0,0,RANK(BC62,$HV62:$IJ62,1)))</f>
        <v>0</v>
      </c>
      <c r="AY62" s="581" t="str">
        <f aca="false">IF(BC62&lt;=0,"0",($J62*$I62/BC62))</f>
        <v>0</v>
      </c>
      <c r="AZ62" s="582" t="str">
        <f aca="false">IF(BC62=0,"0",IF(BF62&lt;=0,"0",(BF62/$M62)*$L62))</f>
        <v>0</v>
      </c>
      <c r="BA62" s="583" t="str">
        <f aca="false">IF(BC62&lt;=0,"0",IF(ISBLANK(BC62),"0",$BA$12))</f>
        <v>0</v>
      </c>
      <c r="BB62" s="583" t="str">
        <f aca="false">IF(BC62&lt;=0,"0",IF(ISBLANK(BC62),"0",$BB$12))</f>
        <v>0</v>
      </c>
      <c r="BC62" s="584" t="n">
        <f aca="false">'1 Comparaison des prix'!AE62</f>
        <v>0</v>
      </c>
      <c r="BD62" s="585" t="n">
        <f aca="false">'1 Comparaison des prix'!AF62</f>
        <v>0</v>
      </c>
      <c r="BE62" s="594"/>
      <c r="BF62" s="587"/>
      <c r="BG62" s="256"/>
      <c r="BH62" s="346" t="n">
        <f aca="false">IF(BP62&lt;0.001,0,RANK(BI62,$R62:$AF62))</f>
        <v>0</v>
      </c>
      <c r="BI62" s="347" t="n">
        <f aca="false">IF(BP62=0,0,IF(SUM(BL62:BO62)&lt;0.001,0,(SUM(BL62:BO62))))</f>
        <v>0</v>
      </c>
      <c r="BJ62" s="348" t="n">
        <f aca="false">IF(BR62=0,0,IF(BR62=1,1,IF(BR62=2,2,IF(BR62=3,3,BK62))))</f>
        <v>0</v>
      </c>
      <c r="BK62" s="580" t="n">
        <f aca="false">IF(ISBLANK(BP62),0,IF(BP62=0,0,RANK(BP62,$HV62:$IJ62,1)))</f>
        <v>0</v>
      </c>
      <c r="BL62" s="581" t="str">
        <f aca="false">IF(BP62&lt;=0,"0",($J62*$I62/BP62))</f>
        <v>0</v>
      </c>
      <c r="BM62" s="582" t="str">
        <f aca="false">IF(BP62=0,"0",IF(BS62&lt;=0,"0",(BS62/$M62)*$L62))</f>
        <v>0</v>
      </c>
      <c r="BN62" s="583" t="str">
        <f aca="false">IF(BP62&lt;=0,"0",IF(ISBLANK(BP62),"0",$BN$12))</f>
        <v>0</v>
      </c>
      <c r="BO62" s="583" t="str">
        <f aca="false">IF(BP62&lt;=0,"0",IF(ISBLANK(BP62),"0",$BO$12))</f>
        <v>0</v>
      </c>
      <c r="BP62" s="584" t="n">
        <f aca="false">'1 Comparaison des prix'!AR62</f>
        <v>0</v>
      </c>
      <c r="BQ62" s="585" t="n">
        <f aca="false">'1 Comparaison des prix'!AS62</f>
        <v>0</v>
      </c>
      <c r="BR62" s="594"/>
      <c r="BS62" s="587"/>
      <c r="BT62" s="256"/>
      <c r="BU62" s="346" t="n">
        <f aca="false">IF(CC62&lt;0.001,0,RANK(BV62,$R62:$AF62))</f>
        <v>0</v>
      </c>
      <c r="BV62" s="347" t="n">
        <f aca="false">IF(CC62=0,0,IF(SUM(BY62:CB62)&lt;0.001,0,(SUM(BY62:CB62))))</f>
        <v>0</v>
      </c>
      <c r="BW62" s="348" t="n">
        <f aca="false">IF(CE62=0,0,IF(CE62=1,1,IF(CE62=2,2,IF(CE62=3,3,BX62))))</f>
        <v>0</v>
      </c>
      <c r="BX62" s="580" t="n">
        <f aca="false">IF(ISBLANK(CC62),0,IF(CC62=0,0,RANK(CC62,$HV62:$IJ62,1)))</f>
        <v>0</v>
      </c>
      <c r="BY62" s="581" t="str">
        <f aca="false">IF(CC62&lt;=0,"0",($J62*$I62/CC62))</f>
        <v>0</v>
      </c>
      <c r="BZ62" s="582" t="str">
        <f aca="false">IF(CC62=0,"0",IF(CF62&lt;=0,"0",(CF62/$M62)*$L62))</f>
        <v>0</v>
      </c>
      <c r="CA62" s="583" t="str">
        <f aca="false">IF(CC62&lt;=0,"0",IF(ISBLANK(CC62),"0",$CA$12))</f>
        <v>0</v>
      </c>
      <c r="CB62" s="583" t="str">
        <f aca="false">IF(CC62&lt;=0,"0",IF(ISBLANK(CC62),"0",$CB$12))</f>
        <v>0</v>
      </c>
      <c r="CC62" s="584" t="n">
        <f aca="false">'1 Comparaison des prix'!BE62</f>
        <v>0</v>
      </c>
      <c r="CD62" s="585" t="n">
        <f aca="false">'1 Comparaison des prix'!BF62</f>
        <v>0</v>
      </c>
      <c r="CE62" s="594"/>
      <c r="CF62" s="587"/>
      <c r="CG62" s="256"/>
      <c r="CH62" s="346" t="n">
        <f aca="false">IF(CP62&lt;0.001,0,RANK(CI62,$R62:$AF62))</f>
        <v>0</v>
      </c>
      <c r="CI62" s="347" t="n">
        <f aca="false">IF(CP62=0,0,IF(SUM(CL62:CO62)&lt;0.001,0,(SUM(CL62:CO62))))</f>
        <v>0</v>
      </c>
      <c r="CJ62" s="348" t="n">
        <f aca="false">IF(CR62=0,0,IF(CR62=1,1,IF(CR62=2,2,IF(CR62=3,3,CK62))))</f>
        <v>0</v>
      </c>
      <c r="CK62" s="580" t="n">
        <f aca="false">IF(ISBLANK(CP62),0,IF(CP62=0,0,RANK(CP62,$HV62:$IJ62,1)))</f>
        <v>0</v>
      </c>
      <c r="CL62" s="581" t="str">
        <f aca="false">IF(CP62&lt;=0,"0",($J62*$I62/CP62))</f>
        <v>0</v>
      </c>
      <c r="CM62" s="582" t="str">
        <f aca="false">IF(CP62=0,"0",IF(CS62&lt;=0,"0",(CS62/$M62)*$L62))</f>
        <v>0</v>
      </c>
      <c r="CN62" s="583" t="str">
        <f aca="false">IF(CP62&lt;=0,"0",IF(ISBLANK(CP62),"0",$CN$12))</f>
        <v>0</v>
      </c>
      <c r="CO62" s="583" t="str">
        <f aca="false">IF(CP62&lt;=0,"0",IF(ISBLANK(CP62),"0",$CO$12))</f>
        <v>0</v>
      </c>
      <c r="CP62" s="584" t="n">
        <f aca="false">'1 Comparaison des prix'!BR62</f>
        <v>0</v>
      </c>
      <c r="CQ62" s="585" t="n">
        <f aca="false">'1 Comparaison des prix'!BS62</f>
        <v>0</v>
      </c>
      <c r="CR62" s="594"/>
      <c r="CS62" s="587"/>
      <c r="CT62" s="256"/>
      <c r="CU62" s="346" t="n">
        <f aca="false">IF(DC62&lt;0.001,0,RANK(CV62,$R62:$AF62))</f>
        <v>0</v>
      </c>
      <c r="CV62" s="347" t="n">
        <f aca="false">IF(DC62=0,0,IF(SUM(CY62:DB62)&lt;0.001,0,(SUM(CY62:DB62))))</f>
        <v>0</v>
      </c>
      <c r="CW62" s="348" t="n">
        <f aca="false">IF(DE62=0,0,IF(DE62=1,1,IF(DE62=2,2,IF(DE62=3,3,CX62))))</f>
        <v>0</v>
      </c>
      <c r="CX62" s="580" t="n">
        <f aca="false">IF(ISBLANK(DC62),0,IF(DC62=0,0,RANK(DC62,$HV62:$IJ62,1)))</f>
        <v>0</v>
      </c>
      <c r="CY62" s="581" t="str">
        <f aca="false">IF(DC62&lt;=0,"0",($J62*$I62/DC62))</f>
        <v>0</v>
      </c>
      <c r="CZ62" s="582" t="str">
        <f aca="false">IF(DC62=0,"0",IF(DF62&lt;=0,"0",(DF62/$M62)*$L62))</f>
        <v>0</v>
      </c>
      <c r="DA62" s="583" t="str">
        <f aca="false">IF(DC62&lt;=0,"0",IF(ISBLANK(DC62),"0",$DA$12))</f>
        <v>0</v>
      </c>
      <c r="DB62" s="583" t="str">
        <f aca="false">IF(DC62&lt;=0,"0",IF(ISBLANK(DC62),"0",$DB$12))</f>
        <v>0</v>
      </c>
      <c r="DC62" s="584" t="n">
        <f aca="false">'1 Comparaison des prix'!CE62</f>
        <v>0</v>
      </c>
      <c r="DD62" s="585" t="n">
        <f aca="false">'1 Comparaison des prix'!CF62</f>
        <v>0</v>
      </c>
      <c r="DE62" s="594"/>
      <c r="DF62" s="587"/>
      <c r="DG62" s="256"/>
      <c r="DH62" s="346" t="n">
        <f aca="false">IF(DP62&lt;0.001,0,RANK(DI62,$R62:$AF62))</f>
        <v>0</v>
      </c>
      <c r="DI62" s="347" t="n">
        <f aca="false">IF(DP62=0,0,IF(SUM(DL62:DO62)&lt;0.001,0,(SUM(DL62:DO62))))</f>
        <v>0</v>
      </c>
      <c r="DJ62" s="348" t="n">
        <f aca="false">IF(DR62=0,0,IF(DR62=1,1,IF(DR62=2,2,IF(DR62=3,3,DK62))))</f>
        <v>0</v>
      </c>
      <c r="DK62" s="580" t="n">
        <f aca="false">IF(ISBLANK(DP62),0,IF(DP62=0,0,RANK(DP62,$HV62:$IJ62,1)))</f>
        <v>0</v>
      </c>
      <c r="DL62" s="581" t="str">
        <f aca="false">IF(DP62&lt;=0,"0",($J62*$I62/DP62))</f>
        <v>0</v>
      </c>
      <c r="DM62" s="582" t="str">
        <f aca="false">IF(DP62=0,"0",IF(DS62&lt;=0,"0",(DS62/$M62)*$L62))</f>
        <v>0</v>
      </c>
      <c r="DN62" s="583" t="str">
        <f aca="false">IF(DP62&lt;=0,"0",IF(ISBLANK(DP62),"0",$DN$12))</f>
        <v>0</v>
      </c>
      <c r="DO62" s="583" t="str">
        <f aca="false">IF(DP62&lt;=0,"0",IF(ISBLANK(DP62),"0",$DO$12))</f>
        <v>0</v>
      </c>
      <c r="DP62" s="584" t="n">
        <f aca="false">'1 Comparaison des prix'!CR62</f>
        <v>0</v>
      </c>
      <c r="DQ62" s="585" t="n">
        <f aca="false">'1 Comparaison des prix'!CS62</f>
        <v>0</v>
      </c>
      <c r="DR62" s="594"/>
      <c r="DS62" s="587"/>
      <c r="DT62" s="256"/>
      <c r="DU62" s="346" t="n">
        <f aca="false">IF(EC62&lt;0.001,0,RANK(DV62,$R62:$AF62))</f>
        <v>0</v>
      </c>
      <c r="DV62" s="347" t="n">
        <f aca="false">IF(EC62=0,0,IF(SUM(DY62:EB62)&lt;0.001,0,(SUM(DY62:EB62))))</f>
        <v>0</v>
      </c>
      <c r="DW62" s="348" t="n">
        <f aca="false">IF(EE62=0,0,IF(EE62=1,1,IF(EE62=2,2,IF(EE62=3,3,DX62))))</f>
        <v>0</v>
      </c>
      <c r="DX62" s="580" t="n">
        <f aca="false">IF(ISBLANK(EC62),0,IF(EC62=0,0,RANK(EC62,$HV62:$IJ62,1)))</f>
        <v>0</v>
      </c>
      <c r="DY62" s="581" t="str">
        <f aca="false">IF(EC62&lt;=0,"0",($J62*$I62/EC62))</f>
        <v>0</v>
      </c>
      <c r="DZ62" s="582" t="str">
        <f aca="false">IF(EC62=0,"0",IF(EF62&lt;=0,"0",(EF62/$M62)*$L62))</f>
        <v>0</v>
      </c>
      <c r="EA62" s="583" t="str">
        <f aca="false">IF(EC62&lt;=0,"0",IF(ISBLANK(EC62),"0",$EA$12))</f>
        <v>0</v>
      </c>
      <c r="EB62" s="583" t="str">
        <f aca="false">IF(EC62&lt;=0,"0",IF(ISBLANK(EC62),"0",$EB$12))</f>
        <v>0</v>
      </c>
      <c r="EC62" s="584" t="n">
        <f aca="false">'1 Comparaison des prix'!DE62</f>
        <v>0</v>
      </c>
      <c r="ED62" s="585" t="n">
        <f aca="false">'1 Comparaison des prix'!DF62</f>
        <v>0</v>
      </c>
      <c r="EE62" s="594"/>
      <c r="EF62" s="587"/>
      <c r="EG62" s="256"/>
      <c r="EH62" s="346" t="n">
        <f aca="false">IF(EP62&lt;0.001,0,RANK(EI62,$R62:$AF62))</f>
        <v>0</v>
      </c>
      <c r="EI62" s="347" t="n">
        <f aca="false">IF(EP62=0,0,IF(SUM(EL62:EO62)&lt;0.001,0,(SUM(EL62:EO62))))</f>
        <v>0</v>
      </c>
      <c r="EJ62" s="348" t="n">
        <f aca="false">IF(ER62=0,0,IF(ER62=1,1,IF(ER62=2,2,IF(ER62=3,3,EK62))))</f>
        <v>0</v>
      </c>
      <c r="EK62" s="580" t="n">
        <f aca="false">IF(ISBLANK(EP62),0,IF(EP62=0,0,RANK(EP62,$HV62:$IJ62,1)))</f>
        <v>0</v>
      </c>
      <c r="EL62" s="581" t="str">
        <f aca="false">IF(EP62&lt;=0,"0",($J62*$I62/EP62))</f>
        <v>0</v>
      </c>
      <c r="EM62" s="582" t="str">
        <f aca="false">IF(EP62=0,"0",IF(ES62&lt;=0,"0",(ES62/$M62)*$L62))</f>
        <v>0</v>
      </c>
      <c r="EN62" s="583" t="str">
        <f aca="false">IF(EP62&lt;=0,"0",IF(ISBLANK(EP62),"0",$EN$12))</f>
        <v>0</v>
      </c>
      <c r="EO62" s="583" t="str">
        <f aca="false">IF(EP62&lt;=0,"0",IF(ISBLANK(EP62),"0",$EO$12))</f>
        <v>0</v>
      </c>
      <c r="EP62" s="584" t="n">
        <f aca="false">'1 Comparaison des prix'!DR62</f>
        <v>0</v>
      </c>
      <c r="EQ62" s="585" t="n">
        <f aca="false">'1 Comparaison des prix'!DS62</f>
        <v>0</v>
      </c>
      <c r="ER62" s="594"/>
      <c r="ES62" s="587"/>
      <c r="ET62" s="256"/>
      <c r="EU62" s="346" t="n">
        <f aca="false">IF(FC62&lt;0.001,0,RANK(EV62,$R62:$AF62))</f>
        <v>0</v>
      </c>
      <c r="EV62" s="347" t="n">
        <f aca="false">IF(FC62=0,0,IF(SUM(EY62:FB62)&lt;0.001,0,(SUM(EY62:FB62))))</f>
        <v>0</v>
      </c>
      <c r="EW62" s="348" t="n">
        <f aca="false">IF(FE62=0,0,IF(FE62=1,1,IF(FE62=2,2,IF(FE62=3,3,EX62))))</f>
        <v>0</v>
      </c>
      <c r="EX62" s="580" t="n">
        <f aca="false">IF(ISBLANK(FC62),0,IF(FC62=0,0,RANK(FC62,$HV62:$IJ62,1)))</f>
        <v>0</v>
      </c>
      <c r="EY62" s="581" t="str">
        <f aca="false">IF(FC62&lt;=0,"0",($J62*$I62/FC62))</f>
        <v>0</v>
      </c>
      <c r="EZ62" s="582" t="str">
        <f aca="false">IF(FC62=0,"0",IF(FF62&lt;=0,"0",(FF62/$M62)*$L62))</f>
        <v>0</v>
      </c>
      <c r="FA62" s="583" t="str">
        <f aca="false">IF(FC62&lt;=0,"0",IF(ISBLANK(FC62),"0",$FA$12))</f>
        <v>0</v>
      </c>
      <c r="FB62" s="583" t="str">
        <f aca="false">IF(FC62&lt;=0,"0",IF(ISBLANK(FC62),"0",$FB$12))</f>
        <v>0</v>
      </c>
      <c r="FC62" s="584" t="n">
        <f aca="false">'1 Comparaison des prix'!EE62</f>
        <v>0</v>
      </c>
      <c r="FD62" s="585" t="n">
        <f aca="false">'1 Comparaison des prix'!EF62</f>
        <v>0</v>
      </c>
      <c r="FE62" s="594"/>
      <c r="FF62" s="587"/>
      <c r="FG62" s="256"/>
      <c r="FH62" s="346" t="n">
        <f aca="false">IF(FP62&lt;0.001,0,RANK(FI62,$R62:$AF62))</f>
        <v>0</v>
      </c>
      <c r="FI62" s="347" t="n">
        <f aca="false">IF(FP62=0,0,IF(SUM(FL62:FO62)&lt;0.001,0,(SUM(FL62:FO62))))</f>
        <v>0</v>
      </c>
      <c r="FJ62" s="348" t="n">
        <f aca="false">IF(FR62=0,0,IF(FR62=1,1,IF(FR62=2,2,IF(FR62=3,3,FK62))))</f>
        <v>0</v>
      </c>
      <c r="FK62" s="580" t="n">
        <f aca="false">IF(ISBLANK(FP62),0,IF(FP62=0,0,RANK(FP62,$HV62:$IJ62,1)))</f>
        <v>0</v>
      </c>
      <c r="FL62" s="581" t="str">
        <f aca="false">IF(FP62&lt;=0,"0",($J62*$I62/FP62))</f>
        <v>0</v>
      </c>
      <c r="FM62" s="582" t="str">
        <f aca="false">IF(FP62=0,"0",IF(FS62&lt;=0,"0",(FS62/$M62)*$L62))</f>
        <v>0</v>
      </c>
      <c r="FN62" s="583" t="str">
        <f aca="false">IF(FP62&lt;=0,"0",IF(ISBLANK(FP62),"0",$FN$12))</f>
        <v>0</v>
      </c>
      <c r="FO62" s="583" t="str">
        <f aca="false">IF(FP62&lt;=0,"0",IF(ISBLANK(FP62),"0",$FO$12))</f>
        <v>0</v>
      </c>
      <c r="FP62" s="584" t="n">
        <f aca="false">'1 Comparaison des prix'!ER62</f>
        <v>0</v>
      </c>
      <c r="FQ62" s="585" t="n">
        <f aca="false">'1 Comparaison des prix'!ES62</f>
        <v>0</v>
      </c>
      <c r="FR62" s="594"/>
      <c r="FS62" s="587"/>
      <c r="FT62" s="256"/>
      <c r="FU62" s="346" t="n">
        <f aca="false">IF(GC62&lt;0.001,0,RANK(FV62,$R62:$AF62))</f>
        <v>0</v>
      </c>
      <c r="FV62" s="347" t="n">
        <f aca="false">IF(GC62=0,0,IF(SUM(FY62:GB62)&lt;0.001,0,(SUM(FY62:GB62))))</f>
        <v>0</v>
      </c>
      <c r="FW62" s="348" t="n">
        <f aca="false">IF(GE62=0,0,IF(GE62=1,1,IF(GE62=2,2,IF(GE62=3,3,FX62))))</f>
        <v>0</v>
      </c>
      <c r="FX62" s="580" t="n">
        <f aca="false">IF(ISBLANK(GC62),0,IF(GC62=0,0,RANK(GC62,$HV62:$IJ62,1)))</f>
        <v>0</v>
      </c>
      <c r="FY62" s="581" t="str">
        <f aca="false">IF(GC62&lt;=0,"0",($J62*$I62/GC62))</f>
        <v>0</v>
      </c>
      <c r="FZ62" s="582" t="str">
        <f aca="false">IF(GC62=0,"0",IF(GF62&lt;=0,"0",(GF62/$M62)*$L62))</f>
        <v>0</v>
      </c>
      <c r="GA62" s="583" t="str">
        <f aca="false">IF(GC62&lt;=0,"0",IF(ISBLANK(GC62),"0",$GA$12))</f>
        <v>0</v>
      </c>
      <c r="GB62" s="583" t="str">
        <f aca="false">IF(GC62&lt;=0,"0",IF(ISBLANK(GC62),"0",$GB$12))</f>
        <v>0</v>
      </c>
      <c r="GC62" s="584" t="n">
        <f aca="false">'1 Comparaison des prix'!FE62</f>
        <v>0</v>
      </c>
      <c r="GD62" s="585" t="n">
        <f aca="false">'1 Comparaison des prix'!FF62</f>
        <v>0</v>
      </c>
      <c r="GE62" s="594"/>
      <c r="GF62" s="587"/>
      <c r="GG62" s="256"/>
      <c r="GH62" s="346" t="n">
        <f aca="false">IF(GP62&lt;0.001,0,RANK(GI62,$R62:$AF62))</f>
        <v>0</v>
      </c>
      <c r="GI62" s="347" t="n">
        <f aca="false">IF(GP62=0,0,IF(SUM(GL62:GO62)&lt;0.001,0,(SUM(GL62:GO62))))</f>
        <v>0</v>
      </c>
      <c r="GJ62" s="348" t="n">
        <f aca="false">IF(GR62=0,0,IF(GR62=1,1,IF(GR62=2,2,IF(GR62=3,3,GK62))))</f>
        <v>0</v>
      </c>
      <c r="GK62" s="580" t="n">
        <f aca="false">IF(ISBLANK(GP62),0,IF(GP62=0,0,RANK(GP62,$HV62:$IJ62,1)))</f>
        <v>0</v>
      </c>
      <c r="GL62" s="581" t="str">
        <f aca="false">IF(GP62&lt;=0,"0",($J62*$I62/GP62))</f>
        <v>0</v>
      </c>
      <c r="GM62" s="582" t="str">
        <f aca="false">IF(GP62=0,"0",IF(GS62&lt;=0,"0",(GS62/$M62)*$L62))</f>
        <v>0</v>
      </c>
      <c r="GN62" s="583" t="str">
        <f aca="false">IF(GP62&lt;=0,"0",IF(ISBLANK(GP62),"0",$GN$12))</f>
        <v>0</v>
      </c>
      <c r="GO62" s="583" t="str">
        <f aca="false">IF(GP62&lt;=0,"0",IF(ISBLANK(GP62),"0",$GO$12))</f>
        <v>0</v>
      </c>
      <c r="GP62" s="584" t="n">
        <f aca="false">'1 Comparaison des prix'!FR62</f>
        <v>0</v>
      </c>
      <c r="GQ62" s="585" t="n">
        <f aca="false">'1 Comparaison des prix'!FS62</f>
        <v>0</v>
      </c>
      <c r="GR62" s="594"/>
      <c r="GS62" s="587"/>
      <c r="GT62" s="256"/>
      <c r="GU62" s="346" t="n">
        <f aca="false">IF(HC62&lt;0.001,0,RANK(GV62,$R62:$AF62))</f>
        <v>0</v>
      </c>
      <c r="GV62" s="347" t="n">
        <f aca="false">IF(HC62=0,0,IF(SUM(GY62:HB62)&lt;0.001,0,(SUM(GY62:HB62))))</f>
        <v>0</v>
      </c>
      <c r="GW62" s="348" t="n">
        <f aca="false">IF(HE62=0,0,IF(HE62=1,1,IF(HE62=2,2,IF(HE62=3,3,GX62))))</f>
        <v>0</v>
      </c>
      <c r="GX62" s="580" t="n">
        <f aca="false">IF(ISBLANK(HC62),0,IF(HC62=0,0,RANK(HC62,$HV62:$IJ62,1)))</f>
        <v>0</v>
      </c>
      <c r="GY62" s="581" t="str">
        <f aca="false">IF(HC62&lt;=0,"0",($J62*$I62/HC62))</f>
        <v>0</v>
      </c>
      <c r="GZ62" s="582" t="str">
        <f aca="false">IF(HC62=0,"0",IF(HF62&lt;=0,"0",(HF62/$M62)*$L62))</f>
        <v>0</v>
      </c>
      <c r="HA62" s="583" t="str">
        <f aca="false">IF(HC62&lt;=0,"0",IF(ISBLANK(HC62),"0",$HA$12))</f>
        <v>0</v>
      </c>
      <c r="HB62" s="583" t="str">
        <f aca="false">IF(HC62&lt;=0,"0",IF(ISBLANK(HC62),"0",$HB$12))</f>
        <v>0</v>
      </c>
      <c r="HC62" s="584" t="n">
        <f aca="false">'1 Comparaison des prix'!GE62</f>
        <v>0</v>
      </c>
      <c r="HD62" s="585" t="n">
        <f aca="false">'1 Comparaison des prix'!GF62</f>
        <v>0</v>
      </c>
      <c r="HE62" s="594"/>
      <c r="HF62" s="587"/>
      <c r="HG62" s="256"/>
      <c r="HH62" s="346" t="n">
        <f aca="false">IF(HP62&lt;0.001,0,RANK(HI62,$R62:$AF62))</f>
        <v>0</v>
      </c>
      <c r="HI62" s="347" t="n">
        <f aca="false">IF(HP62=0,0,IF(SUM(HL62:HO62)&lt;0.001,0,(SUM(HL62:HO62))))</f>
        <v>0</v>
      </c>
      <c r="HJ62" s="348" t="n">
        <f aca="false">IF(HR62=0,0,IF(HR62=1,1,IF(HR62=2,2,IF(HR62=3,3,HK62))))</f>
        <v>0</v>
      </c>
      <c r="HK62" s="580" t="n">
        <f aca="false">IF(ISBLANK(HP62),0,IF(HP62=0,0,RANK(HP62,$HV62:$IJ62,1)))</f>
        <v>0</v>
      </c>
      <c r="HL62" s="581" t="str">
        <f aca="false">IF(HP62&lt;=0,"0",($J62*$I62/HP62))</f>
        <v>0</v>
      </c>
      <c r="HM62" s="582" t="str">
        <f aca="false">IF(HP62=0,"0",IF(HS62&lt;=0,"0",(HS62/$M62)*$L62))</f>
        <v>0</v>
      </c>
      <c r="HN62" s="583" t="str">
        <f aca="false">IF(HP62&lt;=0,"0",IF(ISBLANK(HP62),"0",$HN$12))</f>
        <v>0</v>
      </c>
      <c r="HO62" s="583" t="str">
        <f aca="false">IF(HP62&lt;=0,"0",IF(ISBLANK(HP62),"0",$HO$12))</f>
        <v>0</v>
      </c>
      <c r="HP62" s="584" t="n">
        <f aca="false">'1 Comparaison des prix'!GR62</f>
        <v>0</v>
      </c>
      <c r="HQ62" s="585" t="n">
        <f aca="false">'1 Comparaison des prix'!GS62</f>
        <v>0</v>
      </c>
      <c r="HR62" s="594"/>
      <c r="HS62" s="587"/>
      <c r="HT62" s="256"/>
      <c r="HU62" s="419" t="n">
        <v>0</v>
      </c>
      <c r="HV62" s="463" t="str">
        <f aca="false">IF(AP62=0,"",AP62)</f>
        <v/>
      </c>
      <c r="HW62" s="464" t="str">
        <f aca="false">IF(BC62=0,"",BC62)</f>
        <v/>
      </c>
      <c r="HX62" s="464" t="str">
        <f aca="false">IF(BP62=0,"",BP62)</f>
        <v/>
      </c>
      <c r="HY62" s="464" t="str">
        <f aca="false">IF(CC62=0,"",CC62)</f>
        <v/>
      </c>
      <c r="HZ62" s="464" t="str">
        <f aca="false">IF(CP62=0,"",CP62)</f>
        <v/>
      </c>
      <c r="IA62" s="464" t="str">
        <f aca="false">IF(DC62=0,"",DC62)</f>
        <v/>
      </c>
      <c r="IB62" s="464" t="str">
        <f aca="false">IF(DP62=0,"",DP62)</f>
        <v/>
      </c>
      <c r="IC62" s="464" t="str">
        <f aca="false">IF(EC62=0,"",EC62)</f>
        <v/>
      </c>
      <c r="ID62" s="464" t="str">
        <f aca="false">IF(EP62=0,"",EP62)</f>
        <v/>
      </c>
      <c r="IE62" s="464" t="str">
        <f aca="false">IF(FC62=0,"",FC62)</f>
        <v/>
      </c>
      <c r="IF62" s="464" t="str">
        <f aca="false">IF(FP62=0,"",FP62)</f>
        <v/>
      </c>
      <c r="IG62" s="464" t="str">
        <f aca="false">IF(GC62=0,"",GC62)</f>
        <v/>
      </c>
      <c r="IH62" s="464" t="str">
        <f aca="false">IF(GP62=0,"",GP62)</f>
        <v/>
      </c>
      <c r="II62" s="464" t="str">
        <f aca="false">IF(HC62=0,"",HC62)</f>
        <v/>
      </c>
      <c r="IJ62" s="465" t="str">
        <f aca="false">IF(HP62=0,"",HP62)</f>
        <v/>
      </c>
      <c r="IK62" s="430" t="n">
        <f aca="false">ROW()</f>
        <v>62</v>
      </c>
    </row>
    <row r="63" s="281" customFormat="true" ht="50.1" hidden="false" customHeight="true" outlineLevel="0" collapsed="false">
      <c r="A63" s="359" t="n">
        <f aca="false">ROW()</f>
        <v>63</v>
      </c>
      <c r="B63" s="360" t="n">
        <f aca="false">A63-A$13</f>
        <v>50</v>
      </c>
      <c r="C63" s="361" t="n">
        <f aca="false">IF(ISTEXT(E63),B63,0)</f>
        <v>0</v>
      </c>
      <c r="D63" s="342" t="n">
        <f aca="false">'1 Comparaison des prix'!D63</f>
        <v>0</v>
      </c>
      <c r="E63" s="595" t="n">
        <f aca="false">'1 Comparaison des prix'!E63</f>
        <v>0</v>
      </c>
      <c r="F63" s="596" t="n">
        <f aca="false">'1 Comparaison des prix'!F63</f>
        <v>0</v>
      </c>
      <c r="G63" s="597" t="n">
        <f aca="false">'1 Comparaison des prix'!G63</f>
        <v>0</v>
      </c>
      <c r="H63" s="396" t="n">
        <v>0</v>
      </c>
      <c r="I63" s="573" t="n">
        <f aca="false">IF(J63&lt;=0,0,$I$14)</f>
        <v>0</v>
      </c>
      <c r="J63" s="574" t="n">
        <f aca="false">MIN(HV63:IJ63)</f>
        <v>0</v>
      </c>
      <c r="K63" s="575" t="n">
        <f aca="false">MAX(HV63:IJ63)</f>
        <v>0</v>
      </c>
      <c r="L63" s="591" t="n">
        <f aca="false">IF(J63&lt;=0,0,$L$14)</f>
        <v>0</v>
      </c>
      <c r="M63" s="592" t="n">
        <f aca="false">IF(J63&lt;=0,0,$M$14)</f>
        <v>0</v>
      </c>
      <c r="N63" s="593" t="n">
        <f aca="false">IF(J63&lt;=0,0,$N$14)</f>
        <v>0</v>
      </c>
      <c r="O63" s="592" t="n">
        <f aca="false">IF(J63&lt;=0,0,$O$14)</f>
        <v>0</v>
      </c>
      <c r="P63" s="593" t="n">
        <f aca="false">IF(J63&lt;=0,0,$P$14)</f>
        <v>0</v>
      </c>
      <c r="Q63" s="592" t="n">
        <f aca="false">IF(J63&lt;=0,0,$Q$14)</f>
        <v>0</v>
      </c>
      <c r="R63" s="579" t="n">
        <f aca="false">IF(AI63&lt;=0.01,0,AI63)</f>
        <v>0</v>
      </c>
      <c r="S63" s="579" t="n">
        <f aca="false">IF(AV63&lt;=0.01,0,AV63)</f>
        <v>0</v>
      </c>
      <c r="T63" s="579" t="n">
        <f aca="false">IF(BI63&lt;=0.01,0,BI63)</f>
        <v>0</v>
      </c>
      <c r="U63" s="579" t="n">
        <f aca="false">IF(BV63&lt;=0.01,0,BV63)</f>
        <v>0</v>
      </c>
      <c r="V63" s="579" t="n">
        <f aca="false">IF(CI63&lt;=0.01,0,CI63)</f>
        <v>0</v>
      </c>
      <c r="W63" s="579" t="n">
        <f aca="false">IF(CV63&lt;=0.01,0,CV63)</f>
        <v>0</v>
      </c>
      <c r="X63" s="579" t="n">
        <f aca="false">IF(DI63&lt;=0.01,0,DI63)</f>
        <v>0</v>
      </c>
      <c r="Y63" s="579" t="n">
        <f aca="false">IF(DV63&lt;=0.01,0,DV63)</f>
        <v>0</v>
      </c>
      <c r="Z63" s="579" t="n">
        <f aca="false">IF(EI63&lt;=0.01,0,EI63)</f>
        <v>0</v>
      </c>
      <c r="AA63" s="579" t="n">
        <f aca="false">IF(EV63&lt;=0.01,0,EV63)</f>
        <v>0</v>
      </c>
      <c r="AB63" s="579" t="n">
        <f aca="false">IF(FI63&lt;=0.01,0,FI63)</f>
        <v>0</v>
      </c>
      <c r="AC63" s="579" t="n">
        <f aca="false">IF(FV63&lt;=0.01,0,FV63)</f>
        <v>0</v>
      </c>
      <c r="AD63" s="579" t="n">
        <f aca="false">IF(GI63&lt;=0.01,0,GI63)</f>
        <v>0</v>
      </c>
      <c r="AE63" s="579" t="n">
        <f aca="false">IF(GV63&lt;=0.01,0,GV63)</f>
        <v>0</v>
      </c>
      <c r="AF63" s="579" t="n">
        <f aca="false">IF(HI63&lt;=0.01,0,HI63)</f>
        <v>0</v>
      </c>
      <c r="AG63" s="256" t="n">
        <v>0</v>
      </c>
      <c r="AH63" s="346" t="n">
        <f aca="false">IF(AP63&lt;0.001,0,RANK(AI63,$R63:$AF63))</f>
        <v>0</v>
      </c>
      <c r="AI63" s="347" t="n">
        <f aca="false">IF(AP63=0,0,IF(SUM(AL63:AO63)&lt;0.001,0,(SUM(AL63:AO63))))</f>
        <v>0</v>
      </c>
      <c r="AJ63" s="348" t="n">
        <f aca="false">IF(AR63=0,0,IF(AR63=1,1,IF(AR63=2,2,IF(AR63=3,3,AK63))))</f>
        <v>0</v>
      </c>
      <c r="AK63" s="580" t="n">
        <f aca="false">IF(ISBLANK(AP63),0,IF(AP63=0,0,RANK(AP63,$HV63:$IJ63,1)))</f>
        <v>0</v>
      </c>
      <c r="AL63" s="581" t="str">
        <f aca="false">IF(AP63&lt;=0,"0",($J63*$I63/AP63))</f>
        <v>0</v>
      </c>
      <c r="AM63" s="582" t="str">
        <f aca="false">IF(AP63=0,"0",IF(AS63&lt;=0,"0",(AS63/$M63)*$L63))</f>
        <v>0</v>
      </c>
      <c r="AN63" s="583" t="str">
        <f aca="false">IF(AP63&lt;=0,"0",IF(ISBLANK(AP63),"0",$AN$12))</f>
        <v>0</v>
      </c>
      <c r="AO63" s="583" t="str">
        <f aca="false">IF(AP63&lt;=0,"0",IF(ISBLANK(AP63),"0",$AO$12))</f>
        <v>0</v>
      </c>
      <c r="AP63" s="584" t="n">
        <f aca="false">'1 Comparaison des prix'!R63</f>
        <v>0</v>
      </c>
      <c r="AQ63" s="585" t="n">
        <f aca="false">'1 Comparaison des prix'!S63</f>
        <v>0</v>
      </c>
      <c r="AR63" s="594"/>
      <c r="AS63" s="587"/>
      <c r="AT63" s="256"/>
      <c r="AU63" s="346" t="n">
        <f aca="false">IF(BC63&lt;0.001,0,RANK(AV63,$R63:$AF63))</f>
        <v>0</v>
      </c>
      <c r="AV63" s="347" t="n">
        <f aca="false">IF(BC63=0,0,IF(SUM(AY63:BB63)&lt;0.001,0,(SUM(AY63:BB63))))</f>
        <v>0</v>
      </c>
      <c r="AW63" s="348" t="n">
        <f aca="false">IF(BE63=0,0,IF(BE63=1,1,IF(BE63=2,2,IF(BE63=3,3,AX63))))</f>
        <v>0</v>
      </c>
      <c r="AX63" s="580" t="n">
        <f aca="false">IF(ISBLANK(BC63),0,IF(BC63=0,0,RANK(BC63,$HV63:$IJ63,1)))</f>
        <v>0</v>
      </c>
      <c r="AY63" s="581" t="str">
        <f aca="false">IF(BC63&lt;=0,"0",($J63*$I63/BC63))</f>
        <v>0</v>
      </c>
      <c r="AZ63" s="582" t="str">
        <f aca="false">IF(BC63=0,"0",IF(BF63&lt;=0,"0",(BF63/$M63)*$L63))</f>
        <v>0</v>
      </c>
      <c r="BA63" s="583" t="str">
        <f aca="false">IF(BC63&lt;=0,"0",IF(ISBLANK(BC63),"0",$BA$12))</f>
        <v>0</v>
      </c>
      <c r="BB63" s="583" t="str">
        <f aca="false">IF(BC63&lt;=0,"0",IF(ISBLANK(BC63),"0",$BB$12))</f>
        <v>0</v>
      </c>
      <c r="BC63" s="584" t="n">
        <f aca="false">'1 Comparaison des prix'!AE63</f>
        <v>0</v>
      </c>
      <c r="BD63" s="585" t="n">
        <f aca="false">'1 Comparaison des prix'!AF63</f>
        <v>0</v>
      </c>
      <c r="BE63" s="594"/>
      <c r="BF63" s="587"/>
      <c r="BG63" s="256"/>
      <c r="BH63" s="346" t="n">
        <f aca="false">IF(BP63&lt;0.001,0,RANK(BI63,$R63:$AF63))</f>
        <v>0</v>
      </c>
      <c r="BI63" s="347" t="n">
        <f aca="false">IF(BP63=0,0,IF(SUM(BL63:BO63)&lt;0.001,0,(SUM(BL63:BO63))))</f>
        <v>0</v>
      </c>
      <c r="BJ63" s="348" t="n">
        <f aca="false">IF(BR63=0,0,IF(BR63=1,1,IF(BR63=2,2,IF(BR63=3,3,BK63))))</f>
        <v>0</v>
      </c>
      <c r="BK63" s="580" t="n">
        <f aca="false">IF(ISBLANK(BP63),0,IF(BP63=0,0,RANK(BP63,$HV63:$IJ63,1)))</f>
        <v>0</v>
      </c>
      <c r="BL63" s="581" t="str">
        <f aca="false">IF(BP63&lt;=0,"0",($J63*$I63/BP63))</f>
        <v>0</v>
      </c>
      <c r="BM63" s="582" t="str">
        <f aca="false">IF(BP63=0,"0",IF(BS63&lt;=0,"0",(BS63/$M63)*$L63))</f>
        <v>0</v>
      </c>
      <c r="BN63" s="583" t="str">
        <f aca="false">IF(BP63&lt;=0,"0",IF(ISBLANK(BP63),"0",$BN$12))</f>
        <v>0</v>
      </c>
      <c r="BO63" s="583" t="str">
        <f aca="false">IF(BP63&lt;=0,"0",IF(ISBLANK(BP63),"0",$BO$12))</f>
        <v>0</v>
      </c>
      <c r="BP63" s="584" t="n">
        <f aca="false">'1 Comparaison des prix'!AR63</f>
        <v>0</v>
      </c>
      <c r="BQ63" s="585" t="n">
        <f aca="false">'1 Comparaison des prix'!AS63</f>
        <v>0</v>
      </c>
      <c r="BR63" s="594"/>
      <c r="BS63" s="587"/>
      <c r="BT63" s="256"/>
      <c r="BU63" s="346" t="n">
        <f aca="false">IF(CC63&lt;0.001,0,RANK(BV63,$R63:$AF63))</f>
        <v>0</v>
      </c>
      <c r="BV63" s="347" t="n">
        <f aca="false">IF(CC63=0,0,IF(SUM(BY63:CB63)&lt;0.001,0,(SUM(BY63:CB63))))</f>
        <v>0</v>
      </c>
      <c r="BW63" s="348" t="n">
        <f aca="false">IF(CE63=0,0,IF(CE63=1,1,IF(CE63=2,2,IF(CE63=3,3,BX63))))</f>
        <v>0</v>
      </c>
      <c r="BX63" s="580" t="n">
        <f aca="false">IF(ISBLANK(CC63),0,IF(CC63=0,0,RANK(CC63,$HV63:$IJ63,1)))</f>
        <v>0</v>
      </c>
      <c r="BY63" s="581" t="str">
        <f aca="false">IF(CC63&lt;=0,"0",($J63*$I63/CC63))</f>
        <v>0</v>
      </c>
      <c r="BZ63" s="582" t="str">
        <f aca="false">IF(CC63=0,"0",IF(CF63&lt;=0,"0",(CF63/$M63)*$L63))</f>
        <v>0</v>
      </c>
      <c r="CA63" s="583" t="str">
        <f aca="false">IF(CC63&lt;=0,"0",IF(ISBLANK(CC63),"0",$CA$12))</f>
        <v>0</v>
      </c>
      <c r="CB63" s="583" t="str">
        <f aca="false">IF(CC63&lt;=0,"0",IF(ISBLANK(CC63),"0",$CB$12))</f>
        <v>0</v>
      </c>
      <c r="CC63" s="584" t="n">
        <f aca="false">'1 Comparaison des prix'!BE63</f>
        <v>0</v>
      </c>
      <c r="CD63" s="585" t="n">
        <f aca="false">'1 Comparaison des prix'!BF63</f>
        <v>0</v>
      </c>
      <c r="CE63" s="594"/>
      <c r="CF63" s="587"/>
      <c r="CG63" s="256"/>
      <c r="CH63" s="346" t="n">
        <f aca="false">IF(CP63&lt;0.001,0,RANK(CI63,$R63:$AF63))</f>
        <v>0</v>
      </c>
      <c r="CI63" s="347" t="n">
        <f aca="false">IF(CP63=0,0,IF(SUM(CL63:CO63)&lt;0.001,0,(SUM(CL63:CO63))))</f>
        <v>0</v>
      </c>
      <c r="CJ63" s="348" t="n">
        <f aca="false">IF(CR63=0,0,IF(CR63=1,1,IF(CR63=2,2,IF(CR63=3,3,CK63))))</f>
        <v>0</v>
      </c>
      <c r="CK63" s="580" t="n">
        <f aca="false">IF(ISBLANK(CP63),0,IF(CP63=0,0,RANK(CP63,$HV63:$IJ63,1)))</f>
        <v>0</v>
      </c>
      <c r="CL63" s="581" t="str">
        <f aca="false">IF(CP63&lt;=0,"0",($J63*$I63/CP63))</f>
        <v>0</v>
      </c>
      <c r="CM63" s="582" t="str">
        <f aca="false">IF(CP63=0,"0",IF(CS63&lt;=0,"0",(CS63/$M63)*$L63))</f>
        <v>0</v>
      </c>
      <c r="CN63" s="583" t="str">
        <f aca="false">IF(CP63&lt;=0,"0",IF(ISBLANK(CP63),"0",$CN$12))</f>
        <v>0</v>
      </c>
      <c r="CO63" s="583" t="str">
        <f aca="false">IF(CP63&lt;=0,"0",IF(ISBLANK(CP63),"0",$CO$12))</f>
        <v>0</v>
      </c>
      <c r="CP63" s="584" t="n">
        <f aca="false">'1 Comparaison des prix'!BR63</f>
        <v>0</v>
      </c>
      <c r="CQ63" s="585" t="n">
        <f aca="false">'1 Comparaison des prix'!BS63</f>
        <v>0</v>
      </c>
      <c r="CR63" s="594"/>
      <c r="CS63" s="587"/>
      <c r="CT63" s="256"/>
      <c r="CU63" s="346" t="n">
        <f aca="false">IF(DC63&lt;0.001,0,RANK(CV63,$R63:$AF63))</f>
        <v>0</v>
      </c>
      <c r="CV63" s="347" t="n">
        <f aca="false">IF(DC63=0,0,IF(SUM(CY63:DB63)&lt;0.001,0,(SUM(CY63:DB63))))</f>
        <v>0</v>
      </c>
      <c r="CW63" s="348" t="n">
        <f aca="false">IF(DE63=0,0,IF(DE63=1,1,IF(DE63=2,2,IF(DE63=3,3,CX63))))</f>
        <v>0</v>
      </c>
      <c r="CX63" s="580" t="n">
        <f aca="false">IF(ISBLANK(DC63),0,IF(DC63=0,0,RANK(DC63,$HV63:$IJ63,1)))</f>
        <v>0</v>
      </c>
      <c r="CY63" s="581" t="str">
        <f aca="false">IF(DC63&lt;=0,"0",($J63*$I63/DC63))</f>
        <v>0</v>
      </c>
      <c r="CZ63" s="582" t="str">
        <f aca="false">IF(DC63=0,"0",IF(DF63&lt;=0,"0",(DF63/$M63)*$L63))</f>
        <v>0</v>
      </c>
      <c r="DA63" s="583" t="str">
        <f aca="false">IF(DC63&lt;=0,"0",IF(ISBLANK(DC63),"0",$DA$12))</f>
        <v>0</v>
      </c>
      <c r="DB63" s="583" t="str">
        <f aca="false">IF(DC63&lt;=0,"0",IF(ISBLANK(DC63),"0",$DB$12))</f>
        <v>0</v>
      </c>
      <c r="DC63" s="584" t="n">
        <f aca="false">'1 Comparaison des prix'!CE63</f>
        <v>0</v>
      </c>
      <c r="DD63" s="585" t="n">
        <f aca="false">'1 Comparaison des prix'!CF63</f>
        <v>0</v>
      </c>
      <c r="DE63" s="594"/>
      <c r="DF63" s="587"/>
      <c r="DG63" s="256"/>
      <c r="DH63" s="346" t="n">
        <f aca="false">IF(DP63&lt;0.001,0,RANK(DI63,$R63:$AF63))</f>
        <v>0</v>
      </c>
      <c r="DI63" s="347" t="n">
        <f aca="false">IF(DP63=0,0,IF(SUM(DL63:DO63)&lt;0.001,0,(SUM(DL63:DO63))))</f>
        <v>0</v>
      </c>
      <c r="DJ63" s="348" t="n">
        <f aca="false">IF(DR63=0,0,IF(DR63=1,1,IF(DR63=2,2,IF(DR63=3,3,DK63))))</f>
        <v>0</v>
      </c>
      <c r="DK63" s="580" t="n">
        <f aca="false">IF(ISBLANK(DP63),0,IF(DP63=0,0,RANK(DP63,$HV63:$IJ63,1)))</f>
        <v>0</v>
      </c>
      <c r="DL63" s="581" t="str">
        <f aca="false">IF(DP63&lt;=0,"0",($J63*$I63/DP63))</f>
        <v>0</v>
      </c>
      <c r="DM63" s="582" t="str">
        <f aca="false">IF(DP63=0,"0",IF(DS63&lt;=0,"0",(DS63/$M63)*$L63))</f>
        <v>0</v>
      </c>
      <c r="DN63" s="583" t="str">
        <f aca="false">IF(DP63&lt;=0,"0",IF(ISBLANK(DP63),"0",$DN$12))</f>
        <v>0</v>
      </c>
      <c r="DO63" s="583" t="str">
        <f aca="false">IF(DP63&lt;=0,"0",IF(ISBLANK(DP63),"0",$DO$12))</f>
        <v>0</v>
      </c>
      <c r="DP63" s="584" t="n">
        <f aca="false">'1 Comparaison des prix'!CR63</f>
        <v>0</v>
      </c>
      <c r="DQ63" s="585" t="n">
        <f aca="false">'1 Comparaison des prix'!CS63</f>
        <v>0</v>
      </c>
      <c r="DR63" s="594"/>
      <c r="DS63" s="587"/>
      <c r="DT63" s="256"/>
      <c r="DU63" s="346" t="n">
        <f aca="false">IF(EC63&lt;0.001,0,RANK(DV63,$R63:$AF63))</f>
        <v>0</v>
      </c>
      <c r="DV63" s="347" t="n">
        <f aca="false">IF(EC63=0,0,IF(SUM(DY63:EB63)&lt;0.001,0,(SUM(DY63:EB63))))</f>
        <v>0</v>
      </c>
      <c r="DW63" s="348" t="n">
        <f aca="false">IF(EE63=0,0,IF(EE63=1,1,IF(EE63=2,2,IF(EE63=3,3,DX63))))</f>
        <v>0</v>
      </c>
      <c r="DX63" s="580" t="n">
        <f aca="false">IF(ISBLANK(EC63),0,IF(EC63=0,0,RANK(EC63,$HV63:$IJ63,1)))</f>
        <v>0</v>
      </c>
      <c r="DY63" s="581" t="str">
        <f aca="false">IF(EC63&lt;=0,"0",($J63*$I63/EC63))</f>
        <v>0</v>
      </c>
      <c r="DZ63" s="582" t="str">
        <f aca="false">IF(EC63=0,"0",IF(EF63&lt;=0,"0",(EF63/$M63)*$L63))</f>
        <v>0</v>
      </c>
      <c r="EA63" s="583" t="str">
        <f aca="false">IF(EC63&lt;=0,"0",IF(ISBLANK(EC63),"0",$EA$12))</f>
        <v>0</v>
      </c>
      <c r="EB63" s="583" t="str">
        <f aca="false">IF(EC63&lt;=0,"0",IF(ISBLANK(EC63),"0",$EB$12))</f>
        <v>0</v>
      </c>
      <c r="EC63" s="584" t="n">
        <f aca="false">'1 Comparaison des prix'!DE63</f>
        <v>0</v>
      </c>
      <c r="ED63" s="585" t="n">
        <f aca="false">'1 Comparaison des prix'!DF63</f>
        <v>0</v>
      </c>
      <c r="EE63" s="594"/>
      <c r="EF63" s="587"/>
      <c r="EG63" s="256"/>
      <c r="EH63" s="346" t="n">
        <f aca="false">IF(EP63&lt;0.001,0,RANK(EI63,$R63:$AF63))</f>
        <v>0</v>
      </c>
      <c r="EI63" s="347" t="n">
        <f aca="false">IF(EP63=0,0,IF(SUM(EL63:EO63)&lt;0.001,0,(SUM(EL63:EO63))))</f>
        <v>0</v>
      </c>
      <c r="EJ63" s="348" t="n">
        <f aca="false">IF(ER63=0,0,IF(ER63=1,1,IF(ER63=2,2,IF(ER63=3,3,EK63))))</f>
        <v>0</v>
      </c>
      <c r="EK63" s="580" t="n">
        <f aca="false">IF(ISBLANK(EP63),0,IF(EP63=0,0,RANK(EP63,$HV63:$IJ63,1)))</f>
        <v>0</v>
      </c>
      <c r="EL63" s="581" t="str">
        <f aca="false">IF(EP63&lt;=0,"0",($J63*$I63/EP63))</f>
        <v>0</v>
      </c>
      <c r="EM63" s="582" t="str">
        <f aca="false">IF(EP63=0,"0",IF(ES63&lt;=0,"0",(ES63/$M63)*$L63))</f>
        <v>0</v>
      </c>
      <c r="EN63" s="583" t="str">
        <f aca="false">IF(EP63&lt;=0,"0",IF(ISBLANK(EP63),"0",$EN$12))</f>
        <v>0</v>
      </c>
      <c r="EO63" s="583" t="str">
        <f aca="false">IF(EP63&lt;=0,"0",IF(ISBLANK(EP63),"0",$EO$12))</f>
        <v>0</v>
      </c>
      <c r="EP63" s="584" t="n">
        <f aca="false">'1 Comparaison des prix'!DR63</f>
        <v>0</v>
      </c>
      <c r="EQ63" s="585" t="n">
        <f aca="false">'1 Comparaison des prix'!DS63</f>
        <v>0</v>
      </c>
      <c r="ER63" s="594"/>
      <c r="ES63" s="587"/>
      <c r="ET63" s="256"/>
      <c r="EU63" s="346" t="n">
        <f aca="false">IF(FC63&lt;0.001,0,RANK(EV63,$R63:$AF63))</f>
        <v>0</v>
      </c>
      <c r="EV63" s="347" t="n">
        <f aca="false">IF(FC63=0,0,IF(SUM(EY63:FB63)&lt;0.001,0,(SUM(EY63:FB63))))</f>
        <v>0</v>
      </c>
      <c r="EW63" s="348" t="n">
        <f aca="false">IF(FE63=0,0,IF(FE63=1,1,IF(FE63=2,2,IF(FE63=3,3,EX63))))</f>
        <v>0</v>
      </c>
      <c r="EX63" s="580" t="n">
        <f aca="false">IF(ISBLANK(FC63),0,IF(FC63=0,0,RANK(FC63,$HV63:$IJ63,1)))</f>
        <v>0</v>
      </c>
      <c r="EY63" s="581" t="str">
        <f aca="false">IF(FC63&lt;=0,"0",($J63*$I63/FC63))</f>
        <v>0</v>
      </c>
      <c r="EZ63" s="582" t="str">
        <f aca="false">IF(FC63=0,"0",IF(FF63&lt;=0,"0",(FF63/$M63)*$L63))</f>
        <v>0</v>
      </c>
      <c r="FA63" s="583" t="str">
        <f aca="false">IF(FC63&lt;=0,"0",IF(ISBLANK(FC63),"0",$FA$12))</f>
        <v>0</v>
      </c>
      <c r="FB63" s="583" t="str">
        <f aca="false">IF(FC63&lt;=0,"0",IF(ISBLANK(FC63),"0",$FB$12))</f>
        <v>0</v>
      </c>
      <c r="FC63" s="584" t="n">
        <f aca="false">'1 Comparaison des prix'!EE63</f>
        <v>0</v>
      </c>
      <c r="FD63" s="585" t="n">
        <f aca="false">'1 Comparaison des prix'!EF63</f>
        <v>0</v>
      </c>
      <c r="FE63" s="594"/>
      <c r="FF63" s="587"/>
      <c r="FG63" s="256"/>
      <c r="FH63" s="346" t="n">
        <f aca="false">IF(FP63&lt;0.001,0,RANK(FI63,$R63:$AF63))</f>
        <v>0</v>
      </c>
      <c r="FI63" s="347" t="n">
        <f aca="false">IF(FP63=0,0,IF(SUM(FL63:FO63)&lt;0.001,0,(SUM(FL63:FO63))))</f>
        <v>0</v>
      </c>
      <c r="FJ63" s="348" t="n">
        <f aca="false">IF(FR63=0,0,IF(FR63=1,1,IF(FR63=2,2,IF(FR63=3,3,FK63))))</f>
        <v>0</v>
      </c>
      <c r="FK63" s="580" t="n">
        <f aca="false">IF(ISBLANK(FP63),0,IF(FP63=0,0,RANK(FP63,$HV63:$IJ63,1)))</f>
        <v>0</v>
      </c>
      <c r="FL63" s="581" t="str">
        <f aca="false">IF(FP63&lt;=0,"0",($J63*$I63/FP63))</f>
        <v>0</v>
      </c>
      <c r="FM63" s="582" t="str">
        <f aca="false">IF(FP63=0,"0",IF(FS63&lt;=0,"0",(FS63/$M63)*$L63))</f>
        <v>0</v>
      </c>
      <c r="FN63" s="583" t="str">
        <f aca="false">IF(FP63&lt;=0,"0",IF(ISBLANK(FP63),"0",$FN$12))</f>
        <v>0</v>
      </c>
      <c r="FO63" s="583" t="str">
        <f aca="false">IF(FP63&lt;=0,"0",IF(ISBLANK(FP63),"0",$FO$12))</f>
        <v>0</v>
      </c>
      <c r="FP63" s="584" t="n">
        <f aca="false">'1 Comparaison des prix'!ER63</f>
        <v>0</v>
      </c>
      <c r="FQ63" s="585" t="n">
        <f aca="false">'1 Comparaison des prix'!ES63</f>
        <v>0</v>
      </c>
      <c r="FR63" s="594"/>
      <c r="FS63" s="587"/>
      <c r="FT63" s="256"/>
      <c r="FU63" s="346" t="n">
        <f aca="false">IF(GC63&lt;0.001,0,RANK(FV63,$R63:$AF63))</f>
        <v>0</v>
      </c>
      <c r="FV63" s="347" t="n">
        <f aca="false">IF(GC63=0,0,IF(SUM(FY63:GB63)&lt;0.001,0,(SUM(FY63:GB63))))</f>
        <v>0</v>
      </c>
      <c r="FW63" s="348" t="n">
        <f aca="false">IF(GE63=0,0,IF(GE63=1,1,IF(GE63=2,2,IF(GE63=3,3,FX63))))</f>
        <v>0</v>
      </c>
      <c r="FX63" s="580" t="n">
        <f aca="false">IF(ISBLANK(GC63),0,IF(GC63=0,0,RANK(GC63,$HV63:$IJ63,1)))</f>
        <v>0</v>
      </c>
      <c r="FY63" s="581" t="str">
        <f aca="false">IF(GC63&lt;=0,"0",($J63*$I63/GC63))</f>
        <v>0</v>
      </c>
      <c r="FZ63" s="582" t="str">
        <f aca="false">IF(GC63=0,"0",IF(GF63&lt;=0,"0",(GF63/$M63)*$L63))</f>
        <v>0</v>
      </c>
      <c r="GA63" s="583" t="str">
        <f aca="false">IF(GC63&lt;=0,"0",IF(ISBLANK(GC63),"0",$GA$12))</f>
        <v>0</v>
      </c>
      <c r="GB63" s="583" t="str">
        <f aca="false">IF(GC63&lt;=0,"0",IF(ISBLANK(GC63),"0",$GB$12))</f>
        <v>0</v>
      </c>
      <c r="GC63" s="584" t="n">
        <f aca="false">'1 Comparaison des prix'!FE63</f>
        <v>0</v>
      </c>
      <c r="GD63" s="585" t="n">
        <f aca="false">'1 Comparaison des prix'!FF63</f>
        <v>0</v>
      </c>
      <c r="GE63" s="594"/>
      <c r="GF63" s="587"/>
      <c r="GG63" s="256"/>
      <c r="GH63" s="346" t="n">
        <f aca="false">IF(GP63&lt;0.001,0,RANK(GI63,$R63:$AF63))</f>
        <v>0</v>
      </c>
      <c r="GI63" s="347" t="n">
        <f aca="false">IF(GP63=0,0,IF(SUM(GL63:GO63)&lt;0.001,0,(SUM(GL63:GO63))))</f>
        <v>0</v>
      </c>
      <c r="GJ63" s="348" t="n">
        <f aca="false">IF(GR63=0,0,IF(GR63=1,1,IF(GR63=2,2,IF(GR63=3,3,GK63))))</f>
        <v>0</v>
      </c>
      <c r="GK63" s="580" t="n">
        <f aca="false">IF(ISBLANK(GP63),0,IF(GP63=0,0,RANK(GP63,$HV63:$IJ63,1)))</f>
        <v>0</v>
      </c>
      <c r="GL63" s="581" t="str">
        <f aca="false">IF(GP63&lt;=0,"0",($J63*$I63/GP63))</f>
        <v>0</v>
      </c>
      <c r="GM63" s="582" t="str">
        <f aca="false">IF(GP63=0,"0",IF(GS63&lt;=0,"0",(GS63/$M63)*$L63))</f>
        <v>0</v>
      </c>
      <c r="GN63" s="583" t="str">
        <f aca="false">IF(GP63&lt;=0,"0",IF(ISBLANK(GP63),"0",$GN$12))</f>
        <v>0</v>
      </c>
      <c r="GO63" s="583" t="str">
        <f aca="false">IF(GP63&lt;=0,"0",IF(ISBLANK(GP63),"0",$GO$12))</f>
        <v>0</v>
      </c>
      <c r="GP63" s="584" t="n">
        <f aca="false">'1 Comparaison des prix'!FR63</f>
        <v>0</v>
      </c>
      <c r="GQ63" s="585" t="n">
        <f aca="false">'1 Comparaison des prix'!FS63</f>
        <v>0</v>
      </c>
      <c r="GR63" s="594"/>
      <c r="GS63" s="587"/>
      <c r="GT63" s="256"/>
      <c r="GU63" s="346" t="n">
        <f aca="false">IF(HC63&lt;0.001,0,RANK(GV63,$R63:$AF63))</f>
        <v>0</v>
      </c>
      <c r="GV63" s="347" t="n">
        <f aca="false">IF(HC63=0,0,IF(SUM(GY63:HB63)&lt;0.001,0,(SUM(GY63:HB63))))</f>
        <v>0</v>
      </c>
      <c r="GW63" s="348" t="n">
        <f aca="false">IF(HE63=0,0,IF(HE63=1,1,IF(HE63=2,2,IF(HE63=3,3,GX63))))</f>
        <v>0</v>
      </c>
      <c r="GX63" s="580" t="n">
        <f aca="false">IF(ISBLANK(HC63),0,IF(HC63=0,0,RANK(HC63,$HV63:$IJ63,1)))</f>
        <v>0</v>
      </c>
      <c r="GY63" s="581" t="str">
        <f aca="false">IF(HC63&lt;=0,"0",($J63*$I63/HC63))</f>
        <v>0</v>
      </c>
      <c r="GZ63" s="582" t="str">
        <f aca="false">IF(HC63=0,"0",IF(HF63&lt;=0,"0",(HF63/$M63)*$L63))</f>
        <v>0</v>
      </c>
      <c r="HA63" s="583" t="str">
        <f aca="false">IF(HC63&lt;=0,"0",IF(ISBLANK(HC63),"0",$HA$12))</f>
        <v>0</v>
      </c>
      <c r="HB63" s="583" t="str">
        <f aca="false">IF(HC63&lt;=0,"0",IF(ISBLANK(HC63),"0",$HB$12))</f>
        <v>0</v>
      </c>
      <c r="HC63" s="584" t="n">
        <f aca="false">'1 Comparaison des prix'!GE63</f>
        <v>0</v>
      </c>
      <c r="HD63" s="585" t="n">
        <f aca="false">'1 Comparaison des prix'!GF63</f>
        <v>0</v>
      </c>
      <c r="HE63" s="594"/>
      <c r="HF63" s="587"/>
      <c r="HG63" s="256"/>
      <c r="HH63" s="346" t="n">
        <f aca="false">IF(HP63&lt;0.001,0,RANK(HI63,$R63:$AF63))</f>
        <v>0</v>
      </c>
      <c r="HI63" s="347" t="n">
        <f aca="false">IF(HP63=0,0,IF(SUM(HL63:HO63)&lt;0.001,0,(SUM(HL63:HO63))))</f>
        <v>0</v>
      </c>
      <c r="HJ63" s="348" t="n">
        <f aca="false">IF(HR63=0,0,IF(HR63=1,1,IF(HR63=2,2,IF(HR63=3,3,HK63))))</f>
        <v>0</v>
      </c>
      <c r="HK63" s="580" t="n">
        <f aca="false">IF(ISBLANK(HP63),0,IF(HP63=0,0,RANK(HP63,$HV63:$IJ63,1)))</f>
        <v>0</v>
      </c>
      <c r="HL63" s="581" t="str">
        <f aca="false">IF(HP63&lt;=0,"0",($J63*$I63/HP63))</f>
        <v>0</v>
      </c>
      <c r="HM63" s="582" t="str">
        <f aca="false">IF(HP63=0,"0",IF(HS63&lt;=0,"0",(HS63/$M63)*$L63))</f>
        <v>0</v>
      </c>
      <c r="HN63" s="583" t="str">
        <f aca="false">IF(HP63&lt;=0,"0",IF(ISBLANK(HP63),"0",$HN$12))</f>
        <v>0</v>
      </c>
      <c r="HO63" s="583" t="str">
        <f aca="false">IF(HP63&lt;=0,"0",IF(ISBLANK(HP63),"0",$HO$12))</f>
        <v>0</v>
      </c>
      <c r="HP63" s="584" t="n">
        <f aca="false">'1 Comparaison des prix'!GR63</f>
        <v>0</v>
      </c>
      <c r="HQ63" s="585" t="n">
        <f aca="false">'1 Comparaison des prix'!GS63</f>
        <v>0</v>
      </c>
      <c r="HR63" s="594"/>
      <c r="HS63" s="587"/>
      <c r="HT63" s="256"/>
      <c r="HU63" s="419" t="n">
        <v>0</v>
      </c>
      <c r="HV63" s="463" t="str">
        <f aca="false">IF(AP63=0,"",AP63)</f>
        <v/>
      </c>
      <c r="HW63" s="464" t="str">
        <f aca="false">IF(BC63=0,"",BC63)</f>
        <v/>
      </c>
      <c r="HX63" s="464" t="str">
        <f aca="false">IF(BP63=0,"",BP63)</f>
        <v/>
      </c>
      <c r="HY63" s="464" t="str">
        <f aca="false">IF(CC63=0,"",CC63)</f>
        <v/>
      </c>
      <c r="HZ63" s="464" t="str">
        <f aca="false">IF(CP63=0,"",CP63)</f>
        <v/>
      </c>
      <c r="IA63" s="464" t="str">
        <f aca="false">IF(DC63=0,"",DC63)</f>
        <v/>
      </c>
      <c r="IB63" s="464" t="str">
        <f aca="false">IF(DP63=0,"",DP63)</f>
        <v/>
      </c>
      <c r="IC63" s="464" t="str">
        <f aca="false">IF(EC63=0,"",EC63)</f>
        <v/>
      </c>
      <c r="ID63" s="464" t="str">
        <f aca="false">IF(EP63=0,"",EP63)</f>
        <v/>
      </c>
      <c r="IE63" s="464" t="str">
        <f aca="false">IF(FC63=0,"",FC63)</f>
        <v/>
      </c>
      <c r="IF63" s="464" t="str">
        <f aca="false">IF(FP63=0,"",FP63)</f>
        <v/>
      </c>
      <c r="IG63" s="464" t="str">
        <f aca="false">IF(GC63=0,"",GC63)</f>
        <v/>
      </c>
      <c r="IH63" s="464" t="str">
        <f aca="false">IF(GP63=0,"",GP63)</f>
        <v/>
      </c>
      <c r="II63" s="464" t="str">
        <f aca="false">IF(HC63=0,"",HC63)</f>
        <v/>
      </c>
      <c r="IJ63" s="465" t="str">
        <f aca="false">IF(HP63=0,"",HP63)</f>
        <v/>
      </c>
      <c r="IK63" s="430" t="n">
        <f aca="false">ROW()</f>
        <v>63</v>
      </c>
    </row>
    <row r="64" s="281" customFormat="true" ht="50.1" hidden="false" customHeight="true" outlineLevel="0" collapsed="false">
      <c r="A64" s="359" t="n">
        <f aca="false">ROW()</f>
        <v>64</v>
      </c>
      <c r="B64" s="360" t="n">
        <f aca="false">A64-A$13</f>
        <v>51</v>
      </c>
      <c r="C64" s="361" t="n">
        <f aca="false">IF(ISTEXT(E64),B64,0)</f>
        <v>0</v>
      </c>
      <c r="D64" s="342" t="n">
        <f aca="false">'1 Comparaison des prix'!D64</f>
        <v>0</v>
      </c>
      <c r="E64" s="595" t="n">
        <f aca="false">'1 Comparaison des prix'!E64</f>
        <v>0</v>
      </c>
      <c r="F64" s="596" t="n">
        <f aca="false">'1 Comparaison des prix'!F64</f>
        <v>0</v>
      </c>
      <c r="G64" s="597" t="n">
        <f aca="false">'1 Comparaison des prix'!G64</f>
        <v>0</v>
      </c>
      <c r="H64" s="396" t="n">
        <v>0</v>
      </c>
      <c r="I64" s="573" t="n">
        <f aca="false">IF(J64&lt;=0,0,$I$14)</f>
        <v>0</v>
      </c>
      <c r="J64" s="574" t="n">
        <f aca="false">MIN(HV64:IJ64)</f>
        <v>0</v>
      </c>
      <c r="K64" s="575" t="n">
        <f aca="false">MAX(HV64:IJ64)</f>
        <v>0</v>
      </c>
      <c r="L64" s="591" t="n">
        <f aca="false">IF(J64&lt;=0,0,$L$14)</f>
        <v>0</v>
      </c>
      <c r="M64" s="592" t="n">
        <f aca="false">IF(J64&lt;=0,0,$M$14)</f>
        <v>0</v>
      </c>
      <c r="N64" s="593" t="n">
        <f aca="false">IF(J64&lt;=0,0,$N$14)</f>
        <v>0</v>
      </c>
      <c r="O64" s="592" t="n">
        <f aca="false">IF(J64&lt;=0,0,$O$14)</f>
        <v>0</v>
      </c>
      <c r="P64" s="593" t="n">
        <f aca="false">IF(J64&lt;=0,0,$P$14)</f>
        <v>0</v>
      </c>
      <c r="Q64" s="592" t="n">
        <f aca="false">IF(J64&lt;=0,0,$Q$14)</f>
        <v>0</v>
      </c>
      <c r="R64" s="579" t="n">
        <f aca="false">IF(AI64&lt;=0.01,0,AI64)</f>
        <v>0</v>
      </c>
      <c r="S64" s="579" t="n">
        <f aca="false">IF(AV64&lt;=0.01,0,AV64)</f>
        <v>0</v>
      </c>
      <c r="T64" s="579" t="n">
        <f aca="false">IF(BI64&lt;=0.01,0,BI64)</f>
        <v>0</v>
      </c>
      <c r="U64" s="579" t="n">
        <f aca="false">IF(BV64&lt;=0.01,0,BV64)</f>
        <v>0</v>
      </c>
      <c r="V64" s="579" t="n">
        <f aca="false">IF(CI64&lt;=0.01,0,CI64)</f>
        <v>0</v>
      </c>
      <c r="W64" s="579" t="n">
        <f aca="false">IF(CV64&lt;=0.01,0,CV64)</f>
        <v>0</v>
      </c>
      <c r="X64" s="579" t="n">
        <f aca="false">IF(DI64&lt;=0.01,0,DI64)</f>
        <v>0</v>
      </c>
      <c r="Y64" s="579" t="n">
        <f aca="false">IF(DV64&lt;=0.01,0,DV64)</f>
        <v>0</v>
      </c>
      <c r="Z64" s="579" t="n">
        <f aca="false">IF(EI64&lt;=0.01,0,EI64)</f>
        <v>0</v>
      </c>
      <c r="AA64" s="579" t="n">
        <f aca="false">IF(EV64&lt;=0.01,0,EV64)</f>
        <v>0</v>
      </c>
      <c r="AB64" s="579" t="n">
        <f aca="false">IF(FI64&lt;=0.01,0,FI64)</f>
        <v>0</v>
      </c>
      <c r="AC64" s="579" t="n">
        <f aca="false">IF(FV64&lt;=0.01,0,FV64)</f>
        <v>0</v>
      </c>
      <c r="AD64" s="579" t="n">
        <f aca="false">IF(GI64&lt;=0.01,0,GI64)</f>
        <v>0</v>
      </c>
      <c r="AE64" s="579" t="n">
        <f aca="false">IF(GV64&lt;=0.01,0,GV64)</f>
        <v>0</v>
      </c>
      <c r="AF64" s="579" t="n">
        <f aca="false">IF(HI64&lt;=0.01,0,HI64)</f>
        <v>0</v>
      </c>
      <c r="AG64" s="256" t="n">
        <v>0</v>
      </c>
      <c r="AH64" s="346" t="n">
        <f aca="false">IF(AP64&lt;0.001,0,RANK(AI64,$R64:$AF64))</f>
        <v>0</v>
      </c>
      <c r="AI64" s="347" t="n">
        <f aca="false">IF(AP64=0,0,IF(SUM(AL64:AO64)&lt;0.001,0,(SUM(AL64:AO64))))</f>
        <v>0</v>
      </c>
      <c r="AJ64" s="348" t="n">
        <f aca="false">IF(AR64=0,0,IF(AR64=1,1,IF(AR64=2,2,IF(AR64=3,3,AK64))))</f>
        <v>0</v>
      </c>
      <c r="AK64" s="580" t="n">
        <f aca="false">IF(ISBLANK(AP64),0,IF(AP64=0,0,RANK(AP64,$HV64:$IJ64,1)))</f>
        <v>0</v>
      </c>
      <c r="AL64" s="581" t="str">
        <f aca="false">IF(AP64&lt;=0,"0",($J64*$I64/AP64))</f>
        <v>0</v>
      </c>
      <c r="AM64" s="582" t="str">
        <f aca="false">IF(AP64=0,"0",IF(AS64&lt;=0,"0",(AS64/$M64)*$L64))</f>
        <v>0</v>
      </c>
      <c r="AN64" s="583" t="str">
        <f aca="false">IF(AP64&lt;=0,"0",IF(ISBLANK(AP64),"0",$AN$12))</f>
        <v>0</v>
      </c>
      <c r="AO64" s="583" t="str">
        <f aca="false">IF(AP64&lt;=0,"0",IF(ISBLANK(AP64),"0",$AO$12))</f>
        <v>0</v>
      </c>
      <c r="AP64" s="584" t="n">
        <f aca="false">'1 Comparaison des prix'!R64</f>
        <v>0</v>
      </c>
      <c r="AQ64" s="585" t="n">
        <f aca="false">'1 Comparaison des prix'!S64</f>
        <v>0</v>
      </c>
      <c r="AR64" s="594"/>
      <c r="AS64" s="587"/>
      <c r="AT64" s="256"/>
      <c r="AU64" s="346" t="n">
        <f aca="false">IF(BC64&lt;0.001,0,RANK(AV64,$R64:$AF64))</f>
        <v>0</v>
      </c>
      <c r="AV64" s="347" t="n">
        <f aca="false">IF(BC64=0,0,IF(SUM(AY64:BB64)&lt;0.001,0,(SUM(AY64:BB64))))</f>
        <v>0</v>
      </c>
      <c r="AW64" s="348" t="n">
        <f aca="false">IF(BE64=0,0,IF(BE64=1,1,IF(BE64=2,2,IF(BE64=3,3,AX64))))</f>
        <v>0</v>
      </c>
      <c r="AX64" s="580" t="n">
        <f aca="false">IF(ISBLANK(BC64),0,IF(BC64=0,0,RANK(BC64,$HV64:$IJ64,1)))</f>
        <v>0</v>
      </c>
      <c r="AY64" s="581" t="str">
        <f aca="false">IF(BC64&lt;=0,"0",($J64*$I64/BC64))</f>
        <v>0</v>
      </c>
      <c r="AZ64" s="582" t="str">
        <f aca="false">IF(BC64=0,"0",IF(BF64&lt;=0,"0",(BF64/$M64)*$L64))</f>
        <v>0</v>
      </c>
      <c r="BA64" s="583" t="str">
        <f aca="false">IF(BC64&lt;=0,"0",IF(ISBLANK(BC64),"0",$BA$12))</f>
        <v>0</v>
      </c>
      <c r="BB64" s="583" t="str">
        <f aca="false">IF(BC64&lt;=0,"0",IF(ISBLANK(BC64),"0",$BB$12))</f>
        <v>0</v>
      </c>
      <c r="BC64" s="584" t="n">
        <f aca="false">'1 Comparaison des prix'!AE64</f>
        <v>0</v>
      </c>
      <c r="BD64" s="585" t="n">
        <f aca="false">'1 Comparaison des prix'!AF64</f>
        <v>0</v>
      </c>
      <c r="BE64" s="594"/>
      <c r="BF64" s="587"/>
      <c r="BG64" s="256"/>
      <c r="BH64" s="346" t="n">
        <f aca="false">IF(BP64&lt;0.001,0,RANK(BI64,$R64:$AF64))</f>
        <v>0</v>
      </c>
      <c r="BI64" s="347" t="n">
        <f aca="false">IF(BP64=0,0,IF(SUM(BL64:BO64)&lt;0.001,0,(SUM(BL64:BO64))))</f>
        <v>0</v>
      </c>
      <c r="BJ64" s="348" t="n">
        <f aca="false">IF(BR64=0,0,IF(BR64=1,1,IF(BR64=2,2,IF(BR64=3,3,BK64))))</f>
        <v>0</v>
      </c>
      <c r="BK64" s="580" t="n">
        <f aca="false">IF(ISBLANK(BP64),0,IF(BP64=0,0,RANK(BP64,$HV64:$IJ64,1)))</f>
        <v>0</v>
      </c>
      <c r="BL64" s="581" t="str">
        <f aca="false">IF(BP64&lt;=0,"0",($J64*$I64/BP64))</f>
        <v>0</v>
      </c>
      <c r="BM64" s="582" t="str">
        <f aca="false">IF(BP64=0,"0",IF(BS64&lt;=0,"0",(BS64/$M64)*$L64))</f>
        <v>0</v>
      </c>
      <c r="BN64" s="583" t="str">
        <f aca="false">IF(BP64&lt;=0,"0",IF(ISBLANK(BP64),"0",$BN$12))</f>
        <v>0</v>
      </c>
      <c r="BO64" s="583" t="str">
        <f aca="false">IF(BP64&lt;=0,"0",IF(ISBLANK(BP64),"0",$BO$12))</f>
        <v>0</v>
      </c>
      <c r="BP64" s="584" t="n">
        <f aca="false">'1 Comparaison des prix'!AR64</f>
        <v>0</v>
      </c>
      <c r="BQ64" s="585" t="n">
        <f aca="false">'1 Comparaison des prix'!AS64</f>
        <v>0</v>
      </c>
      <c r="BR64" s="594"/>
      <c r="BS64" s="587"/>
      <c r="BT64" s="256"/>
      <c r="BU64" s="346" t="n">
        <f aca="false">IF(CC64&lt;0.001,0,RANK(BV64,$R64:$AF64))</f>
        <v>0</v>
      </c>
      <c r="BV64" s="347" t="n">
        <f aca="false">IF(CC64=0,0,IF(SUM(BY64:CB64)&lt;0.001,0,(SUM(BY64:CB64))))</f>
        <v>0</v>
      </c>
      <c r="BW64" s="348" t="n">
        <f aca="false">IF(CE64=0,0,IF(CE64=1,1,IF(CE64=2,2,IF(CE64=3,3,BX64))))</f>
        <v>0</v>
      </c>
      <c r="BX64" s="580" t="n">
        <f aca="false">IF(ISBLANK(CC64),0,IF(CC64=0,0,RANK(CC64,$HV64:$IJ64,1)))</f>
        <v>0</v>
      </c>
      <c r="BY64" s="581" t="str">
        <f aca="false">IF(CC64&lt;=0,"0",($J64*$I64/CC64))</f>
        <v>0</v>
      </c>
      <c r="BZ64" s="582" t="str">
        <f aca="false">IF(CC64=0,"0",IF(CF64&lt;=0,"0",(CF64/$M64)*$L64))</f>
        <v>0</v>
      </c>
      <c r="CA64" s="583" t="str">
        <f aca="false">IF(CC64&lt;=0,"0",IF(ISBLANK(CC64),"0",$CA$12))</f>
        <v>0</v>
      </c>
      <c r="CB64" s="583" t="str">
        <f aca="false">IF(CC64&lt;=0,"0",IF(ISBLANK(CC64),"0",$CB$12))</f>
        <v>0</v>
      </c>
      <c r="CC64" s="584" t="n">
        <f aca="false">'1 Comparaison des prix'!BE64</f>
        <v>0</v>
      </c>
      <c r="CD64" s="585" t="n">
        <f aca="false">'1 Comparaison des prix'!BF64</f>
        <v>0</v>
      </c>
      <c r="CE64" s="594"/>
      <c r="CF64" s="587"/>
      <c r="CG64" s="256"/>
      <c r="CH64" s="346" t="n">
        <f aca="false">IF(CP64&lt;0.001,0,RANK(CI64,$R64:$AF64))</f>
        <v>0</v>
      </c>
      <c r="CI64" s="347" t="n">
        <f aca="false">IF(CP64=0,0,IF(SUM(CL64:CO64)&lt;0.001,0,(SUM(CL64:CO64))))</f>
        <v>0</v>
      </c>
      <c r="CJ64" s="348" t="n">
        <f aca="false">IF(CR64=0,0,IF(CR64=1,1,IF(CR64=2,2,IF(CR64=3,3,CK64))))</f>
        <v>0</v>
      </c>
      <c r="CK64" s="580" t="n">
        <f aca="false">IF(ISBLANK(CP64),0,IF(CP64=0,0,RANK(CP64,$HV64:$IJ64,1)))</f>
        <v>0</v>
      </c>
      <c r="CL64" s="581" t="str">
        <f aca="false">IF(CP64&lt;=0,"0",($J64*$I64/CP64))</f>
        <v>0</v>
      </c>
      <c r="CM64" s="582" t="str">
        <f aca="false">IF(CP64=0,"0",IF(CS64&lt;=0,"0",(CS64/$M64)*$L64))</f>
        <v>0</v>
      </c>
      <c r="CN64" s="583" t="str">
        <f aca="false">IF(CP64&lt;=0,"0",IF(ISBLANK(CP64),"0",$CN$12))</f>
        <v>0</v>
      </c>
      <c r="CO64" s="583" t="str">
        <f aca="false">IF(CP64&lt;=0,"0",IF(ISBLANK(CP64),"0",$CO$12))</f>
        <v>0</v>
      </c>
      <c r="CP64" s="584" t="n">
        <f aca="false">'1 Comparaison des prix'!BR64</f>
        <v>0</v>
      </c>
      <c r="CQ64" s="585" t="n">
        <f aca="false">'1 Comparaison des prix'!BS64</f>
        <v>0</v>
      </c>
      <c r="CR64" s="594"/>
      <c r="CS64" s="587"/>
      <c r="CT64" s="256"/>
      <c r="CU64" s="346" t="n">
        <f aca="false">IF(DC64&lt;0.001,0,RANK(CV64,$R64:$AF64))</f>
        <v>0</v>
      </c>
      <c r="CV64" s="347" t="n">
        <f aca="false">IF(DC64=0,0,IF(SUM(CY64:DB64)&lt;0.001,0,(SUM(CY64:DB64))))</f>
        <v>0</v>
      </c>
      <c r="CW64" s="348" t="n">
        <f aca="false">IF(DE64=0,0,IF(DE64=1,1,IF(DE64=2,2,IF(DE64=3,3,CX64))))</f>
        <v>0</v>
      </c>
      <c r="CX64" s="580" t="n">
        <f aca="false">IF(ISBLANK(DC64),0,IF(DC64=0,0,RANK(DC64,$HV64:$IJ64,1)))</f>
        <v>0</v>
      </c>
      <c r="CY64" s="581" t="str">
        <f aca="false">IF(DC64&lt;=0,"0",($J64*$I64/DC64))</f>
        <v>0</v>
      </c>
      <c r="CZ64" s="582" t="str">
        <f aca="false">IF(DC64=0,"0",IF(DF64&lt;=0,"0",(DF64/$M64)*$L64))</f>
        <v>0</v>
      </c>
      <c r="DA64" s="583" t="str">
        <f aca="false">IF(DC64&lt;=0,"0",IF(ISBLANK(DC64),"0",$DA$12))</f>
        <v>0</v>
      </c>
      <c r="DB64" s="583" t="str">
        <f aca="false">IF(DC64&lt;=0,"0",IF(ISBLANK(DC64),"0",$DB$12))</f>
        <v>0</v>
      </c>
      <c r="DC64" s="584" t="n">
        <f aca="false">'1 Comparaison des prix'!CE64</f>
        <v>0</v>
      </c>
      <c r="DD64" s="585" t="n">
        <f aca="false">'1 Comparaison des prix'!CF64</f>
        <v>0</v>
      </c>
      <c r="DE64" s="594"/>
      <c r="DF64" s="587"/>
      <c r="DG64" s="256"/>
      <c r="DH64" s="346" t="n">
        <f aca="false">IF(DP64&lt;0.001,0,RANK(DI64,$R64:$AF64))</f>
        <v>0</v>
      </c>
      <c r="DI64" s="347" t="n">
        <f aca="false">IF(DP64=0,0,IF(SUM(DL64:DO64)&lt;0.001,0,(SUM(DL64:DO64))))</f>
        <v>0</v>
      </c>
      <c r="DJ64" s="348" t="n">
        <f aca="false">IF(DR64=0,0,IF(DR64=1,1,IF(DR64=2,2,IF(DR64=3,3,DK64))))</f>
        <v>0</v>
      </c>
      <c r="DK64" s="580" t="n">
        <f aca="false">IF(ISBLANK(DP64),0,IF(DP64=0,0,RANK(DP64,$HV64:$IJ64,1)))</f>
        <v>0</v>
      </c>
      <c r="DL64" s="581" t="str">
        <f aca="false">IF(DP64&lt;=0,"0",($J64*$I64/DP64))</f>
        <v>0</v>
      </c>
      <c r="DM64" s="582" t="str">
        <f aca="false">IF(DP64=0,"0",IF(DS64&lt;=0,"0",(DS64/$M64)*$L64))</f>
        <v>0</v>
      </c>
      <c r="DN64" s="583" t="str">
        <f aca="false">IF(DP64&lt;=0,"0",IF(ISBLANK(DP64),"0",$DN$12))</f>
        <v>0</v>
      </c>
      <c r="DO64" s="583" t="str">
        <f aca="false">IF(DP64&lt;=0,"0",IF(ISBLANK(DP64),"0",$DO$12))</f>
        <v>0</v>
      </c>
      <c r="DP64" s="584" t="n">
        <f aca="false">'1 Comparaison des prix'!CR64</f>
        <v>0</v>
      </c>
      <c r="DQ64" s="585" t="n">
        <f aca="false">'1 Comparaison des prix'!CS64</f>
        <v>0</v>
      </c>
      <c r="DR64" s="594"/>
      <c r="DS64" s="587"/>
      <c r="DT64" s="256"/>
      <c r="DU64" s="346" t="n">
        <f aca="false">IF(EC64&lt;0.001,0,RANK(DV64,$R64:$AF64))</f>
        <v>0</v>
      </c>
      <c r="DV64" s="347" t="n">
        <f aca="false">IF(EC64=0,0,IF(SUM(DY64:EB64)&lt;0.001,0,(SUM(DY64:EB64))))</f>
        <v>0</v>
      </c>
      <c r="DW64" s="348" t="n">
        <f aca="false">IF(EE64=0,0,IF(EE64=1,1,IF(EE64=2,2,IF(EE64=3,3,DX64))))</f>
        <v>0</v>
      </c>
      <c r="DX64" s="580" t="n">
        <f aca="false">IF(ISBLANK(EC64),0,IF(EC64=0,0,RANK(EC64,$HV64:$IJ64,1)))</f>
        <v>0</v>
      </c>
      <c r="DY64" s="581" t="str">
        <f aca="false">IF(EC64&lt;=0,"0",($J64*$I64/EC64))</f>
        <v>0</v>
      </c>
      <c r="DZ64" s="582" t="str">
        <f aca="false">IF(EC64=0,"0",IF(EF64&lt;=0,"0",(EF64/$M64)*$L64))</f>
        <v>0</v>
      </c>
      <c r="EA64" s="583" t="str">
        <f aca="false">IF(EC64&lt;=0,"0",IF(ISBLANK(EC64),"0",$EA$12))</f>
        <v>0</v>
      </c>
      <c r="EB64" s="583" t="str">
        <f aca="false">IF(EC64&lt;=0,"0",IF(ISBLANK(EC64),"0",$EB$12))</f>
        <v>0</v>
      </c>
      <c r="EC64" s="584" t="n">
        <f aca="false">'1 Comparaison des prix'!DE64</f>
        <v>0</v>
      </c>
      <c r="ED64" s="585" t="n">
        <f aca="false">'1 Comparaison des prix'!DF64</f>
        <v>0</v>
      </c>
      <c r="EE64" s="594"/>
      <c r="EF64" s="587"/>
      <c r="EG64" s="256"/>
      <c r="EH64" s="346" t="n">
        <f aca="false">IF(EP64&lt;0.001,0,RANK(EI64,$R64:$AF64))</f>
        <v>0</v>
      </c>
      <c r="EI64" s="347" t="n">
        <f aca="false">IF(EP64=0,0,IF(SUM(EL64:EO64)&lt;0.001,0,(SUM(EL64:EO64))))</f>
        <v>0</v>
      </c>
      <c r="EJ64" s="348" t="n">
        <f aca="false">IF(ER64=0,0,IF(ER64=1,1,IF(ER64=2,2,IF(ER64=3,3,EK64))))</f>
        <v>0</v>
      </c>
      <c r="EK64" s="580" t="n">
        <f aca="false">IF(ISBLANK(EP64),0,IF(EP64=0,0,RANK(EP64,$HV64:$IJ64,1)))</f>
        <v>0</v>
      </c>
      <c r="EL64" s="581" t="str">
        <f aca="false">IF(EP64&lt;=0,"0",($J64*$I64/EP64))</f>
        <v>0</v>
      </c>
      <c r="EM64" s="582" t="str">
        <f aca="false">IF(EP64=0,"0",IF(ES64&lt;=0,"0",(ES64/$M64)*$L64))</f>
        <v>0</v>
      </c>
      <c r="EN64" s="583" t="str">
        <f aca="false">IF(EP64&lt;=0,"0",IF(ISBLANK(EP64),"0",$EN$12))</f>
        <v>0</v>
      </c>
      <c r="EO64" s="583" t="str">
        <f aca="false">IF(EP64&lt;=0,"0",IF(ISBLANK(EP64),"0",$EO$12))</f>
        <v>0</v>
      </c>
      <c r="EP64" s="584" t="n">
        <f aca="false">'1 Comparaison des prix'!DR64</f>
        <v>0</v>
      </c>
      <c r="EQ64" s="585" t="n">
        <f aca="false">'1 Comparaison des prix'!DS64</f>
        <v>0</v>
      </c>
      <c r="ER64" s="594"/>
      <c r="ES64" s="587"/>
      <c r="ET64" s="256"/>
      <c r="EU64" s="346" t="n">
        <f aca="false">IF(FC64&lt;0.001,0,RANK(EV64,$R64:$AF64))</f>
        <v>0</v>
      </c>
      <c r="EV64" s="347" t="n">
        <f aca="false">IF(FC64=0,0,IF(SUM(EY64:FB64)&lt;0.001,0,(SUM(EY64:FB64))))</f>
        <v>0</v>
      </c>
      <c r="EW64" s="348" t="n">
        <f aca="false">IF(FE64=0,0,IF(FE64=1,1,IF(FE64=2,2,IF(FE64=3,3,EX64))))</f>
        <v>0</v>
      </c>
      <c r="EX64" s="580" t="n">
        <f aca="false">IF(ISBLANK(FC64),0,IF(FC64=0,0,RANK(FC64,$HV64:$IJ64,1)))</f>
        <v>0</v>
      </c>
      <c r="EY64" s="581" t="str">
        <f aca="false">IF(FC64&lt;=0,"0",($J64*$I64/FC64))</f>
        <v>0</v>
      </c>
      <c r="EZ64" s="582" t="str">
        <f aca="false">IF(FC64=0,"0",IF(FF64&lt;=0,"0",(FF64/$M64)*$L64))</f>
        <v>0</v>
      </c>
      <c r="FA64" s="583" t="str">
        <f aca="false">IF(FC64&lt;=0,"0",IF(ISBLANK(FC64),"0",$FA$12))</f>
        <v>0</v>
      </c>
      <c r="FB64" s="583" t="str">
        <f aca="false">IF(FC64&lt;=0,"0",IF(ISBLANK(FC64),"0",$FB$12))</f>
        <v>0</v>
      </c>
      <c r="FC64" s="584" t="n">
        <f aca="false">'1 Comparaison des prix'!EE64</f>
        <v>0</v>
      </c>
      <c r="FD64" s="585" t="n">
        <f aca="false">'1 Comparaison des prix'!EF64</f>
        <v>0</v>
      </c>
      <c r="FE64" s="594"/>
      <c r="FF64" s="587"/>
      <c r="FG64" s="256"/>
      <c r="FH64" s="346" t="n">
        <f aca="false">IF(FP64&lt;0.001,0,RANK(FI64,$R64:$AF64))</f>
        <v>0</v>
      </c>
      <c r="FI64" s="347" t="n">
        <f aca="false">IF(FP64=0,0,IF(SUM(FL64:FO64)&lt;0.001,0,(SUM(FL64:FO64))))</f>
        <v>0</v>
      </c>
      <c r="FJ64" s="348" t="n">
        <f aca="false">IF(FR64=0,0,IF(FR64=1,1,IF(FR64=2,2,IF(FR64=3,3,FK64))))</f>
        <v>0</v>
      </c>
      <c r="FK64" s="580" t="n">
        <f aca="false">IF(ISBLANK(FP64),0,IF(FP64=0,0,RANK(FP64,$HV64:$IJ64,1)))</f>
        <v>0</v>
      </c>
      <c r="FL64" s="581" t="str">
        <f aca="false">IF(FP64&lt;=0,"0",($J64*$I64/FP64))</f>
        <v>0</v>
      </c>
      <c r="FM64" s="582" t="str">
        <f aca="false">IF(FP64=0,"0",IF(FS64&lt;=0,"0",(FS64/$M64)*$L64))</f>
        <v>0</v>
      </c>
      <c r="FN64" s="583" t="str">
        <f aca="false">IF(FP64&lt;=0,"0",IF(ISBLANK(FP64),"0",$FN$12))</f>
        <v>0</v>
      </c>
      <c r="FO64" s="583" t="str">
        <f aca="false">IF(FP64&lt;=0,"0",IF(ISBLANK(FP64),"0",$FO$12))</f>
        <v>0</v>
      </c>
      <c r="FP64" s="584" t="n">
        <f aca="false">'1 Comparaison des prix'!ER64</f>
        <v>0</v>
      </c>
      <c r="FQ64" s="585" t="n">
        <f aca="false">'1 Comparaison des prix'!ES64</f>
        <v>0</v>
      </c>
      <c r="FR64" s="594"/>
      <c r="FS64" s="587"/>
      <c r="FT64" s="256"/>
      <c r="FU64" s="346" t="n">
        <f aca="false">IF(GC64&lt;0.001,0,RANK(FV64,$R64:$AF64))</f>
        <v>0</v>
      </c>
      <c r="FV64" s="347" t="n">
        <f aca="false">IF(GC64=0,0,IF(SUM(FY64:GB64)&lt;0.001,0,(SUM(FY64:GB64))))</f>
        <v>0</v>
      </c>
      <c r="FW64" s="348" t="n">
        <f aca="false">IF(GE64=0,0,IF(GE64=1,1,IF(GE64=2,2,IF(GE64=3,3,FX64))))</f>
        <v>0</v>
      </c>
      <c r="FX64" s="580" t="n">
        <f aca="false">IF(ISBLANK(GC64),0,IF(GC64=0,0,RANK(GC64,$HV64:$IJ64,1)))</f>
        <v>0</v>
      </c>
      <c r="FY64" s="581" t="str">
        <f aca="false">IF(GC64&lt;=0,"0",($J64*$I64/GC64))</f>
        <v>0</v>
      </c>
      <c r="FZ64" s="582" t="str">
        <f aca="false">IF(GC64=0,"0",IF(GF64&lt;=0,"0",(GF64/$M64)*$L64))</f>
        <v>0</v>
      </c>
      <c r="GA64" s="583" t="str">
        <f aca="false">IF(GC64&lt;=0,"0",IF(ISBLANK(GC64),"0",$GA$12))</f>
        <v>0</v>
      </c>
      <c r="GB64" s="583" t="str">
        <f aca="false">IF(GC64&lt;=0,"0",IF(ISBLANK(GC64),"0",$GB$12))</f>
        <v>0</v>
      </c>
      <c r="GC64" s="584" t="n">
        <f aca="false">'1 Comparaison des prix'!FE64</f>
        <v>0</v>
      </c>
      <c r="GD64" s="585" t="n">
        <f aca="false">'1 Comparaison des prix'!FF64</f>
        <v>0</v>
      </c>
      <c r="GE64" s="594"/>
      <c r="GF64" s="587"/>
      <c r="GG64" s="256"/>
      <c r="GH64" s="346" t="n">
        <f aca="false">IF(GP64&lt;0.001,0,RANK(GI64,$R64:$AF64))</f>
        <v>0</v>
      </c>
      <c r="GI64" s="347" t="n">
        <f aca="false">IF(GP64=0,0,IF(SUM(GL64:GO64)&lt;0.001,0,(SUM(GL64:GO64))))</f>
        <v>0</v>
      </c>
      <c r="GJ64" s="348" t="n">
        <f aca="false">IF(GR64=0,0,IF(GR64=1,1,IF(GR64=2,2,IF(GR64=3,3,GK64))))</f>
        <v>0</v>
      </c>
      <c r="GK64" s="580" t="n">
        <f aca="false">IF(ISBLANK(GP64),0,IF(GP64=0,0,RANK(GP64,$HV64:$IJ64,1)))</f>
        <v>0</v>
      </c>
      <c r="GL64" s="581" t="str">
        <f aca="false">IF(GP64&lt;=0,"0",($J64*$I64/GP64))</f>
        <v>0</v>
      </c>
      <c r="GM64" s="582" t="str">
        <f aca="false">IF(GP64=0,"0",IF(GS64&lt;=0,"0",(GS64/$M64)*$L64))</f>
        <v>0</v>
      </c>
      <c r="GN64" s="583" t="str">
        <f aca="false">IF(GP64&lt;=0,"0",IF(ISBLANK(GP64),"0",$GN$12))</f>
        <v>0</v>
      </c>
      <c r="GO64" s="583" t="str">
        <f aca="false">IF(GP64&lt;=0,"0",IF(ISBLANK(GP64),"0",$GO$12))</f>
        <v>0</v>
      </c>
      <c r="GP64" s="584" t="n">
        <f aca="false">'1 Comparaison des prix'!FR64</f>
        <v>0</v>
      </c>
      <c r="GQ64" s="585" t="n">
        <f aca="false">'1 Comparaison des prix'!FS64</f>
        <v>0</v>
      </c>
      <c r="GR64" s="594"/>
      <c r="GS64" s="587"/>
      <c r="GT64" s="256"/>
      <c r="GU64" s="346" t="n">
        <f aca="false">IF(HC64&lt;0.001,0,RANK(GV64,$R64:$AF64))</f>
        <v>0</v>
      </c>
      <c r="GV64" s="347" t="n">
        <f aca="false">IF(HC64=0,0,IF(SUM(GY64:HB64)&lt;0.001,0,(SUM(GY64:HB64))))</f>
        <v>0</v>
      </c>
      <c r="GW64" s="348" t="n">
        <f aca="false">IF(HE64=0,0,IF(HE64=1,1,IF(HE64=2,2,IF(HE64=3,3,GX64))))</f>
        <v>0</v>
      </c>
      <c r="GX64" s="580" t="n">
        <f aca="false">IF(ISBLANK(HC64),0,IF(HC64=0,0,RANK(HC64,$HV64:$IJ64,1)))</f>
        <v>0</v>
      </c>
      <c r="GY64" s="581" t="str">
        <f aca="false">IF(HC64&lt;=0,"0",($J64*$I64/HC64))</f>
        <v>0</v>
      </c>
      <c r="GZ64" s="582" t="str">
        <f aca="false">IF(HC64=0,"0",IF(HF64&lt;=0,"0",(HF64/$M64)*$L64))</f>
        <v>0</v>
      </c>
      <c r="HA64" s="583" t="str">
        <f aca="false">IF(HC64&lt;=0,"0",IF(ISBLANK(HC64),"0",$HA$12))</f>
        <v>0</v>
      </c>
      <c r="HB64" s="583" t="str">
        <f aca="false">IF(HC64&lt;=0,"0",IF(ISBLANK(HC64),"0",$HB$12))</f>
        <v>0</v>
      </c>
      <c r="HC64" s="584" t="n">
        <f aca="false">'1 Comparaison des prix'!GE64</f>
        <v>0</v>
      </c>
      <c r="HD64" s="585" t="n">
        <f aca="false">'1 Comparaison des prix'!GF64</f>
        <v>0</v>
      </c>
      <c r="HE64" s="594"/>
      <c r="HF64" s="587"/>
      <c r="HG64" s="256"/>
      <c r="HH64" s="346" t="n">
        <f aca="false">IF(HP64&lt;0.001,0,RANK(HI64,$R64:$AF64))</f>
        <v>0</v>
      </c>
      <c r="HI64" s="347" t="n">
        <f aca="false">IF(HP64=0,0,IF(SUM(HL64:HO64)&lt;0.001,0,(SUM(HL64:HO64))))</f>
        <v>0</v>
      </c>
      <c r="HJ64" s="348" t="n">
        <f aca="false">IF(HR64=0,0,IF(HR64=1,1,IF(HR64=2,2,IF(HR64=3,3,HK64))))</f>
        <v>0</v>
      </c>
      <c r="HK64" s="580" t="n">
        <f aca="false">IF(ISBLANK(HP64),0,IF(HP64=0,0,RANK(HP64,$HV64:$IJ64,1)))</f>
        <v>0</v>
      </c>
      <c r="HL64" s="581" t="str">
        <f aca="false">IF(HP64&lt;=0,"0",($J64*$I64/HP64))</f>
        <v>0</v>
      </c>
      <c r="HM64" s="582" t="str">
        <f aca="false">IF(HP64=0,"0",IF(HS64&lt;=0,"0",(HS64/$M64)*$L64))</f>
        <v>0</v>
      </c>
      <c r="HN64" s="583" t="str">
        <f aca="false">IF(HP64&lt;=0,"0",IF(ISBLANK(HP64),"0",$HN$12))</f>
        <v>0</v>
      </c>
      <c r="HO64" s="583" t="str">
        <f aca="false">IF(HP64&lt;=0,"0",IF(ISBLANK(HP64),"0",$HO$12))</f>
        <v>0</v>
      </c>
      <c r="HP64" s="584" t="n">
        <f aca="false">'1 Comparaison des prix'!GR64</f>
        <v>0</v>
      </c>
      <c r="HQ64" s="585" t="n">
        <f aca="false">'1 Comparaison des prix'!GS64</f>
        <v>0</v>
      </c>
      <c r="HR64" s="594"/>
      <c r="HS64" s="587"/>
      <c r="HT64" s="256"/>
      <c r="HU64" s="419" t="n">
        <v>0</v>
      </c>
      <c r="HV64" s="463" t="str">
        <f aca="false">IF(AP64=0,"",AP64)</f>
        <v/>
      </c>
      <c r="HW64" s="464" t="str">
        <f aca="false">IF(BC64=0,"",BC64)</f>
        <v/>
      </c>
      <c r="HX64" s="464" t="str">
        <f aca="false">IF(BP64=0,"",BP64)</f>
        <v/>
      </c>
      <c r="HY64" s="464" t="str">
        <f aca="false">IF(CC64=0,"",CC64)</f>
        <v/>
      </c>
      <c r="HZ64" s="464" t="str">
        <f aca="false">IF(CP64=0,"",CP64)</f>
        <v/>
      </c>
      <c r="IA64" s="464" t="str">
        <f aca="false">IF(DC64=0,"",DC64)</f>
        <v/>
      </c>
      <c r="IB64" s="464" t="str">
        <f aca="false">IF(DP64=0,"",DP64)</f>
        <v/>
      </c>
      <c r="IC64" s="464" t="str">
        <f aca="false">IF(EC64=0,"",EC64)</f>
        <v/>
      </c>
      <c r="ID64" s="464" t="str">
        <f aca="false">IF(EP64=0,"",EP64)</f>
        <v/>
      </c>
      <c r="IE64" s="464" t="str">
        <f aca="false">IF(FC64=0,"",FC64)</f>
        <v/>
      </c>
      <c r="IF64" s="464" t="str">
        <f aca="false">IF(FP64=0,"",FP64)</f>
        <v/>
      </c>
      <c r="IG64" s="464" t="str">
        <f aca="false">IF(GC64=0,"",GC64)</f>
        <v/>
      </c>
      <c r="IH64" s="464" t="str">
        <f aca="false">IF(GP64=0,"",GP64)</f>
        <v/>
      </c>
      <c r="II64" s="464" t="str">
        <f aca="false">IF(HC64=0,"",HC64)</f>
        <v/>
      </c>
      <c r="IJ64" s="465" t="str">
        <f aca="false">IF(HP64=0,"",HP64)</f>
        <v/>
      </c>
      <c r="IK64" s="430" t="n">
        <f aca="false">ROW()</f>
        <v>64</v>
      </c>
    </row>
    <row r="65" s="281" customFormat="true" ht="50.1" hidden="false" customHeight="true" outlineLevel="0" collapsed="false">
      <c r="A65" s="359" t="n">
        <f aca="false">ROW()</f>
        <v>65</v>
      </c>
      <c r="B65" s="360" t="n">
        <f aca="false">A65-A$13</f>
        <v>52</v>
      </c>
      <c r="C65" s="361" t="n">
        <f aca="false">IF(ISTEXT(E65),B65,0)</f>
        <v>0</v>
      </c>
      <c r="D65" s="342" t="n">
        <f aca="false">'1 Comparaison des prix'!D65</f>
        <v>0</v>
      </c>
      <c r="E65" s="595" t="n">
        <f aca="false">'1 Comparaison des prix'!E65</f>
        <v>0</v>
      </c>
      <c r="F65" s="596" t="n">
        <f aca="false">'1 Comparaison des prix'!F65</f>
        <v>0</v>
      </c>
      <c r="G65" s="597" t="n">
        <f aca="false">'1 Comparaison des prix'!G65</f>
        <v>0</v>
      </c>
      <c r="H65" s="396" t="n">
        <v>0</v>
      </c>
      <c r="I65" s="573" t="n">
        <f aca="false">IF(J65&lt;=0,0,$I$14)</f>
        <v>0</v>
      </c>
      <c r="J65" s="574" t="n">
        <f aca="false">MIN(HV65:IJ65)</f>
        <v>0</v>
      </c>
      <c r="K65" s="575" t="n">
        <f aca="false">MAX(HV65:IJ65)</f>
        <v>0</v>
      </c>
      <c r="L65" s="591" t="n">
        <f aca="false">IF(J65&lt;=0,0,$L$14)</f>
        <v>0</v>
      </c>
      <c r="M65" s="592" t="n">
        <f aca="false">IF(J65&lt;=0,0,$M$14)</f>
        <v>0</v>
      </c>
      <c r="N65" s="593" t="n">
        <f aca="false">IF(J65&lt;=0,0,$N$14)</f>
        <v>0</v>
      </c>
      <c r="O65" s="592" t="n">
        <f aca="false">IF(J65&lt;=0,0,$O$14)</f>
        <v>0</v>
      </c>
      <c r="P65" s="593" t="n">
        <f aca="false">IF(J65&lt;=0,0,$P$14)</f>
        <v>0</v>
      </c>
      <c r="Q65" s="592" t="n">
        <f aca="false">IF(J65&lt;=0,0,$Q$14)</f>
        <v>0</v>
      </c>
      <c r="R65" s="579" t="n">
        <f aca="false">IF(AI65&lt;=0.01,0,AI65)</f>
        <v>0</v>
      </c>
      <c r="S65" s="579" t="n">
        <f aca="false">IF(AV65&lt;=0.01,0,AV65)</f>
        <v>0</v>
      </c>
      <c r="T65" s="579" t="n">
        <f aca="false">IF(BI65&lt;=0.01,0,BI65)</f>
        <v>0</v>
      </c>
      <c r="U65" s="579" t="n">
        <f aca="false">IF(BV65&lt;=0.01,0,BV65)</f>
        <v>0</v>
      </c>
      <c r="V65" s="579" t="n">
        <f aca="false">IF(CI65&lt;=0.01,0,CI65)</f>
        <v>0</v>
      </c>
      <c r="W65" s="579" t="n">
        <f aca="false">IF(CV65&lt;=0.01,0,CV65)</f>
        <v>0</v>
      </c>
      <c r="X65" s="579" t="n">
        <f aca="false">IF(DI65&lt;=0.01,0,DI65)</f>
        <v>0</v>
      </c>
      <c r="Y65" s="579" t="n">
        <f aca="false">IF(DV65&lt;=0.01,0,DV65)</f>
        <v>0</v>
      </c>
      <c r="Z65" s="579" t="n">
        <f aca="false">IF(EI65&lt;=0.01,0,EI65)</f>
        <v>0</v>
      </c>
      <c r="AA65" s="579" t="n">
        <f aca="false">IF(EV65&lt;=0.01,0,EV65)</f>
        <v>0</v>
      </c>
      <c r="AB65" s="579" t="n">
        <f aca="false">IF(FI65&lt;=0.01,0,FI65)</f>
        <v>0</v>
      </c>
      <c r="AC65" s="579" t="n">
        <f aca="false">IF(FV65&lt;=0.01,0,FV65)</f>
        <v>0</v>
      </c>
      <c r="AD65" s="579" t="n">
        <f aca="false">IF(GI65&lt;=0.01,0,GI65)</f>
        <v>0</v>
      </c>
      <c r="AE65" s="579" t="n">
        <f aca="false">IF(GV65&lt;=0.01,0,GV65)</f>
        <v>0</v>
      </c>
      <c r="AF65" s="579" t="n">
        <f aca="false">IF(HI65&lt;=0.01,0,HI65)</f>
        <v>0</v>
      </c>
      <c r="AG65" s="256" t="n">
        <v>0</v>
      </c>
      <c r="AH65" s="346" t="n">
        <f aca="false">IF(AP65&lt;0.001,0,RANK(AI65,$R65:$AF65))</f>
        <v>0</v>
      </c>
      <c r="AI65" s="347" t="n">
        <f aca="false">IF(AP65=0,0,IF(SUM(AL65:AO65)&lt;0.001,0,(SUM(AL65:AO65))))</f>
        <v>0</v>
      </c>
      <c r="AJ65" s="348" t="n">
        <f aca="false">IF(AR65=0,0,IF(AR65=1,1,IF(AR65=2,2,IF(AR65=3,3,AK65))))</f>
        <v>0</v>
      </c>
      <c r="AK65" s="580" t="n">
        <f aca="false">IF(ISBLANK(AP65),0,IF(AP65=0,0,RANK(AP65,$HV65:$IJ65,1)))</f>
        <v>0</v>
      </c>
      <c r="AL65" s="581" t="str">
        <f aca="false">IF(AP65&lt;=0,"0",($J65*$I65/AP65))</f>
        <v>0</v>
      </c>
      <c r="AM65" s="582" t="str">
        <f aca="false">IF(AP65=0,"0",IF(AS65&lt;=0,"0",(AS65/$M65)*$L65))</f>
        <v>0</v>
      </c>
      <c r="AN65" s="583" t="str">
        <f aca="false">IF(AP65&lt;=0,"0",IF(ISBLANK(AP65),"0",$AN$12))</f>
        <v>0</v>
      </c>
      <c r="AO65" s="583" t="str">
        <f aca="false">IF(AP65&lt;=0,"0",IF(ISBLANK(AP65),"0",$AO$12))</f>
        <v>0</v>
      </c>
      <c r="AP65" s="584" t="n">
        <f aca="false">'1 Comparaison des prix'!R65</f>
        <v>0</v>
      </c>
      <c r="AQ65" s="585" t="n">
        <f aca="false">'1 Comparaison des prix'!S65</f>
        <v>0</v>
      </c>
      <c r="AR65" s="594"/>
      <c r="AS65" s="587"/>
      <c r="AT65" s="256"/>
      <c r="AU65" s="346" t="n">
        <f aca="false">IF(BC65&lt;0.001,0,RANK(AV65,$R65:$AF65))</f>
        <v>0</v>
      </c>
      <c r="AV65" s="347" t="n">
        <f aca="false">IF(BC65=0,0,IF(SUM(AY65:BB65)&lt;0.001,0,(SUM(AY65:BB65))))</f>
        <v>0</v>
      </c>
      <c r="AW65" s="348" t="n">
        <f aca="false">IF(BE65=0,0,IF(BE65=1,1,IF(BE65=2,2,IF(BE65=3,3,AX65))))</f>
        <v>0</v>
      </c>
      <c r="AX65" s="580" t="n">
        <f aca="false">IF(ISBLANK(BC65),0,IF(BC65=0,0,RANK(BC65,$HV65:$IJ65,1)))</f>
        <v>0</v>
      </c>
      <c r="AY65" s="581" t="str">
        <f aca="false">IF(BC65&lt;=0,"0",($J65*$I65/BC65))</f>
        <v>0</v>
      </c>
      <c r="AZ65" s="582" t="str">
        <f aca="false">IF(BC65=0,"0",IF(BF65&lt;=0,"0",(BF65/$M65)*$L65))</f>
        <v>0</v>
      </c>
      <c r="BA65" s="583" t="str">
        <f aca="false">IF(BC65&lt;=0,"0",IF(ISBLANK(BC65),"0",$BA$12))</f>
        <v>0</v>
      </c>
      <c r="BB65" s="583" t="str">
        <f aca="false">IF(BC65&lt;=0,"0",IF(ISBLANK(BC65),"0",$BB$12))</f>
        <v>0</v>
      </c>
      <c r="BC65" s="584" t="n">
        <f aca="false">'1 Comparaison des prix'!AE65</f>
        <v>0</v>
      </c>
      <c r="BD65" s="585" t="n">
        <f aca="false">'1 Comparaison des prix'!AF65</f>
        <v>0</v>
      </c>
      <c r="BE65" s="594"/>
      <c r="BF65" s="587"/>
      <c r="BG65" s="256"/>
      <c r="BH65" s="346" t="n">
        <f aca="false">IF(BP65&lt;0.001,0,RANK(BI65,$R65:$AF65))</f>
        <v>0</v>
      </c>
      <c r="BI65" s="347" t="n">
        <f aca="false">IF(BP65=0,0,IF(SUM(BL65:BO65)&lt;0.001,0,(SUM(BL65:BO65))))</f>
        <v>0</v>
      </c>
      <c r="BJ65" s="348" t="n">
        <f aca="false">IF(BR65=0,0,IF(BR65=1,1,IF(BR65=2,2,IF(BR65=3,3,BK65))))</f>
        <v>0</v>
      </c>
      <c r="BK65" s="580" t="n">
        <f aca="false">IF(ISBLANK(BP65),0,IF(BP65=0,0,RANK(BP65,$HV65:$IJ65,1)))</f>
        <v>0</v>
      </c>
      <c r="BL65" s="581" t="str">
        <f aca="false">IF(BP65&lt;=0,"0",($J65*$I65/BP65))</f>
        <v>0</v>
      </c>
      <c r="BM65" s="582" t="str">
        <f aca="false">IF(BP65=0,"0",IF(BS65&lt;=0,"0",(BS65/$M65)*$L65))</f>
        <v>0</v>
      </c>
      <c r="BN65" s="583" t="str">
        <f aca="false">IF(BP65&lt;=0,"0",IF(ISBLANK(BP65),"0",$BN$12))</f>
        <v>0</v>
      </c>
      <c r="BO65" s="583" t="str">
        <f aca="false">IF(BP65&lt;=0,"0",IF(ISBLANK(BP65),"0",$BO$12))</f>
        <v>0</v>
      </c>
      <c r="BP65" s="584" t="n">
        <f aca="false">'1 Comparaison des prix'!AR65</f>
        <v>0</v>
      </c>
      <c r="BQ65" s="585" t="n">
        <f aca="false">'1 Comparaison des prix'!AS65</f>
        <v>0</v>
      </c>
      <c r="BR65" s="594"/>
      <c r="BS65" s="587"/>
      <c r="BT65" s="256"/>
      <c r="BU65" s="346" t="n">
        <f aca="false">IF(CC65&lt;0.001,0,RANK(BV65,$R65:$AF65))</f>
        <v>0</v>
      </c>
      <c r="BV65" s="347" t="n">
        <f aca="false">IF(CC65=0,0,IF(SUM(BY65:CB65)&lt;0.001,0,(SUM(BY65:CB65))))</f>
        <v>0</v>
      </c>
      <c r="BW65" s="348" t="n">
        <f aca="false">IF(CE65=0,0,IF(CE65=1,1,IF(CE65=2,2,IF(CE65=3,3,BX65))))</f>
        <v>0</v>
      </c>
      <c r="BX65" s="580" t="n">
        <f aca="false">IF(ISBLANK(CC65),0,IF(CC65=0,0,RANK(CC65,$HV65:$IJ65,1)))</f>
        <v>0</v>
      </c>
      <c r="BY65" s="581" t="str">
        <f aca="false">IF(CC65&lt;=0,"0",($J65*$I65/CC65))</f>
        <v>0</v>
      </c>
      <c r="BZ65" s="582" t="str">
        <f aca="false">IF(CC65=0,"0",IF(CF65&lt;=0,"0",(CF65/$M65)*$L65))</f>
        <v>0</v>
      </c>
      <c r="CA65" s="583" t="str">
        <f aca="false">IF(CC65&lt;=0,"0",IF(ISBLANK(CC65),"0",$CA$12))</f>
        <v>0</v>
      </c>
      <c r="CB65" s="583" t="str">
        <f aca="false">IF(CC65&lt;=0,"0",IF(ISBLANK(CC65),"0",$CB$12))</f>
        <v>0</v>
      </c>
      <c r="CC65" s="584" t="n">
        <f aca="false">'1 Comparaison des prix'!BE65</f>
        <v>0</v>
      </c>
      <c r="CD65" s="585" t="n">
        <f aca="false">'1 Comparaison des prix'!BF65</f>
        <v>0</v>
      </c>
      <c r="CE65" s="594"/>
      <c r="CF65" s="587"/>
      <c r="CG65" s="256"/>
      <c r="CH65" s="346" t="n">
        <f aca="false">IF(CP65&lt;0.001,0,RANK(CI65,$R65:$AF65))</f>
        <v>0</v>
      </c>
      <c r="CI65" s="347" t="n">
        <f aca="false">IF(CP65=0,0,IF(SUM(CL65:CO65)&lt;0.001,0,(SUM(CL65:CO65))))</f>
        <v>0</v>
      </c>
      <c r="CJ65" s="348" t="n">
        <f aca="false">IF(CR65=0,0,IF(CR65=1,1,IF(CR65=2,2,IF(CR65=3,3,CK65))))</f>
        <v>0</v>
      </c>
      <c r="CK65" s="580" t="n">
        <f aca="false">IF(ISBLANK(CP65),0,IF(CP65=0,0,RANK(CP65,$HV65:$IJ65,1)))</f>
        <v>0</v>
      </c>
      <c r="CL65" s="581" t="str">
        <f aca="false">IF(CP65&lt;=0,"0",($J65*$I65/CP65))</f>
        <v>0</v>
      </c>
      <c r="CM65" s="582" t="str">
        <f aca="false">IF(CP65=0,"0",IF(CS65&lt;=0,"0",(CS65/$M65)*$L65))</f>
        <v>0</v>
      </c>
      <c r="CN65" s="583" t="str">
        <f aca="false">IF(CP65&lt;=0,"0",IF(ISBLANK(CP65),"0",$CN$12))</f>
        <v>0</v>
      </c>
      <c r="CO65" s="583" t="str">
        <f aca="false">IF(CP65&lt;=0,"0",IF(ISBLANK(CP65),"0",$CO$12))</f>
        <v>0</v>
      </c>
      <c r="CP65" s="584" t="n">
        <f aca="false">'1 Comparaison des prix'!BR65</f>
        <v>0</v>
      </c>
      <c r="CQ65" s="585" t="n">
        <f aca="false">'1 Comparaison des prix'!BS65</f>
        <v>0</v>
      </c>
      <c r="CR65" s="594"/>
      <c r="CS65" s="587"/>
      <c r="CT65" s="256"/>
      <c r="CU65" s="346" t="n">
        <f aca="false">IF(DC65&lt;0.001,0,RANK(CV65,$R65:$AF65))</f>
        <v>0</v>
      </c>
      <c r="CV65" s="347" t="n">
        <f aca="false">IF(DC65=0,0,IF(SUM(CY65:DB65)&lt;0.001,0,(SUM(CY65:DB65))))</f>
        <v>0</v>
      </c>
      <c r="CW65" s="348" t="n">
        <f aca="false">IF(DE65=0,0,IF(DE65=1,1,IF(DE65=2,2,IF(DE65=3,3,CX65))))</f>
        <v>0</v>
      </c>
      <c r="CX65" s="580" t="n">
        <f aca="false">IF(ISBLANK(DC65),0,IF(DC65=0,0,RANK(DC65,$HV65:$IJ65,1)))</f>
        <v>0</v>
      </c>
      <c r="CY65" s="581" t="str">
        <f aca="false">IF(DC65&lt;=0,"0",($J65*$I65/DC65))</f>
        <v>0</v>
      </c>
      <c r="CZ65" s="582" t="str">
        <f aca="false">IF(DC65=0,"0",IF(DF65&lt;=0,"0",(DF65/$M65)*$L65))</f>
        <v>0</v>
      </c>
      <c r="DA65" s="583" t="str">
        <f aca="false">IF(DC65&lt;=0,"0",IF(ISBLANK(DC65),"0",$DA$12))</f>
        <v>0</v>
      </c>
      <c r="DB65" s="583" t="str">
        <f aca="false">IF(DC65&lt;=0,"0",IF(ISBLANK(DC65),"0",$DB$12))</f>
        <v>0</v>
      </c>
      <c r="DC65" s="584" t="n">
        <f aca="false">'1 Comparaison des prix'!CE65</f>
        <v>0</v>
      </c>
      <c r="DD65" s="585" t="n">
        <f aca="false">'1 Comparaison des prix'!CF65</f>
        <v>0</v>
      </c>
      <c r="DE65" s="594"/>
      <c r="DF65" s="587"/>
      <c r="DG65" s="256"/>
      <c r="DH65" s="346" t="n">
        <f aca="false">IF(DP65&lt;0.001,0,RANK(DI65,$R65:$AF65))</f>
        <v>0</v>
      </c>
      <c r="DI65" s="347" t="n">
        <f aca="false">IF(DP65=0,0,IF(SUM(DL65:DO65)&lt;0.001,0,(SUM(DL65:DO65))))</f>
        <v>0</v>
      </c>
      <c r="DJ65" s="348" t="n">
        <f aca="false">IF(DR65=0,0,IF(DR65=1,1,IF(DR65=2,2,IF(DR65=3,3,DK65))))</f>
        <v>0</v>
      </c>
      <c r="DK65" s="580" t="n">
        <f aca="false">IF(ISBLANK(DP65),0,IF(DP65=0,0,RANK(DP65,$HV65:$IJ65,1)))</f>
        <v>0</v>
      </c>
      <c r="DL65" s="581" t="str">
        <f aca="false">IF(DP65&lt;=0,"0",($J65*$I65/DP65))</f>
        <v>0</v>
      </c>
      <c r="DM65" s="582" t="str">
        <f aca="false">IF(DP65=0,"0",IF(DS65&lt;=0,"0",(DS65/$M65)*$L65))</f>
        <v>0</v>
      </c>
      <c r="DN65" s="583" t="str">
        <f aca="false">IF(DP65&lt;=0,"0",IF(ISBLANK(DP65),"0",$DN$12))</f>
        <v>0</v>
      </c>
      <c r="DO65" s="583" t="str">
        <f aca="false">IF(DP65&lt;=0,"0",IF(ISBLANK(DP65),"0",$DO$12))</f>
        <v>0</v>
      </c>
      <c r="DP65" s="584" t="n">
        <f aca="false">'1 Comparaison des prix'!CR65</f>
        <v>0</v>
      </c>
      <c r="DQ65" s="585" t="n">
        <f aca="false">'1 Comparaison des prix'!CS65</f>
        <v>0</v>
      </c>
      <c r="DR65" s="594"/>
      <c r="DS65" s="587"/>
      <c r="DT65" s="256"/>
      <c r="DU65" s="346" t="n">
        <f aca="false">IF(EC65&lt;0.001,0,RANK(DV65,$R65:$AF65))</f>
        <v>0</v>
      </c>
      <c r="DV65" s="347" t="n">
        <f aca="false">IF(EC65=0,0,IF(SUM(DY65:EB65)&lt;0.001,0,(SUM(DY65:EB65))))</f>
        <v>0</v>
      </c>
      <c r="DW65" s="348" t="n">
        <f aca="false">IF(EE65=0,0,IF(EE65=1,1,IF(EE65=2,2,IF(EE65=3,3,DX65))))</f>
        <v>0</v>
      </c>
      <c r="DX65" s="580" t="n">
        <f aca="false">IF(ISBLANK(EC65),0,IF(EC65=0,0,RANK(EC65,$HV65:$IJ65,1)))</f>
        <v>0</v>
      </c>
      <c r="DY65" s="581" t="str">
        <f aca="false">IF(EC65&lt;=0,"0",($J65*$I65/EC65))</f>
        <v>0</v>
      </c>
      <c r="DZ65" s="582" t="str">
        <f aca="false">IF(EC65=0,"0",IF(EF65&lt;=0,"0",(EF65/$M65)*$L65))</f>
        <v>0</v>
      </c>
      <c r="EA65" s="583" t="str">
        <f aca="false">IF(EC65&lt;=0,"0",IF(ISBLANK(EC65),"0",$EA$12))</f>
        <v>0</v>
      </c>
      <c r="EB65" s="583" t="str">
        <f aca="false">IF(EC65&lt;=0,"0",IF(ISBLANK(EC65),"0",$EB$12))</f>
        <v>0</v>
      </c>
      <c r="EC65" s="584" t="n">
        <f aca="false">'1 Comparaison des prix'!DE65</f>
        <v>0</v>
      </c>
      <c r="ED65" s="585" t="n">
        <f aca="false">'1 Comparaison des prix'!DF65</f>
        <v>0</v>
      </c>
      <c r="EE65" s="594"/>
      <c r="EF65" s="587"/>
      <c r="EG65" s="256"/>
      <c r="EH65" s="346" t="n">
        <f aca="false">IF(EP65&lt;0.001,0,RANK(EI65,$R65:$AF65))</f>
        <v>0</v>
      </c>
      <c r="EI65" s="347" t="n">
        <f aca="false">IF(EP65=0,0,IF(SUM(EL65:EO65)&lt;0.001,0,(SUM(EL65:EO65))))</f>
        <v>0</v>
      </c>
      <c r="EJ65" s="348" t="n">
        <f aca="false">IF(ER65=0,0,IF(ER65=1,1,IF(ER65=2,2,IF(ER65=3,3,EK65))))</f>
        <v>0</v>
      </c>
      <c r="EK65" s="580" t="n">
        <f aca="false">IF(ISBLANK(EP65),0,IF(EP65=0,0,RANK(EP65,$HV65:$IJ65,1)))</f>
        <v>0</v>
      </c>
      <c r="EL65" s="581" t="str">
        <f aca="false">IF(EP65&lt;=0,"0",($J65*$I65/EP65))</f>
        <v>0</v>
      </c>
      <c r="EM65" s="582" t="str">
        <f aca="false">IF(EP65=0,"0",IF(ES65&lt;=0,"0",(ES65/$M65)*$L65))</f>
        <v>0</v>
      </c>
      <c r="EN65" s="583" t="str">
        <f aca="false">IF(EP65&lt;=0,"0",IF(ISBLANK(EP65),"0",$EN$12))</f>
        <v>0</v>
      </c>
      <c r="EO65" s="583" t="str">
        <f aca="false">IF(EP65&lt;=0,"0",IF(ISBLANK(EP65),"0",$EO$12))</f>
        <v>0</v>
      </c>
      <c r="EP65" s="584" t="n">
        <f aca="false">'1 Comparaison des prix'!DR65</f>
        <v>0</v>
      </c>
      <c r="EQ65" s="585" t="n">
        <f aca="false">'1 Comparaison des prix'!DS65</f>
        <v>0</v>
      </c>
      <c r="ER65" s="594"/>
      <c r="ES65" s="587"/>
      <c r="ET65" s="256"/>
      <c r="EU65" s="346" t="n">
        <f aca="false">IF(FC65&lt;0.001,0,RANK(EV65,$R65:$AF65))</f>
        <v>0</v>
      </c>
      <c r="EV65" s="347" t="n">
        <f aca="false">IF(FC65=0,0,IF(SUM(EY65:FB65)&lt;0.001,0,(SUM(EY65:FB65))))</f>
        <v>0</v>
      </c>
      <c r="EW65" s="348" t="n">
        <f aca="false">IF(FE65=0,0,IF(FE65=1,1,IF(FE65=2,2,IF(FE65=3,3,EX65))))</f>
        <v>0</v>
      </c>
      <c r="EX65" s="580" t="n">
        <f aca="false">IF(ISBLANK(FC65),0,IF(FC65=0,0,RANK(FC65,$HV65:$IJ65,1)))</f>
        <v>0</v>
      </c>
      <c r="EY65" s="581" t="str">
        <f aca="false">IF(FC65&lt;=0,"0",($J65*$I65/FC65))</f>
        <v>0</v>
      </c>
      <c r="EZ65" s="582" t="str">
        <f aca="false">IF(FC65=0,"0",IF(FF65&lt;=0,"0",(FF65/$M65)*$L65))</f>
        <v>0</v>
      </c>
      <c r="FA65" s="583" t="str">
        <f aca="false">IF(FC65&lt;=0,"0",IF(ISBLANK(FC65),"0",$FA$12))</f>
        <v>0</v>
      </c>
      <c r="FB65" s="583" t="str">
        <f aca="false">IF(FC65&lt;=0,"0",IF(ISBLANK(FC65),"0",$FB$12))</f>
        <v>0</v>
      </c>
      <c r="FC65" s="584" t="n">
        <f aca="false">'1 Comparaison des prix'!EE65</f>
        <v>0</v>
      </c>
      <c r="FD65" s="585" t="n">
        <f aca="false">'1 Comparaison des prix'!EF65</f>
        <v>0</v>
      </c>
      <c r="FE65" s="594"/>
      <c r="FF65" s="587"/>
      <c r="FG65" s="256"/>
      <c r="FH65" s="346" t="n">
        <f aca="false">IF(FP65&lt;0.001,0,RANK(FI65,$R65:$AF65))</f>
        <v>0</v>
      </c>
      <c r="FI65" s="347" t="n">
        <f aca="false">IF(FP65=0,0,IF(SUM(FL65:FO65)&lt;0.001,0,(SUM(FL65:FO65))))</f>
        <v>0</v>
      </c>
      <c r="FJ65" s="348" t="n">
        <f aca="false">IF(FR65=0,0,IF(FR65=1,1,IF(FR65=2,2,IF(FR65=3,3,FK65))))</f>
        <v>0</v>
      </c>
      <c r="FK65" s="580" t="n">
        <f aca="false">IF(ISBLANK(FP65),0,IF(FP65=0,0,RANK(FP65,$HV65:$IJ65,1)))</f>
        <v>0</v>
      </c>
      <c r="FL65" s="581" t="str">
        <f aca="false">IF(FP65&lt;=0,"0",($J65*$I65/FP65))</f>
        <v>0</v>
      </c>
      <c r="FM65" s="582" t="str">
        <f aca="false">IF(FP65=0,"0",IF(FS65&lt;=0,"0",(FS65/$M65)*$L65))</f>
        <v>0</v>
      </c>
      <c r="FN65" s="583" t="str">
        <f aca="false">IF(FP65&lt;=0,"0",IF(ISBLANK(FP65),"0",$FN$12))</f>
        <v>0</v>
      </c>
      <c r="FO65" s="583" t="str">
        <f aca="false">IF(FP65&lt;=0,"0",IF(ISBLANK(FP65),"0",$FO$12))</f>
        <v>0</v>
      </c>
      <c r="FP65" s="584" t="n">
        <f aca="false">'1 Comparaison des prix'!ER65</f>
        <v>0</v>
      </c>
      <c r="FQ65" s="585" t="n">
        <f aca="false">'1 Comparaison des prix'!ES65</f>
        <v>0</v>
      </c>
      <c r="FR65" s="594"/>
      <c r="FS65" s="587"/>
      <c r="FT65" s="256"/>
      <c r="FU65" s="346" t="n">
        <f aca="false">IF(GC65&lt;0.001,0,RANK(FV65,$R65:$AF65))</f>
        <v>0</v>
      </c>
      <c r="FV65" s="347" t="n">
        <f aca="false">IF(GC65=0,0,IF(SUM(FY65:GB65)&lt;0.001,0,(SUM(FY65:GB65))))</f>
        <v>0</v>
      </c>
      <c r="FW65" s="348" t="n">
        <f aca="false">IF(GE65=0,0,IF(GE65=1,1,IF(GE65=2,2,IF(GE65=3,3,FX65))))</f>
        <v>0</v>
      </c>
      <c r="FX65" s="580" t="n">
        <f aca="false">IF(ISBLANK(GC65),0,IF(GC65=0,0,RANK(GC65,$HV65:$IJ65,1)))</f>
        <v>0</v>
      </c>
      <c r="FY65" s="581" t="str">
        <f aca="false">IF(GC65&lt;=0,"0",($J65*$I65/GC65))</f>
        <v>0</v>
      </c>
      <c r="FZ65" s="582" t="str">
        <f aca="false">IF(GC65=0,"0",IF(GF65&lt;=0,"0",(GF65/$M65)*$L65))</f>
        <v>0</v>
      </c>
      <c r="GA65" s="583" t="str">
        <f aca="false">IF(GC65&lt;=0,"0",IF(ISBLANK(GC65),"0",$GA$12))</f>
        <v>0</v>
      </c>
      <c r="GB65" s="583" t="str">
        <f aca="false">IF(GC65&lt;=0,"0",IF(ISBLANK(GC65),"0",$GB$12))</f>
        <v>0</v>
      </c>
      <c r="GC65" s="584" t="n">
        <f aca="false">'1 Comparaison des prix'!FE65</f>
        <v>0</v>
      </c>
      <c r="GD65" s="585" t="n">
        <f aca="false">'1 Comparaison des prix'!FF65</f>
        <v>0</v>
      </c>
      <c r="GE65" s="594"/>
      <c r="GF65" s="587"/>
      <c r="GG65" s="256"/>
      <c r="GH65" s="346" t="n">
        <f aca="false">IF(GP65&lt;0.001,0,RANK(GI65,$R65:$AF65))</f>
        <v>0</v>
      </c>
      <c r="GI65" s="347" t="n">
        <f aca="false">IF(GP65=0,0,IF(SUM(GL65:GO65)&lt;0.001,0,(SUM(GL65:GO65))))</f>
        <v>0</v>
      </c>
      <c r="GJ65" s="348" t="n">
        <f aca="false">IF(GR65=0,0,IF(GR65=1,1,IF(GR65=2,2,IF(GR65=3,3,GK65))))</f>
        <v>0</v>
      </c>
      <c r="GK65" s="580" t="n">
        <f aca="false">IF(ISBLANK(GP65),0,IF(GP65=0,0,RANK(GP65,$HV65:$IJ65,1)))</f>
        <v>0</v>
      </c>
      <c r="GL65" s="581" t="str">
        <f aca="false">IF(GP65&lt;=0,"0",($J65*$I65/GP65))</f>
        <v>0</v>
      </c>
      <c r="GM65" s="582" t="str">
        <f aca="false">IF(GP65=0,"0",IF(GS65&lt;=0,"0",(GS65/$M65)*$L65))</f>
        <v>0</v>
      </c>
      <c r="GN65" s="583" t="str">
        <f aca="false">IF(GP65&lt;=0,"0",IF(ISBLANK(GP65),"0",$GN$12))</f>
        <v>0</v>
      </c>
      <c r="GO65" s="583" t="str">
        <f aca="false">IF(GP65&lt;=0,"0",IF(ISBLANK(GP65),"0",$GO$12))</f>
        <v>0</v>
      </c>
      <c r="GP65" s="584" t="n">
        <f aca="false">'1 Comparaison des prix'!FR65</f>
        <v>0</v>
      </c>
      <c r="GQ65" s="585" t="n">
        <f aca="false">'1 Comparaison des prix'!FS65</f>
        <v>0</v>
      </c>
      <c r="GR65" s="594"/>
      <c r="GS65" s="587"/>
      <c r="GT65" s="256"/>
      <c r="GU65" s="346" t="n">
        <f aca="false">IF(HC65&lt;0.001,0,RANK(GV65,$R65:$AF65))</f>
        <v>0</v>
      </c>
      <c r="GV65" s="347" t="n">
        <f aca="false">IF(HC65=0,0,IF(SUM(GY65:HB65)&lt;0.001,0,(SUM(GY65:HB65))))</f>
        <v>0</v>
      </c>
      <c r="GW65" s="348" t="n">
        <f aca="false">IF(HE65=0,0,IF(HE65=1,1,IF(HE65=2,2,IF(HE65=3,3,GX65))))</f>
        <v>0</v>
      </c>
      <c r="GX65" s="580" t="n">
        <f aca="false">IF(ISBLANK(HC65),0,IF(HC65=0,0,RANK(HC65,$HV65:$IJ65,1)))</f>
        <v>0</v>
      </c>
      <c r="GY65" s="581" t="str">
        <f aca="false">IF(HC65&lt;=0,"0",($J65*$I65/HC65))</f>
        <v>0</v>
      </c>
      <c r="GZ65" s="582" t="str">
        <f aca="false">IF(HC65=0,"0",IF(HF65&lt;=0,"0",(HF65/$M65)*$L65))</f>
        <v>0</v>
      </c>
      <c r="HA65" s="583" t="str">
        <f aca="false">IF(HC65&lt;=0,"0",IF(ISBLANK(HC65),"0",$HA$12))</f>
        <v>0</v>
      </c>
      <c r="HB65" s="583" t="str">
        <f aca="false">IF(HC65&lt;=0,"0",IF(ISBLANK(HC65),"0",$HB$12))</f>
        <v>0</v>
      </c>
      <c r="HC65" s="584" t="n">
        <f aca="false">'1 Comparaison des prix'!GE65</f>
        <v>0</v>
      </c>
      <c r="HD65" s="585" t="n">
        <f aca="false">'1 Comparaison des prix'!GF65</f>
        <v>0</v>
      </c>
      <c r="HE65" s="594"/>
      <c r="HF65" s="587"/>
      <c r="HG65" s="256"/>
      <c r="HH65" s="346" t="n">
        <f aca="false">IF(HP65&lt;0.001,0,RANK(HI65,$R65:$AF65))</f>
        <v>0</v>
      </c>
      <c r="HI65" s="347" t="n">
        <f aca="false">IF(HP65=0,0,IF(SUM(HL65:HO65)&lt;0.001,0,(SUM(HL65:HO65))))</f>
        <v>0</v>
      </c>
      <c r="HJ65" s="348" t="n">
        <f aca="false">IF(HR65=0,0,IF(HR65=1,1,IF(HR65=2,2,IF(HR65=3,3,HK65))))</f>
        <v>0</v>
      </c>
      <c r="HK65" s="580" t="n">
        <f aca="false">IF(ISBLANK(HP65),0,IF(HP65=0,0,RANK(HP65,$HV65:$IJ65,1)))</f>
        <v>0</v>
      </c>
      <c r="HL65" s="581" t="str">
        <f aca="false">IF(HP65&lt;=0,"0",($J65*$I65/HP65))</f>
        <v>0</v>
      </c>
      <c r="HM65" s="582" t="str">
        <f aca="false">IF(HP65=0,"0",IF(HS65&lt;=0,"0",(HS65/$M65)*$L65))</f>
        <v>0</v>
      </c>
      <c r="HN65" s="583" t="str">
        <f aca="false">IF(HP65&lt;=0,"0",IF(ISBLANK(HP65),"0",$HN$12))</f>
        <v>0</v>
      </c>
      <c r="HO65" s="583" t="str">
        <f aca="false">IF(HP65&lt;=0,"0",IF(ISBLANK(HP65),"0",$HO$12))</f>
        <v>0</v>
      </c>
      <c r="HP65" s="584" t="n">
        <f aca="false">'1 Comparaison des prix'!GR65</f>
        <v>0</v>
      </c>
      <c r="HQ65" s="585" t="n">
        <f aca="false">'1 Comparaison des prix'!GS65</f>
        <v>0</v>
      </c>
      <c r="HR65" s="594"/>
      <c r="HS65" s="587"/>
      <c r="HT65" s="256"/>
      <c r="HU65" s="419" t="n">
        <v>0</v>
      </c>
      <c r="HV65" s="463" t="str">
        <f aca="false">IF(AP65=0,"",AP65)</f>
        <v/>
      </c>
      <c r="HW65" s="464" t="str">
        <f aca="false">IF(BC65=0,"",BC65)</f>
        <v/>
      </c>
      <c r="HX65" s="464" t="str">
        <f aca="false">IF(BP65=0,"",BP65)</f>
        <v/>
      </c>
      <c r="HY65" s="464" t="str">
        <f aca="false">IF(CC65=0,"",CC65)</f>
        <v/>
      </c>
      <c r="HZ65" s="464" t="str">
        <f aca="false">IF(CP65=0,"",CP65)</f>
        <v/>
      </c>
      <c r="IA65" s="464" t="str">
        <f aca="false">IF(DC65=0,"",DC65)</f>
        <v/>
      </c>
      <c r="IB65" s="464" t="str">
        <f aca="false">IF(DP65=0,"",DP65)</f>
        <v/>
      </c>
      <c r="IC65" s="464" t="str">
        <f aca="false">IF(EC65=0,"",EC65)</f>
        <v/>
      </c>
      <c r="ID65" s="464" t="str">
        <f aca="false">IF(EP65=0,"",EP65)</f>
        <v/>
      </c>
      <c r="IE65" s="464" t="str">
        <f aca="false">IF(FC65=0,"",FC65)</f>
        <v/>
      </c>
      <c r="IF65" s="464" t="str">
        <f aca="false">IF(FP65=0,"",FP65)</f>
        <v/>
      </c>
      <c r="IG65" s="464" t="str">
        <f aca="false">IF(GC65=0,"",GC65)</f>
        <v/>
      </c>
      <c r="IH65" s="464" t="str">
        <f aca="false">IF(GP65=0,"",GP65)</f>
        <v/>
      </c>
      <c r="II65" s="464" t="str">
        <f aca="false">IF(HC65=0,"",HC65)</f>
        <v/>
      </c>
      <c r="IJ65" s="465" t="str">
        <f aca="false">IF(HP65=0,"",HP65)</f>
        <v/>
      </c>
      <c r="IK65" s="430" t="n">
        <f aca="false">ROW()</f>
        <v>65</v>
      </c>
    </row>
    <row r="66" s="281" customFormat="true" ht="50.1" hidden="false" customHeight="true" outlineLevel="0" collapsed="false">
      <c r="A66" s="359" t="n">
        <f aca="false">ROW()</f>
        <v>66</v>
      </c>
      <c r="B66" s="360" t="n">
        <f aca="false">A66-A$13</f>
        <v>53</v>
      </c>
      <c r="C66" s="361" t="n">
        <f aca="false">IF(ISTEXT(E66),B66,0)</f>
        <v>0</v>
      </c>
      <c r="D66" s="342" t="n">
        <f aca="false">'1 Comparaison des prix'!D66</f>
        <v>0</v>
      </c>
      <c r="E66" s="595" t="n">
        <f aca="false">'1 Comparaison des prix'!E66</f>
        <v>0</v>
      </c>
      <c r="F66" s="596" t="n">
        <f aca="false">'1 Comparaison des prix'!F66</f>
        <v>0</v>
      </c>
      <c r="G66" s="597" t="n">
        <f aca="false">'1 Comparaison des prix'!G66</f>
        <v>0</v>
      </c>
      <c r="H66" s="396" t="n">
        <v>0</v>
      </c>
      <c r="I66" s="573" t="n">
        <f aca="false">IF(J66&lt;=0,0,$I$14)</f>
        <v>0</v>
      </c>
      <c r="J66" s="574" t="n">
        <f aca="false">MIN(HV66:IJ66)</f>
        <v>0</v>
      </c>
      <c r="K66" s="575" t="n">
        <f aca="false">MAX(HV66:IJ66)</f>
        <v>0</v>
      </c>
      <c r="L66" s="591" t="n">
        <f aca="false">IF(J66&lt;=0,0,$L$14)</f>
        <v>0</v>
      </c>
      <c r="M66" s="592" t="n">
        <f aca="false">IF(J66&lt;=0,0,$M$14)</f>
        <v>0</v>
      </c>
      <c r="N66" s="593" t="n">
        <f aca="false">IF(J66&lt;=0,0,$N$14)</f>
        <v>0</v>
      </c>
      <c r="O66" s="592" t="n">
        <f aca="false">IF(J66&lt;=0,0,$O$14)</f>
        <v>0</v>
      </c>
      <c r="P66" s="593" t="n">
        <f aca="false">IF(J66&lt;=0,0,$P$14)</f>
        <v>0</v>
      </c>
      <c r="Q66" s="592" t="n">
        <f aca="false">IF(J66&lt;=0,0,$Q$14)</f>
        <v>0</v>
      </c>
      <c r="R66" s="579" t="n">
        <f aca="false">IF(AI66&lt;=0.01,0,AI66)</f>
        <v>0</v>
      </c>
      <c r="S66" s="579" t="n">
        <f aca="false">IF(AV66&lt;=0.01,0,AV66)</f>
        <v>0</v>
      </c>
      <c r="T66" s="579" t="n">
        <f aca="false">IF(BI66&lt;=0.01,0,BI66)</f>
        <v>0</v>
      </c>
      <c r="U66" s="579" t="n">
        <f aca="false">IF(BV66&lt;=0.01,0,BV66)</f>
        <v>0</v>
      </c>
      <c r="V66" s="579" t="n">
        <f aca="false">IF(CI66&lt;=0.01,0,CI66)</f>
        <v>0</v>
      </c>
      <c r="W66" s="579" t="n">
        <f aca="false">IF(CV66&lt;=0.01,0,CV66)</f>
        <v>0</v>
      </c>
      <c r="X66" s="579" t="n">
        <f aca="false">IF(DI66&lt;=0.01,0,DI66)</f>
        <v>0</v>
      </c>
      <c r="Y66" s="579" t="n">
        <f aca="false">IF(DV66&lt;=0.01,0,DV66)</f>
        <v>0</v>
      </c>
      <c r="Z66" s="579" t="n">
        <f aca="false">IF(EI66&lt;=0.01,0,EI66)</f>
        <v>0</v>
      </c>
      <c r="AA66" s="579" t="n">
        <f aca="false">IF(EV66&lt;=0.01,0,EV66)</f>
        <v>0</v>
      </c>
      <c r="AB66" s="579" t="n">
        <f aca="false">IF(FI66&lt;=0.01,0,FI66)</f>
        <v>0</v>
      </c>
      <c r="AC66" s="579" t="n">
        <f aca="false">IF(FV66&lt;=0.01,0,FV66)</f>
        <v>0</v>
      </c>
      <c r="AD66" s="579" t="n">
        <f aca="false">IF(GI66&lt;=0.01,0,GI66)</f>
        <v>0</v>
      </c>
      <c r="AE66" s="579" t="n">
        <f aca="false">IF(GV66&lt;=0.01,0,GV66)</f>
        <v>0</v>
      </c>
      <c r="AF66" s="579" t="n">
        <f aca="false">IF(HI66&lt;=0.01,0,HI66)</f>
        <v>0</v>
      </c>
      <c r="AG66" s="256" t="n">
        <v>0</v>
      </c>
      <c r="AH66" s="346" t="n">
        <f aca="false">IF(AP66&lt;0.001,0,RANK(AI66,$R66:$AF66))</f>
        <v>0</v>
      </c>
      <c r="AI66" s="347" t="n">
        <f aca="false">IF(AP66=0,0,IF(SUM(AL66:AO66)&lt;0.001,0,(SUM(AL66:AO66))))</f>
        <v>0</v>
      </c>
      <c r="AJ66" s="348" t="n">
        <f aca="false">IF(AR66=0,0,IF(AR66=1,1,IF(AR66=2,2,IF(AR66=3,3,AK66))))</f>
        <v>0</v>
      </c>
      <c r="AK66" s="580" t="n">
        <f aca="false">IF(ISBLANK(AP66),0,IF(AP66=0,0,RANK(AP66,$HV66:$IJ66,1)))</f>
        <v>0</v>
      </c>
      <c r="AL66" s="581" t="str">
        <f aca="false">IF(AP66&lt;=0,"0",($J66*$I66/AP66))</f>
        <v>0</v>
      </c>
      <c r="AM66" s="582" t="str">
        <f aca="false">IF(AP66=0,"0",IF(AS66&lt;=0,"0",(AS66/$M66)*$L66))</f>
        <v>0</v>
      </c>
      <c r="AN66" s="583" t="str">
        <f aca="false">IF(AP66&lt;=0,"0",IF(ISBLANK(AP66),"0",$AN$12))</f>
        <v>0</v>
      </c>
      <c r="AO66" s="583" t="str">
        <f aca="false">IF(AP66&lt;=0,"0",IF(ISBLANK(AP66),"0",$AO$12))</f>
        <v>0</v>
      </c>
      <c r="AP66" s="584" t="n">
        <f aca="false">'1 Comparaison des prix'!R66</f>
        <v>0</v>
      </c>
      <c r="AQ66" s="585" t="n">
        <f aca="false">'1 Comparaison des prix'!S66</f>
        <v>0</v>
      </c>
      <c r="AR66" s="594"/>
      <c r="AS66" s="587"/>
      <c r="AT66" s="256"/>
      <c r="AU66" s="346" t="n">
        <f aca="false">IF(BC66&lt;0.001,0,RANK(AV66,$R66:$AF66))</f>
        <v>0</v>
      </c>
      <c r="AV66" s="347" t="n">
        <f aca="false">IF(BC66=0,0,IF(SUM(AY66:BB66)&lt;0.001,0,(SUM(AY66:BB66))))</f>
        <v>0</v>
      </c>
      <c r="AW66" s="348" t="n">
        <f aca="false">IF(BE66=0,0,IF(BE66=1,1,IF(BE66=2,2,IF(BE66=3,3,AX66))))</f>
        <v>0</v>
      </c>
      <c r="AX66" s="580" t="n">
        <f aca="false">IF(ISBLANK(BC66),0,IF(BC66=0,0,RANK(BC66,$HV66:$IJ66,1)))</f>
        <v>0</v>
      </c>
      <c r="AY66" s="581" t="str">
        <f aca="false">IF(BC66&lt;=0,"0",($J66*$I66/BC66))</f>
        <v>0</v>
      </c>
      <c r="AZ66" s="582" t="str">
        <f aca="false">IF(BC66=0,"0",IF(BF66&lt;=0,"0",(BF66/$M66)*$L66))</f>
        <v>0</v>
      </c>
      <c r="BA66" s="583" t="str">
        <f aca="false">IF(BC66&lt;=0,"0",IF(ISBLANK(BC66),"0",$BA$12))</f>
        <v>0</v>
      </c>
      <c r="BB66" s="583" t="str">
        <f aca="false">IF(BC66&lt;=0,"0",IF(ISBLANK(BC66),"0",$BB$12))</f>
        <v>0</v>
      </c>
      <c r="BC66" s="584" t="n">
        <f aca="false">'1 Comparaison des prix'!AE66</f>
        <v>0</v>
      </c>
      <c r="BD66" s="585" t="n">
        <f aca="false">'1 Comparaison des prix'!AF66</f>
        <v>0</v>
      </c>
      <c r="BE66" s="594"/>
      <c r="BF66" s="587"/>
      <c r="BG66" s="256"/>
      <c r="BH66" s="346" t="n">
        <f aca="false">IF(BP66&lt;0.001,0,RANK(BI66,$R66:$AF66))</f>
        <v>0</v>
      </c>
      <c r="BI66" s="347" t="n">
        <f aca="false">IF(BP66=0,0,IF(SUM(BL66:BO66)&lt;0.001,0,(SUM(BL66:BO66))))</f>
        <v>0</v>
      </c>
      <c r="BJ66" s="348" t="n">
        <f aca="false">IF(BR66=0,0,IF(BR66=1,1,IF(BR66=2,2,IF(BR66=3,3,BK66))))</f>
        <v>0</v>
      </c>
      <c r="BK66" s="580" t="n">
        <f aca="false">IF(ISBLANK(BP66),0,IF(BP66=0,0,RANK(BP66,$HV66:$IJ66,1)))</f>
        <v>0</v>
      </c>
      <c r="BL66" s="581" t="str">
        <f aca="false">IF(BP66&lt;=0,"0",($J66*$I66/BP66))</f>
        <v>0</v>
      </c>
      <c r="BM66" s="582" t="str">
        <f aca="false">IF(BP66=0,"0",IF(BS66&lt;=0,"0",(BS66/$M66)*$L66))</f>
        <v>0</v>
      </c>
      <c r="BN66" s="583" t="str">
        <f aca="false">IF(BP66&lt;=0,"0",IF(ISBLANK(BP66),"0",$BN$12))</f>
        <v>0</v>
      </c>
      <c r="BO66" s="583" t="str">
        <f aca="false">IF(BP66&lt;=0,"0",IF(ISBLANK(BP66),"0",$BO$12))</f>
        <v>0</v>
      </c>
      <c r="BP66" s="584" t="n">
        <f aca="false">'1 Comparaison des prix'!AR66</f>
        <v>0</v>
      </c>
      <c r="BQ66" s="585" t="n">
        <f aca="false">'1 Comparaison des prix'!AS66</f>
        <v>0</v>
      </c>
      <c r="BR66" s="594"/>
      <c r="BS66" s="587"/>
      <c r="BT66" s="256"/>
      <c r="BU66" s="346" t="n">
        <f aca="false">IF(CC66&lt;0.001,0,RANK(BV66,$R66:$AF66))</f>
        <v>0</v>
      </c>
      <c r="BV66" s="347" t="n">
        <f aca="false">IF(CC66=0,0,IF(SUM(BY66:CB66)&lt;0.001,0,(SUM(BY66:CB66))))</f>
        <v>0</v>
      </c>
      <c r="BW66" s="348" t="n">
        <f aca="false">IF(CE66=0,0,IF(CE66=1,1,IF(CE66=2,2,IF(CE66=3,3,BX66))))</f>
        <v>0</v>
      </c>
      <c r="BX66" s="580" t="n">
        <f aca="false">IF(ISBLANK(CC66),0,IF(CC66=0,0,RANK(CC66,$HV66:$IJ66,1)))</f>
        <v>0</v>
      </c>
      <c r="BY66" s="581" t="str">
        <f aca="false">IF(CC66&lt;=0,"0",($J66*$I66/CC66))</f>
        <v>0</v>
      </c>
      <c r="BZ66" s="582" t="str">
        <f aca="false">IF(CC66=0,"0",IF(CF66&lt;=0,"0",(CF66/$M66)*$L66))</f>
        <v>0</v>
      </c>
      <c r="CA66" s="583" t="str">
        <f aca="false">IF(CC66&lt;=0,"0",IF(ISBLANK(CC66),"0",$CA$12))</f>
        <v>0</v>
      </c>
      <c r="CB66" s="583" t="str">
        <f aca="false">IF(CC66&lt;=0,"0",IF(ISBLANK(CC66),"0",$CB$12))</f>
        <v>0</v>
      </c>
      <c r="CC66" s="584" t="n">
        <f aca="false">'1 Comparaison des prix'!BE66</f>
        <v>0</v>
      </c>
      <c r="CD66" s="585" t="n">
        <f aca="false">'1 Comparaison des prix'!BF66</f>
        <v>0</v>
      </c>
      <c r="CE66" s="594"/>
      <c r="CF66" s="587"/>
      <c r="CG66" s="256"/>
      <c r="CH66" s="346" t="n">
        <f aca="false">IF(CP66&lt;0.001,0,RANK(CI66,$R66:$AF66))</f>
        <v>0</v>
      </c>
      <c r="CI66" s="347" t="n">
        <f aca="false">IF(CP66=0,0,IF(SUM(CL66:CO66)&lt;0.001,0,(SUM(CL66:CO66))))</f>
        <v>0</v>
      </c>
      <c r="CJ66" s="348" t="n">
        <f aca="false">IF(CR66=0,0,IF(CR66=1,1,IF(CR66=2,2,IF(CR66=3,3,CK66))))</f>
        <v>0</v>
      </c>
      <c r="CK66" s="580" t="n">
        <f aca="false">IF(ISBLANK(CP66),0,IF(CP66=0,0,RANK(CP66,$HV66:$IJ66,1)))</f>
        <v>0</v>
      </c>
      <c r="CL66" s="581" t="str">
        <f aca="false">IF(CP66&lt;=0,"0",($J66*$I66/CP66))</f>
        <v>0</v>
      </c>
      <c r="CM66" s="582" t="str">
        <f aca="false">IF(CP66=0,"0",IF(CS66&lt;=0,"0",(CS66/$M66)*$L66))</f>
        <v>0</v>
      </c>
      <c r="CN66" s="583" t="str">
        <f aca="false">IF(CP66&lt;=0,"0",IF(ISBLANK(CP66),"0",$CN$12))</f>
        <v>0</v>
      </c>
      <c r="CO66" s="583" t="str">
        <f aca="false">IF(CP66&lt;=0,"0",IF(ISBLANK(CP66),"0",$CO$12))</f>
        <v>0</v>
      </c>
      <c r="CP66" s="584" t="n">
        <f aca="false">'1 Comparaison des prix'!BR66</f>
        <v>0</v>
      </c>
      <c r="CQ66" s="585" t="n">
        <f aca="false">'1 Comparaison des prix'!BS66</f>
        <v>0</v>
      </c>
      <c r="CR66" s="594"/>
      <c r="CS66" s="587"/>
      <c r="CT66" s="256"/>
      <c r="CU66" s="346" t="n">
        <f aca="false">IF(DC66&lt;0.001,0,RANK(CV66,$R66:$AF66))</f>
        <v>0</v>
      </c>
      <c r="CV66" s="347" t="n">
        <f aca="false">IF(DC66=0,0,IF(SUM(CY66:DB66)&lt;0.001,0,(SUM(CY66:DB66))))</f>
        <v>0</v>
      </c>
      <c r="CW66" s="348" t="n">
        <f aca="false">IF(DE66=0,0,IF(DE66=1,1,IF(DE66=2,2,IF(DE66=3,3,CX66))))</f>
        <v>0</v>
      </c>
      <c r="CX66" s="580" t="n">
        <f aca="false">IF(ISBLANK(DC66),0,IF(DC66=0,0,RANK(DC66,$HV66:$IJ66,1)))</f>
        <v>0</v>
      </c>
      <c r="CY66" s="581" t="str">
        <f aca="false">IF(DC66&lt;=0,"0",($J66*$I66/DC66))</f>
        <v>0</v>
      </c>
      <c r="CZ66" s="582" t="str">
        <f aca="false">IF(DC66=0,"0",IF(DF66&lt;=0,"0",(DF66/$M66)*$L66))</f>
        <v>0</v>
      </c>
      <c r="DA66" s="583" t="str">
        <f aca="false">IF(DC66&lt;=0,"0",IF(ISBLANK(DC66),"0",$DA$12))</f>
        <v>0</v>
      </c>
      <c r="DB66" s="583" t="str">
        <f aca="false">IF(DC66&lt;=0,"0",IF(ISBLANK(DC66),"0",$DB$12))</f>
        <v>0</v>
      </c>
      <c r="DC66" s="584" t="n">
        <f aca="false">'1 Comparaison des prix'!CE66</f>
        <v>0</v>
      </c>
      <c r="DD66" s="585" t="n">
        <f aca="false">'1 Comparaison des prix'!CF66</f>
        <v>0</v>
      </c>
      <c r="DE66" s="594"/>
      <c r="DF66" s="587"/>
      <c r="DG66" s="256"/>
      <c r="DH66" s="346" t="n">
        <f aca="false">IF(DP66&lt;0.001,0,RANK(DI66,$R66:$AF66))</f>
        <v>0</v>
      </c>
      <c r="DI66" s="347" t="n">
        <f aca="false">IF(DP66=0,0,IF(SUM(DL66:DO66)&lt;0.001,0,(SUM(DL66:DO66))))</f>
        <v>0</v>
      </c>
      <c r="DJ66" s="348" t="n">
        <f aca="false">IF(DR66=0,0,IF(DR66=1,1,IF(DR66=2,2,IF(DR66=3,3,DK66))))</f>
        <v>0</v>
      </c>
      <c r="DK66" s="580" t="n">
        <f aca="false">IF(ISBLANK(DP66),0,IF(DP66=0,0,RANK(DP66,$HV66:$IJ66,1)))</f>
        <v>0</v>
      </c>
      <c r="DL66" s="581" t="str">
        <f aca="false">IF(DP66&lt;=0,"0",($J66*$I66/DP66))</f>
        <v>0</v>
      </c>
      <c r="DM66" s="582" t="str">
        <f aca="false">IF(DP66=0,"0",IF(DS66&lt;=0,"0",(DS66/$M66)*$L66))</f>
        <v>0</v>
      </c>
      <c r="DN66" s="583" t="str">
        <f aca="false">IF(DP66&lt;=0,"0",IF(ISBLANK(DP66),"0",$DN$12))</f>
        <v>0</v>
      </c>
      <c r="DO66" s="583" t="str">
        <f aca="false">IF(DP66&lt;=0,"0",IF(ISBLANK(DP66),"0",$DO$12))</f>
        <v>0</v>
      </c>
      <c r="DP66" s="584" t="n">
        <f aca="false">'1 Comparaison des prix'!CR66</f>
        <v>0</v>
      </c>
      <c r="DQ66" s="585" t="n">
        <f aca="false">'1 Comparaison des prix'!CS66</f>
        <v>0</v>
      </c>
      <c r="DR66" s="594"/>
      <c r="DS66" s="587"/>
      <c r="DT66" s="256"/>
      <c r="DU66" s="346" t="n">
        <f aca="false">IF(EC66&lt;0.001,0,RANK(DV66,$R66:$AF66))</f>
        <v>0</v>
      </c>
      <c r="DV66" s="347" t="n">
        <f aca="false">IF(EC66=0,0,IF(SUM(DY66:EB66)&lt;0.001,0,(SUM(DY66:EB66))))</f>
        <v>0</v>
      </c>
      <c r="DW66" s="348" t="n">
        <f aca="false">IF(EE66=0,0,IF(EE66=1,1,IF(EE66=2,2,IF(EE66=3,3,DX66))))</f>
        <v>0</v>
      </c>
      <c r="DX66" s="580" t="n">
        <f aca="false">IF(ISBLANK(EC66),0,IF(EC66=0,0,RANK(EC66,$HV66:$IJ66,1)))</f>
        <v>0</v>
      </c>
      <c r="DY66" s="581" t="str">
        <f aca="false">IF(EC66&lt;=0,"0",($J66*$I66/EC66))</f>
        <v>0</v>
      </c>
      <c r="DZ66" s="582" t="str">
        <f aca="false">IF(EC66=0,"0",IF(EF66&lt;=0,"0",(EF66/$M66)*$L66))</f>
        <v>0</v>
      </c>
      <c r="EA66" s="583" t="str">
        <f aca="false">IF(EC66&lt;=0,"0",IF(ISBLANK(EC66),"0",$EA$12))</f>
        <v>0</v>
      </c>
      <c r="EB66" s="583" t="str">
        <f aca="false">IF(EC66&lt;=0,"0",IF(ISBLANK(EC66),"0",$EB$12))</f>
        <v>0</v>
      </c>
      <c r="EC66" s="584" t="n">
        <f aca="false">'1 Comparaison des prix'!DE66</f>
        <v>0</v>
      </c>
      <c r="ED66" s="585" t="n">
        <f aca="false">'1 Comparaison des prix'!DF66</f>
        <v>0</v>
      </c>
      <c r="EE66" s="594"/>
      <c r="EF66" s="587"/>
      <c r="EG66" s="256"/>
      <c r="EH66" s="346" t="n">
        <f aca="false">IF(EP66&lt;0.001,0,RANK(EI66,$R66:$AF66))</f>
        <v>0</v>
      </c>
      <c r="EI66" s="347" t="n">
        <f aca="false">IF(EP66=0,0,IF(SUM(EL66:EO66)&lt;0.001,0,(SUM(EL66:EO66))))</f>
        <v>0</v>
      </c>
      <c r="EJ66" s="348" t="n">
        <f aca="false">IF(ER66=0,0,IF(ER66=1,1,IF(ER66=2,2,IF(ER66=3,3,EK66))))</f>
        <v>0</v>
      </c>
      <c r="EK66" s="580" t="n">
        <f aca="false">IF(ISBLANK(EP66),0,IF(EP66=0,0,RANK(EP66,$HV66:$IJ66,1)))</f>
        <v>0</v>
      </c>
      <c r="EL66" s="581" t="str">
        <f aca="false">IF(EP66&lt;=0,"0",($J66*$I66/EP66))</f>
        <v>0</v>
      </c>
      <c r="EM66" s="582" t="str">
        <f aca="false">IF(EP66=0,"0",IF(ES66&lt;=0,"0",(ES66/$M66)*$L66))</f>
        <v>0</v>
      </c>
      <c r="EN66" s="583" t="str">
        <f aca="false">IF(EP66&lt;=0,"0",IF(ISBLANK(EP66),"0",$EN$12))</f>
        <v>0</v>
      </c>
      <c r="EO66" s="583" t="str">
        <f aca="false">IF(EP66&lt;=0,"0",IF(ISBLANK(EP66),"0",$EO$12))</f>
        <v>0</v>
      </c>
      <c r="EP66" s="584" t="n">
        <f aca="false">'1 Comparaison des prix'!DR66</f>
        <v>0</v>
      </c>
      <c r="EQ66" s="585" t="n">
        <f aca="false">'1 Comparaison des prix'!DS66</f>
        <v>0</v>
      </c>
      <c r="ER66" s="594"/>
      <c r="ES66" s="587"/>
      <c r="ET66" s="256"/>
      <c r="EU66" s="346" t="n">
        <f aca="false">IF(FC66&lt;0.001,0,RANK(EV66,$R66:$AF66))</f>
        <v>0</v>
      </c>
      <c r="EV66" s="347" t="n">
        <f aca="false">IF(FC66=0,0,IF(SUM(EY66:FB66)&lt;0.001,0,(SUM(EY66:FB66))))</f>
        <v>0</v>
      </c>
      <c r="EW66" s="348" t="n">
        <f aca="false">IF(FE66=0,0,IF(FE66=1,1,IF(FE66=2,2,IF(FE66=3,3,EX66))))</f>
        <v>0</v>
      </c>
      <c r="EX66" s="580" t="n">
        <f aca="false">IF(ISBLANK(FC66),0,IF(FC66=0,0,RANK(FC66,$HV66:$IJ66,1)))</f>
        <v>0</v>
      </c>
      <c r="EY66" s="581" t="str">
        <f aca="false">IF(FC66&lt;=0,"0",($J66*$I66/FC66))</f>
        <v>0</v>
      </c>
      <c r="EZ66" s="582" t="str">
        <f aca="false">IF(FC66=0,"0",IF(FF66&lt;=0,"0",(FF66/$M66)*$L66))</f>
        <v>0</v>
      </c>
      <c r="FA66" s="583" t="str">
        <f aca="false">IF(FC66&lt;=0,"0",IF(ISBLANK(FC66),"0",$FA$12))</f>
        <v>0</v>
      </c>
      <c r="FB66" s="583" t="str">
        <f aca="false">IF(FC66&lt;=0,"0",IF(ISBLANK(FC66),"0",$FB$12))</f>
        <v>0</v>
      </c>
      <c r="FC66" s="584" t="n">
        <f aca="false">'1 Comparaison des prix'!EE66</f>
        <v>0</v>
      </c>
      <c r="FD66" s="585" t="n">
        <f aca="false">'1 Comparaison des prix'!EF66</f>
        <v>0</v>
      </c>
      <c r="FE66" s="594"/>
      <c r="FF66" s="587"/>
      <c r="FG66" s="256"/>
      <c r="FH66" s="346" t="n">
        <f aca="false">IF(FP66&lt;0.001,0,RANK(FI66,$R66:$AF66))</f>
        <v>0</v>
      </c>
      <c r="FI66" s="347" t="n">
        <f aca="false">IF(FP66=0,0,IF(SUM(FL66:FO66)&lt;0.001,0,(SUM(FL66:FO66))))</f>
        <v>0</v>
      </c>
      <c r="FJ66" s="348" t="n">
        <f aca="false">IF(FR66=0,0,IF(FR66=1,1,IF(FR66=2,2,IF(FR66=3,3,FK66))))</f>
        <v>0</v>
      </c>
      <c r="FK66" s="580" t="n">
        <f aca="false">IF(ISBLANK(FP66),0,IF(FP66=0,0,RANK(FP66,$HV66:$IJ66,1)))</f>
        <v>0</v>
      </c>
      <c r="FL66" s="581" t="str">
        <f aca="false">IF(FP66&lt;=0,"0",($J66*$I66/FP66))</f>
        <v>0</v>
      </c>
      <c r="FM66" s="582" t="str">
        <f aca="false">IF(FP66=0,"0",IF(FS66&lt;=0,"0",(FS66/$M66)*$L66))</f>
        <v>0</v>
      </c>
      <c r="FN66" s="583" t="str">
        <f aca="false">IF(FP66&lt;=0,"0",IF(ISBLANK(FP66),"0",$FN$12))</f>
        <v>0</v>
      </c>
      <c r="FO66" s="583" t="str">
        <f aca="false">IF(FP66&lt;=0,"0",IF(ISBLANK(FP66),"0",$FO$12))</f>
        <v>0</v>
      </c>
      <c r="FP66" s="584" t="n">
        <f aca="false">'1 Comparaison des prix'!ER66</f>
        <v>0</v>
      </c>
      <c r="FQ66" s="585" t="n">
        <f aca="false">'1 Comparaison des prix'!ES66</f>
        <v>0</v>
      </c>
      <c r="FR66" s="594"/>
      <c r="FS66" s="587"/>
      <c r="FT66" s="256"/>
      <c r="FU66" s="346" t="n">
        <f aca="false">IF(GC66&lt;0.001,0,RANK(FV66,$R66:$AF66))</f>
        <v>0</v>
      </c>
      <c r="FV66" s="347" t="n">
        <f aca="false">IF(GC66=0,0,IF(SUM(FY66:GB66)&lt;0.001,0,(SUM(FY66:GB66))))</f>
        <v>0</v>
      </c>
      <c r="FW66" s="348" t="n">
        <f aca="false">IF(GE66=0,0,IF(GE66=1,1,IF(GE66=2,2,IF(GE66=3,3,FX66))))</f>
        <v>0</v>
      </c>
      <c r="FX66" s="580" t="n">
        <f aca="false">IF(ISBLANK(GC66),0,IF(GC66=0,0,RANK(GC66,$HV66:$IJ66,1)))</f>
        <v>0</v>
      </c>
      <c r="FY66" s="581" t="str">
        <f aca="false">IF(GC66&lt;=0,"0",($J66*$I66/GC66))</f>
        <v>0</v>
      </c>
      <c r="FZ66" s="582" t="str">
        <f aca="false">IF(GC66=0,"0",IF(GF66&lt;=0,"0",(GF66/$M66)*$L66))</f>
        <v>0</v>
      </c>
      <c r="GA66" s="583" t="str">
        <f aca="false">IF(GC66&lt;=0,"0",IF(ISBLANK(GC66),"0",$GA$12))</f>
        <v>0</v>
      </c>
      <c r="GB66" s="583" t="str">
        <f aca="false">IF(GC66&lt;=0,"0",IF(ISBLANK(GC66),"0",$GB$12))</f>
        <v>0</v>
      </c>
      <c r="GC66" s="584" t="n">
        <f aca="false">'1 Comparaison des prix'!FE66</f>
        <v>0</v>
      </c>
      <c r="GD66" s="585" t="n">
        <f aca="false">'1 Comparaison des prix'!FF66</f>
        <v>0</v>
      </c>
      <c r="GE66" s="594"/>
      <c r="GF66" s="587"/>
      <c r="GG66" s="256"/>
      <c r="GH66" s="346" t="n">
        <f aca="false">IF(GP66&lt;0.001,0,RANK(GI66,$R66:$AF66))</f>
        <v>0</v>
      </c>
      <c r="GI66" s="347" t="n">
        <f aca="false">IF(GP66=0,0,IF(SUM(GL66:GO66)&lt;0.001,0,(SUM(GL66:GO66))))</f>
        <v>0</v>
      </c>
      <c r="GJ66" s="348" t="n">
        <f aca="false">IF(GR66=0,0,IF(GR66=1,1,IF(GR66=2,2,IF(GR66=3,3,GK66))))</f>
        <v>0</v>
      </c>
      <c r="GK66" s="580" t="n">
        <f aca="false">IF(ISBLANK(GP66),0,IF(GP66=0,0,RANK(GP66,$HV66:$IJ66,1)))</f>
        <v>0</v>
      </c>
      <c r="GL66" s="581" t="str">
        <f aca="false">IF(GP66&lt;=0,"0",($J66*$I66/GP66))</f>
        <v>0</v>
      </c>
      <c r="GM66" s="582" t="str">
        <f aca="false">IF(GP66=0,"0",IF(GS66&lt;=0,"0",(GS66/$M66)*$L66))</f>
        <v>0</v>
      </c>
      <c r="GN66" s="583" t="str">
        <f aca="false">IF(GP66&lt;=0,"0",IF(ISBLANK(GP66),"0",$GN$12))</f>
        <v>0</v>
      </c>
      <c r="GO66" s="583" t="str">
        <f aca="false">IF(GP66&lt;=0,"0",IF(ISBLANK(GP66),"0",$GO$12))</f>
        <v>0</v>
      </c>
      <c r="GP66" s="584" t="n">
        <f aca="false">'1 Comparaison des prix'!FR66</f>
        <v>0</v>
      </c>
      <c r="GQ66" s="585" t="n">
        <f aca="false">'1 Comparaison des prix'!FS66</f>
        <v>0</v>
      </c>
      <c r="GR66" s="594"/>
      <c r="GS66" s="587"/>
      <c r="GT66" s="256"/>
      <c r="GU66" s="346" t="n">
        <f aca="false">IF(HC66&lt;0.001,0,RANK(GV66,$R66:$AF66))</f>
        <v>0</v>
      </c>
      <c r="GV66" s="347" t="n">
        <f aca="false">IF(HC66=0,0,IF(SUM(GY66:HB66)&lt;0.001,0,(SUM(GY66:HB66))))</f>
        <v>0</v>
      </c>
      <c r="GW66" s="348" t="n">
        <f aca="false">IF(HE66=0,0,IF(HE66=1,1,IF(HE66=2,2,IF(HE66=3,3,GX66))))</f>
        <v>0</v>
      </c>
      <c r="GX66" s="580" t="n">
        <f aca="false">IF(ISBLANK(HC66),0,IF(HC66=0,0,RANK(HC66,$HV66:$IJ66,1)))</f>
        <v>0</v>
      </c>
      <c r="GY66" s="581" t="str">
        <f aca="false">IF(HC66&lt;=0,"0",($J66*$I66/HC66))</f>
        <v>0</v>
      </c>
      <c r="GZ66" s="582" t="str">
        <f aca="false">IF(HC66=0,"0",IF(HF66&lt;=0,"0",(HF66/$M66)*$L66))</f>
        <v>0</v>
      </c>
      <c r="HA66" s="583" t="str">
        <f aca="false">IF(HC66&lt;=0,"0",IF(ISBLANK(HC66),"0",$HA$12))</f>
        <v>0</v>
      </c>
      <c r="HB66" s="583" t="str">
        <f aca="false">IF(HC66&lt;=0,"0",IF(ISBLANK(HC66),"0",$HB$12))</f>
        <v>0</v>
      </c>
      <c r="HC66" s="584" t="n">
        <f aca="false">'1 Comparaison des prix'!GE66</f>
        <v>0</v>
      </c>
      <c r="HD66" s="585" t="n">
        <f aca="false">'1 Comparaison des prix'!GF66</f>
        <v>0</v>
      </c>
      <c r="HE66" s="594"/>
      <c r="HF66" s="587"/>
      <c r="HG66" s="256"/>
      <c r="HH66" s="346" t="n">
        <f aca="false">IF(HP66&lt;0.001,0,RANK(HI66,$R66:$AF66))</f>
        <v>0</v>
      </c>
      <c r="HI66" s="347" t="n">
        <f aca="false">IF(HP66=0,0,IF(SUM(HL66:HO66)&lt;0.001,0,(SUM(HL66:HO66))))</f>
        <v>0</v>
      </c>
      <c r="HJ66" s="348" t="n">
        <f aca="false">IF(HR66=0,0,IF(HR66=1,1,IF(HR66=2,2,IF(HR66=3,3,HK66))))</f>
        <v>0</v>
      </c>
      <c r="HK66" s="580" t="n">
        <f aca="false">IF(ISBLANK(HP66),0,IF(HP66=0,0,RANK(HP66,$HV66:$IJ66,1)))</f>
        <v>0</v>
      </c>
      <c r="HL66" s="581" t="str">
        <f aca="false">IF(HP66&lt;=0,"0",($J66*$I66/HP66))</f>
        <v>0</v>
      </c>
      <c r="HM66" s="582" t="str">
        <f aca="false">IF(HP66=0,"0",IF(HS66&lt;=0,"0",(HS66/$M66)*$L66))</f>
        <v>0</v>
      </c>
      <c r="HN66" s="583" t="str">
        <f aca="false">IF(HP66&lt;=0,"0",IF(ISBLANK(HP66),"0",$HN$12))</f>
        <v>0</v>
      </c>
      <c r="HO66" s="583" t="str">
        <f aca="false">IF(HP66&lt;=0,"0",IF(ISBLANK(HP66),"0",$HO$12))</f>
        <v>0</v>
      </c>
      <c r="HP66" s="584" t="n">
        <f aca="false">'1 Comparaison des prix'!GR66</f>
        <v>0</v>
      </c>
      <c r="HQ66" s="585" t="n">
        <f aca="false">'1 Comparaison des prix'!GS66</f>
        <v>0</v>
      </c>
      <c r="HR66" s="594"/>
      <c r="HS66" s="587"/>
      <c r="HT66" s="256"/>
      <c r="HU66" s="419" t="n">
        <v>0</v>
      </c>
      <c r="HV66" s="463" t="str">
        <f aca="false">IF(AP66=0,"",AP66)</f>
        <v/>
      </c>
      <c r="HW66" s="464" t="str">
        <f aca="false">IF(BC66=0,"",BC66)</f>
        <v/>
      </c>
      <c r="HX66" s="464" t="str">
        <f aca="false">IF(BP66=0,"",BP66)</f>
        <v/>
      </c>
      <c r="HY66" s="464" t="str">
        <f aca="false">IF(CC66=0,"",CC66)</f>
        <v/>
      </c>
      <c r="HZ66" s="464" t="str">
        <f aca="false">IF(CP66=0,"",CP66)</f>
        <v/>
      </c>
      <c r="IA66" s="464" t="str">
        <f aca="false">IF(DC66=0,"",DC66)</f>
        <v/>
      </c>
      <c r="IB66" s="464" t="str">
        <f aca="false">IF(DP66=0,"",DP66)</f>
        <v/>
      </c>
      <c r="IC66" s="464" t="str">
        <f aca="false">IF(EC66=0,"",EC66)</f>
        <v/>
      </c>
      <c r="ID66" s="464" t="str">
        <f aca="false">IF(EP66=0,"",EP66)</f>
        <v/>
      </c>
      <c r="IE66" s="464" t="str">
        <f aca="false">IF(FC66=0,"",FC66)</f>
        <v/>
      </c>
      <c r="IF66" s="464" t="str">
        <f aca="false">IF(FP66=0,"",FP66)</f>
        <v/>
      </c>
      <c r="IG66" s="464" t="str">
        <f aca="false">IF(GC66=0,"",GC66)</f>
        <v/>
      </c>
      <c r="IH66" s="464" t="str">
        <f aca="false">IF(GP66=0,"",GP66)</f>
        <v/>
      </c>
      <c r="II66" s="464" t="str">
        <f aca="false">IF(HC66=0,"",HC66)</f>
        <v/>
      </c>
      <c r="IJ66" s="465" t="str">
        <f aca="false">IF(HP66=0,"",HP66)</f>
        <v/>
      </c>
      <c r="IK66" s="430" t="n">
        <f aca="false">ROW()</f>
        <v>66</v>
      </c>
    </row>
    <row r="67" s="281" customFormat="true" ht="50.1" hidden="false" customHeight="true" outlineLevel="0" collapsed="false">
      <c r="A67" s="359" t="n">
        <f aca="false">ROW()</f>
        <v>67</v>
      </c>
      <c r="B67" s="360" t="n">
        <f aca="false">A67-A$13</f>
        <v>54</v>
      </c>
      <c r="C67" s="361" t="n">
        <f aca="false">IF(ISTEXT(E67),B67,0)</f>
        <v>0</v>
      </c>
      <c r="D67" s="342" t="n">
        <f aca="false">'1 Comparaison des prix'!D67</f>
        <v>0</v>
      </c>
      <c r="E67" s="595" t="n">
        <f aca="false">'1 Comparaison des prix'!E67</f>
        <v>0</v>
      </c>
      <c r="F67" s="596" t="n">
        <f aca="false">'1 Comparaison des prix'!F67</f>
        <v>0</v>
      </c>
      <c r="G67" s="597" t="n">
        <f aca="false">'1 Comparaison des prix'!G67</f>
        <v>0</v>
      </c>
      <c r="H67" s="396" t="n">
        <v>0</v>
      </c>
      <c r="I67" s="573" t="n">
        <f aca="false">IF(J67&lt;=0,0,$I$14)</f>
        <v>0</v>
      </c>
      <c r="J67" s="574" t="n">
        <f aca="false">MIN(HV67:IJ67)</f>
        <v>0</v>
      </c>
      <c r="K67" s="575" t="n">
        <f aca="false">MAX(HV67:IJ67)</f>
        <v>0</v>
      </c>
      <c r="L67" s="591" t="n">
        <f aca="false">IF(J67&lt;=0,0,$L$14)</f>
        <v>0</v>
      </c>
      <c r="M67" s="592" t="n">
        <f aca="false">IF(J67&lt;=0,0,$M$14)</f>
        <v>0</v>
      </c>
      <c r="N67" s="593" t="n">
        <f aca="false">IF(J67&lt;=0,0,$N$14)</f>
        <v>0</v>
      </c>
      <c r="O67" s="592" t="n">
        <f aca="false">IF(J67&lt;=0,0,$O$14)</f>
        <v>0</v>
      </c>
      <c r="P67" s="593" t="n">
        <f aca="false">IF(J67&lt;=0,0,$P$14)</f>
        <v>0</v>
      </c>
      <c r="Q67" s="592" t="n">
        <f aca="false">IF(J67&lt;=0,0,$Q$14)</f>
        <v>0</v>
      </c>
      <c r="R67" s="579" t="n">
        <f aca="false">IF(AI67&lt;=0.01,0,AI67)</f>
        <v>0</v>
      </c>
      <c r="S67" s="579" t="n">
        <f aca="false">IF(AV67&lt;=0.01,0,AV67)</f>
        <v>0</v>
      </c>
      <c r="T67" s="579" t="n">
        <f aca="false">IF(BI67&lt;=0.01,0,BI67)</f>
        <v>0</v>
      </c>
      <c r="U67" s="579" t="n">
        <f aca="false">IF(BV67&lt;=0.01,0,BV67)</f>
        <v>0</v>
      </c>
      <c r="V67" s="579" t="n">
        <f aca="false">IF(CI67&lt;=0.01,0,CI67)</f>
        <v>0</v>
      </c>
      <c r="W67" s="579" t="n">
        <f aca="false">IF(CV67&lt;=0.01,0,CV67)</f>
        <v>0</v>
      </c>
      <c r="X67" s="579" t="n">
        <f aca="false">IF(DI67&lt;=0.01,0,DI67)</f>
        <v>0</v>
      </c>
      <c r="Y67" s="579" t="n">
        <f aca="false">IF(DV67&lt;=0.01,0,DV67)</f>
        <v>0</v>
      </c>
      <c r="Z67" s="579" t="n">
        <f aca="false">IF(EI67&lt;=0.01,0,EI67)</f>
        <v>0</v>
      </c>
      <c r="AA67" s="579" t="n">
        <f aca="false">IF(EV67&lt;=0.01,0,EV67)</f>
        <v>0</v>
      </c>
      <c r="AB67" s="579" t="n">
        <f aca="false">IF(FI67&lt;=0.01,0,FI67)</f>
        <v>0</v>
      </c>
      <c r="AC67" s="579" t="n">
        <f aca="false">IF(FV67&lt;=0.01,0,FV67)</f>
        <v>0</v>
      </c>
      <c r="AD67" s="579" t="n">
        <f aca="false">IF(GI67&lt;=0.01,0,GI67)</f>
        <v>0</v>
      </c>
      <c r="AE67" s="579" t="n">
        <f aca="false">IF(GV67&lt;=0.01,0,GV67)</f>
        <v>0</v>
      </c>
      <c r="AF67" s="579" t="n">
        <f aca="false">IF(HI67&lt;=0.01,0,HI67)</f>
        <v>0</v>
      </c>
      <c r="AG67" s="256" t="n">
        <v>0</v>
      </c>
      <c r="AH67" s="346" t="n">
        <f aca="false">IF(AP67&lt;0.001,0,RANK(AI67,$R67:$AF67))</f>
        <v>0</v>
      </c>
      <c r="AI67" s="347" t="n">
        <f aca="false">IF(AP67=0,0,IF(SUM(AL67:AO67)&lt;0.001,0,(SUM(AL67:AO67))))</f>
        <v>0</v>
      </c>
      <c r="AJ67" s="348" t="n">
        <f aca="false">IF(AR67=0,0,IF(AR67=1,1,IF(AR67=2,2,IF(AR67=3,3,AK67))))</f>
        <v>0</v>
      </c>
      <c r="AK67" s="580" t="n">
        <f aca="false">IF(ISBLANK(AP67),0,IF(AP67=0,0,RANK(AP67,$HV67:$IJ67,1)))</f>
        <v>0</v>
      </c>
      <c r="AL67" s="581" t="str">
        <f aca="false">IF(AP67&lt;=0,"0",($J67*$I67/AP67))</f>
        <v>0</v>
      </c>
      <c r="AM67" s="582" t="str">
        <f aca="false">IF(AP67=0,"0",IF(AS67&lt;=0,"0",(AS67/$M67)*$L67))</f>
        <v>0</v>
      </c>
      <c r="AN67" s="583" t="str">
        <f aca="false">IF(AP67&lt;=0,"0",IF(ISBLANK(AP67),"0",$AN$12))</f>
        <v>0</v>
      </c>
      <c r="AO67" s="583" t="str">
        <f aca="false">IF(AP67&lt;=0,"0",IF(ISBLANK(AP67),"0",$AO$12))</f>
        <v>0</v>
      </c>
      <c r="AP67" s="584" t="n">
        <f aca="false">'1 Comparaison des prix'!R67</f>
        <v>0</v>
      </c>
      <c r="AQ67" s="585" t="n">
        <f aca="false">'1 Comparaison des prix'!S67</f>
        <v>0</v>
      </c>
      <c r="AR67" s="594"/>
      <c r="AS67" s="587"/>
      <c r="AT67" s="256"/>
      <c r="AU67" s="346" t="n">
        <f aca="false">IF(BC67&lt;0.001,0,RANK(AV67,$R67:$AF67))</f>
        <v>0</v>
      </c>
      <c r="AV67" s="347" t="n">
        <f aca="false">IF(BC67=0,0,IF(SUM(AY67:BB67)&lt;0.001,0,(SUM(AY67:BB67))))</f>
        <v>0</v>
      </c>
      <c r="AW67" s="348" t="n">
        <f aca="false">IF(BE67=0,0,IF(BE67=1,1,IF(BE67=2,2,IF(BE67=3,3,AX67))))</f>
        <v>0</v>
      </c>
      <c r="AX67" s="580" t="n">
        <f aca="false">IF(ISBLANK(BC67),0,IF(BC67=0,0,RANK(BC67,$HV67:$IJ67,1)))</f>
        <v>0</v>
      </c>
      <c r="AY67" s="581" t="str">
        <f aca="false">IF(BC67&lt;=0,"0",($J67*$I67/BC67))</f>
        <v>0</v>
      </c>
      <c r="AZ67" s="582" t="str">
        <f aca="false">IF(BC67=0,"0",IF(BF67&lt;=0,"0",(BF67/$M67)*$L67))</f>
        <v>0</v>
      </c>
      <c r="BA67" s="583" t="str">
        <f aca="false">IF(BC67&lt;=0,"0",IF(ISBLANK(BC67),"0",$BA$12))</f>
        <v>0</v>
      </c>
      <c r="BB67" s="583" t="str">
        <f aca="false">IF(BC67&lt;=0,"0",IF(ISBLANK(BC67),"0",$BB$12))</f>
        <v>0</v>
      </c>
      <c r="BC67" s="584" t="n">
        <f aca="false">'1 Comparaison des prix'!AE67</f>
        <v>0</v>
      </c>
      <c r="BD67" s="585" t="n">
        <f aca="false">'1 Comparaison des prix'!AF67</f>
        <v>0</v>
      </c>
      <c r="BE67" s="594"/>
      <c r="BF67" s="587"/>
      <c r="BG67" s="256"/>
      <c r="BH67" s="346" t="n">
        <f aca="false">IF(BP67&lt;0.001,0,RANK(BI67,$R67:$AF67))</f>
        <v>0</v>
      </c>
      <c r="BI67" s="347" t="n">
        <f aca="false">IF(BP67=0,0,IF(SUM(BL67:BO67)&lt;0.001,0,(SUM(BL67:BO67))))</f>
        <v>0</v>
      </c>
      <c r="BJ67" s="348" t="n">
        <f aca="false">IF(BR67=0,0,IF(BR67=1,1,IF(BR67=2,2,IF(BR67=3,3,BK67))))</f>
        <v>0</v>
      </c>
      <c r="BK67" s="580" t="n">
        <f aca="false">IF(ISBLANK(BP67),0,IF(BP67=0,0,RANK(BP67,$HV67:$IJ67,1)))</f>
        <v>0</v>
      </c>
      <c r="BL67" s="581" t="str">
        <f aca="false">IF(BP67&lt;=0,"0",($J67*$I67/BP67))</f>
        <v>0</v>
      </c>
      <c r="BM67" s="582" t="str">
        <f aca="false">IF(BP67=0,"0",IF(BS67&lt;=0,"0",(BS67/$M67)*$L67))</f>
        <v>0</v>
      </c>
      <c r="BN67" s="583" t="str">
        <f aca="false">IF(BP67&lt;=0,"0",IF(ISBLANK(BP67),"0",$BN$12))</f>
        <v>0</v>
      </c>
      <c r="BO67" s="583" t="str">
        <f aca="false">IF(BP67&lt;=0,"0",IF(ISBLANK(BP67),"0",$BO$12))</f>
        <v>0</v>
      </c>
      <c r="BP67" s="584" t="n">
        <f aca="false">'1 Comparaison des prix'!AR67</f>
        <v>0</v>
      </c>
      <c r="BQ67" s="585" t="n">
        <f aca="false">'1 Comparaison des prix'!AS67</f>
        <v>0</v>
      </c>
      <c r="BR67" s="594"/>
      <c r="BS67" s="587"/>
      <c r="BT67" s="256"/>
      <c r="BU67" s="346" t="n">
        <f aca="false">IF(CC67&lt;0.001,0,RANK(BV67,$R67:$AF67))</f>
        <v>0</v>
      </c>
      <c r="BV67" s="347" t="n">
        <f aca="false">IF(CC67=0,0,IF(SUM(BY67:CB67)&lt;0.001,0,(SUM(BY67:CB67))))</f>
        <v>0</v>
      </c>
      <c r="BW67" s="348" t="n">
        <f aca="false">IF(CE67=0,0,IF(CE67=1,1,IF(CE67=2,2,IF(CE67=3,3,BX67))))</f>
        <v>0</v>
      </c>
      <c r="BX67" s="580" t="n">
        <f aca="false">IF(ISBLANK(CC67),0,IF(CC67=0,0,RANK(CC67,$HV67:$IJ67,1)))</f>
        <v>0</v>
      </c>
      <c r="BY67" s="581" t="str">
        <f aca="false">IF(CC67&lt;=0,"0",($J67*$I67/CC67))</f>
        <v>0</v>
      </c>
      <c r="BZ67" s="582" t="str">
        <f aca="false">IF(CC67=0,"0",IF(CF67&lt;=0,"0",(CF67/$M67)*$L67))</f>
        <v>0</v>
      </c>
      <c r="CA67" s="583" t="str">
        <f aca="false">IF(CC67&lt;=0,"0",IF(ISBLANK(CC67),"0",$CA$12))</f>
        <v>0</v>
      </c>
      <c r="CB67" s="583" t="str">
        <f aca="false">IF(CC67&lt;=0,"0",IF(ISBLANK(CC67),"0",$CB$12))</f>
        <v>0</v>
      </c>
      <c r="CC67" s="584" t="n">
        <f aca="false">'1 Comparaison des prix'!BE67</f>
        <v>0</v>
      </c>
      <c r="CD67" s="585" t="n">
        <f aca="false">'1 Comparaison des prix'!BF67</f>
        <v>0</v>
      </c>
      <c r="CE67" s="594"/>
      <c r="CF67" s="587"/>
      <c r="CG67" s="256"/>
      <c r="CH67" s="346" t="n">
        <f aca="false">IF(CP67&lt;0.001,0,RANK(CI67,$R67:$AF67))</f>
        <v>0</v>
      </c>
      <c r="CI67" s="347" t="n">
        <f aca="false">IF(CP67=0,0,IF(SUM(CL67:CO67)&lt;0.001,0,(SUM(CL67:CO67))))</f>
        <v>0</v>
      </c>
      <c r="CJ67" s="348" t="n">
        <f aca="false">IF(CR67=0,0,IF(CR67=1,1,IF(CR67=2,2,IF(CR67=3,3,CK67))))</f>
        <v>0</v>
      </c>
      <c r="CK67" s="580" t="n">
        <f aca="false">IF(ISBLANK(CP67),0,IF(CP67=0,0,RANK(CP67,$HV67:$IJ67,1)))</f>
        <v>0</v>
      </c>
      <c r="CL67" s="581" t="str">
        <f aca="false">IF(CP67&lt;=0,"0",($J67*$I67/CP67))</f>
        <v>0</v>
      </c>
      <c r="CM67" s="582" t="str">
        <f aca="false">IF(CP67=0,"0",IF(CS67&lt;=0,"0",(CS67/$M67)*$L67))</f>
        <v>0</v>
      </c>
      <c r="CN67" s="583" t="str">
        <f aca="false">IF(CP67&lt;=0,"0",IF(ISBLANK(CP67),"0",$CN$12))</f>
        <v>0</v>
      </c>
      <c r="CO67" s="583" t="str">
        <f aca="false">IF(CP67&lt;=0,"0",IF(ISBLANK(CP67),"0",$CO$12))</f>
        <v>0</v>
      </c>
      <c r="CP67" s="584" t="n">
        <f aca="false">'1 Comparaison des prix'!BR67</f>
        <v>0</v>
      </c>
      <c r="CQ67" s="585" t="n">
        <f aca="false">'1 Comparaison des prix'!BS67</f>
        <v>0</v>
      </c>
      <c r="CR67" s="594"/>
      <c r="CS67" s="587"/>
      <c r="CT67" s="256"/>
      <c r="CU67" s="346" t="n">
        <f aca="false">IF(DC67&lt;0.001,0,RANK(CV67,$R67:$AF67))</f>
        <v>0</v>
      </c>
      <c r="CV67" s="347" t="n">
        <f aca="false">IF(DC67=0,0,IF(SUM(CY67:DB67)&lt;0.001,0,(SUM(CY67:DB67))))</f>
        <v>0</v>
      </c>
      <c r="CW67" s="348" t="n">
        <f aca="false">IF(DE67=0,0,IF(DE67=1,1,IF(DE67=2,2,IF(DE67=3,3,CX67))))</f>
        <v>0</v>
      </c>
      <c r="CX67" s="580" t="n">
        <f aca="false">IF(ISBLANK(DC67),0,IF(DC67=0,0,RANK(DC67,$HV67:$IJ67,1)))</f>
        <v>0</v>
      </c>
      <c r="CY67" s="581" t="str">
        <f aca="false">IF(DC67&lt;=0,"0",($J67*$I67/DC67))</f>
        <v>0</v>
      </c>
      <c r="CZ67" s="582" t="str">
        <f aca="false">IF(DC67=0,"0",IF(DF67&lt;=0,"0",(DF67/$M67)*$L67))</f>
        <v>0</v>
      </c>
      <c r="DA67" s="583" t="str">
        <f aca="false">IF(DC67&lt;=0,"0",IF(ISBLANK(DC67),"0",$DA$12))</f>
        <v>0</v>
      </c>
      <c r="DB67" s="583" t="str">
        <f aca="false">IF(DC67&lt;=0,"0",IF(ISBLANK(DC67),"0",$DB$12))</f>
        <v>0</v>
      </c>
      <c r="DC67" s="584" t="n">
        <f aca="false">'1 Comparaison des prix'!CE67</f>
        <v>0</v>
      </c>
      <c r="DD67" s="585" t="n">
        <f aca="false">'1 Comparaison des prix'!CF67</f>
        <v>0</v>
      </c>
      <c r="DE67" s="594"/>
      <c r="DF67" s="587"/>
      <c r="DG67" s="256"/>
      <c r="DH67" s="346" t="n">
        <f aca="false">IF(DP67&lt;0.001,0,RANK(DI67,$R67:$AF67))</f>
        <v>0</v>
      </c>
      <c r="DI67" s="347" t="n">
        <f aca="false">IF(DP67=0,0,IF(SUM(DL67:DO67)&lt;0.001,0,(SUM(DL67:DO67))))</f>
        <v>0</v>
      </c>
      <c r="DJ67" s="348" t="n">
        <f aca="false">IF(DR67=0,0,IF(DR67=1,1,IF(DR67=2,2,IF(DR67=3,3,DK67))))</f>
        <v>0</v>
      </c>
      <c r="DK67" s="580" t="n">
        <f aca="false">IF(ISBLANK(DP67),0,IF(DP67=0,0,RANK(DP67,$HV67:$IJ67,1)))</f>
        <v>0</v>
      </c>
      <c r="DL67" s="581" t="str">
        <f aca="false">IF(DP67&lt;=0,"0",($J67*$I67/DP67))</f>
        <v>0</v>
      </c>
      <c r="DM67" s="582" t="str">
        <f aca="false">IF(DP67=0,"0",IF(DS67&lt;=0,"0",(DS67/$M67)*$L67))</f>
        <v>0</v>
      </c>
      <c r="DN67" s="583" t="str">
        <f aca="false">IF(DP67&lt;=0,"0",IF(ISBLANK(DP67),"0",$DN$12))</f>
        <v>0</v>
      </c>
      <c r="DO67" s="583" t="str">
        <f aca="false">IF(DP67&lt;=0,"0",IF(ISBLANK(DP67),"0",$DO$12))</f>
        <v>0</v>
      </c>
      <c r="DP67" s="584" t="n">
        <f aca="false">'1 Comparaison des prix'!CR67</f>
        <v>0</v>
      </c>
      <c r="DQ67" s="585" t="n">
        <f aca="false">'1 Comparaison des prix'!CS67</f>
        <v>0</v>
      </c>
      <c r="DR67" s="594"/>
      <c r="DS67" s="587"/>
      <c r="DT67" s="256"/>
      <c r="DU67" s="346" t="n">
        <f aca="false">IF(EC67&lt;0.001,0,RANK(DV67,$R67:$AF67))</f>
        <v>0</v>
      </c>
      <c r="DV67" s="347" t="n">
        <f aca="false">IF(EC67=0,0,IF(SUM(DY67:EB67)&lt;0.001,0,(SUM(DY67:EB67))))</f>
        <v>0</v>
      </c>
      <c r="DW67" s="348" t="n">
        <f aca="false">IF(EE67=0,0,IF(EE67=1,1,IF(EE67=2,2,IF(EE67=3,3,DX67))))</f>
        <v>0</v>
      </c>
      <c r="DX67" s="580" t="n">
        <f aca="false">IF(ISBLANK(EC67),0,IF(EC67=0,0,RANK(EC67,$HV67:$IJ67,1)))</f>
        <v>0</v>
      </c>
      <c r="DY67" s="581" t="str">
        <f aca="false">IF(EC67&lt;=0,"0",($J67*$I67/EC67))</f>
        <v>0</v>
      </c>
      <c r="DZ67" s="582" t="str">
        <f aca="false">IF(EC67=0,"0",IF(EF67&lt;=0,"0",(EF67/$M67)*$L67))</f>
        <v>0</v>
      </c>
      <c r="EA67" s="583" t="str">
        <f aca="false">IF(EC67&lt;=0,"0",IF(ISBLANK(EC67),"0",$EA$12))</f>
        <v>0</v>
      </c>
      <c r="EB67" s="583" t="str">
        <f aca="false">IF(EC67&lt;=0,"0",IF(ISBLANK(EC67),"0",$EB$12))</f>
        <v>0</v>
      </c>
      <c r="EC67" s="584" t="n">
        <f aca="false">'1 Comparaison des prix'!DE67</f>
        <v>0</v>
      </c>
      <c r="ED67" s="585" t="n">
        <f aca="false">'1 Comparaison des prix'!DF67</f>
        <v>0</v>
      </c>
      <c r="EE67" s="594"/>
      <c r="EF67" s="587"/>
      <c r="EG67" s="256"/>
      <c r="EH67" s="346" t="n">
        <f aca="false">IF(EP67&lt;0.001,0,RANK(EI67,$R67:$AF67))</f>
        <v>0</v>
      </c>
      <c r="EI67" s="347" t="n">
        <f aca="false">IF(EP67=0,0,IF(SUM(EL67:EO67)&lt;0.001,0,(SUM(EL67:EO67))))</f>
        <v>0</v>
      </c>
      <c r="EJ67" s="348" t="n">
        <f aca="false">IF(ER67=0,0,IF(ER67=1,1,IF(ER67=2,2,IF(ER67=3,3,EK67))))</f>
        <v>0</v>
      </c>
      <c r="EK67" s="580" t="n">
        <f aca="false">IF(ISBLANK(EP67),0,IF(EP67=0,0,RANK(EP67,$HV67:$IJ67,1)))</f>
        <v>0</v>
      </c>
      <c r="EL67" s="581" t="str">
        <f aca="false">IF(EP67&lt;=0,"0",($J67*$I67/EP67))</f>
        <v>0</v>
      </c>
      <c r="EM67" s="582" t="str">
        <f aca="false">IF(EP67=0,"0",IF(ES67&lt;=0,"0",(ES67/$M67)*$L67))</f>
        <v>0</v>
      </c>
      <c r="EN67" s="583" t="str">
        <f aca="false">IF(EP67&lt;=0,"0",IF(ISBLANK(EP67),"0",$EN$12))</f>
        <v>0</v>
      </c>
      <c r="EO67" s="583" t="str">
        <f aca="false">IF(EP67&lt;=0,"0",IF(ISBLANK(EP67),"0",$EO$12))</f>
        <v>0</v>
      </c>
      <c r="EP67" s="584" t="n">
        <f aca="false">'1 Comparaison des prix'!DR67</f>
        <v>0</v>
      </c>
      <c r="EQ67" s="585" t="n">
        <f aca="false">'1 Comparaison des prix'!DS67</f>
        <v>0</v>
      </c>
      <c r="ER67" s="594"/>
      <c r="ES67" s="587"/>
      <c r="ET67" s="256"/>
      <c r="EU67" s="346" t="n">
        <f aca="false">IF(FC67&lt;0.001,0,RANK(EV67,$R67:$AF67))</f>
        <v>0</v>
      </c>
      <c r="EV67" s="347" t="n">
        <f aca="false">IF(FC67=0,0,IF(SUM(EY67:FB67)&lt;0.001,0,(SUM(EY67:FB67))))</f>
        <v>0</v>
      </c>
      <c r="EW67" s="348" t="n">
        <f aca="false">IF(FE67=0,0,IF(FE67=1,1,IF(FE67=2,2,IF(FE67=3,3,EX67))))</f>
        <v>0</v>
      </c>
      <c r="EX67" s="580" t="n">
        <f aca="false">IF(ISBLANK(FC67),0,IF(FC67=0,0,RANK(FC67,$HV67:$IJ67,1)))</f>
        <v>0</v>
      </c>
      <c r="EY67" s="581" t="str">
        <f aca="false">IF(FC67&lt;=0,"0",($J67*$I67/FC67))</f>
        <v>0</v>
      </c>
      <c r="EZ67" s="582" t="str">
        <f aca="false">IF(FC67=0,"0",IF(FF67&lt;=0,"0",(FF67/$M67)*$L67))</f>
        <v>0</v>
      </c>
      <c r="FA67" s="583" t="str">
        <f aca="false">IF(FC67&lt;=0,"0",IF(ISBLANK(FC67),"0",$FA$12))</f>
        <v>0</v>
      </c>
      <c r="FB67" s="583" t="str">
        <f aca="false">IF(FC67&lt;=0,"0",IF(ISBLANK(FC67),"0",$FB$12))</f>
        <v>0</v>
      </c>
      <c r="FC67" s="584" t="n">
        <f aca="false">'1 Comparaison des prix'!EE67</f>
        <v>0</v>
      </c>
      <c r="FD67" s="585" t="n">
        <f aca="false">'1 Comparaison des prix'!EF67</f>
        <v>0</v>
      </c>
      <c r="FE67" s="594"/>
      <c r="FF67" s="587"/>
      <c r="FG67" s="256"/>
      <c r="FH67" s="346" t="n">
        <f aca="false">IF(FP67&lt;0.001,0,RANK(FI67,$R67:$AF67))</f>
        <v>0</v>
      </c>
      <c r="FI67" s="347" t="n">
        <f aca="false">IF(FP67=0,0,IF(SUM(FL67:FO67)&lt;0.001,0,(SUM(FL67:FO67))))</f>
        <v>0</v>
      </c>
      <c r="FJ67" s="348" t="n">
        <f aca="false">IF(FR67=0,0,IF(FR67=1,1,IF(FR67=2,2,IF(FR67=3,3,FK67))))</f>
        <v>0</v>
      </c>
      <c r="FK67" s="580" t="n">
        <f aca="false">IF(ISBLANK(FP67),0,IF(FP67=0,0,RANK(FP67,$HV67:$IJ67,1)))</f>
        <v>0</v>
      </c>
      <c r="FL67" s="581" t="str">
        <f aca="false">IF(FP67&lt;=0,"0",($J67*$I67/FP67))</f>
        <v>0</v>
      </c>
      <c r="FM67" s="582" t="str">
        <f aca="false">IF(FP67=0,"0",IF(FS67&lt;=0,"0",(FS67/$M67)*$L67))</f>
        <v>0</v>
      </c>
      <c r="FN67" s="583" t="str">
        <f aca="false">IF(FP67&lt;=0,"0",IF(ISBLANK(FP67),"0",$FN$12))</f>
        <v>0</v>
      </c>
      <c r="FO67" s="583" t="str">
        <f aca="false">IF(FP67&lt;=0,"0",IF(ISBLANK(FP67),"0",$FO$12))</f>
        <v>0</v>
      </c>
      <c r="FP67" s="584" t="n">
        <f aca="false">'1 Comparaison des prix'!ER67</f>
        <v>0</v>
      </c>
      <c r="FQ67" s="585" t="n">
        <f aca="false">'1 Comparaison des prix'!ES67</f>
        <v>0</v>
      </c>
      <c r="FR67" s="594"/>
      <c r="FS67" s="587"/>
      <c r="FT67" s="256"/>
      <c r="FU67" s="346" t="n">
        <f aca="false">IF(GC67&lt;0.001,0,RANK(FV67,$R67:$AF67))</f>
        <v>0</v>
      </c>
      <c r="FV67" s="347" t="n">
        <f aca="false">IF(GC67=0,0,IF(SUM(FY67:GB67)&lt;0.001,0,(SUM(FY67:GB67))))</f>
        <v>0</v>
      </c>
      <c r="FW67" s="348" t="n">
        <f aca="false">IF(GE67=0,0,IF(GE67=1,1,IF(GE67=2,2,IF(GE67=3,3,FX67))))</f>
        <v>0</v>
      </c>
      <c r="FX67" s="580" t="n">
        <f aca="false">IF(ISBLANK(GC67),0,IF(GC67=0,0,RANK(GC67,$HV67:$IJ67,1)))</f>
        <v>0</v>
      </c>
      <c r="FY67" s="581" t="str">
        <f aca="false">IF(GC67&lt;=0,"0",($J67*$I67/GC67))</f>
        <v>0</v>
      </c>
      <c r="FZ67" s="582" t="str">
        <f aca="false">IF(GC67=0,"0",IF(GF67&lt;=0,"0",(GF67/$M67)*$L67))</f>
        <v>0</v>
      </c>
      <c r="GA67" s="583" t="str">
        <f aca="false">IF(GC67&lt;=0,"0",IF(ISBLANK(GC67),"0",$GA$12))</f>
        <v>0</v>
      </c>
      <c r="GB67" s="583" t="str">
        <f aca="false">IF(GC67&lt;=0,"0",IF(ISBLANK(GC67),"0",$GB$12))</f>
        <v>0</v>
      </c>
      <c r="GC67" s="584" t="n">
        <f aca="false">'1 Comparaison des prix'!FE67</f>
        <v>0</v>
      </c>
      <c r="GD67" s="585" t="n">
        <f aca="false">'1 Comparaison des prix'!FF67</f>
        <v>0</v>
      </c>
      <c r="GE67" s="594"/>
      <c r="GF67" s="587"/>
      <c r="GG67" s="256"/>
      <c r="GH67" s="346" t="n">
        <f aca="false">IF(GP67&lt;0.001,0,RANK(GI67,$R67:$AF67))</f>
        <v>0</v>
      </c>
      <c r="GI67" s="347" t="n">
        <f aca="false">IF(GP67=0,0,IF(SUM(GL67:GO67)&lt;0.001,0,(SUM(GL67:GO67))))</f>
        <v>0</v>
      </c>
      <c r="GJ67" s="348" t="n">
        <f aca="false">IF(GR67=0,0,IF(GR67=1,1,IF(GR67=2,2,IF(GR67=3,3,GK67))))</f>
        <v>0</v>
      </c>
      <c r="GK67" s="580" t="n">
        <f aca="false">IF(ISBLANK(GP67),0,IF(GP67=0,0,RANK(GP67,$HV67:$IJ67,1)))</f>
        <v>0</v>
      </c>
      <c r="GL67" s="581" t="str">
        <f aca="false">IF(GP67&lt;=0,"0",($J67*$I67/GP67))</f>
        <v>0</v>
      </c>
      <c r="GM67" s="582" t="str">
        <f aca="false">IF(GP67=0,"0",IF(GS67&lt;=0,"0",(GS67/$M67)*$L67))</f>
        <v>0</v>
      </c>
      <c r="GN67" s="583" t="str">
        <f aca="false">IF(GP67&lt;=0,"0",IF(ISBLANK(GP67),"0",$GN$12))</f>
        <v>0</v>
      </c>
      <c r="GO67" s="583" t="str">
        <f aca="false">IF(GP67&lt;=0,"0",IF(ISBLANK(GP67),"0",$GO$12))</f>
        <v>0</v>
      </c>
      <c r="GP67" s="584" t="n">
        <f aca="false">'1 Comparaison des prix'!FR67</f>
        <v>0</v>
      </c>
      <c r="GQ67" s="585" t="n">
        <f aca="false">'1 Comparaison des prix'!FS67</f>
        <v>0</v>
      </c>
      <c r="GR67" s="594"/>
      <c r="GS67" s="587"/>
      <c r="GT67" s="256"/>
      <c r="GU67" s="346" t="n">
        <f aca="false">IF(HC67&lt;0.001,0,RANK(GV67,$R67:$AF67))</f>
        <v>0</v>
      </c>
      <c r="GV67" s="347" t="n">
        <f aca="false">IF(HC67=0,0,IF(SUM(GY67:HB67)&lt;0.001,0,(SUM(GY67:HB67))))</f>
        <v>0</v>
      </c>
      <c r="GW67" s="348" t="n">
        <f aca="false">IF(HE67=0,0,IF(HE67=1,1,IF(HE67=2,2,IF(HE67=3,3,GX67))))</f>
        <v>0</v>
      </c>
      <c r="GX67" s="580" t="n">
        <f aca="false">IF(ISBLANK(HC67),0,IF(HC67=0,0,RANK(HC67,$HV67:$IJ67,1)))</f>
        <v>0</v>
      </c>
      <c r="GY67" s="581" t="str">
        <f aca="false">IF(HC67&lt;=0,"0",($J67*$I67/HC67))</f>
        <v>0</v>
      </c>
      <c r="GZ67" s="582" t="str">
        <f aca="false">IF(HC67=0,"0",IF(HF67&lt;=0,"0",(HF67/$M67)*$L67))</f>
        <v>0</v>
      </c>
      <c r="HA67" s="583" t="str">
        <f aca="false">IF(HC67&lt;=0,"0",IF(ISBLANK(HC67),"0",$HA$12))</f>
        <v>0</v>
      </c>
      <c r="HB67" s="583" t="str">
        <f aca="false">IF(HC67&lt;=0,"0",IF(ISBLANK(HC67),"0",$HB$12))</f>
        <v>0</v>
      </c>
      <c r="HC67" s="584" t="n">
        <f aca="false">'1 Comparaison des prix'!GE67</f>
        <v>0</v>
      </c>
      <c r="HD67" s="585" t="n">
        <f aca="false">'1 Comparaison des prix'!GF67</f>
        <v>0</v>
      </c>
      <c r="HE67" s="594"/>
      <c r="HF67" s="587"/>
      <c r="HG67" s="256"/>
      <c r="HH67" s="346" t="n">
        <f aca="false">IF(HP67&lt;0.001,0,RANK(HI67,$R67:$AF67))</f>
        <v>0</v>
      </c>
      <c r="HI67" s="347" t="n">
        <f aca="false">IF(HP67=0,0,IF(SUM(HL67:HO67)&lt;0.001,0,(SUM(HL67:HO67))))</f>
        <v>0</v>
      </c>
      <c r="HJ67" s="348" t="n">
        <f aca="false">IF(HR67=0,0,IF(HR67=1,1,IF(HR67=2,2,IF(HR67=3,3,HK67))))</f>
        <v>0</v>
      </c>
      <c r="HK67" s="580" t="n">
        <f aca="false">IF(ISBLANK(HP67),0,IF(HP67=0,0,RANK(HP67,$HV67:$IJ67,1)))</f>
        <v>0</v>
      </c>
      <c r="HL67" s="581" t="str">
        <f aca="false">IF(HP67&lt;=0,"0",($J67*$I67/HP67))</f>
        <v>0</v>
      </c>
      <c r="HM67" s="582" t="str">
        <f aca="false">IF(HP67=0,"0",IF(HS67&lt;=0,"0",(HS67/$M67)*$L67))</f>
        <v>0</v>
      </c>
      <c r="HN67" s="583" t="str">
        <f aca="false">IF(HP67&lt;=0,"0",IF(ISBLANK(HP67),"0",$HN$12))</f>
        <v>0</v>
      </c>
      <c r="HO67" s="583" t="str">
        <f aca="false">IF(HP67&lt;=0,"0",IF(ISBLANK(HP67),"0",$HO$12))</f>
        <v>0</v>
      </c>
      <c r="HP67" s="584" t="n">
        <f aca="false">'1 Comparaison des prix'!GR67</f>
        <v>0</v>
      </c>
      <c r="HQ67" s="585" t="n">
        <f aca="false">'1 Comparaison des prix'!GS67</f>
        <v>0</v>
      </c>
      <c r="HR67" s="594"/>
      <c r="HS67" s="587"/>
      <c r="HT67" s="256"/>
      <c r="HU67" s="419" t="n">
        <v>0</v>
      </c>
      <c r="HV67" s="463" t="str">
        <f aca="false">IF(AP67=0,"",AP67)</f>
        <v/>
      </c>
      <c r="HW67" s="464" t="str">
        <f aca="false">IF(BC67=0,"",BC67)</f>
        <v/>
      </c>
      <c r="HX67" s="464" t="str">
        <f aca="false">IF(BP67=0,"",BP67)</f>
        <v/>
      </c>
      <c r="HY67" s="464" t="str">
        <f aca="false">IF(CC67=0,"",CC67)</f>
        <v/>
      </c>
      <c r="HZ67" s="464" t="str">
        <f aca="false">IF(CP67=0,"",CP67)</f>
        <v/>
      </c>
      <c r="IA67" s="464" t="str">
        <f aca="false">IF(DC67=0,"",DC67)</f>
        <v/>
      </c>
      <c r="IB67" s="464" t="str">
        <f aca="false">IF(DP67=0,"",DP67)</f>
        <v/>
      </c>
      <c r="IC67" s="464" t="str">
        <f aca="false">IF(EC67=0,"",EC67)</f>
        <v/>
      </c>
      <c r="ID67" s="464" t="str">
        <f aca="false">IF(EP67=0,"",EP67)</f>
        <v/>
      </c>
      <c r="IE67" s="464" t="str">
        <f aca="false">IF(FC67=0,"",FC67)</f>
        <v/>
      </c>
      <c r="IF67" s="464" t="str">
        <f aca="false">IF(FP67=0,"",FP67)</f>
        <v/>
      </c>
      <c r="IG67" s="464" t="str">
        <f aca="false">IF(GC67=0,"",GC67)</f>
        <v/>
      </c>
      <c r="IH67" s="464" t="str">
        <f aca="false">IF(GP67=0,"",GP67)</f>
        <v/>
      </c>
      <c r="II67" s="464" t="str">
        <f aca="false">IF(HC67=0,"",HC67)</f>
        <v/>
      </c>
      <c r="IJ67" s="465" t="str">
        <f aca="false">IF(HP67=0,"",HP67)</f>
        <v/>
      </c>
      <c r="IK67" s="430" t="n">
        <f aca="false">ROW()</f>
        <v>67</v>
      </c>
    </row>
    <row r="68" s="281" customFormat="true" ht="50.1" hidden="false" customHeight="true" outlineLevel="0" collapsed="false">
      <c r="A68" s="359" t="n">
        <f aca="false">ROW()</f>
        <v>68</v>
      </c>
      <c r="B68" s="360" t="n">
        <f aca="false">A68-A$13</f>
        <v>55</v>
      </c>
      <c r="C68" s="361" t="n">
        <f aca="false">IF(ISTEXT(E68),B68,0)</f>
        <v>0</v>
      </c>
      <c r="D68" s="342" t="n">
        <f aca="false">'1 Comparaison des prix'!D68</f>
        <v>0</v>
      </c>
      <c r="E68" s="595" t="n">
        <f aca="false">'1 Comparaison des prix'!E68</f>
        <v>0</v>
      </c>
      <c r="F68" s="596" t="n">
        <f aca="false">'1 Comparaison des prix'!F68</f>
        <v>0</v>
      </c>
      <c r="G68" s="597" t="n">
        <f aca="false">'1 Comparaison des prix'!G68</f>
        <v>0</v>
      </c>
      <c r="H68" s="396" t="n">
        <v>0</v>
      </c>
      <c r="I68" s="573" t="n">
        <f aca="false">IF(J68&lt;=0,0,$I$14)</f>
        <v>0</v>
      </c>
      <c r="J68" s="574" t="n">
        <f aca="false">MIN(HV68:IJ68)</f>
        <v>0</v>
      </c>
      <c r="K68" s="575" t="n">
        <f aca="false">MAX(HV68:IJ68)</f>
        <v>0</v>
      </c>
      <c r="L68" s="591" t="n">
        <f aca="false">IF(J68&lt;=0,0,$L$14)</f>
        <v>0</v>
      </c>
      <c r="M68" s="592" t="n">
        <f aca="false">IF(J68&lt;=0,0,$M$14)</f>
        <v>0</v>
      </c>
      <c r="N68" s="593" t="n">
        <f aca="false">IF(J68&lt;=0,0,$N$14)</f>
        <v>0</v>
      </c>
      <c r="O68" s="592" t="n">
        <f aca="false">IF(J68&lt;=0,0,$O$14)</f>
        <v>0</v>
      </c>
      <c r="P68" s="593" t="n">
        <f aca="false">IF(J68&lt;=0,0,$P$14)</f>
        <v>0</v>
      </c>
      <c r="Q68" s="592" t="n">
        <f aca="false">IF(J68&lt;=0,0,$Q$14)</f>
        <v>0</v>
      </c>
      <c r="R68" s="579" t="n">
        <f aca="false">IF(AI68&lt;=0.01,0,AI68)</f>
        <v>0</v>
      </c>
      <c r="S68" s="579" t="n">
        <f aca="false">IF(AV68&lt;=0.01,0,AV68)</f>
        <v>0</v>
      </c>
      <c r="T68" s="579" t="n">
        <f aca="false">IF(BI68&lt;=0.01,0,BI68)</f>
        <v>0</v>
      </c>
      <c r="U68" s="579" t="n">
        <f aca="false">IF(BV68&lt;=0.01,0,BV68)</f>
        <v>0</v>
      </c>
      <c r="V68" s="579" t="n">
        <f aca="false">IF(CI68&lt;=0.01,0,CI68)</f>
        <v>0</v>
      </c>
      <c r="W68" s="579" t="n">
        <f aca="false">IF(CV68&lt;=0.01,0,CV68)</f>
        <v>0</v>
      </c>
      <c r="X68" s="579" t="n">
        <f aca="false">IF(DI68&lt;=0.01,0,DI68)</f>
        <v>0</v>
      </c>
      <c r="Y68" s="579" t="n">
        <f aca="false">IF(DV68&lt;=0.01,0,DV68)</f>
        <v>0</v>
      </c>
      <c r="Z68" s="579" t="n">
        <f aca="false">IF(EI68&lt;=0.01,0,EI68)</f>
        <v>0</v>
      </c>
      <c r="AA68" s="579" t="n">
        <f aca="false">IF(EV68&lt;=0.01,0,EV68)</f>
        <v>0</v>
      </c>
      <c r="AB68" s="579" t="n">
        <f aca="false">IF(FI68&lt;=0.01,0,FI68)</f>
        <v>0</v>
      </c>
      <c r="AC68" s="579" t="n">
        <f aca="false">IF(FV68&lt;=0.01,0,FV68)</f>
        <v>0</v>
      </c>
      <c r="AD68" s="579" t="n">
        <f aca="false">IF(GI68&lt;=0.01,0,GI68)</f>
        <v>0</v>
      </c>
      <c r="AE68" s="579" t="n">
        <f aca="false">IF(GV68&lt;=0.01,0,GV68)</f>
        <v>0</v>
      </c>
      <c r="AF68" s="579" t="n">
        <f aca="false">IF(HI68&lt;=0.01,0,HI68)</f>
        <v>0</v>
      </c>
      <c r="AG68" s="256" t="n">
        <v>0</v>
      </c>
      <c r="AH68" s="346" t="n">
        <f aca="false">IF(AP68&lt;0.001,0,RANK(AI68,$R68:$AF68))</f>
        <v>0</v>
      </c>
      <c r="AI68" s="347" t="n">
        <f aca="false">IF(AP68=0,0,IF(SUM(AL68:AO68)&lt;0.001,0,(SUM(AL68:AO68))))</f>
        <v>0</v>
      </c>
      <c r="AJ68" s="348" t="n">
        <f aca="false">IF(AR68=0,0,IF(AR68=1,1,IF(AR68=2,2,IF(AR68=3,3,AK68))))</f>
        <v>0</v>
      </c>
      <c r="AK68" s="580" t="n">
        <f aca="false">IF(ISBLANK(AP68),0,IF(AP68=0,0,RANK(AP68,$HV68:$IJ68,1)))</f>
        <v>0</v>
      </c>
      <c r="AL68" s="581" t="str">
        <f aca="false">IF(AP68&lt;=0,"0",($J68*$I68/AP68))</f>
        <v>0</v>
      </c>
      <c r="AM68" s="582" t="str">
        <f aca="false">IF(AP68=0,"0",IF(AS68&lt;=0,"0",(AS68/$M68)*$L68))</f>
        <v>0</v>
      </c>
      <c r="AN68" s="583" t="str">
        <f aca="false">IF(AP68&lt;=0,"0",IF(ISBLANK(AP68),"0",$AN$12))</f>
        <v>0</v>
      </c>
      <c r="AO68" s="583" t="str">
        <f aca="false">IF(AP68&lt;=0,"0",IF(ISBLANK(AP68),"0",$AO$12))</f>
        <v>0</v>
      </c>
      <c r="AP68" s="584" t="n">
        <f aca="false">'1 Comparaison des prix'!R68</f>
        <v>0</v>
      </c>
      <c r="AQ68" s="585" t="n">
        <f aca="false">'1 Comparaison des prix'!S68</f>
        <v>0</v>
      </c>
      <c r="AR68" s="594"/>
      <c r="AS68" s="587"/>
      <c r="AT68" s="256"/>
      <c r="AU68" s="346" t="n">
        <f aca="false">IF(BC68&lt;0.001,0,RANK(AV68,$R68:$AF68))</f>
        <v>0</v>
      </c>
      <c r="AV68" s="347" t="n">
        <f aca="false">IF(BC68=0,0,IF(SUM(AY68:BB68)&lt;0.001,0,(SUM(AY68:BB68))))</f>
        <v>0</v>
      </c>
      <c r="AW68" s="348" t="n">
        <f aca="false">IF(BE68=0,0,IF(BE68=1,1,IF(BE68=2,2,IF(BE68=3,3,AX68))))</f>
        <v>0</v>
      </c>
      <c r="AX68" s="580" t="n">
        <f aca="false">IF(ISBLANK(BC68),0,IF(BC68=0,0,RANK(BC68,$HV68:$IJ68,1)))</f>
        <v>0</v>
      </c>
      <c r="AY68" s="581" t="str">
        <f aca="false">IF(BC68&lt;=0,"0",($J68*$I68/BC68))</f>
        <v>0</v>
      </c>
      <c r="AZ68" s="582" t="str">
        <f aca="false">IF(BC68=0,"0",IF(BF68&lt;=0,"0",(BF68/$M68)*$L68))</f>
        <v>0</v>
      </c>
      <c r="BA68" s="583" t="str">
        <f aca="false">IF(BC68&lt;=0,"0",IF(ISBLANK(BC68),"0",$BA$12))</f>
        <v>0</v>
      </c>
      <c r="BB68" s="583" t="str">
        <f aca="false">IF(BC68&lt;=0,"0",IF(ISBLANK(BC68),"0",$BB$12))</f>
        <v>0</v>
      </c>
      <c r="BC68" s="584" t="n">
        <f aca="false">'1 Comparaison des prix'!AE68</f>
        <v>0</v>
      </c>
      <c r="BD68" s="585" t="n">
        <f aca="false">'1 Comparaison des prix'!AF68</f>
        <v>0</v>
      </c>
      <c r="BE68" s="594"/>
      <c r="BF68" s="587"/>
      <c r="BG68" s="256"/>
      <c r="BH68" s="346" t="n">
        <f aca="false">IF(BP68&lt;0.001,0,RANK(BI68,$R68:$AF68))</f>
        <v>0</v>
      </c>
      <c r="BI68" s="347" t="n">
        <f aca="false">IF(BP68=0,0,IF(SUM(BL68:BO68)&lt;0.001,0,(SUM(BL68:BO68))))</f>
        <v>0</v>
      </c>
      <c r="BJ68" s="348" t="n">
        <f aca="false">IF(BR68=0,0,IF(BR68=1,1,IF(BR68=2,2,IF(BR68=3,3,BK68))))</f>
        <v>0</v>
      </c>
      <c r="BK68" s="580" t="n">
        <f aca="false">IF(ISBLANK(BP68),0,IF(BP68=0,0,RANK(BP68,$HV68:$IJ68,1)))</f>
        <v>0</v>
      </c>
      <c r="BL68" s="581" t="str">
        <f aca="false">IF(BP68&lt;=0,"0",($J68*$I68/BP68))</f>
        <v>0</v>
      </c>
      <c r="BM68" s="582" t="str">
        <f aca="false">IF(BP68=0,"0",IF(BS68&lt;=0,"0",(BS68/$M68)*$L68))</f>
        <v>0</v>
      </c>
      <c r="BN68" s="583" t="str">
        <f aca="false">IF(BP68&lt;=0,"0",IF(ISBLANK(BP68),"0",$BN$12))</f>
        <v>0</v>
      </c>
      <c r="BO68" s="583" t="str">
        <f aca="false">IF(BP68&lt;=0,"0",IF(ISBLANK(BP68),"0",$BO$12))</f>
        <v>0</v>
      </c>
      <c r="BP68" s="584" t="n">
        <f aca="false">'1 Comparaison des prix'!AR68</f>
        <v>0</v>
      </c>
      <c r="BQ68" s="585" t="n">
        <f aca="false">'1 Comparaison des prix'!AS68</f>
        <v>0</v>
      </c>
      <c r="BR68" s="594"/>
      <c r="BS68" s="587"/>
      <c r="BT68" s="256"/>
      <c r="BU68" s="346" t="n">
        <f aca="false">IF(CC68&lt;0.001,0,RANK(BV68,$R68:$AF68))</f>
        <v>0</v>
      </c>
      <c r="BV68" s="347" t="n">
        <f aca="false">IF(CC68=0,0,IF(SUM(BY68:CB68)&lt;0.001,0,(SUM(BY68:CB68))))</f>
        <v>0</v>
      </c>
      <c r="BW68" s="348" t="n">
        <f aca="false">IF(CE68=0,0,IF(CE68=1,1,IF(CE68=2,2,IF(CE68=3,3,BX68))))</f>
        <v>0</v>
      </c>
      <c r="BX68" s="580" t="n">
        <f aca="false">IF(ISBLANK(CC68),0,IF(CC68=0,0,RANK(CC68,$HV68:$IJ68,1)))</f>
        <v>0</v>
      </c>
      <c r="BY68" s="581" t="str">
        <f aca="false">IF(CC68&lt;=0,"0",($J68*$I68/CC68))</f>
        <v>0</v>
      </c>
      <c r="BZ68" s="582" t="str">
        <f aca="false">IF(CC68=0,"0",IF(CF68&lt;=0,"0",(CF68/$M68)*$L68))</f>
        <v>0</v>
      </c>
      <c r="CA68" s="583" t="str">
        <f aca="false">IF(CC68&lt;=0,"0",IF(ISBLANK(CC68),"0",$CA$12))</f>
        <v>0</v>
      </c>
      <c r="CB68" s="583" t="str">
        <f aca="false">IF(CC68&lt;=0,"0",IF(ISBLANK(CC68),"0",$CB$12))</f>
        <v>0</v>
      </c>
      <c r="CC68" s="584" t="n">
        <f aca="false">'1 Comparaison des prix'!BE68</f>
        <v>0</v>
      </c>
      <c r="CD68" s="585" t="n">
        <f aca="false">'1 Comparaison des prix'!BF68</f>
        <v>0</v>
      </c>
      <c r="CE68" s="594"/>
      <c r="CF68" s="587"/>
      <c r="CG68" s="256"/>
      <c r="CH68" s="346" t="n">
        <f aca="false">IF(CP68&lt;0.001,0,RANK(CI68,$R68:$AF68))</f>
        <v>0</v>
      </c>
      <c r="CI68" s="347" t="n">
        <f aca="false">IF(CP68=0,0,IF(SUM(CL68:CO68)&lt;0.001,0,(SUM(CL68:CO68))))</f>
        <v>0</v>
      </c>
      <c r="CJ68" s="348" t="n">
        <f aca="false">IF(CR68=0,0,IF(CR68=1,1,IF(CR68=2,2,IF(CR68=3,3,CK68))))</f>
        <v>0</v>
      </c>
      <c r="CK68" s="580" t="n">
        <f aca="false">IF(ISBLANK(CP68),0,IF(CP68=0,0,RANK(CP68,$HV68:$IJ68,1)))</f>
        <v>0</v>
      </c>
      <c r="CL68" s="581" t="str">
        <f aca="false">IF(CP68&lt;=0,"0",($J68*$I68/CP68))</f>
        <v>0</v>
      </c>
      <c r="CM68" s="582" t="str">
        <f aca="false">IF(CP68=0,"0",IF(CS68&lt;=0,"0",(CS68/$M68)*$L68))</f>
        <v>0</v>
      </c>
      <c r="CN68" s="583" t="str">
        <f aca="false">IF(CP68&lt;=0,"0",IF(ISBLANK(CP68),"0",$CN$12))</f>
        <v>0</v>
      </c>
      <c r="CO68" s="583" t="str">
        <f aca="false">IF(CP68&lt;=0,"0",IF(ISBLANK(CP68),"0",$CO$12))</f>
        <v>0</v>
      </c>
      <c r="CP68" s="584" t="n">
        <f aca="false">'1 Comparaison des prix'!BR68</f>
        <v>0</v>
      </c>
      <c r="CQ68" s="585" t="n">
        <f aca="false">'1 Comparaison des prix'!BS68</f>
        <v>0</v>
      </c>
      <c r="CR68" s="594"/>
      <c r="CS68" s="587"/>
      <c r="CT68" s="256"/>
      <c r="CU68" s="346" t="n">
        <f aca="false">IF(DC68&lt;0.001,0,RANK(CV68,$R68:$AF68))</f>
        <v>0</v>
      </c>
      <c r="CV68" s="347" t="n">
        <f aca="false">IF(DC68=0,0,IF(SUM(CY68:DB68)&lt;0.001,0,(SUM(CY68:DB68))))</f>
        <v>0</v>
      </c>
      <c r="CW68" s="348" t="n">
        <f aca="false">IF(DE68=0,0,IF(DE68=1,1,IF(DE68=2,2,IF(DE68=3,3,CX68))))</f>
        <v>0</v>
      </c>
      <c r="CX68" s="580" t="n">
        <f aca="false">IF(ISBLANK(DC68),0,IF(DC68=0,0,RANK(DC68,$HV68:$IJ68,1)))</f>
        <v>0</v>
      </c>
      <c r="CY68" s="581" t="str">
        <f aca="false">IF(DC68&lt;=0,"0",($J68*$I68/DC68))</f>
        <v>0</v>
      </c>
      <c r="CZ68" s="582" t="str">
        <f aca="false">IF(DC68=0,"0",IF(DF68&lt;=0,"0",(DF68/$M68)*$L68))</f>
        <v>0</v>
      </c>
      <c r="DA68" s="583" t="str">
        <f aca="false">IF(DC68&lt;=0,"0",IF(ISBLANK(DC68),"0",$DA$12))</f>
        <v>0</v>
      </c>
      <c r="DB68" s="583" t="str">
        <f aca="false">IF(DC68&lt;=0,"0",IF(ISBLANK(DC68),"0",$DB$12))</f>
        <v>0</v>
      </c>
      <c r="DC68" s="584" t="n">
        <f aca="false">'1 Comparaison des prix'!CE68</f>
        <v>0</v>
      </c>
      <c r="DD68" s="585" t="n">
        <f aca="false">'1 Comparaison des prix'!CF68</f>
        <v>0</v>
      </c>
      <c r="DE68" s="594"/>
      <c r="DF68" s="587"/>
      <c r="DG68" s="256"/>
      <c r="DH68" s="346" t="n">
        <f aca="false">IF(DP68&lt;0.001,0,RANK(DI68,$R68:$AF68))</f>
        <v>0</v>
      </c>
      <c r="DI68" s="347" t="n">
        <f aca="false">IF(DP68=0,0,IF(SUM(DL68:DO68)&lt;0.001,0,(SUM(DL68:DO68))))</f>
        <v>0</v>
      </c>
      <c r="DJ68" s="348" t="n">
        <f aca="false">IF(DR68=0,0,IF(DR68=1,1,IF(DR68=2,2,IF(DR68=3,3,DK68))))</f>
        <v>0</v>
      </c>
      <c r="DK68" s="580" t="n">
        <f aca="false">IF(ISBLANK(DP68),0,IF(DP68=0,0,RANK(DP68,$HV68:$IJ68,1)))</f>
        <v>0</v>
      </c>
      <c r="DL68" s="581" t="str">
        <f aca="false">IF(DP68&lt;=0,"0",($J68*$I68/DP68))</f>
        <v>0</v>
      </c>
      <c r="DM68" s="582" t="str">
        <f aca="false">IF(DP68=0,"0",IF(DS68&lt;=0,"0",(DS68/$M68)*$L68))</f>
        <v>0</v>
      </c>
      <c r="DN68" s="583" t="str">
        <f aca="false">IF(DP68&lt;=0,"0",IF(ISBLANK(DP68),"0",$DN$12))</f>
        <v>0</v>
      </c>
      <c r="DO68" s="583" t="str">
        <f aca="false">IF(DP68&lt;=0,"0",IF(ISBLANK(DP68),"0",$DO$12))</f>
        <v>0</v>
      </c>
      <c r="DP68" s="584" t="n">
        <f aca="false">'1 Comparaison des prix'!CR68</f>
        <v>0</v>
      </c>
      <c r="DQ68" s="585" t="n">
        <f aca="false">'1 Comparaison des prix'!CS68</f>
        <v>0</v>
      </c>
      <c r="DR68" s="594"/>
      <c r="DS68" s="587"/>
      <c r="DT68" s="256"/>
      <c r="DU68" s="346" t="n">
        <f aca="false">IF(EC68&lt;0.001,0,RANK(DV68,$R68:$AF68))</f>
        <v>0</v>
      </c>
      <c r="DV68" s="347" t="n">
        <f aca="false">IF(EC68=0,0,IF(SUM(DY68:EB68)&lt;0.001,0,(SUM(DY68:EB68))))</f>
        <v>0</v>
      </c>
      <c r="DW68" s="348" t="n">
        <f aca="false">IF(EE68=0,0,IF(EE68=1,1,IF(EE68=2,2,IF(EE68=3,3,DX68))))</f>
        <v>0</v>
      </c>
      <c r="DX68" s="580" t="n">
        <f aca="false">IF(ISBLANK(EC68),0,IF(EC68=0,0,RANK(EC68,$HV68:$IJ68,1)))</f>
        <v>0</v>
      </c>
      <c r="DY68" s="581" t="str">
        <f aca="false">IF(EC68&lt;=0,"0",($J68*$I68/EC68))</f>
        <v>0</v>
      </c>
      <c r="DZ68" s="582" t="str">
        <f aca="false">IF(EC68=0,"0",IF(EF68&lt;=0,"0",(EF68/$M68)*$L68))</f>
        <v>0</v>
      </c>
      <c r="EA68" s="583" t="str">
        <f aca="false">IF(EC68&lt;=0,"0",IF(ISBLANK(EC68),"0",$EA$12))</f>
        <v>0</v>
      </c>
      <c r="EB68" s="583" t="str">
        <f aca="false">IF(EC68&lt;=0,"0",IF(ISBLANK(EC68),"0",$EB$12))</f>
        <v>0</v>
      </c>
      <c r="EC68" s="584" t="n">
        <f aca="false">'1 Comparaison des prix'!DE68</f>
        <v>0</v>
      </c>
      <c r="ED68" s="585" t="n">
        <f aca="false">'1 Comparaison des prix'!DF68</f>
        <v>0</v>
      </c>
      <c r="EE68" s="594"/>
      <c r="EF68" s="587"/>
      <c r="EG68" s="256"/>
      <c r="EH68" s="346" t="n">
        <f aca="false">IF(EP68&lt;0.001,0,RANK(EI68,$R68:$AF68))</f>
        <v>0</v>
      </c>
      <c r="EI68" s="347" t="n">
        <f aca="false">IF(EP68=0,0,IF(SUM(EL68:EO68)&lt;0.001,0,(SUM(EL68:EO68))))</f>
        <v>0</v>
      </c>
      <c r="EJ68" s="348" t="n">
        <f aca="false">IF(ER68=0,0,IF(ER68=1,1,IF(ER68=2,2,IF(ER68=3,3,EK68))))</f>
        <v>0</v>
      </c>
      <c r="EK68" s="580" t="n">
        <f aca="false">IF(ISBLANK(EP68),0,IF(EP68=0,0,RANK(EP68,$HV68:$IJ68,1)))</f>
        <v>0</v>
      </c>
      <c r="EL68" s="581" t="str">
        <f aca="false">IF(EP68&lt;=0,"0",($J68*$I68/EP68))</f>
        <v>0</v>
      </c>
      <c r="EM68" s="582" t="str">
        <f aca="false">IF(EP68=0,"0",IF(ES68&lt;=0,"0",(ES68/$M68)*$L68))</f>
        <v>0</v>
      </c>
      <c r="EN68" s="583" t="str">
        <f aca="false">IF(EP68&lt;=0,"0",IF(ISBLANK(EP68),"0",$EN$12))</f>
        <v>0</v>
      </c>
      <c r="EO68" s="583" t="str">
        <f aca="false">IF(EP68&lt;=0,"0",IF(ISBLANK(EP68),"0",$EO$12))</f>
        <v>0</v>
      </c>
      <c r="EP68" s="584" t="n">
        <f aca="false">'1 Comparaison des prix'!DR68</f>
        <v>0</v>
      </c>
      <c r="EQ68" s="585" t="n">
        <f aca="false">'1 Comparaison des prix'!DS68</f>
        <v>0</v>
      </c>
      <c r="ER68" s="594"/>
      <c r="ES68" s="587"/>
      <c r="ET68" s="256"/>
      <c r="EU68" s="346" t="n">
        <f aca="false">IF(FC68&lt;0.001,0,RANK(EV68,$R68:$AF68))</f>
        <v>0</v>
      </c>
      <c r="EV68" s="347" t="n">
        <f aca="false">IF(FC68=0,0,IF(SUM(EY68:FB68)&lt;0.001,0,(SUM(EY68:FB68))))</f>
        <v>0</v>
      </c>
      <c r="EW68" s="348" t="n">
        <f aca="false">IF(FE68=0,0,IF(FE68=1,1,IF(FE68=2,2,IF(FE68=3,3,EX68))))</f>
        <v>0</v>
      </c>
      <c r="EX68" s="580" t="n">
        <f aca="false">IF(ISBLANK(FC68),0,IF(FC68=0,0,RANK(FC68,$HV68:$IJ68,1)))</f>
        <v>0</v>
      </c>
      <c r="EY68" s="581" t="str">
        <f aca="false">IF(FC68&lt;=0,"0",($J68*$I68/FC68))</f>
        <v>0</v>
      </c>
      <c r="EZ68" s="582" t="str">
        <f aca="false">IF(FC68=0,"0",IF(FF68&lt;=0,"0",(FF68/$M68)*$L68))</f>
        <v>0</v>
      </c>
      <c r="FA68" s="583" t="str">
        <f aca="false">IF(FC68&lt;=0,"0",IF(ISBLANK(FC68),"0",$FA$12))</f>
        <v>0</v>
      </c>
      <c r="FB68" s="583" t="str">
        <f aca="false">IF(FC68&lt;=0,"0",IF(ISBLANK(FC68),"0",$FB$12))</f>
        <v>0</v>
      </c>
      <c r="FC68" s="584" t="n">
        <f aca="false">'1 Comparaison des prix'!EE68</f>
        <v>0</v>
      </c>
      <c r="FD68" s="585" t="n">
        <f aca="false">'1 Comparaison des prix'!EF68</f>
        <v>0</v>
      </c>
      <c r="FE68" s="594"/>
      <c r="FF68" s="587"/>
      <c r="FG68" s="256"/>
      <c r="FH68" s="346" t="n">
        <f aca="false">IF(FP68&lt;0.001,0,RANK(FI68,$R68:$AF68))</f>
        <v>0</v>
      </c>
      <c r="FI68" s="347" t="n">
        <f aca="false">IF(FP68=0,0,IF(SUM(FL68:FO68)&lt;0.001,0,(SUM(FL68:FO68))))</f>
        <v>0</v>
      </c>
      <c r="FJ68" s="348" t="n">
        <f aca="false">IF(FR68=0,0,IF(FR68=1,1,IF(FR68=2,2,IF(FR68=3,3,FK68))))</f>
        <v>0</v>
      </c>
      <c r="FK68" s="580" t="n">
        <f aca="false">IF(ISBLANK(FP68),0,IF(FP68=0,0,RANK(FP68,$HV68:$IJ68,1)))</f>
        <v>0</v>
      </c>
      <c r="FL68" s="581" t="str">
        <f aca="false">IF(FP68&lt;=0,"0",($J68*$I68/FP68))</f>
        <v>0</v>
      </c>
      <c r="FM68" s="582" t="str">
        <f aca="false">IF(FP68=0,"0",IF(FS68&lt;=0,"0",(FS68/$M68)*$L68))</f>
        <v>0</v>
      </c>
      <c r="FN68" s="583" t="str">
        <f aca="false">IF(FP68&lt;=0,"0",IF(ISBLANK(FP68),"0",$FN$12))</f>
        <v>0</v>
      </c>
      <c r="FO68" s="583" t="str">
        <f aca="false">IF(FP68&lt;=0,"0",IF(ISBLANK(FP68),"0",$FO$12))</f>
        <v>0</v>
      </c>
      <c r="FP68" s="584" t="n">
        <f aca="false">'1 Comparaison des prix'!ER68</f>
        <v>0</v>
      </c>
      <c r="FQ68" s="585" t="n">
        <f aca="false">'1 Comparaison des prix'!ES68</f>
        <v>0</v>
      </c>
      <c r="FR68" s="594"/>
      <c r="FS68" s="587"/>
      <c r="FT68" s="256"/>
      <c r="FU68" s="346" t="n">
        <f aca="false">IF(GC68&lt;0.001,0,RANK(FV68,$R68:$AF68))</f>
        <v>0</v>
      </c>
      <c r="FV68" s="347" t="n">
        <f aca="false">IF(GC68=0,0,IF(SUM(FY68:GB68)&lt;0.001,0,(SUM(FY68:GB68))))</f>
        <v>0</v>
      </c>
      <c r="FW68" s="348" t="n">
        <f aca="false">IF(GE68=0,0,IF(GE68=1,1,IF(GE68=2,2,IF(GE68=3,3,FX68))))</f>
        <v>0</v>
      </c>
      <c r="FX68" s="580" t="n">
        <f aca="false">IF(ISBLANK(GC68),0,IF(GC68=0,0,RANK(GC68,$HV68:$IJ68,1)))</f>
        <v>0</v>
      </c>
      <c r="FY68" s="581" t="str">
        <f aca="false">IF(GC68&lt;=0,"0",($J68*$I68/GC68))</f>
        <v>0</v>
      </c>
      <c r="FZ68" s="582" t="str">
        <f aca="false">IF(GC68=0,"0",IF(GF68&lt;=0,"0",(GF68/$M68)*$L68))</f>
        <v>0</v>
      </c>
      <c r="GA68" s="583" t="str">
        <f aca="false">IF(GC68&lt;=0,"0",IF(ISBLANK(GC68),"0",$GA$12))</f>
        <v>0</v>
      </c>
      <c r="GB68" s="583" t="str">
        <f aca="false">IF(GC68&lt;=0,"0",IF(ISBLANK(GC68),"0",$GB$12))</f>
        <v>0</v>
      </c>
      <c r="GC68" s="584" t="n">
        <f aca="false">'1 Comparaison des prix'!FE68</f>
        <v>0</v>
      </c>
      <c r="GD68" s="585" t="n">
        <f aca="false">'1 Comparaison des prix'!FF68</f>
        <v>0</v>
      </c>
      <c r="GE68" s="594"/>
      <c r="GF68" s="587"/>
      <c r="GG68" s="256"/>
      <c r="GH68" s="346" t="n">
        <f aca="false">IF(GP68&lt;0.001,0,RANK(GI68,$R68:$AF68))</f>
        <v>0</v>
      </c>
      <c r="GI68" s="347" t="n">
        <f aca="false">IF(GP68=0,0,IF(SUM(GL68:GO68)&lt;0.001,0,(SUM(GL68:GO68))))</f>
        <v>0</v>
      </c>
      <c r="GJ68" s="348" t="n">
        <f aca="false">IF(GR68=0,0,IF(GR68=1,1,IF(GR68=2,2,IF(GR68=3,3,GK68))))</f>
        <v>0</v>
      </c>
      <c r="GK68" s="580" t="n">
        <f aca="false">IF(ISBLANK(GP68),0,IF(GP68=0,0,RANK(GP68,$HV68:$IJ68,1)))</f>
        <v>0</v>
      </c>
      <c r="GL68" s="581" t="str">
        <f aca="false">IF(GP68&lt;=0,"0",($J68*$I68/GP68))</f>
        <v>0</v>
      </c>
      <c r="GM68" s="582" t="str">
        <f aca="false">IF(GP68=0,"0",IF(GS68&lt;=0,"0",(GS68/$M68)*$L68))</f>
        <v>0</v>
      </c>
      <c r="GN68" s="583" t="str">
        <f aca="false">IF(GP68&lt;=0,"0",IF(ISBLANK(GP68),"0",$GN$12))</f>
        <v>0</v>
      </c>
      <c r="GO68" s="583" t="str">
        <f aca="false">IF(GP68&lt;=0,"0",IF(ISBLANK(GP68),"0",$GO$12))</f>
        <v>0</v>
      </c>
      <c r="GP68" s="584" t="n">
        <f aca="false">'1 Comparaison des prix'!FR68</f>
        <v>0</v>
      </c>
      <c r="GQ68" s="585" t="n">
        <f aca="false">'1 Comparaison des prix'!FS68</f>
        <v>0</v>
      </c>
      <c r="GR68" s="594"/>
      <c r="GS68" s="587"/>
      <c r="GT68" s="256"/>
      <c r="GU68" s="346" t="n">
        <f aca="false">IF(HC68&lt;0.001,0,RANK(GV68,$R68:$AF68))</f>
        <v>0</v>
      </c>
      <c r="GV68" s="347" t="n">
        <f aca="false">IF(HC68=0,0,IF(SUM(GY68:HB68)&lt;0.001,0,(SUM(GY68:HB68))))</f>
        <v>0</v>
      </c>
      <c r="GW68" s="348" t="n">
        <f aca="false">IF(HE68=0,0,IF(HE68=1,1,IF(HE68=2,2,IF(HE68=3,3,GX68))))</f>
        <v>0</v>
      </c>
      <c r="GX68" s="580" t="n">
        <f aca="false">IF(ISBLANK(HC68),0,IF(HC68=0,0,RANK(HC68,$HV68:$IJ68,1)))</f>
        <v>0</v>
      </c>
      <c r="GY68" s="581" t="str">
        <f aca="false">IF(HC68&lt;=0,"0",($J68*$I68/HC68))</f>
        <v>0</v>
      </c>
      <c r="GZ68" s="582" t="str">
        <f aca="false">IF(HC68=0,"0",IF(HF68&lt;=0,"0",(HF68/$M68)*$L68))</f>
        <v>0</v>
      </c>
      <c r="HA68" s="583" t="str">
        <f aca="false">IF(HC68&lt;=0,"0",IF(ISBLANK(HC68),"0",$HA$12))</f>
        <v>0</v>
      </c>
      <c r="HB68" s="583" t="str">
        <f aca="false">IF(HC68&lt;=0,"0",IF(ISBLANK(HC68),"0",$HB$12))</f>
        <v>0</v>
      </c>
      <c r="HC68" s="584" t="n">
        <f aca="false">'1 Comparaison des prix'!GE68</f>
        <v>0</v>
      </c>
      <c r="HD68" s="585" t="n">
        <f aca="false">'1 Comparaison des prix'!GF68</f>
        <v>0</v>
      </c>
      <c r="HE68" s="594"/>
      <c r="HF68" s="587"/>
      <c r="HG68" s="256"/>
      <c r="HH68" s="346" t="n">
        <f aca="false">IF(HP68&lt;0.001,0,RANK(HI68,$R68:$AF68))</f>
        <v>0</v>
      </c>
      <c r="HI68" s="347" t="n">
        <f aca="false">IF(HP68=0,0,IF(SUM(HL68:HO68)&lt;0.001,0,(SUM(HL68:HO68))))</f>
        <v>0</v>
      </c>
      <c r="HJ68" s="348" t="n">
        <f aca="false">IF(HR68=0,0,IF(HR68=1,1,IF(HR68=2,2,IF(HR68=3,3,HK68))))</f>
        <v>0</v>
      </c>
      <c r="HK68" s="580" t="n">
        <f aca="false">IF(ISBLANK(HP68),0,IF(HP68=0,0,RANK(HP68,$HV68:$IJ68,1)))</f>
        <v>0</v>
      </c>
      <c r="HL68" s="581" t="str">
        <f aca="false">IF(HP68&lt;=0,"0",($J68*$I68/HP68))</f>
        <v>0</v>
      </c>
      <c r="HM68" s="582" t="str">
        <f aca="false">IF(HP68=0,"0",IF(HS68&lt;=0,"0",(HS68/$M68)*$L68))</f>
        <v>0</v>
      </c>
      <c r="HN68" s="583" t="str">
        <f aca="false">IF(HP68&lt;=0,"0",IF(ISBLANK(HP68),"0",$HN$12))</f>
        <v>0</v>
      </c>
      <c r="HO68" s="583" t="str">
        <f aca="false">IF(HP68&lt;=0,"0",IF(ISBLANK(HP68),"0",$HO$12))</f>
        <v>0</v>
      </c>
      <c r="HP68" s="584" t="n">
        <f aca="false">'1 Comparaison des prix'!GR68</f>
        <v>0</v>
      </c>
      <c r="HQ68" s="585" t="n">
        <f aca="false">'1 Comparaison des prix'!GS68</f>
        <v>0</v>
      </c>
      <c r="HR68" s="594"/>
      <c r="HS68" s="587"/>
      <c r="HT68" s="256"/>
      <c r="HU68" s="419" t="n">
        <v>0</v>
      </c>
      <c r="HV68" s="463" t="str">
        <f aca="false">IF(AP68=0,"",AP68)</f>
        <v/>
      </c>
      <c r="HW68" s="464" t="str">
        <f aca="false">IF(BC68=0,"",BC68)</f>
        <v/>
      </c>
      <c r="HX68" s="464" t="str">
        <f aca="false">IF(BP68=0,"",BP68)</f>
        <v/>
      </c>
      <c r="HY68" s="464" t="str">
        <f aca="false">IF(CC68=0,"",CC68)</f>
        <v/>
      </c>
      <c r="HZ68" s="464" t="str">
        <f aca="false">IF(CP68=0,"",CP68)</f>
        <v/>
      </c>
      <c r="IA68" s="464" t="str">
        <f aca="false">IF(DC68=0,"",DC68)</f>
        <v/>
      </c>
      <c r="IB68" s="464" t="str">
        <f aca="false">IF(DP68=0,"",DP68)</f>
        <v/>
      </c>
      <c r="IC68" s="464" t="str">
        <f aca="false">IF(EC68=0,"",EC68)</f>
        <v/>
      </c>
      <c r="ID68" s="464" t="str">
        <f aca="false">IF(EP68=0,"",EP68)</f>
        <v/>
      </c>
      <c r="IE68" s="464" t="str">
        <f aca="false">IF(FC68=0,"",FC68)</f>
        <v/>
      </c>
      <c r="IF68" s="464" t="str">
        <f aca="false">IF(FP68=0,"",FP68)</f>
        <v/>
      </c>
      <c r="IG68" s="464" t="str">
        <f aca="false">IF(GC68=0,"",GC68)</f>
        <v/>
      </c>
      <c r="IH68" s="464" t="str">
        <f aca="false">IF(GP68=0,"",GP68)</f>
        <v/>
      </c>
      <c r="II68" s="464" t="str">
        <f aca="false">IF(HC68=0,"",HC68)</f>
        <v/>
      </c>
      <c r="IJ68" s="465" t="str">
        <f aca="false">IF(HP68=0,"",HP68)</f>
        <v/>
      </c>
      <c r="IK68" s="430" t="n">
        <f aca="false">ROW()</f>
        <v>68</v>
      </c>
    </row>
    <row r="69" s="281" customFormat="true" ht="50.1" hidden="false" customHeight="true" outlineLevel="0" collapsed="false">
      <c r="A69" s="359" t="n">
        <f aca="false">ROW()</f>
        <v>69</v>
      </c>
      <c r="B69" s="360" t="n">
        <f aca="false">A69-A$13</f>
        <v>56</v>
      </c>
      <c r="C69" s="361" t="n">
        <f aca="false">IF(ISTEXT(E69),B69,0)</f>
        <v>0</v>
      </c>
      <c r="D69" s="342" t="n">
        <f aca="false">'1 Comparaison des prix'!D69</f>
        <v>0</v>
      </c>
      <c r="E69" s="595" t="n">
        <f aca="false">'1 Comparaison des prix'!E69</f>
        <v>0</v>
      </c>
      <c r="F69" s="596" t="n">
        <f aca="false">'1 Comparaison des prix'!F69</f>
        <v>0</v>
      </c>
      <c r="G69" s="597" t="n">
        <f aca="false">'1 Comparaison des prix'!G69</f>
        <v>0</v>
      </c>
      <c r="H69" s="396" t="n">
        <v>0</v>
      </c>
      <c r="I69" s="573" t="n">
        <f aca="false">IF(J69&lt;=0,0,$I$14)</f>
        <v>0</v>
      </c>
      <c r="J69" s="574" t="n">
        <f aca="false">MIN(HV69:IJ69)</f>
        <v>0</v>
      </c>
      <c r="K69" s="575" t="n">
        <f aca="false">MAX(HV69:IJ69)</f>
        <v>0</v>
      </c>
      <c r="L69" s="591" t="n">
        <f aca="false">IF(J69&lt;=0,0,$L$14)</f>
        <v>0</v>
      </c>
      <c r="M69" s="592" t="n">
        <f aca="false">IF(J69&lt;=0,0,$M$14)</f>
        <v>0</v>
      </c>
      <c r="N69" s="593" t="n">
        <f aca="false">IF(J69&lt;=0,0,$N$14)</f>
        <v>0</v>
      </c>
      <c r="O69" s="592" t="n">
        <f aca="false">IF(J69&lt;=0,0,$O$14)</f>
        <v>0</v>
      </c>
      <c r="P69" s="593" t="n">
        <f aca="false">IF(J69&lt;=0,0,$P$14)</f>
        <v>0</v>
      </c>
      <c r="Q69" s="592" t="n">
        <f aca="false">IF(J69&lt;=0,0,$Q$14)</f>
        <v>0</v>
      </c>
      <c r="R69" s="579" t="n">
        <f aca="false">IF(AI69&lt;=0.01,0,AI69)</f>
        <v>0</v>
      </c>
      <c r="S69" s="579" t="n">
        <f aca="false">IF(AV69&lt;=0.01,0,AV69)</f>
        <v>0</v>
      </c>
      <c r="T69" s="579" t="n">
        <f aca="false">IF(BI69&lt;=0.01,0,BI69)</f>
        <v>0</v>
      </c>
      <c r="U69" s="579" t="n">
        <f aca="false">IF(BV69&lt;=0.01,0,BV69)</f>
        <v>0</v>
      </c>
      <c r="V69" s="579" t="n">
        <f aca="false">IF(CI69&lt;=0.01,0,CI69)</f>
        <v>0</v>
      </c>
      <c r="W69" s="579" t="n">
        <f aca="false">IF(CV69&lt;=0.01,0,CV69)</f>
        <v>0</v>
      </c>
      <c r="X69" s="579" t="n">
        <f aca="false">IF(DI69&lt;=0.01,0,DI69)</f>
        <v>0</v>
      </c>
      <c r="Y69" s="579" t="n">
        <f aca="false">IF(DV69&lt;=0.01,0,DV69)</f>
        <v>0</v>
      </c>
      <c r="Z69" s="579" t="n">
        <f aca="false">IF(EI69&lt;=0.01,0,EI69)</f>
        <v>0</v>
      </c>
      <c r="AA69" s="579" t="n">
        <f aca="false">IF(EV69&lt;=0.01,0,EV69)</f>
        <v>0</v>
      </c>
      <c r="AB69" s="579" t="n">
        <f aca="false">IF(FI69&lt;=0.01,0,FI69)</f>
        <v>0</v>
      </c>
      <c r="AC69" s="579" t="n">
        <f aca="false">IF(FV69&lt;=0.01,0,FV69)</f>
        <v>0</v>
      </c>
      <c r="AD69" s="579" t="n">
        <f aca="false">IF(GI69&lt;=0.01,0,GI69)</f>
        <v>0</v>
      </c>
      <c r="AE69" s="579" t="n">
        <f aca="false">IF(GV69&lt;=0.01,0,GV69)</f>
        <v>0</v>
      </c>
      <c r="AF69" s="579" t="n">
        <f aca="false">IF(HI69&lt;=0.01,0,HI69)</f>
        <v>0</v>
      </c>
      <c r="AG69" s="256" t="n">
        <v>0</v>
      </c>
      <c r="AH69" s="346" t="n">
        <f aca="false">IF(AP69&lt;0.001,0,RANK(AI69,$R69:$AF69))</f>
        <v>0</v>
      </c>
      <c r="AI69" s="347" t="n">
        <f aca="false">IF(AP69=0,0,IF(SUM(AL69:AO69)&lt;0.001,0,(SUM(AL69:AO69))))</f>
        <v>0</v>
      </c>
      <c r="AJ69" s="348" t="n">
        <f aca="false">IF(AR69=0,0,IF(AR69=1,1,IF(AR69=2,2,IF(AR69=3,3,AK69))))</f>
        <v>0</v>
      </c>
      <c r="AK69" s="580" t="n">
        <f aca="false">IF(ISBLANK(AP69),0,IF(AP69=0,0,RANK(AP69,$HV69:$IJ69,1)))</f>
        <v>0</v>
      </c>
      <c r="AL69" s="581" t="str">
        <f aca="false">IF(AP69&lt;=0,"0",($J69*$I69/AP69))</f>
        <v>0</v>
      </c>
      <c r="AM69" s="582" t="str">
        <f aca="false">IF(AP69=0,"0",IF(AS69&lt;=0,"0",(AS69/$M69)*$L69))</f>
        <v>0</v>
      </c>
      <c r="AN69" s="583" t="str">
        <f aca="false">IF(AP69&lt;=0,"0",IF(ISBLANK(AP69),"0",$AN$12))</f>
        <v>0</v>
      </c>
      <c r="AO69" s="583" t="str">
        <f aca="false">IF(AP69&lt;=0,"0",IF(ISBLANK(AP69),"0",$AO$12))</f>
        <v>0</v>
      </c>
      <c r="AP69" s="584" t="n">
        <f aca="false">'1 Comparaison des prix'!R69</f>
        <v>0</v>
      </c>
      <c r="AQ69" s="585" t="n">
        <f aca="false">'1 Comparaison des prix'!S69</f>
        <v>0</v>
      </c>
      <c r="AR69" s="594"/>
      <c r="AS69" s="587"/>
      <c r="AT69" s="256"/>
      <c r="AU69" s="346" t="n">
        <f aca="false">IF(BC69&lt;0.001,0,RANK(AV69,$R69:$AF69))</f>
        <v>0</v>
      </c>
      <c r="AV69" s="347" t="n">
        <f aca="false">IF(BC69=0,0,IF(SUM(AY69:BB69)&lt;0.001,0,(SUM(AY69:BB69))))</f>
        <v>0</v>
      </c>
      <c r="AW69" s="348" t="n">
        <f aca="false">IF(BE69=0,0,IF(BE69=1,1,IF(BE69=2,2,IF(BE69=3,3,AX69))))</f>
        <v>0</v>
      </c>
      <c r="AX69" s="580" t="n">
        <f aca="false">IF(ISBLANK(BC69),0,IF(BC69=0,0,RANK(BC69,$HV69:$IJ69,1)))</f>
        <v>0</v>
      </c>
      <c r="AY69" s="581" t="str">
        <f aca="false">IF(BC69&lt;=0,"0",($J69*$I69/BC69))</f>
        <v>0</v>
      </c>
      <c r="AZ69" s="582" t="str">
        <f aca="false">IF(BC69=0,"0",IF(BF69&lt;=0,"0",(BF69/$M69)*$L69))</f>
        <v>0</v>
      </c>
      <c r="BA69" s="583" t="str">
        <f aca="false">IF(BC69&lt;=0,"0",IF(ISBLANK(BC69),"0",$BA$12))</f>
        <v>0</v>
      </c>
      <c r="BB69" s="583" t="str">
        <f aca="false">IF(BC69&lt;=0,"0",IF(ISBLANK(BC69),"0",$BB$12))</f>
        <v>0</v>
      </c>
      <c r="BC69" s="584" t="n">
        <f aca="false">'1 Comparaison des prix'!AE69</f>
        <v>0</v>
      </c>
      <c r="BD69" s="585" t="n">
        <f aca="false">'1 Comparaison des prix'!AF69</f>
        <v>0</v>
      </c>
      <c r="BE69" s="594"/>
      <c r="BF69" s="587"/>
      <c r="BG69" s="256"/>
      <c r="BH69" s="346" t="n">
        <f aca="false">IF(BP69&lt;0.001,0,RANK(BI69,$R69:$AF69))</f>
        <v>0</v>
      </c>
      <c r="BI69" s="347" t="n">
        <f aca="false">IF(BP69=0,0,IF(SUM(BL69:BO69)&lt;0.001,0,(SUM(BL69:BO69))))</f>
        <v>0</v>
      </c>
      <c r="BJ69" s="348" t="n">
        <f aca="false">IF(BR69=0,0,IF(BR69=1,1,IF(BR69=2,2,IF(BR69=3,3,BK69))))</f>
        <v>0</v>
      </c>
      <c r="BK69" s="580" t="n">
        <f aca="false">IF(ISBLANK(BP69),0,IF(BP69=0,0,RANK(BP69,$HV69:$IJ69,1)))</f>
        <v>0</v>
      </c>
      <c r="BL69" s="581" t="str">
        <f aca="false">IF(BP69&lt;=0,"0",($J69*$I69/BP69))</f>
        <v>0</v>
      </c>
      <c r="BM69" s="582" t="str">
        <f aca="false">IF(BP69=0,"0",IF(BS69&lt;=0,"0",(BS69/$M69)*$L69))</f>
        <v>0</v>
      </c>
      <c r="BN69" s="583" t="str">
        <f aca="false">IF(BP69&lt;=0,"0",IF(ISBLANK(BP69),"0",$BN$12))</f>
        <v>0</v>
      </c>
      <c r="BO69" s="583" t="str">
        <f aca="false">IF(BP69&lt;=0,"0",IF(ISBLANK(BP69),"0",$BO$12))</f>
        <v>0</v>
      </c>
      <c r="BP69" s="584" t="n">
        <f aca="false">'1 Comparaison des prix'!AR69</f>
        <v>0</v>
      </c>
      <c r="BQ69" s="585" t="n">
        <f aca="false">'1 Comparaison des prix'!AS69</f>
        <v>0</v>
      </c>
      <c r="BR69" s="594"/>
      <c r="BS69" s="587"/>
      <c r="BT69" s="256"/>
      <c r="BU69" s="346" t="n">
        <f aca="false">IF(CC69&lt;0.001,0,RANK(BV69,$R69:$AF69))</f>
        <v>0</v>
      </c>
      <c r="BV69" s="347" t="n">
        <f aca="false">IF(CC69=0,0,IF(SUM(BY69:CB69)&lt;0.001,0,(SUM(BY69:CB69))))</f>
        <v>0</v>
      </c>
      <c r="BW69" s="348" t="n">
        <f aca="false">IF(CE69=0,0,IF(CE69=1,1,IF(CE69=2,2,IF(CE69=3,3,BX69))))</f>
        <v>0</v>
      </c>
      <c r="BX69" s="580" t="n">
        <f aca="false">IF(ISBLANK(CC69),0,IF(CC69=0,0,RANK(CC69,$HV69:$IJ69,1)))</f>
        <v>0</v>
      </c>
      <c r="BY69" s="581" t="str">
        <f aca="false">IF(CC69&lt;=0,"0",($J69*$I69/CC69))</f>
        <v>0</v>
      </c>
      <c r="BZ69" s="582" t="str">
        <f aca="false">IF(CC69=0,"0",IF(CF69&lt;=0,"0",(CF69/$M69)*$L69))</f>
        <v>0</v>
      </c>
      <c r="CA69" s="583" t="str">
        <f aca="false">IF(CC69&lt;=0,"0",IF(ISBLANK(CC69),"0",$CA$12))</f>
        <v>0</v>
      </c>
      <c r="CB69" s="583" t="str">
        <f aca="false">IF(CC69&lt;=0,"0",IF(ISBLANK(CC69),"0",$CB$12))</f>
        <v>0</v>
      </c>
      <c r="CC69" s="584" t="n">
        <f aca="false">'1 Comparaison des prix'!BE69</f>
        <v>0</v>
      </c>
      <c r="CD69" s="585" t="n">
        <f aca="false">'1 Comparaison des prix'!BF69</f>
        <v>0</v>
      </c>
      <c r="CE69" s="594"/>
      <c r="CF69" s="587"/>
      <c r="CG69" s="256"/>
      <c r="CH69" s="346" t="n">
        <f aca="false">IF(CP69&lt;0.001,0,RANK(CI69,$R69:$AF69))</f>
        <v>0</v>
      </c>
      <c r="CI69" s="347" t="n">
        <f aca="false">IF(CP69=0,0,IF(SUM(CL69:CO69)&lt;0.001,0,(SUM(CL69:CO69))))</f>
        <v>0</v>
      </c>
      <c r="CJ69" s="348" t="n">
        <f aca="false">IF(CR69=0,0,IF(CR69=1,1,IF(CR69=2,2,IF(CR69=3,3,CK69))))</f>
        <v>0</v>
      </c>
      <c r="CK69" s="580" t="n">
        <f aca="false">IF(ISBLANK(CP69),0,IF(CP69=0,0,RANK(CP69,$HV69:$IJ69,1)))</f>
        <v>0</v>
      </c>
      <c r="CL69" s="581" t="str">
        <f aca="false">IF(CP69&lt;=0,"0",($J69*$I69/CP69))</f>
        <v>0</v>
      </c>
      <c r="CM69" s="582" t="str">
        <f aca="false">IF(CP69=0,"0",IF(CS69&lt;=0,"0",(CS69/$M69)*$L69))</f>
        <v>0</v>
      </c>
      <c r="CN69" s="583" t="str">
        <f aca="false">IF(CP69&lt;=0,"0",IF(ISBLANK(CP69),"0",$CN$12))</f>
        <v>0</v>
      </c>
      <c r="CO69" s="583" t="str">
        <f aca="false">IF(CP69&lt;=0,"0",IF(ISBLANK(CP69),"0",$CO$12))</f>
        <v>0</v>
      </c>
      <c r="CP69" s="584" t="n">
        <f aca="false">'1 Comparaison des prix'!BR69</f>
        <v>0</v>
      </c>
      <c r="CQ69" s="585" t="n">
        <f aca="false">'1 Comparaison des prix'!BS69</f>
        <v>0</v>
      </c>
      <c r="CR69" s="594"/>
      <c r="CS69" s="587"/>
      <c r="CT69" s="256"/>
      <c r="CU69" s="346" t="n">
        <f aca="false">IF(DC69&lt;0.001,0,RANK(CV69,$R69:$AF69))</f>
        <v>0</v>
      </c>
      <c r="CV69" s="347" t="n">
        <f aca="false">IF(DC69=0,0,IF(SUM(CY69:DB69)&lt;0.001,0,(SUM(CY69:DB69))))</f>
        <v>0</v>
      </c>
      <c r="CW69" s="348" t="n">
        <f aca="false">IF(DE69=0,0,IF(DE69=1,1,IF(DE69=2,2,IF(DE69=3,3,CX69))))</f>
        <v>0</v>
      </c>
      <c r="CX69" s="580" t="n">
        <f aca="false">IF(ISBLANK(DC69),0,IF(DC69=0,0,RANK(DC69,$HV69:$IJ69,1)))</f>
        <v>0</v>
      </c>
      <c r="CY69" s="581" t="str">
        <f aca="false">IF(DC69&lt;=0,"0",($J69*$I69/DC69))</f>
        <v>0</v>
      </c>
      <c r="CZ69" s="582" t="str">
        <f aca="false">IF(DC69=0,"0",IF(DF69&lt;=0,"0",(DF69/$M69)*$L69))</f>
        <v>0</v>
      </c>
      <c r="DA69" s="583" t="str">
        <f aca="false">IF(DC69&lt;=0,"0",IF(ISBLANK(DC69),"0",$DA$12))</f>
        <v>0</v>
      </c>
      <c r="DB69" s="583" t="str">
        <f aca="false">IF(DC69&lt;=0,"0",IF(ISBLANK(DC69),"0",$DB$12))</f>
        <v>0</v>
      </c>
      <c r="DC69" s="584" t="n">
        <f aca="false">'1 Comparaison des prix'!CE69</f>
        <v>0</v>
      </c>
      <c r="DD69" s="585" t="n">
        <f aca="false">'1 Comparaison des prix'!CF69</f>
        <v>0</v>
      </c>
      <c r="DE69" s="594"/>
      <c r="DF69" s="587"/>
      <c r="DG69" s="256"/>
      <c r="DH69" s="346" t="n">
        <f aca="false">IF(DP69&lt;0.001,0,RANK(DI69,$R69:$AF69))</f>
        <v>0</v>
      </c>
      <c r="DI69" s="347" t="n">
        <f aca="false">IF(DP69=0,0,IF(SUM(DL69:DO69)&lt;0.001,0,(SUM(DL69:DO69))))</f>
        <v>0</v>
      </c>
      <c r="DJ69" s="348" t="n">
        <f aca="false">IF(DR69=0,0,IF(DR69=1,1,IF(DR69=2,2,IF(DR69=3,3,DK69))))</f>
        <v>0</v>
      </c>
      <c r="DK69" s="580" t="n">
        <f aca="false">IF(ISBLANK(DP69),0,IF(DP69=0,0,RANK(DP69,$HV69:$IJ69,1)))</f>
        <v>0</v>
      </c>
      <c r="DL69" s="581" t="str">
        <f aca="false">IF(DP69&lt;=0,"0",($J69*$I69/DP69))</f>
        <v>0</v>
      </c>
      <c r="DM69" s="582" t="str">
        <f aca="false">IF(DP69=0,"0",IF(DS69&lt;=0,"0",(DS69/$M69)*$L69))</f>
        <v>0</v>
      </c>
      <c r="DN69" s="583" t="str">
        <f aca="false">IF(DP69&lt;=0,"0",IF(ISBLANK(DP69),"0",$DN$12))</f>
        <v>0</v>
      </c>
      <c r="DO69" s="583" t="str">
        <f aca="false">IF(DP69&lt;=0,"0",IF(ISBLANK(DP69),"0",$DO$12))</f>
        <v>0</v>
      </c>
      <c r="DP69" s="584" t="n">
        <f aca="false">'1 Comparaison des prix'!CR69</f>
        <v>0</v>
      </c>
      <c r="DQ69" s="585" t="n">
        <f aca="false">'1 Comparaison des prix'!CS69</f>
        <v>0</v>
      </c>
      <c r="DR69" s="594"/>
      <c r="DS69" s="587"/>
      <c r="DT69" s="256"/>
      <c r="DU69" s="346" t="n">
        <f aca="false">IF(EC69&lt;0.001,0,RANK(DV69,$R69:$AF69))</f>
        <v>0</v>
      </c>
      <c r="DV69" s="347" t="n">
        <f aca="false">IF(EC69=0,0,IF(SUM(DY69:EB69)&lt;0.001,0,(SUM(DY69:EB69))))</f>
        <v>0</v>
      </c>
      <c r="DW69" s="348" t="n">
        <f aca="false">IF(EE69=0,0,IF(EE69=1,1,IF(EE69=2,2,IF(EE69=3,3,DX69))))</f>
        <v>0</v>
      </c>
      <c r="DX69" s="580" t="n">
        <f aca="false">IF(ISBLANK(EC69),0,IF(EC69=0,0,RANK(EC69,$HV69:$IJ69,1)))</f>
        <v>0</v>
      </c>
      <c r="DY69" s="581" t="str">
        <f aca="false">IF(EC69&lt;=0,"0",($J69*$I69/EC69))</f>
        <v>0</v>
      </c>
      <c r="DZ69" s="582" t="str">
        <f aca="false">IF(EC69=0,"0",IF(EF69&lt;=0,"0",(EF69/$M69)*$L69))</f>
        <v>0</v>
      </c>
      <c r="EA69" s="583" t="str">
        <f aca="false">IF(EC69&lt;=0,"0",IF(ISBLANK(EC69),"0",$EA$12))</f>
        <v>0</v>
      </c>
      <c r="EB69" s="583" t="str">
        <f aca="false">IF(EC69&lt;=0,"0",IF(ISBLANK(EC69),"0",$EB$12))</f>
        <v>0</v>
      </c>
      <c r="EC69" s="584" t="n">
        <f aca="false">'1 Comparaison des prix'!DE69</f>
        <v>0</v>
      </c>
      <c r="ED69" s="585" t="n">
        <f aca="false">'1 Comparaison des prix'!DF69</f>
        <v>0</v>
      </c>
      <c r="EE69" s="594"/>
      <c r="EF69" s="587"/>
      <c r="EG69" s="256"/>
      <c r="EH69" s="346" t="n">
        <f aca="false">IF(EP69&lt;0.001,0,RANK(EI69,$R69:$AF69))</f>
        <v>0</v>
      </c>
      <c r="EI69" s="347" t="n">
        <f aca="false">IF(EP69=0,0,IF(SUM(EL69:EO69)&lt;0.001,0,(SUM(EL69:EO69))))</f>
        <v>0</v>
      </c>
      <c r="EJ69" s="348" t="n">
        <f aca="false">IF(ER69=0,0,IF(ER69=1,1,IF(ER69=2,2,IF(ER69=3,3,EK69))))</f>
        <v>0</v>
      </c>
      <c r="EK69" s="580" t="n">
        <f aca="false">IF(ISBLANK(EP69),0,IF(EP69=0,0,RANK(EP69,$HV69:$IJ69,1)))</f>
        <v>0</v>
      </c>
      <c r="EL69" s="581" t="str">
        <f aca="false">IF(EP69&lt;=0,"0",($J69*$I69/EP69))</f>
        <v>0</v>
      </c>
      <c r="EM69" s="582" t="str">
        <f aca="false">IF(EP69=0,"0",IF(ES69&lt;=0,"0",(ES69/$M69)*$L69))</f>
        <v>0</v>
      </c>
      <c r="EN69" s="583" t="str">
        <f aca="false">IF(EP69&lt;=0,"0",IF(ISBLANK(EP69),"0",$EN$12))</f>
        <v>0</v>
      </c>
      <c r="EO69" s="583" t="str">
        <f aca="false">IF(EP69&lt;=0,"0",IF(ISBLANK(EP69),"0",$EO$12))</f>
        <v>0</v>
      </c>
      <c r="EP69" s="584" t="n">
        <f aca="false">'1 Comparaison des prix'!DR69</f>
        <v>0</v>
      </c>
      <c r="EQ69" s="585" t="n">
        <f aca="false">'1 Comparaison des prix'!DS69</f>
        <v>0</v>
      </c>
      <c r="ER69" s="594"/>
      <c r="ES69" s="587"/>
      <c r="ET69" s="256"/>
      <c r="EU69" s="346" t="n">
        <f aca="false">IF(FC69&lt;0.001,0,RANK(EV69,$R69:$AF69))</f>
        <v>0</v>
      </c>
      <c r="EV69" s="347" t="n">
        <f aca="false">IF(FC69=0,0,IF(SUM(EY69:FB69)&lt;0.001,0,(SUM(EY69:FB69))))</f>
        <v>0</v>
      </c>
      <c r="EW69" s="348" t="n">
        <f aca="false">IF(FE69=0,0,IF(FE69=1,1,IF(FE69=2,2,IF(FE69=3,3,EX69))))</f>
        <v>0</v>
      </c>
      <c r="EX69" s="580" t="n">
        <f aca="false">IF(ISBLANK(FC69),0,IF(FC69=0,0,RANK(FC69,$HV69:$IJ69,1)))</f>
        <v>0</v>
      </c>
      <c r="EY69" s="581" t="str">
        <f aca="false">IF(FC69&lt;=0,"0",($J69*$I69/FC69))</f>
        <v>0</v>
      </c>
      <c r="EZ69" s="582" t="str">
        <f aca="false">IF(FC69=0,"0",IF(FF69&lt;=0,"0",(FF69/$M69)*$L69))</f>
        <v>0</v>
      </c>
      <c r="FA69" s="583" t="str">
        <f aca="false">IF(FC69&lt;=0,"0",IF(ISBLANK(FC69),"0",$FA$12))</f>
        <v>0</v>
      </c>
      <c r="FB69" s="583" t="str">
        <f aca="false">IF(FC69&lt;=0,"0",IF(ISBLANK(FC69),"0",$FB$12))</f>
        <v>0</v>
      </c>
      <c r="FC69" s="584" t="n">
        <f aca="false">'1 Comparaison des prix'!EE69</f>
        <v>0</v>
      </c>
      <c r="FD69" s="585" t="n">
        <f aca="false">'1 Comparaison des prix'!EF69</f>
        <v>0</v>
      </c>
      <c r="FE69" s="594"/>
      <c r="FF69" s="587"/>
      <c r="FG69" s="256"/>
      <c r="FH69" s="346" t="n">
        <f aca="false">IF(FP69&lt;0.001,0,RANK(FI69,$R69:$AF69))</f>
        <v>0</v>
      </c>
      <c r="FI69" s="347" t="n">
        <f aca="false">IF(FP69=0,0,IF(SUM(FL69:FO69)&lt;0.001,0,(SUM(FL69:FO69))))</f>
        <v>0</v>
      </c>
      <c r="FJ69" s="348" t="n">
        <f aca="false">IF(FR69=0,0,IF(FR69=1,1,IF(FR69=2,2,IF(FR69=3,3,FK69))))</f>
        <v>0</v>
      </c>
      <c r="FK69" s="580" t="n">
        <f aca="false">IF(ISBLANK(FP69),0,IF(FP69=0,0,RANK(FP69,$HV69:$IJ69,1)))</f>
        <v>0</v>
      </c>
      <c r="FL69" s="581" t="str">
        <f aca="false">IF(FP69&lt;=0,"0",($J69*$I69/FP69))</f>
        <v>0</v>
      </c>
      <c r="FM69" s="582" t="str">
        <f aca="false">IF(FP69=0,"0",IF(FS69&lt;=0,"0",(FS69/$M69)*$L69))</f>
        <v>0</v>
      </c>
      <c r="FN69" s="583" t="str">
        <f aca="false">IF(FP69&lt;=0,"0",IF(ISBLANK(FP69),"0",$FN$12))</f>
        <v>0</v>
      </c>
      <c r="FO69" s="583" t="str">
        <f aca="false">IF(FP69&lt;=0,"0",IF(ISBLANK(FP69),"0",$FO$12))</f>
        <v>0</v>
      </c>
      <c r="FP69" s="584" t="n">
        <f aca="false">'1 Comparaison des prix'!ER69</f>
        <v>0</v>
      </c>
      <c r="FQ69" s="585" t="n">
        <f aca="false">'1 Comparaison des prix'!ES69</f>
        <v>0</v>
      </c>
      <c r="FR69" s="594"/>
      <c r="FS69" s="587"/>
      <c r="FT69" s="256"/>
      <c r="FU69" s="346" t="n">
        <f aca="false">IF(GC69&lt;0.001,0,RANK(FV69,$R69:$AF69))</f>
        <v>0</v>
      </c>
      <c r="FV69" s="347" t="n">
        <f aca="false">IF(GC69=0,0,IF(SUM(FY69:GB69)&lt;0.001,0,(SUM(FY69:GB69))))</f>
        <v>0</v>
      </c>
      <c r="FW69" s="348" t="n">
        <f aca="false">IF(GE69=0,0,IF(GE69=1,1,IF(GE69=2,2,IF(GE69=3,3,FX69))))</f>
        <v>0</v>
      </c>
      <c r="FX69" s="580" t="n">
        <f aca="false">IF(ISBLANK(GC69),0,IF(GC69=0,0,RANK(GC69,$HV69:$IJ69,1)))</f>
        <v>0</v>
      </c>
      <c r="FY69" s="581" t="str">
        <f aca="false">IF(GC69&lt;=0,"0",($J69*$I69/GC69))</f>
        <v>0</v>
      </c>
      <c r="FZ69" s="582" t="str">
        <f aca="false">IF(GC69=0,"0",IF(GF69&lt;=0,"0",(GF69/$M69)*$L69))</f>
        <v>0</v>
      </c>
      <c r="GA69" s="583" t="str">
        <f aca="false">IF(GC69&lt;=0,"0",IF(ISBLANK(GC69),"0",$GA$12))</f>
        <v>0</v>
      </c>
      <c r="GB69" s="583" t="str">
        <f aca="false">IF(GC69&lt;=0,"0",IF(ISBLANK(GC69),"0",$GB$12))</f>
        <v>0</v>
      </c>
      <c r="GC69" s="584" t="n">
        <f aca="false">'1 Comparaison des prix'!FE69</f>
        <v>0</v>
      </c>
      <c r="GD69" s="585" t="n">
        <f aca="false">'1 Comparaison des prix'!FF69</f>
        <v>0</v>
      </c>
      <c r="GE69" s="594"/>
      <c r="GF69" s="587"/>
      <c r="GG69" s="256"/>
      <c r="GH69" s="346" t="n">
        <f aca="false">IF(GP69&lt;0.001,0,RANK(GI69,$R69:$AF69))</f>
        <v>0</v>
      </c>
      <c r="GI69" s="347" t="n">
        <f aca="false">IF(GP69=0,0,IF(SUM(GL69:GO69)&lt;0.001,0,(SUM(GL69:GO69))))</f>
        <v>0</v>
      </c>
      <c r="GJ69" s="348" t="n">
        <f aca="false">IF(GR69=0,0,IF(GR69=1,1,IF(GR69=2,2,IF(GR69=3,3,GK69))))</f>
        <v>0</v>
      </c>
      <c r="GK69" s="580" t="n">
        <f aca="false">IF(ISBLANK(GP69),0,IF(GP69=0,0,RANK(GP69,$HV69:$IJ69,1)))</f>
        <v>0</v>
      </c>
      <c r="GL69" s="581" t="str">
        <f aca="false">IF(GP69&lt;=0,"0",($J69*$I69/GP69))</f>
        <v>0</v>
      </c>
      <c r="GM69" s="582" t="str">
        <f aca="false">IF(GP69=0,"0",IF(GS69&lt;=0,"0",(GS69/$M69)*$L69))</f>
        <v>0</v>
      </c>
      <c r="GN69" s="583" t="str">
        <f aca="false">IF(GP69&lt;=0,"0",IF(ISBLANK(GP69),"0",$GN$12))</f>
        <v>0</v>
      </c>
      <c r="GO69" s="583" t="str">
        <f aca="false">IF(GP69&lt;=0,"0",IF(ISBLANK(GP69),"0",$GO$12))</f>
        <v>0</v>
      </c>
      <c r="GP69" s="584" t="n">
        <f aca="false">'1 Comparaison des prix'!FR69</f>
        <v>0</v>
      </c>
      <c r="GQ69" s="585" t="n">
        <f aca="false">'1 Comparaison des prix'!FS69</f>
        <v>0</v>
      </c>
      <c r="GR69" s="594"/>
      <c r="GS69" s="587"/>
      <c r="GT69" s="256"/>
      <c r="GU69" s="346" t="n">
        <f aca="false">IF(HC69&lt;0.001,0,RANK(GV69,$R69:$AF69))</f>
        <v>0</v>
      </c>
      <c r="GV69" s="347" t="n">
        <f aca="false">IF(HC69=0,0,IF(SUM(GY69:HB69)&lt;0.001,0,(SUM(GY69:HB69))))</f>
        <v>0</v>
      </c>
      <c r="GW69" s="348" t="n">
        <f aca="false">IF(HE69=0,0,IF(HE69=1,1,IF(HE69=2,2,IF(HE69=3,3,GX69))))</f>
        <v>0</v>
      </c>
      <c r="GX69" s="580" t="n">
        <f aca="false">IF(ISBLANK(HC69),0,IF(HC69=0,0,RANK(HC69,$HV69:$IJ69,1)))</f>
        <v>0</v>
      </c>
      <c r="GY69" s="581" t="str">
        <f aca="false">IF(HC69&lt;=0,"0",($J69*$I69/HC69))</f>
        <v>0</v>
      </c>
      <c r="GZ69" s="582" t="str">
        <f aca="false">IF(HC69=0,"0",IF(HF69&lt;=0,"0",(HF69/$M69)*$L69))</f>
        <v>0</v>
      </c>
      <c r="HA69" s="583" t="str">
        <f aca="false">IF(HC69&lt;=0,"0",IF(ISBLANK(HC69),"0",$HA$12))</f>
        <v>0</v>
      </c>
      <c r="HB69" s="583" t="str">
        <f aca="false">IF(HC69&lt;=0,"0",IF(ISBLANK(HC69),"0",$HB$12))</f>
        <v>0</v>
      </c>
      <c r="HC69" s="584" t="n">
        <f aca="false">'1 Comparaison des prix'!GE69</f>
        <v>0</v>
      </c>
      <c r="HD69" s="585" t="n">
        <f aca="false">'1 Comparaison des prix'!GF69</f>
        <v>0</v>
      </c>
      <c r="HE69" s="594"/>
      <c r="HF69" s="587"/>
      <c r="HG69" s="256"/>
      <c r="HH69" s="346" t="n">
        <f aca="false">IF(HP69&lt;0.001,0,RANK(HI69,$R69:$AF69))</f>
        <v>0</v>
      </c>
      <c r="HI69" s="347" t="n">
        <f aca="false">IF(HP69=0,0,IF(SUM(HL69:HO69)&lt;0.001,0,(SUM(HL69:HO69))))</f>
        <v>0</v>
      </c>
      <c r="HJ69" s="348" t="n">
        <f aca="false">IF(HR69=0,0,IF(HR69=1,1,IF(HR69=2,2,IF(HR69=3,3,HK69))))</f>
        <v>0</v>
      </c>
      <c r="HK69" s="580" t="n">
        <f aca="false">IF(ISBLANK(HP69),0,IF(HP69=0,0,RANK(HP69,$HV69:$IJ69,1)))</f>
        <v>0</v>
      </c>
      <c r="HL69" s="581" t="str">
        <f aca="false">IF(HP69&lt;=0,"0",($J69*$I69/HP69))</f>
        <v>0</v>
      </c>
      <c r="HM69" s="582" t="str">
        <f aca="false">IF(HP69=0,"0",IF(HS69&lt;=0,"0",(HS69/$M69)*$L69))</f>
        <v>0</v>
      </c>
      <c r="HN69" s="583" t="str">
        <f aca="false">IF(HP69&lt;=0,"0",IF(ISBLANK(HP69),"0",$HN$12))</f>
        <v>0</v>
      </c>
      <c r="HO69" s="583" t="str">
        <f aca="false">IF(HP69&lt;=0,"0",IF(ISBLANK(HP69),"0",$HO$12))</f>
        <v>0</v>
      </c>
      <c r="HP69" s="584" t="n">
        <f aca="false">'1 Comparaison des prix'!GR69</f>
        <v>0</v>
      </c>
      <c r="HQ69" s="585" t="n">
        <f aca="false">'1 Comparaison des prix'!GS69</f>
        <v>0</v>
      </c>
      <c r="HR69" s="594"/>
      <c r="HS69" s="587"/>
      <c r="HT69" s="256"/>
      <c r="HU69" s="419" t="n">
        <v>0</v>
      </c>
      <c r="HV69" s="463" t="str">
        <f aca="false">IF(AP69=0,"",AP69)</f>
        <v/>
      </c>
      <c r="HW69" s="464" t="str">
        <f aca="false">IF(BC69=0,"",BC69)</f>
        <v/>
      </c>
      <c r="HX69" s="464" t="str">
        <f aca="false">IF(BP69=0,"",BP69)</f>
        <v/>
      </c>
      <c r="HY69" s="464" t="str">
        <f aca="false">IF(CC69=0,"",CC69)</f>
        <v/>
      </c>
      <c r="HZ69" s="464" t="str">
        <f aca="false">IF(CP69=0,"",CP69)</f>
        <v/>
      </c>
      <c r="IA69" s="464" t="str">
        <f aca="false">IF(DC69=0,"",DC69)</f>
        <v/>
      </c>
      <c r="IB69" s="464" t="str">
        <f aca="false">IF(DP69=0,"",DP69)</f>
        <v/>
      </c>
      <c r="IC69" s="464" t="str">
        <f aca="false">IF(EC69=0,"",EC69)</f>
        <v/>
      </c>
      <c r="ID69" s="464" t="str">
        <f aca="false">IF(EP69=0,"",EP69)</f>
        <v/>
      </c>
      <c r="IE69" s="464" t="str">
        <f aca="false">IF(FC69=0,"",FC69)</f>
        <v/>
      </c>
      <c r="IF69" s="464" t="str">
        <f aca="false">IF(FP69=0,"",FP69)</f>
        <v/>
      </c>
      <c r="IG69" s="464" t="str">
        <f aca="false">IF(GC69=0,"",GC69)</f>
        <v/>
      </c>
      <c r="IH69" s="464" t="str">
        <f aca="false">IF(GP69=0,"",GP69)</f>
        <v/>
      </c>
      <c r="II69" s="464" t="str">
        <f aca="false">IF(HC69=0,"",HC69)</f>
        <v/>
      </c>
      <c r="IJ69" s="465" t="str">
        <f aca="false">IF(HP69=0,"",HP69)</f>
        <v/>
      </c>
      <c r="IK69" s="430" t="n">
        <f aca="false">ROW()</f>
        <v>69</v>
      </c>
    </row>
    <row r="70" s="281" customFormat="true" ht="50.1" hidden="false" customHeight="true" outlineLevel="0" collapsed="false">
      <c r="A70" s="359" t="n">
        <f aca="false">ROW()</f>
        <v>70</v>
      </c>
      <c r="B70" s="360" t="n">
        <f aca="false">A70-A$13</f>
        <v>57</v>
      </c>
      <c r="C70" s="361" t="n">
        <f aca="false">IF(ISTEXT(E70),B70,0)</f>
        <v>0</v>
      </c>
      <c r="D70" s="342" t="n">
        <f aca="false">'1 Comparaison des prix'!D70</f>
        <v>0</v>
      </c>
      <c r="E70" s="595" t="n">
        <f aca="false">'1 Comparaison des prix'!E70</f>
        <v>0</v>
      </c>
      <c r="F70" s="596" t="n">
        <f aca="false">'1 Comparaison des prix'!F70</f>
        <v>0</v>
      </c>
      <c r="G70" s="597" t="n">
        <f aca="false">'1 Comparaison des prix'!G70</f>
        <v>0</v>
      </c>
      <c r="H70" s="396" t="n">
        <v>0</v>
      </c>
      <c r="I70" s="573" t="n">
        <f aca="false">IF(J70&lt;=0,0,$I$14)</f>
        <v>0</v>
      </c>
      <c r="J70" s="574" t="n">
        <f aca="false">MIN(HV70:IJ70)</f>
        <v>0</v>
      </c>
      <c r="K70" s="575" t="n">
        <f aca="false">MAX(HV70:IJ70)</f>
        <v>0</v>
      </c>
      <c r="L70" s="591" t="n">
        <f aca="false">IF(J70&lt;=0,0,$L$14)</f>
        <v>0</v>
      </c>
      <c r="M70" s="592" t="n">
        <f aca="false">IF(J70&lt;=0,0,$M$14)</f>
        <v>0</v>
      </c>
      <c r="N70" s="593" t="n">
        <f aca="false">IF(J70&lt;=0,0,$N$14)</f>
        <v>0</v>
      </c>
      <c r="O70" s="592" t="n">
        <f aca="false">IF(J70&lt;=0,0,$O$14)</f>
        <v>0</v>
      </c>
      <c r="P70" s="593" t="n">
        <f aca="false">IF(J70&lt;=0,0,$P$14)</f>
        <v>0</v>
      </c>
      <c r="Q70" s="592" t="n">
        <f aca="false">IF(J70&lt;=0,0,$Q$14)</f>
        <v>0</v>
      </c>
      <c r="R70" s="579" t="n">
        <f aca="false">IF(AI70&lt;=0.01,0,AI70)</f>
        <v>0</v>
      </c>
      <c r="S70" s="579" t="n">
        <f aca="false">IF(AV70&lt;=0.01,0,AV70)</f>
        <v>0</v>
      </c>
      <c r="T70" s="579" t="n">
        <f aca="false">IF(BI70&lt;=0.01,0,BI70)</f>
        <v>0</v>
      </c>
      <c r="U70" s="579" t="n">
        <f aca="false">IF(BV70&lt;=0.01,0,BV70)</f>
        <v>0</v>
      </c>
      <c r="V70" s="579" t="n">
        <f aca="false">IF(CI70&lt;=0.01,0,CI70)</f>
        <v>0</v>
      </c>
      <c r="W70" s="579" t="n">
        <f aca="false">IF(CV70&lt;=0.01,0,CV70)</f>
        <v>0</v>
      </c>
      <c r="X70" s="579" t="n">
        <f aca="false">IF(DI70&lt;=0.01,0,DI70)</f>
        <v>0</v>
      </c>
      <c r="Y70" s="579" t="n">
        <f aca="false">IF(DV70&lt;=0.01,0,DV70)</f>
        <v>0</v>
      </c>
      <c r="Z70" s="579" t="n">
        <f aca="false">IF(EI70&lt;=0.01,0,EI70)</f>
        <v>0</v>
      </c>
      <c r="AA70" s="579" t="n">
        <f aca="false">IF(EV70&lt;=0.01,0,EV70)</f>
        <v>0</v>
      </c>
      <c r="AB70" s="579" t="n">
        <f aca="false">IF(FI70&lt;=0.01,0,FI70)</f>
        <v>0</v>
      </c>
      <c r="AC70" s="579" t="n">
        <f aca="false">IF(FV70&lt;=0.01,0,FV70)</f>
        <v>0</v>
      </c>
      <c r="AD70" s="579" t="n">
        <f aca="false">IF(GI70&lt;=0.01,0,GI70)</f>
        <v>0</v>
      </c>
      <c r="AE70" s="579" t="n">
        <f aca="false">IF(GV70&lt;=0.01,0,GV70)</f>
        <v>0</v>
      </c>
      <c r="AF70" s="579" t="n">
        <f aca="false">IF(HI70&lt;=0.01,0,HI70)</f>
        <v>0</v>
      </c>
      <c r="AG70" s="256" t="n">
        <v>0</v>
      </c>
      <c r="AH70" s="346" t="n">
        <f aca="false">IF(AP70&lt;0.001,0,RANK(AI70,$R70:$AF70))</f>
        <v>0</v>
      </c>
      <c r="AI70" s="347" t="n">
        <f aca="false">IF(AP70=0,0,IF(SUM(AL70:AO70)&lt;0.001,0,(SUM(AL70:AO70))))</f>
        <v>0</v>
      </c>
      <c r="AJ70" s="348" t="n">
        <f aca="false">IF(AR70=0,0,IF(AR70=1,1,IF(AR70=2,2,IF(AR70=3,3,AK70))))</f>
        <v>0</v>
      </c>
      <c r="AK70" s="580" t="n">
        <f aca="false">IF(ISBLANK(AP70),0,IF(AP70=0,0,RANK(AP70,$HV70:$IJ70,1)))</f>
        <v>0</v>
      </c>
      <c r="AL70" s="581" t="str">
        <f aca="false">IF(AP70&lt;=0,"0",($J70*$I70/AP70))</f>
        <v>0</v>
      </c>
      <c r="AM70" s="582" t="str">
        <f aca="false">IF(AP70=0,"0",IF(AS70&lt;=0,"0",(AS70/$M70)*$L70))</f>
        <v>0</v>
      </c>
      <c r="AN70" s="583" t="str">
        <f aca="false">IF(AP70&lt;=0,"0",IF(ISBLANK(AP70),"0",$AN$12))</f>
        <v>0</v>
      </c>
      <c r="AO70" s="583" t="str">
        <f aca="false">IF(AP70&lt;=0,"0",IF(ISBLANK(AP70),"0",$AO$12))</f>
        <v>0</v>
      </c>
      <c r="AP70" s="584" t="n">
        <f aca="false">'1 Comparaison des prix'!R70</f>
        <v>0</v>
      </c>
      <c r="AQ70" s="585" t="n">
        <f aca="false">'1 Comparaison des prix'!S70</f>
        <v>0</v>
      </c>
      <c r="AR70" s="594"/>
      <c r="AS70" s="587"/>
      <c r="AT70" s="256"/>
      <c r="AU70" s="346" t="n">
        <f aca="false">IF(BC70&lt;0.001,0,RANK(AV70,$R70:$AF70))</f>
        <v>0</v>
      </c>
      <c r="AV70" s="347" t="n">
        <f aca="false">IF(BC70=0,0,IF(SUM(AY70:BB70)&lt;0.001,0,(SUM(AY70:BB70))))</f>
        <v>0</v>
      </c>
      <c r="AW70" s="348" t="n">
        <f aca="false">IF(BE70=0,0,IF(BE70=1,1,IF(BE70=2,2,IF(BE70=3,3,AX70))))</f>
        <v>0</v>
      </c>
      <c r="AX70" s="580" t="n">
        <f aca="false">IF(ISBLANK(BC70),0,IF(BC70=0,0,RANK(BC70,$HV70:$IJ70,1)))</f>
        <v>0</v>
      </c>
      <c r="AY70" s="581" t="str">
        <f aca="false">IF(BC70&lt;=0,"0",($J70*$I70/BC70))</f>
        <v>0</v>
      </c>
      <c r="AZ70" s="582" t="str">
        <f aca="false">IF(BC70=0,"0",IF(BF70&lt;=0,"0",(BF70/$M70)*$L70))</f>
        <v>0</v>
      </c>
      <c r="BA70" s="583" t="str">
        <f aca="false">IF(BC70&lt;=0,"0",IF(ISBLANK(BC70),"0",$BA$12))</f>
        <v>0</v>
      </c>
      <c r="BB70" s="583" t="str">
        <f aca="false">IF(BC70&lt;=0,"0",IF(ISBLANK(BC70),"0",$BB$12))</f>
        <v>0</v>
      </c>
      <c r="BC70" s="584" t="n">
        <f aca="false">'1 Comparaison des prix'!AE70</f>
        <v>0</v>
      </c>
      <c r="BD70" s="585" t="n">
        <f aca="false">'1 Comparaison des prix'!AF70</f>
        <v>0</v>
      </c>
      <c r="BE70" s="594"/>
      <c r="BF70" s="587"/>
      <c r="BG70" s="256"/>
      <c r="BH70" s="346" t="n">
        <f aca="false">IF(BP70&lt;0.001,0,RANK(BI70,$R70:$AF70))</f>
        <v>0</v>
      </c>
      <c r="BI70" s="347" t="n">
        <f aca="false">IF(BP70=0,0,IF(SUM(BL70:BO70)&lt;0.001,0,(SUM(BL70:BO70))))</f>
        <v>0</v>
      </c>
      <c r="BJ70" s="348" t="n">
        <f aca="false">IF(BR70=0,0,IF(BR70=1,1,IF(BR70=2,2,IF(BR70=3,3,BK70))))</f>
        <v>0</v>
      </c>
      <c r="BK70" s="580" t="n">
        <f aca="false">IF(ISBLANK(BP70),0,IF(BP70=0,0,RANK(BP70,$HV70:$IJ70,1)))</f>
        <v>0</v>
      </c>
      <c r="BL70" s="581" t="str">
        <f aca="false">IF(BP70&lt;=0,"0",($J70*$I70/BP70))</f>
        <v>0</v>
      </c>
      <c r="BM70" s="582" t="str">
        <f aca="false">IF(BP70=0,"0",IF(BS70&lt;=0,"0",(BS70/$M70)*$L70))</f>
        <v>0</v>
      </c>
      <c r="BN70" s="583" t="str">
        <f aca="false">IF(BP70&lt;=0,"0",IF(ISBLANK(BP70),"0",$BN$12))</f>
        <v>0</v>
      </c>
      <c r="BO70" s="583" t="str">
        <f aca="false">IF(BP70&lt;=0,"0",IF(ISBLANK(BP70),"0",$BO$12))</f>
        <v>0</v>
      </c>
      <c r="BP70" s="584" t="n">
        <f aca="false">'1 Comparaison des prix'!AR70</f>
        <v>0</v>
      </c>
      <c r="BQ70" s="585" t="n">
        <f aca="false">'1 Comparaison des prix'!AS70</f>
        <v>0</v>
      </c>
      <c r="BR70" s="594"/>
      <c r="BS70" s="587"/>
      <c r="BT70" s="256"/>
      <c r="BU70" s="346" t="n">
        <f aca="false">IF(CC70&lt;0.001,0,RANK(BV70,$R70:$AF70))</f>
        <v>0</v>
      </c>
      <c r="BV70" s="347" t="n">
        <f aca="false">IF(CC70=0,0,IF(SUM(BY70:CB70)&lt;0.001,0,(SUM(BY70:CB70))))</f>
        <v>0</v>
      </c>
      <c r="BW70" s="348" t="n">
        <f aca="false">IF(CE70=0,0,IF(CE70=1,1,IF(CE70=2,2,IF(CE70=3,3,BX70))))</f>
        <v>0</v>
      </c>
      <c r="BX70" s="580" t="n">
        <f aca="false">IF(ISBLANK(CC70),0,IF(CC70=0,0,RANK(CC70,$HV70:$IJ70,1)))</f>
        <v>0</v>
      </c>
      <c r="BY70" s="581" t="str">
        <f aca="false">IF(CC70&lt;=0,"0",($J70*$I70/CC70))</f>
        <v>0</v>
      </c>
      <c r="BZ70" s="582" t="str">
        <f aca="false">IF(CC70=0,"0",IF(CF70&lt;=0,"0",(CF70/$M70)*$L70))</f>
        <v>0</v>
      </c>
      <c r="CA70" s="583" t="str">
        <f aca="false">IF(CC70&lt;=0,"0",IF(ISBLANK(CC70),"0",$CA$12))</f>
        <v>0</v>
      </c>
      <c r="CB70" s="583" t="str">
        <f aca="false">IF(CC70&lt;=0,"0",IF(ISBLANK(CC70),"0",$CB$12))</f>
        <v>0</v>
      </c>
      <c r="CC70" s="584" t="n">
        <f aca="false">'1 Comparaison des prix'!BE70</f>
        <v>0</v>
      </c>
      <c r="CD70" s="585" t="n">
        <f aca="false">'1 Comparaison des prix'!BF70</f>
        <v>0</v>
      </c>
      <c r="CE70" s="594"/>
      <c r="CF70" s="587"/>
      <c r="CG70" s="256"/>
      <c r="CH70" s="346" t="n">
        <f aca="false">IF(CP70&lt;0.001,0,RANK(CI70,$R70:$AF70))</f>
        <v>0</v>
      </c>
      <c r="CI70" s="347" t="n">
        <f aca="false">IF(CP70=0,0,IF(SUM(CL70:CO70)&lt;0.001,0,(SUM(CL70:CO70))))</f>
        <v>0</v>
      </c>
      <c r="CJ70" s="348" t="n">
        <f aca="false">IF(CR70=0,0,IF(CR70=1,1,IF(CR70=2,2,IF(CR70=3,3,CK70))))</f>
        <v>0</v>
      </c>
      <c r="CK70" s="580" t="n">
        <f aca="false">IF(ISBLANK(CP70),0,IF(CP70=0,0,RANK(CP70,$HV70:$IJ70,1)))</f>
        <v>0</v>
      </c>
      <c r="CL70" s="581" t="str">
        <f aca="false">IF(CP70&lt;=0,"0",($J70*$I70/CP70))</f>
        <v>0</v>
      </c>
      <c r="CM70" s="582" t="str">
        <f aca="false">IF(CP70=0,"0",IF(CS70&lt;=0,"0",(CS70/$M70)*$L70))</f>
        <v>0</v>
      </c>
      <c r="CN70" s="583" t="str">
        <f aca="false">IF(CP70&lt;=0,"0",IF(ISBLANK(CP70),"0",$CN$12))</f>
        <v>0</v>
      </c>
      <c r="CO70" s="583" t="str">
        <f aca="false">IF(CP70&lt;=0,"0",IF(ISBLANK(CP70),"0",$CO$12))</f>
        <v>0</v>
      </c>
      <c r="CP70" s="584" t="n">
        <f aca="false">'1 Comparaison des prix'!BR70</f>
        <v>0</v>
      </c>
      <c r="CQ70" s="585" t="n">
        <f aca="false">'1 Comparaison des prix'!BS70</f>
        <v>0</v>
      </c>
      <c r="CR70" s="594"/>
      <c r="CS70" s="587"/>
      <c r="CT70" s="256"/>
      <c r="CU70" s="346" t="n">
        <f aca="false">IF(DC70&lt;0.001,0,RANK(CV70,$R70:$AF70))</f>
        <v>0</v>
      </c>
      <c r="CV70" s="347" t="n">
        <f aca="false">IF(DC70=0,0,IF(SUM(CY70:DB70)&lt;0.001,0,(SUM(CY70:DB70))))</f>
        <v>0</v>
      </c>
      <c r="CW70" s="348" t="n">
        <f aca="false">IF(DE70=0,0,IF(DE70=1,1,IF(DE70=2,2,IF(DE70=3,3,CX70))))</f>
        <v>0</v>
      </c>
      <c r="CX70" s="580" t="n">
        <f aca="false">IF(ISBLANK(DC70),0,IF(DC70=0,0,RANK(DC70,$HV70:$IJ70,1)))</f>
        <v>0</v>
      </c>
      <c r="CY70" s="581" t="str">
        <f aca="false">IF(DC70&lt;=0,"0",($J70*$I70/DC70))</f>
        <v>0</v>
      </c>
      <c r="CZ70" s="582" t="str">
        <f aca="false">IF(DC70=0,"0",IF(DF70&lt;=0,"0",(DF70/$M70)*$L70))</f>
        <v>0</v>
      </c>
      <c r="DA70" s="583" t="str">
        <f aca="false">IF(DC70&lt;=0,"0",IF(ISBLANK(DC70),"0",$DA$12))</f>
        <v>0</v>
      </c>
      <c r="DB70" s="583" t="str">
        <f aca="false">IF(DC70&lt;=0,"0",IF(ISBLANK(DC70),"0",$DB$12))</f>
        <v>0</v>
      </c>
      <c r="DC70" s="584" t="n">
        <f aca="false">'1 Comparaison des prix'!CE70</f>
        <v>0</v>
      </c>
      <c r="DD70" s="585" t="n">
        <f aca="false">'1 Comparaison des prix'!CF70</f>
        <v>0</v>
      </c>
      <c r="DE70" s="594"/>
      <c r="DF70" s="587"/>
      <c r="DG70" s="256"/>
      <c r="DH70" s="346" t="n">
        <f aca="false">IF(DP70&lt;0.001,0,RANK(DI70,$R70:$AF70))</f>
        <v>0</v>
      </c>
      <c r="DI70" s="347" t="n">
        <f aca="false">IF(DP70=0,0,IF(SUM(DL70:DO70)&lt;0.001,0,(SUM(DL70:DO70))))</f>
        <v>0</v>
      </c>
      <c r="DJ70" s="348" t="n">
        <f aca="false">IF(DR70=0,0,IF(DR70=1,1,IF(DR70=2,2,IF(DR70=3,3,DK70))))</f>
        <v>0</v>
      </c>
      <c r="DK70" s="580" t="n">
        <f aca="false">IF(ISBLANK(DP70),0,IF(DP70=0,0,RANK(DP70,$HV70:$IJ70,1)))</f>
        <v>0</v>
      </c>
      <c r="DL70" s="581" t="str">
        <f aca="false">IF(DP70&lt;=0,"0",($J70*$I70/DP70))</f>
        <v>0</v>
      </c>
      <c r="DM70" s="582" t="str">
        <f aca="false">IF(DP70=0,"0",IF(DS70&lt;=0,"0",(DS70/$M70)*$L70))</f>
        <v>0</v>
      </c>
      <c r="DN70" s="583" t="str">
        <f aca="false">IF(DP70&lt;=0,"0",IF(ISBLANK(DP70),"0",$DN$12))</f>
        <v>0</v>
      </c>
      <c r="DO70" s="583" t="str">
        <f aca="false">IF(DP70&lt;=0,"0",IF(ISBLANK(DP70),"0",$DO$12))</f>
        <v>0</v>
      </c>
      <c r="DP70" s="584" t="n">
        <f aca="false">'1 Comparaison des prix'!CR70</f>
        <v>0</v>
      </c>
      <c r="DQ70" s="585" t="n">
        <f aca="false">'1 Comparaison des prix'!CS70</f>
        <v>0</v>
      </c>
      <c r="DR70" s="594"/>
      <c r="DS70" s="587"/>
      <c r="DT70" s="256"/>
      <c r="DU70" s="346" t="n">
        <f aca="false">IF(EC70&lt;0.001,0,RANK(DV70,$R70:$AF70))</f>
        <v>0</v>
      </c>
      <c r="DV70" s="347" t="n">
        <f aca="false">IF(EC70=0,0,IF(SUM(DY70:EB70)&lt;0.001,0,(SUM(DY70:EB70))))</f>
        <v>0</v>
      </c>
      <c r="DW70" s="348" t="n">
        <f aca="false">IF(EE70=0,0,IF(EE70=1,1,IF(EE70=2,2,IF(EE70=3,3,DX70))))</f>
        <v>0</v>
      </c>
      <c r="DX70" s="580" t="n">
        <f aca="false">IF(ISBLANK(EC70),0,IF(EC70=0,0,RANK(EC70,$HV70:$IJ70,1)))</f>
        <v>0</v>
      </c>
      <c r="DY70" s="581" t="str">
        <f aca="false">IF(EC70&lt;=0,"0",($J70*$I70/EC70))</f>
        <v>0</v>
      </c>
      <c r="DZ70" s="582" t="str">
        <f aca="false">IF(EC70=0,"0",IF(EF70&lt;=0,"0",(EF70/$M70)*$L70))</f>
        <v>0</v>
      </c>
      <c r="EA70" s="583" t="str">
        <f aca="false">IF(EC70&lt;=0,"0",IF(ISBLANK(EC70),"0",$EA$12))</f>
        <v>0</v>
      </c>
      <c r="EB70" s="583" t="str">
        <f aca="false">IF(EC70&lt;=0,"0",IF(ISBLANK(EC70),"0",$EB$12))</f>
        <v>0</v>
      </c>
      <c r="EC70" s="584" t="n">
        <f aca="false">'1 Comparaison des prix'!DE70</f>
        <v>0</v>
      </c>
      <c r="ED70" s="585" t="n">
        <f aca="false">'1 Comparaison des prix'!DF70</f>
        <v>0</v>
      </c>
      <c r="EE70" s="594"/>
      <c r="EF70" s="587"/>
      <c r="EG70" s="256"/>
      <c r="EH70" s="346" t="n">
        <f aca="false">IF(EP70&lt;0.001,0,RANK(EI70,$R70:$AF70))</f>
        <v>0</v>
      </c>
      <c r="EI70" s="347" t="n">
        <f aca="false">IF(EP70=0,0,IF(SUM(EL70:EO70)&lt;0.001,0,(SUM(EL70:EO70))))</f>
        <v>0</v>
      </c>
      <c r="EJ70" s="348" t="n">
        <f aca="false">IF(ER70=0,0,IF(ER70=1,1,IF(ER70=2,2,IF(ER70=3,3,EK70))))</f>
        <v>0</v>
      </c>
      <c r="EK70" s="580" t="n">
        <f aca="false">IF(ISBLANK(EP70),0,IF(EP70=0,0,RANK(EP70,$HV70:$IJ70,1)))</f>
        <v>0</v>
      </c>
      <c r="EL70" s="581" t="str">
        <f aca="false">IF(EP70&lt;=0,"0",($J70*$I70/EP70))</f>
        <v>0</v>
      </c>
      <c r="EM70" s="582" t="str">
        <f aca="false">IF(EP70=0,"0",IF(ES70&lt;=0,"0",(ES70/$M70)*$L70))</f>
        <v>0</v>
      </c>
      <c r="EN70" s="583" t="str">
        <f aca="false">IF(EP70&lt;=0,"0",IF(ISBLANK(EP70),"0",$EN$12))</f>
        <v>0</v>
      </c>
      <c r="EO70" s="583" t="str">
        <f aca="false">IF(EP70&lt;=0,"0",IF(ISBLANK(EP70),"0",$EO$12))</f>
        <v>0</v>
      </c>
      <c r="EP70" s="584" t="n">
        <f aca="false">'1 Comparaison des prix'!DR70</f>
        <v>0</v>
      </c>
      <c r="EQ70" s="585" t="n">
        <f aca="false">'1 Comparaison des prix'!DS70</f>
        <v>0</v>
      </c>
      <c r="ER70" s="594"/>
      <c r="ES70" s="587"/>
      <c r="ET70" s="256"/>
      <c r="EU70" s="346" t="n">
        <f aca="false">IF(FC70&lt;0.001,0,RANK(EV70,$R70:$AF70))</f>
        <v>0</v>
      </c>
      <c r="EV70" s="347" t="n">
        <f aca="false">IF(FC70=0,0,IF(SUM(EY70:FB70)&lt;0.001,0,(SUM(EY70:FB70))))</f>
        <v>0</v>
      </c>
      <c r="EW70" s="348" t="n">
        <f aca="false">IF(FE70=0,0,IF(FE70=1,1,IF(FE70=2,2,IF(FE70=3,3,EX70))))</f>
        <v>0</v>
      </c>
      <c r="EX70" s="580" t="n">
        <f aca="false">IF(ISBLANK(FC70),0,IF(FC70=0,0,RANK(FC70,$HV70:$IJ70,1)))</f>
        <v>0</v>
      </c>
      <c r="EY70" s="581" t="str">
        <f aca="false">IF(FC70&lt;=0,"0",($J70*$I70/FC70))</f>
        <v>0</v>
      </c>
      <c r="EZ70" s="582" t="str">
        <f aca="false">IF(FC70=0,"0",IF(FF70&lt;=0,"0",(FF70/$M70)*$L70))</f>
        <v>0</v>
      </c>
      <c r="FA70" s="583" t="str">
        <f aca="false">IF(FC70&lt;=0,"0",IF(ISBLANK(FC70),"0",$FA$12))</f>
        <v>0</v>
      </c>
      <c r="FB70" s="583" t="str">
        <f aca="false">IF(FC70&lt;=0,"0",IF(ISBLANK(FC70),"0",$FB$12))</f>
        <v>0</v>
      </c>
      <c r="FC70" s="584" t="n">
        <f aca="false">'1 Comparaison des prix'!EE70</f>
        <v>0</v>
      </c>
      <c r="FD70" s="585" t="n">
        <f aca="false">'1 Comparaison des prix'!EF70</f>
        <v>0</v>
      </c>
      <c r="FE70" s="594"/>
      <c r="FF70" s="587"/>
      <c r="FG70" s="256"/>
      <c r="FH70" s="346" t="n">
        <f aca="false">IF(FP70&lt;0.001,0,RANK(FI70,$R70:$AF70))</f>
        <v>0</v>
      </c>
      <c r="FI70" s="347" t="n">
        <f aca="false">IF(FP70=0,0,IF(SUM(FL70:FO70)&lt;0.001,0,(SUM(FL70:FO70))))</f>
        <v>0</v>
      </c>
      <c r="FJ70" s="348" t="n">
        <f aca="false">IF(FR70=0,0,IF(FR70=1,1,IF(FR70=2,2,IF(FR70=3,3,FK70))))</f>
        <v>0</v>
      </c>
      <c r="FK70" s="580" t="n">
        <f aca="false">IF(ISBLANK(FP70),0,IF(FP70=0,0,RANK(FP70,$HV70:$IJ70,1)))</f>
        <v>0</v>
      </c>
      <c r="FL70" s="581" t="str">
        <f aca="false">IF(FP70&lt;=0,"0",($J70*$I70/FP70))</f>
        <v>0</v>
      </c>
      <c r="FM70" s="582" t="str">
        <f aca="false">IF(FP70=0,"0",IF(FS70&lt;=0,"0",(FS70/$M70)*$L70))</f>
        <v>0</v>
      </c>
      <c r="FN70" s="583" t="str">
        <f aca="false">IF(FP70&lt;=0,"0",IF(ISBLANK(FP70),"0",$FN$12))</f>
        <v>0</v>
      </c>
      <c r="FO70" s="583" t="str">
        <f aca="false">IF(FP70&lt;=0,"0",IF(ISBLANK(FP70),"0",$FO$12))</f>
        <v>0</v>
      </c>
      <c r="FP70" s="584" t="n">
        <f aca="false">'1 Comparaison des prix'!ER70</f>
        <v>0</v>
      </c>
      <c r="FQ70" s="585" t="n">
        <f aca="false">'1 Comparaison des prix'!ES70</f>
        <v>0</v>
      </c>
      <c r="FR70" s="594"/>
      <c r="FS70" s="587"/>
      <c r="FT70" s="256"/>
      <c r="FU70" s="346" t="n">
        <f aca="false">IF(GC70&lt;0.001,0,RANK(FV70,$R70:$AF70))</f>
        <v>0</v>
      </c>
      <c r="FV70" s="347" t="n">
        <f aca="false">IF(GC70=0,0,IF(SUM(FY70:GB70)&lt;0.001,0,(SUM(FY70:GB70))))</f>
        <v>0</v>
      </c>
      <c r="FW70" s="348" t="n">
        <f aca="false">IF(GE70=0,0,IF(GE70=1,1,IF(GE70=2,2,IF(GE70=3,3,FX70))))</f>
        <v>0</v>
      </c>
      <c r="FX70" s="580" t="n">
        <f aca="false">IF(ISBLANK(GC70),0,IF(GC70=0,0,RANK(GC70,$HV70:$IJ70,1)))</f>
        <v>0</v>
      </c>
      <c r="FY70" s="581" t="str">
        <f aca="false">IF(GC70&lt;=0,"0",($J70*$I70/GC70))</f>
        <v>0</v>
      </c>
      <c r="FZ70" s="582" t="str">
        <f aca="false">IF(GC70=0,"0",IF(GF70&lt;=0,"0",(GF70/$M70)*$L70))</f>
        <v>0</v>
      </c>
      <c r="GA70" s="583" t="str">
        <f aca="false">IF(GC70&lt;=0,"0",IF(ISBLANK(GC70),"0",$GA$12))</f>
        <v>0</v>
      </c>
      <c r="GB70" s="583" t="str">
        <f aca="false">IF(GC70&lt;=0,"0",IF(ISBLANK(GC70),"0",$GB$12))</f>
        <v>0</v>
      </c>
      <c r="GC70" s="584" t="n">
        <f aca="false">'1 Comparaison des prix'!FE70</f>
        <v>0</v>
      </c>
      <c r="GD70" s="585" t="n">
        <f aca="false">'1 Comparaison des prix'!FF70</f>
        <v>0</v>
      </c>
      <c r="GE70" s="594"/>
      <c r="GF70" s="587"/>
      <c r="GG70" s="256"/>
      <c r="GH70" s="346" t="n">
        <f aca="false">IF(GP70&lt;0.001,0,RANK(GI70,$R70:$AF70))</f>
        <v>0</v>
      </c>
      <c r="GI70" s="347" t="n">
        <f aca="false">IF(GP70=0,0,IF(SUM(GL70:GO70)&lt;0.001,0,(SUM(GL70:GO70))))</f>
        <v>0</v>
      </c>
      <c r="GJ70" s="348" t="n">
        <f aca="false">IF(GR70=0,0,IF(GR70=1,1,IF(GR70=2,2,IF(GR70=3,3,GK70))))</f>
        <v>0</v>
      </c>
      <c r="GK70" s="580" t="n">
        <f aca="false">IF(ISBLANK(GP70),0,IF(GP70=0,0,RANK(GP70,$HV70:$IJ70,1)))</f>
        <v>0</v>
      </c>
      <c r="GL70" s="581" t="str">
        <f aca="false">IF(GP70&lt;=0,"0",($J70*$I70/GP70))</f>
        <v>0</v>
      </c>
      <c r="GM70" s="582" t="str">
        <f aca="false">IF(GP70=0,"0",IF(GS70&lt;=0,"0",(GS70/$M70)*$L70))</f>
        <v>0</v>
      </c>
      <c r="GN70" s="583" t="str">
        <f aca="false">IF(GP70&lt;=0,"0",IF(ISBLANK(GP70),"0",$GN$12))</f>
        <v>0</v>
      </c>
      <c r="GO70" s="583" t="str">
        <f aca="false">IF(GP70&lt;=0,"0",IF(ISBLANK(GP70),"0",$GO$12))</f>
        <v>0</v>
      </c>
      <c r="GP70" s="584" t="n">
        <f aca="false">'1 Comparaison des prix'!FR70</f>
        <v>0</v>
      </c>
      <c r="GQ70" s="585" t="n">
        <f aca="false">'1 Comparaison des prix'!FS70</f>
        <v>0</v>
      </c>
      <c r="GR70" s="594"/>
      <c r="GS70" s="587"/>
      <c r="GT70" s="256"/>
      <c r="GU70" s="346" t="n">
        <f aca="false">IF(HC70&lt;0.001,0,RANK(GV70,$R70:$AF70))</f>
        <v>0</v>
      </c>
      <c r="GV70" s="347" t="n">
        <f aca="false">IF(HC70=0,0,IF(SUM(GY70:HB70)&lt;0.001,0,(SUM(GY70:HB70))))</f>
        <v>0</v>
      </c>
      <c r="GW70" s="348" t="n">
        <f aca="false">IF(HE70=0,0,IF(HE70=1,1,IF(HE70=2,2,IF(HE70=3,3,GX70))))</f>
        <v>0</v>
      </c>
      <c r="GX70" s="580" t="n">
        <f aca="false">IF(ISBLANK(HC70),0,IF(HC70=0,0,RANK(HC70,$HV70:$IJ70,1)))</f>
        <v>0</v>
      </c>
      <c r="GY70" s="581" t="str">
        <f aca="false">IF(HC70&lt;=0,"0",($J70*$I70/HC70))</f>
        <v>0</v>
      </c>
      <c r="GZ70" s="582" t="str">
        <f aca="false">IF(HC70=0,"0",IF(HF70&lt;=0,"0",(HF70/$M70)*$L70))</f>
        <v>0</v>
      </c>
      <c r="HA70" s="583" t="str">
        <f aca="false">IF(HC70&lt;=0,"0",IF(ISBLANK(HC70),"0",$HA$12))</f>
        <v>0</v>
      </c>
      <c r="HB70" s="583" t="str">
        <f aca="false">IF(HC70&lt;=0,"0",IF(ISBLANK(HC70),"0",$HB$12))</f>
        <v>0</v>
      </c>
      <c r="HC70" s="584" t="n">
        <f aca="false">'1 Comparaison des prix'!GE70</f>
        <v>0</v>
      </c>
      <c r="HD70" s="585" t="n">
        <f aca="false">'1 Comparaison des prix'!GF70</f>
        <v>0</v>
      </c>
      <c r="HE70" s="594"/>
      <c r="HF70" s="587"/>
      <c r="HG70" s="256"/>
      <c r="HH70" s="346" t="n">
        <f aca="false">IF(HP70&lt;0.001,0,RANK(HI70,$R70:$AF70))</f>
        <v>0</v>
      </c>
      <c r="HI70" s="347" t="n">
        <f aca="false">IF(HP70=0,0,IF(SUM(HL70:HO70)&lt;0.001,0,(SUM(HL70:HO70))))</f>
        <v>0</v>
      </c>
      <c r="HJ70" s="348" t="n">
        <f aca="false">IF(HR70=0,0,IF(HR70=1,1,IF(HR70=2,2,IF(HR70=3,3,HK70))))</f>
        <v>0</v>
      </c>
      <c r="HK70" s="580" t="n">
        <f aca="false">IF(ISBLANK(HP70),0,IF(HP70=0,0,RANK(HP70,$HV70:$IJ70,1)))</f>
        <v>0</v>
      </c>
      <c r="HL70" s="581" t="str">
        <f aca="false">IF(HP70&lt;=0,"0",($J70*$I70/HP70))</f>
        <v>0</v>
      </c>
      <c r="HM70" s="582" t="str">
        <f aca="false">IF(HP70=0,"0",IF(HS70&lt;=0,"0",(HS70/$M70)*$L70))</f>
        <v>0</v>
      </c>
      <c r="HN70" s="583" t="str">
        <f aca="false">IF(HP70&lt;=0,"0",IF(ISBLANK(HP70),"0",$HN$12))</f>
        <v>0</v>
      </c>
      <c r="HO70" s="583" t="str">
        <f aca="false">IF(HP70&lt;=0,"0",IF(ISBLANK(HP70),"0",$HO$12))</f>
        <v>0</v>
      </c>
      <c r="HP70" s="584" t="n">
        <f aca="false">'1 Comparaison des prix'!GR70</f>
        <v>0</v>
      </c>
      <c r="HQ70" s="585" t="n">
        <f aca="false">'1 Comparaison des prix'!GS70</f>
        <v>0</v>
      </c>
      <c r="HR70" s="594"/>
      <c r="HS70" s="587"/>
      <c r="HT70" s="256"/>
      <c r="HU70" s="419" t="n">
        <v>0</v>
      </c>
      <c r="HV70" s="463" t="str">
        <f aca="false">IF(AP70=0,"",AP70)</f>
        <v/>
      </c>
      <c r="HW70" s="464" t="str">
        <f aca="false">IF(BC70=0,"",BC70)</f>
        <v/>
      </c>
      <c r="HX70" s="464" t="str">
        <f aca="false">IF(BP70=0,"",BP70)</f>
        <v/>
      </c>
      <c r="HY70" s="464" t="str">
        <f aca="false">IF(CC70=0,"",CC70)</f>
        <v/>
      </c>
      <c r="HZ70" s="464" t="str">
        <f aca="false">IF(CP70=0,"",CP70)</f>
        <v/>
      </c>
      <c r="IA70" s="464" t="str">
        <f aca="false">IF(DC70=0,"",DC70)</f>
        <v/>
      </c>
      <c r="IB70" s="464" t="str">
        <f aca="false">IF(DP70=0,"",DP70)</f>
        <v/>
      </c>
      <c r="IC70" s="464" t="str">
        <f aca="false">IF(EC70=0,"",EC70)</f>
        <v/>
      </c>
      <c r="ID70" s="464" t="str">
        <f aca="false">IF(EP70=0,"",EP70)</f>
        <v/>
      </c>
      <c r="IE70" s="464" t="str">
        <f aca="false">IF(FC70=0,"",FC70)</f>
        <v/>
      </c>
      <c r="IF70" s="464" t="str">
        <f aca="false">IF(FP70=0,"",FP70)</f>
        <v/>
      </c>
      <c r="IG70" s="464" t="str">
        <f aca="false">IF(GC70=0,"",GC70)</f>
        <v/>
      </c>
      <c r="IH70" s="464" t="str">
        <f aca="false">IF(GP70=0,"",GP70)</f>
        <v/>
      </c>
      <c r="II70" s="464" t="str">
        <f aca="false">IF(HC70=0,"",HC70)</f>
        <v/>
      </c>
      <c r="IJ70" s="465" t="str">
        <f aca="false">IF(HP70=0,"",HP70)</f>
        <v/>
      </c>
      <c r="IK70" s="430" t="n">
        <f aca="false">ROW()</f>
        <v>70</v>
      </c>
    </row>
    <row r="71" s="281" customFormat="true" ht="50.1" hidden="false" customHeight="true" outlineLevel="0" collapsed="false">
      <c r="A71" s="359" t="n">
        <f aca="false">ROW()</f>
        <v>71</v>
      </c>
      <c r="B71" s="360" t="n">
        <f aca="false">A71-A$13</f>
        <v>58</v>
      </c>
      <c r="C71" s="361" t="n">
        <f aca="false">IF(ISTEXT(E71),B71,0)</f>
        <v>0</v>
      </c>
      <c r="D71" s="342" t="n">
        <f aca="false">'1 Comparaison des prix'!D71</f>
        <v>0</v>
      </c>
      <c r="E71" s="595" t="n">
        <f aca="false">'1 Comparaison des prix'!E71</f>
        <v>0</v>
      </c>
      <c r="F71" s="596" t="n">
        <f aca="false">'1 Comparaison des prix'!F71</f>
        <v>0</v>
      </c>
      <c r="G71" s="597" t="n">
        <f aca="false">'1 Comparaison des prix'!G71</f>
        <v>0</v>
      </c>
      <c r="H71" s="396" t="n">
        <v>0</v>
      </c>
      <c r="I71" s="573" t="n">
        <f aca="false">IF(J71&lt;=0,0,$I$14)</f>
        <v>0</v>
      </c>
      <c r="J71" s="574" t="n">
        <f aca="false">MIN(HV71:IJ71)</f>
        <v>0</v>
      </c>
      <c r="K71" s="575" t="n">
        <f aca="false">MAX(HV71:IJ71)</f>
        <v>0</v>
      </c>
      <c r="L71" s="591" t="n">
        <f aca="false">IF(J71&lt;=0,0,$L$14)</f>
        <v>0</v>
      </c>
      <c r="M71" s="592" t="n">
        <f aca="false">IF(J71&lt;=0,0,$M$14)</f>
        <v>0</v>
      </c>
      <c r="N71" s="593" t="n">
        <f aca="false">IF(J71&lt;=0,0,$N$14)</f>
        <v>0</v>
      </c>
      <c r="O71" s="592" t="n">
        <f aca="false">IF(J71&lt;=0,0,$O$14)</f>
        <v>0</v>
      </c>
      <c r="P71" s="593" t="n">
        <f aca="false">IF(J71&lt;=0,0,$P$14)</f>
        <v>0</v>
      </c>
      <c r="Q71" s="592" t="n">
        <f aca="false">IF(J71&lt;=0,0,$Q$14)</f>
        <v>0</v>
      </c>
      <c r="R71" s="579" t="n">
        <f aca="false">IF(AI71&lt;=0.01,0,AI71)</f>
        <v>0</v>
      </c>
      <c r="S71" s="579" t="n">
        <f aca="false">IF(AV71&lt;=0.01,0,AV71)</f>
        <v>0</v>
      </c>
      <c r="T71" s="579" t="n">
        <f aca="false">IF(BI71&lt;=0.01,0,BI71)</f>
        <v>0</v>
      </c>
      <c r="U71" s="579" t="n">
        <f aca="false">IF(BV71&lt;=0.01,0,BV71)</f>
        <v>0</v>
      </c>
      <c r="V71" s="579" t="n">
        <f aca="false">IF(CI71&lt;=0.01,0,CI71)</f>
        <v>0</v>
      </c>
      <c r="W71" s="579" t="n">
        <f aca="false">IF(CV71&lt;=0.01,0,CV71)</f>
        <v>0</v>
      </c>
      <c r="X71" s="579" t="n">
        <f aca="false">IF(DI71&lt;=0.01,0,DI71)</f>
        <v>0</v>
      </c>
      <c r="Y71" s="579" t="n">
        <f aca="false">IF(DV71&lt;=0.01,0,DV71)</f>
        <v>0</v>
      </c>
      <c r="Z71" s="579" t="n">
        <f aca="false">IF(EI71&lt;=0.01,0,EI71)</f>
        <v>0</v>
      </c>
      <c r="AA71" s="579" t="n">
        <f aca="false">IF(EV71&lt;=0.01,0,EV71)</f>
        <v>0</v>
      </c>
      <c r="AB71" s="579" t="n">
        <f aca="false">IF(FI71&lt;=0.01,0,FI71)</f>
        <v>0</v>
      </c>
      <c r="AC71" s="579" t="n">
        <f aca="false">IF(FV71&lt;=0.01,0,FV71)</f>
        <v>0</v>
      </c>
      <c r="AD71" s="579" t="n">
        <f aca="false">IF(GI71&lt;=0.01,0,GI71)</f>
        <v>0</v>
      </c>
      <c r="AE71" s="579" t="n">
        <f aca="false">IF(GV71&lt;=0.01,0,GV71)</f>
        <v>0</v>
      </c>
      <c r="AF71" s="579" t="n">
        <f aca="false">IF(HI71&lt;=0.01,0,HI71)</f>
        <v>0</v>
      </c>
      <c r="AG71" s="256" t="n">
        <v>0</v>
      </c>
      <c r="AH71" s="346" t="n">
        <f aca="false">IF(AP71&lt;0.001,0,RANK(AI71,$R71:$AF71))</f>
        <v>0</v>
      </c>
      <c r="AI71" s="347" t="n">
        <f aca="false">IF(AP71=0,0,IF(SUM(AL71:AO71)&lt;0.001,0,(SUM(AL71:AO71))))</f>
        <v>0</v>
      </c>
      <c r="AJ71" s="348" t="n">
        <f aca="false">IF(AR71=0,0,IF(AR71=1,1,IF(AR71=2,2,IF(AR71=3,3,AK71))))</f>
        <v>0</v>
      </c>
      <c r="AK71" s="580" t="n">
        <f aca="false">IF(ISBLANK(AP71),0,IF(AP71=0,0,RANK(AP71,$HV71:$IJ71,1)))</f>
        <v>0</v>
      </c>
      <c r="AL71" s="581" t="str">
        <f aca="false">IF(AP71&lt;=0,"0",($J71*$I71/AP71))</f>
        <v>0</v>
      </c>
      <c r="AM71" s="582" t="str">
        <f aca="false">IF(AP71=0,"0",IF(AS71&lt;=0,"0",(AS71/$M71)*$L71))</f>
        <v>0</v>
      </c>
      <c r="AN71" s="583" t="str">
        <f aca="false">IF(AP71&lt;=0,"0",IF(ISBLANK(AP71),"0",$AN$12))</f>
        <v>0</v>
      </c>
      <c r="AO71" s="583" t="str">
        <f aca="false">IF(AP71&lt;=0,"0",IF(ISBLANK(AP71),"0",$AO$12))</f>
        <v>0</v>
      </c>
      <c r="AP71" s="584" t="n">
        <f aca="false">'1 Comparaison des prix'!R71</f>
        <v>0</v>
      </c>
      <c r="AQ71" s="585" t="n">
        <f aca="false">'1 Comparaison des prix'!S71</f>
        <v>0</v>
      </c>
      <c r="AR71" s="594"/>
      <c r="AS71" s="587"/>
      <c r="AT71" s="256"/>
      <c r="AU71" s="346" t="n">
        <f aca="false">IF(BC71&lt;0.001,0,RANK(AV71,$R71:$AF71))</f>
        <v>0</v>
      </c>
      <c r="AV71" s="347" t="n">
        <f aca="false">IF(BC71=0,0,IF(SUM(AY71:BB71)&lt;0.001,0,(SUM(AY71:BB71))))</f>
        <v>0</v>
      </c>
      <c r="AW71" s="348" t="n">
        <f aca="false">IF(BE71=0,0,IF(BE71=1,1,IF(BE71=2,2,IF(BE71=3,3,AX71))))</f>
        <v>0</v>
      </c>
      <c r="AX71" s="580" t="n">
        <f aca="false">IF(ISBLANK(BC71),0,IF(BC71=0,0,RANK(BC71,$HV71:$IJ71,1)))</f>
        <v>0</v>
      </c>
      <c r="AY71" s="581" t="str">
        <f aca="false">IF(BC71&lt;=0,"0",($J71*$I71/BC71))</f>
        <v>0</v>
      </c>
      <c r="AZ71" s="582" t="str">
        <f aca="false">IF(BC71=0,"0",IF(BF71&lt;=0,"0",(BF71/$M71)*$L71))</f>
        <v>0</v>
      </c>
      <c r="BA71" s="583" t="str">
        <f aca="false">IF(BC71&lt;=0,"0",IF(ISBLANK(BC71),"0",$BA$12))</f>
        <v>0</v>
      </c>
      <c r="BB71" s="583" t="str">
        <f aca="false">IF(BC71&lt;=0,"0",IF(ISBLANK(BC71),"0",$BB$12))</f>
        <v>0</v>
      </c>
      <c r="BC71" s="584" t="n">
        <f aca="false">'1 Comparaison des prix'!AE71</f>
        <v>0</v>
      </c>
      <c r="BD71" s="585" t="n">
        <f aca="false">'1 Comparaison des prix'!AF71</f>
        <v>0</v>
      </c>
      <c r="BE71" s="594"/>
      <c r="BF71" s="587"/>
      <c r="BG71" s="256"/>
      <c r="BH71" s="346" t="n">
        <f aca="false">IF(BP71&lt;0.001,0,RANK(BI71,$R71:$AF71))</f>
        <v>0</v>
      </c>
      <c r="BI71" s="347" t="n">
        <f aca="false">IF(BP71=0,0,IF(SUM(BL71:BO71)&lt;0.001,0,(SUM(BL71:BO71))))</f>
        <v>0</v>
      </c>
      <c r="BJ71" s="348" t="n">
        <f aca="false">IF(BR71=0,0,IF(BR71=1,1,IF(BR71=2,2,IF(BR71=3,3,BK71))))</f>
        <v>0</v>
      </c>
      <c r="BK71" s="580" t="n">
        <f aca="false">IF(ISBLANK(BP71),0,IF(BP71=0,0,RANK(BP71,$HV71:$IJ71,1)))</f>
        <v>0</v>
      </c>
      <c r="BL71" s="581" t="str">
        <f aca="false">IF(BP71&lt;=0,"0",($J71*$I71/BP71))</f>
        <v>0</v>
      </c>
      <c r="BM71" s="582" t="str">
        <f aca="false">IF(BP71=0,"0",IF(BS71&lt;=0,"0",(BS71/$M71)*$L71))</f>
        <v>0</v>
      </c>
      <c r="BN71" s="583" t="str">
        <f aca="false">IF(BP71&lt;=0,"0",IF(ISBLANK(BP71),"0",$BN$12))</f>
        <v>0</v>
      </c>
      <c r="BO71" s="583" t="str">
        <f aca="false">IF(BP71&lt;=0,"0",IF(ISBLANK(BP71),"0",$BO$12))</f>
        <v>0</v>
      </c>
      <c r="BP71" s="584" t="n">
        <f aca="false">'1 Comparaison des prix'!AR71</f>
        <v>0</v>
      </c>
      <c r="BQ71" s="585" t="n">
        <f aca="false">'1 Comparaison des prix'!AS71</f>
        <v>0</v>
      </c>
      <c r="BR71" s="594"/>
      <c r="BS71" s="587"/>
      <c r="BT71" s="256"/>
      <c r="BU71" s="346" t="n">
        <f aca="false">IF(CC71&lt;0.001,0,RANK(BV71,$R71:$AF71))</f>
        <v>0</v>
      </c>
      <c r="BV71" s="347" t="n">
        <f aca="false">IF(CC71=0,0,IF(SUM(BY71:CB71)&lt;0.001,0,(SUM(BY71:CB71))))</f>
        <v>0</v>
      </c>
      <c r="BW71" s="348" t="n">
        <f aca="false">IF(CE71=0,0,IF(CE71=1,1,IF(CE71=2,2,IF(CE71=3,3,BX71))))</f>
        <v>0</v>
      </c>
      <c r="BX71" s="580" t="n">
        <f aca="false">IF(ISBLANK(CC71),0,IF(CC71=0,0,RANK(CC71,$HV71:$IJ71,1)))</f>
        <v>0</v>
      </c>
      <c r="BY71" s="581" t="str">
        <f aca="false">IF(CC71&lt;=0,"0",($J71*$I71/CC71))</f>
        <v>0</v>
      </c>
      <c r="BZ71" s="582" t="str">
        <f aca="false">IF(CC71=0,"0",IF(CF71&lt;=0,"0",(CF71/$M71)*$L71))</f>
        <v>0</v>
      </c>
      <c r="CA71" s="583" t="str">
        <f aca="false">IF(CC71&lt;=0,"0",IF(ISBLANK(CC71),"0",$CA$12))</f>
        <v>0</v>
      </c>
      <c r="CB71" s="583" t="str">
        <f aca="false">IF(CC71&lt;=0,"0",IF(ISBLANK(CC71),"0",$CB$12))</f>
        <v>0</v>
      </c>
      <c r="CC71" s="584" t="n">
        <f aca="false">'1 Comparaison des prix'!BE71</f>
        <v>0</v>
      </c>
      <c r="CD71" s="585" t="n">
        <f aca="false">'1 Comparaison des prix'!BF71</f>
        <v>0</v>
      </c>
      <c r="CE71" s="594"/>
      <c r="CF71" s="587"/>
      <c r="CG71" s="256"/>
      <c r="CH71" s="346" t="n">
        <f aca="false">IF(CP71&lt;0.001,0,RANK(CI71,$R71:$AF71))</f>
        <v>0</v>
      </c>
      <c r="CI71" s="347" t="n">
        <f aca="false">IF(CP71=0,0,IF(SUM(CL71:CO71)&lt;0.001,0,(SUM(CL71:CO71))))</f>
        <v>0</v>
      </c>
      <c r="CJ71" s="348" t="n">
        <f aca="false">IF(CR71=0,0,IF(CR71=1,1,IF(CR71=2,2,IF(CR71=3,3,CK71))))</f>
        <v>0</v>
      </c>
      <c r="CK71" s="580" t="n">
        <f aca="false">IF(ISBLANK(CP71),0,IF(CP71=0,0,RANK(CP71,$HV71:$IJ71,1)))</f>
        <v>0</v>
      </c>
      <c r="CL71" s="581" t="str">
        <f aca="false">IF(CP71&lt;=0,"0",($J71*$I71/CP71))</f>
        <v>0</v>
      </c>
      <c r="CM71" s="582" t="str">
        <f aca="false">IF(CP71=0,"0",IF(CS71&lt;=0,"0",(CS71/$M71)*$L71))</f>
        <v>0</v>
      </c>
      <c r="CN71" s="583" t="str">
        <f aca="false">IF(CP71&lt;=0,"0",IF(ISBLANK(CP71),"0",$CN$12))</f>
        <v>0</v>
      </c>
      <c r="CO71" s="583" t="str">
        <f aca="false">IF(CP71&lt;=0,"0",IF(ISBLANK(CP71),"0",$CO$12))</f>
        <v>0</v>
      </c>
      <c r="CP71" s="584" t="n">
        <f aca="false">'1 Comparaison des prix'!BR71</f>
        <v>0</v>
      </c>
      <c r="CQ71" s="585" t="n">
        <f aca="false">'1 Comparaison des prix'!BS71</f>
        <v>0</v>
      </c>
      <c r="CR71" s="594"/>
      <c r="CS71" s="587"/>
      <c r="CT71" s="256"/>
      <c r="CU71" s="346" t="n">
        <f aca="false">IF(DC71&lt;0.001,0,RANK(CV71,$R71:$AF71))</f>
        <v>0</v>
      </c>
      <c r="CV71" s="347" t="n">
        <f aca="false">IF(DC71=0,0,IF(SUM(CY71:DB71)&lt;0.001,0,(SUM(CY71:DB71))))</f>
        <v>0</v>
      </c>
      <c r="CW71" s="348" t="n">
        <f aca="false">IF(DE71=0,0,IF(DE71=1,1,IF(DE71=2,2,IF(DE71=3,3,CX71))))</f>
        <v>0</v>
      </c>
      <c r="CX71" s="580" t="n">
        <f aca="false">IF(ISBLANK(DC71),0,IF(DC71=0,0,RANK(DC71,$HV71:$IJ71,1)))</f>
        <v>0</v>
      </c>
      <c r="CY71" s="581" t="str">
        <f aca="false">IF(DC71&lt;=0,"0",($J71*$I71/DC71))</f>
        <v>0</v>
      </c>
      <c r="CZ71" s="582" t="str">
        <f aca="false">IF(DC71=0,"0",IF(DF71&lt;=0,"0",(DF71/$M71)*$L71))</f>
        <v>0</v>
      </c>
      <c r="DA71" s="583" t="str">
        <f aca="false">IF(DC71&lt;=0,"0",IF(ISBLANK(DC71),"0",$DA$12))</f>
        <v>0</v>
      </c>
      <c r="DB71" s="583" t="str">
        <f aca="false">IF(DC71&lt;=0,"0",IF(ISBLANK(DC71),"0",$DB$12))</f>
        <v>0</v>
      </c>
      <c r="DC71" s="584" t="n">
        <f aca="false">'1 Comparaison des prix'!CE71</f>
        <v>0</v>
      </c>
      <c r="DD71" s="585" t="n">
        <f aca="false">'1 Comparaison des prix'!CF71</f>
        <v>0</v>
      </c>
      <c r="DE71" s="594"/>
      <c r="DF71" s="587"/>
      <c r="DG71" s="256"/>
      <c r="DH71" s="346" t="n">
        <f aca="false">IF(DP71&lt;0.001,0,RANK(DI71,$R71:$AF71))</f>
        <v>0</v>
      </c>
      <c r="DI71" s="347" t="n">
        <f aca="false">IF(DP71=0,0,IF(SUM(DL71:DO71)&lt;0.001,0,(SUM(DL71:DO71))))</f>
        <v>0</v>
      </c>
      <c r="DJ71" s="348" t="n">
        <f aca="false">IF(DR71=0,0,IF(DR71=1,1,IF(DR71=2,2,IF(DR71=3,3,DK71))))</f>
        <v>0</v>
      </c>
      <c r="DK71" s="580" t="n">
        <f aca="false">IF(ISBLANK(DP71),0,IF(DP71=0,0,RANK(DP71,$HV71:$IJ71,1)))</f>
        <v>0</v>
      </c>
      <c r="DL71" s="581" t="str">
        <f aca="false">IF(DP71&lt;=0,"0",($J71*$I71/DP71))</f>
        <v>0</v>
      </c>
      <c r="DM71" s="582" t="str">
        <f aca="false">IF(DP71=0,"0",IF(DS71&lt;=0,"0",(DS71/$M71)*$L71))</f>
        <v>0</v>
      </c>
      <c r="DN71" s="583" t="str">
        <f aca="false">IF(DP71&lt;=0,"0",IF(ISBLANK(DP71),"0",$DN$12))</f>
        <v>0</v>
      </c>
      <c r="DO71" s="583" t="str">
        <f aca="false">IF(DP71&lt;=0,"0",IF(ISBLANK(DP71),"0",$DO$12))</f>
        <v>0</v>
      </c>
      <c r="DP71" s="584" t="n">
        <f aca="false">'1 Comparaison des prix'!CR71</f>
        <v>0</v>
      </c>
      <c r="DQ71" s="585" t="n">
        <f aca="false">'1 Comparaison des prix'!CS71</f>
        <v>0</v>
      </c>
      <c r="DR71" s="594"/>
      <c r="DS71" s="587"/>
      <c r="DT71" s="256"/>
      <c r="DU71" s="346" t="n">
        <f aca="false">IF(EC71&lt;0.001,0,RANK(DV71,$R71:$AF71))</f>
        <v>0</v>
      </c>
      <c r="DV71" s="347" t="n">
        <f aca="false">IF(EC71=0,0,IF(SUM(DY71:EB71)&lt;0.001,0,(SUM(DY71:EB71))))</f>
        <v>0</v>
      </c>
      <c r="DW71" s="348" t="n">
        <f aca="false">IF(EE71=0,0,IF(EE71=1,1,IF(EE71=2,2,IF(EE71=3,3,DX71))))</f>
        <v>0</v>
      </c>
      <c r="DX71" s="580" t="n">
        <f aca="false">IF(ISBLANK(EC71),0,IF(EC71=0,0,RANK(EC71,$HV71:$IJ71,1)))</f>
        <v>0</v>
      </c>
      <c r="DY71" s="581" t="str">
        <f aca="false">IF(EC71&lt;=0,"0",($J71*$I71/EC71))</f>
        <v>0</v>
      </c>
      <c r="DZ71" s="582" t="str">
        <f aca="false">IF(EC71=0,"0",IF(EF71&lt;=0,"0",(EF71/$M71)*$L71))</f>
        <v>0</v>
      </c>
      <c r="EA71" s="583" t="str">
        <f aca="false">IF(EC71&lt;=0,"0",IF(ISBLANK(EC71),"0",$EA$12))</f>
        <v>0</v>
      </c>
      <c r="EB71" s="583" t="str">
        <f aca="false">IF(EC71&lt;=0,"0",IF(ISBLANK(EC71),"0",$EB$12))</f>
        <v>0</v>
      </c>
      <c r="EC71" s="584" t="n">
        <f aca="false">'1 Comparaison des prix'!DE71</f>
        <v>0</v>
      </c>
      <c r="ED71" s="585" t="n">
        <f aca="false">'1 Comparaison des prix'!DF71</f>
        <v>0</v>
      </c>
      <c r="EE71" s="594"/>
      <c r="EF71" s="587"/>
      <c r="EG71" s="256"/>
      <c r="EH71" s="346" t="n">
        <f aca="false">IF(EP71&lt;0.001,0,RANK(EI71,$R71:$AF71))</f>
        <v>0</v>
      </c>
      <c r="EI71" s="347" t="n">
        <f aca="false">IF(EP71=0,0,IF(SUM(EL71:EO71)&lt;0.001,0,(SUM(EL71:EO71))))</f>
        <v>0</v>
      </c>
      <c r="EJ71" s="348" t="n">
        <f aca="false">IF(ER71=0,0,IF(ER71=1,1,IF(ER71=2,2,IF(ER71=3,3,EK71))))</f>
        <v>0</v>
      </c>
      <c r="EK71" s="580" t="n">
        <f aca="false">IF(ISBLANK(EP71),0,IF(EP71=0,0,RANK(EP71,$HV71:$IJ71,1)))</f>
        <v>0</v>
      </c>
      <c r="EL71" s="581" t="str">
        <f aca="false">IF(EP71&lt;=0,"0",($J71*$I71/EP71))</f>
        <v>0</v>
      </c>
      <c r="EM71" s="582" t="str">
        <f aca="false">IF(EP71=0,"0",IF(ES71&lt;=0,"0",(ES71/$M71)*$L71))</f>
        <v>0</v>
      </c>
      <c r="EN71" s="583" t="str">
        <f aca="false">IF(EP71&lt;=0,"0",IF(ISBLANK(EP71),"0",$EN$12))</f>
        <v>0</v>
      </c>
      <c r="EO71" s="583" t="str">
        <f aca="false">IF(EP71&lt;=0,"0",IF(ISBLANK(EP71),"0",$EO$12))</f>
        <v>0</v>
      </c>
      <c r="EP71" s="584" t="n">
        <f aca="false">'1 Comparaison des prix'!DR71</f>
        <v>0</v>
      </c>
      <c r="EQ71" s="585" t="n">
        <f aca="false">'1 Comparaison des prix'!DS71</f>
        <v>0</v>
      </c>
      <c r="ER71" s="594"/>
      <c r="ES71" s="587"/>
      <c r="ET71" s="256"/>
      <c r="EU71" s="346" t="n">
        <f aca="false">IF(FC71&lt;0.001,0,RANK(EV71,$R71:$AF71))</f>
        <v>0</v>
      </c>
      <c r="EV71" s="347" t="n">
        <f aca="false">IF(FC71=0,0,IF(SUM(EY71:FB71)&lt;0.001,0,(SUM(EY71:FB71))))</f>
        <v>0</v>
      </c>
      <c r="EW71" s="348" t="n">
        <f aca="false">IF(FE71=0,0,IF(FE71=1,1,IF(FE71=2,2,IF(FE71=3,3,EX71))))</f>
        <v>0</v>
      </c>
      <c r="EX71" s="580" t="n">
        <f aca="false">IF(ISBLANK(FC71),0,IF(FC71=0,0,RANK(FC71,$HV71:$IJ71,1)))</f>
        <v>0</v>
      </c>
      <c r="EY71" s="581" t="str">
        <f aca="false">IF(FC71&lt;=0,"0",($J71*$I71/FC71))</f>
        <v>0</v>
      </c>
      <c r="EZ71" s="582" t="str">
        <f aca="false">IF(FC71=0,"0",IF(FF71&lt;=0,"0",(FF71/$M71)*$L71))</f>
        <v>0</v>
      </c>
      <c r="FA71" s="583" t="str">
        <f aca="false">IF(FC71&lt;=0,"0",IF(ISBLANK(FC71),"0",$FA$12))</f>
        <v>0</v>
      </c>
      <c r="FB71" s="583" t="str">
        <f aca="false">IF(FC71&lt;=0,"0",IF(ISBLANK(FC71),"0",$FB$12))</f>
        <v>0</v>
      </c>
      <c r="FC71" s="584" t="n">
        <f aca="false">'1 Comparaison des prix'!EE71</f>
        <v>0</v>
      </c>
      <c r="FD71" s="585" t="n">
        <f aca="false">'1 Comparaison des prix'!EF71</f>
        <v>0</v>
      </c>
      <c r="FE71" s="594"/>
      <c r="FF71" s="587"/>
      <c r="FG71" s="256"/>
      <c r="FH71" s="346" t="n">
        <f aca="false">IF(FP71&lt;0.001,0,RANK(FI71,$R71:$AF71))</f>
        <v>0</v>
      </c>
      <c r="FI71" s="347" t="n">
        <f aca="false">IF(FP71=0,0,IF(SUM(FL71:FO71)&lt;0.001,0,(SUM(FL71:FO71))))</f>
        <v>0</v>
      </c>
      <c r="FJ71" s="348" t="n">
        <f aca="false">IF(FR71=0,0,IF(FR71=1,1,IF(FR71=2,2,IF(FR71=3,3,FK71))))</f>
        <v>0</v>
      </c>
      <c r="FK71" s="580" t="n">
        <f aca="false">IF(ISBLANK(FP71),0,IF(FP71=0,0,RANK(FP71,$HV71:$IJ71,1)))</f>
        <v>0</v>
      </c>
      <c r="FL71" s="581" t="str">
        <f aca="false">IF(FP71&lt;=0,"0",($J71*$I71/FP71))</f>
        <v>0</v>
      </c>
      <c r="FM71" s="582" t="str">
        <f aca="false">IF(FP71=0,"0",IF(FS71&lt;=0,"0",(FS71/$M71)*$L71))</f>
        <v>0</v>
      </c>
      <c r="FN71" s="583" t="str">
        <f aca="false">IF(FP71&lt;=0,"0",IF(ISBLANK(FP71),"0",$FN$12))</f>
        <v>0</v>
      </c>
      <c r="FO71" s="583" t="str">
        <f aca="false">IF(FP71&lt;=0,"0",IF(ISBLANK(FP71),"0",$FO$12))</f>
        <v>0</v>
      </c>
      <c r="FP71" s="584" t="n">
        <f aca="false">'1 Comparaison des prix'!ER71</f>
        <v>0</v>
      </c>
      <c r="FQ71" s="585" t="n">
        <f aca="false">'1 Comparaison des prix'!ES71</f>
        <v>0</v>
      </c>
      <c r="FR71" s="594"/>
      <c r="FS71" s="587"/>
      <c r="FT71" s="256"/>
      <c r="FU71" s="346" t="n">
        <f aca="false">IF(GC71&lt;0.001,0,RANK(FV71,$R71:$AF71))</f>
        <v>0</v>
      </c>
      <c r="FV71" s="347" t="n">
        <f aca="false">IF(GC71=0,0,IF(SUM(FY71:GB71)&lt;0.001,0,(SUM(FY71:GB71))))</f>
        <v>0</v>
      </c>
      <c r="FW71" s="348" t="n">
        <f aca="false">IF(GE71=0,0,IF(GE71=1,1,IF(GE71=2,2,IF(GE71=3,3,FX71))))</f>
        <v>0</v>
      </c>
      <c r="FX71" s="580" t="n">
        <f aca="false">IF(ISBLANK(GC71),0,IF(GC71=0,0,RANK(GC71,$HV71:$IJ71,1)))</f>
        <v>0</v>
      </c>
      <c r="FY71" s="581" t="str">
        <f aca="false">IF(GC71&lt;=0,"0",($J71*$I71/GC71))</f>
        <v>0</v>
      </c>
      <c r="FZ71" s="582" t="str">
        <f aca="false">IF(GC71=0,"0",IF(GF71&lt;=0,"0",(GF71/$M71)*$L71))</f>
        <v>0</v>
      </c>
      <c r="GA71" s="583" t="str">
        <f aca="false">IF(GC71&lt;=0,"0",IF(ISBLANK(GC71),"0",$GA$12))</f>
        <v>0</v>
      </c>
      <c r="GB71" s="583" t="str">
        <f aca="false">IF(GC71&lt;=0,"0",IF(ISBLANK(GC71),"0",$GB$12))</f>
        <v>0</v>
      </c>
      <c r="GC71" s="584" t="n">
        <f aca="false">'1 Comparaison des prix'!FE71</f>
        <v>0</v>
      </c>
      <c r="GD71" s="585" t="n">
        <f aca="false">'1 Comparaison des prix'!FF71</f>
        <v>0</v>
      </c>
      <c r="GE71" s="594"/>
      <c r="GF71" s="587"/>
      <c r="GG71" s="256"/>
      <c r="GH71" s="346" t="n">
        <f aca="false">IF(GP71&lt;0.001,0,RANK(GI71,$R71:$AF71))</f>
        <v>0</v>
      </c>
      <c r="GI71" s="347" t="n">
        <f aca="false">IF(GP71=0,0,IF(SUM(GL71:GO71)&lt;0.001,0,(SUM(GL71:GO71))))</f>
        <v>0</v>
      </c>
      <c r="GJ71" s="348" t="n">
        <f aca="false">IF(GR71=0,0,IF(GR71=1,1,IF(GR71=2,2,IF(GR71=3,3,GK71))))</f>
        <v>0</v>
      </c>
      <c r="GK71" s="580" t="n">
        <f aca="false">IF(ISBLANK(GP71),0,IF(GP71=0,0,RANK(GP71,$HV71:$IJ71,1)))</f>
        <v>0</v>
      </c>
      <c r="GL71" s="581" t="str">
        <f aca="false">IF(GP71&lt;=0,"0",($J71*$I71/GP71))</f>
        <v>0</v>
      </c>
      <c r="GM71" s="582" t="str">
        <f aca="false">IF(GP71=0,"0",IF(GS71&lt;=0,"0",(GS71/$M71)*$L71))</f>
        <v>0</v>
      </c>
      <c r="GN71" s="583" t="str">
        <f aca="false">IF(GP71&lt;=0,"0",IF(ISBLANK(GP71),"0",$GN$12))</f>
        <v>0</v>
      </c>
      <c r="GO71" s="583" t="str">
        <f aca="false">IF(GP71&lt;=0,"0",IF(ISBLANK(GP71),"0",$GO$12))</f>
        <v>0</v>
      </c>
      <c r="GP71" s="584" t="n">
        <f aca="false">'1 Comparaison des prix'!FR71</f>
        <v>0</v>
      </c>
      <c r="GQ71" s="585" t="n">
        <f aca="false">'1 Comparaison des prix'!FS71</f>
        <v>0</v>
      </c>
      <c r="GR71" s="594"/>
      <c r="GS71" s="587"/>
      <c r="GT71" s="256"/>
      <c r="GU71" s="346" t="n">
        <f aca="false">IF(HC71&lt;0.001,0,RANK(GV71,$R71:$AF71))</f>
        <v>0</v>
      </c>
      <c r="GV71" s="347" t="n">
        <f aca="false">IF(HC71=0,0,IF(SUM(GY71:HB71)&lt;0.001,0,(SUM(GY71:HB71))))</f>
        <v>0</v>
      </c>
      <c r="GW71" s="348" t="n">
        <f aca="false">IF(HE71=0,0,IF(HE71=1,1,IF(HE71=2,2,IF(HE71=3,3,GX71))))</f>
        <v>0</v>
      </c>
      <c r="GX71" s="580" t="n">
        <f aca="false">IF(ISBLANK(HC71),0,IF(HC71=0,0,RANK(HC71,$HV71:$IJ71,1)))</f>
        <v>0</v>
      </c>
      <c r="GY71" s="581" t="str">
        <f aca="false">IF(HC71&lt;=0,"0",($J71*$I71/HC71))</f>
        <v>0</v>
      </c>
      <c r="GZ71" s="582" t="str">
        <f aca="false">IF(HC71=0,"0",IF(HF71&lt;=0,"0",(HF71/$M71)*$L71))</f>
        <v>0</v>
      </c>
      <c r="HA71" s="583" t="str">
        <f aca="false">IF(HC71&lt;=0,"0",IF(ISBLANK(HC71),"0",$HA$12))</f>
        <v>0</v>
      </c>
      <c r="HB71" s="583" t="str">
        <f aca="false">IF(HC71&lt;=0,"0",IF(ISBLANK(HC71),"0",$HB$12))</f>
        <v>0</v>
      </c>
      <c r="HC71" s="584" t="n">
        <f aca="false">'1 Comparaison des prix'!GE71</f>
        <v>0</v>
      </c>
      <c r="HD71" s="585" t="n">
        <f aca="false">'1 Comparaison des prix'!GF71</f>
        <v>0</v>
      </c>
      <c r="HE71" s="594"/>
      <c r="HF71" s="587"/>
      <c r="HG71" s="256"/>
      <c r="HH71" s="346" t="n">
        <f aca="false">IF(HP71&lt;0.001,0,RANK(HI71,$R71:$AF71))</f>
        <v>0</v>
      </c>
      <c r="HI71" s="347" t="n">
        <f aca="false">IF(HP71=0,0,IF(SUM(HL71:HO71)&lt;0.001,0,(SUM(HL71:HO71))))</f>
        <v>0</v>
      </c>
      <c r="HJ71" s="348" t="n">
        <f aca="false">IF(HR71=0,0,IF(HR71=1,1,IF(HR71=2,2,IF(HR71=3,3,HK71))))</f>
        <v>0</v>
      </c>
      <c r="HK71" s="580" t="n">
        <f aca="false">IF(ISBLANK(HP71),0,IF(HP71=0,0,RANK(HP71,$HV71:$IJ71,1)))</f>
        <v>0</v>
      </c>
      <c r="HL71" s="581" t="str">
        <f aca="false">IF(HP71&lt;=0,"0",($J71*$I71/HP71))</f>
        <v>0</v>
      </c>
      <c r="HM71" s="582" t="str">
        <f aca="false">IF(HP71=0,"0",IF(HS71&lt;=0,"0",(HS71/$M71)*$L71))</f>
        <v>0</v>
      </c>
      <c r="HN71" s="583" t="str">
        <f aca="false">IF(HP71&lt;=0,"0",IF(ISBLANK(HP71),"0",$HN$12))</f>
        <v>0</v>
      </c>
      <c r="HO71" s="583" t="str">
        <f aca="false">IF(HP71&lt;=0,"0",IF(ISBLANK(HP71),"0",$HO$12))</f>
        <v>0</v>
      </c>
      <c r="HP71" s="584" t="n">
        <f aca="false">'1 Comparaison des prix'!GR71</f>
        <v>0</v>
      </c>
      <c r="HQ71" s="585" t="n">
        <f aca="false">'1 Comparaison des prix'!GS71</f>
        <v>0</v>
      </c>
      <c r="HR71" s="594"/>
      <c r="HS71" s="587"/>
      <c r="HT71" s="256"/>
      <c r="HU71" s="419" t="n">
        <v>0</v>
      </c>
      <c r="HV71" s="463" t="str">
        <f aca="false">IF(AP71=0,"",AP71)</f>
        <v/>
      </c>
      <c r="HW71" s="464" t="str">
        <f aca="false">IF(BC71=0,"",BC71)</f>
        <v/>
      </c>
      <c r="HX71" s="464" t="str">
        <f aca="false">IF(BP71=0,"",BP71)</f>
        <v/>
      </c>
      <c r="HY71" s="464" t="str">
        <f aca="false">IF(CC71=0,"",CC71)</f>
        <v/>
      </c>
      <c r="HZ71" s="464" t="str">
        <f aca="false">IF(CP71=0,"",CP71)</f>
        <v/>
      </c>
      <c r="IA71" s="464" t="str">
        <f aca="false">IF(DC71=0,"",DC71)</f>
        <v/>
      </c>
      <c r="IB71" s="464" t="str">
        <f aca="false">IF(DP71=0,"",DP71)</f>
        <v/>
      </c>
      <c r="IC71" s="464" t="str">
        <f aca="false">IF(EC71=0,"",EC71)</f>
        <v/>
      </c>
      <c r="ID71" s="464" t="str">
        <f aca="false">IF(EP71=0,"",EP71)</f>
        <v/>
      </c>
      <c r="IE71" s="464" t="str">
        <f aca="false">IF(FC71=0,"",FC71)</f>
        <v/>
      </c>
      <c r="IF71" s="464" t="str">
        <f aca="false">IF(FP71=0,"",FP71)</f>
        <v/>
      </c>
      <c r="IG71" s="464" t="str">
        <f aca="false">IF(GC71=0,"",GC71)</f>
        <v/>
      </c>
      <c r="IH71" s="464" t="str">
        <f aca="false">IF(GP71=0,"",GP71)</f>
        <v/>
      </c>
      <c r="II71" s="464" t="str">
        <f aca="false">IF(HC71=0,"",HC71)</f>
        <v/>
      </c>
      <c r="IJ71" s="465" t="str">
        <f aca="false">IF(HP71=0,"",HP71)</f>
        <v/>
      </c>
      <c r="IK71" s="430" t="n">
        <f aca="false">ROW()</f>
        <v>71</v>
      </c>
    </row>
    <row r="72" s="281" customFormat="true" ht="50.1" hidden="false" customHeight="true" outlineLevel="0" collapsed="false">
      <c r="A72" s="359" t="n">
        <f aca="false">ROW()</f>
        <v>72</v>
      </c>
      <c r="B72" s="360" t="n">
        <f aca="false">A72-A$13</f>
        <v>59</v>
      </c>
      <c r="C72" s="361" t="n">
        <f aca="false">IF(ISTEXT(E72),B72,0)</f>
        <v>0</v>
      </c>
      <c r="D72" s="342" t="n">
        <f aca="false">'1 Comparaison des prix'!D72</f>
        <v>0</v>
      </c>
      <c r="E72" s="595" t="n">
        <f aca="false">'1 Comparaison des prix'!E72</f>
        <v>0</v>
      </c>
      <c r="F72" s="596" t="n">
        <f aca="false">'1 Comparaison des prix'!F72</f>
        <v>0</v>
      </c>
      <c r="G72" s="597" t="n">
        <f aca="false">'1 Comparaison des prix'!G72</f>
        <v>0</v>
      </c>
      <c r="H72" s="396" t="n">
        <v>0</v>
      </c>
      <c r="I72" s="573" t="n">
        <f aca="false">IF(J72&lt;=0,0,$I$14)</f>
        <v>0</v>
      </c>
      <c r="J72" s="574" t="n">
        <f aca="false">MIN(HV72:IJ72)</f>
        <v>0</v>
      </c>
      <c r="K72" s="575" t="n">
        <f aca="false">MAX(HV72:IJ72)</f>
        <v>0</v>
      </c>
      <c r="L72" s="591" t="n">
        <f aca="false">IF(J72&lt;=0,0,$L$14)</f>
        <v>0</v>
      </c>
      <c r="M72" s="592" t="n">
        <f aca="false">IF(J72&lt;=0,0,$M$14)</f>
        <v>0</v>
      </c>
      <c r="N72" s="593" t="n">
        <f aca="false">IF(J72&lt;=0,0,$N$14)</f>
        <v>0</v>
      </c>
      <c r="O72" s="592" t="n">
        <f aca="false">IF(J72&lt;=0,0,$O$14)</f>
        <v>0</v>
      </c>
      <c r="P72" s="593" t="n">
        <f aca="false">IF(J72&lt;=0,0,$P$14)</f>
        <v>0</v>
      </c>
      <c r="Q72" s="592" t="n">
        <f aca="false">IF(J72&lt;=0,0,$Q$14)</f>
        <v>0</v>
      </c>
      <c r="R72" s="579" t="n">
        <f aca="false">IF(AI72&lt;=0.01,0,AI72)</f>
        <v>0</v>
      </c>
      <c r="S72" s="579" t="n">
        <f aca="false">IF(AV72&lt;=0.01,0,AV72)</f>
        <v>0</v>
      </c>
      <c r="T72" s="579" t="n">
        <f aca="false">IF(BI72&lt;=0.01,0,BI72)</f>
        <v>0</v>
      </c>
      <c r="U72" s="579" t="n">
        <f aca="false">IF(BV72&lt;=0.01,0,BV72)</f>
        <v>0</v>
      </c>
      <c r="V72" s="579" t="n">
        <f aca="false">IF(CI72&lt;=0.01,0,CI72)</f>
        <v>0</v>
      </c>
      <c r="W72" s="579" t="n">
        <f aca="false">IF(CV72&lt;=0.01,0,CV72)</f>
        <v>0</v>
      </c>
      <c r="X72" s="579" t="n">
        <f aca="false">IF(DI72&lt;=0.01,0,DI72)</f>
        <v>0</v>
      </c>
      <c r="Y72" s="579" t="n">
        <f aca="false">IF(DV72&lt;=0.01,0,DV72)</f>
        <v>0</v>
      </c>
      <c r="Z72" s="579" t="n">
        <f aca="false">IF(EI72&lt;=0.01,0,EI72)</f>
        <v>0</v>
      </c>
      <c r="AA72" s="579" t="n">
        <f aca="false">IF(EV72&lt;=0.01,0,EV72)</f>
        <v>0</v>
      </c>
      <c r="AB72" s="579" t="n">
        <f aca="false">IF(FI72&lt;=0.01,0,FI72)</f>
        <v>0</v>
      </c>
      <c r="AC72" s="579" t="n">
        <f aca="false">IF(FV72&lt;=0.01,0,FV72)</f>
        <v>0</v>
      </c>
      <c r="AD72" s="579" t="n">
        <f aca="false">IF(GI72&lt;=0.01,0,GI72)</f>
        <v>0</v>
      </c>
      <c r="AE72" s="579" t="n">
        <f aca="false">IF(GV72&lt;=0.01,0,GV72)</f>
        <v>0</v>
      </c>
      <c r="AF72" s="579" t="n">
        <f aca="false">IF(HI72&lt;=0.01,0,HI72)</f>
        <v>0</v>
      </c>
      <c r="AG72" s="256" t="n">
        <v>0</v>
      </c>
      <c r="AH72" s="346" t="n">
        <f aca="false">IF(AP72&lt;0.001,0,RANK(AI72,$R72:$AF72))</f>
        <v>0</v>
      </c>
      <c r="AI72" s="347" t="n">
        <f aca="false">IF(AP72=0,0,IF(SUM(AL72:AO72)&lt;0.001,0,(SUM(AL72:AO72))))</f>
        <v>0</v>
      </c>
      <c r="AJ72" s="348" t="n">
        <f aca="false">IF(AR72=0,0,IF(AR72=1,1,IF(AR72=2,2,IF(AR72=3,3,AK72))))</f>
        <v>0</v>
      </c>
      <c r="AK72" s="580" t="n">
        <f aca="false">IF(ISBLANK(AP72),0,IF(AP72=0,0,RANK(AP72,$HV72:$IJ72,1)))</f>
        <v>0</v>
      </c>
      <c r="AL72" s="581" t="str">
        <f aca="false">IF(AP72&lt;=0,"0",($J72*$I72/AP72))</f>
        <v>0</v>
      </c>
      <c r="AM72" s="582" t="str">
        <f aca="false">IF(AP72=0,"0",IF(AS72&lt;=0,"0",(AS72/$M72)*$L72))</f>
        <v>0</v>
      </c>
      <c r="AN72" s="583" t="str">
        <f aca="false">IF(AP72&lt;=0,"0",IF(ISBLANK(AP72),"0",$AN$12))</f>
        <v>0</v>
      </c>
      <c r="AO72" s="583" t="str">
        <f aca="false">IF(AP72&lt;=0,"0",IF(ISBLANK(AP72),"0",$AO$12))</f>
        <v>0</v>
      </c>
      <c r="AP72" s="584" t="n">
        <f aca="false">'1 Comparaison des prix'!R72</f>
        <v>0</v>
      </c>
      <c r="AQ72" s="585" t="n">
        <f aca="false">'1 Comparaison des prix'!S72</f>
        <v>0</v>
      </c>
      <c r="AR72" s="594"/>
      <c r="AS72" s="587"/>
      <c r="AT72" s="256"/>
      <c r="AU72" s="346" t="n">
        <f aca="false">IF(BC72&lt;0.001,0,RANK(AV72,$R72:$AF72))</f>
        <v>0</v>
      </c>
      <c r="AV72" s="347" t="n">
        <f aca="false">IF(BC72=0,0,IF(SUM(AY72:BB72)&lt;0.001,0,(SUM(AY72:BB72))))</f>
        <v>0</v>
      </c>
      <c r="AW72" s="348" t="n">
        <f aca="false">IF(BE72=0,0,IF(BE72=1,1,IF(BE72=2,2,IF(BE72=3,3,AX72))))</f>
        <v>0</v>
      </c>
      <c r="AX72" s="580" t="n">
        <f aca="false">IF(ISBLANK(BC72),0,IF(BC72=0,0,RANK(BC72,$HV72:$IJ72,1)))</f>
        <v>0</v>
      </c>
      <c r="AY72" s="581" t="str">
        <f aca="false">IF(BC72&lt;=0,"0",($J72*$I72/BC72))</f>
        <v>0</v>
      </c>
      <c r="AZ72" s="582" t="str">
        <f aca="false">IF(BC72=0,"0",IF(BF72&lt;=0,"0",(BF72/$M72)*$L72))</f>
        <v>0</v>
      </c>
      <c r="BA72" s="583" t="str">
        <f aca="false">IF(BC72&lt;=0,"0",IF(ISBLANK(BC72),"0",$BA$12))</f>
        <v>0</v>
      </c>
      <c r="BB72" s="583" t="str">
        <f aca="false">IF(BC72&lt;=0,"0",IF(ISBLANK(BC72),"0",$BB$12))</f>
        <v>0</v>
      </c>
      <c r="BC72" s="584" t="n">
        <f aca="false">'1 Comparaison des prix'!AE72</f>
        <v>0</v>
      </c>
      <c r="BD72" s="585" t="n">
        <f aca="false">'1 Comparaison des prix'!AF72</f>
        <v>0</v>
      </c>
      <c r="BE72" s="594"/>
      <c r="BF72" s="587"/>
      <c r="BG72" s="256"/>
      <c r="BH72" s="346" t="n">
        <f aca="false">IF(BP72&lt;0.001,0,RANK(BI72,$R72:$AF72))</f>
        <v>0</v>
      </c>
      <c r="BI72" s="347" t="n">
        <f aca="false">IF(BP72=0,0,IF(SUM(BL72:BO72)&lt;0.001,0,(SUM(BL72:BO72))))</f>
        <v>0</v>
      </c>
      <c r="BJ72" s="348" t="n">
        <f aca="false">IF(BR72=0,0,IF(BR72=1,1,IF(BR72=2,2,IF(BR72=3,3,BK72))))</f>
        <v>0</v>
      </c>
      <c r="BK72" s="580" t="n">
        <f aca="false">IF(ISBLANK(BP72),0,IF(BP72=0,0,RANK(BP72,$HV72:$IJ72,1)))</f>
        <v>0</v>
      </c>
      <c r="BL72" s="581" t="str">
        <f aca="false">IF(BP72&lt;=0,"0",($J72*$I72/BP72))</f>
        <v>0</v>
      </c>
      <c r="BM72" s="582" t="str">
        <f aca="false">IF(BP72=0,"0",IF(BS72&lt;=0,"0",(BS72/$M72)*$L72))</f>
        <v>0</v>
      </c>
      <c r="BN72" s="583" t="str">
        <f aca="false">IF(BP72&lt;=0,"0",IF(ISBLANK(BP72),"0",$BN$12))</f>
        <v>0</v>
      </c>
      <c r="BO72" s="583" t="str">
        <f aca="false">IF(BP72&lt;=0,"0",IF(ISBLANK(BP72),"0",$BO$12))</f>
        <v>0</v>
      </c>
      <c r="BP72" s="584" t="n">
        <f aca="false">'1 Comparaison des prix'!AR72</f>
        <v>0</v>
      </c>
      <c r="BQ72" s="585" t="n">
        <f aca="false">'1 Comparaison des prix'!AS72</f>
        <v>0</v>
      </c>
      <c r="BR72" s="594"/>
      <c r="BS72" s="587"/>
      <c r="BT72" s="256"/>
      <c r="BU72" s="346" t="n">
        <f aca="false">IF(CC72&lt;0.001,0,RANK(BV72,$R72:$AF72))</f>
        <v>0</v>
      </c>
      <c r="BV72" s="347" t="n">
        <f aca="false">IF(CC72=0,0,IF(SUM(BY72:CB72)&lt;0.001,0,(SUM(BY72:CB72))))</f>
        <v>0</v>
      </c>
      <c r="BW72" s="348" t="n">
        <f aca="false">IF(CE72=0,0,IF(CE72=1,1,IF(CE72=2,2,IF(CE72=3,3,BX72))))</f>
        <v>0</v>
      </c>
      <c r="BX72" s="580" t="n">
        <f aca="false">IF(ISBLANK(CC72),0,IF(CC72=0,0,RANK(CC72,$HV72:$IJ72,1)))</f>
        <v>0</v>
      </c>
      <c r="BY72" s="581" t="str">
        <f aca="false">IF(CC72&lt;=0,"0",($J72*$I72/CC72))</f>
        <v>0</v>
      </c>
      <c r="BZ72" s="582" t="str">
        <f aca="false">IF(CC72=0,"0",IF(CF72&lt;=0,"0",(CF72/$M72)*$L72))</f>
        <v>0</v>
      </c>
      <c r="CA72" s="583" t="str">
        <f aca="false">IF(CC72&lt;=0,"0",IF(ISBLANK(CC72),"0",$CA$12))</f>
        <v>0</v>
      </c>
      <c r="CB72" s="583" t="str">
        <f aca="false">IF(CC72&lt;=0,"0",IF(ISBLANK(CC72),"0",$CB$12))</f>
        <v>0</v>
      </c>
      <c r="CC72" s="584" t="n">
        <f aca="false">'1 Comparaison des prix'!BE72</f>
        <v>0</v>
      </c>
      <c r="CD72" s="585" t="n">
        <f aca="false">'1 Comparaison des prix'!BF72</f>
        <v>0</v>
      </c>
      <c r="CE72" s="594"/>
      <c r="CF72" s="587"/>
      <c r="CG72" s="256"/>
      <c r="CH72" s="346" t="n">
        <f aca="false">IF(CP72&lt;0.001,0,RANK(CI72,$R72:$AF72))</f>
        <v>0</v>
      </c>
      <c r="CI72" s="347" t="n">
        <f aca="false">IF(CP72=0,0,IF(SUM(CL72:CO72)&lt;0.001,0,(SUM(CL72:CO72))))</f>
        <v>0</v>
      </c>
      <c r="CJ72" s="348" t="n">
        <f aca="false">IF(CR72=0,0,IF(CR72=1,1,IF(CR72=2,2,IF(CR72=3,3,CK72))))</f>
        <v>0</v>
      </c>
      <c r="CK72" s="580" t="n">
        <f aca="false">IF(ISBLANK(CP72),0,IF(CP72=0,0,RANK(CP72,$HV72:$IJ72,1)))</f>
        <v>0</v>
      </c>
      <c r="CL72" s="581" t="str">
        <f aca="false">IF(CP72&lt;=0,"0",($J72*$I72/CP72))</f>
        <v>0</v>
      </c>
      <c r="CM72" s="582" t="str">
        <f aca="false">IF(CP72=0,"0",IF(CS72&lt;=0,"0",(CS72/$M72)*$L72))</f>
        <v>0</v>
      </c>
      <c r="CN72" s="583" t="str">
        <f aca="false">IF(CP72&lt;=0,"0",IF(ISBLANK(CP72),"0",$CN$12))</f>
        <v>0</v>
      </c>
      <c r="CO72" s="583" t="str">
        <f aca="false">IF(CP72&lt;=0,"0",IF(ISBLANK(CP72),"0",$CO$12))</f>
        <v>0</v>
      </c>
      <c r="CP72" s="584" t="n">
        <f aca="false">'1 Comparaison des prix'!BR72</f>
        <v>0</v>
      </c>
      <c r="CQ72" s="585" t="n">
        <f aca="false">'1 Comparaison des prix'!BS72</f>
        <v>0</v>
      </c>
      <c r="CR72" s="594"/>
      <c r="CS72" s="587"/>
      <c r="CT72" s="256"/>
      <c r="CU72" s="346" t="n">
        <f aca="false">IF(DC72&lt;0.001,0,RANK(CV72,$R72:$AF72))</f>
        <v>0</v>
      </c>
      <c r="CV72" s="347" t="n">
        <f aca="false">IF(DC72=0,0,IF(SUM(CY72:DB72)&lt;0.001,0,(SUM(CY72:DB72))))</f>
        <v>0</v>
      </c>
      <c r="CW72" s="348" t="n">
        <f aca="false">IF(DE72=0,0,IF(DE72=1,1,IF(DE72=2,2,IF(DE72=3,3,CX72))))</f>
        <v>0</v>
      </c>
      <c r="CX72" s="580" t="n">
        <f aca="false">IF(ISBLANK(DC72),0,IF(DC72=0,0,RANK(DC72,$HV72:$IJ72,1)))</f>
        <v>0</v>
      </c>
      <c r="CY72" s="581" t="str">
        <f aca="false">IF(DC72&lt;=0,"0",($J72*$I72/DC72))</f>
        <v>0</v>
      </c>
      <c r="CZ72" s="582" t="str">
        <f aca="false">IF(DC72=0,"0",IF(DF72&lt;=0,"0",(DF72/$M72)*$L72))</f>
        <v>0</v>
      </c>
      <c r="DA72" s="583" t="str">
        <f aca="false">IF(DC72&lt;=0,"0",IF(ISBLANK(DC72),"0",$DA$12))</f>
        <v>0</v>
      </c>
      <c r="DB72" s="583" t="str">
        <f aca="false">IF(DC72&lt;=0,"0",IF(ISBLANK(DC72),"0",$DB$12))</f>
        <v>0</v>
      </c>
      <c r="DC72" s="584" t="n">
        <f aca="false">'1 Comparaison des prix'!CE72</f>
        <v>0</v>
      </c>
      <c r="DD72" s="585" t="n">
        <f aca="false">'1 Comparaison des prix'!CF72</f>
        <v>0</v>
      </c>
      <c r="DE72" s="594"/>
      <c r="DF72" s="587"/>
      <c r="DG72" s="256"/>
      <c r="DH72" s="346" t="n">
        <f aca="false">IF(DP72&lt;0.001,0,RANK(DI72,$R72:$AF72))</f>
        <v>0</v>
      </c>
      <c r="DI72" s="347" t="n">
        <f aca="false">IF(DP72=0,0,IF(SUM(DL72:DO72)&lt;0.001,0,(SUM(DL72:DO72))))</f>
        <v>0</v>
      </c>
      <c r="DJ72" s="348" t="n">
        <f aca="false">IF(DR72=0,0,IF(DR72=1,1,IF(DR72=2,2,IF(DR72=3,3,DK72))))</f>
        <v>0</v>
      </c>
      <c r="DK72" s="580" t="n">
        <f aca="false">IF(ISBLANK(DP72),0,IF(DP72=0,0,RANK(DP72,$HV72:$IJ72,1)))</f>
        <v>0</v>
      </c>
      <c r="DL72" s="581" t="str">
        <f aca="false">IF(DP72&lt;=0,"0",($J72*$I72/DP72))</f>
        <v>0</v>
      </c>
      <c r="DM72" s="582" t="str">
        <f aca="false">IF(DP72=0,"0",IF(DS72&lt;=0,"0",(DS72/$M72)*$L72))</f>
        <v>0</v>
      </c>
      <c r="DN72" s="583" t="str">
        <f aca="false">IF(DP72&lt;=0,"0",IF(ISBLANK(DP72),"0",$DN$12))</f>
        <v>0</v>
      </c>
      <c r="DO72" s="583" t="str">
        <f aca="false">IF(DP72&lt;=0,"0",IF(ISBLANK(DP72),"0",$DO$12))</f>
        <v>0</v>
      </c>
      <c r="DP72" s="584" t="n">
        <f aca="false">'1 Comparaison des prix'!CR72</f>
        <v>0</v>
      </c>
      <c r="DQ72" s="585" t="n">
        <f aca="false">'1 Comparaison des prix'!CS72</f>
        <v>0</v>
      </c>
      <c r="DR72" s="594"/>
      <c r="DS72" s="587"/>
      <c r="DT72" s="256"/>
      <c r="DU72" s="346" t="n">
        <f aca="false">IF(EC72&lt;0.001,0,RANK(DV72,$R72:$AF72))</f>
        <v>0</v>
      </c>
      <c r="DV72" s="347" t="n">
        <f aca="false">IF(EC72=0,0,IF(SUM(DY72:EB72)&lt;0.001,0,(SUM(DY72:EB72))))</f>
        <v>0</v>
      </c>
      <c r="DW72" s="348" t="n">
        <f aca="false">IF(EE72=0,0,IF(EE72=1,1,IF(EE72=2,2,IF(EE72=3,3,DX72))))</f>
        <v>0</v>
      </c>
      <c r="DX72" s="580" t="n">
        <f aca="false">IF(ISBLANK(EC72),0,IF(EC72=0,0,RANK(EC72,$HV72:$IJ72,1)))</f>
        <v>0</v>
      </c>
      <c r="DY72" s="581" t="str">
        <f aca="false">IF(EC72&lt;=0,"0",($J72*$I72/EC72))</f>
        <v>0</v>
      </c>
      <c r="DZ72" s="582" t="str">
        <f aca="false">IF(EC72=0,"0",IF(EF72&lt;=0,"0",(EF72/$M72)*$L72))</f>
        <v>0</v>
      </c>
      <c r="EA72" s="583" t="str">
        <f aca="false">IF(EC72&lt;=0,"0",IF(ISBLANK(EC72),"0",$EA$12))</f>
        <v>0</v>
      </c>
      <c r="EB72" s="583" t="str">
        <f aca="false">IF(EC72&lt;=0,"0",IF(ISBLANK(EC72),"0",$EB$12))</f>
        <v>0</v>
      </c>
      <c r="EC72" s="584" t="n">
        <f aca="false">'1 Comparaison des prix'!DE72</f>
        <v>0</v>
      </c>
      <c r="ED72" s="585" t="n">
        <f aca="false">'1 Comparaison des prix'!DF72</f>
        <v>0</v>
      </c>
      <c r="EE72" s="594"/>
      <c r="EF72" s="587"/>
      <c r="EG72" s="256"/>
      <c r="EH72" s="346" t="n">
        <f aca="false">IF(EP72&lt;0.001,0,RANK(EI72,$R72:$AF72))</f>
        <v>0</v>
      </c>
      <c r="EI72" s="347" t="n">
        <f aca="false">IF(EP72=0,0,IF(SUM(EL72:EO72)&lt;0.001,0,(SUM(EL72:EO72))))</f>
        <v>0</v>
      </c>
      <c r="EJ72" s="348" t="n">
        <f aca="false">IF(ER72=0,0,IF(ER72=1,1,IF(ER72=2,2,IF(ER72=3,3,EK72))))</f>
        <v>0</v>
      </c>
      <c r="EK72" s="580" t="n">
        <f aca="false">IF(ISBLANK(EP72),0,IF(EP72=0,0,RANK(EP72,$HV72:$IJ72,1)))</f>
        <v>0</v>
      </c>
      <c r="EL72" s="581" t="str">
        <f aca="false">IF(EP72&lt;=0,"0",($J72*$I72/EP72))</f>
        <v>0</v>
      </c>
      <c r="EM72" s="582" t="str">
        <f aca="false">IF(EP72=0,"0",IF(ES72&lt;=0,"0",(ES72/$M72)*$L72))</f>
        <v>0</v>
      </c>
      <c r="EN72" s="583" t="str">
        <f aca="false">IF(EP72&lt;=0,"0",IF(ISBLANK(EP72),"0",$EN$12))</f>
        <v>0</v>
      </c>
      <c r="EO72" s="583" t="str">
        <f aca="false">IF(EP72&lt;=0,"0",IF(ISBLANK(EP72),"0",$EO$12))</f>
        <v>0</v>
      </c>
      <c r="EP72" s="584" t="n">
        <f aca="false">'1 Comparaison des prix'!DR72</f>
        <v>0</v>
      </c>
      <c r="EQ72" s="585" t="n">
        <f aca="false">'1 Comparaison des prix'!DS72</f>
        <v>0</v>
      </c>
      <c r="ER72" s="594"/>
      <c r="ES72" s="587"/>
      <c r="ET72" s="256"/>
      <c r="EU72" s="346" t="n">
        <f aca="false">IF(FC72&lt;0.001,0,RANK(EV72,$R72:$AF72))</f>
        <v>0</v>
      </c>
      <c r="EV72" s="347" t="n">
        <f aca="false">IF(FC72=0,0,IF(SUM(EY72:FB72)&lt;0.001,0,(SUM(EY72:FB72))))</f>
        <v>0</v>
      </c>
      <c r="EW72" s="348" t="n">
        <f aca="false">IF(FE72=0,0,IF(FE72=1,1,IF(FE72=2,2,IF(FE72=3,3,EX72))))</f>
        <v>0</v>
      </c>
      <c r="EX72" s="580" t="n">
        <f aca="false">IF(ISBLANK(FC72),0,IF(FC72=0,0,RANK(FC72,$HV72:$IJ72,1)))</f>
        <v>0</v>
      </c>
      <c r="EY72" s="581" t="str">
        <f aca="false">IF(FC72&lt;=0,"0",($J72*$I72/FC72))</f>
        <v>0</v>
      </c>
      <c r="EZ72" s="582" t="str">
        <f aca="false">IF(FC72=0,"0",IF(FF72&lt;=0,"0",(FF72/$M72)*$L72))</f>
        <v>0</v>
      </c>
      <c r="FA72" s="583" t="str">
        <f aca="false">IF(FC72&lt;=0,"0",IF(ISBLANK(FC72),"0",$FA$12))</f>
        <v>0</v>
      </c>
      <c r="FB72" s="583" t="str">
        <f aca="false">IF(FC72&lt;=0,"0",IF(ISBLANK(FC72),"0",$FB$12))</f>
        <v>0</v>
      </c>
      <c r="FC72" s="584" t="n">
        <f aca="false">'1 Comparaison des prix'!EE72</f>
        <v>0</v>
      </c>
      <c r="FD72" s="585" t="n">
        <f aca="false">'1 Comparaison des prix'!EF72</f>
        <v>0</v>
      </c>
      <c r="FE72" s="594"/>
      <c r="FF72" s="587"/>
      <c r="FG72" s="256"/>
      <c r="FH72" s="346" t="n">
        <f aca="false">IF(FP72&lt;0.001,0,RANK(FI72,$R72:$AF72))</f>
        <v>0</v>
      </c>
      <c r="FI72" s="347" t="n">
        <f aca="false">IF(FP72=0,0,IF(SUM(FL72:FO72)&lt;0.001,0,(SUM(FL72:FO72))))</f>
        <v>0</v>
      </c>
      <c r="FJ72" s="348" t="n">
        <f aca="false">IF(FR72=0,0,IF(FR72=1,1,IF(FR72=2,2,IF(FR72=3,3,FK72))))</f>
        <v>0</v>
      </c>
      <c r="FK72" s="580" t="n">
        <f aca="false">IF(ISBLANK(FP72),0,IF(FP72=0,0,RANK(FP72,$HV72:$IJ72,1)))</f>
        <v>0</v>
      </c>
      <c r="FL72" s="581" t="str">
        <f aca="false">IF(FP72&lt;=0,"0",($J72*$I72/FP72))</f>
        <v>0</v>
      </c>
      <c r="FM72" s="582" t="str">
        <f aca="false">IF(FP72=0,"0",IF(FS72&lt;=0,"0",(FS72/$M72)*$L72))</f>
        <v>0</v>
      </c>
      <c r="FN72" s="583" t="str">
        <f aca="false">IF(FP72&lt;=0,"0",IF(ISBLANK(FP72),"0",$FN$12))</f>
        <v>0</v>
      </c>
      <c r="FO72" s="583" t="str">
        <f aca="false">IF(FP72&lt;=0,"0",IF(ISBLANK(FP72),"0",$FO$12))</f>
        <v>0</v>
      </c>
      <c r="FP72" s="584" t="n">
        <f aca="false">'1 Comparaison des prix'!ER72</f>
        <v>0</v>
      </c>
      <c r="FQ72" s="585" t="n">
        <f aca="false">'1 Comparaison des prix'!ES72</f>
        <v>0</v>
      </c>
      <c r="FR72" s="594"/>
      <c r="FS72" s="587"/>
      <c r="FT72" s="256"/>
      <c r="FU72" s="346" t="n">
        <f aca="false">IF(GC72&lt;0.001,0,RANK(FV72,$R72:$AF72))</f>
        <v>0</v>
      </c>
      <c r="FV72" s="347" t="n">
        <f aca="false">IF(GC72=0,0,IF(SUM(FY72:GB72)&lt;0.001,0,(SUM(FY72:GB72))))</f>
        <v>0</v>
      </c>
      <c r="FW72" s="348" t="n">
        <f aca="false">IF(GE72=0,0,IF(GE72=1,1,IF(GE72=2,2,IF(GE72=3,3,FX72))))</f>
        <v>0</v>
      </c>
      <c r="FX72" s="580" t="n">
        <f aca="false">IF(ISBLANK(GC72),0,IF(GC72=0,0,RANK(GC72,$HV72:$IJ72,1)))</f>
        <v>0</v>
      </c>
      <c r="FY72" s="581" t="str">
        <f aca="false">IF(GC72&lt;=0,"0",($J72*$I72/GC72))</f>
        <v>0</v>
      </c>
      <c r="FZ72" s="582" t="str">
        <f aca="false">IF(GC72=0,"0",IF(GF72&lt;=0,"0",(GF72/$M72)*$L72))</f>
        <v>0</v>
      </c>
      <c r="GA72" s="583" t="str">
        <f aca="false">IF(GC72&lt;=0,"0",IF(ISBLANK(GC72),"0",$GA$12))</f>
        <v>0</v>
      </c>
      <c r="GB72" s="583" t="str">
        <f aca="false">IF(GC72&lt;=0,"0",IF(ISBLANK(GC72),"0",$GB$12))</f>
        <v>0</v>
      </c>
      <c r="GC72" s="584" t="n">
        <f aca="false">'1 Comparaison des prix'!FE72</f>
        <v>0</v>
      </c>
      <c r="GD72" s="585" t="n">
        <f aca="false">'1 Comparaison des prix'!FF72</f>
        <v>0</v>
      </c>
      <c r="GE72" s="594"/>
      <c r="GF72" s="587"/>
      <c r="GG72" s="256"/>
      <c r="GH72" s="346" t="n">
        <f aca="false">IF(GP72&lt;0.001,0,RANK(GI72,$R72:$AF72))</f>
        <v>0</v>
      </c>
      <c r="GI72" s="347" t="n">
        <f aca="false">IF(GP72=0,0,IF(SUM(GL72:GO72)&lt;0.001,0,(SUM(GL72:GO72))))</f>
        <v>0</v>
      </c>
      <c r="GJ72" s="348" t="n">
        <f aca="false">IF(GR72=0,0,IF(GR72=1,1,IF(GR72=2,2,IF(GR72=3,3,GK72))))</f>
        <v>0</v>
      </c>
      <c r="GK72" s="580" t="n">
        <f aca="false">IF(ISBLANK(GP72),0,IF(GP72=0,0,RANK(GP72,$HV72:$IJ72,1)))</f>
        <v>0</v>
      </c>
      <c r="GL72" s="581" t="str">
        <f aca="false">IF(GP72&lt;=0,"0",($J72*$I72/GP72))</f>
        <v>0</v>
      </c>
      <c r="GM72" s="582" t="str">
        <f aca="false">IF(GP72=0,"0",IF(GS72&lt;=0,"0",(GS72/$M72)*$L72))</f>
        <v>0</v>
      </c>
      <c r="GN72" s="583" t="str">
        <f aca="false">IF(GP72&lt;=0,"0",IF(ISBLANK(GP72),"0",$GN$12))</f>
        <v>0</v>
      </c>
      <c r="GO72" s="583" t="str">
        <f aca="false">IF(GP72&lt;=0,"0",IF(ISBLANK(GP72),"0",$GO$12))</f>
        <v>0</v>
      </c>
      <c r="GP72" s="584" t="n">
        <f aca="false">'1 Comparaison des prix'!FR72</f>
        <v>0</v>
      </c>
      <c r="GQ72" s="585" t="n">
        <f aca="false">'1 Comparaison des prix'!FS72</f>
        <v>0</v>
      </c>
      <c r="GR72" s="594"/>
      <c r="GS72" s="587"/>
      <c r="GT72" s="256"/>
      <c r="GU72" s="346" t="n">
        <f aca="false">IF(HC72&lt;0.001,0,RANK(GV72,$R72:$AF72))</f>
        <v>0</v>
      </c>
      <c r="GV72" s="347" t="n">
        <f aca="false">IF(HC72=0,0,IF(SUM(GY72:HB72)&lt;0.001,0,(SUM(GY72:HB72))))</f>
        <v>0</v>
      </c>
      <c r="GW72" s="348" t="n">
        <f aca="false">IF(HE72=0,0,IF(HE72=1,1,IF(HE72=2,2,IF(HE72=3,3,GX72))))</f>
        <v>0</v>
      </c>
      <c r="GX72" s="580" t="n">
        <f aca="false">IF(ISBLANK(HC72),0,IF(HC72=0,0,RANK(HC72,$HV72:$IJ72,1)))</f>
        <v>0</v>
      </c>
      <c r="GY72" s="581" t="str">
        <f aca="false">IF(HC72&lt;=0,"0",($J72*$I72/HC72))</f>
        <v>0</v>
      </c>
      <c r="GZ72" s="582" t="str">
        <f aca="false">IF(HC72=0,"0",IF(HF72&lt;=0,"0",(HF72/$M72)*$L72))</f>
        <v>0</v>
      </c>
      <c r="HA72" s="583" t="str">
        <f aca="false">IF(HC72&lt;=0,"0",IF(ISBLANK(HC72),"0",$HA$12))</f>
        <v>0</v>
      </c>
      <c r="HB72" s="583" t="str">
        <f aca="false">IF(HC72&lt;=0,"0",IF(ISBLANK(HC72),"0",$HB$12))</f>
        <v>0</v>
      </c>
      <c r="HC72" s="584" t="n">
        <f aca="false">'1 Comparaison des prix'!GE72</f>
        <v>0</v>
      </c>
      <c r="HD72" s="585" t="n">
        <f aca="false">'1 Comparaison des prix'!GF72</f>
        <v>0</v>
      </c>
      <c r="HE72" s="594"/>
      <c r="HF72" s="587"/>
      <c r="HG72" s="256"/>
      <c r="HH72" s="346" t="n">
        <f aca="false">IF(HP72&lt;0.001,0,RANK(HI72,$R72:$AF72))</f>
        <v>0</v>
      </c>
      <c r="HI72" s="347" t="n">
        <f aca="false">IF(HP72=0,0,IF(SUM(HL72:HO72)&lt;0.001,0,(SUM(HL72:HO72))))</f>
        <v>0</v>
      </c>
      <c r="HJ72" s="348" t="n">
        <f aca="false">IF(HR72=0,0,IF(HR72=1,1,IF(HR72=2,2,IF(HR72=3,3,HK72))))</f>
        <v>0</v>
      </c>
      <c r="HK72" s="580" t="n">
        <f aca="false">IF(ISBLANK(HP72),0,IF(HP72=0,0,RANK(HP72,$HV72:$IJ72,1)))</f>
        <v>0</v>
      </c>
      <c r="HL72" s="581" t="str">
        <f aca="false">IF(HP72&lt;=0,"0",($J72*$I72/HP72))</f>
        <v>0</v>
      </c>
      <c r="HM72" s="582" t="str">
        <f aca="false">IF(HP72=0,"0",IF(HS72&lt;=0,"0",(HS72/$M72)*$L72))</f>
        <v>0</v>
      </c>
      <c r="HN72" s="583" t="str">
        <f aca="false">IF(HP72&lt;=0,"0",IF(ISBLANK(HP72),"0",$HN$12))</f>
        <v>0</v>
      </c>
      <c r="HO72" s="583" t="str">
        <f aca="false">IF(HP72&lt;=0,"0",IF(ISBLANK(HP72),"0",$HO$12))</f>
        <v>0</v>
      </c>
      <c r="HP72" s="584" t="n">
        <f aca="false">'1 Comparaison des prix'!GR72</f>
        <v>0</v>
      </c>
      <c r="HQ72" s="585" t="n">
        <f aca="false">'1 Comparaison des prix'!GS72</f>
        <v>0</v>
      </c>
      <c r="HR72" s="594"/>
      <c r="HS72" s="587"/>
      <c r="HT72" s="256"/>
      <c r="HU72" s="419" t="n">
        <v>0</v>
      </c>
      <c r="HV72" s="463" t="str">
        <f aca="false">IF(AP72=0,"",AP72)</f>
        <v/>
      </c>
      <c r="HW72" s="464" t="str">
        <f aca="false">IF(BC72=0,"",BC72)</f>
        <v/>
      </c>
      <c r="HX72" s="464" t="str">
        <f aca="false">IF(BP72=0,"",BP72)</f>
        <v/>
      </c>
      <c r="HY72" s="464" t="str">
        <f aca="false">IF(CC72=0,"",CC72)</f>
        <v/>
      </c>
      <c r="HZ72" s="464" t="str">
        <f aca="false">IF(CP72=0,"",CP72)</f>
        <v/>
      </c>
      <c r="IA72" s="464" t="str">
        <f aca="false">IF(DC72=0,"",DC72)</f>
        <v/>
      </c>
      <c r="IB72" s="464" t="str">
        <f aca="false">IF(DP72=0,"",DP72)</f>
        <v/>
      </c>
      <c r="IC72" s="464" t="str">
        <f aca="false">IF(EC72=0,"",EC72)</f>
        <v/>
      </c>
      <c r="ID72" s="464" t="str">
        <f aca="false">IF(EP72=0,"",EP72)</f>
        <v/>
      </c>
      <c r="IE72" s="464" t="str">
        <f aca="false">IF(FC72=0,"",FC72)</f>
        <v/>
      </c>
      <c r="IF72" s="464" t="str">
        <f aca="false">IF(FP72=0,"",FP72)</f>
        <v/>
      </c>
      <c r="IG72" s="464" t="str">
        <f aca="false">IF(GC72=0,"",GC72)</f>
        <v/>
      </c>
      <c r="IH72" s="464" t="str">
        <f aca="false">IF(GP72=0,"",GP72)</f>
        <v/>
      </c>
      <c r="II72" s="464" t="str">
        <f aca="false">IF(HC72=0,"",HC72)</f>
        <v/>
      </c>
      <c r="IJ72" s="465" t="str">
        <f aca="false">IF(HP72=0,"",HP72)</f>
        <v/>
      </c>
      <c r="IK72" s="430" t="n">
        <f aca="false">ROW()</f>
        <v>72</v>
      </c>
    </row>
    <row r="73" s="281" customFormat="true" ht="50.1" hidden="false" customHeight="true" outlineLevel="0" collapsed="false">
      <c r="A73" s="359" t="n">
        <f aca="false">ROW()</f>
        <v>73</v>
      </c>
      <c r="B73" s="360" t="n">
        <f aca="false">A73-A$13</f>
        <v>60</v>
      </c>
      <c r="C73" s="361" t="n">
        <f aca="false">IF(ISTEXT(E73),B73,0)</f>
        <v>0</v>
      </c>
      <c r="D73" s="342" t="n">
        <f aca="false">'1 Comparaison des prix'!D73</f>
        <v>0</v>
      </c>
      <c r="E73" s="595" t="n">
        <f aca="false">'1 Comparaison des prix'!E73</f>
        <v>0</v>
      </c>
      <c r="F73" s="596" t="n">
        <f aca="false">'1 Comparaison des prix'!F73</f>
        <v>0</v>
      </c>
      <c r="G73" s="597" t="n">
        <f aca="false">'1 Comparaison des prix'!G73</f>
        <v>0</v>
      </c>
      <c r="H73" s="396" t="n">
        <v>0</v>
      </c>
      <c r="I73" s="573" t="n">
        <f aca="false">IF(J73&lt;=0,0,$I$14)</f>
        <v>0</v>
      </c>
      <c r="J73" s="574" t="n">
        <f aca="false">MIN(HV73:IJ73)</f>
        <v>0</v>
      </c>
      <c r="K73" s="575" t="n">
        <f aca="false">MAX(HV73:IJ73)</f>
        <v>0</v>
      </c>
      <c r="L73" s="591" t="n">
        <f aca="false">IF(J73&lt;=0,0,$L$14)</f>
        <v>0</v>
      </c>
      <c r="M73" s="592" t="n">
        <f aca="false">IF(J73&lt;=0,0,$M$14)</f>
        <v>0</v>
      </c>
      <c r="N73" s="593" t="n">
        <f aca="false">IF(J73&lt;=0,0,$N$14)</f>
        <v>0</v>
      </c>
      <c r="O73" s="592" t="n">
        <f aca="false">IF(J73&lt;=0,0,$O$14)</f>
        <v>0</v>
      </c>
      <c r="P73" s="593" t="n">
        <f aca="false">IF(J73&lt;=0,0,$P$14)</f>
        <v>0</v>
      </c>
      <c r="Q73" s="592" t="n">
        <f aca="false">IF(J73&lt;=0,0,$Q$14)</f>
        <v>0</v>
      </c>
      <c r="R73" s="579" t="n">
        <f aca="false">IF(AI73&lt;=0.01,0,AI73)</f>
        <v>0</v>
      </c>
      <c r="S73" s="579" t="n">
        <f aca="false">IF(AV73&lt;=0.01,0,AV73)</f>
        <v>0</v>
      </c>
      <c r="T73" s="579" t="n">
        <f aca="false">IF(BI73&lt;=0.01,0,BI73)</f>
        <v>0</v>
      </c>
      <c r="U73" s="579" t="n">
        <f aca="false">IF(BV73&lt;=0.01,0,BV73)</f>
        <v>0</v>
      </c>
      <c r="V73" s="579" t="n">
        <f aca="false">IF(CI73&lt;=0.01,0,CI73)</f>
        <v>0</v>
      </c>
      <c r="W73" s="579" t="n">
        <f aca="false">IF(CV73&lt;=0.01,0,CV73)</f>
        <v>0</v>
      </c>
      <c r="X73" s="579" t="n">
        <f aca="false">IF(DI73&lt;=0.01,0,DI73)</f>
        <v>0</v>
      </c>
      <c r="Y73" s="579" t="n">
        <f aca="false">IF(DV73&lt;=0.01,0,DV73)</f>
        <v>0</v>
      </c>
      <c r="Z73" s="579" t="n">
        <f aca="false">IF(EI73&lt;=0.01,0,EI73)</f>
        <v>0</v>
      </c>
      <c r="AA73" s="579" t="n">
        <f aca="false">IF(EV73&lt;=0.01,0,EV73)</f>
        <v>0</v>
      </c>
      <c r="AB73" s="579" t="n">
        <f aca="false">IF(FI73&lt;=0.01,0,FI73)</f>
        <v>0</v>
      </c>
      <c r="AC73" s="579" t="n">
        <f aca="false">IF(FV73&lt;=0.01,0,FV73)</f>
        <v>0</v>
      </c>
      <c r="AD73" s="579" t="n">
        <f aca="false">IF(GI73&lt;=0.01,0,GI73)</f>
        <v>0</v>
      </c>
      <c r="AE73" s="579" t="n">
        <f aca="false">IF(GV73&lt;=0.01,0,GV73)</f>
        <v>0</v>
      </c>
      <c r="AF73" s="579" t="n">
        <f aca="false">IF(HI73&lt;=0.01,0,HI73)</f>
        <v>0</v>
      </c>
      <c r="AG73" s="256" t="n">
        <v>0</v>
      </c>
      <c r="AH73" s="346" t="n">
        <f aca="false">IF(AP73&lt;0.001,0,RANK(AI73,$R73:$AF73))</f>
        <v>0</v>
      </c>
      <c r="AI73" s="347" t="n">
        <f aca="false">IF(AP73=0,0,IF(SUM(AL73:AO73)&lt;0.001,0,(SUM(AL73:AO73))))</f>
        <v>0</v>
      </c>
      <c r="AJ73" s="348" t="n">
        <f aca="false">IF(AR73=0,0,IF(AR73=1,1,IF(AR73=2,2,IF(AR73=3,3,AK73))))</f>
        <v>0</v>
      </c>
      <c r="AK73" s="580" t="n">
        <f aca="false">IF(ISBLANK(AP73),0,IF(AP73=0,0,RANK(AP73,$HV73:$IJ73,1)))</f>
        <v>0</v>
      </c>
      <c r="AL73" s="581" t="str">
        <f aca="false">IF(AP73&lt;=0,"0",($J73*$I73/AP73))</f>
        <v>0</v>
      </c>
      <c r="AM73" s="582" t="str">
        <f aca="false">IF(AP73=0,"0",IF(AS73&lt;=0,"0",(AS73/$M73)*$L73))</f>
        <v>0</v>
      </c>
      <c r="AN73" s="583" t="str">
        <f aca="false">IF(AP73&lt;=0,"0",IF(ISBLANK(AP73),"0",$AN$12))</f>
        <v>0</v>
      </c>
      <c r="AO73" s="583" t="str">
        <f aca="false">IF(AP73&lt;=0,"0",IF(ISBLANK(AP73),"0",$AO$12))</f>
        <v>0</v>
      </c>
      <c r="AP73" s="584" t="n">
        <f aca="false">'1 Comparaison des prix'!R73</f>
        <v>0</v>
      </c>
      <c r="AQ73" s="585" t="n">
        <f aca="false">'1 Comparaison des prix'!S73</f>
        <v>0</v>
      </c>
      <c r="AR73" s="594"/>
      <c r="AS73" s="587"/>
      <c r="AT73" s="256"/>
      <c r="AU73" s="346" t="n">
        <f aca="false">IF(BC73&lt;0.001,0,RANK(AV73,$R73:$AF73))</f>
        <v>0</v>
      </c>
      <c r="AV73" s="347" t="n">
        <f aca="false">IF(BC73=0,0,IF(SUM(AY73:BB73)&lt;0.001,0,(SUM(AY73:BB73))))</f>
        <v>0</v>
      </c>
      <c r="AW73" s="348" t="n">
        <f aca="false">IF(BE73=0,0,IF(BE73=1,1,IF(BE73=2,2,IF(BE73=3,3,AX73))))</f>
        <v>0</v>
      </c>
      <c r="AX73" s="580" t="n">
        <f aca="false">IF(ISBLANK(BC73),0,IF(BC73=0,0,RANK(BC73,$HV73:$IJ73,1)))</f>
        <v>0</v>
      </c>
      <c r="AY73" s="581" t="str">
        <f aca="false">IF(BC73&lt;=0,"0",($J73*$I73/BC73))</f>
        <v>0</v>
      </c>
      <c r="AZ73" s="582" t="str">
        <f aca="false">IF(BC73=0,"0",IF(BF73&lt;=0,"0",(BF73/$M73)*$L73))</f>
        <v>0</v>
      </c>
      <c r="BA73" s="583" t="str">
        <f aca="false">IF(BC73&lt;=0,"0",IF(ISBLANK(BC73),"0",$BA$12))</f>
        <v>0</v>
      </c>
      <c r="BB73" s="583" t="str">
        <f aca="false">IF(BC73&lt;=0,"0",IF(ISBLANK(BC73),"0",$BB$12))</f>
        <v>0</v>
      </c>
      <c r="BC73" s="584" t="n">
        <f aca="false">'1 Comparaison des prix'!AE73</f>
        <v>0</v>
      </c>
      <c r="BD73" s="585" t="n">
        <f aca="false">'1 Comparaison des prix'!AF73</f>
        <v>0</v>
      </c>
      <c r="BE73" s="594"/>
      <c r="BF73" s="587"/>
      <c r="BG73" s="256"/>
      <c r="BH73" s="346" t="n">
        <f aca="false">IF(BP73&lt;0.001,0,RANK(BI73,$R73:$AF73))</f>
        <v>0</v>
      </c>
      <c r="BI73" s="347" t="n">
        <f aca="false">IF(BP73=0,0,IF(SUM(BL73:BO73)&lt;0.001,0,(SUM(BL73:BO73))))</f>
        <v>0</v>
      </c>
      <c r="BJ73" s="348" t="n">
        <f aca="false">IF(BR73=0,0,IF(BR73=1,1,IF(BR73=2,2,IF(BR73=3,3,BK73))))</f>
        <v>0</v>
      </c>
      <c r="BK73" s="580" t="n">
        <f aca="false">IF(ISBLANK(BP73),0,IF(BP73=0,0,RANK(BP73,$HV73:$IJ73,1)))</f>
        <v>0</v>
      </c>
      <c r="BL73" s="581" t="str">
        <f aca="false">IF(BP73&lt;=0,"0",($J73*$I73/BP73))</f>
        <v>0</v>
      </c>
      <c r="BM73" s="582" t="str">
        <f aca="false">IF(BP73=0,"0",IF(BS73&lt;=0,"0",(BS73/$M73)*$L73))</f>
        <v>0</v>
      </c>
      <c r="BN73" s="583" t="str">
        <f aca="false">IF(BP73&lt;=0,"0",IF(ISBLANK(BP73),"0",$BN$12))</f>
        <v>0</v>
      </c>
      <c r="BO73" s="583" t="str">
        <f aca="false">IF(BP73&lt;=0,"0",IF(ISBLANK(BP73),"0",$BO$12))</f>
        <v>0</v>
      </c>
      <c r="BP73" s="584" t="n">
        <f aca="false">'1 Comparaison des prix'!AR73</f>
        <v>0</v>
      </c>
      <c r="BQ73" s="585" t="n">
        <f aca="false">'1 Comparaison des prix'!AS73</f>
        <v>0</v>
      </c>
      <c r="BR73" s="594"/>
      <c r="BS73" s="587"/>
      <c r="BT73" s="256"/>
      <c r="BU73" s="346" t="n">
        <f aca="false">IF(CC73&lt;0.001,0,RANK(BV73,$R73:$AF73))</f>
        <v>0</v>
      </c>
      <c r="BV73" s="347" t="n">
        <f aca="false">IF(CC73=0,0,IF(SUM(BY73:CB73)&lt;0.001,0,(SUM(BY73:CB73))))</f>
        <v>0</v>
      </c>
      <c r="BW73" s="348" t="n">
        <f aca="false">IF(CE73=0,0,IF(CE73=1,1,IF(CE73=2,2,IF(CE73=3,3,BX73))))</f>
        <v>0</v>
      </c>
      <c r="BX73" s="580" t="n">
        <f aca="false">IF(ISBLANK(CC73),0,IF(CC73=0,0,RANK(CC73,$HV73:$IJ73,1)))</f>
        <v>0</v>
      </c>
      <c r="BY73" s="581" t="str">
        <f aca="false">IF(CC73&lt;=0,"0",($J73*$I73/CC73))</f>
        <v>0</v>
      </c>
      <c r="BZ73" s="582" t="str">
        <f aca="false">IF(CC73=0,"0",IF(CF73&lt;=0,"0",(CF73/$M73)*$L73))</f>
        <v>0</v>
      </c>
      <c r="CA73" s="583" t="str">
        <f aca="false">IF(CC73&lt;=0,"0",IF(ISBLANK(CC73),"0",$CA$12))</f>
        <v>0</v>
      </c>
      <c r="CB73" s="583" t="str">
        <f aca="false">IF(CC73&lt;=0,"0",IF(ISBLANK(CC73),"0",$CB$12))</f>
        <v>0</v>
      </c>
      <c r="CC73" s="584" t="n">
        <f aca="false">'1 Comparaison des prix'!BE73</f>
        <v>0</v>
      </c>
      <c r="CD73" s="585" t="n">
        <f aca="false">'1 Comparaison des prix'!BF73</f>
        <v>0</v>
      </c>
      <c r="CE73" s="594"/>
      <c r="CF73" s="587"/>
      <c r="CG73" s="256"/>
      <c r="CH73" s="346" t="n">
        <f aca="false">IF(CP73&lt;0.001,0,RANK(CI73,$R73:$AF73))</f>
        <v>0</v>
      </c>
      <c r="CI73" s="347" t="n">
        <f aca="false">IF(CP73=0,0,IF(SUM(CL73:CO73)&lt;0.001,0,(SUM(CL73:CO73))))</f>
        <v>0</v>
      </c>
      <c r="CJ73" s="348" t="n">
        <f aca="false">IF(CR73=0,0,IF(CR73=1,1,IF(CR73=2,2,IF(CR73=3,3,CK73))))</f>
        <v>0</v>
      </c>
      <c r="CK73" s="580" t="n">
        <f aca="false">IF(ISBLANK(CP73),0,IF(CP73=0,0,RANK(CP73,$HV73:$IJ73,1)))</f>
        <v>0</v>
      </c>
      <c r="CL73" s="581" t="str">
        <f aca="false">IF(CP73&lt;=0,"0",($J73*$I73/CP73))</f>
        <v>0</v>
      </c>
      <c r="CM73" s="582" t="str">
        <f aca="false">IF(CP73=0,"0",IF(CS73&lt;=0,"0",(CS73/$M73)*$L73))</f>
        <v>0</v>
      </c>
      <c r="CN73" s="583" t="str">
        <f aca="false">IF(CP73&lt;=0,"0",IF(ISBLANK(CP73),"0",$CN$12))</f>
        <v>0</v>
      </c>
      <c r="CO73" s="583" t="str">
        <f aca="false">IF(CP73&lt;=0,"0",IF(ISBLANK(CP73),"0",$CO$12))</f>
        <v>0</v>
      </c>
      <c r="CP73" s="584" t="n">
        <f aca="false">'1 Comparaison des prix'!BR73</f>
        <v>0</v>
      </c>
      <c r="CQ73" s="585" t="n">
        <f aca="false">'1 Comparaison des prix'!BS73</f>
        <v>0</v>
      </c>
      <c r="CR73" s="594"/>
      <c r="CS73" s="587"/>
      <c r="CT73" s="256"/>
      <c r="CU73" s="346" t="n">
        <f aca="false">IF(DC73&lt;0.001,0,RANK(CV73,$R73:$AF73))</f>
        <v>0</v>
      </c>
      <c r="CV73" s="347" t="n">
        <f aca="false">IF(DC73=0,0,IF(SUM(CY73:DB73)&lt;0.001,0,(SUM(CY73:DB73))))</f>
        <v>0</v>
      </c>
      <c r="CW73" s="348" t="n">
        <f aca="false">IF(DE73=0,0,IF(DE73=1,1,IF(DE73=2,2,IF(DE73=3,3,CX73))))</f>
        <v>0</v>
      </c>
      <c r="CX73" s="580" t="n">
        <f aca="false">IF(ISBLANK(DC73),0,IF(DC73=0,0,RANK(DC73,$HV73:$IJ73,1)))</f>
        <v>0</v>
      </c>
      <c r="CY73" s="581" t="str">
        <f aca="false">IF(DC73&lt;=0,"0",($J73*$I73/DC73))</f>
        <v>0</v>
      </c>
      <c r="CZ73" s="582" t="str">
        <f aca="false">IF(DC73=0,"0",IF(DF73&lt;=0,"0",(DF73/$M73)*$L73))</f>
        <v>0</v>
      </c>
      <c r="DA73" s="583" t="str">
        <f aca="false">IF(DC73&lt;=0,"0",IF(ISBLANK(DC73),"0",$DA$12))</f>
        <v>0</v>
      </c>
      <c r="DB73" s="583" t="str">
        <f aca="false">IF(DC73&lt;=0,"0",IF(ISBLANK(DC73),"0",$DB$12))</f>
        <v>0</v>
      </c>
      <c r="DC73" s="584" t="n">
        <f aca="false">'1 Comparaison des prix'!CE73</f>
        <v>0</v>
      </c>
      <c r="DD73" s="585" t="n">
        <f aca="false">'1 Comparaison des prix'!CF73</f>
        <v>0</v>
      </c>
      <c r="DE73" s="594"/>
      <c r="DF73" s="587"/>
      <c r="DG73" s="256"/>
      <c r="DH73" s="346" t="n">
        <f aca="false">IF(DP73&lt;0.001,0,RANK(DI73,$R73:$AF73))</f>
        <v>0</v>
      </c>
      <c r="DI73" s="347" t="n">
        <f aca="false">IF(DP73=0,0,IF(SUM(DL73:DO73)&lt;0.001,0,(SUM(DL73:DO73))))</f>
        <v>0</v>
      </c>
      <c r="DJ73" s="348" t="n">
        <f aca="false">IF(DR73=0,0,IF(DR73=1,1,IF(DR73=2,2,IF(DR73=3,3,DK73))))</f>
        <v>0</v>
      </c>
      <c r="DK73" s="580" t="n">
        <f aca="false">IF(ISBLANK(DP73),0,IF(DP73=0,0,RANK(DP73,$HV73:$IJ73,1)))</f>
        <v>0</v>
      </c>
      <c r="DL73" s="581" t="str">
        <f aca="false">IF(DP73&lt;=0,"0",($J73*$I73/DP73))</f>
        <v>0</v>
      </c>
      <c r="DM73" s="582" t="str">
        <f aca="false">IF(DP73=0,"0",IF(DS73&lt;=0,"0",(DS73/$M73)*$L73))</f>
        <v>0</v>
      </c>
      <c r="DN73" s="583" t="str">
        <f aca="false">IF(DP73&lt;=0,"0",IF(ISBLANK(DP73),"0",$DN$12))</f>
        <v>0</v>
      </c>
      <c r="DO73" s="583" t="str">
        <f aca="false">IF(DP73&lt;=0,"0",IF(ISBLANK(DP73),"0",$DO$12))</f>
        <v>0</v>
      </c>
      <c r="DP73" s="584" t="n">
        <f aca="false">'1 Comparaison des prix'!CR73</f>
        <v>0</v>
      </c>
      <c r="DQ73" s="585" t="n">
        <f aca="false">'1 Comparaison des prix'!CS73</f>
        <v>0</v>
      </c>
      <c r="DR73" s="594"/>
      <c r="DS73" s="587"/>
      <c r="DT73" s="256"/>
      <c r="DU73" s="346" t="n">
        <f aca="false">IF(EC73&lt;0.001,0,RANK(DV73,$R73:$AF73))</f>
        <v>0</v>
      </c>
      <c r="DV73" s="347" t="n">
        <f aca="false">IF(EC73=0,0,IF(SUM(DY73:EB73)&lt;0.001,0,(SUM(DY73:EB73))))</f>
        <v>0</v>
      </c>
      <c r="DW73" s="348" t="n">
        <f aca="false">IF(EE73=0,0,IF(EE73=1,1,IF(EE73=2,2,IF(EE73=3,3,DX73))))</f>
        <v>0</v>
      </c>
      <c r="DX73" s="580" t="n">
        <f aca="false">IF(ISBLANK(EC73),0,IF(EC73=0,0,RANK(EC73,$HV73:$IJ73,1)))</f>
        <v>0</v>
      </c>
      <c r="DY73" s="581" t="str">
        <f aca="false">IF(EC73&lt;=0,"0",($J73*$I73/EC73))</f>
        <v>0</v>
      </c>
      <c r="DZ73" s="582" t="str">
        <f aca="false">IF(EC73=0,"0",IF(EF73&lt;=0,"0",(EF73/$M73)*$L73))</f>
        <v>0</v>
      </c>
      <c r="EA73" s="583" t="str">
        <f aca="false">IF(EC73&lt;=0,"0",IF(ISBLANK(EC73),"0",$EA$12))</f>
        <v>0</v>
      </c>
      <c r="EB73" s="583" t="str">
        <f aca="false">IF(EC73&lt;=0,"0",IF(ISBLANK(EC73),"0",$EB$12))</f>
        <v>0</v>
      </c>
      <c r="EC73" s="584" t="n">
        <f aca="false">'1 Comparaison des prix'!DE73</f>
        <v>0</v>
      </c>
      <c r="ED73" s="585" t="n">
        <f aca="false">'1 Comparaison des prix'!DF73</f>
        <v>0</v>
      </c>
      <c r="EE73" s="594"/>
      <c r="EF73" s="587"/>
      <c r="EG73" s="256"/>
      <c r="EH73" s="346" t="n">
        <f aca="false">IF(EP73&lt;0.001,0,RANK(EI73,$R73:$AF73))</f>
        <v>0</v>
      </c>
      <c r="EI73" s="347" t="n">
        <f aca="false">IF(EP73=0,0,IF(SUM(EL73:EO73)&lt;0.001,0,(SUM(EL73:EO73))))</f>
        <v>0</v>
      </c>
      <c r="EJ73" s="348" t="n">
        <f aca="false">IF(ER73=0,0,IF(ER73=1,1,IF(ER73=2,2,IF(ER73=3,3,EK73))))</f>
        <v>0</v>
      </c>
      <c r="EK73" s="580" t="n">
        <f aca="false">IF(ISBLANK(EP73),0,IF(EP73=0,0,RANK(EP73,$HV73:$IJ73,1)))</f>
        <v>0</v>
      </c>
      <c r="EL73" s="581" t="str">
        <f aca="false">IF(EP73&lt;=0,"0",($J73*$I73/EP73))</f>
        <v>0</v>
      </c>
      <c r="EM73" s="582" t="str">
        <f aca="false">IF(EP73=0,"0",IF(ES73&lt;=0,"0",(ES73/$M73)*$L73))</f>
        <v>0</v>
      </c>
      <c r="EN73" s="583" t="str">
        <f aca="false">IF(EP73&lt;=0,"0",IF(ISBLANK(EP73),"0",$EN$12))</f>
        <v>0</v>
      </c>
      <c r="EO73" s="583" t="str">
        <f aca="false">IF(EP73&lt;=0,"0",IF(ISBLANK(EP73),"0",$EO$12))</f>
        <v>0</v>
      </c>
      <c r="EP73" s="584" t="n">
        <f aca="false">'1 Comparaison des prix'!DR73</f>
        <v>0</v>
      </c>
      <c r="EQ73" s="585" t="n">
        <f aca="false">'1 Comparaison des prix'!DS73</f>
        <v>0</v>
      </c>
      <c r="ER73" s="594"/>
      <c r="ES73" s="587"/>
      <c r="ET73" s="256"/>
      <c r="EU73" s="346" t="n">
        <f aca="false">IF(FC73&lt;0.001,0,RANK(EV73,$R73:$AF73))</f>
        <v>0</v>
      </c>
      <c r="EV73" s="347" t="n">
        <f aca="false">IF(FC73=0,0,IF(SUM(EY73:FB73)&lt;0.001,0,(SUM(EY73:FB73))))</f>
        <v>0</v>
      </c>
      <c r="EW73" s="348" t="n">
        <f aca="false">IF(FE73=0,0,IF(FE73=1,1,IF(FE73=2,2,IF(FE73=3,3,EX73))))</f>
        <v>0</v>
      </c>
      <c r="EX73" s="580" t="n">
        <f aca="false">IF(ISBLANK(FC73),0,IF(FC73=0,0,RANK(FC73,$HV73:$IJ73,1)))</f>
        <v>0</v>
      </c>
      <c r="EY73" s="581" t="str">
        <f aca="false">IF(FC73&lt;=0,"0",($J73*$I73/FC73))</f>
        <v>0</v>
      </c>
      <c r="EZ73" s="582" t="str">
        <f aca="false">IF(FC73=0,"0",IF(FF73&lt;=0,"0",(FF73/$M73)*$L73))</f>
        <v>0</v>
      </c>
      <c r="FA73" s="583" t="str">
        <f aca="false">IF(FC73&lt;=0,"0",IF(ISBLANK(FC73),"0",$FA$12))</f>
        <v>0</v>
      </c>
      <c r="FB73" s="583" t="str">
        <f aca="false">IF(FC73&lt;=0,"0",IF(ISBLANK(FC73),"0",$FB$12))</f>
        <v>0</v>
      </c>
      <c r="FC73" s="584" t="n">
        <f aca="false">'1 Comparaison des prix'!EE73</f>
        <v>0</v>
      </c>
      <c r="FD73" s="585" t="n">
        <f aca="false">'1 Comparaison des prix'!EF73</f>
        <v>0</v>
      </c>
      <c r="FE73" s="594"/>
      <c r="FF73" s="587"/>
      <c r="FG73" s="256"/>
      <c r="FH73" s="346" t="n">
        <f aca="false">IF(FP73&lt;0.001,0,RANK(FI73,$R73:$AF73))</f>
        <v>0</v>
      </c>
      <c r="FI73" s="347" t="n">
        <f aca="false">IF(FP73=0,0,IF(SUM(FL73:FO73)&lt;0.001,0,(SUM(FL73:FO73))))</f>
        <v>0</v>
      </c>
      <c r="FJ73" s="348" t="n">
        <f aca="false">IF(FR73=0,0,IF(FR73=1,1,IF(FR73=2,2,IF(FR73=3,3,FK73))))</f>
        <v>0</v>
      </c>
      <c r="FK73" s="580" t="n">
        <f aca="false">IF(ISBLANK(FP73),0,IF(FP73=0,0,RANK(FP73,$HV73:$IJ73,1)))</f>
        <v>0</v>
      </c>
      <c r="FL73" s="581" t="str">
        <f aca="false">IF(FP73&lt;=0,"0",($J73*$I73/FP73))</f>
        <v>0</v>
      </c>
      <c r="FM73" s="582" t="str">
        <f aca="false">IF(FP73=0,"0",IF(FS73&lt;=0,"0",(FS73/$M73)*$L73))</f>
        <v>0</v>
      </c>
      <c r="FN73" s="583" t="str">
        <f aca="false">IF(FP73&lt;=0,"0",IF(ISBLANK(FP73),"0",$FN$12))</f>
        <v>0</v>
      </c>
      <c r="FO73" s="583" t="str">
        <f aca="false">IF(FP73&lt;=0,"0",IF(ISBLANK(FP73),"0",$FO$12))</f>
        <v>0</v>
      </c>
      <c r="FP73" s="584" t="n">
        <f aca="false">'1 Comparaison des prix'!ER73</f>
        <v>0</v>
      </c>
      <c r="FQ73" s="585" t="n">
        <f aca="false">'1 Comparaison des prix'!ES73</f>
        <v>0</v>
      </c>
      <c r="FR73" s="594"/>
      <c r="FS73" s="587"/>
      <c r="FT73" s="256"/>
      <c r="FU73" s="346" t="n">
        <f aca="false">IF(GC73&lt;0.001,0,RANK(FV73,$R73:$AF73))</f>
        <v>0</v>
      </c>
      <c r="FV73" s="347" t="n">
        <f aca="false">IF(GC73=0,0,IF(SUM(FY73:GB73)&lt;0.001,0,(SUM(FY73:GB73))))</f>
        <v>0</v>
      </c>
      <c r="FW73" s="348" t="n">
        <f aca="false">IF(GE73=0,0,IF(GE73=1,1,IF(GE73=2,2,IF(GE73=3,3,FX73))))</f>
        <v>0</v>
      </c>
      <c r="FX73" s="580" t="n">
        <f aca="false">IF(ISBLANK(GC73),0,IF(GC73=0,0,RANK(GC73,$HV73:$IJ73,1)))</f>
        <v>0</v>
      </c>
      <c r="FY73" s="581" t="str">
        <f aca="false">IF(GC73&lt;=0,"0",($J73*$I73/GC73))</f>
        <v>0</v>
      </c>
      <c r="FZ73" s="582" t="str">
        <f aca="false">IF(GC73=0,"0",IF(GF73&lt;=0,"0",(GF73/$M73)*$L73))</f>
        <v>0</v>
      </c>
      <c r="GA73" s="583" t="str">
        <f aca="false">IF(GC73&lt;=0,"0",IF(ISBLANK(GC73),"0",$GA$12))</f>
        <v>0</v>
      </c>
      <c r="GB73" s="583" t="str">
        <f aca="false">IF(GC73&lt;=0,"0",IF(ISBLANK(GC73),"0",$GB$12))</f>
        <v>0</v>
      </c>
      <c r="GC73" s="584" t="n">
        <f aca="false">'1 Comparaison des prix'!FE73</f>
        <v>0</v>
      </c>
      <c r="GD73" s="585" t="n">
        <f aca="false">'1 Comparaison des prix'!FF73</f>
        <v>0</v>
      </c>
      <c r="GE73" s="594"/>
      <c r="GF73" s="587"/>
      <c r="GG73" s="256"/>
      <c r="GH73" s="346" t="n">
        <f aca="false">IF(GP73&lt;0.001,0,RANK(GI73,$R73:$AF73))</f>
        <v>0</v>
      </c>
      <c r="GI73" s="347" t="n">
        <f aca="false">IF(GP73=0,0,IF(SUM(GL73:GO73)&lt;0.001,0,(SUM(GL73:GO73))))</f>
        <v>0</v>
      </c>
      <c r="GJ73" s="348" t="n">
        <f aca="false">IF(GR73=0,0,IF(GR73=1,1,IF(GR73=2,2,IF(GR73=3,3,GK73))))</f>
        <v>0</v>
      </c>
      <c r="GK73" s="580" t="n">
        <f aca="false">IF(ISBLANK(GP73),0,IF(GP73=0,0,RANK(GP73,$HV73:$IJ73,1)))</f>
        <v>0</v>
      </c>
      <c r="GL73" s="581" t="str">
        <f aca="false">IF(GP73&lt;=0,"0",($J73*$I73/GP73))</f>
        <v>0</v>
      </c>
      <c r="GM73" s="582" t="str">
        <f aca="false">IF(GP73=0,"0",IF(GS73&lt;=0,"0",(GS73/$M73)*$L73))</f>
        <v>0</v>
      </c>
      <c r="GN73" s="583" t="str">
        <f aca="false">IF(GP73&lt;=0,"0",IF(ISBLANK(GP73),"0",$GN$12))</f>
        <v>0</v>
      </c>
      <c r="GO73" s="583" t="str">
        <f aca="false">IF(GP73&lt;=0,"0",IF(ISBLANK(GP73),"0",$GO$12))</f>
        <v>0</v>
      </c>
      <c r="GP73" s="584" t="n">
        <f aca="false">'1 Comparaison des prix'!FR73</f>
        <v>0</v>
      </c>
      <c r="GQ73" s="585" t="n">
        <f aca="false">'1 Comparaison des prix'!FS73</f>
        <v>0</v>
      </c>
      <c r="GR73" s="594"/>
      <c r="GS73" s="587"/>
      <c r="GT73" s="256"/>
      <c r="GU73" s="346" t="n">
        <f aca="false">IF(HC73&lt;0.001,0,RANK(GV73,$R73:$AF73))</f>
        <v>0</v>
      </c>
      <c r="GV73" s="347" t="n">
        <f aca="false">IF(HC73=0,0,IF(SUM(GY73:HB73)&lt;0.001,0,(SUM(GY73:HB73))))</f>
        <v>0</v>
      </c>
      <c r="GW73" s="348" t="n">
        <f aca="false">IF(HE73=0,0,IF(HE73=1,1,IF(HE73=2,2,IF(HE73=3,3,GX73))))</f>
        <v>0</v>
      </c>
      <c r="GX73" s="580" t="n">
        <f aca="false">IF(ISBLANK(HC73),0,IF(HC73=0,0,RANK(HC73,$HV73:$IJ73,1)))</f>
        <v>0</v>
      </c>
      <c r="GY73" s="581" t="str">
        <f aca="false">IF(HC73&lt;=0,"0",($J73*$I73/HC73))</f>
        <v>0</v>
      </c>
      <c r="GZ73" s="582" t="str">
        <f aca="false">IF(HC73=0,"0",IF(HF73&lt;=0,"0",(HF73/$M73)*$L73))</f>
        <v>0</v>
      </c>
      <c r="HA73" s="583" t="str">
        <f aca="false">IF(HC73&lt;=0,"0",IF(ISBLANK(HC73),"0",$HA$12))</f>
        <v>0</v>
      </c>
      <c r="HB73" s="583" t="str">
        <f aca="false">IF(HC73&lt;=0,"0",IF(ISBLANK(HC73),"0",$HB$12))</f>
        <v>0</v>
      </c>
      <c r="HC73" s="584" t="n">
        <f aca="false">'1 Comparaison des prix'!GE73</f>
        <v>0</v>
      </c>
      <c r="HD73" s="585" t="n">
        <f aca="false">'1 Comparaison des prix'!GF73</f>
        <v>0</v>
      </c>
      <c r="HE73" s="594"/>
      <c r="HF73" s="587"/>
      <c r="HG73" s="256"/>
      <c r="HH73" s="346" t="n">
        <f aca="false">IF(HP73&lt;0.001,0,RANK(HI73,$R73:$AF73))</f>
        <v>0</v>
      </c>
      <c r="HI73" s="347" t="n">
        <f aca="false">IF(HP73=0,0,IF(SUM(HL73:HO73)&lt;0.001,0,(SUM(HL73:HO73))))</f>
        <v>0</v>
      </c>
      <c r="HJ73" s="348" t="n">
        <f aca="false">IF(HR73=0,0,IF(HR73=1,1,IF(HR73=2,2,IF(HR73=3,3,HK73))))</f>
        <v>0</v>
      </c>
      <c r="HK73" s="580" t="n">
        <f aca="false">IF(ISBLANK(HP73),0,IF(HP73=0,0,RANK(HP73,$HV73:$IJ73,1)))</f>
        <v>0</v>
      </c>
      <c r="HL73" s="581" t="str">
        <f aca="false">IF(HP73&lt;=0,"0",($J73*$I73/HP73))</f>
        <v>0</v>
      </c>
      <c r="HM73" s="582" t="str">
        <f aca="false">IF(HP73=0,"0",IF(HS73&lt;=0,"0",(HS73/$M73)*$L73))</f>
        <v>0</v>
      </c>
      <c r="HN73" s="583" t="str">
        <f aca="false">IF(HP73&lt;=0,"0",IF(ISBLANK(HP73),"0",$HN$12))</f>
        <v>0</v>
      </c>
      <c r="HO73" s="583" t="str">
        <f aca="false">IF(HP73&lt;=0,"0",IF(ISBLANK(HP73),"0",$HO$12))</f>
        <v>0</v>
      </c>
      <c r="HP73" s="584" t="n">
        <f aca="false">'1 Comparaison des prix'!GR73</f>
        <v>0</v>
      </c>
      <c r="HQ73" s="585" t="n">
        <f aca="false">'1 Comparaison des prix'!GS73</f>
        <v>0</v>
      </c>
      <c r="HR73" s="594"/>
      <c r="HS73" s="587"/>
      <c r="HT73" s="256"/>
      <c r="HU73" s="419" t="n">
        <v>0</v>
      </c>
      <c r="HV73" s="463" t="str">
        <f aca="false">IF(AP73=0,"",AP73)</f>
        <v/>
      </c>
      <c r="HW73" s="464" t="str">
        <f aca="false">IF(BC73=0,"",BC73)</f>
        <v/>
      </c>
      <c r="HX73" s="464" t="str">
        <f aca="false">IF(BP73=0,"",BP73)</f>
        <v/>
      </c>
      <c r="HY73" s="464" t="str">
        <f aca="false">IF(CC73=0,"",CC73)</f>
        <v/>
      </c>
      <c r="HZ73" s="464" t="str">
        <f aca="false">IF(CP73=0,"",CP73)</f>
        <v/>
      </c>
      <c r="IA73" s="464" t="str">
        <f aca="false">IF(DC73=0,"",DC73)</f>
        <v/>
      </c>
      <c r="IB73" s="464" t="str">
        <f aca="false">IF(DP73=0,"",DP73)</f>
        <v/>
      </c>
      <c r="IC73" s="464" t="str">
        <f aca="false">IF(EC73=0,"",EC73)</f>
        <v/>
      </c>
      <c r="ID73" s="464" t="str">
        <f aca="false">IF(EP73=0,"",EP73)</f>
        <v/>
      </c>
      <c r="IE73" s="464" t="str">
        <f aca="false">IF(FC73=0,"",FC73)</f>
        <v/>
      </c>
      <c r="IF73" s="464" t="str">
        <f aca="false">IF(FP73=0,"",FP73)</f>
        <v/>
      </c>
      <c r="IG73" s="464" t="str">
        <f aca="false">IF(GC73=0,"",GC73)</f>
        <v/>
      </c>
      <c r="IH73" s="464" t="str">
        <f aca="false">IF(GP73=0,"",GP73)</f>
        <v/>
      </c>
      <c r="II73" s="464" t="str">
        <f aca="false">IF(HC73=0,"",HC73)</f>
        <v/>
      </c>
      <c r="IJ73" s="465" t="str">
        <f aca="false">IF(HP73=0,"",HP73)</f>
        <v/>
      </c>
      <c r="IK73" s="430" t="n">
        <f aca="false">ROW()</f>
        <v>73</v>
      </c>
    </row>
    <row r="74" s="281" customFormat="true" ht="50.1" hidden="false" customHeight="true" outlineLevel="0" collapsed="false">
      <c r="A74" s="359" t="n">
        <f aca="false">ROW()</f>
        <v>74</v>
      </c>
      <c r="B74" s="360" t="n">
        <f aca="false">A74-A$13</f>
        <v>61</v>
      </c>
      <c r="C74" s="361" t="n">
        <f aca="false">IF(ISTEXT(E74),B74,0)</f>
        <v>0</v>
      </c>
      <c r="D74" s="342" t="n">
        <f aca="false">'1 Comparaison des prix'!D74</f>
        <v>0</v>
      </c>
      <c r="E74" s="595" t="n">
        <f aca="false">'1 Comparaison des prix'!E74</f>
        <v>0</v>
      </c>
      <c r="F74" s="596" t="n">
        <f aca="false">'1 Comparaison des prix'!F74</f>
        <v>0</v>
      </c>
      <c r="G74" s="597" t="n">
        <f aca="false">'1 Comparaison des prix'!G74</f>
        <v>0</v>
      </c>
      <c r="H74" s="396" t="n">
        <v>0</v>
      </c>
      <c r="I74" s="573" t="n">
        <f aca="false">IF(J74&lt;=0,0,$I$14)</f>
        <v>0</v>
      </c>
      <c r="J74" s="574" t="n">
        <f aca="false">MIN(HV74:IJ74)</f>
        <v>0</v>
      </c>
      <c r="K74" s="575" t="n">
        <f aca="false">MAX(HV74:IJ74)</f>
        <v>0</v>
      </c>
      <c r="L74" s="591" t="n">
        <f aca="false">IF(J74&lt;=0,0,$L$14)</f>
        <v>0</v>
      </c>
      <c r="M74" s="592" t="n">
        <f aca="false">IF(J74&lt;=0,0,$M$14)</f>
        <v>0</v>
      </c>
      <c r="N74" s="593" t="n">
        <f aca="false">IF(J74&lt;=0,0,$N$14)</f>
        <v>0</v>
      </c>
      <c r="O74" s="592" t="n">
        <f aca="false">IF(J74&lt;=0,0,$O$14)</f>
        <v>0</v>
      </c>
      <c r="P74" s="593" t="n">
        <f aca="false">IF(J74&lt;=0,0,$P$14)</f>
        <v>0</v>
      </c>
      <c r="Q74" s="592" t="n">
        <f aca="false">IF(J74&lt;=0,0,$Q$14)</f>
        <v>0</v>
      </c>
      <c r="R74" s="579" t="n">
        <f aca="false">IF(AI74&lt;=0.01,0,AI74)</f>
        <v>0</v>
      </c>
      <c r="S74" s="579" t="n">
        <f aca="false">IF(AV74&lt;=0.01,0,AV74)</f>
        <v>0</v>
      </c>
      <c r="T74" s="579" t="n">
        <f aca="false">IF(BI74&lt;=0.01,0,BI74)</f>
        <v>0</v>
      </c>
      <c r="U74" s="579" t="n">
        <f aca="false">IF(BV74&lt;=0.01,0,BV74)</f>
        <v>0</v>
      </c>
      <c r="V74" s="579" t="n">
        <f aca="false">IF(CI74&lt;=0.01,0,CI74)</f>
        <v>0</v>
      </c>
      <c r="W74" s="579" t="n">
        <f aca="false">IF(CV74&lt;=0.01,0,CV74)</f>
        <v>0</v>
      </c>
      <c r="X74" s="579" t="n">
        <f aca="false">IF(DI74&lt;=0.01,0,DI74)</f>
        <v>0</v>
      </c>
      <c r="Y74" s="579" t="n">
        <f aca="false">IF(DV74&lt;=0.01,0,DV74)</f>
        <v>0</v>
      </c>
      <c r="Z74" s="579" t="n">
        <f aca="false">IF(EI74&lt;=0.01,0,EI74)</f>
        <v>0</v>
      </c>
      <c r="AA74" s="579" t="n">
        <f aca="false">IF(EV74&lt;=0.01,0,EV74)</f>
        <v>0</v>
      </c>
      <c r="AB74" s="579" t="n">
        <f aca="false">IF(FI74&lt;=0.01,0,FI74)</f>
        <v>0</v>
      </c>
      <c r="AC74" s="579" t="n">
        <f aca="false">IF(FV74&lt;=0.01,0,FV74)</f>
        <v>0</v>
      </c>
      <c r="AD74" s="579" t="n">
        <f aca="false">IF(GI74&lt;=0.01,0,GI74)</f>
        <v>0</v>
      </c>
      <c r="AE74" s="579" t="n">
        <f aca="false">IF(GV74&lt;=0.01,0,GV74)</f>
        <v>0</v>
      </c>
      <c r="AF74" s="579" t="n">
        <f aca="false">IF(HI74&lt;=0.01,0,HI74)</f>
        <v>0</v>
      </c>
      <c r="AG74" s="256" t="n">
        <v>0</v>
      </c>
      <c r="AH74" s="346" t="n">
        <f aca="false">IF(AP74&lt;0.001,0,RANK(AI74,$R74:$AF74))</f>
        <v>0</v>
      </c>
      <c r="AI74" s="347" t="n">
        <f aca="false">IF(AP74=0,0,IF(SUM(AL74:AO74)&lt;0.001,0,(SUM(AL74:AO74))))</f>
        <v>0</v>
      </c>
      <c r="AJ74" s="348" t="n">
        <f aca="false">IF(AR74=0,0,IF(AR74=1,1,IF(AR74=2,2,IF(AR74=3,3,AK74))))</f>
        <v>0</v>
      </c>
      <c r="AK74" s="580" t="n">
        <f aca="false">IF(ISBLANK(AP74),0,IF(AP74=0,0,RANK(AP74,$HV74:$IJ74,1)))</f>
        <v>0</v>
      </c>
      <c r="AL74" s="581" t="str">
        <f aca="false">IF(AP74&lt;=0,"0",($J74*$I74/AP74))</f>
        <v>0</v>
      </c>
      <c r="AM74" s="582" t="str">
        <f aca="false">IF(AP74=0,"0",IF(AS74&lt;=0,"0",(AS74/$M74)*$L74))</f>
        <v>0</v>
      </c>
      <c r="AN74" s="583" t="str">
        <f aca="false">IF(AP74&lt;=0,"0",IF(ISBLANK(AP74),"0",$AN$12))</f>
        <v>0</v>
      </c>
      <c r="AO74" s="583" t="str">
        <f aca="false">IF(AP74&lt;=0,"0",IF(ISBLANK(AP74),"0",$AO$12))</f>
        <v>0</v>
      </c>
      <c r="AP74" s="584" t="n">
        <f aca="false">'1 Comparaison des prix'!R74</f>
        <v>0</v>
      </c>
      <c r="AQ74" s="585" t="n">
        <f aca="false">'1 Comparaison des prix'!S74</f>
        <v>0</v>
      </c>
      <c r="AR74" s="594"/>
      <c r="AS74" s="587"/>
      <c r="AT74" s="256"/>
      <c r="AU74" s="346" t="n">
        <f aca="false">IF(BC74&lt;0.001,0,RANK(AV74,$R74:$AF74))</f>
        <v>0</v>
      </c>
      <c r="AV74" s="347" t="n">
        <f aca="false">IF(BC74=0,0,IF(SUM(AY74:BB74)&lt;0.001,0,(SUM(AY74:BB74))))</f>
        <v>0</v>
      </c>
      <c r="AW74" s="348" t="n">
        <f aca="false">IF(BE74=0,0,IF(BE74=1,1,IF(BE74=2,2,IF(BE74=3,3,AX74))))</f>
        <v>0</v>
      </c>
      <c r="AX74" s="580" t="n">
        <f aca="false">IF(ISBLANK(BC74),0,IF(BC74=0,0,RANK(BC74,$HV74:$IJ74,1)))</f>
        <v>0</v>
      </c>
      <c r="AY74" s="581" t="str">
        <f aca="false">IF(BC74&lt;=0,"0",($J74*$I74/BC74))</f>
        <v>0</v>
      </c>
      <c r="AZ74" s="582" t="str">
        <f aca="false">IF(BC74=0,"0",IF(BF74&lt;=0,"0",(BF74/$M74)*$L74))</f>
        <v>0</v>
      </c>
      <c r="BA74" s="583" t="str">
        <f aca="false">IF(BC74&lt;=0,"0",IF(ISBLANK(BC74),"0",$BA$12))</f>
        <v>0</v>
      </c>
      <c r="BB74" s="583" t="str">
        <f aca="false">IF(BC74&lt;=0,"0",IF(ISBLANK(BC74),"0",$BB$12))</f>
        <v>0</v>
      </c>
      <c r="BC74" s="584" t="n">
        <f aca="false">'1 Comparaison des prix'!AE74</f>
        <v>0</v>
      </c>
      <c r="BD74" s="585" t="n">
        <f aca="false">'1 Comparaison des prix'!AF74</f>
        <v>0</v>
      </c>
      <c r="BE74" s="594"/>
      <c r="BF74" s="587"/>
      <c r="BG74" s="256"/>
      <c r="BH74" s="346" t="n">
        <f aca="false">IF(BP74&lt;0.001,0,RANK(BI74,$R74:$AF74))</f>
        <v>0</v>
      </c>
      <c r="BI74" s="347" t="n">
        <f aca="false">IF(BP74=0,0,IF(SUM(BL74:BO74)&lt;0.001,0,(SUM(BL74:BO74))))</f>
        <v>0</v>
      </c>
      <c r="BJ74" s="348" t="n">
        <f aca="false">IF(BR74=0,0,IF(BR74=1,1,IF(BR74=2,2,IF(BR74=3,3,BK74))))</f>
        <v>0</v>
      </c>
      <c r="BK74" s="580" t="n">
        <f aca="false">IF(ISBLANK(BP74),0,IF(BP74=0,0,RANK(BP74,$HV74:$IJ74,1)))</f>
        <v>0</v>
      </c>
      <c r="BL74" s="581" t="str">
        <f aca="false">IF(BP74&lt;=0,"0",($J74*$I74/BP74))</f>
        <v>0</v>
      </c>
      <c r="BM74" s="582" t="str">
        <f aca="false">IF(BP74=0,"0",IF(BS74&lt;=0,"0",(BS74/$M74)*$L74))</f>
        <v>0</v>
      </c>
      <c r="BN74" s="583" t="str">
        <f aca="false">IF(BP74&lt;=0,"0",IF(ISBLANK(BP74),"0",$BN$12))</f>
        <v>0</v>
      </c>
      <c r="BO74" s="583" t="str">
        <f aca="false">IF(BP74&lt;=0,"0",IF(ISBLANK(BP74),"0",$BO$12))</f>
        <v>0</v>
      </c>
      <c r="BP74" s="584" t="n">
        <f aca="false">'1 Comparaison des prix'!AR74</f>
        <v>0</v>
      </c>
      <c r="BQ74" s="585" t="n">
        <f aca="false">'1 Comparaison des prix'!AS74</f>
        <v>0</v>
      </c>
      <c r="BR74" s="594"/>
      <c r="BS74" s="587"/>
      <c r="BT74" s="256"/>
      <c r="BU74" s="346" t="n">
        <f aca="false">IF(CC74&lt;0.001,0,RANK(BV74,$R74:$AF74))</f>
        <v>0</v>
      </c>
      <c r="BV74" s="347" t="n">
        <f aca="false">IF(CC74=0,0,IF(SUM(BY74:CB74)&lt;0.001,0,(SUM(BY74:CB74))))</f>
        <v>0</v>
      </c>
      <c r="BW74" s="348" t="n">
        <f aca="false">IF(CE74=0,0,IF(CE74=1,1,IF(CE74=2,2,IF(CE74=3,3,BX74))))</f>
        <v>0</v>
      </c>
      <c r="BX74" s="580" t="n">
        <f aca="false">IF(ISBLANK(CC74),0,IF(CC74=0,0,RANK(CC74,$HV74:$IJ74,1)))</f>
        <v>0</v>
      </c>
      <c r="BY74" s="581" t="str">
        <f aca="false">IF(CC74&lt;=0,"0",($J74*$I74/CC74))</f>
        <v>0</v>
      </c>
      <c r="BZ74" s="582" t="str">
        <f aca="false">IF(CC74=0,"0",IF(CF74&lt;=0,"0",(CF74/$M74)*$L74))</f>
        <v>0</v>
      </c>
      <c r="CA74" s="583" t="str">
        <f aca="false">IF(CC74&lt;=0,"0",IF(ISBLANK(CC74),"0",$CA$12))</f>
        <v>0</v>
      </c>
      <c r="CB74" s="583" t="str">
        <f aca="false">IF(CC74&lt;=0,"0",IF(ISBLANK(CC74),"0",$CB$12))</f>
        <v>0</v>
      </c>
      <c r="CC74" s="584" t="n">
        <f aca="false">'1 Comparaison des prix'!BE74</f>
        <v>0</v>
      </c>
      <c r="CD74" s="585" t="n">
        <f aca="false">'1 Comparaison des prix'!BF74</f>
        <v>0</v>
      </c>
      <c r="CE74" s="594"/>
      <c r="CF74" s="587"/>
      <c r="CG74" s="256"/>
      <c r="CH74" s="346" t="n">
        <f aca="false">IF(CP74&lt;0.001,0,RANK(CI74,$R74:$AF74))</f>
        <v>0</v>
      </c>
      <c r="CI74" s="347" t="n">
        <f aca="false">IF(CP74=0,0,IF(SUM(CL74:CO74)&lt;0.001,0,(SUM(CL74:CO74))))</f>
        <v>0</v>
      </c>
      <c r="CJ74" s="348" t="n">
        <f aca="false">IF(CR74=0,0,IF(CR74=1,1,IF(CR74=2,2,IF(CR74=3,3,CK74))))</f>
        <v>0</v>
      </c>
      <c r="CK74" s="580" t="n">
        <f aca="false">IF(ISBLANK(CP74),0,IF(CP74=0,0,RANK(CP74,$HV74:$IJ74,1)))</f>
        <v>0</v>
      </c>
      <c r="CL74" s="581" t="str">
        <f aca="false">IF(CP74&lt;=0,"0",($J74*$I74/CP74))</f>
        <v>0</v>
      </c>
      <c r="CM74" s="582" t="str">
        <f aca="false">IF(CP74=0,"0",IF(CS74&lt;=0,"0",(CS74/$M74)*$L74))</f>
        <v>0</v>
      </c>
      <c r="CN74" s="583" t="str">
        <f aca="false">IF(CP74&lt;=0,"0",IF(ISBLANK(CP74),"0",$CN$12))</f>
        <v>0</v>
      </c>
      <c r="CO74" s="583" t="str">
        <f aca="false">IF(CP74&lt;=0,"0",IF(ISBLANK(CP74),"0",$CO$12))</f>
        <v>0</v>
      </c>
      <c r="CP74" s="584" t="n">
        <f aca="false">'1 Comparaison des prix'!BR74</f>
        <v>0</v>
      </c>
      <c r="CQ74" s="585" t="n">
        <f aca="false">'1 Comparaison des prix'!BS74</f>
        <v>0</v>
      </c>
      <c r="CR74" s="594"/>
      <c r="CS74" s="587"/>
      <c r="CT74" s="256"/>
      <c r="CU74" s="346" t="n">
        <f aca="false">IF(DC74&lt;0.001,0,RANK(CV74,$R74:$AF74))</f>
        <v>0</v>
      </c>
      <c r="CV74" s="347" t="n">
        <f aca="false">IF(DC74=0,0,IF(SUM(CY74:DB74)&lt;0.001,0,(SUM(CY74:DB74))))</f>
        <v>0</v>
      </c>
      <c r="CW74" s="348" t="n">
        <f aca="false">IF(DE74=0,0,IF(DE74=1,1,IF(DE74=2,2,IF(DE74=3,3,CX74))))</f>
        <v>0</v>
      </c>
      <c r="CX74" s="580" t="n">
        <f aca="false">IF(ISBLANK(DC74),0,IF(DC74=0,0,RANK(DC74,$HV74:$IJ74,1)))</f>
        <v>0</v>
      </c>
      <c r="CY74" s="581" t="str">
        <f aca="false">IF(DC74&lt;=0,"0",($J74*$I74/DC74))</f>
        <v>0</v>
      </c>
      <c r="CZ74" s="582" t="str">
        <f aca="false">IF(DC74=0,"0",IF(DF74&lt;=0,"0",(DF74/$M74)*$L74))</f>
        <v>0</v>
      </c>
      <c r="DA74" s="583" t="str">
        <f aca="false">IF(DC74&lt;=0,"0",IF(ISBLANK(DC74),"0",$DA$12))</f>
        <v>0</v>
      </c>
      <c r="DB74" s="583" t="str">
        <f aca="false">IF(DC74&lt;=0,"0",IF(ISBLANK(DC74),"0",$DB$12))</f>
        <v>0</v>
      </c>
      <c r="DC74" s="584" t="n">
        <f aca="false">'1 Comparaison des prix'!CE74</f>
        <v>0</v>
      </c>
      <c r="DD74" s="585" t="n">
        <f aca="false">'1 Comparaison des prix'!CF74</f>
        <v>0</v>
      </c>
      <c r="DE74" s="594"/>
      <c r="DF74" s="587"/>
      <c r="DG74" s="256"/>
      <c r="DH74" s="346" t="n">
        <f aca="false">IF(DP74&lt;0.001,0,RANK(DI74,$R74:$AF74))</f>
        <v>0</v>
      </c>
      <c r="DI74" s="347" t="n">
        <f aca="false">IF(DP74=0,0,IF(SUM(DL74:DO74)&lt;0.001,0,(SUM(DL74:DO74))))</f>
        <v>0</v>
      </c>
      <c r="DJ74" s="348" t="n">
        <f aca="false">IF(DR74=0,0,IF(DR74=1,1,IF(DR74=2,2,IF(DR74=3,3,DK74))))</f>
        <v>0</v>
      </c>
      <c r="DK74" s="580" t="n">
        <f aca="false">IF(ISBLANK(DP74),0,IF(DP74=0,0,RANK(DP74,$HV74:$IJ74,1)))</f>
        <v>0</v>
      </c>
      <c r="DL74" s="581" t="str">
        <f aca="false">IF(DP74&lt;=0,"0",($J74*$I74/DP74))</f>
        <v>0</v>
      </c>
      <c r="DM74" s="582" t="str">
        <f aca="false">IF(DP74=0,"0",IF(DS74&lt;=0,"0",(DS74/$M74)*$L74))</f>
        <v>0</v>
      </c>
      <c r="DN74" s="583" t="str">
        <f aca="false">IF(DP74&lt;=0,"0",IF(ISBLANK(DP74),"0",$DN$12))</f>
        <v>0</v>
      </c>
      <c r="DO74" s="583" t="str">
        <f aca="false">IF(DP74&lt;=0,"0",IF(ISBLANK(DP74),"0",$DO$12))</f>
        <v>0</v>
      </c>
      <c r="DP74" s="584" t="n">
        <f aca="false">'1 Comparaison des prix'!CR74</f>
        <v>0</v>
      </c>
      <c r="DQ74" s="585" t="n">
        <f aca="false">'1 Comparaison des prix'!CS74</f>
        <v>0</v>
      </c>
      <c r="DR74" s="594"/>
      <c r="DS74" s="587"/>
      <c r="DT74" s="256"/>
      <c r="DU74" s="346" t="n">
        <f aca="false">IF(EC74&lt;0.001,0,RANK(DV74,$R74:$AF74))</f>
        <v>0</v>
      </c>
      <c r="DV74" s="347" t="n">
        <f aca="false">IF(EC74=0,0,IF(SUM(DY74:EB74)&lt;0.001,0,(SUM(DY74:EB74))))</f>
        <v>0</v>
      </c>
      <c r="DW74" s="348" t="n">
        <f aca="false">IF(EE74=0,0,IF(EE74=1,1,IF(EE74=2,2,IF(EE74=3,3,DX74))))</f>
        <v>0</v>
      </c>
      <c r="DX74" s="580" t="n">
        <f aca="false">IF(ISBLANK(EC74),0,IF(EC74=0,0,RANK(EC74,$HV74:$IJ74,1)))</f>
        <v>0</v>
      </c>
      <c r="DY74" s="581" t="str">
        <f aca="false">IF(EC74&lt;=0,"0",($J74*$I74/EC74))</f>
        <v>0</v>
      </c>
      <c r="DZ74" s="582" t="str">
        <f aca="false">IF(EC74=0,"0",IF(EF74&lt;=0,"0",(EF74/$M74)*$L74))</f>
        <v>0</v>
      </c>
      <c r="EA74" s="583" t="str">
        <f aca="false">IF(EC74&lt;=0,"0",IF(ISBLANK(EC74),"0",$EA$12))</f>
        <v>0</v>
      </c>
      <c r="EB74" s="583" t="str">
        <f aca="false">IF(EC74&lt;=0,"0",IF(ISBLANK(EC74),"0",$EB$12))</f>
        <v>0</v>
      </c>
      <c r="EC74" s="584" t="n">
        <f aca="false">'1 Comparaison des prix'!DE74</f>
        <v>0</v>
      </c>
      <c r="ED74" s="585" t="n">
        <f aca="false">'1 Comparaison des prix'!DF74</f>
        <v>0</v>
      </c>
      <c r="EE74" s="594"/>
      <c r="EF74" s="587"/>
      <c r="EG74" s="256"/>
      <c r="EH74" s="346" t="n">
        <f aca="false">IF(EP74&lt;0.001,0,RANK(EI74,$R74:$AF74))</f>
        <v>0</v>
      </c>
      <c r="EI74" s="347" t="n">
        <f aca="false">IF(EP74=0,0,IF(SUM(EL74:EO74)&lt;0.001,0,(SUM(EL74:EO74))))</f>
        <v>0</v>
      </c>
      <c r="EJ74" s="348" t="n">
        <f aca="false">IF(ER74=0,0,IF(ER74=1,1,IF(ER74=2,2,IF(ER74=3,3,EK74))))</f>
        <v>0</v>
      </c>
      <c r="EK74" s="580" t="n">
        <f aca="false">IF(ISBLANK(EP74),0,IF(EP74=0,0,RANK(EP74,$HV74:$IJ74,1)))</f>
        <v>0</v>
      </c>
      <c r="EL74" s="581" t="str">
        <f aca="false">IF(EP74&lt;=0,"0",($J74*$I74/EP74))</f>
        <v>0</v>
      </c>
      <c r="EM74" s="582" t="str">
        <f aca="false">IF(EP74=0,"0",IF(ES74&lt;=0,"0",(ES74/$M74)*$L74))</f>
        <v>0</v>
      </c>
      <c r="EN74" s="583" t="str">
        <f aca="false">IF(EP74&lt;=0,"0",IF(ISBLANK(EP74),"0",$EN$12))</f>
        <v>0</v>
      </c>
      <c r="EO74" s="583" t="str">
        <f aca="false">IF(EP74&lt;=0,"0",IF(ISBLANK(EP74),"0",$EO$12))</f>
        <v>0</v>
      </c>
      <c r="EP74" s="584" t="n">
        <f aca="false">'1 Comparaison des prix'!DR74</f>
        <v>0</v>
      </c>
      <c r="EQ74" s="585" t="n">
        <f aca="false">'1 Comparaison des prix'!DS74</f>
        <v>0</v>
      </c>
      <c r="ER74" s="594"/>
      <c r="ES74" s="587"/>
      <c r="ET74" s="256"/>
      <c r="EU74" s="346" t="n">
        <f aca="false">IF(FC74&lt;0.001,0,RANK(EV74,$R74:$AF74))</f>
        <v>0</v>
      </c>
      <c r="EV74" s="347" t="n">
        <f aca="false">IF(FC74=0,0,IF(SUM(EY74:FB74)&lt;0.001,0,(SUM(EY74:FB74))))</f>
        <v>0</v>
      </c>
      <c r="EW74" s="348" t="n">
        <f aca="false">IF(FE74=0,0,IF(FE74=1,1,IF(FE74=2,2,IF(FE74=3,3,EX74))))</f>
        <v>0</v>
      </c>
      <c r="EX74" s="580" t="n">
        <f aca="false">IF(ISBLANK(FC74),0,IF(FC74=0,0,RANK(FC74,$HV74:$IJ74,1)))</f>
        <v>0</v>
      </c>
      <c r="EY74" s="581" t="str">
        <f aca="false">IF(FC74&lt;=0,"0",($J74*$I74/FC74))</f>
        <v>0</v>
      </c>
      <c r="EZ74" s="582" t="str">
        <f aca="false">IF(FC74=0,"0",IF(FF74&lt;=0,"0",(FF74/$M74)*$L74))</f>
        <v>0</v>
      </c>
      <c r="FA74" s="583" t="str">
        <f aca="false">IF(FC74&lt;=0,"0",IF(ISBLANK(FC74),"0",$FA$12))</f>
        <v>0</v>
      </c>
      <c r="FB74" s="583" t="str">
        <f aca="false">IF(FC74&lt;=0,"0",IF(ISBLANK(FC74),"0",$FB$12))</f>
        <v>0</v>
      </c>
      <c r="FC74" s="584" t="n">
        <f aca="false">'1 Comparaison des prix'!EE74</f>
        <v>0</v>
      </c>
      <c r="FD74" s="585" t="n">
        <f aca="false">'1 Comparaison des prix'!EF74</f>
        <v>0</v>
      </c>
      <c r="FE74" s="594"/>
      <c r="FF74" s="587"/>
      <c r="FG74" s="256"/>
      <c r="FH74" s="346" t="n">
        <f aca="false">IF(FP74&lt;0.001,0,RANK(FI74,$R74:$AF74))</f>
        <v>0</v>
      </c>
      <c r="FI74" s="347" t="n">
        <f aca="false">IF(FP74=0,0,IF(SUM(FL74:FO74)&lt;0.001,0,(SUM(FL74:FO74))))</f>
        <v>0</v>
      </c>
      <c r="FJ74" s="348" t="n">
        <f aca="false">IF(FR74=0,0,IF(FR74=1,1,IF(FR74=2,2,IF(FR74=3,3,FK74))))</f>
        <v>0</v>
      </c>
      <c r="FK74" s="580" t="n">
        <f aca="false">IF(ISBLANK(FP74),0,IF(FP74=0,0,RANK(FP74,$HV74:$IJ74,1)))</f>
        <v>0</v>
      </c>
      <c r="FL74" s="581" t="str">
        <f aca="false">IF(FP74&lt;=0,"0",($J74*$I74/FP74))</f>
        <v>0</v>
      </c>
      <c r="FM74" s="582" t="str">
        <f aca="false">IF(FP74=0,"0",IF(FS74&lt;=0,"0",(FS74/$M74)*$L74))</f>
        <v>0</v>
      </c>
      <c r="FN74" s="583" t="str">
        <f aca="false">IF(FP74&lt;=0,"0",IF(ISBLANK(FP74),"0",$FN$12))</f>
        <v>0</v>
      </c>
      <c r="FO74" s="583" t="str">
        <f aca="false">IF(FP74&lt;=0,"0",IF(ISBLANK(FP74),"0",$FO$12))</f>
        <v>0</v>
      </c>
      <c r="FP74" s="584" t="n">
        <f aca="false">'1 Comparaison des prix'!ER74</f>
        <v>0</v>
      </c>
      <c r="FQ74" s="585" t="n">
        <f aca="false">'1 Comparaison des prix'!ES74</f>
        <v>0</v>
      </c>
      <c r="FR74" s="594"/>
      <c r="FS74" s="587"/>
      <c r="FT74" s="256"/>
      <c r="FU74" s="346" t="n">
        <f aca="false">IF(GC74&lt;0.001,0,RANK(FV74,$R74:$AF74))</f>
        <v>0</v>
      </c>
      <c r="FV74" s="347" t="n">
        <f aca="false">IF(GC74=0,0,IF(SUM(FY74:GB74)&lt;0.001,0,(SUM(FY74:GB74))))</f>
        <v>0</v>
      </c>
      <c r="FW74" s="348" t="n">
        <f aca="false">IF(GE74=0,0,IF(GE74=1,1,IF(GE74=2,2,IF(GE74=3,3,FX74))))</f>
        <v>0</v>
      </c>
      <c r="FX74" s="580" t="n">
        <f aca="false">IF(ISBLANK(GC74),0,IF(GC74=0,0,RANK(GC74,$HV74:$IJ74,1)))</f>
        <v>0</v>
      </c>
      <c r="FY74" s="581" t="str">
        <f aca="false">IF(GC74&lt;=0,"0",($J74*$I74/GC74))</f>
        <v>0</v>
      </c>
      <c r="FZ74" s="582" t="str">
        <f aca="false">IF(GC74=0,"0",IF(GF74&lt;=0,"0",(GF74/$M74)*$L74))</f>
        <v>0</v>
      </c>
      <c r="GA74" s="583" t="str">
        <f aca="false">IF(GC74&lt;=0,"0",IF(ISBLANK(GC74),"0",$GA$12))</f>
        <v>0</v>
      </c>
      <c r="GB74" s="583" t="str">
        <f aca="false">IF(GC74&lt;=0,"0",IF(ISBLANK(GC74),"0",$GB$12))</f>
        <v>0</v>
      </c>
      <c r="GC74" s="584" t="n">
        <f aca="false">'1 Comparaison des prix'!FE74</f>
        <v>0</v>
      </c>
      <c r="GD74" s="585" t="n">
        <f aca="false">'1 Comparaison des prix'!FF74</f>
        <v>0</v>
      </c>
      <c r="GE74" s="594"/>
      <c r="GF74" s="587"/>
      <c r="GG74" s="256"/>
      <c r="GH74" s="346" t="n">
        <f aca="false">IF(GP74&lt;0.001,0,RANK(GI74,$R74:$AF74))</f>
        <v>0</v>
      </c>
      <c r="GI74" s="347" t="n">
        <f aca="false">IF(GP74=0,0,IF(SUM(GL74:GO74)&lt;0.001,0,(SUM(GL74:GO74))))</f>
        <v>0</v>
      </c>
      <c r="GJ74" s="348" t="n">
        <f aca="false">IF(GR74=0,0,IF(GR74=1,1,IF(GR74=2,2,IF(GR74=3,3,GK74))))</f>
        <v>0</v>
      </c>
      <c r="GK74" s="580" t="n">
        <f aca="false">IF(ISBLANK(GP74),0,IF(GP74=0,0,RANK(GP74,$HV74:$IJ74,1)))</f>
        <v>0</v>
      </c>
      <c r="GL74" s="581" t="str">
        <f aca="false">IF(GP74&lt;=0,"0",($J74*$I74/GP74))</f>
        <v>0</v>
      </c>
      <c r="GM74" s="582" t="str">
        <f aca="false">IF(GP74=0,"0",IF(GS74&lt;=0,"0",(GS74/$M74)*$L74))</f>
        <v>0</v>
      </c>
      <c r="GN74" s="583" t="str">
        <f aca="false">IF(GP74&lt;=0,"0",IF(ISBLANK(GP74),"0",$GN$12))</f>
        <v>0</v>
      </c>
      <c r="GO74" s="583" t="str">
        <f aca="false">IF(GP74&lt;=0,"0",IF(ISBLANK(GP74),"0",$GO$12))</f>
        <v>0</v>
      </c>
      <c r="GP74" s="584" t="n">
        <f aca="false">'1 Comparaison des prix'!FR74</f>
        <v>0</v>
      </c>
      <c r="GQ74" s="585" t="n">
        <f aca="false">'1 Comparaison des prix'!FS74</f>
        <v>0</v>
      </c>
      <c r="GR74" s="594"/>
      <c r="GS74" s="587"/>
      <c r="GT74" s="256"/>
      <c r="GU74" s="346" t="n">
        <f aca="false">IF(HC74&lt;0.001,0,RANK(GV74,$R74:$AF74))</f>
        <v>0</v>
      </c>
      <c r="GV74" s="347" t="n">
        <f aca="false">IF(HC74=0,0,IF(SUM(GY74:HB74)&lt;0.001,0,(SUM(GY74:HB74))))</f>
        <v>0</v>
      </c>
      <c r="GW74" s="348" t="n">
        <f aca="false">IF(HE74=0,0,IF(HE74=1,1,IF(HE74=2,2,IF(HE74=3,3,GX74))))</f>
        <v>0</v>
      </c>
      <c r="GX74" s="580" t="n">
        <f aca="false">IF(ISBLANK(HC74),0,IF(HC74=0,0,RANK(HC74,$HV74:$IJ74,1)))</f>
        <v>0</v>
      </c>
      <c r="GY74" s="581" t="str">
        <f aca="false">IF(HC74&lt;=0,"0",($J74*$I74/HC74))</f>
        <v>0</v>
      </c>
      <c r="GZ74" s="582" t="str">
        <f aca="false">IF(HC74=0,"0",IF(HF74&lt;=0,"0",(HF74/$M74)*$L74))</f>
        <v>0</v>
      </c>
      <c r="HA74" s="583" t="str">
        <f aca="false">IF(HC74&lt;=0,"0",IF(ISBLANK(HC74),"0",$HA$12))</f>
        <v>0</v>
      </c>
      <c r="HB74" s="583" t="str">
        <f aca="false">IF(HC74&lt;=0,"0",IF(ISBLANK(HC74),"0",$HB$12))</f>
        <v>0</v>
      </c>
      <c r="HC74" s="584" t="n">
        <f aca="false">'1 Comparaison des prix'!GE74</f>
        <v>0</v>
      </c>
      <c r="HD74" s="585" t="n">
        <f aca="false">'1 Comparaison des prix'!GF74</f>
        <v>0</v>
      </c>
      <c r="HE74" s="594"/>
      <c r="HF74" s="587"/>
      <c r="HG74" s="256"/>
      <c r="HH74" s="346" t="n">
        <f aca="false">IF(HP74&lt;0.001,0,RANK(HI74,$R74:$AF74))</f>
        <v>0</v>
      </c>
      <c r="HI74" s="347" t="n">
        <f aca="false">IF(HP74=0,0,IF(SUM(HL74:HO74)&lt;0.001,0,(SUM(HL74:HO74))))</f>
        <v>0</v>
      </c>
      <c r="HJ74" s="348" t="n">
        <f aca="false">IF(HR74=0,0,IF(HR74=1,1,IF(HR74=2,2,IF(HR74=3,3,HK74))))</f>
        <v>0</v>
      </c>
      <c r="HK74" s="580" t="n">
        <f aca="false">IF(ISBLANK(HP74),0,IF(HP74=0,0,RANK(HP74,$HV74:$IJ74,1)))</f>
        <v>0</v>
      </c>
      <c r="HL74" s="581" t="str">
        <f aca="false">IF(HP74&lt;=0,"0",($J74*$I74/HP74))</f>
        <v>0</v>
      </c>
      <c r="HM74" s="582" t="str">
        <f aca="false">IF(HP74=0,"0",IF(HS74&lt;=0,"0",(HS74/$M74)*$L74))</f>
        <v>0</v>
      </c>
      <c r="HN74" s="583" t="str">
        <f aca="false">IF(HP74&lt;=0,"0",IF(ISBLANK(HP74),"0",$HN$12))</f>
        <v>0</v>
      </c>
      <c r="HO74" s="583" t="str">
        <f aca="false">IF(HP74&lt;=0,"0",IF(ISBLANK(HP74),"0",$HO$12))</f>
        <v>0</v>
      </c>
      <c r="HP74" s="584" t="n">
        <f aca="false">'1 Comparaison des prix'!GR74</f>
        <v>0</v>
      </c>
      <c r="HQ74" s="585" t="n">
        <f aca="false">'1 Comparaison des prix'!GS74</f>
        <v>0</v>
      </c>
      <c r="HR74" s="594"/>
      <c r="HS74" s="587"/>
      <c r="HT74" s="256"/>
      <c r="HU74" s="419" t="n">
        <v>0</v>
      </c>
      <c r="HV74" s="463" t="str">
        <f aca="false">IF(AP74=0,"",AP74)</f>
        <v/>
      </c>
      <c r="HW74" s="464" t="str">
        <f aca="false">IF(BC74=0,"",BC74)</f>
        <v/>
      </c>
      <c r="HX74" s="464" t="str">
        <f aca="false">IF(BP74=0,"",BP74)</f>
        <v/>
      </c>
      <c r="HY74" s="464" t="str">
        <f aca="false">IF(CC74=0,"",CC74)</f>
        <v/>
      </c>
      <c r="HZ74" s="464" t="str">
        <f aca="false">IF(CP74=0,"",CP74)</f>
        <v/>
      </c>
      <c r="IA74" s="464" t="str">
        <f aca="false">IF(DC74=0,"",DC74)</f>
        <v/>
      </c>
      <c r="IB74" s="464" t="str">
        <f aca="false">IF(DP74=0,"",DP74)</f>
        <v/>
      </c>
      <c r="IC74" s="464" t="str">
        <f aca="false">IF(EC74=0,"",EC74)</f>
        <v/>
      </c>
      <c r="ID74" s="464" t="str">
        <f aca="false">IF(EP74=0,"",EP74)</f>
        <v/>
      </c>
      <c r="IE74" s="464" t="str">
        <f aca="false">IF(FC74=0,"",FC74)</f>
        <v/>
      </c>
      <c r="IF74" s="464" t="str">
        <f aca="false">IF(FP74=0,"",FP74)</f>
        <v/>
      </c>
      <c r="IG74" s="464" t="str">
        <f aca="false">IF(GC74=0,"",GC74)</f>
        <v/>
      </c>
      <c r="IH74" s="464" t="str">
        <f aca="false">IF(GP74=0,"",GP74)</f>
        <v/>
      </c>
      <c r="II74" s="464" t="str">
        <f aca="false">IF(HC74=0,"",HC74)</f>
        <v/>
      </c>
      <c r="IJ74" s="465" t="str">
        <f aca="false">IF(HP74=0,"",HP74)</f>
        <v/>
      </c>
      <c r="IK74" s="430" t="n">
        <f aca="false">ROW()</f>
        <v>74</v>
      </c>
    </row>
    <row r="75" s="281" customFormat="true" ht="50.1" hidden="false" customHeight="true" outlineLevel="0" collapsed="false">
      <c r="A75" s="359" t="n">
        <f aca="false">ROW()</f>
        <v>75</v>
      </c>
      <c r="B75" s="360" t="n">
        <f aca="false">A75-A$13</f>
        <v>62</v>
      </c>
      <c r="C75" s="361" t="n">
        <f aca="false">IF(ISTEXT(E75),B75,0)</f>
        <v>0</v>
      </c>
      <c r="D75" s="342" t="n">
        <f aca="false">'1 Comparaison des prix'!D75</f>
        <v>0</v>
      </c>
      <c r="E75" s="595" t="n">
        <f aca="false">'1 Comparaison des prix'!E75</f>
        <v>0</v>
      </c>
      <c r="F75" s="596" t="n">
        <f aca="false">'1 Comparaison des prix'!F75</f>
        <v>0</v>
      </c>
      <c r="G75" s="597" t="n">
        <f aca="false">'1 Comparaison des prix'!G75</f>
        <v>0</v>
      </c>
      <c r="H75" s="396" t="n">
        <v>0</v>
      </c>
      <c r="I75" s="573" t="n">
        <f aca="false">IF(J75&lt;=0,0,$I$14)</f>
        <v>0</v>
      </c>
      <c r="J75" s="574" t="n">
        <f aca="false">MIN(HV75:IJ75)</f>
        <v>0</v>
      </c>
      <c r="K75" s="575" t="n">
        <f aca="false">MAX(HV75:IJ75)</f>
        <v>0</v>
      </c>
      <c r="L75" s="591" t="n">
        <f aca="false">IF(J75&lt;=0,0,$L$14)</f>
        <v>0</v>
      </c>
      <c r="M75" s="592" t="n">
        <f aca="false">IF(J75&lt;=0,0,$M$14)</f>
        <v>0</v>
      </c>
      <c r="N75" s="593" t="n">
        <f aca="false">IF(J75&lt;=0,0,$N$14)</f>
        <v>0</v>
      </c>
      <c r="O75" s="592" t="n">
        <f aca="false">IF(J75&lt;=0,0,$O$14)</f>
        <v>0</v>
      </c>
      <c r="P75" s="593" t="n">
        <f aca="false">IF(J75&lt;=0,0,$P$14)</f>
        <v>0</v>
      </c>
      <c r="Q75" s="592" t="n">
        <f aca="false">IF(J75&lt;=0,0,$Q$14)</f>
        <v>0</v>
      </c>
      <c r="R75" s="579" t="n">
        <f aca="false">IF(AI75&lt;=0.01,0,AI75)</f>
        <v>0</v>
      </c>
      <c r="S75" s="579" t="n">
        <f aca="false">IF(AV75&lt;=0.01,0,AV75)</f>
        <v>0</v>
      </c>
      <c r="T75" s="579" t="n">
        <f aca="false">IF(BI75&lt;=0.01,0,BI75)</f>
        <v>0</v>
      </c>
      <c r="U75" s="579" t="n">
        <f aca="false">IF(BV75&lt;=0.01,0,BV75)</f>
        <v>0</v>
      </c>
      <c r="V75" s="579" t="n">
        <f aca="false">IF(CI75&lt;=0.01,0,CI75)</f>
        <v>0</v>
      </c>
      <c r="W75" s="579" t="n">
        <f aca="false">IF(CV75&lt;=0.01,0,CV75)</f>
        <v>0</v>
      </c>
      <c r="X75" s="579" t="n">
        <f aca="false">IF(DI75&lt;=0.01,0,DI75)</f>
        <v>0</v>
      </c>
      <c r="Y75" s="579" t="n">
        <f aca="false">IF(DV75&lt;=0.01,0,DV75)</f>
        <v>0</v>
      </c>
      <c r="Z75" s="579" t="n">
        <f aca="false">IF(EI75&lt;=0.01,0,EI75)</f>
        <v>0</v>
      </c>
      <c r="AA75" s="579" t="n">
        <f aca="false">IF(EV75&lt;=0.01,0,EV75)</f>
        <v>0</v>
      </c>
      <c r="AB75" s="579" t="n">
        <f aca="false">IF(FI75&lt;=0.01,0,FI75)</f>
        <v>0</v>
      </c>
      <c r="AC75" s="579" t="n">
        <f aca="false">IF(FV75&lt;=0.01,0,FV75)</f>
        <v>0</v>
      </c>
      <c r="AD75" s="579" t="n">
        <f aca="false">IF(GI75&lt;=0.01,0,GI75)</f>
        <v>0</v>
      </c>
      <c r="AE75" s="579" t="n">
        <f aca="false">IF(GV75&lt;=0.01,0,GV75)</f>
        <v>0</v>
      </c>
      <c r="AF75" s="579" t="n">
        <f aca="false">IF(HI75&lt;=0.01,0,HI75)</f>
        <v>0</v>
      </c>
      <c r="AG75" s="256" t="n">
        <v>0</v>
      </c>
      <c r="AH75" s="346" t="n">
        <f aca="false">IF(AP75&lt;0.001,0,RANK(AI75,$R75:$AF75))</f>
        <v>0</v>
      </c>
      <c r="AI75" s="347" t="n">
        <f aca="false">IF(AP75=0,0,IF(SUM(AL75:AO75)&lt;0.001,0,(SUM(AL75:AO75))))</f>
        <v>0</v>
      </c>
      <c r="AJ75" s="348" t="n">
        <f aca="false">IF(AR75=0,0,IF(AR75=1,1,IF(AR75=2,2,IF(AR75=3,3,AK75))))</f>
        <v>0</v>
      </c>
      <c r="AK75" s="580" t="n">
        <f aca="false">IF(ISBLANK(AP75),0,IF(AP75=0,0,RANK(AP75,$HV75:$IJ75,1)))</f>
        <v>0</v>
      </c>
      <c r="AL75" s="581" t="str">
        <f aca="false">IF(AP75&lt;=0,"0",($J75*$I75/AP75))</f>
        <v>0</v>
      </c>
      <c r="AM75" s="582" t="str">
        <f aca="false">IF(AP75=0,"0",IF(AS75&lt;=0,"0",(AS75/$M75)*$L75))</f>
        <v>0</v>
      </c>
      <c r="AN75" s="583" t="str">
        <f aca="false">IF(AP75&lt;=0,"0",IF(ISBLANK(AP75),"0",$AN$12))</f>
        <v>0</v>
      </c>
      <c r="AO75" s="583" t="str">
        <f aca="false">IF(AP75&lt;=0,"0",IF(ISBLANK(AP75),"0",$AO$12))</f>
        <v>0</v>
      </c>
      <c r="AP75" s="584" t="n">
        <f aca="false">'1 Comparaison des prix'!R75</f>
        <v>0</v>
      </c>
      <c r="AQ75" s="585" t="n">
        <f aca="false">'1 Comparaison des prix'!S75</f>
        <v>0</v>
      </c>
      <c r="AR75" s="594"/>
      <c r="AS75" s="587"/>
      <c r="AT75" s="256"/>
      <c r="AU75" s="346" t="n">
        <f aca="false">IF(BC75&lt;0.001,0,RANK(AV75,$R75:$AF75))</f>
        <v>0</v>
      </c>
      <c r="AV75" s="347" t="n">
        <f aca="false">IF(BC75=0,0,IF(SUM(AY75:BB75)&lt;0.001,0,(SUM(AY75:BB75))))</f>
        <v>0</v>
      </c>
      <c r="AW75" s="348" t="n">
        <f aca="false">IF(BE75=0,0,IF(BE75=1,1,IF(BE75=2,2,IF(BE75=3,3,AX75))))</f>
        <v>0</v>
      </c>
      <c r="AX75" s="580" t="n">
        <f aca="false">IF(ISBLANK(BC75),0,IF(BC75=0,0,RANK(BC75,$HV75:$IJ75,1)))</f>
        <v>0</v>
      </c>
      <c r="AY75" s="581" t="str">
        <f aca="false">IF(BC75&lt;=0,"0",($J75*$I75/BC75))</f>
        <v>0</v>
      </c>
      <c r="AZ75" s="582" t="str">
        <f aca="false">IF(BC75=0,"0",IF(BF75&lt;=0,"0",(BF75/$M75)*$L75))</f>
        <v>0</v>
      </c>
      <c r="BA75" s="583" t="str">
        <f aca="false">IF(BC75&lt;=0,"0",IF(ISBLANK(BC75),"0",$BA$12))</f>
        <v>0</v>
      </c>
      <c r="BB75" s="583" t="str">
        <f aca="false">IF(BC75&lt;=0,"0",IF(ISBLANK(BC75),"0",$BB$12))</f>
        <v>0</v>
      </c>
      <c r="BC75" s="584" t="n">
        <f aca="false">'1 Comparaison des prix'!AE75</f>
        <v>0</v>
      </c>
      <c r="BD75" s="585" t="n">
        <f aca="false">'1 Comparaison des prix'!AF75</f>
        <v>0</v>
      </c>
      <c r="BE75" s="594"/>
      <c r="BF75" s="587"/>
      <c r="BG75" s="256"/>
      <c r="BH75" s="346" t="n">
        <f aca="false">IF(BP75&lt;0.001,0,RANK(BI75,$R75:$AF75))</f>
        <v>0</v>
      </c>
      <c r="BI75" s="347" t="n">
        <f aca="false">IF(BP75=0,0,IF(SUM(BL75:BO75)&lt;0.001,0,(SUM(BL75:BO75))))</f>
        <v>0</v>
      </c>
      <c r="BJ75" s="348" t="n">
        <f aca="false">IF(BR75=0,0,IF(BR75=1,1,IF(BR75=2,2,IF(BR75=3,3,BK75))))</f>
        <v>0</v>
      </c>
      <c r="BK75" s="580" t="n">
        <f aca="false">IF(ISBLANK(BP75),0,IF(BP75=0,0,RANK(BP75,$HV75:$IJ75,1)))</f>
        <v>0</v>
      </c>
      <c r="BL75" s="581" t="str">
        <f aca="false">IF(BP75&lt;=0,"0",($J75*$I75/BP75))</f>
        <v>0</v>
      </c>
      <c r="BM75" s="582" t="str">
        <f aca="false">IF(BP75=0,"0",IF(BS75&lt;=0,"0",(BS75/$M75)*$L75))</f>
        <v>0</v>
      </c>
      <c r="BN75" s="583" t="str">
        <f aca="false">IF(BP75&lt;=0,"0",IF(ISBLANK(BP75),"0",$BN$12))</f>
        <v>0</v>
      </c>
      <c r="BO75" s="583" t="str">
        <f aca="false">IF(BP75&lt;=0,"0",IF(ISBLANK(BP75),"0",$BO$12))</f>
        <v>0</v>
      </c>
      <c r="BP75" s="584" t="n">
        <f aca="false">'1 Comparaison des prix'!AR75</f>
        <v>0</v>
      </c>
      <c r="BQ75" s="585" t="n">
        <f aca="false">'1 Comparaison des prix'!AS75</f>
        <v>0</v>
      </c>
      <c r="BR75" s="594"/>
      <c r="BS75" s="587"/>
      <c r="BT75" s="256"/>
      <c r="BU75" s="346" t="n">
        <f aca="false">IF(CC75&lt;0.001,0,RANK(BV75,$R75:$AF75))</f>
        <v>0</v>
      </c>
      <c r="BV75" s="347" t="n">
        <f aca="false">IF(CC75=0,0,IF(SUM(BY75:CB75)&lt;0.001,0,(SUM(BY75:CB75))))</f>
        <v>0</v>
      </c>
      <c r="BW75" s="348" t="n">
        <f aca="false">IF(CE75=0,0,IF(CE75=1,1,IF(CE75=2,2,IF(CE75=3,3,BX75))))</f>
        <v>0</v>
      </c>
      <c r="BX75" s="580" t="n">
        <f aca="false">IF(ISBLANK(CC75),0,IF(CC75=0,0,RANK(CC75,$HV75:$IJ75,1)))</f>
        <v>0</v>
      </c>
      <c r="BY75" s="581" t="str">
        <f aca="false">IF(CC75&lt;=0,"0",($J75*$I75/CC75))</f>
        <v>0</v>
      </c>
      <c r="BZ75" s="582" t="str">
        <f aca="false">IF(CC75=0,"0",IF(CF75&lt;=0,"0",(CF75/$M75)*$L75))</f>
        <v>0</v>
      </c>
      <c r="CA75" s="583" t="str">
        <f aca="false">IF(CC75&lt;=0,"0",IF(ISBLANK(CC75),"0",$CA$12))</f>
        <v>0</v>
      </c>
      <c r="CB75" s="583" t="str">
        <f aca="false">IF(CC75&lt;=0,"0",IF(ISBLANK(CC75),"0",$CB$12))</f>
        <v>0</v>
      </c>
      <c r="CC75" s="584" t="n">
        <f aca="false">'1 Comparaison des prix'!BE75</f>
        <v>0</v>
      </c>
      <c r="CD75" s="585" t="n">
        <f aca="false">'1 Comparaison des prix'!BF75</f>
        <v>0</v>
      </c>
      <c r="CE75" s="594"/>
      <c r="CF75" s="587"/>
      <c r="CG75" s="256"/>
      <c r="CH75" s="346" t="n">
        <f aca="false">IF(CP75&lt;0.001,0,RANK(CI75,$R75:$AF75))</f>
        <v>0</v>
      </c>
      <c r="CI75" s="347" t="n">
        <f aca="false">IF(CP75=0,0,IF(SUM(CL75:CO75)&lt;0.001,0,(SUM(CL75:CO75))))</f>
        <v>0</v>
      </c>
      <c r="CJ75" s="348" t="n">
        <f aca="false">IF(CR75=0,0,IF(CR75=1,1,IF(CR75=2,2,IF(CR75=3,3,CK75))))</f>
        <v>0</v>
      </c>
      <c r="CK75" s="580" t="n">
        <f aca="false">IF(ISBLANK(CP75),0,IF(CP75=0,0,RANK(CP75,$HV75:$IJ75,1)))</f>
        <v>0</v>
      </c>
      <c r="CL75" s="581" t="str">
        <f aca="false">IF(CP75&lt;=0,"0",($J75*$I75/CP75))</f>
        <v>0</v>
      </c>
      <c r="CM75" s="582" t="str">
        <f aca="false">IF(CP75=0,"0",IF(CS75&lt;=0,"0",(CS75/$M75)*$L75))</f>
        <v>0</v>
      </c>
      <c r="CN75" s="583" t="str">
        <f aca="false">IF(CP75&lt;=0,"0",IF(ISBLANK(CP75),"0",$CN$12))</f>
        <v>0</v>
      </c>
      <c r="CO75" s="583" t="str">
        <f aca="false">IF(CP75&lt;=0,"0",IF(ISBLANK(CP75),"0",$CO$12))</f>
        <v>0</v>
      </c>
      <c r="CP75" s="584" t="n">
        <f aca="false">'1 Comparaison des prix'!BR75</f>
        <v>0</v>
      </c>
      <c r="CQ75" s="585" t="n">
        <f aca="false">'1 Comparaison des prix'!BS75</f>
        <v>0</v>
      </c>
      <c r="CR75" s="594"/>
      <c r="CS75" s="587"/>
      <c r="CT75" s="256"/>
      <c r="CU75" s="346" t="n">
        <f aca="false">IF(DC75&lt;0.001,0,RANK(CV75,$R75:$AF75))</f>
        <v>0</v>
      </c>
      <c r="CV75" s="347" t="n">
        <f aca="false">IF(DC75=0,0,IF(SUM(CY75:DB75)&lt;0.001,0,(SUM(CY75:DB75))))</f>
        <v>0</v>
      </c>
      <c r="CW75" s="348" t="n">
        <f aca="false">IF(DE75=0,0,IF(DE75=1,1,IF(DE75=2,2,IF(DE75=3,3,CX75))))</f>
        <v>0</v>
      </c>
      <c r="CX75" s="580" t="n">
        <f aca="false">IF(ISBLANK(DC75),0,IF(DC75=0,0,RANK(DC75,$HV75:$IJ75,1)))</f>
        <v>0</v>
      </c>
      <c r="CY75" s="581" t="str">
        <f aca="false">IF(DC75&lt;=0,"0",($J75*$I75/DC75))</f>
        <v>0</v>
      </c>
      <c r="CZ75" s="582" t="str">
        <f aca="false">IF(DC75=0,"0",IF(DF75&lt;=0,"0",(DF75/$M75)*$L75))</f>
        <v>0</v>
      </c>
      <c r="DA75" s="583" t="str">
        <f aca="false">IF(DC75&lt;=0,"0",IF(ISBLANK(DC75),"0",$DA$12))</f>
        <v>0</v>
      </c>
      <c r="DB75" s="583" t="str">
        <f aca="false">IF(DC75&lt;=0,"0",IF(ISBLANK(DC75),"0",$DB$12))</f>
        <v>0</v>
      </c>
      <c r="DC75" s="584" t="n">
        <f aca="false">'1 Comparaison des prix'!CE75</f>
        <v>0</v>
      </c>
      <c r="DD75" s="585" t="n">
        <f aca="false">'1 Comparaison des prix'!CF75</f>
        <v>0</v>
      </c>
      <c r="DE75" s="594"/>
      <c r="DF75" s="587"/>
      <c r="DG75" s="256"/>
      <c r="DH75" s="346" t="n">
        <f aca="false">IF(DP75&lt;0.001,0,RANK(DI75,$R75:$AF75))</f>
        <v>0</v>
      </c>
      <c r="DI75" s="347" t="n">
        <f aca="false">IF(DP75=0,0,IF(SUM(DL75:DO75)&lt;0.001,0,(SUM(DL75:DO75))))</f>
        <v>0</v>
      </c>
      <c r="DJ75" s="348" t="n">
        <f aca="false">IF(DR75=0,0,IF(DR75=1,1,IF(DR75=2,2,IF(DR75=3,3,DK75))))</f>
        <v>0</v>
      </c>
      <c r="DK75" s="580" t="n">
        <f aca="false">IF(ISBLANK(DP75),0,IF(DP75=0,0,RANK(DP75,$HV75:$IJ75,1)))</f>
        <v>0</v>
      </c>
      <c r="DL75" s="581" t="str">
        <f aca="false">IF(DP75&lt;=0,"0",($J75*$I75/DP75))</f>
        <v>0</v>
      </c>
      <c r="DM75" s="582" t="str">
        <f aca="false">IF(DP75=0,"0",IF(DS75&lt;=0,"0",(DS75/$M75)*$L75))</f>
        <v>0</v>
      </c>
      <c r="DN75" s="583" t="str">
        <f aca="false">IF(DP75&lt;=0,"0",IF(ISBLANK(DP75),"0",$DN$12))</f>
        <v>0</v>
      </c>
      <c r="DO75" s="583" t="str">
        <f aca="false">IF(DP75&lt;=0,"0",IF(ISBLANK(DP75),"0",$DO$12))</f>
        <v>0</v>
      </c>
      <c r="DP75" s="584" t="n">
        <f aca="false">'1 Comparaison des prix'!CR75</f>
        <v>0</v>
      </c>
      <c r="DQ75" s="585" t="n">
        <f aca="false">'1 Comparaison des prix'!CS75</f>
        <v>0</v>
      </c>
      <c r="DR75" s="594"/>
      <c r="DS75" s="587"/>
      <c r="DT75" s="256"/>
      <c r="DU75" s="346" t="n">
        <f aca="false">IF(EC75&lt;0.001,0,RANK(DV75,$R75:$AF75))</f>
        <v>0</v>
      </c>
      <c r="DV75" s="347" t="n">
        <f aca="false">IF(EC75=0,0,IF(SUM(DY75:EB75)&lt;0.001,0,(SUM(DY75:EB75))))</f>
        <v>0</v>
      </c>
      <c r="DW75" s="348" t="n">
        <f aca="false">IF(EE75=0,0,IF(EE75=1,1,IF(EE75=2,2,IF(EE75=3,3,DX75))))</f>
        <v>0</v>
      </c>
      <c r="DX75" s="580" t="n">
        <f aca="false">IF(ISBLANK(EC75),0,IF(EC75=0,0,RANK(EC75,$HV75:$IJ75,1)))</f>
        <v>0</v>
      </c>
      <c r="DY75" s="581" t="str">
        <f aca="false">IF(EC75&lt;=0,"0",($J75*$I75/EC75))</f>
        <v>0</v>
      </c>
      <c r="DZ75" s="582" t="str">
        <f aca="false">IF(EC75=0,"0",IF(EF75&lt;=0,"0",(EF75/$M75)*$L75))</f>
        <v>0</v>
      </c>
      <c r="EA75" s="583" t="str">
        <f aca="false">IF(EC75&lt;=0,"0",IF(ISBLANK(EC75),"0",$EA$12))</f>
        <v>0</v>
      </c>
      <c r="EB75" s="583" t="str">
        <f aca="false">IF(EC75&lt;=0,"0",IF(ISBLANK(EC75),"0",$EB$12))</f>
        <v>0</v>
      </c>
      <c r="EC75" s="584" t="n">
        <f aca="false">'1 Comparaison des prix'!DE75</f>
        <v>0</v>
      </c>
      <c r="ED75" s="585" t="n">
        <f aca="false">'1 Comparaison des prix'!DF75</f>
        <v>0</v>
      </c>
      <c r="EE75" s="594"/>
      <c r="EF75" s="587"/>
      <c r="EG75" s="256"/>
      <c r="EH75" s="346" t="n">
        <f aca="false">IF(EP75&lt;0.001,0,RANK(EI75,$R75:$AF75))</f>
        <v>0</v>
      </c>
      <c r="EI75" s="347" t="n">
        <f aca="false">IF(EP75=0,0,IF(SUM(EL75:EO75)&lt;0.001,0,(SUM(EL75:EO75))))</f>
        <v>0</v>
      </c>
      <c r="EJ75" s="348" t="n">
        <f aca="false">IF(ER75=0,0,IF(ER75=1,1,IF(ER75=2,2,IF(ER75=3,3,EK75))))</f>
        <v>0</v>
      </c>
      <c r="EK75" s="580" t="n">
        <f aca="false">IF(ISBLANK(EP75),0,IF(EP75=0,0,RANK(EP75,$HV75:$IJ75,1)))</f>
        <v>0</v>
      </c>
      <c r="EL75" s="581" t="str">
        <f aca="false">IF(EP75&lt;=0,"0",($J75*$I75/EP75))</f>
        <v>0</v>
      </c>
      <c r="EM75" s="582" t="str">
        <f aca="false">IF(EP75=0,"0",IF(ES75&lt;=0,"0",(ES75/$M75)*$L75))</f>
        <v>0</v>
      </c>
      <c r="EN75" s="583" t="str">
        <f aca="false">IF(EP75&lt;=0,"0",IF(ISBLANK(EP75),"0",$EN$12))</f>
        <v>0</v>
      </c>
      <c r="EO75" s="583" t="str">
        <f aca="false">IF(EP75&lt;=0,"0",IF(ISBLANK(EP75),"0",$EO$12))</f>
        <v>0</v>
      </c>
      <c r="EP75" s="584" t="n">
        <f aca="false">'1 Comparaison des prix'!DR75</f>
        <v>0</v>
      </c>
      <c r="EQ75" s="585" t="n">
        <f aca="false">'1 Comparaison des prix'!DS75</f>
        <v>0</v>
      </c>
      <c r="ER75" s="594"/>
      <c r="ES75" s="587"/>
      <c r="ET75" s="256"/>
      <c r="EU75" s="346" t="n">
        <f aca="false">IF(FC75&lt;0.001,0,RANK(EV75,$R75:$AF75))</f>
        <v>0</v>
      </c>
      <c r="EV75" s="347" t="n">
        <f aca="false">IF(FC75=0,0,IF(SUM(EY75:FB75)&lt;0.001,0,(SUM(EY75:FB75))))</f>
        <v>0</v>
      </c>
      <c r="EW75" s="348" t="n">
        <f aca="false">IF(FE75=0,0,IF(FE75=1,1,IF(FE75=2,2,IF(FE75=3,3,EX75))))</f>
        <v>0</v>
      </c>
      <c r="EX75" s="580" t="n">
        <f aca="false">IF(ISBLANK(FC75),0,IF(FC75=0,0,RANK(FC75,$HV75:$IJ75,1)))</f>
        <v>0</v>
      </c>
      <c r="EY75" s="581" t="str">
        <f aca="false">IF(FC75&lt;=0,"0",($J75*$I75/FC75))</f>
        <v>0</v>
      </c>
      <c r="EZ75" s="582" t="str">
        <f aca="false">IF(FC75=0,"0",IF(FF75&lt;=0,"0",(FF75/$M75)*$L75))</f>
        <v>0</v>
      </c>
      <c r="FA75" s="583" t="str">
        <f aca="false">IF(FC75&lt;=0,"0",IF(ISBLANK(FC75),"0",$FA$12))</f>
        <v>0</v>
      </c>
      <c r="FB75" s="583" t="str">
        <f aca="false">IF(FC75&lt;=0,"0",IF(ISBLANK(FC75),"0",$FB$12))</f>
        <v>0</v>
      </c>
      <c r="FC75" s="584" t="n">
        <f aca="false">'1 Comparaison des prix'!EE75</f>
        <v>0</v>
      </c>
      <c r="FD75" s="585" t="n">
        <f aca="false">'1 Comparaison des prix'!EF75</f>
        <v>0</v>
      </c>
      <c r="FE75" s="594"/>
      <c r="FF75" s="587"/>
      <c r="FG75" s="256"/>
      <c r="FH75" s="346" t="n">
        <f aca="false">IF(FP75&lt;0.001,0,RANK(FI75,$R75:$AF75))</f>
        <v>0</v>
      </c>
      <c r="FI75" s="347" t="n">
        <f aca="false">IF(FP75=0,0,IF(SUM(FL75:FO75)&lt;0.001,0,(SUM(FL75:FO75))))</f>
        <v>0</v>
      </c>
      <c r="FJ75" s="348" t="n">
        <f aca="false">IF(FR75=0,0,IF(FR75=1,1,IF(FR75=2,2,IF(FR75=3,3,FK75))))</f>
        <v>0</v>
      </c>
      <c r="FK75" s="580" t="n">
        <f aca="false">IF(ISBLANK(FP75),0,IF(FP75=0,0,RANK(FP75,$HV75:$IJ75,1)))</f>
        <v>0</v>
      </c>
      <c r="FL75" s="581" t="str">
        <f aca="false">IF(FP75&lt;=0,"0",($J75*$I75/FP75))</f>
        <v>0</v>
      </c>
      <c r="FM75" s="582" t="str">
        <f aca="false">IF(FP75=0,"0",IF(FS75&lt;=0,"0",(FS75/$M75)*$L75))</f>
        <v>0</v>
      </c>
      <c r="FN75" s="583" t="str">
        <f aca="false">IF(FP75&lt;=0,"0",IF(ISBLANK(FP75),"0",$FN$12))</f>
        <v>0</v>
      </c>
      <c r="FO75" s="583" t="str">
        <f aca="false">IF(FP75&lt;=0,"0",IF(ISBLANK(FP75),"0",$FO$12))</f>
        <v>0</v>
      </c>
      <c r="FP75" s="584" t="n">
        <f aca="false">'1 Comparaison des prix'!ER75</f>
        <v>0</v>
      </c>
      <c r="FQ75" s="585" t="n">
        <f aca="false">'1 Comparaison des prix'!ES75</f>
        <v>0</v>
      </c>
      <c r="FR75" s="594"/>
      <c r="FS75" s="587"/>
      <c r="FT75" s="256"/>
      <c r="FU75" s="346" t="n">
        <f aca="false">IF(GC75&lt;0.001,0,RANK(FV75,$R75:$AF75))</f>
        <v>0</v>
      </c>
      <c r="FV75" s="347" t="n">
        <f aca="false">IF(GC75=0,0,IF(SUM(FY75:GB75)&lt;0.001,0,(SUM(FY75:GB75))))</f>
        <v>0</v>
      </c>
      <c r="FW75" s="348" t="n">
        <f aca="false">IF(GE75=0,0,IF(GE75=1,1,IF(GE75=2,2,IF(GE75=3,3,FX75))))</f>
        <v>0</v>
      </c>
      <c r="FX75" s="580" t="n">
        <f aca="false">IF(ISBLANK(GC75),0,IF(GC75=0,0,RANK(GC75,$HV75:$IJ75,1)))</f>
        <v>0</v>
      </c>
      <c r="FY75" s="581" t="str">
        <f aca="false">IF(GC75&lt;=0,"0",($J75*$I75/GC75))</f>
        <v>0</v>
      </c>
      <c r="FZ75" s="582" t="str">
        <f aca="false">IF(GC75=0,"0",IF(GF75&lt;=0,"0",(GF75/$M75)*$L75))</f>
        <v>0</v>
      </c>
      <c r="GA75" s="583" t="str">
        <f aca="false">IF(GC75&lt;=0,"0",IF(ISBLANK(GC75),"0",$GA$12))</f>
        <v>0</v>
      </c>
      <c r="GB75" s="583" t="str">
        <f aca="false">IF(GC75&lt;=0,"0",IF(ISBLANK(GC75),"0",$GB$12))</f>
        <v>0</v>
      </c>
      <c r="GC75" s="584" t="n">
        <f aca="false">'1 Comparaison des prix'!FE75</f>
        <v>0</v>
      </c>
      <c r="GD75" s="585" t="n">
        <f aca="false">'1 Comparaison des prix'!FF75</f>
        <v>0</v>
      </c>
      <c r="GE75" s="594"/>
      <c r="GF75" s="587"/>
      <c r="GG75" s="256"/>
      <c r="GH75" s="346" t="n">
        <f aca="false">IF(GP75&lt;0.001,0,RANK(GI75,$R75:$AF75))</f>
        <v>0</v>
      </c>
      <c r="GI75" s="347" t="n">
        <f aca="false">IF(GP75=0,0,IF(SUM(GL75:GO75)&lt;0.001,0,(SUM(GL75:GO75))))</f>
        <v>0</v>
      </c>
      <c r="GJ75" s="348" t="n">
        <f aca="false">IF(GR75=0,0,IF(GR75=1,1,IF(GR75=2,2,IF(GR75=3,3,GK75))))</f>
        <v>0</v>
      </c>
      <c r="GK75" s="580" t="n">
        <f aca="false">IF(ISBLANK(GP75),0,IF(GP75=0,0,RANK(GP75,$HV75:$IJ75,1)))</f>
        <v>0</v>
      </c>
      <c r="GL75" s="581" t="str">
        <f aca="false">IF(GP75&lt;=0,"0",($J75*$I75/GP75))</f>
        <v>0</v>
      </c>
      <c r="GM75" s="582" t="str">
        <f aca="false">IF(GP75=0,"0",IF(GS75&lt;=0,"0",(GS75/$M75)*$L75))</f>
        <v>0</v>
      </c>
      <c r="GN75" s="583" t="str">
        <f aca="false">IF(GP75&lt;=0,"0",IF(ISBLANK(GP75),"0",$GN$12))</f>
        <v>0</v>
      </c>
      <c r="GO75" s="583" t="str">
        <f aca="false">IF(GP75&lt;=0,"0",IF(ISBLANK(GP75),"0",$GO$12))</f>
        <v>0</v>
      </c>
      <c r="GP75" s="584" t="n">
        <f aca="false">'1 Comparaison des prix'!FR75</f>
        <v>0</v>
      </c>
      <c r="GQ75" s="585" t="n">
        <f aca="false">'1 Comparaison des prix'!FS75</f>
        <v>0</v>
      </c>
      <c r="GR75" s="594"/>
      <c r="GS75" s="587"/>
      <c r="GT75" s="256"/>
      <c r="GU75" s="346" t="n">
        <f aca="false">IF(HC75&lt;0.001,0,RANK(GV75,$R75:$AF75))</f>
        <v>0</v>
      </c>
      <c r="GV75" s="347" t="n">
        <f aca="false">IF(HC75=0,0,IF(SUM(GY75:HB75)&lt;0.001,0,(SUM(GY75:HB75))))</f>
        <v>0</v>
      </c>
      <c r="GW75" s="348" t="n">
        <f aca="false">IF(HE75=0,0,IF(HE75=1,1,IF(HE75=2,2,IF(HE75=3,3,GX75))))</f>
        <v>0</v>
      </c>
      <c r="GX75" s="580" t="n">
        <f aca="false">IF(ISBLANK(HC75),0,IF(HC75=0,0,RANK(HC75,$HV75:$IJ75,1)))</f>
        <v>0</v>
      </c>
      <c r="GY75" s="581" t="str">
        <f aca="false">IF(HC75&lt;=0,"0",($J75*$I75/HC75))</f>
        <v>0</v>
      </c>
      <c r="GZ75" s="582" t="str">
        <f aca="false">IF(HC75=0,"0",IF(HF75&lt;=0,"0",(HF75/$M75)*$L75))</f>
        <v>0</v>
      </c>
      <c r="HA75" s="583" t="str">
        <f aca="false">IF(HC75&lt;=0,"0",IF(ISBLANK(HC75),"0",$HA$12))</f>
        <v>0</v>
      </c>
      <c r="HB75" s="583" t="str">
        <f aca="false">IF(HC75&lt;=0,"0",IF(ISBLANK(HC75),"0",$HB$12))</f>
        <v>0</v>
      </c>
      <c r="HC75" s="584" t="n">
        <f aca="false">'1 Comparaison des prix'!GE75</f>
        <v>0</v>
      </c>
      <c r="HD75" s="585" t="n">
        <f aca="false">'1 Comparaison des prix'!GF75</f>
        <v>0</v>
      </c>
      <c r="HE75" s="594"/>
      <c r="HF75" s="587"/>
      <c r="HG75" s="256"/>
      <c r="HH75" s="346" t="n">
        <f aca="false">IF(HP75&lt;0.001,0,RANK(HI75,$R75:$AF75))</f>
        <v>0</v>
      </c>
      <c r="HI75" s="347" t="n">
        <f aca="false">IF(HP75=0,0,IF(SUM(HL75:HO75)&lt;0.001,0,(SUM(HL75:HO75))))</f>
        <v>0</v>
      </c>
      <c r="HJ75" s="348" t="n">
        <f aca="false">IF(HR75=0,0,IF(HR75=1,1,IF(HR75=2,2,IF(HR75=3,3,HK75))))</f>
        <v>0</v>
      </c>
      <c r="HK75" s="580" t="n">
        <f aca="false">IF(ISBLANK(HP75),0,IF(HP75=0,0,RANK(HP75,$HV75:$IJ75,1)))</f>
        <v>0</v>
      </c>
      <c r="HL75" s="581" t="str">
        <f aca="false">IF(HP75&lt;=0,"0",($J75*$I75/HP75))</f>
        <v>0</v>
      </c>
      <c r="HM75" s="582" t="str">
        <f aca="false">IF(HP75=0,"0",IF(HS75&lt;=0,"0",(HS75/$M75)*$L75))</f>
        <v>0</v>
      </c>
      <c r="HN75" s="583" t="str">
        <f aca="false">IF(HP75&lt;=0,"0",IF(ISBLANK(HP75),"0",$HN$12))</f>
        <v>0</v>
      </c>
      <c r="HO75" s="583" t="str">
        <f aca="false">IF(HP75&lt;=0,"0",IF(ISBLANK(HP75),"0",$HO$12))</f>
        <v>0</v>
      </c>
      <c r="HP75" s="584" t="n">
        <f aca="false">'1 Comparaison des prix'!GR75</f>
        <v>0</v>
      </c>
      <c r="HQ75" s="585" t="n">
        <f aca="false">'1 Comparaison des prix'!GS75</f>
        <v>0</v>
      </c>
      <c r="HR75" s="594"/>
      <c r="HS75" s="587"/>
      <c r="HT75" s="256"/>
      <c r="HU75" s="419" t="n">
        <v>0</v>
      </c>
      <c r="HV75" s="463" t="str">
        <f aca="false">IF(AP75=0,"",AP75)</f>
        <v/>
      </c>
      <c r="HW75" s="464" t="str">
        <f aca="false">IF(BC75=0,"",BC75)</f>
        <v/>
      </c>
      <c r="HX75" s="464" t="str">
        <f aca="false">IF(BP75=0,"",BP75)</f>
        <v/>
      </c>
      <c r="HY75" s="464" t="str">
        <f aca="false">IF(CC75=0,"",CC75)</f>
        <v/>
      </c>
      <c r="HZ75" s="464" t="str">
        <f aca="false">IF(CP75=0,"",CP75)</f>
        <v/>
      </c>
      <c r="IA75" s="464" t="str">
        <f aca="false">IF(DC75=0,"",DC75)</f>
        <v/>
      </c>
      <c r="IB75" s="464" t="str">
        <f aca="false">IF(DP75=0,"",DP75)</f>
        <v/>
      </c>
      <c r="IC75" s="464" t="str">
        <f aca="false">IF(EC75=0,"",EC75)</f>
        <v/>
      </c>
      <c r="ID75" s="464" t="str">
        <f aca="false">IF(EP75=0,"",EP75)</f>
        <v/>
      </c>
      <c r="IE75" s="464" t="str">
        <f aca="false">IF(FC75=0,"",FC75)</f>
        <v/>
      </c>
      <c r="IF75" s="464" t="str">
        <f aca="false">IF(FP75=0,"",FP75)</f>
        <v/>
      </c>
      <c r="IG75" s="464" t="str">
        <f aca="false">IF(GC75=0,"",GC75)</f>
        <v/>
      </c>
      <c r="IH75" s="464" t="str">
        <f aca="false">IF(GP75=0,"",GP75)</f>
        <v/>
      </c>
      <c r="II75" s="464" t="str">
        <f aca="false">IF(HC75=0,"",HC75)</f>
        <v/>
      </c>
      <c r="IJ75" s="465" t="str">
        <f aca="false">IF(HP75=0,"",HP75)</f>
        <v/>
      </c>
      <c r="IK75" s="430" t="n">
        <f aca="false">ROW()</f>
        <v>75</v>
      </c>
    </row>
    <row r="76" s="281" customFormat="true" ht="50.1" hidden="false" customHeight="true" outlineLevel="0" collapsed="false">
      <c r="A76" s="359" t="n">
        <f aca="false">ROW()</f>
        <v>76</v>
      </c>
      <c r="B76" s="360" t="n">
        <f aca="false">A76-A$13</f>
        <v>63</v>
      </c>
      <c r="C76" s="361" t="n">
        <f aca="false">IF(ISTEXT(E76),B76,0)</f>
        <v>0</v>
      </c>
      <c r="D76" s="342" t="n">
        <f aca="false">'1 Comparaison des prix'!D76</f>
        <v>0</v>
      </c>
      <c r="E76" s="595" t="n">
        <f aca="false">'1 Comparaison des prix'!E76</f>
        <v>0</v>
      </c>
      <c r="F76" s="596" t="n">
        <f aca="false">'1 Comparaison des prix'!F76</f>
        <v>0</v>
      </c>
      <c r="G76" s="597" t="n">
        <f aca="false">'1 Comparaison des prix'!G76</f>
        <v>0</v>
      </c>
      <c r="H76" s="396" t="n">
        <v>0</v>
      </c>
      <c r="I76" s="573" t="n">
        <f aca="false">IF(J76&lt;=0,0,$I$14)</f>
        <v>0</v>
      </c>
      <c r="J76" s="574" t="n">
        <f aca="false">MIN(HV76:IJ76)</f>
        <v>0</v>
      </c>
      <c r="K76" s="575" t="n">
        <f aca="false">MAX(HV76:IJ76)</f>
        <v>0</v>
      </c>
      <c r="L76" s="591" t="n">
        <f aca="false">IF(J76&lt;=0,0,$L$14)</f>
        <v>0</v>
      </c>
      <c r="M76" s="592" t="n">
        <f aca="false">IF(J76&lt;=0,0,$M$14)</f>
        <v>0</v>
      </c>
      <c r="N76" s="593" t="n">
        <f aca="false">IF(J76&lt;=0,0,$N$14)</f>
        <v>0</v>
      </c>
      <c r="O76" s="592" t="n">
        <f aca="false">IF(J76&lt;=0,0,$O$14)</f>
        <v>0</v>
      </c>
      <c r="P76" s="593" t="n">
        <f aca="false">IF(J76&lt;=0,0,$P$14)</f>
        <v>0</v>
      </c>
      <c r="Q76" s="592" t="n">
        <f aca="false">IF(J76&lt;=0,0,$Q$14)</f>
        <v>0</v>
      </c>
      <c r="R76" s="579" t="n">
        <f aca="false">IF(AI76&lt;=0.01,0,AI76)</f>
        <v>0</v>
      </c>
      <c r="S76" s="579" t="n">
        <f aca="false">IF(AV76&lt;=0.01,0,AV76)</f>
        <v>0</v>
      </c>
      <c r="T76" s="579" t="n">
        <f aca="false">IF(BI76&lt;=0.01,0,BI76)</f>
        <v>0</v>
      </c>
      <c r="U76" s="579" t="n">
        <f aca="false">IF(BV76&lt;=0.01,0,BV76)</f>
        <v>0</v>
      </c>
      <c r="V76" s="579" t="n">
        <f aca="false">IF(CI76&lt;=0.01,0,CI76)</f>
        <v>0</v>
      </c>
      <c r="W76" s="579" t="n">
        <f aca="false">IF(CV76&lt;=0.01,0,CV76)</f>
        <v>0</v>
      </c>
      <c r="X76" s="579" t="n">
        <f aca="false">IF(DI76&lt;=0.01,0,DI76)</f>
        <v>0</v>
      </c>
      <c r="Y76" s="579" t="n">
        <f aca="false">IF(DV76&lt;=0.01,0,DV76)</f>
        <v>0</v>
      </c>
      <c r="Z76" s="579" t="n">
        <f aca="false">IF(EI76&lt;=0.01,0,EI76)</f>
        <v>0</v>
      </c>
      <c r="AA76" s="579" t="n">
        <f aca="false">IF(EV76&lt;=0.01,0,EV76)</f>
        <v>0</v>
      </c>
      <c r="AB76" s="579" t="n">
        <f aca="false">IF(FI76&lt;=0.01,0,FI76)</f>
        <v>0</v>
      </c>
      <c r="AC76" s="579" t="n">
        <f aca="false">IF(FV76&lt;=0.01,0,FV76)</f>
        <v>0</v>
      </c>
      <c r="AD76" s="579" t="n">
        <f aca="false">IF(GI76&lt;=0.01,0,GI76)</f>
        <v>0</v>
      </c>
      <c r="AE76" s="579" t="n">
        <f aca="false">IF(GV76&lt;=0.01,0,GV76)</f>
        <v>0</v>
      </c>
      <c r="AF76" s="579" t="n">
        <f aca="false">IF(HI76&lt;=0.01,0,HI76)</f>
        <v>0</v>
      </c>
      <c r="AG76" s="256" t="n">
        <v>0</v>
      </c>
      <c r="AH76" s="346" t="n">
        <f aca="false">IF(AP76&lt;0.001,0,RANK(AI76,$R76:$AF76))</f>
        <v>0</v>
      </c>
      <c r="AI76" s="347" t="n">
        <f aca="false">IF(AP76=0,0,IF(SUM(AL76:AO76)&lt;0.001,0,(SUM(AL76:AO76))))</f>
        <v>0</v>
      </c>
      <c r="AJ76" s="348" t="n">
        <f aca="false">IF(AR76=0,0,IF(AR76=1,1,IF(AR76=2,2,IF(AR76=3,3,AK76))))</f>
        <v>0</v>
      </c>
      <c r="AK76" s="580" t="n">
        <f aca="false">IF(ISBLANK(AP76),0,IF(AP76=0,0,RANK(AP76,$HV76:$IJ76,1)))</f>
        <v>0</v>
      </c>
      <c r="AL76" s="581" t="str">
        <f aca="false">IF(AP76&lt;=0,"0",($J76*$I76/AP76))</f>
        <v>0</v>
      </c>
      <c r="AM76" s="582" t="str">
        <f aca="false">IF(AP76=0,"0",IF(AS76&lt;=0,"0",(AS76/$M76)*$L76))</f>
        <v>0</v>
      </c>
      <c r="AN76" s="583" t="str">
        <f aca="false">IF(AP76&lt;=0,"0",IF(ISBLANK(AP76),"0",$AN$12))</f>
        <v>0</v>
      </c>
      <c r="AO76" s="583" t="str">
        <f aca="false">IF(AP76&lt;=0,"0",IF(ISBLANK(AP76),"0",$AO$12))</f>
        <v>0</v>
      </c>
      <c r="AP76" s="584" t="n">
        <f aca="false">'1 Comparaison des prix'!R76</f>
        <v>0</v>
      </c>
      <c r="AQ76" s="585" t="n">
        <f aca="false">'1 Comparaison des prix'!S76</f>
        <v>0</v>
      </c>
      <c r="AR76" s="594"/>
      <c r="AS76" s="587"/>
      <c r="AT76" s="256"/>
      <c r="AU76" s="346" t="n">
        <f aca="false">IF(BC76&lt;0.001,0,RANK(AV76,$R76:$AF76))</f>
        <v>0</v>
      </c>
      <c r="AV76" s="347" t="n">
        <f aca="false">IF(BC76=0,0,IF(SUM(AY76:BB76)&lt;0.001,0,(SUM(AY76:BB76))))</f>
        <v>0</v>
      </c>
      <c r="AW76" s="348" t="n">
        <f aca="false">IF(BE76=0,0,IF(BE76=1,1,IF(BE76=2,2,IF(BE76=3,3,AX76))))</f>
        <v>0</v>
      </c>
      <c r="AX76" s="580" t="n">
        <f aca="false">IF(ISBLANK(BC76),0,IF(BC76=0,0,RANK(BC76,$HV76:$IJ76,1)))</f>
        <v>0</v>
      </c>
      <c r="AY76" s="581" t="str">
        <f aca="false">IF(BC76&lt;=0,"0",($J76*$I76/BC76))</f>
        <v>0</v>
      </c>
      <c r="AZ76" s="582" t="str">
        <f aca="false">IF(BC76=0,"0",IF(BF76&lt;=0,"0",(BF76/$M76)*$L76))</f>
        <v>0</v>
      </c>
      <c r="BA76" s="583" t="str">
        <f aca="false">IF(BC76&lt;=0,"0",IF(ISBLANK(BC76),"0",$BA$12))</f>
        <v>0</v>
      </c>
      <c r="BB76" s="583" t="str">
        <f aca="false">IF(BC76&lt;=0,"0",IF(ISBLANK(BC76),"0",$BB$12))</f>
        <v>0</v>
      </c>
      <c r="BC76" s="584" t="n">
        <f aca="false">'1 Comparaison des prix'!AE76</f>
        <v>0</v>
      </c>
      <c r="BD76" s="585" t="n">
        <f aca="false">'1 Comparaison des prix'!AF76</f>
        <v>0</v>
      </c>
      <c r="BE76" s="594"/>
      <c r="BF76" s="587"/>
      <c r="BG76" s="256"/>
      <c r="BH76" s="346" t="n">
        <f aca="false">IF(BP76&lt;0.001,0,RANK(BI76,$R76:$AF76))</f>
        <v>0</v>
      </c>
      <c r="BI76" s="347" t="n">
        <f aca="false">IF(BP76=0,0,IF(SUM(BL76:BO76)&lt;0.001,0,(SUM(BL76:BO76))))</f>
        <v>0</v>
      </c>
      <c r="BJ76" s="348" t="n">
        <f aca="false">IF(BR76=0,0,IF(BR76=1,1,IF(BR76=2,2,IF(BR76=3,3,BK76))))</f>
        <v>0</v>
      </c>
      <c r="BK76" s="580" t="n">
        <f aca="false">IF(ISBLANK(BP76),0,IF(BP76=0,0,RANK(BP76,$HV76:$IJ76,1)))</f>
        <v>0</v>
      </c>
      <c r="BL76" s="581" t="str">
        <f aca="false">IF(BP76&lt;=0,"0",($J76*$I76/BP76))</f>
        <v>0</v>
      </c>
      <c r="BM76" s="582" t="str">
        <f aca="false">IF(BP76=0,"0",IF(BS76&lt;=0,"0",(BS76/$M76)*$L76))</f>
        <v>0</v>
      </c>
      <c r="BN76" s="583" t="str">
        <f aca="false">IF(BP76&lt;=0,"0",IF(ISBLANK(BP76),"0",$BN$12))</f>
        <v>0</v>
      </c>
      <c r="BO76" s="583" t="str">
        <f aca="false">IF(BP76&lt;=0,"0",IF(ISBLANK(BP76),"0",$BO$12))</f>
        <v>0</v>
      </c>
      <c r="BP76" s="584" t="n">
        <f aca="false">'1 Comparaison des prix'!AR76</f>
        <v>0</v>
      </c>
      <c r="BQ76" s="585" t="n">
        <f aca="false">'1 Comparaison des prix'!AS76</f>
        <v>0</v>
      </c>
      <c r="BR76" s="594"/>
      <c r="BS76" s="587"/>
      <c r="BT76" s="256"/>
      <c r="BU76" s="346" t="n">
        <f aca="false">IF(CC76&lt;0.001,0,RANK(BV76,$R76:$AF76))</f>
        <v>0</v>
      </c>
      <c r="BV76" s="347" t="n">
        <f aca="false">IF(CC76=0,0,IF(SUM(BY76:CB76)&lt;0.001,0,(SUM(BY76:CB76))))</f>
        <v>0</v>
      </c>
      <c r="BW76" s="348" t="n">
        <f aca="false">IF(CE76=0,0,IF(CE76=1,1,IF(CE76=2,2,IF(CE76=3,3,BX76))))</f>
        <v>0</v>
      </c>
      <c r="BX76" s="580" t="n">
        <f aca="false">IF(ISBLANK(CC76),0,IF(CC76=0,0,RANK(CC76,$HV76:$IJ76,1)))</f>
        <v>0</v>
      </c>
      <c r="BY76" s="581" t="str">
        <f aca="false">IF(CC76&lt;=0,"0",($J76*$I76/CC76))</f>
        <v>0</v>
      </c>
      <c r="BZ76" s="582" t="str">
        <f aca="false">IF(CC76=0,"0",IF(CF76&lt;=0,"0",(CF76/$M76)*$L76))</f>
        <v>0</v>
      </c>
      <c r="CA76" s="583" t="str">
        <f aca="false">IF(CC76&lt;=0,"0",IF(ISBLANK(CC76),"0",$CA$12))</f>
        <v>0</v>
      </c>
      <c r="CB76" s="583" t="str">
        <f aca="false">IF(CC76&lt;=0,"0",IF(ISBLANK(CC76),"0",$CB$12))</f>
        <v>0</v>
      </c>
      <c r="CC76" s="584" t="n">
        <f aca="false">'1 Comparaison des prix'!BE76</f>
        <v>0</v>
      </c>
      <c r="CD76" s="585" t="n">
        <f aca="false">'1 Comparaison des prix'!BF76</f>
        <v>0</v>
      </c>
      <c r="CE76" s="594"/>
      <c r="CF76" s="587"/>
      <c r="CG76" s="256"/>
      <c r="CH76" s="346" t="n">
        <f aca="false">IF(CP76&lt;0.001,0,RANK(CI76,$R76:$AF76))</f>
        <v>0</v>
      </c>
      <c r="CI76" s="347" t="n">
        <f aca="false">IF(CP76=0,0,IF(SUM(CL76:CO76)&lt;0.001,0,(SUM(CL76:CO76))))</f>
        <v>0</v>
      </c>
      <c r="CJ76" s="348" t="n">
        <f aca="false">IF(CR76=0,0,IF(CR76=1,1,IF(CR76=2,2,IF(CR76=3,3,CK76))))</f>
        <v>0</v>
      </c>
      <c r="CK76" s="580" t="n">
        <f aca="false">IF(ISBLANK(CP76),0,IF(CP76=0,0,RANK(CP76,$HV76:$IJ76,1)))</f>
        <v>0</v>
      </c>
      <c r="CL76" s="581" t="str">
        <f aca="false">IF(CP76&lt;=0,"0",($J76*$I76/CP76))</f>
        <v>0</v>
      </c>
      <c r="CM76" s="582" t="str">
        <f aca="false">IF(CP76=0,"0",IF(CS76&lt;=0,"0",(CS76/$M76)*$L76))</f>
        <v>0</v>
      </c>
      <c r="CN76" s="583" t="str">
        <f aca="false">IF(CP76&lt;=0,"0",IF(ISBLANK(CP76),"0",$CN$12))</f>
        <v>0</v>
      </c>
      <c r="CO76" s="583" t="str">
        <f aca="false">IF(CP76&lt;=0,"0",IF(ISBLANK(CP76),"0",$CO$12))</f>
        <v>0</v>
      </c>
      <c r="CP76" s="584" t="n">
        <f aca="false">'1 Comparaison des prix'!BR76</f>
        <v>0</v>
      </c>
      <c r="CQ76" s="585" t="n">
        <f aca="false">'1 Comparaison des prix'!BS76</f>
        <v>0</v>
      </c>
      <c r="CR76" s="594"/>
      <c r="CS76" s="587"/>
      <c r="CT76" s="256"/>
      <c r="CU76" s="346" t="n">
        <f aca="false">IF(DC76&lt;0.001,0,RANK(CV76,$R76:$AF76))</f>
        <v>0</v>
      </c>
      <c r="CV76" s="347" t="n">
        <f aca="false">IF(DC76=0,0,IF(SUM(CY76:DB76)&lt;0.001,0,(SUM(CY76:DB76))))</f>
        <v>0</v>
      </c>
      <c r="CW76" s="348" t="n">
        <f aca="false">IF(DE76=0,0,IF(DE76=1,1,IF(DE76=2,2,IF(DE76=3,3,CX76))))</f>
        <v>0</v>
      </c>
      <c r="CX76" s="580" t="n">
        <f aca="false">IF(ISBLANK(DC76),0,IF(DC76=0,0,RANK(DC76,$HV76:$IJ76,1)))</f>
        <v>0</v>
      </c>
      <c r="CY76" s="581" t="str">
        <f aca="false">IF(DC76&lt;=0,"0",($J76*$I76/DC76))</f>
        <v>0</v>
      </c>
      <c r="CZ76" s="582" t="str">
        <f aca="false">IF(DC76=0,"0",IF(DF76&lt;=0,"0",(DF76/$M76)*$L76))</f>
        <v>0</v>
      </c>
      <c r="DA76" s="583" t="str">
        <f aca="false">IF(DC76&lt;=0,"0",IF(ISBLANK(DC76),"0",$DA$12))</f>
        <v>0</v>
      </c>
      <c r="DB76" s="583" t="str">
        <f aca="false">IF(DC76&lt;=0,"0",IF(ISBLANK(DC76),"0",$DB$12))</f>
        <v>0</v>
      </c>
      <c r="DC76" s="584" t="n">
        <f aca="false">'1 Comparaison des prix'!CE76</f>
        <v>0</v>
      </c>
      <c r="DD76" s="585" t="n">
        <f aca="false">'1 Comparaison des prix'!CF76</f>
        <v>0</v>
      </c>
      <c r="DE76" s="594"/>
      <c r="DF76" s="587"/>
      <c r="DG76" s="256"/>
      <c r="DH76" s="346" t="n">
        <f aca="false">IF(DP76&lt;0.001,0,RANK(DI76,$R76:$AF76))</f>
        <v>0</v>
      </c>
      <c r="DI76" s="347" t="n">
        <f aca="false">IF(DP76=0,0,IF(SUM(DL76:DO76)&lt;0.001,0,(SUM(DL76:DO76))))</f>
        <v>0</v>
      </c>
      <c r="DJ76" s="348" t="n">
        <f aca="false">IF(DR76=0,0,IF(DR76=1,1,IF(DR76=2,2,IF(DR76=3,3,DK76))))</f>
        <v>0</v>
      </c>
      <c r="DK76" s="580" t="n">
        <f aca="false">IF(ISBLANK(DP76),0,IF(DP76=0,0,RANK(DP76,$HV76:$IJ76,1)))</f>
        <v>0</v>
      </c>
      <c r="DL76" s="581" t="str">
        <f aca="false">IF(DP76&lt;=0,"0",($J76*$I76/DP76))</f>
        <v>0</v>
      </c>
      <c r="DM76" s="582" t="str">
        <f aca="false">IF(DP76=0,"0",IF(DS76&lt;=0,"0",(DS76/$M76)*$L76))</f>
        <v>0</v>
      </c>
      <c r="DN76" s="583" t="str">
        <f aca="false">IF(DP76&lt;=0,"0",IF(ISBLANK(DP76),"0",$DN$12))</f>
        <v>0</v>
      </c>
      <c r="DO76" s="583" t="str">
        <f aca="false">IF(DP76&lt;=0,"0",IF(ISBLANK(DP76),"0",$DO$12))</f>
        <v>0</v>
      </c>
      <c r="DP76" s="584" t="n">
        <f aca="false">'1 Comparaison des prix'!CR76</f>
        <v>0</v>
      </c>
      <c r="DQ76" s="585" t="n">
        <f aca="false">'1 Comparaison des prix'!CS76</f>
        <v>0</v>
      </c>
      <c r="DR76" s="594"/>
      <c r="DS76" s="587"/>
      <c r="DT76" s="256"/>
      <c r="DU76" s="346" t="n">
        <f aca="false">IF(EC76&lt;0.001,0,RANK(DV76,$R76:$AF76))</f>
        <v>0</v>
      </c>
      <c r="DV76" s="347" t="n">
        <f aca="false">IF(EC76=0,0,IF(SUM(DY76:EB76)&lt;0.001,0,(SUM(DY76:EB76))))</f>
        <v>0</v>
      </c>
      <c r="DW76" s="348" t="n">
        <f aca="false">IF(EE76=0,0,IF(EE76=1,1,IF(EE76=2,2,IF(EE76=3,3,DX76))))</f>
        <v>0</v>
      </c>
      <c r="DX76" s="580" t="n">
        <f aca="false">IF(ISBLANK(EC76),0,IF(EC76=0,0,RANK(EC76,$HV76:$IJ76,1)))</f>
        <v>0</v>
      </c>
      <c r="DY76" s="581" t="str">
        <f aca="false">IF(EC76&lt;=0,"0",($J76*$I76/EC76))</f>
        <v>0</v>
      </c>
      <c r="DZ76" s="582" t="str">
        <f aca="false">IF(EC76=0,"0",IF(EF76&lt;=0,"0",(EF76/$M76)*$L76))</f>
        <v>0</v>
      </c>
      <c r="EA76" s="583" t="str">
        <f aca="false">IF(EC76&lt;=0,"0",IF(ISBLANK(EC76),"0",$EA$12))</f>
        <v>0</v>
      </c>
      <c r="EB76" s="583" t="str">
        <f aca="false">IF(EC76&lt;=0,"0",IF(ISBLANK(EC76),"0",$EB$12))</f>
        <v>0</v>
      </c>
      <c r="EC76" s="584" t="n">
        <f aca="false">'1 Comparaison des prix'!DE76</f>
        <v>0</v>
      </c>
      <c r="ED76" s="585" t="n">
        <f aca="false">'1 Comparaison des prix'!DF76</f>
        <v>0</v>
      </c>
      <c r="EE76" s="594"/>
      <c r="EF76" s="587"/>
      <c r="EG76" s="256"/>
      <c r="EH76" s="346" t="n">
        <f aca="false">IF(EP76&lt;0.001,0,RANK(EI76,$R76:$AF76))</f>
        <v>0</v>
      </c>
      <c r="EI76" s="347" t="n">
        <f aca="false">IF(EP76=0,0,IF(SUM(EL76:EO76)&lt;0.001,0,(SUM(EL76:EO76))))</f>
        <v>0</v>
      </c>
      <c r="EJ76" s="348" t="n">
        <f aca="false">IF(ER76=0,0,IF(ER76=1,1,IF(ER76=2,2,IF(ER76=3,3,EK76))))</f>
        <v>0</v>
      </c>
      <c r="EK76" s="580" t="n">
        <f aca="false">IF(ISBLANK(EP76),0,IF(EP76=0,0,RANK(EP76,$HV76:$IJ76,1)))</f>
        <v>0</v>
      </c>
      <c r="EL76" s="581" t="str">
        <f aca="false">IF(EP76&lt;=0,"0",($J76*$I76/EP76))</f>
        <v>0</v>
      </c>
      <c r="EM76" s="582" t="str">
        <f aca="false">IF(EP76=0,"0",IF(ES76&lt;=0,"0",(ES76/$M76)*$L76))</f>
        <v>0</v>
      </c>
      <c r="EN76" s="583" t="str">
        <f aca="false">IF(EP76&lt;=0,"0",IF(ISBLANK(EP76),"0",$EN$12))</f>
        <v>0</v>
      </c>
      <c r="EO76" s="583" t="str">
        <f aca="false">IF(EP76&lt;=0,"0",IF(ISBLANK(EP76),"0",$EO$12))</f>
        <v>0</v>
      </c>
      <c r="EP76" s="584" t="n">
        <f aca="false">'1 Comparaison des prix'!DR76</f>
        <v>0</v>
      </c>
      <c r="EQ76" s="585" t="n">
        <f aca="false">'1 Comparaison des prix'!DS76</f>
        <v>0</v>
      </c>
      <c r="ER76" s="594"/>
      <c r="ES76" s="587"/>
      <c r="ET76" s="256"/>
      <c r="EU76" s="346" t="n">
        <f aca="false">IF(FC76&lt;0.001,0,RANK(EV76,$R76:$AF76))</f>
        <v>0</v>
      </c>
      <c r="EV76" s="347" t="n">
        <f aca="false">IF(FC76=0,0,IF(SUM(EY76:FB76)&lt;0.001,0,(SUM(EY76:FB76))))</f>
        <v>0</v>
      </c>
      <c r="EW76" s="348" t="n">
        <f aca="false">IF(FE76=0,0,IF(FE76=1,1,IF(FE76=2,2,IF(FE76=3,3,EX76))))</f>
        <v>0</v>
      </c>
      <c r="EX76" s="580" t="n">
        <f aca="false">IF(ISBLANK(FC76),0,IF(FC76=0,0,RANK(FC76,$HV76:$IJ76,1)))</f>
        <v>0</v>
      </c>
      <c r="EY76" s="581" t="str">
        <f aca="false">IF(FC76&lt;=0,"0",($J76*$I76/FC76))</f>
        <v>0</v>
      </c>
      <c r="EZ76" s="582" t="str">
        <f aca="false">IF(FC76=0,"0",IF(FF76&lt;=0,"0",(FF76/$M76)*$L76))</f>
        <v>0</v>
      </c>
      <c r="FA76" s="583" t="str">
        <f aca="false">IF(FC76&lt;=0,"0",IF(ISBLANK(FC76),"0",$FA$12))</f>
        <v>0</v>
      </c>
      <c r="FB76" s="583" t="str">
        <f aca="false">IF(FC76&lt;=0,"0",IF(ISBLANK(FC76),"0",$FB$12))</f>
        <v>0</v>
      </c>
      <c r="FC76" s="584" t="n">
        <f aca="false">'1 Comparaison des prix'!EE76</f>
        <v>0</v>
      </c>
      <c r="FD76" s="585" t="n">
        <f aca="false">'1 Comparaison des prix'!EF76</f>
        <v>0</v>
      </c>
      <c r="FE76" s="594"/>
      <c r="FF76" s="587"/>
      <c r="FG76" s="256"/>
      <c r="FH76" s="346" t="n">
        <f aca="false">IF(FP76&lt;0.001,0,RANK(FI76,$R76:$AF76))</f>
        <v>0</v>
      </c>
      <c r="FI76" s="347" t="n">
        <f aca="false">IF(FP76=0,0,IF(SUM(FL76:FO76)&lt;0.001,0,(SUM(FL76:FO76))))</f>
        <v>0</v>
      </c>
      <c r="FJ76" s="348" t="n">
        <f aca="false">IF(FR76=0,0,IF(FR76=1,1,IF(FR76=2,2,IF(FR76=3,3,FK76))))</f>
        <v>0</v>
      </c>
      <c r="FK76" s="580" t="n">
        <f aca="false">IF(ISBLANK(FP76),0,IF(FP76=0,0,RANK(FP76,$HV76:$IJ76,1)))</f>
        <v>0</v>
      </c>
      <c r="FL76" s="581" t="str">
        <f aca="false">IF(FP76&lt;=0,"0",($J76*$I76/FP76))</f>
        <v>0</v>
      </c>
      <c r="FM76" s="582" t="str">
        <f aca="false">IF(FP76=0,"0",IF(FS76&lt;=0,"0",(FS76/$M76)*$L76))</f>
        <v>0</v>
      </c>
      <c r="FN76" s="583" t="str">
        <f aca="false">IF(FP76&lt;=0,"0",IF(ISBLANK(FP76),"0",$FN$12))</f>
        <v>0</v>
      </c>
      <c r="FO76" s="583" t="str">
        <f aca="false">IF(FP76&lt;=0,"0",IF(ISBLANK(FP76),"0",$FO$12))</f>
        <v>0</v>
      </c>
      <c r="FP76" s="584" t="n">
        <f aca="false">'1 Comparaison des prix'!ER76</f>
        <v>0</v>
      </c>
      <c r="FQ76" s="585" t="n">
        <f aca="false">'1 Comparaison des prix'!ES76</f>
        <v>0</v>
      </c>
      <c r="FR76" s="594"/>
      <c r="FS76" s="587"/>
      <c r="FT76" s="256"/>
      <c r="FU76" s="346" t="n">
        <f aca="false">IF(GC76&lt;0.001,0,RANK(FV76,$R76:$AF76))</f>
        <v>0</v>
      </c>
      <c r="FV76" s="347" t="n">
        <f aca="false">IF(GC76=0,0,IF(SUM(FY76:GB76)&lt;0.001,0,(SUM(FY76:GB76))))</f>
        <v>0</v>
      </c>
      <c r="FW76" s="348" t="n">
        <f aca="false">IF(GE76=0,0,IF(GE76=1,1,IF(GE76=2,2,IF(GE76=3,3,FX76))))</f>
        <v>0</v>
      </c>
      <c r="FX76" s="580" t="n">
        <f aca="false">IF(ISBLANK(GC76),0,IF(GC76=0,0,RANK(GC76,$HV76:$IJ76,1)))</f>
        <v>0</v>
      </c>
      <c r="FY76" s="581" t="str">
        <f aca="false">IF(GC76&lt;=0,"0",($J76*$I76/GC76))</f>
        <v>0</v>
      </c>
      <c r="FZ76" s="582" t="str">
        <f aca="false">IF(GC76=0,"0",IF(GF76&lt;=0,"0",(GF76/$M76)*$L76))</f>
        <v>0</v>
      </c>
      <c r="GA76" s="583" t="str">
        <f aca="false">IF(GC76&lt;=0,"0",IF(ISBLANK(GC76),"0",$GA$12))</f>
        <v>0</v>
      </c>
      <c r="GB76" s="583" t="str">
        <f aca="false">IF(GC76&lt;=0,"0",IF(ISBLANK(GC76),"0",$GB$12))</f>
        <v>0</v>
      </c>
      <c r="GC76" s="584" t="n">
        <f aca="false">'1 Comparaison des prix'!FE76</f>
        <v>0</v>
      </c>
      <c r="GD76" s="585" t="n">
        <f aca="false">'1 Comparaison des prix'!FF76</f>
        <v>0</v>
      </c>
      <c r="GE76" s="594"/>
      <c r="GF76" s="587"/>
      <c r="GG76" s="256"/>
      <c r="GH76" s="346" t="n">
        <f aca="false">IF(GP76&lt;0.001,0,RANK(GI76,$R76:$AF76))</f>
        <v>0</v>
      </c>
      <c r="GI76" s="347" t="n">
        <f aca="false">IF(GP76=0,0,IF(SUM(GL76:GO76)&lt;0.001,0,(SUM(GL76:GO76))))</f>
        <v>0</v>
      </c>
      <c r="GJ76" s="348" t="n">
        <f aca="false">IF(GR76=0,0,IF(GR76=1,1,IF(GR76=2,2,IF(GR76=3,3,GK76))))</f>
        <v>0</v>
      </c>
      <c r="GK76" s="580" t="n">
        <f aca="false">IF(ISBLANK(GP76),0,IF(GP76=0,0,RANK(GP76,$HV76:$IJ76,1)))</f>
        <v>0</v>
      </c>
      <c r="GL76" s="581" t="str">
        <f aca="false">IF(GP76&lt;=0,"0",($J76*$I76/GP76))</f>
        <v>0</v>
      </c>
      <c r="GM76" s="582" t="str">
        <f aca="false">IF(GP76=0,"0",IF(GS76&lt;=0,"0",(GS76/$M76)*$L76))</f>
        <v>0</v>
      </c>
      <c r="GN76" s="583" t="str">
        <f aca="false">IF(GP76&lt;=0,"0",IF(ISBLANK(GP76),"0",$GN$12))</f>
        <v>0</v>
      </c>
      <c r="GO76" s="583" t="str">
        <f aca="false">IF(GP76&lt;=0,"0",IF(ISBLANK(GP76),"0",$GO$12))</f>
        <v>0</v>
      </c>
      <c r="GP76" s="584" t="n">
        <f aca="false">'1 Comparaison des prix'!FR76</f>
        <v>0</v>
      </c>
      <c r="GQ76" s="585" t="n">
        <f aca="false">'1 Comparaison des prix'!FS76</f>
        <v>0</v>
      </c>
      <c r="GR76" s="594"/>
      <c r="GS76" s="587"/>
      <c r="GT76" s="256"/>
      <c r="GU76" s="346" t="n">
        <f aca="false">IF(HC76&lt;0.001,0,RANK(GV76,$R76:$AF76))</f>
        <v>0</v>
      </c>
      <c r="GV76" s="347" t="n">
        <f aca="false">IF(HC76=0,0,IF(SUM(GY76:HB76)&lt;0.001,0,(SUM(GY76:HB76))))</f>
        <v>0</v>
      </c>
      <c r="GW76" s="348" t="n">
        <f aca="false">IF(HE76=0,0,IF(HE76=1,1,IF(HE76=2,2,IF(HE76=3,3,GX76))))</f>
        <v>0</v>
      </c>
      <c r="GX76" s="580" t="n">
        <f aca="false">IF(ISBLANK(HC76),0,IF(HC76=0,0,RANK(HC76,$HV76:$IJ76,1)))</f>
        <v>0</v>
      </c>
      <c r="GY76" s="581" t="str">
        <f aca="false">IF(HC76&lt;=0,"0",($J76*$I76/HC76))</f>
        <v>0</v>
      </c>
      <c r="GZ76" s="582" t="str">
        <f aca="false">IF(HC76=0,"0",IF(HF76&lt;=0,"0",(HF76/$M76)*$L76))</f>
        <v>0</v>
      </c>
      <c r="HA76" s="583" t="str">
        <f aca="false">IF(HC76&lt;=0,"0",IF(ISBLANK(HC76),"0",$HA$12))</f>
        <v>0</v>
      </c>
      <c r="HB76" s="583" t="str">
        <f aca="false">IF(HC76&lt;=0,"0",IF(ISBLANK(HC76),"0",$HB$12))</f>
        <v>0</v>
      </c>
      <c r="HC76" s="584" t="n">
        <f aca="false">'1 Comparaison des prix'!GE76</f>
        <v>0</v>
      </c>
      <c r="HD76" s="585" t="n">
        <f aca="false">'1 Comparaison des prix'!GF76</f>
        <v>0</v>
      </c>
      <c r="HE76" s="594"/>
      <c r="HF76" s="587"/>
      <c r="HG76" s="256"/>
      <c r="HH76" s="346" t="n">
        <f aca="false">IF(HP76&lt;0.001,0,RANK(HI76,$R76:$AF76))</f>
        <v>0</v>
      </c>
      <c r="HI76" s="347" t="n">
        <f aca="false">IF(HP76=0,0,IF(SUM(HL76:HO76)&lt;0.001,0,(SUM(HL76:HO76))))</f>
        <v>0</v>
      </c>
      <c r="HJ76" s="348" t="n">
        <f aca="false">IF(HR76=0,0,IF(HR76=1,1,IF(HR76=2,2,IF(HR76=3,3,HK76))))</f>
        <v>0</v>
      </c>
      <c r="HK76" s="580" t="n">
        <f aca="false">IF(ISBLANK(HP76),0,IF(HP76=0,0,RANK(HP76,$HV76:$IJ76,1)))</f>
        <v>0</v>
      </c>
      <c r="HL76" s="581" t="str">
        <f aca="false">IF(HP76&lt;=0,"0",($J76*$I76/HP76))</f>
        <v>0</v>
      </c>
      <c r="HM76" s="582" t="str">
        <f aca="false">IF(HP76=0,"0",IF(HS76&lt;=0,"0",(HS76/$M76)*$L76))</f>
        <v>0</v>
      </c>
      <c r="HN76" s="583" t="str">
        <f aca="false">IF(HP76&lt;=0,"0",IF(ISBLANK(HP76),"0",$HN$12))</f>
        <v>0</v>
      </c>
      <c r="HO76" s="583" t="str">
        <f aca="false">IF(HP76&lt;=0,"0",IF(ISBLANK(HP76),"0",$HO$12))</f>
        <v>0</v>
      </c>
      <c r="HP76" s="584" t="n">
        <f aca="false">'1 Comparaison des prix'!GR76</f>
        <v>0</v>
      </c>
      <c r="HQ76" s="585" t="n">
        <f aca="false">'1 Comparaison des prix'!GS76</f>
        <v>0</v>
      </c>
      <c r="HR76" s="594"/>
      <c r="HS76" s="587"/>
      <c r="HT76" s="256"/>
      <c r="HU76" s="419" t="n">
        <v>0</v>
      </c>
      <c r="HV76" s="463" t="str">
        <f aca="false">IF(AP76=0,"",AP76)</f>
        <v/>
      </c>
      <c r="HW76" s="464" t="str">
        <f aca="false">IF(BC76=0,"",BC76)</f>
        <v/>
      </c>
      <c r="HX76" s="464" t="str">
        <f aca="false">IF(BP76=0,"",BP76)</f>
        <v/>
      </c>
      <c r="HY76" s="464" t="str">
        <f aca="false">IF(CC76=0,"",CC76)</f>
        <v/>
      </c>
      <c r="HZ76" s="464" t="str">
        <f aca="false">IF(CP76=0,"",CP76)</f>
        <v/>
      </c>
      <c r="IA76" s="464" t="str">
        <f aca="false">IF(DC76=0,"",DC76)</f>
        <v/>
      </c>
      <c r="IB76" s="464" t="str">
        <f aca="false">IF(DP76=0,"",DP76)</f>
        <v/>
      </c>
      <c r="IC76" s="464" t="str">
        <f aca="false">IF(EC76=0,"",EC76)</f>
        <v/>
      </c>
      <c r="ID76" s="464" t="str">
        <f aca="false">IF(EP76=0,"",EP76)</f>
        <v/>
      </c>
      <c r="IE76" s="464" t="str">
        <f aca="false">IF(FC76=0,"",FC76)</f>
        <v/>
      </c>
      <c r="IF76" s="464" t="str">
        <f aca="false">IF(FP76=0,"",FP76)</f>
        <v/>
      </c>
      <c r="IG76" s="464" t="str">
        <f aca="false">IF(GC76=0,"",GC76)</f>
        <v/>
      </c>
      <c r="IH76" s="464" t="str">
        <f aca="false">IF(GP76=0,"",GP76)</f>
        <v/>
      </c>
      <c r="II76" s="464" t="str">
        <f aca="false">IF(HC76=0,"",HC76)</f>
        <v/>
      </c>
      <c r="IJ76" s="465" t="str">
        <f aca="false">IF(HP76=0,"",HP76)</f>
        <v/>
      </c>
      <c r="IK76" s="430" t="n">
        <f aca="false">ROW()</f>
        <v>76</v>
      </c>
    </row>
    <row r="77" s="281" customFormat="true" ht="50.1" hidden="false" customHeight="true" outlineLevel="0" collapsed="false">
      <c r="A77" s="359" t="n">
        <f aca="false">ROW()</f>
        <v>77</v>
      </c>
      <c r="B77" s="360" t="n">
        <f aca="false">A77-A$13</f>
        <v>64</v>
      </c>
      <c r="C77" s="361" t="n">
        <f aca="false">IF(ISTEXT(E77),B77,0)</f>
        <v>0</v>
      </c>
      <c r="D77" s="342" t="n">
        <f aca="false">'1 Comparaison des prix'!D77</f>
        <v>0</v>
      </c>
      <c r="E77" s="595" t="n">
        <f aca="false">'1 Comparaison des prix'!E77</f>
        <v>0</v>
      </c>
      <c r="F77" s="596" t="n">
        <f aca="false">'1 Comparaison des prix'!F77</f>
        <v>0</v>
      </c>
      <c r="G77" s="597" t="n">
        <f aca="false">'1 Comparaison des prix'!G77</f>
        <v>0</v>
      </c>
      <c r="H77" s="396" t="n">
        <v>0</v>
      </c>
      <c r="I77" s="573" t="n">
        <f aca="false">IF(J77&lt;=0,0,$I$14)</f>
        <v>0</v>
      </c>
      <c r="J77" s="574" t="n">
        <f aca="false">MIN(HV77:IJ77)</f>
        <v>0</v>
      </c>
      <c r="K77" s="575" t="n">
        <f aca="false">MAX(HV77:IJ77)</f>
        <v>0</v>
      </c>
      <c r="L77" s="591" t="n">
        <f aca="false">IF(J77&lt;=0,0,$L$14)</f>
        <v>0</v>
      </c>
      <c r="M77" s="592" t="n">
        <f aca="false">IF(J77&lt;=0,0,$M$14)</f>
        <v>0</v>
      </c>
      <c r="N77" s="593" t="n">
        <f aca="false">IF(J77&lt;=0,0,$N$14)</f>
        <v>0</v>
      </c>
      <c r="O77" s="592" t="n">
        <f aca="false">IF(J77&lt;=0,0,$O$14)</f>
        <v>0</v>
      </c>
      <c r="P77" s="593" t="n">
        <f aca="false">IF(J77&lt;=0,0,$P$14)</f>
        <v>0</v>
      </c>
      <c r="Q77" s="592" t="n">
        <f aca="false">IF(J77&lt;=0,0,$Q$14)</f>
        <v>0</v>
      </c>
      <c r="R77" s="579" t="n">
        <f aca="false">IF(AI77&lt;=0.01,0,AI77)</f>
        <v>0</v>
      </c>
      <c r="S77" s="579" t="n">
        <f aca="false">IF(AV77&lt;=0.01,0,AV77)</f>
        <v>0</v>
      </c>
      <c r="T77" s="579" t="n">
        <f aca="false">IF(BI77&lt;=0.01,0,BI77)</f>
        <v>0</v>
      </c>
      <c r="U77" s="579" t="n">
        <f aca="false">IF(BV77&lt;=0.01,0,BV77)</f>
        <v>0</v>
      </c>
      <c r="V77" s="579" t="n">
        <f aca="false">IF(CI77&lt;=0.01,0,CI77)</f>
        <v>0</v>
      </c>
      <c r="W77" s="579" t="n">
        <f aca="false">IF(CV77&lt;=0.01,0,CV77)</f>
        <v>0</v>
      </c>
      <c r="X77" s="579" t="n">
        <f aca="false">IF(DI77&lt;=0.01,0,DI77)</f>
        <v>0</v>
      </c>
      <c r="Y77" s="579" t="n">
        <f aca="false">IF(DV77&lt;=0.01,0,DV77)</f>
        <v>0</v>
      </c>
      <c r="Z77" s="579" t="n">
        <f aca="false">IF(EI77&lt;=0.01,0,EI77)</f>
        <v>0</v>
      </c>
      <c r="AA77" s="579" t="n">
        <f aca="false">IF(EV77&lt;=0.01,0,EV77)</f>
        <v>0</v>
      </c>
      <c r="AB77" s="579" t="n">
        <f aca="false">IF(FI77&lt;=0.01,0,FI77)</f>
        <v>0</v>
      </c>
      <c r="AC77" s="579" t="n">
        <f aca="false">IF(FV77&lt;=0.01,0,FV77)</f>
        <v>0</v>
      </c>
      <c r="AD77" s="579" t="n">
        <f aca="false">IF(GI77&lt;=0.01,0,GI77)</f>
        <v>0</v>
      </c>
      <c r="AE77" s="579" t="n">
        <f aca="false">IF(GV77&lt;=0.01,0,GV77)</f>
        <v>0</v>
      </c>
      <c r="AF77" s="579" t="n">
        <f aca="false">IF(HI77&lt;=0.01,0,HI77)</f>
        <v>0</v>
      </c>
      <c r="AG77" s="256" t="n">
        <v>0</v>
      </c>
      <c r="AH77" s="346" t="n">
        <f aca="false">IF(AP77&lt;0.001,0,RANK(AI77,$R77:$AF77))</f>
        <v>0</v>
      </c>
      <c r="AI77" s="347" t="n">
        <f aca="false">IF(AP77=0,0,IF(SUM(AL77:AO77)&lt;0.001,0,(SUM(AL77:AO77))))</f>
        <v>0</v>
      </c>
      <c r="AJ77" s="348" t="n">
        <f aca="false">IF(AR77=0,0,IF(AR77=1,1,IF(AR77=2,2,IF(AR77=3,3,AK77))))</f>
        <v>0</v>
      </c>
      <c r="AK77" s="580" t="n">
        <f aca="false">IF(ISBLANK(AP77),0,IF(AP77=0,0,RANK(AP77,$HV77:$IJ77,1)))</f>
        <v>0</v>
      </c>
      <c r="AL77" s="581" t="str">
        <f aca="false">IF(AP77&lt;=0,"0",($J77*$I77/AP77))</f>
        <v>0</v>
      </c>
      <c r="AM77" s="582" t="str">
        <f aca="false">IF(AP77=0,"0",IF(AS77&lt;=0,"0",(AS77/$M77)*$L77))</f>
        <v>0</v>
      </c>
      <c r="AN77" s="583" t="str">
        <f aca="false">IF(AP77&lt;=0,"0",IF(ISBLANK(AP77),"0",$AN$12))</f>
        <v>0</v>
      </c>
      <c r="AO77" s="583" t="str">
        <f aca="false">IF(AP77&lt;=0,"0",IF(ISBLANK(AP77),"0",$AO$12))</f>
        <v>0</v>
      </c>
      <c r="AP77" s="584" t="n">
        <f aca="false">'1 Comparaison des prix'!R77</f>
        <v>0</v>
      </c>
      <c r="AQ77" s="585" t="n">
        <f aca="false">'1 Comparaison des prix'!S77</f>
        <v>0</v>
      </c>
      <c r="AR77" s="594"/>
      <c r="AS77" s="587"/>
      <c r="AT77" s="256"/>
      <c r="AU77" s="346" t="n">
        <f aca="false">IF(BC77&lt;0.001,0,RANK(AV77,$R77:$AF77))</f>
        <v>0</v>
      </c>
      <c r="AV77" s="347" t="n">
        <f aca="false">IF(BC77=0,0,IF(SUM(AY77:BB77)&lt;0.001,0,(SUM(AY77:BB77))))</f>
        <v>0</v>
      </c>
      <c r="AW77" s="348" t="n">
        <f aca="false">IF(BE77=0,0,IF(BE77=1,1,IF(BE77=2,2,IF(BE77=3,3,AX77))))</f>
        <v>0</v>
      </c>
      <c r="AX77" s="580" t="n">
        <f aca="false">IF(ISBLANK(BC77),0,IF(BC77=0,0,RANK(BC77,$HV77:$IJ77,1)))</f>
        <v>0</v>
      </c>
      <c r="AY77" s="581" t="str">
        <f aca="false">IF(BC77&lt;=0,"0",($J77*$I77/BC77))</f>
        <v>0</v>
      </c>
      <c r="AZ77" s="582" t="str">
        <f aca="false">IF(BC77=0,"0",IF(BF77&lt;=0,"0",(BF77/$M77)*$L77))</f>
        <v>0</v>
      </c>
      <c r="BA77" s="583" t="str">
        <f aca="false">IF(BC77&lt;=0,"0",IF(ISBLANK(BC77),"0",$BA$12))</f>
        <v>0</v>
      </c>
      <c r="BB77" s="583" t="str">
        <f aca="false">IF(BC77&lt;=0,"0",IF(ISBLANK(BC77),"0",$BB$12))</f>
        <v>0</v>
      </c>
      <c r="BC77" s="584" t="n">
        <f aca="false">'1 Comparaison des prix'!AE77</f>
        <v>0</v>
      </c>
      <c r="BD77" s="585" t="n">
        <f aca="false">'1 Comparaison des prix'!AF77</f>
        <v>0</v>
      </c>
      <c r="BE77" s="594"/>
      <c r="BF77" s="587"/>
      <c r="BG77" s="256"/>
      <c r="BH77" s="346" t="n">
        <f aca="false">IF(BP77&lt;0.001,0,RANK(BI77,$R77:$AF77))</f>
        <v>0</v>
      </c>
      <c r="BI77" s="347" t="n">
        <f aca="false">IF(BP77=0,0,IF(SUM(BL77:BO77)&lt;0.001,0,(SUM(BL77:BO77))))</f>
        <v>0</v>
      </c>
      <c r="BJ77" s="348" t="n">
        <f aca="false">IF(BR77=0,0,IF(BR77=1,1,IF(BR77=2,2,IF(BR77=3,3,BK77))))</f>
        <v>0</v>
      </c>
      <c r="BK77" s="580" t="n">
        <f aca="false">IF(ISBLANK(BP77),0,IF(BP77=0,0,RANK(BP77,$HV77:$IJ77,1)))</f>
        <v>0</v>
      </c>
      <c r="BL77" s="581" t="str">
        <f aca="false">IF(BP77&lt;=0,"0",($J77*$I77/BP77))</f>
        <v>0</v>
      </c>
      <c r="BM77" s="582" t="str">
        <f aca="false">IF(BP77=0,"0",IF(BS77&lt;=0,"0",(BS77/$M77)*$L77))</f>
        <v>0</v>
      </c>
      <c r="BN77" s="583" t="str">
        <f aca="false">IF(BP77&lt;=0,"0",IF(ISBLANK(BP77),"0",$BN$12))</f>
        <v>0</v>
      </c>
      <c r="BO77" s="583" t="str">
        <f aca="false">IF(BP77&lt;=0,"0",IF(ISBLANK(BP77),"0",$BO$12))</f>
        <v>0</v>
      </c>
      <c r="BP77" s="584" t="n">
        <f aca="false">'1 Comparaison des prix'!AR77</f>
        <v>0</v>
      </c>
      <c r="BQ77" s="585" t="n">
        <f aca="false">'1 Comparaison des prix'!AS77</f>
        <v>0</v>
      </c>
      <c r="BR77" s="594"/>
      <c r="BS77" s="587"/>
      <c r="BT77" s="256"/>
      <c r="BU77" s="346" t="n">
        <f aca="false">IF(CC77&lt;0.001,0,RANK(BV77,$R77:$AF77))</f>
        <v>0</v>
      </c>
      <c r="BV77" s="347" t="n">
        <f aca="false">IF(CC77=0,0,IF(SUM(BY77:CB77)&lt;0.001,0,(SUM(BY77:CB77))))</f>
        <v>0</v>
      </c>
      <c r="BW77" s="348" t="n">
        <f aca="false">IF(CE77=0,0,IF(CE77=1,1,IF(CE77=2,2,IF(CE77=3,3,BX77))))</f>
        <v>0</v>
      </c>
      <c r="BX77" s="580" t="n">
        <f aca="false">IF(ISBLANK(CC77),0,IF(CC77=0,0,RANK(CC77,$HV77:$IJ77,1)))</f>
        <v>0</v>
      </c>
      <c r="BY77" s="581" t="str">
        <f aca="false">IF(CC77&lt;=0,"0",($J77*$I77/CC77))</f>
        <v>0</v>
      </c>
      <c r="BZ77" s="582" t="str">
        <f aca="false">IF(CC77=0,"0",IF(CF77&lt;=0,"0",(CF77/$M77)*$L77))</f>
        <v>0</v>
      </c>
      <c r="CA77" s="583" t="str">
        <f aca="false">IF(CC77&lt;=0,"0",IF(ISBLANK(CC77),"0",$CA$12))</f>
        <v>0</v>
      </c>
      <c r="CB77" s="583" t="str">
        <f aca="false">IF(CC77&lt;=0,"0",IF(ISBLANK(CC77),"0",$CB$12))</f>
        <v>0</v>
      </c>
      <c r="CC77" s="584" t="n">
        <f aca="false">'1 Comparaison des prix'!BE77</f>
        <v>0</v>
      </c>
      <c r="CD77" s="585" t="n">
        <f aca="false">'1 Comparaison des prix'!BF77</f>
        <v>0</v>
      </c>
      <c r="CE77" s="594"/>
      <c r="CF77" s="587"/>
      <c r="CG77" s="256"/>
      <c r="CH77" s="346" t="n">
        <f aca="false">IF(CP77&lt;0.001,0,RANK(CI77,$R77:$AF77))</f>
        <v>0</v>
      </c>
      <c r="CI77" s="347" t="n">
        <f aca="false">IF(CP77=0,0,IF(SUM(CL77:CO77)&lt;0.001,0,(SUM(CL77:CO77))))</f>
        <v>0</v>
      </c>
      <c r="CJ77" s="348" t="n">
        <f aca="false">IF(CR77=0,0,IF(CR77=1,1,IF(CR77=2,2,IF(CR77=3,3,CK77))))</f>
        <v>0</v>
      </c>
      <c r="CK77" s="580" t="n">
        <f aca="false">IF(ISBLANK(CP77),0,IF(CP77=0,0,RANK(CP77,$HV77:$IJ77,1)))</f>
        <v>0</v>
      </c>
      <c r="CL77" s="581" t="str">
        <f aca="false">IF(CP77&lt;=0,"0",($J77*$I77/CP77))</f>
        <v>0</v>
      </c>
      <c r="CM77" s="582" t="str">
        <f aca="false">IF(CP77=0,"0",IF(CS77&lt;=0,"0",(CS77/$M77)*$L77))</f>
        <v>0</v>
      </c>
      <c r="CN77" s="583" t="str">
        <f aca="false">IF(CP77&lt;=0,"0",IF(ISBLANK(CP77),"0",$CN$12))</f>
        <v>0</v>
      </c>
      <c r="CO77" s="583" t="str">
        <f aca="false">IF(CP77&lt;=0,"0",IF(ISBLANK(CP77),"0",$CO$12))</f>
        <v>0</v>
      </c>
      <c r="CP77" s="584" t="n">
        <f aca="false">'1 Comparaison des prix'!BR77</f>
        <v>0</v>
      </c>
      <c r="CQ77" s="585" t="n">
        <f aca="false">'1 Comparaison des prix'!BS77</f>
        <v>0</v>
      </c>
      <c r="CR77" s="594"/>
      <c r="CS77" s="587"/>
      <c r="CT77" s="256"/>
      <c r="CU77" s="346" t="n">
        <f aca="false">IF(DC77&lt;0.001,0,RANK(CV77,$R77:$AF77))</f>
        <v>0</v>
      </c>
      <c r="CV77" s="347" t="n">
        <f aca="false">IF(DC77=0,0,IF(SUM(CY77:DB77)&lt;0.001,0,(SUM(CY77:DB77))))</f>
        <v>0</v>
      </c>
      <c r="CW77" s="348" t="n">
        <f aca="false">IF(DE77=0,0,IF(DE77=1,1,IF(DE77=2,2,IF(DE77=3,3,CX77))))</f>
        <v>0</v>
      </c>
      <c r="CX77" s="580" t="n">
        <f aca="false">IF(ISBLANK(DC77),0,IF(DC77=0,0,RANK(DC77,$HV77:$IJ77,1)))</f>
        <v>0</v>
      </c>
      <c r="CY77" s="581" t="str">
        <f aca="false">IF(DC77&lt;=0,"0",($J77*$I77/DC77))</f>
        <v>0</v>
      </c>
      <c r="CZ77" s="582" t="str">
        <f aca="false">IF(DC77=0,"0",IF(DF77&lt;=0,"0",(DF77/$M77)*$L77))</f>
        <v>0</v>
      </c>
      <c r="DA77" s="583" t="str">
        <f aca="false">IF(DC77&lt;=0,"0",IF(ISBLANK(DC77),"0",$DA$12))</f>
        <v>0</v>
      </c>
      <c r="DB77" s="583" t="str">
        <f aca="false">IF(DC77&lt;=0,"0",IF(ISBLANK(DC77),"0",$DB$12))</f>
        <v>0</v>
      </c>
      <c r="DC77" s="584" t="n">
        <f aca="false">'1 Comparaison des prix'!CE77</f>
        <v>0</v>
      </c>
      <c r="DD77" s="585" t="n">
        <f aca="false">'1 Comparaison des prix'!CF77</f>
        <v>0</v>
      </c>
      <c r="DE77" s="594"/>
      <c r="DF77" s="587"/>
      <c r="DG77" s="256"/>
      <c r="DH77" s="346" t="n">
        <f aca="false">IF(DP77&lt;0.001,0,RANK(DI77,$R77:$AF77))</f>
        <v>0</v>
      </c>
      <c r="DI77" s="347" t="n">
        <f aca="false">IF(DP77=0,0,IF(SUM(DL77:DO77)&lt;0.001,0,(SUM(DL77:DO77))))</f>
        <v>0</v>
      </c>
      <c r="DJ77" s="348" t="n">
        <f aca="false">IF(DR77=0,0,IF(DR77=1,1,IF(DR77=2,2,IF(DR77=3,3,DK77))))</f>
        <v>0</v>
      </c>
      <c r="DK77" s="580" t="n">
        <f aca="false">IF(ISBLANK(DP77),0,IF(DP77=0,0,RANK(DP77,$HV77:$IJ77,1)))</f>
        <v>0</v>
      </c>
      <c r="DL77" s="581" t="str">
        <f aca="false">IF(DP77&lt;=0,"0",($J77*$I77/DP77))</f>
        <v>0</v>
      </c>
      <c r="DM77" s="582" t="str">
        <f aca="false">IF(DP77=0,"0",IF(DS77&lt;=0,"0",(DS77/$M77)*$L77))</f>
        <v>0</v>
      </c>
      <c r="DN77" s="583" t="str">
        <f aca="false">IF(DP77&lt;=0,"0",IF(ISBLANK(DP77),"0",$DN$12))</f>
        <v>0</v>
      </c>
      <c r="DO77" s="583" t="str">
        <f aca="false">IF(DP77&lt;=0,"0",IF(ISBLANK(DP77),"0",$DO$12))</f>
        <v>0</v>
      </c>
      <c r="DP77" s="584" t="n">
        <f aca="false">'1 Comparaison des prix'!CR77</f>
        <v>0</v>
      </c>
      <c r="DQ77" s="585" t="n">
        <f aca="false">'1 Comparaison des prix'!CS77</f>
        <v>0</v>
      </c>
      <c r="DR77" s="594"/>
      <c r="DS77" s="587"/>
      <c r="DT77" s="256"/>
      <c r="DU77" s="346" t="n">
        <f aca="false">IF(EC77&lt;0.001,0,RANK(DV77,$R77:$AF77))</f>
        <v>0</v>
      </c>
      <c r="DV77" s="347" t="n">
        <f aca="false">IF(EC77=0,0,IF(SUM(DY77:EB77)&lt;0.001,0,(SUM(DY77:EB77))))</f>
        <v>0</v>
      </c>
      <c r="DW77" s="348" t="n">
        <f aca="false">IF(EE77=0,0,IF(EE77=1,1,IF(EE77=2,2,IF(EE77=3,3,DX77))))</f>
        <v>0</v>
      </c>
      <c r="DX77" s="580" t="n">
        <f aca="false">IF(ISBLANK(EC77),0,IF(EC77=0,0,RANK(EC77,$HV77:$IJ77,1)))</f>
        <v>0</v>
      </c>
      <c r="DY77" s="581" t="str">
        <f aca="false">IF(EC77&lt;=0,"0",($J77*$I77/EC77))</f>
        <v>0</v>
      </c>
      <c r="DZ77" s="582" t="str">
        <f aca="false">IF(EC77=0,"0",IF(EF77&lt;=0,"0",(EF77/$M77)*$L77))</f>
        <v>0</v>
      </c>
      <c r="EA77" s="583" t="str">
        <f aca="false">IF(EC77&lt;=0,"0",IF(ISBLANK(EC77),"0",$EA$12))</f>
        <v>0</v>
      </c>
      <c r="EB77" s="583" t="str">
        <f aca="false">IF(EC77&lt;=0,"0",IF(ISBLANK(EC77),"0",$EB$12))</f>
        <v>0</v>
      </c>
      <c r="EC77" s="584" t="n">
        <f aca="false">'1 Comparaison des prix'!DE77</f>
        <v>0</v>
      </c>
      <c r="ED77" s="585" t="n">
        <f aca="false">'1 Comparaison des prix'!DF77</f>
        <v>0</v>
      </c>
      <c r="EE77" s="594"/>
      <c r="EF77" s="587"/>
      <c r="EG77" s="256"/>
      <c r="EH77" s="346" t="n">
        <f aca="false">IF(EP77&lt;0.001,0,RANK(EI77,$R77:$AF77))</f>
        <v>0</v>
      </c>
      <c r="EI77" s="347" t="n">
        <f aca="false">IF(EP77=0,0,IF(SUM(EL77:EO77)&lt;0.001,0,(SUM(EL77:EO77))))</f>
        <v>0</v>
      </c>
      <c r="EJ77" s="348" t="n">
        <f aca="false">IF(ER77=0,0,IF(ER77=1,1,IF(ER77=2,2,IF(ER77=3,3,EK77))))</f>
        <v>0</v>
      </c>
      <c r="EK77" s="580" t="n">
        <f aca="false">IF(ISBLANK(EP77),0,IF(EP77=0,0,RANK(EP77,$HV77:$IJ77,1)))</f>
        <v>0</v>
      </c>
      <c r="EL77" s="581" t="str">
        <f aca="false">IF(EP77&lt;=0,"0",($J77*$I77/EP77))</f>
        <v>0</v>
      </c>
      <c r="EM77" s="582" t="str">
        <f aca="false">IF(EP77=0,"0",IF(ES77&lt;=0,"0",(ES77/$M77)*$L77))</f>
        <v>0</v>
      </c>
      <c r="EN77" s="583" t="str">
        <f aca="false">IF(EP77&lt;=0,"0",IF(ISBLANK(EP77),"0",$EN$12))</f>
        <v>0</v>
      </c>
      <c r="EO77" s="583" t="str">
        <f aca="false">IF(EP77&lt;=0,"0",IF(ISBLANK(EP77),"0",$EO$12))</f>
        <v>0</v>
      </c>
      <c r="EP77" s="584" t="n">
        <f aca="false">'1 Comparaison des prix'!DR77</f>
        <v>0</v>
      </c>
      <c r="EQ77" s="585" t="n">
        <f aca="false">'1 Comparaison des prix'!DS77</f>
        <v>0</v>
      </c>
      <c r="ER77" s="594"/>
      <c r="ES77" s="587"/>
      <c r="ET77" s="256"/>
      <c r="EU77" s="346" t="n">
        <f aca="false">IF(FC77&lt;0.001,0,RANK(EV77,$R77:$AF77))</f>
        <v>0</v>
      </c>
      <c r="EV77" s="347" t="n">
        <f aca="false">IF(FC77=0,0,IF(SUM(EY77:FB77)&lt;0.001,0,(SUM(EY77:FB77))))</f>
        <v>0</v>
      </c>
      <c r="EW77" s="348" t="n">
        <f aca="false">IF(FE77=0,0,IF(FE77=1,1,IF(FE77=2,2,IF(FE77=3,3,EX77))))</f>
        <v>0</v>
      </c>
      <c r="EX77" s="580" t="n">
        <f aca="false">IF(ISBLANK(FC77),0,IF(FC77=0,0,RANK(FC77,$HV77:$IJ77,1)))</f>
        <v>0</v>
      </c>
      <c r="EY77" s="581" t="str">
        <f aca="false">IF(FC77&lt;=0,"0",($J77*$I77/FC77))</f>
        <v>0</v>
      </c>
      <c r="EZ77" s="582" t="str">
        <f aca="false">IF(FC77=0,"0",IF(FF77&lt;=0,"0",(FF77/$M77)*$L77))</f>
        <v>0</v>
      </c>
      <c r="FA77" s="583" t="str">
        <f aca="false">IF(FC77&lt;=0,"0",IF(ISBLANK(FC77),"0",$FA$12))</f>
        <v>0</v>
      </c>
      <c r="FB77" s="583" t="str">
        <f aca="false">IF(FC77&lt;=0,"0",IF(ISBLANK(FC77),"0",$FB$12))</f>
        <v>0</v>
      </c>
      <c r="FC77" s="584" t="n">
        <f aca="false">'1 Comparaison des prix'!EE77</f>
        <v>0</v>
      </c>
      <c r="FD77" s="585" t="n">
        <f aca="false">'1 Comparaison des prix'!EF77</f>
        <v>0</v>
      </c>
      <c r="FE77" s="594"/>
      <c r="FF77" s="587"/>
      <c r="FG77" s="256"/>
      <c r="FH77" s="346" t="n">
        <f aca="false">IF(FP77&lt;0.001,0,RANK(FI77,$R77:$AF77))</f>
        <v>0</v>
      </c>
      <c r="FI77" s="347" t="n">
        <f aca="false">IF(FP77=0,0,IF(SUM(FL77:FO77)&lt;0.001,0,(SUM(FL77:FO77))))</f>
        <v>0</v>
      </c>
      <c r="FJ77" s="348" t="n">
        <f aca="false">IF(FR77=0,0,IF(FR77=1,1,IF(FR77=2,2,IF(FR77=3,3,FK77))))</f>
        <v>0</v>
      </c>
      <c r="FK77" s="580" t="n">
        <f aca="false">IF(ISBLANK(FP77),0,IF(FP77=0,0,RANK(FP77,$HV77:$IJ77,1)))</f>
        <v>0</v>
      </c>
      <c r="FL77" s="581" t="str">
        <f aca="false">IF(FP77&lt;=0,"0",($J77*$I77/FP77))</f>
        <v>0</v>
      </c>
      <c r="FM77" s="582" t="str">
        <f aca="false">IF(FP77=0,"0",IF(FS77&lt;=0,"0",(FS77/$M77)*$L77))</f>
        <v>0</v>
      </c>
      <c r="FN77" s="583" t="str">
        <f aca="false">IF(FP77&lt;=0,"0",IF(ISBLANK(FP77),"0",$FN$12))</f>
        <v>0</v>
      </c>
      <c r="FO77" s="583" t="str">
        <f aca="false">IF(FP77&lt;=0,"0",IF(ISBLANK(FP77),"0",$FO$12))</f>
        <v>0</v>
      </c>
      <c r="FP77" s="584" t="n">
        <f aca="false">'1 Comparaison des prix'!ER77</f>
        <v>0</v>
      </c>
      <c r="FQ77" s="585" t="n">
        <f aca="false">'1 Comparaison des prix'!ES77</f>
        <v>0</v>
      </c>
      <c r="FR77" s="594"/>
      <c r="FS77" s="587"/>
      <c r="FT77" s="256"/>
      <c r="FU77" s="346" t="n">
        <f aca="false">IF(GC77&lt;0.001,0,RANK(FV77,$R77:$AF77))</f>
        <v>0</v>
      </c>
      <c r="FV77" s="347" t="n">
        <f aca="false">IF(GC77=0,0,IF(SUM(FY77:GB77)&lt;0.001,0,(SUM(FY77:GB77))))</f>
        <v>0</v>
      </c>
      <c r="FW77" s="348" t="n">
        <f aca="false">IF(GE77=0,0,IF(GE77=1,1,IF(GE77=2,2,IF(GE77=3,3,FX77))))</f>
        <v>0</v>
      </c>
      <c r="FX77" s="580" t="n">
        <f aca="false">IF(ISBLANK(GC77),0,IF(GC77=0,0,RANK(GC77,$HV77:$IJ77,1)))</f>
        <v>0</v>
      </c>
      <c r="FY77" s="581" t="str">
        <f aca="false">IF(GC77&lt;=0,"0",($J77*$I77/GC77))</f>
        <v>0</v>
      </c>
      <c r="FZ77" s="582" t="str">
        <f aca="false">IF(GC77=0,"0",IF(GF77&lt;=0,"0",(GF77/$M77)*$L77))</f>
        <v>0</v>
      </c>
      <c r="GA77" s="583" t="str">
        <f aca="false">IF(GC77&lt;=0,"0",IF(ISBLANK(GC77),"0",$GA$12))</f>
        <v>0</v>
      </c>
      <c r="GB77" s="583" t="str">
        <f aca="false">IF(GC77&lt;=0,"0",IF(ISBLANK(GC77),"0",$GB$12))</f>
        <v>0</v>
      </c>
      <c r="GC77" s="584" t="n">
        <f aca="false">'1 Comparaison des prix'!FE77</f>
        <v>0</v>
      </c>
      <c r="GD77" s="585" t="n">
        <f aca="false">'1 Comparaison des prix'!FF77</f>
        <v>0</v>
      </c>
      <c r="GE77" s="594"/>
      <c r="GF77" s="587"/>
      <c r="GG77" s="256"/>
      <c r="GH77" s="346" t="n">
        <f aca="false">IF(GP77&lt;0.001,0,RANK(GI77,$R77:$AF77))</f>
        <v>0</v>
      </c>
      <c r="GI77" s="347" t="n">
        <f aca="false">IF(GP77=0,0,IF(SUM(GL77:GO77)&lt;0.001,0,(SUM(GL77:GO77))))</f>
        <v>0</v>
      </c>
      <c r="GJ77" s="348" t="n">
        <f aca="false">IF(GR77=0,0,IF(GR77=1,1,IF(GR77=2,2,IF(GR77=3,3,GK77))))</f>
        <v>0</v>
      </c>
      <c r="GK77" s="580" t="n">
        <f aca="false">IF(ISBLANK(GP77),0,IF(GP77=0,0,RANK(GP77,$HV77:$IJ77,1)))</f>
        <v>0</v>
      </c>
      <c r="GL77" s="581" t="str">
        <f aca="false">IF(GP77&lt;=0,"0",($J77*$I77/GP77))</f>
        <v>0</v>
      </c>
      <c r="GM77" s="582" t="str">
        <f aca="false">IF(GP77=0,"0",IF(GS77&lt;=0,"0",(GS77/$M77)*$L77))</f>
        <v>0</v>
      </c>
      <c r="GN77" s="583" t="str">
        <f aca="false">IF(GP77&lt;=0,"0",IF(ISBLANK(GP77),"0",$GN$12))</f>
        <v>0</v>
      </c>
      <c r="GO77" s="583" t="str">
        <f aca="false">IF(GP77&lt;=0,"0",IF(ISBLANK(GP77),"0",$GO$12))</f>
        <v>0</v>
      </c>
      <c r="GP77" s="584" t="n">
        <f aca="false">'1 Comparaison des prix'!FR77</f>
        <v>0</v>
      </c>
      <c r="GQ77" s="585" t="n">
        <f aca="false">'1 Comparaison des prix'!FS77</f>
        <v>0</v>
      </c>
      <c r="GR77" s="594"/>
      <c r="GS77" s="587"/>
      <c r="GT77" s="256"/>
      <c r="GU77" s="346" t="n">
        <f aca="false">IF(HC77&lt;0.001,0,RANK(GV77,$R77:$AF77))</f>
        <v>0</v>
      </c>
      <c r="GV77" s="347" t="n">
        <f aca="false">IF(HC77=0,0,IF(SUM(GY77:HB77)&lt;0.001,0,(SUM(GY77:HB77))))</f>
        <v>0</v>
      </c>
      <c r="GW77" s="348" t="n">
        <f aca="false">IF(HE77=0,0,IF(HE77=1,1,IF(HE77=2,2,IF(HE77=3,3,GX77))))</f>
        <v>0</v>
      </c>
      <c r="GX77" s="580" t="n">
        <f aca="false">IF(ISBLANK(HC77),0,IF(HC77=0,0,RANK(HC77,$HV77:$IJ77,1)))</f>
        <v>0</v>
      </c>
      <c r="GY77" s="581" t="str">
        <f aca="false">IF(HC77&lt;=0,"0",($J77*$I77/HC77))</f>
        <v>0</v>
      </c>
      <c r="GZ77" s="582" t="str">
        <f aca="false">IF(HC77=0,"0",IF(HF77&lt;=0,"0",(HF77/$M77)*$L77))</f>
        <v>0</v>
      </c>
      <c r="HA77" s="583" t="str">
        <f aca="false">IF(HC77&lt;=0,"0",IF(ISBLANK(HC77),"0",$HA$12))</f>
        <v>0</v>
      </c>
      <c r="HB77" s="583" t="str">
        <f aca="false">IF(HC77&lt;=0,"0",IF(ISBLANK(HC77),"0",$HB$12))</f>
        <v>0</v>
      </c>
      <c r="HC77" s="584" t="n">
        <f aca="false">'1 Comparaison des prix'!GE77</f>
        <v>0</v>
      </c>
      <c r="HD77" s="585" t="n">
        <f aca="false">'1 Comparaison des prix'!GF77</f>
        <v>0</v>
      </c>
      <c r="HE77" s="594"/>
      <c r="HF77" s="587"/>
      <c r="HG77" s="256"/>
      <c r="HH77" s="346" t="n">
        <f aca="false">IF(HP77&lt;0.001,0,RANK(HI77,$R77:$AF77))</f>
        <v>0</v>
      </c>
      <c r="HI77" s="347" t="n">
        <f aca="false">IF(HP77=0,0,IF(SUM(HL77:HO77)&lt;0.001,0,(SUM(HL77:HO77))))</f>
        <v>0</v>
      </c>
      <c r="HJ77" s="348" t="n">
        <f aca="false">IF(HR77=0,0,IF(HR77=1,1,IF(HR77=2,2,IF(HR77=3,3,HK77))))</f>
        <v>0</v>
      </c>
      <c r="HK77" s="580" t="n">
        <f aca="false">IF(ISBLANK(HP77),0,IF(HP77=0,0,RANK(HP77,$HV77:$IJ77,1)))</f>
        <v>0</v>
      </c>
      <c r="HL77" s="581" t="str">
        <f aca="false">IF(HP77&lt;=0,"0",($J77*$I77/HP77))</f>
        <v>0</v>
      </c>
      <c r="HM77" s="582" t="str">
        <f aca="false">IF(HP77=0,"0",IF(HS77&lt;=0,"0",(HS77/$M77)*$L77))</f>
        <v>0</v>
      </c>
      <c r="HN77" s="583" t="str">
        <f aca="false">IF(HP77&lt;=0,"0",IF(ISBLANK(HP77),"0",$HN$12))</f>
        <v>0</v>
      </c>
      <c r="HO77" s="583" t="str">
        <f aca="false">IF(HP77&lt;=0,"0",IF(ISBLANK(HP77),"0",$HO$12))</f>
        <v>0</v>
      </c>
      <c r="HP77" s="584" t="n">
        <f aca="false">'1 Comparaison des prix'!GR77</f>
        <v>0</v>
      </c>
      <c r="HQ77" s="585" t="n">
        <f aca="false">'1 Comparaison des prix'!GS77</f>
        <v>0</v>
      </c>
      <c r="HR77" s="594"/>
      <c r="HS77" s="587"/>
      <c r="HT77" s="256"/>
      <c r="HU77" s="419" t="n">
        <v>0</v>
      </c>
      <c r="HV77" s="463" t="str">
        <f aca="false">IF(AP77=0,"",AP77)</f>
        <v/>
      </c>
      <c r="HW77" s="464" t="str">
        <f aca="false">IF(BC77=0,"",BC77)</f>
        <v/>
      </c>
      <c r="HX77" s="464" t="str">
        <f aca="false">IF(BP77=0,"",BP77)</f>
        <v/>
      </c>
      <c r="HY77" s="464" t="str">
        <f aca="false">IF(CC77=0,"",CC77)</f>
        <v/>
      </c>
      <c r="HZ77" s="464" t="str">
        <f aca="false">IF(CP77=0,"",CP77)</f>
        <v/>
      </c>
      <c r="IA77" s="464" t="str">
        <f aca="false">IF(DC77=0,"",DC77)</f>
        <v/>
      </c>
      <c r="IB77" s="464" t="str">
        <f aca="false">IF(DP77=0,"",DP77)</f>
        <v/>
      </c>
      <c r="IC77" s="464" t="str">
        <f aca="false">IF(EC77=0,"",EC77)</f>
        <v/>
      </c>
      <c r="ID77" s="464" t="str">
        <f aca="false">IF(EP77=0,"",EP77)</f>
        <v/>
      </c>
      <c r="IE77" s="464" t="str">
        <f aca="false">IF(FC77=0,"",FC77)</f>
        <v/>
      </c>
      <c r="IF77" s="464" t="str">
        <f aca="false">IF(FP77=0,"",FP77)</f>
        <v/>
      </c>
      <c r="IG77" s="464" t="str">
        <f aca="false">IF(GC77=0,"",GC77)</f>
        <v/>
      </c>
      <c r="IH77" s="464" t="str">
        <f aca="false">IF(GP77=0,"",GP77)</f>
        <v/>
      </c>
      <c r="II77" s="464" t="str">
        <f aca="false">IF(HC77=0,"",HC77)</f>
        <v/>
      </c>
      <c r="IJ77" s="465" t="str">
        <f aca="false">IF(HP77=0,"",HP77)</f>
        <v/>
      </c>
      <c r="IK77" s="430" t="n">
        <f aca="false">ROW()</f>
        <v>77</v>
      </c>
    </row>
    <row r="78" s="281" customFormat="true" ht="50.1" hidden="false" customHeight="true" outlineLevel="0" collapsed="false">
      <c r="A78" s="359" t="n">
        <f aca="false">ROW()</f>
        <v>78</v>
      </c>
      <c r="B78" s="360" t="n">
        <f aca="false">A78-A$13</f>
        <v>65</v>
      </c>
      <c r="C78" s="361" t="n">
        <f aca="false">IF(ISTEXT(E78),B78,0)</f>
        <v>0</v>
      </c>
      <c r="D78" s="342" t="n">
        <f aca="false">'1 Comparaison des prix'!D78</f>
        <v>0</v>
      </c>
      <c r="E78" s="595" t="n">
        <f aca="false">'1 Comparaison des prix'!E78</f>
        <v>0</v>
      </c>
      <c r="F78" s="596" t="n">
        <f aca="false">'1 Comparaison des prix'!F78</f>
        <v>0</v>
      </c>
      <c r="G78" s="597" t="n">
        <f aca="false">'1 Comparaison des prix'!G78</f>
        <v>0</v>
      </c>
      <c r="H78" s="396" t="n">
        <v>0</v>
      </c>
      <c r="I78" s="573" t="n">
        <f aca="false">IF(J78&lt;=0,0,$I$14)</f>
        <v>0</v>
      </c>
      <c r="J78" s="574" t="n">
        <f aca="false">MIN(HV78:IJ78)</f>
        <v>0</v>
      </c>
      <c r="K78" s="575" t="n">
        <f aca="false">MAX(HV78:IJ78)</f>
        <v>0</v>
      </c>
      <c r="L78" s="591" t="n">
        <f aca="false">IF(J78&lt;=0,0,$L$14)</f>
        <v>0</v>
      </c>
      <c r="M78" s="592" t="n">
        <f aca="false">IF(J78&lt;=0,0,$M$14)</f>
        <v>0</v>
      </c>
      <c r="N78" s="593" t="n">
        <f aca="false">IF(J78&lt;=0,0,$N$14)</f>
        <v>0</v>
      </c>
      <c r="O78" s="592" t="n">
        <f aca="false">IF(J78&lt;=0,0,$O$14)</f>
        <v>0</v>
      </c>
      <c r="P78" s="593" t="n">
        <f aca="false">IF(J78&lt;=0,0,$P$14)</f>
        <v>0</v>
      </c>
      <c r="Q78" s="592" t="n">
        <f aca="false">IF(J78&lt;=0,0,$Q$14)</f>
        <v>0</v>
      </c>
      <c r="R78" s="579" t="n">
        <f aca="false">IF(AI78&lt;=0.01,0,AI78)</f>
        <v>0</v>
      </c>
      <c r="S78" s="579" t="n">
        <f aca="false">IF(AV78&lt;=0.01,0,AV78)</f>
        <v>0</v>
      </c>
      <c r="T78" s="579" t="n">
        <f aca="false">IF(BI78&lt;=0.01,0,BI78)</f>
        <v>0</v>
      </c>
      <c r="U78" s="579" t="n">
        <f aca="false">IF(BV78&lt;=0.01,0,BV78)</f>
        <v>0</v>
      </c>
      <c r="V78" s="579" t="n">
        <f aca="false">IF(CI78&lt;=0.01,0,CI78)</f>
        <v>0</v>
      </c>
      <c r="W78" s="579" t="n">
        <f aca="false">IF(CV78&lt;=0.01,0,CV78)</f>
        <v>0</v>
      </c>
      <c r="X78" s="579" t="n">
        <f aca="false">IF(DI78&lt;=0.01,0,DI78)</f>
        <v>0</v>
      </c>
      <c r="Y78" s="579" t="n">
        <f aca="false">IF(DV78&lt;=0.01,0,DV78)</f>
        <v>0</v>
      </c>
      <c r="Z78" s="579" t="n">
        <f aca="false">IF(EI78&lt;=0.01,0,EI78)</f>
        <v>0</v>
      </c>
      <c r="AA78" s="579" t="n">
        <f aca="false">IF(EV78&lt;=0.01,0,EV78)</f>
        <v>0</v>
      </c>
      <c r="AB78" s="579" t="n">
        <f aca="false">IF(FI78&lt;=0.01,0,FI78)</f>
        <v>0</v>
      </c>
      <c r="AC78" s="579" t="n">
        <f aca="false">IF(FV78&lt;=0.01,0,FV78)</f>
        <v>0</v>
      </c>
      <c r="AD78" s="579" t="n">
        <f aca="false">IF(GI78&lt;=0.01,0,GI78)</f>
        <v>0</v>
      </c>
      <c r="AE78" s="579" t="n">
        <f aca="false">IF(GV78&lt;=0.01,0,GV78)</f>
        <v>0</v>
      </c>
      <c r="AF78" s="579" t="n">
        <f aca="false">IF(HI78&lt;=0.01,0,HI78)</f>
        <v>0</v>
      </c>
      <c r="AG78" s="256" t="n">
        <v>0</v>
      </c>
      <c r="AH78" s="346" t="n">
        <f aca="false">IF(AP78&lt;0.001,0,RANK(AI78,$R78:$AF78))</f>
        <v>0</v>
      </c>
      <c r="AI78" s="347" t="n">
        <f aca="false">IF(AP78=0,0,IF(SUM(AL78:AO78)&lt;0.001,0,(SUM(AL78:AO78))))</f>
        <v>0</v>
      </c>
      <c r="AJ78" s="348" t="n">
        <f aca="false">IF(AR78=0,0,IF(AR78=1,1,IF(AR78=2,2,IF(AR78=3,3,AK78))))</f>
        <v>0</v>
      </c>
      <c r="AK78" s="580" t="n">
        <f aca="false">IF(ISBLANK(AP78),0,IF(AP78=0,0,RANK(AP78,$HV78:$IJ78,1)))</f>
        <v>0</v>
      </c>
      <c r="AL78" s="581" t="str">
        <f aca="false">IF(AP78&lt;=0,"0",($J78*$I78/AP78))</f>
        <v>0</v>
      </c>
      <c r="AM78" s="582" t="str">
        <f aca="false">IF(AP78=0,"0",IF(AS78&lt;=0,"0",(AS78/$M78)*$L78))</f>
        <v>0</v>
      </c>
      <c r="AN78" s="583" t="str">
        <f aca="false">IF(AP78&lt;=0,"0",IF(ISBLANK(AP78),"0",$AN$12))</f>
        <v>0</v>
      </c>
      <c r="AO78" s="583" t="str">
        <f aca="false">IF(AP78&lt;=0,"0",IF(ISBLANK(AP78),"0",$AO$12))</f>
        <v>0</v>
      </c>
      <c r="AP78" s="584" t="n">
        <f aca="false">'1 Comparaison des prix'!R78</f>
        <v>0</v>
      </c>
      <c r="AQ78" s="585" t="n">
        <f aca="false">'1 Comparaison des prix'!S78</f>
        <v>0</v>
      </c>
      <c r="AR78" s="594"/>
      <c r="AS78" s="587"/>
      <c r="AT78" s="256"/>
      <c r="AU78" s="346" t="n">
        <f aca="false">IF(BC78&lt;0.001,0,RANK(AV78,$R78:$AF78))</f>
        <v>0</v>
      </c>
      <c r="AV78" s="347" t="n">
        <f aca="false">IF(BC78=0,0,IF(SUM(AY78:BB78)&lt;0.001,0,(SUM(AY78:BB78))))</f>
        <v>0</v>
      </c>
      <c r="AW78" s="348" t="n">
        <f aca="false">IF(BE78=0,0,IF(BE78=1,1,IF(BE78=2,2,IF(BE78=3,3,AX78))))</f>
        <v>0</v>
      </c>
      <c r="AX78" s="580" t="n">
        <f aca="false">IF(ISBLANK(BC78),0,IF(BC78=0,0,RANK(BC78,$HV78:$IJ78,1)))</f>
        <v>0</v>
      </c>
      <c r="AY78" s="581" t="str">
        <f aca="false">IF(BC78&lt;=0,"0",($J78*$I78/BC78))</f>
        <v>0</v>
      </c>
      <c r="AZ78" s="582" t="str">
        <f aca="false">IF(BC78=0,"0",IF(BF78&lt;=0,"0",(BF78/$M78)*$L78))</f>
        <v>0</v>
      </c>
      <c r="BA78" s="583" t="str">
        <f aca="false">IF(BC78&lt;=0,"0",IF(ISBLANK(BC78),"0",$BA$12))</f>
        <v>0</v>
      </c>
      <c r="BB78" s="583" t="str">
        <f aca="false">IF(BC78&lt;=0,"0",IF(ISBLANK(BC78),"0",$BB$12))</f>
        <v>0</v>
      </c>
      <c r="BC78" s="584" t="n">
        <f aca="false">'1 Comparaison des prix'!AE78</f>
        <v>0</v>
      </c>
      <c r="BD78" s="585" t="n">
        <f aca="false">'1 Comparaison des prix'!AF78</f>
        <v>0</v>
      </c>
      <c r="BE78" s="594"/>
      <c r="BF78" s="587"/>
      <c r="BG78" s="256"/>
      <c r="BH78" s="346" t="n">
        <f aca="false">IF(BP78&lt;0.001,0,RANK(BI78,$R78:$AF78))</f>
        <v>0</v>
      </c>
      <c r="BI78" s="347" t="n">
        <f aca="false">IF(BP78=0,0,IF(SUM(BL78:BO78)&lt;0.001,0,(SUM(BL78:BO78))))</f>
        <v>0</v>
      </c>
      <c r="BJ78" s="348" t="n">
        <f aca="false">IF(BR78=0,0,IF(BR78=1,1,IF(BR78=2,2,IF(BR78=3,3,BK78))))</f>
        <v>0</v>
      </c>
      <c r="BK78" s="580" t="n">
        <f aca="false">IF(ISBLANK(BP78),0,IF(BP78=0,0,RANK(BP78,$HV78:$IJ78,1)))</f>
        <v>0</v>
      </c>
      <c r="BL78" s="581" t="str">
        <f aca="false">IF(BP78&lt;=0,"0",($J78*$I78/BP78))</f>
        <v>0</v>
      </c>
      <c r="BM78" s="582" t="str">
        <f aca="false">IF(BP78=0,"0",IF(BS78&lt;=0,"0",(BS78/$M78)*$L78))</f>
        <v>0</v>
      </c>
      <c r="BN78" s="583" t="str">
        <f aca="false">IF(BP78&lt;=0,"0",IF(ISBLANK(BP78),"0",$BN$12))</f>
        <v>0</v>
      </c>
      <c r="BO78" s="583" t="str">
        <f aca="false">IF(BP78&lt;=0,"0",IF(ISBLANK(BP78),"0",$BO$12))</f>
        <v>0</v>
      </c>
      <c r="BP78" s="584" t="n">
        <f aca="false">'1 Comparaison des prix'!AR78</f>
        <v>0</v>
      </c>
      <c r="BQ78" s="585" t="n">
        <f aca="false">'1 Comparaison des prix'!AS78</f>
        <v>0</v>
      </c>
      <c r="BR78" s="594"/>
      <c r="BS78" s="587"/>
      <c r="BT78" s="256"/>
      <c r="BU78" s="346" t="n">
        <f aca="false">IF(CC78&lt;0.001,0,RANK(BV78,$R78:$AF78))</f>
        <v>0</v>
      </c>
      <c r="BV78" s="347" t="n">
        <f aca="false">IF(CC78=0,0,IF(SUM(BY78:CB78)&lt;0.001,0,(SUM(BY78:CB78))))</f>
        <v>0</v>
      </c>
      <c r="BW78" s="348" t="n">
        <f aca="false">IF(CE78=0,0,IF(CE78=1,1,IF(CE78=2,2,IF(CE78=3,3,BX78))))</f>
        <v>0</v>
      </c>
      <c r="BX78" s="580" t="n">
        <f aca="false">IF(ISBLANK(CC78),0,IF(CC78=0,0,RANK(CC78,$HV78:$IJ78,1)))</f>
        <v>0</v>
      </c>
      <c r="BY78" s="581" t="str">
        <f aca="false">IF(CC78&lt;=0,"0",($J78*$I78/CC78))</f>
        <v>0</v>
      </c>
      <c r="BZ78" s="582" t="str">
        <f aca="false">IF(CC78=0,"0",IF(CF78&lt;=0,"0",(CF78/$M78)*$L78))</f>
        <v>0</v>
      </c>
      <c r="CA78" s="583" t="str">
        <f aca="false">IF(CC78&lt;=0,"0",IF(ISBLANK(CC78),"0",$CA$12))</f>
        <v>0</v>
      </c>
      <c r="CB78" s="583" t="str">
        <f aca="false">IF(CC78&lt;=0,"0",IF(ISBLANK(CC78),"0",$CB$12))</f>
        <v>0</v>
      </c>
      <c r="CC78" s="584" t="n">
        <f aca="false">'1 Comparaison des prix'!BE78</f>
        <v>0</v>
      </c>
      <c r="CD78" s="585" t="n">
        <f aca="false">'1 Comparaison des prix'!BF78</f>
        <v>0</v>
      </c>
      <c r="CE78" s="594"/>
      <c r="CF78" s="587"/>
      <c r="CG78" s="256"/>
      <c r="CH78" s="346" t="n">
        <f aca="false">IF(CP78&lt;0.001,0,RANK(CI78,$R78:$AF78))</f>
        <v>0</v>
      </c>
      <c r="CI78" s="347" t="n">
        <f aca="false">IF(CP78=0,0,IF(SUM(CL78:CO78)&lt;0.001,0,(SUM(CL78:CO78))))</f>
        <v>0</v>
      </c>
      <c r="CJ78" s="348" t="n">
        <f aca="false">IF(CR78=0,0,IF(CR78=1,1,IF(CR78=2,2,IF(CR78=3,3,CK78))))</f>
        <v>0</v>
      </c>
      <c r="CK78" s="580" t="n">
        <f aca="false">IF(ISBLANK(CP78),0,IF(CP78=0,0,RANK(CP78,$HV78:$IJ78,1)))</f>
        <v>0</v>
      </c>
      <c r="CL78" s="581" t="str">
        <f aca="false">IF(CP78&lt;=0,"0",($J78*$I78/CP78))</f>
        <v>0</v>
      </c>
      <c r="CM78" s="582" t="str">
        <f aca="false">IF(CP78=0,"0",IF(CS78&lt;=0,"0",(CS78/$M78)*$L78))</f>
        <v>0</v>
      </c>
      <c r="CN78" s="583" t="str">
        <f aca="false">IF(CP78&lt;=0,"0",IF(ISBLANK(CP78),"0",$CN$12))</f>
        <v>0</v>
      </c>
      <c r="CO78" s="583" t="str">
        <f aca="false">IF(CP78&lt;=0,"0",IF(ISBLANK(CP78),"0",$CO$12))</f>
        <v>0</v>
      </c>
      <c r="CP78" s="584" t="n">
        <f aca="false">'1 Comparaison des prix'!BR78</f>
        <v>0</v>
      </c>
      <c r="CQ78" s="585" t="n">
        <f aca="false">'1 Comparaison des prix'!BS78</f>
        <v>0</v>
      </c>
      <c r="CR78" s="594"/>
      <c r="CS78" s="587"/>
      <c r="CT78" s="256"/>
      <c r="CU78" s="346" t="n">
        <f aca="false">IF(DC78&lt;0.001,0,RANK(CV78,$R78:$AF78))</f>
        <v>0</v>
      </c>
      <c r="CV78" s="347" t="n">
        <f aca="false">IF(DC78=0,0,IF(SUM(CY78:DB78)&lt;0.001,0,(SUM(CY78:DB78))))</f>
        <v>0</v>
      </c>
      <c r="CW78" s="348" t="n">
        <f aca="false">IF(DE78=0,0,IF(DE78=1,1,IF(DE78=2,2,IF(DE78=3,3,CX78))))</f>
        <v>0</v>
      </c>
      <c r="CX78" s="580" t="n">
        <f aca="false">IF(ISBLANK(DC78),0,IF(DC78=0,0,RANK(DC78,$HV78:$IJ78,1)))</f>
        <v>0</v>
      </c>
      <c r="CY78" s="581" t="str">
        <f aca="false">IF(DC78&lt;=0,"0",($J78*$I78/DC78))</f>
        <v>0</v>
      </c>
      <c r="CZ78" s="582" t="str">
        <f aca="false">IF(DC78=0,"0",IF(DF78&lt;=0,"0",(DF78/$M78)*$L78))</f>
        <v>0</v>
      </c>
      <c r="DA78" s="583" t="str">
        <f aca="false">IF(DC78&lt;=0,"0",IF(ISBLANK(DC78),"0",$DA$12))</f>
        <v>0</v>
      </c>
      <c r="DB78" s="583" t="str">
        <f aca="false">IF(DC78&lt;=0,"0",IF(ISBLANK(DC78),"0",$DB$12))</f>
        <v>0</v>
      </c>
      <c r="DC78" s="584" t="n">
        <f aca="false">'1 Comparaison des prix'!CE78</f>
        <v>0</v>
      </c>
      <c r="DD78" s="585" t="n">
        <f aca="false">'1 Comparaison des prix'!CF78</f>
        <v>0</v>
      </c>
      <c r="DE78" s="594"/>
      <c r="DF78" s="587"/>
      <c r="DG78" s="256"/>
      <c r="DH78" s="346" t="n">
        <f aca="false">IF(DP78&lt;0.001,0,RANK(DI78,$R78:$AF78))</f>
        <v>0</v>
      </c>
      <c r="DI78" s="347" t="n">
        <f aca="false">IF(DP78=0,0,IF(SUM(DL78:DO78)&lt;0.001,0,(SUM(DL78:DO78))))</f>
        <v>0</v>
      </c>
      <c r="DJ78" s="348" t="n">
        <f aca="false">IF(DR78=0,0,IF(DR78=1,1,IF(DR78=2,2,IF(DR78=3,3,DK78))))</f>
        <v>0</v>
      </c>
      <c r="DK78" s="580" t="n">
        <f aca="false">IF(ISBLANK(DP78),0,IF(DP78=0,0,RANK(DP78,$HV78:$IJ78,1)))</f>
        <v>0</v>
      </c>
      <c r="DL78" s="581" t="str">
        <f aca="false">IF(DP78&lt;=0,"0",($J78*$I78/DP78))</f>
        <v>0</v>
      </c>
      <c r="DM78" s="582" t="str">
        <f aca="false">IF(DP78=0,"0",IF(DS78&lt;=0,"0",(DS78/$M78)*$L78))</f>
        <v>0</v>
      </c>
      <c r="DN78" s="583" t="str">
        <f aca="false">IF(DP78&lt;=0,"0",IF(ISBLANK(DP78),"0",$DN$12))</f>
        <v>0</v>
      </c>
      <c r="DO78" s="583" t="str">
        <f aca="false">IF(DP78&lt;=0,"0",IF(ISBLANK(DP78),"0",$DO$12))</f>
        <v>0</v>
      </c>
      <c r="DP78" s="584" t="n">
        <f aca="false">'1 Comparaison des prix'!CR78</f>
        <v>0</v>
      </c>
      <c r="DQ78" s="585" t="n">
        <f aca="false">'1 Comparaison des prix'!CS78</f>
        <v>0</v>
      </c>
      <c r="DR78" s="594"/>
      <c r="DS78" s="587"/>
      <c r="DT78" s="256"/>
      <c r="DU78" s="346" t="n">
        <f aca="false">IF(EC78&lt;0.001,0,RANK(DV78,$R78:$AF78))</f>
        <v>0</v>
      </c>
      <c r="DV78" s="347" t="n">
        <f aca="false">IF(EC78=0,0,IF(SUM(DY78:EB78)&lt;0.001,0,(SUM(DY78:EB78))))</f>
        <v>0</v>
      </c>
      <c r="DW78" s="348" t="n">
        <f aca="false">IF(EE78=0,0,IF(EE78=1,1,IF(EE78=2,2,IF(EE78=3,3,DX78))))</f>
        <v>0</v>
      </c>
      <c r="DX78" s="580" t="n">
        <f aca="false">IF(ISBLANK(EC78),0,IF(EC78=0,0,RANK(EC78,$HV78:$IJ78,1)))</f>
        <v>0</v>
      </c>
      <c r="DY78" s="581" t="str">
        <f aca="false">IF(EC78&lt;=0,"0",($J78*$I78/EC78))</f>
        <v>0</v>
      </c>
      <c r="DZ78" s="582" t="str">
        <f aca="false">IF(EC78=0,"0",IF(EF78&lt;=0,"0",(EF78/$M78)*$L78))</f>
        <v>0</v>
      </c>
      <c r="EA78" s="583" t="str">
        <f aca="false">IF(EC78&lt;=0,"0",IF(ISBLANK(EC78),"0",$EA$12))</f>
        <v>0</v>
      </c>
      <c r="EB78" s="583" t="str">
        <f aca="false">IF(EC78&lt;=0,"0",IF(ISBLANK(EC78),"0",$EB$12))</f>
        <v>0</v>
      </c>
      <c r="EC78" s="584" t="n">
        <f aca="false">'1 Comparaison des prix'!DE78</f>
        <v>0</v>
      </c>
      <c r="ED78" s="585" t="n">
        <f aca="false">'1 Comparaison des prix'!DF78</f>
        <v>0</v>
      </c>
      <c r="EE78" s="594"/>
      <c r="EF78" s="587"/>
      <c r="EG78" s="256"/>
      <c r="EH78" s="346" t="n">
        <f aca="false">IF(EP78&lt;0.001,0,RANK(EI78,$R78:$AF78))</f>
        <v>0</v>
      </c>
      <c r="EI78" s="347" t="n">
        <f aca="false">IF(EP78=0,0,IF(SUM(EL78:EO78)&lt;0.001,0,(SUM(EL78:EO78))))</f>
        <v>0</v>
      </c>
      <c r="EJ78" s="348" t="n">
        <f aca="false">IF(ER78=0,0,IF(ER78=1,1,IF(ER78=2,2,IF(ER78=3,3,EK78))))</f>
        <v>0</v>
      </c>
      <c r="EK78" s="580" t="n">
        <f aca="false">IF(ISBLANK(EP78),0,IF(EP78=0,0,RANK(EP78,$HV78:$IJ78,1)))</f>
        <v>0</v>
      </c>
      <c r="EL78" s="581" t="str">
        <f aca="false">IF(EP78&lt;=0,"0",($J78*$I78/EP78))</f>
        <v>0</v>
      </c>
      <c r="EM78" s="582" t="str">
        <f aca="false">IF(EP78=0,"0",IF(ES78&lt;=0,"0",(ES78/$M78)*$L78))</f>
        <v>0</v>
      </c>
      <c r="EN78" s="583" t="str">
        <f aca="false">IF(EP78&lt;=0,"0",IF(ISBLANK(EP78),"0",$EN$12))</f>
        <v>0</v>
      </c>
      <c r="EO78" s="583" t="str">
        <f aca="false">IF(EP78&lt;=0,"0",IF(ISBLANK(EP78),"0",$EO$12))</f>
        <v>0</v>
      </c>
      <c r="EP78" s="584" t="n">
        <f aca="false">'1 Comparaison des prix'!DR78</f>
        <v>0</v>
      </c>
      <c r="EQ78" s="585" t="n">
        <f aca="false">'1 Comparaison des prix'!DS78</f>
        <v>0</v>
      </c>
      <c r="ER78" s="594"/>
      <c r="ES78" s="587"/>
      <c r="ET78" s="256"/>
      <c r="EU78" s="346" t="n">
        <f aca="false">IF(FC78&lt;0.001,0,RANK(EV78,$R78:$AF78))</f>
        <v>0</v>
      </c>
      <c r="EV78" s="347" t="n">
        <f aca="false">IF(FC78=0,0,IF(SUM(EY78:FB78)&lt;0.001,0,(SUM(EY78:FB78))))</f>
        <v>0</v>
      </c>
      <c r="EW78" s="348" t="n">
        <f aca="false">IF(FE78=0,0,IF(FE78=1,1,IF(FE78=2,2,IF(FE78=3,3,EX78))))</f>
        <v>0</v>
      </c>
      <c r="EX78" s="580" t="n">
        <f aca="false">IF(ISBLANK(FC78),0,IF(FC78=0,0,RANK(FC78,$HV78:$IJ78,1)))</f>
        <v>0</v>
      </c>
      <c r="EY78" s="581" t="str">
        <f aca="false">IF(FC78&lt;=0,"0",($J78*$I78/FC78))</f>
        <v>0</v>
      </c>
      <c r="EZ78" s="582" t="str">
        <f aca="false">IF(FC78=0,"0",IF(FF78&lt;=0,"0",(FF78/$M78)*$L78))</f>
        <v>0</v>
      </c>
      <c r="FA78" s="583" t="str">
        <f aca="false">IF(FC78&lt;=0,"0",IF(ISBLANK(FC78),"0",$FA$12))</f>
        <v>0</v>
      </c>
      <c r="FB78" s="583" t="str">
        <f aca="false">IF(FC78&lt;=0,"0",IF(ISBLANK(FC78),"0",$FB$12))</f>
        <v>0</v>
      </c>
      <c r="FC78" s="584" t="n">
        <f aca="false">'1 Comparaison des prix'!EE78</f>
        <v>0</v>
      </c>
      <c r="FD78" s="585" t="n">
        <f aca="false">'1 Comparaison des prix'!EF78</f>
        <v>0</v>
      </c>
      <c r="FE78" s="594"/>
      <c r="FF78" s="587"/>
      <c r="FG78" s="256"/>
      <c r="FH78" s="346" t="n">
        <f aca="false">IF(FP78&lt;0.001,0,RANK(FI78,$R78:$AF78))</f>
        <v>0</v>
      </c>
      <c r="FI78" s="347" t="n">
        <f aca="false">IF(FP78=0,0,IF(SUM(FL78:FO78)&lt;0.001,0,(SUM(FL78:FO78))))</f>
        <v>0</v>
      </c>
      <c r="FJ78" s="348" t="n">
        <f aca="false">IF(FR78=0,0,IF(FR78=1,1,IF(FR78=2,2,IF(FR78=3,3,FK78))))</f>
        <v>0</v>
      </c>
      <c r="FK78" s="580" t="n">
        <f aca="false">IF(ISBLANK(FP78),0,IF(FP78=0,0,RANK(FP78,$HV78:$IJ78,1)))</f>
        <v>0</v>
      </c>
      <c r="FL78" s="581" t="str">
        <f aca="false">IF(FP78&lt;=0,"0",($J78*$I78/FP78))</f>
        <v>0</v>
      </c>
      <c r="FM78" s="582" t="str">
        <f aca="false">IF(FP78=0,"0",IF(FS78&lt;=0,"0",(FS78/$M78)*$L78))</f>
        <v>0</v>
      </c>
      <c r="FN78" s="583" t="str">
        <f aca="false">IF(FP78&lt;=0,"0",IF(ISBLANK(FP78),"0",$FN$12))</f>
        <v>0</v>
      </c>
      <c r="FO78" s="583" t="str">
        <f aca="false">IF(FP78&lt;=0,"0",IF(ISBLANK(FP78),"0",$FO$12))</f>
        <v>0</v>
      </c>
      <c r="FP78" s="584" t="n">
        <f aca="false">'1 Comparaison des prix'!ER78</f>
        <v>0</v>
      </c>
      <c r="FQ78" s="585" t="n">
        <f aca="false">'1 Comparaison des prix'!ES78</f>
        <v>0</v>
      </c>
      <c r="FR78" s="594"/>
      <c r="FS78" s="587"/>
      <c r="FT78" s="256"/>
      <c r="FU78" s="346" t="n">
        <f aca="false">IF(GC78&lt;0.001,0,RANK(FV78,$R78:$AF78))</f>
        <v>0</v>
      </c>
      <c r="FV78" s="347" t="n">
        <f aca="false">IF(GC78=0,0,IF(SUM(FY78:GB78)&lt;0.001,0,(SUM(FY78:GB78))))</f>
        <v>0</v>
      </c>
      <c r="FW78" s="348" t="n">
        <f aca="false">IF(GE78=0,0,IF(GE78=1,1,IF(GE78=2,2,IF(GE78=3,3,FX78))))</f>
        <v>0</v>
      </c>
      <c r="FX78" s="580" t="n">
        <f aca="false">IF(ISBLANK(GC78),0,IF(GC78=0,0,RANK(GC78,$HV78:$IJ78,1)))</f>
        <v>0</v>
      </c>
      <c r="FY78" s="581" t="str">
        <f aca="false">IF(GC78&lt;=0,"0",($J78*$I78/GC78))</f>
        <v>0</v>
      </c>
      <c r="FZ78" s="582" t="str">
        <f aca="false">IF(GC78=0,"0",IF(GF78&lt;=0,"0",(GF78/$M78)*$L78))</f>
        <v>0</v>
      </c>
      <c r="GA78" s="583" t="str">
        <f aca="false">IF(GC78&lt;=0,"0",IF(ISBLANK(GC78),"0",$GA$12))</f>
        <v>0</v>
      </c>
      <c r="GB78" s="583" t="str">
        <f aca="false">IF(GC78&lt;=0,"0",IF(ISBLANK(GC78),"0",$GB$12))</f>
        <v>0</v>
      </c>
      <c r="GC78" s="584" t="n">
        <f aca="false">'1 Comparaison des prix'!FE78</f>
        <v>0</v>
      </c>
      <c r="GD78" s="585" t="n">
        <f aca="false">'1 Comparaison des prix'!FF78</f>
        <v>0</v>
      </c>
      <c r="GE78" s="594"/>
      <c r="GF78" s="587"/>
      <c r="GG78" s="256"/>
      <c r="GH78" s="346" t="n">
        <f aca="false">IF(GP78&lt;0.001,0,RANK(GI78,$R78:$AF78))</f>
        <v>0</v>
      </c>
      <c r="GI78" s="347" t="n">
        <f aca="false">IF(GP78=0,0,IF(SUM(GL78:GO78)&lt;0.001,0,(SUM(GL78:GO78))))</f>
        <v>0</v>
      </c>
      <c r="GJ78" s="348" t="n">
        <f aca="false">IF(GR78=0,0,IF(GR78=1,1,IF(GR78=2,2,IF(GR78=3,3,GK78))))</f>
        <v>0</v>
      </c>
      <c r="GK78" s="580" t="n">
        <f aca="false">IF(ISBLANK(GP78),0,IF(GP78=0,0,RANK(GP78,$HV78:$IJ78,1)))</f>
        <v>0</v>
      </c>
      <c r="GL78" s="581" t="str">
        <f aca="false">IF(GP78&lt;=0,"0",($J78*$I78/GP78))</f>
        <v>0</v>
      </c>
      <c r="GM78" s="582" t="str">
        <f aca="false">IF(GP78=0,"0",IF(GS78&lt;=0,"0",(GS78/$M78)*$L78))</f>
        <v>0</v>
      </c>
      <c r="GN78" s="583" t="str">
        <f aca="false">IF(GP78&lt;=0,"0",IF(ISBLANK(GP78),"0",$GN$12))</f>
        <v>0</v>
      </c>
      <c r="GO78" s="583" t="str">
        <f aca="false">IF(GP78&lt;=0,"0",IF(ISBLANK(GP78),"0",$GO$12))</f>
        <v>0</v>
      </c>
      <c r="GP78" s="584" t="n">
        <f aca="false">'1 Comparaison des prix'!FR78</f>
        <v>0</v>
      </c>
      <c r="GQ78" s="585" t="n">
        <f aca="false">'1 Comparaison des prix'!FS78</f>
        <v>0</v>
      </c>
      <c r="GR78" s="594"/>
      <c r="GS78" s="587"/>
      <c r="GT78" s="256"/>
      <c r="GU78" s="346" t="n">
        <f aca="false">IF(HC78&lt;0.001,0,RANK(GV78,$R78:$AF78))</f>
        <v>0</v>
      </c>
      <c r="GV78" s="347" t="n">
        <f aca="false">IF(HC78=0,0,IF(SUM(GY78:HB78)&lt;0.001,0,(SUM(GY78:HB78))))</f>
        <v>0</v>
      </c>
      <c r="GW78" s="348" t="n">
        <f aca="false">IF(HE78=0,0,IF(HE78=1,1,IF(HE78=2,2,IF(HE78=3,3,GX78))))</f>
        <v>0</v>
      </c>
      <c r="GX78" s="580" t="n">
        <f aca="false">IF(ISBLANK(HC78),0,IF(HC78=0,0,RANK(HC78,$HV78:$IJ78,1)))</f>
        <v>0</v>
      </c>
      <c r="GY78" s="581" t="str">
        <f aca="false">IF(HC78&lt;=0,"0",($J78*$I78/HC78))</f>
        <v>0</v>
      </c>
      <c r="GZ78" s="582" t="str">
        <f aca="false">IF(HC78=0,"0",IF(HF78&lt;=0,"0",(HF78/$M78)*$L78))</f>
        <v>0</v>
      </c>
      <c r="HA78" s="583" t="str">
        <f aca="false">IF(HC78&lt;=0,"0",IF(ISBLANK(HC78),"0",$HA$12))</f>
        <v>0</v>
      </c>
      <c r="HB78" s="583" t="str">
        <f aca="false">IF(HC78&lt;=0,"0",IF(ISBLANK(HC78),"0",$HB$12))</f>
        <v>0</v>
      </c>
      <c r="HC78" s="584" t="n">
        <f aca="false">'1 Comparaison des prix'!GE78</f>
        <v>0</v>
      </c>
      <c r="HD78" s="585" t="n">
        <f aca="false">'1 Comparaison des prix'!GF78</f>
        <v>0</v>
      </c>
      <c r="HE78" s="594"/>
      <c r="HF78" s="587"/>
      <c r="HG78" s="256"/>
      <c r="HH78" s="346" t="n">
        <f aca="false">IF(HP78&lt;0.001,0,RANK(HI78,$R78:$AF78))</f>
        <v>0</v>
      </c>
      <c r="HI78" s="347" t="n">
        <f aca="false">IF(HP78=0,0,IF(SUM(HL78:HO78)&lt;0.001,0,(SUM(HL78:HO78))))</f>
        <v>0</v>
      </c>
      <c r="HJ78" s="348" t="n">
        <f aca="false">IF(HR78=0,0,IF(HR78=1,1,IF(HR78=2,2,IF(HR78=3,3,HK78))))</f>
        <v>0</v>
      </c>
      <c r="HK78" s="580" t="n">
        <f aca="false">IF(ISBLANK(HP78),0,IF(HP78=0,0,RANK(HP78,$HV78:$IJ78,1)))</f>
        <v>0</v>
      </c>
      <c r="HL78" s="581" t="str">
        <f aca="false">IF(HP78&lt;=0,"0",($J78*$I78/HP78))</f>
        <v>0</v>
      </c>
      <c r="HM78" s="582" t="str">
        <f aca="false">IF(HP78=0,"0",IF(HS78&lt;=0,"0",(HS78/$M78)*$L78))</f>
        <v>0</v>
      </c>
      <c r="HN78" s="583" t="str">
        <f aca="false">IF(HP78&lt;=0,"0",IF(ISBLANK(HP78),"0",$HN$12))</f>
        <v>0</v>
      </c>
      <c r="HO78" s="583" t="str">
        <f aca="false">IF(HP78&lt;=0,"0",IF(ISBLANK(HP78),"0",$HO$12))</f>
        <v>0</v>
      </c>
      <c r="HP78" s="584" t="n">
        <f aca="false">'1 Comparaison des prix'!GR78</f>
        <v>0</v>
      </c>
      <c r="HQ78" s="585" t="n">
        <f aca="false">'1 Comparaison des prix'!GS78</f>
        <v>0</v>
      </c>
      <c r="HR78" s="594"/>
      <c r="HS78" s="587"/>
      <c r="HT78" s="256"/>
      <c r="HU78" s="419" t="n">
        <v>0</v>
      </c>
      <c r="HV78" s="463" t="str">
        <f aca="false">IF(AP78=0,"",AP78)</f>
        <v/>
      </c>
      <c r="HW78" s="464" t="str">
        <f aca="false">IF(BC78=0,"",BC78)</f>
        <v/>
      </c>
      <c r="HX78" s="464" t="str">
        <f aca="false">IF(BP78=0,"",BP78)</f>
        <v/>
      </c>
      <c r="HY78" s="464" t="str">
        <f aca="false">IF(CC78=0,"",CC78)</f>
        <v/>
      </c>
      <c r="HZ78" s="464" t="str">
        <f aca="false">IF(CP78=0,"",CP78)</f>
        <v/>
      </c>
      <c r="IA78" s="464" t="str">
        <f aca="false">IF(DC78=0,"",DC78)</f>
        <v/>
      </c>
      <c r="IB78" s="464" t="str">
        <f aca="false">IF(DP78=0,"",DP78)</f>
        <v/>
      </c>
      <c r="IC78" s="464" t="str">
        <f aca="false">IF(EC78=0,"",EC78)</f>
        <v/>
      </c>
      <c r="ID78" s="464" t="str">
        <f aca="false">IF(EP78=0,"",EP78)</f>
        <v/>
      </c>
      <c r="IE78" s="464" t="str">
        <f aca="false">IF(FC78=0,"",FC78)</f>
        <v/>
      </c>
      <c r="IF78" s="464" t="str">
        <f aca="false">IF(FP78=0,"",FP78)</f>
        <v/>
      </c>
      <c r="IG78" s="464" t="str">
        <f aca="false">IF(GC78=0,"",GC78)</f>
        <v/>
      </c>
      <c r="IH78" s="464" t="str">
        <f aca="false">IF(GP78=0,"",GP78)</f>
        <v/>
      </c>
      <c r="II78" s="464" t="str">
        <f aca="false">IF(HC78=0,"",HC78)</f>
        <v/>
      </c>
      <c r="IJ78" s="465" t="str">
        <f aca="false">IF(HP78=0,"",HP78)</f>
        <v/>
      </c>
      <c r="IK78" s="430" t="n">
        <f aca="false">ROW()</f>
        <v>78</v>
      </c>
    </row>
    <row r="79" s="281" customFormat="true" ht="50.1" hidden="false" customHeight="true" outlineLevel="0" collapsed="false">
      <c r="A79" s="359" t="n">
        <f aca="false">ROW()</f>
        <v>79</v>
      </c>
      <c r="B79" s="360" t="n">
        <f aca="false">A79-A$13</f>
        <v>66</v>
      </c>
      <c r="C79" s="361" t="n">
        <f aca="false">IF(ISTEXT(E79),B79,0)</f>
        <v>0</v>
      </c>
      <c r="D79" s="342" t="n">
        <f aca="false">'1 Comparaison des prix'!D79</f>
        <v>0</v>
      </c>
      <c r="E79" s="595" t="n">
        <f aca="false">'1 Comparaison des prix'!E79</f>
        <v>0</v>
      </c>
      <c r="F79" s="596" t="n">
        <f aca="false">'1 Comparaison des prix'!F79</f>
        <v>0</v>
      </c>
      <c r="G79" s="597" t="n">
        <f aca="false">'1 Comparaison des prix'!G79</f>
        <v>0</v>
      </c>
      <c r="H79" s="396" t="n">
        <v>0</v>
      </c>
      <c r="I79" s="573" t="n">
        <f aca="false">IF(J79&lt;=0,0,$I$14)</f>
        <v>0</v>
      </c>
      <c r="J79" s="574" t="n">
        <f aca="false">MIN(HV79:IJ79)</f>
        <v>0</v>
      </c>
      <c r="K79" s="575" t="n">
        <f aca="false">MAX(HV79:IJ79)</f>
        <v>0</v>
      </c>
      <c r="L79" s="591" t="n">
        <f aca="false">IF(J79&lt;=0,0,$L$14)</f>
        <v>0</v>
      </c>
      <c r="M79" s="592" t="n">
        <f aca="false">IF(J79&lt;=0,0,$M$14)</f>
        <v>0</v>
      </c>
      <c r="N79" s="593" t="n">
        <f aca="false">IF(J79&lt;=0,0,$N$14)</f>
        <v>0</v>
      </c>
      <c r="O79" s="592" t="n">
        <f aca="false">IF(J79&lt;=0,0,$O$14)</f>
        <v>0</v>
      </c>
      <c r="P79" s="593" t="n">
        <f aca="false">IF(J79&lt;=0,0,$P$14)</f>
        <v>0</v>
      </c>
      <c r="Q79" s="592" t="n">
        <f aca="false">IF(J79&lt;=0,0,$Q$14)</f>
        <v>0</v>
      </c>
      <c r="R79" s="579" t="n">
        <f aca="false">IF(AI79&lt;=0.01,0,AI79)</f>
        <v>0</v>
      </c>
      <c r="S79" s="579" t="n">
        <f aca="false">IF(AV79&lt;=0.01,0,AV79)</f>
        <v>0</v>
      </c>
      <c r="T79" s="579" t="n">
        <f aca="false">IF(BI79&lt;=0.01,0,BI79)</f>
        <v>0</v>
      </c>
      <c r="U79" s="579" t="n">
        <f aca="false">IF(BV79&lt;=0.01,0,BV79)</f>
        <v>0</v>
      </c>
      <c r="V79" s="579" t="n">
        <f aca="false">IF(CI79&lt;=0.01,0,CI79)</f>
        <v>0</v>
      </c>
      <c r="W79" s="579" t="n">
        <f aca="false">IF(CV79&lt;=0.01,0,CV79)</f>
        <v>0</v>
      </c>
      <c r="X79" s="579" t="n">
        <f aca="false">IF(DI79&lt;=0.01,0,DI79)</f>
        <v>0</v>
      </c>
      <c r="Y79" s="579" t="n">
        <f aca="false">IF(DV79&lt;=0.01,0,DV79)</f>
        <v>0</v>
      </c>
      <c r="Z79" s="579" t="n">
        <f aca="false">IF(EI79&lt;=0.01,0,EI79)</f>
        <v>0</v>
      </c>
      <c r="AA79" s="579" t="n">
        <f aca="false">IF(EV79&lt;=0.01,0,EV79)</f>
        <v>0</v>
      </c>
      <c r="AB79" s="579" t="n">
        <f aca="false">IF(FI79&lt;=0.01,0,FI79)</f>
        <v>0</v>
      </c>
      <c r="AC79" s="579" t="n">
        <f aca="false">IF(FV79&lt;=0.01,0,FV79)</f>
        <v>0</v>
      </c>
      <c r="AD79" s="579" t="n">
        <f aca="false">IF(GI79&lt;=0.01,0,GI79)</f>
        <v>0</v>
      </c>
      <c r="AE79" s="579" t="n">
        <f aca="false">IF(GV79&lt;=0.01,0,GV79)</f>
        <v>0</v>
      </c>
      <c r="AF79" s="579" t="n">
        <f aca="false">IF(HI79&lt;=0.01,0,HI79)</f>
        <v>0</v>
      </c>
      <c r="AG79" s="256" t="n">
        <v>0</v>
      </c>
      <c r="AH79" s="346" t="n">
        <f aca="false">IF(AP79&lt;0.001,0,RANK(AI79,$R79:$AF79))</f>
        <v>0</v>
      </c>
      <c r="AI79" s="347" t="n">
        <f aca="false">IF(AP79=0,0,IF(SUM(AL79:AO79)&lt;0.001,0,(SUM(AL79:AO79))))</f>
        <v>0</v>
      </c>
      <c r="AJ79" s="348" t="n">
        <f aca="false">IF(AR79=0,0,IF(AR79=1,1,IF(AR79=2,2,IF(AR79=3,3,AK79))))</f>
        <v>0</v>
      </c>
      <c r="AK79" s="580" t="n">
        <f aca="false">IF(ISBLANK(AP79),0,IF(AP79=0,0,RANK(AP79,$HV79:$IJ79,1)))</f>
        <v>0</v>
      </c>
      <c r="AL79" s="581" t="str">
        <f aca="false">IF(AP79&lt;=0,"0",($J79*$I79/AP79))</f>
        <v>0</v>
      </c>
      <c r="AM79" s="582" t="str">
        <f aca="false">IF(AP79=0,"0",IF(AS79&lt;=0,"0",(AS79/$M79)*$L79))</f>
        <v>0</v>
      </c>
      <c r="AN79" s="583" t="str">
        <f aca="false">IF(AP79&lt;=0,"0",IF(ISBLANK(AP79),"0",$AN$12))</f>
        <v>0</v>
      </c>
      <c r="AO79" s="583" t="str">
        <f aca="false">IF(AP79&lt;=0,"0",IF(ISBLANK(AP79),"0",$AO$12))</f>
        <v>0</v>
      </c>
      <c r="AP79" s="584" t="n">
        <f aca="false">'1 Comparaison des prix'!R79</f>
        <v>0</v>
      </c>
      <c r="AQ79" s="585" t="n">
        <f aca="false">'1 Comparaison des prix'!S79</f>
        <v>0</v>
      </c>
      <c r="AR79" s="594"/>
      <c r="AS79" s="587"/>
      <c r="AT79" s="256"/>
      <c r="AU79" s="346" t="n">
        <f aca="false">IF(BC79&lt;0.001,0,RANK(AV79,$R79:$AF79))</f>
        <v>0</v>
      </c>
      <c r="AV79" s="347" t="n">
        <f aca="false">IF(BC79=0,0,IF(SUM(AY79:BB79)&lt;0.001,0,(SUM(AY79:BB79))))</f>
        <v>0</v>
      </c>
      <c r="AW79" s="348" t="n">
        <f aca="false">IF(BE79=0,0,IF(BE79=1,1,IF(BE79=2,2,IF(BE79=3,3,AX79))))</f>
        <v>0</v>
      </c>
      <c r="AX79" s="580" t="n">
        <f aca="false">IF(ISBLANK(BC79),0,IF(BC79=0,0,RANK(BC79,$HV79:$IJ79,1)))</f>
        <v>0</v>
      </c>
      <c r="AY79" s="581" t="str">
        <f aca="false">IF(BC79&lt;=0,"0",($J79*$I79/BC79))</f>
        <v>0</v>
      </c>
      <c r="AZ79" s="582" t="str">
        <f aca="false">IF(BC79=0,"0",IF(BF79&lt;=0,"0",(BF79/$M79)*$L79))</f>
        <v>0</v>
      </c>
      <c r="BA79" s="583" t="str">
        <f aca="false">IF(BC79&lt;=0,"0",IF(ISBLANK(BC79),"0",$BA$12))</f>
        <v>0</v>
      </c>
      <c r="BB79" s="583" t="str">
        <f aca="false">IF(BC79&lt;=0,"0",IF(ISBLANK(BC79),"0",$BB$12))</f>
        <v>0</v>
      </c>
      <c r="BC79" s="584" t="n">
        <f aca="false">'1 Comparaison des prix'!AE79</f>
        <v>0</v>
      </c>
      <c r="BD79" s="585" t="n">
        <f aca="false">'1 Comparaison des prix'!AF79</f>
        <v>0</v>
      </c>
      <c r="BE79" s="594"/>
      <c r="BF79" s="587"/>
      <c r="BG79" s="256"/>
      <c r="BH79" s="346" t="n">
        <f aca="false">IF(BP79&lt;0.001,0,RANK(BI79,$R79:$AF79))</f>
        <v>0</v>
      </c>
      <c r="BI79" s="347" t="n">
        <f aca="false">IF(BP79=0,0,IF(SUM(BL79:BO79)&lt;0.001,0,(SUM(BL79:BO79))))</f>
        <v>0</v>
      </c>
      <c r="BJ79" s="348" t="n">
        <f aca="false">IF(BR79=0,0,IF(BR79=1,1,IF(BR79=2,2,IF(BR79=3,3,BK79))))</f>
        <v>0</v>
      </c>
      <c r="BK79" s="580" t="n">
        <f aca="false">IF(ISBLANK(BP79),0,IF(BP79=0,0,RANK(BP79,$HV79:$IJ79,1)))</f>
        <v>0</v>
      </c>
      <c r="BL79" s="581" t="str">
        <f aca="false">IF(BP79&lt;=0,"0",($J79*$I79/BP79))</f>
        <v>0</v>
      </c>
      <c r="BM79" s="582" t="str">
        <f aca="false">IF(BP79=0,"0",IF(BS79&lt;=0,"0",(BS79/$M79)*$L79))</f>
        <v>0</v>
      </c>
      <c r="BN79" s="583" t="str">
        <f aca="false">IF(BP79&lt;=0,"0",IF(ISBLANK(BP79),"0",$BN$12))</f>
        <v>0</v>
      </c>
      <c r="BO79" s="583" t="str">
        <f aca="false">IF(BP79&lt;=0,"0",IF(ISBLANK(BP79),"0",$BO$12))</f>
        <v>0</v>
      </c>
      <c r="BP79" s="584" t="n">
        <f aca="false">'1 Comparaison des prix'!AR79</f>
        <v>0</v>
      </c>
      <c r="BQ79" s="585" t="n">
        <f aca="false">'1 Comparaison des prix'!AS79</f>
        <v>0</v>
      </c>
      <c r="BR79" s="594"/>
      <c r="BS79" s="587"/>
      <c r="BT79" s="256"/>
      <c r="BU79" s="346" t="n">
        <f aca="false">IF(CC79&lt;0.001,0,RANK(BV79,$R79:$AF79))</f>
        <v>0</v>
      </c>
      <c r="BV79" s="347" t="n">
        <f aca="false">IF(CC79=0,0,IF(SUM(BY79:CB79)&lt;0.001,0,(SUM(BY79:CB79))))</f>
        <v>0</v>
      </c>
      <c r="BW79" s="348" t="n">
        <f aca="false">IF(CE79=0,0,IF(CE79=1,1,IF(CE79=2,2,IF(CE79=3,3,BX79))))</f>
        <v>0</v>
      </c>
      <c r="BX79" s="580" t="n">
        <f aca="false">IF(ISBLANK(CC79),0,IF(CC79=0,0,RANK(CC79,$HV79:$IJ79,1)))</f>
        <v>0</v>
      </c>
      <c r="BY79" s="581" t="str">
        <f aca="false">IF(CC79&lt;=0,"0",($J79*$I79/CC79))</f>
        <v>0</v>
      </c>
      <c r="BZ79" s="582" t="str">
        <f aca="false">IF(CC79=0,"0",IF(CF79&lt;=0,"0",(CF79/$M79)*$L79))</f>
        <v>0</v>
      </c>
      <c r="CA79" s="583" t="str">
        <f aca="false">IF(CC79&lt;=0,"0",IF(ISBLANK(CC79),"0",$CA$12))</f>
        <v>0</v>
      </c>
      <c r="CB79" s="583" t="str">
        <f aca="false">IF(CC79&lt;=0,"0",IF(ISBLANK(CC79),"0",$CB$12))</f>
        <v>0</v>
      </c>
      <c r="CC79" s="584" t="n">
        <f aca="false">'1 Comparaison des prix'!BE79</f>
        <v>0</v>
      </c>
      <c r="CD79" s="585" t="n">
        <f aca="false">'1 Comparaison des prix'!BF79</f>
        <v>0</v>
      </c>
      <c r="CE79" s="594"/>
      <c r="CF79" s="587"/>
      <c r="CG79" s="256"/>
      <c r="CH79" s="346" t="n">
        <f aca="false">IF(CP79&lt;0.001,0,RANK(CI79,$R79:$AF79))</f>
        <v>0</v>
      </c>
      <c r="CI79" s="347" t="n">
        <f aca="false">IF(CP79=0,0,IF(SUM(CL79:CO79)&lt;0.001,0,(SUM(CL79:CO79))))</f>
        <v>0</v>
      </c>
      <c r="CJ79" s="348" t="n">
        <f aca="false">IF(CR79=0,0,IF(CR79=1,1,IF(CR79=2,2,IF(CR79=3,3,CK79))))</f>
        <v>0</v>
      </c>
      <c r="CK79" s="580" t="n">
        <f aca="false">IF(ISBLANK(CP79),0,IF(CP79=0,0,RANK(CP79,$HV79:$IJ79,1)))</f>
        <v>0</v>
      </c>
      <c r="CL79" s="581" t="str">
        <f aca="false">IF(CP79&lt;=0,"0",($J79*$I79/CP79))</f>
        <v>0</v>
      </c>
      <c r="CM79" s="582" t="str">
        <f aca="false">IF(CP79=0,"0",IF(CS79&lt;=0,"0",(CS79/$M79)*$L79))</f>
        <v>0</v>
      </c>
      <c r="CN79" s="583" t="str">
        <f aca="false">IF(CP79&lt;=0,"0",IF(ISBLANK(CP79),"0",$CN$12))</f>
        <v>0</v>
      </c>
      <c r="CO79" s="583" t="str">
        <f aca="false">IF(CP79&lt;=0,"0",IF(ISBLANK(CP79),"0",$CO$12))</f>
        <v>0</v>
      </c>
      <c r="CP79" s="584" t="n">
        <f aca="false">'1 Comparaison des prix'!BR79</f>
        <v>0</v>
      </c>
      <c r="CQ79" s="585" t="n">
        <f aca="false">'1 Comparaison des prix'!BS79</f>
        <v>0</v>
      </c>
      <c r="CR79" s="594"/>
      <c r="CS79" s="587"/>
      <c r="CT79" s="256"/>
      <c r="CU79" s="346" t="n">
        <f aca="false">IF(DC79&lt;0.001,0,RANK(CV79,$R79:$AF79))</f>
        <v>0</v>
      </c>
      <c r="CV79" s="347" t="n">
        <f aca="false">IF(DC79=0,0,IF(SUM(CY79:DB79)&lt;0.001,0,(SUM(CY79:DB79))))</f>
        <v>0</v>
      </c>
      <c r="CW79" s="348" t="n">
        <f aca="false">IF(DE79=0,0,IF(DE79=1,1,IF(DE79=2,2,IF(DE79=3,3,CX79))))</f>
        <v>0</v>
      </c>
      <c r="CX79" s="580" t="n">
        <f aca="false">IF(ISBLANK(DC79),0,IF(DC79=0,0,RANK(DC79,$HV79:$IJ79,1)))</f>
        <v>0</v>
      </c>
      <c r="CY79" s="581" t="str">
        <f aca="false">IF(DC79&lt;=0,"0",($J79*$I79/DC79))</f>
        <v>0</v>
      </c>
      <c r="CZ79" s="582" t="str">
        <f aca="false">IF(DC79=0,"0",IF(DF79&lt;=0,"0",(DF79/$M79)*$L79))</f>
        <v>0</v>
      </c>
      <c r="DA79" s="583" t="str">
        <f aca="false">IF(DC79&lt;=0,"0",IF(ISBLANK(DC79),"0",$DA$12))</f>
        <v>0</v>
      </c>
      <c r="DB79" s="583" t="str">
        <f aca="false">IF(DC79&lt;=0,"0",IF(ISBLANK(DC79),"0",$DB$12))</f>
        <v>0</v>
      </c>
      <c r="DC79" s="584" t="n">
        <f aca="false">'1 Comparaison des prix'!CE79</f>
        <v>0</v>
      </c>
      <c r="DD79" s="585" t="n">
        <f aca="false">'1 Comparaison des prix'!CF79</f>
        <v>0</v>
      </c>
      <c r="DE79" s="594"/>
      <c r="DF79" s="587"/>
      <c r="DG79" s="256"/>
      <c r="DH79" s="346" t="n">
        <f aca="false">IF(DP79&lt;0.001,0,RANK(DI79,$R79:$AF79))</f>
        <v>0</v>
      </c>
      <c r="DI79" s="347" t="n">
        <f aca="false">IF(DP79=0,0,IF(SUM(DL79:DO79)&lt;0.001,0,(SUM(DL79:DO79))))</f>
        <v>0</v>
      </c>
      <c r="DJ79" s="348" t="n">
        <f aca="false">IF(DR79=0,0,IF(DR79=1,1,IF(DR79=2,2,IF(DR79=3,3,DK79))))</f>
        <v>0</v>
      </c>
      <c r="DK79" s="580" t="n">
        <f aca="false">IF(ISBLANK(DP79),0,IF(DP79=0,0,RANK(DP79,$HV79:$IJ79,1)))</f>
        <v>0</v>
      </c>
      <c r="DL79" s="581" t="str">
        <f aca="false">IF(DP79&lt;=0,"0",($J79*$I79/DP79))</f>
        <v>0</v>
      </c>
      <c r="DM79" s="582" t="str">
        <f aca="false">IF(DP79=0,"0",IF(DS79&lt;=0,"0",(DS79/$M79)*$L79))</f>
        <v>0</v>
      </c>
      <c r="DN79" s="583" t="str">
        <f aca="false">IF(DP79&lt;=0,"0",IF(ISBLANK(DP79),"0",$DN$12))</f>
        <v>0</v>
      </c>
      <c r="DO79" s="583" t="str">
        <f aca="false">IF(DP79&lt;=0,"0",IF(ISBLANK(DP79),"0",$DO$12))</f>
        <v>0</v>
      </c>
      <c r="DP79" s="584" t="n">
        <f aca="false">'1 Comparaison des prix'!CR79</f>
        <v>0</v>
      </c>
      <c r="DQ79" s="585" t="n">
        <f aca="false">'1 Comparaison des prix'!CS79</f>
        <v>0</v>
      </c>
      <c r="DR79" s="594"/>
      <c r="DS79" s="587"/>
      <c r="DT79" s="256"/>
      <c r="DU79" s="346" t="n">
        <f aca="false">IF(EC79&lt;0.001,0,RANK(DV79,$R79:$AF79))</f>
        <v>0</v>
      </c>
      <c r="DV79" s="347" t="n">
        <f aca="false">IF(EC79=0,0,IF(SUM(DY79:EB79)&lt;0.001,0,(SUM(DY79:EB79))))</f>
        <v>0</v>
      </c>
      <c r="DW79" s="348" t="n">
        <f aca="false">IF(EE79=0,0,IF(EE79=1,1,IF(EE79=2,2,IF(EE79=3,3,DX79))))</f>
        <v>0</v>
      </c>
      <c r="DX79" s="580" t="n">
        <f aca="false">IF(ISBLANK(EC79),0,IF(EC79=0,0,RANK(EC79,$HV79:$IJ79,1)))</f>
        <v>0</v>
      </c>
      <c r="DY79" s="581" t="str">
        <f aca="false">IF(EC79&lt;=0,"0",($J79*$I79/EC79))</f>
        <v>0</v>
      </c>
      <c r="DZ79" s="582" t="str">
        <f aca="false">IF(EC79=0,"0",IF(EF79&lt;=0,"0",(EF79/$M79)*$L79))</f>
        <v>0</v>
      </c>
      <c r="EA79" s="583" t="str">
        <f aca="false">IF(EC79&lt;=0,"0",IF(ISBLANK(EC79),"0",$EA$12))</f>
        <v>0</v>
      </c>
      <c r="EB79" s="583" t="str">
        <f aca="false">IF(EC79&lt;=0,"0",IF(ISBLANK(EC79),"0",$EB$12))</f>
        <v>0</v>
      </c>
      <c r="EC79" s="584" t="n">
        <f aca="false">'1 Comparaison des prix'!DE79</f>
        <v>0</v>
      </c>
      <c r="ED79" s="585" t="n">
        <f aca="false">'1 Comparaison des prix'!DF79</f>
        <v>0</v>
      </c>
      <c r="EE79" s="594"/>
      <c r="EF79" s="587"/>
      <c r="EG79" s="256"/>
      <c r="EH79" s="346" t="n">
        <f aca="false">IF(EP79&lt;0.001,0,RANK(EI79,$R79:$AF79))</f>
        <v>0</v>
      </c>
      <c r="EI79" s="347" t="n">
        <f aca="false">IF(EP79=0,0,IF(SUM(EL79:EO79)&lt;0.001,0,(SUM(EL79:EO79))))</f>
        <v>0</v>
      </c>
      <c r="EJ79" s="348" t="n">
        <f aca="false">IF(ER79=0,0,IF(ER79=1,1,IF(ER79=2,2,IF(ER79=3,3,EK79))))</f>
        <v>0</v>
      </c>
      <c r="EK79" s="580" t="n">
        <f aca="false">IF(ISBLANK(EP79),0,IF(EP79=0,0,RANK(EP79,$HV79:$IJ79,1)))</f>
        <v>0</v>
      </c>
      <c r="EL79" s="581" t="str">
        <f aca="false">IF(EP79&lt;=0,"0",($J79*$I79/EP79))</f>
        <v>0</v>
      </c>
      <c r="EM79" s="582" t="str">
        <f aca="false">IF(EP79=0,"0",IF(ES79&lt;=0,"0",(ES79/$M79)*$L79))</f>
        <v>0</v>
      </c>
      <c r="EN79" s="583" t="str">
        <f aca="false">IF(EP79&lt;=0,"0",IF(ISBLANK(EP79),"0",$EN$12))</f>
        <v>0</v>
      </c>
      <c r="EO79" s="583" t="str">
        <f aca="false">IF(EP79&lt;=0,"0",IF(ISBLANK(EP79),"0",$EO$12))</f>
        <v>0</v>
      </c>
      <c r="EP79" s="584" t="n">
        <f aca="false">'1 Comparaison des prix'!DR79</f>
        <v>0</v>
      </c>
      <c r="EQ79" s="585" t="n">
        <f aca="false">'1 Comparaison des prix'!DS79</f>
        <v>0</v>
      </c>
      <c r="ER79" s="594"/>
      <c r="ES79" s="587"/>
      <c r="ET79" s="256"/>
      <c r="EU79" s="346" t="n">
        <f aca="false">IF(FC79&lt;0.001,0,RANK(EV79,$R79:$AF79))</f>
        <v>0</v>
      </c>
      <c r="EV79" s="347" t="n">
        <f aca="false">IF(FC79=0,0,IF(SUM(EY79:FB79)&lt;0.001,0,(SUM(EY79:FB79))))</f>
        <v>0</v>
      </c>
      <c r="EW79" s="348" t="n">
        <f aca="false">IF(FE79=0,0,IF(FE79=1,1,IF(FE79=2,2,IF(FE79=3,3,EX79))))</f>
        <v>0</v>
      </c>
      <c r="EX79" s="580" t="n">
        <f aca="false">IF(ISBLANK(FC79),0,IF(FC79=0,0,RANK(FC79,$HV79:$IJ79,1)))</f>
        <v>0</v>
      </c>
      <c r="EY79" s="581" t="str">
        <f aca="false">IF(FC79&lt;=0,"0",($J79*$I79/FC79))</f>
        <v>0</v>
      </c>
      <c r="EZ79" s="582" t="str">
        <f aca="false">IF(FC79=0,"0",IF(FF79&lt;=0,"0",(FF79/$M79)*$L79))</f>
        <v>0</v>
      </c>
      <c r="FA79" s="583" t="str">
        <f aca="false">IF(FC79&lt;=0,"0",IF(ISBLANK(FC79),"0",$FA$12))</f>
        <v>0</v>
      </c>
      <c r="FB79" s="583" t="str">
        <f aca="false">IF(FC79&lt;=0,"0",IF(ISBLANK(FC79),"0",$FB$12))</f>
        <v>0</v>
      </c>
      <c r="FC79" s="584" t="n">
        <f aca="false">'1 Comparaison des prix'!EE79</f>
        <v>0</v>
      </c>
      <c r="FD79" s="585" t="n">
        <f aca="false">'1 Comparaison des prix'!EF79</f>
        <v>0</v>
      </c>
      <c r="FE79" s="594"/>
      <c r="FF79" s="587"/>
      <c r="FG79" s="256"/>
      <c r="FH79" s="346" t="n">
        <f aca="false">IF(FP79&lt;0.001,0,RANK(FI79,$R79:$AF79))</f>
        <v>0</v>
      </c>
      <c r="FI79" s="347" t="n">
        <f aca="false">IF(FP79=0,0,IF(SUM(FL79:FO79)&lt;0.001,0,(SUM(FL79:FO79))))</f>
        <v>0</v>
      </c>
      <c r="FJ79" s="348" t="n">
        <f aca="false">IF(FR79=0,0,IF(FR79=1,1,IF(FR79=2,2,IF(FR79=3,3,FK79))))</f>
        <v>0</v>
      </c>
      <c r="FK79" s="580" t="n">
        <f aca="false">IF(ISBLANK(FP79),0,IF(FP79=0,0,RANK(FP79,$HV79:$IJ79,1)))</f>
        <v>0</v>
      </c>
      <c r="FL79" s="581" t="str">
        <f aca="false">IF(FP79&lt;=0,"0",($J79*$I79/FP79))</f>
        <v>0</v>
      </c>
      <c r="FM79" s="582" t="str">
        <f aca="false">IF(FP79=0,"0",IF(FS79&lt;=0,"0",(FS79/$M79)*$L79))</f>
        <v>0</v>
      </c>
      <c r="FN79" s="583" t="str">
        <f aca="false">IF(FP79&lt;=0,"0",IF(ISBLANK(FP79),"0",$FN$12))</f>
        <v>0</v>
      </c>
      <c r="FO79" s="583" t="str">
        <f aca="false">IF(FP79&lt;=0,"0",IF(ISBLANK(FP79),"0",$FO$12))</f>
        <v>0</v>
      </c>
      <c r="FP79" s="584" t="n">
        <f aca="false">'1 Comparaison des prix'!ER79</f>
        <v>0</v>
      </c>
      <c r="FQ79" s="585" t="n">
        <f aca="false">'1 Comparaison des prix'!ES79</f>
        <v>0</v>
      </c>
      <c r="FR79" s="594"/>
      <c r="FS79" s="587"/>
      <c r="FT79" s="256"/>
      <c r="FU79" s="346" t="n">
        <f aca="false">IF(GC79&lt;0.001,0,RANK(FV79,$R79:$AF79))</f>
        <v>0</v>
      </c>
      <c r="FV79" s="347" t="n">
        <f aca="false">IF(GC79=0,0,IF(SUM(FY79:GB79)&lt;0.001,0,(SUM(FY79:GB79))))</f>
        <v>0</v>
      </c>
      <c r="FW79" s="348" t="n">
        <f aca="false">IF(GE79=0,0,IF(GE79=1,1,IF(GE79=2,2,IF(GE79=3,3,FX79))))</f>
        <v>0</v>
      </c>
      <c r="FX79" s="580" t="n">
        <f aca="false">IF(ISBLANK(GC79),0,IF(GC79=0,0,RANK(GC79,$HV79:$IJ79,1)))</f>
        <v>0</v>
      </c>
      <c r="FY79" s="581" t="str">
        <f aca="false">IF(GC79&lt;=0,"0",($J79*$I79/GC79))</f>
        <v>0</v>
      </c>
      <c r="FZ79" s="582" t="str">
        <f aca="false">IF(GC79=0,"0",IF(GF79&lt;=0,"0",(GF79/$M79)*$L79))</f>
        <v>0</v>
      </c>
      <c r="GA79" s="583" t="str">
        <f aca="false">IF(GC79&lt;=0,"0",IF(ISBLANK(GC79),"0",$GA$12))</f>
        <v>0</v>
      </c>
      <c r="GB79" s="583" t="str">
        <f aca="false">IF(GC79&lt;=0,"0",IF(ISBLANK(GC79),"0",$GB$12))</f>
        <v>0</v>
      </c>
      <c r="GC79" s="584" t="n">
        <f aca="false">'1 Comparaison des prix'!FE79</f>
        <v>0</v>
      </c>
      <c r="GD79" s="585" t="n">
        <f aca="false">'1 Comparaison des prix'!FF79</f>
        <v>0</v>
      </c>
      <c r="GE79" s="594"/>
      <c r="GF79" s="587"/>
      <c r="GG79" s="256"/>
      <c r="GH79" s="346" t="n">
        <f aca="false">IF(GP79&lt;0.001,0,RANK(GI79,$R79:$AF79))</f>
        <v>0</v>
      </c>
      <c r="GI79" s="347" t="n">
        <f aca="false">IF(GP79=0,0,IF(SUM(GL79:GO79)&lt;0.001,0,(SUM(GL79:GO79))))</f>
        <v>0</v>
      </c>
      <c r="GJ79" s="348" t="n">
        <f aca="false">IF(GR79=0,0,IF(GR79=1,1,IF(GR79=2,2,IF(GR79=3,3,GK79))))</f>
        <v>0</v>
      </c>
      <c r="GK79" s="580" t="n">
        <f aca="false">IF(ISBLANK(GP79),0,IF(GP79=0,0,RANK(GP79,$HV79:$IJ79,1)))</f>
        <v>0</v>
      </c>
      <c r="GL79" s="581" t="str">
        <f aca="false">IF(GP79&lt;=0,"0",($J79*$I79/GP79))</f>
        <v>0</v>
      </c>
      <c r="GM79" s="582" t="str">
        <f aca="false">IF(GP79=0,"0",IF(GS79&lt;=0,"0",(GS79/$M79)*$L79))</f>
        <v>0</v>
      </c>
      <c r="GN79" s="583" t="str">
        <f aca="false">IF(GP79&lt;=0,"0",IF(ISBLANK(GP79),"0",$GN$12))</f>
        <v>0</v>
      </c>
      <c r="GO79" s="583" t="str">
        <f aca="false">IF(GP79&lt;=0,"0",IF(ISBLANK(GP79),"0",$GO$12))</f>
        <v>0</v>
      </c>
      <c r="GP79" s="584" t="n">
        <f aca="false">'1 Comparaison des prix'!FR79</f>
        <v>0</v>
      </c>
      <c r="GQ79" s="585" t="n">
        <f aca="false">'1 Comparaison des prix'!FS79</f>
        <v>0</v>
      </c>
      <c r="GR79" s="594"/>
      <c r="GS79" s="587"/>
      <c r="GT79" s="256"/>
      <c r="GU79" s="346" t="n">
        <f aca="false">IF(HC79&lt;0.001,0,RANK(GV79,$R79:$AF79))</f>
        <v>0</v>
      </c>
      <c r="GV79" s="347" t="n">
        <f aca="false">IF(HC79=0,0,IF(SUM(GY79:HB79)&lt;0.001,0,(SUM(GY79:HB79))))</f>
        <v>0</v>
      </c>
      <c r="GW79" s="348" t="n">
        <f aca="false">IF(HE79=0,0,IF(HE79=1,1,IF(HE79=2,2,IF(HE79=3,3,GX79))))</f>
        <v>0</v>
      </c>
      <c r="GX79" s="580" t="n">
        <f aca="false">IF(ISBLANK(HC79),0,IF(HC79=0,0,RANK(HC79,$HV79:$IJ79,1)))</f>
        <v>0</v>
      </c>
      <c r="GY79" s="581" t="str">
        <f aca="false">IF(HC79&lt;=0,"0",($J79*$I79/HC79))</f>
        <v>0</v>
      </c>
      <c r="GZ79" s="582" t="str">
        <f aca="false">IF(HC79=0,"0",IF(HF79&lt;=0,"0",(HF79/$M79)*$L79))</f>
        <v>0</v>
      </c>
      <c r="HA79" s="583" t="str">
        <f aca="false">IF(HC79&lt;=0,"0",IF(ISBLANK(HC79),"0",$HA$12))</f>
        <v>0</v>
      </c>
      <c r="HB79" s="583" t="str">
        <f aca="false">IF(HC79&lt;=0,"0",IF(ISBLANK(HC79),"0",$HB$12))</f>
        <v>0</v>
      </c>
      <c r="HC79" s="584" t="n">
        <f aca="false">'1 Comparaison des prix'!GE79</f>
        <v>0</v>
      </c>
      <c r="HD79" s="585" t="n">
        <f aca="false">'1 Comparaison des prix'!GF79</f>
        <v>0</v>
      </c>
      <c r="HE79" s="594"/>
      <c r="HF79" s="587"/>
      <c r="HG79" s="256"/>
      <c r="HH79" s="346" t="n">
        <f aca="false">IF(HP79&lt;0.001,0,RANK(HI79,$R79:$AF79))</f>
        <v>0</v>
      </c>
      <c r="HI79" s="347" t="n">
        <f aca="false">IF(HP79=0,0,IF(SUM(HL79:HO79)&lt;0.001,0,(SUM(HL79:HO79))))</f>
        <v>0</v>
      </c>
      <c r="HJ79" s="348" t="n">
        <f aca="false">IF(HR79=0,0,IF(HR79=1,1,IF(HR79=2,2,IF(HR79=3,3,HK79))))</f>
        <v>0</v>
      </c>
      <c r="HK79" s="580" t="n">
        <f aca="false">IF(ISBLANK(HP79),0,IF(HP79=0,0,RANK(HP79,$HV79:$IJ79,1)))</f>
        <v>0</v>
      </c>
      <c r="HL79" s="581" t="str">
        <f aca="false">IF(HP79&lt;=0,"0",($J79*$I79/HP79))</f>
        <v>0</v>
      </c>
      <c r="HM79" s="582" t="str">
        <f aca="false">IF(HP79=0,"0",IF(HS79&lt;=0,"0",(HS79/$M79)*$L79))</f>
        <v>0</v>
      </c>
      <c r="HN79" s="583" t="str">
        <f aca="false">IF(HP79&lt;=0,"0",IF(ISBLANK(HP79),"0",$HN$12))</f>
        <v>0</v>
      </c>
      <c r="HO79" s="583" t="str">
        <f aca="false">IF(HP79&lt;=0,"0",IF(ISBLANK(HP79),"0",$HO$12))</f>
        <v>0</v>
      </c>
      <c r="HP79" s="584" t="n">
        <f aca="false">'1 Comparaison des prix'!GR79</f>
        <v>0</v>
      </c>
      <c r="HQ79" s="585" t="n">
        <f aca="false">'1 Comparaison des prix'!GS79</f>
        <v>0</v>
      </c>
      <c r="HR79" s="594"/>
      <c r="HS79" s="587"/>
      <c r="HT79" s="256"/>
      <c r="HU79" s="419" t="n">
        <v>0</v>
      </c>
      <c r="HV79" s="463" t="str">
        <f aca="false">IF(AP79=0,"",AP79)</f>
        <v/>
      </c>
      <c r="HW79" s="464" t="str">
        <f aca="false">IF(BC79=0,"",BC79)</f>
        <v/>
      </c>
      <c r="HX79" s="464" t="str">
        <f aca="false">IF(BP79=0,"",BP79)</f>
        <v/>
      </c>
      <c r="HY79" s="464" t="str">
        <f aca="false">IF(CC79=0,"",CC79)</f>
        <v/>
      </c>
      <c r="HZ79" s="464" t="str">
        <f aca="false">IF(CP79=0,"",CP79)</f>
        <v/>
      </c>
      <c r="IA79" s="464" t="str">
        <f aca="false">IF(DC79=0,"",DC79)</f>
        <v/>
      </c>
      <c r="IB79" s="464" t="str">
        <f aca="false">IF(DP79=0,"",DP79)</f>
        <v/>
      </c>
      <c r="IC79" s="464" t="str">
        <f aca="false">IF(EC79=0,"",EC79)</f>
        <v/>
      </c>
      <c r="ID79" s="464" t="str">
        <f aca="false">IF(EP79=0,"",EP79)</f>
        <v/>
      </c>
      <c r="IE79" s="464" t="str">
        <f aca="false">IF(FC79=0,"",FC79)</f>
        <v/>
      </c>
      <c r="IF79" s="464" t="str">
        <f aca="false">IF(FP79=0,"",FP79)</f>
        <v/>
      </c>
      <c r="IG79" s="464" t="str">
        <f aca="false">IF(GC79=0,"",GC79)</f>
        <v/>
      </c>
      <c r="IH79" s="464" t="str">
        <f aca="false">IF(GP79=0,"",GP79)</f>
        <v/>
      </c>
      <c r="II79" s="464" t="str">
        <f aca="false">IF(HC79=0,"",HC79)</f>
        <v/>
      </c>
      <c r="IJ79" s="465" t="str">
        <f aca="false">IF(HP79=0,"",HP79)</f>
        <v/>
      </c>
      <c r="IK79" s="430" t="n">
        <f aca="false">ROW()</f>
        <v>79</v>
      </c>
    </row>
    <row r="80" s="281" customFormat="true" ht="50.1" hidden="false" customHeight="true" outlineLevel="0" collapsed="false">
      <c r="A80" s="359" t="n">
        <f aca="false">ROW()</f>
        <v>80</v>
      </c>
      <c r="B80" s="360" t="n">
        <f aca="false">A80-A$13</f>
        <v>67</v>
      </c>
      <c r="C80" s="361" t="n">
        <f aca="false">IF(ISTEXT(E80),B80,0)</f>
        <v>0</v>
      </c>
      <c r="D80" s="342" t="n">
        <f aca="false">'1 Comparaison des prix'!D80</f>
        <v>0</v>
      </c>
      <c r="E80" s="595" t="n">
        <f aca="false">'1 Comparaison des prix'!E80</f>
        <v>0</v>
      </c>
      <c r="F80" s="596" t="n">
        <f aca="false">'1 Comparaison des prix'!F80</f>
        <v>0</v>
      </c>
      <c r="G80" s="597" t="n">
        <f aca="false">'1 Comparaison des prix'!G80</f>
        <v>0</v>
      </c>
      <c r="H80" s="396" t="n">
        <v>0</v>
      </c>
      <c r="I80" s="573" t="n">
        <f aca="false">IF(J80&lt;=0,0,$I$14)</f>
        <v>0</v>
      </c>
      <c r="J80" s="574" t="n">
        <f aca="false">MIN(HV80:IJ80)</f>
        <v>0</v>
      </c>
      <c r="K80" s="575" t="n">
        <f aca="false">MAX(HV80:IJ80)</f>
        <v>0</v>
      </c>
      <c r="L80" s="591" t="n">
        <f aca="false">IF(J80&lt;=0,0,$L$14)</f>
        <v>0</v>
      </c>
      <c r="M80" s="592" t="n">
        <f aca="false">IF(J80&lt;=0,0,$M$14)</f>
        <v>0</v>
      </c>
      <c r="N80" s="593" t="n">
        <f aca="false">IF(J80&lt;=0,0,$N$14)</f>
        <v>0</v>
      </c>
      <c r="O80" s="592" t="n">
        <f aca="false">IF(J80&lt;=0,0,$O$14)</f>
        <v>0</v>
      </c>
      <c r="P80" s="593" t="n">
        <f aca="false">IF(J80&lt;=0,0,$P$14)</f>
        <v>0</v>
      </c>
      <c r="Q80" s="592" t="n">
        <f aca="false">IF(J80&lt;=0,0,$Q$14)</f>
        <v>0</v>
      </c>
      <c r="R80" s="579" t="n">
        <f aca="false">IF(AI80&lt;=0.01,0,AI80)</f>
        <v>0</v>
      </c>
      <c r="S80" s="579" t="n">
        <f aca="false">IF(AV80&lt;=0.01,0,AV80)</f>
        <v>0</v>
      </c>
      <c r="T80" s="579" t="n">
        <f aca="false">IF(BI80&lt;=0.01,0,BI80)</f>
        <v>0</v>
      </c>
      <c r="U80" s="579" t="n">
        <f aca="false">IF(BV80&lt;=0.01,0,BV80)</f>
        <v>0</v>
      </c>
      <c r="V80" s="579" t="n">
        <f aca="false">IF(CI80&lt;=0.01,0,CI80)</f>
        <v>0</v>
      </c>
      <c r="W80" s="579" t="n">
        <f aca="false">IF(CV80&lt;=0.01,0,CV80)</f>
        <v>0</v>
      </c>
      <c r="X80" s="579" t="n">
        <f aca="false">IF(DI80&lt;=0.01,0,DI80)</f>
        <v>0</v>
      </c>
      <c r="Y80" s="579" t="n">
        <f aca="false">IF(DV80&lt;=0.01,0,DV80)</f>
        <v>0</v>
      </c>
      <c r="Z80" s="579" t="n">
        <f aca="false">IF(EI80&lt;=0.01,0,EI80)</f>
        <v>0</v>
      </c>
      <c r="AA80" s="579" t="n">
        <f aca="false">IF(EV80&lt;=0.01,0,EV80)</f>
        <v>0</v>
      </c>
      <c r="AB80" s="579" t="n">
        <f aca="false">IF(FI80&lt;=0.01,0,FI80)</f>
        <v>0</v>
      </c>
      <c r="AC80" s="579" t="n">
        <f aca="false">IF(FV80&lt;=0.01,0,FV80)</f>
        <v>0</v>
      </c>
      <c r="AD80" s="579" t="n">
        <f aca="false">IF(GI80&lt;=0.01,0,GI80)</f>
        <v>0</v>
      </c>
      <c r="AE80" s="579" t="n">
        <f aca="false">IF(GV80&lt;=0.01,0,GV80)</f>
        <v>0</v>
      </c>
      <c r="AF80" s="579" t="n">
        <f aca="false">IF(HI80&lt;=0.01,0,HI80)</f>
        <v>0</v>
      </c>
      <c r="AG80" s="256" t="n">
        <v>0</v>
      </c>
      <c r="AH80" s="346" t="n">
        <f aca="false">IF(AP80&lt;0.001,0,RANK(AI80,$R80:$AF80))</f>
        <v>0</v>
      </c>
      <c r="AI80" s="347" t="n">
        <f aca="false">IF(AP80=0,0,IF(SUM(AL80:AO80)&lt;0.001,0,(SUM(AL80:AO80))))</f>
        <v>0</v>
      </c>
      <c r="AJ80" s="348" t="n">
        <f aca="false">IF(AR80=0,0,IF(AR80=1,1,IF(AR80=2,2,IF(AR80=3,3,AK80))))</f>
        <v>0</v>
      </c>
      <c r="AK80" s="580" t="n">
        <f aca="false">IF(ISBLANK(AP80),0,IF(AP80=0,0,RANK(AP80,$HV80:$IJ80,1)))</f>
        <v>0</v>
      </c>
      <c r="AL80" s="581" t="str">
        <f aca="false">IF(AP80&lt;=0,"0",($J80*$I80/AP80))</f>
        <v>0</v>
      </c>
      <c r="AM80" s="582" t="str">
        <f aca="false">IF(AP80=0,"0",IF(AS80&lt;=0,"0",(AS80/$M80)*$L80))</f>
        <v>0</v>
      </c>
      <c r="AN80" s="583" t="str">
        <f aca="false">IF(AP80&lt;=0,"0",IF(ISBLANK(AP80),"0",$AN$12))</f>
        <v>0</v>
      </c>
      <c r="AO80" s="583" t="str">
        <f aca="false">IF(AP80&lt;=0,"0",IF(ISBLANK(AP80),"0",$AO$12))</f>
        <v>0</v>
      </c>
      <c r="AP80" s="584" t="n">
        <f aca="false">'1 Comparaison des prix'!R80</f>
        <v>0</v>
      </c>
      <c r="AQ80" s="585" t="n">
        <f aca="false">'1 Comparaison des prix'!S80</f>
        <v>0</v>
      </c>
      <c r="AR80" s="594"/>
      <c r="AS80" s="587"/>
      <c r="AT80" s="256"/>
      <c r="AU80" s="346" t="n">
        <f aca="false">IF(BC80&lt;0.001,0,RANK(AV80,$R80:$AF80))</f>
        <v>0</v>
      </c>
      <c r="AV80" s="347" t="n">
        <f aca="false">IF(BC80=0,0,IF(SUM(AY80:BB80)&lt;0.001,0,(SUM(AY80:BB80))))</f>
        <v>0</v>
      </c>
      <c r="AW80" s="348" t="n">
        <f aca="false">IF(BE80=0,0,IF(BE80=1,1,IF(BE80=2,2,IF(BE80=3,3,AX80))))</f>
        <v>0</v>
      </c>
      <c r="AX80" s="580" t="n">
        <f aca="false">IF(ISBLANK(BC80),0,IF(BC80=0,0,RANK(BC80,$HV80:$IJ80,1)))</f>
        <v>0</v>
      </c>
      <c r="AY80" s="581" t="str">
        <f aca="false">IF(BC80&lt;=0,"0",($J80*$I80/BC80))</f>
        <v>0</v>
      </c>
      <c r="AZ80" s="582" t="str">
        <f aca="false">IF(BC80=0,"0",IF(BF80&lt;=0,"0",(BF80/$M80)*$L80))</f>
        <v>0</v>
      </c>
      <c r="BA80" s="583" t="str">
        <f aca="false">IF(BC80&lt;=0,"0",IF(ISBLANK(BC80),"0",$BA$12))</f>
        <v>0</v>
      </c>
      <c r="BB80" s="583" t="str">
        <f aca="false">IF(BC80&lt;=0,"0",IF(ISBLANK(BC80),"0",$BB$12))</f>
        <v>0</v>
      </c>
      <c r="BC80" s="584" t="n">
        <f aca="false">'1 Comparaison des prix'!AE80</f>
        <v>0</v>
      </c>
      <c r="BD80" s="585" t="n">
        <f aca="false">'1 Comparaison des prix'!AF80</f>
        <v>0</v>
      </c>
      <c r="BE80" s="594"/>
      <c r="BF80" s="587"/>
      <c r="BG80" s="256"/>
      <c r="BH80" s="346" t="n">
        <f aca="false">IF(BP80&lt;0.001,0,RANK(BI80,$R80:$AF80))</f>
        <v>0</v>
      </c>
      <c r="BI80" s="347" t="n">
        <f aca="false">IF(BP80=0,0,IF(SUM(BL80:BO80)&lt;0.001,0,(SUM(BL80:BO80))))</f>
        <v>0</v>
      </c>
      <c r="BJ80" s="348" t="n">
        <f aca="false">IF(BR80=0,0,IF(BR80=1,1,IF(BR80=2,2,IF(BR80=3,3,BK80))))</f>
        <v>0</v>
      </c>
      <c r="BK80" s="580" t="n">
        <f aca="false">IF(ISBLANK(BP80),0,IF(BP80=0,0,RANK(BP80,$HV80:$IJ80,1)))</f>
        <v>0</v>
      </c>
      <c r="BL80" s="581" t="str">
        <f aca="false">IF(BP80&lt;=0,"0",($J80*$I80/BP80))</f>
        <v>0</v>
      </c>
      <c r="BM80" s="582" t="str">
        <f aca="false">IF(BP80=0,"0",IF(BS80&lt;=0,"0",(BS80/$M80)*$L80))</f>
        <v>0</v>
      </c>
      <c r="BN80" s="583" t="str">
        <f aca="false">IF(BP80&lt;=0,"0",IF(ISBLANK(BP80),"0",$BN$12))</f>
        <v>0</v>
      </c>
      <c r="BO80" s="583" t="str">
        <f aca="false">IF(BP80&lt;=0,"0",IF(ISBLANK(BP80),"0",$BO$12))</f>
        <v>0</v>
      </c>
      <c r="BP80" s="584" t="n">
        <f aca="false">'1 Comparaison des prix'!AR80</f>
        <v>0</v>
      </c>
      <c r="BQ80" s="585" t="n">
        <f aca="false">'1 Comparaison des prix'!AS80</f>
        <v>0</v>
      </c>
      <c r="BR80" s="594"/>
      <c r="BS80" s="587"/>
      <c r="BT80" s="256"/>
      <c r="BU80" s="346" t="n">
        <f aca="false">IF(CC80&lt;0.001,0,RANK(BV80,$R80:$AF80))</f>
        <v>0</v>
      </c>
      <c r="BV80" s="347" t="n">
        <f aca="false">IF(CC80=0,0,IF(SUM(BY80:CB80)&lt;0.001,0,(SUM(BY80:CB80))))</f>
        <v>0</v>
      </c>
      <c r="BW80" s="348" t="n">
        <f aca="false">IF(CE80=0,0,IF(CE80=1,1,IF(CE80=2,2,IF(CE80=3,3,BX80))))</f>
        <v>0</v>
      </c>
      <c r="BX80" s="580" t="n">
        <f aca="false">IF(ISBLANK(CC80),0,IF(CC80=0,0,RANK(CC80,$HV80:$IJ80,1)))</f>
        <v>0</v>
      </c>
      <c r="BY80" s="581" t="str">
        <f aca="false">IF(CC80&lt;=0,"0",($J80*$I80/CC80))</f>
        <v>0</v>
      </c>
      <c r="BZ80" s="582" t="str">
        <f aca="false">IF(CC80=0,"0",IF(CF80&lt;=0,"0",(CF80/$M80)*$L80))</f>
        <v>0</v>
      </c>
      <c r="CA80" s="583" t="str">
        <f aca="false">IF(CC80&lt;=0,"0",IF(ISBLANK(CC80),"0",$CA$12))</f>
        <v>0</v>
      </c>
      <c r="CB80" s="583" t="str">
        <f aca="false">IF(CC80&lt;=0,"0",IF(ISBLANK(CC80),"0",$CB$12))</f>
        <v>0</v>
      </c>
      <c r="CC80" s="584" t="n">
        <f aca="false">'1 Comparaison des prix'!BE80</f>
        <v>0</v>
      </c>
      <c r="CD80" s="585" t="n">
        <f aca="false">'1 Comparaison des prix'!BF80</f>
        <v>0</v>
      </c>
      <c r="CE80" s="594"/>
      <c r="CF80" s="587"/>
      <c r="CG80" s="256"/>
      <c r="CH80" s="346" t="n">
        <f aca="false">IF(CP80&lt;0.001,0,RANK(CI80,$R80:$AF80))</f>
        <v>0</v>
      </c>
      <c r="CI80" s="347" t="n">
        <f aca="false">IF(CP80=0,0,IF(SUM(CL80:CO80)&lt;0.001,0,(SUM(CL80:CO80))))</f>
        <v>0</v>
      </c>
      <c r="CJ80" s="348" t="n">
        <f aca="false">IF(CR80=0,0,IF(CR80=1,1,IF(CR80=2,2,IF(CR80=3,3,CK80))))</f>
        <v>0</v>
      </c>
      <c r="CK80" s="580" t="n">
        <f aca="false">IF(ISBLANK(CP80),0,IF(CP80=0,0,RANK(CP80,$HV80:$IJ80,1)))</f>
        <v>0</v>
      </c>
      <c r="CL80" s="581" t="str">
        <f aca="false">IF(CP80&lt;=0,"0",($J80*$I80/CP80))</f>
        <v>0</v>
      </c>
      <c r="CM80" s="582" t="str">
        <f aca="false">IF(CP80=0,"0",IF(CS80&lt;=0,"0",(CS80/$M80)*$L80))</f>
        <v>0</v>
      </c>
      <c r="CN80" s="583" t="str">
        <f aca="false">IF(CP80&lt;=0,"0",IF(ISBLANK(CP80),"0",$CN$12))</f>
        <v>0</v>
      </c>
      <c r="CO80" s="583" t="str">
        <f aca="false">IF(CP80&lt;=0,"0",IF(ISBLANK(CP80),"0",$CO$12))</f>
        <v>0</v>
      </c>
      <c r="CP80" s="584" t="n">
        <f aca="false">'1 Comparaison des prix'!BR80</f>
        <v>0</v>
      </c>
      <c r="CQ80" s="585" t="n">
        <f aca="false">'1 Comparaison des prix'!BS80</f>
        <v>0</v>
      </c>
      <c r="CR80" s="594"/>
      <c r="CS80" s="587"/>
      <c r="CT80" s="256"/>
      <c r="CU80" s="346" t="n">
        <f aca="false">IF(DC80&lt;0.001,0,RANK(CV80,$R80:$AF80))</f>
        <v>0</v>
      </c>
      <c r="CV80" s="347" t="n">
        <f aca="false">IF(DC80=0,0,IF(SUM(CY80:DB80)&lt;0.001,0,(SUM(CY80:DB80))))</f>
        <v>0</v>
      </c>
      <c r="CW80" s="348" t="n">
        <f aca="false">IF(DE80=0,0,IF(DE80=1,1,IF(DE80=2,2,IF(DE80=3,3,CX80))))</f>
        <v>0</v>
      </c>
      <c r="CX80" s="580" t="n">
        <f aca="false">IF(ISBLANK(DC80),0,IF(DC80=0,0,RANK(DC80,$HV80:$IJ80,1)))</f>
        <v>0</v>
      </c>
      <c r="CY80" s="581" t="str">
        <f aca="false">IF(DC80&lt;=0,"0",($J80*$I80/DC80))</f>
        <v>0</v>
      </c>
      <c r="CZ80" s="582" t="str">
        <f aca="false">IF(DC80=0,"0",IF(DF80&lt;=0,"0",(DF80/$M80)*$L80))</f>
        <v>0</v>
      </c>
      <c r="DA80" s="583" t="str">
        <f aca="false">IF(DC80&lt;=0,"0",IF(ISBLANK(DC80),"0",$DA$12))</f>
        <v>0</v>
      </c>
      <c r="DB80" s="583" t="str">
        <f aca="false">IF(DC80&lt;=0,"0",IF(ISBLANK(DC80),"0",$DB$12))</f>
        <v>0</v>
      </c>
      <c r="DC80" s="584" t="n">
        <f aca="false">'1 Comparaison des prix'!CE80</f>
        <v>0</v>
      </c>
      <c r="DD80" s="585" t="n">
        <f aca="false">'1 Comparaison des prix'!CF80</f>
        <v>0</v>
      </c>
      <c r="DE80" s="594"/>
      <c r="DF80" s="587"/>
      <c r="DG80" s="256"/>
      <c r="DH80" s="346" t="n">
        <f aca="false">IF(DP80&lt;0.001,0,RANK(DI80,$R80:$AF80))</f>
        <v>0</v>
      </c>
      <c r="DI80" s="347" t="n">
        <f aca="false">IF(DP80=0,0,IF(SUM(DL80:DO80)&lt;0.001,0,(SUM(DL80:DO80))))</f>
        <v>0</v>
      </c>
      <c r="DJ80" s="348" t="n">
        <f aca="false">IF(DR80=0,0,IF(DR80=1,1,IF(DR80=2,2,IF(DR80=3,3,DK80))))</f>
        <v>0</v>
      </c>
      <c r="DK80" s="580" t="n">
        <f aca="false">IF(ISBLANK(DP80),0,IF(DP80=0,0,RANK(DP80,$HV80:$IJ80,1)))</f>
        <v>0</v>
      </c>
      <c r="DL80" s="581" t="str">
        <f aca="false">IF(DP80&lt;=0,"0",($J80*$I80/DP80))</f>
        <v>0</v>
      </c>
      <c r="DM80" s="582" t="str">
        <f aca="false">IF(DP80=0,"0",IF(DS80&lt;=0,"0",(DS80/$M80)*$L80))</f>
        <v>0</v>
      </c>
      <c r="DN80" s="583" t="str">
        <f aca="false">IF(DP80&lt;=0,"0",IF(ISBLANK(DP80),"0",$DN$12))</f>
        <v>0</v>
      </c>
      <c r="DO80" s="583" t="str">
        <f aca="false">IF(DP80&lt;=0,"0",IF(ISBLANK(DP80),"0",$DO$12))</f>
        <v>0</v>
      </c>
      <c r="DP80" s="584" t="n">
        <f aca="false">'1 Comparaison des prix'!CR80</f>
        <v>0</v>
      </c>
      <c r="DQ80" s="585" t="n">
        <f aca="false">'1 Comparaison des prix'!CS80</f>
        <v>0</v>
      </c>
      <c r="DR80" s="594"/>
      <c r="DS80" s="587"/>
      <c r="DT80" s="256"/>
      <c r="DU80" s="346" t="n">
        <f aca="false">IF(EC80&lt;0.001,0,RANK(DV80,$R80:$AF80))</f>
        <v>0</v>
      </c>
      <c r="DV80" s="347" t="n">
        <f aca="false">IF(EC80=0,0,IF(SUM(DY80:EB80)&lt;0.001,0,(SUM(DY80:EB80))))</f>
        <v>0</v>
      </c>
      <c r="DW80" s="348" t="n">
        <f aca="false">IF(EE80=0,0,IF(EE80=1,1,IF(EE80=2,2,IF(EE80=3,3,DX80))))</f>
        <v>0</v>
      </c>
      <c r="DX80" s="580" t="n">
        <f aca="false">IF(ISBLANK(EC80),0,IF(EC80=0,0,RANK(EC80,$HV80:$IJ80,1)))</f>
        <v>0</v>
      </c>
      <c r="DY80" s="581" t="str">
        <f aca="false">IF(EC80&lt;=0,"0",($J80*$I80/EC80))</f>
        <v>0</v>
      </c>
      <c r="DZ80" s="582" t="str">
        <f aca="false">IF(EC80=0,"0",IF(EF80&lt;=0,"0",(EF80/$M80)*$L80))</f>
        <v>0</v>
      </c>
      <c r="EA80" s="583" t="str">
        <f aca="false">IF(EC80&lt;=0,"0",IF(ISBLANK(EC80),"0",$EA$12))</f>
        <v>0</v>
      </c>
      <c r="EB80" s="583" t="str">
        <f aca="false">IF(EC80&lt;=0,"0",IF(ISBLANK(EC80),"0",$EB$12))</f>
        <v>0</v>
      </c>
      <c r="EC80" s="584" t="n">
        <f aca="false">'1 Comparaison des prix'!DE80</f>
        <v>0</v>
      </c>
      <c r="ED80" s="585" t="n">
        <f aca="false">'1 Comparaison des prix'!DF80</f>
        <v>0</v>
      </c>
      <c r="EE80" s="594"/>
      <c r="EF80" s="587"/>
      <c r="EG80" s="256"/>
      <c r="EH80" s="346" t="n">
        <f aca="false">IF(EP80&lt;0.001,0,RANK(EI80,$R80:$AF80))</f>
        <v>0</v>
      </c>
      <c r="EI80" s="347" t="n">
        <f aca="false">IF(EP80=0,0,IF(SUM(EL80:EO80)&lt;0.001,0,(SUM(EL80:EO80))))</f>
        <v>0</v>
      </c>
      <c r="EJ80" s="348" t="n">
        <f aca="false">IF(ER80=0,0,IF(ER80=1,1,IF(ER80=2,2,IF(ER80=3,3,EK80))))</f>
        <v>0</v>
      </c>
      <c r="EK80" s="580" t="n">
        <f aca="false">IF(ISBLANK(EP80),0,IF(EP80=0,0,RANK(EP80,$HV80:$IJ80,1)))</f>
        <v>0</v>
      </c>
      <c r="EL80" s="581" t="str">
        <f aca="false">IF(EP80&lt;=0,"0",($J80*$I80/EP80))</f>
        <v>0</v>
      </c>
      <c r="EM80" s="582" t="str">
        <f aca="false">IF(EP80=0,"0",IF(ES80&lt;=0,"0",(ES80/$M80)*$L80))</f>
        <v>0</v>
      </c>
      <c r="EN80" s="583" t="str">
        <f aca="false">IF(EP80&lt;=0,"0",IF(ISBLANK(EP80),"0",$EN$12))</f>
        <v>0</v>
      </c>
      <c r="EO80" s="583" t="str">
        <f aca="false">IF(EP80&lt;=0,"0",IF(ISBLANK(EP80),"0",$EO$12))</f>
        <v>0</v>
      </c>
      <c r="EP80" s="584" t="n">
        <f aca="false">'1 Comparaison des prix'!DR80</f>
        <v>0</v>
      </c>
      <c r="EQ80" s="585" t="n">
        <f aca="false">'1 Comparaison des prix'!DS80</f>
        <v>0</v>
      </c>
      <c r="ER80" s="594"/>
      <c r="ES80" s="587"/>
      <c r="ET80" s="256"/>
      <c r="EU80" s="346" t="n">
        <f aca="false">IF(FC80&lt;0.001,0,RANK(EV80,$R80:$AF80))</f>
        <v>0</v>
      </c>
      <c r="EV80" s="347" t="n">
        <f aca="false">IF(FC80=0,0,IF(SUM(EY80:FB80)&lt;0.001,0,(SUM(EY80:FB80))))</f>
        <v>0</v>
      </c>
      <c r="EW80" s="348" t="n">
        <f aca="false">IF(FE80=0,0,IF(FE80=1,1,IF(FE80=2,2,IF(FE80=3,3,EX80))))</f>
        <v>0</v>
      </c>
      <c r="EX80" s="580" t="n">
        <f aca="false">IF(ISBLANK(FC80),0,IF(FC80=0,0,RANK(FC80,$HV80:$IJ80,1)))</f>
        <v>0</v>
      </c>
      <c r="EY80" s="581" t="str">
        <f aca="false">IF(FC80&lt;=0,"0",($J80*$I80/FC80))</f>
        <v>0</v>
      </c>
      <c r="EZ80" s="582" t="str">
        <f aca="false">IF(FC80=0,"0",IF(FF80&lt;=0,"0",(FF80/$M80)*$L80))</f>
        <v>0</v>
      </c>
      <c r="FA80" s="583" t="str">
        <f aca="false">IF(FC80&lt;=0,"0",IF(ISBLANK(FC80),"0",$FA$12))</f>
        <v>0</v>
      </c>
      <c r="FB80" s="583" t="str">
        <f aca="false">IF(FC80&lt;=0,"0",IF(ISBLANK(FC80),"0",$FB$12))</f>
        <v>0</v>
      </c>
      <c r="FC80" s="584" t="n">
        <f aca="false">'1 Comparaison des prix'!EE80</f>
        <v>0</v>
      </c>
      <c r="FD80" s="585" t="n">
        <f aca="false">'1 Comparaison des prix'!EF80</f>
        <v>0</v>
      </c>
      <c r="FE80" s="594"/>
      <c r="FF80" s="587"/>
      <c r="FG80" s="256"/>
      <c r="FH80" s="346" t="n">
        <f aca="false">IF(FP80&lt;0.001,0,RANK(FI80,$R80:$AF80))</f>
        <v>0</v>
      </c>
      <c r="FI80" s="347" t="n">
        <f aca="false">IF(FP80=0,0,IF(SUM(FL80:FO80)&lt;0.001,0,(SUM(FL80:FO80))))</f>
        <v>0</v>
      </c>
      <c r="FJ80" s="348" t="n">
        <f aca="false">IF(FR80=0,0,IF(FR80=1,1,IF(FR80=2,2,IF(FR80=3,3,FK80))))</f>
        <v>0</v>
      </c>
      <c r="FK80" s="580" t="n">
        <f aca="false">IF(ISBLANK(FP80),0,IF(FP80=0,0,RANK(FP80,$HV80:$IJ80,1)))</f>
        <v>0</v>
      </c>
      <c r="FL80" s="581" t="str">
        <f aca="false">IF(FP80&lt;=0,"0",($J80*$I80/FP80))</f>
        <v>0</v>
      </c>
      <c r="FM80" s="582" t="str">
        <f aca="false">IF(FP80=0,"0",IF(FS80&lt;=0,"0",(FS80/$M80)*$L80))</f>
        <v>0</v>
      </c>
      <c r="FN80" s="583" t="str">
        <f aca="false">IF(FP80&lt;=0,"0",IF(ISBLANK(FP80),"0",$FN$12))</f>
        <v>0</v>
      </c>
      <c r="FO80" s="583" t="str">
        <f aca="false">IF(FP80&lt;=0,"0",IF(ISBLANK(FP80),"0",$FO$12))</f>
        <v>0</v>
      </c>
      <c r="FP80" s="584" t="n">
        <f aca="false">'1 Comparaison des prix'!ER80</f>
        <v>0</v>
      </c>
      <c r="FQ80" s="585" t="n">
        <f aca="false">'1 Comparaison des prix'!ES80</f>
        <v>0</v>
      </c>
      <c r="FR80" s="594"/>
      <c r="FS80" s="587"/>
      <c r="FT80" s="256"/>
      <c r="FU80" s="346" t="n">
        <f aca="false">IF(GC80&lt;0.001,0,RANK(FV80,$R80:$AF80))</f>
        <v>0</v>
      </c>
      <c r="FV80" s="347" t="n">
        <f aca="false">IF(GC80=0,0,IF(SUM(FY80:GB80)&lt;0.001,0,(SUM(FY80:GB80))))</f>
        <v>0</v>
      </c>
      <c r="FW80" s="348" t="n">
        <f aca="false">IF(GE80=0,0,IF(GE80=1,1,IF(GE80=2,2,IF(GE80=3,3,FX80))))</f>
        <v>0</v>
      </c>
      <c r="FX80" s="580" t="n">
        <f aca="false">IF(ISBLANK(GC80),0,IF(GC80=0,0,RANK(GC80,$HV80:$IJ80,1)))</f>
        <v>0</v>
      </c>
      <c r="FY80" s="581" t="str">
        <f aca="false">IF(GC80&lt;=0,"0",($J80*$I80/GC80))</f>
        <v>0</v>
      </c>
      <c r="FZ80" s="582" t="str">
        <f aca="false">IF(GC80=0,"0",IF(GF80&lt;=0,"0",(GF80/$M80)*$L80))</f>
        <v>0</v>
      </c>
      <c r="GA80" s="583" t="str">
        <f aca="false">IF(GC80&lt;=0,"0",IF(ISBLANK(GC80),"0",$GA$12))</f>
        <v>0</v>
      </c>
      <c r="GB80" s="583" t="str">
        <f aca="false">IF(GC80&lt;=0,"0",IF(ISBLANK(GC80),"0",$GB$12))</f>
        <v>0</v>
      </c>
      <c r="GC80" s="584" t="n">
        <f aca="false">'1 Comparaison des prix'!FE80</f>
        <v>0</v>
      </c>
      <c r="GD80" s="585" t="n">
        <f aca="false">'1 Comparaison des prix'!FF80</f>
        <v>0</v>
      </c>
      <c r="GE80" s="594"/>
      <c r="GF80" s="587"/>
      <c r="GG80" s="256"/>
      <c r="GH80" s="346" t="n">
        <f aca="false">IF(GP80&lt;0.001,0,RANK(GI80,$R80:$AF80))</f>
        <v>0</v>
      </c>
      <c r="GI80" s="347" t="n">
        <f aca="false">IF(GP80=0,0,IF(SUM(GL80:GO80)&lt;0.001,0,(SUM(GL80:GO80))))</f>
        <v>0</v>
      </c>
      <c r="GJ80" s="348" t="n">
        <f aca="false">IF(GR80=0,0,IF(GR80=1,1,IF(GR80=2,2,IF(GR80=3,3,GK80))))</f>
        <v>0</v>
      </c>
      <c r="GK80" s="580" t="n">
        <f aca="false">IF(ISBLANK(GP80),0,IF(GP80=0,0,RANK(GP80,$HV80:$IJ80,1)))</f>
        <v>0</v>
      </c>
      <c r="GL80" s="581" t="str">
        <f aca="false">IF(GP80&lt;=0,"0",($J80*$I80/GP80))</f>
        <v>0</v>
      </c>
      <c r="GM80" s="582" t="str">
        <f aca="false">IF(GP80=0,"0",IF(GS80&lt;=0,"0",(GS80/$M80)*$L80))</f>
        <v>0</v>
      </c>
      <c r="GN80" s="583" t="str">
        <f aca="false">IF(GP80&lt;=0,"0",IF(ISBLANK(GP80),"0",$GN$12))</f>
        <v>0</v>
      </c>
      <c r="GO80" s="583" t="str">
        <f aca="false">IF(GP80&lt;=0,"0",IF(ISBLANK(GP80),"0",$GO$12))</f>
        <v>0</v>
      </c>
      <c r="GP80" s="584" t="n">
        <f aca="false">'1 Comparaison des prix'!FR80</f>
        <v>0</v>
      </c>
      <c r="GQ80" s="585" t="n">
        <f aca="false">'1 Comparaison des prix'!FS80</f>
        <v>0</v>
      </c>
      <c r="GR80" s="594"/>
      <c r="GS80" s="587"/>
      <c r="GT80" s="256"/>
      <c r="GU80" s="346" t="n">
        <f aca="false">IF(HC80&lt;0.001,0,RANK(GV80,$R80:$AF80))</f>
        <v>0</v>
      </c>
      <c r="GV80" s="347" t="n">
        <f aca="false">IF(HC80=0,0,IF(SUM(GY80:HB80)&lt;0.001,0,(SUM(GY80:HB80))))</f>
        <v>0</v>
      </c>
      <c r="GW80" s="348" t="n">
        <f aca="false">IF(HE80=0,0,IF(HE80=1,1,IF(HE80=2,2,IF(HE80=3,3,GX80))))</f>
        <v>0</v>
      </c>
      <c r="GX80" s="580" t="n">
        <f aca="false">IF(ISBLANK(HC80),0,IF(HC80=0,0,RANK(HC80,$HV80:$IJ80,1)))</f>
        <v>0</v>
      </c>
      <c r="GY80" s="581" t="str">
        <f aca="false">IF(HC80&lt;=0,"0",($J80*$I80/HC80))</f>
        <v>0</v>
      </c>
      <c r="GZ80" s="582" t="str">
        <f aca="false">IF(HC80=0,"0",IF(HF80&lt;=0,"0",(HF80/$M80)*$L80))</f>
        <v>0</v>
      </c>
      <c r="HA80" s="583" t="str">
        <f aca="false">IF(HC80&lt;=0,"0",IF(ISBLANK(HC80),"0",$HA$12))</f>
        <v>0</v>
      </c>
      <c r="HB80" s="583" t="str">
        <f aca="false">IF(HC80&lt;=0,"0",IF(ISBLANK(HC80),"0",$HB$12))</f>
        <v>0</v>
      </c>
      <c r="HC80" s="584" t="n">
        <f aca="false">'1 Comparaison des prix'!GE80</f>
        <v>0</v>
      </c>
      <c r="HD80" s="585" t="n">
        <f aca="false">'1 Comparaison des prix'!GF80</f>
        <v>0</v>
      </c>
      <c r="HE80" s="594"/>
      <c r="HF80" s="587"/>
      <c r="HG80" s="256"/>
      <c r="HH80" s="346" t="n">
        <f aca="false">IF(HP80&lt;0.001,0,RANK(HI80,$R80:$AF80))</f>
        <v>0</v>
      </c>
      <c r="HI80" s="347" t="n">
        <f aca="false">IF(HP80=0,0,IF(SUM(HL80:HO80)&lt;0.001,0,(SUM(HL80:HO80))))</f>
        <v>0</v>
      </c>
      <c r="HJ80" s="348" t="n">
        <f aca="false">IF(HR80=0,0,IF(HR80=1,1,IF(HR80=2,2,IF(HR80=3,3,HK80))))</f>
        <v>0</v>
      </c>
      <c r="HK80" s="580" t="n">
        <f aca="false">IF(ISBLANK(HP80),0,IF(HP80=0,0,RANK(HP80,$HV80:$IJ80,1)))</f>
        <v>0</v>
      </c>
      <c r="HL80" s="581" t="str">
        <f aca="false">IF(HP80&lt;=0,"0",($J80*$I80/HP80))</f>
        <v>0</v>
      </c>
      <c r="HM80" s="582" t="str">
        <f aca="false">IF(HP80=0,"0",IF(HS80&lt;=0,"0",(HS80/$M80)*$L80))</f>
        <v>0</v>
      </c>
      <c r="HN80" s="583" t="str">
        <f aca="false">IF(HP80&lt;=0,"0",IF(ISBLANK(HP80),"0",$HN$12))</f>
        <v>0</v>
      </c>
      <c r="HO80" s="583" t="str">
        <f aca="false">IF(HP80&lt;=0,"0",IF(ISBLANK(HP80),"0",$HO$12))</f>
        <v>0</v>
      </c>
      <c r="HP80" s="584" t="n">
        <f aca="false">'1 Comparaison des prix'!GR80</f>
        <v>0</v>
      </c>
      <c r="HQ80" s="585" t="n">
        <f aca="false">'1 Comparaison des prix'!GS80</f>
        <v>0</v>
      </c>
      <c r="HR80" s="594"/>
      <c r="HS80" s="587"/>
      <c r="HT80" s="256"/>
      <c r="HU80" s="419" t="n">
        <v>0</v>
      </c>
      <c r="HV80" s="463" t="str">
        <f aca="false">IF(AP80=0,"",AP80)</f>
        <v/>
      </c>
      <c r="HW80" s="464" t="str">
        <f aca="false">IF(BC80=0,"",BC80)</f>
        <v/>
      </c>
      <c r="HX80" s="464" t="str">
        <f aca="false">IF(BP80=0,"",BP80)</f>
        <v/>
      </c>
      <c r="HY80" s="464" t="str">
        <f aca="false">IF(CC80=0,"",CC80)</f>
        <v/>
      </c>
      <c r="HZ80" s="464" t="str">
        <f aca="false">IF(CP80=0,"",CP80)</f>
        <v/>
      </c>
      <c r="IA80" s="464" t="str">
        <f aca="false">IF(DC80=0,"",DC80)</f>
        <v/>
      </c>
      <c r="IB80" s="464" t="str">
        <f aca="false">IF(DP80=0,"",DP80)</f>
        <v/>
      </c>
      <c r="IC80" s="464" t="str">
        <f aca="false">IF(EC80=0,"",EC80)</f>
        <v/>
      </c>
      <c r="ID80" s="464" t="str">
        <f aca="false">IF(EP80=0,"",EP80)</f>
        <v/>
      </c>
      <c r="IE80" s="464" t="str">
        <f aca="false">IF(FC80=0,"",FC80)</f>
        <v/>
      </c>
      <c r="IF80" s="464" t="str">
        <f aca="false">IF(FP80=0,"",FP80)</f>
        <v/>
      </c>
      <c r="IG80" s="464" t="str">
        <f aca="false">IF(GC80=0,"",GC80)</f>
        <v/>
      </c>
      <c r="IH80" s="464" t="str">
        <f aca="false">IF(GP80=0,"",GP80)</f>
        <v/>
      </c>
      <c r="II80" s="464" t="str">
        <f aca="false">IF(HC80=0,"",HC80)</f>
        <v/>
      </c>
      <c r="IJ80" s="465" t="str">
        <f aca="false">IF(HP80=0,"",HP80)</f>
        <v/>
      </c>
      <c r="IK80" s="430" t="n">
        <f aca="false">ROW()</f>
        <v>80</v>
      </c>
    </row>
    <row r="81" s="281" customFormat="true" ht="50.1" hidden="false" customHeight="true" outlineLevel="0" collapsed="false">
      <c r="A81" s="359" t="n">
        <f aca="false">ROW()</f>
        <v>81</v>
      </c>
      <c r="B81" s="360" t="n">
        <f aca="false">A81-A$13</f>
        <v>68</v>
      </c>
      <c r="C81" s="361" t="n">
        <f aca="false">IF(ISTEXT(E81),B81,0)</f>
        <v>0</v>
      </c>
      <c r="D81" s="342" t="n">
        <f aca="false">'1 Comparaison des prix'!D81</f>
        <v>0</v>
      </c>
      <c r="E81" s="595" t="n">
        <f aca="false">'1 Comparaison des prix'!E81</f>
        <v>0</v>
      </c>
      <c r="F81" s="596" t="n">
        <f aca="false">'1 Comparaison des prix'!F81</f>
        <v>0</v>
      </c>
      <c r="G81" s="597" t="n">
        <f aca="false">'1 Comparaison des prix'!G81</f>
        <v>0</v>
      </c>
      <c r="H81" s="396" t="n">
        <v>0</v>
      </c>
      <c r="I81" s="573" t="n">
        <f aca="false">IF(J81&lt;=0,0,$I$14)</f>
        <v>0</v>
      </c>
      <c r="J81" s="574" t="n">
        <f aca="false">MIN(HV81:IJ81)</f>
        <v>0</v>
      </c>
      <c r="K81" s="575" t="n">
        <f aca="false">MAX(HV81:IJ81)</f>
        <v>0</v>
      </c>
      <c r="L81" s="591" t="n">
        <f aca="false">IF(J81&lt;=0,0,$L$14)</f>
        <v>0</v>
      </c>
      <c r="M81" s="592" t="n">
        <f aca="false">IF(J81&lt;=0,0,$M$14)</f>
        <v>0</v>
      </c>
      <c r="N81" s="593" t="n">
        <f aca="false">IF(J81&lt;=0,0,$N$14)</f>
        <v>0</v>
      </c>
      <c r="O81" s="592" t="n">
        <f aca="false">IF(J81&lt;=0,0,$O$14)</f>
        <v>0</v>
      </c>
      <c r="P81" s="593" t="n">
        <f aca="false">IF(J81&lt;=0,0,$P$14)</f>
        <v>0</v>
      </c>
      <c r="Q81" s="592" t="n">
        <f aca="false">IF(J81&lt;=0,0,$Q$14)</f>
        <v>0</v>
      </c>
      <c r="R81" s="579" t="n">
        <f aca="false">IF(AI81&lt;=0.01,0,AI81)</f>
        <v>0</v>
      </c>
      <c r="S81" s="579" t="n">
        <f aca="false">IF(AV81&lt;=0.01,0,AV81)</f>
        <v>0</v>
      </c>
      <c r="T81" s="579" t="n">
        <f aca="false">IF(BI81&lt;=0.01,0,BI81)</f>
        <v>0</v>
      </c>
      <c r="U81" s="579" t="n">
        <f aca="false">IF(BV81&lt;=0.01,0,BV81)</f>
        <v>0</v>
      </c>
      <c r="V81" s="579" t="n">
        <f aca="false">IF(CI81&lt;=0.01,0,CI81)</f>
        <v>0</v>
      </c>
      <c r="W81" s="579" t="n">
        <f aca="false">IF(CV81&lt;=0.01,0,CV81)</f>
        <v>0</v>
      </c>
      <c r="X81" s="579" t="n">
        <f aca="false">IF(DI81&lt;=0.01,0,DI81)</f>
        <v>0</v>
      </c>
      <c r="Y81" s="579" t="n">
        <f aca="false">IF(DV81&lt;=0.01,0,DV81)</f>
        <v>0</v>
      </c>
      <c r="Z81" s="579" t="n">
        <f aca="false">IF(EI81&lt;=0.01,0,EI81)</f>
        <v>0</v>
      </c>
      <c r="AA81" s="579" t="n">
        <f aca="false">IF(EV81&lt;=0.01,0,EV81)</f>
        <v>0</v>
      </c>
      <c r="AB81" s="579" t="n">
        <f aca="false">IF(FI81&lt;=0.01,0,FI81)</f>
        <v>0</v>
      </c>
      <c r="AC81" s="579" t="n">
        <f aca="false">IF(FV81&lt;=0.01,0,FV81)</f>
        <v>0</v>
      </c>
      <c r="AD81" s="579" t="n">
        <f aca="false">IF(GI81&lt;=0.01,0,GI81)</f>
        <v>0</v>
      </c>
      <c r="AE81" s="579" t="n">
        <f aca="false">IF(GV81&lt;=0.01,0,GV81)</f>
        <v>0</v>
      </c>
      <c r="AF81" s="579" t="n">
        <f aca="false">IF(HI81&lt;=0.01,0,HI81)</f>
        <v>0</v>
      </c>
      <c r="AG81" s="256" t="n">
        <v>0</v>
      </c>
      <c r="AH81" s="346" t="n">
        <f aca="false">IF(AP81&lt;0.001,0,RANK(AI81,$R81:$AF81))</f>
        <v>0</v>
      </c>
      <c r="AI81" s="347" t="n">
        <f aca="false">IF(AP81=0,0,IF(SUM(AL81:AO81)&lt;0.001,0,(SUM(AL81:AO81))))</f>
        <v>0</v>
      </c>
      <c r="AJ81" s="348" t="n">
        <f aca="false">IF(AR81=0,0,IF(AR81=1,1,IF(AR81=2,2,IF(AR81=3,3,AK81))))</f>
        <v>0</v>
      </c>
      <c r="AK81" s="580" t="n">
        <f aca="false">IF(ISBLANK(AP81),0,IF(AP81=0,0,RANK(AP81,$HV81:$IJ81,1)))</f>
        <v>0</v>
      </c>
      <c r="AL81" s="581" t="str">
        <f aca="false">IF(AP81&lt;=0,"0",($J81*$I81/AP81))</f>
        <v>0</v>
      </c>
      <c r="AM81" s="582" t="str">
        <f aca="false">IF(AP81=0,"0",IF(AS81&lt;=0,"0",(AS81/$M81)*$L81))</f>
        <v>0</v>
      </c>
      <c r="AN81" s="583" t="str">
        <f aca="false">IF(AP81&lt;=0,"0",IF(ISBLANK(AP81),"0",$AN$12))</f>
        <v>0</v>
      </c>
      <c r="AO81" s="583" t="str">
        <f aca="false">IF(AP81&lt;=0,"0",IF(ISBLANK(AP81),"0",$AO$12))</f>
        <v>0</v>
      </c>
      <c r="AP81" s="584" t="n">
        <f aca="false">'1 Comparaison des prix'!R81</f>
        <v>0</v>
      </c>
      <c r="AQ81" s="585" t="n">
        <f aca="false">'1 Comparaison des prix'!S81</f>
        <v>0</v>
      </c>
      <c r="AR81" s="594"/>
      <c r="AS81" s="587"/>
      <c r="AT81" s="256"/>
      <c r="AU81" s="346" t="n">
        <f aca="false">IF(BC81&lt;0.001,0,RANK(AV81,$R81:$AF81))</f>
        <v>0</v>
      </c>
      <c r="AV81" s="347" t="n">
        <f aca="false">IF(BC81=0,0,IF(SUM(AY81:BB81)&lt;0.001,0,(SUM(AY81:BB81))))</f>
        <v>0</v>
      </c>
      <c r="AW81" s="348" t="n">
        <f aca="false">IF(BE81=0,0,IF(BE81=1,1,IF(BE81=2,2,IF(BE81=3,3,AX81))))</f>
        <v>0</v>
      </c>
      <c r="AX81" s="580" t="n">
        <f aca="false">IF(ISBLANK(BC81),0,IF(BC81=0,0,RANK(BC81,$HV81:$IJ81,1)))</f>
        <v>0</v>
      </c>
      <c r="AY81" s="581" t="str">
        <f aca="false">IF(BC81&lt;=0,"0",($J81*$I81/BC81))</f>
        <v>0</v>
      </c>
      <c r="AZ81" s="582" t="str">
        <f aca="false">IF(BC81=0,"0",IF(BF81&lt;=0,"0",(BF81/$M81)*$L81))</f>
        <v>0</v>
      </c>
      <c r="BA81" s="583" t="str">
        <f aca="false">IF(BC81&lt;=0,"0",IF(ISBLANK(BC81),"0",$BA$12))</f>
        <v>0</v>
      </c>
      <c r="BB81" s="583" t="str">
        <f aca="false">IF(BC81&lt;=0,"0",IF(ISBLANK(BC81),"0",$BB$12))</f>
        <v>0</v>
      </c>
      <c r="BC81" s="584" t="n">
        <f aca="false">'1 Comparaison des prix'!AE81</f>
        <v>0</v>
      </c>
      <c r="BD81" s="585" t="n">
        <f aca="false">'1 Comparaison des prix'!AF81</f>
        <v>0</v>
      </c>
      <c r="BE81" s="594"/>
      <c r="BF81" s="587"/>
      <c r="BG81" s="256"/>
      <c r="BH81" s="346" t="n">
        <f aca="false">IF(BP81&lt;0.001,0,RANK(BI81,$R81:$AF81))</f>
        <v>0</v>
      </c>
      <c r="BI81" s="347" t="n">
        <f aca="false">IF(BP81=0,0,IF(SUM(BL81:BO81)&lt;0.001,0,(SUM(BL81:BO81))))</f>
        <v>0</v>
      </c>
      <c r="BJ81" s="348" t="n">
        <f aca="false">IF(BR81=0,0,IF(BR81=1,1,IF(BR81=2,2,IF(BR81=3,3,BK81))))</f>
        <v>0</v>
      </c>
      <c r="BK81" s="580" t="n">
        <f aca="false">IF(ISBLANK(BP81),0,IF(BP81=0,0,RANK(BP81,$HV81:$IJ81,1)))</f>
        <v>0</v>
      </c>
      <c r="BL81" s="581" t="str">
        <f aca="false">IF(BP81&lt;=0,"0",($J81*$I81/BP81))</f>
        <v>0</v>
      </c>
      <c r="BM81" s="582" t="str">
        <f aca="false">IF(BP81=0,"0",IF(BS81&lt;=0,"0",(BS81/$M81)*$L81))</f>
        <v>0</v>
      </c>
      <c r="BN81" s="583" t="str">
        <f aca="false">IF(BP81&lt;=0,"0",IF(ISBLANK(BP81),"0",$BN$12))</f>
        <v>0</v>
      </c>
      <c r="BO81" s="583" t="str">
        <f aca="false">IF(BP81&lt;=0,"0",IF(ISBLANK(BP81),"0",$BO$12))</f>
        <v>0</v>
      </c>
      <c r="BP81" s="584" t="n">
        <f aca="false">'1 Comparaison des prix'!AR81</f>
        <v>0</v>
      </c>
      <c r="BQ81" s="585" t="n">
        <f aca="false">'1 Comparaison des prix'!AS81</f>
        <v>0</v>
      </c>
      <c r="BR81" s="594"/>
      <c r="BS81" s="587"/>
      <c r="BT81" s="256"/>
      <c r="BU81" s="346" t="n">
        <f aca="false">IF(CC81&lt;0.001,0,RANK(BV81,$R81:$AF81))</f>
        <v>0</v>
      </c>
      <c r="BV81" s="347" t="n">
        <f aca="false">IF(CC81=0,0,IF(SUM(BY81:CB81)&lt;0.001,0,(SUM(BY81:CB81))))</f>
        <v>0</v>
      </c>
      <c r="BW81" s="348" t="n">
        <f aca="false">IF(CE81=0,0,IF(CE81=1,1,IF(CE81=2,2,IF(CE81=3,3,BX81))))</f>
        <v>0</v>
      </c>
      <c r="BX81" s="580" t="n">
        <f aca="false">IF(ISBLANK(CC81),0,IF(CC81=0,0,RANK(CC81,$HV81:$IJ81,1)))</f>
        <v>0</v>
      </c>
      <c r="BY81" s="581" t="str">
        <f aca="false">IF(CC81&lt;=0,"0",($J81*$I81/CC81))</f>
        <v>0</v>
      </c>
      <c r="BZ81" s="582" t="str">
        <f aca="false">IF(CC81=0,"0",IF(CF81&lt;=0,"0",(CF81/$M81)*$L81))</f>
        <v>0</v>
      </c>
      <c r="CA81" s="583" t="str">
        <f aca="false">IF(CC81&lt;=0,"0",IF(ISBLANK(CC81),"0",$CA$12))</f>
        <v>0</v>
      </c>
      <c r="CB81" s="583" t="str">
        <f aca="false">IF(CC81&lt;=0,"0",IF(ISBLANK(CC81),"0",$CB$12))</f>
        <v>0</v>
      </c>
      <c r="CC81" s="584" t="n">
        <f aca="false">'1 Comparaison des prix'!BE81</f>
        <v>0</v>
      </c>
      <c r="CD81" s="585" t="n">
        <f aca="false">'1 Comparaison des prix'!BF81</f>
        <v>0</v>
      </c>
      <c r="CE81" s="594"/>
      <c r="CF81" s="587"/>
      <c r="CG81" s="256"/>
      <c r="CH81" s="346" t="n">
        <f aca="false">IF(CP81&lt;0.001,0,RANK(CI81,$R81:$AF81))</f>
        <v>0</v>
      </c>
      <c r="CI81" s="347" t="n">
        <f aca="false">IF(CP81=0,0,IF(SUM(CL81:CO81)&lt;0.001,0,(SUM(CL81:CO81))))</f>
        <v>0</v>
      </c>
      <c r="CJ81" s="348" t="n">
        <f aca="false">IF(CR81=0,0,IF(CR81=1,1,IF(CR81=2,2,IF(CR81=3,3,CK81))))</f>
        <v>0</v>
      </c>
      <c r="CK81" s="580" t="n">
        <f aca="false">IF(ISBLANK(CP81),0,IF(CP81=0,0,RANK(CP81,$HV81:$IJ81,1)))</f>
        <v>0</v>
      </c>
      <c r="CL81" s="581" t="str">
        <f aca="false">IF(CP81&lt;=0,"0",($J81*$I81/CP81))</f>
        <v>0</v>
      </c>
      <c r="CM81" s="582" t="str">
        <f aca="false">IF(CP81=0,"0",IF(CS81&lt;=0,"0",(CS81/$M81)*$L81))</f>
        <v>0</v>
      </c>
      <c r="CN81" s="583" t="str">
        <f aca="false">IF(CP81&lt;=0,"0",IF(ISBLANK(CP81),"0",$CN$12))</f>
        <v>0</v>
      </c>
      <c r="CO81" s="583" t="str">
        <f aca="false">IF(CP81&lt;=0,"0",IF(ISBLANK(CP81),"0",$CO$12))</f>
        <v>0</v>
      </c>
      <c r="CP81" s="584" t="n">
        <f aca="false">'1 Comparaison des prix'!BR81</f>
        <v>0</v>
      </c>
      <c r="CQ81" s="585" t="n">
        <f aca="false">'1 Comparaison des prix'!BS81</f>
        <v>0</v>
      </c>
      <c r="CR81" s="594"/>
      <c r="CS81" s="587"/>
      <c r="CT81" s="256"/>
      <c r="CU81" s="346" t="n">
        <f aca="false">IF(DC81&lt;0.001,0,RANK(CV81,$R81:$AF81))</f>
        <v>0</v>
      </c>
      <c r="CV81" s="347" t="n">
        <f aca="false">IF(DC81=0,0,IF(SUM(CY81:DB81)&lt;0.001,0,(SUM(CY81:DB81))))</f>
        <v>0</v>
      </c>
      <c r="CW81" s="348" t="n">
        <f aca="false">IF(DE81=0,0,IF(DE81=1,1,IF(DE81=2,2,IF(DE81=3,3,CX81))))</f>
        <v>0</v>
      </c>
      <c r="CX81" s="580" t="n">
        <f aca="false">IF(ISBLANK(DC81),0,IF(DC81=0,0,RANK(DC81,$HV81:$IJ81,1)))</f>
        <v>0</v>
      </c>
      <c r="CY81" s="581" t="str">
        <f aca="false">IF(DC81&lt;=0,"0",($J81*$I81/DC81))</f>
        <v>0</v>
      </c>
      <c r="CZ81" s="582" t="str">
        <f aca="false">IF(DC81=0,"0",IF(DF81&lt;=0,"0",(DF81/$M81)*$L81))</f>
        <v>0</v>
      </c>
      <c r="DA81" s="583" t="str">
        <f aca="false">IF(DC81&lt;=0,"0",IF(ISBLANK(DC81),"0",$DA$12))</f>
        <v>0</v>
      </c>
      <c r="DB81" s="583" t="str">
        <f aca="false">IF(DC81&lt;=0,"0",IF(ISBLANK(DC81),"0",$DB$12))</f>
        <v>0</v>
      </c>
      <c r="DC81" s="584" t="n">
        <f aca="false">'1 Comparaison des prix'!CE81</f>
        <v>0</v>
      </c>
      <c r="DD81" s="585" t="n">
        <f aca="false">'1 Comparaison des prix'!CF81</f>
        <v>0</v>
      </c>
      <c r="DE81" s="594"/>
      <c r="DF81" s="587"/>
      <c r="DG81" s="256"/>
      <c r="DH81" s="346" t="n">
        <f aca="false">IF(DP81&lt;0.001,0,RANK(DI81,$R81:$AF81))</f>
        <v>0</v>
      </c>
      <c r="DI81" s="347" t="n">
        <f aca="false">IF(DP81=0,0,IF(SUM(DL81:DO81)&lt;0.001,0,(SUM(DL81:DO81))))</f>
        <v>0</v>
      </c>
      <c r="DJ81" s="348" t="n">
        <f aca="false">IF(DR81=0,0,IF(DR81=1,1,IF(DR81=2,2,IF(DR81=3,3,DK81))))</f>
        <v>0</v>
      </c>
      <c r="DK81" s="580" t="n">
        <f aca="false">IF(ISBLANK(DP81),0,IF(DP81=0,0,RANK(DP81,$HV81:$IJ81,1)))</f>
        <v>0</v>
      </c>
      <c r="DL81" s="581" t="str">
        <f aca="false">IF(DP81&lt;=0,"0",($J81*$I81/DP81))</f>
        <v>0</v>
      </c>
      <c r="DM81" s="582" t="str">
        <f aca="false">IF(DP81=0,"0",IF(DS81&lt;=0,"0",(DS81/$M81)*$L81))</f>
        <v>0</v>
      </c>
      <c r="DN81" s="583" t="str">
        <f aca="false">IF(DP81&lt;=0,"0",IF(ISBLANK(DP81),"0",$DN$12))</f>
        <v>0</v>
      </c>
      <c r="DO81" s="583" t="str">
        <f aca="false">IF(DP81&lt;=0,"0",IF(ISBLANK(DP81),"0",$DO$12))</f>
        <v>0</v>
      </c>
      <c r="DP81" s="584" t="n">
        <f aca="false">'1 Comparaison des prix'!CR81</f>
        <v>0</v>
      </c>
      <c r="DQ81" s="585" t="n">
        <f aca="false">'1 Comparaison des prix'!CS81</f>
        <v>0</v>
      </c>
      <c r="DR81" s="594"/>
      <c r="DS81" s="587"/>
      <c r="DT81" s="256"/>
      <c r="DU81" s="346" t="n">
        <f aca="false">IF(EC81&lt;0.001,0,RANK(DV81,$R81:$AF81))</f>
        <v>0</v>
      </c>
      <c r="DV81" s="347" t="n">
        <f aca="false">IF(EC81=0,0,IF(SUM(DY81:EB81)&lt;0.001,0,(SUM(DY81:EB81))))</f>
        <v>0</v>
      </c>
      <c r="DW81" s="348" t="n">
        <f aca="false">IF(EE81=0,0,IF(EE81=1,1,IF(EE81=2,2,IF(EE81=3,3,DX81))))</f>
        <v>0</v>
      </c>
      <c r="DX81" s="580" t="n">
        <f aca="false">IF(ISBLANK(EC81),0,IF(EC81=0,0,RANK(EC81,$HV81:$IJ81,1)))</f>
        <v>0</v>
      </c>
      <c r="DY81" s="581" t="str">
        <f aca="false">IF(EC81&lt;=0,"0",($J81*$I81/EC81))</f>
        <v>0</v>
      </c>
      <c r="DZ81" s="582" t="str">
        <f aca="false">IF(EC81=0,"0",IF(EF81&lt;=0,"0",(EF81/$M81)*$L81))</f>
        <v>0</v>
      </c>
      <c r="EA81" s="583" t="str">
        <f aca="false">IF(EC81&lt;=0,"0",IF(ISBLANK(EC81),"0",$EA$12))</f>
        <v>0</v>
      </c>
      <c r="EB81" s="583" t="str">
        <f aca="false">IF(EC81&lt;=0,"0",IF(ISBLANK(EC81),"0",$EB$12))</f>
        <v>0</v>
      </c>
      <c r="EC81" s="584" t="n">
        <f aca="false">'1 Comparaison des prix'!DE81</f>
        <v>0</v>
      </c>
      <c r="ED81" s="585" t="n">
        <f aca="false">'1 Comparaison des prix'!DF81</f>
        <v>0</v>
      </c>
      <c r="EE81" s="594"/>
      <c r="EF81" s="587"/>
      <c r="EG81" s="256"/>
      <c r="EH81" s="346" t="n">
        <f aca="false">IF(EP81&lt;0.001,0,RANK(EI81,$R81:$AF81))</f>
        <v>0</v>
      </c>
      <c r="EI81" s="347" t="n">
        <f aca="false">IF(EP81=0,0,IF(SUM(EL81:EO81)&lt;0.001,0,(SUM(EL81:EO81))))</f>
        <v>0</v>
      </c>
      <c r="EJ81" s="348" t="n">
        <f aca="false">IF(ER81=0,0,IF(ER81=1,1,IF(ER81=2,2,IF(ER81=3,3,EK81))))</f>
        <v>0</v>
      </c>
      <c r="EK81" s="580" t="n">
        <f aca="false">IF(ISBLANK(EP81),0,IF(EP81=0,0,RANK(EP81,$HV81:$IJ81,1)))</f>
        <v>0</v>
      </c>
      <c r="EL81" s="581" t="str">
        <f aca="false">IF(EP81&lt;=0,"0",($J81*$I81/EP81))</f>
        <v>0</v>
      </c>
      <c r="EM81" s="582" t="str">
        <f aca="false">IF(EP81=0,"0",IF(ES81&lt;=0,"0",(ES81/$M81)*$L81))</f>
        <v>0</v>
      </c>
      <c r="EN81" s="583" t="str">
        <f aca="false">IF(EP81&lt;=0,"0",IF(ISBLANK(EP81),"0",$EN$12))</f>
        <v>0</v>
      </c>
      <c r="EO81" s="583" t="str">
        <f aca="false">IF(EP81&lt;=0,"0",IF(ISBLANK(EP81),"0",$EO$12))</f>
        <v>0</v>
      </c>
      <c r="EP81" s="584" t="n">
        <f aca="false">'1 Comparaison des prix'!DR81</f>
        <v>0</v>
      </c>
      <c r="EQ81" s="585" t="n">
        <f aca="false">'1 Comparaison des prix'!DS81</f>
        <v>0</v>
      </c>
      <c r="ER81" s="594"/>
      <c r="ES81" s="587"/>
      <c r="ET81" s="256"/>
      <c r="EU81" s="346" t="n">
        <f aca="false">IF(FC81&lt;0.001,0,RANK(EV81,$R81:$AF81))</f>
        <v>0</v>
      </c>
      <c r="EV81" s="347" t="n">
        <f aca="false">IF(FC81=0,0,IF(SUM(EY81:FB81)&lt;0.001,0,(SUM(EY81:FB81))))</f>
        <v>0</v>
      </c>
      <c r="EW81" s="348" t="n">
        <f aca="false">IF(FE81=0,0,IF(FE81=1,1,IF(FE81=2,2,IF(FE81=3,3,EX81))))</f>
        <v>0</v>
      </c>
      <c r="EX81" s="580" t="n">
        <f aca="false">IF(ISBLANK(FC81),0,IF(FC81=0,0,RANK(FC81,$HV81:$IJ81,1)))</f>
        <v>0</v>
      </c>
      <c r="EY81" s="581" t="str">
        <f aca="false">IF(FC81&lt;=0,"0",($J81*$I81/FC81))</f>
        <v>0</v>
      </c>
      <c r="EZ81" s="582" t="str">
        <f aca="false">IF(FC81=0,"0",IF(FF81&lt;=0,"0",(FF81/$M81)*$L81))</f>
        <v>0</v>
      </c>
      <c r="FA81" s="583" t="str">
        <f aca="false">IF(FC81&lt;=0,"0",IF(ISBLANK(FC81),"0",$FA$12))</f>
        <v>0</v>
      </c>
      <c r="FB81" s="583" t="str">
        <f aca="false">IF(FC81&lt;=0,"0",IF(ISBLANK(FC81),"0",$FB$12))</f>
        <v>0</v>
      </c>
      <c r="FC81" s="584" t="n">
        <f aca="false">'1 Comparaison des prix'!EE81</f>
        <v>0</v>
      </c>
      <c r="FD81" s="585" t="n">
        <f aca="false">'1 Comparaison des prix'!EF81</f>
        <v>0</v>
      </c>
      <c r="FE81" s="594"/>
      <c r="FF81" s="587"/>
      <c r="FG81" s="256"/>
      <c r="FH81" s="346" t="n">
        <f aca="false">IF(FP81&lt;0.001,0,RANK(FI81,$R81:$AF81))</f>
        <v>0</v>
      </c>
      <c r="FI81" s="347" t="n">
        <f aca="false">IF(FP81=0,0,IF(SUM(FL81:FO81)&lt;0.001,0,(SUM(FL81:FO81))))</f>
        <v>0</v>
      </c>
      <c r="FJ81" s="348" t="n">
        <f aca="false">IF(FR81=0,0,IF(FR81=1,1,IF(FR81=2,2,IF(FR81=3,3,FK81))))</f>
        <v>0</v>
      </c>
      <c r="FK81" s="580" t="n">
        <f aca="false">IF(ISBLANK(FP81),0,IF(FP81=0,0,RANK(FP81,$HV81:$IJ81,1)))</f>
        <v>0</v>
      </c>
      <c r="FL81" s="581" t="str">
        <f aca="false">IF(FP81&lt;=0,"0",($J81*$I81/FP81))</f>
        <v>0</v>
      </c>
      <c r="FM81" s="582" t="str">
        <f aca="false">IF(FP81=0,"0",IF(FS81&lt;=0,"0",(FS81/$M81)*$L81))</f>
        <v>0</v>
      </c>
      <c r="FN81" s="583" t="str">
        <f aca="false">IF(FP81&lt;=0,"0",IF(ISBLANK(FP81),"0",$FN$12))</f>
        <v>0</v>
      </c>
      <c r="FO81" s="583" t="str">
        <f aca="false">IF(FP81&lt;=0,"0",IF(ISBLANK(FP81),"0",$FO$12))</f>
        <v>0</v>
      </c>
      <c r="FP81" s="584" t="n">
        <f aca="false">'1 Comparaison des prix'!ER81</f>
        <v>0</v>
      </c>
      <c r="FQ81" s="585" t="n">
        <f aca="false">'1 Comparaison des prix'!ES81</f>
        <v>0</v>
      </c>
      <c r="FR81" s="594"/>
      <c r="FS81" s="587"/>
      <c r="FT81" s="256"/>
      <c r="FU81" s="346" t="n">
        <f aca="false">IF(GC81&lt;0.001,0,RANK(FV81,$R81:$AF81))</f>
        <v>0</v>
      </c>
      <c r="FV81" s="347" t="n">
        <f aca="false">IF(GC81=0,0,IF(SUM(FY81:GB81)&lt;0.001,0,(SUM(FY81:GB81))))</f>
        <v>0</v>
      </c>
      <c r="FW81" s="348" t="n">
        <f aca="false">IF(GE81=0,0,IF(GE81=1,1,IF(GE81=2,2,IF(GE81=3,3,FX81))))</f>
        <v>0</v>
      </c>
      <c r="FX81" s="580" t="n">
        <f aca="false">IF(ISBLANK(GC81),0,IF(GC81=0,0,RANK(GC81,$HV81:$IJ81,1)))</f>
        <v>0</v>
      </c>
      <c r="FY81" s="581" t="str">
        <f aca="false">IF(GC81&lt;=0,"0",($J81*$I81/GC81))</f>
        <v>0</v>
      </c>
      <c r="FZ81" s="582" t="str">
        <f aca="false">IF(GC81=0,"0",IF(GF81&lt;=0,"0",(GF81/$M81)*$L81))</f>
        <v>0</v>
      </c>
      <c r="GA81" s="583" t="str">
        <f aca="false">IF(GC81&lt;=0,"0",IF(ISBLANK(GC81),"0",$GA$12))</f>
        <v>0</v>
      </c>
      <c r="GB81" s="583" t="str">
        <f aca="false">IF(GC81&lt;=0,"0",IF(ISBLANK(GC81),"0",$GB$12))</f>
        <v>0</v>
      </c>
      <c r="GC81" s="584" t="n">
        <f aca="false">'1 Comparaison des prix'!FE81</f>
        <v>0</v>
      </c>
      <c r="GD81" s="585" t="n">
        <f aca="false">'1 Comparaison des prix'!FF81</f>
        <v>0</v>
      </c>
      <c r="GE81" s="594"/>
      <c r="GF81" s="587"/>
      <c r="GG81" s="256"/>
      <c r="GH81" s="346" t="n">
        <f aca="false">IF(GP81&lt;0.001,0,RANK(GI81,$R81:$AF81))</f>
        <v>0</v>
      </c>
      <c r="GI81" s="347" t="n">
        <f aca="false">IF(GP81=0,0,IF(SUM(GL81:GO81)&lt;0.001,0,(SUM(GL81:GO81))))</f>
        <v>0</v>
      </c>
      <c r="GJ81" s="348" t="n">
        <f aca="false">IF(GR81=0,0,IF(GR81=1,1,IF(GR81=2,2,IF(GR81=3,3,GK81))))</f>
        <v>0</v>
      </c>
      <c r="GK81" s="580" t="n">
        <f aca="false">IF(ISBLANK(GP81),0,IF(GP81=0,0,RANK(GP81,$HV81:$IJ81,1)))</f>
        <v>0</v>
      </c>
      <c r="GL81" s="581" t="str">
        <f aca="false">IF(GP81&lt;=0,"0",($J81*$I81/GP81))</f>
        <v>0</v>
      </c>
      <c r="GM81" s="582" t="str">
        <f aca="false">IF(GP81=0,"0",IF(GS81&lt;=0,"0",(GS81/$M81)*$L81))</f>
        <v>0</v>
      </c>
      <c r="GN81" s="583" t="str">
        <f aca="false">IF(GP81&lt;=0,"0",IF(ISBLANK(GP81),"0",$GN$12))</f>
        <v>0</v>
      </c>
      <c r="GO81" s="583" t="str">
        <f aca="false">IF(GP81&lt;=0,"0",IF(ISBLANK(GP81),"0",$GO$12))</f>
        <v>0</v>
      </c>
      <c r="GP81" s="584" t="n">
        <f aca="false">'1 Comparaison des prix'!FR81</f>
        <v>0</v>
      </c>
      <c r="GQ81" s="585" t="n">
        <f aca="false">'1 Comparaison des prix'!FS81</f>
        <v>0</v>
      </c>
      <c r="GR81" s="594"/>
      <c r="GS81" s="587"/>
      <c r="GT81" s="256"/>
      <c r="GU81" s="346" t="n">
        <f aca="false">IF(HC81&lt;0.001,0,RANK(GV81,$R81:$AF81))</f>
        <v>0</v>
      </c>
      <c r="GV81" s="347" t="n">
        <f aca="false">IF(HC81=0,0,IF(SUM(GY81:HB81)&lt;0.001,0,(SUM(GY81:HB81))))</f>
        <v>0</v>
      </c>
      <c r="GW81" s="348" t="n">
        <f aca="false">IF(HE81=0,0,IF(HE81=1,1,IF(HE81=2,2,IF(HE81=3,3,GX81))))</f>
        <v>0</v>
      </c>
      <c r="GX81" s="580" t="n">
        <f aca="false">IF(ISBLANK(HC81),0,IF(HC81=0,0,RANK(HC81,$HV81:$IJ81,1)))</f>
        <v>0</v>
      </c>
      <c r="GY81" s="581" t="str">
        <f aca="false">IF(HC81&lt;=0,"0",($J81*$I81/HC81))</f>
        <v>0</v>
      </c>
      <c r="GZ81" s="582" t="str">
        <f aca="false">IF(HC81=0,"0",IF(HF81&lt;=0,"0",(HF81/$M81)*$L81))</f>
        <v>0</v>
      </c>
      <c r="HA81" s="583" t="str">
        <f aca="false">IF(HC81&lt;=0,"0",IF(ISBLANK(HC81),"0",$HA$12))</f>
        <v>0</v>
      </c>
      <c r="HB81" s="583" t="str">
        <f aca="false">IF(HC81&lt;=0,"0",IF(ISBLANK(HC81),"0",$HB$12))</f>
        <v>0</v>
      </c>
      <c r="HC81" s="584" t="n">
        <f aca="false">'1 Comparaison des prix'!GE81</f>
        <v>0</v>
      </c>
      <c r="HD81" s="585" t="n">
        <f aca="false">'1 Comparaison des prix'!GF81</f>
        <v>0</v>
      </c>
      <c r="HE81" s="594"/>
      <c r="HF81" s="587"/>
      <c r="HG81" s="256"/>
      <c r="HH81" s="346" t="n">
        <f aca="false">IF(HP81&lt;0.001,0,RANK(HI81,$R81:$AF81))</f>
        <v>0</v>
      </c>
      <c r="HI81" s="347" t="n">
        <f aca="false">IF(HP81=0,0,IF(SUM(HL81:HO81)&lt;0.001,0,(SUM(HL81:HO81))))</f>
        <v>0</v>
      </c>
      <c r="HJ81" s="348" t="n">
        <f aca="false">IF(HR81=0,0,IF(HR81=1,1,IF(HR81=2,2,IF(HR81=3,3,HK81))))</f>
        <v>0</v>
      </c>
      <c r="HK81" s="580" t="n">
        <f aca="false">IF(ISBLANK(HP81),0,IF(HP81=0,0,RANK(HP81,$HV81:$IJ81,1)))</f>
        <v>0</v>
      </c>
      <c r="HL81" s="581" t="str">
        <f aca="false">IF(HP81&lt;=0,"0",($J81*$I81/HP81))</f>
        <v>0</v>
      </c>
      <c r="HM81" s="582" t="str">
        <f aca="false">IF(HP81=0,"0",IF(HS81&lt;=0,"0",(HS81/$M81)*$L81))</f>
        <v>0</v>
      </c>
      <c r="HN81" s="583" t="str">
        <f aca="false">IF(HP81&lt;=0,"0",IF(ISBLANK(HP81),"0",$HN$12))</f>
        <v>0</v>
      </c>
      <c r="HO81" s="583" t="str">
        <f aca="false">IF(HP81&lt;=0,"0",IF(ISBLANK(HP81),"0",$HO$12))</f>
        <v>0</v>
      </c>
      <c r="HP81" s="584" t="n">
        <f aca="false">'1 Comparaison des prix'!GR81</f>
        <v>0</v>
      </c>
      <c r="HQ81" s="585" t="n">
        <f aca="false">'1 Comparaison des prix'!GS81</f>
        <v>0</v>
      </c>
      <c r="HR81" s="594"/>
      <c r="HS81" s="587"/>
      <c r="HT81" s="256"/>
      <c r="HU81" s="419" t="n">
        <v>0</v>
      </c>
      <c r="HV81" s="463" t="str">
        <f aca="false">IF(AP81=0,"",AP81)</f>
        <v/>
      </c>
      <c r="HW81" s="464" t="str">
        <f aca="false">IF(BC81=0,"",BC81)</f>
        <v/>
      </c>
      <c r="HX81" s="464" t="str">
        <f aca="false">IF(BP81=0,"",BP81)</f>
        <v/>
      </c>
      <c r="HY81" s="464" t="str">
        <f aca="false">IF(CC81=0,"",CC81)</f>
        <v/>
      </c>
      <c r="HZ81" s="464" t="str">
        <f aca="false">IF(CP81=0,"",CP81)</f>
        <v/>
      </c>
      <c r="IA81" s="464" t="str">
        <f aca="false">IF(DC81=0,"",DC81)</f>
        <v/>
      </c>
      <c r="IB81" s="464" t="str">
        <f aca="false">IF(DP81=0,"",DP81)</f>
        <v/>
      </c>
      <c r="IC81" s="464" t="str">
        <f aca="false">IF(EC81=0,"",EC81)</f>
        <v/>
      </c>
      <c r="ID81" s="464" t="str">
        <f aca="false">IF(EP81=0,"",EP81)</f>
        <v/>
      </c>
      <c r="IE81" s="464" t="str">
        <f aca="false">IF(FC81=0,"",FC81)</f>
        <v/>
      </c>
      <c r="IF81" s="464" t="str">
        <f aca="false">IF(FP81=0,"",FP81)</f>
        <v/>
      </c>
      <c r="IG81" s="464" t="str">
        <f aca="false">IF(GC81=0,"",GC81)</f>
        <v/>
      </c>
      <c r="IH81" s="464" t="str">
        <f aca="false">IF(GP81=0,"",GP81)</f>
        <v/>
      </c>
      <c r="II81" s="464" t="str">
        <f aca="false">IF(HC81=0,"",HC81)</f>
        <v/>
      </c>
      <c r="IJ81" s="465" t="str">
        <f aca="false">IF(HP81=0,"",HP81)</f>
        <v/>
      </c>
      <c r="IK81" s="430" t="n">
        <f aca="false">ROW()</f>
        <v>81</v>
      </c>
    </row>
    <row r="82" s="281" customFormat="true" ht="50.1" hidden="false" customHeight="true" outlineLevel="0" collapsed="false">
      <c r="A82" s="359" t="n">
        <f aca="false">ROW()</f>
        <v>82</v>
      </c>
      <c r="B82" s="360" t="n">
        <f aca="false">A82-A$13</f>
        <v>69</v>
      </c>
      <c r="C82" s="361" t="n">
        <f aca="false">IF(ISTEXT(E82),B82,0)</f>
        <v>0</v>
      </c>
      <c r="D82" s="342" t="n">
        <f aca="false">'1 Comparaison des prix'!D82</f>
        <v>0</v>
      </c>
      <c r="E82" s="595" t="n">
        <f aca="false">'1 Comparaison des prix'!E82</f>
        <v>0</v>
      </c>
      <c r="F82" s="596" t="n">
        <f aca="false">'1 Comparaison des prix'!F82</f>
        <v>0</v>
      </c>
      <c r="G82" s="597" t="n">
        <f aca="false">'1 Comparaison des prix'!G82</f>
        <v>0</v>
      </c>
      <c r="H82" s="396" t="n">
        <v>0</v>
      </c>
      <c r="I82" s="573" t="n">
        <f aca="false">IF(J82&lt;=0,0,$I$14)</f>
        <v>0</v>
      </c>
      <c r="J82" s="574" t="n">
        <f aca="false">MIN(HV82:IJ82)</f>
        <v>0</v>
      </c>
      <c r="K82" s="575" t="n">
        <f aca="false">MAX(HV82:IJ82)</f>
        <v>0</v>
      </c>
      <c r="L82" s="591" t="n">
        <f aca="false">IF(J82&lt;=0,0,$L$14)</f>
        <v>0</v>
      </c>
      <c r="M82" s="592" t="n">
        <f aca="false">IF(J82&lt;=0,0,$M$14)</f>
        <v>0</v>
      </c>
      <c r="N82" s="593" t="n">
        <f aca="false">IF(J82&lt;=0,0,$N$14)</f>
        <v>0</v>
      </c>
      <c r="O82" s="592" t="n">
        <f aca="false">IF(J82&lt;=0,0,$O$14)</f>
        <v>0</v>
      </c>
      <c r="P82" s="593" t="n">
        <f aca="false">IF(J82&lt;=0,0,$P$14)</f>
        <v>0</v>
      </c>
      <c r="Q82" s="592" t="n">
        <f aca="false">IF(J82&lt;=0,0,$Q$14)</f>
        <v>0</v>
      </c>
      <c r="R82" s="579" t="n">
        <f aca="false">IF(AI82&lt;=0.01,0,AI82)</f>
        <v>0</v>
      </c>
      <c r="S82" s="579" t="n">
        <f aca="false">IF(AV82&lt;=0.01,0,AV82)</f>
        <v>0</v>
      </c>
      <c r="T82" s="579" t="n">
        <f aca="false">IF(BI82&lt;=0.01,0,BI82)</f>
        <v>0</v>
      </c>
      <c r="U82" s="579" t="n">
        <f aca="false">IF(BV82&lt;=0.01,0,BV82)</f>
        <v>0</v>
      </c>
      <c r="V82" s="579" t="n">
        <f aca="false">IF(CI82&lt;=0.01,0,CI82)</f>
        <v>0</v>
      </c>
      <c r="W82" s="579" t="n">
        <f aca="false">IF(CV82&lt;=0.01,0,CV82)</f>
        <v>0</v>
      </c>
      <c r="X82" s="579" t="n">
        <f aca="false">IF(DI82&lt;=0.01,0,DI82)</f>
        <v>0</v>
      </c>
      <c r="Y82" s="579" t="n">
        <f aca="false">IF(DV82&lt;=0.01,0,DV82)</f>
        <v>0</v>
      </c>
      <c r="Z82" s="579" t="n">
        <f aca="false">IF(EI82&lt;=0.01,0,EI82)</f>
        <v>0</v>
      </c>
      <c r="AA82" s="579" t="n">
        <f aca="false">IF(EV82&lt;=0.01,0,EV82)</f>
        <v>0</v>
      </c>
      <c r="AB82" s="579" t="n">
        <f aca="false">IF(FI82&lt;=0.01,0,FI82)</f>
        <v>0</v>
      </c>
      <c r="AC82" s="579" t="n">
        <f aca="false">IF(FV82&lt;=0.01,0,FV82)</f>
        <v>0</v>
      </c>
      <c r="AD82" s="579" t="n">
        <f aca="false">IF(GI82&lt;=0.01,0,GI82)</f>
        <v>0</v>
      </c>
      <c r="AE82" s="579" t="n">
        <f aca="false">IF(GV82&lt;=0.01,0,GV82)</f>
        <v>0</v>
      </c>
      <c r="AF82" s="579" t="n">
        <f aca="false">IF(HI82&lt;=0.01,0,HI82)</f>
        <v>0</v>
      </c>
      <c r="AG82" s="256" t="n">
        <v>0</v>
      </c>
      <c r="AH82" s="346" t="n">
        <f aca="false">IF(AP82&lt;0.001,0,RANK(AI82,$R82:$AF82))</f>
        <v>0</v>
      </c>
      <c r="AI82" s="347" t="n">
        <f aca="false">IF(AP82=0,0,IF(SUM(AL82:AO82)&lt;0.001,0,(SUM(AL82:AO82))))</f>
        <v>0</v>
      </c>
      <c r="AJ82" s="348" t="n">
        <f aca="false">IF(AR82=0,0,IF(AR82=1,1,IF(AR82=2,2,IF(AR82=3,3,AK82))))</f>
        <v>0</v>
      </c>
      <c r="AK82" s="580" t="n">
        <f aca="false">IF(ISBLANK(AP82),0,IF(AP82=0,0,RANK(AP82,$HV82:$IJ82,1)))</f>
        <v>0</v>
      </c>
      <c r="AL82" s="581" t="str">
        <f aca="false">IF(AP82&lt;=0,"0",($J82*$I82/AP82))</f>
        <v>0</v>
      </c>
      <c r="AM82" s="582" t="str">
        <f aca="false">IF(AP82=0,"0",IF(AS82&lt;=0,"0",(AS82/$M82)*$L82))</f>
        <v>0</v>
      </c>
      <c r="AN82" s="583" t="str">
        <f aca="false">IF(AP82&lt;=0,"0",IF(ISBLANK(AP82),"0",$AN$12))</f>
        <v>0</v>
      </c>
      <c r="AO82" s="583" t="str">
        <f aca="false">IF(AP82&lt;=0,"0",IF(ISBLANK(AP82),"0",$AO$12))</f>
        <v>0</v>
      </c>
      <c r="AP82" s="584" t="n">
        <f aca="false">'1 Comparaison des prix'!R82</f>
        <v>0</v>
      </c>
      <c r="AQ82" s="585" t="n">
        <f aca="false">'1 Comparaison des prix'!S82</f>
        <v>0</v>
      </c>
      <c r="AR82" s="594"/>
      <c r="AS82" s="587"/>
      <c r="AT82" s="256"/>
      <c r="AU82" s="346" t="n">
        <f aca="false">IF(BC82&lt;0.001,0,RANK(AV82,$R82:$AF82))</f>
        <v>0</v>
      </c>
      <c r="AV82" s="347" t="n">
        <f aca="false">IF(BC82=0,0,IF(SUM(AY82:BB82)&lt;0.001,0,(SUM(AY82:BB82))))</f>
        <v>0</v>
      </c>
      <c r="AW82" s="348" t="n">
        <f aca="false">IF(BE82=0,0,IF(BE82=1,1,IF(BE82=2,2,IF(BE82=3,3,AX82))))</f>
        <v>0</v>
      </c>
      <c r="AX82" s="580" t="n">
        <f aca="false">IF(ISBLANK(BC82),0,IF(BC82=0,0,RANK(BC82,$HV82:$IJ82,1)))</f>
        <v>0</v>
      </c>
      <c r="AY82" s="581" t="str">
        <f aca="false">IF(BC82&lt;=0,"0",($J82*$I82/BC82))</f>
        <v>0</v>
      </c>
      <c r="AZ82" s="582" t="str">
        <f aca="false">IF(BC82=0,"0",IF(BF82&lt;=0,"0",(BF82/$M82)*$L82))</f>
        <v>0</v>
      </c>
      <c r="BA82" s="583" t="str">
        <f aca="false">IF(BC82&lt;=0,"0",IF(ISBLANK(BC82),"0",$BA$12))</f>
        <v>0</v>
      </c>
      <c r="BB82" s="583" t="str">
        <f aca="false">IF(BC82&lt;=0,"0",IF(ISBLANK(BC82),"0",$BB$12))</f>
        <v>0</v>
      </c>
      <c r="BC82" s="584" t="n">
        <f aca="false">'1 Comparaison des prix'!AE82</f>
        <v>0</v>
      </c>
      <c r="BD82" s="585" t="n">
        <f aca="false">'1 Comparaison des prix'!AF82</f>
        <v>0</v>
      </c>
      <c r="BE82" s="594"/>
      <c r="BF82" s="587"/>
      <c r="BG82" s="256"/>
      <c r="BH82" s="346" t="n">
        <f aca="false">IF(BP82&lt;0.001,0,RANK(BI82,$R82:$AF82))</f>
        <v>0</v>
      </c>
      <c r="BI82" s="347" t="n">
        <f aca="false">IF(BP82=0,0,IF(SUM(BL82:BO82)&lt;0.001,0,(SUM(BL82:BO82))))</f>
        <v>0</v>
      </c>
      <c r="BJ82" s="348" t="n">
        <f aca="false">IF(BR82=0,0,IF(BR82=1,1,IF(BR82=2,2,IF(BR82=3,3,BK82))))</f>
        <v>0</v>
      </c>
      <c r="BK82" s="580" t="n">
        <f aca="false">IF(ISBLANK(BP82),0,IF(BP82=0,0,RANK(BP82,$HV82:$IJ82,1)))</f>
        <v>0</v>
      </c>
      <c r="BL82" s="581" t="str">
        <f aca="false">IF(BP82&lt;=0,"0",($J82*$I82/BP82))</f>
        <v>0</v>
      </c>
      <c r="BM82" s="582" t="str">
        <f aca="false">IF(BP82=0,"0",IF(BS82&lt;=0,"0",(BS82/$M82)*$L82))</f>
        <v>0</v>
      </c>
      <c r="BN82" s="583" t="str">
        <f aca="false">IF(BP82&lt;=0,"0",IF(ISBLANK(BP82),"0",$BN$12))</f>
        <v>0</v>
      </c>
      <c r="BO82" s="583" t="str">
        <f aca="false">IF(BP82&lt;=0,"0",IF(ISBLANK(BP82),"0",$BO$12))</f>
        <v>0</v>
      </c>
      <c r="BP82" s="584" t="n">
        <f aca="false">'1 Comparaison des prix'!AR82</f>
        <v>0</v>
      </c>
      <c r="BQ82" s="585" t="n">
        <f aca="false">'1 Comparaison des prix'!AS82</f>
        <v>0</v>
      </c>
      <c r="BR82" s="594"/>
      <c r="BS82" s="587"/>
      <c r="BT82" s="256"/>
      <c r="BU82" s="346" t="n">
        <f aca="false">IF(CC82&lt;0.001,0,RANK(BV82,$R82:$AF82))</f>
        <v>0</v>
      </c>
      <c r="BV82" s="347" t="n">
        <f aca="false">IF(CC82=0,0,IF(SUM(BY82:CB82)&lt;0.001,0,(SUM(BY82:CB82))))</f>
        <v>0</v>
      </c>
      <c r="BW82" s="348" t="n">
        <f aca="false">IF(CE82=0,0,IF(CE82=1,1,IF(CE82=2,2,IF(CE82=3,3,BX82))))</f>
        <v>0</v>
      </c>
      <c r="BX82" s="580" t="n">
        <f aca="false">IF(ISBLANK(CC82),0,IF(CC82=0,0,RANK(CC82,$HV82:$IJ82,1)))</f>
        <v>0</v>
      </c>
      <c r="BY82" s="581" t="str">
        <f aca="false">IF(CC82&lt;=0,"0",($J82*$I82/CC82))</f>
        <v>0</v>
      </c>
      <c r="BZ82" s="582" t="str">
        <f aca="false">IF(CC82=0,"0",IF(CF82&lt;=0,"0",(CF82/$M82)*$L82))</f>
        <v>0</v>
      </c>
      <c r="CA82" s="583" t="str">
        <f aca="false">IF(CC82&lt;=0,"0",IF(ISBLANK(CC82),"0",$CA$12))</f>
        <v>0</v>
      </c>
      <c r="CB82" s="583" t="str">
        <f aca="false">IF(CC82&lt;=0,"0",IF(ISBLANK(CC82),"0",$CB$12))</f>
        <v>0</v>
      </c>
      <c r="CC82" s="584" t="n">
        <f aca="false">'1 Comparaison des prix'!BE82</f>
        <v>0</v>
      </c>
      <c r="CD82" s="585" t="n">
        <f aca="false">'1 Comparaison des prix'!BF82</f>
        <v>0</v>
      </c>
      <c r="CE82" s="594"/>
      <c r="CF82" s="587"/>
      <c r="CG82" s="256"/>
      <c r="CH82" s="346" t="n">
        <f aca="false">IF(CP82&lt;0.001,0,RANK(CI82,$R82:$AF82))</f>
        <v>0</v>
      </c>
      <c r="CI82" s="347" t="n">
        <f aca="false">IF(CP82=0,0,IF(SUM(CL82:CO82)&lt;0.001,0,(SUM(CL82:CO82))))</f>
        <v>0</v>
      </c>
      <c r="CJ82" s="348" t="n">
        <f aca="false">IF(CR82=0,0,IF(CR82=1,1,IF(CR82=2,2,IF(CR82=3,3,CK82))))</f>
        <v>0</v>
      </c>
      <c r="CK82" s="580" t="n">
        <f aca="false">IF(ISBLANK(CP82),0,IF(CP82=0,0,RANK(CP82,$HV82:$IJ82,1)))</f>
        <v>0</v>
      </c>
      <c r="CL82" s="581" t="str">
        <f aca="false">IF(CP82&lt;=0,"0",($J82*$I82/CP82))</f>
        <v>0</v>
      </c>
      <c r="CM82" s="582" t="str">
        <f aca="false">IF(CP82=0,"0",IF(CS82&lt;=0,"0",(CS82/$M82)*$L82))</f>
        <v>0</v>
      </c>
      <c r="CN82" s="583" t="str">
        <f aca="false">IF(CP82&lt;=0,"0",IF(ISBLANK(CP82),"0",$CN$12))</f>
        <v>0</v>
      </c>
      <c r="CO82" s="583" t="str">
        <f aca="false">IF(CP82&lt;=0,"0",IF(ISBLANK(CP82),"0",$CO$12))</f>
        <v>0</v>
      </c>
      <c r="CP82" s="584" t="n">
        <f aca="false">'1 Comparaison des prix'!BR82</f>
        <v>0</v>
      </c>
      <c r="CQ82" s="585" t="n">
        <f aca="false">'1 Comparaison des prix'!BS82</f>
        <v>0</v>
      </c>
      <c r="CR82" s="594"/>
      <c r="CS82" s="587"/>
      <c r="CT82" s="256"/>
      <c r="CU82" s="346" t="n">
        <f aca="false">IF(DC82&lt;0.001,0,RANK(CV82,$R82:$AF82))</f>
        <v>0</v>
      </c>
      <c r="CV82" s="347" t="n">
        <f aca="false">IF(DC82=0,0,IF(SUM(CY82:DB82)&lt;0.001,0,(SUM(CY82:DB82))))</f>
        <v>0</v>
      </c>
      <c r="CW82" s="348" t="n">
        <f aca="false">IF(DE82=0,0,IF(DE82=1,1,IF(DE82=2,2,IF(DE82=3,3,CX82))))</f>
        <v>0</v>
      </c>
      <c r="CX82" s="580" t="n">
        <f aca="false">IF(ISBLANK(DC82),0,IF(DC82=0,0,RANK(DC82,$HV82:$IJ82,1)))</f>
        <v>0</v>
      </c>
      <c r="CY82" s="581" t="str">
        <f aca="false">IF(DC82&lt;=0,"0",($J82*$I82/DC82))</f>
        <v>0</v>
      </c>
      <c r="CZ82" s="582" t="str">
        <f aca="false">IF(DC82=0,"0",IF(DF82&lt;=0,"0",(DF82/$M82)*$L82))</f>
        <v>0</v>
      </c>
      <c r="DA82" s="583" t="str">
        <f aca="false">IF(DC82&lt;=0,"0",IF(ISBLANK(DC82),"0",$DA$12))</f>
        <v>0</v>
      </c>
      <c r="DB82" s="583" t="str">
        <f aca="false">IF(DC82&lt;=0,"0",IF(ISBLANK(DC82),"0",$DB$12))</f>
        <v>0</v>
      </c>
      <c r="DC82" s="584" t="n">
        <f aca="false">'1 Comparaison des prix'!CE82</f>
        <v>0</v>
      </c>
      <c r="DD82" s="585" t="n">
        <f aca="false">'1 Comparaison des prix'!CF82</f>
        <v>0</v>
      </c>
      <c r="DE82" s="594"/>
      <c r="DF82" s="587"/>
      <c r="DG82" s="256"/>
      <c r="DH82" s="346" t="n">
        <f aca="false">IF(DP82&lt;0.001,0,RANK(DI82,$R82:$AF82))</f>
        <v>0</v>
      </c>
      <c r="DI82" s="347" t="n">
        <f aca="false">IF(DP82=0,0,IF(SUM(DL82:DO82)&lt;0.001,0,(SUM(DL82:DO82))))</f>
        <v>0</v>
      </c>
      <c r="DJ82" s="348" t="n">
        <f aca="false">IF(DR82=0,0,IF(DR82=1,1,IF(DR82=2,2,IF(DR82=3,3,DK82))))</f>
        <v>0</v>
      </c>
      <c r="DK82" s="580" t="n">
        <f aca="false">IF(ISBLANK(DP82),0,IF(DP82=0,0,RANK(DP82,$HV82:$IJ82,1)))</f>
        <v>0</v>
      </c>
      <c r="DL82" s="581" t="str">
        <f aca="false">IF(DP82&lt;=0,"0",($J82*$I82/DP82))</f>
        <v>0</v>
      </c>
      <c r="DM82" s="582" t="str">
        <f aca="false">IF(DP82=0,"0",IF(DS82&lt;=0,"0",(DS82/$M82)*$L82))</f>
        <v>0</v>
      </c>
      <c r="DN82" s="583" t="str">
        <f aca="false">IF(DP82&lt;=0,"0",IF(ISBLANK(DP82),"0",$DN$12))</f>
        <v>0</v>
      </c>
      <c r="DO82" s="583" t="str">
        <f aca="false">IF(DP82&lt;=0,"0",IF(ISBLANK(DP82),"0",$DO$12))</f>
        <v>0</v>
      </c>
      <c r="DP82" s="584" t="n">
        <f aca="false">'1 Comparaison des prix'!CR82</f>
        <v>0</v>
      </c>
      <c r="DQ82" s="585" t="n">
        <f aca="false">'1 Comparaison des prix'!CS82</f>
        <v>0</v>
      </c>
      <c r="DR82" s="594"/>
      <c r="DS82" s="587"/>
      <c r="DT82" s="256"/>
      <c r="DU82" s="346" t="n">
        <f aca="false">IF(EC82&lt;0.001,0,RANK(DV82,$R82:$AF82))</f>
        <v>0</v>
      </c>
      <c r="DV82" s="347" t="n">
        <f aca="false">IF(EC82=0,0,IF(SUM(DY82:EB82)&lt;0.001,0,(SUM(DY82:EB82))))</f>
        <v>0</v>
      </c>
      <c r="DW82" s="348" t="n">
        <f aca="false">IF(EE82=0,0,IF(EE82=1,1,IF(EE82=2,2,IF(EE82=3,3,DX82))))</f>
        <v>0</v>
      </c>
      <c r="DX82" s="580" t="n">
        <f aca="false">IF(ISBLANK(EC82),0,IF(EC82=0,0,RANK(EC82,$HV82:$IJ82,1)))</f>
        <v>0</v>
      </c>
      <c r="DY82" s="581" t="str">
        <f aca="false">IF(EC82&lt;=0,"0",($J82*$I82/EC82))</f>
        <v>0</v>
      </c>
      <c r="DZ82" s="582" t="str">
        <f aca="false">IF(EC82=0,"0",IF(EF82&lt;=0,"0",(EF82/$M82)*$L82))</f>
        <v>0</v>
      </c>
      <c r="EA82" s="583" t="str">
        <f aca="false">IF(EC82&lt;=0,"0",IF(ISBLANK(EC82),"0",$EA$12))</f>
        <v>0</v>
      </c>
      <c r="EB82" s="583" t="str">
        <f aca="false">IF(EC82&lt;=0,"0",IF(ISBLANK(EC82),"0",$EB$12))</f>
        <v>0</v>
      </c>
      <c r="EC82" s="584" t="n">
        <f aca="false">'1 Comparaison des prix'!DE82</f>
        <v>0</v>
      </c>
      <c r="ED82" s="585" t="n">
        <f aca="false">'1 Comparaison des prix'!DF82</f>
        <v>0</v>
      </c>
      <c r="EE82" s="594"/>
      <c r="EF82" s="587"/>
      <c r="EG82" s="256"/>
      <c r="EH82" s="346" t="n">
        <f aca="false">IF(EP82&lt;0.001,0,RANK(EI82,$R82:$AF82))</f>
        <v>0</v>
      </c>
      <c r="EI82" s="347" t="n">
        <f aca="false">IF(EP82=0,0,IF(SUM(EL82:EO82)&lt;0.001,0,(SUM(EL82:EO82))))</f>
        <v>0</v>
      </c>
      <c r="EJ82" s="348" t="n">
        <f aca="false">IF(ER82=0,0,IF(ER82=1,1,IF(ER82=2,2,IF(ER82=3,3,EK82))))</f>
        <v>0</v>
      </c>
      <c r="EK82" s="580" t="n">
        <f aca="false">IF(ISBLANK(EP82),0,IF(EP82=0,0,RANK(EP82,$HV82:$IJ82,1)))</f>
        <v>0</v>
      </c>
      <c r="EL82" s="581" t="str">
        <f aca="false">IF(EP82&lt;=0,"0",($J82*$I82/EP82))</f>
        <v>0</v>
      </c>
      <c r="EM82" s="582" t="str">
        <f aca="false">IF(EP82=0,"0",IF(ES82&lt;=0,"0",(ES82/$M82)*$L82))</f>
        <v>0</v>
      </c>
      <c r="EN82" s="583" t="str">
        <f aca="false">IF(EP82&lt;=0,"0",IF(ISBLANK(EP82),"0",$EN$12))</f>
        <v>0</v>
      </c>
      <c r="EO82" s="583" t="str">
        <f aca="false">IF(EP82&lt;=0,"0",IF(ISBLANK(EP82),"0",$EO$12))</f>
        <v>0</v>
      </c>
      <c r="EP82" s="584" t="n">
        <f aca="false">'1 Comparaison des prix'!DR82</f>
        <v>0</v>
      </c>
      <c r="EQ82" s="585" t="n">
        <f aca="false">'1 Comparaison des prix'!DS82</f>
        <v>0</v>
      </c>
      <c r="ER82" s="594"/>
      <c r="ES82" s="587"/>
      <c r="ET82" s="256"/>
      <c r="EU82" s="346" t="n">
        <f aca="false">IF(FC82&lt;0.001,0,RANK(EV82,$R82:$AF82))</f>
        <v>0</v>
      </c>
      <c r="EV82" s="347" t="n">
        <f aca="false">IF(FC82=0,0,IF(SUM(EY82:FB82)&lt;0.001,0,(SUM(EY82:FB82))))</f>
        <v>0</v>
      </c>
      <c r="EW82" s="348" t="n">
        <f aca="false">IF(FE82=0,0,IF(FE82=1,1,IF(FE82=2,2,IF(FE82=3,3,EX82))))</f>
        <v>0</v>
      </c>
      <c r="EX82" s="580" t="n">
        <f aca="false">IF(ISBLANK(FC82),0,IF(FC82=0,0,RANK(FC82,$HV82:$IJ82,1)))</f>
        <v>0</v>
      </c>
      <c r="EY82" s="581" t="str">
        <f aca="false">IF(FC82&lt;=0,"0",($J82*$I82/FC82))</f>
        <v>0</v>
      </c>
      <c r="EZ82" s="582" t="str">
        <f aca="false">IF(FC82=0,"0",IF(FF82&lt;=0,"0",(FF82/$M82)*$L82))</f>
        <v>0</v>
      </c>
      <c r="FA82" s="583" t="str">
        <f aca="false">IF(FC82&lt;=0,"0",IF(ISBLANK(FC82),"0",$FA$12))</f>
        <v>0</v>
      </c>
      <c r="FB82" s="583" t="str">
        <f aca="false">IF(FC82&lt;=0,"0",IF(ISBLANK(FC82),"0",$FB$12))</f>
        <v>0</v>
      </c>
      <c r="FC82" s="584" t="n">
        <f aca="false">'1 Comparaison des prix'!EE82</f>
        <v>0</v>
      </c>
      <c r="FD82" s="585" t="n">
        <f aca="false">'1 Comparaison des prix'!EF82</f>
        <v>0</v>
      </c>
      <c r="FE82" s="594"/>
      <c r="FF82" s="587"/>
      <c r="FG82" s="256"/>
      <c r="FH82" s="346" t="n">
        <f aca="false">IF(FP82&lt;0.001,0,RANK(FI82,$R82:$AF82))</f>
        <v>0</v>
      </c>
      <c r="FI82" s="347" t="n">
        <f aca="false">IF(FP82=0,0,IF(SUM(FL82:FO82)&lt;0.001,0,(SUM(FL82:FO82))))</f>
        <v>0</v>
      </c>
      <c r="FJ82" s="348" t="n">
        <f aca="false">IF(FR82=0,0,IF(FR82=1,1,IF(FR82=2,2,IF(FR82=3,3,FK82))))</f>
        <v>0</v>
      </c>
      <c r="FK82" s="580" t="n">
        <f aca="false">IF(ISBLANK(FP82),0,IF(FP82=0,0,RANK(FP82,$HV82:$IJ82,1)))</f>
        <v>0</v>
      </c>
      <c r="FL82" s="581" t="str">
        <f aca="false">IF(FP82&lt;=0,"0",($J82*$I82/FP82))</f>
        <v>0</v>
      </c>
      <c r="FM82" s="582" t="str">
        <f aca="false">IF(FP82=0,"0",IF(FS82&lt;=0,"0",(FS82/$M82)*$L82))</f>
        <v>0</v>
      </c>
      <c r="FN82" s="583" t="str">
        <f aca="false">IF(FP82&lt;=0,"0",IF(ISBLANK(FP82),"0",$FN$12))</f>
        <v>0</v>
      </c>
      <c r="FO82" s="583" t="str">
        <f aca="false">IF(FP82&lt;=0,"0",IF(ISBLANK(FP82),"0",$FO$12))</f>
        <v>0</v>
      </c>
      <c r="FP82" s="584" t="n">
        <f aca="false">'1 Comparaison des prix'!ER82</f>
        <v>0</v>
      </c>
      <c r="FQ82" s="585" t="n">
        <f aca="false">'1 Comparaison des prix'!ES82</f>
        <v>0</v>
      </c>
      <c r="FR82" s="594"/>
      <c r="FS82" s="587"/>
      <c r="FT82" s="256"/>
      <c r="FU82" s="346" t="n">
        <f aca="false">IF(GC82&lt;0.001,0,RANK(FV82,$R82:$AF82))</f>
        <v>0</v>
      </c>
      <c r="FV82" s="347" t="n">
        <f aca="false">IF(GC82=0,0,IF(SUM(FY82:GB82)&lt;0.001,0,(SUM(FY82:GB82))))</f>
        <v>0</v>
      </c>
      <c r="FW82" s="348" t="n">
        <f aca="false">IF(GE82=0,0,IF(GE82=1,1,IF(GE82=2,2,IF(GE82=3,3,FX82))))</f>
        <v>0</v>
      </c>
      <c r="FX82" s="580" t="n">
        <f aca="false">IF(ISBLANK(GC82),0,IF(GC82=0,0,RANK(GC82,$HV82:$IJ82,1)))</f>
        <v>0</v>
      </c>
      <c r="FY82" s="581" t="str">
        <f aca="false">IF(GC82&lt;=0,"0",($J82*$I82/GC82))</f>
        <v>0</v>
      </c>
      <c r="FZ82" s="582" t="str">
        <f aca="false">IF(GC82=0,"0",IF(GF82&lt;=0,"0",(GF82/$M82)*$L82))</f>
        <v>0</v>
      </c>
      <c r="GA82" s="583" t="str">
        <f aca="false">IF(GC82&lt;=0,"0",IF(ISBLANK(GC82),"0",$GA$12))</f>
        <v>0</v>
      </c>
      <c r="GB82" s="583" t="str">
        <f aca="false">IF(GC82&lt;=0,"0",IF(ISBLANK(GC82),"0",$GB$12))</f>
        <v>0</v>
      </c>
      <c r="GC82" s="584" t="n">
        <f aca="false">'1 Comparaison des prix'!FE82</f>
        <v>0</v>
      </c>
      <c r="GD82" s="585" t="n">
        <f aca="false">'1 Comparaison des prix'!FF82</f>
        <v>0</v>
      </c>
      <c r="GE82" s="594"/>
      <c r="GF82" s="587"/>
      <c r="GG82" s="256"/>
      <c r="GH82" s="346" t="n">
        <f aca="false">IF(GP82&lt;0.001,0,RANK(GI82,$R82:$AF82))</f>
        <v>0</v>
      </c>
      <c r="GI82" s="347" t="n">
        <f aca="false">IF(GP82=0,0,IF(SUM(GL82:GO82)&lt;0.001,0,(SUM(GL82:GO82))))</f>
        <v>0</v>
      </c>
      <c r="GJ82" s="348" t="n">
        <f aca="false">IF(GR82=0,0,IF(GR82=1,1,IF(GR82=2,2,IF(GR82=3,3,GK82))))</f>
        <v>0</v>
      </c>
      <c r="GK82" s="580" t="n">
        <f aca="false">IF(ISBLANK(GP82),0,IF(GP82=0,0,RANK(GP82,$HV82:$IJ82,1)))</f>
        <v>0</v>
      </c>
      <c r="GL82" s="581" t="str">
        <f aca="false">IF(GP82&lt;=0,"0",($J82*$I82/GP82))</f>
        <v>0</v>
      </c>
      <c r="GM82" s="582" t="str">
        <f aca="false">IF(GP82=0,"0",IF(GS82&lt;=0,"0",(GS82/$M82)*$L82))</f>
        <v>0</v>
      </c>
      <c r="GN82" s="583" t="str">
        <f aca="false">IF(GP82&lt;=0,"0",IF(ISBLANK(GP82),"0",$GN$12))</f>
        <v>0</v>
      </c>
      <c r="GO82" s="583" t="str">
        <f aca="false">IF(GP82&lt;=0,"0",IF(ISBLANK(GP82),"0",$GO$12))</f>
        <v>0</v>
      </c>
      <c r="GP82" s="584" t="n">
        <f aca="false">'1 Comparaison des prix'!FR82</f>
        <v>0</v>
      </c>
      <c r="GQ82" s="585" t="n">
        <f aca="false">'1 Comparaison des prix'!FS82</f>
        <v>0</v>
      </c>
      <c r="GR82" s="594"/>
      <c r="GS82" s="587"/>
      <c r="GT82" s="256"/>
      <c r="GU82" s="346" t="n">
        <f aca="false">IF(HC82&lt;0.001,0,RANK(GV82,$R82:$AF82))</f>
        <v>0</v>
      </c>
      <c r="GV82" s="347" t="n">
        <f aca="false">IF(HC82=0,0,IF(SUM(GY82:HB82)&lt;0.001,0,(SUM(GY82:HB82))))</f>
        <v>0</v>
      </c>
      <c r="GW82" s="348" t="n">
        <f aca="false">IF(HE82=0,0,IF(HE82=1,1,IF(HE82=2,2,IF(HE82=3,3,GX82))))</f>
        <v>0</v>
      </c>
      <c r="GX82" s="580" t="n">
        <f aca="false">IF(ISBLANK(HC82),0,IF(HC82=0,0,RANK(HC82,$HV82:$IJ82,1)))</f>
        <v>0</v>
      </c>
      <c r="GY82" s="581" t="str">
        <f aca="false">IF(HC82&lt;=0,"0",($J82*$I82/HC82))</f>
        <v>0</v>
      </c>
      <c r="GZ82" s="582" t="str">
        <f aca="false">IF(HC82=0,"0",IF(HF82&lt;=0,"0",(HF82/$M82)*$L82))</f>
        <v>0</v>
      </c>
      <c r="HA82" s="583" t="str">
        <f aca="false">IF(HC82&lt;=0,"0",IF(ISBLANK(HC82),"0",$HA$12))</f>
        <v>0</v>
      </c>
      <c r="HB82" s="583" t="str">
        <f aca="false">IF(HC82&lt;=0,"0",IF(ISBLANK(HC82),"0",$HB$12))</f>
        <v>0</v>
      </c>
      <c r="HC82" s="584" t="n">
        <f aca="false">'1 Comparaison des prix'!GE82</f>
        <v>0</v>
      </c>
      <c r="HD82" s="585" t="n">
        <f aca="false">'1 Comparaison des prix'!GF82</f>
        <v>0</v>
      </c>
      <c r="HE82" s="594"/>
      <c r="HF82" s="587"/>
      <c r="HG82" s="256"/>
      <c r="HH82" s="346" t="n">
        <f aca="false">IF(HP82&lt;0.001,0,RANK(HI82,$R82:$AF82))</f>
        <v>0</v>
      </c>
      <c r="HI82" s="347" t="n">
        <f aca="false">IF(HP82=0,0,IF(SUM(HL82:HO82)&lt;0.001,0,(SUM(HL82:HO82))))</f>
        <v>0</v>
      </c>
      <c r="HJ82" s="348" t="n">
        <f aca="false">IF(HR82=0,0,IF(HR82=1,1,IF(HR82=2,2,IF(HR82=3,3,HK82))))</f>
        <v>0</v>
      </c>
      <c r="HK82" s="580" t="n">
        <f aca="false">IF(ISBLANK(HP82),0,IF(HP82=0,0,RANK(HP82,$HV82:$IJ82,1)))</f>
        <v>0</v>
      </c>
      <c r="HL82" s="581" t="str">
        <f aca="false">IF(HP82&lt;=0,"0",($J82*$I82/HP82))</f>
        <v>0</v>
      </c>
      <c r="HM82" s="582" t="str">
        <f aca="false">IF(HP82=0,"0",IF(HS82&lt;=0,"0",(HS82/$M82)*$L82))</f>
        <v>0</v>
      </c>
      <c r="HN82" s="583" t="str">
        <f aca="false">IF(HP82&lt;=0,"0",IF(ISBLANK(HP82),"0",$HN$12))</f>
        <v>0</v>
      </c>
      <c r="HO82" s="583" t="str">
        <f aca="false">IF(HP82&lt;=0,"0",IF(ISBLANK(HP82),"0",$HO$12))</f>
        <v>0</v>
      </c>
      <c r="HP82" s="584" t="n">
        <f aca="false">'1 Comparaison des prix'!GR82</f>
        <v>0</v>
      </c>
      <c r="HQ82" s="585" t="n">
        <f aca="false">'1 Comparaison des prix'!GS82</f>
        <v>0</v>
      </c>
      <c r="HR82" s="594"/>
      <c r="HS82" s="587"/>
      <c r="HT82" s="256"/>
      <c r="HU82" s="419" t="n">
        <v>0</v>
      </c>
      <c r="HV82" s="463" t="str">
        <f aca="false">IF(AP82=0,"",AP82)</f>
        <v/>
      </c>
      <c r="HW82" s="464" t="str">
        <f aca="false">IF(BC82=0,"",BC82)</f>
        <v/>
      </c>
      <c r="HX82" s="464" t="str">
        <f aca="false">IF(BP82=0,"",BP82)</f>
        <v/>
      </c>
      <c r="HY82" s="464" t="str">
        <f aca="false">IF(CC82=0,"",CC82)</f>
        <v/>
      </c>
      <c r="HZ82" s="464" t="str">
        <f aca="false">IF(CP82=0,"",CP82)</f>
        <v/>
      </c>
      <c r="IA82" s="464" t="str">
        <f aca="false">IF(DC82=0,"",DC82)</f>
        <v/>
      </c>
      <c r="IB82" s="464" t="str">
        <f aca="false">IF(DP82=0,"",DP82)</f>
        <v/>
      </c>
      <c r="IC82" s="464" t="str">
        <f aca="false">IF(EC82=0,"",EC82)</f>
        <v/>
      </c>
      <c r="ID82" s="464" t="str">
        <f aca="false">IF(EP82=0,"",EP82)</f>
        <v/>
      </c>
      <c r="IE82" s="464" t="str">
        <f aca="false">IF(FC82=0,"",FC82)</f>
        <v/>
      </c>
      <c r="IF82" s="464" t="str">
        <f aca="false">IF(FP82=0,"",FP82)</f>
        <v/>
      </c>
      <c r="IG82" s="464" t="str">
        <f aca="false">IF(GC82=0,"",GC82)</f>
        <v/>
      </c>
      <c r="IH82" s="464" t="str">
        <f aca="false">IF(GP82=0,"",GP82)</f>
        <v/>
      </c>
      <c r="II82" s="464" t="str">
        <f aca="false">IF(HC82=0,"",HC82)</f>
        <v/>
      </c>
      <c r="IJ82" s="465" t="str">
        <f aca="false">IF(HP82=0,"",HP82)</f>
        <v/>
      </c>
      <c r="IK82" s="430" t="n">
        <f aca="false">ROW()</f>
        <v>82</v>
      </c>
    </row>
    <row r="83" s="281" customFormat="true" ht="50.1" hidden="false" customHeight="true" outlineLevel="0" collapsed="false">
      <c r="A83" s="359" t="n">
        <f aca="false">ROW()</f>
        <v>83</v>
      </c>
      <c r="B83" s="360" t="n">
        <f aca="false">A83-A$13</f>
        <v>70</v>
      </c>
      <c r="C83" s="361" t="n">
        <f aca="false">IF(ISTEXT(E83),B83,0)</f>
        <v>0</v>
      </c>
      <c r="D83" s="342" t="n">
        <f aca="false">'1 Comparaison des prix'!D83</f>
        <v>0</v>
      </c>
      <c r="E83" s="595" t="n">
        <f aca="false">'1 Comparaison des prix'!E83</f>
        <v>0</v>
      </c>
      <c r="F83" s="596" t="n">
        <f aca="false">'1 Comparaison des prix'!F83</f>
        <v>0</v>
      </c>
      <c r="G83" s="597" t="n">
        <f aca="false">'1 Comparaison des prix'!G83</f>
        <v>0</v>
      </c>
      <c r="H83" s="396" t="n">
        <v>0</v>
      </c>
      <c r="I83" s="573" t="n">
        <f aca="false">IF(J83&lt;=0,0,$I$14)</f>
        <v>0</v>
      </c>
      <c r="J83" s="574" t="n">
        <f aca="false">MIN(HV83:IJ83)</f>
        <v>0</v>
      </c>
      <c r="K83" s="575" t="n">
        <f aca="false">MAX(HV83:IJ83)</f>
        <v>0</v>
      </c>
      <c r="L83" s="591" t="n">
        <f aca="false">IF(J83&lt;=0,0,$L$14)</f>
        <v>0</v>
      </c>
      <c r="M83" s="592" t="n">
        <f aca="false">IF(J83&lt;=0,0,$M$14)</f>
        <v>0</v>
      </c>
      <c r="N83" s="593" t="n">
        <f aca="false">IF(J83&lt;=0,0,$N$14)</f>
        <v>0</v>
      </c>
      <c r="O83" s="592" t="n">
        <f aca="false">IF(J83&lt;=0,0,$O$14)</f>
        <v>0</v>
      </c>
      <c r="P83" s="593" t="n">
        <f aca="false">IF(J83&lt;=0,0,$P$14)</f>
        <v>0</v>
      </c>
      <c r="Q83" s="592" t="n">
        <f aca="false">IF(J83&lt;=0,0,$Q$14)</f>
        <v>0</v>
      </c>
      <c r="R83" s="579" t="n">
        <f aca="false">IF(AI83&lt;=0.01,0,AI83)</f>
        <v>0</v>
      </c>
      <c r="S83" s="579" t="n">
        <f aca="false">IF(AV83&lt;=0.01,0,AV83)</f>
        <v>0</v>
      </c>
      <c r="T83" s="579" t="n">
        <f aca="false">IF(BI83&lt;=0.01,0,BI83)</f>
        <v>0</v>
      </c>
      <c r="U83" s="579" t="n">
        <f aca="false">IF(BV83&lt;=0.01,0,BV83)</f>
        <v>0</v>
      </c>
      <c r="V83" s="579" t="n">
        <f aca="false">IF(CI83&lt;=0.01,0,CI83)</f>
        <v>0</v>
      </c>
      <c r="W83" s="579" t="n">
        <f aca="false">IF(CV83&lt;=0.01,0,CV83)</f>
        <v>0</v>
      </c>
      <c r="X83" s="579" t="n">
        <f aca="false">IF(DI83&lt;=0.01,0,DI83)</f>
        <v>0</v>
      </c>
      <c r="Y83" s="579" t="n">
        <f aca="false">IF(DV83&lt;=0.01,0,DV83)</f>
        <v>0</v>
      </c>
      <c r="Z83" s="579" t="n">
        <f aca="false">IF(EI83&lt;=0.01,0,EI83)</f>
        <v>0</v>
      </c>
      <c r="AA83" s="579" t="n">
        <f aca="false">IF(EV83&lt;=0.01,0,EV83)</f>
        <v>0</v>
      </c>
      <c r="AB83" s="579" t="n">
        <f aca="false">IF(FI83&lt;=0.01,0,FI83)</f>
        <v>0</v>
      </c>
      <c r="AC83" s="579" t="n">
        <f aca="false">IF(FV83&lt;=0.01,0,FV83)</f>
        <v>0</v>
      </c>
      <c r="AD83" s="579" t="n">
        <f aca="false">IF(GI83&lt;=0.01,0,GI83)</f>
        <v>0</v>
      </c>
      <c r="AE83" s="579" t="n">
        <f aca="false">IF(GV83&lt;=0.01,0,GV83)</f>
        <v>0</v>
      </c>
      <c r="AF83" s="579" t="n">
        <f aca="false">IF(HI83&lt;=0.01,0,HI83)</f>
        <v>0</v>
      </c>
      <c r="AG83" s="256" t="n">
        <v>0</v>
      </c>
      <c r="AH83" s="346" t="n">
        <f aca="false">IF(AP83&lt;0.001,0,RANK(AI83,$R83:$AF83))</f>
        <v>0</v>
      </c>
      <c r="AI83" s="347" t="n">
        <f aca="false">IF(AP83=0,0,IF(SUM(AL83:AO83)&lt;0.001,0,(SUM(AL83:AO83))))</f>
        <v>0</v>
      </c>
      <c r="AJ83" s="348" t="n">
        <f aca="false">IF(AR83=0,0,IF(AR83=1,1,IF(AR83=2,2,IF(AR83=3,3,AK83))))</f>
        <v>0</v>
      </c>
      <c r="AK83" s="580" t="n">
        <f aca="false">IF(ISBLANK(AP83),0,IF(AP83=0,0,RANK(AP83,$HV83:$IJ83,1)))</f>
        <v>0</v>
      </c>
      <c r="AL83" s="581" t="str">
        <f aca="false">IF(AP83&lt;=0,"0",($J83*$I83/AP83))</f>
        <v>0</v>
      </c>
      <c r="AM83" s="582" t="str">
        <f aca="false">IF(AP83=0,"0",IF(AS83&lt;=0,"0",(AS83/$M83)*$L83))</f>
        <v>0</v>
      </c>
      <c r="AN83" s="583" t="str">
        <f aca="false">IF(AP83&lt;=0,"0",IF(ISBLANK(AP83),"0",$AN$12))</f>
        <v>0</v>
      </c>
      <c r="AO83" s="583" t="str">
        <f aca="false">IF(AP83&lt;=0,"0",IF(ISBLANK(AP83),"0",$AO$12))</f>
        <v>0</v>
      </c>
      <c r="AP83" s="584" t="n">
        <f aca="false">'1 Comparaison des prix'!R83</f>
        <v>0</v>
      </c>
      <c r="AQ83" s="585" t="n">
        <f aca="false">'1 Comparaison des prix'!S83</f>
        <v>0</v>
      </c>
      <c r="AR83" s="594"/>
      <c r="AS83" s="587"/>
      <c r="AT83" s="256"/>
      <c r="AU83" s="346" t="n">
        <f aca="false">IF(BC83&lt;0.001,0,RANK(AV83,$R83:$AF83))</f>
        <v>0</v>
      </c>
      <c r="AV83" s="347" t="n">
        <f aca="false">IF(BC83=0,0,IF(SUM(AY83:BB83)&lt;0.001,0,(SUM(AY83:BB83))))</f>
        <v>0</v>
      </c>
      <c r="AW83" s="348" t="n">
        <f aca="false">IF(BE83=0,0,IF(BE83=1,1,IF(BE83=2,2,IF(BE83=3,3,AX83))))</f>
        <v>0</v>
      </c>
      <c r="AX83" s="580" t="n">
        <f aca="false">IF(ISBLANK(BC83),0,IF(BC83=0,0,RANK(BC83,$HV83:$IJ83,1)))</f>
        <v>0</v>
      </c>
      <c r="AY83" s="581" t="str">
        <f aca="false">IF(BC83&lt;=0,"0",($J83*$I83/BC83))</f>
        <v>0</v>
      </c>
      <c r="AZ83" s="582" t="str">
        <f aca="false">IF(BC83=0,"0",IF(BF83&lt;=0,"0",(BF83/$M83)*$L83))</f>
        <v>0</v>
      </c>
      <c r="BA83" s="583" t="str">
        <f aca="false">IF(BC83&lt;=0,"0",IF(ISBLANK(BC83),"0",$BA$12))</f>
        <v>0</v>
      </c>
      <c r="BB83" s="583" t="str">
        <f aca="false">IF(BC83&lt;=0,"0",IF(ISBLANK(BC83),"0",$BB$12))</f>
        <v>0</v>
      </c>
      <c r="BC83" s="584" t="n">
        <f aca="false">'1 Comparaison des prix'!AE83</f>
        <v>0</v>
      </c>
      <c r="BD83" s="585" t="n">
        <f aca="false">'1 Comparaison des prix'!AF83</f>
        <v>0</v>
      </c>
      <c r="BE83" s="594"/>
      <c r="BF83" s="587"/>
      <c r="BG83" s="256"/>
      <c r="BH83" s="346" t="n">
        <f aca="false">IF(BP83&lt;0.001,0,RANK(BI83,$R83:$AF83))</f>
        <v>0</v>
      </c>
      <c r="BI83" s="347" t="n">
        <f aca="false">IF(BP83=0,0,IF(SUM(BL83:BO83)&lt;0.001,0,(SUM(BL83:BO83))))</f>
        <v>0</v>
      </c>
      <c r="BJ83" s="348" t="n">
        <f aca="false">IF(BR83=0,0,IF(BR83=1,1,IF(BR83=2,2,IF(BR83=3,3,BK83))))</f>
        <v>0</v>
      </c>
      <c r="BK83" s="580" t="n">
        <f aca="false">IF(ISBLANK(BP83),0,IF(BP83=0,0,RANK(BP83,$HV83:$IJ83,1)))</f>
        <v>0</v>
      </c>
      <c r="BL83" s="581" t="str">
        <f aca="false">IF(BP83&lt;=0,"0",($J83*$I83/BP83))</f>
        <v>0</v>
      </c>
      <c r="BM83" s="582" t="str">
        <f aca="false">IF(BP83=0,"0",IF(BS83&lt;=0,"0",(BS83/$M83)*$L83))</f>
        <v>0</v>
      </c>
      <c r="BN83" s="583" t="str">
        <f aca="false">IF(BP83&lt;=0,"0",IF(ISBLANK(BP83),"0",$BN$12))</f>
        <v>0</v>
      </c>
      <c r="BO83" s="583" t="str">
        <f aca="false">IF(BP83&lt;=0,"0",IF(ISBLANK(BP83),"0",$BO$12))</f>
        <v>0</v>
      </c>
      <c r="BP83" s="584" t="n">
        <f aca="false">'1 Comparaison des prix'!AR83</f>
        <v>0</v>
      </c>
      <c r="BQ83" s="585" t="n">
        <f aca="false">'1 Comparaison des prix'!AS83</f>
        <v>0</v>
      </c>
      <c r="BR83" s="594"/>
      <c r="BS83" s="587"/>
      <c r="BT83" s="256"/>
      <c r="BU83" s="346" t="n">
        <f aca="false">IF(CC83&lt;0.001,0,RANK(BV83,$R83:$AF83))</f>
        <v>0</v>
      </c>
      <c r="BV83" s="347" t="n">
        <f aca="false">IF(CC83=0,0,IF(SUM(BY83:CB83)&lt;0.001,0,(SUM(BY83:CB83))))</f>
        <v>0</v>
      </c>
      <c r="BW83" s="348" t="n">
        <f aca="false">IF(CE83=0,0,IF(CE83=1,1,IF(CE83=2,2,IF(CE83=3,3,BX83))))</f>
        <v>0</v>
      </c>
      <c r="BX83" s="580" t="n">
        <f aca="false">IF(ISBLANK(CC83),0,IF(CC83=0,0,RANK(CC83,$HV83:$IJ83,1)))</f>
        <v>0</v>
      </c>
      <c r="BY83" s="581" t="str">
        <f aca="false">IF(CC83&lt;=0,"0",($J83*$I83/CC83))</f>
        <v>0</v>
      </c>
      <c r="BZ83" s="582" t="str">
        <f aca="false">IF(CC83=0,"0",IF(CF83&lt;=0,"0",(CF83/$M83)*$L83))</f>
        <v>0</v>
      </c>
      <c r="CA83" s="583" t="str">
        <f aca="false">IF(CC83&lt;=0,"0",IF(ISBLANK(CC83),"0",$CA$12))</f>
        <v>0</v>
      </c>
      <c r="CB83" s="583" t="str">
        <f aca="false">IF(CC83&lt;=0,"0",IF(ISBLANK(CC83),"0",$CB$12))</f>
        <v>0</v>
      </c>
      <c r="CC83" s="584" t="n">
        <f aca="false">'1 Comparaison des prix'!BE83</f>
        <v>0</v>
      </c>
      <c r="CD83" s="585" t="n">
        <f aca="false">'1 Comparaison des prix'!BF83</f>
        <v>0</v>
      </c>
      <c r="CE83" s="594"/>
      <c r="CF83" s="587"/>
      <c r="CG83" s="256"/>
      <c r="CH83" s="346" t="n">
        <f aca="false">IF(CP83&lt;0.001,0,RANK(CI83,$R83:$AF83))</f>
        <v>0</v>
      </c>
      <c r="CI83" s="347" t="n">
        <f aca="false">IF(CP83=0,0,IF(SUM(CL83:CO83)&lt;0.001,0,(SUM(CL83:CO83))))</f>
        <v>0</v>
      </c>
      <c r="CJ83" s="348" t="n">
        <f aca="false">IF(CR83=0,0,IF(CR83=1,1,IF(CR83=2,2,IF(CR83=3,3,CK83))))</f>
        <v>0</v>
      </c>
      <c r="CK83" s="580" t="n">
        <f aca="false">IF(ISBLANK(CP83),0,IF(CP83=0,0,RANK(CP83,$HV83:$IJ83,1)))</f>
        <v>0</v>
      </c>
      <c r="CL83" s="581" t="str">
        <f aca="false">IF(CP83&lt;=0,"0",($J83*$I83/CP83))</f>
        <v>0</v>
      </c>
      <c r="CM83" s="582" t="str">
        <f aca="false">IF(CP83=0,"0",IF(CS83&lt;=0,"0",(CS83/$M83)*$L83))</f>
        <v>0</v>
      </c>
      <c r="CN83" s="583" t="str">
        <f aca="false">IF(CP83&lt;=0,"0",IF(ISBLANK(CP83),"0",$CN$12))</f>
        <v>0</v>
      </c>
      <c r="CO83" s="583" t="str">
        <f aca="false">IF(CP83&lt;=0,"0",IF(ISBLANK(CP83),"0",$CO$12))</f>
        <v>0</v>
      </c>
      <c r="CP83" s="584" t="n">
        <f aca="false">'1 Comparaison des prix'!BR83</f>
        <v>0</v>
      </c>
      <c r="CQ83" s="585" t="n">
        <f aca="false">'1 Comparaison des prix'!BS83</f>
        <v>0</v>
      </c>
      <c r="CR83" s="594"/>
      <c r="CS83" s="587"/>
      <c r="CT83" s="256"/>
      <c r="CU83" s="346" t="n">
        <f aca="false">IF(DC83&lt;0.001,0,RANK(CV83,$R83:$AF83))</f>
        <v>0</v>
      </c>
      <c r="CV83" s="347" t="n">
        <f aca="false">IF(DC83=0,0,IF(SUM(CY83:DB83)&lt;0.001,0,(SUM(CY83:DB83))))</f>
        <v>0</v>
      </c>
      <c r="CW83" s="348" t="n">
        <f aca="false">IF(DE83=0,0,IF(DE83=1,1,IF(DE83=2,2,IF(DE83=3,3,CX83))))</f>
        <v>0</v>
      </c>
      <c r="CX83" s="580" t="n">
        <f aca="false">IF(ISBLANK(DC83),0,IF(DC83=0,0,RANK(DC83,$HV83:$IJ83,1)))</f>
        <v>0</v>
      </c>
      <c r="CY83" s="581" t="str">
        <f aca="false">IF(DC83&lt;=0,"0",($J83*$I83/DC83))</f>
        <v>0</v>
      </c>
      <c r="CZ83" s="582" t="str">
        <f aca="false">IF(DC83=0,"0",IF(DF83&lt;=0,"0",(DF83/$M83)*$L83))</f>
        <v>0</v>
      </c>
      <c r="DA83" s="583" t="str">
        <f aca="false">IF(DC83&lt;=0,"0",IF(ISBLANK(DC83),"0",$DA$12))</f>
        <v>0</v>
      </c>
      <c r="DB83" s="583" t="str">
        <f aca="false">IF(DC83&lt;=0,"0",IF(ISBLANK(DC83),"0",$DB$12))</f>
        <v>0</v>
      </c>
      <c r="DC83" s="584" t="n">
        <f aca="false">'1 Comparaison des prix'!CE83</f>
        <v>0</v>
      </c>
      <c r="DD83" s="585" t="n">
        <f aca="false">'1 Comparaison des prix'!CF83</f>
        <v>0</v>
      </c>
      <c r="DE83" s="594"/>
      <c r="DF83" s="587"/>
      <c r="DG83" s="256"/>
      <c r="DH83" s="346" t="n">
        <f aca="false">IF(DP83&lt;0.001,0,RANK(DI83,$R83:$AF83))</f>
        <v>0</v>
      </c>
      <c r="DI83" s="347" t="n">
        <f aca="false">IF(DP83=0,0,IF(SUM(DL83:DO83)&lt;0.001,0,(SUM(DL83:DO83))))</f>
        <v>0</v>
      </c>
      <c r="DJ83" s="348" t="n">
        <f aca="false">IF(DR83=0,0,IF(DR83=1,1,IF(DR83=2,2,IF(DR83=3,3,DK83))))</f>
        <v>0</v>
      </c>
      <c r="DK83" s="580" t="n">
        <f aca="false">IF(ISBLANK(DP83),0,IF(DP83=0,0,RANK(DP83,$HV83:$IJ83,1)))</f>
        <v>0</v>
      </c>
      <c r="DL83" s="581" t="str">
        <f aca="false">IF(DP83&lt;=0,"0",($J83*$I83/DP83))</f>
        <v>0</v>
      </c>
      <c r="DM83" s="582" t="str">
        <f aca="false">IF(DP83=0,"0",IF(DS83&lt;=0,"0",(DS83/$M83)*$L83))</f>
        <v>0</v>
      </c>
      <c r="DN83" s="583" t="str">
        <f aca="false">IF(DP83&lt;=0,"0",IF(ISBLANK(DP83),"0",$DN$12))</f>
        <v>0</v>
      </c>
      <c r="DO83" s="583" t="str">
        <f aca="false">IF(DP83&lt;=0,"0",IF(ISBLANK(DP83),"0",$DO$12))</f>
        <v>0</v>
      </c>
      <c r="DP83" s="584" t="n">
        <f aca="false">'1 Comparaison des prix'!CR83</f>
        <v>0</v>
      </c>
      <c r="DQ83" s="585" t="n">
        <f aca="false">'1 Comparaison des prix'!CS83</f>
        <v>0</v>
      </c>
      <c r="DR83" s="594"/>
      <c r="DS83" s="587"/>
      <c r="DT83" s="256"/>
      <c r="DU83" s="346" t="n">
        <f aca="false">IF(EC83&lt;0.001,0,RANK(DV83,$R83:$AF83))</f>
        <v>0</v>
      </c>
      <c r="DV83" s="347" t="n">
        <f aca="false">IF(EC83=0,0,IF(SUM(DY83:EB83)&lt;0.001,0,(SUM(DY83:EB83))))</f>
        <v>0</v>
      </c>
      <c r="DW83" s="348" t="n">
        <f aca="false">IF(EE83=0,0,IF(EE83=1,1,IF(EE83=2,2,IF(EE83=3,3,DX83))))</f>
        <v>0</v>
      </c>
      <c r="DX83" s="580" t="n">
        <f aca="false">IF(ISBLANK(EC83),0,IF(EC83=0,0,RANK(EC83,$HV83:$IJ83,1)))</f>
        <v>0</v>
      </c>
      <c r="DY83" s="581" t="str">
        <f aca="false">IF(EC83&lt;=0,"0",($J83*$I83/EC83))</f>
        <v>0</v>
      </c>
      <c r="DZ83" s="582" t="str">
        <f aca="false">IF(EC83=0,"0",IF(EF83&lt;=0,"0",(EF83/$M83)*$L83))</f>
        <v>0</v>
      </c>
      <c r="EA83" s="583" t="str">
        <f aca="false">IF(EC83&lt;=0,"0",IF(ISBLANK(EC83),"0",$EA$12))</f>
        <v>0</v>
      </c>
      <c r="EB83" s="583" t="str">
        <f aca="false">IF(EC83&lt;=0,"0",IF(ISBLANK(EC83),"0",$EB$12))</f>
        <v>0</v>
      </c>
      <c r="EC83" s="584" t="n">
        <f aca="false">'1 Comparaison des prix'!DE83</f>
        <v>0</v>
      </c>
      <c r="ED83" s="585" t="n">
        <f aca="false">'1 Comparaison des prix'!DF83</f>
        <v>0</v>
      </c>
      <c r="EE83" s="594"/>
      <c r="EF83" s="587"/>
      <c r="EG83" s="256"/>
      <c r="EH83" s="346" t="n">
        <f aca="false">IF(EP83&lt;0.001,0,RANK(EI83,$R83:$AF83))</f>
        <v>0</v>
      </c>
      <c r="EI83" s="347" t="n">
        <f aca="false">IF(EP83=0,0,IF(SUM(EL83:EO83)&lt;0.001,0,(SUM(EL83:EO83))))</f>
        <v>0</v>
      </c>
      <c r="EJ83" s="348" t="n">
        <f aca="false">IF(ER83=0,0,IF(ER83=1,1,IF(ER83=2,2,IF(ER83=3,3,EK83))))</f>
        <v>0</v>
      </c>
      <c r="EK83" s="580" t="n">
        <f aca="false">IF(ISBLANK(EP83),0,IF(EP83=0,0,RANK(EP83,$HV83:$IJ83,1)))</f>
        <v>0</v>
      </c>
      <c r="EL83" s="581" t="str">
        <f aca="false">IF(EP83&lt;=0,"0",($J83*$I83/EP83))</f>
        <v>0</v>
      </c>
      <c r="EM83" s="582" t="str">
        <f aca="false">IF(EP83=0,"0",IF(ES83&lt;=0,"0",(ES83/$M83)*$L83))</f>
        <v>0</v>
      </c>
      <c r="EN83" s="583" t="str">
        <f aca="false">IF(EP83&lt;=0,"0",IF(ISBLANK(EP83),"0",$EN$12))</f>
        <v>0</v>
      </c>
      <c r="EO83" s="583" t="str">
        <f aca="false">IF(EP83&lt;=0,"0",IF(ISBLANK(EP83),"0",$EO$12))</f>
        <v>0</v>
      </c>
      <c r="EP83" s="584" t="n">
        <f aca="false">'1 Comparaison des prix'!DR83</f>
        <v>0</v>
      </c>
      <c r="EQ83" s="585" t="n">
        <f aca="false">'1 Comparaison des prix'!DS83</f>
        <v>0</v>
      </c>
      <c r="ER83" s="594"/>
      <c r="ES83" s="587"/>
      <c r="ET83" s="256"/>
      <c r="EU83" s="346" t="n">
        <f aca="false">IF(FC83&lt;0.001,0,RANK(EV83,$R83:$AF83))</f>
        <v>0</v>
      </c>
      <c r="EV83" s="347" t="n">
        <f aca="false">IF(FC83=0,0,IF(SUM(EY83:FB83)&lt;0.001,0,(SUM(EY83:FB83))))</f>
        <v>0</v>
      </c>
      <c r="EW83" s="348" t="n">
        <f aca="false">IF(FE83=0,0,IF(FE83=1,1,IF(FE83=2,2,IF(FE83=3,3,EX83))))</f>
        <v>0</v>
      </c>
      <c r="EX83" s="580" t="n">
        <f aca="false">IF(ISBLANK(FC83),0,IF(FC83=0,0,RANK(FC83,$HV83:$IJ83,1)))</f>
        <v>0</v>
      </c>
      <c r="EY83" s="581" t="str">
        <f aca="false">IF(FC83&lt;=0,"0",($J83*$I83/FC83))</f>
        <v>0</v>
      </c>
      <c r="EZ83" s="582" t="str">
        <f aca="false">IF(FC83=0,"0",IF(FF83&lt;=0,"0",(FF83/$M83)*$L83))</f>
        <v>0</v>
      </c>
      <c r="FA83" s="583" t="str">
        <f aca="false">IF(FC83&lt;=0,"0",IF(ISBLANK(FC83),"0",$FA$12))</f>
        <v>0</v>
      </c>
      <c r="FB83" s="583" t="str">
        <f aca="false">IF(FC83&lt;=0,"0",IF(ISBLANK(FC83),"0",$FB$12))</f>
        <v>0</v>
      </c>
      <c r="FC83" s="584" t="n">
        <f aca="false">'1 Comparaison des prix'!EE83</f>
        <v>0</v>
      </c>
      <c r="FD83" s="585" t="n">
        <f aca="false">'1 Comparaison des prix'!EF83</f>
        <v>0</v>
      </c>
      <c r="FE83" s="594"/>
      <c r="FF83" s="587"/>
      <c r="FG83" s="256"/>
      <c r="FH83" s="346" t="n">
        <f aca="false">IF(FP83&lt;0.001,0,RANK(FI83,$R83:$AF83))</f>
        <v>0</v>
      </c>
      <c r="FI83" s="347" t="n">
        <f aca="false">IF(FP83=0,0,IF(SUM(FL83:FO83)&lt;0.001,0,(SUM(FL83:FO83))))</f>
        <v>0</v>
      </c>
      <c r="FJ83" s="348" t="n">
        <f aca="false">IF(FR83=0,0,IF(FR83=1,1,IF(FR83=2,2,IF(FR83=3,3,FK83))))</f>
        <v>0</v>
      </c>
      <c r="FK83" s="580" t="n">
        <f aca="false">IF(ISBLANK(FP83),0,IF(FP83=0,0,RANK(FP83,$HV83:$IJ83,1)))</f>
        <v>0</v>
      </c>
      <c r="FL83" s="581" t="str">
        <f aca="false">IF(FP83&lt;=0,"0",($J83*$I83/FP83))</f>
        <v>0</v>
      </c>
      <c r="FM83" s="582" t="str">
        <f aca="false">IF(FP83=0,"0",IF(FS83&lt;=0,"0",(FS83/$M83)*$L83))</f>
        <v>0</v>
      </c>
      <c r="FN83" s="583" t="str">
        <f aca="false">IF(FP83&lt;=0,"0",IF(ISBLANK(FP83),"0",$FN$12))</f>
        <v>0</v>
      </c>
      <c r="FO83" s="583" t="str">
        <f aca="false">IF(FP83&lt;=0,"0",IF(ISBLANK(FP83),"0",$FO$12))</f>
        <v>0</v>
      </c>
      <c r="FP83" s="584" t="n">
        <f aca="false">'1 Comparaison des prix'!ER83</f>
        <v>0</v>
      </c>
      <c r="FQ83" s="585" t="n">
        <f aca="false">'1 Comparaison des prix'!ES83</f>
        <v>0</v>
      </c>
      <c r="FR83" s="594"/>
      <c r="FS83" s="587"/>
      <c r="FT83" s="256"/>
      <c r="FU83" s="346" t="n">
        <f aca="false">IF(GC83&lt;0.001,0,RANK(FV83,$R83:$AF83))</f>
        <v>0</v>
      </c>
      <c r="FV83" s="347" t="n">
        <f aca="false">IF(GC83=0,0,IF(SUM(FY83:GB83)&lt;0.001,0,(SUM(FY83:GB83))))</f>
        <v>0</v>
      </c>
      <c r="FW83" s="348" t="n">
        <f aca="false">IF(GE83=0,0,IF(GE83=1,1,IF(GE83=2,2,IF(GE83=3,3,FX83))))</f>
        <v>0</v>
      </c>
      <c r="FX83" s="580" t="n">
        <f aca="false">IF(ISBLANK(GC83),0,IF(GC83=0,0,RANK(GC83,$HV83:$IJ83,1)))</f>
        <v>0</v>
      </c>
      <c r="FY83" s="581" t="str">
        <f aca="false">IF(GC83&lt;=0,"0",($J83*$I83/GC83))</f>
        <v>0</v>
      </c>
      <c r="FZ83" s="582" t="str">
        <f aca="false">IF(GC83=0,"0",IF(GF83&lt;=0,"0",(GF83/$M83)*$L83))</f>
        <v>0</v>
      </c>
      <c r="GA83" s="583" t="str">
        <f aca="false">IF(GC83&lt;=0,"0",IF(ISBLANK(GC83),"0",$GA$12))</f>
        <v>0</v>
      </c>
      <c r="GB83" s="583" t="str">
        <f aca="false">IF(GC83&lt;=0,"0",IF(ISBLANK(GC83),"0",$GB$12))</f>
        <v>0</v>
      </c>
      <c r="GC83" s="584" t="n">
        <f aca="false">'1 Comparaison des prix'!FE83</f>
        <v>0</v>
      </c>
      <c r="GD83" s="585" t="n">
        <f aca="false">'1 Comparaison des prix'!FF83</f>
        <v>0</v>
      </c>
      <c r="GE83" s="594"/>
      <c r="GF83" s="587"/>
      <c r="GG83" s="256"/>
      <c r="GH83" s="346" t="n">
        <f aca="false">IF(GP83&lt;0.001,0,RANK(GI83,$R83:$AF83))</f>
        <v>0</v>
      </c>
      <c r="GI83" s="347" t="n">
        <f aca="false">IF(GP83=0,0,IF(SUM(GL83:GO83)&lt;0.001,0,(SUM(GL83:GO83))))</f>
        <v>0</v>
      </c>
      <c r="GJ83" s="348" t="n">
        <f aca="false">IF(GR83=0,0,IF(GR83=1,1,IF(GR83=2,2,IF(GR83=3,3,GK83))))</f>
        <v>0</v>
      </c>
      <c r="GK83" s="580" t="n">
        <f aca="false">IF(ISBLANK(GP83),0,IF(GP83=0,0,RANK(GP83,$HV83:$IJ83,1)))</f>
        <v>0</v>
      </c>
      <c r="GL83" s="581" t="str">
        <f aca="false">IF(GP83&lt;=0,"0",($J83*$I83/GP83))</f>
        <v>0</v>
      </c>
      <c r="GM83" s="582" t="str">
        <f aca="false">IF(GP83=0,"0",IF(GS83&lt;=0,"0",(GS83/$M83)*$L83))</f>
        <v>0</v>
      </c>
      <c r="GN83" s="583" t="str">
        <f aca="false">IF(GP83&lt;=0,"0",IF(ISBLANK(GP83),"0",$GN$12))</f>
        <v>0</v>
      </c>
      <c r="GO83" s="583" t="str">
        <f aca="false">IF(GP83&lt;=0,"0",IF(ISBLANK(GP83),"0",$GO$12))</f>
        <v>0</v>
      </c>
      <c r="GP83" s="584" t="n">
        <f aca="false">'1 Comparaison des prix'!FR83</f>
        <v>0</v>
      </c>
      <c r="GQ83" s="585" t="n">
        <f aca="false">'1 Comparaison des prix'!FS83</f>
        <v>0</v>
      </c>
      <c r="GR83" s="594"/>
      <c r="GS83" s="587"/>
      <c r="GT83" s="256"/>
      <c r="GU83" s="346" t="n">
        <f aca="false">IF(HC83&lt;0.001,0,RANK(GV83,$R83:$AF83))</f>
        <v>0</v>
      </c>
      <c r="GV83" s="347" t="n">
        <f aca="false">IF(HC83=0,0,IF(SUM(GY83:HB83)&lt;0.001,0,(SUM(GY83:HB83))))</f>
        <v>0</v>
      </c>
      <c r="GW83" s="348" t="n">
        <f aca="false">IF(HE83=0,0,IF(HE83=1,1,IF(HE83=2,2,IF(HE83=3,3,GX83))))</f>
        <v>0</v>
      </c>
      <c r="GX83" s="580" t="n">
        <f aca="false">IF(ISBLANK(HC83),0,IF(HC83=0,0,RANK(HC83,$HV83:$IJ83,1)))</f>
        <v>0</v>
      </c>
      <c r="GY83" s="581" t="str">
        <f aca="false">IF(HC83&lt;=0,"0",($J83*$I83/HC83))</f>
        <v>0</v>
      </c>
      <c r="GZ83" s="582" t="str">
        <f aca="false">IF(HC83=0,"0",IF(HF83&lt;=0,"0",(HF83/$M83)*$L83))</f>
        <v>0</v>
      </c>
      <c r="HA83" s="583" t="str">
        <f aca="false">IF(HC83&lt;=0,"0",IF(ISBLANK(HC83),"0",$HA$12))</f>
        <v>0</v>
      </c>
      <c r="HB83" s="583" t="str">
        <f aca="false">IF(HC83&lt;=0,"0",IF(ISBLANK(HC83),"0",$HB$12))</f>
        <v>0</v>
      </c>
      <c r="HC83" s="584" t="n">
        <f aca="false">'1 Comparaison des prix'!GE83</f>
        <v>0</v>
      </c>
      <c r="HD83" s="585" t="n">
        <f aca="false">'1 Comparaison des prix'!GF83</f>
        <v>0</v>
      </c>
      <c r="HE83" s="594"/>
      <c r="HF83" s="587"/>
      <c r="HG83" s="256"/>
      <c r="HH83" s="346" t="n">
        <f aca="false">IF(HP83&lt;0.001,0,RANK(HI83,$R83:$AF83))</f>
        <v>0</v>
      </c>
      <c r="HI83" s="347" t="n">
        <f aca="false">IF(HP83=0,0,IF(SUM(HL83:HO83)&lt;0.001,0,(SUM(HL83:HO83))))</f>
        <v>0</v>
      </c>
      <c r="HJ83" s="348" t="n">
        <f aca="false">IF(HR83=0,0,IF(HR83=1,1,IF(HR83=2,2,IF(HR83=3,3,HK83))))</f>
        <v>0</v>
      </c>
      <c r="HK83" s="580" t="n">
        <f aca="false">IF(ISBLANK(HP83),0,IF(HP83=0,0,RANK(HP83,$HV83:$IJ83,1)))</f>
        <v>0</v>
      </c>
      <c r="HL83" s="581" t="str">
        <f aca="false">IF(HP83&lt;=0,"0",($J83*$I83/HP83))</f>
        <v>0</v>
      </c>
      <c r="HM83" s="582" t="str">
        <f aca="false">IF(HP83=0,"0",IF(HS83&lt;=0,"0",(HS83/$M83)*$L83))</f>
        <v>0</v>
      </c>
      <c r="HN83" s="583" t="str">
        <f aca="false">IF(HP83&lt;=0,"0",IF(ISBLANK(HP83),"0",$HN$12))</f>
        <v>0</v>
      </c>
      <c r="HO83" s="583" t="str">
        <f aca="false">IF(HP83&lt;=0,"0",IF(ISBLANK(HP83),"0",$HO$12))</f>
        <v>0</v>
      </c>
      <c r="HP83" s="584" t="n">
        <f aca="false">'1 Comparaison des prix'!GR83</f>
        <v>0</v>
      </c>
      <c r="HQ83" s="585" t="n">
        <f aca="false">'1 Comparaison des prix'!GS83</f>
        <v>0</v>
      </c>
      <c r="HR83" s="594"/>
      <c r="HS83" s="587"/>
      <c r="HT83" s="256"/>
      <c r="HU83" s="419" t="n">
        <v>0</v>
      </c>
      <c r="HV83" s="463" t="str">
        <f aca="false">IF(AP83=0,"",AP83)</f>
        <v/>
      </c>
      <c r="HW83" s="464" t="str">
        <f aca="false">IF(BC83=0,"",BC83)</f>
        <v/>
      </c>
      <c r="HX83" s="464" t="str">
        <f aca="false">IF(BP83=0,"",BP83)</f>
        <v/>
      </c>
      <c r="HY83" s="464" t="str">
        <f aca="false">IF(CC83=0,"",CC83)</f>
        <v/>
      </c>
      <c r="HZ83" s="464" t="str">
        <f aca="false">IF(CP83=0,"",CP83)</f>
        <v/>
      </c>
      <c r="IA83" s="464" t="str">
        <f aca="false">IF(DC83=0,"",DC83)</f>
        <v/>
      </c>
      <c r="IB83" s="464" t="str">
        <f aca="false">IF(DP83=0,"",DP83)</f>
        <v/>
      </c>
      <c r="IC83" s="464" t="str">
        <f aca="false">IF(EC83=0,"",EC83)</f>
        <v/>
      </c>
      <c r="ID83" s="464" t="str">
        <f aca="false">IF(EP83=0,"",EP83)</f>
        <v/>
      </c>
      <c r="IE83" s="464" t="str">
        <f aca="false">IF(FC83=0,"",FC83)</f>
        <v/>
      </c>
      <c r="IF83" s="464" t="str">
        <f aca="false">IF(FP83=0,"",FP83)</f>
        <v/>
      </c>
      <c r="IG83" s="464" t="str">
        <f aca="false">IF(GC83=0,"",GC83)</f>
        <v/>
      </c>
      <c r="IH83" s="464" t="str">
        <f aca="false">IF(GP83=0,"",GP83)</f>
        <v/>
      </c>
      <c r="II83" s="464" t="str">
        <f aca="false">IF(HC83=0,"",HC83)</f>
        <v/>
      </c>
      <c r="IJ83" s="465" t="str">
        <f aca="false">IF(HP83=0,"",HP83)</f>
        <v/>
      </c>
      <c r="IK83" s="430" t="n">
        <f aca="false">ROW()</f>
        <v>83</v>
      </c>
    </row>
    <row r="84" s="281" customFormat="true" ht="50.1" hidden="false" customHeight="true" outlineLevel="0" collapsed="false">
      <c r="A84" s="359" t="n">
        <f aca="false">ROW()</f>
        <v>84</v>
      </c>
      <c r="B84" s="360" t="n">
        <f aca="false">A84-A$13</f>
        <v>71</v>
      </c>
      <c r="C84" s="361" t="n">
        <f aca="false">IF(ISTEXT(E84),B84,0)</f>
        <v>0</v>
      </c>
      <c r="D84" s="342" t="n">
        <f aca="false">'1 Comparaison des prix'!D84</f>
        <v>0</v>
      </c>
      <c r="E84" s="595" t="n">
        <f aca="false">'1 Comparaison des prix'!E84</f>
        <v>0</v>
      </c>
      <c r="F84" s="596" t="n">
        <f aca="false">'1 Comparaison des prix'!F84</f>
        <v>0</v>
      </c>
      <c r="G84" s="597" t="n">
        <f aca="false">'1 Comparaison des prix'!G84</f>
        <v>0</v>
      </c>
      <c r="H84" s="396" t="n">
        <v>0</v>
      </c>
      <c r="I84" s="573" t="n">
        <f aca="false">IF(J84&lt;=0,0,$I$14)</f>
        <v>0</v>
      </c>
      <c r="J84" s="574" t="n">
        <f aca="false">MIN(HV84:IJ84)</f>
        <v>0</v>
      </c>
      <c r="K84" s="575" t="n">
        <f aca="false">MAX(HV84:IJ84)</f>
        <v>0</v>
      </c>
      <c r="L84" s="591" t="n">
        <f aca="false">IF(J84&lt;=0,0,$L$14)</f>
        <v>0</v>
      </c>
      <c r="M84" s="592" t="n">
        <f aca="false">IF(J84&lt;=0,0,$M$14)</f>
        <v>0</v>
      </c>
      <c r="N84" s="593" t="n">
        <f aca="false">IF(J84&lt;=0,0,$N$14)</f>
        <v>0</v>
      </c>
      <c r="O84" s="592" t="n">
        <f aca="false">IF(J84&lt;=0,0,$O$14)</f>
        <v>0</v>
      </c>
      <c r="P84" s="593" t="n">
        <f aca="false">IF(J84&lt;=0,0,$P$14)</f>
        <v>0</v>
      </c>
      <c r="Q84" s="592" t="n">
        <f aca="false">IF(J84&lt;=0,0,$Q$14)</f>
        <v>0</v>
      </c>
      <c r="R84" s="579" t="n">
        <f aca="false">IF(AI84&lt;=0.01,0,AI84)</f>
        <v>0</v>
      </c>
      <c r="S84" s="579" t="n">
        <f aca="false">IF(AV84&lt;=0.01,0,AV84)</f>
        <v>0</v>
      </c>
      <c r="T84" s="579" t="n">
        <f aca="false">IF(BI84&lt;=0.01,0,BI84)</f>
        <v>0</v>
      </c>
      <c r="U84" s="579" t="n">
        <f aca="false">IF(BV84&lt;=0.01,0,BV84)</f>
        <v>0</v>
      </c>
      <c r="V84" s="579" t="n">
        <f aca="false">IF(CI84&lt;=0.01,0,CI84)</f>
        <v>0</v>
      </c>
      <c r="W84" s="579" t="n">
        <f aca="false">IF(CV84&lt;=0.01,0,CV84)</f>
        <v>0</v>
      </c>
      <c r="X84" s="579" t="n">
        <f aca="false">IF(DI84&lt;=0.01,0,DI84)</f>
        <v>0</v>
      </c>
      <c r="Y84" s="579" t="n">
        <f aca="false">IF(DV84&lt;=0.01,0,DV84)</f>
        <v>0</v>
      </c>
      <c r="Z84" s="579" t="n">
        <f aca="false">IF(EI84&lt;=0.01,0,EI84)</f>
        <v>0</v>
      </c>
      <c r="AA84" s="579" t="n">
        <f aca="false">IF(EV84&lt;=0.01,0,EV84)</f>
        <v>0</v>
      </c>
      <c r="AB84" s="579" t="n">
        <f aca="false">IF(FI84&lt;=0.01,0,FI84)</f>
        <v>0</v>
      </c>
      <c r="AC84" s="579" t="n">
        <f aca="false">IF(FV84&lt;=0.01,0,FV84)</f>
        <v>0</v>
      </c>
      <c r="AD84" s="579" t="n">
        <f aca="false">IF(GI84&lt;=0.01,0,GI84)</f>
        <v>0</v>
      </c>
      <c r="AE84" s="579" t="n">
        <f aca="false">IF(GV84&lt;=0.01,0,GV84)</f>
        <v>0</v>
      </c>
      <c r="AF84" s="579" t="n">
        <f aca="false">IF(HI84&lt;=0.01,0,HI84)</f>
        <v>0</v>
      </c>
      <c r="AG84" s="256" t="n">
        <v>0</v>
      </c>
      <c r="AH84" s="346" t="n">
        <f aca="false">IF(AP84&lt;0.001,0,RANK(AI84,$R84:$AF84))</f>
        <v>0</v>
      </c>
      <c r="AI84" s="347" t="n">
        <f aca="false">IF(AP84=0,0,IF(SUM(AL84:AO84)&lt;0.001,0,(SUM(AL84:AO84))))</f>
        <v>0</v>
      </c>
      <c r="AJ84" s="348" t="n">
        <f aca="false">IF(AR84=0,0,IF(AR84=1,1,IF(AR84=2,2,IF(AR84=3,3,AK84))))</f>
        <v>0</v>
      </c>
      <c r="AK84" s="580" t="n">
        <f aca="false">IF(ISBLANK(AP84),0,IF(AP84=0,0,RANK(AP84,$HV84:$IJ84,1)))</f>
        <v>0</v>
      </c>
      <c r="AL84" s="581" t="str">
        <f aca="false">IF(AP84&lt;=0,"0",($J84*$I84/AP84))</f>
        <v>0</v>
      </c>
      <c r="AM84" s="582" t="str">
        <f aca="false">IF(AP84=0,"0",IF(AS84&lt;=0,"0",(AS84/$M84)*$L84))</f>
        <v>0</v>
      </c>
      <c r="AN84" s="583" t="str">
        <f aca="false">IF(AP84&lt;=0,"0",IF(ISBLANK(AP84),"0",$AN$12))</f>
        <v>0</v>
      </c>
      <c r="AO84" s="583" t="str">
        <f aca="false">IF(AP84&lt;=0,"0",IF(ISBLANK(AP84),"0",$AO$12))</f>
        <v>0</v>
      </c>
      <c r="AP84" s="584" t="n">
        <f aca="false">'1 Comparaison des prix'!R84</f>
        <v>0</v>
      </c>
      <c r="AQ84" s="585" t="n">
        <f aca="false">'1 Comparaison des prix'!S84</f>
        <v>0</v>
      </c>
      <c r="AR84" s="594"/>
      <c r="AS84" s="587"/>
      <c r="AT84" s="256"/>
      <c r="AU84" s="346" t="n">
        <f aca="false">IF(BC84&lt;0.001,0,RANK(AV84,$R84:$AF84))</f>
        <v>0</v>
      </c>
      <c r="AV84" s="347" t="n">
        <f aca="false">IF(BC84=0,0,IF(SUM(AY84:BB84)&lt;0.001,0,(SUM(AY84:BB84))))</f>
        <v>0</v>
      </c>
      <c r="AW84" s="348" t="n">
        <f aca="false">IF(BE84=0,0,IF(BE84=1,1,IF(BE84=2,2,IF(BE84=3,3,AX84))))</f>
        <v>0</v>
      </c>
      <c r="AX84" s="580" t="n">
        <f aca="false">IF(ISBLANK(BC84),0,IF(BC84=0,0,RANK(BC84,$HV84:$IJ84,1)))</f>
        <v>0</v>
      </c>
      <c r="AY84" s="581" t="str">
        <f aca="false">IF(BC84&lt;=0,"0",($J84*$I84/BC84))</f>
        <v>0</v>
      </c>
      <c r="AZ84" s="582" t="str">
        <f aca="false">IF(BC84=0,"0",IF(BF84&lt;=0,"0",(BF84/$M84)*$L84))</f>
        <v>0</v>
      </c>
      <c r="BA84" s="583" t="str">
        <f aca="false">IF(BC84&lt;=0,"0",IF(ISBLANK(BC84),"0",$BA$12))</f>
        <v>0</v>
      </c>
      <c r="BB84" s="583" t="str">
        <f aca="false">IF(BC84&lt;=0,"0",IF(ISBLANK(BC84),"0",$BB$12))</f>
        <v>0</v>
      </c>
      <c r="BC84" s="584" t="n">
        <f aca="false">'1 Comparaison des prix'!AE84</f>
        <v>0</v>
      </c>
      <c r="BD84" s="585" t="n">
        <f aca="false">'1 Comparaison des prix'!AF84</f>
        <v>0</v>
      </c>
      <c r="BE84" s="594"/>
      <c r="BF84" s="587"/>
      <c r="BG84" s="256"/>
      <c r="BH84" s="346" t="n">
        <f aca="false">IF(BP84&lt;0.001,0,RANK(BI84,$R84:$AF84))</f>
        <v>0</v>
      </c>
      <c r="BI84" s="347" t="n">
        <f aca="false">IF(BP84=0,0,IF(SUM(BL84:BO84)&lt;0.001,0,(SUM(BL84:BO84))))</f>
        <v>0</v>
      </c>
      <c r="BJ84" s="348" t="n">
        <f aca="false">IF(BR84=0,0,IF(BR84=1,1,IF(BR84=2,2,IF(BR84=3,3,BK84))))</f>
        <v>0</v>
      </c>
      <c r="BK84" s="580" t="n">
        <f aca="false">IF(ISBLANK(BP84),0,IF(BP84=0,0,RANK(BP84,$HV84:$IJ84,1)))</f>
        <v>0</v>
      </c>
      <c r="BL84" s="581" t="str">
        <f aca="false">IF(BP84&lt;=0,"0",($J84*$I84/BP84))</f>
        <v>0</v>
      </c>
      <c r="BM84" s="582" t="str">
        <f aca="false">IF(BP84=0,"0",IF(BS84&lt;=0,"0",(BS84/$M84)*$L84))</f>
        <v>0</v>
      </c>
      <c r="BN84" s="583" t="str">
        <f aca="false">IF(BP84&lt;=0,"0",IF(ISBLANK(BP84),"0",$BN$12))</f>
        <v>0</v>
      </c>
      <c r="BO84" s="583" t="str">
        <f aca="false">IF(BP84&lt;=0,"0",IF(ISBLANK(BP84),"0",$BO$12))</f>
        <v>0</v>
      </c>
      <c r="BP84" s="584" t="n">
        <f aca="false">'1 Comparaison des prix'!AR84</f>
        <v>0</v>
      </c>
      <c r="BQ84" s="585" t="n">
        <f aca="false">'1 Comparaison des prix'!AS84</f>
        <v>0</v>
      </c>
      <c r="BR84" s="594"/>
      <c r="BS84" s="587"/>
      <c r="BT84" s="256"/>
      <c r="BU84" s="346" t="n">
        <f aca="false">IF(CC84&lt;0.001,0,RANK(BV84,$R84:$AF84))</f>
        <v>0</v>
      </c>
      <c r="BV84" s="347" t="n">
        <f aca="false">IF(CC84=0,0,IF(SUM(BY84:CB84)&lt;0.001,0,(SUM(BY84:CB84))))</f>
        <v>0</v>
      </c>
      <c r="BW84" s="348" t="n">
        <f aca="false">IF(CE84=0,0,IF(CE84=1,1,IF(CE84=2,2,IF(CE84=3,3,BX84))))</f>
        <v>0</v>
      </c>
      <c r="BX84" s="580" t="n">
        <f aca="false">IF(ISBLANK(CC84),0,IF(CC84=0,0,RANK(CC84,$HV84:$IJ84,1)))</f>
        <v>0</v>
      </c>
      <c r="BY84" s="581" t="str">
        <f aca="false">IF(CC84&lt;=0,"0",($J84*$I84/CC84))</f>
        <v>0</v>
      </c>
      <c r="BZ84" s="582" t="str">
        <f aca="false">IF(CC84=0,"0",IF(CF84&lt;=0,"0",(CF84/$M84)*$L84))</f>
        <v>0</v>
      </c>
      <c r="CA84" s="583" t="str">
        <f aca="false">IF(CC84&lt;=0,"0",IF(ISBLANK(CC84),"0",$CA$12))</f>
        <v>0</v>
      </c>
      <c r="CB84" s="583" t="str">
        <f aca="false">IF(CC84&lt;=0,"0",IF(ISBLANK(CC84),"0",$CB$12))</f>
        <v>0</v>
      </c>
      <c r="CC84" s="584" t="n">
        <f aca="false">'1 Comparaison des prix'!BE84</f>
        <v>0</v>
      </c>
      <c r="CD84" s="585" t="n">
        <f aca="false">'1 Comparaison des prix'!BF84</f>
        <v>0</v>
      </c>
      <c r="CE84" s="594"/>
      <c r="CF84" s="587"/>
      <c r="CG84" s="256"/>
      <c r="CH84" s="346" t="n">
        <f aca="false">IF(CP84&lt;0.001,0,RANK(CI84,$R84:$AF84))</f>
        <v>0</v>
      </c>
      <c r="CI84" s="347" t="n">
        <f aca="false">IF(CP84=0,0,IF(SUM(CL84:CO84)&lt;0.001,0,(SUM(CL84:CO84))))</f>
        <v>0</v>
      </c>
      <c r="CJ84" s="348" t="n">
        <f aca="false">IF(CR84=0,0,IF(CR84=1,1,IF(CR84=2,2,IF(CR84=3,3,CK84))))</f>
        <v>0</v>
      </c>
      <c r="CK84" s="580" t="n">
        <f aca="false">IF(ISBLANK(CP84),0,IF(CP84=0,0,RANK(CP84,$HV84:$IJ84,1)))</f>
        <v>0</v>
      </c>
      <c r="CL84" s="581" t="str">
        <f aca="false">IF(CP84&lt;=0,"0",($J84*$I84/CP84))</f>
        <v>0</v>
      </c>
      <c r="CM84" s="582" t="str">
        <f aca="false">IF(CP84=0,"0",IF(CS84&lt;=0,"0",(CS84/$M84)*$L84))</f>
        <v>0</v>
      </c>
      <c r="CN84" s="583" t="str">
        <f aca="false">IF(CP84&lt;=0,"0",IF(ISBLANK(CP84),"0",$CN$12))</f>
        <v>0</v>
      </c>
      <c r="CO84" s="583" t="str">
        <f aca="false">IF(CP84&lt;=0,"0",IF(ISBLANK(CP84),"0",$CO$12))</f>
        <v>0</v>
      </c>
      <c r="CP84" s="584" t="n">
        <f aca="false">'1 Comparaison des prix'!BR84</f>
        <v>0</v>
      </c>
      <c r="CQ84" s="585" t="n">
        <f aca="false">'1 Comparaison des prix'!BS84</f>
        <v>0</v>
      </c>
      <c r="CR84" s="594"/>
      <c r="CS84" s="587"/>
      <c r="CT84" s="256"/>
      <c r="CU84" s="346" t="n">
        <f aca="false">IF(DC84&lt;0.001,0,RANK(CV84,$R84:$AF84))</f>
        <v>0</v>
      </c>
      <c r="CV84" s="347" t="n">
        <f aca="false">IF(DC84=0,0,IF(SUM(CY84:DB84)&lt;0.001,0,(SUM(CY84:DB84))))</f>
        <v>0</v>
      </c>
      <c r="CW84" s="348" t="n">
        <f aca="false">IF(DE84=0,0,IF(DE84=1,1,IF(DE84=2,2,IF(DE84=3,3,CX84))))</f>
        <v>0</v>
      </c>
      <c r="CX84" s="580" t="n">
        <f aca="false">IF(ISBLANK(DC84),0,IF(DC84=0,0,RANK(DC84,$HV84:$IJ84,1)))</f>
        <v>0</v>
      </c>
      <c r="CY84" s="581" t="str">
        <f aca="false">IF(DC84&lt;=0,"0",($J84*$I84/DC84))</f>
        <v>0</v>
      </c>
      <c r="CZ84" s="582" t="str">
        <f aca="false">IF(DC84=0,"0",IF(DF84&lt;=0,"0",(DF84/$M84)*$L84))</f>
        <v>0</v>
      </c>
      <c r="DA84" s="583" t="str">
        <f aca="false">IF(DC84&lt;=0,"0",IF(ISBLANK(DC84),"0",$DA$12))</f>
        <v>0</v>
      </c>
      <c r="DB84" s="583" t="str">
        <f aca="false">IF(DC84&lt;=0,"0",IF(ISBLANK(DC84),"0",$DB$12))</f>
        <v>0</v>
      </c>
      <c r="DC84" s="584" t="n">
        <f aca="false">'1 Comparaison des prix'!CE84</f>
        <v>0</v>
      </c>
      <c r="DD84" s="585" t="n">
        <f aca="false">'1 Comparaison des prix'!CF84</f>
        <v>0</v>
      </c>
      <c r="DE84" s="594"/>
      <c r="DF84" s="587"/>
      <c r="DG84" s="256"/>
      <c r="DH84" s="346" t="n">
        <f aca="false">IF(DP84&lt;0.001,0,RANK(DI84,$R84:$AF84))</f>
        <v>0</v>
      </c>
      <c r="DI84" s="347" t="n">
        <f aca="false">IF(DP84=0,0,IF(SUM(DL84:DO84)&lt;0.001,0,(SUM(DL84:DO84))))</f>
        <v>0</v>
      </c>
      <c r="DJ84" s="348" t="n">
        <f aca="false">IF(DR84=0,0,IF(DR84=1,1,IF(DR84=2,2,IF(DR84=3,3,DK84))))</f>
        <v>0</v>
      </c>
      <c r="DK84" s="580" t="n">
        <f aca="false">IF(ISBLANK(DP84),0,IF(DP84=0,0,RANK(DP84,$HV84:$IJ84,1)))</f>
        <v>0</v>
      </c>
      <c r="DL84" s="581" t="str">
        <f aca="false">IF(DP84&lt;=0,"0",($J84*$I84/DP84))</f>
        <v>0</v>
      </c>
      <c r="DM84" s="582" t="str">
        <f aca="false">IF(DP84=0,"0",IF(DS84&lt;=0,"0",(DS84/$M84)*$L84))</f>
        <v>0</v>
      </c>
      <c r="DN84" s="583" t="str">
        <f aca="false">IF(DP84&lt;=0,"0",IF(ISBLANK(DP84),"0",$DN$12))</f>
        <v>0</v>
      </c>
      <c r="DO84" s="583" t="str">
        <f aca="false">IF(DP84&lt;=0,"0",IF(ISBLANK(DP84),"0",$DO$12))</f>
        <v>0</v>
      </c>
      <c r="DP84" s="584" t="n">
        <f aca="false">'1 Comparaison des prix'!CR84</f>
        <v>0</v>
      </c>
      <c r="DQ84" s="585" t="n">
        <f aca="false">'1 Comparaison des prix'!CS84</f>
        <v>0</v>
      </c>
      <c r="DR84" s="594"/>
      <c r="DS84" s="587"/>
      <c r="DT84" s="256"/>
      <c r="DU84" s="346" t="n">
        <f aca="false">IF(EC84&lt;0.001,0,RANK(DV84,$R84:$AF84))</f>
        <v>0</v>
      </c>
      <c r="DV84" s="347" t="n">
        <f aca="false">IF(EC84=0,0,IF(SUM(DY84:EB84)&lt;0.001,0,(SUM(DY84:EB84))))</f>
        <v>0</v>
      </c>
      <c r="DW84" s="348" t="n">
        <f aca="false">IF(EE84=0,0,IF(EE84=1,1,IF(EE84=2,2,IF(EE84=3,3,DX84))))</f>
        <v>0</v>
      </c>
      <c r="DX84" s="580" t="n">
        <f aca="false">IF(ISBLANK(EC84),0,IF(EC84=0,0,RANK(EC84,$HV84:$IJ84,1)))</f>
        <v>0</v>
      </c>
      <c r="DY84" s="581" t="str">
        <f aca="false">IF(EC84&lt;=0,"0",($J84*$I84/EC84))</f>
        <v>0</v>
      </c>
      <c r="DZ84" s="582" t="str">
        <f aca="false">IF(EC84=0,"0",IF(EF84&lt;=0,"0",(EF84/$M84)*$L84))</f>
        <v>0</v>
      </c>
      <c r="EA84" s="583" t="str">
        <f aca="false">IF(EC84&lt;=0,"0",IF(ISBLANK(EC84),"0",$EA$12))</f>
        <v>0</v>
      </c>
      <c r="EB84" s="583" t="str">
        <f aca="false">IF(EC84&lt;=0,"0",IF(ISBLANK(EC84),"0",$EB$12))</f>
        <v>0</v>
      </c>
      <c r="EC84" s="584" t="n">
        <f aca="false">'1 Comparaison des prix'!DE84</f>
        <v>0</v>
      </c>
      <c r="ED84" s="585" t="n">
        <f aca="false">'1 Comparaison des prix'!DF84</f>
        <v>0</v>
      </c>
      <c r="EE84" s="594"/>
      <c r="EF84" s="587"/>
      <c r="EG84" s="256"/>
      <c r="EH84" s="346" t="n">
        <f aca="false">IF(EP84&lt;0.001,0,RANK(EI84,$R84:$AF84))</f>
        <v>0</v>
      </c>
      <c r="EI84" s="347" t="n">
        <f aca="false">IF(EP84=0,0,IF(SUM(EL84:EO84)&lt;0.001,0,(SUM(EL84:EO84))))</f>
        <v>0</v>
      </c>
      <c r="EJ84" s="348" t="n">
        <f aca="false">IF(ER84=0,0,IF(ER84=1,1,IF(ER84=2,2,IF(ER84=3,3,EK84))))</f>
        <v>0</v>
      </c>
      <c r="EK84" s="580" t="n">
        <f aca="false">IF(ISBLANK(EP84),0,IF(EP84=0,0,RANK(EP84,$HV84:$IJ84,1)))</f>
        <v>0</v>
      </c>
      <c r="EL84" s="581" t="str">
        <f aca="false">IF(EP84&lt;=0,"0",($J84*$I84/EP84))</f>
        <v>0</v>
      </c>
      <c r="EM84" s="582" t="str">
        <f aca="false">IF(EP84=0,"0",IF(ES84&lt;=0,"0",(ES84/$M84)*$L84))</f>
        <v>0</v>
      </c>
      <c r="EN84" s="583" t="str">
        <f aca="false">IF(EP84&lt;=0,"0",IF(ISBLANK(EP84),"0",$EN$12))</f>
        <v>0</v>
      </c>
      <c r="EO84" s="583" t="str">
        <f aca="false">IF(EP84&lt;=0,"0",IF(ISBLANK(EP84),"0",$EO$12))</f>
        <v>0</v>
      </c>
      <c r="EP84" s="584" t="n">
        <f aca="false">'1 Comparaison des prix'!DR84</f>
        <v>0</v>
      </c>
      <c r="EQ84" s="585" t="n">
        <f aca="false">'1 Comparaison des prix'!DS84</f>
        <v>0</v>
      </c>
      <c r="ER84" s="594"/>
      <c r="ES84" s="587"/>
      <c r="ET84" s="256"/>
      <c r="EU84" s="346" t="n">
        <f aca="false">IF(FC84&lt;0.001,0,RANK(EV84,$R84:$AF84))</f>
        <v>0</v>
      </c>
      <c r="EV84" s="347" t="n">
        <f aca="false">IF(FC84=0,0,IF(SUM(EY84:FB84)&lt;0.001,0,(SUM(EY84:FB84))))</f>
        <v>0</v>
      </c>
      <c r="EW84" s="348" t="n">
        <f aca="false">IF(FE84=0,0,IF(FE84=1,1,IF(FE84=2,2,IF(FE84=3,3,EX84))))</f>
        <v>0</v>
      </c>
      <c r="EX84" s="580" t="n">
        <f aca="false">IF(ISBLANK(FC84),0,IF(FC84=0,0,RANK(FC84,$HV84:$IJ84,1)))</f>
        <v>0</v>
      </c>
      <c r="EY84" s="581" t="str">
        <f aca="false">IF(FC84&lt;=0,"0",($J84*$I84/FC84))</f>
        <v>0</v>
      </c>
      <c r="EZ84" s="582" t="str">
        <f aca="false">IF(FC84=0,"0",IF(FF84&lt;=0,"0",(FF84/$M84)*$L84))</f>
        <v>0</v>
      </c>
      <c r="FA84" s="583" t="str">
        <f aca="false">IF(FC84&lt;=0,"0",IF(ISBLANK(FC84),"0",$FA$12))</f>
        <v>0</v>
      </c>
      <c r="FB84" s="583" t="str">
        <f aca="false">IF(FC84&lt;=0,"0",IF(ISBLANK(FC84),"0",$FB$12))</f>
        <v>0</v>
      </c>
      <c r="FC84" s="584" t="n">
        <f aca="false">'1 Comparaison des prix'!EE84</f>
        <v>0</v>
      </c>
      <c r="FD84" s="585" t="n">
        <f aca="false">'1 Comparaison des prix'!EF84</f>
        <v>0</v>
      </c>
      <c r="FE84" s="594"/>
      <c r="FF84" s="587"/>
      <c r="FG84" s="256"/>
      <c r="FH84" s="346" t="n">
        <f aca="false">IF(FP84&lt;0.001,0,RANK(FI84,$R84:$AF84))</f>
        <v>0</v>
      </c>
      <c r="FI84" s="347" t="n">
        <f aca="false">IF(FP84=0,0,IF(SUM(FL84:FO84)&lt;0.001,0,(SUM(FL84:FO84))))</f>
        <v>0</v>
      </c>
      <c r="FJ84" s="348" t="n">
        <f aca="false">IF(FR84=0,0,IF(FR84=1,1,IF(FR84=2,2,IF(FR84=3,3,FK84))))</f>
        <v>0</v>
      </c>
      <c r="FK84" s="580" t="n">
        <f aca="false">IF(ISBLANK(FP84),0,IF(FP84=0,0,RANK(FP84,$HV84:$IJ84,1)))</f>
        <v>0</v>
      </c>
      <c r="FL84" s="581" t="str">
        <f aca="false">IF(FP84&lt;=0,"0",($J84*$I84/FP84))</f>
        <v>0</v>
      </c>
      <c r="FM84" s="582" t="str">
        <f aca="false">IF(FP84=0,"0",IF(FS84&lt;=0,"0",(FS84/$M84)*$L84))</f>
        <v>0</v>
      </c>
      <c r="FN84" s="583" t="str">
        <f aca="false">IF(FP84&lt;=0,"0",IF(ISBLANK(FP84),"0",$FN$12))</f>
        <v>0</v>
      </c>
      <c r="FO84" s="583" t="str">
        <f aca="false">IF(FP84&lt;=0,"0",IF(ISBLANK(FP84),"0",$FO$12))</f>
        <v>0</v>
      </c>
      <c r="FP84" s="584" t="n">
        <f aca="false">'1 Comparaison des prix'!ER84</f>
        <v>0</v>
      </c>
      <c r="FQ84" s="585" t="n">
        <f aca="false">'1 Comparaison des prix'!ES84</f>
        <v>0</v>
      </c>
      <c r="FR84" s="594"/>
      <c r="FS84" s="587"/>
      <c r="FT84" s="256"/>
      <c r="FU84" s="346" t="n">
        <f aca="false">IF(GC84&lt;0.001,0,RANK(FV84,$R84:$AF84))</f>
        <v>0</v>
      </c>
      <c r="FV84" s="347" t="n">
        <f aca="false">IF(GC84=0,0,IF(SUM(FY84:GB84)&lt;0.001,0,(SUM(FY84:GB84))))</f>
        <v>0</v>
      </c>
      <c r="FW84" s="348" t="n">
        <f aca="false">IF(GE84=0,0,IF(GE84=1,1,IF(GE84=2,2,IF(GE84=3,3,FX84))))</f>
        <v>0</v>
      </c>
      <c r="FX84" s="580" t="n">
        <f aca="false">IF(ISBLANK(GC84),0,IF(GC84=0,0,RANK(GC84,$HV84:$IJ84,1)))</f>
        <v>0</v>
      </c>
      <c r="FY84" s="581" t="str">
        <f aca="false">IF(GC84&lt;=0,"0",($J84*$I84/GC84))</f>
        <v>0</v>
      </c>
      <c r="FZ84" s="582" t="str">
        <f aca="false">IF(GC84=0,"0",IF(GF84&lt;=0,"0",(GF84/$M84)*$L84))</f>
        <v>0</v>
      </c>
      <c r="GA84" s="583" t="str">
        <f aca="false">IF(GC84&lt;=0,"0",IF(ISBLANK(GC84),"0",$GA$12))</f>
        <v>0</v>
      </c>
      <c r="GB84" s="583" t="str">
        <f aca="false">IF(GC84&lt;=0,"0",IF(ISBLANK(GC84),"0",$GB$12))</f>
        <v>0</v>
      </c>
      <c r="GC84" s="584" t="n">
        <f aca="false">'1 Comparaison des prix'!FE84</f>
        <v>0</v>
      </c>
      <c r="GD84" s="585" t="n">
        <f aca="false">'1 Comparaison des prix'!FF84</f>
        <v>0</v>
      </c>
      <c r="GE84" s="594"/>
      <c r="GF84" s="587"/>
      <c r="GG84" s="256"/>
      <c r="GH84" s="346" t="n">
        <f aca="false">IF(GP84&lt;0.001,0,RANK(GI84,$R84:$AF84))</f>
        <v>0</v>
      </c>
      <c r="GI84" s="347" t="n">
        <f aca="false">IF(GP84=0,0,IF(SUM(GL84:GO84)&lt;0.001,0,(SUM(GL84:GO84))))</f>
        <v>0</v>
      </c>
      <c r="GJ84" s="348" t="n">
        <f aca="false">IF(GR84=0,0,IF(GR84=1,1,IF(GR84=2,2,IF(GR84=3,3,GK84))))</f>
        <v>0</v>
      </c>
      <c r="GK84" s="580" t="n">
        <f aca="false">IF(ISBLANK(GP84),0,IF(GP84=0,0,RANK(GP84,$HV84:$IJ84,1)))</f>
        <v>0</v>
      </c>
      <c r="GL84" s="581" t="str">
        <f aca="false">IF(GP84&lt;=0,"0",($J84*$I84/GP84))</f>
        <v>0</v>
      </c>
      <c r="GM84" s="582" t="str">
        <f aca="false">IF(GP84=0,"0",IF(GS84&lt;=0,"0",(GS84/$M84)*$L84))</f>
        <v>0</v>
      </c>
      <c r="GN84" s="583" t="str">
        <f aca="false">IF(GP84&lt;=0,"0",IF(ISBLANK(GP84),"0",$GN$12))</f>
        <v>0</v>
      </c>
      <c r="GO84" s="583" t="str">
        <f aca="false">IF(GP84&lt;=0,"0",IF(ISBLANK(GP84),"0",$GO$12))</f>
        <v>0</v>
      </c>
      <c r="GP84" s="584" t="n">
        <f aca="false">'1 Comparaison des prix'!FR84</f>
        <v>0</v>
      </c>
      <c r="GQ84" s="585" t="n">
        <f aca="false">'1 Comparaison des prix'!FS84</f>
        <v>0</v>
      </c>
      <c r="GR84" s="594"/>
      <c r="GS84" s="587"/>
      <c r="GT84" s="256"/>
      <c r="GU84" s="346" t="n">
        <f aca="false">IF(HC84&lt;0.001,0,RANK(GV84,$R84:$AF84))</f>
        <v>0</v>
      </c>
      <c r="GV84" s="347" t="n">
        <f aca="false">IF(HC84=0,0,IF(SUM(GY84:HB84)&lt;0.001,0,(SUM(GY84:HB84))))</f>
        <v>0</v>
      </c>
      <c r="GW84" s="348" t="n">
        <f aca="false">IF(HE84=0,0,IF(HE84=1,1,IF(HE84=2,2,IF(HE84=3,3,GX84))))</f>
        <v>0</v>
      </c>
      <c r="GX84" s="580" t="n">
        <f aca="false">IF(ISBLANK(HC84),0,IF(HC84=0,0,RANK(HC84,$HV84:$IJ84,1)))</f>
        <v>0</v>
      </c>
      <c r="GY84" s="581" t="str">
        <f aca="false">IF(HC84&lt;=0,"0",($J84*$I84/HC84))</f>
        <v>0</v>
      </c>
      <c r="GZ84" s="582" t="str">
        <f aca="false">IF(HC84=0,"0",IF(HF84&lt;=0,"0",(HF84/$M84)*$L84))</f>
        <v>0</v>
      </c>
      <c r="HA84" s="583" t="str">
        <f aca="false">IF(HC84&lt;=0,"0",IF(ISBLANK(HC84),"0",$HA$12))</f>
        <v>0</v>
      </c>
      <c r="HB84" s="583" t="str">
        <f aca="false">IF(HC84&lt;=0,"0",IF(ISBLANK(HC84),"0",$HB$12))</f>
        <v>0</v>
      </c>
      <c r="HC84" s="584" t="n">
        <f aca="false">'1 Comparaison des prix'!GE84</f>
        <v>0</v>
      </c>
      <c r="HD84" s="585" t="n">
        <f aca="false">'1 Comparaison des prix'!GF84</f>
        <v>0</v>
      </c>
      <c r="HE84" s="594"/>
      <c r="HF84" s="587"/>
      <c r="HG84" s="256"/>
      <c r="HH84" s="346" t="n">
        <f aca="false">IF(HP84&lt;0.001,0,RANK(HI84,$R84:$AF84))</f>
        <v>0</v>
      </c>
      <c r="HI84" s="347" t="n">
        <f aca="false">IF(HP84=0,0,IF(SUM(HL84:HO84)&lt;0.001,0,(SUM(HL84:HO84))))</f>
        <v>0</v>
      </c>
      <c r="HJ84" s="348" t="n">
        <f aca="false">IF(HR84=0,0,IF(HR84=1,1,IF(HR84=2,2,IF(HR84=3,3,HK84))))</f>
        <v>0</v>
      </c>
      <c r="HK84" s="580" t="n">
        <f aca="false">IF(ISBLANK(HP84),0,IF(HP84=0,0,RANK(HP84,$HV84:$IJ84,1)))</f>
        <v>0</v>
      </c>
      <c r="HL84" s="581" t="str">
        <f aca="false">IF(HP84&lt;=0,"0",($J84*$I84/HP84))</f>
        <v>0</v>
      </c>
      <c r="HM84" s="582" t="str">
        <f aca="false">IF(HP84=0,"0",IF(HS84&lt;=0,"0",(HS84/$M84)*$L84))</f>
        <v>0</v>
      </c>
      <c r="HN84" s="583" t="str">
        <f aca="false">IF(HP84&lt;=0,"0",IF(ISBLANK(HP84),"0",$HN$12))</f>
        <v>0</v>
      </c>
      <c r="HO84" s="583" t="str">
        <f aca="false">IF(HP84&lt;=0,"0",IF(ISBLANK(HP84),"0",$HO$12))</f>
        <v>0</v>
      </c>
      <c r="HP84" s="584" t="n">
        <f aca="false">'1 Comparaison des prix'!GR84</f>
        <v>0</v>
      </c>
      <c r="HQ84" s="585" t="n">
        <f aca="false">'1 Comparaison des prix'!GS84</f>
        <v>0</v>
      </c>
      <c r="HR84" s="594"/>
      <c r="HS84" s="587"/>
      <c r="HT84" s="256"/>
      <c r="HU84" s="419" t="n">
        <v>0</v>
      </c>
      <c r="HV84" s="463" t="str">
        <f aca="false">IF(AP84=0,"",AP84)</f>
        <v/>
      </c>
      <c r="HW84" s="464" t="str">
        <f aca="false">IF(BC84=0,"",BC84)</f>
        <v/>
      </c>
      <c r="HX84" s="464" t="str">
        <f aca="false">IF(BP84=0,"",BP84)</f>
        <v/>
      </c>
      <c r="HY84" s="464" t="str">
        <f aca="false">IF(CC84=0,"",CC84)</f>
        <v/>
      </c>
      <c r="HZ84" s="464" t="str">
        <f aca="false">IF(CP84=0,"",CP84)</f>
        <v/>
      </c>
      <c r="IA84" s="464" t="str">
        <f aca="false">IF(DC84=0,"",DC84)</f>
        <v/>
      </c>
      <c r="IB84" s="464" t="str">
        <f aca="false">IF(DP84=0,"",DP84)</f>
        <v/>
      </c>
      <c r="IC84" s="464" t="str">
        <f aca="false">IF(EC84=0,"",EC84)</f>
        <v/>
      </c>
      <c r="ID84" s="464" t="str">
        <f aca="false">IF(EP84=0,"",EP84)</f>
        <v/>
      </c>
      <c r="IE84" s="464" t="str">
        <f aca="false">IF(FC84=0,"",FC84)</f>
        <v/>
      </c>
      <c r="IF84" s="464" t="str">
        <f aca="false">IF(FP84=0,"",FP84)</f>
        <v/>
      </c>
      <c r="IG84" s="464" t="str">
        <f aca="false">IF(GC84=0,"",GC84)</f>
        <v/>
      </c>
      <c r="IH84" s="464" t="str">
        <f aca="false">IF(GP84=0,"",GP84)</f>
        <v/>
      </c>
      <c r="II84" s="464" t="str">
        <f aca="false">IF(HC84=0,"",HC84)</f>
        <v/>
      </c>
      <c r="IJ84" s="465" t="str">
        <f aca="false">IF(HP84=0,"",HP84)</f>
        <v/>
      </c>
      <c r="IK84" s="430" t="n">
        <f aca="false">ROW()</f>
        <v>84</v>
      </c>
    </row>
    <row r="85" s="281" customFormat="true" ht="50.1" hidden="false" customHeight="true" outlineLevel="0" collapsed="false">
      <c r="A85" s="359" t="n">
        <f aca="false">ROW()</f>
        <v>85</v>
      </c>
      <c r="B85" s="360" t="n">
        <f aca="false">A85-A$13</f>
        <v>72</v>
      </c>
      <c r="C85" s="361" t="n">
        <f aca="false">IF(ISTEXT(E85),B85,0)</f>
        <v>0</v>
      </c>
      <c r="D85" s="342" t="n">
        <f aca="false">'1 Comparaison des prix'!D85</f>
        <v>0</v>
      </c>
      <c r="E85" s="595" t="n">
        <f aca="false">'1 Comparaison des prix'!E85</f>
        <v>0</v>
      </c>
      <c r="F85" s="596" t="n">
        <f aca="false">'1 Comparaison des prix'!F85</f>
        <v>0</v>
      </c>
      <c r="G85" s="597" t="n">
        <f aca="false">'1 Comparaison des prix'!G85</f>
        <v>0</v>
      </c>
      <c r="H85" s="396" t="n">
        <v>0</v>
      </c>
      <c r="I85" s="573" t="n">
        <f aca="false">IF(J85&lt;=0,0,$I$14)</f>
        <v>0</v>
      </c>
      <c r="J85" s="574" t="n">
        <f aca="false">MIN(HV85:IJ85)</f>
        <v>0</v>
      </c>
      <c r="K85" s="575" t="n">
        <f aca="false">MAX(HV85:IJ85)</f>
        <v>0</v>
      </c>
      <c r="L85" s="591" t="n">
        <f aca="false">IF(J85&lt;=0,0,$L$14)</f>
        <v>0</v>
      </c>
      <c r="M85" s="592" t="n">
        <f aca="false">IF(J85&lt;=0,0,$M$14)</f>
        <v>0</v>
      </c>
      <c r="N85" s="593" t="n">
        <f aca="false">IF(J85&lt;=0,0,$N$14)</f>
        <v>0</v>
      </c>
      <c r="O85" s="592" t="n">
        <f aca="false">IF(J85&lt;=0,0,$O$14)</f>
        <v>0</v>
      </c>
      <c r="P85" s="593" t="n">
        <f aca="false">IF(J85&lt;=0,0,$P$14)</f>
        <v>0</v>
      </c>
      <c r="Q85" s="592" t="n">
        <f aca="false">IF(J85&lt;=0,0,$Q$14)</f>
        <v>0</v>
      </c>
      <c r="R85" s="579" t="n">
        <f aca="false">IF(AI85&lt;=0.01,0,AI85)</f>
        <v>0</v>
      </c>
      <c r="S85" s="579" t="n">
        <f aca="false">IF(AV85&lt;=0.01,0,AV85)</f>
        <v>0</v>
      </c>
      <c r="T85" s="579" t="n">
        <f aca="false">IF(BI85&lt;=0.01,0,BI85)</f>
        <v>0</v>
      </c>
      <c r="U85" s="579" t="n">
        <f aca="false">IF(BV85&lt;=0.01,0,BV85)</f>
        <v>0</v>
      </c>
      <c r="V85" s="579" t="n">
        <f aca="false">IF(CI85&lt;=0.01,0,CI85)</f>
        <v>0</v>
      </c>
      <c r="W85" s="579" t="n">
        <f aca="false">IF(CV85&lt;=0.01,0,CV85)</f>
        <v>0</v>
      </c>
      <c r="X85" s="579" t="n">
        <f aca="false">IF(DI85&lt;=0.01,0,DI85)</f>
        <v>0</v>
      </c>
      <c r="Y85" s="579" t="n">
        <f aca="false">IF(DV85&lt;=0.01,0,DV85)</f>
        <v>0</v>
      </c>
      <c r="Z85" s="579" t="n">
        <f aca="false">IF(EI85&lt;=0.01,0,EI85)</f>
        <v>0</v>
      </c>
      <c r="AA85" s="579" t="n">
        <f aca="false">IF(EV85&lt;=0.01,0,EV85)</f>
        <v>0</v>
      </c>
      <c r="AB85" s="579" t="n">
        <f aca="false">IF(FI85&lt;=0.01,0,FI85)</f>
        <v>0</v>
      </c>
      <c r="AC85" s="579" t="n">
        <f aca="false">IF(FV85&lt;=0.01,0,FV85)</f>
        <v>0</v>
      </c>
      <c r="AD85" s="579" t="n">
        <f aca="false">IF(GI85&lt;=0.01,0,GI85)</f>
        <v>0</v>
      </c>
      <c r="AE85" s="579" t="n">
        <f aca="false">IF(GV85&lt;=0.01,0,GV85)</f>
        <v>0</v>
      </c>
      <c r="AF85" s="579" t="n">
        <f aca="false">IF(HI85&lt;=0.01,0,HI85)</f>
        <v>0</v>
      </c>
      <c r="AG85" s="256" t="n">
        <v>0</v>
      </c>
      <c r="AH85" s="346" t="n">
        <f aca="false">IF(AP85&lt;0.001,0,RANK(AI85,$R85:$AF85))</f>
        <v>0</v>
      </c>
      <c r="AI85" s="347" t="n">
        <f aca="false">IF(AP85=0,0,IF(SUM(AL85:AO85)&lt;0.001,0,(SUM(AL85:AO85))))</f>
        <v>0</v>
      </c>
      <c r="AJ85" s="348" t="n">
        <f aca="false">IF(AR85=0,0,IF(AR85=1,1,IF(AR85=2,2,IF(AR85=3,3,AK85))))</f>
        <v>0</v>
      </c>
      <c r="AK85" s="580" t="n">
        <f aca="false">IF(ISBLANK(AP85),0,IF(AP85=0,0,RANK(AP85,$HV85:$IJ85,1)))</f>
        <v>0</v>
      </c>
      <c r="AL85" s="581" t="str">
        <f aca="false">IF(AP85&lt;=0,"0",($J85*$I85/AP85))</f>
        <v>0</v>
      </c>
      <c r="AM85" s="582" t="str">
        <f aca="false">IF(AP85=0,"0",IF(AS85&lt;=0,"0",(AS85/$M85)*$L85))</f>
        <v>0</v>
      </c>
      <c r="AN85" s="583" t="str">
        <f aca="false">IF(AP85&lt;=0,"0",IF(ISBLANK(AP85),"0",$AN$12))</f>
        <v>0</v>
      </c>
      <c r="AO85" s="583" t="str">
        <f aca="false">IF(AP85&lt;=0,"0",IF(ISBLANK(AP85),"0",$AO$12))</f>
        <v>0</v>
      </c>
      <c r="AP85" s="584" t="n">
        <f aca="false">'1 Comparaison des prix'!R85</f>
        <v>0</v>
      </c>
      <c r="AQ85" s="585" t="n">
        <f aca="false">'1 Comparaison des prix'!S85</f>
        <v>0</v>
      </c>
      <c r="AR85" s="594"/>
      <c r="AS85" s="587"/>
      <c r="AT85" s="256"/>
      <c r="AU85" s="346" t="n">
        <f aca="false">IF(BC85&lt;0.001,0,RANK(AV85,$R85:$AF85))</f>
        <v>0</v>
      </c>
      <c r="AV85" s="347" t="n">
        <f aca="false">IF(BC85=0,0,IF(SUM(AY85:BB85)&lt;0.001,0,(SUM(AY85:BB85))))</f>
        <v>0</v>
      </c>
      <c r="AW85" s="348" t="n">
        <f aca="false">IF(BE85=0,0,IF(BE85=1,1,IF(BE85=2,2,IF(BE85=3,3,AX85))))</f>
        <v>0</v>
      </c>
      <c r="AX85" s="580" t="n">
        <f aca="false">IF(ISBLANK(BC85),0,IF(BC85=0,0,RANK(BC85,$HV85:$IJ85,1)))</f>
        <v>0</v>
      </c>
      <c r="AY85" s="581" t="str">
        <f aca="false">IF(BC85&lt;=0,"0",($J85*$I85/BC85))</f>
        <v>0</v>
      </c>
      <c r="AZ85" s="582" t="str">
        <f aca="false">IF(BC85=0,"0",IF(BF85&lt;=0,"0",(BF85/$M85)*$L85))</f>
        <v>0</v>
      </c>
      <c r="BA85" s="583" t="str">
        <f aca="false">IF(BC85&lt;=0,"0",IF(ISBLANK(BC85),"0",$BA$12))</f>
        <v>0</v>
      </c>
      <c r="BB85" s="583" t="str">
        <f aca="false">IF(BC85&lt;=0,"0",IF(ISBLANK(BC85),"0",$BB$12))</f>
        <v>0</v>
      </c>
      <c r="BC85" s="584" t="n">
        <f aca="false">'1 Comparaison des prix'!AE85</f>
        <v>0</v>
      </c>
      <c r="BD85" s="585" t="n">
        <f aca="false">'1 Comparaison des prix'!AF85</f>
        <v>0</v>
      </c>
      <c r="BE85" s="594"/>
      <c r="BF85" s="587"/>
      <c r="BG85" s="256"/>
      <c r="BH85" s="346" t="n">
        <f aca="false">IF(BP85&lt;0.001,0,RANK(BI85,$R85:$AF85))</f>
        <v>0</v>
      </c>
      <c r="BI85" s="347" t="n">
        <f aca="false">IF(BP85=0,0,IF(SUM(BL85:BO85)&lt;0.001,0,(SUM(BL85:BO85))))</f>
        <v>0</v>
      </c>
      <c r="BJ85" s="348" t="n">
        <f aca="false">IF(BR85=0,0,IF(BR85=1,1,IF(BR85=2,2,IF(BR85=3,3,BK85))))</f>
        <v>0</v>
      </c>
      <c r="BK85" s="580" t="n">
        <f aca="false">IF(ISBLANK(BP85),0,IF(BP85=0,0,RANK(BP85,$HV85:$IJ85,1)))</f>
        <v>0</v>
      </c>
      <c r="BL85" s="581" t="str">
        <f aca="false">IF(BP85&lt;=0,"0",($J85*$I85/BP85))</f>
        <v>0</v>
      </c>
      <c r="BM85" s="582" t="str">
        <f aca="false">IF(BP85=0,"0",IF(BS85&lt;=0,"0",(BS85/$M85)*$L85))</f>
        <v>0</v>
      </c>
      <c r="BN85" s="583" t="str">
        <f aca="false">IF(BP85&lt;=0,"0",IF(ISBLANK(BP85),"0",$BN$12))</f>
        <v>0</v>
      </c>
      <c r="BO85" s="583" t="str">
        <f aca="false">IF(BP85&lt;=0,"0",IF(ISBLANK(BP85),"0",$BO$12))</f>
        <v>0</v>
      </c>
      <c r="BP85" s="584" t="n">
        <f aca="false">'1 Comparaison des prix'!AR85</f>
        <v>0</v>
      </c>
      <c r="BQ85" s="585" t="n">
        <f aca="false">'1 Comparaison des prix'!AS85</f>
        <v>0</v>
      </c>
      <c r="BR85" s="594"/>
      <c r="BS85" s="587"/>
      <c r="BT85" s="256"/>
      <c r="BU85" s="346" t="n">
        <f aca="false">IF(CC85&lt;0.001,0,RANK(BV85,$R85:$AF85))</f>
        <v>0</v>
      </c>
      <c r="BV85" s="347" t="n">
        <f aca="false">IF(CC85=0,0,IF(SUM(BY85:CB85)&lt;0.001,0,(SUM(BY85:CB85))))</f>
        <v>0</v>
      </c>
      <c r="BW85" s="348" t="n">
        <f aca="false">IF(CE85=0,0,IF(CE85=1,1,IF(CE85=2,2,IF(CE85=3,3,BX85))))</f>
        <v>0</v>
      </c>
      <c r="BX85" s="580" t="n">
        <f aca="false">IF(ISBLANK(CC85),0,IF(CC85=0,0,RANK(CC85,$HV85:$IJ85,1)))</f>
        <v>0</v>
      </c>
      <c r="BY85" s="581" t="str">
        <f aca="false">IF(CC85&lt;=0,"0",($J85*$I85/CC85))</f>
        <v>0</v>
      </c>
      <c r="BZ85" s="582" t="str">
        <f aca="false">IF(CC85=0,"0",IF(CF85&lt;=0,"0",(CF85/$M85)*$L85))</f>
        <v>0</v>
      </c>
      <c r="CA85" s="583" t="str">
        <f aca="false">IF(CC85&lt;=0,"0",IF(ISBLANK(CC85),"0",$CA$12))</f>
        <v>0</v>
      </c>
      <c r="CB85" s="583" t="str">
        <f aca="false">IF(CC85&lt;=0,"0",IF(ISBLANK(CC85),"0",$CB$12))</f>
        <v>0</v>
      </c>
      <c r="CC85" s="584" t="n">
        <f aca="false">'1 Comparaison des prix'!BE85</f>
        <v>0</v>
      </c>
      <c r="CD85" s="585" t="n">
        <f aca="false">'1 Comparaison des prix'!BF85</f>
        <v>0</v>
      </c>
      <c r="CE85" s="594"/>
      <c r="CF85" s="587"/>
      <c r="CG85" s="256"/>
      <c r="CH85" s="346" t="n">
        <f aca="false">IF(CP85&lt;0.001,0,RANK(CI85,$R85:$AF85))</f>
        <v>0</v>
      </c>
      <c r="CI85" s="347" t="n">
        <f aca="false">IF(CP85=0,0,IF(SUM(CL85:CO85)&lt;0.001,0,(SUM(CL85:CO85))))</f>
        <v>0</v>
      </c>
      <c r="CJ85" s="348" t="n">
        <f aca="false">IF(CR85=0,0,IF(CR85=1,1,IF(CR85=2,2,IF(CR85=3,3,CK85))))</f>
        <v>0</v>
      </c>
      <c r="CK85" s="580" t="n">
        <f aca="false">IF(ISBLANK(CP85),0,IF(CP85=0,0,RANK(CP85,$HV85:$IJ85,1)))</f>
        <v>0</v>
      </c>
      <c r="CL85" s="581" t="str">
        <f aca="false">IF(CP85&lt;=0,"0",($J85*$I85/CP85))</f>
        <v>0</v>
      </c>
      <c r="CM85" s="582" t="str">
        <f aca="false">IF(CP85=0,"0",IF(CS85&lt;=0,"0",(CS85/$M85)*$L85))</f>
        <v>0</v>
      </c>
      <c r="CN85" s="583" t="str">
        <f aca="false">IF(CP85&lt;=0,"0",IF(ISBLANK(CP85),"0",$CN$12))</f>
        <v>0</v>
      </c>
      <c r="CO85" s="583" t="str">
        <f aca="false">IF(CP85&lt;=0,"0",IF(ISBLANK(CP85),"0",$CO$12))</f>
        <v>0</v>
      </c>
      <c r="CP85" s="584" t="n">
        <f aca="false">'1 Comparaison des prix'!BR85</f>
        <v>0</v>
      </c>
      <c r="CQ85" s="585" t="n">
        <f aca="false">'1 Comparaison des prix'!BS85</f>
        <v>0</v>
      </c>
      <c r="CR85" s="594"/>
      <c r="CS85" s="587"/>
      <c r="CT85" s="256"/>
      <c r="CU85" s="346" t="n">
        <f aca="false">IF(DC85&lt;0.001,0,RANK(CV85,$R85:$AF85))</f>
        <v>0</v>
      </c>
      <c r="CV85" s="347" t="n">
        <f aca="false">IF(DC85=0,0,IF(SUM(CY85:DB85)&lt;0.001,0,(SUM(CY85:DB85))))</f>
        <v>0</v>
      </c>
      <c r="CW85" s="348" t="n">
        <f aca="false">IF(DE85=0,0,IF(DE85=1,1,IF(DE85=2,2,IF(DE85=3,3,CX85))))</f>
        <v>0</v>
      </c>
      <c r="CX85" s="580" t="n">
        <f aca="false">IF(ISBLANK(DC85),0,IF(DC85=0,0,RANK(DC85,$HV85:$IJ85,1)))</f>
        <v>0</v>
      </c>
      <c r="CY85" s="581" t="str">
        <f aca="false">IF(DC85&lt;=0,"0",($J85*$I85/DC85))</f>
        <v>0</v>
      </c>
      <c r="CZ85" s="582" t="str">
        <f aca="false">IF(DC85=0,"0",IF(DF85&lt;=0,"0",(DF85/$M85)*$L85))</f>
        <v>0</v>
      </c>
      <c r="DA85" s="583" t="str">
        <f aca="false">IF(DC85&lt;=0,"0",IF(ISBLANK(DC85),"0",$DA$12))</f>
        <v>0</v>
      </c>
      <c r="DB85" s="583" t="str">
        <f aca="false">IF(DC85&lt;=0,"0",IF(ISBLANK(DC85),"0",$DB$12))</f>
        <v>0</v>
      </c>
      <c r="DC85" s="584" t="n">
        <f aca="false">'1 Comparaison des prix'!CE85</f>
        <v>0</v>
      </c>
      <c r="DD85" s="585" t="n">
        <f aca="false">'1 Comparaison des prix'!CF85</f>
        <v>0</v>
      </c>
      <c r="DE85" s="594"/>
      <c r="DF85" s="587"/>
      <c r="DG85" s="256"/>
      <c r="DH85" s="346" t="n">
        <f aca="false">IF(DP85&lt;0.001,0,RANK(DI85,$R85:$AF85))</f>
        <v>0</v>
      </c>
      <c r="DI85" s="347" t="n">
        <f aca="false">IF(DP85=0,0,IF(SUM(DL85:DO85)&lt;0.001,0,(SUM(DL85:DO85))))</f>
        <v>0</v>
      </c>
      <c r="DJ85" s="348" t="n">
        <f aca="false">IF(DR85=0,0,IF(DR85=1,1,IF(DR85=2,2,IF(DR85=3,3,DK85))))</f>
        <v>0</v>
      </c>
      <c r="DK85" s="580" t="n">
        <f aca="false">IF(ISBLANK(DP85),0,IF(DP85=0,0,RANK(DP85,$HV85:$IJ85,1)))</f>
        <v>0</v>
      </c>
      <c r="DL85" s="581" t="str">
        <f aca="false">IF(DP85&lt;=0,"0",($J85*$I85/DP85))</f>
        <v>0</v>
      </c>
      <c r="DM85" s="582" t="str">
        <f aca="false">IF(DP85=0,"0",IF(DS85&lt;=0,"0",(DS85/$M85)*$L85))</f>
        <v>0</v>
      </c>
      <c r="DN85" s="583" t="str">
        <f aca="false">IF(DP85&lt;=0,"0",IF(ISBLANK(DP85),"0",$DN$12))</f>
        <v>0</v>
      </c>
      <c r="DO85" s="583" t="str">
        <f aca="false">IF(DP85&lt;=0,"0",IF(ISBLANK(DP85),"0",$DO$12))</f>
        <v>0</v>
      </c>
      <c r="DP85" s="584" t="n">
        <f aca="false">'1 Comparaison des prix'!CR85</f>
        <v>0</v>
      </c>
      <c r="DQ85" s="585" t="n">
        <f aca="false">'1 Comparaison des prix'!CS85</f>
        <v>0</v>
      </c>
      <c r="DR85" s="594"/>
      <c r="DS85" s="587"/>
      <c r="DT85" s="256"/>
      <c r="DU85" s="346" t="n">
        <f aca="false">IF(EC85&lt;0.001,0,RANK(DV85,$R85:$AF85))</f>
        <v>0</v>
      </c>
      <c r="DV85" s="347" t="n">
        <f aca="false">IF(EC85=0,0,IF(SUM(DY85:EB85)&lt;0.001,0,(SUM(DY85:EB85))))</f>
        <v>0</v>
      </c>
      <c r="DW85" s="348" t="n">
        <f aca="false">IF(EE85=0,0,IF(EE85=1,1,IF(EE85=2,2,IF(EE85=3,3,DX85))))</f>
        <v>0</v>
      </c>
      <c r="DX85" s="580" t="n">
        <f aca="false">IF(ISBLANK(EC85),0,IF(EC85=0,0,RANK(EC85,$HV85:$IJ85,1)))</f>
        <v>0</v>
      </c>
      <c r="DY85" s="581" t="str">
        <f aca="false">IF(EC85&lt;=0,"0",($J85*$I85/EC85))</f>
        <v>0</v>
      </c>
      <c r="DZ85" s="582" t="str">
        <f aca="false">IF(EC85=0,"0",IF(EF85&lt;=0,"0",(EF85/$M85)*$L85))</f>
        <v>0</v>
      </c>
      <c r="EA85" s="583" t="str">
        <f aca="false">IF(EC85&lt;=0,"0",IF(ISBLANK(EC85),"0",$EA$12))</f>
        <v>0</v>
      </c>
      <c r="EB85" s="583" t="str">
        <f aca="false">IF(EC85&lt;=0,"0",IF(ISBLANK(EC85),"0",$EB$12))</f>
        <v>0</v>
      </c>
      <c r="EC85" s="584" t="n">
        <f aca="false">'1 Comparaison des prix'!DE85</f>
        <v>0</v>
      </c>
      <c r="ED85" s="585" t="n">
        <f aca="false">'1 Comparaison des prix'!DF85</f>
        <v>0</v>
      </c>
      <c r="EE85" s="594"/>
      <c r="EF85" s="587"/>
      <c r="EG85" s="256"/>
      <c r="EH85" s="346" t="n">
        <f aca="false">IF(EP85&lt;0.001,0,RANK(EI85,$R85:$AF85))</f>
        <v>0</v>
      </c>
      <c r="EI85" s="347" t="n">
        <f aca="false">IF(EP85=0,0,IF(SUM(EL85:EO85)&lt;0.001,0,(SUM(EL85:EO85))))</f>
        <v>0</v>
      </c>
      <c r="EJ85" s="348" t="n">
        <f aca="false">IF(ER85=0,0,IF(ER85=1,1,IF(ER85=2,2,IF(ER85=3,3,EK85))))</f>
        <v>0</v>
      </c>
      <c r="EK85" s="580" t="n">
        <f aca="false">IF(ISBLANK(EP85),0,IF(EP85=0,0,RANK(EP85,$HV85:$IJ85,1)))</f>
        <v>0</v>
      </c>
      <c r="EL85" s="581" t="str">
        <f aca="false">IF(EP85&lt;=0,"0",($J85*$I85/EP85))</f>
        <v>0</v>
      </c>
      <c r="EM85" s="582" t="str">
        <f aca="false">IF(EP85=0,"0",IF(ES85&lt;=0,"0",(ES85/$M85)*$L85))</f>
        <v>0</v>
      </c>
      <c r="EN85" s="583" t="str">
        <f aca="false">IF(EP85&lt;=0,"0",IF(ISBLANK(EP85),"0",$EN$12))</f>
        <v>0</v>
      </c>
      <c r="EO85" s="583" t="str">
        <f aca="false">IF(EP85&lt;=0,"0",IF(ISBLANK(EP85),"0",$EO$12))</f>
        <v>0</v>
      </c>
      <c r="EP85" s="584" t="n">
        <f aca="false">'1 Comparaison des prix'!DR85</f>
        <v>0</v>
      </c>
      <c r="EQ85" s="585" t="n">
        <f aca="false">'1 Comparaison des prix'!DS85</f>
        <v>0</v>
      </c>
      <c r="ER85" s="594"/>
      <c r="ES85" s="587"/>
      <c r="ET85" s="256"/>
      <c r="EU85" s="346" t="n">
        <f aca="false">IF(FC85&lt;0.001,0,RANK(EV85,$R85:$AF85))</f>
        <v>0</v>
      </c>
      <c r="EV85" s="347" t="n">
        <f aca="false">IF(FC85=0,0,IF(SUM(EY85:FB85)&lt;0.001,0,(SUM(EY85:FB85))))</f>
        <v>0</v>
      </c>
      <c r="EW85" s="348" t="n">
        <f aca="false">IF(FE85=0,0,IF(FE85=1,1,IF(FE85=2,2,IF(FE85=3,3,EX85))))</f>
        <v>0</v>
      </c>
      <c r="EX85" s="580" t="n">
        <f aca="false">IF(ISBLANK(FC85),0,IF(FC85=0,0,RANK(FC85,$HV85:$IJ85,1)))</f>
        <v>0</v>
      </c>
      <c r="EY85" s="581" t="str">
        <f aca="false">IF(FC85&lt;=0,"0",($J85*$I85/FC85))</f>
        <v>0</v>
      </c>
      <c r="EZ85" s="582" t="str">
        <f aca="false">IF(FC85=0,"0",IF(FF85&lt;=0,"0",(FF85/$M85)*$L85))</f>
        <v>0</v>
      </c>
      <c r="FA85" s="583" t="str">
        <f aca="false">IF(FC85&lt;=0,"0",IF(ISBLANK(FC85),"0",$FA$12))</f>
        <v>0</v>
      </c>
      <c r="FB85" s="583" t="str">
        <f aca="false">IF(FC85&lt;=0,"0",IF(ISBLANK(FC85),"0",$FB$12))</f>
        <v>0</v>
      </c>
      <c r="FC85" s="584" t="n">
        <f aca="false">'1 Comparaison des prix'!EE85</f>
        <v>0</v>
      </c>
      <c r="FD85" s="585" t="n">
        <f aca="false">'1 Comparaison des prix'!EF85</f>
        <v>0</v>
      </c>
      <c r="FE85" s="594"/>
      <c r="FF85" s="587"/>
      <c r="FG85" s="256"/>
      <c r="FH85" s="346" t="n">
        <f aca="false">IF(FP85&lt;0.001,0,RANK(FI85,$R85:$AF85))</f>
        <v>0</v>
      </c>
      <c r="FI85" s="347" t="n">
        <f aca="false">IF(FP85=0,0,IF(SUM(FL85:FO85)&lt;0.001,0,(SUM(FL85:FO85))))</f>
        <v>0</v>
      </c>
      <c r="FJ85" s="348" t="n">
        <f aca="false">IF(FR85=0,0,IF(FR85=1,1,IF(FR85=2,2,IF(FR85=3,3,FK85))))</f>
        <v>0</v>
      </c>
      <c r="FK85" s="580" t="n">
        <f aca="false">IF(ISBLANK(FP85),0,IF(FP85=0,0,RANK(FP85,$HV85:$IJ85,1)))</f>
        <v>0</v>
      </c>
      <c r="FL85" s="581" t="str">
        <f aca="false">IF(FP85&lt;=0,"0",($J85*$I85/FP85))</f>
        <v>0</v>
      </c>
      <c r="FM85" s="582" t="str">
        <f aca="false">IF(FP85=0,"0",IF(FS85&lt;=0,"0",(FS85/$M85)*$L85))</f>
        <v>0</v>
      </c>
      <c r="FN85" s="583" t="str">
        <f aca="false">IF(FP85&lt;=0,"0",IF(ISBLANK(FP85),"0",$FN$12))</f>
        <v>0</v>
      </c>
      <c r="FO85" s="583" t="str">
        <f aca="false">IF(FP85&lt;=0,"0",IF(ISBLANK(FP85),"0",$FO$12))</f>
        <v>0</v>
      </c>
      <c r="FP85" s="584" t="n">
        <f aca="false">'1 Comparaison des prix'!ER85</f>
        <v>0</v>
      </c>
      <c r="FQ85" s="585" t="n">
        <f aca="false">'1 Comparaison des prix'!ES85</f>
        <v>0</v>
      </c>
      <c r="FR85" s="594"/>
      <c r="FS85" s="587"/>
      <c r="FT85" s="256"/>
      <c r="FU85" s="346" t="n">
        <f aca="false">IF(GC85&lt;0.001,0,RANK(FV85,$R85:$AF85))</f>
        <v>0</v>
      </c>
      <c r="FV85" s="347" t="n">
        <f aca="false">IF(GC85=0,0,IF(SUM(FY85:GB85)&lt;0.001,0,(SUM(FY85:GB85))))</f>
        <v>0</v>
      </c>
      <c r="FW85" s="348" t="n">
        <f aca="false">IF(GE85=0,0,IF(GE85=1,1,IF(GE85=2,2,IF(GE85=3,3,FX85))))</f>
        <v>0</v>
      </c>
      <c r="FX85" s="580" t="n">
        <f aca="false">IF(ISBLANK(GC85),0,IF(GC85=0,0,RANK(GC85,$HV85:$IJ85,1)))</f>
        <v>0</v>
      </c>
      <c r="FY85" s="581" t="str">
        <f aca="false">IF(GC85&lt;=0,"0",($J85*$I85/GC85))</f>
        <v>0</v>
      </c>
      <c r="FZ85" s="582" t="str">
        <f aca="false">IF(GC85=0,"0",IF(GF85&lt;=0,"0",(GF85/$M85)*$L85))</f>
        <v>0</v>
      </c>
      <c r="GA85" s="583" t="str">
        <f aca="false">IF(GC85&lt;=0,"0",IF(ISBLANK(GC85),"0",$GA$12))</f>
        <v>0</v>
      </c>
      <c r="GB85" s="583" t="str">
        <f aca="false">IF(GC85&lt;=0,"0",IF(ISBLANK(GC85),"0",$GB$12))</f>
        <v>0</v>
      </c>
      <c r="GC85" s="584" t="n">
        <f aca="false">'1 Comparaison des prix'!FE85</f>
        <v>0</v>
      </c>
      <c r="GD85" s="585" t="n">
        <f aca="false">'1 Comparaison des prix'!FF85</f>
        <v>0</v>
      </c>
      <c r="GE85" s="594"/>
      <c r="GF85" s="587"/>
      <c r="GG85" s="256"/>
      <c r="GH85" s="346" t="n">
        <f aca="false">IF(GP85&lt;0.001,0,RANK(GI85,$R85:$AF85))</f>
        <v>0</v>
      </c>
      <c r="GI85" s="347" t="n">
        <f aca="false">IF(GP85=0,0,IF(SUM(GL85:GO85)&lt;0.001,0,(SUM(GL85:GO85))))</f>
        <v>0</v>
      </c>
      <c r="GJ85" s="348" t="n">
        <f aca="false">IF(GR85=0,0,IF(GR85=1,1,IF(GR85=2,2,IF(GR85=3,3,GK85))))</f>
        <v>0</v>
      </c>
      <c r="GK85" s="580" t="n">
        <f aca="false">IF(ISBLANK(GP85),0,IF(GP85=0,0,RANK(GP85,$HV85:$IJ85,1)))</f>
        <v>0</v>
      </c>
      <c r="GL85" s="581" t="str">
        <f aca="false">IF(GP85&lt;=0,"0",($J85*$I85/GP85))</f>
        <v>0</v>
      </c>
      <c r="GM85" s="582" t="str">
        <f aca="false">IF(GP85=0,"0",IF(GS85&lt;=0,"0",(GS85/$M85)*$L85))</f>
        <v>0</v>
      </c>
      <c r="GN85" s="583" t="str">
        <f aca="false">IF(GP85&lt;=0,"0",IF(ISBLANK(GP85),"0",$GN$12))</f>
        <v>0</v>
      </c>
      <c r="GO85" s="583" t="str">
        <f aca="false">IF(GP85&lt;=0,"0",IF(ISBLANK(GP85),"0",$GO$12))</f>
        <v>0</v>
      </c>
      <c r="GP85" s="584" t="n">
        <f aca="false">'1 Comparaison des prix'!FR85</f>
        <v>0</v>
      </c>
      <c r="GQ85" s="585" t="n">
        <f aca="false">'1 Comparaison des prix'!FS85</f>
        <v>0</v>
      </c>
      <c r="GR85" s="594"/>
      <c r="GS85" s="587"/>
      <c r="GT85" s="256"/>
      <c r="GU85" s="346" t="n">
        <f aca="false">IF(HC85&lt;0.001,0,RANK(GV85,$R85:$AF85))</f>
        <v>0</v>
      </c>
      <c r="GV85" s="347" t="n">
        <f aca="false">IF(HC85=0,0,IF(SUM(GY85:HB85)&lt;0.001,0,(SUM(GY85:HB85))))</f>
        <v>0</v>
      </c>
      <c r="GW85" s="348" t="n">
        <f aca="false">IF(HE85=0,0,IF(HE85=1,1,IF(HE85=2,2,IF(HE85=3,3,GX85))))</f>
        <v>0</v>
      </c>
      <c r="GX85" s="580" t="n">
        <f aca="false">IF(ISBLANK(HC85),0,IF(HC85=0,0,RANK(HC85,$HV85:$IJ85,1)))</f>
        <v>0</v>
      </c>
      <c r="GY85" s="581" t="str">
        <f aca="false">IF(HC85&lt;=0,"0",($J85*$I85/HC85))</f>
        <v>0</v>
      </c>
      <c r="GZ85" s="582" t="str">
        <f aca="false">IF(HC85=0,"0",IF(HF85&lt;=0,"0",(HF85/$M85)*$L85))</f>
        <v>0</v>
      </c>
      <c r="HA85" s="583" t="str">
        <f aca="false">IF(HC85&lt;=0,"0",IF(ISBLANK(HC85),"0",$HA$12))</f>
        <v>0</v>
      </c>
      <c r="HB85" s="583" t="str">
        <f aca="false">IF(HC85&lt;=0,"0",IF(ISBLANK(HC85),"0",$HB$12))</f>
        <v>0</v>
      </c>
      <c r="HC85" s="584" t="n">
        <f aca="false">'1 Comparaison des prix'!GE85</f>
        <v>0</v>
      </c>
      <c r="HD85" s="585" t="n">
        <f aca="false">'1 Comparaison des prix'!GF85</f>
        <v>0</v>
      </c>
      <c r="HE85" s="594"/>
      <c r="HF85" s="587"/>
      <c r="HG85" s="256"/>
      <c r="HH85" s="346" t="n">
        <f aca="false">IF(HP85&lt;0.001,0,RANK(HI85,$R85:$AF85))</f>
        <v>0</v>
      </c>
      <c r="HI85" s="347" t="n">
        <f aca="false">IF(HP85=0,0,IF(SUM(HL85:HO85)&lt;0.001,0,(SUM(HL85:HO85))))</f>
        <v>0</v>
      </c>
      <c r="HJ85" s="348" t="n">
        <f aca="false">IF(HR85=0,0,IF(HR85=1,1,IF(HR85=2,2,IF(HR85=3,3,HK85))))</f>
        <v>0</v>
      </c>
      <c r="HK85" s="580" t="n">
        <f aca="false">IF(ISBLANK(HP85),0,IF(HP85=0,0,RANK(HP85,$HV85:$IJ85,1)))</f>
        <v>0</v>
      </c>
      <c r="HL85" s="581" t="str">
        <f aca="false">IF(HP85&lt;=0,"0",($J85*$I85/HP85))</f>
        <v>0</v>
      </c>
      <c r="HM85" s="582" t="str">
        <f aca="false">IF(HP85=0,"0",IF(HS85&lt;=0,"0",(HS85/$M85)*$L85))</f>
        <v>0</v>
      </c>
      <c r="HN85" s="583" t="str">
        <f aca="false">IF(HP85&lt;=0,"0",IF(ISBLANK(HP85),"0",$HN$12))</f>
        <v>0</v>
      </c>
      <c r="HO85" s="583" t="str">
        <f aca="false">IF(HP85&lt;=0,"0",IF(ISBLANK(HP85),"0",$HO$12))</f>
        <v>0</v>
      </c>
      <c r="HP85" s="584" t="n">
        <f aca="false">'1 Comparaison des prix'!GR85</f>
        <v>0</v>
      </c>
      <c r="HQ85" s="585" t="n">
        <f aca="false">'1 Comparaison des prix'!GS85</f>
        <v>0</v>
      </c>
      <c r="HR85" s="594"/>
      <c r="HS85" s="587"/>
      <c r="HT85" s="256"/>
      <c r="HU85" s="419" t="n">
        <v>0</v>
      </c>
      <c r="HV85" s="463" t="str">
        <f aca="false">IF(AP85=0,"",AP85)</f>
        <v/>
      </c>
      <c r="HW85" s="464" t="str">
        <f aca="false">IF(BC85=0,"",BC85)</f>
        <v/>
      </c>
      <c r="HX85" s="464" t="str">
        <f aca="false">IF(BP85=0,"",BP85)</f>
        <v/>
      </c>
      <c r="HY85" s="464" t="str">
        <f aca="false">IF(CC85=0,"",CC85)</f>
        <v/>
      </c>
      <c r="HZ85" s="464" t="str">
        <f aca="false">IF(CP85=0,"",CP85)</f>
        <v/>
      </c>
      <c r="IA85" s="464" t="str">
        <f aca="false">IF(DC85=0,"",DC85)</f>
        <v/>
      </c>
      <c r="IB85" s="464" t="str">
        <f aca="false">IF(DP85=0,"",DP85)</f>
        <v/>
      </c>
      <c r="IC85" s="464" t="str">
        <f aca="false">IF(EC85=0,"",EC85)</f>
        <v/>
      </c>
      <c r="ID85" s="464" t="str">
        <f aca="false">IF(EP85=0,"",EP85)</f>
        <v/>
      </c>
      <c r="IE85" s="464" t="str">
        <f aca="false">IF(FC85=0,"",FC85)</f>
        <v/>
      </c>
      <c r="IF85" s="464" t="str">
        <f aca="false">IF(FP85=0,"",FP85)</f>
        <v/>
      </c>
      <c r="IG85" s="464" t="str">
        <f aca="false">IF(GC85=0,"",GC85)</f>
        <v/>
      </c>
      <c r="IH85" s="464" t="str">
        <f aca="false">IF(GP85=0,"",GP85)</f>
        <v/>
      </c>
      <c r="II85" s="464" t="str">
        <f aca="false">IF(HC85=0,"",HC85)</f>
        <v/>
      </c>
      <c r="IJ85" s="465" t="str">
        <f aca="false">IF(HP85=0,"",HP85)</f>
        <v/>
      </c>
      <c r="IK85" s="430" t="n">
        <f aca="false">ROW()</f>
        <v>85</v>
      </c>
    </row>
    <row r="86" s="281" customFormat="true" ht="50.1" hidden="false" customHeight="true" outlineLevel="0" collapsed="false">
      <c r="A86" s="359" t="n">
        <f aca="false">ROW()</f>
        <v>86</v>
      </c>
      <c r="B86" s="360" t="n">
        <f aca="false">A86-A$13</f>
        <v>73</v>
      </c>
      <c r="C86" s="361" t="n">
        <f aca="false">IF(ISTEXT(E86),B86,0)</f>
        <v>0</v>
      </c>
      <c r="D86" s="342" t="n">
        <f aca="false">'1 Comparaison des prix'!D86</f>
        <v>0</v>
      </c>
      <c r="E86" s="595" t="n">
        <f aca="false">'1 Comparaison des prix'!E86</f>
        <v>0</v>
      </c>
      <c r="F86" s="596" t="n">
        <f aca="false">'1 Comparaison des prix'!F86</f>
        <v>0</v>
      </c>
      <c r="G86" s="597" t="n">
        <f aca="false">'1 Comparaison des prix'!G86</f>
        <v>0</v>
      </c>
      <c r="H86" s="396" t="n">
        <v>0</v>
      </c>
      <c r="I86" s="573" t="n">
        <f aca="false">IF(J86&lt;=0,0,$I$14)</f>
        <v>0</v>
      </c>
      <c r="J86" s="574" t="n">
        <f aca="false">MIN(HV86:IJ86)</f>
        <v>0</v>
      </c>
      <c r="K86" s="575" t="n">
        <f aca="false">MAX(HV86:IJ86)</f>
        <v>0</v>
      </c>
      <c r="L86" s="591" t="n">
        <f aca="false">IF(J86&lt;=0,0,$L$14)</f>
        <v>0</v>
      </c>
      <c r="M86" s="592" t="n">
        <f aca="false">IF(J86&lt;=0,0,$M$14)</f>
        <v>0</v>
      </c>
      <c r="N86" s="593" t="n">
        <f aca="false">IF(J86&lt;=0,0,$N$14)</f>
        <v>0</v>
      </c>
      <c r="O86" s="592" t="n">
        <f aca="false">IF(J86&lt;=0,0,$O$14)</f>
        <v>0</v>
      </c>
      <c r="P86" s="593" t="n">
        <f aca="false">IF(J86&lt;=0,0,$P$14)</f>
        <v>0</v>
      </c>
      <c r="Q86" s="592" t="n">
        <f aca="false">IF(J86&lt;=0,0,$Q$14)</f>
        <v>0</v>
      </c>
      <c r="R86" s="579" t="n">
        <f aca="false">IF(AI86&lt;=0.01,0,AI86)</f>
        <v>0</v>
      </c>
      <c r="S86" s="579" t="n">
        <f aca="false">IF(AV86&lt;=0.01,0,AV86)</f>
        <v>0</v>
      </c>
      <c r="T86" s="579" t="n">
        <f aca="false">IF(BI86&lt;=0.01,0,BI86)</f>
        <v>0</v>
      </c>
      <c r="U86" s="579" t="n">
        <f aca="false">IF(BV86&lt;=0.01,0,BV86)</f>
        <v>0</v>
      </c>
      <c r="V86" s="579" t="n">
        <f aca="false">IF(CI86&lt;=0.01,0,CI86)</f>
        <v>0</v>
      </c>
      <c r="W86" s="579" t="n">
        <f aca="false">IF(CV86&lt;=0.01,0,CV86)</f>
        <v>0</v>
      </c>
      <c r="X86" s="579" t="n">
        <f aca="false">IF(DI86&lt;=0.01,0,DI86)</f>
        <v>0</v>
      </c>
      <c r="Y86" s="579" t="n">
        <f aca="false">IF(DV86&lt;=0.01,0,DV86)</f>
        <v>0</v>
      </c>
      <c r="Z86" s="579" t="n">
        <f aca="false">IF(EI86&lt;=0.01,0,EI86)</f>
        <v>0</v>
      </c>
      <c r="AA86" s="579" t="n">
        <f aca="false">IF(EV86&lt;=0.01,0,EV86)</f>
        <v>0</v>
      </c>
      <c r="AB86" s="579" t="n">
        <f aca="false">IF(FI86&lt;=0.01,0,FI86)</f>
        <v>0</v>
      </c>
      <c r="AC86" s="579" t="n">
        <f aca="false">IF(FV86&lt;=0.01,0,FV86)</f>
        <v>0</v>
      </c>
      <c r="AD86" s="579" t="n">
        <f aca="false">IF(GI86&lt;=0.01,0,GI86)</f>
        <v>0</v>
      </c>
      <c r="AE86" s="579" t="n">
        <f aca="false">IF(GV86&lt;=0.01,0,GV86)</f>
        <v>0</v>
      </c>
      <c r="AF86" s="579" t="n">
        <f aca="false">IF(HI86&lt;=0.01,0,HI86)</f>
        <v>0</v>
      </c>
      <c r="AG86" s="256" t="n">
        <v>0</v>
      </c>
      <c r="AH86" s="346" t="n">
        <f aca="false">IF(AP86&lt;0.001,0,RANK(AI86,$R86:$AF86))</f>
        <v>0</v>
      </c>
      <c r="AI86" s="347" t="n">
        <f aca="false">IF(AP86=0,0,IF(SUM(AL86:AO86)&lt;0.001,0,(SUM(AL86:AO86))))</f>
        <v>0</v>
      </c>
      <c r="AJ86" s="348" t="n">
        <f aca="false">IF(AR86=0,0,IF(AR86=1,1,IF(AR86=2,2,IF(AR86=3,3,AK86))))</f>
        <v>0</v>
      </c>
      <c r="AK86" s="580" t="n">
        <f aca="false">IF(ISBLANK(AP86),0,IF(AP86=0,0,RANK(AP86,$HV86:$IJ86,1)))</f>
        <v>0</v>
      </c>
      <c r="AL86" s="581" t="str">
        <f aca="false">IF(AP86&lt;=0,"0",($J86*$I86/AP86))</f>
        <v>0</v>
      </c>
      <c r="AM86" s="582" t="str">
        <f aca="false">IF(AP86=0,"0",IF(AS86&lt;=0,"0",(AS86/$M86)*$L86))</f>
        <v>0</v>
      </c>
      <c r="AN86" s="583" t="str">
        <f aca="false">IF(AP86&lt;=0,"0",IF(ISBLANK(AP86),"0",$AN$12))</f>
        <v>0</v>
      </c>
      <c r="AO86" s="583" t="str">
        <f aca="false">IF(AP86&lt;=0,"0",IF(ISBLANK(AP86),"0",$AO$12))</f>
        <v>0</v>
      </c>
      <c r="AP86" s="584" t="n">
        <f aca="false">'1 Comparaison des prix'!R86</f>
        <v>0</v>
      </c>
      <c r="AQ86" s="585" t="n">
        <f aca="false">'1 Comparaison des prix'!S86</f>
        <v>0</v>
      </c>
      <c r="AR86" s="594"/>
      <c r="AS86" s="587"/>
      <c r="AT86" s="256"/>
      <c r="AU86" s="346" t="n">
        <f aca="false">IF(BC86&lt;0.001,0,RANK(AV86,$R86:$AF86))</f>
        <v>0</v>
      </c>
      <c r="AV86" s="347" t="n">
        <f aca="false">IF(BC86=0,0,IF(SUM(AY86:BB86)&lt;0.001,0,(SUM(AY86:BB86))))</f>
        <v>0</v>
      </c>
      <c r="AW86" s="348" t="n">
        <f aca="false">IF(BE86=0,0,IF(BE86=1,1,IF(BE86=2,2,IF(BE86=3,3,AX86))))</f>
        <v>0</v>
      </c>
      <c r="AX86" s="580" t="n">
        <f aca="false">IF(ISBLANK(BC86),0,IF(BC86=0,0,RANK(BC86,$HV86:$IJ86,1)))</f>
        <v>0</v>
      </c>
      <c r="AY86" s="581" t="str">
        <f aca="false">IF(BC86&lt;=0,"0",($J86*$I86/BC86))</f>
        <v>0</v>
      </c>
      <c r="AZ86" s="582" t="str">
        <f aca="false">IF(BC86=0,"0",IF(BF86&lt;=0,"0",(BF86/$M86)*$L86))</f>
        <v>0</v>
      </c>
      <c r="BA86" s="583" t="str">
        <f aca="false">IF(BC86&lt;=0,"0",IF(ISBLANK(BC86),"0",$BA$12))</f>
        <v>0</v>
      </c>
      <c r="BB86" s="583" t="str">
        <f aca="false">IF(BC86&lt;=0,"0",IF(ISBLANK(BC86),"0",$BB$12))</f>
        <v>0</v>
      </c>
      <c r="BC86" s="584" t="n">
        <f aca="false">'1 Comparaison des prix'!AE86</f>
        <v>0</v>
      </c>
      <c r="BD86" s="585" t="n">
        <f aca="false">'1 Comparaison des prix'!AF86</f>
        <v>0</v>
      </c>
      <c r="BE86" s="594"/>
      <c r="BF86" s="587"/>
      <c r="BG86" s="256"/>
      <c r="BH86" s="346" t="n">
        <f aca="false">IF(BP86&lt;0.001,0,RANK(BI86,$R86:$AF86))</f>
        <v>0</v>
      </c>
      <c r="BI86" s="347" t="n">
        <f aca="false">IF(BP86=0,0,IF(SUM(BL86:BO86)&lt;0.001,0,(SUM(BL86:BO86))))</f>
        <v>0</v>
      </c>
      <c r="BJ86" s="348" t="n">
        <f aca="false">IF(BR86=0,0,IF(BR86=1,1,IF(BR86=2,2,IF(BR86=3,3,BK86))))</f>
        <v>0</v>
      </c>
      <c r="BK86" s="580" t="n">
        <f aca="false">IF(ISBLANK(BP86),0,IF(BP86=0,0,RANK(BP86,$HV86:$IJ86,1)))</f>
        <v>0</v>
      </c>
      <c r="BL86" s="581" t="str">
        <f aca="false">IF(BP86&lt;=0,"0",($J86*$I86/BP86))</f>
        <v>0</v>
      </c>
      <c r="BM86" s="582" t="str">
        <f aca="false">IF(BP86=0,"0",IF(BS86&lt;=0,"0",(BS86/$M86)*$L86))</f>
        <v>0</v>
      </c>
      <c r="BN86" s="583" t="str">
        <f aca="false">IF(BP86&lt;=0,"0",IF(ISBLANK(BP86),"0",$BN$12))</f>
        <v>0</v>
      </c>
      <c r="BO86" s="583" t="str">
        <f aca="false">IF(BP86&lt;=0,"0",IF(ISBLANK(BP86),"0",$BO$12))</f>
        <v>0</v>
      </c>
      <c r="BP86" s="584" t="n">
        <f aca="false">'1 Comparaison des prix'!AR86</f>
        <v>0</v>
      </c>
      <c r="BQ86" s="585" t="n">
        <f aca="false">'1 Comparaison des prix'!AS86</f>
        <v>0</v>
      </c>
      <c r="BR86" s="594"/>
      <c r="BS86" s="587"/>
      <c r="BT86" s="256"/>
      <c r="BU86" s="346" t="n">
        <f aca="false">IF(CC86&lt;0.001,0,RANK(BV86,$R86:$AF86))</f>
        <v>0</v>
      </c>
      <c r="BV86" s="347" t="n">
        <f aca="false">IF(CC86=0,0,IF(SUM(BY86:CB86)&lt;0.001,0,(SUM(BY86:CB86))))</f>
        <v>0</v>
      </c>
      <c r="BW86" s="348" t="n">
        <f aca="false">IF(CE86=0,0,IF(CE86=1,1,IF(CE86=2,2,IF(CE86=3,3,BX86))))</f>
        <v>0</v>
      </c>
      <c r="BX86" s="580" t="n">
        <f aca="false">IF(ISBLANK(CC86),0,IF(CC86=0,0,RANK(CC86,$HV86:$IJ86,1)))</f>
        <v>0</v>
      </c>
      <c r="BY86" s="581" t="str">
        <f aca="false">IF(CC86&lt;=0,"0",($J86*$I86/CC86))</f>
        <v>0</v>
      </c>
      <c r="BZ86" s="582" t="str">
        <f aca="false">IF(CC86=0,"0",IF(CF86&lt;=0,"0",(CF86/$M86)*$L86))</f>
        <v>0</v>
      </c>
      <c r="CA86" s="583" t="str">
        <f aca="false">IF(CC86&lt;=0,"0",IF(ISBLANK(CC86),"0",$CA$12))</f>
        <v>0</v>
      </c>
      <c r="CB86" s="583" t="str">
        <f aca="false">IF(CC86&lt;=0,"0",IF(ISBLANK(CC86),"0",$CB$12))</f>
        <v>0</v>
      </c>
      <c r="CC86" s="584" t="n">
        <f aca="false">'1 Comparaison des prix'!BE86</f>
        <v>0</v>
      </c>
      <c r="CD86" s="585" t="n">
        <f aca="false">'1 Comparaison des prix'!BF86</f>
        <v>0</v>
      </c>
      <c r="CE86" s="594"/>
      <c r="CF86" s="587"/>
      <c r="CG86" s="256"/>
      <c r="CH86" s="346" t="n">
        <f aca="false">IF(CP86&lt;0.001,0,RANK(CI86,$R86:$AF86))</f>
        <v>0</v>
      </c>
      <c r="CI86" s="347" t="n">
        <f aca="false">IF(CP86=0,0,IF(SUM(CL86:CO86)&lt;0.001,0,(SUM(CL86:CO86))))</f>
        <v>0</v>
      </c>
      <c r="CJ86" s="348" t="n">
        <f aca="false">IF(CR86=0,0,IF(CR86=1,1,IF(CR86=2,2,IF(CR86=3,3,CK86))))</f>
        <v>0</v>
      </c>
      <c r="CK86" s="580" t="n">
        <f aca="false">IF(ISBLANK(CP86),0,IF(CP86=0,0,RANK(CP86,$HV86:$IJ86,1)))</f>
        <v>0</v>
      </c>
      <c r="CL86" s="581" t="str">
        <f aca="false">IF(CP86&lt;=0,"0",($J86*$I86/CP86))</f>
        <v>0</v>
      </c>
      <c r="CM86" s="582" t="str">
        <f aca="false">IF(CP86=0,"0",IF(CS86&lt;=0,"0",(CS86/$M86)*$L86))</f>
        <v>0</v>
      </c>
      <c r="CN86" s="583" t="str">
        <f aca="false">IF(CP86&lt;=0,"0",IF(ISBLANK(CP86),"0",$CN$12))</f>
        <v>0</v>
      </c>
      <c r="CO86" s="583" t="str">
        <f aca="false">IF(CP86&lt;=0,"0",IF(ISBLANK(CP86),"0",$CO$12))</f>
        <v>0</v>
      </c>
      <c r="CP86" s="584" t="n">
        <f aca="false">'1 Comparaison des prix'!BR86</f>
        <v>0</v>
      </c>
      <c r="CQ86" s="585" t="n">
        <f aca="false">'1 Comparaison des prix'!BS86</f>
        <v>0</v>
      </c>
      <c r="CR86" s="594"/>
      <c r="CS86" s="587"/>
      <c r="CT86" s="256"/>
      <c r="CU86" s="346" t="n">
        <f aca="false">IF(DC86&lt;0.001,0,RANK(CV86,$R86:$AF86))</f>
        <v>0</v>
      </c>
      <c r="CV86" s="347" t="n">
        <f aca="false">IF(DC86=0,0,IF(SUM(CY86:DB86)&lt;0.001,0,(SUM(CY86:DB86))))</f>
        <v>0</v>
      </c>
      <c r="CW86" s="348" t="n">
        <f aca="false">IF(DE86=0,0,IF(DE86=1,1,IF(DE86=2,2,IF(DE86=3,3,CX86))))</f>
        <v>0</v>
      </c>
      <c r="CX86" s="580" t="n">
        <f aca="false">IF(ISBLANK(DC86),0,IF(DC86=0,0,RANK(DC86,$HV86:$IJ86,1)))</f>
        <v>0</v>
      </c>
      <c r="CY86" s="581" t="str">
        <f aca="false">IF(DC86&lt;=0,"0",($J86*$I86/DC86))</f>
        <v>0</v>
      </c>
      <c r="CZ86" s="582" t="str">
        <f aca="false">IF(DC86=0,"0",IF(DF86&lt;=0,"0",(DF86/$M86)*$L86))</f>
        <v>0</v>
      </c>
      <c r="DA86" s="583" t="str">
        <f aca="false">IF(DC86&lt;=0,"0",IF(ISBLANK(DC86),"0",$DA$12))</f>
        <v>0</v>
      </c>
      <c r="DB86" s="583" t="str">
        <f aca="false">IF(DC86&lt;=0,"0",IF(ISBLANK(DC86),"0",$DB$12))</f>
        <v>0</v>
      </c>
      <c r="DC86" s="584" t="n">
        <f aca="false">'1 Comparaison des prix'!CE86</f>
        <v>0</v>
      </c>
      <c r="DD86" s="585" t="n">
        <f aca="false">'1 Comparaison des prix'!CF86</f>
        <v>0</v>
      </c>
      <c r="DE86" s="594"/>
      <c r="DF86" s="587"/>
      <c r="DG86" s="256"/>
      <c r="DH86" s="346" t="n">
        <f aca="false">IF(DP86&lt;0.001,0,RANK(DI86,$R86:$AF86))</f>
        <v>0</v>
      </c>
      <c r="DI86" s="347" t="n">
        <f aca="false">IF(DP86=0,0,IF(SUM(DL86:DO86)&lt;0.001,0,(SUM(DL86:DO86))))</f>
        <v>0</v>
      </c>
      <c r="DJ86" s="348" t="n">
        <f aca="false">IF(DR86=0,0,IF(DR86=1,1,IF(DR86=2,2,IF(DR86=3,3,DK86))))</f>
        <v>0</v>
      </c>
      <c r="DK86" s="580" t="n">
        <f aca="false">IF(ISBLANK(DP86),0,IF(DP86=0,0,RANK(DP86,$HV86:$IJ86,1)))</f>
        <v>0</v>
      </c>
      <c r="DL86" s="581" t="str">
        <f aca="false">IF(DP86&lt;=0,"0",($J86*$I86/DP86))</f>
        <v>0</v>
      </c>
      <c r="DM86" s="582" t="str">
        <f aca="false">IF(DP86=0,"0",IF(DS86&lt;=0,"0",(DS86/$M86)*$L86))</f>
        <v>0</v>
      </c>
      <c r="DN86" s="583" t="str">
        <f aca="false">IF(DP86&lt;=0,"0",IF(ISBLANK(DP86),"0",$DN$12))</f>
        <v>0</v>
      </c>
      <c r="DO86" s="583" t="str">
        <f aca="false">IF(DP86&lt;=0,"0",IF(ISBLANK(DP86),"0",$DO$12))</f>
        <v>0</v>
      </c>
      <c r="DP86" s="584" t="n">
        <f aca="false">'1 Comparaison des prix'!CR86</f>
        <v>0</v>
      </c>
      <c r="DQ86" s="585" t="n">
        <f aca="false">'1 Comparaison des prix'!CS86</f>
        <v>0</v>
      </c>
      <c r="DR86" s="594"/>
      <c r="DS86" s="587"/>
      <c r="DT86" s="256"/>
      <c r="DU86" s="346" t="n">
        <f aca="false">IF(EC86&lt;0.001,0,RANK(DV86,$R86:$AF86))</f>
        <v>0</v>
      </c>
      <c r="DV86" s="347" t="n">
        <f aca="false">IF(EC86=0,0,IF(SUM(DY86:EB86)&lt;0.001,0,(SUM(DY86:EB86))))</f>
        <v>0</v>
      </c>
      <c r="DW86" s="348" t="n">
        <f aca="false">IF(EE86=0,0,IF(EE86=1,1,IF(EE86=2,2,IF(EE86=3,3,DX86))))</f>
        <v>0</v>
      </c>
      <c r="DX86" s="580" t="n">
        <f aca="false">IF(ISBLANK(EC86),0,IF(EC86=0,0,RANK(EC86,$HV86:$IJ86,1)))</f>
        <v>0</v>
      </c>
      <c r="DY86" s="581" t="str">
        <f aca="false">IF(EC86&lt;=0,"0",($J86*$I86/EC86))</f>
        <v>0</v>
      </c>
      <c r="DZ86" s="582" t="str">
        <f aca="false">IF(EC86=0,"0",IF(EF86&lt;=0,"0",(EF86/$M86)*$L86))</f>
        <v>0</v>
      </c>
      <c r="EA86" s="583" t="str">
        <f aca="false">IF(EC86&lt;=0,"0",IF(ISBLANK(EC86),"0",$EA$12))</f>
        <v>0</v>
      </c>
      <c r="EB86" s="583" t="str">
        <f aca="false">IF(EC86&lt;=0,"0",IF(ISBLANK(EC86),"0",$EB$12))</f>
        <v>0</v>
      </c>
      <c r="EC86" s="584" t="n">
        <f aca="false">'1 Comparaison des prix'!DE86</f>
        <v>0</v>
      </c>
      <c r="ED86" s="585" t="n">
        <f aca="false">'1 Comparaison des prix'!DF86</f>
        <v>0</v>
      </c>
      <c r="EE86" s="594"/>
      <c r="EF86" s="587"/>
      <c r="EG86" s="256"/>
      <c r="EH86" s="346" t="n">
        <f aca="false">IF(EP86&lt;0.001,0,RANK(EI86,$R86:$AF86))</f>
        <v>0</v>
      </c>
      <c r="EI86" s="347" t="n">
        <f aca="false">IF(EP86=0,0,IF(SUM(EL86:EO86)&lt;0.001,0,(SUM(EL86:EO86))))</f>
        <v>0</v>
      </c>
      <c r="EJ86" s="348" t="n">
        <f aca="false">IF(ER86=0,0,IF(ER86=1,1,IF(ER86=2,2,IF(ER86=3,3,EK86))))</f>
        <v>0</v>
      </c>
      <c r="EK86" s="580" t="n">
        <f aca="false">IF(ISBLANK(EP86),0,IF(EP86=0,0,RANK(EP86,$HV86:$IJ86,1)))</f>
        <v>0</v>
      </c>
      <c r="EL86" s="581" t="str">
        <f aca="false">IF(EP86&lt;=0,"0",($J86*$I86/EP86))</f>
        <v>0</v>
      </c>
      <c r="EM86" s="582" t="str">
        <f aca="false">IF(EP86=0,"0",IF(ES86&lt;=0,"0",(ES86/$M86)*$L86))</f>
        <v>0</v>
      </c>
      <c r="EN86" s="583" t="str">
        <f aca="false">IF(EP86&lt;=0,"0",IF(ISBLANK(EP86),"0",$EN$12))</f>
        <v>0</v>
      </c>
      <c r="EO86" s="583" t="str">
        <f aca="false">IF(EP86&lt;=0,"0",IF(ISBLANK(EP86),"0",$EO$12))</f>
        <v>0</v>
      </c>
      <c r="EP86" s="584" t="n">
        <f aca="false">'1 Comparaison des prix'!DR86</f>
        <v>0</v>
      </c>
      <c r="EQ86" s="585" t="n">
        <f aca="false">'1 Comparaison des prix'!DS86</f>
        <v>0</v>
      </c>
      <c r="ER86" s="594"/>
      <c r="ES86" s="587"/>
      <c r="ET86" s="256"/>
      <c r="EU86" s="346" t="n">
        <f aca="false">IF(FC86&lt;0.001,0,RANK(EV86,$R86:$AF86))</f>
        <v>0</v>
      </c>
      <c r="EV86" s="347" t="n">
        <f aca="false">IF(FC86=0,0,IF(SUM(EY86:FB86)&lt;0.001,0,(SUM(EY86:FB86))))</f>
        <v>0</v>
      </c>
      <c r="EW86" s="348" t="n">
        <f aca="false">IF(FE86=0,0,IF(FE86=1,1,IF(FE86=2,2,IF(FE86=3,3,EX86))))</f>
        <v>0</v>
      </c>
      <c r="EX86" s="580" t="n">
        <f aca="false">IF(ISBLANK(FC86),0,IF(FC86=0,0,RANK(FC86,$HV86:$IJ86,1)))</f>
        <v>0</v>
      </c>
      <c r="EY86" s="581" t="str">
        <f aca="false">IF(FC86&lt;=0,"0",($J86*$I86/FC86))</f>
        <v>0</v>
      </c>
      <c r="EZ86" s="582" t="str">
        <f aca="false">IF(FC86=0,"0",IF(FF86&lt;=0,"0",(FF86/$M86)*$L86))</f>
        <v>0</v>
      </c>
      <c r="FA86" s="583" t="str">
        <f aca="false">IF(FC86&lt;=0,"0",IF(ISBLANK(FC86),"0",$FA$12))</f>
        <v>0</v>
      </c>
      <c r="FB86" s="583" t="str">
        <f aca="false">IF(FC86&lt;=0,"0",IF(ISBLANK(FC86),"0",$FB$12))</f>
        <v>0</v>
      </c>
      <c r="FC86" s="584" t="n">
        <f aca="false">'1 Comparaison des prix'!EE86</f>
        <v>0</v>
      </c>
      <c r="FD86" s="585" t="n">
        <f aca="false">'1 Comparaison des prix'!EF86</f>
        <v>0</v>
      </c>
      <c r="FE86" s="594"/>
      <c r="FF86" s="587"/>
      <c r="FG86" s="256"/>
      <c r="FH86" s="346" t="n">
        <f aca="false">IF(FP86&lt;0.001,0,RANK(FI86,$R86:$AF86))</f>
        <v>0</v>
      </c>
      <c r="FI86" s="347" t="n">
        <f aca="false">IF(FP86=0,0,IF(SUM(FL86:FO86)&lt;0.001,0,(SUM(FL86:FO86))))</f>
        <v>0</v>
      </c>
      <c r="FJ86" s="348" t="n">
        <f aca="false">IF(FR86=0,0,IF(FR86=1,1,IF(FR86=2,2,IF(FR86=3,3,FK86))))</f>
        <v>0</v>
      </c>
      <c r="FK86" s="580" t="n">
        <f aca="false">IF(ISBLANK(FP86),0,IF(FP86=0,0,RANK(FP86,$HV86:$IJ86,1)))</f>
        <v>0</v>
      </c>
      <c r="FL86" s="581" t="str">
        <f aca="false">IF(FP86&lt;=0,"0",($J86*$I86/FP86))</f>
        <v>0</v>
      </c>
      <c r="FM86" s="582" t="str">
        <f aca="false">IF(FP86=0,"0",IF(FS86&lt;=0,"0",(FS86/$M86)*$L86))</f>
        <v>0</v>
      </c>
      <c r="FN86" s="583" t="str">
        <f aca="false">IF(FP86&lt;=0,"0",IF(ISBLANK(FP86),"0",$FN$12))</f>
        <v>0</v>
      </c>
      <c r="FO86" s="583" t="str">
        <f aca="false">IF(FP86&lt;=0,"0",IF(ISBLANK(FP86),"0",$FO$12))</f>
        <v>0</v>
      </c>
      <c r="FP86" s="584" t="n">
        <f aca="false">'1 Comparaison des prix'!ER86</f>
        <v>0</v>
      </c>
      <c r="FQ86" s="585" t="n">
        <f aca="false">'1 Comparaison des prix'!ES86</f>
        <v>0</v>
      </c>
      <c r="FR86" s="594"/>
      <c r="FS86" s="587"/>
      <c r="FT86" s="256"/>
      <c r="FU86" s="346" t="n">
        <f aca="false">IF(GC86&lt;0.001,0,RANK(FV86,$R86:$AF86))</f>
        <v>0</v>
      </c>
      <c r="FV86" s="347" t="n">
        <f aca="false">IF(GC86=0,0,IF(SUM(FY86:GB86)&lt;0.001,0,(SUM(FY86:GB86))))</f>
        <v>0</v>
      </c>
      <c r="FW86" s="348" t="n">
        <f aca="false">IF(GE86=0,0,IF(GE86=1,1,IF(GE86=2,2,IF(GE86=3,3,FX86))))</f>
        <v>0</v>
      </c>
      <c r="FX86" s="580" t="n">
        <f aca="false">IF(ISBLANK(GC86),0,IF(GC86=0,0,RANK(GC86,$HV86:$IJ86,1)))</f>
        <v>0</v>
      </c>
      <c r="FY86" s="581" t="str">
        <f aca="false">IF(GC86&lt;=0,"0",($J86*$I86/GC86))</f>
        <v>0</v>
      </c>
      <c r="FZ86" s="582" t="str">
        <f aca="false">IF(GC86=0,"0",IF(GF86&lt;=0,"0",(GF86/$M86)*$L86))</f>
        <v>0</v>
      </c>
      <c r="GA86" s="583" t="str">
        <f aca="false">IF(GC86&lt;=0,"0",IF(ISBLANK(GC86),"0",$GA$12))</f>
        <v>0</v>
      </c>
      <c r="GB86" s="583" t="str">
        <f aca="false">IF(GC86&lt;=0,"0",IF(ISBLANK(GC86),"0",$GB$12))</f>
        <v>0</v>
      </c>
      <c r="GC86" s="584" t="n">
        <f aca="false">'1 Comparaison des prix'!FE86</f>
        <v>0</v>
      </c>
      <c r="GD86" s="585" t="n">
        <f aca="false">'1 Comparaison des prix'!FF86</f>
        <v>0</v>
      </c>
      <c r="GE86" s="594"/>
      <c r="GF86" s="587"/>
      <c r="GG86" s="256"/>
      <c r="GH86" s="346" t="n">
        <f aca="false">IF(GP86&lt;0.001,0,RANK(GI86,$R86:$AF86))</f>
        <v>0</v>
      </c>
      <c r="GI86" s="347" t="n">
        <f aca="false">IF(GP86=0,0,IF(SUM(GL86:GO86)&lt;0.001,0,(SUM(GL86:GO86))))</f>
        <v>0</v>
      </c>
      <c r="GJ86" s="348" t="n">
        <f aca="false">IF(GR86=0,0,IF(GR86=1,1,IF(GR86=2,2,IF(GR86=3,3,GK86))))</f>
        <v>0</v>
      </c>
      <c r="GK86" s="580" t="n">
        <f aca="false">IF(ISBLANK(GP86),0,IF(GP86=0,0,RANK(GP86,$HV86:$IJ86,1)))</f>
        <v>0</v>
      </c>
      <c r="GL86" s="581" t="str">
        <f aca="false">IF(GP86&lt;=0,"0",($J86*$I86/GP86))</f>
        <v>0</v>
      </c>
      <c r="GM86" s="582" t="str">
        <f aca="false">IF(GP86=0,"0",IF(GS86&lt;=0,"0",(GS86/$M86)*$L86))</f>
        <v>0</v>
      </c>
      <c r="GN86" s="583" t="str">
        <f aca="false">IF(GP86&lt;=0,"0",IF(ISBLANK(GP86),"0",$GN$12))</f>
        <v>0</v>
      </c>
      <c r="GO86" s="583" t="str">
        <f aca="false">IF(GP86&lt;=0,"0",IF(ISBLANK(GP86),"0",$GO$12))</f>
        <v>0</v>
      </c>
      <c r="GP86" s="584" t="n">
        <f aca="false">'1 Comparaison des prix'!FR86</f>
        <v>0</v>
      </c>
      <c r="GQ86" s="585" t="n">
        <f aca="false">'1 Comparaison des prix'!FS86</f>
        <v>0</v>
      </c>
      <c r="GR86" s="594"/>
      <c r="GS86" s="587"/>
      <c r="GT86" s="256"/>
      <c r="GU86" s="346" t="n">
        <f aca="false">IF(HC86&lt;0.001,0,RANK(GV86,$R86:$AF86))</f>
        <v>0</v>
      </c>
      <c r="GV86" s="347" t="n">
        <f aca="false">IF(HC86=0,0,IF(SUM(GY86:HB86)&lt;0.001,0,(SUM(GY86:HB86))))</f>
        <v>0</v>
      </c>
      <c r="GW86" s="348" t="n">
        <f aca="false">IF(HE86=0,0,IF(HE86=1,1,IF(HE86=2,2,IF(HE86=3,3,GX86))))</f>
        <v>0</v>
      </c>
      <c r="GX86" s="580" t="n">
        <f aca="false">IF(ISBLANK(HC86),0,IF(HC86=0,0,RANK(HC86,$HV86:$IJ86,1)))</f>
        <v>0</v>
      </c>
      <c r="GY86" s="581" t="str">
        <f aca="false">IF(HC86&lt;=0,"0",($J86*$I86/HC86))</f>
        <v>0</v>
      </c>
      <c r="GZ86" s="582" t="str">
        <f aca="false">IF(HC86=0,"0",IF(HF86&lt;=0,"0",(HF86/$M86)*$L86))</f>
        <v>0</v>
      </c>
      <c r="HA86" s="583" t="str">
        <f aca="false">IF(HC86&lt;=0,"0",IF(ISBLANK(HC86),"0",$HA$12))</f>
        <v>0</v>
      </c>
      <c r="HB86" s="583" t="str">
        <f aca="false">IF(HC86&lt;=0,"0",IF(ISBLANK(HC86),"0",$HB$12))</f>
        <v>0</v>
      </c>
      <c r="HC86" s="584" t="n">
        <f aca="false">'1 Comparaison des prix'!GE86</f>
        <v>0</v>
      </c>
      <c r="HD86" s="585" t="n">
        <f aca="false">'1 Comparaison des prix'!GF86</f>
        <v>0</v>
      </c>
      <c r="HE86" s="594"/>
      <c r="HF86" s="587"/>
      <c r="HG86" s="256"/>
      <c r="HH86" s="346" t="n">
        <f aca="false">IF(HP86&lt;0.001,0,RANK(HI86,$R86:$AF86))</f>
        <v>0</v>
      </c>
      <c r="HI86" s="347" t="n">
        <f aca="false">IF(HP86=0,0,IF(SUM(HL86:HO86)&lt;0.001,0,(SUM(HL86:HO86))))</f>
        <v>0</v>
      </c>
      <c r="HJ86" s="348" t="n">
        <f aca="false">IF(HR86=0,0,IF(HR86=1,1,IF(HR86=2,2,IF(HR86=3,3,HK86))))</f>
        <v>0</v>
      </c>
      <c r="HK86" s="580" t="n">
        <f aca="false">IF(ISBLANK(HP86),0,IF(HP86=0,0,RANK(HP86,$HV86:$IJ86,1)))</f>
        <v>0</v>
      </c>
      <c r="HL86" s="581" t="str">
        <f aca="false">IF(HP86&lt;=0,"0",($J86*$I86/HP86))</f>
        <v>0</v>
      </c>
      <c r="HM86" s="582" t="str">
        <f aca="false">IF(HP86=0,"0",IF(HS86&lt;=0,"0",(HS86/$M86)*$L86))</f>
        <v>0</v>
      </c>
      <c r="HN86" s="583" t="str">
        <f aca="false">IF(HP86&lt;=0,"0",IF(ISBLANK(HP86),"0",$HN$12))</f>
        <v>0</v>
      </c>
      <c r="HO86" s="583" t="str">
        <f aca="false">IF(HP86&lt;=0,"0",IF(ISBLANK(HP86),"0",$HO$12))</f>
        <v>0</v>
      </c>
      <c r="HP86" s="584" t="n">
        <f aca="false">'1 Comparaison des prix'!GR86</f>
        <v>0</v>
      </c>
      <c r="HQ86" s="585" t="n">
        <f aca="false">'1 Comparaison des prix'!GS86</f>
        <v>0</v>
      </c>
      <c r="HR86" s="594"/>
      <c r="HS86" s="587"/>
      <c r="HT86" s="256"/>
      <c r="HU86" s="419" t="n">
        <v>0</v>
      </c>
      <c r="HV86" s="463" t="str">
        <f aca="false">IF(AP86=0,"",AP86)</f>
        <v/>
      </c>
      <c r="HW86" s="464" t="str">
        <f aca="false">IF(BC86=0,"",BC86)</f>
        <v/>
      </c>
      <c r="HX86" s="464" t="str">
        <f aca="false">IF(BP86=0,"",BP86)</f>
        <v/>
      </c>
      <c r="HY86" s="464" t="str">
        <f aca="false">IF(CC86=0,"",CC86)</f>
        <v/>
      </c>
      <c r="HZ86" s="464" t="str">
        <f aca="false">IF(CP86=0,"",CP86)</f>
        <v/>
      </c>
      <c r="IA86" s="464" t="str">
        <f aca="false">IF(DC86=0,"",DC86)</f>
        <v/>
      </c>
      <c r="IB86" s="464" t="str">
        <f aca="false">IF(DP86=0,"",DP86)</f>
        <v/>
      </c>
      <c r="IC86" s="464" t="str">
        <f aca="false">IF(EC86=0,"",EC86)</f>
        <v/>
      </c>
      <c r="ID86" s="464" t="str">
        <f aca="false">IF(EP86=0,"",EP86)</f>
        <v/>
      </c>
      <c r="IE86" s="464" t="str">
        <f aca="false">IF(FC86=0,"",FC86)</f>
        <v/>
      </c>
      <c r="IF86" s="464" t="str">
        <f aca="false">IF(FP86=0,"",FP86)</f>
        <v/>
      </c>
      <c r="IG86" s="464" t="str">
        <f aca="false">IF(GC86=0,"",GC86)</f>
        <v/>
      </c>
      <c r="IH86" s="464" t="str">
        <f aca="false">IF(GP86=0,"",GP86)</f>
        <v/>
      </c>
      <c r="II86" s="464" t="str">
        <f aca="false">IF(HC86=0,"",HC86)</f>
        <v/>
      </c>
      <c r="IJ86" s="465" t="str">
        <f aca="false">IF(HP86=0,"",HP86)</f>
        <v/>
      </c>
      <c r="IK86" s="430" t="n">
        <f aca="false">ROW()</f>
        <v>86</v>
      </c>
    </row>
    <row r="87" s="281" customFormat="true" ht="50.1" hidden="false" customHeight="true" outlineLevel="0" collapsed="false">
      <c r="A87" s="359" t="n">
        <f aca="false">ROW()</f>
        <v>87</v>
      </c>
      <c r="B87" s="360" t="n">
        <f aca="false">A87-A$13</f>
        <v>74</v>
      </c>
      <c r="C87" s="361" t="n">
        <f aca="false">IF(ISTEXT(E87),B87,0)</f>
        <v>0</v>
      </c>
      <c r="D87" s="342" t="n">
        <f aca="false">'1 Comparaison des prix'!D87</f>
        <v>0</v>
      </c>
      <c r="E87" s="595" t="n">
        <f aca="false">'1 Comparaison des prix'!E87</f>
        <v>0</v>
      </c>
      <c r="F87" s="596" t="n">
        <f aca="false">'1 Comparaison des prix'!F87</f>
        <v>0</v>
      </c>
      <c r="G87" s="597" t="n">
        <f aca="false">'1 Comparaison des prix'!G87</f>
        <v>0</v>
      </c>
      <c r="H87" s="396" t="n">
        <v>0</v>
      </c>
      <c r="I87" s="573" t="n">
        <f aca="false">IF(J87&lt;=0,0,$I$14)</f>
        <v>0</v>
      </c>
      <c r="J87" s="574" t="n">
        <f aca="false">MIN(HV87:IJ87)</f>
        <v>0</v>
      </c>
      <c r="K87" s="575" t="n">
        <f aca="false">MAX(HV87:IJ87)</f>
        <v>0</v>
      </c>
      <c r="L87" s="591" t="n">
        <f aca="false">IF(J87&lt;=0,0,$L$14)</f>
        <v>0</v>
      </c>
      <c r="M87" s="592" t="n">
        <f aca="false">IF(J87&lt;=0,0,$M$14)</f>
        <v>0</v>
      </c>
      <c r="N87" s="593" t="n">
        <f aca="false">IF(J87&lt;=0,0,$N$14)</f>
        <v>0</v>
      </c>
      <c r="O87" s="592" t="n">
        <f aca="false">IF(J87&lt;=0,0,$O$14)</f>
        <v>0</v>
      </c>
      <c r="P87" s="593" t="n">
        <f aca="false">IF(J87&lt;=0,0,$P$14)</f>
        <v>0</v>
      </c>
      <c r="Q87" s="592" t="n">
        <f aca="false">IF(J87&lt;=0,0,$Q$14)</f>
        <v>0</v>
      </c>
      <c r="R87" s="579" t="n">
        <f aca="false">IF(AI87&lt;=0.01,0,AI87)</f>
        <v>0</v>
      </c>
      <c r="S87" s="579" t="n">
        <f aca="false">IF(AV87&lt;=0.01,0,AV87)</f>
        <v>0</v>
      </c>
      <c r="T87" s="579" t="n">
        <f aca="false">IF(BI87&lt;=0.01,0,BI87)</f>
        <v>0</v>
      </c>
      <c r="U87" s="579" t="n">
        <f aca="false">IF(BV87&lt;=0.01,0,BV87)</f>
        <v>0</v>
      </c>
      <c r="V87" s="579" t="n">
        <f aca="false">IF(CI87&lt;=0.01,0,CI87)</f>
        <v>0</v>
      </c>
      <c r="W87" s="579" t="n">
        <f aca="false">IF(CV87&lt;=0.01,0,CV87)</f>
        <v>0</v>
      </c>
      <c r="X87" s="579" t="n">
        <f aca="false">IF(DI87&lt;=0.01,0,DI87)</f>
        <v>0</v>
      </c>
      <c r="Y87" s="579" t="n">
        <f aca="false">IF(DV87&lt;=0.01,0,DV87)</f>
        <v>0</v>
      </c>
      <c r="Z87" s="579" t="n">
        <f aca="false">IF(EI87&lt;=0.01,0,EI87)</f>
        <v>0</v>
      </c>
      <c r="AA87" s="579" t="n">
        <f aca="false">IF(EV87&lt;=0.01,0,EV87)</f>
        <v>0</v>
      </c>
      <c r="AB87" s="579" t="n">
        <f aca="false">IF(FI87&lt;=0.01,0,FI87)</f>
        <v>0</v>
      </c>
      <c r="AC87" s="579" t="n">
        <f aca="false">IF(FV87&lt;=0.01,0,FV87)</f>
        <v>0</v>
      </c>
      <c r="AD87" s="579" t="n">
        <f aca="false">IF(GI87&lt;=0.01,0,GI87)</f>
        <v>0</v>
      </c>
      <c r="AE87" s="579" t="n">
        <f aca="false">IF(GV87&lt;=0.01,0,GV87)</f>
        <v>0</v>
      </c>
      <c r="AF87" s="579" t="n">
        <f aca="false">IF(HI87&lt;=0.01,0,HI87)</f>
        <v>0</v>
      </c>
      <c r="AG87" s="256" t="n">
        <v>0</v>
      </c>
      <c r="AH87" s="346" t="n">
        <f aca="false">IF(AP87&lt;0.001,0,RANK(AI87,$R87:$AF87))</f>
        <v>0</v>
      </c>
      <c r="AI87" s="347" t="n">
        <f aca="false">IF(AP87=0,0,IF(SUM(AL87:AO87)&lt;0.001,0,(SUM(AL87:AO87))))</f>
        <v>0</v>
      </c>
      <c r="AJ87" s="348" t="n">
        <f aca="false">IF(AR87=0,0,IF(AR87=1,1,IF(AR87=2,2,IF(AR87=3,3,AK87))))</f>
        <v>0</v>
      </c>
      <c r="AK87" s="580" t="n">
        <f aca="false">IF(ISBLANK(AP87),0,IF(AP87=0,0,RANK(AP87,$HV87:$IJ87,1)))</f>
        <v>0</v>
      </c>
      <c r="AL87" s="581" t="str">
        <f aca="false">IF(AP87&lt;=0,"0",($J87*$I87/AP87))</f>
        <v>0</v>
      </c>
      <c r="AM87" s="582" t="str">
        <f aca="false">IF(AP87=0,"0",IF(AS87&lt;=0,"0",(AS87/$M87)*$L87))</f>
        <v>0</v>
      </c>
      <c r="AN87" s="583" t="str">
        <f aca="false">IF(AP87&lt;=0,"0",IF(ISBLANK(AP87),"0",$AN$12))</f>
        <v>0</v>
      </c>
      <c r="AO87" s="583" t="str">
        <f aca="false">IF(AP87&lt;=0,"0",IF(ISBLANK(AP87),"0",$AO$12))</f>
        <v>0</v>
      </c>
      <c r="AP87" s="584" t="n">
        <f aca="false">'1 Comparaison des prix'!R87</f>
        <v>0</v>
      </c>
      <c r="AQ87" s="585" t="n">
        <f aca="false">'1 Comparaison des prix'!S87</f>
        <v>0</v>
      </c>
      <c r="AR87" s="594"/>
      <c r="AS87" s="587"/>
      <c r="AT87" s="256"/>
      <c r="AU87" s="346" t="n">
        <f aca="false">IF(BC87&lt;0.001,0,RANK(AV87,$R87:$AF87))</f>
        <v>0</v>
      </c>
      <c r="AV87" s="347" t="n">
        <f aca="false">IF(BC87=0,0,IF(SUM(AY87:BB87)&lt;0.001,0,(SUM(AY87:BB87))))</f>
        <v>0</v>
      </c>
      <c r="AW87" s="348" t="n">
        <f aca="false">IF(BE87=0,0,IF(BE87=1,1,IF(BE87=2,2,IF(BE87=3,3,AX87))))</f>
        <v>0</v>
      </c>
      <c r="AX87" s="580" t="n">
        <f aca="false">IF(ISBLANK(BC87),0,IF(BC87=0,0,RANK(BC87,$HV87:$IJ87,1)))</f>
        <v>0</v>
      </c>
      <c r="AY87" s="581" t="str">
        <f aca="false">IF(BC87&lt;=0,"0",($J87*$I87/BC87))</f>
        <v>0</v>
      </c>
      <c r="AZ87" s="582" t="str">
        <f aca="false">IF(BC87=0,"0",IF(BF87&lt;=0,"0",(BF87/$M87)*$L87))</f>
        <v>0</v>
      </c>
      <c r="BA87" s="583" t="str">
        <f aca="false">IF(BC87&lt;=0,"0",IF(ISBLANK(BC87),"0",$BA$12))</f>
        <v>0</v>
      </c>
      <c r="BB87" s="583" t="str">
        <f aca="false">IF(BC87&lt;=0,"0",IF(ISBLANK(BC87),"0",$BB$12))</f>
        <v>0</v>
      </c>
      <c r="BC87" s="584" t="n">
        <f aca="false">'1 Comparaison des prix'!AE87</f>
        <v>0</v>
      </c>
      <c r="BD87" s="585" t="n">
        <f aca="false">'1 Comparaison des prix'!AF87</f>
        <v>0</v>
      </c>
      <c r="BE87" s="594"/>
      <c r="BF87" s="587"/>
      <c r="BG87" s="256"/>
      <c r="BH87" s="346" t="n">
        <f aca="false">IF(BP87&lt;0.001,0,RANK(BI87,$R87:$AF87))</f>
        <v>0</v>
      </c>
      <c r="BI87" s="347" t="n">
        <f aca="false">IF(BP87=0,0,IF(SUM(BL87:BO87)&lt;0.001,0,(SUM(BL87:BO87))))</f>
        <v>0</v>
      </c>
      <c r="BJ87" s="348" t="n">
        <f aca="false">IF(BR87=0,0,IF(BR87=1,1,IF(BR87=2,2,IF(BR87=3,3,BK87))))</f>
        <v>0</v>
      </c>
      <c r="BK87" s="580" t="n">
        <f aca="false">IF(ISBLANK(BP87),0,IF(BP87=0,0,RANK(BP87,$HV87:$IJ87,1)))</f>
        <v>0</v>
      </c>
      <c r="BL87" s="581" t="str">
        <f aca="false">IF(BP87&lt;=0,"0",($J87*$I87/BP87))</f>
        <v>0</v>
      </c>
      <c r="BM87" s="582" t="str">
        <f aca="false">IF(BP87=0,"0",IF(BS87&lt;=0,"0",(BS87/$M87)*$L87))</f>
        <v>0</v>
      </c>
      <c r="BN87" s="583" t="str">
        <f aca="false">IF(BP87&lt;=0,"0",IF(ISBLANK(BP87),"0",$BN$12))</f>
        <v>0</v>
      </c>
      <c r="BO87" s="583" t="str">
        <f aca="false">IF(BP87&lt;=0,"0",IF(ISBLANK(BP87),"0",$BO$12))</f>
        <v>0</v>
      </c>
      <c r="BP87" s="584" t="n">
        <f aca="false">'1 Comparaison des prix'!AR87</f>
        <v>0</v>
      </c>
      <c r="BQ87" s="585" t="n">
        <f aca="false">'1 Comparaison des prix'!AS87</f>
        <v>0</v>
      </c>
      <c r="BR87" s="594"/>
      <c r="BS87" s="587"/>
      <c r="BT87" s="256"/>
      <c r="BU87" s="346" t="n">
        <f aca="false">IF(CC87&lt;0.001,0,RANK(BV87,$R87:$AF87))</f>
        <v>0</v>
      </c>
      <c r="BV87" s="347" t="n">
        <f aca="false">IF(CC87=0,0,IF(SUM(BY87:CB87)&lt;0.001,0,(SUM(BY87:CB87))))</f>
        <v>0</v>
      </c>
      <c r="BW87" s="348" t="n">
        <f aca="false">IF(CE87=0,0,IF(CE87=1,1,IF(CE87=2,2,IF(CE87=3,3,BX87))))</f>
        <v>0</v>
      </c>
      <c r="BX87" s="580" t="n">
        <f aca="false">IF(ISBLANK(CC87),0,IF(CC87=0,0,RANK(CC87,$HV87:$IJ87,1)))</f>
        <v>0</v>
      </c>
      <c r="BY87" s="581" t="str">
        <f aca="false">IF(CC87&lt;=0,"0",($J87*$I87/CC87))</f>
        <v>0</v>
      </c>
      <c r="BZ87" s="582" t="str">
        <f aca="false">IF(CC87=0,"0",IF(CF87&lt;=0,"0",(CF87/$M87)*$L87))</f>
        <v>0</v>
      </c>
      <c r="CA87" s="583" t="str">
        <f aca="false">IF(CC87&lt;=0,"0",IF(ISBLANK(CC87),"0",$CA$12))</f>
        <v>0</v>
      </c>
      <c r="CB87" s="583" t="str">
        <f aca="false">IF(CC87&lt;=0,"0",IF(ISBLANK(CC87),"0",$CB$12))</f>
        <v>0</v>
      </c>
      <c r="CC87" s="584" t="n">
        <f aca="false">'1 Comparaison des prix'!BE87</f>
        <v>0</v>
      </c>
      <c r="CD87" s="585" t="n">
        <f aca="false">'1 Comparaison des prix'!BF87</f>
        <v>0</v>
      </c>
      <c r="CE87" s="594"/>
      <c r="CF87" s="587"/>
      <c r="CG87" s="256"/>
      <c r="CH87" s="346" t="n">
        <f aca="false">IF(CP87&lt;0.001,0,RANK(CI87,$R87:$AF87))</f>
        <v>0</v>
      </c>
      <c r="CI87" s="347" t="n">
        <f aca="false">IF(CP87=0,0,IF(SUM(CL87:CO87)&lt;0.001,0,(SUM(CL87:CO87))))</f>
        <v>0</v>
      </c>
      <c r="CJ87" s="348" t="n">
        <f aca="false">IF(CR87=0,0,IF(CR87=1,1,IF(CR87=2,2,IF(CR87=3,3,CK87))))</f>
        <v>0</v>
      </c>
      <c r="CK87" s="580" t="n">
        <f aca="false">IF(ISBLANK(CP87),0,IF(CP87=0,0,RANK(CP87,$HV87:$IJ87,1)))</f>
        <v>0</v>
      </c>
      <c r="CL87" s="581" t="str">
        <f aca="false">IF(CP87&lt;=0,"0",($J87*$I87/CP87))</f>
        <v>0</v>
      </c>
      <c r="CM87" s="582" t="str">
        <f aca="false">IF(CP87=0,"0",IF(CS87&lt;=0,"0",(CS87/$M87)*$L87))</f>
        <v>0</v>
      </c>
      <c r="CN87" s="583" t="str">
        <f aca="false">IF(CP87&lt;=0,"0",IF(ISBLANK(CP87),"0",$CN$12))</f>
        <v>0</v>
      </c>
      <c r="CO87" s="583" t="str">
        <f aca="false">IF(CP87&lt;=0,"0",IF(ISBLANK(CP87),"0",$CO$12))</f>
        <v>0</v>
      </c>
      <c r="CP87" s="584" t="n">
        <f aca="false">'1 Comparaison des prix'!BR87</f>
        <v>0</v>
      </c>
      <c r="CQ87" s="585" t="n">
        <f aca="false">'1 Comparaison des prix'!BS87</f>
        <v>0</v>
      </c>
      <c r="CR87" s="594"/>
      <c r="CS87" s="587"/>
      <c r="CT87" s="256"/>
      <c r="CU87" s="346" t="n">
        <f aca="false">IF(DC87&lt;0.001,0,RANK(CV87,$R87:$AF87))</f>
        <v>0</v>
      </c>
      <c r="CV87" s="347" t="n">
        <f aca="false">IF(DC87=0,0,IF(SUM(CY87:DB87)&lt;0.001,0,(SUM(CY87:DB87))))</f>
        <v>0</v>
      </c>
      <c r="CW87" s="348" t="n">
        <f aca="false">IF(DE87=0,0,IF(DE87=1,1,IF(DE87=2,2,IF(DE87=3,3,CX87))))</f>
        <v>0</v>
      </c>
      <c r="CX87" s="580" t="n">
        <f aca="false">IF(ISBLANK(DC87),0,IF(DC87=0,0,RANK(DC87,$HV87:$IJ87,1)))</f>
        <v>0</v>
      </c>
      <c r="CY87" s="581" t="str">
        <f aca="false">IF(DC87&lt;=0,"0",($J87*$I87/DC87))</f>
        <v>0</v>
      </c>
      <c r="CZ87" s="582" t="str">
        <f aca="false">IF(DC87=0,"0",IF(DF87&lt;=0,"0",(DF87/$M87)*$L87))</f>
        <v>0</v>
      </c>
      <c r="DA87" s="583" t="str">
        <f aca="false">IF(DC87&lt;=0,"0",IF(ISBLANK(DC87),"0",$DA$12))</f>
        <v>0</v>
      </c>
      <c r="DB87" s="583" t="str">
        <f aca="false">IF(DC87&lt;=0,"0",IF(ISBLANK(DC87),"0",$DB$12))</f>
        <v>0</v>
      </c>
      <c r="DC87" s="584" t="n">
        <f aca="false">'1 Comparaison des prix'!CE87</f>
        <v>0</v>
      </c>
      <c r="DD87" s="585" t="n">
        <f aca="false">'1 Comparaison des prix'!CF87</f>
        <v>0</v>
      </c>
      <c r="DE87" s="594"/>
      <c r="DF87" s="587"/>
      <c r="DG87" s="256"/>
      <c r="DH87" s="346" t="n">
        <f aca="false">IF(DP87&lt;0.001,0,RANK(DI87,$R87:$AF87))</f>
        <v>0</v>
      </c>
      <c r="DI87" s="347" t="n">
        <f aca="false">IF(DP87=0,0,IF(SUM(DL87:DO87)&lt;0.001,0,(SUM(DL87:DO87))))</f>
        <v>0</v>
      </c>
      <c r="DJ87" s="348" t="n">
        <f aca="false">IF(DR87=0,0,IF(DR87=1,1,IF(DR87=2,2,IF(DR87=3,3,DK87))))</f>
        <v>0</v>
      </c>
      <c r="DK87" s="580" t="n">
        <f aca="false">IF(ISBLANK(DP87),0,IF(DP87=0,0,RANK(DP87,$HV87:$IJ87,1)))</f>
        <v>0</v>
      </c>
      <c r="DL87" s="581" t="str">
        <f aca="false">IF(DP87&lt;=0,"0",($J87*$I87/DP87))</f>
        <v>0</v>
      </c>
      <c r="DM87" s="582" t="str">
        <f aca="false">IF(DP87=0,"0",IF(DS87&lt;=0,"0",(DS87/$M87)*$L87))</f>
        <v>0</v>
      </c>
      <c r="DN87" s="583" t="str">
        <f aca="false">IF(DP87&lt;=0,"0",IF(ISBLANK(DP87),"0",$DN$12))</f>
        <v>0</v>
      </c>
      <c r="DO87" s="583" t="str">
        <f aca="false">IF(DP87&lt;=0,"0",IF(ISBLANK(DP87),"0",$DO$12))</f>
        <v>0</v>
      </c>
      <c r="DP87" s="584" t="n">
        <f aca="false">'1 Comparaison des prix'!CR87</f>
        <v>0</v>
      </c>
      <c r="DQ87" s="585" t="n">
        <f aca="false">'1 Comparaison des prix'!CS87</f>
        <v>0</v>
      </c>
      <c r="DR87" s="594"/>
      <c r="DS87" s="587"/>
      <c r="DT87" s="256"/>
      <c r="DU87" s="346" t="n">
        <f aca="false">IF(EC87&lt;0.001,0,RANK(DV87,$R87:$AF87))</f>
        <v>0</v>
      </c>
      <c r="DV87" s="347" t="n">
        <f aca="false">IF(EC87=0,0,IF(SUM(DY87:EB87)&lt;0.001,0,(SUM(DY87:EB87))))</f>
        <v>0</v>
      </c>
      <c r="DW87" s="348" t="n">
        <f aca="false">IF(EE87=0,0,IF(EE87=1,1,IF(EE87=2,2,IF(EE87=3,3,DX87))))</f>
        <v>0</v>
      </c>
      <c r="DX87" s="580" t="n">
        <f aca="false">IF(ISBLANK(EC87),0,IF(EC87=0,0,RANK(EC87,$HV87:$IJ87,1)))</f>
        <v>0</v>
      </c>
      <c r="DY87" s="581" t="str">
        <f aca="false">IF(EC87&lt;=0,"0",($J87*$I87/EC87))</f>
        <v>0</v>
      </c>
      <c r="DZ87" s="582" t="str">
        <f aca="false">IF(EC87=0,"0",IF(EF87&lt;=0,"0",(EF87/$M87)*$L87))</f>
        <v>0</v>
      </c>
      <c r="EA87" s="583" t="str">
        <f aca="false">IF(EC87&lt;=0,"0",IF(ISBLANK(EC87),"0",$EA$12))</f>
        <v>0</v>
      </c>
      <c r="EB87" s="583" t="str">
        <f aca="false">IF(EC87&lt;=0,"0",IF(ISBLANK(EC87),"0",$EB$12))</f>
        <v>0</v>
      </c>
      <c r="EC87" s="584" t="n">
        <f aca="false">'1 Comparaison des prix'!DE87</f>
        <v>0</v>
      </c>
      <c r="ED87" s="585" t="n">
        <f aca="false">'1 Comparaison des prix'!DF87</f>
        <v>0</v>
      </c>
      <c r="EE87" s="594"/>
      <c r="EF87" s="587"/>
      <c r="EG87" s="256"/>
      <c r="EH87" s="346" t="n">
        <f aca="false">IF(EP87&lt;0.001,0,RANK(EI87,$R87:$AF87))</f>
        <v>0</v>
      </c>
      <c r="EI87" s="347" t="n">
        <f aca="false">IF(EP87=0,0,IF(SUM(EL87:EO87)&lt;0.001,0,(SUM(EL87:EO87))))</f>
        <v>0</v>
      </c>
      <c r="EJ87" s="348" t="n">
        <f aca="false">IF(ER87=0,0,IF(ER87=1,1,IF(ER87=2,2,IF(ER87=3,3,EK87))))</f>
        <v>0</v>
      </c>
      <c r="EK87" s="580" t="n">
        <f aca="false">IF(ISBLANK(EP87),0,IF(EP87=0,0,RANK(EP87,$HV87:$IJ87,1)))</f>
        <v>0</v>
      </c>
      <c r="EL87" s="581" t="str">
        <f aca="false">IF(EP87&lt;=0,"0",($J87*$I87/EP87))</f>
        <v>0</v>
      </c>
      <c r="EM87" s="582" t="str">
        <f aca="false">IF(EP87=0,"0",IF(ES87&lt;=0,"0",(ES87/$M87)*$L87))</f>
        <v>0</v>
      </c>
      <c r="EN87" s="583" t="str">
        <f aca="false">IF(EP87&lt;=0,"0",IF(ISBLANK(EP87),"0",$EN$12))</f>
        <v>0</v>
      </c>
      <c r="EO87" s="583" t="str">
        <f aca="false">IF(EP87&lt;=0,"0",IF(ISBLANK(EP87),"0",$EO$12))</f>
        <v>0</v>
      </c>
      <c r="EP87" s="584" t="n">
        <f aca="false">'1 Comparaison des prix'!DR87</f>
        <v>0</v>
      </c>
      <c r="EQ87" s="585" t="n">
        <f aca="false">'1 Comparaison des prix'!DS87</f>
        <v>0</v>
      </c>
      <c r="ER87" s="594"/>
      <c r="ES87" s="587"/>
      <c r="ET87" s="256"/>
      <c r="EU87" s="346" t="n">
        <f aca="false">IF(FC87&lt;0.001,0,RANK(EV87,$R87:$AF87))</f>
        <v>0</v>
      </c>
      <c r="EV87" s="347" t="n">
        <f aca="false">IF(FC87=0,0,IF(SUM(EY87:FB87)&lt;0.001,0,(SUM(EY87:FB87))))</f>
        <v>0</v>
      </c>
      <c r="EW87" s="348" t="n">
        <f aca="false">IF(FE87=0,0,IF(FE87=1,1,IF(FE87=2,2,IF(FE87=3,3,EX87))))</f>
        <v>0</v>
      </c>
      <c r="EX87" s="580" t="n">
        <f aca="false">IF(ISBLANK(FC87),0,IF(FC87=0,0,RANK(FC87,$HV87:$IJ87,1)))</f>
        <v>0</v>
      </c>
      <c r="EY87" s="581" t="str">
        <f aca="false">IF(FC87&lt;=0,"0",($J87*$I87/FC87))</f>
        <v>0</v>
      </c>
      <c r="EZ87" s="582" t="str">
        <f aca="false">IF(FC87=0,"0",IF(FF87&lt;=0,"0",(FF87/$M87)*$L87))</f>
        <v>0</v>
      </c>
      <c r="FA87" s="583" t="str">
        <f aca="false">IF(FC87&lt;=0,"0",IF(ISBLANK(FC87),"0",$FA$12))</f>
        <v>0</v>
      </c>
      <c r="FB87" s="583" t="str">
        <f aca="false">IF(FC87&lt;=0,"0",IF(ISBLANK(FC87),"0",$FB$12))</f>
        <v>0</v>
      </c>
      <c r="FC87" s="584" t="n">
        <f aca="false">'1 Comparaison des prix'!EE87</f>
        <v>0</v>
      </c>
      <c r="FD87" s="585" t="n">
        <f aca="false">'1 Comparaison des prix'!EF87</f>
        <v>0</v>
      </c>
      <c r="FE87" s="594"/>
      <c r="FF87" s="587"/>
      <c r="FG87" s="256"/>
      <c r="FH87" s="346" t="n">
        <f aca="false">IF(FP87&lt;0.001,0,RANK(FI87,$R87:$AF87))</f>
        <v>0</v>
      </c>
      <c r="FI87" s="347" t="n">
        <f aca="false">IF(FP87=0,0,IF(SUM(FL87:FO87)&lt;0.001,0,(SUM(FL87:FO87))))</f>
        <v>0</v>
      </c>
      <c r="FJ87" s="348" t="n">
        <f aca="false">IF(FR87=0,0,IF(FR87=1,1,IF(FR87=2,2,IF(FR87=3,3,FK87))))</f>
        <v>0</v>
      </c>
      <c r="FK87" s="580" t="n">
        <f aca="false">IF(ISBLANK(FP87),0,IF(FP87=0,0,RANK(FP87,$HV87:$IJ87,1)))</f>
        <v>0</v>
      </c>
      <c r="FL87" s="581" t="str">
        <f aca="false">IF(FP87&lt;=0,"0",($J87*$I87/FP87))</f>
        <v>0</v>
      </c>
      <c r="FM87" s="582" t="str">
        <f aca="false">IF(FP87=0,"0",IF(FS87&lt;=0,"0",(FS87/$M87)*$L87))</f>
        <v>0</v>
      </c>
      <c r="FN87" s="583" t="str">
        <f aca="false">IF(FP87&lt;=0,"0",IF(ISBLANK(FP87),"0",$FN$12))</f>
        <v>0</v>
      </c>
      <c r="FO87" s="583" t="str">
        <f aca="false">IF(FP87&lt;=0,"0",IF(ISBLANK(FP87),"0",$FO$12))</f>
        <v>0</v>
      </c>
      <c r="FP87" s="584" t="n">
        <f aca="false">'1 Comparaison des prix'!ER87</f>
        <v>0</v>
      </c>
      <c r="FQ87" s="585" t="n">
        <f aca="false">'1 Comparaison des prix'!ES87</f>
        <v>0</v>
      </c>
      <c r="FR87" s="594"/>
      <c r="FS87" s="587"/>
      <c r="FT87" s="256"/>
      <c r="FU87" s="346" t="n">
        <f aca="false">IF(GC87&lt;0.001,0,RANK(FV87,$R87:$AF87))</f>
        <v>0</v>
      </c>
      <c r="FV87" s="347" t="n">
        <f aca="false">IF(GC87=0,0,IF(SUM(FY87:GB87)&lt;0.001,0,(SUM(FY87:GB87))))</f>
        <v>0</v>
      </c>
      <c r="FW87" s="348" t="n">
        <f aca="false">IF(GE87=0,0,IF(GE87=1,1,IF(GE87=2,2,IF(GE87=3,3,FX87))))</f>
        <v>0</v>
      </c>
      <c r="FX87" s="580" t="n">
        <f aca="false">IF(ISBLANK(GC87),0,IF(GC87=0,0,RANK(GC87,$HV87:$IJ87,1)))</f>
        <v>0</v>
      </c>
      <c r="FY87" s="581" t="str">
        <f aca="false">IF(GC87&lt;=0,"0",($J87*$I87/GC87))</f>
        <v>0</v>
      </c>
      <c r="FZ87" s="582" t="str">
        <f aca="false">IF(GC87=0,"0",IF(GF87&lt;=0,"0",(GF87/$M87)*$L87))</f>
        <v>0</v>
      </c>
      <c r="GA87" s="583" t="str">
        <f aca="false">IF(GC87&lt;=0,"0",IF(ISBLANK(GC87),"0",$GA$12))</f>
        <v>0</v>
      </c>
      <c r="GB87" s="583" t="str">
        <f aca="false">IF(GC87&lt;=0,"0",IF(ISBLANK(GC87),"0",$GB$12))</f>
        <v>0</v>
      </c>
      <c r="GC87" s="584" t="n">
        <f aca="false">'1 Comparaison des prix'!FE87</f>
        <v>0</v>
      </c>
      <c r="GD87" s="585" t="n">
        <f aca="false">'1 Comparaison des prix'!FF87</f>
        <v>0</v>
      </c>
      <c r="GE87" s="594"/>
      <c r="GF87" s="587"/>
      <c r="GG87" s="256"/>
      <c r="GH87" s="346" t="n">
        <f aca="false">IF(GP87&lt;0.001,0,RANK(GI87,$R87:$AF87))</f>
        <v>0</v>
      </c>
      <c r="GI87" s="347" t="n">
        <f aca="false">IF(GP87=0,0,IF(SUM(GL87:GO87)&lt;0.001,0,(SUM(GL87:GO87))))</f>
        <v>0</v>
      </c>
      <c r="GJ87" s="348" t="n">
        <f aca="false">IF(GR87=0,0,IF(GR87=1,1,IF(GR87=2,2,IF(GR87=3,3,GK87))))</f>
        <v>0</v>
      </c>
      <c r="GK87" s="580" t="n">
        <f aca="false">IF(ISBLANK(GP87),0,IF(GP87=0,0,RANK(GP87,$HV87:$IJ87,1)))</f>
        <v>0</v>
      </c>
      <c r="GL87" s="581" t="str">
        <f aca="false">IF(GP87&lt;=0,"0",($J87*$I87/GP87))</f>
        <v>0</v>
      </c>
      <c r="GM87" s="582" t="str">
        <f aca="false">IF(GP87=0,"0",IF(GS87&lt;=0,"0",(GS87/$M87)*$L87))</f>
        <v>0</v>
      </c>
      <c r="GN87" s="583" t="str">
        <f aca="false">IF(GP87&lt;=0,"0",IF(ISBLANK(GP87),"0",$GN$12))</f>
        <v>0</v>
      </c>
      <c r="GO87" s="583" t="str">
        <f aca="false">IF(GP87&lt;=0,"0",IF(ISBLANK(GP87),"0",$GO$12))</f>
        <v>0</v>
      </c>
      <c r="GP87" s="584" t="n">
        <f aca="false">'1 Comparaison des prix'!FR87</f>
        <v>0</v>
      </c>
      <c r="GQ87" s="585" t="n">
        <f aca="false">'1 Comparaison des prix'!FS87</f>
        <v>0</v>
      </c>
      <c r="GR87" s="594"/>
      <c r="GS87" s="587"/>
      <c r="GT87" s="256"/>
      <c r="GU87" s="346" t="n">
        <f aca="false">IF(HC87&lt;0.001,0,RANK(GV87,$R87:$AF87))</f>
        <v>0</v>
      </c>
      <c r="GV87" s="347" t="n">
        <f aca="false">IF(HC87=0,0,IF(SUM(GY87:HB87)&lt;0.001,0,(SUM(GY87:HB87))))</f>
        <v>0</v>
      </c>
      <c r="GW87" s="348" t="n">
        <f aca="false">IF(HE87=0,0,IF(HE87=1,1,IF(HE87=2,2,IF(HE87=3,3,GX87))))</f>
        <v>0</v>
      </c>
      <c r="GX87" s="580" t="n">
        <f aca="false">IF(ISBLANK(HC87),0,IF(HC87=0,0,RANK(HC87,$HV87:$IJ87,1)))</f>
        <v>0</v>
      </c>
      <c r="GY87" s="581" t="str">
        <f aca="false">IF(HC87&lt;=0,"0",($J87*$I87/HC87))</f>
        <v>0</v>
      </c>
      <c r="GZ87" s="582" t="str">
        <f aca="false">IF(HC87=0,"0",IF(HF87&lt;=0,"0",(HF87/$M87)*$L87))</f>
        <v>0</v>
      </c>
      <c r="HA87" s="583" t="str">
        <f aca="false">IF(HC87&lt;=0,"0",IF(ISBLANK(HC87),"0",$HA$12))</f>
        <v>0</v>
      </c>
      <c r="HB87" s="583" t="str">
        <f aca="false">IF(HC87&lt;=0,"0",IF(ISBLANK(HC87),"0",$HB$12))</f>
        <v>0</v>
      </c>
      <c r="HC87" s="584" t="n">
        <f aca="false">'1 Comparaison des prix'!GE87</f>
        <v>0</v>
      </c>
      <c r="HD87" s="585" t="n">
        <f aca="false">'1 Comparaison des prix'!GF87</f>
        <v>0</v>
      </c>
      <c r="HE87" s="594"/>
      <c r="HF87" s="587"/>
      <c r="HG87" s="256"/>
      <c r="HH87" s="346" t="n">
        <f aca="false">IF(HP87&lt;0.001,0,RANK(HI87,$R87:$AF87))</f>
        <v>0</v>
      </c>
      <c r="HI87" s="347" t="n">
        <f aca="false">IF(HP87=0,0,IF(SUM(HL87:HO87)&lt;0.001,0,(SUM(HL87:HO87))))</f>
        <v>0</v>
      </c>
      <c r="HJ87" s="348" t="n">
        <f aca="false">IF(HR87=0,0,IF(HR87=1,1,IF(HR87=2,2,IF(HR87=3,3,HK87))))</f>
        <v>0</v>
      </c>
      <c r="HK87" s="580" t="n">
        <f aca="false">IF(ISBLANK(HP87),0,IF(HP87=0,0,RANK(HP87,$HV87:$IJ87,1)))</f>
        <v>0</v>
      </c>
      <c r="HL87" s="581" t="str">
        <f aca="false">IF(HP87&lt;=0,"0",($J87*$I87/HP87))</f>
        <v>0</v>
      </c>
      <c r="HM87" s="582" t="str">
        <f aca="false">IF(HP87=0,"0",IF(HS87&lt;=0,"0",(HS87/$M87)*$L87))</f>
        <v>0</v>
      </c>
      <c r="HN87" s="583" t="str">
        <f aca="false">IF(HP87&lt;=0,"0",IF(ISBLANK(HP87),"0",$HN$12))</f>
        <v>0</v>
      </c>
      <c r="HO87" s="583" t="str">
        <f aca="false">IF(HP87&lt;=0,"0",IF(ISBLANK(HP87),"0",$HO$12))</f>
        <v>0</v>
      </c>
      <c r="HP87" s="584" t="n">
        <f aca="false">'1 Comparaison des prix'!GR87</f>
        <v>0</v>
      </c>
      <c r="HQ87" s="585" t="n">
        <f aca="false">'1 Comparaison des prix'!GS87</f>
        <v>0</v>
      </c>
      <c r="HR87" s="594"/>
      <c r="HS87" s="587"/>
      <c r="HT87" s="256"/>
      <c r="HU87" s="419" t="n">
        <v>0</v>
      </c>
      <c r="HV87" s="463" t="str">
        <f aca="false">IF(AP87=0,"",AP87)</f>
        <v/>
      </c>
      <c r="HW87" s="464" t="str">
        <f aca="false">IF(BC87=0,"",BC87)</f>
        <v/>
      </c>
      <c r="HX87" s="464" t="str">
        <f aca="false">IF(BP87=0,"",BP87)</f>
        <v/>
      </c>
      <c r="HY87" s="464" t="str">
        <f aca="false">IF(CC87=0,"",CC87)</f>
        <v/>
      </c>
      <c r="HZ87" s="464" t="str">
        <f aca="false">IF(CP87=0,"",CP87)</f>
        <v/>
      </c>
      <c r="IA87" s="464" t="str">
        <f aca="false">IF(DC87=0,"",DC87)</f>
        <v/>
      </c>
      <c r="IB87" s="464" t="str">
        <f aca="false">IF(DP87=0,"",DP87)</f>
        <v/>
      </c>
      <c r="IC87" s="464" t="str">
        <f aca="false">IF(EC87=0,"",EC87)</f>
        <v/>
      </c>
      <c r="ID87" s="464" t="str">
        <f aca="false">IF(EP87=0,"",EP87)</f>
        <v/>
      </c>
      <c r="IE87" s="464" t="str">
        <f aca="false">IF(FC87=0,"",FC87)</f>
        <v/>
      </c>
      <c r="IF87" s="464" t="str">
        <f aca="false">IF(FP87=0,"",FP87)</f>
        <v/>
      </c>
      <c r="IG87" s="464" t="str">
        <f aca="false">IF(GC87=0,"",GC87)</f>
        <v/>
      </c>
      <c r="IH87" s="464" t="str">
        <f aca="false">IF(GP87=0,"",GP87)</f>
        <v/>
      </c>
      <c r="II87" s="464" t="str">
        <f aca="false">IF(HC87=0,"",HC87)</f>
        <v/>
      </c>
      <c r="IJ87" s="465" t="str">
        <f aca="false">IF(HP87=0,"",HP87)</f>
        <v/>
      </c>
      <c r="IK87" s="430" t="n">
        <f aca="false">ROW()</f>
        <v>87</v>
      </c>
    </row>
    <row r="88" s="281" customFormat="true" ht="50.1" hidden="false" customHeight="true" outlineLevel="0" collapsed="false">
      <c r="A88" s="359" t="n">
        <f aca="false">ROW()</f>
        <v>88</v>
      </c>
      <c r="B88" s="360" t="n">
        <f aca="false">A88-A$13</f>
        <v>75</v>
      </c>
      <c r="C88" s="361" t="n">
        <f aca="false">IF(ISTEXT(E88),B88,0)</f>
        <v>0</v>
      </c>
      <c r="D88" s="342" t="n">
        <f aca="false">'1 Comparaison des prix'!D88</f>
        <v>0</v>
      </c>
      <c r="E88" s="595" t="n">
        <f aca="false">'1 Comparaison des prix'!E88</f>
        <v>0</v>
      </c>
      <c r="F88" s="596" t="n">
        <f aca="false">'1 Comparaison des prix'!F88</f>
        <v>0</v>
      </c>
      <c r="G88" s="597" t="n">
        <f aca="false">'1 Comparaison des prix'!G88</f>
        <v>0</v>
      </c>
      <c r="H88" s="396" t="n">
        <v>0</v>
      </c>
      <c r="I88" s="573" t="n">
        <f aca="false">IF(J88&lt;=0,0,$I$14)</f>
        <v>0</v>
      </c>
      <c r="J88" s="574" t="n">
        <f aca="false">MIN(HV88:IJ88)</f>
        <v>0</v>
      </c>
      <c r="K88" s="575" t="n">
        <f aca="false">MAX(HV88:IJ88)</f>
        <v>0</v>
      </c>
      <c r="L88" s="591" t="n">
        <f aca="false">IF(J88&lt;=0,0,$L$14)</f>
        <v>0</v>
      </c>
      <c r="M88" s="592" t="n">
        <f aca="false">IF(J88&lt;=0,0,$M$14)</f>
        <v>0</v>
      </c>
      <c r="N88" s="593" t="n">
        <f aca="false">IF(J88&lt;=0,0,$N$14)</f>
        <v>0</v>
      </c>
      <c r="O88" s="592" t="n">
        <f aca="false">IF(J88&lt;=0,0,$O$14)</f>
        <v>0</v>
      </c>
      <c r="P88" s="593" t="n">
        <f aca="false">IF(J88&lt;=0,0,$P$14)</f>
        <v>0</v>
      </c>
      <c r="Q88" s="592" t="n">
        <f aca="false">IF(J88&lt;=0,0,$Q$14)</f>
        <v>0</v>
      </c>
      <c r="R88" s="579" t="n">
        <f aca="false">IF(AI88&lt;=0.01,0,AI88)</f>
        <v>0</v>
      </c>
      <c r="S88" s="579" t="n">
        <f aca="false">IF(AV88&lt;=0.01,0,AV88)</f>
        <v>0</v>
      </c>
      <c r="T88" s="579" t="n">
        <f aca="false">IF(BI88&lt;=0.01,0,BI88)</f>
        <v>0</v>
      </c>
      <c r="U88" s="579" t="n">
        <f aca="false">IF(BV88&lt;=0.01,0,BV88)</f>
        <v>0</v>
      </c>
      <c r="V88" s="579" t="n">
        <f aca="false">IF(CI88&lt;=0.01,0,CI88)</f>
        <v>0</v>
      </c>
      <c r="W88" s="579" t="n">
        <f aca="false">IF(CV88&lt;=0.01,0,CV88)</f>
        <v>0</v>
      </c>
      <c r="X88" s="579" t="n">
        <f aca="false">IF(DI88&lt;=0.01,0,DI88)</f>
        <v>0</v>
      </c>
      <c r="Y88" s="579" t="n">
        <f aca="false">IF(DV88&lt;=0.01,0,DV88)</f>
        <v>0</v>
      </c>
      <c r="Z88" s="579" t="n">
        <f aca="false">IF(EI88&lt;=0.01,0,EI88)</f>
        <v>0</v>
      </c>
      <c r="AA88" s="579" t="n">
        <f aca="false">IF(EV88&lt;=0.01,0,EV88)</f>
        <v>0</v>
      </c>
      <c r="AB88" s="579" t="n">
        <f aca="false">IF(FI88&lt;=0.01,0,FI88)</f>
        <v>0</v>
      </c>
      <c r="AC88" s="579" t="n">
        <f aca="false">IF(FV88&lt;=0.01,0,FV88)</f>
        <v>0</v>
      </c>
      <c r="AD88" s="579" t="n">
        <f aca="false">IF(GI88&lt;=0.01,0,GI88)</f>
        <v>0</v>
      </c>
      <c r="AE88" s="579" t="n">
        <f aca="false">IF(GV88&lt;=0.01,0,GV88)</f>
        <v>0</v>
      </c>
      <c r="AF88" s="579" t="n">
        <f aca="false">IF(HI88&lt;=0.01,0,HI88)</f>
        <v>0</v>
      </c>
      <c r="AG88" s="256" t="n">
        <v>0</v>
      </c>
      <c r="AH88" s="346" t="n">
        <f aca="false">IF(AP88&lt;0.001,0,RANK(AI88,$R88:$AF88))</f>
        <v>0</v>
      </c>
      <c r="AI88" s="347" t="n">
        <f aca="false">IF(AP88=0,0,IF(SUM(AL88:AO88)&lt;0.001,0,(SUM(AL88:AO88))))</f>
        <v>0</v>
      </c>
      <c r="AJ88" s="348" t="n">
        <f aca="false">IF(AR88=0,0,IF(AR88=1,1,IF(AR88=2,2,IF(AR88=3,3,AK88))))</f>
        <v>0</v>
      </c>
      <c r="AK88" s="580" t="n">
        <f aca="false">IF(ISBLANK(AP88),0,IF(AP88=0,0,RANK(AP88,$HV88:$IJ88,1)))</f>
        <v>0</v>
      </c>
      <c r="AL88" s="581" t="str">
        <f aca="false">IF(AP88&lt;=0,"0",($J88*$I88/AP88))</f>
        <v>0</v>
      </c>
      <c r="AM88" s="582" t="str">
        <f aca="false">IF(AP88=0,"0",IF(AS88&lt;=0,"0",(AS88/$M88)*$L88))</f>
        <v>0</v>
      </c>
      <c r="AN88" s="583" t="str">
        <f aca="false">IF(AP88&lt;=0,"0",IF(ISBLANK(AP88),"0",$AN$12))</f>
        <v>0</v>
      </c>
      <c r="AO88" s="583" t="str">
        <f aca="false">IF(AP88&lt;=0,"0",IF(ISBLANK(AP88),"0",$AO$12))</f>
        <v>0</v>
      </c>
      <c r="AP88" s="584" t="n">
        <f aca="false">'1 Comparaison des prix'!R88</f>
        <v>0</v>
      </c>
      <c r="AQ88" s="585" t="n">
        <f aca="false">'1 Comparaison des prix'!S88</f>
        <v>0</v>
      </c>
      <c r="AR88" s="594"/>
      <c r="AS88" s="587"/>
      <c r="AT88" s="256"/>
      <c r="AU88" s="346" t="n">
        <f aca="false">IF(BC88&lt;0.001,0,RANK(AV88,$R88:$AF88))</f>
        <v>0</v>
      </c>
      <c r="AV88" s="347" t="n">
        <f aca="false">IF(BC88=0,0,IF(SUM(AY88:BB88)&lt;0.001,0,(SUM(AY88:BB88))))</f>
        <v>0</v>
      </c>
      <c r="AW88" s="348" t="n">
        <f aca="false">IF(BE88=0,0,IF(BE88=1,1,IF(BE88=2,2,IF(BE88=3,3,AX88))))</f>
        <v>0</v>
      </c>
      <c r="AX88" s="580" t="n">
        <f aca="false">IF(ISBLANK(BC88),0,IF(BC88=0,0,RANK(BC88,$HV88:$IJ88,1)))</f>
        <v>0</v>
      </c>
      <c r="AY88" s="581" t="str">
        <f aca="false">IF(BC88&lt;=0,"0",($J88*$I88/BC88))</f>
        <v>0</v>
      </c>
      <c r="AZ88" s="582" t="str">
        <f aca="false">IF(BC88=0,"0",IF(BF88&lt;=0,"0",(BF88/$M88)*$L88))</f>
        <v>0</v>
      </c>
      <c r="BA88" s="583" t="str">
        <f aca="false">IF(BC88&lt;=0,"0",IF(ISBLANK(BC88),"0",$BA$12))</f>
        <v>0</v>
      </c>
      <c r="BB88" s="583" t="str">
        <f aca="false">IF(BC88&lt;=0,"0",IF(ISBLANK(BC88),"0",$BB$12))</f>
        <v>0</v>
      </c>
      <c r="BC88" s="584" t="n">
        <f aca="false">'1 Comparaison des prix'!AE88</f>
        <v>0</v>
      </c>
      <c r="BD88" s="585" t="n">
        <f aca="false">'1 Comparaison des prix'!AF88</f>
        <v>0</v>
      </c>
      <c r="BE88" s="594"/>
      <c r="BF88" s="587"/>
      <c r="BG88" s="256"/>
      <c r="BH88" s="346" t="n">
        <f aca="false">IF(BP88&lt;0.001,0,RANK(BI88,$R88:$AF88))</f>
        <v>0</v>
      </c>
      <c r="BI88" s="347" t="n">
        <f aca="false">IF(BP88=0,0,IF(SUM(BL88:BO88)&lt;0.001,0,(SUM(BL88:BO88))))</f>
        <v>0</v>
      </c>
      <c r="BJ88" s="348" t="n">
        <f aca="false">IF(BR88=0,0,IF(BR88=1,1,IF(BR88=2,2,IF(BR88=3,3,BK88))))</f>
        <v>0</v>
      </c>
      <c r="BK88" s="580" t="n">
        <f aca="false">IF(ISBLANK(BP88),0,IF(BP88=0,0,RANK(BP88,$HV88:$IJ88,1)))</f>
        <v>0</v>
      </c>
      <c r="BL88" s="581" t="str">
        <f aca="false">IF(BP88&lt;=0,"0",($J88*$I88/BP88))</f>
        <v>0</v>
      </c>
      <c r="BM88" s="582" t="str">
        <f aca="false">IF(BP88=0,"0",IF(BS88&lt;=0,"0",(BS88/$M88)*$L88))</f>
        <v>0</v>
      </c>
      <c r="BN88" s="583" t="str">
        <f aca="false">IF(BP88&lt;=0,"0",IF(ISBLANK(BP88),"0",$BN$12))</f>
        <v>0</v>
      </c>
      <c r="BO88" s="583" t="str">
        <f aca="false">IF(BP88&lt;=0,"0",IF(ISBLANK(BP88),"0",$BO$12))</f>
        <v>0</v>
      </c>
      <c r="BP88" s="584" t="n">
        <f aca="false">'1 Comparaison des prix'!AR88</f>
        <v>0</v>
      </c>
      <c r="BQ88" s="585" t="n">
        <f aca="false">'1 Comparaison des prix'!AS88</f>
        <v>0</v>
      </c>
      <c r="BR88" s="594"/>
      <c r="BS88" s="587"/>
      <c r="BT88" s="256"/>
      <c r="BU88" s="346" t="n">
        <f aca="false">IF(CC88&lt;0.001,0,RANK(BV88,$R88:$AF88))</f>
        <v>0</v>
      </c>
      <c r="BV88" s="347" t="n">
        <f aca="false">IF(CC88=0,0,IF(SUM(BY88:CB88)&lt;0.001,0,(SUM(BY88:CB88))))</f>
        <v>0</v>
      </c>
      <c r="BW88" s="348" t="n">
        <f aca="false">IF(CE88=0,0,IF(CE88=1,1,IF(CE88=2,2,IF(CE88=3,3,BX88))))</f>
        <v>0</v>
      </c>
      <c r="BX88" s="580" t="n">
        <f aca="false">IF(ISBLANK(CC88),0,IF(CC88=0,0,RANK(CC88,$HV88:$IJ88,1)))</f>
        <v>0</v>
      </c>
      <c r="BY88" s="581" t="str">
        <f aca="false">IF(CC88&lt;=0,"0",($J88*$I88/CC88))</f>
        <v>0</v>
      </c>
      <c r="BZ88" s="582" t="str">
        <f aca="false">IF(CC88=0,"0",IF(CF88&lt;=0,"0",(CF88/$M88)*$L88))</f>
        <v>0</v>
      </c>
      <c r="CA88" s="583" t="str">
        <f aca="false">IF(CC88&lt;=0,"0",IF(ISBLANK(CC88),"0",$CA$12))</f>
        <v>0</v>
      </c>
      <c r="CB88" s="583" t="str">
        <f aca="false">IF(CC88&lt;=0,"0",IF(ISBLANK(CC88),"0",$CB$12))</f>
        <v>0</v>
      </c>
      <c r="CC88" s="584" t="n">
        <f aca="false">'1 Comparaison des prix'!BE88</f>
        <v>0</v>
      </c>
      <c r="CD88" s="585" t="n">
        <f aca="false">'1 Comparaison des prix'!BF88</f>
        <v>0</v>
      </c>
      <c r="CE88" s="594"/>
      <c r="CF88" s="587"/>
      <c r="CG88" s="256"/>
      <c r="CH88" s="346" t="n">
        <f aca="false">IF(CP88&lt;0.001,0,RANK(CI88,$R88:$AF88))</f>
        <v>0</v>
      </c>
      <c r="CI88" s="347" t="n">
        <f aca="false">IF(CP88=0,0,IF(SUM(CL88:CO88)&lt;0.001,0,(SUM(CL88:CO88))))</f>
        <v>0</v>
      </c>
      <c r="CJ88" s="348" t="n">
        <f aca="false">IF(CR88=0,0,IF(CR88=1,1,IF(CR88=2,2,IF(CR88=3,3,CK88))))</f>
        <v>0</v>
      </c>
      <c r="CK88" s="580" t="n">
        <f aca="false">IF(ISBLANK(CP88),0,IF(CP88=0,0,RANK(CP88,$HV88:$IJ88,1)))</f>
        <v>0</v>
      </c>
      <c r="CL88" s="581" t="str">
        <f aca="false">IF(CP88&lt;=0,"0",($J88*$I88/CP88))</f>
        <v>0</v>
      </c>
      <c r="CM88" s="582" t="str">
        <f aca="false">IF(CP88=0,"0",IF(CS88&lt;=0,"0",(CS88/$M88)*$L88))</f>
        <v>0</v>
      </c>
      <c r="CN88" s="583" t="str">
        <f aca="false">IF(CP88&lt;=0,"0",IF(ISBLANK(CP88),"0",$CN$12))</f>
        <v>0</v>
      </c>
      <c r="CO88" s="583" t="str">
        <f aca="false">IF(CP88&lt;=0,"0",IF(ISBLANK(CP88),"0",$CO$12))</f>
        <v>0</v>
      </c>
      <c r="CP88" s="584" t="n">
        <f aca="false">'1 Comparaison des prix'!BR88</f>
        <v>0</v>
      </c>
      <c r="CQ88" s="585" t="n">
        <f aca="false">'1 Comparaison des prix'!BS88</f>
        <v>0</v>
      </c>
      <c r="CR88" s="594"/>
      <c r="CS88" s="587"/>
      <c r="CT88" s="256"/>
      <c r="CU88" s="346" t="n">
        <f aca="false">IF(DC88&lt;0.001,0,RANK(CV88,$R88:$AF88))</f>
        <v>0</v>
      </c>
      <c r="CV88" s="347" t="n">
        <f aca="false">IF(DC88=0,0,IF(SUM(CY88:DB88)&lt;0.001,0,(SUM(CY88:DB88))))</f>
        <v>0</v>
      </c>
      <c r="CW88" s="348" t="n">
        <f aca="false">IF(DE88=0,0,IF(DE88=1,1,IF(DE88=2,2,IF(DE88=3,3,CX88))))</f>
        <v>0</v>
      </c>
      <c r="CX88" s="580" t="n">
        <f aca="false">IF(ISBLANK(DC88),0,IF(DC88=0,0,RANK(DC88,$HV88:$IJ88,1)))</f>
        <v>0</v>
      </c>
      <c r="CY88" s="581" t="str">
        <f aca="false">IF(DC88&lt;=0,"0",($J88*$I88/DC88))</f>
        <v>0</v>
      </c>
      <c r="CZ88" s="582" t="str">
        <f aca="false">IF(DC88=0,"0",IF(DF88&lt;=0,"0",(DF88/$M88)*$L88))</f>
        <v>0</v>
      </c>
      <c r="DA88" s="583" t="str">
        <f aca="false">IF(DC88&lt;=0,"0",IF(ISBLANK(DC88),"0",$DA$12))</f>
        <v>0</v>
      </c>
      <c r="DB88" s="583" t="str">
        <f aca="false">IF(DC88&lt;=0,"0",IF(ISBLANK(DC88),"0",$DB$12))</f>
        <v>0</v>
      </c>
      <c r="DC88" s="584" t="n">
        <f aca="false">'1 Comparaison des prix'!CE88</f>
        <v>0</v>
      </c>
      <c r="DD88" s="585" t="n">
        <f aca="false">'1 Comparaison des prix'!CF88</f>
        <v>0</v>
      </c>
      <c r="DE88" s="594"/>
      <c r="DF88" s="587"/>
      <c r="DG88" s="256"/>
      <c r="DH88" s="346" t="n">
        <f aca="false">IF(DP88&lt;0.001,0,RANK(DI88,$R88:$AF88))</f>
        <v>0</v>
      </c>
      <c r="DI88" s="347" t="n">
        <f aca="false">IF(DP88=0,0,IF(SUM(DL88:DO88)&lt;0.001,0,(SUM(DL88:DO88))))</f>
        <v>0</v>
      </c>
      <c r="DJ88" s="348" t="n">
        <f aca="false">IF(DR88=0,0,IF(DR88=1,1,IF(DR88=2,2,IF(DR88=3,3,DK88))))</f>
        <v>0</v>
      </c>
      <c r="DK88" s="580" t="n">
        <f aca="false">IF(ISBLANK(DP88),0,IF(DP88=0,0,RANK(DP88,$HV88:$IJ88,1)))</f>
        <v>0</v>
      </c>
      <c r="DL88" s="581" t="str">
        <f aca="false">IF(DP88&lt;=0,"0",($J88*$I88/DP88))</f>
        <v>0</v>
      </c>
      <c r="DM88" s="582" t="str">
        <f aca="false">IF(DP88=0,"0",IF(DS88&lt;=0,"0",(DS88/$M88)*$L88))</f>
        <v>0</v>
      </c>
      <c r="DN88" s="583" t="str">
        <f aca="false">IF(DP88&lt;=0,"0",IF(ISBLANK(DP88),"0",$DN$12))</f>
        <v>0</v>
      </c>
      <c r="DO88" s="583" t="str">
        <f aca="false">IF(DP88&lt;=0,"0",IF(ISBLANK(DP88),"0",$DO$12))</f>
        <v>0</v>
      </c>
      <c r="DP88" s="584" t="n">
        <f aca="false">'1 Comparaison des prix'!CR88</f>
        <v>0</v>
      </c>
      <c r="DQ88" s="585" t="n">
        <f aca="false">'1 Comparaison des prix'!CS88</f>
        <v>0</v>
      </c>
      <c r="DR88" s="594"/>
      <c r="DS88" s="587"/>
      <c r="DT88" s="256"/>
      <c r="DU88" s="346" t="n">
        <f aca="false">IF(EC88&lt;0.001,0,RANK(DV88,$R88:$AF88))</f>
        <v>0</v>
      </c>
      <c r="DV88" s="347" t="n">
        <f aca="false">IF(EC88=0,0,IF(SUM(DY88:EB88)&lt;0.001,0,(SUM(DY88:EB88))))</f>
        <v>0</v>
      </c>
      <c r="DW88" s="348" t="n">
        <f aca="false">IF(EE88=0,0,IF(EE88=1,1,IF(EE88=2,2,IF(EE88=3,3,DX88))))</f>
        <v>0</v>
      </c>
      <c r="DX88" s="580" t="n">
        <f aca="false">IF(ISBLANK(EC88),0,IF(EC88=0,0,RANK(EC88,$HV88:$IJ88,1)))</f>
        <v>0</v>
      </c>
      <c r="DY88" s="581" t="str">
        <f aca="false">IF(EC88&lt;=0,"0",($J88*$I88/EC88))</f>
        <v>0</v>
      </c>
      <c r="DZ88" s="582" t="str">
        <f aca="false">IF(EC88=0,"0",IF(EF88&lt;=0,"0",(EF88/$M88)*$L88))</f>
        <v>0</v>
      </c>
      <c r="EA88" s="583" t="str">
        <f aca="false">IF(EC88&lt;=0,"0",IF(ISBLANK(EC88),"0",$EA$12))</f>
        <v>0</v>
      </c>
      <c r="EB88" s="583" t="str">
        <f aca="false">IF(EC88&lt;=0,"0",IF(ISBLANK(EC88),"0",$EB$12))</f>
        <v>0</v>
      </c>
      <c r="EC88" s="584" t="n">
        <f aca="false">'1 Comparaison des prix'!DE88</f>
        <v>0</v>
      </c>
      <c r="ED88" s="585" t="n">
        <f aca="false">'1 Comparaison des prix'!DF88</f>
        <v>0</v>
      </c>
      <c r="EE88" s="594"/>
      <c r="EF88" s="587"/>
      <c r="EG88" s="256"/>
      <c r="EH88" s="346" t="n">
        <f aca="false">IF(EP88&lt;0.001,0,RANK(EI88,$R88:$AF88))</f>
        <v>0</v>
      </c>
      <c r="EI88" s="347" t="n">
        <f aca="false">IF(EP88=0,0,IF(SUM(EL88:EO88)&lt;0.001,0,(SUM(EL88:EO88))))</f>
        <v>0</v>
      </c>
      <c r="EJ88" s="348" t="n">
        <f aca="false">IF(ER88=0,0,IF(ER88=1,1,IF(ER88=2,2,IF(ER88=3,3,EK88))))</f>
        <v>0</v>
      </c>
      <c r="EK88" s="580" t="n">
        <f aca="false">IF(ISBLANK(EP88),0,IF(EP88=0,0,RANK(EP88,$HV88:$IJ88,1)))</f>
        <v>0</v>
      </c>
      <c r="EL88" s="581" t="str">
        <f aca="false">IF(EP88&lt;=0,"0",($J88*$I88/EP88))</f>
        <v>0</v>
      </c>
      <c r="EM88" s="582" t="str">
        <f aca="false">IF(EP88=0,"0",IF(ES88&lt;=0,"0",(ES88/$M88)*$L88))</f>
        <v>0</v>
      </c>
      <c r="EN88" s="583" t="str">
        <f aca="false">IF(EP88&lt;=0,"0",IF(ISBLANK(EP88),"0",$EN$12))</f>
        <v>0</v>
      </c>
      <c r="EO88" s="583" t="str">
        <f aca="false">IF(EP88&lt;=0,"0",IF(ISBLANK(EP88),"0",$EO$12))</f>
        <v>0</v>
      </c>
      <c r="EP88" s="584" t="n">
        <f aca="false">'1 Comparaison des prix'!DR88</f>
        <v>0</v>
      </c>
      <c r="EQ88" s="585" t="n">
        <f aca="false">'1 Comparaison des prix'!DS88</f>
        <v>0</v>
      </c>
      <c r="ER88" s="594"/>
      <c r="ES88" s="587"/>
      <c r="ET88" s="256"/>
      <c r="EU88" s="346" t="n">
        <f aca="false">IF(FC88&lt;0.001,0,RANK(EV88,$R88:$AF88))</f>
        <v>0</v>
      </c>
      <c r="EV88" s="347" t="n">
        <f aca="false">IF(FC88=0,0,IF(SUM(EY88:FB88)&lt;0.001,0,(SUM(EY88:FB88))))</f>
        <v>0</v>
      </c>
      <c r="EW88" s="348" t="n">
        <f aca="false">IF(FE88=0,0,IF(FE88=1,1,IF(FE88=2,2,IF(FE88=3,3,EX88))))</f>
        <v>0</v>
      </c>
      <c r="EX88" s="580" t="n">
        <f aca="false">IF(ISBLANK(FC88),0,IF(FC88=0,0,RANK(FC88,$HV88:$IJ88,1)))</f>
        <v>0</v>
      </c>
      <c r="EY88" s="581" t="str">
        <f aca="false">IF(FC88&lt;=0,"0",($J88*$I88/FC88))</f>
        <v>0</v>
      </c>
      <c r="EZ88" s="582" t="str">
        <f aca="false">IF(FC88=0,"0",IF(FF88&lt;=0,"0",(FF88/$M88)*$L88))</f>
        <v>0</v>
      </c>
      <c r="FA88" s="583" t="str">
        <f aca="false">IF(FC88&lt;=0,"0",IF(ISBLANK(FC88),"0",$FA$12))</f>
        <v>0</v>
      </c>
      <c r="FB88" s="583" t="str">
        <f aca="false">IF(FC88&lt;=0,"0",IF(ISBLANK(FC88),"0",$FB$12))</f>
        <v>0</v>
      </c>
      <c r="FC88" s="584" t="n">
        <f aca="false">'1 Comparaison des prix'!EE88</f>
        <v>0</v>
      </c>
      <c r="FD88" s="585" t="n">
        <f aca="false">'1 Comparaison des prix'!EF88</f>
        <v>0</v>
      </c>
      <c r="FE88" s="594"/>
      <c r="FF88" s="587"/>
      <c r="FG88" s="256"/>
      <c r="FH88" s="346" t="n">
        <f aca="false">IF(FP88&lt;0.001,0,RANK(FI88,$R88:$AF88))</f>
        <v>0</v>
      </c>
      <c r="FI88" s="347" t="n">
        <f aca="false">IF(FP88=0,0,IF(SUM(FL88:FO88)&lt;0.001,0,(SUM(FL88:FO88))))</f>
        <v>0</v>
      </c>
      <c r="FJ88" s="348" t="n">
        <f aca="false">IF(FR88=0,0,IF(FR88=1,1,IF(FR88=2,2,IF(FR88=3,3,FK88))))</f>
        <v>0</v>
      </c>
      <c r="FK88" s="580" t="n">
        <f aca="false">IF(ISBLANK(FP88),0,IF(FP88=0,0,RANK(FP88,$HV88:$IJ88,1)))</f>
        <v>0</v>
      </c>
      <c r="FL88" s="581" t="str">
        <f aca="false">IF(FP88&lt;=0,"0",($J88*$I88/FP88))</f>
        <v>0</v>
      </c>
      <c r="FM88" s="582" t="str">
        <f aca="false">IF(FP88=0,"0",IF(FS88&lt;=0,"0",(FS88/$M88)*$L88))</f>
        <v>0</v>
      </c>
      <c r="FN88" s="583" t="str">
        <f aca="false">IF(FP88&lt;=0,"0",IF(ISBLANK(FP88),"0",$FN$12))</f>
        <v>0</v>
      </c>
      <c r="FO88" s="583" t="str">
        <f aca="false">IF(FP88&lt;=0,"0",IF(ISBLANK(FP88),"0",$FO$12))</f>
        <v>0</v>
      </c>
      <c r="FP88" s="584" t="n">
        <f aca="false">'1 Comparaison des prix'!ER88</f>
        <v>0</v>
      </c>
      <c r="FQ88" s="585" t="n">
        <f aca="false">'1 Comparaison des prix'!ES88</f>
        <v>0</v>
      </c>
      <c r="FR88" s="594"/>
      <c r="FS88" s="587"/>
      <c r="FT88" s="256"/>
      <c r="FU88" s="346" t="n">
        <f aca="false">IF(GC88&lt;0.001,0,RANK(FV88,$R88:$AF88))</f>
        <v>0</v>
      </c>
      <c r="FV88" s="347" t="n">
        <f aca="false">IF(GC88=0,0,IF(SUM(FY88:GB88)&lt;0.001,0,(SUM(FY88:GB88))))</f>
        <v>0</v>
      </c>
      <c r="FW88" s="348" t="n">
        <f aca="false">IF(GE88=0,0,IF(GE88=1,1,IF(GE88=2,2,IF(GE88=3,3,FX88))))</f>
        <v>0</v>
      </c>
      <c r="FX88" s="580" t="n">
        <f aca="false">IF(ISBLANK(GC88),0,IF(GC88=0,0,RANK(GC88,$HV88:$IJ88,1)))</f>
        <v>0</v>
      </c>
      <c r="FY88" s="581" t="str">
        <f aca="false">IF(GC88&lt;=0,"0",($J88*$I88/GC88))</f>
        <v>0</v>
      </c>
      <c r="FZ88" s="582" t="str">
        <f aca="false">IF(GC88=0,"0",IF(GF88&lt;=0,"0",(GF88/$M88)*$L88))</f>
        <v>0</v>
      </c>
      <c r="GA88" s="583" t="str">
        <f aca="false">IF(GC88&lt;=0,"0",IF(ISBLANK(GC88),"0",$GA$12))</f>
        <v>0</v>
      </c>
      <c r="GB88" s="583" t="str">
        <f aca="false">IF(GC88&lt;=0,"0",IF(ISBLANK(GC88),"0",$GB$12))</f>
        <v>0</v>
      </c>
      <c r="GC88" s="584" t="n">
        <f aca="false">'1 Comparaison des prix'!FE88</f>
        <v>0</v>
      </c>
      <c r="GD88" s="585" t="n">
        <f aca="false">'1 Comparaison des prix'!FF88</f>
        <v>0</v>
      </c>
      <c r="GE88" s="594"/>
      <c r="GF88" s="587"/>
      <c r="GG88" s="256"/>
      <c r="GH88" s="346" t="n">
        <f aca="false">IF(GP88&lt;0.001,0,RANK(GI88,$R88:$AF88))</f>
        <v>0</v>
      </c>
      <c r="GI88" s="347" t="n">
        <f aca="false">IF(GP88=0,0,IF(SUM(GL88:GO88)&lt;0.001,0,(SUM(GL88:GO88))))</f>
        <v>0</v>
      </c>
      <c r="GJ88" s="348" t="n">
        <f aca="false">IF(GR88=0,0,IF(GR88=1,1,IF(GR88=2,2,IF(GR88=3,3,GK88))))</f>
        <v>0</v>
      </c>
      <c r="GK88" s="580" t="n">
        <f aca="false">IF(ISBLANK(GP88),0,IF(GP88=0,0,RANK(GP88,$HV88:$IJ88,1)))</f>
        <v>0</v>
      </c>
      <c r="GL88" s="581" t="str">
        <f aca="false">IF(GP88&lt;=0,"0",($J88*$I88/GP88))</f>
        <v>0</v>
      </c>
      <c r="GM88" s="582" t="str">
        <f aca="false">IF(GP88=0,"0",IF(GS88&lt;=0,"0",(GS88/$M88)*$L88))</f>
        <v>0</v>
      </c>
      <c r="GN88" s="583" t="str">
        <f aca="false">IF(GP88&lt;=0,"0",IF(ISBLANK(GP88),"0",$GN$12))</f>
        <v>0</v>
      </c>
      <c r="GO88" s="583" t="str">
        <f aca="false">IF(GP88&lt;=0,"0",IF(ISBLANK(GP88),"0",$GO$12))</f>
        <v>0</v>
      </c>
      <c r="GP88" s="584" t="n">
        <f aca="false">'1 Comparaison des prix'!FR88</f>
        <v>0</v>
      </c>
      <c r="GQ88" s="585" t="n">
        <f aca="false">'1 Comparaison des prix'!FS88</f>
        <v>0</v>
      </c>
      <c r="GR88" s="594"/>
      <c r="GS88" s="587"/>
      <c r="GT88" s="256"/>
      <c r="GU88" s="346" t="n">
        <f aca="false">IF(HC88&lt;0.001,0,RANK(GV88,$R88:$AF88))</f>
        <v>0</v>
      </c>
      <c r="GV88" s="347" t="n">
        <f aca="false">IF(HC88=0,0,IF(SUM(GY88:HB88)&lt;0.001,0,(SUM(GY88:HB88))))</f>
        <v>0</v>
      </c>
      <c r="GW88" s="348" t="n">
        <f aca="false">IF(HE88=0,0,IF(HE88=1,1,IF(HE88=2,2,IF(HE88=3,3,GX88))))</f>
        <v>0</v>
      </c>
      <c r="GX88" s="580" t="n">
        <f aca="false">IF(ISBLANK(HC88),0,IF(HC88=0,0,RANK(HC88,$HV88:$IJ88,1)))</f>
        <v>0</v>
      </c>
      <c r="GY88" s="581" t="str">
        <f aca="false">IF(HC88&lt;=0,"0",($J88*$I88/HC88))</f>
        <v>0</v>
      </c>
      <c r="GZ88" s="582" t="str">
        <f aca="false">IF(HC88=0,"0",IF(HF88&lt;=0,"0",(HF88/$M88)*$L88))</f>
        <v>0</v>
      </c>
      <c r="HA88" s="583" t="str">
        <f aca="false">IF(HC88&lt;=0,"0",IF(ISBLANK(HC88),"0",$HA$12))</f>
        <v>0</v>
      </c>
      <c r="HB88" s="583" t="str">
        <f aca="false">IF(HC88&lt;=0,"0",IF(ISBLANK(HC88),"0",$HB$12))</f>
        <v>0</v>
      </c>
      <c r="HC88" s="584" t="n">
        <f aca="false">'1 Comparaison des prix'!GE88</f>
        <v>0</v>
      </c>
      <c r="HD88" s="585" t="n">
        <f aca="false">'1 Comparaison des prix'!GF88</f>
        <v>0</v>
      </c>
      <c r="HE88" s="594"/>
      <c r="HF88" s="587"/>
      <c r="HG88" s="256"/>
      <c r="HH88" s="346" t="n">
        <f aca="false">IF(HP88&lt;0.001,0,RANK(HI88,$R88:$AF88))</f>
        <v>0</v>
      </c>
      <c r="HI88" s="347" t="n">
        <f aca="false">IF(HP88=0,0,IF(SUM(HL88:HO88)&lt;0.001,0,(SUM(HL88:HO88))))</f>
        <v>0</v>
      </c>
      <c r="HJ88" s="348" t="n">
        <f aca="false">IF(HR88=0,0,IF(HR88=1,1,IF(HR88=2,2,IF(HR88=3,3,HK88))))</f>
        <v>0</v>
      </c>
      <c r="HK88" s="580" t="n">
        <f aca="false">IF(ISBLANK(HP88),0,IF(HP88=0,0,RANK(HP88,$HV88:$IJ88,1)))</f>
        <v>0</v>
      </c>
      <c r="HL88" s="581" t="str">
        <f aca="false">IF(HP88&lt;=0,"0",($J88*$I88/HP88))</f>
        <v>0</v>
      </c>
      <c r="HM88" s="582" t="str">
        <f aca="false">IF(HP88=0,"0",IF(HS88&lt;=0,"0",(HS88/$M88)*$L88))</f>
        <v>0</v>
      </c>
      <c r="HN88" s="583" t="str">
        <f aca="false">IF(HP88&lt;=0,"0",IF(ISBLANK(HP88),"0",$HN$12))</f>
        <v>0</v>
      </c>
      <c r="HO88" s="583" t="str">
        <f aca="false">IF(HP88&lt;=0,"0",IF(ISBLANK(HP88),"0",$HO$12))</f>
        <v>0</v>
      </c>
      <c r="HP88" s="584" t="n">
        <f aca="false">'1 Comparaison des prix'!GR88</f>
        <v>0</v>
      </c>
      <c r="HQ88" s="585" t="n">
        <f aca="false">'1 Comparaison des prix'!GS88</f>
        <v>0</v>
      </c>
      <c r="HR88" s="594"/>
      <c r="HS88" s="587"/>
      <c r="HT88" s="256"/>
      <c r="HU88" s="419" t="n">
        <v>0</v>
      </c>
      <c r="HV88" s="463" t="str">
        <f aca="false">IF(AP88=0,"",AP88)</f>
        <v/>
      </c>
      <c r="HW88" s="464" t="str">
        <f aca="false">IF(BC88=0,"",BC88)</f>
        <v/>
      </c>
      <c r="HX88" s="464" t="str">
        <f aca="false">IF(BP88=0,"",BP88)</f>
        <v/>
      </c>
      <c r="HY88" s="464" t="str">
        <f aca="false">IF(CC88=0,"",CC88)</f>
        <v/>
      </c>
      <c r="HZ88" s="464" t="str">
        <f aca="false">IF(CP88=0,"",CP88)</f>
        <v/>
      </c>
      <c r="IA88" s="464" t="str">
        <f aca="false">IF(DC88=0,"",DC88)</f>
        <v/>
      </c>
      <c r="IB88" s="464" t="str">
        <f aca="false">IF(DP88=0,"",DP88)</f>
        <v/>
      </c>
      <c r="IC88" s="464" t="str">
        <f aca="false">IF(EC88=0,"",EC88)</f>
        <v/>
      </c>
      <c r="ID88" s="464" t="str">
        <f aca="false">IF(EP88=0,"",EP88)</f>
        <v/>
      </c>
      <c r="IE88" s="464" t="str">
        <f aca="false">IF(FC88=0,"",FC88)</f>
        <v/>
      </c>
      <c r="IF88" s="464" t="str">
        <f aca="false">IF(FP88=0,"",FP88)</f>
        <v/>
      </c>
      <c r="IG88" s="464" t="str">
        <f aca="false">IF(GC88=0,"",GC88)</f>
        <v/>
      </c>
      <c r="IH88" s="464" t="str">
        <f aca="false">IF(GP88=0,"",GP88)</f>
        <v/>
      </c>
      <c r="II88" s="464" t="str">
        <f aca="false">IF(HC88=0,"",HC88)</f>
        <v/>
      </c>
      <c r="IJ88" s="465" t="str">
        <f aca="false">IF(HP88=0,"",HP88)</f>
        <v/>
      </c>
      <c r="IK88" s="430" t="n">
        <f aca="false">ROW()</f>
        <v>88</v>
      </c>
    </row>
    <row r="89" s="281" customFormat="true" ht="50.1" hidden="false" customHeight="true" outlineLevel="0" collapsed="false">
      <c r="A89" s="359" t="n">
        <f aca="false">ROW()</f>
        <v>89</v>
      </c>
      <c r="B89" s="360" t="n">
        <f aca="false">A89-A$13</f>
        <v>76</v>
      </c>
      <c r="C89" s="361" t="n">
        <f aca="false">IF(ISTEXT(E89),B89,0)</f>
        <v>0</v>
      </c>
      <c r="D89" s="342" t="n">
        <f aca="false">'1 Comparaison des prix'!D89</f>
        <v>0</v>
      </c>
      <c r="E89" s="595" t="n">
        <f aca="false">'1 Comparaison des prix'!E89</f>
        <v>0</v>
      </c>
      <c r="F89" s="596" t="n">
        <f aca="false">'1 Comparaison des prix'!F89</f>
        <v>0</v>
      </c>
      <c r="G89" s="597" t="n">
        <f aca="false">'1 Comparaison des prix'!G89</f>
        <v>0</v>
      </c>
      <c r="H89" s="396" t="n">
        <v>0</v>
      </c>
      <c r="I89" s="573" t="n">
        <f aca="false">IF(J89&lt;=0,0,$I$14)</f>
        <v>0</v>
      </c>
      <c r="J89" s="574" t="n">
        <f aca="false">MIN(HV89:IJ89)</f>
        <v>0</v>
      </c>
      <c r="K89" s="575" t="n">
        <f aca="false">MAX(HV89:IJ89)</f>
        <v>0</v>
      </c>
      <c r="L89" s="591" t="n">
        <f aca="false">IF(J89&lt;=0,0,$L$14)</f>
        <v>0</v>
      </c>
      <c r="M89" s="592" t="n">
        <f aca="false">IF(J89&lt;=0,0,$M$14)</f>
        <v>0</v>
      </c>
      <c r="N89" s="593" t="n">
        <f aca="false">IF(J89&lt;=0,0,$N$14)</f>
        <v>0</v>
      </c>
      <c r="O89" s="592" t="n">
        <f aca="false">IF(J89&lt;=0,0,$O$14)</f>
        <v>0</v>
      </c>
      <c r="P89" s="593" t="n">
        <f aca="false">IF(J89&lt;=0,0,$P$14)</f>
        <v>0</v>
      </c>
      <c r="Q89" s="592" t="n">
        <f aca="false">IF(J89&lt;=0,0,$Q$14)</f>
        <v>0</v>
      </c>
      <c r="R89" s="579" t="n">
        <f aca="false">IF(AI89&lt;=0.01,0,AI89)</f>
        <v>0</v>
      </c>
      <c r="S89" s="579" t="n">
        <f aca="false">IF(AV89&lt;=0.01,0,AV89)</f>
        <v>0</v>
      </c>
      <c r="T89" s="579" t="n">
        <f aca="false">IF(BI89&lt;=0.01,0,BI89)</f>
        <v>0</v>
      </c>
      <c r="U89" s="579" t="n">
        <f aca="false">IF(BV89&lt;=0.01,0,BV89)</f>
        <v>0</v>
      </c>
      <c r="V89" s="579" t="n">
        <f aca="false">IF(CI89&lt;=0.01,0,CI89)</f>
        <v>0</v>
      </c>
      <c r="W89" s="579" t="n">
        <f aca="false">IF(CV89&lt;=0.01,0,CV89)</f>
        <v>0</v>
      </c>
      <c r="X89" s="579" t="n">
        <f aca="false">IF(DI89&lt;=0.01,0,DI89)</f>
        <v>0</v>
      </c>
      <c r="Y89" s="579" t="n">
        <f aca="false">IF(DV89&lt;=0.01,0,DV89)</f>
        <v>0</v>
      </c>
      <c r="Z89" s="579" t="n">
        <f aca="false">IF(EI89&lt;=0.01,0,EI89)</f>
        <v>0</v>
      </c>
      <c r="AA89" s="579" t="n">
        <f aca="false">IF(EV89&lt;=0.01,0,EV89)</f>
        <v>0</v>
      </c>
      <c r="AB89" s="579" t="n">
        <f aca="false">IF(FI89&lt;=0.01,0,FI89)</f>
        <v>0</v>
      </c>
      <c r="AC89" s="579" t="n">
        <f aca="false">IF(FV89&lt;=0.01,0,FV89)</f>
        <v>0</v>
      </c>
      <c r="AD89" s="579" t="n">
        <f aca="false">IF(GI89&lt;=0.01,0,GI89)</f>
        <v>0</v>
      </c>
      <c r="AE89" s="579" t="n">
        <f aca="false">IF(GV89&lt;=0.01,0,GV89)</f>
        <v>0</v>
      </c>
      <c r="AF89" s="579" t="n">
        <f aca="false">IF(HI89&lt;=0.01,0,HI89)</f>
        <v>0</v>
      </c>
      <c r="AG89" s="256" t="n">
        <v>0</v>
      </c>
      <c r="AH89" s="346" t="n">
        <f aca="false">IF(AP89&lt;0.001,0,RANK(AI89,$R89:$AF89))</f>
        <v>0</v>
      </c>
      <c r="AI89" s="347" t="n">
        <f aca="false">IF(AP89=0,0,IF(SUM(AL89:AO89)&lt;0.001,0,(SUM(AL89:AO89))))</f>
        <v>0</v>
      </c>
      <c r="AJ89" s="348" t="n">
        <f aca="false">IF(AR89=0,0,IF(AR89=1,1,IF(AR89=2,2,IF(AR89=3,3,AK89))))</f>
        <v>0</v>
      </c>
      <c r="AK89" s="580" t="n">
        <f aca="false">IF(ISBLANK(AP89),0,IF(AP89=0,0,RANK(AP89,$HV89:$IJ89,1)))</f>
        <v>0</v>
      </c>
      <c r="AL89" s="581" t="str">
        <f aca="false">IF(AP89&lt;=0,"0",($J89*$I89/AP89))</f>
        <v>0</v>
      </c>
      <c r="AM89" s="582" t="str">
        <f aca="false">IF(AP89=0,"0",IF(AS89&lt;=0,"0",(AS89/$M89)*$L89))</f>
        <v>0</v>
      </c>
      <c r="AN89" s="583" t="str">
        <f aca="false">IF(AP89&lt;=0,"0",IF(ISBLANK(AP89),"0",$AN$12))</f>
        <v>0</v>
      </c>
      <c r="AO89" s="583" t="str">
        <f aca="false">IF(AP89&lt;=0,"0",IF(ISBLANK(AP89),"0",$AO$12))</f>
        <v>0</v>
      </c>
      <c r="AP89" s="584" t="n">
        <f aca="false">'1 Comparaison des prix'!R89</f>
        <v>0</v>
      </c>
      <c r="AQ89" s="585" t="n">
        <f aca="false">'1 Comparaison des prix'!S89</f>
        <v>0</v>
      </c>
      <c r="AR89" s="594"/>
      <c r="AS89" s="587"/>
      <c r="AT89" s="256"/>
      <c r="AU89" s="346" t="n">
        <f aca="false">IF(BC89&lt;0.001,0,RANK(AV89,$R89:$AF89))</f>
        <v>0</v>
      </c>
      <c r="AV89" s="347" t="n">
        <f aca="false">IF(BC89=0,0,IF(SUM(AY89:BB89)&lt;0.001,0,(SUM(AY89:BB89))))</f>
        <v>0</v>
      </c>
      <c r="AW89" s="348" t="n">
        <f aca="false">IF(BE89=0,0,IF(BE89=1,1,IF(BE89=2,2,IF(BE89=3,3,AX89))))</f>
        <v>0</v>
      </c>
      <c r="AX89" s="580" t="n">
        <f aca="false">IF(ISBLANK(BC89),0,IF(BC89=0,0,RANK(BC89,$HV89:$IJ89,1)))</f>
        <v>0</v>
      </c>
      <c r="AY89" s="581" t="str">
        <f aca="false">IF(BC89&lt;=0,"0",($J89*$I89/BC89))</f>
        <v>0</v>
      </c>
      <c r="AZ89" s="582" t="str">
        <f aca="false">IF(BC89=0,"0",IF(BF89&lt;=0,"0",(BF89/$M89)*$L89))</f>
        <v>0</v>
      </c>
      <c r="BA89" s="583" t="str">
        <f aca="false">IF(BC89&lt;=0,"0",IF(ISBLANK(BC89),"0",$BA$12))</f>
        <v>0</v>
      </c>
      <c r="BB89" s="583" t="str">
        <f aca="false">IF(BC89&lt;=0,"0",IF(ISBLANK(BC89),"0",$BB$12))</f>
        <v>0</v>
      </c>
      <c r="BC89" s="584" t="n">
        <f aca="false">'1 Comparaison des prix'!AE89</f>
        <v>0</v>
      </c>
      <c r="BD89" s="585" t="n">
        <f aca="false">'1 Comparaison des prix'!AF89</f>
        <v>0</v>
      </c>
      <c r="BE89" s="594"/>
      <c r="BF89" s="587"/>
      <c r="BG89" s="256"/>
      <c r="BH89" s="346" t="n">
        <f aca="false">IF(BP89&lt;0.001,0,RANK(BI89,$R89:$AF89))</f>
        <v>0</v>
      </c>
      <c r="BI89" s="347" t="n">
        <f aca="false">IF(BP89=0,0,IF(SUM(BL89:BO89)&lt;0.001,0,(SUM(BL89:BO89))))</f>
        <v>0</v>
      </c>
      <c r="BJ89" s="348" t="n">
        <f aca="false">IF(BR89=0,0,IF(BR89=1,1,IF(BR89=2,2,IF(BR89=3,3,BK89))))</f>
        <v>0</v>
      </c>
      <c r="BK89" s="580" t="n">
        <f aca="false">IF(ISBLANK(BP89),0,IF(BP89=0,0,RANK(BP89,$HV89:$IJ89,1)))</f>
        <v>0</v>
      </c>
      <c r="BL89" s="581" t="str">
        <f aca="false">IF(BP89&lt;=0,"0",($J89*$I89/BP89))</f>
        <v>0</v>
      </c>
      <c r="BM89" s="582" t="str">
        <f aca="false">IF(BP89=0,"0",IF(BS89&lt;=0,"0",(BS89/$M89)*$L89))</f>
        <v>0</v>
      </c>
      <c r="BN89" s="583" t="str">
        <f aca="false">IF(BP89&lt;=0,"0",IF(ISBLANK(BP89),"0",$BN$12))</f>
        <v>0</v>
      </c>
      <c r="BO89" s="583" t="str">
        <f aca="false">IF(BP89&lt;=0,"0",IF(ISBLANK(BP89),"0",$BO$12))</f>
        <v>0</v>
      </c>
      <c r="BP89" s="584" t="n">
        <f aca="false">'1 Comparaison des prix'!AR89</f>
        <v>0</v>
      </c>
      <c r="BQ89" s="585" t="n">
        <f aca="false">'1 Comparaison des prix'!AS89</f>
        <v>0</v>
      </c>
      <c r="BR89" s="594"/>
      <c r="BS89" s="587"/>
      <c r="BT89" s="256"/>
      <c r="BU89" s="346" t="n">
        <f aca="false">IF(CC89&lt;0.001,0,RANK(BV89,$R89:$AF89))</f>
        <v>0</v>
      </c>
      <c r="BV89" s="347" t="n">
        <f aca="false">IF(CC89=0,0,IF(SUM(BY89:CB89)&lt;0.001,0,(SUM(BY89:CB89))))</f>
        <v>0</v>
      </c>
      <c r="BW89" s="348" t="n">
        <f aca="false">IF(CE89=0,0,IF(CE89=1,1,IF(CE89=2,2,IF(CE89=3,3,BX89))))</f>
        <v>0</v>
      </c>
      <c r="BX89" s="580" t="n">
        <f aca="false">IF(ISBLANK(CC89),0,IF(CC89=0,0,RANK(CC89,$HV89:$IJ89,1)))</f>
        <v>0</v>
      </c>
      <c r="BY89" s="581" t="str">
        <f aca="false">IF(CC89&lt;=0,"0",($J89*$I89/CC89))</f>
        <v>0</v>
      </c>
      <c r="BZ89" s="582" t="str">
        <f aca="false">IF(CC89=0,"0",IF(CF89&lt;=0,"0",(CF89/$M89)*$L89))</f>
        <v>0</v>
      </c>
      <c r="CA89" s="583" t="str">
        <f aca="false">IF(CC89&lt;=0,"0",IF(ISBLANK(CC89),"0",$CA$12))</f>
        <v>0</v>
      </c>
      <c r="CB89" s="583" t="str">
        <f aca="false">IF(CC89&lt;=0,"0",IF(ISBLANK(CC89),"0",$CB$12))</f>
        <v>0</v>
      </c>
      <c r="CC89" s="584" t="n">
        <f aca="false">'1 Comparaison des prix'!BE89</f>
        <v>0</v>
      </c>
      <c r="CD89" s="585" t="n">
        <f aca="false">'1 Comparaison des prix'!BF89</f>
        <v>0</v>
      </c>
      <c r="CE89" s="594"/>
      <c r="CF89" s="587"/>
      <c r="CG89" s="256"/>
      <c r="CH89" s="346" t="n">
        <f aca="false">IF(CP89&lt;0.001,0,RANK(CI89,$R89:$AF89))</f>
        <v>0</v>
      </c>
      <c r="CI89" s="347" t="n">
        <f aca="false">IF(CP89=0,0,IF(SUM(CL89:CO89)&lt;0.001,0,(SUM(CL89:CO89))))</f>
        <v>0</v>
      </c>
      <c r="CJ89" s="348" t="n">
        <f aca="false">IF(CR89=0,0,IF(CR89=1,1,IF(CR89=2,2,IF(CR89=3,3,CK89))))</f>
        <v>0</v>
      </c>
      <c r="CK89" s="580" t="n">
        <f aca="false">IF(ISBLANK(CP89),0,IF(CP89=0,0,RANK(CP89,$HV89:$IJ89,1)))</f>
        <v>0</v>
      </c>
      <c r="CL89" s="581" t="str">
        <f aca="false">IF(CP89&lt;=0,"0",($J89*$I89/CP89))</f>
        <v>0</v>
      </c>
      <c r="CM89" s="582" t="str">
        <f aca="false">IF(CP89=0,"0",IF(CS89&lt;=0,"0",(CS89/$M89)*$L89))</f>
        <v>0</v>
      </c>
      <c r="CN89" s="583" t="str">
        <f aca="false">IF(CP89&lt;=0,"0",IF(ISBLANK(CP89),"0",$CN$12))</f>
        <v>0</v>
      </c>
      <c r="CO89" s="583" t="str">
        <f aca="false">IF(CP89&lt;=0,"0",IF(ISBLANK(CP89),"0",$CO$12))</f>
        <v>0</v>
      </c>
      <c r="CP89" s="584" t="n">
        <f aca="false">'1 Comparaison des prix'!BR89</f>
        <v>0</v>
      </c>
      <c r="CQ89" s="585" t="n">
        <f aca="false">'1 Comparaison des prix'!BS89</f>
        <v>0</v>
      </c>
      <c r="CR89" s="594"/>
      <c r="CS89" s="587"/>
      <c r="CT89" s="256"/>
      <c r="CU89" s="346" t="n">
        <f aca="false">IF(DC89&lt;0.001,0,RANK(CV89,$R89:$AF89))</f>
        <v>0</v>
      </c>
      <c r="CV89" s="347" t="n">
        <f aca="false">IF(DC89=0,0,IF(SUM(CY89:DB89)&lt;0.001,0,(SUM(CY89:DB89))))</f>
        <v>0</v>
      </c>
      <c r="CW89" s="348" t="n">
        <f aca="false">IF(DE89=0,0,IF(DE89=1,1,IF(DE89=2,2,IF(DE89=3,3,CX89))))</f>
        <v>0</v>
      </c>
      <c r="CX89" s="580" t="n">
        <f aca="false">IF(ISBLANK(DC89),0,IF(DC89=0,0,RANK(DC89,$HV89:$IJ89,1)))</f>
        <v>0</v>
      </c>
      <c r="CY89" s="581" t="str">
        <f aca="false">IF(DC89&lt;=0,"0",($J89*$I89/DC89))</f>
        <v>0</v>
      </c>
      <c r="CZ89" s="582" t="str">
        <f aca="false">IF(DC89=0,"0",IF(DF89&lt;=0,"0",(DF89/$M89)*$L89))</f>
        <v>0</v>
      </c>
      <c r="DA89" s="583" t="str">
        <f aca="false">IF(DC89&lt;=0,"0",IF(ISBLANK(DC89),"0",$DA$12))</f>
        <v>0</v>
      </c>
      <c r="DB89" s="583" t="str">
        <f aca="false">IF(DC89&lt;=0,"0",IF(ISBLANK(DC89),"0",$DB$12))</f>
        <v>0</v>
      </c>
      <c r="DC89" s="584" t="n">
        <f aca="false">'1 Comparaison des prix'!CE89</f>
        <v>0</v>
      </c>
      <c r="DD89" s="585" t="n">
        <f aca="false">'1 Comparaison des prix'!CF89</f>
        <v>0</v>
      </c>
      <c r="DE89" s="594"/>
      <c r="DF89" s="587"/>
      <c r="DG89" s="256"/>
      <c r="DH89" s="346" t="n">
        <f aca="false">IF(DP89&lt;0.001,0,RANK(DI89,$R89:$AF89))</f>
        <v>0</v>
      </c>
      <c r="DI89" s="347" t="n">
        <f aca="false">IF(DP89=0,0,IF(SUM(DL89:DO89)&lt;0.001,0,(SUM(DL89:DO89))))</f>
        <v>0</v>
      </c>
      <c r="DJ89" s="348" t="n">
        <f aca="false">IF(DR89=0,0,IF(DR89=1,1,IF(DR89=2,2,IF(DR89=3,3,DK89))))</f>
        <v>0</v>
      </c>
      <c r="DK89" s="580" t="n">
        <f aca="false">IF(ISBLANK(DP89),0,IF(DP89=0,0,RANK(DP89,$HV89:$IJ89,1)))</f>
        <v>0</v>
      </c>
      <c r="DL89" s="581" t="str">
        <f aca="false">IF(DP89&lt;=0,"0",($J89*$I89/DP89))</f>
        <v>0</v>
      </c>
      <c r="DM89" s="582" t="str">
        <f aca="false">IF(DP89=0,"0",IF(DS89&lt;=0,"0",(DS89/$M89)*$L89))</f>
        <v>0</v>
      </c>
      <c r="DN89" s="583" t="str">
        <f aca="false">IF(DP89&lt;=0,"0",IF(ISBLANK(DP89),"0",$DN$12))</f>
        <v>0</v>
      </c>
      <c r="DO89" s="583" t="str">
        <f aca="false">IF(DP89&lt;=0,"0",IF(ISBLANK(DP89),"0",$DO$12))</f>
        <v>0</v>
      </c>
      <c r="DP89" s="584" t="n">
        <f aca="false">'1 Comparaison des prix'!CR89</f>
        <v>0</v>
      </c>
      <c r="DQ89" s="585" t="n">
        <f aca="false">'1 Comparaison des prix'!CS89</f>
        <v>0</v>
      </c>
      <c r="DR89" s="594"/>
      <c r="DS89" s="587"/>
      <c r="DT89" s="256"/>
      <c r="DU89" s="346" t="n">
        <f aca="false">IF(EC89&lt;0.001,0,RANK(DV89,$R89:$AF89))</f>
        <v>0</v>
      </c>
      <c r="DV89" s="347" t="n">
        <f aca="false">IF(EC89=0,0,IF(SUM(DY89:EB89)&lt;0.001,0,(SUM(DY89:EB89))))</f>
        <v>0</v>
      </c>
      <c r="DW89" s="348" t="n">
        <f aca="false">IF(EE89=0,0,IF(EE89=1,1,IF(EE89=2,2,IF(EE89=3,3,DX89))))</f>
        <v>0</v>
      </c>
      <c r="DX89" s="580" t="n">
        <f aca="false">IF(ISBLANK(EC89),0,IF(EC89=0,0,RANK(EC89,$HV89:$IJ89,1)))</f>
        <v>0</v>
      </c>
      <c r="DY89" s="581" t="str">
        <f aca="false">IF(EC89&lt;=0,"0",($J89*$I89/EC89))</f>
        <v>0</v>
      </c>
      <c r="DZ89" s="582" t="str">
        <f aca="false">IF(EC89=0,"0",IF(EF89&lt;=0,"0",(EF89/$M89)*$L89))</f>
        <v>0</v>
      </c>
      <c r="EA89" s="583" t="str">
        <f aca="false">IF(EC89&lt;=0,"0",IF(ISBLANK(EC89),"0",$EA$12))</f>
        <v>0</v>
      </c>
      <c r="EB89" s="583" t="str">
        <f aca="false">IF(EC89&lt;=0,"0",IF(ISBLANK(EC89),"0",$EB$12))</f>
        <v>0</v>
      </c>
      <c r="EC89" s="584" t="n">
        <f aca="false">'1 Comparaison des prix'!DE89</f>
        <v>0</v>
      </c>
      <c r="ED89" s="585" t="n">
        <f aca="false">'1 Comparaison des prix'!DF89</f>
        <v>0</v>
      </c>
      <c r="EE89" s="594"/>
      <c r="EF89" s="587"/>
      <c r="EG89" s="256"/>
      <c r="EH89" s="346" t="n">
        <f aca="false">IF(EP89&lt;0.001,0,RANK(EI89,$R89:$AF89))</f>
        <v>0</v>
      </c>
      <c r="EI89" s="347" t="n">
        <f aca="false">IF(EP89=0,0,IF(SUM(EL89:EO89)&lt;0.001,0,(SUM(EL89:EO89))))</f>
        <v>0</v>
      </c>
      <c r="EJ89" s="348" t="n">
        <f aca="false">IF(ER89=0,0,IF(ER89=1,1,IF(ER89=2,2,IF(ER89=3,3,EK89))))</f>
        <v>0</v>
      </c>
      <c r="EK89" s="580" t="n">
        <f aca="false">IF(ISBLANK(EP89),0,IF(EP89=0,0,RANK(EP89,$HV89:$IJ89,1)))</f>
        <v>0</v>
      </c>
      <c r="EL89" s="581" t="str">
        <f aca="false">IF(EP89&lt;=0,"0",($J89*$I89/EP89))</f>
        <v>0</v>
      </c>
      <c r="EM89" s="582" t="str">
        <f aca="false">IF(EP89=0,"0",IF(ES89&lt;=0,"0",(ES89/$M89)*$L89))</f>
        <v>0</v>
      </c>
      <c r="EN89" s="583" t="str">
        <f aca="false">IF(EP89&lt;=0,"0",IF(ISBLANK(EP89),"0",$EN$12))</f>
        <v>0</v>
      </c>
      <c r="EO89" s="583" t="str">
        <f aca="false">IF(EP89&lt;=0,"0",IF(ISBLANK(EP89),"0",$EO$12))</f>
        <v>0</v>
      </c>
      <c r="EP89" s="584" t="n">
        <f aca="false">'1 Comparaison des prix'!DR89</f>
        <v>0</v>
      </c>
      <c r="EQ89" s="585" t="n">
        <f aca="false">'1 Comparaison des prix'!DS89</f>
        <v>0</v>
      </c>
      <c r="ER89" s="594"/>
      <c r="ES89" s="587"/>
      <c r="ET89" s="256"/>
      <c r="EU89" s="346" t="n">
        <f aca="false">IF(FC89&lt;0.001,0,RANK(EV89,$R89:$AF89))</f>
        <v>0</v>
      </c>
      <c r="EV89" s="347" t="n">
        <f aca="false">IF(FC89=0,0,IF(SUM(EY89:FB89)&lt;0.001,0,(SUM(EY89:FB89))))</f>
        <v>0</v>
      </c>
      <c r="EW89" s="348" t="n">
        <f aca="false">IF(FE89=0,0,IF(FE89=1,1,IF(FE89=2,2,IF(FE89=3,3,EX89))))</f>
        <v>0</v>
      </c>
      <c r="EX89" s="580" t="n">
        <f aca="false">IF(ISBLANK(FC89),0,IF(FC89=0,0,RANK(FC89,$HV89:$IJ89,1)))</f>
        <v>0</v>
      </c>
      <c r="EY89" s="581" t="str">
        <f aca="false">IF(FC89&lt;=0,"0",($J89*$I89/FC89))</f>
        <v>0</v>
      </c>
      <c r="EZ89" s="582" t="str">
        <f aca="false">IF(FC89=0,"0",IF(FF89&lt;=0,"0",(FF89/$M89)*$L89))</f>
        <v>0</v>
      </c>
      <c r="FA89" s="583" t="str">
        <f aca="false">IF(FC89&lt;=0,"0",IF(ISBLANK(FC89),"0",$FA$12))</f>
        <v>0</v>
      </c>
      <c r="FB89" s="583" t="str">
        <f aca="false">IF(FC89&lt;=0,"0",IF(ISBLANK(FC89),"0",$FB$12))</f>
        <v>0</v>
      </c>
      <c r="FC89" s="584" t="n">
        <f aca="false">'1 Comparaison des prix'!EE89</f>
        <v>0</v>
      </c>
      <c r="FD89" s="585" t="n">
        <f aca="false">'1 Comparaison des prix'!EF89</f>
        <v>0</v>
      </c>
      <c r="FE89" s="594"/>
      <c r="FF89" s="587"/>
      <c r="FG89" s="256"/>
      <c r="FH89" s="346" t="n">
        <f aca="false">IF(FP89&lt;0.001,0,RANK(FI89,$R89:$AF89))</f>
        <v>0</v>
      </c>
      <c r="FI89" s="347" t="n">
        <f aca="false">IF(FP89=0,0,IF(SUM(FL89:FO89)&lt;0.001,0,(SUM(FL89:FO89))))</f>
        <v>0</v>
      </c>
      <c r="FJ89" s="348" t="n">
        <f aca="false">IF(FR89=0,0,IF(FR89=1,1,IF(FR89=2,2,IF(FR89=3,3,FK89))))</f>
        <v>0</v>
      </c>
      <c r="FK89" s="580" t="n">
        <f aca="false">IF(ISBLANK(FP89),0,IF(FP89=0,0,RANK(FP89,$HV89:$IJ89,1)))</f>
        <v>0</v>
      </c>
      <c r="FL89" s="581" t="str">
        <f aca="false">IF(FP89&lt;=0,"0",($J89*$I89/FP89))</f>
        <v>0</v>
      </c>
      <c r="FM89" s="582" t="str">
        <f aca="false">IF(FP89=0,"0",IF(FS89&lt;=0,"0",(FS89/$M89)*$L89))</f>
        <v>0</v>
      </c>
      <c r="FN89" s="583" t="str">
        <f aca="false">IF(FP89&lt;=0,"0",IF(ISBLANK(FP89),"0",$FN$12))</f>
        <v>0</v>
      </c>
      <c r="FO89" s="583" t="str">
        <f aca="false">IF(FP89&lt;=0,"0",IF(ISBLANK(FP89),"0",$FO$12))</f>
        <v>0</v>
      </c>
      <c r="FP89" s="584" t="n">
        <f aca="false">'1 Comparaison des prix'!ER89</f>
        <v>0</v>
      </c>
      <c r="FQ89" s="585" t="n">
        <f aca="false">'1 Comparaison des prix'!ES89</f>
        <v>0</v>
      </c>
      <c r="FR89" s="594"/>
      <c r="FS89" s="587"/>
      <c r="FT89" s="256"/>
      <c r="FU89" s="346" t="n">
        <f aca="false">IF(GC89&lt;0.001,0,RANK(FV89,$R89:$AF89))</f>
        <v>0</v>
      </c>
      <c r="FV89" s="347" t="n">
        <f aca="false">IF(GC89=0,0,IF(SUM(FY89:GB89)&lt;0.001,0,(SUM(FY89:GB89))))</f>
        <v>0</v>
      </c>
      <c r="FW89" s="348" t="n">
        <f aca="false">IF(GE89=0,0,IF(GE89=1,1,IF(GE89=2,2,IF(GE89=3,3,FX89))))</f>
        <v>0</v>
      </c>
      <c r="FX89" s="580" t="n">
        <f aca="false">IF(ISBLANK(GC89),0,IF(GC89=0,0,RANK(GC89,$HV89:$IJ89,1)))</f>
        <v>0</v>
      </c>
      <c r="FY89" s="581" t="str">
        <f aca="false">IF(GC89&lt;=0,"0",($J89*$I89/GC89))</f>
        <v>0</v>
      </c>
      <c r="FZ89" s="582" t="str">
        <f aca="false">IF(GC89=0,"0",IF(GF89&lt;=0,"0",(GF89/$M89)*$L89))</f>
        <v>0</v>
      </c>
      <c r="GA89" s="583" t="str">
        <f aca="false">IF(GC89&lt;=0,"0",IF(ISBLANK(GC89),"0",$GA$12))</f>
        <v>0</v>
      </c>
      <c r="GB89" s="583" t="str">
        <f aca="false">IF(GC89&lt;=0,"0",IF(ISBLANK(GC89),"0",$GB$12))</f>
        <v>0</v>
      </c>
      <c r="GC89" s="584" t="n">
        <f aca="false">'1 Comparaison des prix'!FE89</f>
        <v>0</v>
      </c>
      <c r="GD89" s="585" t="n">
        <f aca="false">'1 Comparaison des prix'!FF89</f>
        <v>0</v>
      </c>
      <c r="GE89" s="594"/>
      <c r="GF89" s="587"/>
      <c r="GG89" s="256"/>
      <c r="GH89" s="346" t="n">
        <f aca="false">IF(GP89&lt;0.001,0,RANK(GI89,$R89:$AF89))</f>
        <v>0</v>
      </c>
      <c r="GI89" s="347" t="n">
        <f aca="false">IF(GP89=0,0,IF(SUM(GL89:GO89)&lt;0.001,0,(SUM(GL89:GO89))))</f>
        <v>0</v>
      </c>
      <c r="GJ89" s="348" t="n">
        <f aca="false">IF(GR89=0,0,IF(GR89=1,1,IF(GR89=2,2,IF(GR89=3,3,GK89))))</f>
        <v>0</v>
      </c>
      <c r="GK89" s="580" t="n">
        <f aca="false">IF(ISBLANK(GP89),0,IF(GP89=0,0,RANK(GP89,$HV89:$IJ89,1)))</f>
        <v>0</v>
      </c>
      <c r="GL89" s="581" t="str">
        <f aca="false">IF(GP89&lt;=0,"0",($J89*$I89/GP89))</f>
        <v>0</v>
      </c>
      <c r="GM89" s="582" t="str">
        <f aca="false">IF(GP89=0,"0",IF(GS89&lt;=0,"0",(GS89/$M89)*$L89))</f>
        <v>0</v>
      </c>
      <c r="GN89" s="583" t="str">
        <f aca="false">IF(GP89&lt;=0,"0",IF(ISBLANK(GP89),"0",$GN$12))</f>
        <v>0</v>
      </c>
      <c r="GO89" s="583" t="str">
        <f aca="false">IF(GP89&lt;=0,"0",IF(ISBLANK(GP89),"0",$GO$12))</f>
        <v>0</v>
      </c>
      <c r="GP89" s="584" t="n">
        <f aca="false">'1 Comparaison des prix'!FR89</f>
        <v>0</v>
      </c>
      <c r="GQ89" s="585" t="n">
        <f aca="false">'1 Comparaison des prix'!FS89</f>
        <v>0</v>
      </c>
      <c r="GR89" s="594"/>
      <c r="GS89" s="587"/>
      <c r="GT89" s="256"/>
      <c r="GU89" s="346" t="n">
        <f aca="false">IF(HC89&lt;0.001,0,RANK(GV89,$R89:$AF89))</f>
        <v>0</v>
      </c>
      <c r="GV89" s="347" t="n">
        <f aca="false">IF(HC89=0,0,IF(SUM(GY89:HB89)&lt;0.001,0,(SUM(GY89:HB89))))</f>
        <v>0</v>
      </c>
      <c r="GW89" s="348" t="n">
        <f aca="false">IF(HE89=0,0,IF(HE89=1,1,IF(HE89=2,2,IF(HE89=3,3,GX89))))</f>
        <v>0</v>
      </c>
      <c r="GX89" s="580" t="n">
        <f aca="false">IF(ISBLANK(HC89),0,IF(HC89=0,0,RANK(HC89,$HV89:$IJ89,1)))</f>
        <v>0</v>
      </c>
      <c r="GY89" s="581" t="str">
        <f aca="false">IF(HC89&lt;=0,"0",($J89*$I89/HC89))</f>
        <v>0</v>
      </c>
      <c r="GZ89" s="582" t="str">
        <f aca="false">IF(HC89=0,"0",IF(HF89&lt;=0,"0",(HF89/$M89)*$L89))</f>
        <v>0</v>
      </c>
      <c r="HA89" s="583" t="str">
        <f aca="false">IF(HC89&lt;=0,"0",IF(ISBLANK(HC89),"0",$HA$12))</f>
        <v>0</v>
      </c>
      <c r="HB89" s="583" t="str">
        <f aca="false">IF(HC89&lt;=0,"0",IF(ISBLANK(HC89),"0",$HB$12))</f>
        <v>0</v>
      </c>
      <c r="HC89" s="584" t="n">
        <f aca="false">'1 Comparaison des prix'!GE89</f>
        <v>0</v>
      </c>
      <c r="HD89" s="585" t="n">
        <f aca="false">'1 Comparaison des prix'!GF89</f>
        <v>0</v>
      </c>
      <c r="HE89" s="594"/>
      <c r="HF89" s="587"/>
      <c r="HG89" s="256"/>
      <c r="HH89" s="346" t="n">
        <f aca="false">IF(HP89&lt;0.001,0,RANK(HI89,$R89:$AF89))</f>
        <v>0</v>
      </c>
      <c r="HI89" s="347" t="n">
        <f aca="false">IF(HP89=0,0,IF(SUM(HL89:HO89)&lt;0.001,0,(SUM(HL89:HO89))))</f>
        <v>0</v>
      </c>
      <c r="HJ89" s="348" t="n">
        <f aca="false">IF(HR89=0,0,IF(HR89=1,1,IF(HR89=2,2,IF(HR89=3,3,HK89))))</f>
        <v>0</v>
      </c>
      <c r="HK89" s="580" t="n">
        <f aca="false">IF(ISBLANK(HP89),0,IF(HP89=0,0,RANK(HP89,$HV89:$IJ89,1)))</f>
        <v>0</v>
      </c>
      <c r="HL89" s="581" t="str">
        <f aca="false">IF(HP89&lt;=0,"0",($J89*$I89/HP89))</f>
        <v>0</v>
      </c>
      <c r="HM89" s="582" t="str">
        <f aca="false">IF(HP89=0,"0",IF(HS89&lt;=0,"0",(HS89/$M89)*$L89))</f>
        <v>0</v>
      </c>
      <c r="HN89" s="583" t="str">
        <f aca="false">IF(HP89&lt;=0,"0",IF(ISBLANK(HP89),"0",$HN$12))</f>
        <v>0</v>
      </c>
      <c r="HO89" s="583" t="str">
        <f aca="false">IF(HP89&lt;=0,"0",IF(ISBLANK(HP89),"0",$HO$12))</f>
        <v>0</v>
      </c>
      <c r="HP89" s="584" t="n">
        <f aca="false">'1 Comparaison des prix'!GR89</f>
        <v>0</v>
      </c>
      <c r="HQ89" s="585" t="n">
        <f aca="false">'1 Comparaison des prix'!GS89</f>
        <v>0</v>
      </c>
      <c r="HR89" s="594"/>
      <c r="HS89" s="587"/>
      <c r="HT89" s="256"/>
      <c r="HU89" s="419" t="n">
        <v>0</v>
      </c>
      <c r="HV89" s="463" t="str">
        <f aca="false">IF(AP89=0,"",AP89)</f>
        <v/>
      </c>
      <c r="HW89" s="464" t="str">
        <f aca="false">IF(BC89=0,"",BC89)</f>
        <v/>
      </c>
      <c r="HX89" s="464" t="str">
        <f aca="false">IF(BP89=0,"",BP89)</f>
        <v/>
      </c>
      <c r="HY89" s="464" t="str">
        <f aca="false">IF(CC89=0,"",CC89)</f>
        <v/>
      </c>
      <c r="HZ89" s="464" t="str">
        <f aca="false">IF(CP89=0,"",CP89)</f>
        <v/>
      </c>
      <c r="IA89" s="464" t="str">
        <f aca="false">IF(DC89=0,"",DC89)</f>
        <v/>
      </c>
      <c r="IB89" s="464" t="str">
        <f aca="false">IF(DP89=0,"",DP89)</f>
        <v/>
      </c>
      <c r="IC89" s="464" t="str">
        <f aca="false">IF(EC89=0,"",EC89)</f>
        <v/>
      </c>
      <c r="ID89" s="464" t="str">
        <f aca="false">IF(EP89=0,"",EP89)</f>
        <v/>
      </c>
      <c r="IE89" s="464" t="str">
        <f aca="false">IF(FC89=0,"",FC89)</f>
        <v/>
      </c>
      <c r="IF89" s="464" t="str">
        <f aca="false">IF(FP89=0,"",FP89)</f>
        <v/>
      </c>
      <c r="IG89" s="464" t="str">
        <f aca="false">IF(GC89=0,"",GC89)</f>
        <v/>
      </c>
      <c r="IH89" s="464" t="str">
        <f aca="false">IF(GP89=0,"",GP89)</f>
        <v/>
      </c>
      <c r="II89" s="464" t="str">
        <f aca="false">IF(HC89=0,"",HC89)</f>
        <v/>
      </c>
      <c r="IJ89" s="465" t="str">
        <f aca="false">IF(HP89=0,"",HP89)</f>
        <v/>
      </c>
      <c r="IK89" s="430" t="n">
        <f aca="false">ROW()</f>
        <v>89</v>
      </c>
    </row>
    <row r="90" s="281" customFormat="true" ht="50.1" hidden="false" customHeight="true" outlineLevel="0" collapsed="false">
      <c r="A90" s="359" t="n">
        <f aca="false">ROW()</f>
        <v>90</v>
      </c>
      <c r="B90" s="360" t="n">
        <f aca="false">A90-A$13</f>
        <v>77</v>
      </c>
      <c r="C90" s="361" t="n">
        <f aca="false">IF(ISTEXT(E90),B90,0)</f>
        <v>0</v>
      </c>
      <c r="D90" s="342" t="n">
        <f aca="false">'1 Comparaison des prix'!D90</f>
        <v>0</v>
      </c>
      <c r="E90" s="595" t="n">
        <f aca="false">'1 Comparaison des prix'!E90</f>
        <v>0</v>
      </c>
      <c r="F90" s="596" t="n">
        <f aca="false">'1 Comparaison des prix'!F90</f>
        <v>0</v>
      </c>
      <c r="G90" s="597" t="n">
        <f aca="false">'1 Comparaison des prix'!G90</f>
        <v>0</v>
      </c>
      <c r="H90" s="396" t="n">
        <v>0</v>
      </c>
      <c r="I90" s="573" t="n">
        <f aca="false">IF(J90&lt;=0,0,$I$14)</f>
        <v>0</v>
      </c>
      <c r="J90" s="574" t="n">
        <f aca="false">MIN(HV90:IJ90)</f>
        <v>0</v>
      </c>
      <c r="K90" s="575" t="n">
        <f aca="false">MAX(HV90:IJ90)</f>
        <v>0</v>
      </c>
      <c r="L90" s="591" t="n">
        <f aca="false">IF(J90&lt;=0,0,$L$14)</f>
        <v>0</v>
      </c>
      <c r="M90" s="592" t="n">
        <f aca="false">IF(J90&lt;=0,0,$M$14)</f>
        <v>0</v>
      </c>
      <c r="N90" s="593" t="n">
        <f aca="false">IF(J90&lt;=0,0,$N$14)</f>
        <v>0</v>
      </c>
      <c r="O90" s="592" t="n">
        <f aca="false">IF(J90&lt;=0,0,$O$14)</f>
        <v>0</v>
      </c>
      <c r="P90" s="593" t="n">
        <f aca="false">IF(J90&lt;=0,0,$P$14)</f>
        <v>0</v>
      </c>
      <c r="Q90" s="592" t="n">
        <f aca="false">IF(J90&lt;=0,0,$Q$14)</f>
        <v>0</v>
      </c>
      <c r="R90" s="579" t="n">
        <f aca="false">IF(AI90&lt;=0.01,0,AI90)</f>
        <v>0</v>
      </c>
      <c r="S90" s="579" t="n">
        <f aca="false">IF(AV90&lt;=0.01,0,AV90)</f>
        <v>0</v>
      </c>
      <c r="T90" s="579" t="n">
        <f aca="false">IF(BI90&lt;=0.01,0,BI90)</f>
        <v>0</v>
      </c>
      <c r="U90" s="579" t="n">
        <f aca="false">IF(BV90&lt;=0.01,0,BV90)</f>
        <v>0</v>
      </c>
      <c r="V90" s="579" t="n">
        <f aca="false">IF(CI90&lt;=0.01,0,CI90)</f>
        <v>0</v>
      </c>
      <c r="W90" s="579" t="n">
        <f aca="false">IF(CV90&lt;=0.01,0,CV90)</f>
        <v>0</v>
      </c>
      <c r="X90" s="579" t="n">
        <f aca="false">IF(DI90&lt;=0.01,0,DI90)</f>
        <v>0</v>
      </c>
      <c r="Y90" s="579" t="n">
        <f aca="false">IF(DV90&lt;=0.01,0,DV90)</f>
        <v>0</v>
      </c>
      <c r="Z90" s="579" t="n">
        <f aca="false">IF(EI90&lt;=0.01,0,EI90)</f>
        <v>0</v>
      </c>
      <c r="AA90" s="579" t="n">
        <f aca="false">IF(EV90&lt;=0.01,0,EV90)</f>
        <v>0</v>
      </c>
      <c r="AB90" s="579" t="n">
        <f aca="false">IF(FI90&lt;=0.01,0,FI90)</f>
        <v>0</v>
      </c>
      <c r="AC90" s="579" t="n">
        <f aca="false">IF(FV90&lt;=0.01,0,FV90)</f>
        <v>0</v>
      </c>
      <c r="AD90" s="579" t="n">
        <f aca="false">IF(GI90&lt;=0.01,0,GI90)</f>
        <v>0</v>
      </c>
      <c r="AE90" s="579" t="n">
        <f aca="false">IF(GV90&lt;=0.01,0,GV90)</f>
        <v>0</v>
      </c>
      <c r="AF90" s="579" t="n">
        <f aca="false">IF(HI90&lt;=0.01,0,HI90)</f>
        <v>0</v>
      </c>
      <c r="AG90" s="256" t="n">
        <v>0</v>
      </c>
      <c r="AH90" s="346" t="n">
        <f aca="false">IF(AP90&lt;0.001,0,RANK(AI90,$R90:$AF90))</f>
        <v>0</v>
      </c>
      <c r="AI90" s="347" t="n">
        <f aca="false">IF(AP90=0,0,IF(SUM(AL90:AO90)&lt;0.001,0,(SUM(AL90:AO90))))</f>
        <v>0</v>
      </c>
      <c r="AJ90" s="348" t="n">
        <f aca="false">IF(AR90=0,0,IF(AR90=1,1,IF(AR90=2,2,IF(AR90=3,3,AK90))))</f>
        <v>0</v>
      </c>
      <c r="AK90" s="580" t="n">
        <f aca="false">IF(ISBLANK(AP90),0,IF(AP90=0,0,RANK(AP90,$HV90:$IJ90,1)))</f>
        <v>0</v>
      </c>
      <c r="AL90" s="581" t="str">
        <f aca="false">IF(AP90&lt;=0,"0",($J90*$I90/AP90))</f>
        <v>0</v>
      </c>
      <c r="AM90" s="582" t="str">
        <f aca="false">IF(AP90=0,"0",IF(AS90&lt;=0,"0",(AS90/$M90)*$L90))</f>
        <v>0</v>
      </c>
      <c r="AN90" s="583" t="str">
        <f aca="false">IF(AP90&lt;=0,"0",IF(ISBLANK(AP90),"0",$AN$12))</f>
        <v>0</v>
      </c>
      <c r="AO90" s="583" t="str">
        <f aca="false">IF(AP90&lt;=0,"0",IF(ISBLANK(AP90),"0",$AO$12))</f>
        <v>0</v>
      </c>
      <c r="AP90" s="584" t="n">
        <f aca="false">'1 Comparaison des prix'!R90</f>
        <v>0</v>
      </c>
      <c r="AQ90" s="585" t="n">
        <f aca="false">'1 Comparaison des prix'!S90</f>
        <v>0</v>
      </c>
      <c r="AR90" s="594"/>
      <c r="AS90" s="587"/>
      <c r="AT90" s="256"/>
      <c r="AU90" s="346" t="n">
        <f aca="false">IF(BC90&lt;0.001,0,RANK(AV90,$R90:$AF90))</f>
        <v>0</v>
      </c>
      <c r="AV90" s="347" t="n">
        <f aca="false">IF(BC90=0,0,IF(SUM(AY90:BB90)&lt;0.001,0,(SUM(AY90:BB90))))</f>
        <v>0</v>
      </c>
      <c r="AW90" s="348" t="n">
        <f aca="false">IF(BE90=0,0,IF(BE90=1,1,IF(BE90=2,2,IF(BE90=3,3,AX90))))</f>
        <v>0</v>
      </c>
      <c r="AX90" s="580" t="n">
        <f aca="false">IF(ISBLANK(BC90),0,IF(BC90=0,0,RANK(BC90,$HV90:$IJ90,1)))</f>
        <v>0</v>
      </c>
      <c r="AY90" s="581" t="str">
        <f aca="false">IF(BC90&lt;=0,"0",($J90*$I90/BC90))</f>
        <v>0</v>
      </c>
      <c r="AZ90" s="582" t="str">
        <f aca="false">IF(BC90=0,"0",IF(BF90&lt;=0,"0",(BF90/$M90)*$L90))</f>
        <v>0</v>
      </c>
      <c r="BA90" s="583" t="str">
        <f aca="false">IF(BC90&lt;=0,"0",IF(ISBLANK(BC90),"0",$BA$12))</f>
        <v>0</v>
      </c>
      <c r="BB90" s="583" t="str">
        <f aca="false">IF(BC90&lt;=0,"0",IF(ISBLANK(BC90),"0",$BB$12))</f>
        <v>0</v>
      </c>
      <c r="BC90" s="584" t="n">
        <f aca="false">'1 Comparaison des prix'!AE90</f>
        <v>0</v>
      </c>
      <c r="BD90" s="585" t="n">
        <f aca="false">'1 Comparaison des prix'!AF90</f>
        <v>0</v>
      </c>
      <c r="BE90" s="594"/>
      <c r="BF90" s="587"/>
      <c r="BG90" s="256"/>
      <c r="BH90" s="346" t="n">
        <f aca="false">IF(BP90&lt;0.001,0,RANK(BI90,$R90:$AF90))</f>
        <v>0</v>
      </c>
      <c r="BI90" s="347" t="n">
        <f aca="false">IF(BP90=0,0,IF(SUM(BL90:BO90)&lt;0.001,0,(SUM(BL90:BO90))))</f>
        <v>0</v>
      </c>
      <c r="BJ90" s="348" t="n">
        <f aca="false">IF(BR90=0,0,IF(BR90=1,1,IF(BR90=2,2,IF(BR90=3,3,BK90))))</f>
        <v>0</v>
      </c>
      <c r="BK90" s="580" t="n">
        <f aca="false">IF(ISBLANK(BP90),0,IF(BP90=0,0,RANK(BP90,$HV90:$IJ90,1)))</f>
        <v>0</v>
      </c>
      <c r="BL90" s="581" t="str">
        <f aca="false">IF(BP90&lt;=0,"0",($J90*$I90/BP90))</f>
        <v>0</v>
      </c>
      <c r="BM90" s="582" t="str">
        <f aca="false">IF(BP90=0,"0",IF(BS90&lt;=0,"0",(BS90/$M90)*$L90))</f>
        <v>0</v>
      </c>
      <c r="BN90" s="583" t="str">
        <f aca="false">IF(BP90&lt;=0,"0",IF(ISBLANK(BP90),"0",$BN$12))</f>
        <v>0</v>
      </c>
      <c r="BO90" s="583" t="str">
        <f aca="false">IF(BP90&lt;=0,"0",IF(ISBLANK(BP90),"0",$BO$12))</f>
        <v>0</v>
      </c>
      <c r="BP90" s="584" t="n">
        <f aca="false">'1 Comparaison des prix'!AR90</f>
        <v>0</v>
      </c>
      <c r="BQ90" s="585" t="n">
        <f aca="false">'1 Comparaison des prix'!AS90</f>
        <v>0</v>
      </c>
      <c r="BR90" s="594"/>
      <c r="BS90" s="587"/>
      <c r="BT90" s="256"/>
      <c r="BU90" s="346" t="n">
        <f aca="false">IF(CC90&lt;0.001,0,RANK(BV90,$R90:$AF90))</f>
        <v>0</v>
      </c>
      <c r="BV90" s="347" t="n">
        <f aca="false">IF(CC90=0,0,IF(SUM(BY90:CB90)&lt;0.001,0,(SUM(BY90:CB90))))</f>
        <v>0</v>
      </c>
      <c r="BW90" s="348" t="n">
        <f aca="false">IF(CE90=0,0,IF(CE90=1,1,IF(CE90=2,2,IF(CE90=3,3,BX90))))</f>
        <v>0</v>
      </c>
      <c r="BX90" s="580" t="n">
        <f aca="false">IF(ISBLANK(CC90),0,IF(CC90=0,0,RANK(CC90,$HV90:$IJ90,1)))</f>
        <v>0</v>
      </c>
      <c r="BY90" s="581" t="str">
        <f aca="false">IF(CC90&lt;=0,"0",($J90*$I90/CC90))</f>
        <v>0</v>
      </c>
      <c r="BZ90" s="582" t="str">
        <f aca="false">IF(CC90=0,"0",IF(CF90&lt;=0,"0",(CF90/$M90)*$L90))</f>
        <v>0</v>
      </c>
      <c r="CA90" s="583" t="str">
        <f aca="false">IF(CC90&lt;=0,"0",IF(ISBLANK(CC90),"0",$CA$12))</f>
        <v>0</v>
      </c>
      <c r="CB90" s="583" t="str">
        <f aca="false">IF(CC90&lt;=0,"0",IF(ISBLANK(CC90),"0",$CB$12))</f>
        <v>0</v>
      </c>
      <c r="CC90" s="584" t="n">
        <f aca="false">'1 Comparaison des prix'!BE90</f>
        <v>0</v>
      </c>
      <c r="CD90" s="585" t="n">
        <f aca="false">'1 Comparaison des prix'!BF90</f>
        <v>0</v>
      </c>
      <c r="CE90" s="594"/>
      <c r="CF90" s="587"/>
      <c r="CG90" s="256"/>
      <c r="CH90" s="346" t="n">
        <f aca="false">IF(CP90&lt;0.001,0,RANK(CI90,$R90:$AF90))</f>
        <v>0</v>
      </c>
      <c r="CI90" s="347" t="n">
        <f aca="false">IF(CP90=0,0,IF(SUM(CL90:CO90)&lt;0.001,0,(SUM(CL90:CO90))))</f>
        <v>0</v>
      </c>
      <c r="CJ90" s="348" t="n">
        <f aca="false">IF(CR90=0,0,IF(CR90=1,1,IF(CR90=2,2,IF(CR90=3,3,CK90))))</f>
        <v>0</v>
      </c>
      <c r="CK90" s="580" t="n">
        <f aca="false">IF(ISBLANK(CP90),0,IF(CP90=0,0,RANK(CP90,$HV90:$IJ90,1)))</f>
        <v>0</v>
      </c>
      <c r="CL90" s="581" t="str">
        <f aca="false">IF(CP90&lt;=0,"0",($J90*$I90/CP90))</f>
        <v>0</v>
      </c>
      <c r="CM90" s="582" t="str">
        <f aca="false">IF(CP90=0,"0",IF(CS90&lt;=0,"0",(CS90/$M90)*$L90))</f>
        <v>0</v>
      </c>
      <c r="CN90" s="583" t="str">
        <f aca="false">IF(CP90&lt;=0,"0",IF(ISBLANK(CP90),"0",$CN$12))</f>
        <v>0</v>
      </c>
      <c r="CO90" s="583" t="str">
        <f aca="false">IF(CP90&lt;=0,"0",IF(ISBLANK(CP90),"0",$CO$12))</f>
        <v>0</v>
      </c>
      <c r="CP90" s="584" t="n">
        <f aca="false">'1 Comparaison des prix'!BR90</f>
        <v>0</v>
      </c>
      <c r="CQ90" s="585" t="n">
        <f aca="false">'1 Comparaison des prix'!BS90</f>
        <v>0</v>
      </c>
      <c r="CR90" s="594"/>
      <c r="CS90" s="587"/>
      <c r="CT90" s="256"/>
      <c r="CU90" s="346" t="n">
        <f aca="false">IF(DC90&lt;0.001,0,RANK(CV90,$R90:$AF90))</f>
        <v>0</v>
      </c>
      <c r="CV90" s="347" t="n">
        <f aca="false">IF(DC90=0,0,IF(SUM(CY90:DB90)&lt;0.001,0,(SUM(CY90:DB90))))</f>
        <v>0</v>
      </c>
      <c r="CW90" s="348" t="n">
        <f aca="false">IF(DE90=0,0,IF(DE90=1,1,IF(DE90=2,2,IF(DE90=3,3,CX90))))</f>
        <v>0</v>
      </c>
      <c r="CX90" s="580" t="n">
        <f aca="false">IF(ISBLANK(DC90),0,IF(DC90=0,0,RANK(DC90,$HV90:$IJ90,1)))</f>
        <v>0</v>
      </c>
      <c r="CY90" s="581" t="str">
        <f aca="false">IF(DC90&lt;=0,"0",($J90*$I90/DC90))</f>
        <v>0</v>
      </c>
      <c r="CZ90" s="582" t="str">
        <f aca="false">IF(DC90=0,"0",IF(DF90&lt;=0,"0",(DF90/$M90)*$L90))</f>
        <v>0</v>
      </c>
      <c r="DA90" s="583" t="str">
        <f aca="false">IF(DC90&lt;=0,"0",IF(ISBLANK(DC90),"0",$DA$12))</f>
        <v>0</v>
      </c>
      <c r="DB90" s="583" t="str">
        <f aca="false">IF(DC90&lt;=0,"0",IF(ISBLANK(DC90),"0",$DB$12))</f>
        <v>0</v>
      </c>
      <c r="DC90" s="584" t="n">
        <f aca="false">'1 Comparaison des prix'!CE90</f>
        <v>0</v>
      </c>
      <c r="DD90" s="585" t="n">
        <f aca="false">'1 Comparaison des prix'!CF90</f>
        <v>0</v>
      </c>
      <c r="DE90" s="594"/>
      <c r="DF90" s="587"/>
      <c r="DG90" s="256"/>
      <c r="DH90" s="346" t="n">
        <f aca="false">IF(DP90&lt;0.001,0,RANK(DI90,$R90:$AF90))</f>
        <v>0</v>
      </c>
      <c r="DI90" s="347" t="n">
        <f aca="false">IF(DP90=0,0,IF(SUM(DL90:DO90)&lt;0.001,0,(SUM(DL90:DO90))))</f>
        <v>0</v>
      </c>
      <c r="DJ90" s="348" t="n">
        <f aca="false">IF(DR90=0,0,IF(DR90=1,1,IF(DR90=2,2,IF(DR90=3,3,DK90))))</f>
        <v>0</v>
      </c>
      <c r="DK90" s="580" t="n">
        <f aca="false">IF(ISBLANK(DP90),0,IF(DP90=0,0,RANK(DP90,$HV90:$IJ90,1)))</f>
        <v>0</v>
      </c>
      <c r="DL90" s="581" t="str">
        <f aca="false">IF(DP90&lt;=0,"0",($J90*$I90/DP90))</f>
        <v>0</v>
      </c>
      <c r="DM90" s="582" t="str">
        <f aca="false">IF(DP90=0,"0",IF(DS90&lt;=0,"0",(DS90/$M90)*$L90))</f>
        <v>0</v>
      </c>
      <c r="DN90" s="583" t="str">
        <f aca="false">IF(DP90&lt;=0,"0",IF(ISBLANK(DP90),"0",$DN$12))</f>
        <v>0</v>
      </c>
      <c r="DO90" s="583" t="str">
        <f aca="false">IF(DP90&lt;=0,"0",IF(ISBLANK(DP90),"0",$DO$12))</f>
        <v>0</v>
      </c>
      <c r="DP90" s="584" t="n">
        <f aca="false">'1 Comparaison des prix'!CR90</f>
        <v>0</v>
      </c>
      <c r="DQ90" s="585" t="n">
        <f aca="false">'1 Comparaison des prix'!CS90</f>
        <v>0</v>
      </c>
      <c r="DR90" s="594"/>
      <c r="DS90" s="587"/>
      <c r="DT90" s="256"/>
      <c r="DU90" s="346" t="n">
        <f aca="false">IF(EC90&lt;0.001,0,RANK(DV90,$R90:$AF90))</f>
        <v>0</v>
      </c>
      <c r="DV90" s="347" t="n">
        <f aca="false">IF(EC90=0,0,IF(SUM(DY90:EB90)&lt;0.001,0,(SUM(DY90:EB90))))</f>
        <v>0</v>
      </c>
      <c r="DW90" s="348" t="n">
        <f aca="false">IF(EE90=0,0,IF(EE90=1,1,IF(EE90=2,2,IF(EE90=3,3,DX90))))</f>
        <v>0</v>
      </c>
      <c r="DX90" s="580" t="n">
        <f aca="false">IF(ISBLANK(EC90),0,IF(EC90=0,0,RANK(EC90,$HV90:$IJ90,1)))</f>
        <v>0</v>
      </c>
      <c r="DY90" s="581" t="str">
        <f aca="false">IF(EC90&lt;=0,"0",($J90*$I90/EC90))</f>
        <v>0</v>
      </c>
      <c r="DZ90" s="582" t="str">
        <f aca="false">IF(EC90=0,"0",IF(EF90&lt;=0,"0",(EF90/$M90)*$L90))</f>
        <v>0</v>
      </c>
      <c r="EA90" s="583" t="str">
        <f aca="false">IF(EC90&lt;=0,"0",IF(ISBLANK(EC90),"0",$EA$12))</f>
        <v>0</v>
      </c>
      <c r="EB90" s="583" t="str">
        <f aca="false">IF(EC90&lt;=0,"0",IF(ISBLANK(EC90),"0",$EB$12))</f>
        <v>0</v>
      </c>
      <c r="EC90" s="584" t="n">
        <f aca="false">'1 Comparaison des prix'!DE90</f>
        <v>0</v>
      </c>
      <c r="ED90" s="585" t="n">
        <f aca="false">'1 Comparaison des prix'!DF90</f>
        <v>0</v>
      </c>
      <c r="EE90" s="594"/>
      <c r="EF90" s="587"/>
      <c r="EG90" s="256"/>
      <c r="EH90" s="346" t="n">
        <f aca="false">IF(EP90&lt;0.001,0,RANK(EI90,$R90:$AF90))</f>
        <v>0</v>
      </c>
      <c r="EI90" s="347" t="n">
        <f aca="false">IF(EP90=0,0,IF(SUM(EL90:EO90)&lt;0.001,0,(SUM(EL90:EO90))))</f>
        <v>0</v>
      </c>
      <c r="EJ90" s="348" t="n">
        <f aca="false">IF(ER90=0,0,IF(ER90=1,1,IF(ER90=2,2,IF(ER90=3,3,EK90))))</f>
        <v>0</v>
      </c>
      <c r="EK90" s="580" t="n">
        <f aca="false">IF(ISBLANK(EP90),0,IF(EP90=0,0,RANK(EP90,$HV90:$IJ90,1)))</f>
        <v>0</v>
      </c>
      <c r="EL90" s="581" t="str">
        <f aca="false">IF(EP90&lt;=0,"0",($J90*$I90/EP90))</f>
        <v>0</v>
      </c>
      <c r="EM90" s="582" t="str">
        <f aca="false">IF(EP90=0,"0",IF(ES90&lt;=0,"0",(ES90/$M90)*$L90))</f>
        <v>0</v>
      </c>
      <c r="EN90" s="583" t="str">
        <f aca="false">IF(EP90&lt;=0,"0",IF(ISBLANK(EP90),"0",$EN$12))</f>
        <v>0</v>
      </c>
      <c r="EO90" s="583" t="str">
        <f aca="false">IF(EP90&lt;=0,"0",IF(ISBLANK(EP90),"0",$EO$12))</f>
        <v>0</v>
      </c>
      <c r="EP90" s="584" t="n">
        <f aca="false">'1 Comparaison des prix'!DR90</f>
        <v>0</v>
      </c>
      <c r="EQ90" s="585" t="n">
        <f aca="false">'1 Comparaison des prix'!DS90</f>
        <v>0</v>
      </c>
      <c r="ER90" s="594"/>
      <c r="ES90" s="587"/>
      <c r="ET90" s="256"/>
      <c r="EU90" s="346" t="n">
        <f aca="false">IF(FC90&lt;0.001,0,RANK(EV90,$R90:$AF90))</f>
        <v>0</v>
      </c>
      <c r="EV90" s="347" t="n">
        <f aca="false">IF(FC90=0,0,IF(SUM(EY90:FB90)&lt;0.001,0,(SUM(EY90:FB90))))</f>
        <v>0</v>
      </c>
      <c r="EW90" s="348" t="n">
        <f aca="false">IF(FE90=0,0,IF(FE90=1,1,IF(FE90=2,2,IF(FE90=3,3,EX90))))</f>
        <v>0</v>
      </c>
      <c r="EX90" s="580" t="n">
        <f aca="false">IF(ISBLANK(FC90),0,IF(FC90=0,0,RANK(FC90,$HV90:$IJ90,1)))</f>
        <v>0</v>
      </c>
      <c r="EY90" s="581" t="str">
        <f aca="false">IF(FC90&lt;=0,"0",($J90*$I90/FC90))</f>
        <v>0</v>
      </c>
      <c r="EZ90" s="582" t="str">
        <f aca="false">IF(FC90=0,"0",IF(FF90&lt;=0,"0",(FF90/$M90)*$L90))</f>
        <v>0</v>
      </c>
      <c r="FA90" s="583" t="str">
        <f aca="false">IF(FC90&lt;=0,"0",IF(ISBLANK(FC90),"0",$FA$12))</f>
        <v>0</v>
      </c>
      <c r="FB90" s="583" t="str">
        <f aca="false">IF(FC90&lt;=0,"0",IF(ISBLANK(FC90),"0",$FB$12))</f>
        <v>0</v>
      </c>
      <c r="FC90" s="584" t="n">
        <f aca="false">'1 Comparaison des prix'!EE90</f>
        <v>0</v>
      </c>
      <c r="FD90" s="585" t="n">
        <f aca="false">'1 Comparaison des prix'!EF90</f>
        <v>0</v>
      </c>
      <c r="FE90" s="594"/>
      <c r="FF90" s="587"/>
      <c r="FG90" s="256"/>
      <c r="FH90" s="346" t="n">
        <f aca="false">IF(FP90&lt;0.001,0,RANK(FI90,$R90:$AF90))</f>
        <v>0</v>
      </c>
      <c r="FI90" s="347" t="n">
        <f aca="false">IF(FP90=0,0,IF(SUM(FL90:FO90)&lt;0.001,0,(SUM(FL90:FO90))))</f>
        <v>0</v>
      </c>
      <c r="FJ90" s="348" t="n">
        <f aca="false">IF(FR90=0,0,IF(FR90=1,1,IF(FR90=2,2,IF(FR90=3,3,FK90))))</f>
        <v>0</v>
      </c>
      <c r="FK90" s="580" t="n">
        <f aca="false">IF(ISBLANK(FP90),0,IF(FP90=0,0,RANK(FP90,$HV90:$IJ90,1)))</f>
        <v>0</v>
      </c>
      <c r="FL90" s="581" t="str">
        <f aca="false">IF(FP90&lt;=0,"0",($J90*$I90/FP90))</f>
        <v>0</v>
      </c>
      <c r="FM90" s="582" t="str">
        <f aca="false">IF(FP90=0,"0",IF(FS90&lt;=0,"0",(FS90/$M90)*$L90))</f>
        <v>0</v>
      </c>
      <c r="FN90" s="583" t="str">
        <f aca="false">IF(FP90&lt;=0,"0",IF(ISBLANK(FP90),"0",$FN$12))</f>
        <v>0</v>
      </c>
      <c r="FO90" s="583" t="str">
        <f aca="false">IF(FP90&lt;=0,"0",IF(ISBLANK(FP90),"0",$FO$12))</f>
        <v>0</v>
      </c>
      <c r="FP90" s="584" t="n">
        <f aca="false">'1 Comparaison des prix'!ER90</f>
        <v>0</v>
      </c>
      <c r="FQ90" s="585" t="n">
        <f aca="false">'1 Comparaison des prix'!ES90</f>
        <v>0</v>
      </c>
      <c r="FR90" s="594"/>
      <c r="FS90" s="587"/>
      <c r="FT90" s="256"/>
      <c r="FU90" s="346" t="n">
        <f aca="false">IF(GC90&lt;0.001,0,RANK(FV90,$R90:$AF90))</f>
        <v>0</v>
      </c>
      <c r="FV90" s="347" t="n">
        <f aca="false">IF(GC90=0,0,IF(SUM(FY90:GB90)&lt;0.001,0,(SUM(FY90:GB90))))</f>
        <v>0</v>
      </c>
      <c r="FW90" s="348" t="n">
        <f aca="false">IF(GE90=0,0,IF(GE90=1,1,IF(GE90=2,2,IF(GE90=3,3,FX90))))</f>
        <v>0</v>
      </c>
      <c r="FX90" s="580" t="n">
        <f aca="false">IF(ISBLANK(GC90),0,IF(GC90=0,0,RANK(GC90,$HV90:$IJ90,1)))</f>
        <v>0</v>
      </c>
      <c r="FY90" s="581" t="str">
        <f aca="false">IF(GC90&lt;=0,"0",($J90*$I90/GC90))</f>
        <v>0</v>
      </c>
      <c r="FZ90" s="582" t="str">
        <f aca="false">IF(GC90=0,"0",IF(GF90&lt;=0,"0",(GF90/$M90)*$L90))</f>
        <v>0</v>
      </c>
      <c r="GA90" s="583" t="str">
        <f aca="false">IF(GC90&lt;=0,"0",IF(ISBLANK(GC90),"0",$GA$12))</f>
        <v>0</v>
      </c>
      <c r="GB90" s="583" t="str">
        <f aca="false">IF(GC90&lt;=0,"0",IF(ISBLANK(GC90),"0",$GB$12))</f>
        <v>0</v>
      </c>
      <c r="GC90" s="584" t="n">
        <f aca="false">'1 Comparaison des prix'!FE90</f>
        <v>0</v>
      </c>
      <c r="GD90" s="585" t="n">
        <f aca="false">'1 Comparaison des prix'!FF90</f>
        <v>0</v>
      </c>
      <c r="GE90" s="594"/>
      <c r="GF90" s="587"/>
      <c r="GG90" s="256"/>
      <c r="GH90" s="346" t="n">
        <f aca="false">IF(GP90&lt;0.001,0,RANK(GI90,$R90:$AF90))</f>
        <v>0</v>
      </c>
      <c r="GI90" s="347" t="n">
        <f aca="false">IF(GP90=0,0,IF(SUM(GL90:GO90)&lt;0.001,0,(SUM(GL90:GO90))))</f>
        <v>0</v>
      </c>
      <c r="GJ90" s="348" t="n">
        <f aca="false">IF(GR90=0,0,IF(GR90=1,1,IF(GR90=2,2,IF(GR90=3,3,GK90))))</f>
        <v>0</v>
      </c>
      <c r="GK90" s="580" t="n">
        <f aca="false">IF(ISBLANK(GP90),0,IF(GP90=0,0,RANK(GP90,$HV90:$IJ90,1)))</f>
        <v>0</v>
      </c>
      <c r="GL90" s="581" t="str">
        <f aca="false">IF(GP90&lt;=0,"0",($J90*$I90/GP90))</f>
        <v>0</v>
      </c>
      <c r="GM90" s="582" t="str">
        <f aca="false">IF(GP90=0,"0",IF(GS90&lt;=0,"0",(GS90/$M90)*$L90))</f>
        <v>0</v>
      </c>
      <c r="GN90" s="583" t="str">
        <f aca="false">IF(GP90&lt;=0,"0",IF(ISBLANK(GP90),"0",$GN$12))</f>
        <v>0</v>
      </c>
      <c r="GO90" s="583" t="str">
        <f aca="false">IF(GP90&lt;=0,"0",IF(ISBLANK(GP90),"0",$GO$12))</f>
        <v>0</v>
      </c>
      <c r="GP90" s="584" t="n">
        <f aca="false">'1 Comparaison des prix'!FR90</f>
        <v>0</v>
      </c>
      <c r="GQ90" s="585" t="n">
        <f aca="false">'1 Comparaison des prix'!FS90</f>
        <v>0</v>
      </c>
      <c r="GR90" s="594"/>
      <c r="GS90" s="587"/>
      <c r="GT90" s="256"/>
      <c r="GU90" s="346" t="n">
        <f aca="false">IF(HC90&lt;0.001,0,RANK(GV90,$R90:$AF90))</f>
        <v>0</v>
      </c>
      <c r="GV90" s="347" t="n">
        <f aca="false">IF(HC90=0,0,IF(SUM(GY90:HB90)&lt;0.001,0,(SUM(GY90:HB90))))</f>
        <v>0</v>
      </c>
      <c r="GW90" s="348" t="n">
        <f aca="false">IF(HE90=0,0,IF(HE90=1,1,IF(HE90=2,2,IF(HE90=3,3,GX90))))</f>
        <v>0</v>
      </c>
      <c r="GX90" s="580" t="n">
        <f aca="false">IF(ISBLANK(HC90),0,IF(HC90=0,0,RANK(HC90,$HV90:$IJ90,1)))</f>
        <v>0</v>
      </c>
      <c r="GY90" s="581" t="str">
        <f aca="false">IF(HC90&lt;=0,"0",($J90*$I90/HC90))</f>
        <v>0</v>
      </c>
      <c r="GZ90" s="582" t="str">
        <f aca="false">IF(HC90=0,"0",IF(HF90&lt;=0,"0",(HF90/$M90)*$L90))</f>
        <v>0</v>
      </c>
      <c r="HA90" s="583" t="str">
        <f aca="false">IF(HC90&lt;=0,"0",IF(ISBLANK(HC90),"0",$HA$12))</f>
        <v>0</v>
      </c>
      <c r="HB90" s="583" t="str">
        <f aca="false">IF(HC90&lt;=0,"0",IF(ISBLANK(HC90),"0",$HB$12))</f>
        <v>0</v>
      </c>
      <c r="HC90" s="584" t="n">
        <f aca="false">'1 Comparaison des prix'!GE90</f>
        <v>0</v>
      </c>
      <c r="HD90" s="585" t="n">
        <f aca="false">'1 Comparaison des prix'!GF90</f>
        <v>0</v>
      </c>
      <c r="HE90" s="594"/>
      <c r="HF90" s="587"/>
      <c r="HG90" s="256"/>
      <c r="HH90" s="346" t="n">
        <f aca="false">IF(HP90&lt;0.001,0,RANK(HI90,$R90:$AF90))</f>
        <v>0</v>
      </c>
      <c r="HI90" s="347" t="n">
        <f aca="false">IF(HP90=0,0,IF(SUM(HL90:HO90)&lt;0.001,0,(SUM(HL90:HO90))))</f>
        <v>0</v>
      </c>
      <c r="HJ90" s="348" t="n">
        <f aca="false">IF(HR90=0,0,IF(HR90=1,1,IF(HR90=2,2,IF(HR90=3,3,HK90))))</f>
        <v>0</v>
      </c>
      <c r="HK90" s="580" t="n">
        <f aca="false">IF(ISBLANK(HP90),0,IF(HP90=0,0,RANK(HP90,$HV90:$IJ90,1)))</f>
        <v>0</v>
      </c>
      <c r="HL90" s="581" t="str">
        <f aca="false">IF(HP90&lt;=0,"0",($J90*$I90/HP90))</f>
        <v>0</v>
      </c>
      <c r="HM90" s="582" t="str">
        <f aca="false">IF(HP90=0,"0",IF(HS90&lt;=0,"0",(HS90/$M90)*$L90))</f>
        <v>0</v>
      </c>
      <c r="HN90" s="583" t="str">
        <f aca="false">IF(HP90&lt;=0,"0",IF(ISBLANK(HP90),"0",$HN$12))</f>
        <v>0</v>
      </c>
      <c r="HO90" s="583" t="str">
        <f aca="false">IF(HP90&lt;=0,"0",IF(ISBLANK(HP90),"0",$HO$12))</f>
        <v>0</v>
      </c>
      <c r="HP90" s="584" t="n">
        <f aca="false">'1 Comparaison des prix'!GR90</f>
        <v>0</v>
      </c>
      <c r="HQ90" s="585" t="n">
        <f aca="false">'1 Comparaison des prix'!GS90</f>
        <v>0</v>
      </c>
      <c r="HR90" s="594"/>
      <c r="HS90" s="587"/>
      <c r="HT90" s="256"/>
      <c r="HU90" s="419" t="n">
        <v>0</v>
      </c>
      <c r="HV90" s="463" t="str">
        <f aca="false">IF(AP90=0,"",AP90)</f>
        <v/>
      </c>
      <c r="HW90" s="464" t="str">
        <f aca="false">IF(BC90=0,"",BC90)</f>
        <v/>
      </c>
      <c r="HX90" s="464" t="str">
        <f aca="false">IF(BP90=0,"",BP90)</f>
        <v/>
      </c>
      <c r="HY90" s="464" t="str">
        <f aca="false">IF(CC90=0,"",CC90)</f>
        <v/>
      </c>
      <c r="HZ90" s="464" t="str">
        <f aca="false">IF(CP90=0,"",CP90)</f>
        <v/>
      </c>
      <c r="IA90" s="464" t="str">
        <f aca="false">IF(DC90=0,"",DC90)</f>
        <v/>
      </c>
      <c r="IB90" s="464" t="str">
        <f aca="false">IF(DP90=0,"",DP90)</f>
        <v/>
      </c>
      <c r="IC90" s="464" t="str">
        <f aca="false">IF(EC90=0,"",EC90)</f>
        <v/>
      </c>
      <c r="ID90" s="464" t="str">
        <f aca="false">IF(EP90=0,"",EP90)</f>
        <v/>
      </c>
      <c r="IE90" s="464" t="str">
        <f aca="false">IF(FC90=0,"",FC90)</f>
        <v/>
      </c>
      <c r="IF90" s="464" t="str">
        <f aca="false">IF(FP90=0,"",FP90)</f>
        <v/>
      </c>
      <c r="IG90" s="464" t="str">
        <f aca="false">IF(GC90=0,"",GC90)</f>
        <v/>
      </c>
      <c r="IH90" s="464" t="str">
        <f aca="false">IF(GP90=0,"",GP90)</f>
        <v/>
      </c>
      <c r="II90" s="464" t="str">
        <f aca="false">IF(HC90=0,"",HC90)</f>
        <v/>
      </c>
      <c r="IJ90" s="465" t="str">
        <f aca="false">IF(HP90=0,"",HP90)</f>
        <v/>
      </c>
      <c r="IK90" s="430" t="n">
        <f aca="false">ROW()</f>
        <v>90</v>
      </c>
    </row>
    <row r="91" s="281" customFormat="true" ht="50.1" hidden="false" customHeight="true" outlineLevel="0" collapsed="false">
      <c r="A91" s="359" t="n">
        <f aca="false">ROW()</f>
        <v>91</v>
      </c>
      <c r="B91" s="360" t="n">
        <f aca="false">A91-A$13</f>
        <v>78</v>
      </c>
      <c r="C91" s="361" t="n">
        <f aca="false">IF(ISTEXT(E91),B91,0)</f>
        <v>0</v>
      </c>
      <c r="D91" s="342" t="n">
        <f aca="false">'1 Comparaison des prix'!D91</f>
        <v>0</v>
      </c>
      <c r="E91" s="595" t="n">
        <f aca="false">'1 Comparaison des prix'!E91</f>
        <v>0</v>
      </c>
      <c r="F91" s="596" t="n">
        <f aca="false">'1 Comparaison des prix'!F91</f>
        <v>0</v>
      </c>
      <c r="G91" s="597" t="n">
        <f aca="false">'1 Comparaison des prix'!G91</f>
        <v>0</v>
      </c>
      <c r="H91" s="396" t="n">
        <v>0</v>
      </c>
      <c r="I91" s="573" t="n">
        <f aca="false">IF(J91&lt;=0,0,$I$14)</f>
        <v>0</v>
      </c>
      <c r="J91" s="574" t="n">
        <f aca="false">MIN(HV91:IJ91)</f>
        <v>0</v>
      </c>
      <c r="K91" s="575" t="n">
        <f aca="false">MAX(HV91:IJ91)</f>
        <v>0</v>
      </c>
      <c r="L91" s="591" t="n">
        <f aca="false">IF(J91&lt;=0,0,$L$14)</f>
        <v>0</v>
      </c>
      <c r="M91" s="592" t="n">
        <f aca="false">IF(J91&lt;=0,0,$M$14)</f>
        <v>0</v>
      </c>
      <c r="N91" s="593" t="n">
        <f aca="false">IF(J91&lt;=0,0,$N$14)</f>
        <v>0</v>
      </c>
      <c r="O91" s="592" t="n">
        <f aca="false">IF(J91&lt;=0,0,$O$14)</f>
        <v>0</v>
      </c>
      <c r="P91" s="593" t="n">
        <f aca="false">IF(J91&lt;=0,0,$P$14)</f>
        <v>0</v>
      </c>
      <c r="Q91" s="592" t="n">
        <f aca="false">IF(J91&lt;=0,0,$Q$14)</f>
        <v>0</v>
      </c>
      <c r="R91" s="579" t="n">
        <f aca="false">IF(AI91&lt;=0.01,0,AI91)</f>
        <v>0</v>
      </c>
      <c r="S91" s="579" t="n">
        <f aca="false">IF(AV91&lt;=0.01,0,AV91)</f>
        <v>0</v>
      </c>
      <c r="T91" s="579" t="n">
        <f aca="false">IF(BI91&lt;=0.01,0,BI91)</f>
        <v>0</v>
      </c>
      <c r="U91" s="579" t="n">
        <f aca="false">IF(BV91&lt;=0.01,0,BV91)</f>
        <v>0</v>
      </c>
      <c r="V91" s="579" t="n">
        <f aca="false">IF(CI91&lt;=0.01,0,CI91)</f>
        <v>0</v>
      </c>
      <c r="W91" s="579" t="n">
        <f aca="false">IF(CV91&lt;=0.01,0,CV91)</f>
        <v>0</v>
      </c>
      <c r="X91" s="579" t="n">
        <f aca="false">IF(DI91&lt;=0.01,0,DI91)</f>
        <v>0</v>
      </c>
      <c r="Y91" s="579" t="n">
        <f aca="false">IF(DV91&lt;=0.01,0,DV91)</f>
        <v>0</v>
      </c>
      <c r="Z91" s="579" t="n">
        <f aca="false">IF(EI91&lt;=0.01,0,EI91)</f>
        <v>0</v>
      </c>
      <c r="AA91" s="579" t="n">
        <f aca="false">IF(EV91&lt;=0.01,0,EV91)</f>
        <v>0</v>
      </c>
      <c r="AB91" s="579" t="n">
        <f aca="false">IF(FI91&lt;=0.01,0,FI91)</f>
        <v>0</v>
      </c>
      <c r="AC91" s="579" t="n">
        <f aca="false">IF(FV91&lt;=0.01,0,FV91)</f>
        <v>0</v>
      </c>
      <c r="AD91" s="579" t="n">
        <f aca="false">IF(GI91&lt;=0.01,0,GI91)</f>
        <v>0</v>
      </c>
      <c r="AE91" s="579" t="n">
        <f aca="false">IF(GV91&lt;=0.01,0,GV91)</f>
        <v>0</v>
      </c>
      <c r="AF91" s="579" t="n">
        <f aca="false">IF(HI91&lt;=0.01,0,HI91)</f>
        <v>0</v>
      </c>
      <c r="AG91" s="256" t="n">
        <v>0</v>
      </c>
      <c r="AH91" s="346" t="n">
        <f aca="false">IF(AP91&lt;0.001,0,RANK(AI91,$R91:$AF91))</f>
        <v>0</v>
      </c>
      <c r="AI91" s="347" t="n">
        <f aca="false">IF(AP91=0,0,IF(SUM(AL91:AO91)&lt;0.001,0,(SUM(AL91:AO91))))</f>
        <v>0</v>
      </c>
      <c r="AJ91" s="348" t="n">
        <f aca="false">IF(AR91=0,0,IF(AR91=1,1,IF(AR91=2,2,IF(AR91=3,3,AK91))))</f>
        <v>0</v>
      </c>
      <c r="AK91" s="580" t="n">
        <f aca="false">IF(ISBLANK(AP91),0,IF(AP91=0,0,RANK(AP91,$HV91:$IJ91,1)))</f>
        <v>0</v>
      </c>
      <c r="AL91" s="581" t="str">
        <f aca="false">IF(AP91&lt;=0,"0",($J91*$I91/AP91))</f>
        <v>0</v>
      </c>
      <c r="AM91" s="582" t="str">
        <f aca="false">IF(AP91=0,"0",IF(AS91&lt;=0,"0",(AS91/$M91)*$L91))</f>
        <v>0</v>
      </c>
      <c r="AN91" s="583" t="str">
        <f aca="false">IF(AP91&lt;=0,"0",IF(ISBLANK(AP91),"0",$AN$12))</f>
        <v>0</v>
      </c>
      <c r="AO91" s="583" t="str">
        <f aca="false">IF(AP91&lt;=0,"0",IF(ISBLANK(AP91),"0",$AO$12))</f>
        <v>0</v>
      </c>
      <c r="AP91" s="584" t="n">
        <f aca="false">'1 Comparaison des prix'!R91</f>
        <v>0</v>
      </c>
      <c r="AQ91" s="585" t="n">
        <f aca="false">'1 Comparaison des prix'!S91</f>
        <v>0</v>
      </c>
      <c r="AR91" s="594"/>
      <c r="AS91" s="587"/>
      <c r="AT91" s="256"/>
      <c r="AU91" s="346" t="n">
        <f aca="false">IF(BC91&lt;0.001,0,RANK(AV91,$R91:$AF91))</f>
        <v>0</v>
      </c>
      <c r="AV91" s="347" t="n">
        <f aca="false">IF(BC91=0,0,IF(SUM(AY91:BB91)&lt;0.001,0,(SUM(AY91:BB91))))</f>
        <v>0</v>
      </c>
      <c r="AW91" s="348" t="n">
        <f aca="false">IF(BE91=0,0,IF(BE91=1,1,IF(BE91=2,2,IF(BE91=3,3,AX91))))</f>
        <v>0</v>
      </c>
      <c r="AX91" s="580" t="n">
        <f aca="false">IF(ISBLANK(BC91),0,IF(BC91=0,0,RANK(BC91,$HV91:$IJ91,1)))</f>
        <v>0</v>
      </c>
      <c r="AY91" s="581" t="str">
        <f aca="false">IF(BC91&lt;=0,"0",($J91*$I91/BC91))</f>
        <v>0</v>
      </c>
      <c r="AZ91" s="582" t="str">
        <f aca="false">IF(BC91=0,"0",IF(BF91&lt;=0,"0",(BF91/$M91)*$L91))</f>
        <v>0</v>
      </c>
      <c r="BA91" s="583" t="str">
        <f aca="false">IF(BC91&lt;=0,"0",IF(ISBLANK(BC91),"0",$BA$12))</f>
        <v>0</v>
      </c>
      <c r="BB91" s="583" t="str">
        <f aca="false">IF(BC91&lt;=0,"0",IF(ISBLANK(BC91),"0",$BB$12))</f>
        <v>0</v>
      </c>
      <c r="BC91" s="584" t="n">
        <f aca="false">'1 Comparaison des prix'!AE91</f>
        <v>0</v>
      </c>
      <c r="BD91" s="585" t="n">
        <f aca="false">'1 Comparaison des prix'!AF91</f>
        <v>0</v>
      </c>
      <c r="BE91" s="594"/>
      <c r="BF91" s="587"/>
      <c r="BG91" s="256"/>
      <c r="BH91" s="346" t="n">
        <f aca="false">IF(BP91&lt;0.001,0,RANK(BI91,$R91:$AF91))</f>
        <v>0</v>
      </c>
      <c r="BI91" s="347" t="n">
        <f aca="false">IF(BP91=0,0,IF(SUM(BL91:BO91)&lt;0.001,0,(SUM(BL91:BO91))))</f>
        <v>0</v>
      </c>
      <c r="BJ91" s="348" t="n">
        <f aca="false">IF(BR91=0,0,IF(BR91=1,1,IF(BR91=2,2,IF(BR91=3,3,BK91))))</f>
        <v>0</v>
      </c>
      <c r="BK91" s="580" t="n">
        <f aca="false">IF(ISBLANK(BP91),0,IF(BP91=0,0,RANK(BP91,$HV91:$IJ91,1)))</f>
        <v>0</v>
      </c>
      <c r="BL91" s="581" t="str">
        <f aca="false">IF(BP91&lt;=0,"0",($J91*$I91/BP91))</f>
        <v>0</v>
      </c>
      <c r="BM91" s="582" t="str">
        <f aca="false">IF(BP91=0,"0",IF(BS91&lt;=0,"0",(BS91/$M91)*$L91))</f>
        <v>0</v>
      </c>
      <c r="BN91" s="583" t="str">
        <f aca="false">IF(BP91&lt;=0,"0",IF(ISBLANK(BP91),"0",$BN$12))</f>
        <v>0</v>
      </c>
      <c r="BO91" s="583" t="str">
        <f aca="false">IF(BP91&lt;=0,"0",IF(ISBLANK(BP91),"0",$BO$12))</f>
        <v>0</v>
      </c>
      <c r="BP91" s="584" t="n">
        <f aca="false">'1 Comparaison des prix'!AR91</f>
        <v>0</v>
      </c>
      <c r="BQ91" s="585" t="n">
        <f aca="false">'1 Comparaison des prix'!AS91</f>
        <v>0</v>
      </c>
      <c r="BR91" s="594"/>
      <c r="BS91" s="587"/>
      <c r="BT91" s="256"/>
      <c r="BU91" s="346" t="n">
        <f aca="false">IF(CC91&lt;0.001,0,RANK(BV91,$R91:$AF91))</f>
        <v>0</v>
      </c>
      <c r="BV91" s="347" t="n">
        <f aca="false">IF(CC91=0,0,IF(SUM(BY91:CB91)&lt;0.001,0,(SUM(BY91:CB91))))</f>
        <v>0</v>
      </c>
      <c r="BW91" s="348" t="n">
        <f aca="false">IF(CE91=0,0,IF(CE91=1,1,IF(CE91=2,2,IF(CE91=3,3,BX91))))</f>
        <v>0</v>
      </c>
      <c r="BX91" s="580" t="n">
        <f aca="false">IF(ISBLANK(CC91),0,IF(CC91=0,0,RANK(CC91,$HV91:$IJ91,1)))</f>
        <v>0</v>
      </c>
      <c r="BY91" s="581" t="str">
        <f aca="false">IF(CC91&lt;=0,"0",($J91*$I91/CC91))</f>
        <v>0</v>
      </c>
      <c r="BZ91" s="582" t="str">
        <f aca="false">IF(CC91=0,"0",IF(CF91&lt;=0,"0",(CF91/$M91)*$L91))</f>
        <v>0</v>
      </c>
      <c r="CA91" s="583" t="str">
        <f aca="false">IF(CC91&lt;=0,"0",IF(ISBLANK(CC91),"0",$CA$12))</f>
        <v>0</v>
      </c>
      <c r="CB91" s="583" t="str">
        <f aca="false">IF(CC91&lt;=0,"0",IF(ISBLANK(CC91),"0",$CB$12))</f>
        <v>0</v>
      </c>
      <c r="CC91" s="584" t="n">
        <f aca="false">'1 Comparaison des prix'!BE91</f>
        <v>0</v>
      </c>
      <c r="CD91" s="585" t="n">
        <f aca="false">'1 Comparaison des prix'!BF91</f>
        <v>0</v>
      </c>
      <c r="CE91" s="594"/>
      <c r="CF91" s="587"/>
      <c r="CG91" s="256"/>
      <c r="CH91" s="346" t="n">
        <f aca="false">IF(CP91&lt;0.001,0,RANK(CI91,$R91:$AF91))</f>
        <v>0</v>
      </c>
      <c r="CI91" s="347" t="n">
        <f aca="false">IF(CP91=0,0,IF(SUM(CL91:CO91)&lt;0.001,0,(SUM(CL91:CO91))))</f>
        <v>0</v>
      </c>
      <c r="CJ91" s="348" t="n">
        <f aca="false">IF(CR91=0,0,IF(CR91=1,1,IF(CR91=2,2,IF(CR91=3,3,CK91))))</f>
        <v>0</v>
      </c>
      <c r="CK91" s="580" t="n">
        <f aca="false">IF(ISBLANK(CP91),0,IF(CP91=0,0,RANK(CP91,$HV91:$IJ91,1)))</f>
        <v>0</v>
      </c>
      <c r="CL91" s="581" t="str">
        <f aca="false">IF(CP91&lt;=0,"0",($J91*$I91/CP91))</f>
        <v>0</v>
      </c>
      <c r="CM91" s="582" t="str">
        <f aca="false">IF(CP91=0,"0",IF(CS91&lt;=0,"0",(CS91/$M91)*$L91))</f>
        <v>0</v>
      </c>
      <c r="CN91" s="583" t="str">
        <f aca="false">IF(CP91&lt;=0,"0",IF(ISBLANK(CP91),"0",$CN$12))</f>
        <v>0</v>
      </c>
      <c r="CO91" s="583" t="str">
        <f aca="false">IF(CP91&lt;=0,"0",IF(ISBLANK(CP91),"0",$CO$12))</f>
        <v>0</v>
      </c>
      <c r="CP91" s="584" t="n">
        <f aca="false">'1 Comparaison des prix'!BR91</f>
        <v>0</v>
      </c>
      <c r="CQ91" s="585" t="n">
        <f aca="false">'1 Comparaison des prix'!BS91</f>
        <v>0</v>
      </c>
      <c r="CR91" s="594"/>
      <c r="CS91" s="587"/>
      <c r="CT91" s="256"/>
      <c r="CU91" s="346" t="n">
        <f aca="false">IF(DC91&lt;0.001,0,RANK(CV91,$R91:$AF91))</f>
        <v>0</v>
      </c>
      <c r="CV91" s="347" t="n">
        <f aca="false">IF(DC91=0,0,IF(SUM(CY91:DB91)&lt;0.001,0,(SUM(CY91:DB91))))</f>
        <v>0</v>
      </c>
      <c r="CW91" s="348" t="n">
        <f aca="false">IF(DE91=0,0,IF(DE91=1,1,IF(DE91=2,2,IF(DE91=3,3,CX91))))</f>
        <v>0</v>
      </c>
      <c r="CX91" s="580" t="n">
        <f aca="false">IF(ISBLANK(DC91),0,IF(DC91=0,0,RANK(DC91,$HV91:$IJ91,1)))</f>
        <v>0</v>
      </c>
      <c r="CY91" s="581" t="str">
        <f aca="false">IF(DC91&lt;=0,"0",($J91*$I91/DC91))</f>
        <v>0</v>
      </c>
      <c r="CZ91" s="582" t="str">
        <f aca="false">IF(DC91=0,"0",IF(DF91&lt;=0,"0",(DF91/$M91)*$L91))</f>
        <v>0</v>
      </c>
      <c r="DA91" s="583" t="str">
        <f aca="false">IF(DC91&lt;=0,"0",IF(ISBLANK(DC91),"0",$DA$12))</f>
        <v>0</v>
      </c>
      <c r="DB91" s="583" t="str">
        <f aca="false">IF(DC91&lt;=0,"0",IF(ISBLANK(DC91),"0",$DB$12))</f>
        <v>0</v>
      </c>
      <c r="DC91" s="584" t="n">
        <f aca="false">'1 Comparaison des prix'!CE91</f>
        <v>0</v>
      </c>
      <c r="DD91" s="585" t="n">
        <f aca="false">'1 Comparaison des prix'!CF91</f>
        <v>0</v>
      </c>
      <c r="DE91" s="594"/>
      <c r="DF91" s="587"/>
      <c r="DG91" s="256"/>
      <c r="DH91" s="346" t="n">
        <f aca="false">IF(DP91&lt;0.001,0,RANK(DI91,$R91:$AF91))</f>
        <v>0</v>
      </c>
      <c r="DI91" s="347" t="n">
        <f aca="false">IF(DP91=0,0,IF(SUM(DL91:DO91)&lt;0.001,0,(SUM(DL91:DO91))))</f>
        <v>0</v>
      </c>
      <c r="DJ91" s="348" t="n">
        <f aca="false">IF(DR91=0,0,IF(DR91=1,1,IF(DR91=2,2,IF(DR91=3,3,DK91))))</f>
        <v>0</v>
      </c>
      <c r="DK91" s="580" t="n">
        <f aca="false">IF(ISBLANK(DP91),0,IF(DP91=0,0,RANK(DP91,$HV91:$IJ91,1)))</f>
        <v>0</v>
      </c>
      <c r="DL91" s="581" t="str">
        <f aca="false">IF(DP91&lt;=0,"0",($J91*$I91/DP91))</f>
        <v>0</v>
      </c>
      <c r="DM91" s="582" t="str">
        <f aca="false">IF(DP91=0,"0",IF(DS91&lt;=0,"0",(DS91/$M91)*$L91))</f>
        <v>0</v>
      </c>
      <c r="DN91" s="583" t="str">
        <f aca="false">IF(DP91&lt;=0,"0",IF(ISBLANK(DP91),"0",$DN$12))</f>
        <v>0</v>
      </c>
      <c r="DO91" s="583" t="str">
        <f aca="false">IF(DP91&lt;=0,"0",IF(ISBLANK(DP91),"0",$DO$12))</f>
        <v>0</v>
      </c>
      <c r="DP91" s="584" t="n">
        <f aca="false">'1 Comparaison des prix'!CR91</f>
        <v>0</v>
      </c>
      <c r="DQ91" s="585" t="n">
        <f aca="false">'1 Comparaison des prix'!CS91</f>
        <v>0</v>
      </c>
      <c r="DR91" s="594"/>
      <c r="DS91" s="587"/>
      <c r="DT91" s="256"/>
      <c r="DU91" s="346" t="n">
        <f aca="false">IF(EC91&lt;0.001,0,RANK(DV91,$R91:$AF91))</f>
        <v>0</v>
      </c>
      <c r="DV91" s="347" t="n">
        <f aca="false">IF(EC91=0,0,IF(SUM(DY91:EB91)&lt;0.001,0,(SUM(DY91:EB91))))</f>
        <v>0</v>
      </c>
      <c r="DW91" s="348" t="n">
        <f aca="false">IF(EE91=0,0,IF(EE91=1,1,IF(EE91=2,2,IF(EE91=3,3,DX91))))</f>
        <v>0</v>
      </c>
      <c r="DX91" s="580" t="n">
        <f aca="false">IF(ISBLANK(EC91),0,IF(EC91=0,0,RANK(EC91,$HV91:$IJ91,1)))</f>
        <v>0</v>
      </c>
      <c r="DY91" s="581" t="str">
        <f aca="false">IF(EC91&lt;=0,"0",($J91*$I91/EC91))</f>
        <v>0</v>
      </c>
      <c r="DZ91" s="582" t="str">
        <f aca="false">IF(EC91=0,"0",IF(EF91&lt;=0,"0",(EF91/$M91)*$L91))</f>
        <v>0</v>
      </c>
      <c r="EA91" s="583" t="str">
        <f aca="false">IF(EC91&lt;=0,"0",IF(ISBLANK(EC91),"0",$EA$12))</f>
        <v>0</v>
      </c>
      <c r="EB91" s="583" t="str">
        <f aca="false">IF(EC91&lt;=0,"0",IF(ISBLANK(EC91),"0",$EB$12))</f>
        <v>0</v>
      </c>
      <c r="EC91" s="584" t="n">
        <f aca="false">'1 Comparaison des prix'!DE91</f>
        <v>0</v>
      </c>
      <c r="ED91" s="585" t="n">
        <f aca="false">'1 Comparaison des prix'!DF91</f>
        <v>0</v>
      </c>
      <c r="EE91" s="594"/>
      <c r="EF91" s="587"/>
      <c r="EG91" s="256"/>
      <c r="EH91" s="346" t="n">
        <f aca="false">IF(EP91&lt;0.001,0,RANK(EI91,$R91:$AF91))</f>
        <v>0</v>
      </c>
      <c r="EI91" s="347" t="n">
        <f aca="false">IF(EP91=0,0,IF(SUM(EL91:EO91)&lt;0.001,0,(SUM(EL91:EO91))))</f>
        <v>0</v>
      </c>
      <c r="EJ91" s="348" t="n">
        <f aca="false">IF(ER91=0,0,IF(ER91=1,1,IF(ER91=2,2,IF(ER91=3,3,EK91))))</f>
        <v>0</v>
      </c>
      <c r="EK91" s="580" t="n">
        <f aca="false">IF(ISBLANK(EP91),0,IF(EP91=0,0,RANK(EP91,$HV91:$IJ91,1)))</f>
        <v>0</v>
      </c>
      <c r="EL91" s="581" t="str">
        <f aca="false">IF(EP91&lt;=0,"0",($J91*$I91/EP91))</f>
        <v>0</v>
      </c>
      <c r="EM91" s="582" t="str">
        <f aca="false">IF(EP91=0,"0",IF(ES91&lt;=0,"0",(ES91/$M91)*$L91))</f>
        <v>0</v>
      </c>
      <c r="EN91" s="583" t="str">
        <f aca="false">IF(EP91&lt;=0,"0",IF(ISBLANK(EP91),"0",$EN$12))</f>
        <v>0</v>
      </c>
      <c r="EO91" s="583" t="str">
        <f aca="false">IF(EP91&lt;=0,"0",IF(ISBLANK(EP91),"0",$EO$12))</f>
        <v>0</v>
      </c>
      <c r="EP91" s="584" t="n">
        <f aca="false">'1 Comparaison des prix'!DR91</f>
        <v>0</v>
      </c>
      <c r="EQ91" s="585" t="n">
        <f aca="false">'1 Comparaison des prix'!DS91</f>
        <v>0</v>
      </c>
      <c r="ER91" s="594"/>
      <c r="ES91" s="587"/>
      <c r="ET91" s="256"/>
      <c r="EU91" s="346" t="n">
        <f aca="false">IF(FC91&lt;0.001,0,RANK(EV91,$R91:$AF91))</f>
        <v>0</v>
      </c>
      <c r="EV91" s="347" t="n">
        <f aca="false">IF(FC91=0,0,IF(SUM(EY91:FB91)&lt;0.001,0,(SUM(EY91:FB91))))</f>
        <v>0</v>
      </c>
      <c r="EW91" s="348" t="n">
        <f aca="false">IF(FE91=0,0,IF(FE91=1,1,IF(FE91=2,2,IF(FE91=3,3,EX91))))</f>
        <v>0</v>
      </c>
      <c r="EX91" s="580" t="n">
        <f aca="false">IF(ISBLANK(FC91),0,IF(FC91=0,0,RANK(FC91,$HV91:$IJ91,1)))</f>
        <v>0</v>
      </c>
      <c r="EY91" s="581" t="str">
        <f aca="false">IF(FC91&lt;=0,"0",($J91*$I91/FC91))</f>
        <v>0</v>
      </c>
      <c r="EZ91" s="582" t="str">
        <f aca="false">IF(FC91=0,"0",IF(FF91&lt;=0,"0",(FF91/$M91)*$L91))</f>
        <v>0</v>
      </c>
      <c r="FA91" s="583" t="str">
        <f aca="false">IF(FC91&lt;=0,"0",IF(ISBLANK(FC91),"0",$FA$12))</f>
        <v>0</v>
      </c>
      <c r="FB91" s="583" t="str">
        <f aca="false">IF(FC91&lt;=0,"0",IF(ISBLANK(FC91),"0",$FB$12))</f>
        <v>0</v>
      </c>
      <c r="FC91" s="584" t="n">
        <f aca="false">'1 Comparaison des prix'!EE91</f>
        <v>0</v>
      </c>
      <c r="FD91" s="585" t="n">
        <f aca="false">'1 Comparaison des prix'!EF91</f>
        <v>0</v>
      </c>
      <c r="FE91" s="594"/>
      <c r="FF91" s="587"/>
      <c r="FG91" s="256"/>
      <c r="FH91" s="346" t="n">
        <f aca="false">IF(FP91&lt;0.001,0,RANK(FI91,$R91:$AF91))</f>
        <v>0</v>
      </c>
      <c r="FI91" s="347" t="n">
        <f aca="false">IF(FP91=0,0,IF(SUM(FL91:FO91)&lt;0.001,0,(SUM(FL91:FO91))))</f>
        <v>0</v>
      </c>
      <c r="FJ91" s="348" t="n">
        <f aca="false">IF(FR91=0,0,IF(FR91=1,1,IF(FR91=2,2,IF(FR91=3,3,FK91))))</f>
        <v>0</v>
      </c>
      <c r="FK91" s="580" t="n">
        <f aca="false">IF(ISBLANK(FP91),0,IF(FP91=0,0,RANK(FP91,$HV91:$IJ91,1)))</f>
        <v>0</v>
      </c>
      <c r="FL91" s="581" t="str">
        <f aca="false">IF(FP91&lt;=0,"0",($J91*$I91/FP91))</f>
        <v>0</v>
      </c>
      <c r="FM91" s="582" t="str">
        <f aca="false">IF(FP91=0,"0",IF(FS91&lt;=0,"0",(FS91/$M91)*$L91))</f>
        <v>0</v>
      </c>
      <c r="FN91" s="583" t="str">
        <f aca="false">IF(FP91&lt;=0,"0",IF(ISBLANK(FP91),"0",$FN$12))</f>
        <v>0</v>
      </c>
      <c r="FO91" s="583" t="str">
        <f aca="false">IF(FP91&lt;=0,"0",IF(ISBLANK(FP91),"0",$FO$12))</f>
        <v>0</v>
      </c>
      <c r="FP91" s="584" t="n">
        <f aca="false">'1 Comparaison des prix'!ER91</f>
        <v>0</v>
      </c>
      <c r="FQ91" s="585" t="n">
        <f aca="false">'1 Comparaison des prix'!ES91</f>
        <v>0</v>
      </c>
      <c r="FR91" s="594"/>
      <c r="FS91" s="587"/>
      <c r="FT91" s="256"/>
      <c r="FU91" s="346" t="n">
        <f aca="false">IF(GC91&lt;0.001,0,RANK(FV91,$R91:$AF91))</f>
        <v>0</v>
      </c>
      <c r="FV91" s="347" t="n">
        <f aca="false">IF(GC91=0,0,IF(SUM(FY91:GB91)&lt;0.001,0,(SUM(FY91:GB91))))</f>
        <v>0</v>
      </c>
      <c r="FW91" s="348" t="n">
        <f aca="false">IF(GE91=0,0,IF(GE91=1,1,IF(GE91=2,2,IF(GE91=3,3,FX91))))</f>
        <v>0</v>
      </c>
      <c r="FX91" s="580" t="n">
        <f aca="false">IF(ISBLANK(GC91),0,IF(GC91=0,0,RANK(GC91,$HV91:$IJ91,1)))</f>
        <v>0</v>
      </c>
      <c r="FY91" s="581" t="str">
        <f aca="false">IF(GC91&lt;=0,"0",($J91*$I91/GC91))</f>
        <v>0</v>
      </c>
      <c r="FZ91" s="582" t="str">
        <f aca="false">IF(GC91=0,"0",IF(GF91&lt;=0,"0",(GF91/$M91)*$L91))</f>
        <v>0</v>
      </c>
      <c r="GA91" s="583" t="str">
        <f aca="false">IF(GC91&lt;=0,"0",IF(ISBLANK(GC91),"0",$GA$12))</f>
        <v>0</v>
      </c>
      <c r="GB91" s="583" t="str">
        <f aca="false">IF(GC91&lt;=0,"0",IF(ISBLANK(GC91),"0",$GB$12))</f>
        <v>0</v>
      </c>
      <c r="GC91" s="584" t="n">
        <f aca="false">'1 Comparaison des prix'!FE91</f>
        <v>0</v>
      </c>
      <c r="GD91" s="585" t="n">
        <f aca="false">'1 Comparaison des prix'!FF91</f>
        <v>0</v>
      </c>
      <c r="GE91" s="594"/>
      <c r="GF91" s="587"/>
      <c r="GG91" s="256"/>
      <c r="GH91" s="346" t="n">
        <f aca="false">IF(GP91&lt;0.001,0,RANK(GI91,$R91:$AF91))</f>
        <v>0</v>
      </c>
      <c r="GI91" s="347" t="n">
        <f aca="false">IF(GP91=0,0,IF(SUM(GL91:GO91)&lt;0.001,0,(SUM(GL91:GO91))))</f>
        <v>0</v>
      </c>
      <c r="GJ91" s="348" t="n">
        <f aca="false">IF(GR91=0,0,IF(GR91=1,1,IF(GR91=2,2,IF(GR91=3,3,GK91))))</f>
        <v>0</v>
      </c>
      <c r="GK91" s="580" t="n">
        <f aca="false">IF(ISBLANK(GP91),0,IF(GP91=0,0,RANK(GP91,$HV91:$IJ91,1)))</f>
        <v>0</v>
      </c>
      <c r="GL91" s="581" t="str">
        <f aca="false">IF(GP91&lt;=0,"0",($J91*$I91/GP91))</f>
        <v>0</v>
      </c>
      <c r="GM91" s="582" t="str">
        <f aca="false">IF(GP91=0,"0",IF(GS91&lt;=0,"0",(GS91/$M91)*$L91))</f>
        <v>0</v>
      </c>
      <c r="GN91" s="583" t="str">
        <f aca="false">IF(GP91&lt;=0,"0",IF(ISBLANK(GP91),"0",$GN$12))</f>
        <v>0</v>
      </c>
      <c r="GO91" s="583" t="str">
        <f aca="false">IF(GP91&lt;=0,"0",IF(ISBLANK(GP91),"0",$GO$12))</f>
        <v>0</v>
      </c>
      <c r="GP91" s="584" t="n">
        <f aca="false">'1 Comparaison des prix'!FR91</f>
        <v>0</v>
      </c>
      <c r="GQ91" s="585" t="n">
        <f aca="false">'1 Comparaison des prix'!FS91</f>
        <v>0</v>
      </c>
      <c r="GR91" s="594"/>
      <c r="GS91" s="587"/>
      <c r="GT91" s="256"/>
      <c r="GU91" s="346" t="n">
        <f aca="false">IF(HC91&lt;0.001,0,RANK(GV91,$R91:$AF91))</f>
        <v>0</v>
      </c>
      <c r="GV91" s="347" t="n">
        <f aca="false">IF(HC91=0,0,IF(SUM(GY91:HB91)&lt;0.001,0,(SUM(GY91:HB91))))</f>
        <v>0</v>
      </c>
      <c r="GW91" s="348" t="n">
        <f aca="false">IF(HE91=0,0,IF(HE91=1,1,IF(HE91=2,2,IF(HE91=3,3,GX91))))</f>
        <v>0</v>
      </c>
      <c r="GX91" s="580" t="n">
        <f aca="false">IF(ISBLANK(HC91),0,IF(HC91=0,0,RANK(HC91,$HV91:$IJ91,1)))</f>
        <v>0</v>
      </c>
      <c r="GY91" s="581" t="str">
        <f aca="false">IF(HC91&lt;=0,"0",($J91*$I91/HC91))</f>
        <v>0</v>
      </c>
      <c r="GZ91" s="582" t="str">
        <f aca="false">IF(HC91=0,"0",IF(HF91&lt;=0,"0",(HF91/$M91)*$L91))</f>
        <v>0</v>
      </c>
      <c r="HA91" s="583" t="str">
        <f aca="false">IF(HC91&lt;=0,"0",IF(ISBLANK(HC91),"0",$HA$12))</f>
        <v>0</v>
      </c>
      <c r="HB91" s="583" t="str">
        <f aca="false">IF(HC91&lt;=0,"0",IF(ISBLANK(HC91),"0",$HB$12))</f>
        <v>0</v>
      </c>
      <c r="HC91" s="584" t="n">
        <f aca="false">'1 Comparaison des prix'!GE91</f>
        <v>0</v>
      </c>
      <c r="HD91" s="585" t="n">
        <f aca="false">'1 Comparaison des prix'!GF91</f>
        <v>0</v>
      </c>
      <c r="HE91" s="594"/>
      <c r="HF91" s="587"/>
      <c r="HG91" s="256"/>
      <c r="HH91" s="346" t="n">
        <f aca="false">IF(HP91&lt;0.001,0,RANK(HI91,$R91:$AF91))</f>
        <v>0</v>
      </c>
      <c r="HI91" s="347" t="n">
        <f aca="false">IF(HP91=0,0,IF(SUM(HL91:HO91)&lt;0.001,0,(SUM(HL91:HO91))))</f>
        <v>0</v>
      </c>
      <c r="HJ91" s="348" t="n">
        <f aca="false">IF(HR91=0,0,IF(HR91=1,1,IF(HR91=2,2,IF(HR91=3,3,HK91))))</f>
        <v>0</v>
      </c>
      <c r="HK91" s="580" t="n">
        <f aca="false">IF(ISBLANK(HP91),0,IF(HP91=0,0,RANK(HP91,$HV91:$IJ91,1)))</f>
        <v>0</v>
      </c>
      <c r="HL91" s="581" t="str">
        <f aca="false">IF(HP91&lt;=0,"0",($J91*$I91/HP91))</f>
        <v>0</v>
      </c>
      <c r="HM91" s="582" t="str">
        <f aca="false">IF(HP91=0,"0",IF(HS91&lt;=0,"0",(HS91/$M91)*$L91))</f>
        <v>0</v>
      </c>
      <c r="HN91" s="583" t="str">
        <f aca="false">IF(HP91&lt;=0,"0",IF(ISBLANK(HP91),"0",$HN$12))</f>
        <v>0</v>
      </c>
      <c r="HO91" s="583" t="str">
        <f aca="false">IF(HP91&lt;=0,"0",IF(ISBLANK(HP91),"0",$HO$12))</f>
        <v>0</v>
      </c>
      <c r="HP91" s="584" t="n">
        <f aca="false">'1 Comparaison des prix'!GR91</f>
        <v>0</v>
      </c>
      <c r="HQ91" s="585" t="n">
        <f aca="false">'1 Comparaison des prix'!GS91</f>
        <v>0</v>
      </c>
      <c r="HR91" s="594"/>
      <c r="HS91" s="587"/>
      <c r="HT91" s="256"/>
      <c r="HU91" s="419" t="n">
        <v>0</v>
      </c>
      <c r="HV91" s="463" t="str">
        <f aca="false">IF(AP91=0,"",AP91)</f>
        <v/>
      </c>
      <c r="HW91" s="464" t="str">
        <f aca="false">IF(BC91=0,"",BC91)</f>
        <v/>
      </c>
      <c r="HX91" s="464" t="str">
        <f aca="false">IF(BP91=0,"",BP91)</f>
        <v/>
      </c>
      <c r="HY91" s="464" t="str">
        <f aca="false">IF(CC91=0,"",CC91)</f>
        <v/>
      </c>
      <c r="HZ91" s="464" t="str">
        <f aca="false">IF(CP91=0,"",CP91)</f>
        <v/>
      </c>
      <c r="IA91" s="464" t="str">
        <f aca="false">IF(DC91=0,"",DC91)</f>
        <v/>
      </c>
      <c r="IB91" s="464" t="str">
        <f aca="false">IF(DP91=0,"",DP91)</f>
        <v/>
      </c>
      <c r="IC91" s="464" t="str">
        <f aca="false">IF(EC91=0,"",EC91)</f>
        <v/>
      </c>
      <c r="ID91" s="464" t="str">
        <f aca="false">IF(EP91=0,"",EP91)</f>
        <v/>
      </c>
      <c r="IE91" s="464" t="str">
        <f aca="false">IF(FC91=0,"",FC91)</f>
        <v/>
      </c>
      <c r="IF91" s="464" t="str">
        <f aca="false">IF(FP91=0,"",FP91)</f>
        <v/>
      </c>
      <c r="IG91" s="464" t="str">
        <f aca="false">IF(GC91=0,"",GC91)</f>
        <v/>
      </c>
      <c r="IH91" s="464" t="str">
        <f aca="false">IF(GP91=0,"",GP91)</f>
        <v/>
      </c>
      <c r="II91" s="464" t="str">
        <f aca="false">IF(HC91=0,"",HC91)</f>
        <v/>
      </c>
      <c r="IJ91" s="465" t="str">
        <f aca="false">IF(HP91=0,"",HP91)</f>
        <v/>
      </c>
      <c r="IK91" s="430" t="n">
        <f aca="false">ROW()</f>
        <v>91</v>
      </c>
    </row>
    <row r="92" s="281" customFormat="true" ht="50.1" hidden="false" customHeight="true" outlineLevel="0" collapsed="false">
      <c r="A92" s="359" t="n">
        <f aca="false">ROW()</f>
        <v>92</v>
      </c>
      <c r="B92" s="360" t="n">
        <f aca="false">A92-A$13</f>
        <v>79</v>
      </c>
      <c r="C92" s="361" t="n">
        <f aca="false">IF(ISTEXT(E92),B92,0)</f>
        <v>0</v>
      </c>
      <c r="D92" s="342" t="n">
        <f aca="false">'1 Comparaison des prix'!D92</f>
        <v>0</v>
      </c>
      <c r="E92" s="595" t="n">
        <f aca="false">'1 Comparaison des prix'!E92</f>
        <v>0</v>
      </c>
      <c r="F92" s="596" t="n">
        <f aca="false">'1 Comparaison des prix'!F92</f>
        <v>0</v>
      </c>
      <c r="G92" s="597" t="n">
        <f aca="false">'1 Comparaison des prix'!G92</f>
        <v>0</v>
      </c>
      <c r="H92" s="396" t="n">
        <v>0</v>
      </c>
      <c r="I92" s="573" t="n">
        <f aca="false">IF(J92&lt;=0,0,$I$14)</f>
        <v>0</v>
      </c>
      <c r="J92" s="574" t="n">
        <f aca="false">MIN(HV92:IJ92)</f>
        <v>0</v>
      </c>
      <c r="K92" s="575" t="n">
        <f aca="false">MAX(HV92:IJ92)</f>
        <v>0</v>
      </c>
      <c r="L92" s="591" t="n">
        <f aca="false">IF(J92&lt;=0,0,$L$14)</f>
        <v>0</v>
      </c>
      <c r="M92" s="592" t="n">
        <f aca="false">IF(J92&lt;=0,0,$M$14)</f>
        <v>0</v>
      </c>
      <c r="N92" s="593" t="n">
        <f aca="false">IF(J92&lt;=0,0,$N$14)</f>
        <v>0</v>
      </c>
      <c r="O92" s="592" t="n">
        <f aca="false">IF(J92&lt;=0,0,$O$14)</f>
        <v>0</v>
      </c>
      <c r="P92" s="593" t="n">
        <f aca="false">IF(J92&lt;=0,0,$P$14)</f>
        <v>0</v>
      </c>
      <c r="Q92" s="592" t="n">
        <f aca="false">IF(J92&lt;=0,0,$Q$14)</f>
        <v>0</v>
      </c>
      <c r="R92" s="579" t="n">
        <f aca="false">IF(AI92&lt;=0.01,0,AI92)</f>
        <v>0</v>
      </c>
      <c r="S92" s="579" t="n">
        <f aca="false">IF(AV92&lt;=0.01,0,AV92)</f>
        <v>0</v>
      </c>
      <c r="T92" s="579" t="n">
        <f aca="false">IF(BI92&lt;=0.01,0,BI92)</f>
        <v>0</v>
      </c>
      <c r="U92" s="579" t="n">
        <f aca="false">IF(BV92&lt;=0.01,0,BV92)</f>
        <v>0</v>
      </c>
      <c r="V92" s="579" t="n">
        <f aca="false">IF(CI92&lt;=0.01,0,CI92)</f>
        <v>0</v>
      </c>
      <c r="W92" s="579" t="n">
        <f aca="false">IF(CV92&lt;=0.01,0,CV92)</f>
        <v>0</v>
      </c>
      <c r="X92" s="579" t="n">
        <f aca="false">IF(DI92&lt;=0.01,0,DI92)</f>
        <v>0</v>
      </c>
      <c r="Y92" s="579" t="n">
        <f aca="false">IF(DV92&lt;=0.01,0,DV92)</f>
        <v>0</v>
      </c>
      <c r="Z92" s="579" t="n">
        <f aca="false">IF(EI92&lt;=0.01,0,EI92)</f>
        <v>0</v>
      </c>
      <c r="AA92" s="579" t="n">
        <f aca="false">IF(EV92&lt;=0.01,0,EV92)</f>
        <v>0</v>
      </c>
      <c r="AB92" s="579" t="n">
        <f aca="false">IF(FI92&lt;=0.01,0,FI92)</f>
        <v>0</v>
      </c>
      <c r="AC92" s="579" t="n">
        <f aca="false">IF(FV92&lt;=0.01,0,FV92)</f>
        <v>0</v>
      </c>
      <c r="AD92" s="579" t="n">
        <f aca="false">IF(GI92&lt;=0.01,0,GI92)</f>
        <v>0</v>
      </c>
      <c r="AE92" s="579" t="n">
        <f aca="false">IF(GV92&lt;=0.01,0,GV92)</f>
        <v>0</v>
      </c>
      <c r="AF92" s="579" t="n">
        <f aca="false">IF(HI92&lt;=0.01,0,HI92)</f>
        <v>0</v>
      </c>
      <c r="AG92" s="256" t="n">
        <v>0</v>
      </c>
      <c r="AH92" s="346" t="n">
        <f aca="false">IF(AP92&lt;0.001,0,RANK(AI92,$R92:$AF92))</f>
        <v>0</v>
      </c>
      <c r="AI92" s="347" t="n">
        <f aca="false">IF(AP92=0,0,IF(SUM(AL92:AO92)&lt;0.001,0,(SUM(AL92:AO92))))</f>
        <v>0</v>
      </c>
      <c r="AJ92" s="348" t="n">
        <f aca="false">IF(AR92=0,0,IF(AR92=1,1,IF(AR92=2,2,IF(AR92=3,3,AK92))))</f>
        <v>0</v>
      </c>
      <c r="AK92" s="580" t="n">
        <f aca="false">IF(ISBLANK(AP92),0,IF(AP92=0,0,RANK(AP92,$HV92:$IJ92,1)))</f>
        <v>0</v>
      </c>
      <c r="AL92" s="581" t="str">
        <f aca="false">IF(AP92&lt;=0,"0",($J92*$I92/AP92))</f>
        <v>0</v>
      </c>
      <c r="AM92" s="582" t="str">
        <f aca="false">IF(AP92=0,"0",IF(AS92&lt;=0,"0",(AS92/$M92)*$L92))</f>
        <v>0</v>
      </c>
      <c r="AN92" s="583" t="str">
        <f aca="false">IF(AP92&lt;=0,"0",IF(ISBLANK(AP92),"0",$AN$12))</f>
        <v>0</v>
      </c>
      <c r="AO92" s="583" t="str">
        <f aca="false">IF(AP92&lt;=0,"0",IF(ISBLANK(AP92),"0",$AO$12))</f>
        <v>0</v>
      </c>
      <c r="AP92" s="584" t="n">
        <f aca="false">'1 Comparaison des prix'!R92</f>
        <v>0</v>
      </c>
      <c r="AQ92" s="585" t="n">
        <f aca="false">'1 Comparaison des prix'!S92</f>
        <v>0</v>
      </c>
      <c r="AR92" s="594"/>
      <c r="AS92" s="587"/>
      <c r="AT92" s="256"/>
      <c r="AU92" s="346" t="n">
        <f aca="false">IF(BC92&lt;0.001,0,RANK(AV92,$R92:$AF92))</f>
        <v>0</v>
      </c>
      <c r="AV92" s="347" t="n">
        <f aca="false">IF(BC92=0,0,IF(SUM(AY92:BB92)&lt;0.001,0,(SUM(AY92:BB92))))</f>
        <v>0</v>
      </c>
      <c r="AW92" s="348" t="n">
        <f aca="false">IF(BE92=0,0,IF(BE92=1,1,IF(BE92=2,2,IF(BE92=3,3,AX92))))</f>
        <v>0</v>
      </c>
      <c r="AX92" s="580" t="n">
        <f aca="false">IF(ISBLANK(BC92),0,IF(BC92=0,0,RANK(BC92,$HV92:$IJ92,1)))</f>
        <v>0</v>
      </c>
      <c r="AY92" s="581" t="str">
        <f aca="false">IF(BC92&lt;=0,"0",($J92*$I92/BC92))</f>
        <v>0</v>
      </c>
      <c r="AZ92" s="582" t="str">
        <f aca="false">IF(BC92=0,"0",IF(BF92&lt;=0,"0",(BF92/$M92)*$L92))</f>
        <v>0</v>
      </c>
      <c r="BA92" s="583" t="str">
        <f aca="false">IF(BC92&lt;=0,"0",IF(ISBLANK(BC92),"0",$BA$12))</f>
        <v>0</v>
      </c>
      <c r="BB92" s="583" t="str">
        <f aca="false">IF(BC92&lt;=0,"0",IF(ISBLANK(BC92),"0",$BB$12))</f>
        <v>0</v>
      </c>
      <c r="BC92" s="584" t="n">
        <f aca="false">'1 Comparaison des prix'!AE92</f>
        <v>0</v>
      </c>
      <c r="BD92" s="585" t="n">
        <f aca="false">'1 Comparaison des prix'!AF92</f>
        <v>0</v>
      </c>
      <c r="BE92" s="594"/>
      <c r="BF92" s="587"/>
      <c r="BG92" s="256"/>
      <c r="BH92" s="346" t="n">
        <f aca="false">IF(BP92&lt;0.001,0,RANK(BI92,$R92:$AF92))</f>
        <v>0</v>
      </c>
      <c r="BI92" s="347" t="n">
        <f aca="false">IF(BP92=0,0,IF(SUM(BL92:BO92)&lt;0.001,0,(SUM(BL92:BO92))))</f>
        <v>0</v>
      </c>
      <c r="BJ92" s="348" t="n">
        <f aca="false">IF(BR92=0,0,IF(BR92=1,1,IF(BR92=2,2,IF(BR92=3,3,BK92))))</f>
        <v>0</v>
      </c>
      <c r="BK92" s="580" t="n">
        <f aca="false">IF(ISBLANK(BP92),0,IF(BP92=0,0,RANK(BP92,$HV92:$IJ92,1)))</f>
        <v>0</v>
      </c>
      <c r="BL92" s="581" t="str">
        <f aca="false">IF(BP92&lt;=0,"0",($J92*$I92/BP92))</f>
        <v>0</v>
      </c>
      <c r="BM92" s="582" t="str">
        <f aca="false">IF(BP92=0,"0",IF(BS92&lt;=0,"0",(BS92/$M92)*$L92))</f>
        <v>0</v>
      </c>
      <c r="BN92" s="583" t="str">
        <f aca="false">IF(BP92&lt;=0,"0",IF(ISBLANK(BP92),"0",$BN$12))</f>
        <v>0</v>
      </c>
      <c r="BO92" s="583" t="str">
        <f aca="false">IF(BP92&lt;=0,"0",IF(ISBLANK(BP92),"0",$BO$12))</f>
        <v>0</v>
      </c>
      <c r="BP92" s="584" t="n">
        <f aca="false">'1 Comparaison des prix'!AR92</f>
        <v>0</v>
      </c>
      <c r="BQ92" s="585" t="n">
        <f aca="false">'1 Comparaison des prix'!AS92</f>
        <v>0</v>
      </c>
      <c r="BR92" s="594"/>
      <c r="BS92" s="587"/>
      <c r="BT92" s="256"/>
      <c r="BU92" s="346" t="n">
        <f aca="false">IF(CC92&lt;0.001,0,RANK(BV92,$R92:$AF92))</f>
        <v>0</v>
      </c>
      <c r="BV92" s="347" t="n">
        <f aca="false">IF(CC92=0,0,IF(SUM(BY92:CB92)&lt;0.001,0,(SUM(BY92:CB92))))</f>
        <v>0</v>
      </c>
      <c r="BW92" s="348" t="n">
        <f aca="false">IF(CE92=0,0,IF(CE92=1,1,IF(CE92=2,2,IF(CE92=3,3,BX92))))</f>
        <v>0</v>
      </c>
      <c r="BX92" s="580" t="n">
        <f aca="false">IF(ISBLANK(CC92),0,IF(CC92=0,0,RANK(CC92,$HV92:$IJ92,1)))</f>
        <v>0</v>
      </c>
      <c r="BY92" s="581" t="str">
        <f aca="false">IF(CC92&lt;=0,"0",($J92*$I92/CC92))</f>
        <v>0</v>
      </c>
      <c r="BZ92" s="582" t="str">
        <f aca="false">IF(CC92=0,"0",IF(CF92&lt;=0,"0",(CF92/$M92)*$L92))</f>
        <v>0</v>
      </c>
      <c r="CA92" s="583" t="str">
        <f aca="false">IF(CC92&lt;=0,"0",IF(ISBLANK(CC92),"0",$CA$12))</f>
        <v>0</v>
      </c>
      <c r="CB92" s="583" t="str">
        <f aca="false">IF(CC92&lt;=0,"0",IF(ISBLANK(CC92),"0",$CB$12))</f>
        <v>0</v>
      </c>
      <c r="CC92" s="584" t="n">
        <f aca="false">'1 Comparaison des prix'!BE92</f>
        <v>0</v>
      </c>
      <c r="CD92" s="585" t="n">
        <f aca="false">'1 Comparaison des prix'!BF92</f>
        <v>0</v>
      </c>
      <c r="CE92" s="594"/>
      <c r="CF92" s="587"/>
      <c r="CG92" s="256"/>
      <c r="CH92" s="346" t="n">
        <f aca="false">IF(CP92&lt;0.001,0,RANK(CI92,$R92:$AF92))</f>
        <v>0</v>
      </c>
      <c r="CI92" s="347" t="n">
        <f aca="false">IF(CP92=0,0,IF(SUM(CL92:CO92)&lt;0.001,0,(SUM(CL92:CO92))))</f>
        <v>0</v>
      </c>
      <c r="CJ92" s="348" t="n">
        <f aca="false">IF(CR92=0,0,IF(CR92=1,1,IF(CR92=2,2,IF(CR92=3,3,CK92))))</f>
        <v>0</v>
      </c>
      <c r="CK92" s="580" t="n">
        <f aca="false">IF(ISBLANK(CP92),0,IF(CP92=0,0,RANK(CP92,$HV92:$IJ92,1)))</f>
        <v>0</v>
      </c>
      <c r="CL92" s="581" t="str">
        <f aca="false">IF(CP92&lt;=0,"0",($J92*$I92/CP92))</f>
        <v>0</v>
      </c>
      <c r="CM92" s="582" t="str">
        <f aca="false">IF(CP92=0,"0",IF(CS92&lt;=0,"0",(CS92/$M92)*$L92))</f>
        <v>0</v>
      </c>
      <c r="CN92" s="583" t="str">
        <f aca="false">IF(CP92&lt;=0,"0",IF(ISBLANK(CP92),"0",$CN$12))</f>
        <v>0</v>
      </c>
      <c r="CO92" s="583" t="str">
        <f aca="false">IF(CP92&lt;=0,"0",IF(ISBLANK(CP92),"0",$CO$12))</f>
        <v>0</v>
      </c>
      <c r="CP92" s="584" t="n">
        <f aca="false">'1 Comparaison des prix'!BR92</f>
        <v>0</v>
      </c>
      <c r="CQ92" s="585" t="n">
        <f aca="false">'1 Comparaison des prix'!BS92</f>
        <v>0</v>
      </c>
      <c r="CR92" s="594"/>
      <c r="CS92" s="587"/>
      <c r="CT92" s="256"/>
      <c r="CU92" s="346" t="n">
        <f aca="false">IF(DC92&lt;0.001,0,RANK(CV92,$R92:$AF92))</f>
        <v>0</v>
      </c>
      <c r="CV92" s="347" t="n">
        <f aca="false">IF(DC92=0,0,IF(SUM(CY92:DB92)&lt;0.001,0,(SUM(CY92:DB92))))</f>
        <v>0</v>
      </c>
      <c r="CW92" s="348" t="n">
        <f aca="false">IF(DE92=0,0,IF(DE92=1,1,IF(DE92=2,2,IF(DE92=3,3,CX92))))</f>
        <v>0</v>
      </c>
      <c r="CX92" s="580" t="n">
        <f aca="false">IF(ISBLANK(DC92),0,IF(DC92=0,0,RANK(DC92,$HV92:$IJ92,1)))</f>
        <v>0</v>
      </c>
      <c r="CY92" s="581" t="str">
        <f aca="false">IF(DC92&lt;=0,"0",($J92*$I92/DC92))</f>
        <v>0</v>
      </c>
      <c r="CZ92" s="582" t="str">
        <f aca="false">IF(DC92=0,"0",IF(DF92&lt;=0,"0",(DF92/$M92)*$L92))</f>
        <v>0</v>
      </c>
      <c r="DA92" s="583" t="str">
        <f aca="false">IF(DC92&lt;=0,"0",IF(ISBLANK(DC92),"0",$DA$12))</f>
        <v>0</v>
      </c>
      <c r="DB92" s="583" t="str">
        <f aca="false">IF(DC92&lt;=0,"0",IF(ISBLANK(DC92),"0",$DB$12))</f>
        <v>0</v>
      </c>
      <c r="DC92" s="584" t="n">
        <f aca="false">'1 Comparaison des prix'!CE92</f>
        <v>0</v>
      </c>
      <c r="DD92" s="585" t="n">
        <f aca="false">'1 Comparaison des prix'!CF92</f>
        <v>0</v>
      </c>
      <c r="DE92" s="594"/>
      <c r="DF92" s="587"/>
      <c r="DG92" s="256"/>
      <c r="DH92" s="346" t="n">
        <f aca="false">IF(DP92&lt;0.001,0,RANK(DI92,$R92:$AF92))</f>
        <v>0</v>
      </c>
      <c r="DI92" s="347" t="n">
        <f aca="false">IF(DP92=0,0,IF(SUM(DL92:DO92)&lt;0.001,0,(SUM(DL92:DO92))))</f>
        <v>0</v>
      </c>
      <c r="DJ92" s="348" t="n">
        <f aca="false">IF(DR92=0,0,IF(DR92=1,1,IF(DR92=2,2,IF(DR92=3,3,DK92))))</f>
        <v>0</v>
      </c>
      <c r="DK92" s="580" t="n">
        <f aca="false">IF(ISBLANK(DP92),0,IF(DP92=0,0,RANK(DP92,$HV92:$IJ92,1)))</f>
        <v>0</v>
      </c>
      <c r="DL92" s="581" t="str">
        <f aca="false">IF(DP92&lt;=0,"0",($J92*$I92/DP92))</f>
        <v>0</v>
      </c>
      <c r="DM92" s="582" t="str">
        <f aca="false">IF(DP92=0,"0",IF(DS92&lt;=0,"0",(DS92/$M92)*$L92))</f>
        <v>0</v>
      </c>
      <c r="DN92" s="583" t="str">
        <f aca="false">IF(DP92&lt;=0,"0",IF(ISBLANK(DP92),"0",$DN$12))</f>
        <v>0</v>
      </c>
      <c r="DO92" s="583" t="str">
        <f aca="false">IF(DP92&lt;=0,"0",IF(ISBLANK(DP92),"0",$DO$12))</f>
        <v>0</v>
      </c>
      <c r="DP92" s="584" t="n">
        <f aca="false">'1 Comparaison des prix'!CR92</f>
        <v>0</v>
      </c>
      <c r="DQ92" s="585" t="n">
        <f aca="false">'1 Comparaison des prix'!CS92</f>
        <v>0</v>
      </c>
      <c r="DR92" s="594"/>
      <c r="DS92" s="587"/>
      <c r="DT92" s="256"/>
      <c r="DU92" s="346" t="n">
        <f aca="false">IF(EC92&lt;0.001,0,RANK(DV92,$R92:$AF92))</f>
        <v>0</v>
      </c>
      <c r="DV92" s="347" t="n">
        <f aca="false">IF(EC92=0,0,IF(SUM(DY92:EB92)&lt;0.001,0,(SUM(DY92:EB92))))</f>
        <v>0</v>
      </c>
      <c r="DW92" s="348" t="n">
        <f aca="false">IF(EE92=0,0,IF(EE92=1,1,IF(EE92=2,2,IF(EE92=3,3,DX92))))</f>
        <v>0</v>
      </c>
      <c r="DX92" s="580" t="n">
        <f aca="false">IF(ISBLANK(EC92),0,IF(EC92=0,0,RANK(EC92,$HV92:$IJ92,1)))</f>
        <v>0</v>
      </c>
      <c r="DY92" s="581" t="str">
        <f aca="false">IF(EC92&lt;=0,"0",($J92*$I92/EC92))</f>
        <v>0</v>
      </c>
      <c r="DZ92" s="582" t="str">
        <f aca="false">IF(EC92=0,"0",IF(EF92&lt;=0,"0",(EF92/$M92)*$L92))</f>
        <v>0</v>
      </c>
      <c r="EA92" s="583" t="str">
        <f aca="false">IF(EC92&lt;=0,"0",IF(ISBLANK(EC92),"0",$EA$12))</f>
        <v>0</v>
      </c>
      <c r="EB92" s="583" t="str">
        <f aca="false">IF(EC92&lt;=0,"0",IF(ISBLANK(EC92),"0",$EB$12))</f>
        <v>0</v>
      </c>
      <c r="EC92" s="584" t="n">
        <f aca="false">'1 Comparaison des prix'!DE92</f>
        <v>0</v>
      </c>
      <c r="ED92" s="585" t="n">
        <f aca="false">'1 Comparaison des prix'!DF92</f>
        <v>0</v>
      </c>
      <c r="EE92" s="594"/>
      <c r="EF92" s="587"/>
      <c r="EG92" s="256"/>
      <c r="EH92" s="346" t="n">
        <f aca="false">IF(EP92&lt;0.001,0,RANK(EI92,$R92:$AF92))</f>
        <v>0</v>
      </c>
      <c r="EI92" s="347" t="n">
        <f aca="false">IF(EP92=0,0,IF(SUM(EL92:EO92)&lt;0.001,0,(SUM(EL92:EO92))))</f>
        <v>0</v>
      </c>
      <c r="EJ92" s="348" t="n">
        <f aca="false">IF(ER92=0,0,IF(ER92=1,1,IF(ER92=2,2,IF(ER92=3,3,EK92))))</f>
        <v>0</v>
      </c>
      <c r="EK92" s="580" t="n">
        <f aca="false">IF(ISBLANK(EP92),0,IF(EP92=0,0,RANK(EP92,$HV92:$IJ92,1)))</f>
        <v>0</v>
      </c>
      <c r="EL92" s="581" t="str">
        <f aca="false">IF(EP92&lt;=0,"0",($J92*$I92/EP92))</f>
        <v>0</v>
      </c>
      <c r="EM92" s="582" t="str">
        <f aca="false">IF(EP92=0,"0",IF(ES92&lt;=0,"0",(ES92/$M92)*$L92))</f>
        <v>0</v>
      </c>
      <c r="EN92" s="583" t="str">
        <f aca="false">IF(EP92&lt;=0,"0",IF(ISBLANK(EP92),"0",$EN$12))</f>
        <v>0</v>
      </c>
      <c r="EO92" s="583" t="str">
        <f aca="false">IF(EP92&lt;=0,"0",IF(ISBLANK(EP92),"0",$EO$12))</f>
        <v>0</v>
      </c>
      <c r="EP92" s="584" t="n">
        <f aca="false">'1 Comparaison des prix'!DR92</f>
        <v>0</v>
      </c>
      <c r="EQ92" s="585" t="n">
        <f aca="false">'1 Comparaison des prix'!DS92</f>
        <v>0</v>
      </c>
      <c r="ER92" s="594"/>
      <c r="ES92" s="587"/>
      <c r="ET92" s="256"/>
      <c r="EU92" s="346" t="n">
        <f aca="false">IF(FC92&lt;0.001,0,RANK(EV92,$R92:$AF92))</f>
        <v>0</v>
      </c>
      <c r="EV92" s="347" t="n">
        <f aca="false">IF(FC92=0,0,IF(SUM(EY92:FB92)&lt;0.001,0,(SUM(EY92:FB92))))</f>
        <v>0</v>
      </c>
      <c r="EW92" s="348" t="n">
        <f aca="false">IF(FE92=0,0,IF(FE92=1,1,IF(FE92=2,2,IF(FE92=3,3,EX92))))</f>
        <v>0</v>
      </c>
      <c r="EX92" s="580" t="n">
        <f aca="false">IF(ISBLANK(FC92),0,IF(FC92=0,0,RANK(FC92,$HV92:$IJ92,1)))</f>
        <v>0</v>
      </c>
      <c r="EY92" s="581" t="str">
        <f aca="false">IF(FC92&lt;=0,"0",($J92*$I92/FC92))</f>
        <v>0</v>
      </c>
      <c r="EZ92" s="582" t="str">
        <f aca="false">IF(FC92=0,"0",IF(FF92&lt;=0,"0",(FF92/$M92)*$L92))</f>
        <v>0</v>
      </c>
      <c r="FA92" s="583" t="str">
        <f aca="false">IF(FC92&lt;=0,"0",IF(ISBLANK(FC92),"0",$FA$12))</f>
        <v>0</v>
      </c>
      <c r="FB92" s="583" t="str">
        <f aca="false">IF(FC92&lt;=0,"0",IF(ISBLANK(FC92),"0",$FB$12))</f>
        <v>0</v>
      </c>
      <c r="FC92" s="584" t="n">
        <f aca="false">'1 Comparaison des prix'!EE92</f>
        <v>0</v>
      </c>
      <c r="FD92" s="585" t="n">
        <f aca="false">'1 Comparaison des prix'!EF92</f>
        <v>0</v>
      </c>
      <c r="FE92" s="594"/>
      <c r="FF92" s="587"/>
      <c r="FG92" s="256"/>
      <c r="FH92" s="346" t="n">
        <f aca="false">IF(FP92&lt;0.001,0,RANK(FI92,$R92:$AF92))</f>
        <v>0</v>
      </c>
      <c r="FI92" s="347" t="n">
        <f aca="false">IF(FP92=0,0,IF(SUM(FL92:FO92)&lt;0.001,0,(SUM(FL92:FO92))))</f>
        <v>0</v>
      </c>
      <c r="FJ92" s="348" t="n">
        <f aca="false">IF(FR92=0,0,IF(FR92=1,1,IF(FR92=2,2,IF(FR92=3,3,FK92))))</f>
        <v>0</v>
      </c>
      <c r="FK92" s="580" t="n">
        <f aca="false">IF(ISBLANK(FP92),0,IF(FP92=0,0,RANK(FP92,$HV92:$IJ92,1)))</f>
        <v>0</v>
      </c>
      <c r="FL92" s="581" t="str">
        <f aca="false">IF(FP92&lt;=0,"0",($J92*$I92/FP92))</f>
        <v>0</v>
      </c>
      <c r="FM92" s="582" t="str">
        <f aca="false">IF(FP92=0,"0",IF(FS92&lt;=0,"0",(FS92/$M92)*$L92))</f>
        <v>0</v>
      </c>
      <c r="FN92" s="583" t="str">
        <f aca="false">IF(FP92&lt;=0,"0",IF(ISBLANK(FP92),"0",$FN$12))</f>
        <v>0</v>
      </c>
      <c r="FO92" s="583" t="str">
        <f aca="false">IF(FP92&lt;=0,"0",IF(ISBLANK(FP92),"0",$FO$12))</f>
        <v>0</v>
      </c>
      <c r="FP92" s="584" t="n">
        <f aca="false">'1 Comparaison des prix'!ER92</f>
        <v>0</v>
      </c>
      <c r="FQ92" s="585" t="n">
        <f aca="false">'1 Comparaison des prix'!ES92</f>
        <v>0</v>
      </c>
      <c r="FR92" s="594"/>
      <c r="FS92" s="587"/>
      <c r="FT92" s="256"/>
      <c r="FU92" s="346" t="n">
        <f aca="false">IF(GC92&lt;0.001,0,RANK(FV92,$R92:$AF92))</f>
        <v>0</v>
      </c>
      <c r="FV92" s="347" t="n">
        <f aca="false">IF(GC92=0,0,IF(SUM(FY92:GB92)&lt;0.001,0,(SUM(FY92:GB92))))</f>
        <v>0</v>
      </c>
      <c r="FW92" s="348" t="n">
        <f aca="false">IF(GE92=0,0,IF(GE92=1,1,IF(GE92=2,2,IF(GE92=3,3,FX92))))</f>
        <v>0</v>
      </c>
      <c r="FX92" s="580" t="n">
        <f aca="false">IF(ISBLANK(GC92),0,IF(GC92=0,0,RANK(GC92,$HV92:$IJ92,1)))</f>
        <v>0</v>
      </c>
      <c r="FY92" s="581" t="str">
        <f aca="false">IF(GC92&lt;=0,"0",($J92*$I92/GC92))</f>
        <v>0</v>
      </c>
      <c r="FZ92" s="582" t="str">
        <f aca="false">IF(GC92=0,"0",IF(GF92&lt;=0,"0",(GF92/$M92)*$L92))</f>
        <v>0</v>
      </c>
      <c r="GA92" s="583" t="str">
        <f aca="false">IF(GC92&lt;=0,"0",IF(ISBLANK(GC92),"0",$GA$12))</f>
        <v>0</v>
      </c>
      <c r="GB92" s="583" t="str">
        <f aca="false">IF(GC92&lt;=0,"0",IF(ISBLANK(GC92),"0",$GB$12))</f>
        <v>0</v>
      </c>
      <c r="GC92" s="584" t="n">
        <f aca="false">'1 Comparaison des prix'!FE92</f>
        <v>0</v>
      </c>
      <c r="GD92" s="585" t="n">
        <f aca="false">'1 Comparaison des prix'!FF92</f>
        <v>0</v>
      </c>
      <c r="GE92" s="594"/>
      <c r="GF92" s="587"/>
      <c r="GG92" s="256"/>
      <c r="GH92" s="346" t="n">
        <f aca="false">IF(GP92&lt;0.001,0,RANK(GI92,$R92:$AF92))</f>
        <v>0</v>
      </c>
      <c r="GI92" s="347" t="n">
        <f aca="false">IF(GP92=0,0,IF(SUM(GL92:GO92)&lt;0.001,0,(SUM(GL92:GO92))))</f>
        <v>0</v>
      </c>
      <c r="GJ92" s="348" t="n">
        <f aca="false">IF(GR92=0,0,IF(GR92=1,1,IF(GR92=2,2,IF(GR92=3,3,GK92))))</f>
        <v>0</v>
      </c>
      <c r="GK92" s="580" t="n">
        <f aca="false">IF(ISBLANK(GP92),0,IF(GP92=0,0,RANK(GP92,$HV92:$IJ92,1)))</f>
        <v>0</v>
      </c>
      <c r="GL92" s="581" t="str">
        <f aca="false">IF(GP92&lt;=0,"0",($J92*$I92/GP92))</f>
        <v>0</v>
      </c>
      <c r="GM92" s="582" t="str">
        <f aca="false">IF(GP92=0,"0",IF(GS92&lt;=0,"0",(GS92/$M92)*$L92))</f>
        <v>0</v>
      </c>
      <c r="GN92" s="583" t="str">
        <f aca="false">IF(GP92&lt;=0,"0",IF(ISBLANK(GP92),"0",$GN$12))</f>
        <v>0</v>
      </c>
      <c r="GO92" s="583" t="str">
        <f aca="false">IF(GP92&lt;=0,"0",IF(ISBLANK(GP92),"0",$GO$12))</f>
        <v>0</v>
      </c>
      <c r="GP92" s="584" t="n">
        <f aca="false">'1 Comparaison des prix'!FR92</f>
        <v>0</v>
      </c>
      <c r="GQ92" s="585" t="n">
        <f aca="false">'1 Comparaison des prix'!FS92</f>
        <v>0</v>
      </c>
      <c r="GR92" s="594"/>
      <c r="GS92" s="587"/>
      <c r="GT92" s="256"/>
      <c r="GU92" s="346" t="n">
        <f aca="false">IF(HC92&lt;0.001,0,RANK(GV92,$R92:$AF92))</f>
        <v>0</v>
      </c>
      <c r="GV92" s="347" t="n">
        <f aca="false">IF(HC92=0,0,IF(SUM(GY92:HB92)&lt;0.001,0,(SUM(GY92:HB92))))</f>
        <v>0</v>
      </c>
      <c r="GW92" s="348" t="n">
        <f aca="false">IF(HE92=0,0,IF(HE92=1,1,IF(HE92=2,2,IF(HE92=3,3,GX92))))</f>
        <v>0</v>
      </c>
      <c r="GX92" s="580" t="n">
        <f aca="false">IF(ISBLANK(HC92),0,IF(HC92=0,0,RANK(HC92,$HV92:$IJ92,1)))</f>
        <v>0</v>
      </c>
      <c r="GY92" s="581" t="str">
        <f aca="false">IF(HC92&lt;=0,"0",($J92*$I92/HC92))</f>
        <v>0</v>
      </c>
      <c r="GZ92" s="582" t="str">
        <f aca="false">IF(HC92=0,"0",IF(HF92&lt;=0,"0",(HF92/$M92)*$L92))</f>
        <v>0</v>
      </c>
      <c r="HA92" s="583" t="str">
        <f aca="false">IF(HC92&lt;=0,"0",IF(ISBLANK(HC92),"0",$HA$12))</f>
        <v>0</v>
      </c>
      <c r="HB92" s="583" t="str">
        <f aca="false">IF(HC92&lt;=0,"0",IF(ISBLANK(HC92),"0",$HB$12))</f>
        <v>0</v>
      </c>
      <c r="HC92" s="584" t="n">
        <f aca="false">'1 Comparaison des prix'!GE92</f>
        <v>0</v>
      </c>
      <c r="HD92" s="585" t="n">
        <f aca="false">'1 Comparaison des prix'!GF92</f>
        <v>0</v>
      </c>
      <c r="HE92" s="594"/>
      <c r="HF92" s="587"/>
      <c r="HG92" s="256"/>
      <c r="HH92" s="346" t="n">
        <f aca="false">IF(HP92&lt;0.001,0,RANK(HI92,$R92:$AF92))</f>
        <v>0</v>
      </c>
      <c r="HI92" s="347" t="n">
        <f aca="false">IF(HP92=0,0,IF(SUM(HL92:HO92)&lt;0.001,0,(SUM(HL92:HO92))))</f>
        <v>0</v>
      </c>
      <c r="HJ92" s="348" t="n">
        <f aca="false">IF(HR92=0,0,IF(HR92=1,1,IF(HR92=2,2,IF(HR92=3,3,HK92))))</f>
        <v>0</v>
      </c>
      <c r="HK92" s="580" t="n">
        <f aca="false">IF(ISBLANK(HP92),0,IF(HP92=0,0,RANK(HP92,$HV92:$IJ92,1)))</f>
        <v>0</v>
      </c>
      <c r="HL92" s="581" t="str">
        <f aca="false">IF(HP92&lt;=0,"0",($J92*$I92/HP92))</f>
        <v>0</v>
      </c>
      <c r="HM92" s="582" t="str">
        <f aca="false">IF(HP92=0,"0",IF(HS92&lt;=0,"0",(HS92/$M92)*$L92))</f>
        <v>0</v>
      </c>
      <c r="HN92" s="583" t="str">
        <f aca="false">IF(HP92&lt;=0,"0",IF(ISBLANK(HP92),"0",$HN$12))</f>
        <v>0</v>
      </c>
      <c r="HO92" s="583" t="str">
        <f aca="false">IF(HP92&lt;=0,"0",IF(ISBLANK(HP92),"0",$HO$12))</f>
        <v>0</v>
      </c>
      <c r="HP92" s="584" t="n">
        <f aca="false">'1 Comparaison des prix'!GR92</f>
        <v>0</v>
      </c>
      <c r="HQ92" s="585" t="n">
        <f aca="false">'1 Comparaison des prix'!GS92</f>
        <v>0</v>
      </c>
      <c r="HR92" s="594"/>
      <c r="HS92" s="587"/>
      <c r="HT92" s="256"/>
      <c r="HU92" s="419" t="n">
        <v>0</v>
      </c>
      <c r="HV92" s="463" t="str">
        <f aca="false">IF(AP92=0,"",AP92)</f>
        <v/>
      </c>
      <c r="HW92" s="464" t="str">
        <f aca="false">IF(BC92=0,"",BC92)</f>
        <v/>
      </c>
      <c r="HX92" s="464" t="str">
        <f aca="false">IF(BP92=0,"",BP92)</f>
        <v/>
      </c>
      <c r="HY92" s="464" t="str">
        <f aca="false">IF(CC92=0,"",CC92)</f>
        <v/>
      </c>
      <c r="HZ92" s="464" t="str">
        <f aca="false">IF(CP92=0,"",CP92)</f>
        <v/>
      </c>
      <c r="IA92" s="464" t="str">
        <f aca="false">IF(DC92=0,"",DC92)</f>
        <v/>
      </c>
      <c r="IB92" s="464" t="str">
        <f aca="false">IF(DP92=0,"",DP92)</f>
        <v/>
      </c>
      <c r="IC92" s="464" t="str">
        <f aca="false">IF(EC92=0,"",EC92)</f>
        <v/>
      </c>
      <c r="ID92" s="464" t="str">
        <f aca="false">IF(EP92=0,"",EP92)</f>
        <v/>
      </c>
      <c r="IE92" s="464" t="str">
        <f aca="false">IF(FC92=0,"",FC92)</f>
        <v/>
      </c>
      <c r="IF92" s="464" t="str">
        <f aca="false">IF(FP92=0,"",FP92)</f>
        <v/>
      </c>
      <c r="IG92" s="464" t="str">
        <f aca="false">IF(GC92=0,"",GC92)</f>
        <v/>
      </c>
      <c r="IH92" s="464" t="str">
        <f aca="false">IF(GP92=0,"",GP92)</f>
        <v/>
      </c>
      <c r="II92" s="464" t="str">
        <f aca="false">IF(HC92=0,"",HC92)</f>
        <v/>
      </c>
      <c r="IJ92" s="465" t="str">
        <f aca="false">IF(HP92=0,"",HP92)</f>
        <v/>
      </c>
      <c r="IK92" s="430" t="n">
        <f aca="false">ROW()</f>
        <v>92</v>
      </c>
    </row>
    <row r="93" s="281" customFormat="true" ht="50.1" hidden="false" customHeight="true" outlineLevel="0" collapsed="false">
      <c r="A93" s="359" t="n">
        <f aca="false">ROW()</f>
        <v>93</v>
      </c>
      <c r="B93" s="360" t="n">
        <f aca="false">A93-A$13</f>
        <v>80</v>
      </c>
      <c r="C93" s="361" t="n">
        <f aca="false">IF(ISTEXT(E93),B93,0)</f>
        <v>0</v>
      </c>
      <c r="D93" s="342" t="n">
        <f aca="false">'1 Comparaison des prix'!D93</f>
        <v>0</v>
      </c>
      <c r="E93" s="595" t="n">
        <f aca="false">'1 Comparaison des prix'!E93</f>
        <v>0</v>
      </c>
      <c r="F93" s="596" t="n">
        <f aca="false">'1 Comparaison des prix'!F93</f>
        <v>0</v>
      </c>
      <c r="G93" s="597" t="n">
        <f aca="false">'1 Comparaison des prix'!G93</f>
        <v>0</v>
      </c>
      <c r="H93" s="396" t="n">
        <v>0</v>
      </c>
      <c r="I93" s="573" t="n">
        <f aca="false">IF(J93&lt;=0,0,$I$14)</f>
        <v>0</v>
      </c>
      <c r="J93" s="574" t="n">
        <f aca="false">MIN(HV93:IJ93)</f>
        <v>0</v>
      </c>
      <c r="K93" s="575" t="n">
        <f aca="false">MAX(HV93:IJ93)</f>
        <v>0</v>
      </c>
      <c r="L93" s="591" t="n">
        <f aca="false">IF(J93&lt;=0,0,$L$14)</f>
        <v>0</v>
      </c>
      <c r="M93" s="592" t="n">
        <f aca="false">IF(J93&lt;=0,0,$M$14)</f>
        <v>0</v>
      </c>
      <c r="N93" s="593" t="n">
        <f aca="false">IF(J93&lt;=0,0,$N$14)</f>
        <v>0</v>
      </c>
      <c r="O93" s="592" t="n">
        <f aca="false">IF(J93&lt;=0,0,$O$14)</f>
        <v>0</v>
      </c>
      <c r="P93" s="593" t="n">
        <f aca="false">IF(J93&lt;=0,0,$P$14)</f>
        <v>0</v>
      </c>
      <c r="Q93" s="592" t="n">
        <f aca="false">IF(J93&lt;=0,0,$Q$14)</f>
        <v>0</v>
      </c>
      <c r="R93" s="579" t="n">
        <f aca="false">IF(AI93&lt;=0.01,0,AI93)</f>
        <v>0</v>
      </c>
      <c r="S93" s="579" t="n">
        <f aca="false">IF(AV93&lt;=0.01,0,AV93)</f>
        <v>0</v>
      </c>
      <c r="T93" s="579" t="n">
        <f aca="false">IF(BI93&lt;=0.01,0,BI93)</f>
        <v>0</v>
      </c>
      <c r="U93" s="579" t="n">
        <f aca="false">IF(BV93&lt;=0.01,0,BV93)</f>
        <v>0</v>
      </c>
      <c r="V93" s="579" t="n">
        <f aca="false">IF(CI93&lt;=0.01,0,CI93)</f>
        <v>0</v>
      </c>
      <c r="W93" s="579" t="n">
        <f aca="false">IF(CV93&lt;=0.01,0,CV93)</f>
        <v>0</v>
      </c>
      <c r="X93" s="579" t="n">
        <f aca="false">IF(DI93&lt;=0.01,0,DI93)</f>
        <v>0</v>
      </c>
      <c r="Y93" s="579" t="n">
        <f aca="false">IF(DV93&lt;=0.01,0,DV93)</f>
        <v>0</v>
      </c>
      <c r="Z93" s="579" t="n">
        <f aca="false">IF(EI93&lt;=0.01,0,EI93)</f>
        <v>0</v>
      </c>
      <c r="AA93" s="579" t="n">
        <f aca="false">IF(EV93&lt;=0.01,0,EV93)</f>
        <v>0</v>
      </c>
      <c r="AB93" s="579" t="n">
        <f aca="false">IF(FI93&lt;=0.01,0,FI93)</f>
        <v>0</v>
      </c>
      <c r="AC93" s="579" t="n">
        <f aca="false">IF(FV93&lt;=0.01,0,FV93)</f>
        <v>0</v>
      </c>
      <c r="AD93" s="579" t="n">
        <f aca="false">IF(GI93&lt;=0.01,0,GI93)</f>
        <v>0</v>
      </c>
      <c r="AE93" s="579" t="n">
        <f aca="false">IF(GV93&lt;=0.01,0,GV93)</f>
        <v>0</v>
      </c>
      <c r="AF93" s="579" t="n">
        <f aca="false">IF(HI93&lt;=0.01,0,HI93)</f>
        <v>0</v>
      </c>
      <c r="AG93" s="256" t="n">
        <v>0</v>
      </c>
      <c r="AH93" s="346" t="n">
        <f aca="false">IF(AP93&lt;0.001,0,RANK(AI93,$R93:$AF93))</f>
        <v>0</v>
      </c>
      <c r="AI93" s="347" t="n">
        <f aca="false">IF(AP93=0,0,IF(SUM(AL93:AO93)&lt;0.001,0,(SUM(AL93:AO93))))</f>
        <v>0</v>
      </c>
      <c r="AJ93" s="348" t="n">
        <f aca="false">IF(AR93=0,0,IF(AR93=1,1,IF(AR93=2,2,IF(AR93=3,3,AK93))))</f>
        <v>0</v>
      </c>
      <c r="AK93" s="580" t="n">
        <f aca="false">IF(ISBLANK(AP93),0,IF(AP93=0,0,RANK(AP93,$HV93:$IJ93,1)))</f>
        <v>0</v>
      </c>
      <c r="AL93" s="581" t="str">
        <f aca="false">IF(AP93&lt;=0,"0",($J93*$I93/AP93))</f>
        <v>0</v>
      </c>
      <c r="AM93" s="582" t="str">
        <f aca="false">IF(AP93=0,"0",IF(AS93&lt;=0,"0",(AS93/$M93)*$L93))</f>
        <v>0</v>
      </c>
      <c r="AN93" s="583" t="str">
        <f aca="false">IF(AP93&lt;=0,"0",IF(ISBLANK(AP93),"0",$AN$12))</f>
        <v>0</v>
      </c>
      <c r="AO93" s="583" t="str">
        <f aca="false">IF(AP93&lt;=0,"0",IF(ISBLANK(AP93),"0",$AO$12))</f>
        <v>0</v>
      </c>
      <c r="AP93" s="584" t="n">
        <f aca="false">'1 Comparaison des prix'!R93</f>
        <v>0</v>
      </c>
      <c r="AQ93" s="585" t="n">
        <f aca="false">'1 Comparaison des prix'!S93</f>
        <v>0</v>
      </c>
      <c r="AR93" s="594"/>
      <c r="AS93" s="587"/>
      <c r="AT93" s="256"/>
      <c r="AU93" s="346" t="n">
        <f aca="false">IF(BC93&lt;0.001,0,RANK(AV93,$R93:$AF93))</f>
        <v>0</v>
      </c>
      <c r="AV93" s="347" t="n">
        <f aca="false">IF(BC93=0,0,IF(SUM(AY93:BB93)&lt;0.001,0,(SUM(AY93:BB93))))</f>
        <v>0</v>
      </c>
      <c r="AW93" s="348" t="n">
        <f aca="false">IF(BE93=0,0,IF(BE93=1,1,IF(BE93=2,2,IF(BE93=3,3,AX93))))</f>
        <v>0</v>
      </c>
      <c r="AX93" s="580" t="n">
        <f aca="false">IF(ISBLANK(BC93),0,IF(BC93=0,0,RANK(BC93,$HV93:$IJ93,1)))</f>
        <v>0</v>
      </c>
      <c r="AY93" s="581" t="str">
        <f aca="false">IF(BC93&lt;=0,"0",($J93*$I93/BC93))</f>
        <v>0</v>
      </c>
      <c r="AZ93" s="582" t="str">
        <f aca="false">IF(BC93=0,"0",IF(BF93&lt;=0,"0",(BF93/$M93)*$L93))</f>
        <v>0</v>
      </c>
      <c r="BA93" s="583" t="str">
        <f aca="false">IF(BC93&lt;=0,"0",IF(ISBLANK(BC93),"0",$BA$12))</f>
        <v>0</v>
      </c>
      <c r="BB93" s="583" t="str">
        <f aca="false">IF(BC93&lt;=0,"0",IF(ISBLANK(BC93),"0",$BB$12))</f>
        <v>0</v>
      </c>
      <c r="BC93" s="584" t="n">
        <f aca="false">'1 Comparaison des prix'!AE93</f>
        <v>0</v>
      </c>
      <c r="BD93" s="585" t="n">
        <f aca="false">'1 Comparaison des prix'!AF93</f>
        <v>0</v>
      </c>
      <c r="BE93" s="594"/>
      <c r="BF93" s="587"/>
      <c r="BG93" s="256"/>
      <c r="BH93" s="346" t="n">
        <f aca="false">IF(BP93&lt;0.001,0,RANK(BI93,$R93:$AF93))</f>
        <v>0</v>
      </c>
      <c r="BI93" s="347" t="n">
        <f aca="false">IF(BP93=0,0,IF(SUM(BL93:BO93)&lt;0.001,0,(SUM(BL93:BO93))))</f>
        <v>0</v>
      </c>
      <c r="BJ93" s="348" t="n">
        <f aca="false">IF(BR93=0,0,IF(BR93=1,1,IF(BR93=2,2,IF(BR93=3,3,BK93))))</f>
        <v>0</v>
      </c>
      <c r="BK93" s="580" t="n">
        <f aca="false">IF(ISBLANK(BP93),0,IF(BP93=0,0,RANK(BP93,$HV93:$IJ93,1)))</f>
        <v>0</v>
      </c>
      <c r="BL93" s="581" t="str">
        <f aca="false">IF(BP93&lt;=0,"0",($J93*$I93/BP93))</f>
        <v>0</v>
      </c>
      <c r="BM93" s="582" t="str">
        <f aca="false">IF(BP93=0,"0",IF(BS93&lt;=0,"0",(BS93/$M93)*$L93))</f>
        <v>0</v>
      </c>
      <c r="BN93" s="583" t="str">
        <f aca="false">IF(BP93&lt;=0,"0",IF(ISBLANK(BP93),"0",$BN$12))</f>
        <v>0</v>
      </c>
      <c r="BO93" s="583" t="str">
        <f aca="false">IF(BP93&lt;=0,"0",IF(ISBLANK(BP93),"0",$BO$12))</f>
        <v>0</v>
      </c>
      <c r="BP93" s="584" t="n">
        <f aca="false">'1 Comparaison des prix'!AR93</f>
        <v>0</v>
      </c>
      <c r="BQ93" s="585" t="n">
        <f aca="false">'1 Comparaison des prix'!AS93</f>
        <v>0</v>
      </c>
      <c r="BR93" s="594"/>
      <c r="BS93" s="587"/>
      <c r="BT93" s="256"/>
      <c r="BU93" s="346" t="n">
        <f aca="false">IF(CC93&lt;0.001,0,RANK(BV93,$R93:$AF93))</f>
        <v>0</v>
      </c>
      <c r="BV93" s="347" t="n">
        <f aca="false">IF(CC93=0,0,IF(SUM(BY93:CB93)&lt;0.001,0,(SUM(BY93:CB93))))</f>
        <v>0</v>
      </c>
      <c r="BW93" s="348" t="n">
        <f aca="false">IF(CE93=0,0,IF(CE93=1,1,IF(CE93=2,2,IF(CE93=3,3,BX93))))</f>
        <v>0</v>
      </c>
      <c r="BX93" s="580" t="n">
        <f aca="false">IF(ISBLANK(CC93),0,IF(CC93=0,0,RANK(CC93,$HV93:$IJ93,1)))</f>
        <v>0</v>
      </c>
      <c r="BY93" s="581" t="str">
        <f aca="false">IF(CC93&lt;=0,"0",($J93*$I93/CC93))</f>
        <v>0</v>
      </c>
      <c r="BZ93" s="582" t="str">
        <f aca="false">IF(CC93=0,"0",IF(CF93&lt;=0,"0",(CF93/$M93)*$L93))</f>
        <v>0</v>
      </c>
      <c r="CA93" s="583" t="str">
        <f aca="false">IF(CC93&lt;=0,"0",IF(ISBLANK(CC93),"0",$CA$12))</f>
        <v>0</v>
      </c>
      <c r="CB93" s="583" t="str">
        <f aca="false">IF(CC93&lt;=0,"0",IF(ISBLANK(CC93),"0",$CB$12))</f>
        <v>0</v>
      </c>
      <c r="CC93" s="584" t="n">
        <f aca="false">'1 Comparaison des prix'!BE93</f>
        <v>0</v>
      </c>
      <c r="CD93" s="585" t="n">
        <f aca="false">'1 Comparaison des prix'!BF93</f>
        <v>0</v>
      </c>
      <c r="CE93" s="594"/>
      <c r="CF93" s="587"/>
      <c r="CG93" s="256"/>
      <c r="CH93" s="346" t="n">
        <f aca="false">IF(CP93&lt;0.001,0,RANK(CI93,$R93:$AF93))</f>
        <v>0</v>
      </c>
      <c r="CI93" s="347" t="n">
        <f aca="false">IF(CP93=0,0,IF(SUM(CL93:CO93)&lt;0.001,0,(SUM(CL93:CO93))))</f>
        <v>0</v>
      </c>
      <c r="CJ93" s="348" t="n">
        <f aca="false">IF(CR93=0,0,IF(CR93=1,1,IF(CR93=2,2,IF(CR93=3,3,CK93))))</f>
        <v>0</v>
      </c>
      <c r="CK93" s="580" t="n">
        <f aca="false">IF(ISBLANK(CP93),0,IF(CP93=0,0,RANK(CP93,$HV93:$IJ93,1)))</f>
        <v>0</v>
      </c>
      <c r="CL93" s="581" t="str">
        <f aca="false">IF(CP93&lt;=0,"0",($J93*$I93/CP93))</f>
        <v>0</v>
      </c>
      <c r="CM93" s="582" t="str">
        <f aca="false">IF(CP93=0,"0",IF(CS93&lt;=0,"0",(CS93/$M93)*$L93))</f>
        <v>0</v>
      </c>
      <c r="CN93" s="583" t="str">
        <f aca="false">IF(CP93&lt;=0,"0",IF(ISBLANK(CP93),"0",$CN$12))</f>
        <v>0</v>
      </c>
      <c r="CO93" s="583" t="str">
        <f aca="false">IF(CP93&lt;=0,"0",IF(ISBLANK(CP93),"0",$CO$12))</f>
        <v>0</v>
      </c>
      <c r="CP93" s="584" t="n">
        <f aca="false">'1 Comparaison des prix'!BR93</f>
        <v>0</v>
      </c>
      <c r="CQ93" s="585" t="n">
        <f aca="false">'1 Comparaison des prix'!BS93</f>
        <v>0</v>
      </c>
      <c r="CR93" s="594"/>
      <c r="CS93" s="587"/>
      <c r="CT93" s="256"/>
      <c r="CU93" s="346" t="n">
        <f aca="false">IF(DC93&lt;0.001,0,RANK(CV93,$R93:$AF93))</f>
        <v>0</v>
      </c>
      <c r="CV93" s="347" t="n">
        <f aca="false">IF(DC93=0,0,IF(SUM(CY93:DB93)&lt;0.001,0,(SUM(CY93:DB93))))</f>
        <v>0</v>
      </c>
      <c r="CW93" s="348" t="n">
        <f aca="false">IF(DE93=0,0,IF(DE93=1,1,IF(DE93=2,2,IF(DE93=3,3,CX93))))</f>
        <v>0</v>
      </c>
      <c r="CX93" s="580" t="n">
        <f aca="false">IF(ISBLANK(DC93),0,IF(DC93=0,0,RANK(DC93,$HV93:$IJ93,1)))</f>
        <v>0</v>
      </c>
      <c r="CY93" s="581" t="str">
        <f aca="false">IF(DC93&lt;=0,"0",($J93*$I93/DC93))</f>
        <v>0</v>
      </c>
      <c r="CZ93" s="582" t="str">
        <f aca="false">IF(DC93=0,"0",IF(DF93&lt;=0,"0",(DF93/$M93)*$L93))</f>
        <v>0</v>
      </c>
      <c r="DA93" s="583" t="str">
        <f aca="false">IF(DC93&lt;=0,"0",IF(ISBLANK(DC93),"0",$DA$12))</f>
        <v>0</v>
      </c>
      <c r="DB93" s="583" t="str">
        <f aca="false">IF(DC93&lt;=0,"0",IF(ISBLANK(DC93),"0",$DB$12))</f>
        <v>0</v>
      </c>
      <c r="DC93" s="584" t="n">
        <f aca="false">'1 Comparaison des prix'!CE93</f>
        <v>0</v>
      </c>
      <c r="DD93" s="585" t="n">
        <f aca="false">'1 Comparaison des prix'!CF93</f>
        <v>0</v>
      </c>
      <c r="DE93" s="594"/>
      <c r="DF93" s="587"/>
      <c r="DG93" s="256"/>
      <c r="DH93" s="346" t="n">
        <f aca="false">IF(DP93&lt;0.001,0,RANK(DI93,$R93:$AF93))</f>
        <v>0</v>
      </c>
      <c r="DI93" s="347" t="n">
        <f aca="false">IF(DP93=0,0,IF(SUM(DL93:DO93)&lt;0.001,0,(SUM(DL93:DO93))))</f>
        <v>0</v>
      </c>
      <c r="DJ93" s="348" t="n">
        <f aca="false">IF(DR93=0,0,IF(DR93=1,1,IF(DR93=2,2,IF(DR93=3,3,DK93))))</f>
        <v>0</v>
      </c>
      <c r="DK93" s="580" t="n">
        <f aca="false">IF(ISBLANK(DP93),0,IF(DP93=0,0,RANK(DP93,$HV93:$IJ93,1)))</f>
        <v>0</v>
      </c>
      <c r="DL93" s="581" t="str">
        <f aca="false">IF(DP93&lt;=0,"0",($J93*$I93/DP93))</f>
        <v>0</v>
      </c>
      <c r="DM93" s="582" t="str">
        <f aca="false">IF(DP93=0,"0",IF(DS93&lt;=0,"0",(DS93/$M93)*$L93))</f>
        <v>0</v>
      </c>
      <c r="DN93" s="583" t="str">
        <f aca="false">IF(DP93&lt;=0,"0",IF(ISBLANK(DP93),"0",$DN$12))</f>
        <v>0</v>
      </c>
      <c r="DO93" s="583" t="str">
        <f aca="false">IF(DP93&lt;=0,"0",IF(ISBLANK(DP93),"0",$DO$12))</f>
        <v>0</v>
      </c>
      <c r="DP93" s="584" t="n">
        <f aca="false">'1 Comparaison des prix'!CR93</f>
        <v>0</v>
      </c>
      <c r="DQ93" s="585" t="n">
        <f aca="false">'1 Comparaison des prix'!CS93</f>
        <v>0</v>
      </c>
      <c r="DR93" s="594"/>
      <c r="DS93" s="587"/>
      <c r="DT93" s="256"/>
      <c r="DU93" s="346" t="n">
        <f aca="false">IF(EC93&lt;0.001,0,RANK(DV93,$R93:$AF93))</f>
        <v>0</v>
      </c>
      <c r="DV93" s="347" t="n">
        <f aca="false">IF(EC93=0,0,IF(SUM(DY93:EB93)&lt;0.001,0,(SUM(DY93:EB93))))</f>
        <v>0</v>
      </c>
      <c r="DW93" s="348" t="n">
        <f aca="false">IF(EE93=0,0,IF(EE93=1,1,IF(EE93=2,2,IF(EE93=3,3,DX93))))</f>
        <v>0</v>
      </c>
      <c r="DX93" s="580" t="n">
        <f aca="false">IF(ISBLANK(EC93),0,IF(EC93=0,0,RANK(EC93,$HV93:$IJ93,1)))</f>
        <v>0</v>
      </c>
      <c r="DY93" s="581" t="str">
        <f aca="false">IF(EC93&lt;=0,"0",($J93*$I93/EC93))</f>
        <v>0</v>
      </c>
      <c r="DZ93" s="582" t="str">
        <f aca="false">IF(EC93=0,"0",IF(EF93&lt;=0,"0",(EF93/$M93)*$L93))</f>
        <v>0</v>
      </c>
      <c r="EA93" s="583" t="str">
        <f aca="false">IF(EC93&lt;=0,"0",IF(ISBLANK(EC93),"0",$EA$12))</f>
        <v>0</v>
      </c>
      <c r="EB93" s="583" t="str">
        <f aca="false">IF(EC93&lt;=0,"0",IF(ISBLANK(EC93),"0",$EB$12))</f>
        <v>0</v>
      </c>
      <c r="EC93" s="584" t="n">
        <f aca="false">'1 Comparaison des prix'!DE93</f>
        <v>0</v>
      </c>
      <c r="ED93" s="585" t="n">
        <f aca="false">'1 Comparaison des prix'!DF93</f>
        <v>0</v>
      </c>
      <c r="EE93" s="594"/>
      <c r="EF93" s="587"/>
      <c r="EG93" s="256"/>
      <c r="EH93" s="346" t="n">
        <f aca="false">IF(EP93&lt;0.001,0,RANK(EI93,$R93:$AF93))</f>
        <v>0</v>
      </c>
      <c r="EI93" s="347" t="n">
        <f aca="false">IF(EP93=0,0,IF(SUM(EL93:EO93)&lt;0.001,0,(SUM(EL93:EO93))))</f>
        <v>0</v>
      </c>
      <c r="EJ93" s="348" t="n">
        <f aca="false">IF(ER93=0,0,IF(ER93=1,1,IF(ER93=2,2,IF(ER93=3,3,EK93))))</f>
        <v>0</v>
      </c>
      <c r="EK93" s="580" t="n">
        <f aca="false">IF(ISBLANK(EP93),0,IF(EP93=0,0,RANK(EP93,$HV93:$IJ93,1)))</f>
        <v>0</v>
      </c>
      <c r="EL93" s="581" t="str">
        <f aca="false">IF(EP93&lt;=0,"0",($J93*$I93/EP93))</f>
        <v>0</v>
      </c>
      <c r="EM93" s="582" t="str">
        <f aca="false">IF(EP93=0,"0",IF(ES93&lt;=0,"0",(ES93/$M93)*$L93))</f>
        <v>0</v>
      </c>
      <c r="EN93" s="583" t="str">
        <f aca="false">IF(EP93&lt;=0,"0",IF(ISBLANK(EP93),"0",$EN$12))</f>
        <v>0</v>
      </c>
      <c r="EO93" s="583" t="str">
        <f aca="false">IF(EP93&lt;=0,"0",IF(ISBLANK(EP93),"0",$EO$12))</f>
        <v>0</v>
      </c>
      <c r="EP93" s="584" t="n">
        <f aca="false">'1 Comparaison des prix'!DR93</f>
        <v>0</v>
      </c>
      <c r="EQ93" s="585" t="n">
        <f aca="false">'1 Comparaison des prix'!DS93</f>
        <v>0</v>
      </c>
      <c r="ER93" s="594"/>
      <c r="ES93" s="587"/>
      <c r="ET93" s="256"/>
      <c r="EU93" s="346" t="n">
        <f aca="false">IF(FC93&lt;0.001,0,RANK(EV93,$R93:$AF93))</f>
        <v>0</v>
      </c>
      <c r="EV93" s="347" t="n">
        <f aca="false">IF(FC93=0,0,IF(SUM(EY93:FB93)&lt;0.001,0,(SUM(EY93:FB93))))</f>
        <v>0</v>
      </c>
      <c r="EW93" s="348" t="n">
        <f aca="false">IF(FE93=0,0,IF(FE93=1,1,IF(FE93=2,2,IF(FE93=3,3,EX93))))</f>
        <v>0</v>
      </c>
      <c r="EX93" s="580" t="n">
        <f aca="false">IF(ISBLANK(FC93),0,IF(FC93=0,0,RANK(FC93,$HV93:$IJ93,1)))</f>
        <v>0</v>
      </c>
      <c r="EY93" s="581" t="str">
        <f aca="false">IF(FC93&lt;=0,"0",($J93*$I93/FC93))</f>
        <v>0</v>
      </c>
      <c r="EZ93" s="582" t="str">
        <f aca="false">IF(FC93=0,"0",IF(FF93&lt;=0,"0",(FF93/$M93)*$L93))</f>
        <v>0</v>
      </c>
      <c r="FA93" s="583" t="str">
        <f aca="false">IF(FC93&lt;=0,"0",IF(ISBLANK(FC93),"0",$FA$12))</f>
        <v>0</v>
      </c>
      <c r="FB93" s="583" t="str">
        <f aca="false">IF(FC93&lt;=0,"0",IF(ISBLANK(FC93),"0",$FB$12))</f>
        <v>0</v>
      </c>
      <c r="FC93" s="584" t="n">
        <f aca="false">'1 Comparaison des prix'!EE93</f>
        <v>0</v>
      </c>
      <c r="FD93" s="585" t="n">
        <f aca="false">'1 Comparaison des prix'!EF93</f>
        <v>0</v>
      </c>
      <c r="FE93" s="594"/>
      <c r="FF93" s="587"/>
      <c r="FG93" s="256"/>
      <c r="FH93" s="346" t="n">
        <f aca="false">IF(FP93&lt;0.001,0,RANK(FI93,$R93:$AF93))</f>
        <v>0</v>
      </c>
      <c r="FI93" s="347" t="n">
        <f aca="false">IF(FP93=0,0,IF(SUM(FL93:FO93)&lt;0.001,0,(SUM(FL93:FO93))))</f>
        <v>0</v>
      </c>
      <c r="FJ93" s="348" t="n">
        <f aca="false">IF(FR93=0,0,IF(FR93=1,1,IF(FR93=2,2,IF(FR93=3,3,FK93))))</f>
        <v>0</v>
      </c>
      <c r="FK93" s="580" t="n">
        <f aca="false">IF(ISBLANK(FP93),0,IF(FP93=0,0,RANK(FP93,$HV93:$IJ93,1)))</f>
        <v>0</v>
      </c>
      <c r="FL93" s="581" t="str">
        <f aca="false">IF(FP93&lt;=0,"0",($J93*$I93/FP93))</f>
        <v>0</v>
      </c>
      <c r="FM93" s="582" t="str">
        <f aca="false">IF(FP93=0,"0",IF(FS93&lt;=0,"0",(FS93/$M93)*$L93))</f>
        <v>0</v>
      </c>
      <c r="FN93" s="583" t="str">
        <f aca="false">IF(FP93&lt;=0,"0",IF(ISBLANK(FP93),"0",$FN$12))</f>
        <v>0</v>
      </c>
      <c r="FO93" s="583" t="str">
        <f aca="false">IF(FP93&lt;=0,"0",IF(ISBLANK(FP93),"0",$FO$12))</f>
        <v>0</v>
      </c>
      <c r="FP93" s="584" t="n">
        <f aca="false">'1 Comparaison des prix'!ER93</f>
        <v>0</v>
      </c>
      <c r="FQ93" s="585" t="n">
        <f aca="false">'1 Comparaison des prix'!ES93</f>
        <v>0</v>
      </c>
      <c r="FR93" s="594"/>
      <c r="FS93" s="587"/>
      <c r="FT93" s="256"/>
      <c r="FU93" s="346" t="n">
        <f aca="false">IF(GC93&lt;0.001,0,RANK(FV93,$R93:$AF93))</f>
        <v>0</v>
      </c>
      <c r="FV93" s="347" t="n">
        <f aca="false">IF(GC93=0,0,IF(SUM(FY93:GB93)&lt;0.001,0,(SUM(FY93:GB93))))</f>
        <v>0</v>
      </c>
      <c r="FW93" s="348" t="n">
        <f aca="false">IF(GE93=0,0,IF(GE93=1,1,IF(GE93=2,2,IF(GE93=3,3,FX93))))</f>
        <v>0</v>
      </c>
      <c r="FX93" s="580" t="n">
        <f aca="false">IF(ISBLANK(GC93),0,IF(GC93=0,0,RANK(GC93,$HV93:$IJ93,1)))</f>
        <v>0</v>
      </c>
      <c r="FY93" s="581" t="str">
        <f aca="false">IF(GC93&lt;=0,"0",($J93*$I93/GC93))</f>
        <v>0</v>
      </c>
      <c r="FZ93" s="582" t="str">
        <f aca="false">IF(GC93=0,"0",IF(GF93&lt;=0,"0",(GF93/$M93)*$L93))</f>
        <v>0</v>
      </c>
      <c r="GA93" s="583" t="str">
        <f aca="false">IF(GC93&lt;=0,"0",IF(ISBLANK(GC93),"0",$GA$12))</f>
        <v>0</v>
      </c>
      <c r="GB93" s="583" t="str">
        <f aca="false">IF(GC93&lt;=0,"0",IF(ISBLANK(GC93),"0",$GB$12))</f>
        <v>0</v>
      </c>
      <c r="GC93" s="584" t="n">
        <f aca="false">'1 Comparaison des prix'!FE93</f>
        <v>0</v>
      </c>
      <c r="GD93" s="585" t="n">
        <f aca="false">'1 Comparaison des prix'!FF93</f>
        <v>0</v>
      </c>
      <c r="GE93" s="594"/>
      <c r="GF93" s="587"/>
      <c r="GG93" s="256"/>
      <c r="GH93" s="346" t="n">
        <f aca="false">IF(GP93&lt;0.001,0,RANK(GI93,$R93:$AF93))</f>
        <v>0</v>
      </c>
      <c r="GI93" s="347" t="n">
        <f aca="false">IF(GP93=0,0,IF(SUM(GL93:GO93)&lt;0.001,0,(SUM(GL93:GO93))))</f>
        <v>0</v>
      </c>
      <c r="GJ93" s="348" t="n">
        <f aca="false">IF(GR93=0,0,IF(GR93=1,1,IF(GR93=2,2,IF(GR93=3,3,GK93))))</f>
        <v>0</v>
      </c>
      <c r="GK93" s="580" t="n">
        <f aca="false">IF(ISBLANK(GP93),0,IF(GP93=0,0,RANK(GP93,$HV93:$IJ93,1)))</f>
        <v>0</v>
      </c>
      <c r="GL93" s="581" t="str">
        <f aca="false">IF(GP93&lt;=0,"0",($J93*$I93/GP93))</f>
        <v>0</v>
      </c>
      <c r="GM93" s="582" t="str">
        <f aca="false">IF(GP93=0,"0",IF(GS93&lt;=0,"0",(GS93/$M93)*$L93))</f>
        <v>0</v>
      </c>
      <c r="GN93" s="583" t="str">
        <f aca="false">IF(GP93&lt;=0,"0",IF(ISBLANK(GP93),"0",$GN$12))</f>
        <v>0</v>
      </c>
      <c r="GO93" s="583" t="str">
        <f aca="false">IF(GP93&lt;=0,"0",IF(ISBLANK(GP93),"0",$GO$12))</f>
        <v>0</v>
      </c>
      <c r="GP93" s="584" t="n">
        <f aca="false">'1 Comparaison des prix'!FR93</f>
        <v>0</v>
      </c>
      <c r="GQ93" s="585" t="n">
        <f aca="false">'1 Comparaison des prix'!FS93</f>
        <v>0</v>
      </c>
      <c r="GR93" s="594"/>
      <c r="GS93" s="587"/>
      <c r="GT93" s="256"/>
      <c r="GU93" s="346" t="n">
        <f aca="false">IF(HC93&lt;0.001,0,RANK(GV93,$R93:$AF93))</f>
        <v>0</v>
      </c>
      <c r="GV93" s="347" t="n">
        <f aca="false">IF(HC93=0,0,IF(SUM(GY93:HB93)&lt;0.001,0,(SUM(GY93:HB93))))</f>
        <v>0</v>
      </c>
      <c r="GW93" s="348" t="n">
        <f aca="false">IF(HE93=0,0,IF(HE93=1,1,IF(HE93=2,2,IF(HE93=3,3,GX93))))</f>
        <v>0</v>
      </c>
      <c r="GX93" s="580" t="n">
        <f aca="false">IF(ISBLANK(HC93),0,IF(HC93=0,0,RANK(HC93,$HV93:$IJ93,1)))</f>
        <v>0</v>
      </c>
      <c r="GY93" s="581" t="str">
        <f aca="false">IF(HC93&lt;=0,"0",($J93*$I93/HC93))</f>
        <v>0</v>
      </c>
      <c r="GZ93" s="582" t="str">
        <f aca="false">IF(HC93=0,"0",IF(HF93&lt;=0,"0",(HF93/$M93)*$L93))</f>
        <v>0</v>
      </c>
      <c r="HA93" s="583" t="str">
        <f aca="false">IF(HC93&lt;=0,"0",IF(ISBLANK(HC93),"0",$HA$12))</f>
        <v>0</v>
      </c>
      <c r="HB93" s="583" t="str">
        <f aca="false">IF(HC93&lt;=0,"0",IF(ISBLANK(HC93),"0",$HB$12))</f>
        <v>0</v>
      </c>
      <c r="HC93" s="584" t="n">
        <f aca="false">'1 Comparaison des prix'!GE93</f>
        <v>0</v>
      </c>
      <c r="HD93" s="585" t="n">
        <f aca="false">'1 Comparaison des prix'!GF93</f>
        <v>0</v>
      </c>
      <c r="HE93" s="594"/>
      <c r="HF93" s="587"/>
      <c r="HG93" s="256"/>
      <c r="HH93" s="346" t="n">
        <f aca="false">IF(HP93&lt;0.001,0,RANK(HI93,$R93:$AF93))</f>
        <v>0</v>
      </c>
      <c r="HI93" s="347" t="n">
        <f aca="false">IF(HP93=0,0,IF(SUM(HL93:HO93)&lt;0.001,0,(SUM(HL93:HO93))))</f>
        <v>0</v>
      </c>
      <c r="HJ93" s="348" t="n">
        <f aca="false">IF(HR93=0,0,IF(HR93=1,1,IF(HR93=2,2,IF(HR93=3,3,HK93))))</f>
        <v>0</v>
      </c>
      <c r="HK93" s="580" t="n">
        <f aca="false">IF(ISBLANK(HP93),0,IF(HP93=0,0,RANK(HP93,$HV93:$IJ93,1)))</f>
        <v>0</v>
      </c>
      <c r="HL93" s="581" t="str">
        <f aca="false">IF(HP93&lt;=0,"0",($J93*$I93/HP93))</f>
        <v>0</v>
      </c>
      <c r="HM93" s="582" t="str">
        <f aca="false">IF(HP93=0,"0",IF(HS93&lt;=0,"0",(HS93/$M93)*$L93))</f>
        <v>0</v>
      </c>
      <c r="HN93" s="583" t="str">
        <f aca="false">IF(HP93&lt;=0,"0",IF(ISBLANK(HP93),"0",$HN$12))</f>
        <v>0</v>
      </c>
      <c r="HO93" s="583" t="str">
        <f aca="false">IF(HP93&lt;=0,"0",IF(ISBLANK(HP93),"0",$HO$12))</f>
        <v>0</v>
      </c>
      <c r="HP93" s="584" t="n">
        <f aca="false">'1 Comparaison des prix'!GR93</f>
        <v>0</v>
      </c>
      <c r="HQ93" s="585" t="n">
        <f aca="false">'1 Comparaison des prix'!GS93</f>
        <v>0</v>
      </c>
      <c r="HR93" s="594"/>
      <c r="HS93" s="587"/>
      <c r="HT93" s="256"/>
      <c r="HU93" s="419" t="n">
        <v>0</v>
      </c>
      <c r="HV93" s="463" t="str">
        <f aca="false">IF(AP93=0,"",AP93)</f>
        <v/>
      </c>
      <c r="HW93" s="464" t="str">
        <f aca="false">IF(BC93=0,"",BC93)</f>
        <v/>
      </c>
      <c r="HX93" s="464" t="str">
        <f aca="false">IF(BP93=0,"",BP93)</f>
        <v/>
      </c>
      <c r="HY93" s="464" t="str">
        <f aca="false">IF(CC93=0,"",CC93)</f>
        <v/>
      </c>
      <c r="HZ93" s="464" t="str">
        <f aca="false">IF(CP93=0,"",CP93)</f>
        <v/>
      </c>
      <c r="IA93" s="464" t="str">
        <f aca="false">IF(DC93=0,"",DC93)</f>
        <v/>
      </c>
      <c r="IB93" s="464" t="str">
        <f aca="false">IF(DP93=0,"",DP93)</f>
        <v/>
      </c>
      <c r="IC93" s="464" t="str">
        <f aca="false">IF(EC93=0,"",EC93)</f>
        <v/>
      </c>
      <c r="ID93" s="464" t="str">
        <f aca="false">IF(EP93=0,"",EP93)</f>
        <v/>
      </c>
      <c r="IE93" s="464" t="str">
        <f aca="false">IF(FC93=0,"",FC93)</f>
        <v/>
      </c>
      <c r="IF93" s="464" t="str">
        <f aca="false">IF(FP93=0,"",FP93)</f>
        <v/>
      </c>
      <c r="IG93" s="464" t="str">
        <f aca="false">IF(GC93=0,"",GC93)</f>
        <v/>
      </c>
      <c r="IH93" s="464" t="str">
        <f aca="false">IF(GP93=0,"",GP93)</f>
        <v/>
      </c>
      <c r="II93" s="464" t="str">
        <f aca="false">IF(HC93=0,"",HC93)</f>
        <v/>
      </c>
      <c r="IJ93" s="465" t="str">
        <f aca="false">IF(HP93=0,"",HP93)</f>
        <v/>
      </c>
      <c r="IK93" s="430" t="n">
        <f aca="false">ROW()</f>
        <v>93</v>
      </c>
    </row>
    <row r="94" s="281" customFormat="true" ht="50.1" hidden="false" customHeight="true" outlineLevel="0" collapsed="false">
      <c r="A94" s="359" t="n">
        <f aca="false">ROW()</f>
        <v>94</v>
      </c>
      <c r="B94" s="360" t="n">
        <f aca="false">A94-A$13</f>
        <v>81</v>
      </c>
      <c r="C94" s="361" t="n">
        <f aca="false">IF(ISTEXT(E94),B94,0)</f>
        <v>0</v>
      </c>
      <c r="D94" s="342" t="n">
        <f aca="false">'1 Comparaison des prix'!D94</f>
        <v>0</v>
      </c>
      <c r="E94" s="595" t="n">
        <f aca="false">'1 Comparaison des prix'!E94</f>
        <v>0</v>
      </c>
      <c r="F94" s="596" t="n">
        <f aca="false">'1 Comparaison des prix'!F94</f>
        <v>0</v>
      </c>
      <c r="G94" s="597" t="n">
        <f aca="false">'1 Comparaison des prix'!G94</f>
        <v>0</v>
      </c>
      <c r="H94" s="396" t="n">
        <v>0</v>
      </c>
      <c r="I94" s="573" t="n">
        <f aca="false">IF(J94&lt;=0,0,$I$14)</f>
        <v>0</v>
      </c>
      <c r="J94" s="574" t="n">
        <f aca="false">MIN(HV94:IJ94)</f>
        <v>0</v>
      </c>
      <c r="K94" s="575" t="n">
        <f aca="false">MAX(HV94:IJ94)</f>
        <v>0</v>
      </c>
      <c r="L94" s="591" t="n">
        <f aca="false">IF(J94&lt;=0,0,$L$14)</f>
        <v>0</v>
      </c>
      <c r="M94" s="592" t="n">
        <f aca="false">IF(J94&lt;=0,0,$M$14)</f>
        <v>0</v>
      </c>
      <c r="N94" s="593" t="n">
        <f aca="false">IF(J94&lt;=0,0,$N$14)</f>
        <v>0</v>
      </c>
      <c r="O94" s="592" t="n">
        <f aca="false">IF(J94&lt;=0,0,$O$14)</f>
        <v>0</v>
      </c>
      <c r="P94" s="593" t="n">
        <f aca="false">IF(J94&lt;=0,0,$P$14)</f>
        <v>0</v>
      </c>
      <c r="Q94" s="592" t="n">
        <f aca="false">IF(J94&lt;=0,0,$Q$14)</f>
        <v>0</v>
      </c>
      <c r="R94" s="579" t="n">
        <f aca="false">IF(AI94&lt;=0.01,0,AI94)</f>
        <v>0</v>
      </c>
      <c r="S94" s="579" t="n">
        <f aca="false">IF(AV94&lt;=0.01,0,AV94)</f>
        <v>0</v>
      </c>
      <c r="T94" s="579" t="n">
        <f aca="false">IF(BI94&lt;=0.01,0,BI94)</f>
        <v>0</v>
      </c>
      <c r="U94" s="579" t="n">
        <f aca="false">IF(BV94&lt;=0.01,0,BV94)</f>
        <v>0</v>
      </c>
      <c r="V94" s="579" t="n">
        <f aca="false">IF(CI94&lt;=0.01,0,CI94)</f>
        <v>0</v>
      </c>
      <c r="W94" s="579" t="n">
        <f aca="false">IF(CV94&lt;=0.01,0,CV94)</f>
        <v>0</v>
      </c>
      <c r="X94" s="579" t="n">
        <f aca="false">IF(DI94&lt;=0.01,0,DI94)</f>
        <v>0</v>
      </c>
      <c r="Y94" s="579" t="n">
        <f aca="false">IF(DV94&lt;=0.01,0,DV94)</f>
        <v>0</v>
      </c>
      <c r="Z94" s="579" t="n">
        <f aca="false">IF(EI94&lt;=0.01,0,EI94)</f>
        <v>0</v>
      </c>
      <c r="AA94" s="579" t="n">
        <f aca="false">IF(EV94&lt;=0.01,0,EV94)</f>
        <v>0</v>
      </c>
      <c r="AB94" s="579" t="n">
        <f aca="false">IF(FI94&lt;=0.01,0,FI94)</f>
        <v>0</v>
      </c>
      <c r="AC94" s="579" t="n">
        <f aca="false">IF(FV94&lt;=0.01,0,FV94)</f>
        <v>0</v>
      </c>
      <c r="AD94" s="579" t="n">
        <f aca="false">IF(GI94&lt;=0.01,0,GI94)</f>
        <v>0</v>
      </c>
      <c r="AE94" s="579" t="n">
        <f aca="false">IF(GV94&lt;=0.01,0,GV94)</f>
        <v>0</v>
      </c>
      <c r="AF94" s="579" t="n">
        <f aca="false">IF(HI94&lt;=0.01,0,HI94)</f>
        <v>0</v>
      </c>
      <c r="AG94" s="256" t="n">
        <v>0</v>
      </c>
      <c r="AH94" s="346" t="n">
        <f aca="false">IF(AP94&lt;0.001,0,RANK(AI94,$R94:$AF94))</f>
        <v>0</v>
      </c>
      <c r="AI94" s="347" t="n">
        <f aca="false">IF(AP94=0,0,IF(SUM(AL94:AO94)&lt;0.001,0,(SUM(AL94:AO94))))</f>
        <v>0</v>
      </c>
      <c r="AJ94" s="348" t="n">
        <f aca="false">IF(AR94=0,0,IF(AR94=1,1,IF(AR94=2,2,IF(AR94=3,3,AK94))))</f>
        <v>0</v>
      </c>
      <c r="AK94" s="580" t="n">
        <f aca="false">IF(ISBLANK(AP94),0,IF(AP94=0,0,RANK(AP94,$HV94:$IJ94,1)))</f>
        <v>0</v>
      </c>
      <c r="AL94" s="581" t="str">
        <f aca="false">IF(AP94&lt;=0,"0",($J94*$I94/AP94))</f>
        <v>0</v>
      </c>
      <c r="AM94" s="582" t="str">
        <f aca="false">IF(AP94=0,"0",IF(AS94&lt;=0,"0",(AS94/$M94)*$L94))</f>
        <v>0</v>
      </c>
      <c r="AN94" s="583" t="str">
        <f aca="false">IF(AP94&lt;=0,"0",IF(ISBLANK(AP94),"0",$AN$12))</f>
        <v>0</v>
      </c>
      <c r="AO94" s="583" t="str">
        <f aca="false">IF(AP94&lt;=0,"0",IF(ISBLANK(AP94),"0",$AO$12))</f>
        <v>0</v>
      </c>
      <c r="AP94" s="584" t="n">
        <f aca="false">'1 Comparaison des prix'!R94</f>
        <v>0</v>
      </c>
      <c r="AQ94" s="585" t="n">
        <f aca="false">'1 Comparaison des prix'!S94</f>
        <v>0</v>
      </c>
      <c r="AR94" s="594"/>
      <c r="AS94" s="587"/>
      <c r="AT94" s="256"/>
      <c r="AU94" s="346" t="n">
        <f aca="false">IF(BC94&lt;0.001,0,RANK(AV94,$R94:$AF94))</f>
        <v>0</v>
      </c>
      <c r="AV94" s="347" t="n">
        <f aca="false">IF(BC94=0,0,IF(SUM(AY94:BB94)&lt;0.001,0,(SUM(AY94:BB94))))</f>
        <v>0</v>
      </c>
      <c r="AW94" s="348" t="n">
        <f aca="false">IF(BE94=0,0,IF(BE94=1,1,IF(BE94=2,2,IF(BE94=3,3,AX94))))</f>
        <v>0</v>
      </c>
      <c r="AX94" s="580" t="n">
        <f aca="false">IF(ISBLANK(BC94),0,IF(BC94=0,0,RANK(BC94,$HV94:$IJ94,1)))</f>
        <v>0</v>
      </c>
      <c r="AY94" s="581" t="str">
        <f aca="false">IF(BC94&lt;=0,"0",($J94*$I94/BC94))</f>
        <v>0</v>
      </c>
      <c r="AZ94" s="582" t="str">
        <f aca="false">IF(BC94=0,"0",IF(BF94&lt;=0,"0",(BF94/$M94)*$L94))</f>
        <v>0</v>
      </c>
      <c r="BA94" s="583" t="str">
        <f aca="false">IF(BC94&lt;=0,"0",IF(ISBLANK(BC94),"0",$BA$12))</f>
        <v>0</v>
      </c>
      <c r="BB94" s="583" t="str">
        <f aca="false">IF(BC94&lt;=0,"0",IF(ISBLANK(BC94),"0",$BB$12))</f>
        <v>0</v>
      </c>
      <c r="BC94" s="584" t="n">
        <f aca="false">'1 Comparaison des prix'!AE94</f>
        <v>0</v>
      </c>
      <c r="BD94" s="585" t="n">
        <f aca="false">'1 Comparaison des prix'!AF94</f>
        <v>0</v>
      </c>
      <c r="BE94" s="594"/>
      <c r="BF94" s="587"/>
      <c r="BG94" s="256"/>
      <c r="BH94" s="346" t="n">
        <f aca="false">IF(BP94&lt;0.001,0,RANK(BI94,$R94:$AF94))</f>
        <v>0</v>
      </c>
      <c r="BI94" s="347" t="n">
        <f aca="false">IF(BP94=0,0,IF(SUM(BL94:BO94)&lt;0.001,0,(SUM(BL94:BO94))))</f>
        <v>0</v>
      </c>
      <c r="BJ94" s="348" t="n">
        <f aca="false">IF(BR94=0,0,IF(BR94=1,1,IF(BR94=2,2,IF(BR94=3,3,BK94))))</f>
        <v>0</v>
      </c>
      <c r="BK94" s="580" t="n">
        <f aca="false">IF(ISBLANK(BP94),0,IF(BP94=0,0,RANK(BP94,$HV94:$IJ94,1)))</f>
        <v>0</v>
      </c>
      <c r="BL94" s="581" t="str">
        <f aca="false">IF(BP94&lt;=0,"0",($J94*$I94/BP94))</f>
        <v>0</v>
      </c>
      <c r="BM94" s="582" t="str">
        <f aca="false">IF(BP94=0,"0",IF(BS94&lt;=0,"0",(BS94/$M94)*$L94))</f>
        <v>0</v>
      </c>
      <c r="BN94" s="583" t="str">
        <f aca="false">IF(BP94&lt;=0,"0",IF(ISBLANK(BP94),"0",$BN$12))</f>
        <v>0</v>
      </c>
      <c r="BO94" s="583" t="str">
        <f aca="false">IF(BP94&lt;=0,"0",IF(ISBLANK(BP94),"0",$BO$12))</f>
        <v>0</v>
      </c>
      <c r="BP94" s="584" t="n">
        <f aca="false">'1 Comparaison des prix'!AR94</f>
        <v>0</v>
      </c>
      <c r="BQ94" s="585" t="n">
        <f aca="false">'1 Comparaison des prix'!AS94</f>
        <v>0</v>
      </c>
      <c r="BR94" s="594"/>
      <c r="BS94" s="587"/>
      <c r="BT94" s="256"/>
      <c r="BU94" s="346" t="n">
        <f aca="false">IF(CC94&lt;0.001,0,RANK(BV94,$R94:$AF94))</f>
        <v>0</v>
      </c>
      <c r="BV94" s="347" t="n">
        <f aca="false">IF(CC94=0,0,IF(SUM(BY94:CB94)&lt;0.001,0,(SUM(BY94:CB94))))</f>
        <v>0</v>
      </c>
      <c r="BW94" s="348" t="n">
        <f aca="false">IF(CE94=0,0,IF(CE94=1,1,IF(CE94=2,2,IF(CE94=3,3,BX94))))</f>
        <v>0</v>
      </c>
      <c r="BX94" s="580" t="n">
        <f aca="false">IF(ISBLANK(CC94),0,IF(CC94=0,0,RANK(CC94,$HV94:$IJ94,1)))</f>
        <v>0</v>
      </c>
      <c r="BY94" s="581" t="str">
        <f aca="false">IF(CC94&lt;=0,"0",($J94*$I94/CC94))</f>
        <v>0</v>
      </c>
      <c r="BZ94" s="582" t="str">
        <f aca="false">IF(CC94=0,"0",IF(CF94&lt;=0,"0",(CF94/$M94)*$L94))</f>
        <v>0</v>
      </c>
      <c r="CA94" s="583" t="str">
        <f aca="false">IF(CC94&lt;=0,"0",IF(ISBLANK(CC94),"0",$CA$12))</f>
        <v>0</v>
      </c>
      <c r="CB94" s="583" t="str">
        <f aca="false">IF(CC94&lt;=0,"0",IF(ISBLANK(CC94),"0",$CB$12))</f>
        <v>0</v>
      </c>
      <c r="CC94" s="584" t="n">
        <f aca="false">'1 Comparaison des prix'!BE94</f>
        <v>0</v>
      </c>
      <c r="CD94" s="585" t="n">
        <f aca="false">'1 Comparaison des prix'!BF94</f>
        <v>0</v>
      </c>
      <c r="CE94" s="594"/>
      <c r="CF94" s="587"/>
      <c r="CG94" s="256"/>
      <c r="CH94" s="346" t="n">
        <f aca="false">IF(CP94&lt;0.001,0,RANK(CI94,$R94:$AF94))</f>
        <v>0</v>
      </c>
      <c r="CI94" s="347" t="n">
        <f aca="false">IF(CP94=0,0,IF(SUM(CL94:CO94)&lt;0.001,0,(SUM(CL94:CO94))))</f>
        <v>0</v>
      </c>
      <c r="CJ94" s="348" t="n">
        <f aca="false">IF(CR94=0,0,IF(CR94=1,1,IF(CR94=2,2,IF(CR94=3,3,CK94))))</f>
        <v>0</v>
      </c>
      <c r="CK94" s="580" t="n">
        <f aca="false">IF(ISBLANK(CP94),0,IF(CP94=0,0,RANK(CP94,$HV94:$IJ94,1)))</f>
        <v>0</v>
      </c>
      <c r="CL94" s="581" t="str">
        <f aca="false">IF(CP94&lt;=0,"0",($J94*$I94/CP94))</f>
        <v>0</v>
      </c>
      <c r="CM94" s="582" t="str">
        <f aca="false">IF(CP94=0,"0",IF(CS94&lt;=0,"0",(CS94/$M94)*$L94))</f>
        <v>0</v>
      </c>
      <c r="CN94" s="583" t="str">
        <f aca="false">IF(CP94&lt;=0,"0",IF(ISBLANK(CP94),"0",$CN$12))</f>
        <v>0</v>
      </c>
      <c r="CO94" s="583" t="str">
        <f aca="false">IF(CP94&lt;=0,"0",IF(ISBLANK(CP94),"0",$CO$12))</f>
        <v>0</v>
      </c>
      <c r="CP94" s="584" t="n">
        <f aca="false">'1 Comparaison des prix'!BR94</f>
        <v>0</v>
      </c>
      <c r="CQ94" s="585" t="n">
        <f aca="false">'1 Comparaison des prix'!BS94</f>
        <v>0</v>
      </c>
      <c r="CR94" s="594"/>
      <c r="CS94" s="587"/>
      <c r="CT94" s="256"/>
      <c r="CU94" s="346" t="n">
        <f aca="false">IF(DC94&lt;0.001,0,RANK(CV94,$R94:$AF94))</f>
        <v>0</v>
      </c>
      <c r="CV94" s="347" t="n">
        <f aca="false">IF(DC94=0,0,IF(SUM(CY94:DB94)&lt;0.001,0,(SUM(CY94:DB94))))</f>
        <v>0</v>
      </c>
      <c r="CW94" s="348" t="n">
        <f aca="false">IF(DE94=0,0,IF(DE94=1,1,IF(DE94=2,2,IF(DE94=3,3,CX94))))</f>
        <v>0</v>
      </c>
      <c r="CX94" s="580" t="n">
        <f aca="false">IF(ISBLANK(DC94),0,IF(DC94=0,0,RANK(DC94,$HV94:$IJ94,1)))</f>
        <v>0</v>
      </c>
      <c r="CY94" s="581" t="str">
        <f aca="false">IF(DC94&lt;=0,"0",($J94*$I94/DC94))</f>
        <v>0</v>
      </c>
      <c r="CZ94" s="582" t="str">
        <f aca="false">IF(DC94=0,"0",IF(DF94&lt;=0,"0",(DF94/$M94)*$L94))</f>
        <v>0</v>
      </c>
      <c r="DA94" s="583" t="str">
        <f aca="false">IF(DC94&lt;=0,"0",IF(ISBLANK(DC94),"0",$DA$12))</f>
        <v>0</v>
      </c>
      <c r="DB94" s="583" t="str">
        <f aca="false">IF(DC94&lt;=0,"0",IF(ISBLANK(DC94),"0",$DB$12))</f>
        <v>0</v>
      </c>
      <c r="DC94" s="584" t="n">
        <f aca="false">'1 Comparaison des prix'!CE94</f>
        <v>0</v>
      </c>
      <c r="DD94" s="585" t="n">
        <f aca="false">'1 Comparaison des prix'!CF94</f>
        <v>0</v>
      </c>
      <c r="DE94" s="594"/>
      <c r="DF94" s="587"/>
      <c r="DG94" s="256"/>
      <c r="DH94" s="346" t="n">
        <f aca="false">IF(DP94&lt;0.001,0,RANK(DI94,$R94:$AF94))</f>
        <v>0</v>
      </c>
      <c r="DI94" s="347" t="n">
        <f aca="false">IF(DP94=0,0,IF(SUM(DL94:DO94)&lt;0.001,0,(SUM(DL94:DO94))))</f>
        <v>0</v>
      </c>
      <c r="DJ94" s="348" t="n">
        <f aca="false">IF(DR94=0,0,IF(DR94=1,1,IF(DR94=2,2,IF(DR94=3,3,DK94))))</f>
        <v>0</v>
      </c>
      <c r="DK94" s="580" t="n">
        <f aca="false">IF(ISBLANK(DP94),0,IF(DP94=0,0,RANK(DP94,$HV94:$IJ94,1)))</f>
        <v>0</v>
      </c>
      <c r="DL94" s="581" t="str">
        <f aca="false">IF(DP94&lt;=0,"0",($J94*$I94/DP94))</f>
        <v>0</v>
      </c>
      <c r="DM94" s="582" t="str">
        <f aca="false">IF(DP94=0,"0",IF(DS94&lt;=0,"0",(DS94/$M94)*$L94))</f>
        <v>0</v>
      </c>
      <c r="DN94" s="583" t="str">
        <f aca="false">IF(DP94&lt;=0,"0",IF(ISBLANK(DP94),"0",$DN$12))</f>
        <v>0</v>
      </c>
      <c r="DO94" s="583" t="str">
        <f aca="false">IF(DP94&lt;=0,"0",IF(ISBLANK(DP94),"0",$DO$12))</f>
        <v>0</v>
      </c>
      <c r="DP94" s="584" t="n">
        <f aca="false">'1 Comparaison des prix'!CR94</f>
        <v>0</v>
      </c>
      <c r="DQ94" s="585" t="n">
        <f aca="false">'1 Comparaison des prix'!CS94</f>
        <v>0</v>
      </c>
      <c r="DR94" s="594"/>
      <c r="DS94" s="587"/>
      <c r="DT94" s="256"/>
      <c r="DU94" s="346" t="n">
        <f aca="false">IF(EC94&lt;0.001,0,RANK(DV94,$R94:$AF94))</f>
        <v>0</v>
      </c>
      <c r="DV94" s="347" t="n">
        <f aca="false">IF(EC94=0,0,IF(SUM(DY94:EB94)&lt;0.001,0,(SUM(DY94:EB94))))</f>
        <v>0</v>
      </c>
      <c r="DW94" s="348" t="n">
        <f aca="false">IF(EE94=0,0,IF(EE94=1,1,IF(EE94=2,2,IF(EE94=3,3,DX94))))</f>
        <v>0</v>
      </c>
      <c r="DX94" s="580" t="n">
        <f aca="false">IF(ISBLANK(EC94),0,IF(EC94=0,0,RANK(EC94,$HV94:$IJ94,1)))</f>
        <v>0</v>
      </c>
      <c r="DY94" s="581" t="str">
        <f aca="false">IF(EC94&lt;=0,"0",($J94*$I94/EC94))</f>
        <v>0</v>
      </c>
      <c r="DZ94" s="582" t="str">
        <f aca="false">IF(EC94=0,"0",IF(EF94&lt;=0,"0",(EF94/$M94)*$L94))</f>
        <v>0</v>
      </c>
      <c r="EA94" s="583" t="str">
        <f aca="false">IF(EC94&lt;=0,"0",IF(ISBLANK(EC94),"0",$EA$12))</f>
        <v>0</v>
      </c>
      <c r="EB94" s="583" t="str">
        <f aca="false">IF(EC94&lt;=0,"0",IF(ISBLANK(EC94),"0",$EB$12))</f>
        <v>0</v>
      </c>
      <c r="EC94" s="584" t="n">
        <f aca="false">'1 Comparaison des prix'!DE94</f>
        <v>0</v>
      </c>
      <c r="ED94" s="585" t="n">
        <f aca="false">'1 Comparaison des prix'!DF94</f>
        <v>0</v>
      </c>
      <c r="EE94" s="594"/>
      <c r="EF94" s="587"/>
      <c r="EG94" s="256"/>
      <c r="EH94" s="346" t="n">
        <f aca="false">IF(EP94&lt;0.001,0,RANK(EI94,$R94:$AF94))</f>
        <v>0</v>
      </c>
      <c r="EI94" s="347" t="n">
        <f aca="false">IF(EP94=0,0,IF(SUM(EL94:EO94)&lt;0.001,0,(SUM(EL94:EO94))))</f>
        <v>0</v>
      </c>
      <c r="EJ94" s="348" t="n">
        <f aca="false">IF(ER94=0,0,IF(ER94=1,1,IF(ER94=2,2,IF(ER94=3,3,EK94))))</f>
        <v>0</v>
      </c>
      <c r="EK94" s="580" t="n">
        <f aca="false">IF(ISBLANK(EP94),0,IF(EP94=0,0,RANK(EP94,$HV94:$IJ94,1)))</f>
        <v>0</v>
      </c>
      <c r="EL94" s="581" t="str">
        <f aca="false">IF(EP94&lt;=0,"0",($J94*$I94/EP94))</f>
        <v>0</v>
      </c>
      <c r="EM94" s="582" t="str">
        <f aca="false">IF(EP94=0,"0",IF(ES94&lt;=0,"0",(ES94/$M94)*$L94))</f>
        <v>0</v>
      </c>
      <c r="EN94" s="583" t="str">
        <f aca="false">IF(EP94&lt;=0,"0",IF(ISBLANK(EP94),"0",$EN$12))</f>
        <v>0</v>
      </c>
      <c r="EO94" s="583" t="str">
        <f aca="false">IF(EP94&lt;=0,"0",IF(ISBLANK(EP94),"0",$EO$12))</f>
        <v>0</v>
      </c>
      <c r="EP94" s="584" t="n">
        <f aca="false">'1 Comparaison des prix'!DR94</f>
        <v>0</v>
      </c>
      <c r="EQ94" s="585" t="n">
        <f aca="false">'1 Comparaison des prix'!DS94</f>
        <v>0</v>
      </c>
      <c r="ER94" s="594"/>
      <c r="ES94" s="587"/>
      <c r="ET94" s="256"/>
      <c r="EU94" s="346" t="n">
        <f aca="false">IF(FC94&lt;0.001,0,RANK(EV94,$R94:$AF94))</f>
        <v>0</v>
      </c>
      <c r="EV94" s="347" t="n">
        <f aca="false">IF(FC94=0,0,IF(SUM(EY94:FB94)&lt;0.001,0,(SUM(EY94:FB94))))</f>
        <v>0</v>
      </c>
      <c r="EW94" s="348" t="n">
        <f aca="false">IF(FE94=0,0,IF(FE94=1,1,IF(FE94=2,2,IF(FE94=3,3,EX94))))</f>
        <v>0</v>
      </c>
      <c r="EX94" s="580" t="n">
        <f aca="false">IF(ISBLANK(FC94),0,IF(FC94=0,0,RANK(FC94,$HV94:$IJ94,1)))</f>
        <v>0</v>
      </c>
      <c r="EY94" s="581" t="str">
        <f aca="false">IF(FC94&lt;=0,"0",($J94*$I94/FC94))</f>
        <v>0</v>
      </c>
      <c r="EZ94" s="582" t="str">
        <f aca="false">IF(FC94=0,"0",IF(FF94&lt;=0,"0",(FF94/$M94)*$L94))</f>
        <v>0</v>
      </c>
      <c r="FA94" s="583" t="str">
        <f aca="false">IF(FC94&lt;=0,"0",IF(ISBLANK(FC94),"0",$FA$12))</f>
        <v>0</v>
      </c>
      <c r="FB94" s="583" t="str">
        <f aca="false">IF(FC94&lt;=0,"0",IF(ISBLANK(FC94),"0",$FB$12))</f>
        <v>0</v>
      </c>
      <c r="FC94" s="584" t="n">
        <f aca="false">'1 Comparaison des prix'!EE94</f>
        <v>0</v>
      </c>
      <c r="FD94" s="585" t="n">
        <f aca="false">'1 Comparaison des prix'!EF94</f>
        <v>0</v>
      </c>
      <c r="FE94" s="594"/>
      <c r="FF94" s="587"/>
      <c r="FG94" s="256"/>
      <c r="FH94" s="346" t="n">
        <f aca="false">IF(FP94&lt;0.001,0,RANK(FI94,$R94:$AF94))</f>
        <v>0</v>
      </c>
      <c r="FI94" s="347" t="n">
        <f aca="false">IF(FP94=0,0,IF(SUM(FL94:FO94)&lt;0.001,0,(SUM(FL94:FO94))))</f>
        <v>0</v>
      </c>
      <c r="FJ94" s="348" t="n">
        <f aca="false">IF(FR94=0,0,IF(FR94=1,1,IF(FR94=2,2,IF(FR94=3,3,FK94))))</f>
        <v>0</v>
      </c>
      <c r="FK94" s="580" t="n">
        <f aca="false">IF(ISBLANK(FP94),0,IF(FP94=0,0,RANK(FP94,$HV94:$IJ94,1)))</f>
        <v>0</v>
      </c>
      <c r="FL94" s="581" t="str">
        <f aca="false">IF(FP94&lt;=0,"0",($J94*$I94/FP94))</f>
        <v>0</v>
      </c>
      <c r="FM94" s="582" t="str">
        <f aca="false">IF(FP94=0,"0",IF(FS94&lt;=0,"0",(FS94/$M94)*$L94))</f>
        <v>0</v>
      </c>
      <c r="FN94" s="583" t="str">
        <f aca="false">IF(FP94&lt;=0,"0",IF(ISBLANK(FP94),"0",$FN$12))</f>
        <v>0</v>
      </c>
      <c r="FO94" s="583" t="str">
        <f aca="false">IF(FP94&lt;=0,"0",IF(ISBLANK(FP94),"0",$FO$12))</f>
        <v>0</v>
      </c>
      <c r="FP94" s="584" t="n">
        <f aca="false">'1 Comparaison des prix'!ER94</f>
        <v>0</v>
      </c>
      <c r="FQ94" s="585" t="n">
        <f aca="false">'1 Comparaison des prix'!ES94</f>
        <v>0</v>
      </c>
      <c r="FR94" s="594"/>
      <c r="FS94" s="587"/>
      <c r="FT94" s="256"/>
      <c r="FU94" s="346" t="n">
        <f aca="false">IF(GC94&lt;0.001,0,RANK(FV94,$R94:$AF94))</f>
        <v>0</v>
      </c>
      <c r="FV94" s="347" t="n">
        <f aca="false">IF(GC94=0,0,IF(SUM(FY94:GB94)&lt;0.001,0,(SUM(FY94:GB94))))</f>
        <v>0</v>
      </c>
      <c r="FW94" s="348" t="n">
        <f aca="false">IF(GE94=0,0,IF(GE94=1,1,IF(GE94=2,2,IF(GE94=3,3,FX94))))</f>
        <v>0</v>
      </c>
      <c r="FX94" s="580" t="n">
        <f aca="false">IF(ISBLANK(GC94),0,IF(GC94=0,0,RANK(GC94,$HV94:$IJ94,1)))</f>
        <v>0</v>
      </c>
      <c r="FY94" s="581" t="str">
        <f aca="false">IF(GC94&lt;=0,"0",($J94*$I94/GC94))</f>
        <v>0</v>
      </c>
      <c r="FZ94" s="582" t="str">
        <f aca="false">IF(GC94=0,"0",IF(GF94&lt;=0,"0",(GF94/$M94)*$L94))</f>
        <v>0</v>
      </c>
      <c r="GA94" s="583" t="str">
        <f aca="false">IF(GC94&lt;=0,"0",IF(ISBLANK(GC94),"0",$GA$12))</f>
        <v>0</v>
      </c>
      <c r="GB94" s="583" t="str">
        <f aca="false">IF(GC94&lt;=0,"0",IF(ISBLANK(GC94),"0",$GB$12))</f>
        <v>0</v>
      </c>
      <c r="GC94" s="584" t="n">
        <f aca="false">'1 Comparaison des prix'!FE94</f>
        <v>0</v>
      </c>
      <c r="GD94" s="585" t="n">
        <f aca="false">'1 Comparaison des prix'!FF94</f>
        <v>0</v>
      </c>
      <c r="GE94" s="594"/>
      <c r="GF94" s="587"/>
      <c r="GG94" s="256"/>
      <c r="GH94" s="346" t="n">
        <f aca="false">IF(GP94&lt;0.001,0,RANK(GI94,$R94:$AF94))</f>
        <v>0</v>
      </c>
      <c r="GI94" s="347" t="n">
        <f aca="false">IF(GP94=0,0,IF(SUM(GL94:GO94)&lt;0.001,0,(SUM(GL94:GO94))))</f>
        <v>0</v>
      </c>
      <c r="GJ94" s="348" t="n">
        <f aca="false">IF(GR94=0,0,IF(GR94=1,1,IF(GR94=2,2,IF(GR94=3,3,GK94))))</f>
        <v>0</v>
      </c>
      <c r="GK94" s="580" t="n">
        <f aca="false">IF(ISBLANK(GP94),0,IF(GP94=0,0,RANK(GP94,$HV94:$IJ94,1)))</f>
        <v>0</v>
      </c>
      <c r="GL94" s="581" t="str">
        <f aca="false">IF(GP94&lt;=0,"0",($J94*$I94/GP94))</f>
        <v>0</v>
      </c>
      <c r="GM94" s="582" t="str">
        <f aca="false">IF(GP94=0,"0",IF(GS94&lt;=0,"0",(GS94/$M94)*$L94))</f>
        <v>0</v>
      </c>
      <c r="GN94" s="583" t="str">
        <f aca="false">IF(GP94&lt;=0,"0",IF(ISBLANK(GP94),"0",$GN$12))</f>
        <v>0</v>
      </c>
      <c r="GO94" s="583" t="str">
        <f aca="false">IF(GP94&lt;=0,"0",IF(ISBLANK(GP94),"0",$GO$12))</f>
        <v>0</v>
      </c>
      <c r="GP94" s="584" t="n">
        <f aca="false">'1 Comparaison des prix'!FR94</f>
        <v>0</v>
      </c>
      <c r="GQ94" s="585" t="n">
        <f aca="false">'1 Comparaison des prix'!FS94</f>
        <v>0</v>
      </c>
      <c r="GR94" s="594"/>
      <c r="GS94" s="587"/>
      <c r="GT94" s="256"/>
      <c r="GU94" s="346" t="n">
        <f aca="false">IF(HC94&lt;0.001,0,RANK(GV94,$R94:$AF94))</f>
        <v>0</v>
      </c>
      <c r="GV94" s="347" t="n">
        <f aca="false">IF(HC94=0,0,IF(SUM(GY94:HB94)&lt;0.001,0,(SUM(GY94:HB94))))</f>
        <v>0</v>
      </c>
      <c r="GW94" s="348" t="n">
        <f aca="false">IF(HE94=0,0,IF(HE94=1,1,IF(HE94=2,2,IF(HE94=3,3,GX94))))</f>
        <v>0</v>
      </c>
      <c r="GX94" s="580" t="n">
        <f aca="false">IF(ISBLANK(HC94),0,IF(HC94=0,0,RANK(HC94,$HV94:$IJ94,1)))</f>
        <v>0</v>
      </c>
      <c r="GY94" s="581" t="str">
        <f aca="false">IF(HC94&lt;=0,"0",($J94*$I94/HC94))</f>
        <v>0</v>
      </c>
      <c r="GZ94" s="582" t="str">
        <f aca="false">IF(HC94=0,"0",IF(HF94&lt;=0,"0",(HF94/$M94)*$L94))</f>
        <v>0</v>
      </c>
      <c r="HA94" s="583" t="str">
        <f aca="false">IF(HC94&lt;=0,"0",IF(ISBLANK(HC94),"0",$HA$12))</f>
        <v>0</v>
      </c>
      <c r="HB94" s="583" t="str">
        <f aca="false">IF(HC94&lt;=0,"0",IF(ISBLANK(HC94),"0",$HB$12))</f>
        <v>0</v>
      </c>
      <c r="HC94" s="584" t="n">
        <f aca="false">'1 Comparaison des prix'!GE94</f>
        <v>0</v>
      </c>
      <c r="HD94" s="585" t="n">
        <f aca="false">'1 Comparaison des prix'!GF94</f>
        <v>0</v>
      </c>
      <c r="HE94" s="594"/>
      <c r="HF94" s="587"/>
      <c r="HG94" s="256"/>
      <c r="HH94" s="346" t="n">
        <f aca="false">IF(HP94&lt;0.001,0,RANK(HI94,$R94:$AF94))</f>
        <v>0</v>
      </c>
      <c r="HI94" s="347" t="n">
        <f aca="false">IF(HP94=0,0,IF(SUM(HL94:HO94)&lt;0.001,0,(SUM(HL94:HO94))))</f>
        <v>0</v>
      </c>
      <c r="HJ94" s="348" t="n">
        <f aca="false">IF(HR94=0,0,IF(HR94=1,1,IF(HR94=2,2,IF(HR94=3,3,HK94))))</f>
        <v>0</v>
      </c>
      <c r="HK94" s="580" t="n">
        <f aca="false">IF(ISBLANK(HP94),0,IF(HP94=0,0,RANK(HP94,$HV94:$IJ94,1)))</f>
        <v>0</v>
      </c>
      <c r="HL94" s="581" t="str">
        <f aca="false">IF(HP94&lt;=0,"0",($J94*$I94/HP94))</f>
        <v>0</v>
      </c>
      <c r="HM94" s="582" t="str">
        <f aca="false">IF(HP94=0,"0",IF(HS94&lt;=0,"0",(HS94/$M94)*$L94))</f>
        <v>0</v>
      </c>
      <c r="HN94" s="583" t="str">
        <f aca="false">IF(HP94&lt;=0,"0",IF(ISBLANK(HP94),"0",$HN$12))</f>
        <v>0</v>
      </c>
      <c r="HO94" s="583" t="str">
        <f aca="false">IF(HP94&lt;=0,"0",IF(ISBLANK(HP94),"0",$HO$12))</f>
        <v>0</v>
      </c>
      <c r="HP94" s="584" t="n">
        <f aca="false">'1 Comparaison des prix'!GR94</f>
        <v>0</v>
      </c>
      <c r="HQ94" s="585" t="n">
        <f aca="false">'1 Comparaison des prix'!GS94</f>
        <v>0</v>
      </c>
      <c r="HR94" s="594"/>
      <c r="HS94" s="587"/>
      <c r="HT94" s="256"/>
      <c r="HU94" s="419" t="n">
        <v>0</v>
      </c>
      <c r="HV94" s="463" t="str">
        <f aca="false">IF(AP94=0,"",AP94)</f>
        <v/>
      </c>
      <c r="HW94" s="464" t="str">
        <f aca="false">IF(BC94=0,"",BC94)</f>
        <v/>
      </c>
      <c r="HX94" s="464" t="str">
        <f aca="false">IF(BP94=0,"",BP94)</f>
        <v/>
      </c>
      <c r="HY94" s="464" t="str">
        <f aca="false">IF(CC94=0,"",CC94)</f>
        <v/>
      </c>
      <c r="HZ94" s="464" t="str">
        <f aca="false">IF(CP94=0,"",CP94)</f>
        <v/>
      </c>
      <c r="IA94" s="464" t="str">
        <f aca="false">IF(DC94=0,"",DC94)</f>
        <v/>
      </c>
      <c r="IB94" s="464" t="str">
        <f aca="false">IF(DP94=0,"",DP94)</f>
        <v/>
      </c>
      <c r="IC94" s="464" t="str">
        <f aca="false">IF(EC94=0,"",EC94)</f>
        <v/>
      </c>
      <c r="ID94" s="464" t="str">
        <f aca="false">IF(EP94=0,"",EP94)</f>
        <v/>
      </c>
      <c r="IE94" s="464" t="str">
        <f aca="false">IF(FC94=0,"",FC94)</f>
        <v/>
      </c>
      <c r="IF94" s="464" t="str">
        <f aca="false">IF(FP94=0,"",FP94)</f>
        <v/>
      </c>
      <c r="IG94" s="464" t="str">
        <f aca="false">IF(GC94=0,"",GC94)</f>
        <v/>
      </c>
      <c r="IH94" s="464" t="str">
        <f aca="false">IF(GP94=0,"",GP94)</f>
        <v/>
      </c>
      <c r="II94" s="464" t="str">
        <f aca="false">IF(HC94=0,"",HC94)</f>
        <v/>
      </c>
      <c r="IJ94" s="465" t="str">
        <f aca="false">IF(HP94=0,"",HP94)</f>
        <v/>
      </c>
      <c r="IK94" s="430" t="n">
        <f aca="false">ROW()</f>
        <v>94</v>
      </c>
    </row>
    <row r="95" s="281" customFormat="true" ht="50.1" hidden="false" customHeight="true" outlineLevel="0" collapsed="false">
      <c r="A95" s="359" t="n">
        <f aca="false">ROW()</f>
        <v>95</v>
      </c>
      <c r="B95" s="360" t="n">
        <f aca="false">A95-A$13</f>
        <v>82</v>
      </c>
      <c r="C95" s="361" t="n">
        <f aca="false">IF(ISTEXT(E95),B95,0)</f>
        <v>0</v>
      </c>
      <c r="D95" s="342" t="n">
        <f aca="false">'1 Comparaison des prix'!D95</f>
        <v>0</v>
      </c>
      <c r="E95" s="595" t="n">
        <f aca="false">'1 Comparaison des prix'!E95</f>
        <v>0</v>
      </c>
      <c r="F95" s="596" t="n">
        <f aca="false">'1 Comparaison des prix'!F95</f>
        <v>0</v>
      </c>
      <c r="G95" s="597" t="n">
        <f aca="false">'1 Comparaison des prix'!G95</f>
        <v>0</v>
      </c>
      <c r="H95" s="396" t="n">
        <v>0</v>
      </c>
      <c r="I95" s="573" t="n">
        <f aca="false">IF(J95&lt;=0,0,$I$14)</f>
        <v>0</v>
      </c>
      <c r="J95" s="574" t="n">
        <f aca="false">MIN(HV95:IJ95)</f>
        <v>0</v>
      </c>
      <c r="K95" s="575" t="n">
        <f aca="false">MAX(HV95:IJ95)</f>
        <v>0</v>
      </c>
      <c r="L95" s="591" t="n">
        <f aca="false">IF(J95&lt;=0,0,$L$14)</f>
        <v>0</v>
      </c>
      <c r="M95" s="592" t="n">
        <f aca="false">IF(J95&lt;=0,0,$M$14)</f>
        <v>0</v>
      </c>
      <c r="N95" s="593" t="n">
        <f aca="false">IF(J95&lt;=0,0,$N$14)</f>
        <v>0</v>
      </c>
      <c r="O95" s="592" t="n">
        <f aca="false">IF(J95&lt;=0,0,$O$14)</f>
        <v>0</v>
      </c>
      <c r="P95" s="593" t="n">
        <f aca="false">IF(J95&lt;=0,0,$P$14)</f>
        <v>0</v>
      </c>
      <c r="Q95" s="592" t="n">
        <f aca="false">IF(J95&lt;=0,0,$Q$14)</f>
        <v>0</v>
      </c>
      <c r="R95" s="579" t="n">
        <f aca="false">IF(AI95&lt;=0.01,0,AI95)</f>
        <v>0</v>
      </c>
      <c r="S95" s="579" t="n">
        <f aca="false">IF(AV95&lt;=0.01,0,AV95)</f>
        <v>0</v>
      </c>
      <c r="T95" s="579" t="n">
        <f aca="false">IF(BI95&lt;=0.01,0,BI95)</f>
        <v>0</v>
      </c>
      <c r="U95" s="579" t="n">
        <f aca="false">IF(BV95&lt;=0.01,0,BV95)</f>
        <v>0</v>
      </c>
      <c r="V95" s="579" t="n">
        <f aca="false">IF(CI95&lt;=0.01,0,CI95)</f>
        <v>0</v>
      </c>
      <c r="W95" s="579" t="n">
        <f aca="false">IF(CV95&lt;=0.01,0,CV95)</f>
        <v>0</v>
      </c>
      <c r="X95" s="579" t="n">
        <f aca="false">IF(DI95&lt;=0.01,0,DI95)</f>
        <v>0</v>
      </c>
      <c r="Y95" s="579" t="n">
        <f aca="false">IF(DV95&lt;=0.01,0,DV95)</f>
        <v>0</v>
      </c>
      <c r="Z95" s="579" t="n">
        <f aca="false">IF(EI95&lt;=0.01,0,EI95)</f>
        <v>0</v>
      </c>
      <c r="AA95" s="579" t="n">
        <f aca="false">IF(EV95&lt;=0.01,0,EV95)</f>
        <v>0</v>
      </c>
      <c r="AB95" s="579" t="n">
        <f aca="false">IF(FI95&lt;=0.01,0,FI95)</f>
        <v>0</v>
      </c>
      <c r="AC95" s="579" t="n">
        <f aca="false">IF(FV95&lt;=0.01,0,FV95)</f>
        <v>0</v>
      </c>
      <c r="AD95" s="579" t="n">
        <f aca="false">IF(GI95&lt;=0.01,0,GI95)</f>
        <v>0</v>
      </c>
      <c r="AE95" s="579" t="n">
        <f aca="false">IF(GV95&lt;=0.01,0,GV95)</f>
        <v>0</v>
      </c>
      <c r="AF95" s="579" t="n">
        <f aca="false">IF(HI95&lt;=0.01,0,HI95)</f>
        <v>0</v>
      </c>
      <c r="AG95" s="256" t="n">
        <v>0</v>
      </c>
      <c r="AH95" s="346" t="n">
        <f aca="false">IF(AP95&lt;0.001,0,RANK(AI95,$R95:$AF95))</f>
        <v>0</v>
      </c>
      <c r="AI95" s="347" t="n">
        <f aca="false">IF(AP95=0,0,IF(SUM(AL95:AO95)&lt;0.001,0,(SUM(AL95:AO95))))</f>
        <v>0</v>
      </c>
      <c r="AJ95" s="348" t="n">
        <f aca="false">IF(AR95=0,0,IF(AR95=1,1,IF(AR95=2,2,IF(AR95=3,3,AK95))))</f>
        <v>0</v>
      </c>
      <c r="AK95" s="580" t="n">
        <f aca="false">IF(ISBLANK(AP95),0,IF(AP95=0,0,RANK(AP95,$HV95:$IJ95,1)))</f>
        <v>0</v>
      </c>
      <c r="AL95" s="581" t="str">
        <f aca="false">IF(AP95&lt;=0,"0",($J95*$I95/AP95))</f>
        <v>0</v>
      </c>
      <c r="AM95" s="582" t="str">
        <f aca="false">IF(AP95=0,"0",IF(AS95&lt;=0,"0",(AS95/$M95)*$L95))</f>
        <v>0</v>
      </c>
      <c r="AN95" s="583" t="str">
        <f aca="false">IF(AP95&lt;=0,"0",IF(ISBLANK(AP95),"0",$AN$12))</f>
        <v>0</v>
      </c>
      <c r="AO95" s="583" t="str">
        <f aca="false">IF(AP95&lt;=0,"0",IF(ISBLANK(AP95),"0",$AO$12))</f>
        <v>0</v>
      </c>
      <c r="AP95" s="584" t="n">
        <f aca="false">'1 Comparaison des prix'!R95</f>
        <v>0</v>
      </c>
      <c r="AQ95" s="585" t="n">
        <f aca="false">'1 Comparaison des prix'!S95</f>
        <v>0</v>
      </c>
      <c r="AR95" s="594"/>
      <c r="AS95" s="587"/>
      <c r="AT95" s="256"/>
      <c r="AU95" s="346" t="n">
        <f aca="false">IF(BC95&lt;0.001,0,RANK(AV95,$R95:$AF95))</f>
        <v>0</v>
      </c>
      <c r="AV95" s="347" t="n">
        <f aca="false">IF(BC95=0,0,IF(SUM(AY95:BB95)&lt;0.001,0,(SUM(AY95:BB95))))</f>
        <v>0</v>
      </c>
      <c r="AW95" s="348" t="n">
        <f aca="false">IF(BE95=0,0,IF(BE95=1,1,IF(BE95=2,2,IF(BE95=3,3,AX95))))</f>
        <v>0</v>
      </c>
      <c r="AX95" s="580" t="n">
        <f aca="false">IF(ISBLANK(BC95),0,IF(BC95=0,0,RANK(BC95,$HV95:$IJ95,1)))</f>
        <v>0</v>
      </c>
      <c r="AY95" s="581" t="str">
        <f aca="false">IF(BC95&lt;=0,"0",($J95*$I95/BC95))</f>
        <v>0</v>
      </c>
      <c r="AZ95" s="582" t="str">
        <f aca="false">IF(BC95=0,"0",IF(BF95&lt;=0,"0",(BF95/$M95)*$L95))</f>
        <v>0</v>
      </c>
      <c r="BA95" s="583" t="str">
        <f aca="false">IF(BC95&lt;=0,"0",IF(ISBLANK(BC95),"0",$BA$12))</f>
        <v>0</v>
      </c>
      <c r="BB95" s="583" t="str">
        <f aca="false">IF(BC95&lt;=0,"0",IF(ISBLANK(BC95),"0",$BB$12))</f>
        <v>0</v>
      </c>
      <c r="BC95" s="584" t="n">
        <f aca="false">'1 Comparaison des prix'!AE95</f>
        <v>0</v>
      </c>
      <c r="BD95" s="585" t="n">
        <f aca="false">'1 Comparaison des prix'!AF95</f>
        <v>0</v>
      </c>
      <c r="BE95" s="594"/>
      <c r="BF95" s="587"/>
      <c r="BG95" s="256"/>
      <c r="BH95" s="346" t="n">
        <f aca="false">IF(BP95&lt;0.001,0,RANK(BI95,$R95:$AF95))</f>
        <v>0</v>
      </c>
      <c r="BI95" s="347" t="n">
        <f aca="false">IF(BP95=0,0,IF(SUM(BL95:BO95)&lt;0.001,0,(SUM(BL95:BO95))))</f>
        <v>0</v>
      </c>
      <c r="BJ95" s="348" t="n">
        <f aca="false">IF(BR95=0,0,IF(BR95=1,1,IF(BR95=2,2,IF(BR95=3,3,BK95))))</f>
        <v>0</v>
      </c>
      <c r="BK95" s="580" t="n">
        <f aca="false">IF(ISBLANK(BP95),0,IF(BP95=0,0,RANK(BP95,$HV95:$IJ95,1)))</f>
        <v>0</v>
      </c>
      <c r="BL95" s="581" t="str">
        <f aca="false">IF(BP95&lt;=0,"0",($J95*$I95/BP95))</f>
        <v>0</v>
      </c>
      <c r="BM95" s="582" t="str">
        <f aca="false">IF(BP95=0,"0",IF(BS95&lt;=0,"0",(BS95/$M95)*$L95))</f>
        <v>0</v>
      </c>
      <c r="BN95" s="583" t="str">
        <f aca="false">IF(BP95&lt;=0,"0",IF(ISBLANK(BP95),"0",$BN$12))</f>
        <v>0</v>
      </c>
      <c r="BO95" s="583" t="str">
        <f aca="false">IF(BP95&lt;=0,"0",IF(ISBLANK(BP95),"0",$BO$12))</f>
        <v>0</v>
      </c>
      <c r="BP95" s="584" t="n">
        <f aca="false">'1 Comparaison des prix'!AR95</f>
        <v>0</v>
      </c>
      <c r="BQ95" s="585" t="n">
        <f aca="false">'1 Comparaison des prix'!AS95</f>
        <v>0</v>
      </c>
      <c r="BR95" s="594"/>
      <c r="BS95" s="587"/>
      <c r="BT95" s="256"/>
      <c r="BU95" s="346" t="n">
        <f aca="false">IF(CC95&lt;0.001,0,RANK(BV95,$R95:$AF95))</f>
        <v>0</v>
      </c>
      <c r="BV95" s="347" t="n">
        <f aca="false">IF(CC95=0,0,IF(SUM(BY95:CB95)&lt;0.001,0,(SUM(BY95:CB95))))</f>
        <v>0</v>
      </c>
      <c r="BW95" s="348" t="n">
        <f aca="false">IF(CE95=0,0,IF(CE95=1,1,IF(CE95=2,2,IF(CE95=3,3,BX95))))</f>
        <v>0</v>
      </c>
      <c r="BX95" s="580" t="n">
        <f aca="false">IF(ISBLANK(CC95),0,IF(CC95=0,0,RANK(CC95,$HV95:$IJ95,1)))</f>
        <v>0</v>
      </c>
      <c r="BY95" s="581" t="str">
        <f aca="false">IF(CC95&lt;=0,"0",($J95*$I95/CC95))</f>
        <v>0</v>
      </c>
      <c r="BZ95" s="582" t="str">
        <f aca="false">IF(CC95=0,"0",IF(CF95&lt;=0,"0",(CF95/$M95)*$L95))</f>
        <v>0</v>
      </c>
      <c r="CA95" s="583" t="str">
        <f aca="false">IF(CC95&lt;=0,"0",IF(ISBLANK(CC95),"0",$CA$12))</f>
        <v>0</v>
      </c>
      <c r="CB95" s="583" t="str">
        <f aca="false">IF(CC95&lt;=0,"0",IF(ISBLANK(CC95),"0",$CB$12))</f>
        <v>0</v>
      </c>
      <c r="CC95" s="584" t="n">
        <f aca="false">'1 Comparaison des prix'!BE95</f>
        <v>0</v>
      </c>
      <c r="CD95" s="585" t="n">
        <f aca="false">'1 Comparaison des prix'!BF95</f>
        <v>0</v>
      </c>
      <c r="CE95" s="594"/>
      <c r="CF95" s="587"/>
      <c r="CG95" s="256"/>
      <c r="CH95" s="346" t="n">
        <f aca="false">IF(CP95&lt;0.001,0,RANK(CI95,$R95:$AF95))</f>
        <v>0</v>
      </c>
      <c r="CI95" s="347" t="n">
        <f aca="false">IF(CP95=0,0,IF(SUM(CL95:CO95)&lt;0.001,0,(SUM(CL95:CO95))))</f>
        <v>0</v>
      </c>
      <c r="CJ95" s="348" t="n">
        <f aca="false">IF(CR95=0,0,IF(CR95=1,1,IF(CR95=2,2,IF(CR95=3,3,CK95))))</f>
        <v>0</v>
      </c>
      <c r="CK95" s="580" t="n">
        <f aca="false">IF(ISBLANK(CP95),0,IF(CP95=0,0,RANK(CP95,$HV95:$IJ95,1)))</f>
        <v>0</v>
      </c>
      <c r="CL95" s="581" t="str">
        <f aca="false">IF(CP95&lt;=0,"0",($J95*$I95/CP95))</f>
        <v>0</v>
      </c>
      <c r="CM95" s="582" t="str">
        <f aca="false">IF(CP95=0,"0",IF(CS95&lt;=0,"0",(CS95/$M95)*$L95))</f>
        <v>0</v>
      </c>
      <c r="CN95" s="583" t="str">
        <f aca="false">IF(CP95&lt;=0,"0",IF(ISBLANK(CP95),"0",$CN$12))</f>
        <v>0</v>
      </c>
      <c r="CO95" s="583" t="str">
        <f aca="false">IF(CP95&lt;=0,"0",IF(ISBLANK(CP95),"0",$CO$12))</f>
        <v>0</v>
      </c>
      <c r="CP95" s="584" t="n">
        <f aca="false">'1 Comparaison des prix'!BR95</f>
        <v>0</v>
      </c>
      <c r="CQ95" s="585" t="n">
        <f aca="false">'1 Comparaison des prix'!BS95</f>
        <v>0</v>
      </c>
      <c r="CR95" s="594"/>
      <c r="CS95" s="587"/>
      <c r="CT95" s="256"/>
      <c r="CU95" s="346" t="n">
        <f aca="false">IF(DC95&lt;0.001,0,RANK(CV95,$R95:$AF95))</f>
        <v>0</v>
      </c>
      <c r="CV95" s="347" t="n">
        <f aca="false">IF(DC95=0,0,IF(SUM(CY95:DB95)&lt;0.001,0,(SUM(CY95:DB95))))</f>
        <v>0</v>
      </c>
      <c r="CW95" s="348" t="n">
        <f aca="false">IF(DE95=0,0,IF(DE95=1,1,IF(DE95=2,2,IF(DE95=3,3,CX95))))</f>
        <v>0</v>
      </c>
      <c r="CX95" s="580" t="n">
        <f aca="false">IF(ISBLANK(DC95),0,IF(DC95=0,0,RANK(DC95,$HV95:$IJ95,1)))</f>
        <v>0</v>
      </c>
      <c r="CY95" s="581" t="str">
        <f aca="false">IF(DC95&lt;=0,"0",($J95*$I95/DC95))</f>
        <v>0</v>
      </c>
      <c r="CZ95" s="582" t="str">
        <f aca="false">IF(DC95=0,"0",IF(DF95&lt;=0,"0",(DF95/$M95)*$L95))</f>
        <v>0</v>
      </c>
      <c r="DA95" s="583" t="str">
        <f aca="false">IF(DC95&lt;=0,"0",IF(ISBLANK(DC95),"0",$DA$12))</f>
        <v>0</v>
      </c>
      <c r="DB95" s="583" t="str">
        <f aca="false">IF(DC95&lt;=0,"0",IF(ISBLANK(DC95),"0",$DB$12))</f>
        <v>0</v>
      </c>
      <c r="DC95" s="584" t="n">
        <f aca="false">'1 Comparaison des prix'!CE95</f>
        <v>0</v>
      </c>
      <c r="DD95" s="585" t="n">
        <f aca="false">'1 Comparaison des prix'!CF95</f>
        <v>0</v>
      </c>
      <c r="DE95" s="594"/>
      <c r="DF95" s="587"/>
      <c r="DG95" s="256"/>
      <c r="DH95" s="346" t="n">
        <f aca="false">IF(DP95&lt;0.001,0,RANK(DI95,$R95:$AF95))</f>
        <v>0</v>
      </c>
      <c r="DI95" s="347" t="n">
        <f aca="false">IF(DP95=0,0,IF(SUM(DL95:DO95)&lt;0.001,0,(SUM(DL95:DO95))))</f>
        <v>0</v>
      </c>
      <c r="DJ95" s="348" t="n">
        <f aca="false">IF(DR95=0,0,IF(DR95=1,1,IF(DR95=2,2,IF(DR95=3,3,DK95))))</f>
        <v>0</v>
      </c>
      <c r="DK95" s="580" t="n">
        <f aca="false">IF(ISBLANK(DP95),0,IF(DP95=0,0,RANK(DP95,$HV95:$IJ95,1)))</f>
        <v>0</v>
      </c>
      <c r="DL95" s="581" t="str">
        <f aca="false">IF(DP95&lt;=0,"0",($J95*$I95/DP95))</f>
        <v>0</v>
      </c>
      <c r="DM95" s="582" t="str">
        <f aca="false">IF(DP95=0,"0",IF(DS95&lt;=0,"0",(DS95/$M95)*$L95))</f>
        <v>0</v>
      </c>
      <c r="DN95" s="583" t="str">
        <f aca="false">IF(DP95&lt;=0,"0",IF(ISBLANK(DP95),"0",$DN$12))</f>
        <v>0</v>
      </c>
      <c r="DO95" s="583" t="str">
        <f aca="false">IF(DP95&lt;=0,"0",IF(ISBLANK(DP95),"0",$DO$12))</f>
        <v>0</v>
      </c>
      <c r="DP95" s="584" t="n">
        <f aca="false">'1 Comparaison des prix'!CR95</f>
        <v>0</v>
      </c>
      <c r="DQ95" s="585" t="n">
        <f aca="false">'1 Comparaison des prix'!CS95</f>
        <v>0</v>
      </c>
      <c r="DR95" s="594"/>
      <c r="DS95" s="587"/>
      <c r="DT95" s="256"/>
      <c r="DU95" s="346" t="n">
        <f aca="false">IF(EC95&lt;0.001,0,RANK(DV95,$R95:$AF95))</f>
        <v>0</v>
      </c>
      <c r="DV95" s="347" t="n">
        <f aca="false">IF(EC95=0,0,IF(SUM(DY95:EB95)&lt;0.001,0,(SUM(DY95:EB95))))</f>
        <v>0</v>
      </c>
      <c r="DW95" s="348" t="n">
        <f aca="false">IF(EE95=0,0,IF(EE95=1,1,IF(EE95=2,2,IF(EE95=3,3,DX95))))</f>
        <v>0</v>
      </c>
      <c r="DX95" s="580" t="n">
        <f aca="false">IF(ISBLANK(EC95),0,IF(EC95=0,0,RANK(EC95,$HV95:$IJ95,1)))</f>
        <v>0</v>
      </c>
      <c r="DY95" s="581" t="str">
        <f aca="false">IF(EC95&lt;=0,"0",($J95*$I95/EC95))</f>
        <v>0</v>
      </c>
      <c r="DZ95" s="582" t="str">
        <f aca="false">IF(EC95=0,"0",IF(EF95&lt;=0,"0",(EF95/$M95)*$L95))</f>
        <v>0</v>
      </c>
      <c r="EA95" s="583" t="str">
        <f aca="false">IF(EC95&lt;=0,"0",IF(ISBLANK(EC95),"0",$EA$12))</f>
        <v>0</v>
      </c>
      <c r="EB95" s="583" t="str">
        <f aca="false">IF(EC95&lt;=0,"0",IF(ISBLANK(EC95),"0",$EB$12))</f>
        <v>0</v>
      </c>
      <c r="EC95" s="584" t="n">
        <f aca="false">'1 Comparaison des prix'!DE95</f>
        <v>0</v>
      </c>
      <c r="ED95" s="585" t="n">
        <f aca="false">'1 Comparaison des prix'!DF95</f>
        <v>0</v>
      </c>
      <c r="EE95" s="594"/>
      <c r="EF95" s="587"/>
      <c r="EG95" s="256"/>
      <c r="EH95" s="346" t="n">
        <f aca="false">IF(EP95&lt;0.001,0,RANK(EI95,$R95:$AF95))</f>
        <v>0</v>
      </c>
      <c r="EI95" s="347" t="n">
        <f aca="false">IF(EP95=0,0,IF(SUM(EL95:EO95)&lt;0.001,0,(SUM(EL95:EO95))))</f>
        <v>0</v>
      </c>
      <c r="EJ95" s="348" t="n">
        <f aca="false">IF(ER95=0,0,IF(ER95=1,1,IF(ER95=2,2,IF(ER95=3,3,EK95))))</f>
        <v>0</v>
      </c>
      <c r="EK95" s="580" t="n">
        <f aca="false">IF(ISBLANK(EP95),0,IF(EP95=0,0,RANK(EP95,$HV95:$IJ95,1)))</f>
        <v>0</v>
      </c>
      <c r="EL95" s="581" t="str">
        <f aca="false">IF(EP95&lt;=0,"0",($J95*$I95/EP95))</f>
        <v>0</v>
      </c>
      <c r="EM95" s="582" t="str">
        <f aca="false">IF(EP95=0,"0",IF(ES95&lt;=0,"0",(ES95/$M95)*$L95))</f>
        <v>0</v>
      </c>
      <c r="EN95" s="583" t="str">
        <f aca="false">IF(EP95&lt;=0,"0",IF(ISBLANK(EP95),"0",$EN$12))</f>
        <v>0</v>
      </c>
      <c r="EO95" s="583" t="str">
        <f aca="false">IF(EP95&lt;=0,"0",IF(ISBLANK(EP95),"0",$EO$12))</f>
        <v>0</v>
      </c>
      <c r="EP95" s="584" t="n">
        <f aca="false">'1 Comparaison des prix'!DR95</f>
        <v>0</v>
      </c>
      <c r="EQ95" s="585" t="n">
        <f aca="false">'1 Comparaison des prix'!DS95</f>
        <v>0</v>
      </c>
      <c r="ER95" s="594"/>
      <c r="ES95" s="587"/>
      <c r="ET95" s="256"/>
      <c r="EU95" s="346" t="n">
        <f aca="false">IF(FC95&lt;0.001,0,RANK(EV95,$R95:$AF95))</f>
        <v>0</v>
      </c>
      <c r="EV95" s="347" t="n">
        <f aca="false">IF(FC95=0,0,IF(SUM(EY95:FB95)&lt;0.001,0,(SUM(EY95:FB95))))</f>
        <v>0</v>
      </c>
      <c r="EW95" s="348" t="n">
        <f aca="false">IF(FE95=0,0,IF(FE95=1,1,IF(FE95=2,2,IF(FE95=3,3,EX95))))</f>
        <v>0</v>
      </c>
      <c r="EX95" s="580" t="n">
        <f aca="false">IF(ISBLANK(FC95),0,IF(FC95=0,0,RANK(FC95,$HV95:$IJ95,1)))</f>
        <v>0</v>
      </c>
      <c r="EY95" s="581" t="str">
        <f aca="false">IF(FC95&lt;=0,"0",($J95*$I95/FC95))</f>
        <v>0</v>
      </c>
      <c r="EZ95" s="582" t="str">
        <f aca="false">IF(FC95=0,"0",IF(FF95&lt;=0,"0",(FF95/$M95)*$L95))</f>
        <v>0</v>
      </c>
      <c r="FA95" s="583" t="str">
        <f aca="false">IF(FC95&lt;=0,"0",IF(ISBLANK(FC95),"0",$FA$12))</f>
        <v>0</v>
      </c>
      <c r="FB95" s="583" t="str">
        <f aca="false">IF(FC95&lt;=0,"0",IF(ISBLANK(FC95),"0",$FB$12))</f>
        <v>0</v>
      </c>
      <c r="FC95" s="584" t="n">
        <f aca="false">'1 Comparaison des prix'!EE95</f>
        <v>0</v>
      </c>
      <c r="FD95" s="585" t="n">
        <f aca="false">'1 Comparaison des prix'!EF95</f>
        <v>0</v>
      </c>
      <c r="FE95" s="594"/>
      <c r="FF95" s="587"/>
      <c r="FG95" s="256"/>
      <c r="FH95" s="346" t="n">
        <f aca="false">IF(FP95&lt;0.001,0,RANK(FI95,$R95:$AF95))</f>
        <v>0</v>
      </c>
      <c r="FI95" s="347" t="n">
        <f aca="false">IF(FP95=0,0,IF(SUM(FL95:FO95)&lt;0.001,0,(SUM(FL95:FO95))))</f>
        <v>0</v>
      </c>
      <c r="FJ95" s="348" t="n">
        <f aca="false">IF(FR95=0,0,IF(FR95=1,1,IF(FR95=2,2,IF(FR95=3,3,FK95))))</f>
        <v>0</v>
      </c>
      <c r="FK95" s="580" t="n">
        <f aca="false">IF(ISBLANK(FP95),0,IF(FP95=0,0,RANK(FP95,$HV95:$IJ95,1)))</f>
        <v>0</v>
      </c>
      <c r="FL95" s="581" t="str">
        <f aca="false">IF(FP95&lt;=0,"0",($J95*$I95/FP95))</f>
        <v>0</v>
      </c>
      <c r="FM95" s="582" t="str">
        <f aca="false">IF(FP95=0,"0",IF(FS95&lt;=0,"0",(FS95/$M95)*$L95))</f>
        <v>0</v>
      </c>
      <c r="FN95" s="583" t="str">
        <f aca="false">IF(FP95&lt;=0,"0",IF(ISBLANK(FP95),"0",$FN$12))</f>
        <v>0</v>
      </c>
      <c r="FO95" s="583" t="str">
        <f aca="false">IF(FP95&lt;=0,"0",IF(ISBLANK(FP95),"0",$FO$12))</f>
        <v>0</v>
      </c>
      <c r="FP95" s="584" t="n">
        <f aca="false">'1 Comparaison des prix'!ER95</f>
        <v>0</v>
      </c>
      <c r="FQ95" s="585" t="n">
        <f aca="false">'1 Comparaison des prix'!ES95</f>
        <v>0</v>
      </c>
      <c r="FR95" s="594"/>
      <c r="FS95" s="587"/>
      <c r="FT95" s="256"/>
      <c r="FU95" s="346" t="n">
        <f aca="false">IF(GC95&lt;0.001,0,RANK(FV95,$R95:$AF95))</f>
        <v>0</v>
      </c>
      <c r="FV95" s="347" t="n">
        <f aca="false">IF(GC95=0,0,IF(SUM(FY95:GB95)&lt;0.001,0,(SUM(FY95:GB95))))</f>
        <v>0</v>
      </c>
      <c r="FW95" s="348" t="n">
        <f aca="false">IF(GE95=0,0,IF(GE95=1,1,IF(GE95=2,2,IF(GE95=3,3,FX95))))</f>
        <v>0</v>
      </c>
      <c r="FX95" s="580" t="n">
        <f aca="false">IF(ISBLANK(GC95),0,IF(GC95=0,0,RANK(GC95,$HV95:$IJ95,1)))</f>
        <v>0</v>
      </c>
      <c r="FY95" s="581" t="str">
        <f aca="false">IF(GC95&lt;=0,"0",($J95*$I95/GC95))</f>
        <v>0</v>
      </c>
      <c r="FZ95" s="582" t="str">
        <f aca="false">IF(GC95=0,"0",IF(GF95&lt;=0,"0",(GF95/$M95)*$L95))</f>
        <v>0</v>
      </c>
      <c r="GA95" s="583" t="str">
        <f aca="false">IF(GC95&lt;=0,"0",IF(ISBLANK(GC95),"0",$GA$12))</f>
        <v>0</v>
      </c>
      <c r="GB95" s="583" t="str">
        <f aca="false">IF(GC95&lt;=0,"0",IF(ISBLANK(GC95),"0",$GB$12))</f>
        <v>0</v>
      </c>
      <c r="GC95" s="584" t="n">
        <f aca="false">'1 Comparaison des prix'!FE95</f>
        <v>0</v>
      </c>
      <c r="GD95" s="585" t="n">
        <f aca="false">'1 Comparaison des prix'!FF95</f>
        <v>0</v>
      </c>
      <c r="GE95" s="594"/>
      <c r="GF95" s="587"/>
      <c r="GG95" s="256"/>
      <c r="GH95" s="346" t="n">
        <f aca="false">IF(GP95&lt;0.001,0,RANK(GI95,$R95:$AF95))</f>
        <v>0</v>
      </c>
      <c r="GI95" s="347" t="n">
        <f aca="false">IF(GP95=0,0,IF(SUM(GL95:GO95)&lt;0.001,0,(SUM(GL95:GO95))))</f>
        <v>0</v>
      </c>
      <c r="GJ95" s="348" t="n">
        <f aca="false">IF(GR95=0,0,IF(GR95=1,1,IF(GR95=2,2,IF(GR95=3,3,GK95))))</f>
        <v>0</v>
      </c>
      <c r="GK95" s="580" t="n">
        <f aca="false">IF(ISBLANK(GP95),0,IF(GP95=0,0,RANK(GP95,$HV95:$IJ95,1)))</f>
        <v>0</v>
      </c>
      <c r="GL95" s="581" t="str">
        <f aca="false">IF(GP95&lt;=0,"0",($J95*$I95/GP95))</f>
        <v>0</v>
      </c>
      <c r="GM95" s="582" t="str">
        <f aca="false">IF(GP95=0,"0",IF(GS95&lt;=0,"0",(GS95/$M95)*$L95))</f>
        <v>0</v>
      </c>
      <c r="GN95" s="583" t="str">
        <f aca="false">IF(GP95&lt;=0,"0",IF(ISBLANK(GP95),"0",$GN$12))</f>
        <v>0</v>
      </c>
      <c r="GO95" s="583" t="str">
        <f aca="false">IF(GP95&lt;=0,"0",IF(ISBLANK(GP95),"0",$GO$12))</f>
        <v>0</v>
      </c>
      <c r="GP95" s="584" t="n">
        <f aca="false">'1 Comparaison des prix'!FR95</f>
        <v>0</v>
      </c>
      <c r="GQ95" s="585" t="n">
        <f aca="false">'1 Comparaison des prix'!FS95</f>
        <v>0</v>
      </c>
      <c r="GR95" s="594"/>
      <c r="GS95" s="587"/>
      <c r="GT95" s="256"/>
      <c r="GU95" s="346" t="n">
        <f aca="false">IF(HC95&lt;0.001,0,RANK(GV95,$R95:$AF95))</f>
        <v>0</v>
      </c>
      <c r="GV95" s="347" t="n">
        <f aca="false">IF(HC95=0,0,IF(SUM(GY95:HB95)&lt;0.001,0,(SUM(GY95:HB95))))</f>
        <v>0</v>
      </c>
      <c r="GW95" s="348" t="n">
        <f aca="false">IF(HE95=0,0,IF(HE95=1,1,IF(HE95=2,2,IF(HE95=3,3,GX95))))</f>
        <v>0</v>
      </c>
      <c r="GX95" s="580" t="n">
        <f aca="false">IF(ISBLANK(HC95),0,IF(HC95=0,0,RANK(HC95,$HV95:$IJ95,1)))</f>
        <v>0</v>
      </c>
      <c r="GY95" s="581" t="str">
        <f aca="false">IF(HC95&lt;=0,"0",($J95*$I95/HC95))</f>
        <v>0</v>
      </c>
      <c r="GZ95" s="582" t="str">
        <f aca="false">IF(HC95=0,"0",IF(HF95&lt;=0,"0",(HF95/$M95)*$L95))</f>
        <v>0</v>
      </c>
      <c r="HA95" s="583" t="str">
        <f aca="false">IF(HC95&lt;=0,"0",IF(ISBLANK(HC95),"0",$HA$12))</f>
        <v>0</v>
      </c>
      <c r="HB95" s="583" t="str">
        <f aca="false">IF(HC95&lt;=0,"0",IF(ISBLANK(HC95),"0",$HB$12))</f>
        <v>0</v>
      </c>
      <c r="HC95" s="584" t="n">
        <f aca="false">'1 Comparaison des prix'!GE95</f>
        <v>0</v>
      </c>
      <c r="HD95" s="585" t="n">
        <f aca="false">'1 Comparaison des prix'!GF95</f>
        <v>0</v>
      </c>
      <c r="HE95" s="594"/>
      <c r="HF95" s="587"/>
      <c r="HG95" s="256"/>
      <c r="HH95" s="346" t="n">
        <f aca="false">IF(HP95&lt;0.001,0,RANK(HI95,$R95:$AF95))</f>
        <v>0</v>
      </c>
      <c r="HI95" s="347" t="n">
        <f aca="false">IF(HP95=0,0,IF(SUM(HL95:HO95)&lt;0.001,0,(SUM(HL95:HO95))))</f>
        <v>0</v>
      </c>
      <c r="HJ95" s="348" t="n">
        <f aca="false">IF(HR95=0,0,IF(HR95=1,1,IF(HR95=2,2,IF(HR95=3,3,HK95))))</f>
        <v>0</v>
      </c>
      <c r="HK95" s="580" t="n">
        <f aca="false">IF(ISBLANK(HP95),0,IF(HP95=0,0,RANK(HP95,$HV95:$IJ95,1)))</f>
        <v>0</v>
      </c>
      <c r="HL95" s="581" t="str">
        <f aca="false">IF(HP95&lt;=0,"0",($J95*$I95/HP95))</f>
        <v>0</v>
      </c>
      <c r="HM95" s="582" t="str">
        <f aca="false">IF(HP95=0,"0",IF(HS95&lt;=0,"0",(HS95/$M95)*$L95))</f>
        <v>0</v>
      </c>
      <c r="HN95" s="583" t="str">
        <f aca="false">IF(HP95&lt;=0,"0",IF(ISBLANK(HP95),"0",$HN$12))</f>
        <v>0</v>
      </c>
      <c r="HO95" s="583" t="str">
        <f aca="false">IF(HP95&lt;=0,"0",IF(ISBLANK(HP95),"0",$HO$12))</f>
        <v>0</v>
      </c>
      <c r="HP95" s="584" t="n">
        <f aca="false">'1 Comparaison des prix'!GR95</f>
        <v>0</v>
      </c>
      <c r="HQ95" s="585" t="n">
        <f aca="false">'1 Comparaison des prix'!GS95</f>
        <v>0</v>
      </c>
      <c r="HR95" s="594"/>
      <c r="HS95" s="587"/>
      <c r="HT95" s="256"/>
      <c r="HU95" s="419" t="n">
        <v>0</v>
      </c>
      <c r="HV95" s="463" t="str">
        <f aca="false">IF(AP95=0,"",AP95)</f>
        <v/>
      </c>
      <c r="HW95" s="464" t="str">
        <f aca="false">IF(BC95=0,"",BC95)</f>
        <v/>
      </c>
      <c r="HX95" s="464" t="str">
        <f aca="false">IF(BP95=0,"",BP95)</f>
        <v/>
      </c>
      <c r="HY95" s="464" t="str">
        <f aca="false">IF(CC95=0,"",CC95)</f>
        <v/>
      </c>
      <c r="HZ95" s="464" t="str">
        <f aca="false">IF(CP95=0,"",CP95)</f>
        <v/>
      </c>
      <c r="IA95" s="464" t="str">
        <f aca="false">IF(DC95=0,"",DC95)</f>
        <v/>
      </c>
      <c r="IB95" s="464" t="str">
        <f aca="false">IF(DP95=0,"",DP95)</f>
        <v/>
      </c>
      <c r="IC95" s="464" t="str">
        <f aca="false">IF(EC95=0,"",EC95)</f>
        <v/>
      </c>
      <c r="ID95" s="464" t="str">
        <f aca="false">IF(EP95=0,"",EP95)</f>
        <v/>
      </c>
      <c r="IE95" s="464" t="str">
        <f aca="false">IF(FC95=0,"",FC95)</f>
        <v/>
      </c>
      <c r="IF95" s="464" t="str">
        <f aca="false">IF(FP95=0,"",FP95)</f>
        <v/>
      </c>
      <c r="IG95" s="464" t="str">
        <f aca="false">IF(GC95=0,"",GC95)</f>
        <v/>
      </c>
      <c r="IH95" s="464" t="str">
        <f aca="false">IF(GP95=0,"",GP95)</f>
        <v/>
      </c>
      <c r="II95" s="464" t="str">
        <f aca="false">IF(HC95=0,"",HC95)</f>
        <v/>
      </c>
      <c r="IJ95" s="465" t="str">
        <f aca="false">IF(HP95=0,"",HP95)</f>
        <v/>
      </c>
      <c r="IK95" s="430" t="n">
        <f aca="false">ROW()</f>
        <v>95</v>
      </c>
    </row>
    <row r="96" s="281" customFormat="true" ht="50.1" hidden="false" customHeight="true" outlineLevel="0" collapsed="false">
      <c r="A96" s="359" t="n">
        <f aca="false">ROW()</f>
        <v>96</v>
      </c>
      <c r="B96" s="360" t="n">
        <f aca="false">A96-A$13</f>
        <v>83</v>
      </c>
      <c r="C96" s="361" t="n">
        <f aca="false">IF(ISTEXT(E96),B96,0)</f>
        <v>0</v>
      </c>
      <c r="D96" s="342" t="n">
        <f aca="false">'1 Comparaison des prix'!D96</f>
        <v>0</v>
      </c>
      <c r="E96" s="595" t="n">
        <f aca="false">'1 Comparaison des prix'!E96</f>
        <v>0</v>
      </c>
      <c r="F96" s="596" t="n">
        <f aca="false">'1 Comparaison des prix'!F96</f>
        <v>0</v>
      </c>
      <c r="G96" s="597" t="n">
        <f aca="false">'1 Comparaison des prix'!G96</f>
        <v>0</v>
      </c>
      <c r="H96" s="396" t="n">
        <v>0</v>
      </c>
      <c r="I96" s="573" t="n">
        <f aca="false">IF(J96&lt;=0,0,$I$14)</f>
        <v>0</v>
      </c>
      <c r="J96" s="574" t="n">
        <f aca="false">MIN(HV96:IJ96)</f>
        <v>0</v>
      </c>
      <c r="K96" s="575" t="n">
        <f aca="false">MAX(HV96:IJ96)</f>
        <v>0</v>
      </c>
      <c r="L96" s="591" t="n">
        <f aca="false">IF(J96&lt;=0,0,$L$14)</f>
        <v>0</v>
      </c>
      <c r="M96" s="592" t="n">
        <f aca="false">IF(J96&lt;=0,0,$M$14)</f>
        <v>0</v>
      </c>
      <c r="N96" s="593" t="n">
        <f aca="false">IF(J96&lt;=0,0,$N$14)</f>
        <v>0</v>
      </c>
      <c r="O96" s="592" t="n">
        <f aca="false">IF(J96&lt;=0,0,$O$14)</f>
        <v>0</v>
      </c>
      <c r="P96" s="593" t="n">
        <f aca="false">IF(J96&lt;=0,0,$P$14)</f>
        <v>0</v>
      </c>
      <c r="Q96" s="592" t="n">
        <f aca="false">IF(J96&lt;=0,0,$Q$14)</f>
        <v>0</v>
      </c>
      <c r="R96" s="579" t="n">
        <f aca="false">IF(AI96&lt;=0.01,0,AI96)</f>
        <v>0</v>
      </c>
      <c r="S96" s="579" t="n">
        <f aca="false">IF(AV96&lt;=0.01,0,AV96)</f>
        <v>0</v>
      </c>
      <c r="T96" s="579" t="n">
        <f aca="false">IF(BI96&lt;=0.01,0,BI96)</f>
        <v>0</v>
      </c>
      <c r="U96" s="579" t="n">
        <f aca="false">IF(BV96&lt;=0.01,0,BV96)</f>
        <v>0</v>
      </c>
      <c r="V96" s="579" t="n">
        <f aca="false">IF(CI96&lt;=0.01,0,CI96)</f>
        <v>0</v>
      </c>
      <c r="W96" s="579" t="n">
        <f aca="false">IF(CV96&lt;=0.01,0,CV96)</f>
        <v>0</v>
      </c>
      <c r="X96" s="579" t="n">
        <f aca="false">IF(DI96&lt;=0.01,0,DI96)</f>
        <v>0</v>
      </c>
      <c r="Y96" s="579" t="n">
        <f aca="false">IF(DV96&lt;=0.01,0,DV96)</f>
        <v>0</v>
      </c>
      <c r="Z96" s="579" t="n">
        <f aca="false">IF(EI96&lt;=0.01,0,EI96)</f>
        <v>0</v>
      </c>
      <c r="AA96" s="579" t="n">
        <f aca="false">IF(EV96&lt;=0.01,0,EV96)</f>
        <v>0</v>
      </c>
      <c r="AB96" s="579" t="n">
        <f aca="false">IF(FI96&lt;=0.01,0,FI96)</f>
        <v>0</v>
      </c>
      <c r="AC96" s="579" t="n">
        <f aca="false">IF(FV96&lt;=0.01,0,FV96)</f>
        <v>0</v>
      </c>
      <c r="AD96" s="579" t="n">
        <f aca="false">IF(GI96&lt;=0.01,0,GI96)</f>
        <v>0</v>
      </c>
      <c r="AE96" s="579" t="n">
        <f aca="false">IF(GV96&lt;=0.01,0,GV96)</f>
        <v>0</v>
      </c>
      <c r="AF96" s="579" t="n">
        <f aca="false">IF(HI96&lt;=0.01,0,HI96)</f>
        <v>0</v>
      </c>
      <c r="AG96" s="256" t="n">
        <v>0</v>
      </c>
      <c r="AH96" s="346" t="n">
        <f aca="false">IF(AP96&lt;0.001,0,RANK(AI96,$R96:$AF96))</f>
        <v>0</v>
      </c>
      <c r="AI96" s="347" t="n">
        <f aca="false">IF(AP96=0,0,IF(SUM(AL96:AO96)&lt;0.001,0,(SUM(AL96:AO96))))</f>
        <v>0</v>
      </c>
      <c r="AJ96" s="348" t="n">
        <f aca="false">IF(AR96=0,0,IF(AR96=1,1,IF(AR96=2,2,IF(AR96=3,3,AK96))))</f>
        <v>0</v>
      </c>
      <c r="AK96" s="580" t="n">
        <f aca="false">IF(ISBLANK(AP96),0,IF(AP96=0,0,RANK(AP96,$HV96:$IJ96,1)))</f>
        <v>0</v>
      </c>
      <c r="AL96" s="581" t="str">
        <f aca="false">IF(AP96&lt;=0,"0",($J96*$I96/AP96))</f>
        <v>0</v>
      </c>
      <c r="AM96" s="582" t="str">
        <f aca="false">IF(AP96=0,"0",IF(AS96&lt;=0,"0",(AS96/$M96)*$L96))</f>
        <v>0</v>
      </c>
      <c r="AN96" s="583" t="str">
        <f aca="false">IF(AP96&lt;=0,"0",IF(ISBLANK(AP96),"0",$AN$12))</f>
        <v>0</v>
      </c>
      <c r="AO96" s="583" t="str">
        <f aca="false">IF(AP96&lt;=0,"0",IF(ISBLANK(AP96),"0",$AO$12))</f>
        <v>0</v>
      </c>
      <c r="AP96" s="584" t="n">
        <f aca="false">'1 Comparaison des prix'!R96</f>
        <v>0</v>
      </c>
      <c r="AQ96" s="585" t="n">
        <f aca="false">'1 Comparaison des prix'!S96</f>
        <v>0</v>
      </c>
      <c r="AR96" s="594"/>
      <c r="AS96" s="587"/>
      <c r="AT96" s="256"/>
      <c r="AU96" s="346" t="n">
        <f aca="false">IF(BC96&lt;0.001,0,RANK(AV96,$R96:$AF96))</f>
        <v>0</v>
      </c>
      <c r="AV96" s="347" t="n">
        <f aca="false">IF(BC96=0,0,IF(SUM(AY96:BB96)&lt;0.001,0,(SUM(AY96:BB96))))</f>
        <v>0</v>
      </c>
      <c r="AW96" s="348" t="n">
        <f aca="false">IF(BE96=0,0,IF(BE96=1,1,IF(BE96=2,2,IF(BE96=3,3,AX96))))</f>
        <v>0</v>
      </c>
      <c r="AX96" s="580" t="n">
        <f aca="false">IF(ISBLANK(BC96),0,IF(BC96=0,0,RANK(BC96,$HV96:$IJ96,1)))</f>
        <v>0</v>
      </c>
      <c r="AY96" s="581" t="str">
        <f aca="false">IF(BC96&lt;=0,"0",($J96*$I96/BC96))</f>
        <v>0</v>
      </c>
      <c r="AZ96" s="582" t="str">
        <f aca="false">IF(BC96=0,"0",IF(BF96&lt;=0,"0",(BF96/$M96)*$L96))</f>
        <v>0</v>
      </c>
      <c r="BA96" s="583" t="str">
        <f aca="false">IF(BC96&lt;=0,"0",IF(ISBLANK(BC96),"0",$BA$12))</f>
        <v>0</v>
      </c>
      <c r="BB96" s="583" t="str">
        <f aca="false">IF(BC96&lt;=0,"0",IF(ISBLANK(BC96),"0",$BB$12))</f>
        <v>0</v>
      </c>
      <c r="BC96" s="584" t="n">
        <f aca="false">'1 Comparaison des prix'!AE96</f>
        <v>0</v>
      </c>
      <c r="BD96" s="585" t="n">
        <f aca="false">'1 Comparaison des prix'!AF96</f>
        <v>0</v>
      </c>
      <c r="BE96" s="594"/>
      <c r="BF96" s="587"/>
      <c r="BG96" s="256"/>
      <c r="BH96" s="346" t="n">
        <f aca="false">IF(BP96&lt;0.001,0,RANK(BI96,$R96:$AF96))</f>
        <v>0</v>
      </c>
      <c r="BI96" s="347" t="n">
        <f aca="false">IF(BP96=0,0,IF(SUM(BL96:BO96)&lt;0.001,0,(SUM(BL96:BO96))))</f>
        <v>0</v>
      </c>
      <c r="BJ96" s="348" t="n">
        <f aca="false">IF(BR96=0,0,IF(BR96=1,1,IF(BR96=2,2,IF(BR96=3,3,BK96))))</f>
        <v>0</v>
      </c>
      <c r="BK96" s="580" t="n">
        <f aca="false">IF(ISBLANK(BP96),0,IF(BP96=0,0,RANK(BP96,$HV96:$IJ96,1)))</f>
        <v>0</v>
      </c>
      <c r="BL96" s="581" t="str">
        <f aca="false">IF(BP96&lt;=0,"0",($J96*$I96/BP96))</f>
        <v>0</v>
      </c>
      <c r="BM96" s="582" t="str">
        <f aca="false">IF(BP96=0,"0",IF(BS96&lt;=0,"0",(BS96/$M96)*$L96))</f>
        <v>0</v>
      </c>
      <c r="BN96" s="583" t="str">
        <f aca="false">IF(BP96&lt;=0,"0",IF(ISBLANK(BP96),"0",$BN$12))</f>
        <v>0</v>
      </c>
      <c r="BO96" s="583" t="str">
        <f aca="false">IF(BP96&lt;=0,"0",IF(ISBLANK(BP96),"0",$BO$12))</f>
        <v>0</v>
      </c>
      <c r="BP96" s="584" t="n">
        <f aca="false">'1 Comparaison des prix'!AR96</f>
        <v>0</v>
      </c>
      <c r="BQ96" s="585" t="n">
        <f aca="false">'1 Comparaison des prix'!AS96</f>
        <v>0</v>
      </c>
      <c r="BR96" s="594"/>
      <c r="BS96" s="587"/>
      <c r="BT96" s="256"/>
      <c r="BU96" s="346" t="n">
        <f aca="false">IF(CC96&lt;0.001,0,RANK(BV96,$R96:$AF96))</f>
        <v>0</v>
      </c>
      <c r="BV96" s="347" t="n">
        <f aca="false">IF(CC96=0,0,IF(SUM(BY96:CB96)&lt;0.001,0,(SUM(BY96:CB96))))</f>
        <v>0</v>
      </c>
      <c r="BW96" s="348" t="n">
        <f aca="false">IF(CE96=0,0,IF(CE96=1,1,IF(CE96=2,2,IF(CE96=3,3,BX96))))</f>
        <v>0</v>
      </c>
      <c r="BX96" s="580" t="n">
        <f aca="false">IF(ISBLANK(CC96),0,IF(CC96=0,0,RANK(CC96,$HV96:$IJ96,1)))</f>
        <v>0</v>
      </c>
      <c r="BY96" s="581" t="str">
        <f aca="false">IF(CC96&lt;=0,"0",($J96*$I96/CC96))</f>
        <v>0</v>
      </c>
      <c r="BZ96" s="582" t="str">
        <f aca="false">IF(CC96=0,"0",IF(CF96&lt;=0,"0",(CF96/$M96)*$L96))</f>
        <v>0</v>
      </c>
      <c r="CA96" s="583" t="str">
        <f aca="false">IF(CC96&lt;=0,"0",IF(ISBLANK(CC96),"0",$CA$12))</f>
        <v>0</v>
      </c>
      <c r="CB96" s="583" t="str">
        <f aca="false">IF(CC96&lt;=0,"0",IF(ISBLANK(CC96),"0",$CB$12))</f>
        <v>0</v>
      </c>
      <c r="CC96" s="584" t="n">
        <f aca="false">'1 Comparaison des prix'!BE96</f>
        <v>0</v>
      </c>
      <c r="CD96" s="585" t="n">
        <f aca="false">'1 Comparaison des prix'!BF96</f>
        <v>0</v>
      </c>
      <c r="CE96" s="594"/>
      <c r="CF96" s="587"/>
      <c r="CG96" s="256"/>
      <c r="CH96" s="346" t="n">
        <f aca="false">IF(CP96&lt;0.001,0,RANK(CI96,$R96:$AF96))</f>
        <v>0</v>
      </c>
      <c r="CI96" s="347" t="n">
        <f aca="false">IF(CP96=0,0,IF(SUM(CL96:CO96)&lt;0.001,0,(SUM(CL96:CO96))))</f>
        <v>0</v>
      </c>
      <c r="CJ96" s="348" t="n">
        <f aca="false">IF(CR96=0,0,IF(CR96=1,1,IF(CR96=2,2,IF(CR96=3,3,CK96))))</f>
        <v>0</v>
      </c>
      <c r="CK96" s="580" t="n">
        <f aca="false">IF(ISBLANK(CP96),0,IF(CP96=0,0,RANK(CP96,$HV96:$IJ96,1)))</f>
        <v>0</v>
      </c>
      <c r="CL96" s="581" t="str">
        <f aca="false">IF(CP96&lt;=0,"0",($J96*$I96/CP96))</f>
        <v>0</v>
      </c>
      <c r="CM96" s="582" t="str">
        <f aca="false">IF(CP96=0,"0",IF(CS96&lt;=0,"0",(CS96/$M96)*$L96))</f>
        <v>0</v>
      </c>
      <c r="CN96" s="583" t="str">
        <f aca="false">IF(CP96&lt;=0,"0",IF(ISBLANK(CP96),"0",$CN$12))</f>
        <v>0</v>
      </c>
      <c r="CO96" s="583" t="str">
        <f aca="false">IF(CP96&lt;=0,"0",IF(ISBLANK(CP96),"0",$CO$12))</f>
        <v>0</v>
      </c>
      <c r="CP96" s="584" t="n">
        <f aca="false">'1 Comparaison des prix'!BR96</f>
        <v>0</v>
      </c>
      <c r="CQ96" s="585" t="n">
        <f aca="false">'1 Comparaison des prix'!BS96</f>
        <v>0</v>
      </c>
      <c r="CR96" s="594"/>
      <c r="CS96" s="587"/>
      <c r="CT96" s="256"/>
      <c r="CU96" s="346" t="n">
        <f aca="false">IF(DC96&lt;0.001,0,RANK(CV96,$R96:$AF96))</f>
        <v>0</v>
      </c>
      <c r="CV96" s="347" t="n">
        <f aca="false">IF(DC96=0,0,IF(SUM(CY96:DB96)&lt;0.001,0,(SUM(CY96:DB96))))</f>
        <v>0</v>
      </c>
      <c r="CW96" s="348" t="n">
        <f aca="false">IF(DE96=0,0,IF(DE96=1,1,IF(DE96=2,2,IF(DE96=3,3,CX96))))</f>
        <v>0</v>
      </c>
      <c r="CX96" s="580" t="n">
        <f aca="false">IF(ISBLANK(DC96),0,IF(DC96=0,0,RANK(DC96,$HV96:$IJ96,1)))</f>
        <v>0</v>
      </c>
      <c r="CY96" s="581" t="str">
        <f aca="false">IF(DC96&lt;=0,"0",($J96*$I96/DC96))</f>
        <v>0</v>
      </c>
      <c r="CZ96" s="582" t="str">
        <f aca="false">IF(DC96=0,"0",IF(DF96&lt;=0,"0",(DF96/$M96)*$L96))</f>
        <v>0</v>
      </c>
      <c r="DA96" s="583" t="str">
        <f aca="false">IF(DC96&lt;=0,"0",IF(ISBLANK(DC96),"0",$DA$12))</f>
        <v>0</v>
      </c>
      <c r="DB96" s="583" t="str">
        <f aca="false">IF(DC96&lt;=0,"0",IF(ISBLANK(DC96),"0",$DB$12))</f>
        <v>0</v>
      </c>
      <c r="DC96" s="584" t="n">
        <f aca="false">'1 Comparaison des prix'!CE96</f>
        <v>0</v>
      </c>
      <c r="DD96" s="585" t="n">
        <f aca="false">'1 Comparaison des prix'!CF96</f>
        <v>0</v>
      </c>
      <c r="DE96" s="594"/>
      <c r="DF96" s="587"/>
      <c r="DG96" s="256"/>
      <c r="DH96" s="346" t="n">
        <f aca="false">IF(DP96&lt;0.001,0,RANK(DI96,$R96:$AF96))</f>
        <v>0</v>
      </c>
      <c r="DI96" s="347" t="n">
        <f aca="false">IF(DP96=0,0,IF(SUM(DL96:DO96)&lt;0.001,0,(SUM(DL96:DO96))))</f>
        <v>0</v>
      </c>
      <c r="DJ96" s="348" t="n">
        <f aca="false">IF(DR96=0,0,IF(DR96=1,1,IF(DR96=2,2,IF(DR96=3,3,DK96))))</f>
        <v>0</v>
      </c>
      <c r="DK96" s="580" t="n">
        <f aca="false">IF(ISBLANK(DP96),0,IF(DP96=0,0,RANK(DP96,$HV96:$IJ96,1)))</f>
        <v>0</v>
      </c>
      <c r="DL96" s="581" t="str">
        <f aca="false">IF(DP96&lt;=0,"0",($J96*$I96/DP96))</f>
        <v>0</v>
      </c>
      <c r="DM96" s="582" t="str">
        <f aca="false">IF(DP96=0,"0",IF(DS96&lt;=0,"0",(DS96/$M96)*$L96))</f>
        <v>0</v>
      </c>
      <c r="DN96" s="583" t="str">
        <f aca="false">IF(DP96&lt;=0,"0",IF(ISBLANK(DP96),"0",$DN$12))</f>
        <v>0</v>
      </c>
      <c r="DO96" s="583" t="str">
        <f aca="false">IF(DP96&lt;=0,"0",IF(ISBLANK(DP96),"0",$DO$12))</f>
        <v>0</v>
      </c>
      <c r="DP96" s="584" t="n">
        <f aca="false">'1 Comparaison des prix'!CR96</f>
        <v>0</v>
      </c>
      <c r="DQ96" s="585" t="n">
        <f aca="false">'1 Comparaison des prix'!CS96</f>
        <v>0</v>
      </c>
      <c r="DR96" s="594"/>
      <c r="DS96" s="587"/>
      <c r="DT96" s="256"/>
      <c r="DU96" s="346" t="n">
        <f aca="false">IF(EC96&lt;0.001,0,RANK(DV96,$R96:$AF96))</f>
        <v>0</v>
      </c>
      <c r="DV96" s="347" t="n">
        <f aca="false">IF(EC96=0,0,IF(SUM(DY96:EB96)&lt;0.001,0,(SUM(DY96:EB96))))</f>
        <v>0</v>
      </c>
      <c r="DW96" s="348" t="n">
        <f aca="false">IF(EE96=0,0,IF(EE96=1,1,IF(EE96=2,2,IF(EE96=3,3,DX96))))</f>
        <v>0</v>
      </c>
      <c r="DX96" s="580" t="n">
        <f aca="false">IF(ISBLANK(EC96),0,IF(EC96=0,0,RANK(EC96,$HV96:$IJ96,1)))</f>
        <v>0</v>
      </c>
      <c r="DY96" s="581" t="str">
        <f aca="false">IF(EC96&lt;=0,"0",($J96*$I96/EC96))</f>
        <v>0</v>
      </c>
      <c r="DZ96" s="582" t="str">
        <f aca="false">IF(EC96=0,"0",IF(EF96&lt;=0,"0",(EF96/$M96)*$L96))</f>
        <v>0</v>
      </c>
      <c r="EA96" s="583" t="str">
        <f aca="false">IF(EC96&lt;=0,"0",IF(ISBLANK(EC96),"0",$EA$12))</f>
        <v>0</v>
      </c>
      <c r="EB96" s="583" t="str">
        <f aca="false">IF(EC96&lt;=0,"0",IF(ISBLANK(EC96),"0",$EB$12))</f>
        <v>0</v>
      </c>
      <c r="EC96" s="584" t="n">
        <f aca="false">'1 Comparaison des prix'!DE96</f>
        <v>0</v>
      </c>
      <c r="ED96" s="585" t="n">
        <f aca="false">'1 Comparaison des prix'!DF96</f>
        <v>0</v>
      </c>
      <c r="EE96" s="594"/>
      <c r="EF96" s="587"/>
      <c r="EG96" s="256"/>
      <c r="EH96" s="346" t="n">
        <f aca="false">IF(EP96&lt;0.001,0,RANK(EI96,$R96:$AF96))</f>
        <v>0</v>
      </c>
      <c r="EI96" s="347" t="n">
        <f aca="false">IF(EP96=0,0,IF(SUM(EL96:EO96)&lt;0.001,0,(SUM(EL96:EO96))))</f>
        <v>0</v>
      </c>
      <c r="EJ96" s="348" t="n">
        <f aca="false">IF(ER96=0,0,IF(ER96=1,1,IF(ER96=2,2,IF(ER96=3,3,EK96))))</f>
        <v>0</v>
      </c>
      <c r="EK96" s="580" t="n">
        <f aca="false">IF(ISBLANK(EP96),0,IF(EP96=0,0,RANK(EP96,$HV96:$IJ96,1)))</f>
        <v>0</v>
      </c>
      <c r="EL96" s="581" t="str">
        <f aca="false">IF(EP96&lt;=0,"0",($J96*$I96/EP96))</f>
        <v>0</v>
      </c>
      <c r="EM96" s="582" t="str">
        <f aca="false">IF(EP96=0,"0",IF(ES96&lt;=0,"0",(ES96/$M96)*$L96))</f>
        <v>0</v>
      </c>
      <c r="EN96" s="583" t="str">
        <f aca="false">IF(EP96&lt;=0,"0",IF(ISBLANK(EP96),"0",$EN$12))</f>
        <v>0</v>
      </c>
      <c r="EO96" s="583" t="str">
        <f aca="false">IF(EP96&lt;=0,"0",IF(ISBLANK(EP96),"0",$EO$12))</f>
        <v>0</v>
      </c>
      <c r="EP96" s="584" t="n">
        <f aca="false">'1 Comparaison des prix'!DR96</f>
        <v>0</v>
      </c>
      <c r="EQ96" s="585" t="n">
        <f aca="false">'1 Comparaison des prix'!DS96</f>
        <v>0</v>
      </c>
      <c r="ER96" s="594"/>
      <c r="ES96" s="587"/>
      <c r="ET96" s="256"/>
      <c r="EU96" s="346" t="n">
        <f aca="false">IF(FC96&lt;0.001,0,RANK(EV96,$R96:$AF96))</f>
        <v>0</v>
      </c>
      <c r="EV96" s="347" t="n">
        <f aca="false">IF(FC96=0,0,IF(SUM(EY96:FB96)&lt;0.001,0,(SUM(EY96:FB96))))</f>
        <v>0</v>
      </c>
      <c r="EW96" s="348" t="n">
        <f aca="false">IF(FE96=0,0,IF(FE96=1,1,IF(FE96=2,2,IF(FE96=3,3,EX96))))</f>
        <v>0</v>
      </c>
      <c r="EX96" s="580" t="n">
        <f aca="false">IF(ISBLANK(FC96),0,IF(FC96=0,0,RANK(FC96,$HV96:$IJ96,1)))</f>
        <v>0</v>
      </c>
      <c r="EY96" s="581" t="str">
        <f aca="false">IF(FC96&lt;=0,"0",($J96*$I96/FC96))</f>
        <v>0</v>
      </c>
      <c r="EZ96" s="582" t="str">
        <f aca="false">IF(FC96=0,"0",IF(FF96&lt;=0,"0",(FF96/$M96)*$L96))</f>
        <v>0</v>
      </c>
      <c r="FA96" s="583" t="str">
        <f aca="false">IF(FC96&lt;=0,"0",IF(ISBLANK(FC96),"0",$FA$12))</f>
        <v>0</v>
      </c>
      <c r="FB96" s="583" t="str">
        <f aca="false">IF(FC96&lt;=0,"0",IF(ISBLANK(FC96),"0",$FB$12))</f>
        <v>0</v>
      </c>
      <c r="FC96" s="584" t="n">
        <f aca="false">'1 Comparaison des prix'!EE96</f>
        <v>0</v>
      </c>
      <c r="FD96" s="585" t="n">
        <f aca="false">'1 Comparaison des prix'!EF96</f>
        <v>0</v>
      </c>
      <c r="FE96" s="594"/>
      <c r="FF96" s="587"/>
      <c r="FG96" s="256"/>
      <c r="FH96" s="346" t="n">
        <f aca="false">IF(FP96&lt;0.001,0,RANK(FI96,$R96:$AF96))</f>
        <v>0</v>
      </c>
      <c r="FI96" s="347" t="n">
        <f aca="false">IF(FP96=0,0,IF(SUM(FL96:FO96)&lt;0.001,0,(SUM(FL96:FO96))))</f>
        <v>0</v>
      </c>
      <c r="FJ96" s="348" t="n">
        <f aca="false">IF(FR96=0,0,IF(FR96=1,1,IF(FR96=2,2,IF(FR96=3,3,FK96))))</f>
        <v>0</v>
      </c>
      <c r="FK96" s="580" t="n">
        <f aca="false">IF(ISBLANK(FP96),0,IF(FP96=0,0,RANK(FP96,$HV96:$IJ96,1)))</f>
        <v>0</v>
      </c>
      <c r="FL96" s="581" t="str">
        <f aca="false">IF(FP96&lt;=0,"0",($J96*$I96/FP96))</f>
        <v>0</v>
      </c>
      <c r="FM96" s="582" t="str">
        <f aca="false">IF(FP96=0,"0",IF(FS96&lt;=0,"0",(FS96/$M96)*$L96))</f>
        <v>0</v>
      </c>
      <c r="FN96" s="583" t="str">
        <f aca="false">IF(FP96&lt;=0,"0",IF(ISBLANK(FP96),"0",$FN$12))</f>
        <v>0</v>
      </c>
      <c r="FO96" s="583" t="str">
        <f aca="false">IF(FP96&lt;=0,"0",IF(ISBLANK(FP96),"0",$FO$12))</f>
        <v>0</v>
      </c>
      <c r="FP96" s="584" t="n">
        <f aca="false">'1 Comparaison des prix'!ER96</f>
        <v>0</v>
      </c>
      <c r="FQ96" s="585" t="n">
        <f aca="false">'1 Comparaison des prix'!ES96</f>
        <v>0</v>
      </c>
      <c r="FR96" s="594"/>
      <c r="FS96" s="587"/>
      <c r="FT96" s="256"/>
      <c r="FU96" s="346" t="n">
        <f aca="false">IF(GC96&lt;0.001,0,RANK(FV96,$R96:$AF96))</f>
        <v>0</v>
      </c>
      <c r="FV96" s="347" t="n">
        <f aca="false">IF(GC96=0,0,IF(SUM(FY96:GB96)&lt;0.001,0,(SUM(FY96:GB96))))</f>
        <v>0</v>
      </c>
      <c r="FW96" s="348" t="n">
        <f aca="false">IF(GE96=0,0,IF(GE96=1,1,IF(GE96=2,2,IF(GE96=3,3,FX96))))</f>
        <v>0</v>
      </c>
      <c r="FX96" s="580" t="n">
        <f aca="false">IF(ISBLANK(GC96),0,IF(GC96=0,0,RANK(GC96,$HV96:$IJ96,1)))</f>
        <v>0</v>
      </c>
      <c r="FY96" s="581" t="str">
        <f aca="false">IF(GC96&lt;=0,"0",($J96*$I96/GC96))</f>
        <v>0</v>
      </c>
      <c r="FZ96" s="582" t="str">
        <f aca="false">IF(GC96=0,"0",IF(GF96&lt;=0,"0",(GF96/$M96)*$L96))</f>
        <v>0</v>
      </c>
      <c r="GA96" s="583" t="str">
        <f aca="false">IF(GC96&lt;=0,"0",IF(ISBLANK(GC96),"0",$GA$12))</f>
        <v>0</v>
      </c>
      <c r="GB96" s="583" t="str">
        <f aca="false">IF(GC96&lt;=0,"0",IF(ISBLANK(GC96),"0",$GB$12))</f>
        <v>0</v>
      </c>
      <c r="GC96" s="584" t="n">
        <f aca="false">'1 Comparaison des prix'!FE96</f>
        <v>0</v>
      </c>
      <c r="GD96" s="585" t="n">
        <f aca="false">'1 Comparaison des prix'!FF96</f>
        <v>0</v>
      </c>
      <c r="GE96" s="594"/>
      <c r="GF96" s="587"/>
      <c r="GG96" s="256"/>
      <c r="GH96" s="346" t="n">
        <f aca="false">IF(GP96&lt;0.001,0,RANK(GI96,$R96:$AF96))</f>
        <v>0</v>
      </c>
      <c r="GI96" s="347" t="n">
        <f aca="false">IF(GP96=0,0,IF(SUM(GL96:GO96)&lt;0.001,0,(SUM(GL96:GO96))))</f>
        <v>0</v>
      </c>
      <c r="GJ96" s="348" t="n">
        <f aca="false">IF(GR96=0,0,IF(GR96=1,1,IF(GR96=2,2,IF(GR96=3,3,GK96))))</f>
        <v>0</v>
      </c>
      <c r="GK96" s="580" t="n">
        <f aca="false">IF(ISBLANK(GP96),0,IF(GP96=0,0,RANK(GP96,$HV96:$IJ96,1)))</f>
        <v>0</v>
      </c>
      <c r="GL96" s="581" t="str">
        <f aca="false">IF(GP96&lt;=0,"0",($J96*$I96/GP96))</f>
        <v>0</v>
      </c>
      <c r="GM96" s="582" t="str">
        <f aca="false">IF(GP96=0,"0",IF(GS96&lt;=0,"0",(GS96/$M96)*$L96))</f>
        <v>0</v>
      </c>
      <c r="GN96" s="583" t="str">
        <f aca="false">IF(GP96&lt;=0,"0",IF(ISBLANK(GP96),"0",$GN$12))</f>
        <v>0</v>
      </c>
      <c r="GO96" s="583" t="str">
        <f aca="false">IF(GP96&lt;=0,"0",IF(ISBLANK(GP96),"0",$GO$12))</f>
        <v>0</v>
      </c>
      <c r="GP96" s="584" t="n">
        <f aca="false">'1 Comparaison des prix'!FR96</f>
        <v>0</v>
      </c>
      <c r="GQ96" s="585" t="n">
        <f aca="false">'1 Comparaison des prix'!FS96</f>
        <v>0</v>
      </c>
      <c r="GR96" s="594"/>
      <c r="GS96" s="587"/>
      <c r="GT96" s="256"/>
      <c r="GU96" s="346" t="n">
        <f aca="false">IF(HC96&lt;0.001,0,RANK(GV96,$R96:$AF96))</f>
        <v>0</v>
      </c>
      <c r="GV96" s="347" t="n">
        <f aca="false">IF(HC96=0,0,IF(SUM(GY96:HB96)&lt;0.001,0,(SUM(GY96:HB96))))</f>
        <v>0</v>
      </c>
      <c r="GW96" s="348" t="n">
        <f aca="false">IF(HE96=0,0,IF(HE96=1,1,IF(HE96=2,2,IF(HE96=3,3,GX96))))</f>
        <v>0</v>
      </c>
      <c r="GX96" s="580" t="n">
        <f aca="false">IF(ISBLANK(HC96),0,IF(HC96=0,0,RANK(HC96,$HV96:$IJ96,1)))</f>
        <v>0</v>
      </c>
      <c r="GY96" s="581" t="str">
        <f aca="false">IF(HC96&lt;=0,"0",($J96*$I96/HC96))</f>
        <v>0</v>
      </c>
      <c r="GZ96" s="582" t="str">
        <f aca="false">IF(HC96=0,"0",IF(HF96&lt;=0,"0",(HF96/$M96)*$L96))</f>
        <v>0</v>
      </c>
      <c r="HA96" s="583" t="str">
        <f aca="false">IF(HC96&lt;=0,"0",IF(ISBLANK(HC96),"0",$HA$12))</f>
        <v>0</v>
      </c>
      <c r="HB96" s="583" t="str">
        <f aca="false">IF(HC96&lt;=0,"0",IF(ISBLANK(HC96),"0",$HB$12))</f>
        <v>0</v>
      </c>
      <c r="HC96" s="584" t="n">
        <f aca="false">'1 Comparaison des prix'!GE96</f>
        <v>0</v>
      </c>
      <c r="HD96" s="585" t="n">
        <f aca="false">'1 Comparaison des prix'!GF96</f>
        <v>0</v>
      </c>
      <c r="HE96" s="594"/>
      <c r="HF96" s="587"/>
      <c r="HG96" s="256"/>
      <c r="HH96" s="346" t="n">
        <f aca="false">IF(HP96&lt;0.001,0,RANK(HI96,$R96:$AF96))</f>
        <v>0</v>
      </c>
      <c r="HI96" s="347" t="n">
        <f aca="false">IF(HP96=0,0,IF(SUM(HL96:HO96)&lt;0.001,0,(SUM(HL96:HO96))))</f>
        <v>0</v>
      </c>
      <c r="HJ96" s="348" t="n">
        <f aca="false">IF(HR96=0,0,IF(HR96=1,1,IF(HR96=2,2,IF(HR96=3,3,HK96))))</f>
        <v>0</v>
      </c>
      <c r="HK96" s="580" t="n">
        <f aca="false">IF(ISBLANK(HP96),0,IF(HP96=0,0,RANK(HP96,$HV96:$IJ96,1)))</f>
        <v>0</v>
      </c>
      <c r="HL96" s="581" t="str">
        <f aca="false">IF(HP96&lt;=0,"0",($J96*$I96/HP96))</f>
        <v>0</v>
      </c>
      <c r="HM96" s="582" t="str">
        <f aca="false">IF(HP96=0,"0",IF(HS96&lt;=0,"0",(HS96/$M96)*$L96))</f>
        <v>0</v>
      </c>
      <c r="HN96" s="583" t="str">
        <f aca="false">IF(HP96&lt;=0,"0",IF(ISBLANK(HP96),"0",$HN$12))</f>
        <v>0</v>
      </c>
      <c r="HO96" s="583" t="str">
        <f aca="false">IF(HP96&lt;=0,"0",IF(ISBLANK(HP96),"0",$HO$12))</f>
        <v>0</v>
      </c>
      <c r="HP96" s="584" t="n">
        <f aca="false">'1 Comparaison des prix'!GR96</f>
        <v>0</v>
      </c>
      <c r="HQ96" s="585" t="n">
        <f aca="false">'1 Comparaison des prix'!GS96</f>
        <v>0</v>
      </c>
      <c r="HR96" s="594"/>
      <c r="HS96" s="587"/>
      <c r="HT96" s="256"/>
      <c r="HU96" s="419" t="n">
        <v>0</v>
      </c>
      <c r="HV96" s="463" t="str">
        <f aca="false">IF(AP96=0,"",AP96)</f>
        <v/>
      </c>
      <c r="HW96" s="464" t="str">
        <f aca="false">IF(BC96=0,"",BC96)</f>
        <v/>
      </c>
      <c r="HX96" s="464" t="str">
        <f aca="false">IF(BP96=0,"",BP96)</f>
        <v/>
      </c>
      <c r="HY96" s="464" t="str">
        <f aca="false">IF(CC96=0,"",CC96)</f>
        <v/>
      </c>
      <c r="HZ96" s="464" t="str">
        <f aca="false">IF(CP96=0,"",CP96)</f>
        <v/>
      </c>
      <c r="IA96" s="464" t="str">
        <f aca="false">IF(DC96=0,"",DC96)</f>
        <v/>
      </c>
      <c r="IB96" s="464" t="str">
        <f aca="false">IF(DP96=0,"",DP96)</f>
        <v/>
      </c>
      <c r="IC96" s="464" t="str">
        <f aca="false">IF(EC96=0,"",EC96)</f>
        <v/>
      </c>
      <c r="ID96" s="464" t="str">
        <f aca="false">IF(EP96=0,"",EP96)</f>
        <v/>
      </c>
      <c r="IE96" s="464" t="str">
        <f aca="false">IF(FC96=0,"",FC96)</f>
        <v/>
      </c>
      <c r="IF96" s="464" t="str">
        <f aca="false">IF(FP96=0,"",FP96)</f>
        <v/>
      </c>
      <c r="IG96" s="464" t="str">
        <f aca="false">IF(GC96=0,"",GC96)</f>
        <v/>
      </c>
      <c r="IH96" s="464" t="str">
        <f aca="false">IF(GP96=0,"",GP96)</f>
        <v/>
      </c>
      <c r="II96" s="464" t="str">
        <f aca="false">IF(HC96=0,"",HC96)</f>
        <v/>
      </c>
      <c r="IJ96" s="465" t="str">
        <f aca="false">IF(HP96=0,"",HP96)</f>
        <v/>
      </c>
      <c r="IK96" s="430" t="n">
        <f aca="false">ROW()</f>
        <v>96</v>
      </c>
    </row>
    <row r="97" s="281" customFormat="true" ht="50.1" hidden="false" customHeight="true" outlineLevel="0" collapsed="false">
      <c r="A97" s="359" t="n">
        <f aca="false">ROW()</f>
        <v>97</v>
      </c>
      <c r="B97" s="360" t="n">
        <f aca="false">A97-A$13</f>
        <v>84</v>
      </c>
      <c r="C97" s="361" t="n">
        <f aca="false">IF(ISTEXT(E97),B97,0)</f>
        <v>0</v>
      </c>
      <c r="D97" s="342" t="n">
        <f aca="false">'1 Comparaison des prix'!D97</f>
        <v>0</v>
      </c>
      <c r="E97" s="595" t="n">
        <f aca="false">'1 Comparaison des prix'!E97</f>
        <v>0</v>
      </c>
      <c r="F97" s="596" t="n">
        <f aca="false">'1 Comparaison des prix'!F97</f>
        <v>0</v>
      </c>
      <c r="G97" s="597" t="n">
        <f aca="false">'1 Comparaison des prix'!G97</f>
        <v>0</v>
      </c>
      <c r="H97" s="396" t="n">
        <v>0</v>
      </c>
      <c r="I97" s="573" t="n">
        <f aca="false">IF(J97&lt;=0,0,$I$14)</f>
        <v>0</v>
      </c>
      <c r="J97" s="574" t="n">
        <f aca="false">MIN(HV97:IJ97)</f>
        <v>0</v>
      </c>
      <c r="K97" s="575" t="n">
        <f aca="false">MAX(HV97:IJ97)</f>
        <v>0</v>
      </c>
      <c r="L97" s="591" t="n">
        <f aca="false">IF(J97&lt;=0,0,$L$14)</f>
        <v>0</v>
      </c>
      <c r="M97" s="592" t="n">
        <f aca="false">IF(J97&lt;=0,0,$M$14)</f>
        <v>0</v>
      </c>
      <c r="N97" s="593" t="n">
        <f aca="false">IF(J97&lt;=0,0,$N$14)</f>
        <v>0</v>
      </c>
      <c r="O97" s="592" t="n">
        <f aca="false">IF(J97&lt;=0,0,$O$14)</f>
        <v>0</v>
      </c>
      <c r="P97" s="593" t="n">
        <f aca="false">IF(J97&lt;=0,0,$P$14)</f>
        <v>0</v>
      </c>
      <c r="Q97" s="592" t="n">
        <f aca="false">IF(J97&lt;=0,0,$Q$14)</f>
        <v>0</v>
      </c>
      <c r="R97" s="579" t="n">
        <f aca="false">IF(AI97&lt;=0.01,0,AI97)</f>
        <v>0</v>
      </c>
      <c r="S97" s="579" t="n">
        <f aca="false">IF(AV97&lt;=0.01,0,AV97)</f>
        <v>0</v>
      </c>
      <c r="T97" s="579" t="n">
        <f aca="false">IF(BI97&lt;=0.01,0,BI97)</f>
        <v>0</v>
      </c>
      <c r="U97" s="579" t="n">
        <f aca="false">IF(BV97&lt;=0.01,0,BV97)</f>
        <v>0</v>
      </c>
      <c r="V97" s="579" t="n">
        <f aca="false">IF(CI97&lt;=0.01,0,CI97)</f>
        <v>0</v>
      </c>
      <c r="W97" s="579" t="n">
        <f aca="false">IF(CV97&lt;=0.01,0,CV97)</f>
        <v>0</v>
      </c>
      <c r="X97" s="579" t="n">
        <f aca="false">IF(DI97&lt;=0.01,0,DI97)</f>
        <v>0</v>
      </c>
      <c r="Y97" s="579" t="n">
        <f aca="false">IF(DV97&lt;=0.01,0,DV97)</f>
        <v>0</v>
      </c>
      <c r="Z97" s="579" t="n">
        <f aca="false">IF(EI97&lt;=0.01,0,EI97)</f>
        <v>0</v>
      </c>
      <c r="AA97" s="579" t="n">
        <f aca="false">IF(EV97&lt;=0.01,0,EV97)</f>
        <v>0</v>
      </c>
      <c r="AB97" s="579" t="n">
        <f aca="false">IF(FI97&lt;=0.01,0,FI97)</f>
        <v>0</v>
      </c>
      <c r="AC97" s="579" t="n">
        <f aca="false">IF(FV97&lt;=0.01,0,FV97)</f>
        <v>0</v>
      </c>
      <c r="AD97" s="579" t="n">
        <f aca="false">IF(GI97&lt;=0.01,0,GI97)</f>
        <v>0</v>
      </c>
      <c r="AE97" s="579" t="n">
        <f aca="false">IF(GV97&lt;=0.01,0,GV97)</f>
        <v>0</v>
      </c>
      <c r="AF97" s="579" t="n">
        <f aca="false">IF(HI97&lt;=0.01,0,HI97)</f>
        <v>0</v>
      </c>
      <c r="AG97" s="256" t="n">
        <v>0</v>
      </c>
      <c r="AH97" s="346" t="n">
        <f aca="false">IF(AP97&lt;0.001,0,RANK(AI97,$R97:$AF97))</f>
        <v>0</v>
      </c>
      <c r="AI97" s="347" t="n">
        <f aca="false">IF(AP97=0,0,IF(SUM(AL97:AO97)&lt;0.001,0,(SUM(AL97:AO97))))</f>
        <v>0</v>
      </c>
      <c r="AJ97" s="348" t="n">
        <f aca="false">IF(AR97=0,0,IF(AR97=1,1,IF(AR97=2,2,IF(AR97=3,3,AK97))))</f>
        <v>0</v>
      </c>
      <c r="AK97" s="580" t="n">
        <f aca="false">IF(ISBLANK(AP97),0,IF(AP97=0,0,RANK(AP97,$HV97:$IJ97,1)))</f>
        <v>0</v>
      </c>
      <c r="AL97" s="581" t="str">
        <f aca="false">IF(AP97&lt;=0,"0",($J97*$I97/AP97))</f>
        <v>0</v>
      </c>
      <c r="AM97" s="582" t="str">
        <f aca="false">IF(AP97=0,"0",IF(AS97&lt;=0,"0",(AS97/$M97)*$L97))</f>
        <v>0</v>
      </c>
      <c r="AN97" s="583" t="str">
        <f aca="false">IF(AP97&lt;=0,"0",IF(ISBLANK(AP97),"0",$AN$12))</f>
        <v>0</v>
      </c>
      <c r="AO97" s="583" t="str">
        <f aca="false">IF(AP97&lt;=0,"0",IF(ISBLANK(AP97),"0",$AO$12))</f>
        <v>0</v>
      </c>
      <c r="AP97" s="584" t="n">
        <f aca="false">'1 Comparaison des prix'!R97</f>
        <v>0</v>
      </c>
      <c r="AQ97" s="585" t="n">
        <f aca="false">'1 Comparaison des prix'!S97</f>
        <v>0</v>
      </c>
      <c r="AR97" s="594"/>
      <c r="AS97" s="587"/>
      <c r="AT97" s="256"/>
      <c r="AU97" s="346" t="n">
        <f aca="false">IF(BC97&lt;0.001,0,RANK(AV97,$R97:$AF97))</f>
        <v>0</v>
      </c>
      <c r="AV97" s="347" t="n">
        <f aca="false">IF(BC97=0,0,IF(SUM(AY97:BB97)&lt;0.001,0,(SUM(AY97:BB97))))</f>
        <v>0</v>
      </c>
      <c r="AW97" s="348" t="n">
        <f aca="false">IF(BE97=0,0,IF(BE97=1,1,IF(BE97=2,2,IF(BE97=3,3,AX97))))</f>
        <v>0</v>
      </c>
      <c r="AX97" s="580" t="n">
        <f aca="false">IF(ISBLANK(BC97),0,IF(BC97=0,0,RANK(BC97,$HV97:$IJ97,1)))</f>
        <v>0</v>
      </c>
      <c r="AY97" s="581" t="str">
        <f aca="false">IF(BC97&lt;=0,"0",($J97*$I97/BC97))</f>
        <v>0</v>
      </c>
      <c r="AZ97" s="582" t="str">
        <f aca="false">IF(BC97=0,"0",IF(BF97&lt;=0,"0",(BF97/$M97)*$L97))</f>
        <v>0</v>
      </c>
      <c r="BA97" s="583" t="str">
        <f aca="false">IF(BC97&lt;=0,"0",IF(ISBLANK(BC97),"0",$BA$12))</f>
        <v>0</v>
      </c>
      <c r="BB97" s="583" t="str">
        <f aca="false">IF(BC97&lt;=0,"0",IF(ISBLANK(BC97),"0",$BB$12))</f>
        <v>0</v>
      </c>
      <c r="BC97" s="584" t="n">
        <f aca="false">'1 Comparaison des prix'!AE97</f>
        <v>0</v>
      </c>
      <c r="BD97" s="585" t="n">
        <f aca="false">'1 Comparaison des prix'!AF97</f>
        <v>0</v>
      </c>
      <c r="BE97" s="594"/>
      <c r="BF97" s="587"/>
      <c r="BG97" s="256"/>
      <c r="BH97" s="346" t="n">
        <f aca="false">IF(BP97&lt;0.001,0,RANK(BI97,$R97:$AF97))</f>
        <v>0</v>
      </c>
      <c r="BI97" s="347" t="n">
        <f aca="false">IF(BP97=0,0,IF(SUM(BL97:BO97)&lt;0.001,0,(SUM(BL97:BO97))))</f>
        <v>0</v>
      </c>
      <c r="BJ97" s="348" t="n">
        <f aca="false">IF(BR97=0,0,IF(BR97=1,1,IF(BR97=2,2,IF(BR97=3,3,BK97))))</f>
        <v>0</v>
      </c>
      <c r="BK97" s="580" t="n">
        <f aca="false">IF(ISBLANK(BP97),0,IF(BP97=0,0,RANK(BP97,$HV97:$IJ97,1)))</f>
        <v>0</v>
      </c>
      <c r="BL97" s="581" t="str">
        <f aca="false">IF(BP97&lt;=0,"0",($J97*$I97/BP97))</f>
        <v>0</v>
      </c>
      <c r="BM97" s="582" t="str">
        <f aca="false">IF(BP97=0,"0",IF(BS97&lt;=0,"0",(BS97/$M97)*$L97))</f>
        <v>0</v>
      </c>
      <c r="BN97" s="583" t="str">
        <f aca="false">IF(BP97&lt;=0,"0",IF(ISBLANK(BP97),"0",$BN$12))</f>
        <v>0</v>
      </c>
      <c r="BO97" s="583" t="str">
        <f aca="false">IF(BP97&lt;=0,"0",IF(ISBLANK(BP97),"0",$BO$12))</f>
        <v>0</v>
      </c>
      <c r="BP97" s="584" t="n">
        <f aca="false">'1 Comparaison des prix'!AR97</f>
        <v>0</v>
      </c>
      <c r="BQ97" s="585" t="n">
        <f aca="false">'1 Comparaison des prix'!AS97</f>
        <v>0</v>
      </c>
      <c r="BR97" s="594"/>
      <c r="BS97" s="587"/>
      <c r="BT97" s="256"/>
      <c r="BU97" s="346" t="n">
        <f aca="false">IF(CC97&lt;0.001,0,RANK(BV97,$R97:$AF97))</f>
        <v>0</v>
      </c>
      <c r="BV97" s="347" t="n">
        <f aca="false">IF(CC97=0,0,IF(SUM(BY97:CB97)&lt;0.001,0,(SUM(BY97:CB97))))</f>
        <v>0</v>
      </c>
      <c r="BW97" s="348" t="n">
        <f aca="false">IF(CE97=0,0,IF(CE97=1,1,IF(CE97=2,2,IF(CE97=3,3,BX97))))</f>
        <v>0</v>
      </c>
      <c r="BX97" s="580" t="n">
        <f aca="false">IF(ISBLANK(CC97),0,IF(CC97=0,0,RANK(CC97,$HV97:$IJ97,1)))</f>
        <v>0</v>
      </c>
      <c r="BY97" s="581" t="str">
        <f aca="false">IF(CC97&lt;=0,"0",($J97*$I97/CC97))</f>
        <v>0</v>
      </c>
      <c r="BZ97" s="582" t="str">
        <f aca="false">IF(CC97=0,"0",IF(CF97&lt;=0,"0",(CF97/$M97)*$L97))</f>
        <v>0</v>
      </c>
      <c r="CA97" s="583" t="str">
        <f aca="false">IF(CC97&lt;=0,"0",IF(ISBLANK(CC97),"0",$CA$12))</f>
        <v>0</v>
      </c>
      <c r="CB97" s="583" t="str">
        <f aca="false">IF(CC97&lt;=0,"0",IF(ISBLANK(CC97),"0",$CB$12))</f>
        <v>0</v>
      </c>
      <c r="CC97" s="584" t="n">
        <f aca="false">'1 Comparaison des prix'!BE97</f>
        <v>0</v>
      </c>
      <c r="CD97" s="585" t="n">
        <f aca="false">'1 Comparaison des prix'!BF97</f>
        <v>0</v>
      </c>
      <c r="CE97" s="594"/>
      <c r="CF97" s="587"/>
      <c r="CG97" s="256"/>
      <c r="CH97" s="346" t="n">
        <f aca="false">IF(CP97&lt;0.001,0,RANK(CI97,$R97:$AF97))</f>
        <v>0</v>
      </c>
      <c r="CI97" s="347" t="n">
        <f aca="false">IF(CP97=0,0,IF(SUM(CL97:CO97)&lt;0.001,0,(SUM(CL97:CO97))))</f>
        <v>0</v>
      </c>
      <c r="CJ97" s="348" t="n">
        <f aca="false">IF(CR97=0,0,IF(CR97=1,1,IF(CR97=2,2,IF(CR97=3,3,CK97))))</f>
        <v>0</v>
      </c>
      <c r="CK97" s="580" t="n">
        <f aca="false">IF(ISBLANK(CP97),0,IF(CP97=0,0,RANK(CP97,$HV97:$IJ97,1)))</f>
        <v>0</v>
      </c>
      <c r="CL97" s="581" t="str">
        <f aca="false">IF(CP97&lt;=0,"0",($J97*$I97/CP97))</f>
        <v>0</v>
      </c>
      <c r="CM97" s="582" t="str">
        <f aca="false">IF(CP97=0,"0",IF(CS97&lt;=0,"0",(CS97/$M97)*$L97))</f>
        <v>0</v>
      </c>
      <c r="CN97" s="583" t="str">
        <f aca="false">IF(CP97&lt;=0,"0",IF(ISBLANK(CP97),"0",$CN$12))</f>
        <v>0</v>
      </c>
      <c r="CO97" s="583" t="str">
        <f aca="false">IF(CP97&lt;=0,"0",IF(ISBLANK(CP97),"0",$CO$12))</f>
        <v>0</v>
      </c>
      <c r="CP97" s="584" t="n">
        <f aca="false">'1 Comparaison des prix'!BR97</f>
        <v>0</v>
      </c>
      <c r="CQ97" s="585" t="n">
        <f aca="false">'1 Comparaison des prix'!BS97</f>
        <v>0</v>
      </c>
      <c r="CR97" s="594"/>
      <c r="CS97" s="587"/>
      <c r="CT97" s="256"/>
      <c r="CU97" s="346" t="n">
        <f aca="false">IF(DC97&lt;0.001,0,RANK(CV97,$R97:$AF97))</f>
        <v>0</v>
      </c>
      <c r="CV97" s="347" t="n">
        <f aca="false">IF(DC97=0,0,IF(SUM(CY97:DB97)&lt;0.001,0,(SUM(CY97:DB97))))</f>
        <v>0</v>
      </c>
      <c r="CW97" s="348" t="n">
        <f aca="false">IF(DE97=0,0,IF(DE97=1,1,IF(DE97=2,2,IF(DE97=3,3,CX97))))</f>
        <v>0</v>
      </c>
      <c r="CX97" s="580" t="n">
        <f aca="false">IF(ISBLANK(DC97),0,IF(DC97=0,0,RANK(DC97,$HV97:$IJ97,1)))</f>
        <v>0</v>
      </c>
      <c r="CY97" s="581" t="str">
        <f aca="false">IF(DC97&lt;=0,"0",($J97*$I97/DC97))</f>
        <v>0</v>
      </c>
      <c r="CZ97" s="582" t="str">
        <f aca="false">IF(DC97=0,"0",IF(DF97&lt;=0,"0",(DF97/$M97)*$L97))</f>
        <v>0</v>
      </c>
      <c r="DA97" s="583" t="str">
        <f aca="false">IF(DC97&lt;=0,"0",IF(ISBLANK(DC97),"0",$DA$12))</f>
        <v>0</v>
      </c>
      <c r="DB97" s="583" t="str">
        <f aca="false">IF(DC97&lt;=0,"0",IF(ISBLANK(DC97),"0",$DB$12))</f>
        <v>0</v>
      </c>
      <c r="DC97" s="584" t="n">
        <f aca="false">'1 Comparaison des prix'!CE97</f>
        <v>0</v>
      </c>
      <c r="DD97" s="585" t="n">
        <f aca="false">'1 Comparaison des prix'!CF97</f>
        <v>0</v>
      </c>
      <c r="DE97" s="594"/>
      <c r="DF97" s="587"/>
      <c r="DG97" s="256"/>
      <c r="DH97" s="346" t="n">
        <f aca="false">IF(DP97&lt;0.001,0,RANK(DI97,$R97:$AF97))</f>
        <v>0</v>
      </c>
      <c r="DI97" s="347" t="n">
        <f aca="false">IF(DP97=0,0,IF(SUM(DL97:DO97)&lt;0.001,0,(SUM(DL97:DO97))))</f>
        <v>0</v>
      </c>
      <c r="DJ97" s="348" t="n">
        <f aca="false">IF(DR97=0,0,IF(DR97=1,1,IF(DR97=2,2,IF(DR97=3,3,DK97))))</f>
        <v>0</v>
      </c>
      <c r="DK97" s="580" t="n">
        <f aca="false">IF(ISBLANK(DP97),0,IF(DP97=0,0,RANK(DP97,$HV97:$IJ97,1)))</f>
        <v>0</v>
      </c>
      <c r="DL97" s="581" t="str">
        <f aca="false">IF(DP97&lt;=0,"0",($J97*$I97/DP97))</f>
        <v>0</v>
      </c>
      <c r="DM97" s="582" t="str">
        <f aca="false">IF(DP97=0,"0",IF(DS97&lt;=0,"0",(DS97/$M97)*$L97))</f>
        <v>0</v>
      </c>
      <c r="DN97" s="583" t="str">
        <f aca="false">IF(DP97&lt;=0,"0",IF(ISBLANK(DP97),"0",$DN$12))</f>
        <v>0</v>
      </c>
      <c r="DO97" s="583" t="str">
        <f aca="false">IF(DP97&lt;=0,"0",IF(ISBLANK(DP97),"0",$DO$12))</f>
        <v>0</v>
      </c>
      <c r="DP97" s="584" t="n">
        <f aca="false">'1 Comparaison des prix'!CR97</f>
        <v>0</v>
      </c>
      <c r="DQ97" s="585" t="n">
        <f aca="false">'1 Comparaison des prix'!CS97</f>
        <v>0</v>
      </c>
      <c r="DR97" s="594"/>
      <c r="DS97" s="587"/>
      <c r="DT97" s="256"/>
      <c r="DU97" s="346" t="n">
        <f aca="false">IF(EC97&lt;0.001,0,RANK(DV97,$R97:$AF97))</f>
        <v>0</v>
      </c>
      <c r="DV97" s="347" t="n">
        <f aca="false">IF(EC97=0,0,IF(SUM(DY97:EB97)&lt;0.001,0,(SUM(DY97:EB97))))</f>
        <v>0</v>
      </c>
      <c r="DW97" s="348" t="n">
        <f aca="false">IF(EE97=0,0,IF(EE97=1,1,IF(EE97=2,2,IF(EE97=3,3,DX97))))</f>
        <v>0</v>
      </c>
      <c r="DX97" s="580" t="n">
        <f aca="false">IF(ISBLANK(EC97),0,IF(EC97=0,0,RANK(EC97,$HV97:$IJ97,1)))</f>
        <v>0</v>
      </c>
      <c r="DY97" s="581" t="str">
        <f aca="false">IF(EC97&lt;=0,"0",($J97*$I97/EC97))</f>
        <v>0</v>
      </c>
      <c r="DZ97" s="582" t="str">
        <f aca="false">IF(EC97=0,"0",IF(EF97&lt;=0,"0",(EF97/$M97)*$L97))</f>
        <v>0</v>
      </c>
      <c r="EA97" s="583" t="str">
        <f aca="false">IF(EC97&lt;=0,"0",IF(ISBLANK(EC97),"0",$EA$12))</f>
        <v>0</v>
      </c>
      <c r="EB97" s="583" t="str">
        <f aca="false">IF(EC97&lt;=0,"0",IF(ISBLANK(EC97),"0",$EB$12))</f>
        <v>0</v>
      </c>
      <c r="EC97" s="584" t="n">
        <f aca="false">'1 Comparaison des prix'!DE97</f>
        <v>0</v>
      </c>
      <c r="ED97" s="585" t="n">
        <f aca="false">'1 Comparaison des prix'!DF97</f>
        <v>0</v>
      </c>
      <c r="EE97" s="594"/>
      <c r="EF97" s="587"/>
      <c r="EG97" s="256"/>
      <c r="EH97" s="346" t="n">
        <f aca="false">IF(EP97&lt;0.001,0,RANK(EI97,$R97:$AF97))</f>
        <v>0</v>
      </c>
      <c r="EI97" s="347" t="n">
        <f aca="false">IF(EP97=0,0,IF(SUM(EL97:EO97)&lt;0.001,0,(SUM(EL97:EO97))))</f>
        <v>0</v>
      </c>
      <c r="EJ97" s="348" t="n">
        <f aca="false">IF(ER97=0,0,IF(ER97=1,1,IF(ER97=2,2,IF(ER97=3,3,EK97))))</f>
        <v>0</v>
      </c>
      <c r="EK97" s="580" t="n">
        <f aca="false">IF(ISBLANK(EP97),0,IF(EP97=0,0,RANK(EP97,$HV97:$IJ97,1)))</f>
        <v>0</v>
      </c>
      <c r="EL97" s="581" t="str">
        <f aca="false">IF(EP97&lt;=0,"0",($J97*$I97/EP97))</f>
        <v>0</v>
      </c>
      <c r="EM97" s="582" t="str">
        <f aca="false">IF(EP97=0,"0",IF(ES97&lt;=0,"0",(ES97/$M97)*$L97))</f>
        <v>0</v>
      </c>
      <c r="EN97" s="583" t="str">
        <f aca="false">IF(EP97&lt;=0,"0",IF(ISBLANK(EP97),"0",$EN$12))</f>
        <v>0</v>
      </c>
      <c r="EO97" s="583" t="str">
        <f aca="false">IF(EP97&lt;=0,"0",IF(ISBLANK(EP97),"0",$EO$12))</f>
        <v>0</v>
      </c>
      <c r="EP97" s="584" t="n">
        <f aca="false">'1 Comparaison des prix'!DR97</f>
        <v>0</v>
      </c>
      <c r="EQ97" s="585" t="n">
        <f aca="false">'1 Comparaison des prix'!DS97</f>
        <v>0</v>
      </c>
      <c r="ER97" s="594"/>
      <c r="ES97" s="587"/>
      <c r="ET97" s="256"/>
      <c r="EU97" s="346" t="n">
        <f aca="false">IF(FC97&lt;0.001,0,RANK(EV97,$R97:$AF97))</f>
        <v>0</v>
      </c>
      <c r="EV97" s="347" t="n">
        <f aca="false">IF(FC97=0,0,IF(SUM(EY97:FB97)&lt;0.001,0,(SUM(EY97:FB97))))</f>
        <v>0</v>
      </c>
      <c r="EW97" s="348" t="n">
        <f aca="false">IF(FE97=0,0,IF(FE97=1,1,IF(FE97=2,2,IF(FE97=3,3,EX97))))</f>
        <v>0</v>
      </c>
      <c r="EX97" s="580" t="n">
        <f aca="false">IF(ISBLANK(FC97),0,IF(FC97=0,0,RANK(FC97,$HV97:$IJ97,1)))</f>
        <v>0</v>
      </c>
      <c r="EY97" s="581" t="str">
        <f aca="false">IF(FC97&lt;=0,"0",($J97*$I97/FC97))</f>
        <v>0</v>
      </c>
      <c r="EZ97" s="582" t="str">
        <f aca="false">IF(FC97=0,"0",IF(FF97&lt;=0,"0",(FF97/$M97)*$L97))</f>
        <v>0</v>
      </c>
      <c r="FA97" s="583" t="str">
        <f aca="false">IF(FC97&lt;=0,"0",IF(ISBLANK(FC97),"0",$FA$12))</f>
        <v>0</v>
      </c>
      <c r="FB97" s="583" t="str">
        <f aca="false">IF(FC97&lt;=0,"0",IF(ISBLANK(FC97),"0",$FB$12))</f>
        <v>0</v>
      </c>
      <c r="FC97" s="584" t="n">
        <f aca="false">'1 Comparaison des prix'!EE97</f>
        <v>0</v>
      </c>
      <c r="FD97" s="585" t="n">
        <f aca="false">'1 Comparaison des prix'!EF97</f>
        <v>0</v>
      </c>
      <c r="FE97" s="594"/>
      <c r="FF97" s="587"/>
      <c r="FG97" s="256"/>
      <c r="FH97" s="346" t="n">
        <f aca="false">IF(FP97&lt;0.001,0,RANK(FI97,$R97:$AF97))</f>
        <v>0</v>
      </c>
      <c r="FI97" s="347" t="n">
        <f aca="false">IF(FP97=0,0,IF(SUM(FL97:FO97)&lt;0.001,0,(SUM(FL97:FO97))))</f>
        <v>0</v>
      </c>
      <c r="FJ97" s="348" t="n">
        <f aca="false">IF(FR97=0,0,IF(FR97=1,1,IF(FR97=2,2,IF(FR97=3,3,FK97))))</f>
        <v>0</v>
      </c>
      <c r="FK97" s="580" t="n">
        <f aca="false">IF(ISBLANK(FP97),0,IF(FP97=0,0,RANK(FP97,$HV97:$IJ97,1)))</f>
        <v>0</v>
      </c>
      <c r="FL97" s="581" t="str">
        <f aca="false">IF(FP97&lt;=0,"0",($J97*$I97/FP97))</f>
        <v>0</v>
      </c>
      <c r="FM97" s="582" t="str">
        <f aca="false">IF(FP97=0,"0",IF(FS97&lt;=0,"0",(FS97/$M97)*$L97))</f>
        <v>0</v>
      </c>
      <c r="FN97" s="583" t="str">
        <f aca="false">IF(FP97&lt;=0,"0",IF(ISBLANK(FP97),"0",$FN$12))</f>
        <v>0</v>
      </c>
      <c r="FO97" s="583" t="str">
        <f aca="false">IF(FP97&lt;=0,"0",IF(ISBLANK(FP97),"0",$FO$12))</f>
        <v>0</v>
      </c>
      <c r="FP97" s="584" t="n">
        <f aca="false">'1 Comparaison des prix'!ER97</f>
        <v>0</v>
      </c>
      <c r="FQ97" s="585" t="n">
        <f aca="false">'1 Comparaison des prix'!ES97</f>
        <v>0</v>
      </c>
      <c r="FR97" s="594"/>
      <c r="FS97" s="587"/>
      <c r="FT97" s="256"/>
      <c r="FU97" s="346" t="n">
        <f aca="false">IF(GC97&lt;0.001,0,RANK(FV97,$R97:$AF97))</f>
        <v>0</v>
      </c>
      <c r="FV97" s="347" t="n">
        <f aca="false">IF(GC97=0,0,IF(SUM(FY97:GB97)&lt;0.001,0,(SUM(FY97:GB97))))</f>
        <v>0</v>
      </c>
      <c r="FW97" s="348" t="n">
        <f aca="false">IF(GE97=0,0,IF(GE97=1,1,IF(GE97=2,2,IF(GE97=3,3,FX97))))</f>
        <v>0</v>
      </c>
      <c r="FX97" s="580" t="n">
        <f aca="false">IF(ISBLANK(GC97),0,IF(GC97=0,0,RANK(GC97,$HV97:$IJ97,1)))</f>
        <v>0</v>
      </c>
      <c r="FY97" s="581" t="str">
        <f aca="false">IF(GC97&lt;=0,"0",($J97*$I97/GC97))</f>
        <v>0</v>
      </c>
      <c r="FZ97" s="582" t="str">
        <f aca="false">IF(GC97=0,"0",IF(GF97&lt;=0,"0",(GF97/$M97)*$L97))</f>
        <v>0</v>
      </c>
      <c r="GA97" s="583" t="str">
        <f aca="false">IF(GC97&lt;=0,"0",IF(ISBLANK(GC97),"0",$GA$12))</f>
        <v>0</v>
      </c>
      <c r="GB97" s="583" t="str">
        <f aca="false">IF(GC97&lt;=0,"0",IF(ISBLANK(GC97),"0",$GB$12))</f>
        <v>0</v>
      </c>
      <c r="GC97" s="584" t="n">
        <f aca="false">'1 Comparaison des prix'!FE97</f>
        <v>0</v>
      </c>
      <c r="GD97" s="585" t="n">
        <f aca="false">'1 Comparaison des prix'!FF97</f>
        <v>0</v>
      </c>
      <c r="GE97" s="594"/>
      <c r="GF97" s="587"/>
      <c r="GG97" s="256"/>
      <c r="GH97" s="346" t="n">
        <f aca="false">IF(GP97&lt;0.001,0,RANK(GI97,$R97:$AF97))</f>
        <v>0</v>
      </c>
      <c r="GI97" s="347" t="n">
        <f aca="false">IF(GP97=0,0,IF(SUM(GL97:GO97)&lt;0.001,0,(SUM(GL97:GO97))))</f>
        <v>0</v>
      </c>
      <c r="GJ97" s="348" t="n">
        <f aca="false">IF(GR97=0,0,IF(GR97=1,1,IF(GR97=2,2,IF(GR97=3,3,GK97))))</f>
        <v>0</v>
      </c>
      <c r="GK97" s="580" t="n">
        <f aca="false">IF(ISBLANK(GP97),0,IF(GP97=0,0,RANK(GP97,$HV97:$IJ97,1)))</f>
        <v>0</v>
      </c>
      <c r="GL97" s="581" t="str">
        <f aca="false">IF(GP97&lt;=0,"0",($J97*$I97/GP97))</f>
        <v>0</v>
      </c>
      <c r="GM97" s="582" t="str">
        <f aca="false">IF(GP97=0,"0",IF(GS97&lt;=0,"0",(GS97/$M97)*$L97))</f>
        <v>0</v>
      </c>
      <c r="GN97" s="583" t="str">
        <f aca="false">IF(GP97&lt;=0,"0",IF(ISBLANK(GP97),"0",$GN$12))</f>
        <v>0</v>
      </c>
      <c r="GO97" s="583" t="str">
        <f aca="false">IF(GP97&lt;=0,"0",IF(ISBLANK(GP97),"0",$GO$12))</f>
        <v>0</v>
      </c>
      <c r="GP97" s="584" t="n">
        <f aca="false">'1 Comparaison des prix'!FR97</f>
        <v>0</v>
      </c>
      <c r="GQ97" s="585" t="n">
        <f aca="false">'1 Comparaison des prix'!FS97</f>
        <v>0</v>
      </c>
      <c r="GR97" s="594"/>
      <c r="GS97" s="587"/>
      <c r="GT97" s="256"/>
      <c r="GU97" s="346" t="n">
        <f aca="false">IF(HC97&lt;0.001,0,RANK(GV97,$R97:$AF97))</f>
        <v>0</v>
      </c>
      <c r="GV97" s="347" t="n">
        <f aca="false">IF(HC97=0,0,IF(SUM(GY97:HB97)&lt;0.001,0,(SUM(GY97:HB97))))</f>
        <v>0</v>
      </c>
      <c r="GW97" s="348" t="n">
        <f aca="false">IF(HE97=0,0,IF(HE97=1,1,IF(HE97=2,2,IF(HE97=3,3,GX97))))</f>
        <v>0</v>
      </c>
      <c r="GX97" s="580" t="n">
        <f aca="false">IF(ISBLANK(HC97),0,IF(HC97=0,0,RANK(HC97,$HV97:$IJ97,1)))</f>
        <v>0</v>
      </c>
      <c r="GY97" s="581" t="str">
        <f aca="false">IF(HC97&lt;=0,"0",($J97*$I97/HC97))</f>
        <v>0</v>
      </c>
      <c r="GZ97" s="582" t="str">
        <f aca="false">IF(HC97=0,"0",IF(HF97&lt;=0,"0",(HF97/$M97)*$L97))</f>
        <v>0</v>
      </c>
      <c r="HA97" s="583" t="str">
        <f aca="false">IF(HC97&lt;=0,"0",IF(ISBLANK(HC97),"0",$HA$12))</f>
        <v>0</v>
      </c>
      <c r="HB97" s="583" t="str">
        <f aca="false">IF(HC97&lt;=0,"0",IF(ISBLANK(HC97),"0",$HB$12))</f>
        <v>0</v>
      </c>
      <c r="HC97" s="584" t="n">
        <f aca="false">'1 Comparaison des prix'!GE97</f>
        <v>0</v>
      </c>
      <c r="HD97" s="585" t="n">
        <f aca="false">'1 Comparaison des prix'!GF97</f>
        <v>0</v>
      </c>
      <c r="HE97" s="594"/>
      <c r="HF97" s="587"/>
      <c r="HG97" s="256"/>
      <c r="HH97" s="346" t="n">
        <f aca="false">IF(HP97&lt;0.001,0,RANK(HI97,$R97:$AF97))</f>
        <v>0</v>
      </c>
      <c r="HI97" s="347" t="n">
        <f aca="false">IF(HP97=0,0,IF(SUM(HL97:HO97)&lt;0.001,0,(SUM(HL97:HO97))))</f>
        <v>0</v>
      </c>
      <c r="HJ97" s="348" t="n">
        <f aca="false">IF(HR97=0,0,IF(HR97=1,1,IF(HR97=2,2,IF(HR97=3,3,HK97))))</f>
        <v>0</v>
      </c>
      <c r="HK97" s="580" t="n">
        <f aca="false">IF(ISBLANK(HP97),0,IF(HP97=0,0,RANK(HP97,$HV97:$IJ97,1)))</f>
        <v>0</v>
      </c>
      <c r="HL97" s="581" t="str">
        <f aca="false">IF(HP97&lt;=0,"0",($J97*$I97/HP97))</f>
        <v>0</v>
      </c>
      <c r="HM97" s="582" t="str">
        <f aca="false">IF(HP97=0,"0",IF(HS97&lt;=0,"0",(HS97/$M97)*$L97))</f>
        <v>0</v>
      </c>
      <c r="HN97" s="583" t="str">
        <f aca="false">IF(HP97&lt;=0,"0",IF(ISBLANK(HP97),"0",$HN$12))</f>
        <v>0</v>
      </c>
      <c r="HO97" s="583" t="str">
        <f aca="false">IF(HP97&lt;=0,"0",IF(ISBLANK(HP97),"0",$HO$12))</f>
        <v>0</v>
      </c>
      <c r="HP97" s="584" t="n">
        <f aca="false">'1 Comparaison des prix'!GR97</f>
        <v>0</v>
      </c>
      <c r="HQ97" s="585" t="n">
        <f aca="false">'1 Comparaison des prix'!GS97</f>
        <v>0</v>
      </c>
      <c r="HR97" s="594"/>
      <c r="HS97" s="587"/>
      <c r="HT97" s="256"/>
      <c r="HU97" s="419" t="n">
        <v>0</v>
      </c>
      <c r="HV97" s="463" t="str">
        <f aca="false">IF(AP97=0,"",AP97)</f>
        <v/>
      </c>
      <c r="HW97" s="464" t="str">
        <f aca="false">IF(BC97=0,"",BC97)</f>
        <v/>
      </c>
      <c r="HX97" s="464" t="str">
        <f aca="false">IF(BP97=0,"",BP97)</f>
        <v/>
      </c>
      <c r="HY97" s="464" t="str">
        <f aca="false">IF(CC97=0,"",CC97)</f>
        <v/>
      </c>
      <c r="HZ97" s="464" t="str">
        <f aca="false">IF(CP97=0,"",CP97)</f>
        <v/>
      </c>
      <c r="IA97" s="464" t="str">
        <f aca="false">IF(DC97=0,"",DC97)</f>
        <v/>
      </c>
      <c r="IB97" s="464" t="str">
        <f aca="false">IF(DP97=0,"",DP97)</f>
        <v/>
      </c>
      <c r="IC97" s="464" t="str">
        <f aca="false">IF(EC97=0,"",EC97)</f>
        <v/>
      </c>
      <c r="ID97" s="464" t="str">
        <f aca="false">IF(EP97=0,"",EP97)</f>
        <v/>
      </c>
      <c r="IE97" s="464" t="str">
        <f aca="false">IF(FC97=0,"",FC97)</f>
        <v/>
      </c>
      <c r="IF97" s="464" t="str">
        <f aca="false">IF(FP97=0,"",FP97)</f>
        <v/>
      </c>
      <c r="IG97" s="464" t="str">
        <f aca="false">IF(GC97=0,"",GC97)</f>
        <v/>
      </c>
      <c r="IH97" s="464" t="str">
        <f aca="false">IF(GP97=0,"",GP97)</f>
        <v/>
      </c>
      <c r="II97" s="464" t="str">
        <f aca="false">IF(HC97=0,"",HC97)</f>
        <v/>
      </c>
      <c r="IJ97" s="465" t="str">
        <f aca="false">IF(HP97=0,"",HP97)</f>
        <v/>
      </c>
      <c r="IK97" s="430" t="n">
        <f aca="false">ROW()</f>
        <v>97</v>
      </c>
    </row>
    <row r="98" s="281" customFormat="true" ht="50.1" hidden="false" customHeight="true" outlineLevel="0" collapsed="false">
      <c r="A98" s="359" t="n">
        <f aca="false">ROW()</f>
        <v>98</v>
      </c>
      <c r="B98" s="360" t="n">
        <f aca="false">A98-A$13</f>
        <v>85</v>
      </c>
      <c r="C98" s="361" t="n">
        <f aca="false">IF(ISTEXT(E98),B98,0)</f>
        <v>0</v>
      </c>
      <c r="D98" s="342" t="n">
        <f aca="false">'1 Comparaison des prix'!D98</f>
        <v>0</v>
      </c>
      <c r="E98" s="595" t="n">
        <f aca="false">'1 Comparaison des prix'!E98</f>
        <v>0</v>
      </c>
      <c r="F98" s="596" t="n">
        <f aca="false">'1 Comparaison des prix'!F98</f>
        <v>0</v>
      </c>
      <c r="G98" s="597" t="n">
        <f aca="false">'1 Comparaison des prix'!G98</f>
        <v>0</v>
      </c>
      <c r="H98" s="396" t="n">
        <v>0</v>
      </c>
      <c r="I98" s="573" t="n">
        <f aca="false">IF(J98&lt;=0,0,$I$14)</f>
        <v>0</v>
      </c>
      <c r="J98" s="574" t="n">
        <f aca="false">MIN(HV98:IJ98)</f>
        <v>0</v>
      </c>
      <c r="K98" s="575" t="n">
        <f aca="false">MAX(HV98:IJ98)</f>
        <v>0</v>
      </c>
      <c r="L98" s="591" t="n">
        <f aca="false">IF(J98&lt;=0,0,$L$14)</f>
        <v>0</v>
      </c>
      <c r="M98" s="592" t="n">
        <f aca="false">IF(J98&lt;=0,0,$M$14)</f>
        <v>0</v>
      </c>
      <c r="N98" s="593" t="n">
        <f aca="false">IF(J98&lt;=0,0,$N$14)</f>
        <v>0</v>
      </c>
      <c r="O98" s="592" t="n">
        <f aca="false">IF(J98&lt;=0,0,$O$14)</f>
        <v>0</v>
      </c>
      <c r="P98" s="593" t="n">
        <f aca="false">IF(J98&lt;=0,0,$P$14)</f>
        <v>0</v>
      </c>
      <c r="Q98" s="592" t="n">
        <f aca="false">IF(J98&lt;=0,0,$Q$14)</f>
        <v>0</v>
      </c>
      <c r="R98" s="579" t="n">
        <f aca="false">IF(AI98&lt;=0.01,0,AI98)</f>
        <v>0</v>
      </c>
      <c r="S98" s="579" t="n">
        <f aca="false">IF(AV98&lt;=0.01,0,AV98)</f>
        <v>0</v>
      </c>
      <c r="T98" s="579" t="n">
        <f aca="false">IF(BI98&lt;=0.01,0,BI98)</f>
        <v>0</v>
      </c>
      <c r="U98" s="579" t="n">
        <f aca="false">IF(BV98&lt;=0.01,0,BV98)</f>
        <v>0</v>
      </c>
      <c r="V98" s="579" t="n">
        <f aca="false">IF(CI98&lt;=0.01,0,CI98)</f>
        <v>0</v>
      </c>
      <c r="W98" s="579" t="n">
        <f aca="false">IF(CV98&lt;=0.01,0,CV98)</f>
        <v>0</v>
      </c>
      <c r="X98" s="579" t="n">
        <f aca="false">IF(DI98&lt;=0.01,0,DI98)</f>
        <v>0</v>
      </c>
      <c r="Y98" s="579" t="n">
        <f aca="false">IF(DV98&lt;=0.01,0,DV98)</f>
        <v>0</v>
      </c>
      <c r="Z98" s="579" t="n">
        <f aca="false">IF(EI98&lt;=0.01,0,EI98)</f>
        <v>0</v>
      </c>
      <c r="AA98" s="579" t="n">
        <f aca="false">IF(EV98&lt;=0.01,0,EV98)</f>
        <v>0</v>
      </c>
      <c r="AB98" s="579" t="n">
        <f aca="false">IF(FI98&lt;=0.01,0,FI98)</f>
        <v>0</v>
      </c>
      <c r="AC98" s="579" t="n">
        <f aca="false">IF(FV98&lt;=0.01,0,FV98)</f>
        <v>0</v>
      </c>
      <c r="AD98" s="579" t="n">
        <f aca="false">IF(GI98&lt;=0.01,0,GI98)</f>
        <v>0</v>
      </c>
      <c r="AE98" s="579" t="n">
        <f aca="false">IF(GV98&lt;=0.01,0,GV98)</f>
        <v>0</v>
      </c>
      <c r="AF98" s="579" t="n">
        <f aca="false">IF(HI98&lt;=0.01,0,HI98)</f>
        <v>0</v>
      </c>
      <c r="AG98" s="256" t="n">
        <v>0</v>
      </c>
      <c r="AH98" s="346" t="n">
        <f aca="false">IF(AP98&lt;0.001,0,RANK(AI98,$R98:$AF98))</f>
        <v>0</v>
      </c>
      <c r="AI98" s="347" t="n">
        <f aca="false">IF(AP98=0,0,IF(SUM(AL98:AO98)&lt;0.001,0,(SUM(AL98:AO98))))</f>
        <v>0</v>
      </c>
      <c r="AJ98" s="348" t="n">
        <f aca="false">IF(AR98=0,0,IF(AR98=1,1,IF(AR98=2,2,IF(AR98=3,3,AK98))))</f>
        <v>0</v>
      </c>
      <c r="AK98" s="580" t="n">
        <f aca="false">IF(ISBLANK(AP98),0,IF(AP98=0,0,RANK(AP98,$HV98:$IJ98,1)))</f>
        <v>0</v>
      </c>
      <c r="AL98" s="581" t="str">
        <f aca="false">IF(AP98&lt;=0,"0",($J98*$I98/AP98))</f>
        <v>0</v>
      </c>
      <c r="AM98" s="582" t="str">
        <f aca="false">IF(AP98=0,"0",IF(AS98&lt;=0,"0",(AS98/$M98)*$L98))</f>
        <v>0</v>
      </c>
      <c r="AN98" s="583" t="str">
        <f aca="false">IF(AP98&lt;=0,"0",IF(ISBLANK(AP98),"0",$AN$12))</f>
        <v>0</v>
      </c>
      <c r="AO98" s="583" t="str">
        <f aca="false">IF(AP98&lt;=0,"0",IF(ISBLANK(AP98),"0",$AO$12))</f>
        <v>0</v>
      </c>
      <c r="AP98" s="584" t="n">
        <f aca="false">'1 Comparaison des prix'!R98</f>
        <v>0</v>
      </c>
      <c r="AQ98" s="585" t="n">
        <f aca="false">'1 Comparaison des prix'!S98</f>
        <v>0</v>
      </c>
      <c r="AR98" s="594"/>
      <c r="AS98" s="587"/>
      <c r="AT98" s="256"/>
      <c r="AU98" s="346" t="n">
        <f aca="false">IF(BC98&lt;0.001,0,RANK(AV98,$R98:$AF98))</f>
        <v>0</v>
      </c>
      <c r="AV98" s="347" t="n">
        <f aca="false">IF(BC98=0,0,IF(SUM(AY98:BB98)&lt;0.001,0,(SUM(AY98:BB98))))</f>
        <v>0</v>
      </c>
      <c r="AW98" s="348" t="n">
        <f aca="false">IF(BE98=0,0,IF(BE98=1,1,IF(BE98=2,2,IF(BE98=3,3,AX98))))</f>
        <v>0</v>
      </c>
      <c r="AX98" s="580" t="n">
        <f aca="false">IF(ISBLANK(BC98),0,IF(BC98=0,0,RANK(BC98,$HV98:$IJ98,1)))</f>
        <v>0</v>
      </c>
      <c r="AY98" s="581" t="str">
        <f aca="false">IF(BC98&lt;=0,"0",($J98*$I98/BC98))</f>
        <v>0</v>
      </c>
      <c r="AZ98" s="582" t="str">
        <f aca="false">IF(BC98=0,"0",IF(BF98&lt;=0,"0",(BF98/$M98)*$L98))</f>
        <v>0</v>
      </c>
      <c r="BA98" s="583" t="str">
        <f aca="false">IF(BC98&lt;=0,"0",IF(ISBLANK(BC98),"0",$BA$12))</f>
        <v>0</v>
      </c>
      <c r="BB98" s="583" t="str">
        <f aca="false">IF(BC98&lt;=0,"0",IF(ISBLANK(BC98),"0",$BB$12))</f>
        <v>0</v>
      </c>
      <c r="BC98" s="584" t="n">
        <f aca="false">'1 Comparaison des prix'!AE98</f>
        <v>0</v>
      </c>
      <c r="BD98" s="585" t="n">
        <f aca="false">'1 Comparaison des prix'!AF98</f>
        <v>0</v>
      </c>
      <c r="BE98" s="594"/>
      <c r="BF98" s="587"/>
      <c r="BG98" s="256"/>
      <c r="BH98" s="346" t="n">
        <f aca="false">IF(BP98&lt;0.001,0,RANK(BI98,$R98:$AF98))</f>
        <v>0</v>
      </c>
      <c r="BI98" s="347" t="n">
        <f aca="false">IF(BP98=0,0,IF(SUM(BL98:BO98)&lt;0.001,0,(SUM(BL98:BO98))))</f>
        <v>0</v>
      </c>
      <c r="BJ98" s="348" t="n">
        <f aca="false">IF(BR98=0,0,IF(BR98=1,1,IF(BR98=2,2,IF(BR98=3,3,BK98))))</f>
        <v>0</v>
      </c>
      <c r="BK98" s="580" t="n">
        <f aca="false">IF(ISBLANK(BP98),0,IF(BP98=0,0,RANK(BP98,$HV98:$IJ98,1)))</f>
        <v>0</v>
      </c>
      <c r="BL98" s="581" t="str">
        <f aca="false">IF(BP98&lt;=0,"0",($J98*$I98/BP98))</f>
        <v>0</v>
      </c>
      <c r="BM98" s="582" t="str">
        <f aca="false">IF(BP98=0,"0",IF(BS98&lt;=0,"0",(BS98/$M98)*$L98))</f>
        <v>0</v>
      </c>
      <c r="BN98" s="583" t="str">
        <f aca="false">IF(BP98&lt;=0,"0",IF(ISBLANK(BP98),"0",$BN$12))</f>
        <v>0</v>
      </c>
      <c r="BO98" s="583" t="str">
        <f aca="false">IF(BP98&lt;=0,"0",IF(ISBLANK(BP98),"0",$BO$12))</f>
        <v>0</v>
      </c>
      <c r="BP98" s="584" t="n">
        <f aca="false">'1 Comparaison des prix'!AR98</f>
        <v>0</v>
      </c>
      <c r="BQ98" s="585" t="n">
        <f aca="false">'1 Comparaison des prix'!AS98</f>
        <v>0</v>
      </c>
      <c r="BR98" s="594"/>
      <c r="BS98" s="587"/>
      <c r="BT98" s="256"/>
      <c r="BU98" s="346" t="n">
        <f aca="false">IF(CC98&lt;0.001,0,RANK(BV98,$R98:$AF98))</f>
        <v>0</v>
      </c>
      <c r="BV98" s="347" t="n">
        <f aca="false">IF(CC98=0,0,IF(SUM(BY98:CB98)&lt;0.001,0,(SUM(BY98:CB98))))</f>
        <v>0</v>
      </c>
      <c r="BW98" s="348" t="n">
        <f aca="false">IF(CE98=0,0,IF(CE98=1,1,IF(CE98=2,2,IF(CE98=3,3,BX98))))</f>
        <v>0</v>
      </c>
      <c r="BX98" s="580" t="n">
        <f aca="false">IF(ISBLANK(CC98),0,IF(CC98=0,0,RANK(CC98,$HV98:$IJ98,1)))</f>
        <v>0</v>
      </c>
      <c r="BY98" s="581" t="str">
        <f aca="false">IF(CC98&lt;=0,"0",($J98*$I98/CC98))</f>
        <v>0</v>
      </c>
      <c r="BZ98" s="582" t="str">
        <f aca="false">IF(CC98=0,"0",IF(CF98&lt;=0,"0",(CF98/$M98)*$L98))</f>
        <v>0</v>
      </c>
      <c r="CA98" s="583" t="str">
        <f aca="false">IF(CC98&lt;=0,"0",IF(ISBLANK(CC98),"0",$CA$12))</f>
        <v>0</v>
      </c>
      <c r="CB98" s="583" t="str">
        <f aca="false">IF(CC98&lt;=0,"0",IF(ISBLANK(CC98),"0",$CB$12))</f>
        <v>0</v>
      </c>
      <c r="CC98" s="584" t="n">
        <f aca="false">'1 Comparaison des prix'!BE98</f>
        <v>0</v>
      </c>
      <c r="CD98" s="585" t="n">
        <f aca="false">'1 Comparaison des prix'!BF98</f>
        <v>0</v>
      </c>
      <c r="CE98" s="594"/>
      <c r="CF98" s="587"/>
      <c r="CG98" s="256"/>
      <c r="CH98" s="346" t="n">
        <f aca="false">IF(CP98&lt;0.001,0,RANK(CI98,$R98:$AF98))</f>
        <v>0</v>
      </c>
      <c r="CI98" s="347" t="n">
        <f aca="false">IF(CP98=0,0,IF(SUM(CL98:CO98)&lt;0.001,0,(SUM(CL98:CO98))))</f>
        <v>0</v>
      </c>
      <c r="CJ98" s="348" t="n">
        <f aca="false">IF(CR98=0,0,IF(CR98=1,1,IF(CR98=2,2,IF(CR98=3,3,CK98))))</f>
        <v>0</v>
      </c>
      <c r="CK98" s="580" t="n">
        <f aca="false">IF(ISBLANK(CP98),0,IF(CP98=0,0,RANK(CP98,$HV98:$IJ98,1)))</f>
        <v>0</v>
      </c>
      <c r="CL98" s="581" t="str">
        <f aca="false">IF(CP98&lt;=0,"0",($J98*$I98/CP98))</f>
        <v>0</v>
      </c>
      <c r="CM98" s="582" t="str">
        <f aca="false">IF(CP98=0,"0",IF(CS98&lt;=0,"0",(CS98/$M98)*$L98))</f>
        <v>0</v>
      </c>
      <c r="CN98" s="583" t="str">
        <f aca="false">IF(CP98&lt;=0,"0",IF(ISBLANK(CP98),"0",$CN$12))</f>
        <v>0</v>
      </c>
      <c r="CO98" s="583" t="str">
        <f aca="false">IF(CP98&lt;=0,"0",IF(ISBLANK(CP98),"0",$CO$12))</f>
        <v>0</v>
      </c>
      <c r="CP98" s="584" t="n">
        <f aca="false">'1 Comparaison des prix'!BR98</f>
        <v>0</v>
      </c>
      <c r="CQ98" s="585" t="n">
        <f aca="false">'1 Comparaison des prix'!BS98</f>
        <v>0</v>
      </c>
      <c r="CR98" s="594"/>
      <c r="CS98" s="587"/>
      <c r="CT98" s="256"/>
      <c r="CU98" s="346" t="n">
        <f aca="false">IF(DC98&lt;0.001,0,RANK(CV98,$R98:$AF98))</f>
        <v>0</v>
      </c>
      <c r="CV98" s="347" t="n">
        <f aca="false">IF(DC98=0,0,IF(SUM(CY98:DB98)&lt;0.001,0,(SUM(CY98:DB98))))</f>
        <v>0</v>
      </c>
      <c r="CW98" s="348" t="n">
        <f aca="false">IF(DE98=0,0,IF(DE98=1,1,IF(DE98=2,2,IF(DE98=3,3,CX98))))</f>
        <v>0</v>
      </c>
      <c r="CX98" s="580" t="n">
        <f aca="false">IF(ISBLANK(DC98),0,IF(DC98=0,0,RANK(DC98,$HV98:$IJ98,1)))</f>
        <v>0</v>
      </c>
      <c r="CY98" s="581" t="str">
        <f aca="false">IF(DC98&lt;=0,"0",($J98*$I98/DC98))</f>
        <v>0</v>
      </c>
      <c r="CZ98" s="582" t="str">
        <f aca="false">IF(DC98=0,"0",IF(DF98&lt;=0,"0",(DF98/$M98)*$L98))</f>
        <v>0</v>
      </c>
      <c r="DA98" s="583" t="str">
        <f aca="false">IF(DC98&lt;=0,"0",IF(ISBLANK(DC98),"0",$DA$12))</f>
        <v>0</v>
      </c>
      <c r="DB98" s="583" t="str">
        <f aca="false">IF(DC98&lt;=0,"0",IF(ISBLANK(DC98),"0",$DB$12))</f>
        <v>0</v>
      </c>
      <c r="DC98" s="584" t="n">
        <f aca="false">'1 Comparaison des prix'!CE98</f>
        <v>0</v>
      </c>
      <c r="DD98" s="585" t="n">
        <f aca="false">'1 Comparaison des prix'!CF98</f>
        <v>0</v>
      </c>
      <c r="DE98" s="594"/>
      <c r="DF98" s="587"/>
      <c r="DG98" s="256"/>
      <c r="DH98" s="346" t="n">
        <f aca="false">IF(DP98&lt;0.001,0,RANK(DI98,$R98:$AF98))</f>
        <v>0</v>
      </c>
      <c r="DI98" s="347" t="n">
        <f aca="false">IF(DP98=0,0,IF(SUM(DL98:DO98)&lt;0.001,0,(SUM(DL98:DO98))))</f>
        <v>0</v>
      </c>
      <c r="DJ98" s="348" t="n">
        <f aca="false">IF(DR98=0,0,IF(DR98=1,1,IF(DR98=2,2,IF(DR98=3,3,DK98))))</f>
        <v>0</v>
      </c>
      <c r="DK98" s="580" t="n">
        <f aca="false">IF(ISBLANK(DP98),0,IF(DP98=0,0,RANK(DP98,$HV98:$IJ98,1)))</f>
        <v>0</v>
      </c>
      <c r="DL98" s="581" t="str">
        <f aca="false">IF(DP98&lt;=0,"0",($J98*$I98/DP98))</f>
        <v>0</v>
      </c>
      <c r="DM98" s="582" t="str">
        <f aca="false">IF(DP98=0,"0",IF(DS98&lt;=0,"0",(DS98/$M98)*$L98))</f>
        <v>0</v>
      </c>
      <c r="DN98" s="583" t="str">
        <f aca="false">IF(DP98&lt;=0,"0",IF(ISBLANK(DP98),"0",$DN$12))</f>
        <v>0</v>
      </c>
      <c r="DO98" s="583" t="str">
        <f aca="false">IF(DP98&lt;=0,"0",IF(ISBLANK(DP98),"0",$DO$12))</f>
        <v>0</v>
      </c>
      <c r="DP98" s="584" t="n">
        <f aca="false">'1 Comparaison des prix'!CR98</f>
        <v>0</v>
      </c>
      <c r="DQ98" s="585" t="n">
        <f aca="false">'1 Comparaison des prix'!CS98</f>
        <v>0</v>
      </c>
      <c r="DR98" s="594"/>
      <c r="DS98" s="587"/>
      <c r="DT98" s="256"/>
      <c r="DU98" s="346" t="n">
        <f aca="false">IF(EC98&lt;0.001,0,RANK(DV98,$R98:$AF98))</f>
        <v>0</v>
      </c>
      <c r="DV98" s="347" t="n">
        <f aca="false">IF(EC98=0,0,IF(SUM(DY98:EB98)&lt;0.001,0,(SUM(DY98:EB98))))</f>
        <v>0</v>
      </c>
      <c r="DW98" s="348" t="n">
        <f aca="false">IF(EE98=0,0,IF(EE98=1,1,IF(EE98=2,2,IF(EE98=3,3,DX98))))</f>
        <v>0</v>
      </c>
      <c r="DX98" s="580" t="n">
        <f aca="false">IF(ISBLANK(EC98),0,IF(EC98=0,0,RANK(EC98,$HV98:$IJ98,1)))</f>
        <v>0</v>
      </c>
      <c r="DY98" s="581" t="str">
        <f aca="false">IF(EC98&lt;=0,"0",($J98*$I98/EC98))</f>
        <v>0</v>
      </c>
      <c r="DZ98" s="582" t="str">
        <f aca="false">IF(EC98=0,"0",IF(EF98&lt;=0,"0",(EF98/$M98)*$L98))</f>
        <v>0</v>
      </c>
      <c r="EA98" s="583" t="str">
        <f aca="false">IF(EC98&lt;=0,"0",IF(ISBLANK(EC98),"0",$EA$12))</f>
        <v>0</v>
      </c>
      <c r="EB98" s="583" t="str">
        <f aca="false">IF(EC98&lt;=0,"0",IF(ISBLANK(EC98),"0",$EB$12))</f>
        <v>0</v>
      </c>
      <c r="EC98" s="584" t="n">
        <f aca="false">'1 Comparaison des prix'!DE98</f>
        <v>0</v>
      </c>
      <c r="ED98" s="585" t="n">
        <f aca="false">'1 Comparaison des prix'!DF98</f>
        <v>0</v>
      </c>
      <c r="EE98" s="594"/>
      <c r="EF98" s="587"/>
      <c r="EG98" s="256"/>
      <c r="EH98" s="346" t="n">
        <f aca="false">IF(EP98&lt;0.001,0,RANK(EI98,$R98:$AF98))</f>
        <v>0</v>
      </c>
      <c r="EI98" s="347" t="n">
        <f aca="false">IF(EP98=0,0,IF(SUM(EL98:EO98)&lt;0.001,0,(SUM(EL98:EO98))))</f>
        <v>0</v>
      </c>
      <c r="EJ98" s="348" t="n">
        <f aca="false">IF(ER98=0,0,IF(ER98=1,1,IF(ER98=2,2,IF(ER98=3,3,EK98))))</f>
        <v>0</v>
      </c>
      <c r="EK98" s="580" t="n">
        <f aca="false">IF(ISBLANK(EP98),0,IF(EP98=0,0,RANK(EP98,$HV98:$IJ98,1)))</f>
        <v>0</v>
      </c>
      <c r="EL98" s="581" t="str">
        <f aca="false">IF(EP98&lt;=0,"0",($J98*$I98/EP98))</f>
        <v>0</v>
      </c>
      <c r="EM98" s="582" t="str">
        <f aca="false">IF(EP98=0,"0",IF(ES98&lt;=0,"0",(ES98/$M98)*$L98))</f>
        <v>0</v>
      </c>
      <c r="EN98" s="583" t="str">
        <f aca="false">IF(EP98&lt;=0,"0",IF(ISBLANK(EP98),"0",$EN$12))</f>
        <v>0</v>
      </c>
      <c r="EO98" s="583" t="str">
        <f aca="false">IF(EP98&lt;=0,"0",IF(ISBLANK(EP98),"0",$EO$12))</f>
        <v>0</v>
      </c>
      <c r="EP98" s="584" t="n">
        <f aca="false">'1 Comparaison des prix'!DR98</f>
        <v>0</v>
      </c>
      <c r="EQ98" s="585" t="n">
        <f aca="false">'1 Comparaison des prix'!DS98</f>
        <v>0</v>
      </c>
      <c r="ER98" s="594"/>
      <c r="ES98" s="587"/>
      <c r="ET98" s="256"/>
      <c r="EU98" s="346" t="n">
        <f aca="false">IF(FC98&lt;0.001,0,RANK(EV98,$R98:$AF98))</f>
        <v>0</v>
      </c>
      <c r="EV98" s="347" t="n">
        <f aca="false">IF(FC98=0,0,IF(SUM(EY98:FB98)&lt;0.001,0,(SUM(EY98:FB98))))</f>
        <v>0</v>
      </c>
      <c r="EW98" s="348" t="n">
        <f aca="false">IF(FE98=0,0,IF(FE98=1,1,IF(FE98=2,2,IF(FE98=3,3,EX98))))</f>
        <v>0</v>
      </c>
      <c r="EX98" s="580" t="n">
        <f aca="false">IF(ISBLANK(FC98),0,IF(FC98=0,0,RANK(FC98,$HV98:$IJ98,1)))</f>
        <v>0</v>
      </c>
      <c r="EY98" s="581" t="str">
        <f aca="false">IF(FC98&lt;=0,"0",($J98*$I98/FC98))</f>
        <v>0</v>
      </c>
      <c r="EZ98" s="582" t="str">
        <f aca="false">IF(FC98=0,"0",IF(FF98&lt;=0,"0",(FF98/$M98)*$L98))</f>
        <v>0</v>
      </c>
      <c r="FA98" s="583" t="str">
        <f aca="false">IF(FC98&lt;=0,"0",IF(ISBLANK(FC98),"0",$FA$12))</f>
        <v>0</v>
      </c>
      <c r="FB98" s="583" t="str">
        <f aca="false">IF(FC98&lt;=0,"0",IF(ISBLANK(FC98),"0",$FB$12))</f>
        <v>0</v>
      </c>
      <c r="FC98" s="584" t="n">
        <f aca="false">'1 Comparaison des prix'!EE98</f>
        <v>0</v>
      </c>
      <c r="FD98" s="585" t="n">
        <f aca="false">'1 Comparaison des prix'!EF98</f>
        <v>0</v>
      </c>
      <c r="FE98" s="594"/>
      <c r="FF98" s="587"/>
      <c r="FG98" s="256"/>
      <c r="FH98" s="346" t="n">
        <f aca="false">IF(FP98&lt;0.001,0,RANK(FI98,$R98:$AF98))</f>
        <v>0</v>
      </c>
      <c r="FI98" s="347" t="n">
        <f aca="false">IF(FP98=0,0,IF(SUM(FL98:FO98)&lt;0.001,0,(SUM(FL98:FO98))))</f>
        <v>0</v>
      </c>
      <c r="FJ98" s="348" t="n">
        <f aca="false">IF(FR98=0,0,IF(FR98=1,1,IF(FR98=2,2,IF(FR98=3,3,FK98))))</f>
        <v>0</v>
      </c>
      <c r="FK98" s="580" t="n">
        <f aca="false">IF(ISBLANK(FP98),0,IF(FP98=0,0,RANK(FP98,$HV98:$IJ98,1)))</f>
        <v>0</v>
      </c>
      <c r="FL98" s="581" t="str">
        <f aca="false">IF(FP98&lt;=0,"0",($J98*$I98/FP98))</f>
        <v>0</v>
      </c>
      <c r="FM98" s="582" t="str">
        <f aca="false">IF(FP98=0,"0",IF(FS98&lt;=0,"0",(FS98/$M98)*$L98))</f>
        <v>0</v>
      </c>
      <c r="FN98" s="583" t="str">
        <f aca="false">IF(FP98&lt;=0,"0",IF(ISBLANK(FP98),"0",$FN$12))</f>
        <v>0</v>
      </c>
      <c r="FO98" s="583" t="str">
        <f aca="false">IF(FP98&lt;=0,"0",IF(ISBLANK(FP98),"0",$FO$12))</f>
        <v>0</v>
      </c>
      <c r="FP98" s="584" t="n">
        <f aca="false">'1 Comparaison des prix'!ER98</f>
        <v>0</v>
      </c>
      <c r="FQ98" s="585" t="n">
        <f aca="false">'1 Comparaison des prix'!ES98</f>
        <v>0</v>
      </c>
      <c r="FR98" s="594"/>
      <c r="FS98" s="587"/>
      <c r="FT98" s="256"/>
      <c r="FU98" s="346" t="n">
        <f aca="false">IF(GC98&lt;0.001,0,RANK(FV98,$R98:$AF98))</f>
        <v>0</v>
      </c>
      <c r="FV98" s="347" t="n">
        <f aca="false">IF(GC98=0,0,IF(SUM(FY98:GB98)&lt;0.001,0,(SUM(FY98:GB98))))</f>
        <v>0</v>
      </c>
      <c r="FW98" s="348" t="n">
        <f aca="false">IF(GE98=0,0,IF(GE98=1,1,IF(GE98=2,2,IF(GE98=3,3,FX98))))</f>
        <v>0</v>
      </c>
      <c r="FX98" s="580" t="n">
        <f aca="false">IF(ISBLANK(GC98),0,IF(GC98=0,0,RANK(GC98,$HV98:$IJ98,1)))</f>
        <v>0</v>
      </c>
      <c r="FY98" s="581" t="str">
        <f aca="false">IF(GC98&lt;=0,"0",($J98*$I98/GC98))</f>
        <v>0</v>
      </c>
      <c r="FZ98" s="582" t="str">
        <f aca="false">IF(GC98=0,"0",IF(GF98&lt;=0,"0",(GF98/$M98)*$L98))</f>
        <v>0</v>
      </c>
      <c r="GA98" s="583" t="str">
        <f aca="false">IF(GC98&lt;=0,"0",IF(ISBLANK(GC98),"0",$GA$12))</f>
        <v>0</v>
      </c>
      <c r="GB98" s="583" t="str">
        <f aca="false">IF(GC98&lt;=0,"0",IF(ISBLANK(GC98),"0",$GB$12))</f>
        <v>0</v>
      </c>
      <c r="GC98" s="584" t="n">
        <f aca="false">'1 Comparaison des prix'!FE98</f>
        <v>0</v>
      </c>
      <c r="GD98" s="585" t="n">
        <f aca="false">'1 Comparaison des prix'!FF98</f>
        <v>0</v>
      </c>
      <c r="GE98" s="594"/>
      <c r="GF98" s="587"/>
      <c r="GG98" s="256"/>
      <c r="GH98" s="346" t="n">
        <f aca="false">IF(GP98&lt;0.001,0,RANK(GI98,$R98:$AF98))</f>
        <v>0</v>
      </c>
      <c r="GI98" s="347" t="n">
        <f aca="false">IF(GP98=0,0,IF(SUM(GL98:GO98)&lt;0.001,0,(SUM(GL98:GO98))))</f>
        <v>0</v>
      </c>
      <c r="GJ98" s="348" t="n">
        <f aca="false">IF(GR98=0,0,IF(GR98=1,1,IF(GR98=2,2,IF(GR98=3,3,GK98))))</f>
        <v>0</v>
      </c>
      <c r="GK98" s="580" t="n">
        <f aca="false">IF(ISBLANK(GP98),0,IF(GP98=0,0,RANK(GP98,$HV98:$IJ98,1)))</f>
        <v>0</v>
      </c>
      <c r="GL98" s="581" t="str">
        <f aca="false">IF(GP98&lt;=0,"0",($J98*$I98/GP98))</f>
        <v>0</v>
      </c>
      <c r="GM98" s="582" t="str">
        <f aca="false">IF(GP98=0,"0",IF(GS98&lt;=0,"0",(GS98/$M98)*$L98))</f>
        <v>0</v>
      </c>
      <c r="GN98" s="583" t="str">
        <f aca="false">IF(GP98&lt;=0,"0",IF(ISBLANK(GP98),"0",$GN$12))</f>
        <v>0</v>
      </c>
      <c r="GO98" s="583" t="str">
        <f aca="false">IF(GP98&lt;=0,"0",IF(ISBLANK(GP98),"0",$GO$12))</f>
        <v>0</v>
      </c>
      <c r="GP98" s="584" t="n">
        <f aca="false">'1 Comparaison des prix'!FR98</f>
        <v>0</v>
      </c>
      <c r="GQ98" s="585" t="n">
        <f aca="false">'1 Comparaison des prix'!FS98</f>
        <v>0</v>
      </c>
      <c r="GR98" s="594"/>
      <c r="GS98" s="587"/>
      <c r="GT98" s="256"/>
      <c r="GU98" s="346" t="n">
        <f aca="false">IF(HC98&lt;0.001,0,RANK(GV98,$R98:$AF98))</f>
        <v>0</v>
      </c>
      <c r="GV98" s="347" t="n">
        <f aca="false">IF(HC98=0,0,IF(SUM(GY98:HB98)&lt;0.001,0,(SUM(GY98:HB98))))</f>
        <v>0</v>
      </c>
      <c r="GW98" s="348" t="n">
        <f aca="false">IF(HE98=0,0,IF(HE98=1,1,IF(HE98=2,2,IF(HE98=3,3,GX98))))</f>
        <v>0</v>
      </c>
      <c r="GX98" s="580" t="n">
        <f aca="false">IF(ISBLANK(HC98),0,IF(HC98=0,0,RANK(HC98,$HV98:$IJ98,1)))</f>
        <v>0</v>
      </c>
      <c r="GY98" s="581" t="str">
        <f aca="false">IF(HC98&lt;=0,"0",($J98*$I98/HC98))</f>
        <v>0</v>
      </c>
      <c r="GZ98" s="582" t="str">
        <f aca="false">IF(HC98=0,"0",IF(HF98&lt;=0,"0",(HF98/$M98)*$L98))</f>
        <v>0</v>
      </c>
      <c r="HA98" s="583" t="str">
        <f aca="false">IF(HC98&lt;=0,"0",IF(ISBLANK(HC98),"0",$HA$12))</f>
        <v>0</v>
      </c>
      <c r="HB98" s="583" t="str">
        <f aca="false">IF(HC98&lt;=0,"0",IF(ISBLANK(HC98),"0",$HB$12))</f>
        <v>0</v>
      </c>
      <c r="HC98" s="584" t="n">
        <f aca="false">'1 Comparaison des prix'!GE98</f>
        <v>0</v>
      </c>
      <c r="HD98" s="585" t="n">
        <f aca="false">'1 Comparaison des prix'!GF98</f>
        <v>0</v>
      </c>
      <c r="HE98" s="594"/>
      <c r="HF98" s="587"/>
      <c r="HG98" s="256"/>
      <c r="HH98" s="346" t="n">
        <f aca="false">IF(HP98&lt;0.001,0,RANK(HI98,$R98:$AF98))</f>
        <v>0</v>
      </c>
      <c r="HI98" s="347" t="n">
        <f aca="false">IF(HP98=0,0,IF(SUM(HL98:HO98)&lt;0.001,0,(SUM(HL98:HO98))))</f>
        <v>0</v>
      </c>
      <c r="HJ98" s="348" t="n">
        <f aca="false">IF(HR98=0,0,IF(HR98=1,1,IF(HR98=2,2,IF(HR98=3,3,HK98))))</f>
        <v>0</v>
      </c>
      <c r="HK98" s="580" t="n">
        <f aca="false">IF(ISBLANK(HP98),0,IF(HP98=0,0,RANK(HP98,$HV98:$IJ98,1)))</f>
        <v>0</v>
      </c>
      <c r="HL98" s="581" t="str">
        <f aca="false">IF(HP98&lt;=0,"0",($J98*$I98/HP98))</f>
        <v>0</v>
      </c>
      <c r="HM98" s="582" t="str">
        <f aca="false">IF(HP98=0,"0",IF(HS98&lt;=0,"0",(HS98/$M98)*$L98))</f>
        <v>0</v>
      </c>
      <c r="HN98" s="583" t="str">
        <f aca="false">IF(HP98&lt;=0,"0",IF(ISBLANK(HP98),"0",$HN$12))</f>
        <v>0</v>
      </c>
      <c r="HO98" s="583" t="str">
        <f aca="false">IF(HP98&lt;=0,"0",IF(ISBLANK(HP98),"0",$HO$12))</f>
        <v>0</v>
      </c>
      <c r="HP98" s="584" t="n">
        <f aca="false">'1 Comparaison des prix'!GR98</f>
        <v>0</v>
      </c>
      <c r="HQ98" s="585" t="n">
        <f aca="false">'1 Comparaison des prix'!GS98</f>
        <v>0</v>
      </c>
      <c r="HR98" s="594"/>
      <c r="HS98" s="587"/>
      <c r="HT98" s="256"/>
      <c r="HU98" s="419" t="n">
        <v>0</v>
      </c>
      <c r="HV98" s="463" t="str">
        <f aca="false">IF(AP98=0,"",AP98)</f>
        <v/>
      </c>
      <c r="HW98" s="464" t="str">
        <f aca="false">IF(BC98=0,"",BC98)</f>
        <v/>
      </c>
      <c r="HX98" s="464" t="str">
        <f aca="false">IF(BP98=0,"",BP98)</f>
        <v/>
      </c>
      <c r="HY98" s="464" t="str">
        <f aca="false">IF(CC98=0,"",CC98)</f>
        <v/>
      </c>
      <c r="HZ98" s="464" t="str">
        <f aca="false">IF(CP98=0,"",CP98)</f>
        <v/>
      </c>
      <c r="IA98" s="464" t="str">
        <f aca="false">IF(DC98=0,"",DC98)</f>
        <v/>
      </c>
      <c r="IB98" s="464" t="str">
        <f aca="false">IF(DP98=0,"",DP98)</f>
        <v/>
      </c>
      <c r="IC98" s="464" t="str">
        <f aca="false">IF(EC98=0,"",EC98)</f>
        <v/>
      </c>
      <c r="ID98" s="464" t="str">
        <f aca="false">IF(EP98=0,"",EP98)</f>
        <v/>
      </c>
      <c r="IE98" s="464" t="str">
        <f aca="false">IF(FC98=0,"",FC98)</f>
        <v/>
      </c>
      <c r="IF98" s="464" t="str">
        <f aca="false">IF(FP98=0,"",FP98)</f>
        <v/>
      </c>
      <c r="IG98" s="464" t="str">
        <f aca="false">IF(GC98=0,"",GC98)</f>
        <v/>
      </c>
      <c r="IH98" s="464" t="str">
        <f aca="false">IF(GP98=0,"",GP98)</f>
        <v/>
      </c>
      <c r="II98" s="464" t="str">
        <f aca="false">IF(HC98=0,"",HC98)</f>
        <v/>
      </c>
      <c r="IJ98" s="465" t="str">
        <f aca="false">IF(HP98=0,"",HP98)</f>
        <v/>
      </c>
      <c r="IK98" s="430" t="n">
        <f aca="false">ROW()</f>
        <v>98</v>
      </c>
    </row>
    <row r="99" s="281" customFormat="true" ht="50.1" hidden="false" customHeight="true" outlineLevel="0" collapsed="false">
      <c r="A99" s="359" t="n">
        <f aca="false">ROW()</f>
        <v>99</v>
      </c>
      <c r="B99" s="360" t="n">
        <f aca="false">A99-A$13</f>
        <v>86</v>
      </c>
      <c r="C99" s="361" t="n">
        <f aca="false">IF(ISTEXT(E99),B99,0)</f>
        <v>0</v>
      </c>
      <c r="D99" s="342" t="n">
        <f aca="false">'1 Comparaison des prix'!D99</f>
        <v>0</v>
      </c>
      <c r="E99" s="595" t="n">
        <f aca="false">'1 Comparaison des prix'!E99</f>
        <v>0</v>
      </c>
      <c r="F99" s="596" t="n">
        <f aca="false">'1 Comparaison des prix'!F99</f>
        <v>0</v>
      </c>
      <c r="G99" s="597" t="n">
        <f aca="false">'1 Comparaison des prix'!G99</f>
        <v>0</v>
      </c>
      <c r="H99" s="396" t="n">
        <v>0</v>
      </c>
      <c r="I99" s="573" t="n">
        <f aca="false">IF(J99&lt;=0,0,$I$14)</f>
        <v>0</v>
      </c>
      <c r="J99" s="574" t="n">
        <f aca="false">MIN(HV99:IJ99)</f>
        <v>0</v>
      </c>
      <c r="K99" s="575" t="n">
        <f aca="false">MAX(HV99:IJ99)</f>
        <v>0</v>
      </c>
      <c r="L99" s="591" t="n">
        <f aca="false">IF(J99&lt;=0,0,$L$14)</f>
        <v>0</v>
      </c>
      <c r="M99" s="592" t="n">
        <f aca="false">IF(J99&lt;=0,0,$M$14)</f>
        <v>0</v>
      </c>
      <c r="N99" s="593" t="n">
        <f aca="false">IF(J99&lt;=0,0,$N$14)</f>
        <v>0</v>
      </c>
      <c r="O99" s="592" t="n">
        <f aca="false">IF(J99&lt;=0,0,$O$14)</f>
        <v>0</v>
      </c>
      <c r="P99" s="593" t="n">
        <f aca="false">IF(J99&lt;=0,0,$P$14)</f>
        <v>0</v>
      </c>
      <c r="Q99" s="592" t="n">
        <f aca="false">IF(J99&lt;=0,0,$Q$14)</f>
        <v>0</v>
      </c>
      <c r="R99" s="579" t="n">
        <f aca="false">IF(AI99&lt;=0.01,0,AI99)</f>
        <v>0</v>
      </c>
      <c r="S99" s="579" t="n">
        <f aca="false">IF(AV99&lt;=0.01,0,AV99)</f>
        <v>0</v>
      </c>
      <c r="T99" s="579" t="n">
        <f aca="false">IF(BI99&lt;=0.01,0,BI99)</f>
        <v>0</v>
      </c>
      <c r="U99" s="579" t="n">
        <f aca="false">IF(BV99&lt;=0.01,0,BV99)</f>
        <v>0</v>
      </c>
      <c r="V99" s="579" t="n">
        <f aca="false">IF(CI99&lt;=0.01,0,CI99)</f>
        <v>0</v>
      </c>
      <c r="W99" s="579" t="n">
        <f aca="false">IF(CV99&lt;=0.01,0,CV99)</f>
        <v>0</v>
      </c>
      <c r="X99" s="579" t="n">
        <f aca="false">IF(DI99&lt;=0.01,0,DI99)</f>
        <v>0</v>
      </c>
      <c r="Y99" s="579" t="n">
        <f aca="false">IF(DV99&lt;=0.01,0,DV99)</f>
        <v>0</v>
      </c>
      <c r="Z99" s="579" t="n">
        <f aca="false">IF(EI99&lt;=0.01,0,EI99)</f>
        <v>0</v>
      </c>
      <c r="AA99" s="579" t="n">
        <f aca="false">IF(EV99&lt;=0.01,0,EV99)</f>
        <v>0</v>
      </c>
      <c r="AB99" s="579" t="n">
        <f aca="false">IF(FI99&lt;=0.01,0,FI99)</f>
        <v>0</v>
      </c>
      <c r="AC99" s="579" t="n">
        <f aca="false">IF(FV99&lt;=0.01,0,FV99)</f>
        <v>0</v>
      </c>
      <c r="AD99" s="579" t="n">
        <f aca="false">IF(GI99&lt;=0.01,0,GI99)</f>
        <v>0</v>
      </c>
      <c r="AE99" s="579" t="n">
        <f aca="false">IF(GV99&lt;=0.01,0,GV99)</f>
        <v>0</v>
      </c>
      <c r="AF99" s="579" t="n">
        <f aca="false">IF(HI99&lt;=0.01,0,HI99)</f>
        <v>0</v>
      </c>
      <c r="AG99" s="256" t="n">
        <v>0</v>
      </c>
      <c r="AH99" s="346" t="n">
        <f aca="false">IF(AP99&lt;0.001,0,RANK(AI99,$R99:$AF99))</f>
        <v>0</v>
      </c>
      <c r="AI99" s="347" t="n">
        <f aca="false">IF(AP99=0,0,IF(SUM(AL99:AO99)&lt;0.001,0,(SUM(AL99:AO99))))</f>
        <v>0</v>
      </c>
      <c r="AJ99" s="348" t="n">
        <f aca="false">IF(AR99=0,0,IF(AR99=1,1,IF(AR99=2,2,IF(AR99=3,3,AK99))))</f>
        <v>0</v>
      </c>
      <c r="AK99" s="580" t="n">
        <f aca="false">IF(ISBLANK(AP99),0,IF(AP99=0,0,RANK(AP99,$HV99:$IJ99,1)))</f>
        <v>0</v>
      </c>
      <c r="AL99" s="581" t="str">
        <f aca="false">IF(AP99&lt;=0,"0",($J99*$I99/AP99))</f>
        <v>0</v>
      </c>
      <c r="AM99" s="582" t="str">
        <f aca="false">IF(AP99=0,"0",IF(AS99&lt;=0,"0",(AS99/$M99)*$L99))</f>
        <v>0</v>
      </c>
      <c r="AN99" s="583" t="str">
        <f aca="false">IF(AP99&lt;=0,"0",IF(ISBLANK(AP99),"0",$AN$12))</f>
        <v>0</v>
      </c>
      <c r="AO99" s="583" t="str">
        <f aca="false">IF(AP99&lt;=0,"0",IF(ISBLANK(AP99),"0",$AO$12))</f>
        <v>0</v>
      </c>
      <c r="AP99" s="584" t="n">
        <f aca="false">'1 Comparaison des prix'!R99</f>
        <v>0</v>
      </c>
      <c r="AQ99" s="585" t="n">
        <f aca="false">'1 Comparaison des prix'!S99</f>
        <v>0</v>
      </c>
      <c r="AR99" s="594"/>
      <c r="AS99" s="587"/>
      <c r="AT99" s="256"/>
      <c r="AU99" s="346" t="n">
        <f aca="false">IF(BC99&lt;0.001,0,RANK(AV99,$R99:$AF99))</f>
        <v>0</v>
      </c>
      <c r="AV99" s="347" t="n">
        <f aca="false">IF(BC99=0,0,IF(SUM(AY99:BB99)&lt;0.001,0,(SUM(AY99:BB99))))</f>
        <v>0</v>
      </c>
      <c r="AW99" s="348" t="n">
        <f aca="false">IF(BE99=0,0,IF(BE99=1,1,IF(BE99=2,2,IF(BE99=3,3,AX99))))</f>
        <v>0</v>
      </c>
      <c r="AX99" s="580" t="n">
        <f aca="false">IF(ISBLANK(BC99),0,IF(BC99=0,0,RANK(BC99,$HV99:$IJ99,1)))</f>
        <v>0</v>
      </c>
      <c r="AY99" s="581" t="str">
        <f aca="false">IF(BC99&lt;=0,"0",($J99*$I99/BC99))</f>
        <v>0</v>
      </c>
      <c r="AZ99" s="582" t="str">
        <f aca="false">IF(BC99=0,"0",IF(BF99&lt;=0,"0",(BF99/$M99)*$L99))</f>
        <v>0</v>
      </c>
      <c r="BA99" s="583" t="str">
        <f aca="false">IF(BC99&lt;=0,"0",IF(ISBLANK(BC99),"0",$BA$12))</f>
        <v>0</v>
      </c>
      <c r="BB99" s="583" t="str">
        <f aca="false">IF(BC99&lt;=0,"0",IF(ISBLANK(BC99),"0",$BB$12))</f>
        <v>0</v>
      </c>
      <c r="BC99" s="584" t="n">
        <f aca="false">'1 Comparaison des prix'!AE99</f>
        <v>0</v>
      </c>
      <c r="BD99" s="585" t="n">
        <f aca="false">'1 Comparaison des prix'!AF99</f>
        <v>0</v>
      </c>
      <c r="BE99" s="594"/>
      <c r="BF99" s="587"/>
      <c r="BG99" s="256"/>
      <c r="BH99" s="346" t="n">
        <f aca="false">IF(BP99&lt;0.001,0,RANK(BI99,$R99:$AF99))</f>
        <v>0</v>
      </c>
      <c r="BI99" s="347" t="n">
        <f aca="false">IF(BP99=0,0,IF(SUM(BL99:BO99)&lt;0.001,0,(SUM(BL99:BO99))))</f>
        <v>0</v>
      </c>
      <c r="BJ99" s="348" t="n">
        <f aca="false">IF(BR99=0,0,IF(BR99=1,1,IF(BR99=2,2,IF(BR99=3,3,BK99))))</f>
        <v>0</v>
      </c>
      <c r="BK99" s="580" t="n">
        <f aca="false">IF(ISBLANK(BP99),0,IF(BP99=0,0,RANK(BP99,$HV99:$IJ99,1)))</f>
        <v>0</v>
      </c>
      <c r="BL99" s="581" t="str">
        <f aca="false">IF(BP99&lt;=0,"0",($J99*$I99/BP99))</f>
        <v>0</v>
      </c>
      <c r="BM99" s="582" t="str">
        <f aca="false">IF(BP99=0,"0",IF(BS99&lt;=0,"0",(BS99/$M99)*$L99))</f>
        <v>0</v>
      </c>
      <c r="BN99" s="583" t="str">
        <f aca="false">IF(BP99&lt;=0,"0",IF(ISBLANK(BP99),"0",$BN$12))</f>
        <v>0</v>
      </c>
      <c r="BO99" s="583" t="str">
        <f aca="false">IF(BP99&lt;=0,"0",IF(ISBLANK(BP99),"0",$BO$12))</f>
        <v>0</v>
      </c>
      <c r="BP99" s="584" t="n">
        <f aca="false">'1 Comparaison des prix'!AR99</f>
        <v>0</v>
      </c>
      <c r="BQ99" s="585" t="n">
        <f aca="false">'1 Comparaison des prix'!AS99</f>
        <v>0</v>
      </c>
      <c r="BR99" s="594"/>
      <c r="BS99" s="587"/>
      <c r="BT99" s="256"/>
      <c r="BU99" s="346" t="n">
        <f aca="false">IF(CC99&lt;0.001,0,RANK(BV99,$R99:$AF99))</f>
        <v>0</v>
      </c>
      <c r="BV99" s="347" t="n">
        <f aca="false">IF(CC99=0,0,IF(SUM(BY99:CB99)&lt;0.001,0,(SUM(BY99:CB99))))</f>
        <v>0</v>
      </c>
      <c r="BW99" s="348" t="n">
        <f aca="false">IF(CE99=0,0,IF(CE99=1,1,IF(CE99=2,2,IF(CE99=3,3,BX99))))</f>
        <v>0</v>
      </c>
      <c r="BX99" s="580" t="n">
        <f aca="false">IF(ISBLANK(CC99),0,IF(CC99=0,0,RANK(CC99,$HV99:$IJ99,1)))</f>
        <v>0</v>
      </c>
      <c r="BY99" s="581" t="str">
        <f aca="false">IF(CC99&lt;=0,"0",($J99*$I99/CC99))</f>
        <v>0</v>
      </c>
      <c r="BZ99" s="582" t="str">
        <f aca="false">IF(CC99=0,"0",IF(CF99&lt;=0,"0",(CF99/$M99)*$L99))</f>
        <v>0</v>
      </c>
      <c r="CA99" s="583" t="str">
        <f aca="false">IF(CC99&lt;=0,"0",IF(ISBLANK(CC99),"0",$CA$12))</f>
        <v>0</v>
      </c>
      <c r="CB99" s="583" t="str">
        <f aca="false">IF(CC99&lt;=0,"0",IF(ISBLANK(CC99),"0",$CB$12))</f>
        <v>0</v>
      </c>
      <c r="CC99" s="584" t="n">
        <f aca="false">'1 Comparaison des prix'!BE99</f>
        <v>0</v>
      </c>
      <c r="CD99" s="585" t="n">
        <f aca="false">'1 Comparaison des prix'!BF99</f>
        <v>0</v>
      </c>
      <c r="CE99" s="594"/>
      <c r="CF99" s="587"/>
      <c r="CG99" s="256"/>
      <c r="CH99" s="346" t="n">
        <f aca="false">IF(CP99&lt;0.001,0,RANK(CI99,$R99:$AF99))</f>
        <v>0</v>
      </c>
      <c r="CI99" s="347" t="n">
        <f aca="false">IF(CP99=0,0,IF(SUM(CL99:CO99)&lt;0.001,0,(SUM(CL99:CO99))))</f>
        <v>0</v>
      </c>
      <c r="CJ99" s="348" t="n">
        <f aca="false">IF(CR99=0,0,IF(CR99=1,1,IF(CR99=2,2,IF(CR99=3,3,CK99))))</f>
        <v>0</v>
      </c>
      <c r="CK99" s="580" t="n">
        <f aca="false">IF(ISBLANK(CP99),0,IF(CP99=0,0,RANK(CP99,$HV99:$IJ99,1)))</f>
        <v>0</v>
      </c>
      <c r="CL99" s="581" t="str">
        <f aca="false">IF(CP99&lt;=0,"0",($J99*$I99/CP99))</f>
        <v>0</v>
      </c>
      <c r="CM99" s="582" t="str">
        <f aca="false">IF(CP99=0,"0",IF(CS99&lt;=0,"0",(CS99/$M99)*$L99))</f>
        <v>0</v>
      </c>
      <c r="CN99" s="583" t="str">
        <f aca="false">IF(CP99&lt;=0,"0",IF(ISBLANK(CP99),"0",$CN$12))</f>
        <v>0</v>
      </c>
      <c r="CO99" s="583" t="str">
        <f aca="false">IF(CP99&lt;=0,"0",IF(ISBLANK(CP99),"0",$CO$12))</f>
        <v>0</v>
      </c>
      <c r="CP99" s="584" t="n">
        <f aca="false">'1 Comparaison des prix'!BR99</f>
        <v>0</v>
      </c>
      <c r="CQ99" s="585" t="n">
        <f aca="false">'1 Comparaison des prix'!BS99</f>
        <v>0</v>
      </c>
      <c r="CR99" s="594"/>
      <c r="CS99" s="587"/>
      <c r="CT99" s="256"/>
      <c r="CU99" s="346" t="n">
        <f aca="false">IF(DC99&lt;0.001,0,RANK(CV99,$R99:$AF99))</f>
        <v>0</v>
      </c>
      <c r="CV99" s="347" t="n">
        <f aca="false">IF(DC99=0,0,IF(SUM(CY99:DB99)&lt;0.001,0,(SUM(CY99:DB99))))</f>
        <v>0</v>
      </c>
      <c r="CW99" s="348" t="n">
        <f aca="false">IF(DE99=0,0,IF(DE99=1,1,IF(DE99=2,2,IF(DE99=3,3,CX99))))</f>
        <v>0</v>
      </c>
      <c r="CX99" s="580" t="n">
        <f aca="false">IF(ISBLANK(DC99),0,IF(DC99=0,0,RANK(DC99,$HV99:$IJ99,1)))</f>
        <v>0</v>
      </c>
      <c r="CY99" s="581" t="str">
        <f aca="false">IF(DC99&lt;=0,"0",($J99*$I99/DC99))</f>
        <v>0</v>
      </c>
      <c r="CZ99" s="582" t="str">
        <f aca="false">IF(DC99=0,"0",IF(DF99&lt;=0,"0",(DF99/$M99)*$L99))</f>
        <v>0</v>
      </c>
      <c r="DA99" s="583" t="str">
        <f aca="false">IF(DC99&lt;=0,"0",IF(ISBLANK(DC99),"0",$DA$12))</f>
        <v>0</v>
      </c>
      <c r="DB99" s="583" t="str">
        <f aca="false">IF(DC99&lt;=0,"0",IF(ISBLANK(DC99),"0",$DB$12))</f>
        <v>0</v>
      </c>
      <c r="DC99" s="584" t="n">
        <f aca="false">'1 Comparaison des prix'!CE99</f>
        <v>0</v>
      </c>
      <c r="DD99" s="585" t="n">
        <f aca="false">'1 Comparaison des prix'!CF99</f>
        <v>0</v>
      </c>
      <c r="DE99" s="594"/>
      <c r="DF99" s="587"/>
      <c r="DG99" s="256"/>
      <c r="DH99" s="346" t="n">
        <f aca="false">IF(DP99&lt;0.001,0,RANK(DI99,$R99:$AF99))</f>
        <v>0</v>
      </c>
      <c r="DI99" s="347" t="n">
        <f aca="false">IF(DP99=0,0,IF(SUM(DL99:DO99)&lt;0.001,0,(SUM(DL99:DO99))))</f>
        <v>0</v>
      </c>
      <c r="DJ99" s="348" t="n">
        <f aca="false">IF(DR99=0,0,IF(DR99=1,1,IF(DR99=2,2,IF(DR99=3,3,DK99))))</f>
        <v>0</v>
      </c>
      <c r="DK99" s="580" t="n">
        <f aca="false">IF(ISBLANK(DP99),0,IF(DP99=0,0,RANK(DP99,$HV99:$IJ99,1)))</f>
        <v>0</v>
      </c>
      <c r="DL99" s="581" t="str">
        <f aca="false">IF(DP99&lt;=0,"0",($J99*$I99/DP99))</f>
        <v>0</v>
      </c>
      <c r="DM99" s="582" t="str">
        <f aca="false">IF(DP99=0,"0",IF(DS99&lt;=0,"0",(DS99/$M99)*$L99))</f>
        <v>0</v>
      </c>
      <c r="DN99" s="583" t="str">
        <f aca="false">IF(DP99&lt;=0,"0",IF(ISBLANK(DP99),"0",$DN$12))</f>
        <v>0</v>
      </c>
      <c r="DO99" s="583" t="str">
        <f aca="false">IF(DP99&lt;=0,"0",IF(ISBLANK(DP99),"0",$DO$12))</f>
        <v>0</v>
      </c>
      <c r="DP99" s="584" t="n">
        <f aca="false">'1 Comparaison des prix'!CR99</f>
        <v>0</v>
      </c>
      <c r="DQ99" s="585" t="n">
        <f aca="false">'1 Comparaison des prix'!CS99</f>
        <v>0</v>
      </c>
      <c r="DR99" s="594"/>
      <c r="DS99" s="587"/>
      <c r="DT99" s="256"/>
      <c r="DU99" s="346" t="n">
        <f aca="false">IF(EC99&lt;0.001,0,RANK(DV99,$R99:$AF99))</f>
        <v>0</v>
      </c>
      <c r="DV99" s="347" t="n">
        <f aca="false">IF(EC99=0,0,IF(SUM(DY99:EB99)&lt;0.001,0,(SUM(DY99:EB99))))</f>
        <v>0</v>
      </c>
      <c r="DW99" s="348" t="n">
        <f aca="false">IF(EE99=0,0,IF(EE99=1,1,IF(EE99=2,2,IF(EE99=3,3,DX99))))</f>
        <v>0</v>
      </c>
      <c r="DX99" s="580" t="n">
        <f aca="false">IF(ISBLANK(EC99),0,IF(EC99=0,0,RANK(EC99,$HV99:$IJ99,1)))</f>
        <v>0</v>
      </c>
      <c r="DY99" s="581" t="str">
        <f aca="false">IF(EC99&lt;=0,"0",($J99*$I99/EC99))</f>
        <v>0</v>
      </c>
      <c r="DZ99" s="582" t="str">
        <f aca="false">IF(EC99=0,"0",IF(EF99&lt;=0,"0",(EF99/$M99)*$L99))</f>
        <v>0</v>
      </c>
      <c r="EA99" s="583" t="str">
        <f aca="false">IF(EC99&lt;=0,"0",IF(ISBLANK(EC99),"0",$EA$12))</f>
        <v>0</v>
      </c>
      <c r="EB99" s="583" t="str">
        <f aca="false">IF(EC99&lt;=0,"0",IF(ISBLANK(EC99),"0",$EB$12))</f>
        <v>0</v>
      </c>
      <c r="EC99" s="584" t="n">
        <f aca="false">'1 Comparaison des prix'!DE99</f>
        <v>0</v>
      </c>
      <c r="ED99" s="585" t="n">
        <f aca="false">'1 Comparaison des prix'!DF99</f>
        <v>0</v>
      </c>
      <c r="EE99" s="594"/>
      <c r="EF99" s="587"/>
      <c r="EG99" s="256"/>
      <c r="EH99" s="346" t="n">
        <f aca="false">IF(EP99&lt;0.001,0,RANK(EI99,$R99:$AF99))</f>
        <v>0</v>
      </c>
      <c r="EI99" s="347" t="n">
        <f aca="false">IF(EP99=0,0,IF(SUM(EL99:EO99)&lt;0.001,0,(SUM(EL99:EO99))))</f>
        <v>0</v>
      </c>
      <c r="EJ99" s="348" t="n">
        <f aca="false">IF(ER99=0,0,IF(ER99=1,1,IF(ER99=2,2,IF(ER99=3,3,EK99))))</f>
        <v>0</v>
      </c>
      <c r="EK99" s="580" t="n">
        <f aca="false">IF(ISBLANK(EP99),0,IF(EP99=0,0,RANK(EP99,$HV99:$IJ99,1)))</f>
        <v>0</v>
      </c>
      <c r="EL99" s="581" t="str">
        <f aca="false">IF(EP99&lt;=0,"0",($J99*$I99/EP99))</f>
        <v>0</v>
      </c>
      <c r="EM99" s="582" t="str">
        <f aca="false">IF(EP99=0,"0",IF(ES99&lt;=0,"0",(ES99/$M99)*$L99))</f>
        <v>0</v>
      </c>
      <c r="EN99" s="583" t="str">
        <f aca="false">IF(EP99&lt;=0,"0",IF(ISBLANK(EP99),"0",$EN$12))</f>
        <v>0</v>
      </c>
      <c r="EO99" s="583" t="str">
        <f aca="false">IF(EP99&lt;=0,"0",IF(ISBLANK(EP99),"0",$EO$12))</f>
        <v>0</v>
      </c>
      <c r="EP99" s="584" t="n">
        <f aca="false">'1 Comparaison des prix'!DR99</f>
        <v>0</v>
      </c>
      <c r="EQ99" s="585" t="n">
        <f aca="false">'1 Comparaison des prix'!DS99</f>
        <v>0</v>
      </c>
      <c r="ER99" s="594"/>
      <c r="ES99" s="587"/>
      <c r="ET99" s="256"/>
      <c r="EU99" s="346" t="n">
        <f aca="false">IF(FC99&lt;0.001,0,RANK(EV99,$R99:$AF99))</f>
        <v>0</v>
      </c>
      <c r="EV99" s="347" t="n">
        <f aca="false">IF(FC99=0,0,IF(SUM(EY99:FB99)&lt;0.001,0,(SUM(EY99:FB99))))</f>
        <v>0</v>
      </c>
      <c r="EW99" s="348" t="n">
        <f aca="false">IF(FE99=0,0,IF(FE99=1,1,IF(FE99=2,2,IF(FE99=3,3,EX99))))</f>
        <v>0</v>
      </c>
      <c r="EX99" s="580" t="n">
        <f aca="false">IF(ISBLANK(FC99),0,IF(FC99=0,0,RANK(FC99,$HV99:$IJ99,1)))</f>
        <v>0</v>
      </c>
      <c r="EY99" s="581" t="str">
        <f aca="false">IF(FC99&lt;=0,"0",($J99*$I99/FC99))</f>
        <v>0</v>
      </c>
      <c r="EZ99" s="582" t="str">
        <f aca="false">IF(FC99=0,"0",IF(FF99&lt;=0,"0",(FF99/$M99)*$L99))</f>
        <v>0</v>
      </c>
      <c r="FA99" s="583" t="str">
        <f aca="false">IF(FC99&lt;=0,"0",IF(ISBLANK(FC99),"0",$FA$12))</f>
        <v>0</v>
      </c>
      <c r="FB99" s="583" t="str">
        <f aca="false">IF(FC99&lt;=0,"0",IF(ISBLANK(FC99),"0",$FB$12))</f>
        <v>0</v>
      </c>
      <c r="FC99" s="584" t="n">
        <f aca="false">'1 Comparaison des prix'!EE99</f>
        <v>0</v>
      </c>
      <c r="FD99" s="585" t="n">
        <f aca="false">'1 Comparaison des prix'!EF99</f>
        <v>0</v>
      </c>
      <c r="FE99" s="594"/>
      <c r="FF99" s="587"/>
      <c r="FG99" s="256"/>
      <c r="FH99" s="346" t="n">
        <f aca="false">IF(FP99&lt;0.001,0,RANK(FI99,$R99:$AF99))</f>
        <v>0</v>
      </c>
      <c r="FI99" s="347" t="n">
        <f aca="false">IF(FP99=0,0,IF(SUM(FL99:FO99)&lt;0.001,0,(SUM(FL99:FO99))))</f>
        <v>0</v>
      </c>
      <c r="FJ99" s="348" t="n">
        <f aca="false">IF(FR99=0,0,IF(FR99=1,1,IF(FR99=2,2,IF(FR99=3,3,FK99))))</f>
        <v>0</v>
      </c>
      <c r="FK99" s="580" t="n">
        <f aca="false">IF(ISBLANK(FP99),0,IF(FP99=0,0,RANK(FP99,$HV99:$IJ99,1)))</f>
        <v>0</v>
      </c>
      <c r="FL99" s="581" t="str">
        <f aca="false">IF(FP99&lt;=0,"0",($J99*$I99/FP99))</f>
        <v>0</v>
      </c>
      <c r="FM99" s="582" t="str">
        <f aca="false">IF(FP99=0,"0",IF(FS99&lt;=0,"0",(FS99/$M99)*$L99))</f>
        <v>0</v>
      </c>
      <c r="FN99" s="583" t="str">
        <f aca="false">IF(FP99&lt;=0,"0",IF(ISBLANK(FP99),"0",$FN$12))</f>
        <v>0</v>
      </c>
      <c r="FO99" s="583" t="str">
        <f aca="false">IF(FP99&lt;=0,"0",IF(ISBLANK(FP99),"0",$FO$12))</f>
        <v>0</v>
      </c>
      <c r="FP99" s="584" t="n">
        <f aca="false">'1 Comparaison des prix'!ER99</f>
        <v>0</v>
      </c>
      <c r="FQ99" s="585" t="n">
        <f aca="false">'1 Comparaison des prix'!ES99</f>
        <v>0</v>
      </c>
      <c r="FR99" s="594"/>
      <c r="FS99" s="587"/>
      <c r="FT99" s="256"/>
      <c r="FU99" s="346" t="n">
        <f aca="false">IF(GC99&lt;0.001,0,RANK(FV99,$R99:$AF99))</f>
        <v>0</v>
      </c>
      <c r="FV99" s="347" t="n">
        <f aca="false">IF(GC99=0,0,IF(SUM(FY99:GB99)&lt;0.001,0,(SUM(FY99:GB99))))</f>
        <v>0</v>
      </c>
      <c r="FW99" s="348" t="n">
        <f aca="false">IF(GE99=0,0,IF(GE99=1,1,IF(GE99=2,2,IF(GE99=3,3,FX99))))</f>
        <v>0</v>
      </c>
      <c r="FX99" s="580" t="n">
        <f aca="false">IF(ISBLANK(GC99),0,IF(GC99=0,0,RANK(GC99,$HV99:$IJ99,1)))</f>
        <v>0</v>
      </c>
      <c r="FY99" s="581" t="str">
        <f aca="false">IF(GC99&lt;=0,"0",($J99*$I99/GC99))</f>
        <v>0</v>
      </c>
      <c r="FZ99" s="582" t="str">
        <f aca="false">IF(GC99=0,"0",IF(GF99&lt;=0,"0",(GF99/$M99)*$L99))</f>
        <v>0</v>
      </c>
      <c r="GA99" s="583" t="str">
        <f aca="false">IF(GC99&lt;=0,"0",IF(ISBLANK(GC99),"0",$GA$12))</f>
        <v>0</v>
      </c>
      <c r="GB99" s="583" t="str">
        <f aca="false">IF(GC99&lt;=0,"0",IF(ISBLANK(GC99),"0",$GB$12))</f>
        <v>0</v>
      </c>
      <c r="GC99" s="584" t="n">
        <f aca="false">'1 Comparaison des prix'!FE99</f>
        <v>0</v>
      </c>
      <c r="GD99" s="585" t="n">
        <f aca="false">'1 Comparaison des prix'!FF99</f>
        <v>0</v>
      </c>
      <c r="GE99" s="594"/>
      <c r="GF99" s="587"/>
      <c r="GG99" s="256"/>
      <c r="GH99" s="346" t="n">
        <f aca="false">IF(GP99&lt;0.001,0,RANK(GI99,$R99:$AF99))</f>
        <v>0</v>
      </c>
      <c r="GI99" s="347" t="n">
        <f aca="false">IF(GP99=0,0,IF(SUM(GL99:GO99)&lt;0.001,0,(SUM(GL99:GO99))))</f>
        <v>0</v>
      </c>
      <c r="GJ99" s="348" t="n">
        <f aca="false">IF(GR99=0,0,IF(GR99=1,1,IF(GR99=2,2,IF(GR99=3,3,GK99))))</f>
        <v>0</v>
      </c>
      <c r="GK99" s="580" t="n">
        <f aca="false">IF(ISBLANK(GP99),0,IF(GP99=0,0,RANK(GP99,$HV99:$IJ99,1)))</f>
        <v>0</v>
      </c>
      <c r="GL99" s="581" t="str">
        <f aca="false">IF(GP99&lt;=0,"0",($J99*$I99/GP99))</f>
        <v>0</v>
      </c>
      <c r="GM99" s="582" t="str">
        <f aca="false">IF(GP99=0,"0",IF(GS99&lt;=0,"0",(GS99/$M99)*$L99))</f>
        <v>0</v>
      </c>
      <c r="GN99" s="583" t="str">
        <f aca="false">IF(GP99&lt;=0,"0",IF(ISBLANK(GP99),"0",$GN$12))</f>
        <v>0</v>
      </c>
      <c r="GO99" s="583" t="str">
        <f aca="false">IF(GP99&lt;=0,"0",IF(ISBLANK(GP99),"0",$GO$12))</f>
        <v>0</v>
      </c>
      <c r="GP99" s="584" t="n">
        <f aca="false">'1 Comparaison des prix'!FR99</f>
        <v>0</v>
      </c>
      <c r="GQ99" s="585" t="n">
        <f aca="false">'1 Comparaison des prix'!FS99</f>
        <v>0</v>
      </c>
      <c r="GR99" s="594"/>
      <c r="GS99" s="587"/>
      <c r="GT99" s="256"/>
      <c r="GU99" s="346" t="n">
        <f aca="false">IF(HC99&lt;0.001,0,RANK(GV99,$R99:$AF99))</f>
        <v>0</v>
      </c>
      <c r="GV99" s="347" t="n">
        <f aca="false">IF(HC99=0,0,IF(SUM(GY99:HB99)&lt;0.001,0,(SUM(GY99:HB99))))</f>
        <v>0</v>
      </c>
      <c r="GW99" s="348" t="n">
        <f aca="false">IF(HE99=0,0,IF(HE99=1,1,IF(HE99=2,2,IF(HE99=3,3,GX99))))</f>
        <v>0</v>
      </c>
      <c r="GX99" s="580" t="n">
        <f aca="false">IF(ISBLANK(HC99),0,IF(HC99=0,0,RANK(HC99,$HV99:$IJ99,1)))</f>
        <v>0</v>
      </c>
      <c r="GY99" s="581" t="str">
        <f aca="false">IF(HC99&lt;=0,"0",($J99*$I99/HC99))</f>
        <v>0</v>
      </c>
      <c r="GZ99" s="582" t="str">
        <f aca="false">IF(HC99=0,"0",IF(HF99&lt;=0,"0",(HF99/$M99)*$L99))</f>
        <v>0</v>
      </c>
      <c r="HA99" s="583" t="str">
        <f aca="false">IF(HC99&lt;=0,"0",IF(ISBLANK(HC99),"0",$HA$12))</f>
        <v>0</v>
      </c>
      <c r="HB99" s="583" t="str">
        <f aca="false">IF(HC99&lt;=0,"0",IF(ISBLANK(HC99),"0",$HB$12))</f>
        <v>0</v>
      </c>
      <c r="HC99" s="584" t="n">
        <f aca="false">'1 Comparaison des prix'!GE99</f>
        <v>0</v>
      </c>
      <c r="HD99" s="585" t="n">
        <f aca="false">'1 Comparaison des prix'!GF99</f>
        <v>0</v>
      </c>
      <c r="HE99" s="594"/>
      <c r="HF99" s="587"/>
      <c r="HG99" s="256"/>
      <c r="HH99" s="346" t="n">
        <f aca="false">IF(HP99&lt;0.001,0,RANK(HI99,$R99:$AF99))</f>
        <v>0</v>
      </c>
      <c r="HI99" s="347" t="n">
        <f aca="false">IF(HP99=0,0,IF(SUM(HL99:HO99)&lt;0.001,0,(SUM(HL99:HO99))))</f>
        <v>0</v>
      </c>
      <c r="HJ99" s="348" t="n">
        <f aca="false">IF(HR99=0,0,IF(HR99=1,1,IF(HR99=2,2,IF(HR99=3,3,HK99))))</f>
        <v>0</v>
      </c>
      <c r="HK99" s="580" t="n">
        <f aca="false">IF(ISBLANK(HP99),0,IF(HP99=0,0,RANK(HP99,$HV99:$IJ99,1)))</f>
        <v>0</v>
      </c>
      <c r="HL99" s="581" t="str">
        <f aca="false">IF(HP99&lt;=0,"0",($J99*$I99/HP99))</f>
        <v>0</v>
      </c>
      <c r="HM99" s="582" t="str">
        <f aca="false">IF(HP99=0,"0",IF(HS99&lt;=0,"0",(HS99/$M99)*$L99))</f>
        <v>0</v>
      </c>
      <c r="HN99" s="583" t="str">
        <f aca="false">IF(HP99&lt;=0,"0",IF(ISBLANK(HP99),"0",$HN$12))</f>
        <v>0</v>
      </c>
      <c r="HO99" s="583" t="str">
        <f aca="false">IF(HP99&lt;=0,"0",IF(ISBLANK(HP99),"0",$HO$12))</f>
        <v>0</v>
      </c>
      <c r="HP99" s="584" t="n">
        <f aca="false">'1 Comparaison des prix'!GR99</f>
        <v>0</v>
      </c>
      <c r="HQ99" s="585" t="n">
        <f aca="false">'1 Comparaison des prix'!GS99</f>
        <v>0</v>
      </c>
      <c r="HR99" s="594"/>
      <c r="HS99" s="587"/>
      <c r="HT99" s="256"/>
      <c r="HU99" s="419" t="n">
        <v>0</v>
      </c>
      <c r="HV99" s="463" t="str">
        <f aca="false">IF(AP99=0,"",AP99)</f>
        <v/>
      </c>
      <c r="HW99" s="464" t="str">
        <f aca="false">IF(BC99=0,"",BC99)</f>
        <v/>
      </c>
      <c r="HX99" s="464" t="str">
        <f aca="false">IF(BP99=0,"",BP99)</f>
        <v/>
      </c>
      <c r="HY99" s="464" t="str">
        <f aca="false">IF(CC99=0,"",CC99)</f>
        <v/>
      </c>
      <c r="HZ99" s="464" t="str">
        <f aca="false">IF(CP99=0,"",CP99)</f>
        <v/>
      </c>
      <c r="IA99" s="464" t="str">
        <f aca="false">IF(DC99=0,"",DC99)</f>
        <v/>
      </c>
      <c r="IB99" s="464" t="str">
        <f aca="false">IF(DP99=0,"",DP99)</f>
        <v/>
      </c>
      <c r="IC99" s="464" t="str">
        <f aca="false">IF(EC99=0,"",EC99)</f>
        <v/>
      </c>
      <c r="ID99" s="464" t="str">
        <f aca="false">IF(EP99=0,"",EP99)</f>
        <v/>
      </c>
      <c r="IE99" s="464" t="str">
        <f aca="false">IF(FC99=0,"",FC99)</f>
        <v/>
      </c>
      <c r="IF99" s="464" t="str">
        <f aca="false">IF(FP99=0,"",FP99)</f>
        <v/>
      </c>
      <c r="IG99" s="464" t="str">
        <f aca="false">IF(GC99=0,"",GC99)</f>
        <v/>
      </c>
      <c r="IH99" s="464" t="str">
        <f aca="false">IF(GP99=0,"",GP99)</f>
        <v/>
      </c>
      <c r="II99" s="464" t="str">
        <f aca="false">IF(HC99=0,"",HC99)</f>
        <v/>
      </c>
      <c r="IJ99" s="465" t="str">
        <f aca="false">IF(HP99=0,"",HP99)</f>
        <v/>
      </c>
      <c r="IK99" s="430" t="n">
        <f aca="false">ROW()</f>
        <v>99</v>
      </c>
    </row>
    <row r="100" s="281" customFormat="true" ht="50.1" hidden="false" customHeight="true" outlineLevel="0" collapsed="false">
      <c r="A100" s="359" t="n">
        <f aca="false">ROW()</f>
        <v>100</v>
      </c>
      <c r="B100" s="360" t="n">
        <f aca="false">A100-A$13</f>
        <v>87</v>
      </c>
      <c r="C100" s="361" t="n">
        <f aca="false">IF(ISTEXT(E100),B100,0)</f>
        <v>0</v>
      </c>
      <c r="D100" s="342" t="n">
        <f aca="false">'1 Comparaison des prix'!D100</f>
        <v>0</v>
      </c>
      <c r="E100" s="595" t="n">
        <f aca="false">'1 Comparaison des prix'!E100</f>
        <v>0</v>
      </c>
      <c r="F100" s="596" t="n">
        <f aca="false">'1 Comparaison des prix'!F100</f>
        <v>0</v>
      </c>
      <c r="G100" s="597" t="n">
        <f aca="false">'1 Comparaison des prix'!G100</f>
        <v>0</v>
      </c>
      <c r="H100" s="396" t="n">
        <v>0</v>
      </c>
      <c r="I100" s="573" t="n">
        <f aca="false">IF(J100&lt;=0,0,$I$14)</f>
        <v>0</v>
      </c>
      <c r="J100" s="574" t="n">
        <f aca="false">MIN(HV100:IJ100)</f>
        <v>0</v>
      </c>
      <c r="K100" s="575" t="n">
        <f aca="false">MAX(HV100:IJ100)</f>
        <v>0</v>
      </c>
      <c r="L100" s="591" t="n">
        <f aca="false">IF(J100&lt;=0,0,$L$14)</f>
        <v>0</v>
      </c>
      <c r="M100" s="592" t="n">
        <f aca="false">IF(J100&lt;=0,0,$M$14)</f>
        <v>0</v>
      </c>
      <c r="N100" s="593" t="n">
        <f aca="false">IF(J100&lt;=0,0,$N$14)</f>
        <v>0</v>
      </c>
      <c r="O100" s="592" t="n">
        <f aca="false">IF(J100&lt;=0,0,$O$14)</f>
        <v>0</v>
      </c>
      <c r="P100" s="593" t="n">
        <f aca="false">IF(J100&lt;=0,0,$P$14)</f>
        <v>0</v>
      </c>
      <c r="Q100" s="592" t="n">
        <f aca="false">IF(J100&lt;=0,0,$Q$14)</f>
        <v>0</v>
      </c>
      <c r="R100" s="579" t="n">
        <f aca="false">IF(AI100&lt;=0.01,0,AI100)</f>
        <v>0</v>
      </c>
      <c r="S100" s="579" t="n">
        <f aca="false">IF(AV100&lt;=0.01,0,AV100)</f>
        <v>0</v>
      </c>
      <c r="T100" s="579" t="n">
        <f aca="false">IF(BI100&lt;=0.01,0,BI100)</f>
        <v>0</v>
      </c>
      <c r="U100" s="579" t="n">
        <f aca="false">IF(BV100&lt;=0.01,0,BV100)</f>
        <v>0</v>
      </c>
      <c r="V100" s="579" t="n">
        <f aca="false">IF(CI100&lt;=0.01,0,CI100)</f>
        <v>0</v>
      </c>
      <c r="W100" s="579" t="n">
        <f aca="false">IF(CV100&lt;=0.01,0,CV100)</f>
        <v>0</v>
      </c>
      <c r="X100" s="579" t="n">
        <f aca="false">IF(DI100&lt;=0.01,0,DI100)</f>
        <v>0</v>
      </c>
      <c r="Y100" s="579" t="n">
        <f aca="false">IF(DV100&lt;=0.01,0,DV100)</f>
        <v>0</v>
      </c>
      <c r="Z100" s="579" t="n">
        <f aca="false">IF(EI100&lt;=0.01,0,EI100)</f>
        <v>0</v>
      </c>
      <c r="AA100" s="579" t="n">
        <f aca="false">IF(EV100&lt;=0.01,0,EV100)</f>
        <v>0</v>
      </c>
      <c r="AB100" s="579" t="n">
        <f aca="false">IF(FI100&lt;=0.01,0,FI100)</f>
        <v>0</v>
      </c>
      <c r="AC100" s="579" t="n">
        <f aca="false">IF(FV100&lt;=0.01,0,FV100)</f>
        <v>0</v>
      </c>
      <c r="AD100" s="579" t="n">
        <f aca="false">IF(GI100&lt;=0.01,0,GI100)</f>
        <v>0</v>
      </c>
      <c r="AE100" s="579" t="n">
        <f aca="false">IF(GV100&lt;=0.01,0,GV100)</f>
        <v>0</v>
      </c>
      <c r="AF100" s="579" t="n">
        <f aca="false">IF(HI100&lt;=0.01,0,HI100)</f>
        <v>0</v>
      </c>
      <c r="AG100" s="256" t="n">
        <v>0</v>
      </c>
      <c r="AH100" s="346" t="n">
        <f aca="false">IF(AP100&lt;0.001,0,RANK(AI100,$R100:$AF100))</f>
        <v>0</v>
      </c>
      <c r="AI100" s="347" t="n">
        <f aca="false">IF(AP100=0,0,IF(SUM(AL100:AO100)&lt;0.001,0,(SUM(AL100:AO100))))</f>
        <v>0</v>
      </c>
      <c r="AJ100" s="348" t="n">
        <f aca="false">IF(AR100=0,0,IF(AR100=1,1,IF(AR100=2,2,IF(AR100=3,3,AK100))))</f>
        <v>0</v>
      </c>
      <c r="AK100" s="580" t="n">
        <f aca="false">IF(ISBLANK(AP100),0,IF(AP100=0,0,RANK(AP100,$HV100:$IJ100,1)))</f>
        <v>0</v>
      </c>
      <c r="AL100" s="581" t="str">
        <f aca="false">IF(AP100&lt;=0,"0",($J100*$I100/AP100))</f>
        <v>0</v>
      </c>
      <c r="AM100" s="582" t="str">
        <f aca="false">IF(AP100=0,"0",IF(AS100&lt;=0,"0",(AS100/$M100)*$L100))</f>
        <v>0</v>
      </c>
      <c r="AN100" s="583" t="str">
        <f aca="false">IF(AP100&lt;=0,"0",IF(ISBLANK(AP100),"0",$AN$12))</f>
        <v>0</v>
      </c>
      <c r="AO100" s="583" t="str">
        <f aca="false">IF(AP100&lt;=0,"0",IF(ISBLANK(AP100),"0",$AO$12))</f>
        <v>0</v>
      </c>
      <c r="AP100" s="584" t="n">
        <f aca="false">'1 Comparaison des prix'!R100</f>
        <v>0</v>
      </c>
      <c r="AQ100" s="585" t="n">
        <f aca="false">'1 Comparaison des prix'!S100</f>
        <v>0</v>
      </c>
      <c r="AR100" s="594"/>
      <c r="AS100" s="587"/>
      <c r="AT100" s="256"/>
      <c r="AU100" s="346" t="n">
        <f aca="false">IF(BC100&lt;0.001,0,RANK(AV100,$R100:$AF100))</f>
        <v>0</v>
      </c>
      <c r="AV100" s="347" t="n">
        <f aca="false">IF(BC100=0,0,IF(SUM(AY100:BB100)&lt;0.001,0,(SUM(AY100:BB100))))</f>
        <v>0</v>
      </c>
      <c r="AW100" s="348" t="n">
        <f aca="false">IF(BE100=0,0,IF(BE100=1,1,IF(BE100=2,2,IF(BE100=3,3,AX100))))</f>
        <v>0</v>
      </c>
      <c r="AX100" s="580" t="n">
        <f aca="false">IF(ISBLANK(BC100),0,IF(BC100=0,0,RANK(BC100,$HV100:$IJ100,1)))</f>
        <v>0</v>
      </c>
      <c r="AY100" s="581" t="str">
        <f aca="false">IF(BC100&lt;=0,"0",($J100*$I100/BC100))</f>
        <v>0</v>
      </c>
      <c r="AZ100" s="582" t="str">
        <f aca="false">IF(BC100=0,"0",IF(BF100&lt;=0,"0",(BF100/$M100)*$L100))</f>
        <v>0</v>
      </c>
      <c r="BA100" s="583" t="str">
        <f aca="false">IF(BC100&lt;=0,"0",IF(ISBLANK(BC100),"0",$BA$12))</f>
        <v>0</v>
      </c>
      <c r="BB100" s="583" t="str">
        <f aca="false">IF(BC100&lt;=0,"0",IF(ISBLANK(BC100),"0",$BB$12))</f>
        <v>0</v>
      </c>
      <c r="BC100" s="584" t="n">
        <f aca="false">'1 Comparaison des prix'!AE100</f>
        <v>0</v>
      </c>
      <c r="BD100" s="585" t="n">
        <f aca="false">'1 Comparaison des prix'!AF100</f>
        <v>0</v>
      </c>
      <c r="BE100" s="594"/>
      <c r="BF100" s="587"/>
      <c r="BG100" s="256"/>
      <c r="BH100" s="346" t="n">
        <f aca="false">IF(BP100&lt;0.001,0,RANK(BI100,$R100:$AF100))</f>
        <v>0</v>
      </c>
      <c r="BI100" s="347" t="n">
        <f aca="false">IF(BP100=0,0,IF(SUM(BL100:BO100)&lt;0.001,0,(SUM(BL100:BO100))))</f>
        <v>0</v>
      </c>
      <c r="BJ100" s="348" t="n">
        <f aca="false">IF(BR100=0,0,IF(BR100=1,1,IF(BR100=2,2,IF(BR100=3,3,BK100))))</f>
        <v>0</v>
      </c>
      <c r="BK100" s="580" t="n">
        <f aca="false">IF(ISBLANK(BP100),0,IF(BP100=0,0,RANK(BP100,$HV100:$IJ100,1)))</f>
        <v>0</v>
      </c>
      <c r="BL100" s="581" t="str">
        <f aca="false">IF(BP100&lt;=0,"0",($J100*$I100/BP100))</f>
        <v>0</v>
      </c>
      <c r="BM100" s="582" t="str">
        <f aca="false">IF(BP100=0,"0",IF(BS100&lt;=0,"0",(BS100/$M100)*$L100))</f>
        <v>0</v>
      </c>
      <c r="BN100" s="583" t="str">
        <f aca="false">IF(BP100&lt;=0,"0",IF(ISBLANK(BP100),"0",$BN$12))</f>
        <v>0</v>
      </c>
      <c r="BO100" s="583" t="str">
        <f aca="false">IF(BP100&lt;=0,"0",IF(ISBLANK(BP100),"0",$BO$12))</f>
        <v>0</v>
      </c>
      <c r="BP100" s="584" t="n">
        <f aca="false">'1 Comparaison des prix'!AR100</f>
        <v>0</v>
      </c>
      <c r="BQ100" s="585" t="n">
        <f aca="false">'1 Comparaison des prix'!AS100</f>
        <v>0</v>
      </c>
      <c r="BR100" s="594"/>
      <c r="BS100" s="587"/>
      <c r="BT100" s="256"/>
      <c r="BU100" s="346" t="n">
        <f aca="false">IF(CC100&lt;0.001,0,RANK(BV100,$R100:$AF100))</f>
        <v>0</v>
      </c>
      <c r="BV100" s="347" t="n">
        <f aca="false">IF(CC100=0,0,IF(SUM(BY100:CB100)&lt;0.001,0,(SUM(BY100:CB100))))</f>
        <v>0</v>
      </c>
      <c r="BW100" s="348" t="n">
        <f aca="false">IF(CE100=0,0,IF(CE100=1,1,IF(CE100=2,2,IF(CE100=3,3,BX100))))</f>
        <v>0</v>
      </c>
      <c r="BX100" s="580" t="n">
        <f aca="false">IF(ISBLANK(CC100),0,IF(CC100=0,0,RANK(CC100,$HV100:$IJ100,1)))</f>
        <v>0</v>
      </c>
      <c r="BY100" s="581" t="str">
        <f aca="false">IF(CC100&lt;=0,"0",($J100*$I100/CC100))</f>
        <v>0</v>
      </c>
      <c r="BZ100" s="582" t="str">
        <f aca="false">IF(CC100=0,"0",IF(CF100&lt;=0,"0",(CF100/$M100)*$L100))</f>
        <v>0</v>
      </c>
      <c r="CA100" s="583" t="str">
        <f aca="false">IF(CC100&lt;=0,"0",IF(ISBLANK(CC100),"0",$CA$12))</f>
        <v>0</v>
      </c>
      <c r="CB100" s="583" t="str">
        <f aca="false">IF(CC100&lt;=0,"0",IF(ISBLANK(CC100),"0",$CB$12))</f>
        <v>0</v>
      </c>
      <c r="CC100" s="584" t="n">
        <f aca="false">'1 Comparaison des prix'!BE100</f>
        <v>0</v>
      </c>
      <c r="CD100" s="585" t="n">
        <f aca="false">'1 Comparaison des prix'!BF100</f>
        <v>0</v>
      </c>
      <c r="CE100" s="594"/>
      <c r="CF100" s="587"/>
      <c r="CG100" s="256"/>
      <c r="CH100" s="346" t="n">
        <f aca="false">IF(CP100&lt;0.001,0,RANK(CI100,$R100:$AF100))</f>
        <v>0</v>
      </c>
      <c r="CI100" s="347" t="n">
        <f aca="false">IF(CP100=0,0,IF(SUM(CL100:CO100)&lt;0.001,0,(SUM(CL100:CO100))))</f>
        <v>0</v>
      </c>
      <c r="CJ100" s="348" t="n">
        <f aca="false">IF(CR100=0,0,IF(CR100=1,1,IF(CR100=2,2,IF(CR100=3,3,CK100))))</f>
        <v>0</v>
      </c>
      <c r="CK100" s="580" t="n">
        <f aca="false">IF(ISBLANK(CP100),0,IF(CP100=0,0,RANK(CP100,$HV100:$IJ100,1)))</f>
        <v>0</v>
      </c>
      <c r="CL100" s="581" t="str">
        <f aca="false">IF(CP100&lt;=0,"0",($J100*$I100/CP100))</f>
        <v>0</v>
      </c>
      <c r="CM100" s="582" t="str">
        <f aca="false">IF(CP100=0,"0",IF(CS100&lt;=0,"0",(CS100/$M100)*$L100))</f>
        <v>0</v>
      </c>
      <c r="CN100" s="583" t="str">
        <f aca="false">IF(CP100&lt;=0,"0",IF(ISBLANK(CP100),"0",$CN$12))</f>
        <v>0</v>
      </c>
      <c r="CO100" s="583" t="str">
        <f aca="false">IF(CP100&lt;=0,"0",IF(ISBLANK(CP100),"0",$CO$12))</f>
        <v>0</v>
      </c>
      <c r="CP100" s="584" t="n">
        <f aca="false">'1 Comparaison des prix'!BR100</f>
        <v>0</v>
      </c>
      <c r="CQ100" s="585" t="n">
        <f aca="false">'1 Comparaison des prix'!BS100</f>
        <v>0</v>
      </c>
      <c r="CR100" s="594"/>
      <c r="CS100" s="587"/>
      <c r="CT100" s="256"/>
      <c r="CU100" s="346" t="n">
        <f aca="false">IF(DC100&lt;0.001,0,RANK(CV100,$R100:$AF100))</f>
        <v>0</v>
      </c>
      <c r="CV100" s="347" t="n">
        <f aca="false">IF(DC100=0,0,IF(SUM(CY100:DB100)&lt;0.001,0,(SUM(CY100:DB100))))</f>
        <v>0</v>
      </c>
      <c r="CW100" s="348" t="n">
        <f aca="false">IF(DE100=0,0,IF(DE100=1,1,IF(DE100=2,2,IF(DE100=3,3,CX100))))</f>
        <v>0</v>
      </c>
      <c r="CX100" s="580" t="n">
        <f aca="false">IF(ISBLANK(DC100),0,IF(DC100=0,0,RANK(DC100,$HV100:$IJ100,1)))</f>
        <v>0</v>
      </c>
      <c r="CY100" s="581" t="str">
        <f aca="false">IF(DC100&lt;=0,"0",($J100*$I100/DC100))</f>
        <v>0</v>
      </c>
      <c r="CZ100" s="582" t="str">
        <f aca="false">IF(DC100=0,"0",IF(DF100&lt;=0,"0",(DF100/$M100)*$L100))</f>
        <v>0</v>
      </c>
      <c r="DA100" s="583" t="str">
        <f aca="false">IF(DC100&lt;=0,"0",IF(ISBLANK(DC100),"0",$DA$12))</f>
        <v>0</v>
      </c>
      <c r="DB100" s="583" t="str">
        <f aca="false">IF(DC100&lt;=0,"0",IF(ISBLANK(DC100),"0",$DB$12))</f>
        <v>0</v>
      </c>
      <c r="DC100" s="584" t="n">
        <f aca="false">'1 Comparaison des prix'!CE100</f>
        <v>0</v>
      </c>
      <c r="DD100" s="585" t="n">
        <f aca="false">'1 Comparaison des prix'!CF100</f>
        <v>0</v>
      </c>
      <c r="DE100" s="594"/>
      <c r="DF100" s="587"/>
      <c r="DG100" s="256"/>
      <c r="DH100" s="346" t="n">
        <f aca="false">IF(DP100&lt;0.001,0,RANK(DI100,$R100:$AF100))</f>
        <v>0</v>
      </c>
      <c r="DI100" s="347" t="n">
        <f aca="false">IF(DP100=0,0,IF(SUM(DL100:DO100)&lt;0.001,0,(SUM(DL100:DO100))))</f>
        <v>0</v>
      </c>
      <c r="DJ100" s="348" t="n">
        <f aca="false">IF(DR100=0,0,IF(DR100=1,1,IF(DR100=2,2,IF(DR100=3,3,DK100))))</f>
        <v>0</v>
      </c>
      <c r="DK100" s="580" t="n">
        <f aca="false">IF(ISBLANK(DP100),0,IF(DP100=0,0,RANK(DP100,$HV100:$IJ100,1)))</f>
        <v>0</v>
      </c>
      <c r="DL100" s="581" t="str">
        <f aca="false">IF(DP100&lt;=0,"0",($J100*$I100/DP100))</f>
        <v>0</v>
      </c>
      <c r="DM100" s="582" t="str">
        <f aca="false">IF(DP100=0,"0",IF(DS100&lt;=0,"0",(DS100/$M100)*$L100))</f>
        <v>0</v>
      </c>
      <c r="DN100" s="583" t="str">
        <f aca="false">IF(DP100&lt;=0,"0",IF(ISBLANK(DP100),"0",$DN$12))</f>
        <v>0</v>
      </c>
      <c r="DO100" s="583" t="str">
        <f aca="false">IF(DP100&lt;=0,"0",IF(ISBLANK(DP100),"0",$DO$12))</f>
        <v>0</v>
      </c>
      <c r="DP100" s="584" t="n">
        <f aca="false">'1 Comparaison des prix'!CR100</f>
        <v>0</v>
      </c>
      <c r="DQ100" s="585" t="n">
        <f aca="false">'1 Comparaison des prix'!CS100</f>
        <v>0</v>
      </c>
      <c r="DR100" s="594"/>
      <c r="DS100" s="587"/>
      <c r="DT100" s="256"/>
      <c r="DU100" s="346" t="n">
        <f aca="false">IF(EC100&lt;0.001,0,RANK(DV100,$R100:$AF100))</f>
        <v>0</v>
      </c>
      <c r="DV100" s="347" t="n">
        <f aca="false">IF(EC100=0,0,IF(SUM(DY100:EB100)&lt;0.001,0,(SUM(DY100:EB100))))</f>
        <v>0</v>
      </c>
      <c r="DW100" s="348" t="n">
        <f aca="false">IF(EE100=0,0,IF(EE100=1,1,IF(EE100=2,2,IF(EE100=3,3,DX100))))</f>
        <v>0</v>
      </c>
      <c r="DX100" s="580" t="n">
        <f aca="false">IF(ISBLANK(EC100),0,IF(EC100=0,0,RANK(EC100,$HV100:$IJ100,1)))</f>
        <v>0</v>
      </c>
      <c r="DY100" s="581" t="str">
        <f aca="false">IF(EC100&lt;=0,"0",($J100*$I100/EC100))</f>
        <v>0</v>
      </c>
      <c r="DZ100" s="582" t="str">
        <f aca="false">IF(EC100=0,"0",IF(EF100&lt;=0,"0",(EF100/$M100)*$L100))</f>
        <v>0</v>
      </c>
      <c r="EA100" s="583" t="str">
        <f aca="false">IF(EC100&lt;=0,"0",IF(ISBLANK(EC100),"0",$EA$12))</f>
        <v>0</v>
      </c>
      <c r="EB100" s="583" t="str">
        <f aca="false">IF(EC100&lt;=0,"0",IF(ISBLANK(EC100),"0",$EB$12))</f>
        <v>0</v>
      </c>
      <c r="EC100" s="584" t="n">
        <f aca="false">'1 Comparaison des prix'!DE100</f>
        <v>0</v>
      </c>
      <c r="ED100" s="585" t="n">
        <f aca="false">'1 Comparaison des prix'!DF100</f>
        <v>0</v>
      </c>
      <c r="EE100" s="594"/>
      <c r="EF100" s="587"/>
      <c r="EG100" s="256"/>
      <c r="EH100" s="346" t="n">
        <f aca="false">IF(EP100&lt;0.001,0,RANK(EI100,$R100:$AF100))</f>
        <v>0</v>
      </c>
      <c r="EI100" s="347" t="n">
        <f aca="false">IF(EP100=0,0,IF(SUM(EL100:EO100)&lt;0.001,0,(SUM(EL100:EO100))))</f>
        <v>0</v>
      </c>
      <c r="EJ100" s="348" t="n">
        <f aca="false">IF(ER100=0,0,IF(ER100=1,1,IF(ER100=2,2,IF(ER100=3,3,EK100))))</f>
        <v>0</v>
      </c>
      <c r="EK100" s="580" t="n">
        <f aca="false">IF(ISBLANK(EP100),0,IF(EP100=0,0,RANK(EP100,$HV100:$IJ100,1)))</f>
        <v>0</v>
      </c>
      <c r="EL100" s="581" t="str">
        <f aca="false">IF(EP100&lt;=0,"0",($J100*$I100/EP100))</f>
        <v>0</v>
      </c>
      <c r="EM100" s="582" t="str">
        <f aca="false">IF(EP100=0,"0",IF(ES100&lt;=0,"0",(ES100/$M100)*$L100))</f>
        <v>0</v>
      </c>
      <c r="EN100" s="583" t="str">
        <f aca="false">IF(EP100&lt;=0,"0",IF(ISBLANK(EP100),"0",$EN$12))</f>
        <v>0</v>
      </c>
      <c r="EO100" s="583" t="str">
        <f aca="false">IF(EP100&lt;=0,"0",IF(ISBLANK(EP100),"0",$EO$12))</f>
        <v>0</v>
      </c>
      <c r="EP100" s="584" t="n">
        <f aca="false">'1 Comparaison des prix'!DR100</f>
        <v>0</v>
      </c>
      <c r="EQ100" s="585" t="n">
        <f aca="false">'1 Comparaison des prix'!DS100</f>
        <v>0</v>
      </c>
      <c r="ER100" s="594"/>
      <c r="ES100" s="587"/>
      <c r="ET100" s="256"/>
      <c r="EU100" s="346" t="n">
        <f aca="false">IF(FC100&lt;0.001,0,RANK(EV100,$R100:$AF100))</f>
        <v>0</v>
      </c>
      <c r="EV100" s="347" t="n">
        <f aca="false">IF(FC100=0,0,IF(SUM(EY100:FB100)&lt;0.001,0,(SUM(EY100:FB100))))</f>
        <v>0</v>
      </c>
      <c r="EW100" s="348" t="n">
        <f aca="false">IF(FE100=0,0,IF(FE100=1,1,IF(FE100=2,2,IF(FE100=3,3,EX100))))</f>
        <v>0</v>
      </c>
      <c r="EX100" s="580" t="n">
        <f aca="false">IF(ISBLANK(FC100),0,IF(FC100=0,0,RANK(FC100,$HV100:$IJ100,1)))</f>
        <v>0</v>
      </c>
      <c r="EY100" s="581" t="str">
        <f aca="false">IF(FC100&lt;=0,"0",($J100*$I100/FC100))</f>
        <v>0</v>
      </c>
      <c r="EZ100" s="582" t="str">
        <f aca="false">IF(FC100=0,"0",IF(FF100&lt;=0,"0",(FF100/$M100)*$L100))</f>
        <v>0</v>
      </c>
      <c r="FA100" s="583" t="str">
        <f aca="false">IF(FC100&lt;=0,"0",IF(ISBLANK(FC100),"0",$FA$12))</f>
        <v>0</v>
      </c>
      <c r="FB100" s="583" t="str">
        <f aca="false">IF(FC100&lt;=0,"0",IF(ISBLANK(FC100),"0",$FB$12))</f>
        <v>0</v>
      </c>
      <c r="FC100" s="584" t="n">
        <f aca="false">'1 Comparaison des prix'!EE100</f>
        <v>0</v>
      </c>
      <c r="FD100" s="585" t="n">
        <f aca="false">'1 Comparaison des prix'!EF100</f>
        <v>0</v>
      </c>
      <c r="FE100" s="594"/>
      <c r="FF100" s="587"/>
      <c r="FG100" s="256"/>
      <c r="FH100" s="346" t="n">
        <f aca="false">IF(FP100&lt;0.001,0,RANK(FI100,$R100:$AF100))</f>
        <v>0</v>
      </c>
      <c r="FI100" s="347" t="n">
        <f aca="false">IF(FP100=0,0,IF(SUM(FL100:FO100)&lt;0.001,0,(SUM(FL100:FO100))))</f>
        <v>0</v>
      </c>
      <c r="FJ100" s="348" t="n">
        <f aca="false">IF(FR100=0,0,IF(FR100=1,1,IF(FR100=2,2,IF(FR100=3,3,FK100))))</f>
        <v>0</v>
      </c>
      <c r="FK100" s="580" t="n">
        <f aca="false">IF(ISBLANK(FP100),0,IF(FP100=0,0,RANK(FP100,$HV100:$IJ100,1)))</f>
        <v>0</v>
      </c>
      <c r="FL100" s="581" t="str">
        <f aca="false">IF(FP100&lt;=0,"0",($J100*$I100/FP100))</f>
        <v>0</v>
      </c>
      <c r="FM100" s="582" t="str">
        <f aca="false">IF(FP100=0,"0",IF(FS100&lt;=0,"0",(FS100/$M100)*$L100))</f>
        <v>0</v>
      </c>
      <c r="FN100" s="583" t="str">
        <f aca="false">IF(FP100&lt;=0,"0",IF(ISBLANK(FP100),"0",$FN$12))</f>
        <v>0</v>
      </c>
      <c r="FO100" s="583" t="str">
        <f aca="false">IF(FP100&lt;=0,"0",IF(ISBLANK(FP100),"0",$FO$12))</f>
        <v>0</v>
      </c>
      <c r="FP100" s="584" t="n">
        <f aca="false">'1 Comparaison des prix'!ER100</f>
        <v>0</v>
      </c>
      <c r="FQ100" s="585" t="n">
        <f aca="false">'1 Comparaison des prix'!ES100</f>
        <v>0</v>
      </c>
      <c r="FR100" s="594"/>
      <c r="FS100" s="587"/>
      <c r="FT100" s="256"/>
      <c r="FU100" s="346" t="n">
        <f aca="false">IF(GC100&lt;0.001,0,RANK(FV100,$R100:$AF100))</f>
        <v>0</v>
      </c>
      <c r="FV100" s="347" t="n">
        <f aca="false">IF(GC100=0,0,IF(SUM(FY100:GB100)&lt;0.001,0,(SUM(FY100:GB100))))</f>
        <v>0</v>
      </c>
      <c r="FW100" s="348" t="n">
        <f aca="false">IF(GE100=0,0,IF(GE100=1,1,IF(GE100=2,2,IF(GE100=3,3,FX100))))</f>
        <v>0</v>
      </c>
      <c r="FX100" s="580" t="n">
        <f aca="false">IF(ISBLANK(GC100),0,IF(GC100=0,0,RANK(GC100,$HV100:$IJ100,1)))</f>
        <v>0</v>
      </c>
      <c r="FY100" s="581" t="str">
        <f aca="false">IF(GC100&lt;=0,"0",($J100*$I100/GC100))</f>
        <v>0</v>
      </c>
      <c r="FZ100" s="582" t="str">
        <f aca="false">IF(GC100=0,"0",IF(GF100&lt;=0,"0",(GF100/$M100)*$L100))</f>
        <v>0</v>
      </c>
      <c r="GA100" s="583" t="str">
        <f aca="false">IF(GC100&lt;=0,"0",IF(ISBLANK(GC100),"0",$GA$12))</f>
        <v>0</v>
      </c>
      <c r="GB100" s="583" t="str">
        <f aca="false">IF(GC100&lt;=0,"0",IF(ISBLANK(GC100),"0",$GB$12))</f>
        <v>0</v>
      </c>
      <c r="GC100" s="584" t="n">
        <f aca="false">'1 Comparaison des prix'!FE100</f>
        <v>0</v>
      </c>
      <c r="GD100" s="585" t="n">
        <f aca="false">'1 Comparaison des prix'!FF100</f>
        <v>0</v>
      </c>
      <c r="GE100" s="594"/>
      <c r="GF100" s="587"/>
      <c r="GG100" s="256"/>
      <c r="GH100" s="346" t="n">
        <f aca="false">IF(GP100&lt;0.001,0,RANK(GI100,$R100:$AF100))</f>
        <v>0</v>
      </c>
      <c r="GI100" s="347" t="n">
        <f aca="false">IF(GP100=0,0,IF(SUM(GL100:GO100)&lt;0.001,0,(SUM(GL100:GO100))))</f>
        <v>0</v>
      </c>
      <c r="GJ100" s="348" t="n">
        <f aca="false">IF(GR100=0,0,IF(GR100=1,1,IF(GR100=2,2,IF(GR100=3,3,GK100))))</f>
        <v>0</v>
      </c>
      <c r="GK100" s="580" t="n">
        <f aca="false">IF(ISBLANK(GP100),0,IF(GP100=0,0,RANK(GP100,$HV100:$IJ100,1)))</f>
        <v>0</v>
      </c>
      <c r="GL100" s="581" t="str">
        <f aca="false">IF(GP100&lt;=0,"0",($J100*$I100/GP100))</f>
        <v>0</v>
      </c>
      <c r="GM100" s="582" t="str">
        <f aca="false">IF(GP100=0,"0",IF(GS100&lt;=0,"0",(GS100/$M100)*$L100))</f>
        <v>0</v>
      </c>
      <c r="GN100" s="583" t="str">
        <f aca="false">IF(GP100&lt;=0,"0",IF(ISBLANK(GP100),"0",$GN$12))</f>
        <v>0</v>
      </c>
      <c r="GO100" s="583" t="str">
        <f aca="false">IF(GP100&lt;=0,"0",IF(ISBLANK(GP100),"0",$GO$12))</f>
        <v>0</v>
      </c>
      <c r="GP100" s="584" t="n">
        <f aca="false">'1 Comparaison des prix'!FR100</f>
        <v>0</v>
      </c>
      <c r="GQ100" s="585" t="n">
        <f aca="false">'1 Comparaison des prix'!FS100</f>
        <v>0</v>
      </c>
      <c r="GR100" s="594"/>
      <c r="GS100" s="587"/>
      <c r="GT100" s="256"/>
      <c r="GU100" s="346" t="n">
        <f aca="false">IF(HC100&lt;0.001,0,RANK(GV100,$R100:$AF100))</f>
        <v>0</v>
      </c>
      <c r="GV100" s="347" t="n">
        <f aca="false">IF(HC100=0,0,IF(SUM(GY100:HB100)&lt;0.001,0,(SUM(GY100:HB100))))</f>
        <v>0</v>
      </c>
      <c r="GW100" s="348" t="n">
        <f aca="false">IF(HE100=0,0,IF(HE100=1,1,IF(HE100=2,2,IF(HE100=3,3,GX100))))</f>
        <v>0</v>
      </c>
      <c r="GX100" s="580" t="n">
        <f aca="false">IF(ISBLANK(HC100),0,IF(HC100=0,0,RANK(HC100,$HV100:$IJ100,1)))</f>
        <v>0</v>
      </c>
      <c r="GY100" s="581" t="str">
        <f aca="false">IF(HC100&lt;=0,"0",($J100*$I100/HC100))</f>
        <v>0</v>
      </c>
      <c r="GZ100" s="582" t="str">
        <f aca="false">IF(HC100=0,"0",IF(HF100&lt;=0,"0",(HF100/$M100)*$L100))</f>
        <v>0</v>
      </c>
      <c r="HA100" s="583" t="str">
        <f aca="false">IF(HC100&lt;=0,"0",IF(ISBLANK(HC100),"0",$HA$12))</f>
        <v>0</v>
      </c>
      <c r="HB100" s="583" t="str">
        <f aca="false">IF(HC100&lt;=0,"0",IF(ISBLANK(HC100),"0",$HB$12))</f>
        <v>0</v>
      </c>
      <c r="HC100" s="584" t="n">
        <f aca="false">'1 Comparaison des prix'!GE100</f>
        <v>0</v>
      </c>
      <c r="HD100" s="585" t="n">
        <f aca="false">'1 Comparaison des prix'!GF100</f>
        <v>0</v>
      </c>
      <c r="HE100" s="594"/>
      <c r="HF100" s="587"/>
      <c r="HG100" s="256"/>
      <c r="HH100" s="346" t="n">
        <f aca="false">IF(HP100&lt;0.001,0,RANK(HI100,$R100:$AF100))</f>
        <v>0</v>
      </c>
      <c r="HI100" s="347" t="n">
        <f aca="false">IF(HP100=0,0,IF(SUM(HL100:HO100)&lt;0.001,0,(SUM(HL100:HO100))))</f>
        <v>0</v>
      </c>
      <c r="HJ100" s="348" t="n">
        <f aca="false">IF(HR100=0,0,IF(HR100=1,1,IF(HR100=2,2,IF(HR100=3,3,HK100))))</f>
        <v>0</v>
      </c>
      <c r="HK100" s="580" t="n">
        <f aca="false">IF(ISBLANK(HP100),0,IF(HP100=0,0,RANK(HP100,$HV100:$IJ100,1)))</f>
        <v>0</v>
      </c>
      <c r="HL100" s="581" t="str">
        <f aca="false">IF(HP100&lt;=0,"0",($J100*$I100/HP100))</f>
        <v>0</v>
      </c>
      <c r="HM100" s="582" t="str">
        <f aca="false">IF(HP100=0,"0",IF(HS100&lt;=0,"0",(HS100/$M100)*$L100))</f>
        <v>0</v>
      </c>
      <c r="HN100" s="583" t="str">
        <f aca="false">IF(HP100&lt;=0,"0",IF(ISBLANK(HP100),"0",$HN$12))</f>
        <v>0</v>
      </c>
      <c r="HO100" s="583" t="str">
        <f aca="false">IF(HP100&lt;=0,"0",IF(ISBLANK(HP100),"0",$HO$12))</f>
        <v>0</v>
      </c>
      <c r="HP100" s="584" t="n">
        <f aca="false">'1 Comparaison des prix'!GR100</f>
        <v>0</v>
      </c>
      <c r="HQ100" s="585" t="n">
        <f aca="false">'1 Comparaison des prix'!GS100</f>
        <v>0</v>
      </c>
      <c r="HR100" s="594"/>
      <c r="HS100" s="587"/>
      <c r="HT100" s="256"/>
      <c r="HU100" s="419" t="n">
        <v>0</v>
      </c>
      <c r="HV100" s="463" t="str">
        <f aca="false">IF(AP100=0,"",AP100)</f>
        <v/>
      </c>
      <c r="HW100" s="464" t="str">
        <f aca="false">IF(BC100=0,"",BC100)</f>
        <v/>
      </c>
      <c r="HX100" s="464" t="str">
        <f aca="false">IF(BP100=0,"",BP100)</f>
        <v/>
      </c>
      <c r="HY100" s="464" t="str">
        <f aca="false">IF(CC100=0,"",CC100)</f>
        <v/>
      </c>
      <c r="HZ100" s="464" t="str">
        <f aca="false">IF(CP100=0,"",CP100)</f>
        <v/>
      </c>
      <c r="IA100" s="464" t="str">
        <f aca="false">IF(DC100=0,"",DC100)</f>
        <v/>
      </c>
      <c r="IB100" s="464" t="str">
        <f aca="false">IF(DP100=0,"",DP100)</f>
        <v/>
      </c>
      <c r="IC100" s="464" t="str">
        <f aca="false">IF(EC100=0,"",EC100)</f>
        <v/>
      </c>
      <c r="ID100" s="464" t="str">
        <f aca="false">IF(EP100=0,"",EP100)</f>
        <v/>
      </c>
      <c r="IE100" s="464" t="str">
        <f aca="false">IF(FC100=0,"",FC100)</f>
        <v/>
      </c>
      <c r="IF100" s="464" t="str">
        <f aca="false">IF(FP100=0,"",FP100)</f>
        <v/>
      </c>
      <c r="IG100" s="464" t="str">
        <f aca="false">IF(GC100=0,"",GC100)</f>
        <v/>
      </c>
      <c r="IH100" s="464" t="str">
        <f aca="false">IF(GP100=0,"",GP100)</f>
        <v/>
      </c>
      <c r="II100" s="464" t="str">
        <f aca="false">IF(HC100=0,"",HC100)</f>
        <v/>
      </c>
      <c r="IJ100" s="465" t="str">
        <f aca="false">IF(HP100=0,"",HP100)</f>
        <v/>
      </c>
      <c r="IK100" s="430" t="n">
        <f aca="false">ROW()</f>
        <v>100</v>
      </c>
    </row>
    <row r="101" s="281" customFormat="true" ht="50.1" hidden="false" customHeight="true" outlineLevel="0" collapsed="false">
      <c r="A101" s="359" t="n">
        <f aca="false">ROW()</f>
        <v>101</v>
      </c>
      <c r="B101" s="360" t="n">
        <f aca="false">A101-A$13</f>
        <v>88</v>
      </c>
      <c r="C101" s="361" t="n">
        <f aca="false">IF(ISTEXT(E101),B101,0)</f>
        <v>0</v>
      </c>
      <c r="D101" s="342" t="n">
        <f aca="false">'1 Comparaison des prix'!D101</f>
        <v>0</v>
      </c>
      <c r="E101" s="595" t="n">
        <f aca="false">'1 Comparaison des prix'!E101</f>
        <v>0</v>
      </c>
      <c r="F101" s="596" t="n">
        <f aca="false">'1 Comparaison des prix'!F101</f>
        <v>0</v>
      </c>
      <c r="G101" s="597" t="n">
        <f aca="false">'1 Comparaison des prix'!G101</f>
        <v>0</v>
      </c>
      <c r="H101" s="396" t="n">
        <v>0</v>
      </c>
      <c r="I101" s="573" t="n">
        <f aca="false">IF(J101&lt;=0,0,$I$14)</f>
        <v>0</v>
      </c>
      <c r="J101" s="574" t="n">
        <f aca="false">MIN(HV101:IJ101)</f>
        <v>0</v>
      </c>
      <c r="K101" s="575" t="n">
        <f aca="false">MAX(HV101:IJ101)</f>
        <v>0</v>
      </c>
      <c r="L101" s="591" t="n">
        <f aca="false">IF(J101&lt;=0,0,$L$14)</f>
        <v>0</v>
      </c>
      <c r="M101" s="592" t="n">
        <f aca="false">IF(J101&lt;=0,0,$M$14)</f>
        <v>0</v>
      </c>
      <c r="N101" s="593" t="n">
        <f aca="false">IF(J101&lt;=0,0,$N$14)</f>
        <v>0</v>
      </c>
      <c r="O101" s="592" t="n">
        <f aca="false">IF(J101&lt;=0,0,$O$14)</f>
        <v>0</v>
      </c>
      <c r="P101" s="593" t="n">
        <f aca="false">IF(J101&lt;=0,0,$P$14)</f>
        <v>0</v>
      </c>
      <c r="Q101" s="592" t="n">
        <f aca="false">IF(J101&lt;=0,0,$Q$14)</f>
        <v>0</v>
      </c>
      <c r="R101" s="579" t="n">
        <f aca="false">IF(AI101&lt;=0.01,0,AI101)</f>
        <v>0</v>
      </c>
      <c r="S101" s="579" t="n">
        <f aca="false">IF(AV101&lt;=0.01,0,AV101)</f>
        <v>0</v>
      </c>
      <c r="T101" s="579" t="n">
        <f aca="false">IF(BI101&lt;=0.01,0,BI101)</f>
        <v>0</v>
      </c>
      <c r="U101" s="579" t="n">
        <f aca="false">IF(BV101&lt;=0.01,0,BV101)</f>
        <v>0</v>
      </c>
      <c r="V101" s="579" t="n">
        <f aca="false">IF(CI101&lt;=0.01,0,CI101)</f>
        <v>0</v>
      </c>
      <c r="W101" s="579" t="n">
        <f aca="false">IF(CV101&lt;=0.01,0,CV101)</f>
        <v>0</v>
      </c>
      <c r="X101" s="579" t="n">
        <f aca="false">IF(DI101&lt;=0.01,0,DI101)</f>
        <v>0</v>
      </c>
      <c r="Y101" s="579" t="n">
        <f aca="false">IF(DV101&lt;=0.01,0,DV101)</f>
        <v>0</v>
      </c>
      <c r="Z101" s="579" t="n">
        <f aca="false">IF(EI101&lt;=0.01,0,EI101)</f>
        <v>0</v>
      </c>
      <c r="AA101" s="579" t="n">
        <f aca="false">IF(EV101&lt;=0.01,0,EV101)</f>
        <v>0</v>
      </c>
      <c r="AB101" s="579" t="n">
        <f aca="false">IF(FI101&lt;=0.01,0,FI101)</f>
        <v>0</v>
      </c>
      <c r="AC101" s="579" t="n">
        <f aca="false">IF(FV101&lt;=0.01,0,FV101)</f>
        <v>0</v>
      </c>
      <c r="AD101" s="579" t="n">
        <f aca="false">IF(GI101&lt;=0.01,0,GI101)</f>
        <v>0</v>
      </c>
      <c r="AE101" s="579" t="n">
        <f aca="false">IF(GV101&lt;=0.01,0,GV101)</f>
        <v>0</v>
      </c>
      <c r="AF101" s="579" t="n">
        <f aca="false">IF(HI101&lt;=0.01,0,HI101)</f>
        <v>0</v>
      </c>
      <c r="AG101" s="256" t="n">
        <v>0</v>
      </c>
      <c r="AH101" s="346" t="n">
        <f aca="false">IF(AP101&lt;0.001,0,RANK(AI101,$R101:$AF101))</f>
        <v>0</v>
      </c>
      <c r="AI101" s="347" t="n">
        <f aca="false">IF(AP101=0,0,IF(SUM(AL101:AO101)&lt;0.001,0,(SUM(AL101:AO101))))</f>
        <v>0</v>
      </c>
      <c r="AJ101" s="348" t="n">
        <f aca="false">IF(AR101=0,0,IF(AR101=1,1,IF(AR101=2,2,IF(AR101=3,3,AK101))))</f>
        <v>0</v>
      </c>
      <c r="AK101" s="580" t="n">
        <f aca="false">IF(ISBLANK(AP101),0,IF(AP101=0,0,RANK(AP101,$HV101:$IJ101,1)))</f>
        <v>0</v>
      </c>
      <c r="AL101" s="581" t="str">
        <f aca="false">IF(AP101&lt;=0,"0",($J101*$I101/AP101))</f>
        <v>0</v>
      </c>
      <c r="AM101" s="582" t="str">
        <f aca="false">IF(AP101=0,"0",IF(AS101&lt;=0,"0",(AS101/$M101)*$L101))</f>
        <v>0</v>
      </c>
      <c r="AN101" s="583" t="str">
        <f aca="false">IF(AP101&lt;=0,"0",IF(ISBLANK(AP101),"0",$AN$12))</f>
        <v>0</v>
      </c>
      <c r="AO101" s="583" t="str">
        <f aca="false">IF(AP101&lt;=0,"0",IF(ISBLANK(AP101),"0",$AO$12))</f>
        <v>0</v>
      </c>
      <c r="AP101" s="584" t="n">
        <f aca="false">'1 Comparaison des prix'!R101</f>
        <v>0</v>
      </c>
      <c r="AQ101" s="585" t="n">
        <f aca="false">'1 Comparaison des prix'!S101</f>
        <v>0</v>
      </c>
      <c r="AR101" s="594"/>
      <c r="AS101" s="587"/>
      <c r="AT101" s="256"/>
      <c r="AU101" s="346" t="n">
        <f aca="false">IF(BC101&lt;0.001,0,RANK(AV101,$R101:$AF101))</f>
        <v>0</v>
      </c>
      <c r="AV101" s="347" t="n">
        <f aca="false">IF(BC101=0,0,IF(SUM(AY101:BB101)&lt;0.001,0,(SUM(AY101:BB101))))</f>
        <v>0</v>
      </c>
      <c r="AW101" s="348" t="n">
        <f aca="false">IF(BE101=0,0,IF(BE101=1,1,IF(BE101=2,2,IF(BE101=3,3,AX101))))</f>
        <v>0</v>
      </c>
      <c r="AX101" s="580" t="n">
        <f aca="false">IF(ISBLANK(BC101),0,IF(BC101=0,0,RANK(BC101,$HV101:$IJ101,1)))</f>
        <v>0</v>
      </c>
      <c r="AY101" s="581" t="str">
        <f aca="false">IF(BC101&lt;=0,"0",($J101*$I101/BC101))</f>
        <v>0</v>
      </c>
      <c r="AZ101" s="582" t="str">
        <f aca="false">IF(BC101=0,"0",IF(BF101&lt;=0,"0",(BF101/$M101)*$L101))</f>
        <v>0</v>
      </c>
      <c r="BA101" s="583" t="str">
        <f aca="false">IF(BC101&lt;=0,"0",IF(ISBLANK(BC101),"0",$BA$12))</f>
        <v>0</v>
      </c>
      <c r="BB101" s="583" t="str">
        <f aca="false">IF(BC101&lt;=0,"0",IF(ISBLANK(BC101),"0",$BB$12))</f>
        <v>0</v>
      </c>
      <c r="BC101" s="584" t="n">
        <f aca="false">'1 Comparaison des prix'!AE101</f>
        <v>0</v>
      </c>
      <c r="BD101" s="585" t="n">
        <f aca="false">'1 Comparaison des prix'!AF101</f>
        <v>0</v>
      </c>
      <c r="BE101" s="594"/>
      <c r="BF101" s="587"/>
      <c r="BG101" s="256"/>
      <c r="BH101" s="346" t="n">
        <f aca="false">IF(BP101&lt;0.001,0,RANK(BI101,$R101:$AF101))</f>
        <v>0</v>
      </c>
      <c r="BI101" s="347" t="n">
        <f aca="false">IF(BP101=0,0,IF(SUM(BL101:BO101)&lt;0.001,0,(SUM(BL101:BO101))))</f>
        <v>0</v>
      </c>
      <c r="BJ101" s="348" t="n">
        <f aca="false">IF(BR101=0,0,IF(BR101=1,1,IF(BR101=2,2,IF(BR101=3,3,BK101))))</f>
        <v>0</v>
      </c>
      <c r="BK101" s="580" t="n">
        <f aca="false">IF(ISBLANK(BP101),0,IF(BP101=0,0,RANK(BP101,$HV101:$IJ101,1)))</f>
        <v>0</v>
      </c>
      <c r="BL101" s="581" t="str">
        <f aca="false">IF(BP101&lt;=0,"0",($J101*$I101/BP101))</f>
        <v>0</v>
      </c>
      <c r="BM101" s="582" t="str">
        <f aca="false">IF(BP101=0,"0",IF(BS101&lt;=0,"0",(BS101/$M101)*$L101))</f>
        <v>0</v>
      </c>
      <c r="BN101" s="583" t="str">
        <f aca="false">IF(BP101&lt;=0,"0",IF(ISBLANK(BP101),"0",$BN$12))</f>
        <v>0</v>
      </c>
      <c r="BO101" s="583" t="str">
        <f aca="false">IF(BP101&lt;=0,"0",IF(ISBLANK(BP101),"0",$BO$12))</f>
        <v>0</v>
      </c>
      <c r="BP101" s="584" t="n">
        <f aca="false">'1 Comparaison des prix'!AR101</f>
        <v>0</v>
      </c>
      <c r="BQ101" s="585" t="n">
        <f aca="false">'1 Comparaison des prix'!AS101</f>
        <v>0</v>
      </c>
      <c r="BR101" s="594"/>
      <c r="BS101" s="587"/>
      <c r="BT101" s="256"/>
      <c r="BU101" s="346" t="n">
        <f aca="false">IF(CC101&lt;0.001,0,RANK(BV101,$R101:$AF101))</f>
        <v>0</v>
      </c>
      <c r="BV101" s="347" t="n">
        <f aca="false">IF(CC101=0,0,IF(SUM(BY101:CB101)&lt;0.001,0,(SUM(BY101:CB101))))</f>
        <v>0</v>
      </c>
      <c r="BW101" s="348" t="n">
        <f aca="false">IF(CE101=0,0,IF(CE101=1,1,IF(CE101=2,2,IF(CE101=3,3,BX101))))</f>
        <v>0</v>
      </c>
      <c r="BX101" s="580" t="n">
        <f aca="false">IF(ISBLANK(CC101),0,IF(CC101=0,0,RANK(CC101,$HV101:$IJ101,1)))</f>
        <v>0</v>
      </c>
      <c r="BY101" s="581" t="str">
        <f aca="false">IF(CC101&lt;=0,"0",($J101*$I101/CC101))</f>
        <v>0</v>
      </c>
      <c r="BZ101" s="582" t="str">
        <f aca="false">IF(CC101=0,"0",IF(CF101&lt;=0,"0",(CF101/$M101)*$L101))</f>
        <v>0</v>
      </c>
      <c r="CA101" s="583" t="str">
        <f aca="false">IF(CC101&lt;=0,"0",IF(ISBLANK(CC101),"0",$CA$12))</f>
        <v>0</v>
      </c>
      <c r="CB101" s="583" t="str">
        <f aca="false">IF(CC101&lt;=0,"0",IF(ISBLANK(CC101),"0",$CB$12))</f>
        <v>0</v>
      </c>
      <c r="CC101" s="584" t="n">
        <f aca="false">'1 Comparaison des prix'!BE101</f>
        <v>0</v>
      </c>
      <c r="CD101" s="585" t="n">
        <f aca="false">'1 Comparaison des prix'!BF101</f>
        <v>0</v>
      </c>
      <c r="CE101" s="594"/>
      <c r="CF101" s="587"/>
      <c r="CG101" s="256"/>
      <c r="CH101" s="346" t="n">
        <f aca="false">IF(CP101&lt;0.001,0,RANK(CI101,$R101:$AF101))</f>
        <v>0</v>
      </c>
      <c r="CI101" s="347" t="n">
        <f aca="false">IF(CP101=0,0,IF(SUM(CL101:CO101)&lt;0.001,0,(SUM(CL101:CO101))))</f>
        <v>0</v>
      </c>
      <c r="CJ101" s="348" t="n">
        <f aca="false">IF(CR101=0,0,IF(CR101=1,1,IF(CR101=2,2,IF(CR101=3,3,CK101))))</f>
        <v>0</v>
      </c>
      <c r="CK101" s="580" t="n">
        <f aca="false">IF(ISBLANK(CP101),0,IF(CP101=0,0,RANK(CP101,$HV101:$IJ101,1)))</f>
        <v>0</v>
      </c>
      <c r="CL101" s="581" t="str">
        <f aca="false">IF(CP101&lt;=0,"0",($J101*$I101/CP101))</f>
        <v>0</v>
      </c>
      <c r="CM101" s="582" t="str">
        <f aca="false">IF(CP101=0,"0",IF(CS101&lt;=0,"0",(CS101/$M101)*$L101))</f>
        <v>0</v>
      </c>
      <c r="CN101" s="583" t="str">
        <f aca="false">IF(CP101&lt;=0,"0",IF(ISBLANK(CP101),"0",$CN$12))</f>
        <v>0</v>
      </c>
      <c r="CO101" s="583" t="str">
        <f aca="false">IF(CP101&lt;=0,"0",IF(ISBLANK(CP101),"0",$CO$12))</f>
        <v>0</v>
      </c>
      <c r="CP101" s="584" t="n">
        <f aca="false">'1 Comparaison des prix'!BR101</f>
        <v>0</v>
      </c>
      <c r="CQ101" s="585" t="n">
        <f aca="false">'1 Comparaison des prix'!BS101</f>
        <v>0</v>
      </c>
      <c r="CR101" s="594"/>
      <c r="CS101" s="587"/>
      <c r="CT101" s="256"/>
      <c r="CU101" s="346" t="n">
        <f aca="false">IF(DC101&lt;0.001,0,RANK(CV101,$R101:$AF101))</f>
        <v>0</v>
      </c>
      <c r="CV101" s="347" t="n">
        <f aca="false">IF(DC101=0,0,IF(SUM(CY101:DB101)&lt;0.001,0,(SUM(CY101:DB101))))</f>
        <v>0</v>
      </c>
      <c r="CW101" s="348" t="n">
        <f aca="false">IF(DE101=0,0,IF(DE101=1,1,IF(DE101=2,2,IF(DE101=3,3,CX101))))</f>
        <v>0</v>
      </c>
      <c r="CX101" s="580" t="n">
        <f aca="false">IF(ISBLANK(DC101),0,IF(DC101=0,0,RANK(DC101,$HV101:$IJ101,1)))</f>
        <v>0</v>
      </c>
      <c r="CY101" s="581" t="str">
        <f aca="false">IF(DC101&lt;=0,"0",($J101*$I101/DC101))</f>
        <v>0</v>
      </c>
      <c r="CZ101" s="582" t="str">
        <f aca="false">IF(DC101=0,"0",IF(DF101&lt;=0,"0",(DF101/$M101)*$L101))</f>
        <v>0</v>
      </c>
      <c r="DA101" s="583" t="str">
        <f aca="false">IF(DC101&lt;=0,"0",IF(ISBLANK(DC101),"0",$DA$12))</f>
        <v>0</v>
      </c>
      <c r="DB101" s="583" t="str">
        <f aca="false">IF(DC101&lt;=0,"0",IF(ISBLANK(DC101),"0",$DB$12))</f>
        <v>0</v>
      </c>
      <c r="DC101" s="584" t="n">
        <f aca="false">'1 Comparaison des prix'!CE101</f>
        <v>0</v>
      </c>
      <c r="DD101" s="585" t="n">
        <f aca="false">'1 Comparaison des prix'!CF101</f>
        <v>0</v>
      </c>
      <c r="DE101" s="594"/>
      <c r="DF101" s="587"/>
      <c r="DG101" s="256"/>
      <c r="DH101" s="346" t="n">
        <f aca="false">IF(DP101&lt;0.001,0,RANK(DI101,$R101:$AF101))</f>
        <v>0</v>
      </c>
      <c r="DI101" s="347" t="n">
        <f aca="false">IF(DP101=0,0,IF(SUM(DL101:DO101)&lt;0.001,0,(SUM(DL101:DO101))))</f>
        <v>0</v>
      </c>
      <c r="DJ101" s="348" t="n">
        <f aca="false">IF(DR101=0,0,IF(DR101=1,1,IF(DR101=2,2,IF(DR101=3,3,DK101))))</f>
        <v>0</v>
      </c>
      <c r="DK101" s="580" t="n">
        <f aca="false">IF(ISBLANK(DP101),0,IF(DP101=0,0,RANK(DP101,$HV101:$IJ101,1)))</f>
        <v>0</v>
      </c>
      <c r="DL101" s="581" t="str">
        <f aca="false">IF(DP101&lt;=0,"0",($J101*$I101/DP101))</f>
        <v>0</v>
      </c>
      <c r="DM101" s="582" t="str">
        <f aca="false">IF(DP101=0,"0",IF(DS101&lt;=0,"0",(DS101/$M101)*$L101))</f>
        <v>0</v>
      </c>
      <c r="DN101" s="583" t="str">
        <f aca="false">IF(DP101&lt;=0,"0",IF(ISBLANK(DP101),"0",$DN$12))</f>
        <v>0</v>
      </c>
      <c r="DO101" s="583" t="str">
        <f aca="false">IF(DP101&lt;=0,"0",IF(ISBLANK(DP101),"0",$DO$12))</f>
        <v>0</v>
      </c>
      <c r="DP101" s="584" t="n">
        <f aca="false">'1 Comparaison des prix'!CR101</f>
        <v>0</v>
      </c>
      <c r="DQ101" s="585" t="n">
        <f aca="false">'1 Comparaison des prix'!CS101</f>
        <v>0</v>
      </c>
      <c r="DR101" s="594"/>
      <c r="DS101" s="587"/>
      <c r="DT101" s="256"/>
      <c r="DU101" s="346" t="n">
        <f aca="false">IF(EC101&lt;0.001,0,RANK(DV101,$R101:$AF101))</f>
        <v>0</v>
      </c>
      <c r="DV101" s="347" t="n">
        <f aca="false">IF(EC101=0,0,IF(SUM(DY101:EB101)&lt;0.001,0,(SUM(DY101:EB101))))</f>
        <v>0</v>
      </c>
      <c r="DW101" s="348" t="n">
        <f aca="false">IF(EE101=0,0,IF(EE101=1,1,IF(EE101=2,2,IF(EE101=3,3,DX101))))</f>
        <v>0</v>
      </c>
      <c r="DX101" s="580" t="n">
        <f aca="false">IF(ISBLANK(EC101),0,IF(EC101=0,0,RANK(EC101,$HV101:$IJ101,1)))</f>
        <v>0</v>
      </c>
      <c r="DY101" s="581" t="str">
        <f aca="false">IF(EC101&lt;=0,"0",($J101*$I101/EC101))</f>
        <v>0</v>
      </c>
      <c r="DZ101" s="582" t="str">
        <f aca="false">IF(EC101=0,"0",IF(EF101&lt;=0,"0",(EF101/$M101)*$L101))</f>
        <v>0</v>
      </c>
      <c r="EA101" s="583" t="str">
        <f aca="false">IF(EC101&lt;=0,"0",IF(ISBLANK(EC101),"0",$EA$12))</f>
        <v>0</v>
      </c>
      <c r="EB101" s="583" t="str">
        <f aca="false">IF(EC101&lt;=0,"0",IF(ISBLANK(EC101),"0",$EB$12))</f>
        <v>0</v>
      </c>
      <c r="EC101" s="584" t="n">
        <f aca="false">'1 Comparaison des prix'!DE101</f>
        <v>0</v>
      </c>
      <c r="ED101" s="585" t="n">
        <f aca="false">'1 Comparaison des prix'!DF101</f>
        <v>0</v>
      </c>
      <c r="EE101" s="594"/>
      <c r="EF101" s="587"/>
      <c r="EG101" s="256"/>
      <c r="EH101" s="346" t="n">
        <f aca="false">IF(EP101&lt;0.001,0,RANK(EI101,$R101:$AF101))</f>
        <v>0</v>
      </c>
      <c r="EI101" s="347" t="n">
        <f aca="false">IF(EP101=0,0,IF(SUM(EL101:EO101)&lt;0.001,0,(SUM(EL101:EO101))))</f>
        <v>0</v>
      </c>
      <c r="EJ101" s="348" t="n">
        <f aca="false">IF(ER101=0,0,IF(ER101=1,1,IF(ER101=2,2,IF(ER101=3,3,EK101))))</f>
        <v>0</v>
      </c>
      <c r="EK101" s="580" t="n">
        <f aca="false">IF(ISBLANK(EP101),0,IF(EP101=0,0,RANK(EP101,$HV101:$IJ101,1)))</f>
        <v>0</v>
      </c>
      <c r="EL101" s="581" t="str">
        <f aca="false">IF(EP101&lt;=0,"0",($J101*$I101/EP101))</f>
        <v>0</v>
      </c>
      <c r="EM101" s="582" t="str">
        <f aca="false">IF(EP101=0,"0",IF(ES101&lt;=0,"0",(ES101/$M101)*$L101))</f>
        <v>0</v>
      </c>
      <c r="EN101" s="583" t="str">
        <f aca="false">IF(EP101&lt;=0,"0",IF(ISBLANK(EP101),"0",$EN$12))</f>
        <v>0</v>
      </c>
      <c r="EO101" s="583" t="str">
        <f aca="false">IF(EP101&lt;=0,"0",IF(ISBLANK(EP101),"0",$EO$12))</f>
        <v>0</v>
      </c>
      <c r="EP101" s="584" t="n">
        <f aca="false">'1 Comparaison des prix'!DR101</f>
        <v>0</v>
      </c>
      <c r="EQ101" s="585" t="n">
        <f aca="false">'1 Comparaison des prix'!DS101</f>
        <v>0</v>
      </c>
      <c r="ER101" s="594"/>
      <c r="ES101" s="587"/>
      <c r="ET101" s="256"/>
      <c r="EU101" s="346" t="n">
        <f aca="false">IF(FC101&lt;0.001,0,RANK(EV101,$R101:$AF101))</f>
        <v>0</v>
      </c>
      <c r="EV101" s="347" t="n">
        <f aca="false">IF(FC101=0,0,IF(SUM(EY101:FB101)&lt;0.001,0,(SUM(EY101:FB101))))</f>
        <v>0</v>
      </c>
      <c r="EW101" s="348" t="n">
        <f aca="false">IF(FE101=0,0,IF(FE101=1,1,IF(FE101=2,2,IF(FE101=3,3,EX101))))</f>
        <v>0</v>
      </c>
      <c r="EX101" s="580" t="n">
        <f aca="false">IF(ISBLANK(FC101),0,IF(FC101=0,0,RANK(FC101,$HV101:$IJ101,1)))</f>
        <v>0</v>
      </c>
      <c r="EY101" s="581" t="str">
        <f aca="false">IF(FC101&lt;=0,"0",($J101*$I101/FC101))</f>
        <v>0</v>
      </c>
      <c r="EZ101" s="582" t="str">
        <f aca="false">IF(FC101=0,"0",IF(FF101&lt;=0,"0",(FF101/$M101)*$L101))</f>
        <v>0</v>
      </c>
      <c r="FA101" s="583" t="str">
        <f aca="false">IF(FC101&lt;=0,"0",IF(ISBLANK(FC101),"0",$FA$12))</f>
        <v>0</v>
      </c>
      <c r="FB101" s="583" t="str">
        <f aca="false">IF(FC101&lt;=0,"0",IF(ISBLANK(FC101),"0",$FB$12))</f>
        <v>0</v>
      </c>
      <c r="FC101" s="584" t="n">
        <f aca="false">'1 Comparaison des prix'!EE101</f>
        <v>0</v>
      </c>
      <c r="FD101" s="585" t="n">
        <f aca="false">'1 Comparaison des prix'!EF101</f>
        <v>0</v>
      </c>
      <c r="FE101" s="594"/>
      <c r="FF101" s="587"/>
      <c r="FG101" s="256"/>
      <c r="FH101" s="346" t="n">
        <f aca="false">IF(FP101&lt;0.001,0,RANK(FI101,$R101:$AF101))</f>
        <v>0</v>
      </c>
      <c r="FI101" s="347" t="n">
        <f aca="false">IF(FP101=0,0,IF(SUM(FL101:FO101)&lt;0.001,0,(SUM(FL101:FO101))))</f>
        <v>0</v>
      </c>
      <c r="FJ101" s="348" t="n">
        <f aca="false">IF(FR101=0,0,IF(FR101=1,1,IF(FR101=2,2,IF(FR101=3,3,FK101))))</f>
        <v>0</v>
      </c>
      <c r="FK101" s="580" t="n">
        <f aca="false">IF(ISBLANK(FP101),0,IF(FP101=0,0,RANK(FP101,$HV101:$IJ101,1)))</f>
        <v>0</v>
      </c>
      <c r="FL101" s="581" t="str">
        <f aca="false">IF(FP101&lt;=0,"0",($J101*$I101/FP101))</f>
        <v>0</v>
      </c>
      <c r="FM101" s="582" t="str">
        <f aca="false">IF(FP101=0,"0",IF(FS101&lt;=0,"0",(FS101/$M101)*$L101))</f>
        <v>0</v>
      </c>
      <c r="FN101" s="583" t="str">
        <f aca="false">IF(FP101&lt;=0,"0",IF(ISBLANK(FP101),"0",$FN$12))</f>
        <v>0</v>
      </c>
      <c r="FO101" s="583" t="str">
        <f aca="false">IF(FP101&lt;=0,"0",IF(ISBLANK(FP101),"0",$FO$12))</f>
        <v>0</v>
      </c>
      <c r="FP101" s="584" t="n">
        <f aca="false">'1 Comparaison des prix'!ER101</f>
        <v>0</v>
      </c>
      <c r="FQ101" s="585" t="n">
        <f aca="false">'1 Comparaison des prix'!ES101</f>
        <v>0</v>
      </c>
      <c r="FR101" s="594"/>
      <c r="FS101" s="587"/>
      <c r="FT101" s="256"/>
      <c r="FU101" s="346" t="n">
        <f aca="false">IF(GC101&lt;0.001,0,RANK(FV101,$R101:$AF101))</f>
        <v>0</v>
      </c>
      <c r="FV101" s="347" t="n">
        <f aca="false">IF(GC101=0,0,IF(SUM(FY101:GB101)&lt;0.001,0,(SUM(FY101:GB101))))</f>
        <v>0</v>
      </c>
      <c r="FW101" s="348" t="n">
        <f aca="false">IF(GE101=0,0,IF(GE101=1,1,IF(GE101=2,2,IF(GE101=3,3,FX101))))</f>
        <v>0</v>
      </c>
      <c r="FX101" s="580" t="n">
        <f aca="false">IF(ISBLANK(GC101),0,IF(GC101=0,0,RANK(GC101,$HV101:$IJ101,1)))</f>
        <v>0</v>
      </c>
      <c r="FY101" s="581" t="str">
        <f aca="false">IF(GC101&lt;=0,"0",($J101*$I101/GC101))</f>
        <v>0</v>
      </c>
      <c r="FZ101" s="582" t="str">
        <f aca="false">IF(GC101=0,"0",IF(GF101&lt;=0,"0",(GF101/$M101)*$L101))</f>
        <v>0</v>
      </c>
      <c r="GA101" s="583" t="str">
        <f aca="false">IF(GC101&lt;=0,"0",IF(ISBLANK(GC101),"0",$GA$12))</f>
        <v>0</v>
      </c>
      <c r="GB101" s="583" t="str">
        <f aca="false">IF(GC101&lt;=0,"0",IF(ISBLANK(GC101),"0",$GB$12))</f>
        <v>0</v>
      </c>
      <c r="GC101" s="584" t="n">
        <f aca="false">'1 Comparaison des prix'!FE101</f>
        <v>0</v>
      </c>
      <c r="GD101" s="585" t="n">
        <f aca="false">'1 Comparaison des prix'!FF101</f>
        <v>0</v>
      </c>
      <c r="GE101" s="594"/>
      <c r="GF101" s="587"/>
      <c r="GG101" s="256"/>
      <c r="GH101" s="346" t="n">
        <f aca="false">IF(GP101&lt;0.001,0,RANK(GI101,$R101:$AF101))</f>
        <v>0</v>
      </c>
      <c r="GI101" s="347" t="n">
        <f aca="false">IF(GP101=0,0,IF(SUM(GL101:GO101)&lt;0.001,0,(SUM(GL101:GO101))))</f>
        <v>0</v>
      </c>
      <c r="GJ101" s="348" t="n">
        <f aca="false">IF(GR101=0,0,IF(GR101=1,1,IF(GR101=2,2,IF(GR101=3,3,GK101))))</f>
        <v>0</v>
      </c>
      <c r="GK101" s="580" t="n">
        <f aca="false">IF(ISBLANK(GP101),0,IF(GP101=0,0,RANK(GP101,$HV101:$IJ101,1)))</f>
        <v>0</v>
      </c>
      <c r="GL101" s="581" t="str">
        <f aca="false">IF(GP101&lt;=0,"0",($J101*$I101/GP101))</f>
        <v>0</v>
      </c>
      <c r="GM101" s="582" t="str">
        <f aca="false">IF(GP101=0,"0",IF(GS101&lt;=0,"0",(GS101/$M101)*$L101))</f>
        <v>0</v>
      </c>
      <c r="GN101" s="583" t="str">
        <f aca="false">IF(GP101&lt;=0,"0",IF(ISBLANK(GP101),"0",$GN$12))</f>
        <v>0</v>
      </c>
      <c r="GO101" s="583" t="str">
        <f aca="false">IF(GP101&lt;=0,"0",IF(ISBLANK(GP101),"0",$GO$12))</f>
        <v>0</v>
      </c>
      <c r="GP101" s="584" t="n">
        <f aca="false">'1 Comparaison des prix'!FR101</f>
        <v>0</v>
      </c>
      <c r="GQ101" s="585" t="n">
        <f aca="false">'1 Comparaison des prix'!FS101</f>
        <v>0</v>
      </c>
      <c r="GR101" s="594"/>
      <c r="GS101" s="587"/>
      <c r="GT101" s="256"/>
      <c r="GU101" s="346" t="n">
        <f aca="false">IF(HC101&lt;0.001,0,RANK(GV101,$R101:$AF101))</f>
        <v>0</v>
      </c>
      <c r="GV101" s="347" t="n">
        <f aca="false">IF(HC101=0,0,IF(SUM(GY101:HB101)&lt;0.001,0,(SUM(GY101:HB101))))</f>
        <v>0</v>
      </c>
      <c r="GW101" s="348" t="n">
        <f aca="false">IF(HE101=0,0,IF(HE101=1,1,IF(HE101=2,2,IF(HE101=3,3,GX101))))</f>
        <v>0</v>
      </c>
      <c r="GX101" s="580" t="n">
        <f aca="false">IF(ISBLANK(HC101),0,IF(HC101=0,0,RANK(HC101,$HV101:$IJ101,1)))</f>
        <v>0</v>
      </c>
      <c r="GY101" s="581" t="str">
        <f aca="false">IF(HC101&lt;=0,"0",($J101*$I101/HC101))</f>
        <v>0</v>
      </c>
      <c r="GZ101" s="582" t="str">
        <f aca="false">IF(HC101=0,"0",IF(HF101&lt;=0,"0",(HF101/$M101)*$L101))</f>
        <v>0</v>
      </c>
      <c r="HA101" s="583" t="str">
        <f aca="false">IF(HC101&lt;=0,"0",IF(ISBLANK(HC101),"0",$HA$12))</f>
        <v>0</v>
      </c>
      <c r="HB101" s="583" t="str">
        <f aca="false">IF(HC101&lt;=0,"0",IF(ISBLANK(HC101),"0",$HB$12))</f>
        <v>0</v>
      </c>
      <c r="HC101" s="584" t="n">
        <f aca="false">'1 Comparaison des prix'!GE101</f>
        <v>0</v>
      </c>
      <c r="HD101" s="585" t="n">
        <f aca="false">'1 Comparaison des prix'!GF101</f>
        <v>0</v>
      </c>
      <c r="HE101" s="594"/>
      <c r="HF101" s="587"/>
      <c r="HG101" s="256"/>
      <c r="HH101" s="346" t="n">
        <f aca="false">IF(HP101&lt;0.001,0,RANK(HI101,$R101:$AF101))</f>
        <v>0</v>
      </c>
      <c r="HI101" s="347" t="n">
        <f aca="false">IF(HP101=0,0,IF(SUM(HL101:HO101)&lt;0.001,0,(SUM(HL101:HO101))))</f>
        <v>0</v>
      </c>
      <c r="HJ101" s="348" t="n">
        <f aca="false">IF(HR101=0,0,IF(HR101=1,1,IF(HR101=2,2,IF(HR101=3,3,HK101))))</f>
        <v>0</v>
      </c>
      <c r="HK101" s="580" t="n">
        <f aca="false">IF(ISBLANK(HP101),0,IF(HP101=0,0,RANK(HP101,$HV101:$IJ101,1)))</f>
        <v>0</v>
      </c>
      <c r="HL101" s="581" t="str">
        <f aca="false">IF(HP101&lt;=0,"0",($J101*$I101/HP101))</f>
        <v>0</v>
      </c>
      <c r="HM101" s="582" t="str">
        <f aca="false">IF(HP101=0,"0",IF(HS101&lt;=0,"0",(HS101/$M101)*$L101))</f>
        <v>0</v>
      </c>
      <c r="HN101" s="583" t="str">
        <f aca="false">IF(HP101&lt;=0,"0",IF(ISBLANK(HP101),"0",$HN$12))</f>
        <v>0</v>
      </c>
      <c r="HO101" s="583" t="str">
        <f aca="false">IF(HP101&lt;=0,"0",IF(ISBLANK(HP101),"0",$HO$12))</f>
        <v>0</v>
      </c>
      <c r="HP101" s="584" t="n">
        <f aca="false">'1 Comparaison des prix'!GR101</f>
        <v>0</v>
      </c>
      <c r="HQ101" s="585" t="n">
        <f aca="false">'1 Comparaison des prix'!GS101</f>
        <v>0</v>
      </c>
      <c r="HR101" s="594"/>
      <c r="HS101" s="587"/>
      <c r="HT101" s="256"/>
      <c r="HU101" s="419" t="n">
        <v>0</v>
      </c>
      <c r="HV101" s="463" t="str">
        <f aca="false">IF(AP101=0,"",AP101)</f>
        <v/>
      </c>
      <c r="HW101" s="464" t="str">
        <f aca="false">IF(BC101=0,"",BC101)</f>
        <v/>
      </c>
      <c r="HX101" s="464" t="str">
        <f aca="false">IF(BP101=0,"",BP101)</f>
        <v/>
      </c>
      <c r="HY101" s="464" t="str">
        <f aca="false">IF(CC101=0,"",CC101)</f>
        <v/>
      </c>
      <c r="HZ101" s="464" t="str">
        <f aca="false">IF(CP101=0,"",CP101)</f>
        <v/>
      </c>
      <c r="IA101" s="464" t="str">
        <f aca="false">IF(DC101=0,"",DC101)</f>
        <v/>
      </c>
      <c r="IB101" s="464" t="str">
        <f aca="false">IF(DP101=0,"",DP101)</f>
        <v/>
      </c>
      <c r="IC101" s="464" t="str">
        <f aca="false">IF(EC101=0,"",EC101)</f>
        <v/>
      </c>
      <c r="ID101" s="464" t="str">
        <f aca="false">IF(EP101=0,"",EP101)</f>
        <v/>
      </c>
      <c r="IE101" s="464" t="str">
        <f aca="false">IF(FC101=0,"",FC101)</f>
        <v/>
      </c>
      <c r="IF101" s="464" t="str">
        <f aca="false">IF(FP101=0,"",FP101)</f>
        <v/>
      </c>
      <c r="IG101" s="464" t="str">
        <f aca="false">IF(GC101=0,"",GC101)</f>
        <v/>
      </c>
      <c r="IH101" s="464" t="str">
        <f aca="false">IF(GP101=0,"",GP101)</f>
        <v/>
      </c>
      <c r="II101" s="464" t="str">
        <f aca="false">IF(HC101=0,"",HC101)</f>
        <v/>
      </c>
      <c r="IJ101" s="465" t="str">
        <f aca="false">IF(HP101=0,"",HP101)</f>
        <v/>
      </c>
      <c r="IK101" s="430" t="n">
        <f aca="false">ROW()</f>
        <v>101</v>
      </c>
    </row>
    <row r="102" s="281" customFormat="true" ht="50.1" hidden="false" customHeight="true" outlineLevel="0" collapsed="false">
      <c r="A102" s="359" t="n">
        <f aca="false">ROW()</f>
        <v>102</v>
      </c>
      <c r="B102" s="360" t="n">
        <f aca="false">A102-A$13</f>
        <v>89</v>
      </c>
      <c r="C102" s="361" t="n">
        <f aca="false">IF(ISTEXT(E102),B102,0)</f>
        <v>0</v>
      </c>
      <c r="D102" s="342" t="n">
        <f aca="false">'1 Comparaison des prix'!D102</f>
        <v>0</v>
      </c>
      <c r="E102" s="595" t="n">
        <f aca="false">'1 Comparaison des prix'!E102</f>
        <v>0</v>
      </c>
      <c r="F102" s="596" t="n">
        <f aca="false">'1 Comparaison des prix'!F102</f>
        <v>0</v>
      </c>
      <c r="G102" s="597" t="n">
        <f aca="false">'1 Comparaison des prix'!G102</f>
        <v>0</v>
      </c>
      <c r="H102" s="396" t="n">
        <v>0</v>
      </c>
      <c r="I102" s="573" t="n">
        <f aca="false">IF(J102&lt;=0,0,$I$14)</f>
        <v>0</v>
      </c>
      <c r="J102" s="574" t="n">
        <f aca="false">MIN(HV102:IJ102)</f>
        <v>0</v>
      </c>
      <c r="K102" s="575" t="n">
        <f aca="false">MAX(HV102:IJ102)</f>
        <v>0</v>
      </c>
      <c r="L102" s="591" t="n">
        <f aca="false">IF(J102&lt;=0,0,$L$14)</f>
        <v>0</v>
      </c>
      <c r="M102" s="592" t="n">
        <f aca="false">IF(J102&lt;=0,0,$M$14)</f>
        <v>0</v>
      </c>
      <c r="N102" s="593" t="n">
        <f aca="false">IF(J102&lt;=0,0,$N$14)</f>
        <v>0</v>
      </c>
      <c r="O102" s="592" t="n">
        <f aca="false">IF(J102&lt;=0,0,$O$14)</f>
        <v>0</v>
      </c>
      <c r="P102" s="593" t="n">
        <f aca="false">IF(J102&lt;=0,0,$P$14)</f>
        <v>0</v>
      </c>
      <c r="Q102" s="592" t="n">
        <f aca="false">IF(J102&lt;=0,0,$Q$14)</f>
        <v>0</v>
      </c>
      <c r="R102" s="579" t="n">
        <f aca="false">IF(AI102&lt;=0.01,0,AI102)</f>
        <v>0</v>
      </c>
      <c r="S102" s="579" t="n">
        <f aca="false">IF(AV102&lt;=0.01,0,AV102)</f>
        <v>0</v>
      </c>
      <c r="T102" s="579" t="n">
        <f aca="false">IF(BI102&lt;=0.01,0,BI102)</f>
        <v>0</v>
      </c>
      <c r="U102" s="579" t="n">
        <f aca="false">IF(BV102&lt;=0.01,0,BV102)</f>
        <v>0</v>
      </c>
      <c r="V102" s="579" t="n">
        <f aca="false">IF(CI102&lt;=0.01,0,CI102)</f>
        <v>0</v>
      </c>
      <c r="W102" s="579" t="n">
        <f aca="false">IF(CV102&lt;=0.01,0,CV102)</f>
        <v>0</v>
      </c>
      <c r="X102" s="579" t="n">
        <f aca="false">IF(DI102&lt;=0.01,0,DI102)</f>
        <v>0</v>
      </c>
      <c r="Y102" s="579" t="n">
        <f aca="false">IF(DV102&lt;=0.01,0,DV102)</f>
        <v>0</v>
      </c>
      <c r="Z102" s="579" t="n">
        <f aca="false">IF(EI102&lt;=0.01,0,EI102)</f>
        <v>0</v>
      </c>
      <c r="AA102" s="579" t="n">
        <f aca="false">IF(EV102&lt;=0.01,0,EV102)</f>
        <v>0</v>
      </c>
      <c r="AB102" s="579" t="n">
        <f aca="false">IF(FI102&lt;=0.01,0,FI102)</f>
        <v>0</v>
      </c>
      <c r="AC102" s="579" t="n">
        <f aca="false">IF(FV102&lt;=0.01,0,FV102)</f>
        <v>0</v>
      </c>
      <c r="AD102" s="579" t="n">
        <f aca="false">IF(GI102&lt;=0.01,0,GI102)</f>
        <v>0</v>
      </c>
      <c r="AE102" s="579" t="n">
        <f aca="false">IF(GV102&lt;=0.01,0,GV102)</f>
        <v>0</v>
      </c>
      <c r="AF102" s="579" t="n">
        <f aca="false">IF(HI102&lt;=0.01,0,HI102)</f>
        <v>0</v>
      </c>
      <c r="AG102" s="256" t="n">
        <v>0</v>
      </c>
      <c r="AH102" s="346" t="n">
        <f aca="false">IF(AP102&lt;0.001,0,RANK(AI102,$R102:$AF102))</f>
        <v>0</v>
      </c>
      <c r="AI102" s="347" t="n">
        <f aca="false">IF(AP102=0,0,IF(SUM(AL102:AO102)&lt;0.001,0,(SUM(AL102:AO102))))</f>
        <v>0</v>
      </c>
      <c r="AJ102" s="348" t="n">
        <f aca="false">IF(AR102=0,0,IF(AR102=1,1,IF(AR102=2,2,IF(AR102=3,3,AK102))))</f>
        <v>0</v>
      </c>
      <c r="AK102" s="580" t="n">
        <f aca="false">IF(ISBLANK(AP102),0,IF(AP102=0,0,RANK(AP102,$HV102:$IJ102,1)))</f>
        <v>0</v>
      </c>
      <c r="AL102" s="581" t="str">
        <f aca="false">IF(AP102&lt;=0,"0",($J102*$I102/AP102))</f>
        <v>0</v>
      </c>
      <c r="AM102" s="582" t="str">
        <f aca="false">IF(AP102=0,"0",IF(AS102&lt;=0,"0",(AS102/$M102)*$L102))</f>
        <v>0</v>
      </c>
      <c r="AN102" s="583" t="str">
        <f aca="false">IF(AP102&lt;=0,"0",IF(ISBLANK(AP102),"0",$AN$12))</f>
        <v>0</v>
      </c>
      <c r="AO102" s="583" t="str">
        <f aca="false">IF(AP102&lt;=0,"0",IF(ISBLANK(AP102),"0",$AO$12))</f>
        <v>0</v>
      </c>
      <c r="AP102" s="584" t="n">
        <f aca="false">'1 Comparaison des prix'!R102</f>
        <v>0</v>
      </c>
      <c r="AQ102" s="585" t="n">
        <f aca="false">'1 Comparaison des prix'!S102</f>
        <v>0</v>
      </c>
      <c r="AR102" s="594"/>
      <c r="AS102" s="587"/>
      <c r="AT102" s="256"/>
      <c r="AU102" s="346" t="n">
        <f aca="false">IF(BC102&lt;0.001,0,RANK(AV102,$R102:$AF102))</f>
        <v>0</v>
      </c>
      <c r="AV102" s="347" t="n">
        <f aca="false">IF(BC102=0,0,IF(SUM(AY102:BB102)&lt;0.001,0,(SUM(AY102:BB102))))</f>
        <v>0</v>
      </c>
      <c r="AW102" s="348" t="n">
        <f aca="false">IF(BE102=0,0,IF(BE102=1,1,IF(BE102=2,2,IF(BE102=3,3,AX102))))</f>
        <v>0</v>
      </c>
      <c r="AX102" s="580" t="n">
        <f aca="false">IF(ISBLANK(BC102),0,IF(BC102=0,0,RANK(BC102,$HV102:$IJ102,1)))</f>
        <v>0</v>
      </c>
      <c r="AY102" s="581" t="str">
        <f aca="false">IF(BC102&lt;=0,"0",($J102*$I102/BC102))</f>
        <v>0</v>
      </c>
      <c r="AZ102" s="582" t="str">
        <f aca="false">IF(BC102=0,"0",IF(BF102&lt;=0,"0",(BF102/$M102)*$L102))</f>
        <v>0</v>
      </c>
      <c r="BA102" s="583" t="str">
        <f aca="false">IF(BC102&lt;=0,"0",IF(ISBLANK(BC102),"0",$BA$12))</f>
        <v>0</v>
      </c>
      <c r="BB102" s="583" t="str">
        <f aca="false">IF(BC102&lt;=0,"0",IF(ISBLANK(BC102),"0",$BB$12))</f>
        <v>0</v>
      </c>
      <c r="BC102" s="584" t="n">
        <f aca="false">'1 Comparaison des prix'!AE102</f>
        <v>0</v>
      </c>
      <c r="BD102" s="585" t="n">
        <f aca="false">'1 Comparaison des prix'!AF102</f>
        <v>0</v>
      </c>
      <c r="BE102" s="594"/>
      <c r="BF102" s="587"/>
      <c r="BG102" s="256"/>
      <c r="BH102" s="346" t="n">
        <f aca="false">IF(BP102&lt;0.001,0,RANK(BI102,$R102:$AF102))</f>
        <v>0</v>
      </c>
      <c r="BI102" s="347" t="n">
        <f aca="false">IF(BP102=0,0,IF(SUM(BL102:BO102)&lt;0.001,0,(SUM(BL102:BO102))))</f>
        <v>0</v>
      </c>
      <c r="BJ102" s="348" t="n">
        <f aca="false">IF(BR102=0,0,IF(BR102=1,1,IF(BR102=2,2,IF(BR102=3,3,BK102))))</f>
        <v>0</v>
      </c>
      <c r="BK102" s="580" t="n">
        <f aca="false">IF(ISBLANK(BP102),0,IF(BP102=0,0,RANK(BP102,$HV102:$IJ102,1)))</f>
        <v>0</v>
      </c>
      <c r="BL102" s="581" t="str">
        <f aca="false">IF(BP102&lt;=0,"0",($J102*$I102/BP102))</f>
        <v>0</v>
      </c>
      <c r="BM102" s="582" t="str">
        <f aca="false">IF(BP102=0,"0",IF(BS102&lt;=0,"0",(BS102/$M102)*$L102))</f>
        <v>0</v>
      </c>
      <c r="BN102" s="583" t="str">
        <f aca="false">IF(BP102&lt;=0,"0",IF(ISBLANK(BP102),"0",$BN$12))</f>
        <v>0</v>
      </c>
      <c r="BO102" s="583" t="str">
        <f aca="false">IF(BP102&lt;=0,"0",IF(ISBLANK(BP102),"0",$BO$12))</f>
        <v>0</v>
      </c>
      <c r="BP102" s="584" t="n">
        <f aca="false">'1 Comparaison des prix'!AR102</f>
        <v>0</v>
      </c>
      <c r="BQ102" s="585" t="n">
        <f aca="false">'1 Comparaison des prix'!AS102</f>
        <v>0</v>
      </c>
      <c r="BR102" s="594"/>
      <c r="BS102" s="587"/>
      <c r="BT102" s="256"/>
      <c r="BU102" s="346" t="n">
        <f aca="false">IF(CC102&lt;0.001,0,RANK(BV102,$R102:$AF102))</f>
        <v>0</v>
      </c>
      <c r="BV102" s="347" t="n">
        <f aca="false">IF(CC102=0,0,IF(SUM(BY102:CB102)&lt;0.001,0,(SUM(BY102:CB102))))</f>
        <v>0</v>
      </c>
      <c r="BW102" s="348" t="n">
        <f aca="false">IF(CE102=0,0,IF(CE102=1,1,IF(CE102=2,2,IF(CE102=3,3,BX102))))</f>
        <v>0</v>
      </c>
      <c r="BX102" s="580" t="n">
        <f aca="false">IF(ISBLANK(CC102),0,IF(CC102=0,0,RANK(CC102,$HV102:$IJ102,1)))</f>
        <v>0</v>
      </c>
      <c r="BY102" s="581" t="str">
        <f aca="false">IF(CC102&lt;=0,"0",($J102*$I102/CC102))</f>
        <v>0</v>
      </c>
      <c r="BZ102" s="582" t="str">
        <f aca="false">IF(CC102=0,"0",IF(CF102&lt;=0,"0",(CF102/$M102)*$L102))</f>
        <v>0</v>
      </c>
      <c r="CA102" s="583" t="str">
        <f aca="false">IF(CC102&lt;=0,"0",IF(ISBLANK(CC102),"0",$CA$12))</f>
        <v>0</v>
      </c>
      <c r="CB102" s="583" t="str">
        <f aca="false">IF(CC102&lt;=0,"0",IF(ISBLANK(CC102),"0",$CB$12))</f>
        <v>0</v>
      </c>
      <c r="CC102" s="584" t="n">
        <f aca="false">'1 Comparaison des prix'!BE102</f>
        <v>0</v>
      </c>
      <c r="CD102" s="585" t="n">
        <f aca="false">'1 Comparaison des prix'!BF102</f>
        <v>0</v>
      </c>
      <c r="CE102" s="594"/>
      <c r="CF102" s="587"/>
      <c r="CG102" s="256"/>
      <c r="CH102" s="346" t="n">
        <f aca="false">IF(CP102&lt;0.001,0,RANK(CI102,$R102:$AF102))</f>
        <v>0</v>
      </c>
      <c r="CI102" s="347" t="n">
        <f aca="false">IF(CP102=0,0,IF(SUM(CL102:CO102)&lt;0.001,0,(SUM(CL102:CO102))))</f>
        <v>0</v>
      </c>
      <c r="CJ102" s="348" t="n">
        <f aca="false">IF(CR102=0,0,IF(CR102=1,1,IF(CR102=2,2,IF(CR102=3,3,CK102))))</f>
        <v>0</v>
      </c>
      <c r="CK102" s="580" t="n">
        <f aca="false">IF(ISBLANK(CP102),0,IF(CP102=0,0,RANK(CP102,$HV102:$IJ102,1)))</f>
        <v>0</v>
      </c>
      <c r="CL102" s="581" t="str">
        <f aca="false">IF(CP102&lt;=0,"0",($J102*$I102/CP102))</f>
        <v>0</v>
      </c>
      <c r="CM102" s="582" t="str">
        <f aca="false">IF(CP102=0,"0",IF(CS102&lt;=0,"0",(CS102/$M102)*$L102))</f>
        <v>0</v>
      </c>
      <c r="CN102" s="583" t="str">
        <f aca="false">IF(CP102&lt;=0,"0",IF(ISBLANK(CP102),"0",$CN$12))</f>
        <v>0</v>
      </c>
      <c r="CO102" s="583" t="str">
        <f aca="false">IF(CP102&lt;=0,"0",IF(ISBLANK(CP102),"0",$CO$12))</f>
        <v>0</v>
      </c>
      <c r="CP102" s="584" t="n">
        <f aca="false">'1 Comparaison des prix'!BR102</f>
        <v>0</v>
      </c>
      <c r="CQ102" s="585" t="n">
        <f aca="false">'1 Comparaison des prix'!BS102</f>
        <v>0</v>
      </c>
      <c r="CR102" s="594"/>
      <c r="CS102" s="587"/>
      <c r="CT102" s="256"/>
      <c r="CU102" s="346" t="n">
        <f aca="false">IF(DC102&lt;0.001,0,RANK(CV102,$R102:$AF102))</f>
        <v>0</v>
      </c>
      <c r="CV102" s="347" t="n">
        <f aca="false">IF(DC102=0,0,IF(SUM(CY102:DB102)&lt;0.001,0,(SUM(CY102:DB102))))</f>
        <v>0</v>
      </c>
      <c r="CW102" s="348" t="n">
        <f aca="false">IF(DE102=0,0,IF(DE102=1,1,IF(DE102=2,2,IF(DE102=3,3,CX102))))</f>
        <v>0</v>
      </c>
      <c r="CX102" s="580" t="n">
        <f aca="false">IF(ISBLANK(DC102),0,IF(DC102=0,0,RANK(DC102,$HV102:$IJ102,1)))</f>
        <v>0</v>
      </c>
      <c r="CY102" s="581" t="str">
        <f aca="false">IF(DC102&lt;=0,"0",($J102*$I102/DC102))</f>
        <v>0</v>
      </c>
      <c r="CZ102" s="582" t="str">
        <f aca="false">IF(DC102=0,"0",IF(DF102&lt;=0,"0",(DF102/$M102)*$L102))</f>
        <v>0</v>
      </c>
      <c r="DA102" s="583" t="str">
        <f aca="false">IF(DC102&lt;=0,"0",IF(ISBLANK(DC102),"0",$DA$12))</f>
        <v>0</v>
      </c>
      <c r="DB102" s="583" t="str">
        <f aca="false">IF(DC102&lt;=0,"0",IF(ISBLANK(DC102),"0",$DB$12))</f>
        <v>0</v>
      </c>
      <c r="DC102" s="584" t="n">
        <f aca="false">'1 Comparaison des prix'!CE102</f>
        <v>0</v>
      </c>
      <c r="DD102" s="585" t="n">
        <f aca="false">'1 Comparaison des prix'!CF102</f>
        <v>0</v>
      </c>
      <c r="DE102" s="594"/>
      <c r="DF102" s="587"/>
      <c r="DG102" s="256"/>
      <c r="DH102" s="346" t="n">
        <f aca="false">IF(DP102&lt;0.001,0,RANK(DI102,$R102:$AF102))</f>
        <v>0</v>
      </c>
      <c r="DI102" s="347" t="n">
        <f aca="false">IF(DP102=0,0,IF(SUM(DL102:DO102)&lt;0.001,0,(SUM(DL102:DO102))))</f>
        <v>0</v>
      </c>
      <c r="DJ102" s="348" t="n">
        <f aca="false">IF(DR102=0,0,IF(DR102=1,1,IF(DR102=2,2,IF(DR102=3,3,DK102))))</f>
        <v>0</v>
      </c>
      <c r="DK102" s="580" t="n">
        <f aca="false">IF(ISBLANK(DP102),0,IF(DP102=0,0,RANK(DP102,$HV102:$IJ102,1)))</f>
        <v>0</v>
      </c>
      <c r="DL102" s="581" t="str">
        <f aca="false">IF(DP102&lt;=0,"0",($J102*$I102/DP102))</f>
        <v>0</v>
      </c>
      <c r="DM102" s="582" t="str">
        <f aca="false">IF(DP102=0,"0",IF(DS102&lt;=0,"0",(DS102/$M102)*$L102))</f>
        <v>0</v>
      </c>
      <c r="DN102" s="583" t="str">
        <f aca="false">IF(DP102&lt;=0,"0",IF(ISBLANK(DP102),"0",$DN$12))</f>
        <v>0</v>
      </c>
      <c r="DO102" s="583" t="str">
        <f aca="false">IF(DP102&lt;=0,"0",IF(ISBLANK(DP102),"0",$DO$12))</f>
        <v>0</v>
      </c>
      <c r="DP102" s="584" t="n">
        <f aca="false">'1 Comparaison des prix'!CR102</f>
        <v>0</v>
      </c>
      <c r="DQ102" s="585" t="n">
        <f aca="false">'1 Comparaison des prix'!CS102</f>
        <v>0</v>
      </c>
      <c r="DR102" s="594"/>
      <c r="DS102" s="587"/>
      <c r="DT102" s="256"/>
      <c r="DU102" s="346" t="n">
        <f aca="false">IF(EC102&lt;0.001,0,RANK(DV102,$R102:$AF102))</f>
        <v>0</v>
      </c>
      <c r="DV102" s="347" t="n">
        <f aca="false">IF(EC102=0,0,IF(SUM(DY102:EB102)&lt;0.001,0,(SUM(DY102:EB102))))</f>
        <v>0</v>
      </c>
      <c r="DW102" s="348" t="n">
        <f aca="false">IF(EE102=0,0,IF(EE102=1,1,IF(EE102=2,2,IF(EE102=3,3,DX102))))</f>
        <v>0</v>
      </c>
      <c r="DX102" s="580" t="n">
        <f aca="false">IF(ISBLANK(EC102),0,IF(EC102=0,0,RANK(EC102,$HV102:$IJ102,1)))</f>
        <v>0</v>
      </c>
      <c r="DY102" s="581" t="str">
        <f aca="false">IF(EC102&lt;=0,"0",($J102*$I102/EC102))</f>
        <v>0</v>
      </c>
      <c r="DZ102" s="582" t="str">
        <f aca="false">IF(EC102=0,"0",IF(EF102&lt;=0,"0",(EF102/$M102)*$L102))</f>
        <v>0</v>
      </c>
      <c r="EA102" s="583" t="str">
        <f aca="false">IF(EC102&lt;=0,"0",IF(ISBLANK(EC102),"0",$EA$12))</f>
        <v>0</v>
      </c>
      <c r="EB102" s="583" t="str">
        <f aca="false">IF(EC102&lt;=0,"0",IF(ISBLANK(EC102),"0",$EB$12))</f>
        <v>0</v>
      </c>
      <c r="EC102" s="584" t="n">
        <f aca="false">'1 Comparaison des prix'!DE102</f>
        <v>0</v>
      </c>
      <c r="ED102" s="585" t="n">
        <f aca="false">'1 Comparaison des prix'!DF102</f>
        <v>0</v>
      </c>
      <c r="EE102" s="594"/>
      <c r="EF102" s="587"/>
      <c r="EG102" s="256"/>
      <c r="EH102" s="346" t="n">
        <f aca="false">IF(EP102&lt;0.001,0,RANK(EI102,$R102:$AF102))</f>
        <v>0</v>
      </c>
      <c r="EI102" s="347" t="n">
        <f aca="false">IF(EP102=0,0,IF(SUM(EL102:EO102)&lt;0.001,0,(SUM(EL102:EO102))))</f>
        <v>0</v>
      </c>
      <c r="EJ102" s="348" t="n">
        <f aca="false">IF(ER102=0,0,IF(ER102=1,1,IF(ER102=2,2,IF(ER102=3,3,EK102))))</f>
        <v>0</v>
      </c>
      <c r="EK102" s="580" t="n">
        <f aca="false">IF(ISBLANK(EP102),0,IF(EP102=0,0,RANK(EP102,$HV102:$IJ102,1)))</f>
        <v>0</v>
      </c>
      <c r="EL102" s="581" t="str">
        <f aca="false">IF(EP102&lt;=0,"0",($J102*$I102/EP102))</f>
        <v>0</v>
      </c>
      <c r="EM102" s="582" t="str">
        <f aca="false">IF(EP102=0,"0",IF(ES102&lt;=0,"0",(ES102/$M102)*$L102))</f>
        <v>0</v>
      </c>
      <c r="EN102" s="583" t="str">
        <f aca="false">IF(EP102&lt;=0,"0",IF(ISBLANK(EP102),"0",$EN$12))</f>
        <v>0</v>
      </c>
      <c r="EO102" s="583" t="str">
        <f aca="false">IF(EP102&lt;=0,"0",IF(ISBLANK(EP102),"0",$EO$12))</f>
        <v>0</v>
      </c>
      <c r="EP102" s="584" t="n">
        <f aca="false">'1 Comparaison des prix'!DR102</f>
        <v>0</v>
      </c>
      <c r="EQ102" s="585" t="n">
        <f aca="false">'1 Comparaison des prix'!DS102</f>
        <v>0</v>
      </c>
      <c r="ER102" s="594"/>
      <c r="ES102" s="587"/>
      <c r="ET102" s="256"/>
      <c r="EU102" s="346" t="n">
        <f aca="false">IF(FC102&lt;0.001,0,RANK(EV102,$R102:$AF102))</f>
        <v>0</v>
      </c>
      <c r="EV102" s="347" t="n">
        <f aca="false">IF(FC102=0,0,IF(SUM(EY102:FB102)&lt;0.001,0,(SUM(EY102:FB102))))</f>
        <v>0</v>
      </c>
      <c r="EW102" s="348" t="n">
        <f aca="false">IF(FE102=0,0,IF(FE102=1,1,IF(FE102=2,2,IF(FE102=3,3,EX102))))</f>
        <v>0</v>
      </c>
      <c r="EX102" s="580" t="n">
        <f aca="false">IF(ISBLANK(FC102),0,IF(FC102=0,0,RANK(FC102,$HV102:$IJ102,1)))</f>
        <v>0</v>
      </c>
      <c r="EY102" s="581" t="str">
        <f aca="false">IF(FC102&lt;=0,"0",($J102*$I102/FC102))</f>
        <v>0</v>
      </c>
      <c r="EZ102" s="582" t="str">
        <f aca="false">IF(FC102=0,"0",IF(FF102&lt;=0,"0",(FF102/$M102)*$L102))</f>
        <v>0</v>
      </c>
      <c r="FA102" s="583" t="str">
        <f aca="false">IF(FC102&lt;=0,"0",IF(ISBLANK(FC102),"0",$FA$12))</f>
        <v>0</v>
      </c>
      <c r="FB102" s="583" t="str">
        <f aca="false">IF(FC102&lt;=0,"0",IF(ISBLANK(FC102),"0",$FB$12))</f>
        <v>0</v>
      </c>
      <c r="FC102" s="584" t="n">
        <f aca="false">'1 Comparaison des prix'!EE102</f>
        <v>0</v>
      </c>
      <c r="FD102" s="585" t="n">
        <f aca="false">'1 Comparaison des prix'!EF102</f>
        <v>0</v>
      </c>
      <c r="FE102" s="594"/>
      <c r="FF102" s="587"/>
      <c r="FG102" s="256"/>
      <c r="FH102" s="346" t="n">
        <f aca="false">IF(FP102&lt;0.001,0,RANK(FI102,$R102:$AF102))</f>
        <v>0</v>
      </c>
      <c r="FI102" s="347" t="n">
        <f aca="false">IF(FP102=0,0,IF(SUM(FL102:FO102)&lt;0.001,0,(SUM(FL102:FO102))))</f>
        <v>0</v>
      </c>
      <c r="FJ102" s="348" t="n">
        <f aca="false">IF(FR102=0,0,IF(FR102=1,1,IF(FR102=2,2,IF(FR102=3,3,FK102))))</f>
        <v>0</v>
      </c>
      <c r="FK102" s="580" t="n">
        <f aca="false">IF(ISBLANK(FP102),0,IF(FP102=0,0,RANK(FP102,$HV102:$IJ102,1)))</f>
        <v>0</v>
      </c>
      <c r="FL102" s="581" t="str">
        <f aca="false">IF(FP102&lt;=0,"0",($J102*$I102/FP102))</f>
        <v>0</v>
      </c>
      <c r="FM102" s="582" t="str">
        <f aca="false">IF(FP102=0,"0",IF(FS102&lt;=0,"0",(FS102/$M102)*$L102))</f>
        <v>0</v>
      </c>
      <c r="FN102" s="583" t="str">
        <f aca="false">IF(FP102&lt;=0,"0",IF(ISBLANK(FP102),"0",$FN$12))</f>
        <v>0</v>
      </c>
      <c r="FO102" s="583" t="str">
        <f aca="false">IF(FP102&lt;=0,"0",IF(ISBLANK(FP102),"0",$FO$12))</f>
        <v>0</v>
      </c>
      <c r="FP102" s="584" t="n">
        <f aca="false">'1 Comparaison des prix'!ER102</f>
        <v>0</v>
      </c>
      <c r="FQ102" s="585" t="n">
        <f aca="false">'1 Comparaison des prix'!ES102</f>
        <v>0</v>
      </c>
      <c r="FR102" s="594"/>
      <c r="FS102" s="587"/>
      <c r="FT102" s="256"/>
      <c r="FU102" s="346" t="n">
        <f aca="false">IF(GC102&lt;0.001,0,RANK(FV102,$R102:$AF102))</f>
        <v>0</v>
      </c>
      <c r="FV102" s="347" t="n">
        <f aca="false">IF(GC102=0,0,IF(SUM(FY102:GB102)&lt;0.001,0,(SUM(FY102:GB102))))</f>
        <v>0</v>
      </c>
      <c r="FW102" s="348" t="n">
        <f aca="false">IF(GE102=0,0,IF(GE102=1,1,IF(GE102=2,2,IF(GE102=3,3,FX102))))</f>
        <v>0</v>
      </c>
      <c r="FX102" s="580" t="n">
        <f aca="false">IF(ISBLANK(GC102),0,IF(GC102=0,0,RANK(GC102,$HV102:$IJ102,1)))</f>
        <v>0</v>
      </c>
      <c r="FY102" s="581" t="str">
        <f aca="false">IF(GC102&lt;=0,"0",($J102*$I102/GC102))</f>
        <v>0</v>
      </c>
      <c r="FZ102" s="582" t="str">
        <f aca="false">IF(GC102=0,"0",IF(GF102&lt;=0,"0",(GF102/$M102)*$L102))</f>
        <v>0</v>
      </c>
      <c r="GA102" s="583" t="str">
        <f aca="false">IF(GC102&lt;=0,"0",IF(ISBLANK(GC102),"0",$GA$12))</f>
        <v>0</v>
      </c>
      <c r="GB102" s="583" t="str">
        <f aca="false">IF(GC102&lt;=0,"0",IF(ISBLANK(GC102),"0",$GB$12))</f>
        <v>0</v>
      </c>
      <c r="GC102" s="584" t="n">
        <f aca="false">'1 Comparaison des prix'!FE102</f>
        <v>0</v>
      </c>
      <c r="GD102" s="585" t="n">
        <f aca="false">'1 Comparaison des prix'!FF102</f>
        <v>0</v>
      </c>
      <c r="GE102" s="594"/>
      <c r="GF102" s="587"/>
      <c r="GG102" s="256"/>
      <c r="GH102" s="346" t="n">
        <f aca="false">IF(GP102&lt;0.001,0,RANK(GI102,$R102:$AF102))</f>
        <v>0</v>
      </c>
      <c r="GI102" s="347" t="n">
        <f aca="false">IF(GP102=0,0,IF(SUM(GL102:GO102)&lt;0.001,0,(SUM(GL102:GO102))))</f>
        <v>0</v>
      </c>
      <c r="GJ102" s="348" t="n">
        <f aca="false">IF(GR102=0,0,IF(GR102=1,1,IF(GR102=2,2,IF(GR102=3,3,GK102))))</f>
        <v>0</v>
      </c>
      <c r="GK102" s="580" t="n">
        <f aca="false">IF(ISBLANK(GP102),0,IF(GP102=0,0,RANK(GP102,$HV102:$IJ102,1)))</f>
        <v>0</v>
      </c>
      <c r="GL102" s="581" t="str">
        <f aca="false">IF(GP102&lt;=0,"0",($J102*$I102/GP102))</f>
        <v>0</v>
      </c>
      <c r="GM102" s="582" t="str">
        <f aca="false">IF(GP102=0,"0",IF(GS102&lt;=0,"0",(GS102/$M102)*$L102))</f>
        <v>0</v>
      </c>
      <c r="GN102" s="583" t="str">
        <f aca="false">IF(GP102&lt;=0,"0",IF(ISBLANK(GP102),"0",$GN$12))</f>
        <v>0</v>
      </c>
      <c r="GO102" s="583" t="str">
        <f aca="false">IF(GP102&lt;=0,"0",IF(ISBLANK(GP102),"0",$GO$12))</f>
        <v>0</v>
      </c>
      <c r="GP102" s="584" t="n">
        <f aca="false">'1 Comparaison des prix'!FR102</f>
        <v>0</v>
      </c>
      <c r="GQ102" s="585" t="n">
        <f aca="false">'1 Comparaison des prix'!FS102</f>
        <v>0</v>
      </c>
      <c r="GR102" s="594"/>
      <c r="GS102" s="587"/>
      <c r="GT102" s="256"/>
      <c r="GU102" s="346" t="n">
        <f aca="false">IF(HC102&lt;0.001,0,RANK(GV102,$R102:$AF102))</f>
        <v>0</v>
      </c>
      <c r="GV102" s="347" t="n">
        <f aca="false">IF(HC102=0,0,IF(SUM(GY102:HB102)&lt;0.001,0,(SUM(GY102:HB102))))</f>
        <v>0</v>
      </c>
      <c r="GW102" s="348" t="n">
        <f aca="false">IF(HE102=0,0,IF(HE102=1,1,IF(HE102=2,2,IF(HE102=3,3,GX102))))</f>
        <v>0</v>
      </c>
      <c r="GX102" s="580" t="n">
        <f aca="false">IF(ISBLANK(HC102),0,IF(HC102=0,0,RANK(HC102,$HV102:$IJ102,1)))</f>
        <v>0</v>
      </c>
      <c r="GY102" s="581" t="str">
        <f aca="false">IF(HC102&lt;=0,"0",($J102*$I102/HC102))</f>
        <v>0</v>
      </c>
      <c r="GZ102" s="582" t="str">
        <f aca="false">IF(HC102=0,"0",IF(HF102&lt;=0,"0",(HF102/$M102)*$L102))</f>
        <v>0</v>
      </c>
      <c r="HA102" s="583" t="str">
        <f aca="false">IF(HC102&lt;=0,"0",IF(ISBLANK(HC102),"0",$HA$12))</f>
        <v>0</v>
      </c>
      <c r="HB102" s="583" t="str">
        <f aca="false">IF(HC102&lt;=0,"0",IF(ISBLANK(HC102),"0",$HB$12))</f>
        <v>0</v>
      </c>
      <c r="HC102" s="584" t="n">
        <f aca="false">'1 Comparaison des prix'!GE102</f>
        <v>0</v>
      </c>
      <c r="HD102" s="585" t="n">
        <f aca="false">'1 Comparaison des prix'!GF102</f>
        <v>0</v>
      </c>
      <c r="HE102" s="594"/>
      <c r="HF102" s="587"/>
      <c r="HG102" s="256"/>
      <c r="HH102" s="346" t="n">
        <f aca="false">IF(HP102&lt;0.001,0,RANK(HI102,$R102:$AF102))</f>
        <v>0</v>
      </c>
      <c r="HI102" s="347" t="n">
        <f aca="false">IF(HP102=0,0,IF(SUM(HL102:HO102)&lt;0.001,0,(SUM(HL102:HO102))))</f>
        <v>0</v>
      </c>
      <c r="HJ102" s="348" t="n">
        <f aca="false">IF(HR102=0,0,IF(HR102=1,1,IF(HR102=2,2,IF(HR102=3,3,HK102))))</f>
        <v>0</v>
      </c>
      <c r="HK102" s="580" t="n">
        <f aca="false">IF(ISBLANK(HP102),0,IF(HP102=0,0,RANK(HP102,$HV102:$IJ102,1)))</f>
        <v>0</v>
      </c>
      <c r="HL102" s="581" t="str">
        <f aca="false">IF(HP102&lt;=0,"0",($J102*$I102/HP102))</f>
        <v>0</v>
      </c>
      <c r="HM102" s="582" t="str">
        <f aca="false">IF(HP102=0,"0",IF(HS102&lt;=0,"0",(HS102/$M102)*$L102))</f>
        <v>0</v>
      </c>
      <c r="HN102" s="583" t="str">
        <f aca="false">IF(HP102&lt;=0,"0",IF(ISBLANK(HP102),"0",$HN$12))</f>
        <v>0</v>
      </c>
      <c r="HO102" s="583" t="str">
        <f aca="false">IF(HP102&lt;=0,"0",IF(ISBLANK(HP102),"0",$HO$12))</f>
        <v>0</v>
      </c>
      <c r="HP102" s="584" t="n">
        <f aca="false">'1 Comparaison des prix'!GR102</f>
        <v>0</v>
      </c>
      <c r="HQ102" s="585" t="n">
        <f aca="false">'1 Comparaison des prix'!GS102</f>
        <v>0</v>
      </c>
      <c r="HR102" s="594"/>
      <c r="HS102" s="587"/>
      <c r="HT102" s="256"/>
      <c r="HU102" s="419" t="n">
        <v>0</v>
      </c>
      <c r="HV102" s="463" t="str">
        <f aca="false">IF(AP102=0,"",AP102)</f>
        <v/>
      </c>
      <c r="HW102" s="464" t="str">
        <f aca="false">IF(BC102=0,"",BC102)</f>
        <v/>
      </c>
      <c r="HX102" s="464" t="str">
        <f aca="false">IF(BP102=0,"",BP102)</f>
        <v/>
      </c>
      <c r="HY102" s="464" t="str">
        <f aca="false">IF(CC102=0,"",CC102)</f>
        <v/>
      </c>
      <c r="HZ102" s="464" t="str">
        <f aca="false">IF(CP102=0,"",CP102)</f>
        <v/>
      </c>
      <c r="IA102" s="464" t="str">
        <f aca="false">IF(DC102=0,"",DC102)</f>
        <v/>
      </c>
      <c r="IB102" s="464" t="str">
        <f aca="false">IF(DP102=0,"",DP102)</f>
        <v/>
      </c>
      <c r="IC102" s="464" t="str">
        <f aca="false">IF(EC102=0,"",EC102)</f>
        <v/>
      </c>
      <c r="ID102" s="464" t="str">
        <f aca="false">IF(EP102=0,"",EP102)</f>
        <v/>
      </c>
      <c r="IE102" s="464" t="str">
        <f aca="false">IF(FC102=0,"",FC102)</f>
        <v/>
      </c>
      <c r="IF102" s="464" t="str">
        <f aca="false">IF(FP102=0,"",FP102)</f>
        <v/>
      </c>
      <c r="IG102" s="464" t="str">
        <f aca="false">IF(GC102=0,"",GC102)</f>
        <v/>
      </c>
      <c r="IH102" s="464" t="str">
        <f aca="false">IF(GP102=0,"",GP102)</f>
        <v/>
      </c>
      <c r="II102" s="464" t="str">
        <f aca="false">IF(HC102=0,"",HC102)</f>
        <v/>
      </c>
      <c r="IJ102" s="465" t="str">
        <f aca="false">IF(HP102=0,"",HP102)</f>
        <v/>
      </c>
      <c r="IK102" s="430" t="n">
        <f aca="false">ROW()</f>
        <v>102</v>
      </c>
    </row>
    <row r="103" s="281" customFormat="true" ht="50.1" hidden="false" customHeight="true" outlineLevel="0" collapsed="false">
      <c r="A103" s="359" t="n">
        <f aca="false">ROW()</f>
        <v>103</v>
      </c>
      <c r="B103" s="360" t="n">
        <f aca="false">A103-A$13</f>
        <v>90</v>
      </c>
      <c r="C103" s="361" t="n">
        <f aca="false">IF(ISTEXT(E103),B103,0)</f>
        <v>0</v>
      </c>
      <c r="D103" s="342" t="n">
        <f aca="false">'1 Comparaison des prix'!D103</f>
        <v>0</v>
      </c>
      <c r="E103" s="595" t="n">
        <f aca="false">'1 Comparaison des prix'!E103</f>
        <v>0</v>
      </c>
      <c r="F103" s="596" t="n">
        <f aca="false">'1 Comparaison des prix'!F103</f>
        <v>0</v>
      </c>
      <c r="G103" s="597" t="n">
        <f aca="false">'1 Comparaison des prix'!G103</f>
        <v>0</v>
      </c>
      <c r="H103" s="396" t="n">
        <v>0</v>
      </c>
      <c r="I103" s="573" t="n">
        <f aca="false">IF(J103&lt;=0,0,$I$14)</f>
        <v>0</v>
      </c>
      <c r="J103" s="574" t="n">
        <f aca="false">MIN(HV103:IJ103)</f>
        <v>0</v>
      </c>
      <c r="K103" s="575" t="n">
        <f aca="false">MAX(HV103:IJ103)</f>
        <v>0</v>
      </c>
      <c r="L103" s="591" t="n">
        <f aca="false">IF(J103&lt;=0,0,$L$14)</f>
        <v>0</v>
      </c>
      <c r="M103" s="592" t="n">
        <f aca="false">IF(J103&lt;=0,0,$M$14)</f>
        <v>0</v>
      </c>
      <c r="N103" s="593" t="n">
        <f aca="false">IF(J103&lt;=0,0,$N$14)</f>
        <v>0</v>
      </c>
      <c r="O103" s="592" t="n">
        <f aca="false">IF(J103&lt;=0,0,$O$14)</f>
        <v>0</v>
      </c>
      <c r="P103" s="593" t="n">
        <f aca="false">IF(J103&lt;=0,0,$P$14)</f>
        <v>0</v>
      </c>
      <c r="Q103" s="592" t="n">
        <f aca="false">IF(J103&lt;=0,0,$Q$14)</f>
        <v>0</v>
      </c>
      <c r="R103" s="579" t="n">
        <f aca="false">IF(AI103&lt;=0.01,0,AI103)</f>
        <v>0</v>
      </c>
      <c r="S103" s="579" t="n">
        <f aca="false">IF(AV103&lt;=0.01,0,AV103)</f>
        <v>0</v>
      </c>
      <c r="T103" s="579" t="n">
        <f aca="false">IF(BI103&lt;=0.01,0,BI103)</f>
        <v>0</v>
      </c>
      <c r="U103" s="579" t="n">
        <f aca="false">IF(BV103&lt;=0.01,0,BV103)</f>
        <v>0</v>
      </c>
      <c r="V103" s="579" t="n">
        <f aca="false">IF(CI103&lt;=0.01,0,CI103)</f>
        <v>0</v>
      </c>
      <c r="W103" s="579" t="n">
        <f aca="false">IF(CV103&lt;=0.01,0,CV103)</f>
        <v>0</v>
      </c>
      <c r="X103" s="579" t="n">
        <f aca="false">IF(DI103&lt;=0.01,0,DI103)</f>
        <v>0</v>
      </c>
      <c r="Y103" s="579" t="n">
        <f aca="false">IF(DV103&lt;=0.01,0,DV103)</f>
        <v>0</v>
      </c>
      <c r="Z103" s="579" t="n">
        <f aca="false">IF(EI103&lt;=0.01,0,EI103)</f>
        <v>0</v>
      </c>
      <c r="AA103" s="579" t="n">
        <f aca="false">IF(EV103&lt;=0.01,0,EV103)</f>
        <v>0</v>
      </c>
      <c r="AB103" s="579" t="n">
        <f aca="false">IF(FI103&lt;=0.01,0,FI103)</f>
        <v>0</v>
      </c>
      <c r="AC103" s="579" t="n">
        <f aca="false">IF(FV103&lt;=0.01,0,FV103)</f>
        <v>0</v>
      </c>
      <c r="AD103" s="579" t="n">
        <f aca="false">IF(GI103&lt;=0.01,0,GI103)</f>
        <v>0</v>
      </c>
      <c r="AE103" s="579" t="n">
        <f aca="false">IF(GV103&lt;=0.01,0,GV103)</f>
        <v>0</v>
      </c>
      <c r="AF103" s="579" t="n">
        <f aca="false">IF(HI103&lt;=0.01,0,HI103)</f>
        <v>0</v>
      </c>
      <c r="AG103" s="256" t="n">
        <v>0</v>
      </c>
      <c r="AH103" s="346" t="n">
        <f aca="false">IF(AP103&lt;0.001,0,RANK(AI103,$R103:$AF103))</f>
        <v>0</v>
      </c>
      <c r="AI103" s="347" t="n">
        <f aca="false">IF(AP103=0,0,IF(SUM(AL103:AO103)&lt;0.001,0,(SUM(AL103:AO103))))</f>
        <v>0</v>
      </c>
      <c r="AJ103" s="348" t="n">
        <f aca="false">IF(AR103=0,0,IF(AR103=1,1,IF(AR103=2,2,IF(AR103=3,3,AK103))))</f>
        <v>0</v>
      </c>
      <c r="AK103" s="580" t="n">
        <f aca="false">IF(ISBLANK(AP103),0,IF(AP103=0,0,RANK(AP103,$HV103:$IJ103,1)))</f>
        <v>0</v>
      </c>
      <c r="AL103" s="581" t="str">
        <f aca="false">IF(AP103&lt;=0,"0",($J103*$I103/AP103))</f>
        <v>0</v>
      </c>
      <c r="AM103" s="582" t="str">
        <f aca="false">IF(AP103=0,"0",IF(AS103&lt;=0,"0",(AS103/$M103)*$L103))</f>
        <v>0</v>
      </c>
      <c r="AN103" s="583" t="str">
        <f aca="false">IF(AP103&lt;=0,"0",IF(ISBLANK(AP103),"0",$AN$12))</f>
        <v>0</v>
      </c>
      <c r="AO103" s="583" t="str">
        <f aca="false">IF(AP103&lt;=0,"0",IF(ISBLANK(AP103),"0",$AO$12))</f>
        <v>0</v>
      </c>
      <c r="AP103" s="584" t="n">
        <f aca="false">'1 Comparaison des prix'!R103</f>
        <v>0</v>
      </c>
      <c r="AQ103" s="585" t="n">
        <f aca="false">'1 Comparaison des prix'!S103</f>
        <v>0</v>
      </c>
      <c r="AR103" s="594"/>
      <c r="AS103" s="587"/>
      <c r="AT103" s="256"/>
      <c r="AU103" s="346" t="n">
        <f aca="false">IF(BC103&lt;0.001,0,RANK(AV103,$R103:$AF103))</f>
        <v>0</v>
      </c>
      <c r="AV103" s="347" t="n">
        <f aca="false">IF(BC103=0,0,IF(SUM(AY103:BB103)&lt;0.001,0,(SUM(AY103:BB103))))</f>
        <v>0</v>
      </c>
      <c r="AW103" s="348" t="n">
        <f aca="false">IF(BE103=0,0,IF(BE103=1,1,IF(BE103=2,2,IF(BE103=3,3,AX103))))</f>
        <v>0</v>
      </c>
      <c r="AX103" s="580" t="n">
        <f aca="false">IF(ISBLANK(BC103),0,IF(BC103=0,0,RANK(BC103,$HV103:$IJ103,1)))</f>
        <v>0</v>
      </c>
      <c r="AY103" s="581" t="str">
        <f aca="false">IF(BC103&lt;=0,"0",($J103*$I103/BC103))</f>
        <v>0</v>
      </c>
      <c r="AZ103" s="582" t="str">
        <f aca="false">IF(BC103=0,"0",IF(BF103&lt;=0,"0",(BF103/$M103)*$L103))</f>
        <v>0</v>
      </c>
      <c r="BA103" s="583" t="str">
        <f aca="false">IF(BC103&lt;=0,"0",IF(ISBLANK(BC103),"0",$BA$12))</f>
        <v>0</v>
      </c>
      <c r="BB103" s="583" t="str">
        <f aca="false">IF(BC103&lt;=0,"0",IF(ISBLANK(BC103),"0",$BB$12))</f>
        <v>0</v>
      </c>
      <c r="BC103" s="584" t="n">
        <f aca="false">'1 Comparaison des prix'!AE103</f>
        <v>0</v>
      </c>
      <c r="BD103" s="585" t="n">
        <f aca="false">'1 Comparaison des prix'!AF103</f>
        <v>0</v>
      </c>
      <c r="BE103" s="594"/>
      <c r="BF103" s="587"/>
      <c r="BG103" s="256"/>
      <c r="BH103" s="346" t="n">
        <f aca="false">IF(BP103&lt;0.001,0,RANK(BI103,$R103:$AF103))</f>
        <v>0</v>
      </c>
      <c r="BI103" s="347" t="n">
        <f aca="false">IF(BP103=0,0,IF(SUM(BL103:BO103)&lt;0.001,0,(SUM(BL103:BO103))))</f>
        <v>0</v>
      </c>
      <c r="BJ103" s="348" t="n">
        <f aca="false">IF(BR103=0,0,IF(BR103=1,1,IF(BR103=2,2,IF(BR103=3,3,BK103))))</f>
        <v>0</v>
      </c>
      <c r="BK103" s="580" t="n">
        <f aca="false">IF(ISBLANK(BP103),0,IF(BP103=0,0,RANK(BP103,$HV103:$IJ103,1)))</f>
        <v>0</v>
      </c>
      <c r="BL103" s="581" t="str">
        <f aca="false">IF(BP103&lt;=0,"0",($J103*$I103/BP103))</f>
        <v>0</v>
      </c>
      <c r="BM103" s="582" t="str">
        <f aca="false">IF(BP103=0,"0",IF(BS103&lt;=0,"0",(BS103/$M103)*$L103))</f>
        <v>0</v>
      </c>
      <c r="BN103" s="583" t="str">
        <f aca="false">IF(BP103&lt;=0,"0",IF(ISBLANK(BP103),"0",$BN$12))</f>
        <v>0</v>
      </c>
      <c r="BO103" s="583" t="str">
        <f aca="false">IF(BP103&lt;=0,"0",IF(ISBLANK(BP103),"0",$BO$12))</f>
        <v>0</v>
      </c>
      <c r="BP103" s="584" t="n">
        <f aca="false">'1 Comparaison des prix'!AR103</f>
        <v>0</v>
      </c>
      <c r="BQ103" s="585" t="n">
        <f aca="false">'1 Comparaison des prix'!AS103</f>
        <v>0</v>
      </c>
      <c r="BR103" s="594"/>
      <c r="BS103" s="587"/>
      <c r="BT103" s="256"/>
      <c r="BU103" s="346" t="n">
        <f aca="false">IF(CC103&lt;0.001,0,RANK(BV103,$R103:$AF103))</f>
        <v>0</v>
      </c>
      <c r="BV103" s="347" t="n">
        <f aca="false">IF(CC103=0,0,IF(SUM(BY103:CB103)&lt;0.001,0,(SUM(BY103:CB103))))</f>
        <v>0</v>
      </c>
      <c r="BW103" s="348" t="n">
        <f aca="false">IF(CE103=0,0,IF(CE103=1,1,IF(CE103=2,2,IF(CE103=3,3,BX103))))</f>
        <v>0</v>
      </c>
      <c r="BX103" s="580" t="n">
        <f aca="false">IF(ISBLANK(CC103),0,IF(CC103=0,0,RANK(CC103,$HV103:$IJ103,1)))</f>
        <v>0</v>
      </c>
      <c r="BY103" s="581" t="str">
        <f aca="false">IF(CC103&lt;=0,"0",($J103*$I103/CC103))</f>
        <v>0</v>
      </c>
      <c r="BZ103" s="582" t="str">
        <f aca="false">IF(CC103=0,"0",IF(CF103&lt;=0,"0",(CF103/$M103)*$L103))</f>
        <v>0</v>
      </c>
      <c r="CA103" s="583" t="str">
        <f aca="false">IF(CC103&lt;=0,"0",IF(ISBLANK(CC103),"0",$CA$12))</f>
        <v>0</v>
      </c>
      <c r="CB103" s="583" t="str">
        <f aca="false">IF(CC103&lt;=0,"0",IF(ISBLANK(CC103),"0",$CB$12))</f>
        <v>0</v>
      </c>
      <c r="CC103" s="584" t="n">
        <f aca="false">'1 Comparaison des prix'!BE103</f>
        <v>0</v>
      </c>
      <c r="CD103" s="585" t="n">
        <f aca="false">'1 Comparaison des prix'!BF103</f>
        <v>0</v>
      </c>
      <c r="CE103" s="594"/>
      <c r="CF103" s="587"/>
      <c r="CG103" s="256"/>
      <c r="CH103" s="346" t="n">
        <f aca="false">IF(CP103&lt;0.001,0,RANK(CI103,$R103:$AF103))</f>
        <v>0</v>
      </c>
      <c r="CI103" s="347" t="n">
        <f aca="false">IF(CP103=0,0,IF(SUM(CL103:CO103)&lt;0.001,0,(SUM(CL103:CO103))))</f>
        <v>0</v>
      </c>
      <c r="CJ103" s="348" t="n">
        <f aca="false">IF(CR103=0,0,IF(CR103=1,1,IF(CR103=2,2,IF(CR103=3,3,CK103))))</f>
        <v>0</v>
      </c>
      <c r="CK103" s="580" t="n">
        <f aca="false">IF(ISBLANK(CP103),0,IF(CP103=0,0,RANK(CP103,$HV103:$IJ103,1)))</f>
        <v>0</v>
      </c>
      <c r="CL103" s="581" t="str">
        <f aca="false">IF(CP103&lt;=0,"0",($J103*$I103/CP103))</f>
        <v>0</v>
      </c>
      <c r="CM103" s="582" t="str">
        <f aca="false">IF(CP103=0,"0",IF(CS103&lt;=0,"0",(CS103/$M103)*$L103))</f>
        <v>0</v>
      </c>
      <c r="CN103" s="583" t="str">
        <f aca="false">IF(CP103&lt;=0,"0",IF(ISBLANK(CP103),"0",$CN$12))</f>
        <v>0</v>
      </c>
      <c r="CO103" s="583" t="str">
        <f aca="false">IF(CP103&lt;=0,"0",IF(ISBLANK(CP103),"0",$CO$12))</f>
        <v>0</v>
      </c>
      <c r="CP103" s="584" t="n">
        <f aca="false">'1 Comparaison des prix'!BR103</f>
        <v>0</v>
      </c>
      <c r="CQ103" s="585" t="n">
        <f aca="false">'1 Comparaison des prix'!BS103</f>
        <v>0</v>
      </c>
      <c r="CR103" s="594"/>
      <c r="CS103" s="587"/>
      <c r="CT103" s="256"/>
      <c r="CU103" s="346" t="n">
        <f aca="false">IF(DC103&lt;0.001,0,RANK(CV103,$R103:$AF103))</f>
        <v>0</v>
      </c>
      <c r="CV103" s="347" t="n">
        <f aca="false">IF(DC103=0,0,IF(SUM(CY103:DB103)&lt;0.001,0,(SUM(CY103:DB103))))</f>
        <v>0</v>
      </c>
      <c r="CW103" s="348" t="n">
        <f aca="false">IF(DE103=0,0,IF(DE103=1,1,IF(DE103=2,2,IF(DE103=3,3,CX103))))</f>
        <v>0</v>
      </c>
      <c r="CX103" s="580" t="n">
        <f aca="false">IF(ISBLANK(DC103),0,IF(DC103=0,0,RANK(DC103,$HV103:$IJ103,1)))</f>
        <v>0</v>
      </c>
      <c r="CY103" s="581" t="str">
        <f aca="false">IF(DC103&lt;=0,"0",($J103*$I103/DC103))</f>
        <v>0</v>
      </c>
      <c r="CZ103" s="582" t="str">
        <f aca="false">IF(DC103=0,"0",IF(DF103&lt;=0,"0",(DF103/$M103)*$L103))</f>
        <v>0</v>
      </c>
      <c r="DA103" s="583" t="str">
        <f aca="false">IF(DC103&lt;=0,"0",IF(ISBLANK(DC103),"0",$DA$12))</f>
        <v>0</v>
      </c>
      <c r="DB103" s="583" t="str">
        <f aca="false">IF(DC103&lt;=0,"0",IF(ISBLANK(DC103),"0",$DB$12))</f>
        <v>0</v>
      </c>
      <c r="DC103" s="584" t="n">
        <f aca="false">'1 Comparaison des prix'!CE103</f>
        <v>0</v>
      </c>
      <c r="DD103" s="585" t="n">
        <f aca="false">'1 Comparaison des prix'!CF103</f>
        <v>0</v>
      </c>
      <c r="DE103" s="594"/>
      <c r="DF103" s="587"/>
      <c r="DG103" s="256"/>
      <c r="DH103" s="346" t="n">
        <f aca="false">IF(DP103&lt;0.001,0,RANK(DI103,$R103:$AF103))</f>
        <v>0</v>
      </c>
      <c r="DI103" s="347" t="n">
        <f aca="false">IF(DP103=0,0,IF(SUM(DL103:DO103)&lt;0.001,0,(SUM(DL103:DO103))))</f>
        <v>0</v>
      </c>
      <c r="DJ103" s="348" t="n">
        <f aca="false">IF(DR103=0,0,IF(DR103=1,1,IF(DR103=2,2,IF(DR103=3,3,DK103))))</f>
        <v>0</v>
      </c>
      <c r="DK103" s="580" t="n">
        <f aca="false">IF(ISBLANK(DP103),0,IF(DP103=0,0,RANK(DP103,$HV103:$IJ103,1)))</f>
        <v>0</v>
      </c>
      <c r="DL103" s="581" t="str">
        <f aca="false">IF(DP103&lt;=0,"0",($J103*$I103/DP103))</f>
        <v>0</v>
      </c>
      <c r="DM103" s="582" t="str">
        <f aca="false">IF(DP103=0,"0",IF(DS103&lt;=0,"0",(DS103/$M103)*$L103))</f>
        <v>0</v>
      </c>
      <c r="DN103" s="583" t="str">
        <f aca="false">IF(DP103&lt;=0,"0",IF(ISBLANK(DP103),"0",$DN$12))</f>
        <v>0</v>
      </c>
      <c r="DO103" s="583" t="str">
        <f aca="false">IF(DP103&lt;=0,"0",IF(ISBLANK(DP103),"0",$DO$12))</f>
        <v>0</v>
      </c>
      <c r="DP103" s="584" t="n">
        <f aca="false">'1 Comparaison des prix'!CR103</f>
        <v>0</v>
      </c>
      <c r="DQ103" s="585" t="n">
        <f aca="false">'1 Comparaison des prix'!CS103</f>
        <v>0</v>
      </c>
      <c r="DR103" s="594"/>
      <c r="DS103" s="587"/>
      <c r="DT103" s="256"/>
      <c r="DU103" s="346" t="n">
        <f aca="false">IF(EC103&lt;0.001,0,RANK(DV103,$R103:$AF103))</f>
        <v>0</v>
      </c>
      <c r="DV103" s="347" t="n">
        <f aca="false">IF(EC103=0,0,IF(SUM(DY103:EB103)&lt;0.001,0,(SUM(DY103:EB103))))</f>
        <v>0</v>
      </c>
      <c r="DW103" s="348" t="n">
        <f aca="false">IF(EE103=0,0,IF(EE103=1,1,IF(EE103=2,2,IF(EE103=3,3,DX103))))</f>
        <v>0</v>
      </c>
      <c r="DX103" s="580" t="n">
        <f aca="false">IF(ISBLANK(EC103),0,IF(EC103=0,0,RANK(EC103,$HV103:$IJ103,1)))</f>
        <v>0</v>
      </c>
      <c r="DY103" s="581" t="str">
        <f aca="false">IF(EC103&lt;=0,"0",($J103*$I103/EC103))</f>
        <v>0</v>
      </c>
      <c r="DZ103" s="582" t="str">
        <f aca="false">IF(EC103=0,"0",IF(EF103&lt;=0,"0",(EF103/$M103)*$L103))</f>
        <v>0</v>
      </c>
      <c r="EA103" s="583" t="str">
        <f aca="false">IF(EC103&lt;=0,"0",IF(ISBLANK(EC103),"0",$EA$12))</f>
        <v>0</v>
      </c>
      <c r="EB103" s="583" t="str">
        <f aca="false">IF(EC103&lt;=0,"0",IF(ISBLANK(EC103),"0",$EB$12))</f>
        <v>0</v>
      </c>
      <c r="EC103" s="584" t="n">
        <f aca="false">'1 Comparaison des prix'!DE103</f>
        <v>0</v>
      </c>
      <c r="ED103" s="585" t="n">
        <f aca="false">'1 Comparaison des prix'!DF103</f>
        <v>0</v>
      </c>
      <c r="EE103" s="594"/>
      <c r="EF103" s="587"/>
      <c r="EG103" s="256"/>
      <c r="EH103" s="346" t="n">
        <f aca="false">IF(EP103&lt;0.001,0,RANK(EI103,$R103:$AF103))</f>
        <v>0</v>
      </c>
      <c r="EI103" s="347" t="n">
        <f aca="false">IF(EP103=0,0,IF(SUM(EL103:EO103)&lt;0.001,0,(SUM(EL103:EO103))))</f>
        <v>0</v>
      </c>
      <c r="EJ103" s="348" t="n">
        <f aca="false">IF(ER103=0,0,IF(ER103=1,1,IF(ER103=2,2,IF(ER103=3,3,EK103))))</f>
        <v>0</v>
      </c>
      <c r="EK103" s="580" t="n">
        <f aca="false">IF(ISBLANK(EP103),0,IF(EP103=0,0,RANK(EP103,$HV103:$IJ103,1)))</f>
        <v>0</v>
      </c>
      <c r="EL103" s="581" t="str">
        <f aca="false">IF(EP103&lt;=0,"0",($J103*$I103/EP103))</f>
        <v>0</v>
      </c>
      <c r="EM103" s="582" t="str">
        <f aca="false">IF(EP103=0,"0",IF(ES103&lt;=0,"0",(ES103/$M103)*$L103))</f>
        <v>0</v>
      </c>
      <c r="EN103" s="583" t="str">
        <f aca="false">IF(EP103&lt;=0,"0",IF(ISBLANK(EP103),"0",$EN$12))</f>
        <v>0</v>
      </c>
      <c r="EO103" s="583" t="str">
        <f aca="false">IF(EP103&lt;=0,"0",IF(ISBLANK(EP103),"0",$EO$12))</f>
        <v>0</v>
      </c>
      <c r="EP103" s="584" t="n">
        <f aca="false">'1 Comparaison des prix'!DR103</f>
        <v>0</v>
      </c>
      <c r="EQ103" s="585" t="n">
        <f aca="false">'1 Comparaison des prix'!DS103</f>
        <v>0</v>
      </c>
      <c r="ER103" s="594"/>
      <c r="ES103" s="587"/>
      <c r="ET103" s="256"/>
      <c r="EU103" s="346" t="n">
        <f aca="false">IF(FC103&lt;0.001,0,RANK(EV103,$R103:$AF103))</f>
        <v>0</v>
      </c>
      <c r="EV103" s="347" t="n">
        <f aca="false">IF(FC103=0,0,IF(SUM(EY103:FB103)&lt;0.001,0,(SUM(EY103:FB103))))</f>
        <v>0</v>
      </c>
      <c r="EW103" s="348" t="n">
        <f aca="false">IF(FE103=0,0,IF(FE103=1,1,IF(FE103=2,2,IF(FE103=3,3,EX103))))</f>
        <v>0</v>
      </c>
      <c r="EX103" s="580" t="n">
        <f aca="false">IF(ISBLANK(FC103),0,IF(FC103=0,0,RANK(FC103,$HV103:$IJ103,1)))</f>
        <v>0</v>
      </c>
      <c r="EY103" s="581" t="str">
        <f aca="false">IF(FC103&lt;=0,"0",($J103*$I103/FC103))</f>
        <v>0</v>
      </c>
      <c r="EZ103" s="582" t="str">
        <f aca="false">IF(FC103=0,"0",IF(FF103&lt;=0,"0",(FF103/$M103)*$L103))</f>
        <v>0</v>
      </c>
      <c r="FA103" s="583" t="str">
        <f aca="false">IF(FC103&lt;=0,"0",IF(ISBLANK(FC103),"0",$FA$12))</f>
        <v>0</v>
      </c>
      <c r="FB103" s="583" t="str">
        <f aca="false">IF(FC103&lt;=0,"0",IF(ISBLANK(FC103),"0",$FB$12))</f>
        <v>0</v>
      </c>
      <c r="FC103" s="584" t="n">
        <f aca="false">'1 Comparaison des prix'!EE103</f>
        <v>0</v>
      </c>
      <c r="FD103" s="585" t="n">
        <f aca="false">'1 Comparaison des prix'!EF103</f>
        <v>0</v>
      </c>
      <c r="FE103" s="594"/>
      <c r="FF103" s="587"/>
      <c r="FG103" s="256"/>
      <c r="FH103" s="346" t="n">
        <f aca="false">IF(FP103&lt;0.001,0,RANK(FI103,$R103:$AF103))</f>
        <v>0</v>
      </c>
      <c r="FI103" s="347" t="n">
        <f aca="false">IF(FP103=0,0,IF(SUM(FL103:FO103)&lt;0.001,0,(SUM(FL103:FO103))))</f>
        <v>0</v>
      </c>
      <c r="FJ103" s="348" t="n">
        <f aca="false">IF(FR103=0,0,IF(FR103=1,1,IF(FR103=2,2,IF(FR103=3,3,FK103))))</f>
        <v>0</v>
      </c>
      <c r="FK103" s="580" t="n">
        <f aca="false">IF(ISBLANK(FP103),0,IF(FP103=0,0,RANK(FP103,$HV103:$IJ103,1)))</f>
        <v>0</v>
      </c>
      <c r="FL103" s="581" t="str">
        <f aca="false">IF(FP103&lt;=0,"0",($J103*$I103/FP103))</f>
        <v>0</v>
      </c>
      <c r="FM103" s="582" t="str">
        <f aca="false">IF(FP103=0,"0",IF(FS103&lt;=0,"0",(FS103/$M103)*$L103))</f>
        <v>0</v>
      </c>
      <c r="FN103" s="583" t="str">
        <f aca="false">IF(FP103&lt;=0,"0",IF(ISBLANK(FP103),"0",$FN$12))</f>
        <v>0</v>
      </c>
      <c r="FO103" s="583" t="str">
        <f aca="false">IF(FP103&lt;=0,"0",IF(ISBLANK(FP103),"0",$FO$12))</f>
        <v>0</v>
      </c>
      <c r="FP103" s="584" t="n">
        <f aca="false">'1 Comparaison des prix'!ER103</f>
        <v>0</v>
      </c>
      <c r="FQ103" s="585" t="n">
        <f aca="false">'1 Comparaison des prix'!ES103</f>
        <v>0</v>
      </c>
      <c r="FR103" s="594"/>
      <c r="FS103" s="587"/>
      <c r="FT103" s="256"/>
      <c r="FU103" s="346" t="n">
        <f aca="false">IF(GC103&lt;0.001,0,RANK(FV103,$R103:$AF103))</f>
        <v>0</v>
      </c>
      <c r="FV103" s="347" t="n">
        <f aca="false">IF(GC103=0,0,IF(SUM(FY103:GB103)&lt;0.001,0,(SUM(FY103:GB103))))</f>
        <v>0</v>
      </c>
      <c r="FW103" s="348" t="n">
        <f aca="false">IF(GE103=0,0,IF(GE103=1,1,IF(GE103=2,2,IF(GE103=3,3,FX103))))</f>
        <v>0</v>
      </c>
      <c r="FX103" s="580" t="n">
        <f aca="false">IF(ISBLANK(GC103),0,IF(GC103=0,0,RANK(GC103,$HV103:$IJ103,1)))</f>
        <v>0</v>
      </c>
      <c r="FY103" s="581" t="str">
        <f aca="false">IF(GC103&lt;=0,"0",($J103*$I103/GC103))</f>
        <v>0</v>
      </c>
      <c r="FZ103" s="582" t="str">
        <f aca="false">IF(GC103=0,"0",IF(GF103&lt;=0,"0",(GF103/$M103)*$L103))</f>
        <v>0</v>
      </c>
      <c r="GA103" s="583" t="str">
        <f aca="false">IF(GC103&lt;=0,"0",IF(ISBLANK(GC103),"0",$GA$12))</f>
        <v>0</v>
      </c>
      <c r="GB103" s="583" t="str">
        <f aca="false">IF(GC103&lt;=0,"0",IF(ISBLANK(GC103),"0",$GB$12))</f>
        <v>0</v>
      </c>
      <c r="GC103" s="584" t="n">
        <f aca="false">'1 Comparaison des prix'!FE103</f>
        <v>0</v>
      </c>
      <c r="GD103" s="585" t="n">
        <f aca="false">'1 Comparaison des prix'!FF103</f>
        <v>0</v>
      </c>
      <c r="GE103" s="594"/>
      <c r="GF103" s="587"/>
      <c r="GG103" s="256"/>
      <c r="GH103" s="346" t="n">
        <f aca="false">IF(GP103&lt;0.001,0,RANK(GI103,$R103:$AF103))</f>
        <v>0</v>
      </c>
      <c r="GI103" s="347" t="n">
        <f aca="false">IF(GP103=0,0,IF(SUM(GL103:GO103)&lt;0.001,0,(SUM(GL103:GO103))))</f>
        <v>0</v>
      </c>
      <c r="GJ103" s="348" t="n">
        <f aca="false">IF(GR103=0,0,IF(GR103=1,1,IF(GR103=2,2,IF(GR103=3,3,GK103))))</f>
        <v>0</v>
      </c>
      <c r="GK103" s="580" t="n">
        <f aca="false">IF(ISBLANK(GP103),0,IF(GP103=0,0,RANK(GP103,$HV103:$IJ103,1)))</f>
        <v>0</v>
      </c>
      <c r="GL103" s="581" t="str">
        <f aca="false">IF(GP103&lt;=0,"0",($J103*$I103/GP103))</f>
        <v>0</v>
      </c>
      <c r="GM103" s="582" t="str">
        <f aca="false">IF(GP103=0,"0",IF(GS103&lt;=0,"0",(GS103/$M103)*$L103))</f>
        <v>0</v>
      </c>
      <c r="GN103" s="583" t="str">
        <f aca="false">IF(GP103&lt;=0,"0",IF(ISBLANK(GP103),"0",$GN$12))</f>
        <v>0</v>
      </c>
      <c r="GO103" s="583" t="str">
        <f aca="false">IF(GP103&lt;=0,"0",IF(ISBLANK(GP103),"0",$GO$12))</f>
        <v>0</v>
      </c>
      <c r="GP103" s="584" t="n">
        <f aca="false">'1 Comparaison des prix'!FR103</f>
        <v>0</v>
      </c>
      <c r="GQ103" s="585" t="n">
        <f aca="false">'1 Comparaison des prix'!FS103</f>
        <v>0</v>
      </c>
      <c r="GR103" s="594"/>
      <c r="GS103" s="587"/>
      <c r="GT103" s="256"/>
      <c r="GU103" s="346" t="n">
        <f aca="false">IF(HC103&lt;0.001,0,RANK(GV103,$R103:$AF103))</f>
        <v>0</v>
      </c>
      <c r="GV103" s="347" t="n">
        <f aca="false">IF(HC103=0,0,IF(SUM(GY103:HB103)&lt;0.001,0,(SUM(GY103:HB103))))</f>
        <v>0</v>
      </c>
      <c r="GW103" s="348" t="n">
        <f aca="false">IF(HE103=0,0,IF(HE103=1,1,IF(HE103=2,2,IF(HE103=3,3,GX103))))</f>
        <v>0</v>
      </c>
      <c r="GX103" s="580" t="n">
        <f aca="false">IF(ISBLANK(HC103),0,IF(HC103=0,0,RANK(HC103,$HV103:$IJ103,1)))</f>
        <v>0</v>
      </c>
      <c r="GY103" s="581" t="str">
        <f aca="false">IF(HC103&lt;=0,"0",($J103*$I103/HC103))</f>
        <v>0</v>
      </c>
      <c r="GZ103" s="582" t="str">
        <f aca="false">IF(HC103=0,"0",IF(HF103&lt;=0,"0",(HF103/$M103)*$L103))</f>
        <v>0</v>
      </c>
      <c r="HA103" s="583" t="str">
        <f aca="false">IF(HC103&lt;=0,"0",IF(ISBLANK(HC103),"0",$HA$12))</f>
        <v>0</v>
      </c>
      <c r="HB103" s="583" t="str">
        <f aca="false">IF(HC103&lt;=0,"0",IF(ISBLANK(HC103),"0",$HB$12))</f>
        <v>0</v>
      </c>
      <c r="HC103" s="584" t="n">
        <f aca="false">'1 Comparaison des prix'!GE103</f>
        <v>0</v>
      </c>
      <c r="HD103" s="585" t="n">
        <f aca="false">'1 Comparaison des prix'!GF103</f>
        <v>0</v>
      </c>
      <c r="HE103" s="594"/>
      <c r="HF103" s="587"/>
      <c r="HG103" s="256"/>
      <c r="HH103" s="346" t="n">
        <f aca="false">IF(HP103&lt;0.001,0,RANK(HI103,$R103:$AF103))</f>
        <v>0</v>
      </c>
      <c r="HI103" s="347" t="n">
        <f aca="false">IF(HP103=0,0,IF(SUM(HL103:HO103)&lt;0.001,0,(SUM(HL103:HO103))))</f>
        <v>0</v>
      </c>
      <c r="HJ103" s="348" t="n">
        <f aca="false">IF(HR103=0,0,IF(HR103=1,1,IF(HR103=2,2,IF(HR103=3,3,HK103))))</f>
        <v>0</v>
      </c>
      <c r="HK103" s="580" t="n">
        <f aca="false">IF(ISBLANK(HP103),0,IF(HP103=0,0,RANK(HP103,$HV103:$IJ103,1)))</f>
        <v>0</v>
      </c>
      <c r="HL103" s="581" t="str">
        <f aca="false">IF(HP103&lt;=0,"0",($J103*$I103/HP103))</f>
        <v>0</v>
      </c>
      <c r="HM103" s="582" t="str">
        <f aca="false">IF(HP103=0,"0",IF(HS103&lt;=0,"0",(HS103/$M103)*$L103))</f>
        <v>0</v>
      </c>
      <c r="HN103" s="583" t="str">
        <f aca="false">IF(HP103&lt;=0,"0",IF(ISBLANK(HP103),"0",$HN$12))</f>
        <v>0</v>
      </c>
      <c r="HO103" s="583" t="str">
        <f aca="false">IF(HP103&lt;=0,"0",IF(ISBLANK(HP103),"0",$HO$12))</f>
        <v>0</v>
      </c>
      <c r="HP103" s="584" t="n">
        <f aca="false">'1 Comparaison des prix'!GR103</f>
        <v>0</v>
      </c>
      <c r="HQ103" s="585" t="n">
        <f aca="false">'1 Comparaison des prix'!GS103</f>
        <v>0</v>
      </c>
      <c r="HR103" s="594"/>
      <c r="HS103" s="587"/>
      <c r="HT103" s="256"/>
      <c r="HU103" s="419" t="n">
        <v>0</v>
      </c>
      <c r="HV103" s="463" t="str">
        <f aca="false">IF(AP103=0,"",AP103)</f>
        <v/>
      </c>
      <c r="HW103" s="464" t="str">
        <f aca="false">IF(BC103=0,"",BC103)</f>
        <v/>
      </c>
      <c r="HX103" s="464" t="str">
        <f aca="false">IF(BP103=0,"",BP103)</f>
        <v/>
      </c>
      <c r="HY103" s="464" t="str">
        <f aca="false">IF(CC103=0,"",CC103)</f>
        <v/>
      </c>
      <c r="HZ103" s="464" t="str">
        <f aca="false">IF(CP103=0,"",CP103)</f>
        <v/>
      </c>
      <c r="IA103" s="464" t="str">
        <f aca="false">IF(DC103=0,"",DC103)</f>
        <v/>
      </c>
      <c r="IB103" s="464" t="str">
        <f aca="false">IF(DP103=0,"",DP103)</f>
        <v/>
      </c>
      <c r="IC103" s="464" t="str">
        <f aca="false">IF(EC103=0,"",EC103)</f>
        <v/>
      </c>
      <c r="ID103" s="464" t="str">
        <f aca="false">IF(EP103=0,"",EP103)</f>
        <v/>
      </c>
      <c r="IE103" s="464" t="str">
        <f aca="false">IF(FC103=0,"",FC103)</f>
        <v/>
      </c>
      <c r="IF103" s="464" t="str">
        <f aca="false">IF(FP103=0,"",FP103)</f>
        <v/>
      </c>
      <c r="IG103" s="464" t="str">
        <f aca="false">IF(GC103=0,"",GC103)</f>
        <v/>
      </c>
      <c r="IH103" s="464" t="str">
        <f aca="false">IF(GP103=0,"",GP103)</f>
        <v/>
      </c>
      <c r="II103" s="464" t="str">
        <f aca="false">IF(HC103=0,"",HC103)</f>
        <v/>
      </c>
      <c r="IJ103" s="465" t="str">
        <f aca="false">IF(HP103=0,"",HP103)</f>
        <v/>
      </c>
      <c r="IK103" s="430" t="n">
        <f aca="false">ROW()</f>
        <v>103</v>
      </c>
    </row>
    <row r="104" s="281" customFormat="true" ht="50.1" hidden="false" customHeight="true" outlineLevel="0" collapsed="false">
      <c r="A104" s="359" t="n">
        <f aca="false">ROW()</f>
        <v>104</v>
      </c>
      <c r="B104" s="360" t="n">
        <f aca="false">A104-A$13</f>
        <v>91</v>
      </c>
      <c r="C104" s="361" t="n">
        <f aca="false">IF(ISTEXT(E104),B104,0)</f>
        <v>0</v>
      </c>
      <c r="D104" s="342" t="n">
        <f aca="false">'1 Comparaison des prix'!D104</f>
        <v>0</v>
      </c>
      <c r="E104" s="595" t="n">
        <f aca="false">'1 Comparaison des prix'!E104</f>
        <v>0</v>
      </c>
      <c r="F104" s="596" t="n">
        <f aca="false">'1 Comparaison des prix'!F104</f>
        <v>0</v>
      </c>
      <c r="G104" s="597" t="n">
        <f aca="false">'1 Comparaison des prix'!G104</f>
        <v>0</v>
      </c>
      <c r="H104" s="396" t="n">
        <v>0</v>
      </c>
      <c r="I104" s="573" t="n">
        <f aca="false">IF(J104&lt;=0,0,$I$14)</f>
        <v>0</v>
      </c>
      <c r="J104" s="574" t="n">
        <f aca="false">MIN(HV104:IJ104)</f>
        <v>0</v>
      </c>
      <c r="K104" s="575" t="n">
        <f aca="false">MAX(HV104:IJ104)</f>
        <v>0</v>
      </c>
      <c r="L104" s="591" t="n">
        <f aca="false">IF(J104&lt;=0,0,$L$14)</f>
        <v>0</v>
      </c>
      <c r="M104" s="592" t="n">
        <f aca="false">IF(J104&lt;=0,0,$M$14)</f>
        <v>0</v>
      </c>
      <c r="N104" s="593" t="n">
        <f aca="false">IF(J104&lt;=0,0,$N$14)</f>
        <v>0</v>
      </c>
      <c r="O104" s="592" t="n">
        <f aca="false">IF(J104&lt;=0,0,$O$14)</f>
        <v>0</v>
      </c>
      <c r="P104" s="593" t="n">
        <f aca="false">IF(J104&lt;=0,0,$P$14)</f>
        <v>0</v>
      </c>
      <c r="Q104" s="592" t="n">
        <f aca="false">IF(J104&lt;=0,0,$Q$14)</f>
        <v>0</v>
      </c>
      <c r="R104" s="579" t="n">
        <f aca="false">IF(AI104&lt;=0.01,0,AI104)</f>
        <v>0</v>
      </c>
      <c r="S104" s="579" t="n">
        <f aca="false">IF(AV104&lt;=0.01,0,AV104)</f>
        <v>0</v>
      </c>
      <c r="T104" s="579" t="n">
        <f aca="false">IF(BI104&lt;=0.01,0,BI104)</f>
        <v>0</v>
      </c>
      <c r="U104" s="579" t="n">
        <f aca="false">IF(BV104&lt;=0.01,0,BV104)</f>
        <v>0</v>
      </c>
      <c r="V104" s="579" t="n">
        <f aca="false">IF(CI104&lt;=0.01,0,CI104)</f>
        <v>0</v>
      </c>
      <c r="W104" s="579" t="n">
        <f aca="false">IF(CV104&lt;=0.01,0,CV104)</f>
        <v>0</v>
      </c>
      <c r="X104" s="579" t="n">
        <f aca="false">IF(DI104&lt;=0.01,0,DI104)</f>
        <v>0</v>
      </c>
      <c r="Y104" s="579" t="n">
        <f aca="false">IF(DV104&lt;=0.01,0,DV104)</f>
        <v>0</v>
      </c>
      <c r="Z104" s="579" t="n">
        <f aca="false">IF(EI104&lt;=0.01,0,EI104)</f>
        <v>0</v>
      </c>
      <c r="AA104" s="579" t="n">
        <f aca="false">IF(EV104&lt;=0.01,0,EV104)</f>
        <v>0</v>
      </c>
      <c r="AB104" s="579" t="n">
        <f aca="false">IF(FI104&lt;=0.01,0,FI104)</f>
        <v>0</v>
      </c>
      <c r="AC104" s="579" t="n">
        <f aca="false">IF(FV104&lt;=0.01,0,FV104)</f>
        <v>0</v>
      </c>
      <c r="AD104" s="579" t="n">
        <f aca="false">IF(GI104&lt;=0.01,0,GI104)</f>
        <v>0</v>
      </c>
      <c r="AE104" s="579" t="n">
        <f aca="false">IF(GV104&lt;=0.01,0,GV104)</f>
        <v>0</v>
      </c>
      <c r="AF104" s="579" t="n">
        <f aca="false">IF(HI104&lt;=0.01,0,HI104)</f>
        <v>0</v>
      </c>
      <c r="AG104" s="256" t="n">
        <v>0</v>
      </c>
      <c r="AH104" s="346" t="n">
        <f aca="false">IF(AP104&lt;0.001,0,RANK(AI104,$R104:$AF104))</f>
        <v>0</v>
      </c>
      <c r="AI104" s="347" t="n">
        <f aca="false">IF(AP104=0,0,IF(SUM(AL104:AO104)&lt;0.001,0,(SUM(AL104:AO104))))</f>
        <v>0</v>
      </c>
      <c r="AJ104" s="348" t="n">
        <f aca="false">IF(AR104=0,0,IF(AR104=1,1,IF(AR104=2,2,IF(AR104=3,3,AK104))))</f>
        <v>0</v>
      </c>
      <c r="AK104" s="580" t="n">
        <f aca="false">IF(ISBLANK(AP104),0,IF(AP104=0,0,RANK(AP104,$HV104:$IJ104,1)))</f>
        <v>0</v>
      </c>
      <c r="AL104" s="581" t="str">
        <f aca="false">IF(AP104&lt;=0,"0",($J104*$I104/AP104))</f>
        <v>0</v>
      </c>
      <c r="AM104" s="582" t="str">
        <f aca="false">IF(AP104=0,"0",IF(AS104&lt;=0,"0",(AS104/$M104)*$L104))</f>
        <v>0</v>
      </c>
      <c r="AN104" s="583" t="str">
        <f aca="false">IF(AP104&lt;=0,"0",IF(ISBLANK(AP104),"0",$AN$12))</f>
        <v>0</v>
      </c>
      <c r="AO104" s="583" t="str">
        <f aca="false">IF(AP104&lt;=0,"0",IF(ISBLANK(AP104),"0",$AO$12))</f>
        <v>0</v>
      </c>
      <c r="AP104" s="584" t="n">
        <f aca="false">'1 Comparaison des prix'!R104</f>
        <v>0</v>
      </c>
      <c r="AQ104" s="585" t="n">
        <f aca="false">'1 Comparaison des prix'!S104</f>
        <v>0</v>
      </c>
      <c r="AR104" s="594"/>
      <c r="AS104" s="587"/>
      <c r="AT104" s="256"/>
      <c r="AU104" s="346" t="n">
        <f aca="false">IF(BC104&lt;0.001,0,RANK(AV104,$R104:$AF104))</f>
        <v>0</v>
      </c>
      <c r="AV104" s="347" t="n">
        <f aca="false">IF(BC104=0,0,IF(SUM(AY104:BB104)&lt;0.001,0,(SUM(AY104:BB104))))</f>
        <v>0</v>
      </c>
      <c r="AW104" s="348" t="n">
        <f aca="false">IF(BE104=0,0,IF(BE104=1,1,IF(BE104=2,2,IF(BE104=3,3,AX104))))</f>
        <v>0</v>
      </c>
      <c r="AX104" s="580" t="n">
        <f aca="false">IF(ISBLANK(BC104),0,IF(BC104=0,0,RANK(BC104,$HV104:$IJ104,1)))</f>
        <v>0</v>
      </c>
      <c r="AY104" s="581" t="str">
        <f aca="false">IF(BC104&lt;=0,"0",($J104*$I104/BC104))</f>
        <v>0</v>
      </c>
      <c r="AZ104" s="582" t="str">
        <f aca="false">IF(BC104=0,"0",IF(BF104&lt;=0,"0",(BF104/$M104)*$L104))</f>
        <v>0</v>
      </c>
      <c r="BA104" s="583" t="str">
        <f aca="false">IF(BC104&lt;=0,"0",IF(ISBLANK(BC104),"0",$BA$12))</f>
        <v>0</v>
      </c>
      <c r="BB104" s="583" t="str">
        <f aca="false">IF(BC104&lt;=0,"0",IF(ISBLANK(BC104),"0",$BB$12))</f>
        <v>0</v>
      </c>
      <c r="BC104" s="584" t="n">
        <f aca="false">'1 Comparaison des prix'!AE104</f>
        <v>0</v>
      </c>
      <c r="BD104" s="585" t="n">
        <f aca="false">'1 Comparaison des prix'!AF104</f>
        <v>0</v>
      </c>
      <c r="BE104" s="594"/>
      <c r="BF104" s="587"/>
      <c r="BG104" s="256"/>
      <c r="BH104" s="346" t="n">
        <f aca="false">IF(BP104&lt;0.001,0,RANK(BI104,$R104:$AF104))</f>
        <v>0</v>
      </c>
      <c r="BI104" s="347" t="n">
        <f aca="false">IF(BP104=0,0,IF(SUM(BL104:BO104)&lt;0.001,0,(SUM(BL104:BO104))))</f>
        <v>0</v>
      </c>
      <c r="BJ104" s="348" t="n">
        <f aca="false">IF(BR104=0,0,IF(BR104=1,1,IF(BR104=2,2,IF(BR104=3,3,BK104))))</f>
        <v>0</v>
      </c>
      <c r="BK104" s="580" t="n">
        <f aca="false">IF(ISBLANK(BP104),0,IF(BP104=0,0,RANK(BP104,$HV104:$IJ104,1)))</f>
        <v>0</v>
      </c>
      <c r="BL104" s="581" t="str">
        <f aca="false">IF(BP104&lt;=0,"0",($J104*$I104/BP104))</f>
        <v>0</v>
      </c>
      <c r="BM104" s="582" t="str">
        <f aca="false">IF(BP104=0,"0",IF(BS104&lt;=0,"0",(BS104/$M104)*$L104))</f>
        <v>0</v>
      </c>
      <c r="BN104" s="583" t="str">
        <f aca="false">IF(BP104&lt;=0,"0",IF(ISBLANK(BP104),"0",$BN$12))</f>
        <v>0</v>
      </c>
      <c r="BO104" s="583" t="str">
        <f aca="false">IF(BP104&lt;=0,"0",IF(ISBLANK(BP104),"0",$BO$12))</f>
        <v>0</v>
      </c>
      <c r="BP104" s="584" t="n">
        <f aca="false">'1 Comparaison des prix'!AR104</f>
        <v>0</v>
      </c>
      <c r="BQ104" s="585" t="n">
        <f aca="false">'1 Comparaison des prix'!AS104</f>
        <v>0</v>
      </c>
      <c r="BR104" s="594"/>
      <c r="BS104" s="587"/>
      <c r="BT104" s="256"/>
      <c r="BU104" s="346" t="n">
        <f aca="false">IF(CC104&lt;0.001,0,RANK(BV104,$R104:$AF104))</f>
        <v>0</v>
      </c>
      <c r="BV104" s="347" t="n">
        <f aca="false">IF(CC104=0,0,IF(SUM(BY104:CB104)&lt;0.001,0,(SUM(BY104:CB104))))</f>
        <v>0</v>
      </c>
      <c r="BW104" s="348" t="n">
        <f aca="false">IF(CE104=0,0,IF(CE104=1,1,IF(CE104=2,2,IF(CE104=3,3,BX104))))</f>
        <v>0</v>
      </c>
      <c r="BX104" s="580" t="n">
        <f aca="false">IF(ISBLANK(CC104),0,IF(CC104=0,0,RANK(CC104,$HV104:$IJ104,1)))</f>
        <v>0</v>
      </c>
      <c r="BY104" s="581" t="str">
        <f aca="false">IF(CC104&lt;=0,"0",($J104*$I104/CC104))</f>
        <v>0</v>
      </c>
      <c r="BZ104" s="582" t="str">
        <f aca="false">IF(CC104=0,"0",IF(CF104&lt;=0,"0",(CF104/$M104)*$L104))</f>
        <v>0</v>
      </c>
      <c r="CA104" s="583" t="str">
        <f aca="false">IF(CC104&lt;=0,"0",IF(ISBLANK(CC104),"0",$CA$12))</f>
        <v>0</v>
      </c>
      <c r="CB104" s="583" t="str">
        <f aca="false">IF(CC104&lt;=0,"0",IF(ISBLANK(CC104),"0",$CB$12))</f>
        <v>0</v>
      </c>
      <c r="CC104" s="584" t="n">
        <f aca="false">'1 Comparaison des prix'!BE104</f>
        <v>0</v>
      </c>
      <c r="CD104" s="585" t="n">
        <f aca="false">'1 Comparaison des prix'!BF104</f>
        <v>0</v>
      </c>
      <c r="CE104" s="594"/>
      <c r="CF104" s="587"/>
      <c r="CG104" s="256"/>
      <c r="CH104" s="346" t="n">
        <f aca="false">IF(CP104&lt;0.001,0,RANK(CI104,$R104:$AF104))</f>
        <v>0</v>
      </c>
      <c r="CI104" s="347" t="n">
        <f aca="false">IF(CP104=0,0,IF(SUM(CL104:CO104)&lt;0.001,0,(SUM(CL104:CO104))))</f>
        <v>0</v>
      </c>
      <c r="CJ104" s="348" t="n">
        <f aca="false">IF(CR104=0,0,IF(CR104=1,1,IF(CR104=2,2,IF(CR104=3,3,CK104))))</f>
        <v>0</v>
      </c>
      <c r="CK104" s="580" t="n">
        <f aca="false">IF(ISBLANK(CP104),0,IF(CP104=0,0,RANK(CP104,$HV104:$IJ104,1)))</f>
        <v>0</v>
      </c>
      <c r="CL104" s="581" t="str">
        <f aca="false">IF(CP104&lt;=0,"0",($J104*$I104/CP104))</f>
        <v>0</v>
      </c>
      <c r="CM104" s="582" t="str">
        <f aca="false">IF(CP104=0,"0",IF(CS104&lt;=0,"0",(CS104/$M104)*$L104))</f>
        <v>0</v>
      </c>
      <c r="CN104" s="583" t="str">
        <f aca="false">IF(CP104&lt;=0,"0",IF(ISBLANK(CP104),"0",$CN$12))</f>
        <v>0</v>
      </c>
      <c r="CO104" s="583" t="str">
        <f aca="false">IF(CP104&lt;=0,"0",IF(ISBLANK(CP104),"0",$CO$12))</f>
        <v>0</v>
      </c>
      <c r="CP104" s="584" t="n">
        <f aca="false">'1 Comparaison des prix'!BR104</f>
        <v>0</v>
      </c>
      <c r="CQ104" s="585" t="n">
        <f aca="false">'1 Comparaison des prix'!BS104</f>
        <v>0</v>
      </c>
      <c r="CR104" s="594"/>
      <c r="CS104" s="587"/>
      <c r="CT104" s="256"/>
      <c r="CU104" s="346" t="n">
        <f aca="false">IF(DC104&lt;0.001,0,RANK(CV104,$R104:$AF104))</f>
        <v>0</v>
      </c>
      <c r="CV104" s="347" t="n">
        <f aca="false">IF(DC104=0,0,IF(SUM(CY104:DB104)&lt;0.001,0,(SUM(CY104:DB104))))</f>
        <v>0</v>
      </c>
      <c r="CW104" s="348" t="n">
        <f aca="false">IF(DE104=0,0,IF(DE104=1,1,IF(DE104=2,2,IF(DE104=3,3,CX104))))</f>
        <v>0</v>
      </c>
      <c r="CX104" s="580" t="n">
        <f aca="false">IF(ISBLANK(DC104),0,IF(DC104=0,0,RANK(DC104,$HV104:$IJ104,1)))</f>
        <v>0</v>
      </c>
      <c r="CY104" s="581" t="str">
        <f aca="false">IF(DC104&lt;=0,"0",($J104*$I104/DC104))</f>
        <v>0</v>
      </c>
      <c r="CZ104" s="582" t="str">
        <f aca="false">IF(DC104=0,"0",IF(DF104&lt;=0,"0",(DF104/$M104)*$L104))</f>
        <v>0</v>
      </c>
      <c r="DA104" s="583" t="str">
        <f aca="false">IF(DC104&lt;=0,"0",IF(ISBLANK(DC104),"0",$DA$12))</f>
        <v>0</v>
      </c>
      <c r="DB104" s="583" t="str">
        <f aca="false">IF(DC104&lt;=0,"0",IF(ISBLANK(DC104),"0",$DB$12))</f>
        <v>0</v>
      </c>
      <c r="DC104" s="584" t="n">
        <f aca="false">'1 Comparaison des prix'!CE104</f>
        <v>0</v>
      </c>
      <c r="DD104" s="585" t="n">
        <f aca="false">'1 Comparaison des prix'!CF104</f>
        <v>0</v>
      </c>
      <c r="DE104" s="594"/>
      <c r="DF104" s="587"/>
      <c r="DG104" s="256"/>
      <c r="DH104" s="346" t="n">
        <f aca="false">IF(DP104&lt;0.001,0,RANK(DI104,$R104:$AF104))</f>
        <v>0</v>
      </c>
      <c r="DI104" s="347" t="n">
        <f aca="false">IF(DP104=0,0,IF(SUM(DL104:DO104)&lt;0.001,0,(SUM(DL104:DO104))))</f>
        <v>0</v>
      </c>
      <c r="DJ104" s="348" t="n">
        <f aca="false">IF(DR104=0,0,IF(DR104=1,1,IF(DR104=2,2,IF(DR104=3,3,DK104))))</f>
        <v>0</v>
      </c>
      <c r="DK104" s="580" t="n">
        <f aca="false">IF(ISBLANK(DP104),0,IF(DP104=0,0,RANK(DP104,$HV104:$IJ104,1)))</f>
        <v>0</v>
      </c>
      <c r="DL104" s="581" t="str">
        <f aca="false">IF(DP104&lt;=0,"0",($J104*$I104/DP104))</f>
        <v>0</v>
      </c>
      <c r="DM104" s="582" t="str">
        <f aca="false">IF(DP104=0,"0",IF(DS104&lt;=0,"0",(DS104/$M104)*$L104))</f>
        <v>0</v>
      </c>
      <c r="DN104" s="583" t="str">
        <f aca="false">IF(DP104&lt;=0,"0",IF(ISBLANK(DP104),"0",$DN$12))</f>
        <v>0</v>
      </c>
      <c r="DO104" s="583" t="str">
        <f aca="false">IF(DP104&lt;=0,"0",IF(ISBLANK(DP104),"0",$DO$12))</f>
        <v>0</v>
      </c>
      <c r="DP104" s="584" t="n">
        <f aca="false">'1 Comparaison des prix'!CR104</f>
        <v>0</v>
      </c>
      <c r="DQ104" s="585" t="n">
        <f aca="false">'1 Comparaison des prix'!CS104</f>
        <v>0</v>
      </c>
      <c r="DR104" s="594"/>
      <c r="DS104" s="587"/>
      <c r="DT104" s="256"/>
      <c r="DU104" s="346" t="n">
        <f aca="false">IF(EC104&lt;0.001,0,RANK(DV104,$R104:$AF104))</f>
        <v>0</v>
      </c>
      <c r="DV104" s="347" t="n">
        <f aca="false">IF(EC104=0,0,IF(SUM(DY104:EB104)&lt;0.001,0,(SUM(DY104:EB104))))</f>
        <v>0</v>
      </c>
      <c r="DW104" s="348" t="n">
        <f aca="false">IF(EE104=0,0,IF(EE104=1,1,IF(EE104=2,2,IF(EE104=3,3,DX104))))</f>
        <v>0</v>
      </c>
      <c r="DX104" s="580" t="n">
        <f aca="false">IF(ISBLANK(EC104),0,IF(EC104=0,0,RANK(EC104,$HV104:$IJ104,1)))</f>
        <v>0</v>
      </c>
      <c r="DY104" s="581" t="str">
        <f aca="false">IF(EC104&lt;=0,"0",($J104*$I104/EC104))</f>
        <v>0</v>
      </c>
      <c r="DZ104" s="582" t="str">
        <f aca="false">IF(EC104=0,"0",IF(EF104&lt;=0,"0",(EF104/$M104)*$L104))</f>
        <v>0</v>
      </c>
      <c r="EA104" s="583" t="str">
        <f aca="false">IF(EC104&lt;=0,"0",IF(ISBLANK(EC104),"0",$EA$12))</f>
        <v>0</v>
      </c>
      <c r="EB104" s="583" t="str">
        <f aca="false">IF(EC104&lt;=0,"0",IF(ISBLANK(EC104),"0",$EB$12))</f>
        <v>0</v>
      </c>
      <c r="EC104" s="584" t="n">
        <f aca="false">'1 Comparaison des prix'!DE104</f>
        <v>0</v>
      </c>
      <c r="ED104" s="585" t="n">
        <f aca="false">'1 Comparaison des prix'!DF104</f>
        <v>0</v>
      </c>
      <c r="EE104" s="594"/>
      <c r="EF104" s="587"/>
      <c r="EG104" s="256"/>
      <c r="EH104" s="346" t="n">
        <f aca="false">IF(EP104&lt;0.001,0,RANK(EI104,$R104:$AF104))</f>
        <v>0</v>
      </c>
      <c r="EI104" s="347" t="n">
        <f aca="false">IF(EP104=0,0,IF(SUM(EL104:EO104)&lt;0.001,0,(SUM(EL104:EO104))))</f>
        <v>0</v>
      </c>
      <c r="EJ104" s="348" t="n">
        <f aca="false">IF(ER104=0,0,IF(ER104=1,1,IF(ER104=2,2,IF(ER104=3,3,EK104))))</f>
        <v>0</v>
      </c>
      <c r="EK104" s="580" t="n">
        <f aca="false">IF(ISBLANK(EP104),0,IF(EP104=0,0,RANK(EP104,$HV104:$IJ104,1)))</f>
        <v>0</v>
      </c>
      <c r="EL104" s="581" t="str">
        <f aca="false">IF(EP104&lt;=0,"0",($J104*$I104/EP104))</f>
        <v>0</v>
      </c>
      <c r="EM104" s="582" t="str">
        <f aca="false">IF(EP104=0,"0",IF(ES104&lt;=0,"0",(ES104/$M104)*$L104))</f>
        <v>0</v>
      </c>
      <c r="EN104" s="583" t="str">
        <f aca="false">IF(EP104&lt;=0,"0",IF(ISBLANK(EP104),"0",$EN$12))</f>
        <v>0</v>
      </c>
      <c r="EO104" s="583" t="str">
        <f aca="false">IF(EP104&lt;=0,"0",IF(ISBLANK(EP104),"0",$EO$12))</f>
        <v>0</v>
      </c>
      <c r="EP104" s="584" t="n">
        <f aca="false">'1 Comparaison des prix'!DR104</f>
        <v>0</v>
      </c>
      <c r="EQ104" s="585" t="n">
        <f aca="false">'1 Comparaison des prix'!DS104</f>
        <v>0</v>
      </c>
      <c r="ER104" s="594"/>
      <c r="ES104" s="587"/>
      <c r="ET104" s="256"/>
      <c r="EU104" s="346" t="n">
        <f aca="false">IF(FC104&lt;0.001,0,RANK(EV104,$R104:$AF104))</f>
        <v>0</v>
      </c>
      <c r="EV104" s="347" t="n">
        <f aca="false">IF(FC104=0,0,IF(SUM(EY104:FB104)&lt;0.001,0,(SUM(EY104:FB104))))</f>
        <v>0</v>
      </c>
      <c r="EW104" s="348" t="n">
        <f aca="false">IF(FE104=0,0,IF(FE104=1,1,IF(FE104=2,2,IF(FE104=3,3,EX104))))</f>
        <v>0</v>
      </c>
      <c r="EX104" s="580" t="n">
        <f aca="false">IF(ISBLANK(FC104),0,IF(FC104=0,0,RANK(FC104,$HV104:$IJ104,1)))</f>
        <v>0</v>
      </c>
      <c r="EY104" s="581" t="str">
        <f aca="false">IF(FC104&lt;=0,"0",($J104*$I104/FC104))</f>
        <v>0</v>
      </c>
      <c r="EZ104" s="582" t="str">
        <f aca="false">IF(FC104=0,"0",IF(FF104&lt;=0,"0",(FF104/$M104)*$L104))</f>
        <v>0</v>
      </c>
      <c r="FA104" s="583" t="str">
        <f aca="false">IF(FC104&lt;=0,"0",IF(ISBLANK(FC104),"0",$FA$12))</f>
        <v>0</v>
      </c>
      <c r="FB104" s="583" t="str">
        <f aca="false">IF(FC104&lt;=0,"0",IF(ISBLANK(FC104),"0",$FB$12))</f>
        <v>0</v>
      </c>
      <c r="FC104" s="584" t="n">
        <f aca="false">'1 Comparaison des prix'!EE104</f>
        <v>0</v>
      </c>
      <c r="FD104" s="585" t="n">
        <f aca="false">'1 Comparaison des prix'!EF104</f>
        <v>0</v>
      </c>
      <c r="FE104" s="594"/>
      <c r="FF104" s="587"/>
      <c r="FG104" s="256"/>
      <c r="FH104" s="346" t="n">
        <f aca="false">IF(FP104&lt;0.001,0,RANK(FI104,$R104:$AF104))</f>
        <v>0</v>
      </c>
      <c r="FI104" s="347" t="n">
        <f aca="false">IF(FP104=0,0,IF(SUM(FL104:FO104)&lt;0.001,0,(SUM(FL104:FO104))))</f>
        <v>0</v>
      </c>
      <c r="FJ104" s="348" t="n">
        <f aca="false">IF(FR104=0,0,IF(FR104=1,1,IF(FR104=2,2,IF(FR104=3,3,FK104))))</f>
        <v>0</v>
      </c>
      <c r="FK104" s="580" t="n">
        <f aca="false">IF(ISBLANK(FP104),0,IF(FP104=0,0,RANK(FP104,$HV104:$IJ104,1)))</f>
        <v>0</v>
      </c>
      <c r="FL104" s="581" t="str">
        <f aca="false">IF(FP104&lt;=0,"0",($J104*$I104/FP104))</f>
        <v>0</v>
      </c>
      <c r="FM104" s="582" t="str">
        <f aca="false">IF(FP104=0,"0",IF(FS104&lt;=0,"0",(FS104/$M104)*$L104))</f>
        <v>0</v>
      </c>
      <c r="FN104" s="583" t="str">
        <f aca="false">IF(FP104&lt;=0,"0",IF(ISBLANK(FP104),"0",$FN$12))</f>
        <v>0</v>
      </c>
      <c r="FO104" s="583" t="str">
        <f aca="false">IF(FP104&lt;=0,"0",IF(ISBLANK(FP104),"0",$FO$12))</f>
        <v>0</v>
      </c>
      <c r="FP104" s="584" t="n">
        <f aca="false">'1 Comparaison des prix'!ER104</f>
        <v>0</v>
      </c>
      <c r="FQ104" s="585" t="n">
        <f aca="false">'1 Comparaison des prix'!ES104</f>
        <v>0</v>
      </c>
      <c r="FR104" s="594"/>
      <c r="FS104" s="587"/>
      <c r="FT104" s="256"/>
      <c r="FU104" s="346" t="n">
        <f aca="false">IF(GC104&lt;0.001,0,RANK(FV104,$R104:$AF104))</f>
        <v>0</v>
      </c>
      <c r="FV104" s="347" t="n">
        <f aca="false">IF(GC104=0,0,IF(SUM(FY104:GB104)&lt;0.001,0,(SUM(FY104:GB104))))</f>
        <v>0</v>
      </c>
      <c r="FW104" s="348" t="n">
        <f aca="false">IF(GE104=0,0,IF(GE104=1,1,IF(GE104=2,2,IF(GE104=3,3,FX104))))</f>
        <v>0</v>
      </c>
      <c r="FX104" s="580" t="n">
        <f aca="false">IF(ISBLANK(GC104),0,IF(GC104=0,0,RANK(GC104,$HV104:$IJ104,1)))</f>
        <v>0</v>
      </c>
      <c r="FY104" s="581" t="str">
        <f aca="false">IF(GC104&lt;=0,"0",($J104*$I104/GC104))</f>
        <v>0</v>
      </c>
      <c r="FZ104" s="582" t="str">
        <f aca="false">IF(GC104=0,"0",IF(GF104&lt;=0,"0",(GF104/$M104)*$L104))</f>
        <v>0</v>
      </c>
      <c r="GA104" s="583" t="str">
        <f aca="false">IF(GC104&lt;=0,"0",IF(ISBLANK(GC104),"0",$GA$12))</f>
        <v>0</v>
      </c>
      <c r="GB104" s="583" t="str">
        <f aca="false">IF(GC104&lt;=0,"0",IF(ISBLANK(GC104),"0",$GB$12))</f>
        <v>0</v>
      </c>
      <c r="GC104" s="584" t="n">
        <f aca="false">'1 Comparaison des prix'!FE104</f>
        <v>0</v>
      </c>
      <c r="GD104" s="585" t="n">
        <f aca="false">'1 Comparaison des prix'!FF104</f>
        <v>0</v>
      </c>
      <c r="GE104" s="594"/>
      <c r="GF104" s="587"/>
      <c r="GG104" s="256"/>
      <c r="GH104" s="346" t="n">
        <f aca="false">IF(GP104&lt;0.001,0,RANK(GI104,$R104:$AF104))</f>
        <v>0</v>
      </c>
      <c r="GI104" s="347" t="n">
        <f aca="false">IF(GP104=0,0,IF(SUM(GL104:GO104)&lt;0.001,0,(SUM(GL104:GO104))))</f>
        <v>0</v>
      </c>
      <c r="GJ104" s="348" t="n">
        <f aca="false">IF(GR104=0,0,IF(GR104=1,1,IF(GR104=2,2,IF(GR104=3,3,GK104))))</f>
        <v>0</v>
      </c>
      <c r="GK104" s="580" t="n">
        <f aca="false">IF(ISBLANK(GP104),0,IF(GP104=0,0,RANK(GP104,$HV104:$IJ104,1)))</f>
        <v>0</v>
      </c>
      <c r="GL104" s="581" t="str">
        <f aca="false">IF(GP104&lt;=0,"0",($J104*$I104/GP104))</f>
        <v>0</v>
      </c>
      <c r="GM104" s="582" t="str">
        <f aca="false">IF(GP104=0,"0",IF(GS104&lt;=0,"0",(GS104/$M104)*$L104))</f>
        <v>0</v>
      </c>
      <c r="GN104" s="583" t="str">
        <f aca="false">IF(GP104&lt;=0,"0",IF(ISBLANK(GP104),"0",$GN$12))</f>
        <v>0</v>
      </c>
      <c r="GO104" s="583" t="str">
        <f aca="false">IF(GP104&lt;=0,"0",IF(ISBLANK(GP104),"0",$GO$12))</f>
        <v>0</v>
      </c>
      <c r="GP104" s="584" t="n">
        <f aca="false">'1 Comparaison des prix'!FR104</f>
        <v>0</v>
      </c>
      <c r="GQ104" s="585" t="n">
        <f aca="false">'1 Comparaison des prix'!FS104</f>
        <v>0</v>
      </c>
      <c r="GR104" s="594"/>
      <c r="GS104" s="587"/>
      <c r="GT104" s="256"/>
      <c r="GU104" s="346" t="n">
        <f aca="false">IF(HC104&lt;0.001,0,RANK(GV104,$R104:$AF104))</f>
        <v>0</v>
      </c>
      <c r="GV104" s="347" t="n">
        <f aca="false">IF(HC104=0,0,IF(SUM(GY104:HB104)&lt;0.001,0,(SUM(GY104:HB104))))</f>
        <v>0</v>
      </c>
      <c r="GW104" s="348" t="n">
        <f aca="false">IF(HE104=0,0,IF(HE104=1,1,IF(HE104=2,2,IF(HE104=3,3,GX104))))</f>
        <v>0</v>
      </c>
      <c r="GX104" s="580" t="n">
        <f aca="false">IF(ISBLANK(HC104),0,IF(HC104=0,0,RANK(HC104,$HV104:$IJ104,1)))</f>
        <v>0</v>
      </c>
      <c r="GY104" s="581" t="str">
        <f aca="false">IF(HC104&lt;=0,"0",($J104*$I104/HC104))</f>
        <v>0</v>
      </c>
      <c r="GZ104" s="582" t="str">
        <f aca="false">IF(HC104=0,"0",IF(HF104&lt;=0,"0",(HF104/$M104)*$L104))</f>
        <v>0</v>
      </c>
      <c r="HA104" s="583" t="str">
        <f aca="false">IF(HC104&lt;=0,"0",IF(ISBLANK(HC104),"0",$HA$12))</f>
        <v>0</v>
      </c>
      <c r="HB104" s="583" t="str">
        <f aca="false">IF(HC104&lt;=0,"0",IF(ISBLANK(HC104),"0",$HB$12))</f>
        <v>0</v>
      </c>
      <c r="HC104" s="584" t="n">
        <f aca="false">'1 Comparaison des prix'!GE104</f>
        <v>0</v>
      </c>
      <c r="HD104" s="585" t="n">
        <f aca="false">'1 Comparaison des prix'!GF104</f>
        <v>0</v>
      </c>
      <c r="HE104" s="594"/>
      <c r="HF104" s="587"/>
      <c r="HG104" s="256"/>
      <c r="HH104" s="346" t="n">
        <f aca="false">IF(HP104&lt;0.001,0,RANK(HI104,$R104:$AF104))</f>
        <v>0</v>
      </c>
      <c r="HI104" s="347" t="n">
        <f aca="false">IF(HP104=0,0,IF(SUM(HL104:HO104)&lt;0.001,0,(SUM(HL104:HO104))))</f>
        <v>0</v>
      </c>
      <c r="HJ104" s="348" t="n">
        <f aca="false">IF(HR104=0,0,IF(HR104=1,1,IF(HR104=2,2,IF(HR104=3,3,HK104))))</f>
        <v>0</v>
      </c>
      <c r="HK104" s="580" t="n">
        <f aca="false">IF(ISBLANK(HP104),0,IF(HP104=0,0,RANK(HP104,$HV104:$IJ104,1)))</f>
        <v>0</v>
      </c>
      <c r="HL104" s="581" t="str">
        <f aca="false">IF(HP104&lt;=0,"0",($J104*$I104/HP104))</f>
        <v>0</v>
      </c>
      <c r="HM104" s="582" t="str">
        <f aca="false">IF(HP104=0,"0",IF(HS104&lt;=0,"0",(HS104/$M104)*$L104))</f>
        <v>0</v>
      </c>
      <c r="HN104" s="583" t="str">
        <f aca="false">IF(HP104&lt;=0,"0",IF(ISBLANK(HP104),"0",$HN$12))</f>
        <v>0</v>
      </c>
      <c r="HO104" s="583" t="str">
        <f aca="false">IF(HP104&lt;=0,"0",IF(ISBLANK(HP104),"0",$HO$12))</f>
        <v>0</v>
      </c>
      <c r="HP104" s="584" t="n">
        <f aca="false">'1 Comparaison des prix'!GR104</f>
        <v>0</v>
      </c>
      <c r="HQ104" s="585" t="n">
        <f aca="false">'1 Comparaison des prix'!GS104</f>
        <v>0</v>
      </c>
      <c r="HR104" s="594"/>
      <c r="HS104" s="587"/>
      <c r="HT104" s="256"/>
      <c r="HU104" s="419" t="n">
        <v>0</v>
      </c>
      <c r="HV104" s="463" t="str">
        <f aca="false">IF(AP104=0,"",AP104)</f>
        <v/>
      </c>
      <c r="HW104" s="464" t="str">
        <f aca="false">IF(BC104=0,"",BC104)</f>
        <v/>
      </c>
      <c r="HX104" s="464" t="str">
        <f aca="false">IF(BP104=0,"",BP104)</f>
        <v/>
      </c>
      <c r="HY104" s="464" t="str">
        <f aca="false">IF(CC104=0,"",CC104)</f>
        <v/>
      </c>
      <c r="HZ104" s="464" t="str">
        <f aca="false">IF(CP104=0,"",CP104)</f>
        <v/>
      </c>
      <c r="IA104" s="464" t="str">
        <f aca="false">IF(DC104=0,"",DC104)</f>
        <v/>
      </c>
      <c r="IB104" s="464" t="str">
        <f aca="false">IF(DP104=0,"",DP104)</f>
        <v/>
      </c>
      <c r="IC104" s="464" t="str">
        <f aca="false">IF(EC104=0,"",EC104)</f>
        <v/>
      </c>
      <c r="ID104" s="464" t="str">
        <f aca="false">IF(EP104=0,"",EP104)</f>
        <v/>
      </c>
      <c r="IE104" s="464" t="str">
        <f aca="false">IF(FC104=0,"",FC104)</f>
        <v/>
      </c>
      <c r="IF104" s="464" t="str">
        <f aca="false">IF(FP104=0,"",FP104)</f>
        <v/>
      </c>
      <c r="IG104" s="464" t="str">
        <f aca="false">IF(GC104=0,"",GC104)</f>
        <v/>
      </c>
      <c r="IH104" s="464" t="str">
        <f aca="false">IF(GP104=0,"",GP104)</f>
        <v/>
      </c>
      <c r="II104" s="464" t="str">
        <f aca="false">IF(HC104=0,"",HC104)</f>
        <v/>
      </c>
      <c r="IJ104" s="465" t="str">
        <f aca="false">IF(HP104=0,"",HP104)</f>
        <v/>
      </c>
      <c r="IK104" s="430" t="n">
        <f aca="false">ROW()</f>
        <v>104</v>
      </c>
    </row>
    <row r="105" s="281" customFormat="true" ht="50.1" hidden="false" customHeight="true" outlineLevel="0" collapsed="false">
      <c r="A105" s="359" t="n">
        <f aca="false">ROW()</f>
        <v>105</v>
      </c>
      <c r="B105" s="360" t="n">
        <f aca="false">A105-A$13</f>
        <v>92</v>
      </c>
      <c r="C105" s="361" t="n">
        <f aca="false">IF(ISTEXT(E105),B105,0)</f>
        <v>0</v>
      </c>
      <c r="D105" s="342" t="n">
        <f aca="false">'1 Comparaison des prix'!D105</f>
        <v>0</v>
      </c>
      <c r="E105" s="595" t="n">
        <f aca="false">'1 Comparaison des prix'!E105</f>
        <v>0</v>
      </c>
      <c r="F105" s="596" t="n">
        <f aca="false">'1 Comparaison des prix'!F105</f>
        <v>0</v>
      </c>
      <c r="G105" s="597" t="n">
        <f aca="false">'1 Comparaison des prix'!G105</f>
        <v>0</v>
      </c>
      <c r="H105" s="396" t="n">
        <v>0</v>
      </c>
      <c r="I105" s="573" t="n">
        <f aca="false">IF(J105&lt;=0,0,$I$14)</f>
        <v>0</v>
      </c>
      <c r="J105" s="574" t="n">
        <f aca="false">MIN(HV105:IJ105)</f>
        <v>0</v>
      </c>
      <c r="K105" s="575" t="n">
        <f aca="false">MAX(HV105:IJ105)</f>
        <v>0</v>
      </c>
      <c r="L105" s="591" t="n">
        <f aca="false">IF(J105&lt;=0,0,$L$14)</f>
        <v>0</v>
      </c>
      <c r="M105" s="592" t="n">
        <f aca="false">IF(J105&lt;=0,0,$M$14)</f>
        <v>0</v>
      </c>
      <c r="N105" s="593" t="n">
        <f aca="false">IF(J105&lt;=0,0,$N$14)</f>
        <v>0</v>
      </c>
      <c r="O105" s="592" t="n">
        <f aca="false">IF(J105&lt;=0,0,$O$14)</f>
        <v>0</v>
      </c>
      <c r="P105" s="593" t="n">
        <f aca="false">IF(J105&lt;=0,0,$P$14)</f>
        <v>0</v>
      </c>
      <c r="Q105" s="592" t="n">
        <f aca="false">IF(J105&lt;=0,0,$Q$14)</f>
        <v>0</v>
      </c>
      <c r="R105" s="579" t="n">
        <f aca="false">IF(AI105&lt;=0.01,0,AI105)</f>
        <v>0</v>
      </c>
      <c r="S105" s="579" t="n">
        <f aca="false">IF(AV105&lt;=0.01,0,AV105)</f>
        <v>0</v>
      </c>
      <c r="T105" s="579" t="n">
        <f aca="false">IF(BI105&lt;=0.01,0,BI105)</f>
        <v>0</v>
      </c>
      <c r="U105" s="579" t="n">
        <f aca="false">IF(BV105&lt;=0.01,0,BV105)</f>
        <v>0</v>
      </c>
      <c r="V105" s="579" t="n">
        <f aca="false">IF(CI105&lt;=0.01,0,CI105)</f>
        <v>0</v>
      </c>
      <c r="W105" s="579" t="n">
        <f aca="false">IF(CV105&lt;=0.01,0,CV105)</f>
        <v>0</v>
      </c>
      <c r="X105" s="579" t="n">
        <f aca="false">IF(DI105&lt;=0.01,0,DI105)</f>
        <v>0</v>
      </c>
      <c r="Y105" s="579" t="n">
        <f aca="false">IF(DV105&lt;=0.01,0,DV105)</f>
        <v>0</v>
      </c>
      <c r="Z105" s="579" t="n">
        <f aca="false">IF(EI105&lt;=0.01,0,EI105)</f>
        <v>0</v>
      </c>
      <c r="AA105" s="579" t="n">
        <f aca="false">IF(EV105&lt;=0.01,0,EV105)</f>
        <v>0</v>
      </c>
      <c r="AB105" s="579" t="n">
        <f aca="false">IF(FI105&lt;=0.01,0,FI105)</f>
        <v>0</v>
      </c>
      <c r="AC105" s="579" t="n">
        <f aca="false">IF(FV105&lt;=0.01,0,FV105)</f>
        <v>0</v>
      </c>
      <c r="AD105" s="579" t="n">
        <f aca="false">IF(GI105&lt;=0.01,0,GI105)</f>
        <v>0</v>
      </c>
      <c r="AE105" s="579" t="n">
        <f aca="false">IF(GV105&lt;=0.01,0,GV105)</f>
        <v>0</v>
      </c>
      <c r="AF105" s="579" t="n">
        <f aca="false">IF(HI105&lt;=0.01,0,HI105)</f>
        <v>0</v>
      </c>
      <c r="AG105" s="256" t="n">
        <v>0</v>
      </c>
      <c r="AH105" s="346" t="n">
        <f aca="false">IF(AP105&lt;0.001,0,RANK(AI105,$R105:$AF105))</f>
        <v>0</v>
      </c>
      <c r="AI105" s="347" t="n">
        <f aca="false">IF(AP105=0,0,IF(SUM(AL105:AO105)&lt;0.001,0,(SUM(AL105:AO105))))</f>
        <v>0</v>
      </c>
      <c r="AJ105" s="348" t="n">
        <f aca="false">IF(AR105=0,0,IF(AR105=1,1,IF(AR105=2,2,IF(AR105=3,3,AK105))))</f>
        <v>0</v>
      </c>
      <c r="AK105" s="580" t="n">
        <f aca="false">IF(ISBLANK(AP105),0,IF(AP105=0,0,RANK(AP105,$HV105:$IJ105,1)))</f>
        <v>0</v>
      </c>
      <c r="AL105" s="581" t="str">
        <f aca="false">IF(AP105&lt;=0,"0",($J105*$I105/AP105))</f>
        <v>0</v>
      </c>
      <c r="AM105" s="582" t="str">
        <f aca="false">IF(AP105=0,"0",IF(AS105&lt;=0,"0",(AS105/$M105)*$L105))</f>
        <v>0</v>
      </c>
      <c r="AN105" s="583" t="str">
        <f aca="false">IF(AP105&lt;=0,"0",IF(ISBLANK(AP105),"0",$AN$12))</f>
        <v>0</v>
      </c>
      <c r="AO105" s="583" t="str">
        <f aca="false">IF(AP105&lt;=0,"0",IF(ISBLANK(AP105),"0",$AO$12))</f>
        <v>0</v>
      </c>
      <c r="AP105" s="584" t="n">
        <f aca="false">'1 Comparaison des prix'!R105</f>
        <v>0</v>
      </c>
      <c r="AQ105" s="585" t="n">
        <f aca="false">'1 Comparaison des prix'!S105</f>
        <v>0</v>
      </c>
      <c r="AR105" s="594"/>
      <c r="AS105" s="587"/>
      <c r="AT105" s="256"/>
      <c r="AU105" s="346" t="n">
        <f aca="false">IF(BC105&lt;0.001,0,RANK(AV105,$R105:$AF105))</f>
        <v>0</v>
      </c>
      <c r="AV105" s="347" t="n">
        <f aca="false">IF(BC105=0,0,IF(SUM(AY105:BB105)&lt;0.001,0,(SUM(AY105:BB105))))</f>
        <v>0</v>
      </c>
      <c r="AW105" s="348" t="n">
        <f aca="false">IF(BE105=0,0,IF(BE105=1,1,IF(BE105=2,2,IF(BE105=3,3,AX105))))</f>
        <v>0</v>
      </c>
      <c r="AX105" s="580" t="n">
        <f aca="false">IF(ISBLANK(BC105),0,IF(BC105=0,0,RANK(BC105,$HV105:$IJ105,1)))</f>
        <v>0</v>
      </c>
      <c r="AY105" s="581" t="str">
        <f aca="false">IF(BC105&lt;=0,"0",($J105*$I105/BC105))</f>
        <v>0</v>
      </c>
      <c r="AZ105" s="582" t="str">
        <f aca="false">IF(BC105=0,"0",IF(BF105&lt;=0,"0",(BF105/$M105)*$L105))</f>
        <v>0</v>
      </c>
      <c r="BA105" s="583" t="str">
        <f aca="false">IF(BC105&lt;=0,"0",IF(ISBLANK(BC105),"0",$BA$12))</f>
        <v>0</v>
      </c>
      <c r="BB105" s="583" t="str">
        <f aca="false">IF(BC105&lt;=0,"0",IF(ISBLANK(BC105),"0",$BB$12))</f>
        <v>0</v>
      </c>
      <c r="BC105" s="584" t="n">
        <f aca="false">'1 Comparaison des prix'!AE105</f>
        <v>0</v>
      </c>
      <c r="BD105" s="585" t="n">
        <f aca="false">'1 Comparaison des prix'!AF105</f>
        <v>0</v>
      </c>
      <c r="BE105" s="594"/>
      <c r="BF105" s="587"/>
      <c r="BG105" s="256"/>
      <c r="BH105" s="346" t="n">
        <f aca="false">IF(BP105&lt;0.001,0,RANK(BI105,$R105:$AF105))</f>
        <v>0</v>
      </c>
      <c r="BI105" s="347" t="n">
        <f aca="false">IF(BP105=0,0,IF(SUM(BL105:BO105)&lt;0.001,0,(SUM(BL105:BO105))))</f>
        <v>0</v>
      </c>
      <c r="BJ105" s="348" t="n">
        <f aca="false">IF(BR105=0,0,IF(BR105=1,1,IF(BR105=2,2,IF(BR105=3,3,BK105))))</f>
        <v>0</v>
      </c>
      <c r="BK105" s="580" t="n">
        <f aca="false">IF(ISBLANK(BP105),0,IF(BP105=0,0,RANK(BP105,$HV105:$IJ105,1)))</f>
        <v>0</v>
      </c>
      <c r="BL105" s="581" t="str">
        <f aca="false">IF(BP105&lt;=0,"0",($J105*$I105/BP105))</f>
        <v>0</v>
      </c>
      <c r="BM105" s="582" t="str">
        <f aca="false">IF(BP105=0,"0",IF(BS105&lt;=0,"0",(BS105/$M105)*$L105))</f>
        <v>0</v>
      </c>
      <c r="BN105" s="583" t="str">
        <f aca="false">IF(BP105&lt;=0,"0",IF(ISBLANK(BP105),"0",$BN$12))</f>
        <v>0</v>
      </c>
      <c r="BO105" s="583" t="str">
        <f aca="false">IF(BP105&lt;=0,"0",IF(ISBLANK(BP105),"0",$BO$12))</f>
        <v>0</v>
      </c>
      <c r="BP105" s="584" t="n">
        <f aca="false">'1 Comparaison des prix'!AR105</f>
        <v>0</v>
      </c>
      <c r="BQ105" s="585" t="n">
        <f aca="false">'1 Comparaison des prix'!AS105</f>
        <v>0</v>
      </c>
      <c r="BR105" s="594"/>
      <c r="BS105" s="587"/>
      <c r="BT105" s="256"/>
      <c r="BU105" s="346" t="n">
        <f aca="false">IF(CC105&lt;0.001,0,RANK(BV105,$R105:$AF105))</f>
        <v>0</v>
      </c>
      <c r="BV105" s="347" t="n">
        <f aca="false">IF(CC105=0,0,IF(SUM(BY105:CB105)&lt;0.001,0,(SUM(BY105:CB105))))</f>
        <v>0</v>
      </c>
      <c r="BW105" s="348" t="n">
        <f aca="false">IF(CE105=0,0,IF(CE105=1,1,IF(CE105=2,2,IF(CE105=3,3,BX105))))</f>
        <v>0</v>
      </c>
      <c r="BX105" s="580" t="n">
        <f aca="false">IF(ISBLANK(CC105),0,IF(CC105=0,0,RANK(CC105,$HV105:$IJ105,1)))</f>
        <v>0</v>
      </c>
      <c r="BY105" s="581" t="str">
        <f aca="false">IF(CC105&lt;=0,"0",($J105*$I105/CC105))</f>
        <v>0</v>
      </c>
      <c r="BZ105" s="582" t="str">
        <f aca="false">IF(CC105=0,"0",IF(CF105&lt;=0,"0",(CF105/$M105)*$L105))</f>
        <v>0</v>
      </c>
      <c r="CA105" s="583" t="str">
        <f aca="false">IF(CC105&lt;=0,"0",IF(ISBLANK(CC105),"0",$CA$12))</f>
        <v>0</v>
      </c>
      <c r="CB105" s="583" t="str">
        <f aca="false">IF(CC105&lt;=0,"0",IF(ISBLANK(CC105),"0",$CB$12))</f>
        <v>0</v>
      </c>
      <c r="CC105" s="584" t="n">
        <f aca="false">'1 Comparaison des prix'!BE105</f>
        <v>0</v>
      </c>
      <c r="CD105" s="585" t="n">
        <f aca="false">'1 Comparaison des prix'!BF105</f>
        <v>0</v>
      </c>
      <c r="CE105" s="594"/>
      <c r="CF105" s="587"/>
      <c r="CG105" s="256"/>
      <c r="CH105" s="346" t="n">
        <f aca="false">IF(CP105&lt;0.001,0,RANK(CI105,$R105:$AF105))</f>
        <v>0</v>
      </c>
      <c r="CI105" s="347" t="n">
        <f aca="false">IF(CP105=0,0,IF(SUM(CL105:CO105)&lt;0.001,0,(SUM(CL105:CO105))))</f>
        <v>0</v>
      </c>
      <c r="CJ105" s="348" t="n">
        <f aca="false">IF(CR105=0,0,IF(CR105=1,1,IF(CR105=2,2,IF(CR105=3,3,CK105))))</f>
        <v>0</v>
      </c>
      <c r="CK105" s="580" t="n">
        <f aca="false">IF(ISBLANK(CP105),0,IF(CP105=0,0,RANK(CP105,$HV105:$IJ105,1)))</f>
        <v>0</v>
      </c>
      <c r="CL105" s="581" t="str">
        <f aca="false">IF(CP105&lt;=0,"0",($J105*$I105/CP105))</f>
        <v>0</v>
      </c>
      <c r="CM105" s="582" t="str">
        <f aca="false">IF(CP105=0,"0",IF(CS105&lt;=0,"0",(CS105/$M105)*$L105))</f>
        <v>0</v>
      </c>
      <c r="CN105" s="583" t="str">
        <f aca="false">IF(CP105&lt;=0,"0",IF(ISBLANK(CP105),"0",$CN$12))</f>
        <v>0</v>
      </c>
      <c r="CO105" s="583" t="str">
        <f aca="false">IF(CP105&lt;=0,"0",IF(ISBLANK(CP105),"0",$CO$12))</f>
        <v>0</v>
      </c>
      <c r="CP105" s="584" t="n">
        <f aca="false">'1 Comparaison des prix'!BR105</f>
        <v>0</v>
      </c>
      <c r="CQ105" s="585" t="n">
        <f aca="false">'1 Comparaison des prix'!BS105</f>
        <v>0</v>
      </c>
      <c r="CR105" s="594"/>
      <c r="CS105" s="587"/>
      <c r="CT105" s="256"/>
      <c r="CU105" s="346" t="n">
        <f aca="false">IF(DC105&lt;0.001,0,RANK(CV105,$R105:$AF105))</f>
        <v>0</v>
      </c>
      <c r="CV105" s="347" t="n">
        <f aca="false">IF(DC105=0,0,IF(SUM(CY105:DB105)&lt;0.001,0,(SUM(CY105:DB105))))</f>
        <v>0</v>
      </c>
      <c r="CW105" s="348" t="n">
        <f aca="false">IF(DE105=0,0,IF(DE105=1,1,IF(DE105=2,2,IF(DE105=3,3,CX105))))</f>
        <v>0</v>
      </c>
      <c r="CX105" s="580" t="n">
        <f aca="false">IF(ISBLANK(DC105),0,IF(DC105=0,0,RANK(DC105,$HV105:$IJ105,1)))</f>
        <v>0</v>
      </c>
      <c r="CY105" s="581" t="str">
        <f aca="false">IF(DC105&lt;=0,"0",($J105*$I105/DC105))</f>
        <v>0</v>
      </c>
      <c r="CZ105" s="582" t="str">
        <f aca="false">IF(DC105=0,"0",IF(DF105&lt;=0,"0",(DF105/$M105)*$L105))</f>
        <v>0</v>
      </c>
      <c r="DA105" s="583" t="str">
        <f aca="false">IF(DC105&lt;=0,"0",IF(ISBLANK(DC105),"0",$DA$12))</f>
        <v>0</v>
      </c>
      <c r="DB105" s="583" t="str">
        <f aca="false">IF(DC105&lt;=0,"0",IF(ISBLANK(DC105),"0",$DB$12))</f>
        <v>0</v>
      </c>
      <c r="DC105" s="584" t="n">
        <f aca="false">'1 Comparaison des prix'!CE105</f>
        <v>0</v>
      </c>
      <c r="DD105" s="585" t="n">
        <f aca="false">'1 Comparaison des prix'!CF105</f>
        <v>0</v>
      </c>
      <c r="DE105" s="594"/>
      <c r="DF105" s="587"/>
      <c r="DG105" s="256"/>
      <c r="DH105" s="346" t="n">
        <f aca="false">IF(DP105&lt;0.001,0,RANK(DI105,$R105:$AF105))</f>
        <v>0</v>
      </c>
      <c r="DI105" s="347" t="n">
        <f aca="false">IF(DP105=0,0,IF(SUM(DL105:DO105)&lt;0.001,0,(SUM(DL105:DO105))))</f>
        <v>0</v>
      </c>
      <c r="DJ105" s="348" t="n">
        <f aca="false">IF(DR105=0,0,IF(DR105=1,1,IF(DR105=2,2,IF(DR105=3,3,DK105))))</f>
        <v>0</v>
      </c>
      <c r="DK105" s="580" t="n">
        <f aca="false">IF(ISBLANK(DP105),0,IF(DP105=0,0,RANK(DP105,$HV105:$IJ105,1)))</f>
        <v>0</v>
      </c>
      <c r="DL105" s="581" t="str">
        <f aca="false">IF(DP105&lt;=0,"0",($J105*$I105/DP105))</f>
        <v>0</v>
      </c>
      <c r="DM105" s="582" t="str">
        <f aca="false">IF(DP105=0,"0",IF(DS105&lt;=0,"0",(DS105/$M105)*$L105))</f>
        <v>0</v>
      </c>
      <c r="DN105" s="583" t="str">
        <f aca="false">IF(DP105&lt;=0,"0",IF(ISBLANK(DP105),"0",$DN$12))</f>
        <v>0</v>
      </c>
      <c r="DO105" s="583" t="str">
        <f aca="false">IF(DP105&lt;=0,"0",IF(ISBLANK(DP105),"0",$DO$12))</f>
        <v>0</v>
      </c>
      <c r="DP105" s="584" t="n">
        <f aca="false">'1 Comparaison des prix'!CR105</f>
        <v>0</v>
      </c>
      <c r="DQ105" s="585" t="n">
        <f aca="false">'1 Comparaison des prix'!CS105</f>
        <v>0</v>
      </c>
      <c r="DR105" s="594"/>
      <c r="DS105" s="587"/>
      <c r="DT105" s="256"/>
      <c r="DU105" s="346" t="n">
        <f aca="false">IF(EC105&lt;0.001,0,RANK(DV105,$R105:$AF105))</f>
        <v>0</v>
      </c>
      <c r="DV105" s="347" t="n">
        <f aca="false">IF(EC105=0,0,IF(SUM(DY105:EB105)&lt;0.001,0,(SUM(DY105:EB105))))</f>
        <v>0</v>
      </c>
      <c r="DW105" s="348" t="n">
        <f aca="false">IF(EE105=0,0,IF(EE105=1,1,IF(EE105=2,2,IF(EE105=3,3,DX105))))</f>
        <v>0</v>
      </c>
      <c r="DX105" s="580" t="n">
        <f aca="false">IF(ISBLANK(EC105),0,IF(EC105=0,0,RANK(EC105,$HV105:$IJ105,1)))</f>
        <v>0</v>
      </c>
      <c r="DY105" s="581" t="str">
        <f aca="false">IF(EC105&lt;=0,"0",($J105*$I105/EC105))</f>
        <v>0</v>
      </c>
      <c r="DZ105" s="582" t="str">
        <f aca="false">IF(EC105=0,"0",IF(EF105&lt;=0,"0",(EF105/$M105)*$L105))</f>
        <v>0</v>
      </c>
      <c r="EA105" s="583" t="str">
        <f aca="false">IF(EC105&lt;=0,"0",IF(ISBLANK(EC105),"0",$EA$12))</f>
        <v>0</v>
      </c>
      <c r="EB105" s="583" t="str">
        <f aca="false">IF(EC105&lt;=0,"0",IF(ISBLANK(EC105),"0",$EB$12))</f>
        <v>0</v>
      </c>
      <c r="EC105" s="584" t="n">
        <f aca="false">'1 Comparaison des prix'!DE105</f>
        <v>0</v>
      </c>
      <c r="ED105" s="585" t="n">
        <f aca="false">'1 Comparaison des prix'!DF105</f>
        <v>0</v>
      </c>
      <c r="EE105" s="594"/>
      <c r="EF105" s="587"/>
      <c r="EG105" s="256"/>
      <c r="EH105" s="346" t="n">
        <f aca="false">IF(EP105&lt;0.001,0,RANK(EI105,$R105:$AF105))</f>
        <v>0</v>
      </c>
      <c r="EI105" s="347" t="n">
        <f aca="false">IF(EP105=0,0,IF(SUM(EL105:EO105)&lt;0.001,0,(SUM(EL105:EO105))))</f>
        <v>0</v>
      </c>
      <c r="EJ105" s="348" t="n">
        <f aca="false">IF(ER105=0,0,IF(ER105=1,1,IF(ER105=2,2,IF(ER105=3,3,EK105))))</f>
        <v>0</v>
      </c>
      <c r="EK105" s="580" t="n">
        <f aca="false">IF(ISBLANK(EP105),0,IF(EP105=0,0,RANK(EP105,$HV105:$IJ105,1)))</f>
        <v>0</v>
      </c>
      <c r="EL105" s="581" t="str">
        <f aca="false">IF(EP105&lt;=0,"0",($J105*$I105/EP105))</f>
        <v>0</v>
      </c>
      <c r="EM105" s="582" t="str">
        <f aca="false">IF(EP105=0,"0",IF(ES105&lt;=0,"0",(ES105/$M105)*$L105))</f>
        <v>0</v>
      </c>
      <c r="EN105" s="583" t="str">
        <f aca="false">IF(EP105&lt;=0,"0",IF(ISBLANK(EP105),"0",$EN$12))</f>
        <v>0</v>
      </c>
      <c r="EO105" s="583" t="str">
        <f aca="false">IF(EP105&lt;=0,"0",IF(ISBLANK(EP105),"0",$EO$12))</f>
        <v>0</v>
      </c>
      <c r="EP105" s="584" t="n">
        <f aca="false">'1 Comparaison des prix'!DR105</f>
        <v>0</v>
      </c>
      <c r="EQ105" s="585" t="n">
        <f aca="false">'1 Comparaison des prix'!DS105</f>
        <v>0</v>
      </c>
      <c r="ER105" s="594"/>
      <c r="ES105" s="587"/>
      <c r="ET105" s="256"/>
      <c r="EU105" s="346" t="n">
        <f aca="false">IF(FC105&lt;0.001,0,RANK(EV105,$R105:$AF105))</f>
        <v>0</v>
      </c>
      <c r="EV105" s="347" t="n">
        <f aca="false">IF(FC105=0,0,IF(SUM(EY105:FB105)&lt;0.001,0,(SUM(EY105:FB105))))</f>
        <v>0</v>
      </c>
      <c r="EW105" s="348" t="n">
        <f aca="false">IF(FE105=0,0,IF(FE105=1,1,IF(FE105=2,2,IF(FE105=3,3,EX105))))</f>
        <v>0</v>
      </c>
      <c r="EX105" s="580" t="n">
        <f aca="false">IF(ISBLANK(FC105),0,IF(FC105=0,0,RANK(FC105,$HV105:$IJ105,1)))</f>
        <v>0</v>
      </c>
      <c r="EY105" s="581" t="str">
        <f aca="false">IF(FC105&lt;=0,"0",($J105*$I105/FC105))</f>
        <v>0</v>
      </c>
      <c r="EZ105" s="582" t="str">
        <f aca="false">IF(FC105=0,"0",IF(FF105&lt;=0,"0",(FF105/$M105)*$L105))</f>
        <v>0</v>
      </c>
      <c r="FA105" s="583" t="str">
        <f aca="false">IF(FC105&lt;=0,"0",IF(ISBLANK(FC105),"0",$FA$12))</f>
        <v>0</v>
      </c>
      <c r="FB105" s="583" t="str">
        <f aca="false">IF(FC105&lt;=0,"0",IF(ISBLANK(FC105),"0",$FB$12))</f>
        <v>0</v>
      </c>
      <c r="FC105" s="584" t="n">
        <f aca="false">'1 Comparaison des prix'!EE105</f>
        <v>0</v>
      </c>
      <c r="FD105" s="585" t="n">
        <f aca="false">'1 Comparaison des prix'!EF105</f>
        <v>0</v>
      </c>
      <c r="FE105" s="594"/>
      <c r="FF105" s="587"/>
      <c r="FG105" s="256"/>
      <c r="FH105" s="346" t="n">
        <f aca="false">IF(FP105&lt;0.001,0,RANK(FI105,$R105:$AF105))</f>
        <v>0</v>
      </c>
      <c r="FI105" s="347" t="n">
        <f aca="false">IF(FP105=0,0,IF(SUM(FL105:FO105)&lt;0.001,0,(SUM(FL105:FO105))))</f>
        <v>0</v>
      </c>
      <c r="FJ105" s="348" t="n">
        <f aca="false">IF(FR105=0,0,IF(FR105=1,1,IF(FR105=2,2,IF(FR105=3,3,FK105))))</f>
        <v>0</v>
      </c>
      <c r="FK105" s="580" t="n">
        <f aca="false">IF(ISBLANK(FP105),0,IF(FP105=0,0,RANK(FP105,$HV105:$IJ105,1)))</f>
        <v>0</v>
      </c>
      <c r="FL105" s="581" t="str">
        <f aca="false">IF(FP105&lt;=0,"0",($J105*$I105/FP105))</f>
        <v>0</v>
      </c>
      <c r="FM105" s="582" t="str">
        <f aca="false">IF(FP105=0,"0",IF(FS105&lt;=0,"0",(FS105/$M105)*$L105))</f>
        <v>0</v>
      </c>
      <c r="FN105" s="583" t="str">
        <f aca="false">IF(FP105&lt;=0,"0",IF(ISBLANK(FP105),"0",$FN$12))</f>
        <v>0</v>
      </c>
      <c r="FO105" s="583" t="str">
        <f aca="false">IF(FP105&lt;=0,"0",IF(ISBLANK(FP105),"0",$FO$12))</f>
        <v>0</v>
      </c>
      <c r="FP105" s="584" t="n">
        <f aca="false">'1 Comparaison des prix'!ER105</f>
        <v>0</v>
      </c>
      <c r="FQ105" s="585" t="n">
        <f aca="false">'1 Comparaison des prix'!ES105</f>
        <v>0</v>
      </c>
      <c r="FR105" s="594"/>
      <c r="FS105" s="587"/>
      <c r="FT105" s="256"/>
      <c r="FU105" s="346" t="n">
        <f aca="false">IF(GC105&lt;0.001,0,RANK(FV105,$R105:$AF105))</f>
        <v>0</v>
      </c>
      <c r="FV105" s="347" t="n">
        <f aca="false">IF(GC105=0,0,IF(SUM(FY105:GB105)&lt;0.001,0,(SUM(FY105:GB105))))</f>
        <v>0</v>
      </c>
      <c r="FW105" s="348" t="n">
        <f aca="false">IF(GE105=0,0,IF(GE105=1,1,IF(GE105=2,2,IF(GE105=3,3,FX105))))</f>
        <v>0</v>
      </c>
      <c r="FX105" s="580" t="n">
        <f aca="false">IF(ISBLANK(GC105),0,IF(GC105=0,0,RANK(GC105,$HV105:$IJ105,1)))</f>
        <v>0</v>
      </c>
      <c r="FY105" s="581" t="str">
        <f aca="false">IF(GC105&lt;=0,"0",($J105*$I105/GC105))</f>
        <v>0</v>
      </c>
      <c r="FZ105" s="582" t="str">
        <f aca="false">IF(GC105=0,"0",IF(GF105&lt;=0,"0",(GF105/$M105)*$L105))</f>
        <v>0</v>
      </c>
      <c r="GA105" s="583" t="str">
        <f aca="false">IF(GC105&lt;=0,"0",IF(ISBLANK(GC105),"0",$GA$12))</f>
        <v>0</v>
      </c>
      <c r="GB105" s="583" t="str">
        <f aca="false">IF(GC105&lt;=0,"0",IF(ISBLANK(GC105),"0",$GB$12))</f>
        <v>0</v>
      </c>
      <c r="GC105" s="584" t="n">
        <f aca="false">'1 Comparaison des prix'!FE105</f>
        <v>0</v>
      </c>
      <c r="GD105" s="585" t="n">
        <f aca="false">'1 Comparaison des prix'!FF105</f>
        <v>0</v>
      </c>
      <c r="GE105" s="594"/>
      <c r="GF105" s="587"/>
      <c r="GG105" s="256"/>
      <c r="GH105" s="346" t="n">
        <f aca="false">IF(GP105&lt;0.001,0,RANK(GI105,$R105:$AF105))</f>
        <v>0</v>
      </c>
      <c r="GI105" s="347" t="n">
        <f aca="false">IF(GP105=0,0,IF(SUM(GL105:GO105)&lt;0.001,0,(SUM(GL105:GO105))))</f>
        <v>0</v>
      </c>
      <c r="GJ105" s="348" t="n">
        <f aca="false">IF(GR105=0,0,IF(GR105=1,1,IF(GR105=2,2,IF(GR105=3,3,GK105))))</f>
        <v>0</v>
      </c>
      <c r="GK105" s="580" t="n">
        <f aca="false">IF(ISBLANK(GP105),0,IF(GP105=0,0,RANK(GP105,$HV105:$IJ105,1)))</f>
        <v>0</v>
      </c>
      <c r="GL105" s="581" t="str">
        <f aca="false">IF(GP105&lt;=0,"0",($J105*$I105/GP105))</f>
        <v>0</v>
      </c>
      <c r="GM105" s="582" t="str">
        <f aca="false">IF(GP105=0,"0",IF(GS105&lt;=0,"0",(GS105/$M105)*$L105))</f>
        <v>0</v>
      </c>
      <c r="GN105" s="583" t="str">
        <f aca="false">IF(GP105&lt;=0,"0",IF(ISBLANK(GP105),"0",$GN$12))</f>
        <v>0</v>
      </c>
      <c r="GO105" s="583" t="str">
        <f aca="false">IF(GP105&lt;=0,"0",IF(ISBLANK(GP105),"0",$GO$12))</f>
        <v>0</v>
      </c>
      <c r="GP105" s="584" t="n">
        <f aca="false">'1 Comparaison des prix'!FR105</f>
        <v>0</v>
      </c>
      <c r="GQ105" s="585" t="n">
        <f aca="false">'1 Comparaison des prix'!FS105</f>
        <v>0</v>
      </c>
      <c r="GR105" s="594"/>
      <c r="GS105" s="587"/>
      <c r="GT105" s="256"/>
      <c r="GU105" s="346" t="n">
        <f aca="false">IF(HC105&lt;0.001,0,RANK(GV105,$R105:$AF105))</f>
        <v>0</v>
      </c>
      <c r="GV105" s="347" t="n">
        <f aca="false">IF(HC105=0,0,IF(SUM(GY105:HB105)&lt;0.001,0,(SUM(GY105:HB105))))</f>
        <v>0</v>
      </c>
      <c r="GW105" s="348" t="n">
        <f aca="false">IF(HE105=0,0,IF(HE105=1,1,IF(HE105=2,2,IF(HE105=3,3,GX105))))</f>
        <v>0</v>
      </c>
      <c r="GX105" s="580" t="n">
        <f aca="false">IF(ISBLANK(HC105),0,IF(HC105=0,0,RANK(HC105,$HV105:$IJ105,1)))</f>
        <v>0</v>
      </c>
      <c r="GY105" s="581" t="str">
        <f aca="false">IF(HC105&lt;=0,"0",($J105*$I105/HC105))</f>
        <v>0</v>
      </c>
      <c r="GZ105" s="582" t="str">
        <f aca="false">IF(HC105=0,"0",IF(HF105&lt;=0,"0",(HF105/$M105)*$L105))</f>
        <v>0</v>
      </c>
      <c r="HA105" s="583" t="str">
        <f aca="false">IF(HC105&lt;=0,"0",IF(ISBLANK(HC105),"0",$HA$12))</f>
        <v>0</v>
      </c>
      <c r="HB105" s="583" t="str">
        <f aca="false">IF(HC105&lt;=0,"0",IF(ISBLANK(HC105),"0",$HB$12))</f>
        <v>0</v>
      </c>
      <c r="HC105" s="584" t="n">
        <f aca="false">'1 Comparaison des prix'!GE105</f>
        <v>0</v>
      </c>
      <c r="HD105" s="585" t="n">
        <f aca="false">'1 Comparaison des prix'!GF105</f>
        <v>0</v>
      </c>
      <c r="HE105" s="594"/>
      <c r="HF105" s="587"/>
      <c r="HG105" s="256"/>
      <c r="HH105" s="346" t="n">
        <f aca="false">IF(HP105&lt;0.001,0,RANK(HI105,$R105:$AF105))</f>
        <v>0</v>
      </c>
      <c r="HI105" s="347" t="n">
        <f aca="false">IF(HP105=0,0,IF(SUM(HL105:HO105)&lt;0.001,0,(SUM(HL105:HO105))))</f>
        <v>0</v>
      </c>
      <c r="HJ105" s="348" t="n">
        <f aca="false">IF(HR105=0,0,IF(HR105=1,1,IF(HR105=2,2,IF(HR105=3,3,HK105))))</f>
        <v>0</v>
      </c>
      <c r="HK105" s="580" t="n">
        <f aca="false">IF(ISBLANK(HP105),0,IF(HP105=0,0,RANK(HP105,$HV105:$IJ105,1)))</f>
        <v>0</v>
      </c>
      <c r="HL105" s="581" t="str">
        <f aca="false">IF(HP105&lt;=0,"0",($J105*$I105/HP105))</f>
        <v>0</v>
      </c>
      <c r="HM105" s="582" t="str">
        <f aca="false">IF(HP105=0,"0",IF(HS105&lt;=0,"0",(HS105/$M105)*$L105))</f>
        <v>0</v>
      </c>
      <c r="HN105" s="583" t="str">
        <f aca="false">IF(HP105&lt;=0,"0",IF(ISBLANK(HP105),"0",$HN$12))</f>
        <v>0</v>
      </c>
      <c r="HO105" s="583" t="str">
        <f aca="false">IF(HP105&lt;=0,"0",IF(ISBLANK(HP105),"0",$HO$12))</f>
        <v>0</v>
      </c>
      <c r="HP105" s="584" t="n">
        <f aca="false">'1 Comparaison des prix'!GR105</f>
        <v>0</v>
      </c>
      <c r="HQ105" s="585" t="n">
        <f aca="false">'1 Comparaison des prix'!GS105</f>
        <v>0</v>
      </c>
      <c r="HR105" s="594"/>
      <c r="HS105" s="587"/>
      <c r="HT105" s="256"/>
      <c r="HU105" s="419" t="n">
        <v>0</v>
      </c>
      <c r="HV105" s="463" t="str">
        <f aca="false">IF(AP105=0,"",AP105)</f>
        <v/>
      </c>
      <c r="HW105" s="464" t="str">
        <f aca="false">IF(BC105=0,"",BC105)</f>
        <v/>
      </c>
      <c r="HX105" s="464" t="str">
        <f aca="false">IF(BP105=0,"",BP105)</f>
        <v/>
      </c>
      <c r="HY105" s="464" t="str">
        <f aca="false">IF(CC105=0,"",CC105)</f>
        <v/>
      </c>
      <c r="HZ105" s="464" t="str">
        <f aca="false">IF(CP105=0,"",CP105)</f>
        <v/>
      </c>
      <c r="IA105" s="464" t="str">
        <f aca="false">IF(DC105=0,"",DC105)</f>
        <v/>
      </c>
      <c r="IB105" s="464" t="str">
        <f aca="false">IF(DP105=0,"",DP105)</f>
        <v/>
      </c>
      <c r="IC105" s="464" t="str">
        <f aca="false">IF(EC105=0,"",EC105)</f>
        <v/>
      </c>
      <c r="ID105" s="464" t="str">
        <f aca="false">IF(EP105=0,"",EP105)</f>
        <v/>
      </c>
      <c r="IE105" s="464" t="str">
        <f aca="false">IF(FC105=0,"",FC105)</f>
        <v/>
      </c>
      <c r="IF105" s="464" t="str">
        <f aca="false">IF(FP105=0,"",FP105)</f>
        <v/>
      </c>
      <c r="IG105" s="464" t="str">
        <f aca="false">IF(GC105=0,"",GC105)</f>
        <v/>
      </c>
      <c r="IH105" s="464" t="str">
        <f aca="false">IF(GP105=0,"",GP105)</f>
        <v/>
      </c>
      <c r="II105" s="464" t="str">
        <f aca="false">IF(HC105=0,"",HC105)</f>
        <v/>
      </c>
      <c r="IJ105" s="465" t="str">
        <f aca="false">IF(HP105=0,"",HP105)</f>
        <v/>
      </c>
      <c r="IK105" s="430" t="n">
        <f aca="false">ROW()</f>
        <v>105</v>
      </c>
    </row>
    <row r="106" s="281" customFormat="true" ht="50.1" hidden="false" customHeight="true" outlineLevel="0" collapsed="false">
      <c r="A106" s="359" t="n">
        <f aca="false">ROW()</f>
        <v>106</v>
      </c>
      <c r="B106" s="360" t="n">
        <f aca="false">A106-A$13</f>
        <v>93</v>
      </c>
      <c r="C106" s="361" t="n">
        <f aca="false">IF(ISTEXT(E106),B106,0)</f>
        <v>0</v>
      </c>
      <c r="D106" s="342" t="n">
        <f aca="false">'1 Comparaison des prix'!D106</f>
        <v>0</v>
      </c>
      <c r="E106" s="595" t="n">
        <f aca="false">'1 Comparaison des prix'!E106</f>
        <v>0</v>
      </c>
      <c r="F106" s="596" t="n">
        <f aca="false">'1 Comparaison des prix'!F106</f>
        <v>0</v>
      </c>
      <c r="G106" s="597" t="n">
        <f aca="false">'1 Comparaison des prix'!G106</f>
        <v>0</v>
      </c>
      <c r="H106" s="396" t="n">
        <v>0</v>
      </c>
      <c r="I106" s="573" t="n">
        <f aca="false">IF(J106&lt;=0,0,$I$14)</f>
        <v>0</v>
      </c>
      <c r="J106" s="574" t="n">
        <f aca="false">MIN(HV106:IJ106)</f>
        <v>0</v>
      </c>
      <c r="K106" s="575" t="n">
        <f aca="false">MAX(HV106:IJ106)</f>
        <v>0</v>
      </c>
      <c r="L106" s="591" t="n">
        <f aca="false">IF(J106&lt;=0,0,$L$14)</f>
        <v>0</v>
      </c>
      <c r="M106" s="592" t="n">
        <f aca="false">IF(J106&lt;=0,0,$M$14)</f>
        <v>0</v>
      </c>
      <c r="N106" s="593" t="n">
        <f aca="false">IF(J106&lt;=0,0,$N$14)</f>
        <v>0</v>
      </c>
      <c r="O106" s="592" t="n">
        <f aca="false">IF(J106&lt;=0,0,$O$14)</f>
        <v>0</v>
      </c>
      <c r="P106" s="593" t="n">
        <f aca="false">IF(J106&lt;=0,0,$P$14)</f>
        <v>0</v>
      </c>
      <c r="Q106" s="592" t="n">
        <f aca="false">IF(J106&lt;=0,0,$Q$14)</f>
        <v>0</v>
      </c>
      <c r="R106" s="579" t="n">
        <f aca="false">IF(AI106&lt;=0.01,0,AI106)</f>
        <v>0</v>
      </c>
      <c r="S106" s="579" t="n">
        <f aca="false">IF(AV106&lt;=0.01,0,AV106)</f>
        <v>0</v>
      </c>
      <c r="T106" s="579" t="n">
        <f aca="false">IF(BI106&lt;=0.01,0,BI106)</f>
        <v>0</v>
      </c>
      <c r="U106" s="579" t="n">
        <f aca="false">IF(BV106&lt;=0.01,0,BV106)</f>
        <v>0</v>
      </c>
      <c r="V106" s="579" t="n">
        <f aca="false">IF(CI106&lt;=0.01,0,CI106)</f>
        <v>0</v>
      </c>
      <c r="W106" s="579" t="n">
        <f aca="false">IF(CV106&lt;=0.01,0,CV106)</f>
        <v>0</v>
      </c>
      <c r="X106" s="579" t="n">
        <f aca="false">IF(DI106&lt;=0.01,0,DI106)</f>
        <v>0</v>
      </c>
      <c r="Y106" s="579" t="n">
        <f aca="false">IF(DV106&lt;=0.01,0,DV106)</f>
        <v>0</v>
      </c>
      <c r="Z106" s="579" t="n">
        <f aca="false">IF(EI106&lt;=0.01,0,EI106)</f>
        <v>0</v>
      </c>
      <c r="AA106" s="579" t="n">
        <f aca="false">IF(EV106&lt;=0.01,0,EV106)</f>
        <v>0</v>
      </c>
      <c r="AB106" s="579" t="n">
        <f aca="false">IF(FI106&lt;=0.01,0,FI106)</f>
        <v>0</v>
      </c>
      <c r="AC106" s="579" t="n">
        <f aca="false">IF(FV106&lt;=0.01,0,FV106)</f>
        <v>0</v>
      </c>
      <c r="AD106" s="579" t="n">
        <f aca="false">IF(GI106&lt;=0.01,0,GI106)</f>
        <v>0</v>
      </c>
      <c r="AE106" s="579" t="n">
        <f aca="false">IF(GV106&lt;=0.01,0,GV106)</f>
        <v>0</v>
      </c>
      <c r="AF106" s="579" t="n">
        <f aca="false">IF(HI106&lt;=0.01,0,HI106)</f>
        <v>0</v>
      </c>
      <c r="AG106" s="256" t="n">
        <v>0</v>
      </c>
      <c r="AH106" s="346" t="n">
        <f aca="false">IF(AP106&lt;0.001,0,RANK(AI106,$R106:$AF106))</f>
        <v>0</v>
      </c>
      <c r="AI106" s="347" t="n">
        <f aca="false">IF(AP106=0,0,IF(SUM(AL106:AO106)&lt;0.001,0,(SUM(AL106:AO106))))</f>
        <v>0</v>
      </c>
      <c r="AJ106" s="348" t="n">
        <f aca="false">IF(AR106=0,0,IF(AR106=1,1,IF(AR106=2,2,IF(AR106=3,3,AK106))))</f>
        <v>0</v>
      </c>
      <c r="AK106" s="580" t="n">
        <f aca="false">IF(ISBLANK(AP106),0,IF(AP106=0,0,RANK(AP106,$HV106:$IJ106,1)))</f>
        <v>0</v>
      </c>
      <c r="AL106" s="581" t="str">
        <f aca="false">IF(AP106&lt;=0,"0",($J106*$I106/AP106))</f>
        <v>0</v>
      </c>
      <c r="AM106" s="582" t="str">
        <f aca="false">IF(AP106=0,"0",IF(AS106&lt;=0,"0",(AS106/$M106)*$L106))</f>
        <v>0</v>
      </c>
      <c r="AN106" s="583" t="str">
        <f aca="false">IF(AP106&lt;=0,"0",IF(ISBLANK(AP106),"0",$AN$12))</f>
        <v>0</v>
      </c>
      <c r="AO106" s="583" t="str">
        <f aca="false">IF(AP106&lt;=0,"0",IF(ISBLANK(AP106),"0",$AO$12))</f>
        <v>0</v>
      </c>
      <c r="AP106" s="584" t="n">
        <f aca="false">'1 Comparaison des prix'!R106</f>
        <v>0</v>
      </c>
      <c r="AQ106" s="585" t="n">
        <f aca="false">'1 Comparaison des prix'!S106</f>
        <v>0</v>
      </c>
      <c r="AR106" s="594"/>
      <c r="AS106" s="587"/>
      <c r="AT106" s="256"/>
      <c r="AU106" s="346" t="n">
        <f aca="false">IF(BC106&lt;0.001,0,RANK(AV106,$R106:$AF106))</f>
        <v>0</v>
      </c>
      <c r="AV106" s="347" t="n">
        <f aca="false">IF(BC106=0,0,IF(SUM(AY106:BB106)&lt;0.001,0,(SUM(AY106:BB106))))</f>
        <v>0</v>
      </c>
      <c r="AW106" s="348" t="n">
        <f aca="false">IF(BE106=0,0,IF(BE106=1,1,IF(BE106=2,2,IF(BE106=3,3,AX106))))</f>
        <v>0</v>
      </c>
      <c r="AX106" s="580" t="n">
        <f aca="false">IF(ISBLANK(BC106),0,IF(BC106=0,0,RANK(BC106,$HV106:$IJ106,1)))</f>
        <v>0</v>
      </c>
      <c r="AY106" s="581" t="str">
        <f aca="false">IF(BC106&lt;=0,"0",($J106*$I106/BC106))</f>
        <v>0</v>
      </c>
      <c r="AZ106" s="582" t="str">
        <f aca="false">IF(BC106=0,"0",IF(BF106&lt;=0,"0",(BF106/$M106)*$L106))</f>
        <v>0</v>
      </c>
      <c r="BA106" s="583" t="str">
        <f aca="false">IF(BC106&lt;=0,"0",IF(ISBLANK(BC106),"0",$BA$12))</f>
        <v>0</v>
      </c>
      <c r="BB106" s="583" t="str">
        <f aca="false">IF(BC106&lt;=0,"0",IF(ISBLANK(BC106),"0",$BB$12))</f>
        <v>0</v>
      </c>
      <c r="BC106" s="584" t="n">
        <f aca="false">'1 Comparaison des prix'!AE106</f>
        <v>0</v>
      </c>
      <c r="BD106" s="585" t="n">
        <f aca="false">'1 Comparaison des prix'!AF106</f>
        <v>0</v>
      </c>
      <c r="BE106" s="594"/>
      <c r="BF106" s="587"/>
      <c r="BG106" s="256"/>
      <c r="BH106" s="346" t="n">
        <f aca="false">IF(BP106&lt;0.001,0,RANK(BI106,$R106:$AF106))</f>
        <v>0</v>
      </c>
      <c r="BI106" s="347" t="n">
        <f aca="false">IF(BP106=0,0,IF(SUM(BL106:BO106)&lt;0.001,0,(SUM(BL106:BO106))))</f>
        <v>0</v>
      </c>
      <c r="BJ106" s="348" t="n">
        <f aca="false">IF(BR106=0,0,IF(BR106=1,1,IF(BR106=2,2,IF(BR106=3,3,BK106))))</f>
        <v>0</v>
      </c>
      <c r="BK106" s="580" t="n">
        <f aca="false">IF(ISBLANK(BP106),0,IF(BP106=0,0,RANK(BP106,$HV106:$IJ106,1)))</f>
        <v>0</v>
      </c>
      <c r="BL106" s="581" t="str">
        <f aca="false">IF(BP106&lt;=0,"0",($J106*$I106/BP106))</f>
        <v>0</v>
      </c>
      <c r="BM106" s="582" t="str">
        <f aca="false">IF(BP106=0,"0",IF(BS106&lt;=0,"0",(BS106/$M106)*$L106))</f>
        <v>0</v>
      </c>
      <c r="BN106" s="583" t="str">
        <f aca="false">IF(BP106&lt;=0,"0",IF(ISBLANK(BP106),"0",$BN$12))</f>
        <v>0</v>
      </c>
      <c r="BO106" s="583" t="str">
        <f aca="false">IF(BP106&lt;=0,"0",IF(ISBLANK(BP106),"0",$BO$12))</f>
        <v>0</v>
      </c>
      <c r="BP106" s="584" t="n">
        <f aca="false">'1 Comparaison des prix'!AR106</f>
        <v>0</v>
      </c>
      <c r="BQ106" s="585" t="n">
        <f aca="false">'1 Comparaison des prix'!AS106</f>
        <v>0</v>
      </c>
      <c r="BR106" s="594"/>
      <c r="BS106" s="587"/>
      <c r="BT106" s="256"/>
      <c r="BU106" s="346" t="n">
        <f aca="false">IF(CC106&lt;0.001,0,RANK(BV106,$R106:$AF106))</f>
        <v>0</v>
      </c>
      <c r="BV106" s="347" t="n">
        <f aca="false">IF(CC106=0,0,IF(SUM(BY106:CB106)&lt;0.001,0,(SUM(BY106:CB106))))</f>
        <v>0</v>
      </c>
      <c r="BW106" s="348" t="n">
        <f aca="false">IF(CE106=0,0,IF(CE106=1,1,IF(CE106=2,2,IF(CE106=3,3,BX106))))</f>
        <v>0</v>
      </c>
      <c r="BX106" s="580" t="n">
        <f aca="false">IF(ISBLANK(CC106),0,IF(CC106=0,0,RANK(CC106,$HV106:$IJ106,1)))</f>
        <v>0</v>
      </c>
      <c r="BY106" s="581" t="str">
        <f aca="false">IF(CC106&lt;=0,"0",($J106*$I106/CC106))</f>
        <v>0</v>
      </c>
      <c r="BZ106" s="582" t="str">
        <f aca="false">IF(CC106=0,"0",IF(CF106&lt;=0,"0",(CF106/$M106)*$L106))</f>
        <v>0</v>
      </c>
      <c r="CA106" s="583" t="str">
        <f aca="false">IF(CC106&lt;=0,"0",IF(ISBLANK(CC106),"0",$CA$12))</f>
        <v>0</v>
      </c>
      <c r="CB106" s="583" t="str">
        <f aca="false">IF(CC106&lt;=0,"0",IF(ISBLANK(CC106),"0",$CB$12))</f>
        <v>0</v>
      </c>
      <c r="CC106" s="584" t="n">
        <f aca="false">'1 Comparaison des prix'!BE106</f>
        <v>0</v>
      </c>
      <c r="CD106" s="585" t="n">
        <f aca="false">'1 Comparaison des prix'!BF106</f>
        <v>0</v>
      </c>
      <c r="CE106" s="594"/>
      <c r="CF106" s="587"/>
      <c r="CG106" s="256"/>
      <c r="CH106" s="346" t="n">
        <f aca="false">IF(CP106&lt;0.001,0,RANK(CI106,$R106:$AF106))</f>
        <v>0</v>
      </c>
      <c r="CI106" s="347" t="n">
        <f aca="false">IF(CP106=0,0,IF(SUM(CL106:CO106)&lt;0.001,0,(SUM(CL106:CO106))))</f>
        <v>0</v>
      </c>
      <c r="CJ106" s="348" t="n">
        <f aca="false">IF(CR106=0,0,IF(CR106=1,1,IF(CR106=2,2,IF(CR106=3,3,CK106))))</f>
        <v>0</v>
      </c>
      <c r="CK106" s="580" t="n">
        <f aca="false">IF(ISBLANK(CP106),0,IF(CP106=0,0,RANK(CP106,$HV106:$IJ106,1)))</f>
        <v>0</v>
      </c>
      <c r="CL106" s="581" t="str">
        <f aca="false">IF(CP106&lt;=0,"0",($J106*$I106/CP106))</f>
        <v>0</v>
      </c>
      <c r="CM106" s="582" t="str">
        <f aca="false">IF(CP106=0,"0",IF(CS106&lt;=0,"0",(CS106/$M106)*$L106))</f>
        <v>0</v>
      </c>
      <c r="CN106" s="583" t="str">
        <f aca="false">IF(CP106&lt;=0,"0",IF(ISBLANK(CP106),"0",$CN$12))</f>
        <v>0</v>
      </c>
      <c r="CO106" s="583" t="str">
        <f aca="false">IF(CP106&lt;=0,"0",IF(ISBLANK(CP106),"0",$CO$12))</f>
        <v>0</v>
      </c>
      <c r="CP106" s="584" t="n">
        <f aca="false">'1 Comparaison des prix'!BR106</f>
        <v>0</v>
      </c>
      <c r="CQ106" s="585" t="n">
        <f aca="false">'1 Comparaison des prix'!BS106</f>
        <v>0</v>
      </c>
      <c r="CR106" s="594"/>
      <c r="CS106" s="587"/>
      <c r="CT106" s="256"/>
      <c r="CU106" s="346" t="n">
        <f aca="false">IF(DC106&lt;0.001,0,RANK(CV106,$R106:$AF106))</f>
        <v>0</v>
      </c>
      <c r="CV106" s="347" t="n">
        <f aca="false">IF(DC106=0,0,IF(SUM(CY106:DB106)&lt;0.001,0,(SUM(CY106:DB106))))</f>
        <v>0</v>
      </c>
      <c r="CW106" s="348" t="n">
        <f aca="false">IF(DE106=0,0,IF(DE106=1,1,IF(DE106=2,2,IF(DE106=3,3,CX106))))</f>
        <v>0</v>
      </c>
      <c r="CX106" s="580" t="n">
        <f aca="false">IF(ISBLANK(DC106),0,IF(DC106=0,0,RANK(DC106,$HV106:$IJ106,1)))</f>
        <v>0</v>
      </c>
      <c r="CY106" s="581" t="str">
        <f aca="false">IF(DC106&lt;=0,"0",($J106*$I106/DC106))</f>
        <v>0</v>
      </c>
      <c r="CZ106" s="582" t="str">
        <f aca="false">IF(DC106=0,"0",IF(DF106&lt;=0,"0",(DF106/$M106)*$L106))</f>
        <v>0</v>
      </c>
      <c r="DA106" s="583" t="str">
        <f aca="false">IF(DC106&lt;=0,"0",IF(ISBLANK(DC106),"0",$DA$12))</f>
        <v>0</v>
      </c>
      <c r="DB106" s="583" t="str">
        <f aca="false">IF(DC106&lt;=0,"0",IF(ISBLANK(DC106),"0",$DB$12))</f>
        <v>0</v>
      </c>
      <c r="DC106" s="584" t="n">
        <f aca="false">'1 Comparaison des prix'!CE106</f>
        <v>0</v>
      </c>
      <c r="DD106" s="585" t="n">
        <f aca="false">'1 Comparaison des prix'!CF106</f>
        <v>0</v>
      </c>
      <c r="DE106" s="594"/>
      <c r="DF106" s="587"/>
      <c r="DG106" s="256"/>
      <c r="DH106" s="346" t="n">
        <f aca="false">IF(DP106&lt;0.001,0,RANK(DI106,$R106:$AF106))</f>
        <v>0</v>
      </c>
      <c r="DI106" s="347" t="n">
        <f aca="false">IF(DP106=0,0,IF(SUM(DL106:DO106)&lt;0.001,0,(SUM(DL106:DO106))))</f>
        <v>0</v>
      </c>
      <c r="DJ106" s="348" t="n">
        <f aca="false">IF(DR106=0,0,IF(DR106=1,1,IF(DR106=2,2,IF(DR106=3,3,DK106))))</f>
        <v>0</v>
      </c>
      <c r="DK106" s="580" t="n">
        <f aca="false">IF(ISBLANK(DP106),0,IF(DP106=0,0,RANK(DP106,$HV106:$IJ106,1)))</f>
        <v>0</v>
      </c>
      <c r="DL106" s="581" t="str">
        <f aca="false">IF(DP106&lt;=0,"0",($J106*$I106/DP106))</f>
        <v>0</v>
      </c>
      <c r="DM106" s="582" t="str">
        <f aca="false">IF(DP106=0,"0",IF(DS106&lt;=0,"0",(DS106/$M106)*$L106))</f>
        <v>0</v>
      </c>
      <c r="DN106" s="583" t="str">
        <f aca="false">IF(DP106&lt;=0,"0",IF(ISBLANK(DP106),"0",$DN$12))</f>
        <v>0</v>
      </c>
      <c r="DO106" s="583" t="str">
        <f aca="false">IF(DP106&lt;=0,"0",IF(ISBLANK(DP106),"0",$DO$12))</f>
        <v>0</v>
      </c>
      <c r="DP106" s="584" t="n">
        <f aca="false">'1 Comparaison des prix'!CR106</f>
        <v>0</v>
      </c>
      <c r="DQ106" s="585" t="n">
        <f aca="false">'1 Comparaison des prix'!CS106</f>
        <v>0</v>
      </c>
      <c r="DR106" s="594"/>
      <c r="DS106" s="587"/>
      <c r="DT106" s="256"/>
      <c r="DU106" s="346" t="n">
        <f aca="false">IF(EC106&lt;0.001,0,RANK(DV106,$R106:$AF106))</f>
        <v>0</v>
      </c>
      <c r="DV106" s="347" t="n">
        <f aca="false">IF(EC106=0,0,IF(SUM(DY106:EB106)&lt;0.001,0,(SUM(DY106:EB106))))</f>
        <v>0</v>
      </c>
      <c r="DW106" s="348" t="n">
        <f aca="false">IF(EE106=0,0,IF(EE106=1,1,IF(EE106=2,2,IF(EE106=3,3,DX106))))</f>
        <v>0</v>
      </c>
      <c r="DX106" s="580" t="n">
        <f aca="false">IF(ISBLANK(EC106),0,IF(EC106=0,0,RANK(EC106,$HV106:$IJ106,1)))</f>
        <v>0</v>
      </c>
      <c r="DY106" s="581" t="str">
        <f aca="false">IF(EC106&lt;=0,"0",($J106*$I106/EC106))</f>
        <v>0</v>
      </c>
      <c r="DZ106" s="582" t="str">
        <f aca="false">IF(EC106=0,"0",IF(EF106&lt;=0,"0",(EF106/$M106)*$L106))</f>
        <v>0</v>
      </c>
      <c r="EA106" s="583" t="str">
        <f aca="false">IF(EC106&lt;=0,"0",IF(ISBLANK(EC106),"0",$EA$12))</f>
        <v>0</v>
      </c>
      <c r="EB106" s="583" t="str">
        <f aca="false">IF(EC106&lt;=0,"0",IF(ISBLANK(EC106),"0",$EB$12))</f>
        <v>0</v>
      </c>
      <c r="EC106" s="584" t="n">
        <f aca="false">'1 Comparaison des prix'!DE106</f>
        <v>0</v>
      </c>
      <c r="ED106" s="585" t="n">
        <f aca="false">'1 Comparaison des prix'!DF106</f>
        <v>0</v>
      </c>
      <c r="EE106" s="594"/>
      <c r="EF106" s="587"/>
      <c r="EG106" s="256"/>
      <c r="EH106" s="346" t="n">
        <f aca="false">IF(EP106&lt;0.001,0,RANK(EI106,$R106:$AF106))</f>
        <v>0</v>
      </c>
      <c r="EI106" s="347" t="n">
        <f aca="false">IF(EP106=0,0,IF(SUM(EL106:EO106)&lt;0.001,0,(SUM(EL106:EO106))))</f>
        <v>0</v>
      </c>
      <c r="EJ106" s="348" t="n">
        <f aca="false">IF(ER106=0,0,IF(ER106=1,1,IF(ER106=2,2,IF(ER106=3,3,EK106))))</f>
        <v>0</v>
      </c>
      <c r="EK106" s="580" t="n">
        <f aca="false">IF(ISBLANK(EP106),0,IF(EP106=0,0,RANK(EP106,$HV106:$IJ106,1)))</f>
        <v>0</v>
      </c>
      <c r="EL106" s="581" t="str">
        <f aca="false">IF(EP106&lt;=0,"0",($J106*$I106/EP106))</f>
        <v>0</v>
      </c>
      <c r="EM106" s="582" t="str">
        <f aca="false">IF(EP106=0,"0",IF(ES106&lt;=0,"0",(ES106/$M106)*$L106))</f>
        <v>0</v>
      </c>
      <c r="EN106" s="583" t="str">
        <f aca="false">IF(EP106&lt;=0,"0",IF(ISBLANK(EP106),"0",$EN$12))</f>
        <v>0</v>
      </c>
      <c r="EO106" s="583" t="str">
        <f aca="false">IF(EP106&lt;=0,"0",IF(ISBLANK(EP106),"0",$EO$12))</f>
        <v>0</v>
      </c>
      <c r="EP106" s="584" t="n">
        <f aca="false">'1 Comparaison des prix'!DR106</f>
        <v>0</v>
      </c>
      <c r="EQ106" s="585" t="n">
        <f aca="false">'1 Comparaison des prix'!DS106</f>
        <v>0</v>
      </c>
      <c r="ER106" s="594"/>
      <c r="ES106" s="587"/>
      <c r="ET106" s="256"/>
      <c r="EU106" s="346" t="n">
        <f aca="false">IF(FC106&lt;0.001,0,RANK(EV106,$R106:$AF106))</f>
        <v>0</v>
      </c>
      <c r="EV106" s="347" t="n">
        <f aca="false">IF(FC106=0,0,IF(SUM(EY106:FB106)&lt;0.001,0,(SUM(EY106:FB106))))</f>
        <v>0</v>
      </c>
      <c r="EW106" s="348" t="n">
        <f aca="false">IF(FE106=0,0,IF(FE106=1,1,IF(FE106=2,2,IF(FE106=3,3,EX106))))</f>
        <v>0</v>
      </c>
      <c r="EX106" s="580" t="n">
        <f aca="false">IF(ISBLANK(FC106),0,IF(FC106=0,0,RANK(FC106,$HV106:$IJ106,1)))</f>
        <v>0</v>
      </c>
      <c r="EY106" s="581" t="str">
        <f aca="false">IF(FC106&lt;=0,"0",($J106*$I106/FC106))</f>
        <v>0</v>
      </c>
      <c r="EZ106" s="582" t="str">
        <f aca="false">IF(FC106=0,"0",IF(FF106&lt;=0,"0",(FF106/$M106)*$L106))</f>
        <v>0</v>
      </c>
      <c r="FA106" s="583" t="str">
        <f aca="false">IF(FC106&lt;=0,"0",IF(ISBLANK(FC106),"0",$FA$12))</f>
        <v>0</v>
      </c>
      <c r="FB106" s="583" t="str">
        <f aca="false">IF(FC106&lt;=0,"0",IF(ISBLANK(FC106),"0",$FB$12))</f>
        <v>0</v>
      </c>
      <c r="FC106" s="584" t="n">
        <f aca="false">'1 Comparaison des prix'!EE106</f>
        <v>0</v>
      </c>
      <c r="FD106" s="585" t="n">
        <f aca="false">'1 Comparaison des prix'!EF106</f>
        <v>0</v>
      </c>
      <c r="FE106" s="594"/>
      <c r="FF106" s="587"/>
      <c r="FG106" s="256"/>
      <c r="FH106" s="346" t="n">
        <f aca="false">IF(FP106&lt;0.001,0,RANK(FI106,$R106:$AF106))</f>
        <v>0</v>
      </c>
      <c r="FI106" s="347" t="n">
        <f aca="false">IF(FP106=0,0,IF(SUM(FL106:FO106)&lt;0.001,0,(SUM(FL106:FO106))))</f>
        <v>0</v>
      </c>
      <c r="FJ106" s="348" t="n">
        <f aca="false">IF(FR106=0,0,IF(FR106=1,1,IF(FR106=2,2,IF(FR106=3,3,FK106))))</f>
        <v>0</v>
      </c>
      <c r="FK106" s="580" t="n">
        <f aca="false">IF(ISBLANK(FP106),0,IF(FP106=0,0,RANK(FP106,$HV106:$IJ106,1)))</f>
        <v>0</v>
      </c>
      <c r="FL106" s="581" t="str">
        <f aca="false">IF(FP106&lt;=0,"0",($J106*$I106/FP106))</f>
        <v>0</v>
      </c>
      <c r="FM106" s="582" t="str">
        <f aca="false">IF(FP106=0,"0",IF(FS106&lt;=0,"0",(FS106/$M106)*$L106))</f>
        <v>0</v>
      </c>
      <c r="FN106" s="583" t="str">
        <f aca="false">IF(FP106&lt;=0,"0",IF(ISBLANK(FP106),"0",$FN$12))</f>
        <v>0</v>
      </c>
      <c r="FO106" s="583" t="str">
        <f aca="false">IF(FP106&lt;=0,"0",IF(ISBLANK(FP106),"0",$FO$12))</f>
        <v>0</v>
      </c>
      <c r="FP106" s="584" t="n">
        <f aca="false">'1 Comparaison des prix'!ER106</f>
        <v>0</v>
      </c>
      <c r="FQ106" s="585" t="n">
        <f aca="false">'1 Comparaison des prix'!ES106</f>
        <v>0</v>
      </c>
      <c r="FR106" s="594"/>
      <c r="FS106" s="587"/>
      <c r="FT106" s="256"/>
      <c r="FU106" s="346" t="n">
        <f aca="false">IF(GC106&lt;0.001,0,RANK(FV106,$R106:$AF106))</f>
        <v>0</v>
      </c>
      <c r="FV106" s="347" t="n">
        <f aca="false">IF(GC106=0,0,IF(SUM(FY106:GB106)&lt;0.001,0,(SUM(FY106:GB106))))</f>
        <v>0</v>
      </c>
      <c r="FW106" s="348" t="n">
        <f aca="false">IF(GE106=0,0,IF(GE106=1,1,IF(GE106=2,2,IF(GE106=3,3,FX106))))</f>
        <v>0</v>
      </c>
      <c r="FX106" s="580" t="n">
        <f aca="false">IF(ISBLANK(GC106),0,IF(GC106=0,0,RANK(GC106,$HV106:$IJ106,1)))</f>
        <v>0</v>
      </c>
      <c r="FY106" s="581" t="str">
        <f aca="false">IF(GC106&lt;=0,"0",($J106*$I106/GC106))</f>
        <v>0</v>
      </c>
      <c r="FZ106" s="582" t="str">
        <f aca="false">IF(GC106=0,"0",IF(GF106&lt;=0,"0",(GF106/$M106)*$L106))</f>
        <v>0</v>
      </c>
      <c r="GA106" s="583" t="str">
        <f aca="false">IF(GC106&lt;=0,"0",IF(ISBLANK(GC106),"0",$GA$12))</f>
        <v>0</v>
      </c>
      <c r="GB106" s="583" t="str">
        <f aca="false">IF(GC106&lt;=0,"0",IF(ISBLANK(GC106),"0",$GB$12))</f>
        <v>0</v>
      </c>
      <c r="GC106" s="584" t="n">
        <f aca="false">'1 Comparaison des prix'!FE106</f>
        <v>0</v>
      </c>
      <c r="GD106" s="585" t="n">
        <f aca="false">'1 Comparaison des prix'!FF106</f>
        <v>0</v>
      </c>
      <c r="GE106" s="594"/>
      <c r="GF106" s="587"/>
      <c r="GG106" s="256"/>
      <c r="GH106" s="346" t="n">
        <f aca="false">IF(GP106&lt;0.001,0,RANK(GI106,$R106:$AF106))</f>
        <v>0</v>
      </c>
      <c r="GI106" s="347" t="n">
        <f aca="false">IF(GP106=0,0,IF(SUM(GL106:GO106)&lt;0.001,0,(SUM(GL106:GO106))))</f>
        <v>0</v>
      </c>
      <c r="GJ106" s="348" t="n">
        <f aca="false">IF(GR106=0,0,IF(GR106=1,1,IF(GR106=2,2,IF(GR106=3,3,GK106))))</f>
        <v>0</v>
      </c>
      <c r="GK106" s="580" t="n">
        <f aca="false">IF(ISBLANK(GP106),0,IF(GP106=0,0,RANK(GP106,$HV106:$IJ106,1)))</f>
        <v>0</v>
      </c>
      <c r="GL106" s="581" t="str">
        <f aca="false">IF(GP106&lt;=0,"0",($J106*$I106/GP106))</f>
        <v>0</v>
      </c>
      <c r="GM106" s="582" t="str">
        <f aca="false">IF(GP106=0,"0",IF(GS106&lt;=0,"0",(GS106/$M106)*$L106))</f>
        <v>0</v>
      </c>
      <c r="GN106" s="583" t="str">
        <f aca="false">IF(GP106&lt;=0,"0",IF(ISBLANK(GP106),"0",$GN$12))</f>
        <v>0</v>
      </c>
      <c r="GO106" s="583" t="str">
        <f aca="false">IF(GP106&lt;=0,"0",IF(ISBLANK(GP106),"0",$GO$12))</f>
        <v>0</v>
      </c>
      <c r="GP106" s="584" t="n">
        <f aca="false">'1 Comparaison des prix'!FR106</f>
        <v>0</v>
      </c>
      <c r="GQ106" s="585" t="n">
        <f aca="false">'1 Comparaison des prix'!FS106</f>
        <v>0</v>
      </c>
      <c r="GR106" s="594"/>
      <c r="GS106" s="587"/>
      <c r="GT106" s="256"/>
      <c r="GU106" s="346" t="n">
        <f aca="false">IF(HC106&lt;0.001,0,RANK(GV106,$R106:$AF106))</f>
        <v>0</v>
      </c>
      <c r="GV106" s="347" t="n">
        <f aca="false">IF(HC106=0,0,IF(SUM(GY106:HB106)&lt;0.001,0,(SUM(GY106:HB106))))</f>
        <v>0</v>
      </c>
      <c r="GW106" s="348" t="n">
        <f aca="false">IF(HE106=0,0,IF(HE106=1,1,IF(HE106=2,2,IF(HE106=3,3,GX106))))</f>
        <v>0</v>
      </c>
      <c r="GX106" s="580" t="n">
        <f aca="false">IF(ISBLANK(HC106),0,IF(HC106=0,0,RANK(HC106,$HV106:$IJ106,1)))</f>
        <v>0</v>
      </c>
      <c r="GY106" s="581" t="str">
        <f aca="false">IF(HC106&lt;=0,"0",($J106*$I106/HC106))</f>
        <v>0</v>
      </c>
      <c r="GZ106" s="582" t="str">
        <f aca="false">IF(HC106=0,"0",IF(HF106&lt;=0,"0",(HF106/$M106)*$L106))</f>
        <v>0</v>
      </c>
      <c r="HA106" s="583" t="str">
        <f aca="false">IF(HC106&lt;=0,"0",IF(ISBLANK(HC106),"0",$HA$12))</f>
        <v>0</v>
      </c>
      <c r="HB106" s="583" t="str">
        <f aca="false">IF(HC106&lt;=0,"0",IF(ISBLANK(HC106),"0",$HB$12))</f>
        <v>0</v>
      </c>
      <c r="HC106" s="584" t="n">
        <f aca="false">'1 Comparaison des prix'!GE106</f>
        <v>0</v>
      </c>
      <c r="HD106" s="585" t="n">
        <f aca="false">'1 Comparaison des prix'!GF106</f>
        <v>0</v>
      </c>
      <c r="HE106" s="594"/>
      <c r="HF106" s="587"/>
      <c r="HG106" s="256"/>
      <c r="HH106" s="346" t="n">
        <f aca="false">IF(HP106&lt;0.001,0,RANK(HI106,$R106:$AF106))</f>
        <v>0</v>
      </c>
      <c r="HI106" s="347" t="n">
        <f aca="false">IF(HP106=0,0,IF(SUM(HL106:HO106)&lt;0.001,0,(SUM(HL106:HO106))))</f>
        <v>0</v>
      </c>
      <c r="HJ106" s="348" t="n">
        <f aca="false">IF(HR106=0,0,IF(HR106=1,1,IF(HR106=2,2,IF(HR106=3,3,HK106))))</f>
        <v>0</v>
      </c>
      <c r="HK106" s="580" t="n">
        <f aca="false">IF(ISBLANK(HP106),0,IF(HP106=0,0,RANK(HP106,$HV106:$IJ106,1)))</f>
        <v>0</v>
      </c>
      <c r="HL106" s="581" t="str">
        <f aca="false">IF(HP106&lt;=0,"0",($J106*$I106/HP106))</f>
        <v>0</v>
      </c>
      <c r="HM106" s="582" t="str">
        <f aca="false">IF(HP106=0,"0",IF(HS106&lt;=0,"0",(HS106/$M106)*$L106))</f>
        <v>0</v>
      </c>
      <c r="HN106" s="583" t="str">
        <f aca="false">IF(HP106&lt;=0,"0",IF(ISBLANK(HP106),"0",$HN$12))</f>
        <v>0</v>
      </c>
      <c r="HO106" s="583" t="str">
        <f aca="false">IF(HP106&lt;=0,"0",IF(ISBLANK(HP106),"0",$HO$12))</f>
        <v>0</v>
      </c>
      <c r="HP106" s="584" t="n">
        <f aca="false">'1 Comparaison des prix'!GR106</f>
        <v>0</v>
      </c>
      <c r="HQ106" s="585" t="n">
        <f aca="false">'1 Comparaison des prix'!GS106</f>
        <v>0</v>
      </c>
      <c r="HR106" s="594"/>
      <c r="HS106" s="587"/>
      <c r="HT106" s="256"/>
      <c r="HU106" s="419" t="n">
        <v>0</v>
      </c>
      <c r="HV106" s="463" t="str">
        <f aca="false">IF(AP106=0,"",AP106)</f>
        <v/>
      </c>
      <c r="HW106" s="464" t="str">
        <f aca="false">IF(BC106=0,"",BC106)</f>
        <v/>
      </c>
      <c r="HX106" s="464" t="str">
        <f aca="false">IF(BP106=0,"",BP106)</f>
        <v/>
      </c>
      <c r="HY106" s="464" t="str">
        <f aca="false">IF(CC106=0,"",CC106)</f>
        <v/>
      </c>
      <c r="HZ106" s="464" t="str">
        <f aca="false">IF(CP106=0,"",CP106)</f>
        <v/>
      </c>
      <c r="IA106" s="464" t="str">
        <f aca="false">IF(DC106=0,"",DC106)</f>
        <v/>
      </c>
      <c r="IB106" s="464" t="str">
        <f aca="false">IF(DP106=0,"",DP106)</f>
        <v/>
      </c>
      <c r="IC106" s="464" t="str">
        <f aca="false">IF(EC106=0,"",EC106)</f>
        <v/>
      </c>
      <c r="ID106" s="464" t="str">
        <f aca="false">IF(EP106=0,"",EP106)</f>
        <v/>
      </c>
      <c r="IE106" s="464" t="str">
        <f aca="false">IF(FC106=0,"",FC106)</f>
        <v/>
      </c>
      <c r="IF106" s="464" t="str">
        <f aca="false">IF(FP106=0,"",FP106)</f>
        <v/>
      </c>
      <c r="IG106" s="464" t="str">
        <f aca="false">IF(GC106=0,"",GC106)</f>
        <v/>
      </c>
      <c r="IH106" s="464" t="str">
        <f aca="false">IF(GP106=0,"",GP106)</f>
        <v/>
      </c>
      <c r="II106" s="464" t="str">
        <f aca="false">IF(HC106=0,"",HC106)</f>
        <v/>
      </c>
      <c r="IJ106" s="465" t="str">
        <f aca="false">IF(HP106=0,"",HP106)</f>
        <v/>
      </c>
      <c r="IK106" s="430" t="n">
        <f aca="false">ROW()</f>
        <v>106</v>
      </c>
    </row>
    <row r="107" s="281" customFormat="true" ht="50.1" hidden="false" customHeight="true" outlineLevel="0" collapsed="false">
      <c r="A107" s="359" t="n">
        <f aca="false">ROW()</f>
        <v>107</v>
      </c>
      <c r="B107" s="360" t="n">
        <f aca="false">A107-A$13</f>
        <v>94</v>
      </c>
      <c r="C107" s="361" t="n">
        <f aca="false">IF(ISTEXT(E107),B107,0)</f>
        <v>0</v>
      </c>
      <c r="D107" s="342" t="n">
        <f aca="false">'1 Comparaison des prix'!D107</f>
        <v>0</v>
      </c>
      <c r="E107" s="595" t="n">
        <f aca="false">'1 Comparaison des prix'!E107</f>
        <v>0</v>
      </c>
      <c r="F107" s="596" t="n">
        <f aca="false">'1 Comparaison des prix'!F107</f>
        <v>0</v>
      </c>
      <c r="G107" s="597" t="n">
        <f aca="false">'1 Comparaison des prix'!G107</f>
        <v>0</v>
      </c>
      <c r="H107" s="396" t="n">
        <v>0</v>
      </c>
      <c r="I107" s="573" t="n">
        <f aca="false">IF(J107&lt;=0,0,$I$14)</f>
        <v>0</v>
      </c>
      <c r="J107" s="574" t="n">
        <f aca="false">MIN(HV107:IJ107)</f>
        <v>0</v>
      </c>
      <c r="K107" s="575" t="n">
        <f aca="false">MAX(HV107:IJ107)</f>
        <v>0</v>
      </c>
      <c r="L107" s="591" t="n">
        <f aca="false">IF(J107&lt;=0,0,$L$14)</f>
        <v>0</v>
      </c>
      <c r="M107" s="592" t="n">
        <f aca="false">IF(J107&lt;=0,0,$M$14)</f>
        <v>0</v>
      </c>
      <c r="N107" s="593" t="n">
        <f aca="false">IF(J107&lt;=0,0,$N$14)</f>
        <v>0</v>
      </c>
      <c r="O107" s="592" t="n">
        <f aca="false">IF(J107&lt;=0,0,$O$14)</f>
        <v>0</v>
      </c>
      <c r="P107" s="593" t="n">
        <f aca="false">IF(J107&lt;=0,0,$P$14)</f>
        <v>0</v>
      </c>
      <c r="Q107" s="592" t="n">
        <f aca="false">IF(J107&lt;=0,0,$Q$14)</f>
        <v>0</v>
      </c>
      <c r="R107" s="579" t="n">
        <f aca="false">IF(AI107&lt;=0.01,0,AI107)</f>
        <v>0</v>
      </c>
      <c r="S107" s="579" t="n">
        <f aca="false">IF(AV107&lt;=0.01,0,AV107)</f>
        <v>0</v>
      </c>
      <c r="T107" s="579" t="n">
        <f aca="false">IF(BI107&lt;=0.01,0,BI107)</f>
        <v>0</v>
      </c>
      <c r="U107" s="579" t="n">
        <f aca="false">IF(BV107&lt;=0.01,0,BV107)</f>
        <v>0</v>
      </c>
      <c r="V107" s="579" t="n">
        <f aca="false">IF(CI107&lt;=0.01,0,CI107)</f>
        <v>0</v>
      </c>
      <c r="W107" s="579" t="n">
        <f aca="false">IF(CV107&lt;=0.01,0,CV107)</f>
        <v>0</v>
      </c>
      <c r="X107" s="579" t="n">
        <f aca="false">IF(DI107&lt;=0.01,0,DI107)</f>
        <v>0</v>
      </c>
      <c r="Y107" s="579" t="n">
        <f aca="false">IF(DV107&lt;=0.01,0,DV107)</f>
        <v>0</v>
      </c>
      <c r="Z107" s="579" t="n">
        <f aca="false">IF(EI107&lt;=0.01,0,EI107)</f>
        <v>0</v>
      </c>
      <c r="AA107" s="579" t="n">
        <f aca="false">IF(EV107&lt;=0.01,0,EV107)</f>
        <v>0</v>
      </c>
      <c r="AB107" s="579" t="n">
        <f aca="false">IF(FI107&lt;=0.01,0,FI107)</f>
        <v>0</v>
      </c>
      <c r="AC107" s="579" t="n">
        <f aca="false">IF(FV107&lt;=0.01,0,FV107)</f>
        <v>0</v>
      </c>
      <c r="AD107" s="579" t="n">
        <f aca="false">IF(GI107&lt;=0.01,0,GI107)</f>
        <v>0</v>
      </c>
      <c r="AE107" s="579" t="n">
        <f aca="false">IF(GV107&lt;=0.01,0,GV107)</f>
        <v>0</v>
      </c>
      <c r="AF107" s="579" t="n">
        <f aca="false">IF(HI107&lt;=0.01,0,HI107)</f>
        <v>0</v>
      </c>
      <c r="AG107" s="256" t="n">
        <v>0</v>
      </c>
      <c r="AH107" s="346" t="n">
        <f aca="false">IF(AP107&lt;0.001,0,RANK(AI107,$R107:$AF107))</f>
        <v>0</v>
      </c>
      <c r="AI107" s="347" t="n">
        <f aca="false">IF(AP107=0,0,IF(SUM(AL107:AO107)&lt;0.001,0,(SUM(AL107:AO107))))</f>
        <v>0</v>
      </c>
      <c r="AJ107" s="348" t="n">
        <f aca="false">IF(AR107=0,0,IF(AR107=1,1,IF(AR107=2,2,IF(AR107=3,3,AK107))))</f>
        <v>0</v>
      </c>
      <c r="AK107" s="580" t="n">
        <f aca="false">IF(ISBLANK(AP107),0,IF(AP107=0,0,RANK(AP107,$HV107:$IJ107,1)))</f>
        <v>0</v>
      </c>
      <c r="AL107" s="581" t="str">
        <f aca="false">IF(AP107&lt;=0,"0",($J107*$I107/AP107))</f>
        <v>0</v>
      </c>
      <c r="AM107" s="582" t="str">
        <f aca="false">IF(AP107=0,"0",IF(AS107&lt;=0,"0",(AS107/$M107)*$L107))</f>
        <v>0</v>
      </c>
      <c r="AN107" s="583" t="str">
        <f aca="false">IF(AP107&lt;=0,"0",IF(ISBLANK(AP107),"0",$AN$12))</f>
        <v>0</v>
      </c>
      <c r="AO107" s="583" t="str">
        <f aca="false">IF(AP107&lt;=0,"0",IF(ISBLANK(AP107),"0",$AO$12))</f>
        <v>0</v>
      </c>
      <c r="AP107" s="584" t="n">
        <f aca="false">'1 Comparaison des prix'!R107</f>
        <v>0</v>
      </c>
      <c r="AQ107" s="585" t="n">
        <f aca="false">'1 Comparaison des prix'!S107</f>
        <v>0</v>
      </c>
      <c r="AR107" s="594"/>
      <c r="AS107" s="587"/>
      <c r="AT107" s="256"/>
      <c r="AU107" s="346" t="n">
        <f aca="false">IF(BC107&lt;0.001,0,RANK(AV107,$R107:$AF107))</f>
        <v>0</v>
      </c>
      <c r="AV107" s="347" t="n">
        <f aca="false">IF(BC107=0,0,IF(SUM(AY107:BB107)&lt;0.001,0,(SUM(AY107:BB107))))</f>
        <v>0</v>
      </c>
      <c r="AW107" s="348" t="n">
        <f aca="false">IF(BE107=0,0,IF(BE107=1,1,IF(BE107=2,2,IF(BE107=3,3,AX107))))</f>
        <v>0</v>
      </c>
      <c r="AX107" s="580" t="n">
        <f aca="false">IF(ISBLANK(BC107),0,IF(BC107=0,0,RANK(BC107,$HV107:$IJ107,1)))</f>
        <v>0</v>
      </c>
      <c r="AY107" s="581" t="str">
        <f aca="false">IF(BC107&lt;=0,"0",($J107*$I107/BC107))</f>
        <v>0</v>
      </c>
      <c r="AZ107" s="582" t="str">
        <f aca="false">IF(BC107=0,"0",IF(BF107&lt;=0,"0",(BF107/$M107)*$L107))</f>
        <v>0</v>
      </c>
      <c r="BA107" s="583" t="str">
        <f aca="false">IF(BC107&lt;=0,"0",IF(ISBLANK(BC107),"0",$BA$12))</f>
        <v>0</v>
      </c>
      <c r="BB107" s="583" t="str">
        <f aca="false">IF(BC107&lt;=0,"0",IF(ISBLANK(BC107),"0",$BB$12))</f>
        <v>0</v>
      </c>
      <c r="BC107" s="584" t="n">
        <f aca="false">'1 Comparaison des prix'!AE107</f>
        <v>0</v>
      </c>
      <c r="BD107" s="585" t="n">
        <f aca="false">'1 Comparaison des prix'!AF107</f>
        <v>0</v>
      </c>
      <c r="BE107" s="594"/>
      <c r="BF107" s="587"/>
      <c r="BG107" s="256"/>
      <c r="BH107" s="346" t="n">
        <f aca="false">IF(BP107&lt;0.001,0,RANK(BI107,$R107:$AF107))</f>
        <v>0</v>
      </c>
      <c r="BI107" s="347" t="n">
        <f aca="false">IF(BP107=0,0,IF(SUM(BL107:BO107)&lt;0.001,0,(SUM(BL107:BO107))))</f>
        <v>0</v>
      </c>
      <c r="BJ107" s="348" t="n">
        <f aca="false">IF(BR107=0,0,IF(BR107=1,1,IF(BR107=2,2,IF(BR107=3,3,BK107))))</f>
        <v>0</v>
      </c>
      <c r="BK107" s="580" t="n">
        <f aca="false">IF(ISBLANK(BP107),0,IF(BP107=0,0,RANK(BP107,$HV107:$IJ107,1)))</f>
        <v>0</v>
      </c>
      <c r="BL107" s="581" t="str">
        <f aca="false">IF(BP107&lt;=0,"0",($J107*$I107/BP107))</f>
        <v>0</v>
      </c>
      <c r="BM107" s="582" t="str">
        <f aca="false">IF(BP107=0,"0",IF(BS107&lt;=0,"0",(BS107/$M107)*$L107))</f>
        <v>0</v>
      </c>
      <c r="BN107" s="583" t="str">
        <f aca="false">IF(BP107&lt;=0,"0",IF(ISBLANK(BP107),"0",$BN$12))</f>
        <v>0</v>
      </c>
      <c r="BO107" s="583" t="str">
        <f aca="false">IF(BP107&lt;=0,"0",IF(ISBLANK(BP107),"0",$BO$12))</f>
        <v>0</v>
      </c>
      <c r="BP107" s="584" t="n">
        <f aca="false">'1 Comparaison des prix'!AR107</f>
        <v>0</v>
      </c>
      <c r="BQ107" s="585" t="n">
        <f aca="false">'1 Comparaison des prix'!AS107</f>
        <v>0</v>
      </c>
      <c r="BR107" s="594"/>
      <c r="BS107" s="587"/>
      <c r="BT107" s="256"/>
      <c r="BU107" s="346" t="n">
        <f aca="false">IF(CC107&lt;0.001,0,RANK(BV107,$R107:$AF107))</f>
        <v>0</v>
      </c>
      <c r="BV107" s="347" t="n">
        <f aca="false">IF(CC107=0,0,IF(SUM(BY107:CB107)&lt;0.001,0,(SUM(BY107:CB107))))</f>
        <v>0</v>
      </c>
      <c r="BW107" s="348" t="n">
        <f aca="false">IF(CE107=0,0,IF(CE107=1,1,IF(CE107=2,2,IF(CE107=3,3,BX107))))</f>
        <v>0</v>
      </c>
      <c r="BX107" s="580" t="n">
        <f aca="false">IF(ISBLANK(CC107),0,IF(CC107=0,0,RANK(CC107,$HV107:$IJ107,1)))</f>
        <v>0</v>
      </c>
      <c r="BY107" s="581" t="str">
        <f aca="false">IF(CC107&lt;=0,"0",($J107*$I107/CC107))</f>
        <v>0</v>
      </c>
      <c r="BZ107" s="582" t="str">
        <f aca="false">IF(CC107=0,"0",IF(CF107&lt;=0,"0",(CF107/$M107)*$L107))</f>
        <v>0</v>
      </c>
      <c r="CA107" s="583" t="str">
        <f aca="false">IF(CC107&lt;=0,"0",IF(ISBLANK(CC107),"0",$CA$12))</f>
        <v>0</v>
      </c>
      <c r="CB107" s="583" t="str">
        <f aca="false">IF(CC107&lt;=0,"0",IF(ISBLANK(CC107),"0",$CB$12))</f>
        <v>0</v>
      </c>
      <c r="CC107" s="584" t="n">
        <f aca="false">'1 Comparaison des prix'!BE107</f>
        <v>0</v>
      </c>
      <c r="CD107" s="585" t="n">
        <f aca="false">'1 Comparaison des prix'!BF107</f>
        <v>0</v>
      </c>
      <c r="CE107" s="594"/>
      <c r="CF107" s="587"/>
      <c r="CG107" s="256"/>
      <c r="CH107" s="346" t="n">
        <f aca="false">IF(CP107&lt;0.001,0,RANK(CI107,$R107:$AF107))</f>
        <v>0</v>
      </c>
      <c r="CI107" s="347" t="n">
        <f aca="false">IF(CP107=0,0,IF(SUM(CL107:CO107)&lt;0.001,0,(SUM(CL107:CO107))))</f>
        <v>0</v>
      </c>
      <c r="CJ107" s="348" t="n">
        <f aca="false">IF(CR107=0,0,IF(CR107=1,1,IF(CR107=2,2,IF(CR107=3,3,CK107))))</f>
        <v>0</v>
      </c>
      <c r="CK107" s="580" t="n">
        <f aca="false">IF(ISBLANK(CP107),0,IF(CP107=0,0,RANK(CP107,$HV107:$IJ107,1)))</f>
        <v>0</v>
      </c>
      <c r="CL107" s="581" t="str">
        <f aca="false">IF(CP107&lt;=0,"0",($J107*$I107/CP107))</f>
        <v>0</v>
      </c>
      <c r="CM107" s="582" t="str">
        <f aca="false">IF(CP107=0,"0",IF(CS107&lt;=0,"0",(CS107/$M107)*$L107))</f>
        <v>0</v>
      </c>
      <c r="CN107" s="583" t="str">
        <f aca="false">IF(CP107&lt;=0,"0",IF(ISBLANK(CP107),"0",$CN$12))</f>
        <v>0</v>
      </c>
      <c r="CO107" s="583" t="str">
        <f aca="false">IF(CP107&lt;=0,"0",IF(ISBLANK(CP107),"0",$CO$12))</f>
        <v>0</v>
      </c>
      <c r="CP107" s="584" t="n">
        <f aca="false">'1 Comparaison des prix'!BR107</f>
        <v>0</v>
      </c>
      <c r="CQ107" s="585" t="n">
        <f aca="false">'1 Comparaison des prix'!BS107</f>
        <v>0</v>
      </c>
      <c r="CR107" s="594"/>
      <c r="CS107" s="587"/>
      <c r="CT107" s="256"/>
      <c r="CU107" s="346" t="n">
        <f aca="false">IF(DC107&lt;0.001,0,RANK(CV107,$R107:$AF107))</f>
        <v>0</v>
      </c>
      <c r="CV107" s="347" t="n">
        <f aca="false">IF(DC107=0,0,IF(SUM(CY107:DB107)&lt;0.001,0,(SUM(CY107:DB107))))</f>
        <v>0</v>
      </c>
      <c r="CW107" s="348" t="n">
        <f aca="false">IF(DE107=0,0,IF(DE107=1,1,IF(DE107=2,2,IF(DE107=3,3,CX107))))</f>
        <v>0</v>
      </c>
      <c r="CX107" s="580" t="n">
        <f aca="false">IF(ISBLANK(DC107),0,IF(DC107=0,0,RANK(DC107,$HV107:$IJ107,1)))</f>
        <v>0</v>
      </c>
      <c r="CY107" s="581" t="str">
        <f aca="false">IF(DC107&lt;=0,"0",($J107*$I107/DC107))</f>
        <v>0</v>
      </c>
      <c r="CZ107" s="582" t="str">
        <f aca="false">IF(DC107=0,"0",IF(DF107&lt;=0,"0",(DF107/$M107)*$L107))</f>
        <v>0</v>
      </c>
      <c r="DA107" s="583" t="str">
        <f aca="false">IF(DC107&lt;=0,"0",IF(ISBLANK(DC107),"0",$DA$12))</f>
        <v>0</v>
      </c>
      <c r="DB107" s="583" t="str">
        <f aca="false">IF(DC107&lt;=0,"0",IF(ISBLANK(DC107),"0",$DB$12))</f>
        <v>0</v>
      </c>
      <c r="DC107" s="584" t="n">
        <f aca="false">'1 Comparaison des prix'!CE107</f>
        <v>0</v>
      </c>
      <c r="DD107" s="585" t="n">
        <f aca="false">'1 Comparaison des prix'!CF107</f>
        <v>0</v>
      </c>
      <c r="DE107" s="594"/>
      <c r="DF107" s="587"/>
      <c r="DG107" s="256"/>
      <c r="DH107" s="346" t="n">
        <f aca="false">IF(DP107&lt;0.001,0,RANK(DI107,$R107:$AF107))</f>
        <v>0</v>
      </c>
      <c r="DI107" s="347" t="n">
        <f aca="false">IF(DP107=0,0,IF(SUM(DL107:DO107)&lt;0.001,0,(SUM(DL107:DO107))))</f>
        <v>0</v>
      </c>
      <c r="DJ107" s="348" t="n">
        <f aca="false">IF(DR107=0,0,IF(DR107=1,1,IF(DR107=2,2,IF(DR107=3,3,DK107))))</f>
        <v>0</v>
      </c>
      <c r="DK107" s="580" t="n">
        <f aca="false">IF(ISBLANK(DP107),0,IF(DP107=0,0,RANK(DP107,$HV107:$IJ107,1)))</f>
        <v>0</v>
      </c>
      <c r="DL107" s="581" t="str">
        <f aca="false">IF(DP107&lt;=0,"0",($J107*$I107/DP107))</f>
        <v>0</v>
      </c>
      <c r="DM107" s="582" t="str">
        <f aca="false">IF(DP107=0,"0",IF(DS107&lt;=0,"0",(DS107/$M107)*$L107))</f>
        <v>0</v>
      </c>
      <c r="DN107" s="583" t="str">
        <f aca="false">IF(DP107&lt;=0,"0",IF(ISBLANK(DP107),"0",$DN$12))</f>
        <v>0</v>
      </c>
      <c r="DO107" s="583" t="str">
        <f aca="false">IF(DP107&lt;=0,"0",IF(ISBLANK(DP107),"0",$DO$12))</f>
        <v>0</v>
      </c>
      <c r="DP107" s="584" t="n">
        <f aca="false">'1 Comparaison des prix'!CR107</f>
        <v>0</v>
      </c>
      <c r="DQ107" s="585" t="n">
        <f aca="false">'1 Comparaison des prix'!CS107</f>
        <v>0</v>
      </c>
      <c r="DR107" s="594"/>
      <c r="DS107" s="587"/>
      <c r="DT107" s="256"/>
      <c r="DU107" s="346" t="n">
        <f aca="false">IF(EC107&lt;0.001,0,RANK(DV107,$R107:$AF107))</f>
        <v>0</v>
      </c>
      <c r="DV107" s="347" t="n">
        <f aca="false">IF(EC107=0,0,IF(SUM(DY107:EB107)&lt;0.001,0,(SUM(DY107:EB107))))</f>
        <v>0</v>
      </c>
      <c r="DW107" s="348" t="n">
        <f aca="false">IF(EE107=0,0,IF(EE107=1,1,IF(EE107=2,2,IF(EE107=3,3,DX107))))</f>
        <v>0</v>
      </c>
      <c r="DX107" s="580" t="n">
        <f aca="false">IF(ISBLANK(EC107),0,IF(EC107=0,0,RANK(EC107,$HV107:$IJ107,1)))</f>
        <v>0</v>
      </c>
      <c r="DY107" s="581" t="str">
        <f aca="false">IF(EC107&lt;=0,"0",($J107*$I107/EC107))</f>
        <v>0</v>
      </c>
      <c r="DZ107" s="582" t="str">
        <f aca="false">IF(EC107=0,"0",IF(EF107&lt;=0,"0",(EF107/$M107)*$L107))</f>
        <v>0</v>
      </c>
      <c r="EA107" s="583" t="str">
        <f aca="false">IF(EC107&lt;=0,"0",IF(ISBLANK(EC107),"0",$EA$12))</f>
        <v>0</v>
      </c>
      <c r="EB107" s="583" t="str">
        <f aca="false">IF(EC107&lt;=0,"0",IF(ISBLANK(EC107),"0",$EB$12))</f>
        <v>0</v>
      </c>
      <c r="EC107" s="584" t="n">
        <f aca="false">'1 Comparaison des prix'!DE107</f>
        <v>0</v>
      </c>
      <c r="ED107" s="585" t="n">
        <f aca="false">'1 Comparaison des prix'!DF107</f>
        <v>0</v>
      </c>
      <c r="EE107" s="594"/>
      <c r="EF107" s="587"/>
      <c r="EG107" s="256"/>
      <c r="EH107" s="346" t="n">
        <f aca="false">IF(EP107&lt;0.001,0,RANK(EI107,$R107:$AF107))</f>
        <v>0</v>
      </c>
      <c r="EI107" s="347" t="n">
        <f aca="false">IF(EP107=0,0,IF(SUM(EL107:EO107)&lt;0.001,0,(SUM(EL107:EO107))))</f>
        <v>0</v>
      </c>
      <c r="EJ107" s="348" t="n">
        <f aca="false">IF(ER107=0,0,IF(ER107=1,1,IF(ER107=2,2,IF(ER107=3,3,EK107))))</f>
        <v>0</v>
      </c>
      <c r="EK107" s="580" t="n">
        <f aca="false">IF(ISBLANK(EP107),0,IF(EP107=0,0,RANK(EP107,$HV107:$IJ107,1)))</f>
        <v>0</v>
      </c>
      <c r="EL107" s="581" t="str">
        <f aca="false">IF(EP107&lt;=0,"0",($J107*$I107/EP107))</f>
        <v>0</v>
      </c>
      <c r="EM107" s="582" t="str">
        <f aca="false">IF(EP107=0,"0",IF(ES107&lt;=0,"0",(ES107/$M107)*$L107))</f>
        <v>0</v>
      </c>
      <c r="EN107" s="583" t="str">
        <f aca="false">IF(EP107&lt;=0,"0",IF(ISBLANK(EP107),"0",$EN$12))</f>
        <v>0</v>
      </c>
      <c r="EO107" s="583" t="str">
        <f aca="false">IF(EP107&lt;=0,"0",IF(ISBLANK(EP107),"0",$EO$12))</f>
        <v>0</v>
      </c>
      <c r="EP107" s="584" t="n">
        <f aca="false">'1 Comparaison des prix'!DR107</f>
        <v>0</v>
      </c>
      <c r="EQ107" s="585" t="n">
        <f aca="false">'1 Comparaison des prix'!DS107</f>
        <v>0</v>
      </c>
      <c r="ER107" s="594"/>
      <c r="ES107" s="587"/>
      <c r="ET107" s="256"/>
      <c r="EU107" s="346" t="n">
        <f aca="false">IF(FC107&lt;0.001,0,RANK(EV107,$R107:$AF107))</f>
        <v>0</v>
      </c>
      <c r="EV107" s="347" t="n">
        <f aca="false">IF(FC107=0,0,IF(SUM(EY107:FB107)&lt;0.001,0,(SUM(EY107:FB107))))</f>
        <v>0</v>
      </c>
      <c r="EW107" s="348" t="n">
        <f aca="false">IF(FE107=0,0,IF(FE107=1,1,IF(FE107=2,2,IF(FE107=3,3,EX107))))</f>
        <v>0</v>
      </c>
      <c r="EX107" s="580" t="n">
        <f aca="false">IF(ISBLANK(FC107),0,IF(FC107=0,0,RANK(FC107,$HV107:$IJ107,1)))</f>
        <v>0</v>
      </c>
      <c r="EY107" s="581" t="str">
        <f aca="false">IF(FC107&lt;=0,"0",($J107*$I107/FC107))</f>
        <v>0</v>
      </c>
      <c r="EZ107" s="582" t="str">
        <f aca="false">IF(FC107=0,"0",IF(FF107&lt;=0,"0",(FF107/$M107)*$L107))</f>
        <v>0</v>
      </c>
      <c r="FA107" s="583" t="str">
        <f aca="false">IF(FC107&lt;=0,"0",IF(ISBLANK(FC107),"0",$FA$12))</f>
        <v>0</v>
      </c>
      <c r="FB107" s="583" t="str">
        <f aca="false">IF(FC107&lt;=0,"0",IF(ISBLANK(FC107),"0",$FB$12))</f>
        <v>0</v>
      </c>
      <c r="FC107" s="584" t="n">
        <f aca="false">'1 Comparaison des prix'!EE107</f>
        <v>0</v>
      </c>
      <c r="FD107" s="585" t="n">
        <f aca="false">'1 Comparaison des prix'!EF107</f>
        <v>0</v>
      </c>
      <c r="FE107" s="594"/>
      <c r="FF107" s="587"/>
      <c r="FG107" s="256"/>
      <c r="FH107" s="346" t="n">
        <f aca="false">IF(FP107&lt;0.001,0,RANK(FI107,$R107:$AF107))</f>
        <v>0</v>
      </c>
      <c r="FI107" s="347" t="n">
        <f aca="false">IF(FP107=0,0,IF(SUM(FL107:FO107)&lt;0.001,0,(SUM(FL107:FO107))))</f>
        <v>0</v>
      </c>
      <c r="FJ107" s="348" t="n">
        <f aca="false">IF(FR107=0,0,IF(FR107=1,1,IF(FR107=2,2,IF(FR107=3,3,FK107))))</f>
        <v>0</v>
      </c>
      <c r="FK107" s="580" t="n">
        <f aca="false">IF(ISBLANK(FP107),0,IF(FP107=0,0,RANK(FP107,$HV107:$IJ107,1)))</f>
        <v>0</v>
      </c>
      <c r="FL107" s="581" t="str">
        <f aca="false">IF(FP107&lt;=0,"0",($J107*$I107/FP107))</f>
        <v>0</v>
      </c>
      <c r="FM107" s="582" t="str">
        <f aca="false">IF(FP107=0,"0",IF(FS107&lt;=0,"0",(FS107/$M107)*$L107))</f>
        <v>0</v>
      </c>
      <c r="FN107" s="583" t="str">
        <f aca="false">IF(FP107&lt;=0,"0",IF(ISBLANK(FP107),"0",$FN$12))</f>
        <v>0</v>
      </c>
      <c r="FO107" s="583" t="str">
        <f aca="false">IF(FP107&lt;=0,"0",IF(ISBLANK(FP107),"0",$FO$12))</f>
        <v>0</v>
      </c>
      <c r="FP107" s="584" t="n">
        <f aca="false">'1 Comparaison des prix'!ER107</f>
        <v>0</v>
      </c>
      <c r="FQ107" s="585" t="n">
        <f aca="false">'1 Comparaison des prix'!ES107</f>
        <v>0</v>
      </c>
      <c r="FR107" s="594"/>
      <c r="FS107" s="587"/>
      <c r="FT107" s="256"/>
      <c r="FU107" s="346" t="n">
        <f aca="false">IF(GC107&lt;0.001,0,RANK(FV107,$R107:$AF107))</f>
        <v>0</v>
      </c>
      <c r="FV107" s="347" t="n">
        <f aca="false">IF(GC107=0,0,IF(SUM(FY107:GB107)&lt;0.001,0,(SUM(FY107:GB107))))</f>
        <v>0</v>
      </c>
      <c r="FW107" s="348" t="n">
        <f aca="false">IF(GE107=0,0,IF(GE107=1,1,IF(GE107=2,2,IF(GE107=3,3,FX107))))</f>
        <v>0</v>
      </c>
      <c r="FX107" s="580" t="n">
        <f aca="false">IF(ISBLANK(GC107),0,IF(GC107=0,0,RANK(GC107,$HV107:$IJ107,1)))</f>
        <v>0</v>
      </c>
      <c r="FY107" s="581" t="str">
        <f aca="false">IF(GC107&lt;=0,"0",($J107*$I107/GC107))</f>
        <v>0</v>
      </c>
      <c r="FZ107" s="582" t="str">
        <f aca="false">IF(GC107=0,"0",IF(GF107&lt;=0,"0",(GF107/$M107)*$L107))</f>
        <v>0</v>
      </c>
      <c r="GA107" s="583" t="str">
        <f aca="false">IF(GC107&lt;=0,"0",IF(ISBLANK(GC107),"0",$GA$12))</f>
        <v>0</v>
      </c>
      <c r="GB107" s="583" t="str">
        <f aca="false">IF(GC107&lt;=0,"0",IF(ISBLANK(GC107),"0",$GB$12))</f>
        <v>0</v>
      </c>
      <c r="GC107" s="584" t="n">
        <f aca="false">'1 Comparaison des prix'!FE107</f>
        <v>0</v>
      </c>
      <c r="GD107" s="585" t="n">
        <f aca="false">'1 Comparaison des prix'!FF107</f>
        <v>0</v>
      </c>
      <c r="GE107" s="594"/>
      <c r="GF107" s="587"/>
      <c r="GG107" s="256"/>
      <c r="GH107" s="346" t="n">
        <f aca="false">IF(GP107&lt;0.001,0,RANK(GI107,$R107:$AF107))</f>
        <v>0</v>
      </c>
      <c r="GI107" s="347" t="n">
        <f aca="false">IF(GP107=0,0,IF(SUM(GL107:GO107)&lt;0.001,0,(SUM(GL107:GO107))))</f>
        <v>0</v>
      </c>
      <c r="GJ107" s="348" t="n">
        <f aca="false">IF(GR107=0,0,IF(GR107=1,1,IF(GR107=2,2,IF(GR107=3,3,GK107))))</f>
        <v>0</v>
      </c>
      <c r="GK107" s="580" t="n">
        <f aca="false">IF(ISBLANK(GP107),0,IF(GP107=0,0,RANK(GP107,$HV107:$IJ107,1)))</f>
        <v>0</v>
      </c>
      <c r="GL107" s="581" t="str">
        <f aca="false">IF(GP107&lt;=0,"0",($J107*$I107/GP107))</f>
        <v>0</v>
      </c>
      <c r="GM107" s="582" t="str">
        <f aca="false">IF(GP107=0,"0",IF(GS107&lt;=0,"0",(GS107/$M107)*$L107))</f>
        <v>0</v>
      </c>
      <c r="GN107" s="583" t="str">
        <f aca="false">IF(GP107&lt;=0,"0",IF(ISBLANK(GP107),"0",$GN$12))</f>
        <v>0</v>
      </c>
      <c r="GO107" s="583" t="str">
        <f aca="false">IF(GP107&lt;=0,"0",IF(ISBLANK(GP107),"0",$GO$12))</f>
        <v>0</v>
      </c>
      <c r="GP107" s="584" t="n">
        <f aca="false">'1 Comparaison des prix'!FR107</f>
        <v>0</v>
      </c>
      <c r="GQ107" s="585" t="n">
        <f aca="false">'1 Comparaison des prix'!FS107</f>
        <v>0</v>
      </c>
      <c r="GR107" s="594"/>
      <c r="GS107" s="587"/>
      <c r="GT107" s="256"/>
      <c r="GU107" s="346" t="n">
        <f aca="false">IF(HC107&lt;0.001,0,RANK(GV107,$R107:$AF107))</f>
        <v>0</v>
      </c>
      <c r="GV107" s="347" t="n">
        <f aca="false">IF(HC107=0,0,IF(SUM(GY107:HB107)&lt;0.001,0,(SUM(GY107:HB107))))</f>
        <v>0</v>
      </c>
      <c r="GW107" s="348" t="n">
        <f aca="false">IF(HE107=0,0,IF(HE107=1,1,IF(HE107=2,2,IF(HE107=3,3,GX107))))</f>
        <v>0</v>
      </c>
      <c r="GX107" s="580" t="n">
        <f aca="false">IF(ISBLANK(HC107),0,IF(HC107=0,0,RANK(HC107,$HV107:$IJ107,1)))</f>
        <v>0</v>
      </c>
      <c r="GY107" s="581" t="str">
        <f aca="false">IF(HC107&lt;=0,"0",($J107*$I107/HC107))</f>
        <v>0</v>
      </c>
      <c r="GZ107" s="582" t="str">
        <f aca="false">IF(HC107=0,"0",IF(HF107&lt;=0,"0",(HF107/$M107)*$L107))</f>
        <v>0</v>
      </c>
      <c r="HA107" s="583" t="str">
        <f aca="false">IF(HC107&lt;=0,"0",IF(ISBLANK(HC107),"0",$HA$12))</f>
        <v>0</v>
      </c>
      <c r="HB107" s="583" t="str">
        <f aca="false">IF(HC107&lt;=0,"0",IF(ISBLANK(HC107),"0",$HB$12))</f>
        <v>0</v>
      </c>
      <c r="HC107" s="584" t="n">
        <f aca="false">'1 Comparaison des prix'!GE107</f>
        <v>0</v>
      </c>
      <c r="HD107" s="585" t="n">
        <f aca="false">'1 Comparaison des prix'!GF107</f>
        <v>0</v>
      </c>
      <c r="HE107" s="594"/>
      <c r="HF107" s="587"/>
      <c r="HG107" s="256"/>
      <c r="HH107" s="346" t="n">
        <f aca="false">IF(HP107&lt;0.001,0,RANK(HI107,$R107:$AF107))</f>
        <v>0</v>
      </c>
      <c r="HI107" s="347" t="n">
        <f aca="false">IF(HP107=0,0,IF(SUM(HL107:HO107)&lt;0.001,0,(SUM(HL107:HO107))))</f>
        <v>0</v>
      </c>
      <c r="HJ107" s="348" t="n">
        <f aca="false">IF(HR107=0,0,IF(HR107=1,1,IF(HR107=2,2,IF(HR107=3,3,HK107))))</f>
        <v>0</v>
      </c>
      <c r="HK107" s="580" t="n">
        <f aca="false">IF(ISBLANK(HP107),0,IF(HP107=0,0,RANK(HP107,$HV107:$IJ107,1)))</f>
        <v>0</v>
      </c>
      <c r="HL107" s="581" t="str">
        <f aca="false">IF(HP107&lt;=0,"0",($J107*$I107/HP107))</f>
        <v>0</v>
      </c>
      <c r="HM107" s="582" t="str">
        <f aca="false">IF(HP107=0,"0",IF(HS107&lt;=0,"0",(HS107/$M107)*$L107))</f>
        <v>0</v>
      </c>
      <c r="HN107" s="583" t="str">
        <f aca="false">IF(HP107&lt;=0,"0",IF(ISBLANK(HP107),"0",$HN$12))</f>
        <v>0</v>
      </c>
      <c r="HO107" s="583" t="str">
        <f aca="false">IF(HP107&lt;=0,"0",IF(ISBLANK(HP107),"0",$HO$12))</f>
        <v>0</v>
      </c>
      <c r="HP107" s="584" t="n">
        <f aca="false">'1 Comparaison des prix'!GR107</f>
        <v>0</v>
      </c>
      <c r="HQ107" s="585" t="n">
        <f aca="false">'1 Comparaison des prix'!GS107</f>
        <v>0</v>
      </c>
      <c r="HR107" s="594"/>
      <c r="HS107" s="587"/>
      <c r="HT107" s="256"/>
      <c r="HU107" s="419" t="n">
        <v>0</v>
      </c>
      <c r="HV107" s="463" t="str">
        <f aca="false">IF(AP107=0,"",AP107)</f>
        <v/>
      </c>
      <c r="HW107" s="464" t="str">
        <f aca="false">IF(BC107=0,"",BC107)</f>
        <v/>
      </c>
      <c r="HX107" s="464" t="str">
        <f aca="false">IF(BP107=0,"",BP107)</f>
        <v/>
      </c>
      <c r="HY107" s="464" t="str">
        <f aca="false">IF(CC107=0,"",CC107)</f>
        <v/>
      </c>
      <c r="HZ107" s="464" t="str">
        <f aca="false">IF(CP107=0,"",CP107)</f>
        <v/>
      </c>
      <c r="IA107" s="464" t="str">
        <f aca="false">IF(DC107=0,"",DC107)</f>
        <v/>
      </c>
      <c r="IB107" s="464" t="str">
        <f aca="false">IF(DP107=0,"",DP107)</f>
        <v/>
      </c>
      <c r="IC107" s="464" t="str">
        <f aca="false">IF(EC107=0,"",EC107)</f>
        <v/>
      </c>
      <c r="ID107" s="464" t="str">
        <f aca="false">IF(EP107=0,"",EP107)</f>
        <v/>
      </c>
      <c r="IE107" s="464" t="str">
        <f aca="false">IF(FC107=0,"",FC107)</f>
        <v/>
      </c>
      <c r="IF107" s="464" t="str">
        <f aca="false">IF(FP107=0,"",FP107)</f>
        <v/>
      </c>
      <c r="IG107" s="464" t="str">
        <f aca="false">IF(GC107=0,"",GC107)</f>
        <v/>
      </c>
      <c r="IH107" s="464" t="str">
        <f aca="false">IF(GP107=0,"",GP107)</f>
        <v/>
      </c>
      <c r="II107" s="464" t="str">
        <f aca="false">IF(HC107=0,"",HC107)</f>
        <v/>
      </c>
      <c r="IJ107" s="465" t="str">
        <f aca="false">IF(HP107=0,"",HP107)</f>
        <v/>
      </c>
      <c r="IK107" s="430" t="n">
        <f aca="false">ROW()</f>
        <v>107</v>
      </c>
    </row>
    <row r="108" s="281" customFormat="true" ht="50.1" hidden="false" customHeight="true" outlineLevel="0" collapsed="false">
      <c r="A108" s="359" t="n">
        <f aca="false">ROW()</f>
        <v>108</v>
      </c>
      <c r="B108" s="360" t="n">
        <f aca="false">A108-A$13</f>
        <v>95</v>
      </c>
      <c r="C108" s="361" t="n">
        <f aca="false">IF(ISTEXT(E108),B108,0)</f>
        <v>0</v>
      </c>
      <c r="D108" s="342" t="n">
        <f aca="false">'1 Comparaison des prix'!D108</f>
        <v>0</v>
      </c>
      <c r="E108" s="595" t="n">
        <f aca="false">'1 Comparaison des prix'!E108</f>
        <v>0</v>
      </c>
      <c r="F108" s="596" t="n">
        <f aca="false">'1 Comparaison des prix'!F108</f>
        <v>0</v>
      </c>
      <c r="G108" s="597" t="n">
        <f aca="false">'1 Comparaison des prix'!G108</f>
        <v>0</v>
      </c>
      <c r="H108" s="396" t="n">
        <v>0</v>
      </c>
      <c r="I108" s="573" t="n">
        <f aca="false">IF(J108&lt;=0,0,$I$14)</f>
        <v>0</v>
      </c>
      <c r="J108" s="574" t="n">
        <f aca="false">MIN(HV108:IJ108)</f>
        <v>0</v>
      </c>
      <c r="K108" s="575" t="n">
        <f aca="false">MAX(HV108:IJ108)</f>
        <v>0</v>
      </c>
      <c r="L108" s="591" t="n">
        <f aca="false">IF(J108&lt;=0,0,$L$14)</f>
        <v>0</v>
      </c>
      <c r="M108" s="592" t="n">
        <f aca="false">IF(J108&lt;=0,0,$M$14)</f>
        <v>0</v>
      </c>
      <c r="N108" s="593" t="n">
        <f aca="false">IF(J108&lt;=0,0,$N$14)</f>
        <v>0</v>
      </c>
      <c r="O108" s="592" t="n">
        <f aca="false">IF(J108&lt;=0,0,$O$14)</f>
        <v>0</v>
      </c>
      <c r="P108" s="593" t="n">
        <f aca="false">IF(J108&lt;=0,0,$P$14)</f>
        <v>0</v>
      </c>
      <c r="Q108" s="592" t="n">
        <f aca="false">IF(J108&lt;=0,0,$Q$14)</f>
        <v>0</v>
      </c>
      <c r="R108" s="579" t="n">
        <f aca="false">IF(AI108&lt;=0.01,0,AI108)</f>
        <v>0</v>
      </c>
      <c r="S108" s="579" t="n">
        <f aca="false">IF(AV108&lt;=0.01,0,AV108)</f>
        <v>0</v>
      </c>
      <c r="T108" s="579" t="n">
        <f aca="false">IF(BI108&lt;=0.01,0,BI108)</f>
        <v>0</v>
      </c>
      <c r="U108" s="579" t="n">
        <f aca="false">IF(BV108&lt;=0.01,0,BV108)</f>
        <v>0</v>
      </c>
      <c r="V108" s="579" t="n">
        <f aca="false">IF(CI108&lt;=0.01,0,CI108)</f>
        <v>0</v>
      </c>
      <c r="W108" s="579" t="n">
        <f aca="false">IF(CV108&lt;=0.01,0,CV108)</f>
        <v>0</v>
      </c>
      <c r="X108" s="579" t="n">
        <f aca="false">IF(DI108&lt;=0.01,0,DI108)</f>
        <v>0</v>
      </c>
      <c r="Y108" s="579" t="n">
        <f aca="false">IF(DV108&lt;=0.01,0,DV108)</f>
        <v>0</v>
      </c>
      <c r="Z108" s="579" t="n">
        <f aca="false">IF(EI108&lt;=0.01,0,EI108)</f>
        <v>0</v>
      </c>
      <c r="AA108" s="579" t="n">
        <f aca="false">IF(EV108&lt;=0.01,0,EV108)</f>
        <v>0</v>
      </c>
      <c r="AB108" s="579" t="n">
        <f aca="false">IF(FI108&lt;=0.01,0,FI108)</f>
        <v>0</v>
      </c>
      <c r="AC108" s="579" t="n">
        <f aca="false">IF(FV108&lt;=0.01,0,FV108)</f>
        <v>0</v>
      </c>
      <c r="AD108" s="579" t="n">
        <f aca="false">IF(GI108&lt;=0.01,0,GI108)</f>
        <v>0</v>
      </c>
      <c r="AE108" s="579" t="n">
        <f aca="false">IF(GV108&lt;=0.01,0,GV108)</f>
        <v>0</v>
      </c>
      <c r="AF108" s="579" t="n">
        <f aca="false">IF(HI108&lt;=0.01,0,HI108)</f>
        <v>0</v>
      </c>
      <c r="AG108" s="256" t="n">
        <v>0</v>
      </c>
      <c r="AH108" s="346" t="n">
        <f aca="false">IF(AP108&lt;0.001,0,RANK(AI108,$R108:$AF108))</f>
        <v>0</v>
      </c>
      <c r="AI108" s="347" t="n">
        <f aca="false">IF(AP108=0,0,IF(SUM(AL108:AO108)&lt;0.001,0,(SUM(AL108:AO108))))</f>
        <v>0</v>
      </c>
      <c r="AJ108" s="348" t="n">
        <f aca="false">IF(AR108=0,0,IF(AR108=1,1,IF(AR108=2,2,IF(AR108=3,3,AK108))))</f>
        <v>0</v>
      </c>
      <c r="AK108" s="580" t="n">
        <f aca="false">IF(ISBLANK(AP108),0,IF(AP108=0,0,RANK(AP108,$HV108:$IJ108,1)))</f>
        <v>0</v>
      </c>
      <c r="AL108" s="581" t="str">
        <f aca="false">IF(AP108&lt;=0,"0",($J108*$I108/AP108))</f>
        <v>0</v>
      </c>
      <c r="AM108" s="582" t="str">
        <f aca="false">IF(AP108=0,"0",IF(AS108&lt;=0,"0",(AS108/$M108)*$L108))</f>
        <v>0</v>
      </c>
      <c r="AN108" s="583" t="str">
        <f aca="false">IF(AP108&lt;=0,"0",IF(ISBLANK(AP108),"0",$AN$12))</f>
        <v>0</v>
      </c>
      <c r="AO108" s="583" t="str">
        <f aca="false">IF(AP108&lt;=0,"0",IF(ISBLANK(AP108),"0",$AO$12))</f>
        <v>0</v>
      </c>
      <c r="AP108" s="584" t="n">
        <f aca="false">'1 Comparaison des prix'!R108</f>
        <v>0</v>
      </c>
      <c r="AQ108" s="585" t="n">
        <f aca="false">'1 Comparaison des prix'!S108</f>
        <v>0</v>
      </c>
      <c r="AR108" s="594"/>
      <c r="AS108" s="587"/>
      <c r="AT108" s="256"/>
      <c r="AU108" s="346" t="n">
        <f aca="false">IF(BC108&lt;0.001,0,RANK(AV108,$R108:$AF108))</f>
        <v>0</v>
      </c>
      <c r="AV108" s="347" t="n">
        <f aca="false">IF(BC108=0,0,IF(SUM(AY108:BB108)&lt;0.001,0,(SUM(AY108:BB108))))</f>
        <v>0</v>
      </c>
      <c r="AW108" s="348" t="n">
        <f aca="false">IF(BE108=0,0,IF(BE108=1,1,IF(BE108=2,2,IF(BE108=3,3,AX108))))</f>
        <v>0</v>
      </c>
      <c r="AX108" s="580" t="n">
        <f aca="false">IF(ISBLANK(BC108),0,IF(BC108=0,0,RANK(BC108,$HV108:$IJ108,1)))</f>
        <v>0</v>
      </c>
      <c r="AY108" s="581" t="str">
        <f aca="false">IF(BC108&lt;=0,"0",($J108*$I108/BC108))</f>
        <v>0</v>
      </c>
      <c r="AZ108" s="582" t="str">
        <f aca="false">IF(BC108=0,"0",IF(BF108&lt;=0,"0",(BF108/$M108)*$L108))</f>
        <v>0</v>
      </c>
      <c r="BA108" s="583" t="str">
        <f aca="false">IF(BC108&lt;=0,"0",IF(ISBLANK(BC108),"0",$BA$12))</f>
        <v>0</v>
      </c>
      <c r="BB108" s="583" t="str">
        <f aca="false">IF(BC108&lt;=0,"0",IF(ISBLANK(BC108),"0",$BB$12))</f>
        <v>0</v>
      </c>
      <c r="BC108" s="584" t="n">
        <f aca="false">'1 Comparaison des prix'!AE108</f>
        <v>0</v>
      </c>
      <c r="BD108" s="585" t="n">
        <f aca="false">'1 Comparaison des prix'!AF108</f>
        <v>0</v>
      </c>
      <c r="BE108" s="594"/>
      <c r="BF108" s="587"/>
      <c r="BG108" s="256"/>
      <c r="BH108" s="346" t="n">
        <f aca="false">IF(BP108&lt;0.001,0,RANK(BI108,$R108:$AF108))</f>
        <v>0</v>
      </c>
      <c r="BI108" s="347" t="n">
        <f aca="false">IF(BP108=0,0,IF(SUM(BL108:BO108)&lt;0.001,0,(SUM(BL108:BO108))))</f>
        <v>0</v>
      </c>
      <c r="BJ108" s="348" t="n">
        <f aca="false">IF(BR108=0,0,IF(BR108=1,1,IF(BR108=2,2,IF(BR108=3,3,BK108))))</f>
        <v>0</v>
      </c>
      <c r="BK108" s="580" t="n">
        <f aca="false">IF(ISBLANK(BP108),0,IF(BP108=0,0,RANK(BP108,$HV108:$IJ108,1)))</f>
        <v>0</v>
      </c>
      <c r="BL108" s="581" t="str">
        <f aca="false">IF(BP108&lt;=0,"0",($J108*$I108/BP108))</f>
        <v>0</v>
      </c>
      <c r="BM108" s="582" t="str">
        <f aca="false">IF(BP108=0,"0",IF(BS108&lt;=0,"0",(BS108/$M108)*$L108))</f>
        <v>0</v>
      </c>
      <c r="BN108" s="583" t="str">
        <f aca="false">IF(BP108&lt;=0,"0",IF(ISBLANK(BP108),"0",$BN$12))</f>
        <v>0</v>
      </c>
      <c r="BO108" s="583" t="str">
        <f aca="false">IF(BP108&lt;=0,"0",IF(ISBLANK(BP108),"0",$BO$12))</f>
        <v>0</v>
      </c>
      <c r="BP108" s="584" t="n">
        <f aca="false">'1 Comparaison des prix'!AR108</f>
        <v>0</v>
      </c>
      <c r="BQ108" s="585" t="n">
        <f aca="false">'1 Comparaison des prix'!AS108</f>
        <v>0</v>
      </c>
      <c r="BR108" s="594"/>
      <c r="BS108" s="587"/>
      <c r="BT108" s="256"/>
      <c r="BU108" s="346" t="n">
        <f aca="false">IF(CC108&lt;0.001,0,RANK(BV108,$R108:$AF108))</f>
        <v>0</v>
      </c>
      <c r="BV108" s="347" t="n">
        <f aca="false">IF(CC108=0,0,IF(SUM(BY108:CB108)&lt;0.001,0,(SUM(BY108:CB108))))</f>
        <v>0</v>
      </c>
      <c r="BW108" s="348" t="n">
        <f aca="false">IF(CE108=0,0,IF(CE108=1,1,IF(CE108=2,2,IF(CE108=3,3,BX108))))</f>
        <v>0</v>
      </c>
      <c r="BX108" s="580" t="n">
        <f aca="false">IF(ISBLANK(CC108),0,IF(CC108=0,0,RANK(CC108,$HV108:$IJ108,1)))</f>
        <v>0</v>
      </c>
      <c r="BY108" s="581" t="str">
        <f aca="false">IF(CC108&lt;=0,"0",($J108*$I108/CC108))</f>
        <v>0</v>
      </c>
      <c r="BZ108" s="582" t="str">
        <f aca="false">IF(CC108=0,"0",IF(CF108&lt;=0,"0",(CF108/$M108)*$L108))</f>
        <v>0</v>
      </c>
      <c r="CA108" s="583" t="str">
        <f aca="false">IF(CC108&lt;=0,"0",IF(ISBLANK(CC108),"0",$CA$12))</f>
        <v>0</v>
      </c>
      <c r="CB108" s="583" t="str">
        <f aca="false">IF(CC108&lt;=0,"0",IF(ISBLANK(CC108),"0",$CB$12))</f>
        <v>0</v>
      </c>
      <c r="CC108" s="584" t="n">
        <f aca="false">'1 Comparaison des prix'!BE108</f>
        <v>0</v>
      </c>
      <c r="CD108" s="585" t="n">
        <f aca="false">'1 Comparaison des prix'!BF108</f>
        <v>0</v>
      </c>
      <c r="CE108" s="594"/>
      <c r="CF108" s="587"/>
      <c r="CG108" s="256"/>
      <c r="CH108" s="346" t="n">
        <f aca="false">IF(CP108&lt;0.001,0,RANK(CI108,$R108:$AF108))</f>
        <v>0</v>
      </c>
      <c r="CI108" s="347" t="n">
        <f aca="false">IF(CP108=0,0,IF(SUM(CL108:CO108)&lt;0.001,0,(SUM(CL108:CO108))))</f>
        <v>0</v>
      </c>
      <c r="CJ108" s="348" t="n">
        <f aca="false">IF(CR108=0,0,IF(CR108=1,1,IF(CR108=2,2,IF(CR108=3,3,CK108))))</f>
        <v>0</v>
      </c>
      <c r="CK108" s="580" t="n">
        <f aca="false">IF(ISBLANK(CP108),0,IF(CP108=0,0,RANK(CP108,$HV108:$IJ108,1)))</f>
        <v>0</v>
      </c>
      <c r="CL108" s="581" t="str">
        <f aca="false">IF(CP108&lt;=0,"0",($J108*$I108/CP108))</f>
        <v>0</v>
      </c>
      <c r="CM108" s="582" t="str">
        <f aca="false">IF(CP108=0,"0",IF(CS108&lt;=0,"0",(CS108/$M108)*$L108))</f>
        <v>0</v>
      </c>
      <c r="CN108" s="583" t="str">
        <f aca="false">IF(CP108&lt;=0,"0",IF(ISBLANK(CP108),"0",$CN$12))</f>
        <v>0</v>
      </c>
      <c r="CO108" s="583" t="str">
        <f aca="false">IF(CP108&lt;=0,"0",IF(ISBLANK(CP108),"0",$CO$12))</f>
        <v>0</v>
      </c>
      <c r="CP108" s="584" t="n">
        <f aca="false">'1 Comparaison des prix'!BR108</f>
        <v>0</v>
      </c>
      <c r="CQ108" s="585" t="n">
        <f aca="false">'1 Comparaison des prix'!BS108</f>
        <v>0</v>
      </c>
      <c r="CR108" s="594"/>
      <c r="CS108" s="587"/>
      <c r="CT108" s="256"/>
      <c r="CU108" s="346" t="n">
        <f aca="false">IF(DC108&lt;0.001,0,RANK(CV108,$R108:$AF108))</f>
        <v>0</v>
      </c>
      <c r="CV108" s="347" t="n">
        <f aca="false">IF(DC108=0,0,IF(SUM(CY108:DB108)&lt;0.001,0,(SUM(CY108:DB108))))</f>
        <v>0</v>
      </c>
      <c r="CW108" s="348" t="n">
        <f aca="false">IF(DE108=0,0,IF(DE108=1,1,IF(DE108=2,2,IF(DE108=3,3,CX108))))</f>
        <v>0</v>
      </c>
      <c r="CX108" s="580" t="n">
        <f aca="false">IF(ISBLANK(DC108),0,IF(DC108=0,0,RANK(DC108,$HV108:$IJ108,1)))</f>
        <v>0</v>
      </c>
      <c r="CY108" s="581" t="str">
        <f aca="false">IF(DC108&lt;=0,"0",($J108*$I108/DC108))</f>
        <v>0</v>
      </c>
      <c r="CZ108" s="582" t="str">
        <f aca="false">IF(DC108=0,"0",IF(DF108&lt;=0,"0",(DF108/$M108)*$L108))</f>
        <v>0</v>
      </c>
      <c r="DA108" s="583" t="str">
        <f aca="false">IF(DC108&lt;=0,"0",IF(ISBLANK(DC108),"0",$DA$12))</f>
        <v>0</v>
      </c>
      <c r="DB108" s="583" t="str">
        <f aca="false">IF(DC108&lt;=0,"0",IF(ISBLANK(DC108),"0",$DB$12))</f>
        <v>0</v>
      </c>
      <c r="DC108" s="584" t="n">
        <f aca="false">'1 Comparaison des prix'!CE108</f>
        <v>0</v>
      </c>
      <c r="DD108" s="585" t="n">
        <f aca="false">'1 Comparaison des prix'!CF108</f>
        <v>0</v>
      </c>
      <c r="DE108" s="594"/>
      <c r="DF108" s="587"/>
      <c r="DG108" s="256"/>
      <c r="DH108" s="346" t="n">
        <f aca="false">IF(DP108&lt;0.001,0,RANK(DI108,$R108:$AF108))</f>
        <v>0</v>
      </c>
      <c r="DI108" s="347" t="n">
        <f aca="false">IF(DP108=0,0,IF(SUM(DL108:DO108)&lt;0.001,0,(SUM(DL108:DO108))))</f>
        <v>0</v>
      </c>
      <c r="DJ108" s="348" t="n">
        <f aca="false">IF(DR108=0,0,IF(DR108=1,1,IF(DR108=2,2,IF(DR108=3,3,DK108))))</f>
        <v>0</v>
      </c>
      <c r="DK108" s="580" t="n">
        <f aca="false">IF(ISBLANK(DP108),0,IF(DP108=0,0,RANK(DP108,$HV108:$IJ108,1)))</f>
        <v>0</v>
      </c>
      <c r="DL108" s="581" t="str">
        <f aca="false">IF(DP108&lt;=0,"0",($J108*$I108/DP108))</f>
        <v>0</v>
      </c>
      <c r="DM108" s="582" t="str">
        <f aca="false">IF(DP108=0,"0",IF(DS108&lt;=0,"0",(DS108/$M108)*$L108))</f>
        <v>0</v>
      </c>
      <c r="DN108" s="583" t="str">
        <f aca="false">IF(DP108&lt;=0,"0",IF(ISBLANK(DP108),"0",$DN$12))</f>
        <v>0</v>
      </c>
      <c r="DO108" s="583" t="str">
        <f aca="false">IF(DP108&lt;=0,"0",IF(ISBLANK(DP108),"0",$DO$12))</f>
        <v>0</v>
      </c>
      <c r="DP108" s="584" t="n">
        <f aca="false">'1 Comparaison des prix'!CR108</f>
        <v>0</v>
      </c>
      <c r="DQ108" s="585" t="n">
        <f aca="false">'1 Comparaison des prix'!CS108</f>
        <v>0</v>
      </c>
      <c r="DR108" s="594"/>
      <c r="DS108" s="587"/>
      <c r="DT108" s="256"/>
      <c r="DU108" s="346" t="n">
        <f aca="false">IF(EC108&lt;0.001,0,RANK(DV108,$R108:$AF108))</f>
        <v>0</v>
      </c>
      <c r="DV108" s="347" t="n">
        <f aca="false">IF(EC108=0,0,IF(SUM(DY108:EB108)&lt;0.001,0,(SUM(DY108:EB108))))</f>
        <v>0</v>
      </c>
      <c r="DW108" s="348" t="n">
        <f aca="false">IF(EE108=0,0,IF(EE108=1,1,IF(EE108=2,2,IF(EE108=3,3,DX108))))</f>
        <v>0</v>
      </c>
      <c r="DX108" s="580" t="n">
        <f aca="false">IF(ISBLANK(EC108),0,IF(EC108=0,0,RANK(EC108,$HV108:$IJ108,1)))</f>
        <v>0</v>
      </c>
      <c r="DY108" s="581" t="str">
        <f aca="false">IF(EC108&lt;=0,"0",($J108*$I108/EC108))</f>
        <v>0</v>
      </c>
      <c r="DZ108" s="582" t="str">
        <f aca="false">IF(EC108=0,"0",IF(EF108&lt;=0,"0",(EF108/$M108)*$L108))</f>
        <v>0</v>
      </c>
      <c r="EA108" s="583" t="str">
        <f aca="false">IF(EC108&lt;=0,"0",IF(ISBLANK(EC108),"0",$EA$12))</f>
        <v>0</v>
      </c>
      <c r="EB108" s="583" t="str">
        <f aca="false">IF(EC108&lt;=0,"0",IF(ISBLANK(EC108),"0",$EB$12))</f>
        <v>0</v>
      </c>
      <c r="EC108" s="584" t="n">
        <f aca="false">'1 Comparaison des prix'!DE108</f>
        <v>0</v>
      </c>
      <c r="ED108" s="585" t="n">
        <f aca="false">'1 Comparaison des prix'!DF108</f>
        <v>0</v>
      </c>
      <c r="EE108" s="594"/>
      <c r="EF108" s="587"/>
      <c r="EG108" s="256"/>
      <c r="EH108" s="346" t="n">
        <f aca="false">IF(EP108&lt;0.001,0,RANK(EI108,$R108:$AF108))</f>
        <v>0</v>
      </c>
      <c r="EI108" s="347" t="n">
        <f aca="false">IF(EP108=0,0,IF(SUM(EL108:EO108)&lt;0.001,0,(SUM(EL108:EO108))))</f>
        <v>0</v>
      </c>
      <c r="EJ108" s="348" t="n">
        <f aca="false">IF(ER108=0,0,IF(ER108=1,1,IF(ER108=2,2,IF(ER108=3,3,EK108))))</f>
        <v>0</v>
      </c>
      <c r="EK108" s="580" t="n">
        <f aca="false">IF(ISBLANK(EP108),0,IF(EP108=0,0,RANK(EP108,$HV108:$IJ108,1)))</f>
        <v>0</v>
      </c>
      <c r="EL108" s="581" t="str">
        <f aca="false">IF(EP108&lt;=0,"0",($J108*$I108/EP108))</f>
        <v>0</v>
      </c>
      <c r="EM108" s="582" t="str">
        <f aca="false">IF(EP108=0,"0",IF(ES108&lt;=0,"0",(ES108/$M108)*$L108))</f>
        <v>0</v>
      </c>
      <c r="EN108" s="583" t="str">
        <f aca="false">IF(EP108&lt;=0,"0",IF(ISBLANK(EP108),"0",$EN$12))</f>
        <v>0</v>
      </c>
      <c r="EO108" s="583" t="str">
        <f aca="false">IF(EP108&lt;=0,"0",IF(ISBLANK(EP108),"0",$EO$12))</f>
        <v>0</v>
      </c>
      <c r="EP108" s="584" t="n">
        <f aca="false">'1 Comparaison des prix'!DR108</f>
        <v>0</v>
      </c>
      <c r="EQ108" s="585" t="n">
        <f aca="false">'1 Comparaison des prix'!DS108</f>
        <v>0</v>
      </c>
      <c r="ER108" s="594"/>
      <c r="ES108" s="587"/>
      <c r="ET108" s="256"/>
      <c r="EU108" s="346" t="n">
        <f aca="false">IF(FC108&lt;0.001,0,RANK(EV108,$R108:$AF108))</f>
        <v>0</v>
      </c>
      <c r="EV108" s="347" t="n">
        <f aca="false">IF(FC108=0,0,IF(SUM(EY108:FB108)&lt;0.001,0,(SUM(EY108:FB108))))</f>
        <v>0</v>
      </c>
      <c r="EW108" s="348" t="n">
        <f aca="false">IF(FE108=0,0,IF(FE108=1,1,IF(FE108=2,2,IF(FE108=3,3,EX108))))</f>
        <v>0</v>
      </c>
      <c r="EX108" s="580" t="n">
        <f aca="false">IF(ISBLANK(FC108),0,IF(FC108=0,0,RANK(FC108,$HV108:$IJ108,1)))</f>
        <v>0</v>
      </c>
      <c r="EY108" s="581" t="str">
        <f aca="false">IF(FC108&lt;=0,"0",($J108*$I108/FC108))</f>
        <v>0</v>
      </c>
      <c r="EZ108" s="582" t="str">
        <f aca="false">IF(FC108=0,"0",IF(FF108&lt;=0,"0",(FF108/$M108)*$L108))</f>
        <v>0</v>
      </c>
      <c r="FA108" s="583" t="str">
        <f aca="false">IF(FC108&lt;=0,"0",IF(ISBLANK(FC108),"0",$FA$12))</f>
        <v>0</v>
      </c>
      <c r="FB108" s="583" t="str">
        <f aca="false">IF(FC108&lt;=0,"0",IF(ISBLANK(FC108),"0",$FB$12))</f>
        <v>0</v>
      </c>
      <c r="FC108" s="584" t="n">
        <f aca="false">'1 Comparaison des prix'!EE108</f>
        <v>0</v>
      </c>
      <c r="FD108" s="585" t="n">
        <f aca="false">'1 Comparaison des prix'!EF108</f>
        <v>0</v>
      </c>
      <c r="FE108" s="594"/>
      <c r="FF108" s="587"/>
      <c r="FG108" s="256"/>
      <c r="FH108" s="346" t="n">
        <f aca="false">IF(FP108&lt;0.001,0,RANK(FI108,$R108:$AF108))</f>
        <v>0</v>
      </c>
      <c r="FI108" s="347" t="n">
        <f aca="false">IF(FP108=0,0,IF(SUM(FL108:FO108)&lt;0.001,0,(SUM(FL108:FO108))))</f>
        <v>0</v>
      </c>
      <c r="FJ108" s="348" t="n">
        <f aca="false">IF(FR108=0,0,IF(FR108=1,1,IF(FR108=2,2,IF(FR108=3,3,FK108))))</f>
        <v>0</v>
      </c>
      <c r="FK108" s="580" t="n">
        <f aca="false">IF(ISBLANK(FP108),0,IF(FP108=0,0,RANK(FP108,$HV108:$IJ108,1)))</f>
        <v>0</v>
      </c>
      <c r="FL108" s="581" t="str">
        <f aca="false">IF(FP108&lt;=0,"0",($J108*$I108/FP108))</f>
        <v>0</v>
      </c>
      <c r="FM108" s="582" t="str">
        <f aca="false">IF(FP108=0,"0",IF(FS108&lt;=0,"0",(FS108/$M108)*$L108))</f>
        <v>0</v>
      </c>
      <c r="FN108" s="583" t="str">
        <f aca="false">IF(FP108&lt;=0,"0",IF(ISBLANK(FP108),"0",$FN$12))</f>
        <v>0</v>
      </c>
      <c r="FO108" s="583" t="str">
        <f aca="false">IF(FP108&lt;=0,"0",IF(ISBLANK(FP108),"0",$FO$12))</f>
        <v>0</v>
      </c>
      <c r="FP108" s="584" t="n">
        <f aca="false">'1 Comparaison des prix'!ER108</f>
        <v>0</v>
      </c>
      <c r="FQ108" s="585" t="n">
        <f aca="false">'1 Comparaison des prix'!ES108</f>
        <v>0</v>
      </c>
      <c r="FR108" s="594"/>
      <c r="FS108" s="587"/>
      <c r="FT108" s="256"/>
      <c r="FU108" s="346" t="n">
        <f aca="false">IF(GC108&lt;0.001,0,RANK(FV108,$R108:$AF108))</f>
        <v>0</v>
      </c>
      <c r="FV108" s="347" t="n">
        <f aca="false">IF(GC108=0,0,IF(SUM(FY108:GB108)&lt;0.001,0,(SUM(FY108:GB108))))</f>
        <v>0</v>
      </c>
      <c r="FW108" s="348" t="n">
        <f aca="false">IF(GE108=0,0,IF(GE108=1,1,IF(GE108=2,2,IF(GE108=3,3,FX108))))</f>
        <v>0</v>
      </c>
      <c r="FX108" s="580" t="n">
        <f aca="false">IF(ISBLANK(GC108),0,IF(GC108=0,0,RANK(GC108,$HV108:$IJ108,1)))</f>
        <v>0</v>
      </c>
      <c r="FY108" s="581" t="str">
        <f aca="false">IF(GC108&lt;=0,"0",($J108*$I108/GC108))</f>
        <v>0</v>
      </c>
      <c r="FZ108" s="582" t="str">
        <f aca="false">IF(GC108=0,"0",IF(GF108&lt;=0,"0",(GF108/$M108)*$L108))</f>
        <v>0</v>
      </c>
      <c r="GA108" s="583" t="str">
        <f aca="false">IF(GC108&lt;=0,"0",IF(ISBLANK(GC108),"0",$GA$12))</f>
        <v>0</v>
      </c>
      <c r="GB108" s="583" t="str">
        <f aca="false">IF(GC108&lt;=0,"0",IF(ISBLANK(GC108),"0",$GB$12))</f>
        <v>0</v>
      </c>
      <c r="GC108" s="584" t="n">
        <f aca="false">'1 Comparaison des prix'!FE108</f>
        <v>0</v>
      </c>
      <c r="GD108" s="585" t="n">
        <f aca="false">'1 Comparaison des prix'!FF108</f>
        <v>0</v>
      </c>
      <c r="GE108" s="594"/>
      <c r="GF108" s="587"/>
      <c r="GG108" s="256"/>
      <c r="GH108" s="346" t="n">
        <f aca="false">IF(GP108&lt;0.001,0,RANK(GI108,$R108:$AF108))</f>
        <v>0</v>
      </c>
      <c r="GI108" s="347" t="n">
        <f aca="false">IF(GP108=0,0,IF(SUM(GL108:GO108)&lt;0.001,0,(SUM(GL108:GO108))))</f>
        <v>0</v>
      </c>
      <c r="GJ108" s="348" t="n">
        <f aca="false">IF(GR108=0,0,IF(GR108=1,1,IF(GR108=2,2,IF(GR108=3,3,GK108))))</f>
        <v>0</v>
      </c>
      <c r="GK108" s="580" t="n">
        <f aca="false">IF(ISBLANK(GP108),0,IF(GP108=0,0,RANK(GP108,$HV108:$IJ108,1)))</f>
        <v>0</v>
      </c>
      <c r="GL108" s="581" t="str">
        <f aca="false">IF(GP108&lt;=0,"0",($J108*$I108/GP108))</f>
        <v>0</v>
      </c>
      <c r="GM108" s="582" t="str">
        <f aca="false">IF(GP108=0,"0",IF(GS108&lt;=0,"0",(GS108/$M108)*$L108))</f>
        <v>0</v>
      </c>
      <c r="GN108" s="583" t="str">
        <f aca="false">IF(GP108&lt;=0,"0",IF(ISBLANK(GP108),"0",$GN$12))</f>
        <v>0</v>
      </c>
      <c r="GO108" s="583" t="str">
        <f aca="false">IF(GP108&lt;=0,"0",IF(ISBLANK(GP108),"0",$GO$12))</f>
        <v>0</v>
      </c>
      <c r="GP108" s="584" t="n">
        <f aca="false">'1 Comparaison des prix'!FR108</f>
        <v>0</v>
      </c>
      <c r="GQ108" s="585" t="n">
        <f aca="false">'1 Comparaison des prix'!FS108</f>
        <v>0</v>
      </c>
      <c r="GR108" s="594"/>
      <c r="GS108" s="587"/>
      <c r="GT108" s="256"/>
      <c r="GU108" s="346" t="n">
        <f aca="false">IF(HC108&lt;0.001,0,RANK(GV108,$R108:$AF108))</f>
        <v>0</v>
      </c>
      <c r="GV108" s="347" t="n">
        <f aca="false">IF(HC108=0,0,IF(SUM(GY108:HB108)&lt;0.001,0,(SUM(GY108:HB108))))</f>
        <v>0</v>
      </c>
      <c r="GW108" s="348" t="n">
        <f aca="false">IF(HE108=0,0,IF(HE108=1,1,IF(HE108=2,2,IF(HE108=3,3,GX108))))</f>
        <v>0</v>
      </c>
      <c r="GX108" s="580" t="n">
        <f aca="false">IF(ISBLANK(HC108),0,IF(HC108=0,0,RANK(HC108,$HV108:$IJ108,1)))</f>
        <v>0</v>
      </c>
      <c r="GY108" s="581" t="str">
        <f aca="false">IF(HC108&lt;=0,"0",($J108*$I108/HC108))</f>
        <v>0</v>
      </c>
      <c r="GZ108" s="582" t="str">
        <f aca="false">IF(HC108=0,"0",IF(HF108&lt;=0,"0",(HF108/$M108)*$L108))</f>
        <v>0</v>
      </c>
      <c r="HA108" s="583" t="str">
        <f aca="false">IF(HC108&lt;=0,"0",IF(ISBLANK(HC108),"0",$HA$12))</f>
        <v>0</v>
      </c>
      <c r="HB108" s="583" t="str">
        <f aca="false">IF(HC108&lt;=0,"0",IF(ISBLANK(HC108),"0",$HB$12))</f>
        <v>0</v>
      </c>
      <c r="HC108" s="584" t="n">
        <f aca="false">'1 Comparaison des prix'!GE108</f>
        <v>0</v>
      </c>
      <c r="HD108" s="585" t="n">
        <f aca="false">'1 Comparaison des prix'!GF108</f>
        <v>0</v>
      </c>
      <c r="HE108" s="594"/>
      <c r="HF108" s="587"/>
      <c r="HG108" s="256"/>
      <c r="HH108" s="346" t="n">
        <f aca="false">IF(HP108&lt;0.001,0,RANK(HI108,$R108:$AF108))</f>
        <v>0</v>
      </c>
      <c r="HI108" s="347" t="n">
        <f aca="false">IF(HP108=0,0,IF(SUM(HL108:HO108)&lt;0.001,0,(SUM(HL108:HO108))))</f>
        <v>0</v>
      </c>
      <c r="HJ108" s="348" t="n">
        <f aca="false">IF(HR108=0,0,IF(HR108=1,1,IF(HR108=2,2,IF(HR108=3,3,HK108))))</f>
        <v>0</v>
      </c>
      <c r="HK108" s="580" t="n">
        <f aca="false">IF(ISBLANK(HP108),0,IF(HP108=0,0,RANK(HP108,$HV108:$IJ108,1)))</f>
        <v>0</v>
      </c>
      <c r="HL108" s="581" t="str">
        <f aca="false">IF(HP108&lt;=0,"0",($J108*$I108/HP108))</f>
        <v>0</v>
      </c>
      <c r="HM108" s="582" t="str">
        <f aca="false">IF(HP108=0,"0",IF(HS108&lt;=0,"0",(HS108/$M108)*$L108))</f>
        <v>0</v>
      </c>
      <c r="HN108" s="583" t="str">
        <f aca="false">IF(HP108&lt;=0,"0",IF(ISBLANK(HP108),"0",$HN$12))</f>
        <v>0</v>
      </c>
      <c r="HO108" s="583" t="str">
        <f aca="false">IF(HP108&lt;=0,"0",IF(ISBLANK(HP108),"0",$HO$12))</f>
        <v>0</v>
      </c>
      <c r="HP108" s="584" t="n">
        <f aca="false">'1 Comparaison des prix'!GR108</f>
        <v>0</v>
      </c>
      <c r="HQ108" s="585" t="n">
        <f aca="false">'1 Comparaison des prix'!GS108</f>
        <v>0</v>
      </c>
      <c r="HR108" s="594"/>
      <c r="HS108" s="587"/>
      <c r="HT108" s="256"/>
      <c r="HU108" s="419" t="n">
        <v>0</v>
      </c>
      <c r="HV108" s="463" t="str">
        <f aca="false">IF(AP108=0,"",AP108)</f>
        <v/>
      </c>
      <c r="HW108" s="464" t="str">
        <f aca="false">IF(BC108=0,"",BC108)</f>
        <v/>
      </c>
      <c r="HX108" s="464" t="str">
        <f aca="false">IF(BP108=0,"",BP108)</f>
        <v/>
      </c>
      <c r="HY108" s="464" t="str">
        <f aca="false">IF(CC108=0,"",CC108)</f>
        <v/>
      </c>
      <c r="HZ108" s="464" t="str">
        <f aca="false">IF(CP108=0,"",CP108)</f>
        <v/>
      </c>
      <c r="IA108" s="464" t="str">
        <f aca="false">IF(DC108=0,"",DC108)</f>
        <v/>
      </c>
      <c r="IB108" s="464" t="str">
        <f aca="false">IF(DP108=0,"",DP108)</f>
        <v/>
      </c>
      <c r="IC108" s="464" t="str">
        <f aca="false">IF(EC108=0,"",EC108)</f>
        <v/>
      </c>
      <c r="ID108" s="464" t="str">
        <f aca="false">IF(EP108=0,"",EP108)</f>
        <v/>
      </c>
      <c r="IE108" s="464" t="str">
        <f aca="false">IF(FC108=0,"",FC108)</f>
        <v/>
      </c>
      <c r="IF108" s="464" t="str">
        <f aca="false">IF(FP108=0,"",FP108)</f>
        <v/>
      </c>
      <c r="IG108" s="464" t="str">
        <f aca="false">IF(GC108=0,"",GC108)</f>
        <v/>
      </c>
      <c r="IH108" s="464" t="str">
        <f aca="false">IF(GP108=0,"",GP108)</f>
        <v/>
      </c>
      <c r="II108" s="464" t="str">
        <f aca="false">IF(HC108=0,"",HC108)</f>
        <v/>
      </c>
      <c r="IJ108" s="465" t="str">
        <f aca="false">IF(HP108=0,"",HP108)</f>
        <v/>
      </c>
      <c r="IK108" s="430" t="n">
        <f aca="false">ROW()</f>
        <v>108</v>
      </c>
    </row>
    <row r="109" s="281" customFormat="true" ht="50.1" hidden="false" customHeight="true" outlineLevel="0" collapsed="false">
      <c r="A109" s="359" t="n">
        <f aca="false">ROW()</f>
        <v>109</v>
      </c>
      <c r="B109" s="360" t="n">
        <f aca="false">A109-A$13</f>
        <v>96</v>
      </c>
      <c r="C109" s="361" t="n">
        <f aca="false">IF(ISTEXT(E109),B109,0)</f>
        <v>0</v>
      </c>
      <c r="D109" s="342" t="n">
        <f aca="false">'1 Comparaison des prix'!D109</f>
        <v>0</v>
      </c>
      <c r="E109" s="595" t="n">
        <f aca="false">'1 Comparaison des prix'!E109</f>
        <v>0</v>
      </c>
      <c r="F109" s="596" t="n">
        <f aca="false">'1 Comparaison des prix'!F109</f>
        <v>0</v>
      </c>
      <c r="G109" s="597" t="n">
        <f aca="false">'1 Comparaison des prix'!G109</f>
        <v>0</v>
      </c>
      <c r="H109" s="396" t="n">
        <v>0</v>
      </c>
      <c r="I109" s="573" t="n">
        <f aca="false">IF(J109&lt;=0,0,$I$14)</f>
        <v>0</v>
      </c>
      <c r="J109" s="574" t="n">
        <f aca="false">MIN(HV109:IJ109)</f>
        <v>0</v>
      </c>
      <c r="K109" s="575" t="n">
        <f aca="false">MAX(HV109:IJ109)</f>
        <v>0</v>
      </c>
      <c r="L109" s="591" t="n">
        <f aca="false">IF(J109&lt;=0,0,$L$14)</f>
        <v>0</v>
      </c>
      <c r="M109" s="592" t="n">
        <f aca="false">IF(J109&lt;=0,0,$M$14)</f>
        <v>0</v>
      </c>
      <c r="N109" s="593" t="n">
        <f aca="false">IF(J109&lt;=0,0,$N$14)</f>
        <v>0</v>
      </c>
      <c r="O109" s="592" t="n">
        <f aca="false">IF(J109&lt;=0,0,$O$14)</f>
        <v>0</v>
      </c>
      <c r="P109" s="593" t="n">
        <f aca="false">IF(J109&lt;=0,0,$P$14)</f>
        <v>0</v>
      </c>
      <c r="Q109" s="592" t="n">
        <f aca="false">IF(J109&lt;=0,0,$Q$14)</f>
        <v>0</v>
      </c>
      <c r="R109" s="579" t="n">
        <f aca="false">IF(AI109&lt;=0.01,0,AI109)</f>
        <v>0</v>
      </c>
      <c r="S109" s="579" t="n">
        <f aca="false">IF(AV109&lt;=0.01,0,AV109)</f>
        <v>0</v>
      </c>
      <c r="T109" s="579" t="n">
        <f aca="false">IF(BI109&lt;=0.01,0,BI109)</f>
        <v>0</v>
      </c>
      <c r="U109" s="579" t="n">
        <f aca="false">IF(BV109&lt;=0.01,0,BV109)</f>
        <v>0</v>
      </c>
      <c r="V109" s="579" t="n">
        <f aca="false">IF(CI109&lt;=0.01,0,CI109)</f>
        <v>0</v>
      </c>
      <c r="W109" s="579" t="n">
        <f aca="false">IF(CV109&lt;=0.01,0,CV109)</f>
        <v>0</v>
      </c>
      <c r="X109" s="579" t="n">
        <f aca="false">IF(DI109&lt;=0.01,0,DI109)</f>
        <v>0</v>
      </c>
      <c r="Y109" s="579" t="n">
        <f aca="false">IF(DV109&lt;=0.01,0,DV109)</f>
        <v>0</v>
      </c>
      <c r="Z109" s="579" t="n">
        <f aca="false">IF(EI109&lt;=0.01,0,EI109)</f>
        <v>0</v>
      </c>
      <c r="AA109" s="579" t="n">
        <f aca="false">IF(EV109&lt;=0.01,0,EV109)</f>
        <v>0</v>
      </c>
      <c r="AB109" s="579" t="n">
        <f aca="false">IF(FI109&lt;=0.01,0,FI109)</f>
        <v>0</v>
      </c>
      <c r="AC109" s="579" t="n">
        <f aca="false">IF(FV109&lt;=0.01,0,FV109)</f>
        <v>0</v>
      </c>
      <c r="AD109" s="579" t="n">
        <f aca="false">IF(GI109&lt;=0.01,0,GI109)</f>
        <v>0</v>
      </c>
      <c r="AE109" s="579" t="n">
        <f aca="false">IF(GV109&lt;=0.01,0,GV109)</f>
        <v>0</v>
      </c>
      <c r="AF109" s="579" t="n">
        <f aca="false">IF(HI109&lt;=0.01,0,HI109)</f>
        <v>0</v>
      </c>
      <c r="AG109" s="256" t="n">
        <v>0</v>
      </c>
      <c r="AH109" s="346" t="n">
        <f aca="false">IF(AP109&lt;0.001,0,RANK(AI109,$R109:$AF109))</f>
        <v>0</v>
      </c>
      <c r="AI109" s="347" t="n">
        <f aca="false">IF(AP109=0,0,IF(SUM(AL109:AO109)&lt;0.001,0,(SUM(AL109:AO109))))</f>
        <v>0</v>
      </c>
      <c r="AJ109" s="348" t="n">
        <f aca="false">IF(AR109=0,0,IF(AR109=1,1,IF(AR109=2,2,IF(AR109=3,3,AK109))))</f>
        <v>0</v>
      </c>
      <c r="AK109" s="580" t="n">
        <f aca="false">IF(ISBLANK(AP109),0,IF(AP109=0,0,RANK(AP109,$HV109:$IJ109,1)))</f>
        <v>0</v>
      </c>
      <c r="AL109" s="581" t="str">
        <f aca="false">IF(AP109&lt;=0,"0",($J109*$I109/AP109))</f>
        <v>0</v>
      </c>
      <c r="AM109" s="582" t="str">
        <f aca="false">IF(AP109=0,"0",IF(AS109&lt;=0,"0",(AS109/$M109)*$L109))</f>
        <v>0</v>
      </c>
      <c r="AN109" s="583" t="str">
        <f aca="false">IF(AP109&lt;=0,"0",IF(ISBLANK(AP109),"0",$AN$12))</f>
        <v>0</v>
      </c>
      <c r="AO109" s="583" t="str">
        <f aca="false">IF(AP109&lt;=0,"0",IF(ISBLANK(AP109),"0",$AO$12))</f>
        <v>0</v>
      </c>
      <c r="AP109" s="584" t="n">
        <f aca="false">'1 Comparaison des prix'!R109</f>
        <v>0</v>
      </c>
      <c r="AQ109" s="585" t="n">
        <f aca="false">'1 Comparaison des prix'!S109</f>
        <v>0</v>
      </c>
      <c r="AR109" s="594"/>
      <c r="AS109" s="587"/>
      <c r="AT109" s="256"/>
      <c r="AU109" s="346" t="n">
        <f aca="false">IF(BC109&lt;0.001,0,RANK(AV109,$R109:$AF109))</f>
        <v>0</v>
      </c>
      <c r="AV109" s="347" t="n">
        <f aca="false">IF(BC109=0,0,IF(SUM(AY109:BB109)&lt;0.001,0,(SUM(AY109:BB109))))</f>
        <v>0</v>
      </c>
      <c r="AW109" s="348" t="n">
        <f aca="false">IF(BE109=0,0,IF(BE109=1,1,IF(BE109=2,2,IF(BE109=3,3,AX109))))</f>
        <v>0</v>
      </c>
      <c r="AX109" s="580" t="n">
        <f aca="false">IF(ISBLANK(BC109),0,IF(BC109=0,0,RANK(BC109,$HV109:$IJ109,1)))</f>
        <v>0</v>
      </c>
      <c r="AY109" s="581" t="str">
        <f aca="false">IF(BC109&lt;=0,"0",($J109*$I109/BC109))</f>
        <v>0</v>
      </c>
      <c r="AZ109" s="582" t="str">
        <f aca="false">IF(BC109=0,"0",IF(BF109&lt;=0,"0",(BF109/$M109)*$L109))</f>
        <v>0</v>
      </c>
      <c r="BA109" s="583" t="str">
        <f aca="false">IF(BC109&lt;=0,"0",IF(ISBLANK(BC109),"0",$BA$12))</f>
        <v>0</v>
      </c>
      <c r="BB109" s="583" t="str">
        <f aca="false">IF(BC109&lt;=0,"0",IF(ISBLANK(BC109),"0",$BB$12))</f>
        <v>0</v>
      </c>
      <c r="BC109" s="584" t="n">
        <f aca="false">'1 Comparaison des prix'!AE109</f>
        <v>0</v>
      </c>
      <c r="BD109" s="585" t="n">
        <f aca="false">'1 Comparaison des prix'!AF109</f>
        <v>0</v>
      </c>
      <c r="BE109" s="594"/>
      <c r="BF109" s="587"/>
      <c r="BG109" s="256"/>
      <c r="BH109" s="346" t="n">
        <f aca="false">IF(BP109&lt;0.001,0,RANK(BI109,$R109:$AF109))</f>
        <v>0</v>
      </c>
      <c r="BI109" s="347" t="n">
        <f aca="false">IF(BP109=0,0,IF(SUM(BL109:BO109)&lt;0.001,0,(SUM(BL109:BO109))))</f>
        <v>0</v>
      </c>
      <c r="BJ109" s="348" t="n">
        <f aca="false">IF(BR109=0,0,IF(BR109=1,1,IF(BR109=2,2,IF(BR109=3,3,BK109))))</f>
        <v>0</v>
      </c>
      <c r="BK109" s="580" t="n">
        <f aca="false">IF(ISBLANK(BP109),0,IF(BP109=0,0,RANK(BP109,$HV109:$IJ109,1)))</f>
        <v>0</v>
      </c>
      <c r="BL109" s="581" t="str">
        <f aca="false">IF(BP109&lt;=0,"0",($J109*$I109/BP109))</f>
        <v>0</v>
      </c>
      <c r="BM109" s="582" t="str">
        <f aca="false">IF(BP109=0,"0",IF(BS109&lt;=0,"0",(BS109/$M109)*$L109))</f>
        <v>0</v>
      </c>
      <c r="BN109" s="583" t="str">
        <f aca="false">IF(BP109&lt;=0,"0",IF(ISBLANK(BP109),"0",$BN$12))</f>
        <v>0</v>
      </c>
      <c r="BO109" s="583" t="str">
        <f aca="false">IF(BP109&lt;=0,"0",IF(ISBLANK(BP109),"0",$BO$12))</f>
        <v>0</v>
      </c>
      <c r="BP109" s="584" t="n">
        <f aca="false">'1 Comparaison des prix'!AR109</f>
        <v>0</v>
      </c>
      <c r="BQ109" s="585" t="n">
        <f aca="false">'1 Comparaison des prix'!AS109</f>
        <v>0</v>
      </c>
      <c r="BR109" s="594"/>
      <c r="BS109" s="587"/>
      <c r="BT109" s="256"/>
      <c r="BU109" s="346" t="n">
        <f aca="false">IF(CC109&lt;0.001,0,RANK(BV109,$R109:$AF109))</f>
        <v>0</v>
      </c>
      <c r="BV109" s="347" t="n">
        <f aca="false">IF(CC109=0,0,IF(SUM(BY109:CB109)&lt;0.001,0,(SUM(BY109:CB109))))</f>
        <v>0</v>
      </c>
      <c r="BW109" s="348" t="n">
        <f aca="false">IF(CE109=0,0,IF(CE109=1,1,IF(CE109=2,2,IF(CE109=3,3,BX109))))</f>
        <v>0</v>
      </c>
      <c r="BX109" s="580" t="n">
        <f aca="false">IF(ISBLANK(CC109),0,IF(CC109=0,0,RANK(CC109,$HV109:$IJ109,1)))</f>
        <v>0</v>
      </c>
      <c r="BY109" s="581" t="str">
        <f aca="false">IF(CC109&lt;=0,"0",($J109*$I109/CC109))</f>
        <v>0</v>
      </c>
      <c r="BZ109" s="582" t="str">
        <f aca="false">IF(CC109=0,"0",IF(CF109&lt;=0,"0",(CF109/$M109)*$L109))</f>
        <v>0</v>
      </c>
      <c r="CA109" s="583" t="str">
        <f aca="false">IF(CC109&lt;=0,"0",IF(ISBLANK(CC109),"0",$CA$12))</f>
        <v>0</v>
      </c>
      <c r="CB109" s="583" t="str">
        <f aca="false">IF(CC109&lt;=0,"0",IF(ISBLANK(CC109),"0",$CB$12))</f>
        <v>0</v>
      </c>
      <c r="CC109" s="584" t="n">
        <f aca="false">'1 Comparaison des prix'!BE109</f>
        <v>0</v>
      </c>
      <c r="CD109" s="585" t="n">
        <f aca="false">'1 Comparaison des prix'!BF109</f>
        <v>0</v>
      </c>
      <c r="CE109" s="594"/>
      <c r="CF109" s="587"/>
      <c r="CG109" s="256"/>
      <c r="CH109" s="346" t="n">
        <f aca="false">IF(CP109&lt;0.001,0,RANK(CI109,$R109:$AF109))</f>
        <v>0</v>
      </c>
      <c r="CI109" s="347" t="n">
        <f aca="false">IF(CP109=0,0,IF(SUM(CL109:CO109)&lt;0.001,0,(SUM(CL109:CO109))))</f>
        <v>0</v>
      </c>
      <c r="CJ109" s="348" t="n">
        <f aca="false">IF(CR109=0,0,IF(CR109=1,1,IF(CR109=2,2,IF(CR109=3,3,CK109))))</f>
        <v>0</v>
      </c>
      <c r="CK109" s="580" t="n">
        <f aca="false">IF(ISBLANK(CP109),0,IF(CP109=0,0,RANK(CP109,$HV109:$IJ109,1)))</f>
        <v>0</v>
      </c>
      <c r="CL109" s="581" t="str">
        <f aca="false">IF(CP109&lt;=0,"0",($J109*$I109/CP109))</f>
        <v>0</v>
      </c>
      <c r="CM109" s="582" t="str">
        <f aca="false">IF(CP109=0,"0",IF(CS109&lt;=0,"0",(CS109/$M109)*$L109))</f>
        <v>0</v>
      </c>
      <c r="CN109" s="583" t="str">
        <f aca="false">IF(CP109&lt;=0,"0",IF(ISBLANK(CP109),"0",$CN$12))</f>
        <v>0</v>
      </c>
      <c r="CO109" s="583" t="str">
        <f aca="false">IF(CP109&lt;=0,"0",IF(ISBLANK(CP109),"0",$CO$12))</f>
        <v>0</v>
      </c>
      <c r="CP109" s="584" t="n">
        <f aca="false">'1 Comparaison des prix'!BR109</f>
        <v>0</v>
      </c>
      <c r="CQ109" s="585" t="n">
        <f aca="false">'1 Comparaison des prix'!BS109</f>
        <v>0</v>
      </c>
      <c r="CR109" s="594"/>
      <c r="CS109" s="587"/>
      <c r="CT109" s="256"/>
      <c r="CU109" s="346" t="n">
        <f aca="false">IF(DC109&lt;0.001,0,RANK(CV109,$R109:$AF109))</f>
        <v>0</v>
      </c>
      <c r="CV109" s="347" t="n">
        <f aca="false">IF(DC109=0,0,IF(SUM(CY109:DB109)&lt;0.001,0,(SUM(CY109:DB109))))</f>
        <v>0</v>
      </c>
      <c r="CW109" s="348" t="n">
        <f aca="false">IF(DE109=0,0,IF(DE109=1,1,IF(DE109=2,2,IF(DE109=3,3,CX109))))</f>
        <v>0</v>
      </c>
      <c r="CX109" s="580" t="n">
        <f aca="false">IF(ISBLANK(DC109),0,IF(DC109=0,0,RANK(DC109,$HV109:$IJ109,1)))</f>
        <v>0</v>
      </c>
      <c r="CY109" s="581" t="str">
        <f aca="false">IF(DC109&lt;=0,"0",($J109*$I109/DC109))</f>
        <v>0</v>
      </c>
      <c r="CZ109" s="582" t="str">
        <f aca="false">IF(DC109=0,"0",IF(DF109&lt;=0,"0",(DF109/$M109)*$L109))</f>
        <v>0</v>
      </c>
      <c r="DA109" s="583" t="str">
        <f aca="false">IF(DC109&lt;=0,"0",IF(ISBLANK(DC109),"0",$DA$12))</f>
        <v>0</v>
      </c>
      <c r="DB109" s="583" t="str">
        <f aca="false">IF(DC109&lt;=0,"0",IF(ISBLANK(DC109),"0",$DB$12))</f>
        <v>0</v>
      </c>
      <c r="DC109" s="584" t="n">
        <f aca="false">'1 Comparaison des prix'!CE109</f>
        <v>0</v>
      </c>
      <c r="DD109" s="585" t="n">
        <f aca="false">'1 Comparaison des prix'!CF109</f>
        <v>0</v>
      </c>
      <c r="DE109" s="594"/>
      <c r="DF109" s="587"/>
      <c r="DG109" s="256"/>
      <c r="DH109" s="346" t="n">
        <f aca="false">IF(DP109&lt;0.001,0,RANK(DI109,$R109:$AF109))</f>
        <v>0</v>
      </c>
      <c r="DI109" s="347" t="n">
        <f aca="false">IF(DP109=0,0,IF(SUM(DL109:DO109)&lt;0.001,0,(SUM(DL109:DO109))))</f>
        <v>0</v>
      </c>
      <c r="DJ109" s="348" t="n">
        <f aca="false">IF(DR109=0,0,IF(DR109=1,1,IF(DR109=2,2,IF(DR109=3,3,DK109))))</f>
        <v>0</v>
      </c>
      <c r="DK109" s="580" t="n">
        <f aca="false">IF(ISBLANK(DP109),0,IF(DP109=0,0,RANK(DP109,$HV109:$IJ109,1)))</f>
        <v>0</v>
      </c>
      <c r="DL109" s="581" t="str">
        <f aca="false">IF(DP109&lt;=0,"0",($J109*$I109/DP109))</f>
        <v>0</v>
      </c>
      <c r="DM109" s="582" t="str">
        <f aca="false">IF(DP109=0,"0",IF(DS109&lt;=0,"0",(DS109/$M109)*$L109))</f>
        <v>0</v>
      </c>
      <c r="DN109" s="583" t="str">
        <f aca="false">IF(DP109&lt;=0,"0",IF(ISBLANK(DP109),"0",$DN$12))</f>
        <v>0</v>
      </c>
      <c r="DO109" s="583" t="str">
        <f aca="false">IF(DP109&lt;=0,"0",IF(ISBLANK(DP109),"0",$DO$12))</f>
        <v>0</v>
      </c>
      <c r="DP109" s="584" t="n">
        <f aca="false">'1 Comparaison des prix'!CR109</f>
        <v>0</v>
      </c>
      <c r="DQ109" s="585" t="n">
        <f aca="false">'1 Comparaison des prix'!CS109</f>
        <v>0</v>
      </c>
      <c r="DR109" s="594"/>
      <c r="DS109" s="587"/>
      <c r="DT109" s="256"/>
      <c r="DU109" s="346" t="n">
        <f aca="false">IF(EC109&lt;0.001,0,RANK(DV109,$R109:$AF109))</f>
        <v>0</v>
      </c>
      <c r="DV109" s="347" t="n">
        <f aca="false">IF(EC109=0,0,IF(SUM(DY109:EB109)&lt;0.001,0,(SUM(DY109:EB109))))</f>
        <v>0</v>
      </c>
      <c r="DW109" s="348" t="n">
        <f aca="false">IF(EE109=0,0,IF(EE109=1,1,IF(EE109=2,2,IF(EE109=3,3,DX109))))</f>
        <v>0</v>
      </c>
      <c r="DX109" s="580" t="n">
        <f aca="false">IF(ISBLANK(EC109),0,IF(EC109=0,0,RANK(EC109,$HV109:$IJ109,1)))</f>
        <v>0</v>
      </c>
      <c r="DY109" s="581" t="str">
        <f aca="false">IF(EC109&lt;=0,"0",($J109*$I109/EC109))</f>
        <v>0</v>
      </c>
      <c r="DZ109" s="582" t="str">
        <f aca="false">IF(EC109=0,"0",IF(EF109&lt;=0,"0",(EF109/$M109)*$L109))</f>
        <v>0</v>
      </c>
      <c r="EA109" s="583" t="str">
        <f aca="false">IF(EC109&lt;=0,"0",IF(ISBLANK(EC109),"0",$EA$12))</f>
        <v>0</v>
      </c>
      <c r="EB109" s="583" t="str">
        <f aca="false">IF(EC109&lt;=0,"0",IF(ISBLANK(EC109),"0",$EB$12))</f>
        <v>0</v>
      </c>
      <c r="EC109" s="584" t="n">
        <f aca="false">'1 Comparaison des prix'!DE109</f>
        <v>0</v>
      </c>
      <c r="ED109" s="585" t="n">
        <f aca="false">'1 Comparaison des prix'!DF109</f>
        <v>0</v>
      </c>
      <c r="EE109" s="594"/>
      <c r="EF109" s="587"/>
      <c r="EG109" s="256"/>
      <c r="EH109" s="346" t="n">
        <f aca="false">IF(EP109&lt;0.001,0,RANK(EI109,$R109:$AF109))</f>
        <v>0</v>
      </c>
      <c r="EI109" s="347" t="n">
        <f aca="false">IF(EP109=0,0,IF(SUM(EL109:EO109)&lt;0.001,0,(SUM(EL109:EO109))))</f>
        <v>0</v>
      </c>
      <c r="EJ109" s="348" t="n">
        <f aca="false">IF(ER109=0,0,IF(ER109=1,1,IF(ER109=2,2,IF(ER109=3,3,EK109))))</f>
        <v>0</v>
      </c>
      <c r="EK109" s="580" t="n">
        <f aca="false">IF(ISBLANK(EP109),0,IF(EP109=0,0,RANK(EP109,$HV109:$IJ109,1)))</f>
        <v>0</v>
      </c>
      <c r="EL109" s="581" t="str">
        <f aca="false">IF(EP109&lt;=0,"0",($J109*$I109/EP109))</f>
        <v>0</v>
      </c>
      <c r="EM109" s="582" t="str">
        <f aca="false">IF(EP109=0,"0",IF(ES109&lt;=0,"0",(ES109/$M109)*$L109))</f>
        <v>0</v>
      </c>
      <c r="EN109" s="583" t="str">
        <f aca="false">IF(EP109&lt;=0,"0",IF(ISBLANK(EP109),"0",$EN$12))</f>
        <v>0</v>
      </c>
      <c r="EO109" s="583" t="str">
        <f aca="false">IF(EP109&lt;=0,"0",IF(ISBLANK(EP109),"0",$EO$12))</f>
        <v>0</v>
      </c>
      <c r="EP109" s="584" t="n">
        <f aca="false">'1 Comparaison des prix'!DR109</f>
        <v>0</v>
      </c>
      <c r="EQ109" s="585" t="n">
        <f aca="false">'1 Comparaison des prix'!DS109</f>
        <v>0</v>
      </c>
      <c r="ER109" s="594"/>
      <c r="ES109" s="587"/>
      <c r="ET109" s="256"/>
      <c r="EU109" s="346" t="n">
        <f aca="false">IF(FC109&lt;0.001,0,RANK(EV109,$R109:$AF109))</f>
        <v>0</v>
      </c>
      <c r="EV109" s="347" t="n">
        <f aca="false">IF(FC109=0,0,IF(SUM(EY109:FB109)&lt;0.001,0,(SUM(EY109:FB109))))</f>
        <v>0</v>
      </c>
      <c r="EW109" s="348" t="n">
        <f aca="false">IF(FE109=0,0,IF(FE109=1,1,IF(FE109=2,2,IF(FE109=3,3,EX109))))</f>
        <v>0</v>
      </c>
      <c r="EX109" s="580" t="n">
        <f aca="false">IF(ISBLANK(FC109),0,IF(FC109=0,0,RANK(FC109,$HV109:$IJ109,1)))</f>
        <v>0</v>
      </c>
      <c r="EY109" s="581" t="str">
        <f aca="false">IF(FC109&lt;=0,"0",($J109*$I109/FC109))</f>
        <v>0</v>
      </c>
      <c r="EZ109" s="582" t="str">
        <f aca="false">IF(FC109=0,"0",IF(FF109&lt;=0,"0",(FF109/$M109)*$L109))</f>
        <v>0</v>
      </c>
      <c r="FA109" s="583" t="str">
        <f aca="false">IF(FC109&lt;=0,"0",IF(ISBLANK(FC109),"0",$FA$12))</f>
        <v>0</v>
      </c>
      <c r="FB109" s="583" t="str">
        <f aca="false">IF(FC109&lt;=0,"0",IF(ISBLANK(FC109),"0",$FB$12))</f>
        <v>0</v>
      </c>
      <c r="FC109" s="584" t="n">
        <f aca="false">'1 Comparaison des prix'!EE109</f>
        <v>0</v>
      </c>
      <c r="FD109" s="585" t="n">
        <f aca="false">'1 Comparaison des prix'!EF109</f>
        <v>0</v>
      </c>
      <c r="FE109" s="594"/>
      <c r="FF109" s="587"/>
      <c r="FG109" s="256"/>
      <c r="FH109" s="346" t="n">
        <f aca="false">IF(FP109&lt;0.001,0,RANK(FI109,$R109:$AF109))</f>
        <v>0</v>
      </c>
      <c r="FI109" s="347" t="n">
        <f aca="false">IF(FP109=0,0,IF(SUM(FL109:FO109)&lt;0.001,0,(SUM(FL109:FO109))))</f>
        <v>0</v>
      </c>
      <c r="FJ109" s="348" t="n">
        <f aca="false">IF(FR109=0,0,IF(FR109=1,1,IF(FR109=2,2,IF(FR109=3,3,FK109))))</f>
        <v>0</v>
      </c>
      <c r="FK109" s="580" t="n">
        <f aca="false">IF(ISBLANK(FP109),0,IF(FP109=0,0,RANK(FP109,$HV109:$IJ109,1)))</f>
        <v>0</v>
      </c>
      <c r="FL109" s="581" t="str">
        <f aca="false">IF(FP109&lt;=0,"0",($J109*$I109/FP109))</f>
        <v>0</v>
      </c>
      <c r="FM109" s="582" t="str">
        <f aca="false">IF(FP109=0,"0",IF(FS109&lt;=0,"0",(FS109/$M109)*$L109))</f>
        <v>0</v>
      </c>
      <c r="FN109" s="583" t="str">
        <f aca="false">IF(FP109&lt;=0,"0",IF(ISBLANK(FP109),"0",$FN$12))</f>
        <v>0</v>
      </c>
      <c r="FO109" s="583" t="str">
        <f aca="false">IF(FP109&lt;=0,"0",IF(ISBLANK(FP109),"0",$FO$12))</f>
        <v>0</v>
      </c>
      <c r="FP109" s="584" t="n">
        <f aca="false">'1 Comparaison des prix'!ER109</f>
        <v>0</v>
      </c>
      <c r="FQ109" s="585" t="n">
        <f aca="false">'1 Comparaison des prix'!ES109</f>
        <v>0</v>
      </c>
      <c r="FR109" s="594"/>
      <c r="FS109" s="587"/>
      <c r="FT109" s="256"/>
      <c r="FU109" s="346" t="n">
        <f aca="false">IF(GC109&lt;0.001,0,RANK(FV109,$R109:$AF109))</f>
        <v>0</v>
      </c>
      <c r="FV109" s="347" t="n">
        <f aca="false">IF(GC109=0,0,IF(SUM(FY109:GB109)&lt;0.001,0,(SUM(FY109:GB109))))</f>
        <v>0</v>
      </c>
      <c r="FW109" s="348" t="n">
        <f aca="false">IF(GE109=0,0,IF(GE109=1,1,IF(GE109=2,2,IF(GE109=3,3,FX109))))</f>
        <v>0</v>
      </c>
      <c r="FX109" s="580" t="n">
        <f aca="false">IF(ISBLANK(GC109),0,IF(GC109=0,0,RANK(GC109,$HV109:$IJ109,1)))</f>
        <v>0</v>
      </c>
      <c r="FY109" s="581" t="str">
        <f aca="false">IF(GC109&lt;=0,"0",($J109*$I109/GC109))</f>
        <v>0</v>
      </c>
      <c r="FZ109" s="582" t="str">
        <f aca="false">IF(GC109=0,"0",IF(GF109&lt;=0,"0",(GF109/$M109)*$L109))</f>
        <v>0</v>
      </c>
      <c r="GA109" s="583" t="str">
        <f aca="false">IF(GC109&lt;=0,"0",IF(ISBLANK(GC109),"0",$GA$12))</f>
        <v>0</v>
      </c>
      <c r="GB109" s="583" t="str">
        <f aca="false">IF(GC109&lt;=0,"0",IF(ISBLANK(GC109),"0",$GB$12))</f>
        <v>0</v>
      </c>
      <c r="GC109" s="584" t="n">
        <f aca="false">'1 Comparaison des prix'!FE109</f>
        <v>0</v>
      </c>
      <c r="GD109" s="585" t="n">
        <f aca="false">'1 Comparaison des prix'!FF109</f>
        <v>0</v>
      </c>
      <c r="GE109" s="594"/>
      <c r="GF109" s="587"/>
      <c r="GG109" s="256"/>
      <c r="GH109" s="346" t="n">
        <f aca="false">IF(GP109&lt;0.001,0,RANK(GI109,$R109:$AF109))</f>
        <v>0</v>
      </c>
      <c r="GI109" s="347" t="n">
        <f aca="false">IF(GP109=0,0,IF(SUM(GL109:GO109)&lt;0.001,0,(SUM(GL109:GO109))))</f>
        <v>0</v>
      </c>
      <c r="GJ109" s="348" t="n">
        <f aca="false">IF(GR109=0,0,IF(GR109=1,1,IF(GR109=2,2,IF(GR109=3,3,GK109))))</f>
        <v>0</v>
      </c>
      <c r="GK109" s="580" t="n">
        <f aca="false">IF(ISBLANK(GP109),0,IF(GP109=0,0,RANK(GP109,$HV109:$IJ109,1)))</f>
        <v>0</v>
      </c>
      <c r="GL109" s="581" t="str">
        <f aca="false">IF(GP109&lt;=0,"0",($J109*$I109/GP109))</f>
        <v>0</v>
      </c>
      <c r="GM109" s="582" t="str">
        <f aca="false">IF(GP109=0,"0",IF(GS109&lt;=0,"0",(GS109/$M109)*$L109))</f>
        <v>0</v>
      </c>
      <c r="GN109" s="583" t="str">
        <f aca="false">IF(GP109&lt;=0,"0",IF(ISBLANK(GP109),"0",$GN$12))</f>
        <v>0</v>
      </c>
      <c r="GO109" s="583" t="str">
        <f aca="false">IF(GP109&lt;=0,"0",IF(ISBLANK(GP109),"0",$GO$12))</f>
        <v>0</v>
      </c>
      <c r="GP109" s="584" t="n">
        <f aca="false">'1 Comparaison des prix'!FR109</f>
        <v>0</v>
      </c>
      <c r="GQ109" s="585" t="n">
        <f aca="false">'1 Comparaison des prix'!FS109</f>
        <v>0</v>
      </c>
      <c r="GR109" s="594"/>
      <c r="GS109" s="587"/>
      <c r="GT109" s="256"/>
      <c r="GU109" s="346" t="n">
        <f aca="false">IF(HC109&lt;0.001,0,RANK(GV109,$R109:$AF109))</f>
        <v>0</v>
      </c>
      <c r="GV109" s="347" t="n">
        <f aca="false">IF(HC109=0,0,IF(SUM(GY109:HB109)&lt;0.001,0,(SUM(GY109:HB109))))</f>
        <v>0</v>
      </c>
      <c r="GW109" s="348" t="n">
        <f aca="false">IF(HE109=0,0,IF(HE109=1,1,IF(HE109=2,2,IF(HE109=3,3,GX109))))</f>
        <v>0</v>
      </c>
      <c r="GX109" s="580" t="n">
        <f aca="false">IF(ISBLANK(HC109),0,IF(HC109=0,0,RANK(HC109,$HV109:$IJ109,1)))</f>
        <v>0</v>
      </c>
      <c r="GY109" s="581" t="str">
        <f aca="false">IF(HC109&lt;=0,"0",($J109*$I109/HC109))</f>
        <v>0</v>
      </c>
      <c r="GZ109" s="582" t="str">
        <f aca="false">IF(HC109=0,"0",IF(HF109&lt;=0,"0",(HF109/$M109)*$L109))</f>
        <v>0</v>
      </c>
      <c r="HA109" s="583" t="str">
        <f aca="false">IF(HC109&lt;=0,"0",IF(ISBLANK(HC109),"0",$HA$12))</f>
        <v>0</v>
      </c>
      <c r="HB109" s="583" t="str">
        <f aca="false">IF(HC109&lt;=0,"0",IF(ISBLANK(HC109),"0",$HB$12))</f>
        <v>0</v>
      </c>
      <c r="HC109" s="584" t="n">
        <f aca="false">'1 Comparaison des prix'!GE109</f>
        <v>0</v>
      </c>
      <c r="HD109" s="585" t="n">
        <f aca="false">'1 Comparaison des prix'!GF109</f>
        <v>0</v>
      </c>
      <c r="HE109" s="594"/>
      <c r="HF109" s="587"/>
      <c r="HG109" s="256"/>
      <c r="HH109" s="346" t="n">
        <f aca="false">IF(HP109&lt;0.001,0,RANK(HI109,$R109:$AF109))</f>
        <v>0</v>
      </c>
      <c r="HI109" s="347" t="n">
        <f aca="false">IF(HP109=0,0,IF(SUM(HL109:HO109)&lt;0.001,0,(SUM(HL109:HO109))))</f>
        <v>0</v>
      </c>
      <c r="HJ109" s="348" t="n">
        <f aca="false">IF(HR109=0,0,IF(HR109=1,1,IF(HR109=2,2,IF(HR109=3,3,HK109))))</f>
        <v>0</v>
      </c>
      <c r="HK109" s="580" t="n">
        <f aca="false">IF(ISBLANK(HP109),0,IF(HP109=0,0,RANK(HP109,$HV109:$IJ109,1)))</f>
        <v>0</v>
      </c>
      <c r="HL109" s="581" t="str">
        <f aca="false">IF(HP109&lt;=0,"0",($J109*$I109/HP109))</f>
        <v>0</v>
      </c>
      <c r="HM109" s="582" t="str">
        <f aca="false">IF(HP109=0,"0",IF(HS109&lt;=0,"0",(HS109/$M109)*$L109))</f>
        <v>0</v>
      </c>
      <c r="HN109" s="583" t="str">
        <f aca="false">IF(HP109&lt;=0,"0",IF(ISBLANK(HP109),"0",$HN$12))</f>
        <v>0</v>
      </c>
      <c r="HO109" s="583" t="str">
        <f aca="false">IF(HP109&lt;=0,"0",IF(ISBLANK(HP109),"0",$HO$12))</f>
        <v>0</v>
      </c>
      <c r="HP109" s="584" t="n">
        <f aca="false">'1 Comparaison des prix'!GR109</f>
        <v>0</v>
      </c>
      <c r="HQ109" s="585" t="n">
        <f aca="false">'1 Comparaison des prix'!GS109</f>
        <v>0</v>
      </c>
      <c r="HR109" s="594"/>
      <c r="HS109" s="587"/>
      <c r="HT109" s="256"/>
      <c r="HU109" s="419" t="n">
        <v>0</v>
      </c>
      <c r="HV109" s="463" t="str">
        <f aca="false">IF(AP109=0,"",AP109)</f>
        <v/>
      </c>
      <c r="HW109" s="464" t="str">
        <f aca="false">IF(BC109=0,"",BC109)</f>
        <v/>
      </c>
      <c r="HX109" s="464" t="str">
        <f aca="false">IF(BP109=0,"",BP109)</f>
        <v/>
      </c>
      <c r="HY109" s="464" t="str">
        <f aca="false">IF(CC109=0,"",CC109)</f>
        <v/>
      </c>
      <c r="HZ109" s="464" t="str">
        <f aca="false">IF(CP109=0,"",CP109)</f>
        <v/>
      </c>
      <c r="IA109" s="464" t="str">
        <f aca="false">IF(DC109=0,"",DC109)</f>
        <v/>
      </c>
      <c r="IB109" s="464" t="str">
        <f aca="false">IF(DP109=0,"",DP109)</f>
        <v/>
      </c>
      <c r="IC109" s="464" t="str">
        <f aca="false">IF(EC109=0,"",EC109)</f>
        <v/>
      </c>
      <c r="ID109" s="464" t="str">
        <f aca="false">IF(EP109=0,"",EP109)</f>
        <v/>
      </c>
      <c r="IE109" s="464" t="str">
        <f aca="false">IF(FC109=0,"",FC109)</f>
        <v/>
      </c>
      <c r="IF109" s="464" t="str">
        <f aca="false">IF(FP109=0,"",FP109)</f>
        <v/>
      </c>
      <c r="IG109" s="464" t="str">
        <f aca="false">IF(GC109=0,"",GC109)</f>
        <v/>
      </c>
      <c r="IH109" s="464" t="str">
        <f aca="false">IF(GP109=0,"",GP109)</f>
        <v/>
      </c>
      <c r="II109" s="464" t="str">
        <f aca="false">IF(HC109=0,"",HC109)</f>
        <v/>
      </c>
      <c r="IJ109" s="465" t="str">
        <f aca="false">IF(HP109=0,"",HP109)</f>
        <v/>
      </c>
      <c r="IK109" s="430" t="n">
        <f aca="false">ROW()</f>
        <v>109</v>
      </c>
    </row>
    <row r="110" s="281" customFormat="true" ht="50.1" hidden="false" customHeight="true" outlineLevel="0" collapsed="false">
      <c r="A110" s="359" t="n">
        <f aca="false">ROW()</f>
        <v>110</v>
      </c>
      <c r="B110" s="360" t="n">
        <f aca="false">A110-A$13</f>
        <v>97</v>
      </c>
      <c r="C110" s="361" t="n">
        <f aca="false">IF(ISTEXT(E110),B110,0)</f>
        <v>0</v>
      </c>
      <c r="D110" s="342" t="n">
        <f aca="false">'1 Comparaison des prix'!D110</f>
        <v>0</v>
      </c>
      <c r="E110" s="595" t="n">
        <f aca="false">'1 Comparaison des prix'!E110</f>
        <v>0</v>
      </c>
      <c r="F110" s="596" t="n">
        <f aca="false">'1 Comparaison des prix'!F110</f>
        <v>0</v>
      </c>
      <c r="G110" s="597" t="n">
        <f aca="false">'1 Comparaison des prix'!G110</f>
        <v>0</v>
      </c>
      <c r="H110" s="396" t="n">
        <v>0</v>
      </c>
      <c r="I110" s="573" t="n">
        <f aca="false">IF(J110&lt;=0,0,$I$14)</f>
        <v>0</v>
      </c>
      <c r="J110" s="574" t="n">
        <f aca="false">MIN(HV110:IJ110)</f>
        <v>0</v>
      </c>
      <c r="K110" s="575" t="n">
        <f aca="false">MAX(HV110:IJ110)</f>
        <v>0</v>
      </c>
      <c r="L110" s="591" t="n">
        <f aca="false">IF(J110&lt;=0,0,$L$14)</f>
        <v>0</v>
      </c>
      <c r="M110" s="592" t="n">
        <f aca="false">IF(J110&lt;=0,0,$M$14)</f>
        <v>0</v>
      </c>
      <c r="N110" s="593" t="n">
        <f aca="false">IF(J110&lt;=0,0,$N$14)</f>
        <v>0</v>
      </c>
      <c r="O110" s="592" t="n">
        <f aca="false">IF(J110&lt;=0,0,$O$14)</f>
        <v>0</v>
      </c>
      <c r="P110" s="593" t="n">
        <f aca="false">IF(J110&lt;=0,0,$P$14)</f>
        <v>0</v>
      </c>
      <c r="Q110" s="592" t="n">
        <f aca="false">IF(J110&lt;=0,0,$Q$14)</f>
        <v>0</v>
      </c>
      <c r="R110" s="579" t="n">
        <f aca="false">IF(AI110&lt;=0.01,0,AI110)</f>
        <v>0</v>
      </c>
      <c r="S110" s="579" t="n">
        <f aca="false">IF(AV110&lt;=0.01,0,AV110)</f>
        <v>0</v>
      </c>
      <c r="T110" s="579" t="n">
        <f aca="false">IF(BI110&lt;=0.01,0,BI110)</f>
        <v>0</v>
      </c>
      <c r="U110" s="579" t="n">
        <f aca="false">IF(BV110&lt;=0.01,0,BV110)</f>
        <v>0</v>
      </c>
      <c r="V110" s="579" t="n">
        <f aca="false">IF(CI110&lt;=0.01,0,CI110)</f>
        <v>0</v>
      </c>
      <c r="W110" s="579" t="n">
        <f aca="false">IF(CV110&lt;=0.01,0,CV110)</f>
        <v>0</v>
      </c>
      <c r="X110" s="579" t="n">
        <f aca="false">IF(DI110&lt;=0.01,0,DI110)</f>
        <v>0</v>
      </c>
      <c r="Y110" s="579" t="n">
        <f aca="false">IF(DV110&lt;=0.01,0,DV110)</f>
        <v>0</v>
      </c>
      <c r="Z110" s="579" t="n">
        <f aca="false">IF(EI110&lt;=0.01,0,EI110)</f>
        <v>0</v>
      </c>
      <c r="AA110" s="579" t="n">
        <f aca="false">IF(EV110&lt;=0.01,0,EV110)</f>
        <v>0</v>
      </c>
      <c r="AB110" s="579" t="n">
        <f aca="false">IF(FI110&lt;=0.01,0,FI110)</f>
        <v>0</v>
      </c>
      <c r="AC110" s="579" t="n">
        <f aca="false">IF(FV110&lt;=0.01,0,FV110)</f>
        <v>0</v>
      </c>
      <c r="AD110" s="579" t="n">
        <f aca="false">IF(GI110&lt;=0.01,0,GI110)</f>
        <v>0</v>
      </c>
      <c r="AE110" s="579" t="n">
        <f aca="false">IF(GV110&lt;=0.01,0,GV110)</f>
        <v>0</v>
      </c>
      <c r="AF110" s="579" t="n">
        <f aca="false">IF(HI110&lt;=0.01,0,HI110)</f>
        <v>0</v>
      </c>
      <c r="AG110" s="256" t="n">
        <v>0</v>
      </c>
      <c r="AH110" s="346" t="n">
        <f aca="false">IF(AP110&lt;0.001,0,RANK(AI110,$R110:$AF110))</f>
        <v>0</v>
      </c>
      <c r="AI110" s="347" t="n">
        <f aca="false">IF(AP110=0,0,IF(SUM(AL110:AO110)&lt;0.001,0,(SUM(AL110:AO110))))</f>
        <v>0</v>
      </c>
      <c r="AJ110" s="348" t="n">
        <f aca="false">IF(AR110=0,0,IF(AR110=1,1,IF(AR110=2,2,IF(AR110=3,3,AK110))))</f>
        <v>0</v>
      </c>
      <c r="AK110" s="580" t="n">
        <f aca="false">IF(ISBLANK(AP110),0,IF(AP110=0,0,RANK(AP110,$HV110:$IJ110,1)))</f>
        <v>0</v>
      </c>
      <c r="AL110" s="581" t="str">
        <f aca="false">IF(AP110&lt;=0,"0",($J110*$I110/AP110))</f>
        <v>0</v>
      </c>
      <c r="AM110" s="582" t="str">
        <f aca="false">IF(AP110=0,"0",IF(AS110&lt;=0,"0",(AS110/$M110)*$L110))</f>
        <v>0</v>
      </c>
      <c r="AN110" s="583" t="str">
        <f aca="false">IF(AP110&lt;=0,"0",IF(ISBLANK(AP110),"0",$AN$12))</f>
        <v>0</v>
      </c>
      <c r="AO110" s="583" t="str">
        <f aca="false">IF(AP110&lt;=0,"0",IF(ISBLANK(AP110),"0",$AO$12))</f>
        <v>0</v>
      </c>
      <c r="AP110" s="584" t="n">
        <f aca="false">'1 Comparaison des prix'!R110</f>
        <v>0</v>
      </c>
      <c r="AQ110" s="585" t="n">
        <f aca="false">'1 Comparaison des prix'!S110</f>
        <v>0</v>
      </c>
      <c r="AR110" s="594"/>
      <c r="AS110" s="587"/>
      <c r="AT110" s="256"/>
      <c r="AU110" s="346" t="n">
        <f aca="false">IF(BC110&lt;0.001,0,RANK(AV110,$R110:$AF110))</f>
        <v>0</v>
      </c>
      <c r="AV110" s="347" t="n">
        <f aca="false">IF(BC110=0,0,IF(SUM(AY110:BB110)&lt;0.001,0,(SUM(AY110:BB110))))</f>
        <v>0</v>
      </c>
      <c r="AW110" s="348" t="n">
        <f aca="false">IF(BE110=0,0,IF(BE110=1,1,IF(BE110=2,2,IF(BE110=3,3,AX110))))</f>
        <v>0</v>
      </c>
      <c r="AX110" s="580" t="n">
        <f aca="false">IF(ISBLANK(BC110),0,IF(BC110=0,0,RANK(BC110,$HV110:$IJ110,1)))</f>
        <v>0</v>
      </c>
      <c r="AY110" s="581" t="str">
        <f aca="false">IF(BC110&lt;=0,"0",($J110*$I110/BC110))</f>
        <v>0</v>
      </c>
      <c r="AZ110" s="582" t="str">
        <f aca="false">IF(BC110=0,"0",IF(BF110&lt;=0,"0",(BF110/$M110)*$L110))</f>
        <v>0</v>
      </c>
      <c r="BA110" s="583" t="str">
        <f aca="false">IF(BC110&lt;=0,"0",IF(ISBLANK(BC110),"0",$BA$12))</f>
        <v>0</v>
      </c>
      <c r="BB110" s="583" t="str">
        <f aca="false">IF(BC110&lt;=0,"0",IF(ISBLANK(BC110),"0",$BB$12))</f>
        <v>0</v>
      </c>
      <c r="BC110" s="584" t="n">
        <f aca="false">'1 Comparaison des prix'!AE110</f>
        <v>0</v>
      </c>
      <c r="BD110" s="585" t="n">
        <f aca="false">'1 Comparaison des prix'!AF110</f>
        <v>0</v>
      </c>
      <c r="BE110" s="594"/>
      <c r="BF110" s="587"/>
      <c r="BG110" s="256"/>
      <c r="BH110" s="346" t="n">
        <f aca="false">IF(BP110&lt;0.001,0,RANK(BI110,$R110:$AF110))</f>
        <v>0</v>
      </c>
      <c r="BI110" s="347" t="n">
        <f aca="false">IF(BP110=0,0,IF(SUM(BL110:BO110)&lt;0.001,0,(SUM(BL110:BO110))))</f>
        <v>0</v>
      </c>
      <c r="BJ110" s="348" t="n">
        <f aca="false">IF(BR110=0,0,IF(BR110=1,1,IF(BR110=2,2,IF(BR110=3,3,BK110))))</f>
        <v>0</v>
      </c>
      <c r="BK110" s="580" t="n">
        <f aca="false">IF(ISBLANK(BP110),0,IF(BP110=0,0,RANK(BP110,$HV110:$IJ110,1)))</f>
        <v>0</v>
      </c>
      <c r="BL110" s="581" t="str">
        <f aca="false">IF(BP110&lt;=0,"0",($J110*$I110/BP110))</f>
        <v>0</v>
      </c>
      <c r="BM110" s="582" t="str">
        <f aca="false">IF(BP110=0,"0",IF(BS110&lt;=0,"0",(BS110/$M110)*$L110))</f>
        <v>0</v>
      </c>
      <c r="BN110" s="583" t="str">
        <f aca="false">IF(BP110&lt;=0,"0",IF(ISBLANK(BP110),"0",$BN$12))</f>
        <v>0</v>
      </c>
      <c r="BO110" s="583" t="str">
        <f aca="false">IF(BP110&lt;=0,"0",IF(ISBLANK(BP110),"0",$BO$12))</f>
        <v>0</v>
      </c>
      <c r="BP110" s="584" t="n">
        <f aca="false">'1 Comparaison des prix'!AR110</f>
        <v>0</v>
      </c>
      <c r="BQ110" s="585" t="n">
        <f aca="false">'1 Comparaison des prix'!AS110</f>
        <v>0</v>
      </c>
      <c r="BR110" s="594"/>
      <c r="BS110" s="587"/>
      <c r="BT110" s="256"/>
      <c r="BU110" s="346" t="n">
        <f aca="false">IF(CC110&lt;0.001,0,RANK(BV110,$R110:$AF110))</f>
        <v>0</v>
      </c>
      <c r="BV110" s="347" t="n">
        <f aca="false">IF(CC110=0,0,IF(SUM(BY110:CB110)&lt;0.001,0,(SUM(BY110:CB110))))</f>
        <v>0</v>
      </c>
      <c r="BW110" s="348" t="n">
        <f aca="false">IF(CE110=0,0,IF(CE110=1,1,IF(CE110=2,2,IF(CE110=3,3,BX110))))</f>
        <v>0</v>
      </c>
      <c r="BX110" s="580" t="n">
        <f aca="false">IF(ISBLANK(CC110),0,IF(CC110=0,0,RANK(CC110,$HV110:$IJ110,1)))</f>
        <v>0</v>
      </c>
      <c r="BY110" s="581" t="str">
        <f aca="false">IF(CC110&lt;=0,"0",($J110*$I110/CC110))</f>
        <v>0</v>
      </c>
      <c r="BZ110" s="582" t="str">
        <f aca="false">IF(CC110=0,"0",IF(CF110&lt;=0,"0",(CF110/$M110)*$L110))</f>
        <v>0</v>
      </c>
      <c r="CA110" s="583" t="str">
        <f aca="false">IF(CC110&lt;=0,"0",IF(ISBLANK(CC110),"0",$CA$12))</f>
        <v>0</v>
      </c>
      <c r="CB110" s="583" t="str">
        <f aca="false">IF(CC110&lt;=0,"0",IF(ISBLANK(CC110),"0",$CB$12))</f>
        <v>0</v>
      </c>
      <c r="CC110" s="584" t="n">
        <f aca="false">'1 Comparaison des prix'!BE110</f>
        <v>0</v>
      </c>
      <c r="CD110" s="585" t="n">
        <f aca="false">'1 Comparaison des prix'!BF110</f>
        <v>0</v>
      </c>
      <c r="CE110" s="594"/>
      <c r="CF110" s="587"/>
      <c r="CG110" s="256"/>
      <c r="CH110" s="346" t="n">
        <f aca="false">IF(CP110&lt;0.001,0,RANK(CI110,$R110:$AF110))</f>
        <v>0</v>
      </c>
      <c r="CI110" s="347" t="n">
        <f aca="false">IF(CP110=0,0,IF(SUM(CL110:CO110)&lt;0.001,0,(SUM(CL110:CO110))))</f>
        <v>0</v>
      </c>
      <c r="CJ110" s="348" t="n">
        <f aca="false">IF(CR110=0,0,IF(CR110=1,1,IF(CR110=2,2,IF(CR110=3,3,CK110))))</f>
        <v>0</v>
      </c>
      <c r="CK110" s="580" t="n">
        <f aca="false">IF(ISBLANK(CP110),0,IF(CP110=0,0,RANK(CP110,$HV110:$IJ110,1)))</f>
        <v>0</v>
      </c>
      <c r="CL110" s="581" t="str">
        <f aca="false">IF(CP110&lt;=0,"0",($J110*$I110/CP110))</f>
        <v>0</v>
      </c>
      <c r="CM110" s="582" t="str">
        <f aca="false">IF(CP110=0,"0",IF(CS110&lt;=0,"0",(CS110/$M110)*$L110))</f>
        <v>0</v>
      </c>
      <c r="CN110" s="583" t="str">
        <f aca="false">IF(CP110&lt;=0,"0",IF(ISBLANK(CP110),"0",$CN$12))</f>
        <v>0</v>
      </c>
      <c r="CO110" s="583" t="str">
        <f aca="false">IF(CP110&lt;=0,"0",IF(ISBLANK(CP110),"0",$CO$12))</f>
        <v>0</v>
      </c>
      <c r="CP110" s="584" t="n">
        <f aca="false">'1 Comparaison des prix'!BR110</f>
        <v>0</v>
      </c>
      <c r="CQ110" s="585" t="n">
        <f aca="false">'1 Comparaison des prix'!BS110</f>
        <v>0</v>
      </c>
      <c r="CR110" s="594"/>
      <c r="CS110" s="587"/>
      <c r="CT110" s="256"/>
      <c r="CU110" s="346" t="n">
        <f aca="false">IF(DC110&lt;0.001,0,RANK(CV110,$R110:$AF110))</f>
        <v>0</v>
      </c>
      <c r="CV110" s="347" t="n">
        <f aca="false">IF(DC110=0,0,IF(SUM(CY110:DB110)&lt;0.001,0,(SUM(CY110:DB110))))</f>
        <v>0</v>
      </c>
      <c r="CW110" s="348" t="n">
        <f aca="false">IF(DE110=0,0,IF(DE110=1,1,IF(DE110=2,2,IF(DE110=3,3,CX110))))</f>
        <v>0</v>
      </c>
      <c r="CX110" s="580" t="n">
        <f aca="false">IF(ISBLANK(DC110),0,IF(DC110=0,0,RANK(DC110,$HV110:$IJ110,1)))</f>
        <v>0</v>
      </c>
      <c r="CY110" s="581" t="str">
        <f aca="false">IF(DC110&lt;=0,"0",($J110*$I110/DC110))</f>
        <v>0</v>
      </c>
      <c r="CZ110" s="582" t="str">
        <f aca="false">IF(DC110=0,"0",IF(DF110&lt;=0,"0",(DF110/$M110)*$L110))</f>
        <v>0</v>
      </c>
      <c r="DA110" s="583" t="str">
        <f aca="false">IF(DC110&lt;=0,"0",IF(ISBLANK(DC110),"0",$DA$12))</f>
        <v>0</v>
      </c>
      <c r="DB110" s="583" t="str">
        <f aca="false">IF(DC110&lt;=0,"0",IF(ISBLANK(DC110),"0",$DB$12))</f>
        <v>0</v>
      </c>
      <c r="DC110" s="584" t="n">
        <f aca="false">'1 Comparaison des prix'!CE110</f>
        <v>0</v>
      </c>
      <c r="DD110" s="585" t="n">
        <f aca="false">'1 Comparaison des prix'!CF110</f>
        <v>0</v>
      </c>
      <c r="DE110" s="594"/>
      <c r="DF110" s="587"/>
      <c r="DG110" s="256"/>
      <c r="DH110" s="346" t="n">
        <f aca="false">IF(DP110&lt;0.001,0,RANK(DI110,$R110:$AF110))</f>
        <v>0</v>
      </c>
      <c r="DI110" s="347" t="n">
        <f aca="false">IF(DP110=0,0,IF(SUM(DL110:DO110)&lt;0.001,0,(SUM(DL110:DO110))))</f>
        <v>0</v>
      </c>
      <c r="DJ110" s="348" t="n">
        <f aca="false">IF(DR110=0,0,IF(DR110=1,1,IF(DR110=2,2,IF(DR110=3,3,DK110))))</f>
        <v>0</v>
      </c>
      <c r="DK110" s="580" t="n">
        <f aca="false">IF(ISBLANK(DP110),0,IF(DP110=0,0,RANK(DP110,$HV110:$IJ110,1)))</f>
        <v>0</v>
      </c>
      <c r="DL110" s="581" t="str">
        <f aca="false">IF(DP110&lt;=0,"0",($J110*$I110/DP110))</f>
        <v>0</v>
      </c>
      <c r="DM110" s="582" t="str">
        <f aca="false">IF(DP110=0,"0",IF(DS110&lt;=0,"0",(DS110/$M110)*$L110))</f>
        <v>0</v>
      </c>
      <c r="DN110" s="583" t="str">
        <f aca="false">IF(DP110&lt;=0,"0",IF(ISBLANK(DP110),"0",$DN$12))</f>
        <v>0</v>
      </c>
      <c r="DO110" s="583" t="str">
        <f aca="false">IF(DP110&lt;=0,"0",IF(ISBLANK(DP110),"0",$DO$12))</f>
        <v>0</v>
      </c>
      <c r="DP110" s="584" t="n">
        <f aca="false">'1 Comparaison des prix'!CR110</f>
        <v>0</v>
      </c>
      <c r="DQ110" s="585" t="n">
        <f aca="false">'1 Comparaison des prix'!CS110</f>
        <v>0</v>
      </c>
      <c r="DR110" s="594"/>
      <c r="DS110" s="587"/>
      <c r="DT110" s="256"/>
      <c r="DU110" s="346" t="n">
        <f aca="false">IF(EC110&lt;0.001,0,RANK(DV110,$R110:$AF110))</f>
        <v>0</v>
      </c>
      <c r="DV110" s="347" t="n">
        <f aca="false">IF(EC110=0,0,IF(SUM(DY110:EB110)&lt;0.001,0,(SUM(DY110:EB110))))</f>
        <v>0</v>
      </c>
      <c r="DW110" s="348" t="n">
        <f aca="false">IF(EE110=0,0,IF(EE110=1,1,IF(EE110=2,2,IF(EE110=3,3,DX110))))</f>
        <v>0</v>
      </c>
      <c r="DX110" s="580" t="n">
        <f aca="false">IF(ISBLANK(EC110),0,IF(EC110=0,0,RANK(EC110,$HV110:$IJ110,1)))</f>
        <v>0</v>
      </c>
      <c r="DY110" s="581" t="str">
        <f aca="false">IF(EC110&lt;=0,"0",($J110*$I110/EC110))</f>
        <v>0</v>
      </c>
      <c r="DZ110" s="582" t="str">
        <f aca="false">IF(EC110=0,"0",IF(EF110&lt;=0,"0",(EF110/$M110)*$L110))</f>
        <v>0</v>
      </c>
      <c r="EA110" s="583" t="str">
        <f aca="false">IF(EC110&lt;=0,"0",IF(ISBLANK(EC110),"0",$EA$12))</f>
        <v>0</v>
      </c>
      <c r="EB110" s="583" t="str">
        <f aca="false">IF(EC110&lt;=0,"0",IF(ISBLANK(EC110),"0",$EB$12))</f>
        <v>0</v>
      </c>
      <c r="EC110" s="584" t="n">
        <f aca="false">'1 Comparaison des prix'!DE110</f>
        <v>0</v>
      </c>
      <c r="ED110" s="585" t="n">
        <f aca="false">'1 Comparaison des prix'!DF110</f>
        <v>0</v>
      </c>
      <c r="EE110" s="594"/>
      <c r="EF110" s="587"/>
      <c r="EG110" s="256"/>
      <c r="EH110" s="346" t="n">
        <f aca="false">IF(EP110&lt;0.001,0,RANK(EI110,$R110:$AF110))</f>
        <v>0</v>
      </c>
      <c r="EI110" s="347" t="n">
        <f aca="false">IF(EP110=0,0,IF(SUM(EL110:EO110)&lt;0.001,0,(SUM(EL110:EO110))))</f>
        <v>0</v>
      </c>
      <c r="EJ110" s="348" t="n">
        <f aca="false">IF(ER110=0,0,IF(ER110=1,1,IF(ER110=2,2,IF(ER110=3,3,EK110))))</f>
        <v>0</v>
      </c>
      <c r="EK110" s="580" t="n">
        <f aca="false">IF(ISBLANK(EP110),0,IF(EP110=0,0,RANK(EP110,$HV110:$IJ110,1)))</f>
        <v>0</v>
      </c>
      <c r="EL110" s="581" t="str">
        <f aca="false">IF(EP110&lt;=0,"0",($J110*$I110/EP110))</f>
        <v>0</v>
      </c>
      <c r="EM110" s="582" t="str">
        <f aca="false">IF(EP110=0,"0",IF(ES110&lt;=0,"0",(ES110/$M110)*$L110))</f>
        <v>0</v>
      </c>
      <c r="EN110" s="583" t="str">
        <f aca="false">IF(EP110&lt;=0,"0",IF(ISBLANK(EP110),"0",$EN$12))</f>
        <v>0</v>
      </c>
      <c r="EO110" s="583" t="str">
        <f aca="false">IF(EP110&lt;=0,"0",IF(ISBLANK(EP110),"0",$EO$12))</f>
        <v>0</v>
      </c>
      <c r="EP110" s="584" t="n">
        <f aca="false">'1 Comparaison des prix'!DR110</f>
        <v>0</v>
      </c>
      <c r="EQ110" s="585" t="n">
        <f aca="false">'1 Comparaison des prix'!DS110</f>
        <v>0</v>
      </c>
      <c r="ER110" s="594"/>
      <c r="ES110" s="587"/>
      <c r="ET110" s="256"/>
      <c r="EU110" s="346" t="n">
        <f aca="false">IF(FC110&lt;0.001,0,RANK(EV110,$R110:$AF110))</f>
        <v>0</v>
      </c>
      <c r="EV110" s="347" t="n">
        <f aca="false">IF(FC110=0,0,IF(SUM(EY110:FB110)&lt;0.001,0,(SUM(EY110:FB110))))</f>
        <v>0</v>
      </c>
      <c r="EW110" s="348" t="n">
        <f aca="false">IF(FE110=0,0,IF(FE110=1,1,IF(FE110=2,2,IF(FE110=3,3,EX110))))</f>
        <v>0</v>
      </c>
      <c r="EX110" s="580" t="n">
        <f aca="false">IF(ISBLANK(FC110),0,IF(FC110=0,0,RANK(FC110,$HV110:$IJ110,1)))</f>
        <v>0</v>
      </c>
      <c r="EY110" s="581" t="str">
        <f aca="false">IF(FC110&lt;=0,"0",($J110*$I110/FC110))</f>
        <v>0</v>
      </c>
      <c r="EZ110" s="582" t="str">
        <f aca="false">IF(FC110=0,"0",IF(FF110&lt;=0,"0",(FF110/$M110)*$L110))</f>
        <v>0</v>
      </c>
      <c r="FA110" s="583" t="str">
        <f aca="false">IF(FC110&lt;=0,"0",IF(ISBLANK(FC110),"0",$FA$12))</f>
        <v>0</v>
      </c>
      <c r="FB110" s="583" t="str">
        <f aca="false">IF(FC110&lt;=0,"0",IF(ISBLANK(FC110),"0",$FB$12))</f>
        <v>0</v>
      </c>
      <c r="FC110" s="584" t="n">
        <f aca="false">'1 Comparaison des prix'!EE110</f>
        <v>0</v>
      </c>
      <c r="FD110" s="585" t="n">
        <f aca="false">'1 Comparaison des prix'!EF110</f>
        <v>0</v>
      </c>
      <c r="FE110" s="594"/>
      <c r="FF110" s="587"/>
      <c r="FG110" s="256"/>
      <c r="FH110" s="346" t="n">
        <f aca="false">IF(FP110&lt;0.001,0,RANK(FI110,$R110:$AF110))</f>
        <v>0</v>
      </c>
      <c r="FI110" s="347" t="n">
        <f aca="false">IF(FP110=0,0,IF(SUM(FL110:FO110)&lt;0.001,0,(SUM(FL110:FO110))))</f>
        <v>0</v>
      </c>
      <c r="FJ110" s="348" t="n">
        <f aca="false">IF(FR110=0,0,IF(FR110=1,1,IF(FR110=2,2,IF(FR110=3,3,FK110))))</f>
        <v>0</v>
      </c>
      <c r="FK110" s="580" t="n">
        <f aca="false">IF(ISBLANK(FP110),0,IF(FP110=0,0,RANK(FP110,$HV110:$IJ110,1)))</f>
        <v>0</v>
      </c>
      <c r="FL110" s="581" t="str">
        <f aca="false">IF(FP110&lt;=0,"0",($J110*$I110/FP110))</f>
        <v>0</v>
      </c>
      <c r="FM110" s="582" t="str">
        <f aca="false">IF(FP110=0,"0",IF(FS110&lt;=0,"0",(FS110/$M110)*$L110))</f>
        <v>0</v>
      </c>
      <c r="FN110" s="583" t="str">
        <f aca="false">IF(FP110&lt;=0,"0",IF(ISBLANK(FP110),"0",$FN$12))</f>
        <v>0</v>
      </c>
      <c r="FO110" s="583" t="str">
        <f aca="false">IF(FP110&lt;=0,"0",IF(ISBLANK(FP110),"0",$FO$12))</f>
        <v>0</v>
      </c>
      <c r="FP110" s="584" t="n">
        <f aca="false">'1 Comparaison des prix'!ER110</f>
        <v>0</v>
      </c>
      <c r="FQ110" s="585" t="n">
        <f aca="false">'1 Comparaison des prix'!ES110</f>
        <v>0</v>
      </c>
      <c r="FR110" s="594"/>
      <c r="FS110" s="587"/>
      <c r="FT110" s="256"/>
      <c r="FU110" s="346" t="n">
        <f aca="false">IF(GC110&lt;0.001,0,RANK(FV110,$R110:$AF110))</f>
        <v>0</v>
      </c>
      <c r="FV110" s="347" t="n">
        <f aca="false">IF(GC110=0,0,IF(SUM(FY110:GB110)&lt;0.001,0,(SUM(FY110:GB110))))</f>
        <v>0</v>
      </c>
      <c r="FW110" s="348" t="n">
        <f aca="false">IF(GE110=0,0,IF(GE110=1,1,IF(GE110=2,2,IF(GE110=3,3,FX110))))</f>
        <v>0</v>
      </c>
      <c r="FX110" s="580" t="n">
        <f aca="false">IF(ISBLANK(GC110),0,IF(GC110=0,0,RANK(GC110,$HV110:$IJ110,1)))</f>
        <v>0</v>
      </c>
      <c r="FY110" s="581" t="str">
        <f aca="false">IF(GC110&lt;=0,"0",($J110*$I110/GC110))</f>
        <v>0</v>
      </c>
      <c r="FZ110" s="582" t="str">
        <f aca="false">IF(GC110=0,"0",IF(GF110&lt;=0,"0",(GF110/$M110)*$L110))</f>
        <v>0</v>
      </c>
      <c r="GA110" s="583" t="str">
        <f aca="false">IF(GC110&lt;=0,"0",IF(ISBLANK(GC110),"0",$GA$12))</f>
        <v>0</v>
      </c>
      <c r="GB110" s="583" t="str">
        <f aca="false">IF(GC110&lt;=0,"0",IF(ISBLANK(GC110),"0",$GB$12))</f>
        <v>0</v>
      </c>
      <c r="GC110" s="584" t="n">
        <f aca="false">'1 Comparaison des prix'!FE110</f>
        <v>0</v>
      </c>
      <c r="GD110" s="585" t="n">
        <f aca="false">'1 Comparaison des prix'!FF110</f>
        <v>0</v>
      </c>
      <c r="GE110" s="594"/>
      <c r="GF110" s="587"/>
      <c r="GG110" s="256"/>
      <c r="GH110" s="346" t="n">
        <f aca="false">IF(GP110&lt;0.001,0,RANK(GI110,$R110:$AF110))</f>
        <v>0</v>
      </c>
      <c r="GI110" s="347" t="n">
        <f aca="false">IF(GP110=0,0,IF(SUM(GL110:GO110)&lt;0.001,0,(SUM(GL110:GO110))))</f>
        <v>0</v>
      </c>
      <c r="GJ110" s="348" t="n">
        <f aca="false">IF(GR110=0,0,IF(GR110=1,1,IF(GR110=2,2,IF(GR110=3,3,GK110))))</f>
        <v>0</v>
      </c>
      <c r="GK110" s="580" t="n">
        <f aca="false">IF(ISBLANK(GP110),0,IF(GP110=0,0,RANK(GP110,$HV110:$IJ110,1)))</f>
        <v>0</v>
      </c>
      <c r="GL110" s="581" t="str">
        <f aca="false">IF(GP110&lt;=0,"0",($J110*$I110/GP110))</f>
        <v>0</v>
      </c>
      <c r="GM110" s="582" t="str">
        <f aca="false">IF(GP110=0,"0",IF(GS110&lt;=0,"0",(GS110/$M110)*$L110))</f>
        <v>0</v>
      </c>
      <c r="GN110" s="583" t="str">
        <f aca="false">IF(GP110&lt;=0,"0",IF(ISBLANK(GP110),"0",$GN$12))</f>
        <v>0</v>
      </c>
      <c r="GO110" s="583" t="str">
        <f aca="false">IF(GP110&lt;=0,"0",IF(ISBLANK(GP110),"0",$GO$12))</f>
        <v>0</v>
      </c>
      <c r="GP110" s="584" t="n">
        <f aca="false">'1 Comparaison des prix'!FR110</f>
        <v>0</v>
      </c>
      <c r="GQ110" s="585" t="n">
        <f aca="false">'1 Comparaison des prix'!FS110</f>
        <v>0</v>
      </c>
      <c r="GR110" s="594"/>
      <c r="GS110" s="587"/>
      <c r="GT110" s="256"/>
      <c r="GU110" s="346" t="n">
        <f aca="false">IF(HC110&lt;0.001,0,RANK(GV110,$R110:$AF110))</f>
        <v>0</v>
      </c>
      <c r="GV110" s="347" t="n">
        <f aca="false">IF(HC110=0,0,IF(SUM(GY110:HB110)&lt;0.001,0,(SUM(GY110:HB110))))</f>
        <v>0</v>
      </c>
      <c r="GW110" s="348" t="n">
        <f aca="false">IF(HE110=0,0,IF(HE110=1,1,IF(HE110=2,2,IF(HE110=3,3,GX110))))</f>
        <v>0</v>
      </c>
      <c r="GX110" s="580" t="n">
        <f aca="false">IF(ISBLANK(HC110),0,IF(HC110=0,0,RANK(HC110,$HV110:$IJ110,1)))</f>
        <v>0</v>
      </c>
      <c r="GY110" s="581" t="str">
        <f aca="false">IF(HC110&lt;=0,"0",($J110*$I110/HC110))</f>
        <v>0</v>
      </c>
      <c r="GZ110" s="582" t="str">
        <f aca="false">IF(HC110=0,"0",IF(HF110&lt;=0,"0",(HF110/$M110)*$L110))</f>
        <v>0</v>
      </c>
      <c r="HA110" s="583" t="str">
        <f aca="false">IF(HC110&lt;=0,"0",IF(ISBLANK(HC110),"0",$HA$12))</f>
        <v>0</v>
      </c>
      <c r="HB110" s="583" t="str">
        <f aca="false">IF(HC110&lt;=0,"0",IF(ISBLANK(HC110),"0",$HB$12))</f>
        <v>0</v>
      </c>
      <c r="HC110" s="584" t="n">
        <f aca="false">'1 Comparaison des prix'!GE110</f>
        <v>0</v>
      </c>
      <c r="HD110" s="585" t="n">
        <f aca="false">'1 Comparaison des prix'!GF110</f>
        <v>0</v>
      </c>
      <c r="HE110" s="594"/>
      <c r="HF110" s="587"/>
      <c r="HG110" s="256"/>
      <c r="HH110" s="346" t="n">
        <f aca="false">IF(HP110&lt;0.001,0,RANK(HI110,$R110:$AF110))</f>
        <v>0</v>
      </c>
      <c r="HI110" s="347" t="n">
        <f aca="false">IF(HP110=0,0,IF(SUM(HL110:HO110)&lt;0.001,0,(SUM(HL110:HO110))))</f>
        <v>0</v>
      </c>
      <c r="HJ110" s="348" t="n">
        <f aca="false">IF(HR110=0,0,IF(HR110=1,1,IF(HR110=2,2,IF(HR110=3,3,HK110))))</f>
        <v>0</v>
      </c>
      <c r="HK110" s="580" t="n">
        <f aca="false">IF(ISBLANK(HP110),0,IF(HP110=0,0,RANK(HP110,$HV110:$IJ110,1)))</f>
        <v>0</v>
      </c>
      <c r="HL110" s="581" t="str">
        <f aca="false">IF(HP110&lt;=0,"0",($J110*$I110/HP110))</f>
        <v>0</v>
      </c>
      <c r="HM110" s="582" t="str">
        <f aca="false">IF(HP110=0,"0",IF(HS110&lt;=0,"0",(HS110/$M110)*$L110))</f>
        <v>0</v>
      </c>
      <c r="HN110" s="583" t="str">
        <f aca="false">IF(HP110&lt;=0,"0",IF(ISBLANK(HP110),"0",$HN$12))</f>
        <v>0</v>
      </c>
      <c r="HO110" s="583" t="str">
        <f aca="false">IF(HP110&lt;=0,"0",IF(ISBLANK(HP110),"0",$HO$12))</f>
        <v>0</v>
      </c>
      <c r="HP110" s="584" t="n">
        <f aca="false">'1 Comparaison des prix'!GR110</f>
        <v>0</v>
      </c>
      <c r="HQ110" s="585" t="n">
        <f aca="false">'1 Comparaison des prix'!GS110</f>
        <v>0</v>
      </c>
      <c r="HR110" s="594"/>
      <c r="HS110" s="587"/>
      <c r="HT110" s="256"/>
      <c r="HU110" s="419" t="n">
        <v>0</v>
      </c>
      <c r="HV110" s="463" t="str">
        <f aca="false">IF(AP110=0,"",AP110)</f>
        <v/>
      </c>
      <c r="HW110" s="464" t="str">
        <f aca="false">IF(BC110=0,"",BC110)</f>
        <v/>
      </c>
      <c r="HX110" s="464" t="str">
        <f aca="false">IF(BP110=0,"",BP110)</f>
        <v/>
      </c>
      <c r="HY110" s="464" t="str">
        <f aca="false">IF(CC110=0,"",CC110)</f>
        <v/>
      </c>
      <c r="HZ110" s="464" t="str">
        <f aca="false">IF(CP110=0,"",CP110)</f>
        <v/>
      </c>
      <c r="IA110" s="464" t="str">
        <f aca="false">IF(DC110=0,"",DC110)</f>
        <v/>
      </c>
      <c r="IB110" s="464" t="str">
        <f aca="false">IF(DP110=0,"",DP110)</f>
        <v/>
      </c>
      <c r="IC110" s="464" t="str">
        <f aca="false">IF(EC110=0,"",EC110)</f>
        <v/>
      </c>
      <c r="ID110" s="464" t="str">
        <f aca="false">IF(EP110=0,"",EP110)</f>
        <v/>
      </c>
      <c r="IE110" s="464" t="str">
        <f aca="false">IF(FC110=0,"",FC110)</f>
        <v/>
      </c>
      <c r="IF110" s="464" t="str">
        <f aca="false">IF(FP110=0,"",FP110)</f>
        <v/>
      </c>
      <c r="IG110" s="464" t="str">
        <f aca="false">IF(GC110=0,"",GC110)</f>
        <v/>
      </c>
      <c r="IH110" s="464" t="str">
        <f aca="false">IF(GP110=0,"",GP110)</f>
        <v/>
      </c>
      <c r="II110" s="464" t="str">
        <f aca="false">IF(HC110=0,"",HC110)</f>
        <v/>
      </c>
      <c r="IJ110" s="465" t="str">
        <f aca="false">IF(HP110=0,"",HP110)</f>
        <v/>
      </c>
      <c r="IK110" s="430" t="n">
        <f aca="false">ROW()</f>
        <v>110</v>
      </c>
    </row>
    <row r="111" s="281" customFormat="true" ht="50.1" hidden="false" customHeight="true" outlineLevel="0" collapsed="false">
      <c r="A111" s="359" t="n">
        <f aca="false">ROW()</f>
        <v>111</v>
      </c>
      <c r="B111" s="360" t="n">
        <f aca="false">A111-A$13</f>
        <v>98</v>
      </c>
      <c r="C111" s="361" t="n">
        <f aca="false">IF(ISTEXT(E111),B111,0)</f>
        <v>0</v>
      </c>
      <c r="D111" s="342" t="n">
        <f aca="false">'1 Comparaison des prix'!D111</f>
        <v>0</v>
      </c>
      <c r="E111" s="595" t="n">
        <f aca="false">'1 Comparaison des prix'!E111</f>
        <v>0</v>
      </c>
      <c r="F111" s="596" t="n">
        <f aca="false">'1 Comparaison des prix'!F111</f>
        <v>0</v>
      </c>
      <c r="G111" s="597" t="n">
        <f aca="false">'1 Comparaison des prix'!G111</f>
        <v>0</v>
      </c>
      <c r="H111" s="396" t="n">
        <v>0</v>
      </c>
      <c r="I111" s="573" t="n">
        <f aca="false">IF(J111&lt;=0,0,$I$14)</f>
        <v>0</v>
      </c>
      <c r="J111" s="574" t="n">
        <f aca="false">MIN(HV111:IJ111)</f>
        <v>0</v>
      </c>
      <c r="K111" s="575" t="n">
        <f aca="false">MAX(HV111:IJ111)</f>
        <v>0</v>
      </c>
      <c r="L111" s="591" t="n">
        <f aca="false">IF(J111&lt;=0,0,$L$14)</f>
        <v>0</v>
      </c>
      <c r="M111" s="592" t="n">
        <f aca="false">IF(J111&lt;=0,0,$M$14)</f>
        <v>0</v>
      </c>
      <c r="N111" s="593" t="n">
        <f aca="false">IF(J111&lt;=0,0,$N$14)</f>
        <v>0</v>
      </c>
      <c r="O111" s="592" t="n">
        <f aca="false">IF(J111&lt;=0,0,$O$14)</f>
        <v>0</v>
      </c>
      <c r="P111" s="593" t="n">
        <f aca="false">IF(J111&lt;=0,0,$P$14)</f>
        <v>0</v>
      </c>
      <c r="Q111" s="592" t="n">
        <f aca="false">IF(J111&lt;=0,0,$Q$14)</f>
        <v>0</v>
      </c>
      <c r="R111" s="579" t="n">
        <f aca="false">IF(AI111&lt;=0.01,0,AI111)</f>
        <v>0</v>
      </c>
      <c r="S111" s="579" t="n">
        <f aca="false">IF(AV111&lt;=0.01,0,AV111)</f>
        <v>0</v>
      </c>
      <c r="T111" s="579" t="n">
        <f aca="false">IF(BI111&lt;=0.01,0,BI111)</f>
        <v>0</v>
      </c>
      <c r="U111" s="579" t="n">
        <f aca="false">IF(BV111&lt;=0.01,0,BV111)</f>
        <v>0</v>
      </c>
      <c r="V111" s="579" t="n">
        <f aca="false">IF(CI111&lt;=0.01,0,CI111)</f>
        <v>0</v>
      </c>
      <c r="W111" s="579" t="n">
        <f aca="false">IF(CV111&lt;=0.01,0,CV111)</f>
        <v>0</v>
      </c>
      <c r="X111" s="579" t="n">
        <f aca="false">IF(DI111&lt;=0.01,0,DI111)</f>
        <v>0</v>
      </c>
      <c r="Y111" s="579" t="n">
        <f aca="false">IF(DV111&lt;=0.01,0,DV111)</f>
        <v>0</v>
      </c>
      <c r="Z111" s="579" t="n">
        <f aca="false">IF(EI111&lt;=0.01,0,EI111)</f>
        <v>0</v>
      </c>
      <c r="AA111" s="579" t="n">
        <f aca="false">IF(EV111&lt;=0.01,0,EV111)</f>
        <v>0</v>
      </c>
      <c r="AB111" s="579" t="n">
        <f aca="false">IF(FI111&lt;=0.01,0,FI111)</f>
        <v>0</v>
      </c>
      <c r="AC111" s="579" t="n">
        <f aca="false">IF(FV111&lt;=0.01,0,FV111)</f>
        <v>0</v>
      </c>
      <c r="AD111" s="579" t="n">
        <f aca="false">IF(GI111&lt;=0.01,0,GI111)</f>
        <v>0</v>
      </c>
      <c r="AE111" s="579" t="n">
        <f aca="false">IF(GV111&lt;=0.01,0,GV111)</f>
        <v>0</v>
      </c>
      <c r="AF111" s="579" t="n">
        <f aca="false">IF(HI111&lt;=0.01,0,HI111)</f>
        <v>0</v>
      </c>
      <c r="AG111" s="256" t="n">
        <v>0</v>
      </c>
      <c r="AH111" s="346" t="n">
        <f aca="false">IF(AP111&lt;0.001,0,RANK(AI111,$R111:$AF111))</f>
        <v>0</v>
      </c>
      <c r="AI111" s="347" t="n">
        <f aca="false">IF(AP111=0,0,IF(SUM(AL111:AO111)&lt;0.001,0,(SUM(AL111:AO111))))</f>
        <v>0</v>
      </c>
      <c r="AJ111" s="348" t="n">
        <f aca="false">IF(AR111=0,0,IF(AR111=1,1,IF(AR111=2,2,IF(AR111=3,3,AK111))))</f>
        <v>0</v>
      </c>
      <c r="AK111" s="580" t="n">
        <f aca="false">IF(ISBLANK(AP111),0,IF(AP111=0,0,RANK(AP111,$HV111:$IJ111,1)))</f>
        <v>0</v>
      </c>
      <c r="AL111" s="581" t="str">
        <f aca="false">IF(AP111&lt;=0,"0",($J111*$I111/AP111))</f>
        <v>0</v>
      </c>
      <c r="AM111" s="582" t="str">
        <f aca="false">IF(AP111=0,"0",IF(AS111&lt;=0,"0",(AS111/$M111)*$L111))</f>
        <v>0</v>
      </c>
      <c r="AN111" s="583" t="str">
        <f aca="false">IF(AP111&lt;=0,"0",IF(ISBLANK(AP111),"0",$AN$12))</f>
        <v>0</v>
      </c>
      <c r="AO111" s="583" t="str">
        <f aca="false">IF(AP111&lt;=0,"0",IF(ISBLANK(AP111),"0",$AO$12))</f>
        <v>0</v>
      </c>
      <c r="AP111" s="584" t="n">
        <f aca="false">'1 Comparaison des prix'!R111</f>
        <v>0</v>
      </c>
      <c r="AQ111" s="585" t="n">
        <f aca="false">'1 Comparaison des prix'!S111</f>
        <v>0</v>
      </c>
      <c r="AR111" s="594"/>
      <c r="AS111" s="587"/>
      <c r="AT111" s="256"/>
      <c r="AU111" s="346" t="n">
        <f aca="false">IF(BC111&lt;0.001,0,RANK(AV111,$R111:$AF111))</f>
        <v>0</v>
      </c>
      <c r="AV111" s="347" t="n">
        <f aca="false">IF(BC111=0,0,IF(SUM(AY111:BB111)&lt;0.001,0,(SUM(AY111:BB111))))</f>
        <v>0</v>
      </c>
      <c r="AW111" s="348" t="n">
        <f aca="false">IF(BE111=0,0,IF(BE111=1,1,IF(BE111=2,2,IF(BE111=3,3,AX111))))</f>
        <v>0</v>
      </c>
      <c r="AX111" s="580" t="n">
        <f aca="false">IF(ISBLANK(BC111),0,IF(BC111=0,0,RANK(BC111,$HV111:$IJ111,1)))</f>
        <v>0</v>
      </c>
      <c r="AY111" s="581" t="str">
        <f aca="false">IF(BC111&lt;=0,"0",($J111*$I111/BC111))</f>
        <v>0</v>
      </c>
      <c r="AZ111" s="582" t="str">
        <f aca="false">IF(BC111=0,"0",IF(BF111&lt;=0,"0",(BF111/$M111)*$L111))</f>
        <v>0</v>
      </c>
      <c r="BA111" s="583" t="str">
        <f aca="false">IF(BC111&lt;=0,"0",IF(ISBLANK(BC111),"0",$BA$12))</f>
        <v>0</v>
      </c>
      <c r="BB111" s="583" t="str">
        <f aca="false">IF(BC111&lt;=0,"0",IF(ISBLANK(BC111),"0",$BB$12))</f>
        <v>0</v>
      </c>
      <c r="BC111" s="584" t="n">
        <f aca="false">'1 Comparaison des prix'!AE111</f>
        <v>0</v>
      </c>
      <c r="BD111" s="585" t="n">
        <f aca="false">'1 Comparaison des prix'!AF111</f>
        <v>0</v>
      </c>
      <c r="BE111" s="594"/>
      <c r="BF111" s="587"/>
      <c r="BG111" s="256"/>
      <c r="BH111" s="346" t="n">
        <f aca="false">IF(BP111&lt;0.001,0,RANK(BI111,$R111:$AF111))</f>
        <v>0</v>
      </c>
      <c r="BI111" s="347" t="n">
        <f aca="false">IF(BP111=0,0,IF(SUM(BL111:BO111)&lt;0.001,0,(SUM(BL111:BO111))))</f>
        <v>0</v>
      </c>
      <c r="BJ111" s="348" t="n">
        <f aca="false">IF(BR111=0,0,IF(BR111=1,1,IF(BR111=2,2,IF(BR111=3,3,BK111))))</f>
        <v>0</v>
      </c>
      <c r="BK111" s="580" t="n">
        <f aca="false">IF(ISBLANK(BP111),0,IF(BP111=0,0,RANK(BP111,$HV111:$IJ111,1)))</f>
        <v>0</v>
      </c>
      <c r="BL111" s="581" t="str">
        <f aca="false">IF(BP111&lt;=0,"0",($J111*$I111/BP111))</f>
        <v>0</v>
      </c>
      <c r="BM111" s="582" t="str">
        <f aca="false">IF(BP111=0,"0",IF(BS111&lt;=0,"0",(BS111/$M111)*$L111))</f>
        <v>0</v>
      </c>
      <c r="BN111" s="583" t="str">
        <f aca="false">IF(BP111&lt;=0,"0",IF(ISBLANK(BP111),"0",$BN$12))</f>
        <v>0</v>
      </c>
      <c r="BO111" s="583" t="str">
        <f aca="false">IF(BP111&lt;=0,"0",IF(ISBLANK(BP111),"0",$BO$12))</f>
        <v>0</v>
      </c>
      <c r="BP111" s="584" t="n">
        <f aca="false">'1 Comparaison des prix'!AR111</f>
        <v>0</v>
      </c>
      <c r="BQ111" s="585" t="n">
        <f aca="false">'1 Comparaison des prix'!AS111</f>
        <v>0</v>
      </c>
      <c r="BR111" s="594"/>
      <c r="BS111" s="587"/>
      <c r="BT111" s="256"/>
      <c r="BU111" s="346" t="n">
        <f aca="false">IF(CC111&lt;0.001,0,RANK(BV111,$R111:$AF111))</f>
        <v>0</v>
      </c>
      <c r="BV111" s="347" t="n">
        <f aca="false">IF(CC111=0,0,IF(SUM(BY111:CB111)&lt;0.001,0,(SUM(BY111:CB111))))</f>
        <v>0</v>
      </c>
      <c r="BW111" s="348" t="n">
        <f aca="false">IF(CE111=0,0,IF(CE111=1,1,IF(CE111=2,2,IF(CE111=3,3,BX111))))</f>
        <v>0</v>
      </c>
      <c r="BX111" s="580" t="n">
        <f aca="false">IF(ISBLANK(CC111),0,IF(CC111=0,0,RANK(CC111,$HV111:$IJ111,1)))</f>
        <v>0</v>
      </c>
      <c r="BY111" s="581" t="str">
        <f aca="false">IF(CC111&lt;=0,"0",($J111*$I111/CC111))</f>
        <v>0</v>
      </c>
      <c r="BZ111" s="582" t="str">
        <f aca="false">IF(CC111=0,"0",IF(CF111&lt;=0,"0",(CF111/$M111)*$L111))</f>
        <v>0</v>
      </c>
      <c r="CA111" s="583" t="str">
        <f aca="false">IF(CC111&lt;=0,"0",IF(ISBLANK(CC111),"0",$CA$12))</f>
        <v>0</v>
      </c>
      <c r="CB111" s="583" t="str">
        <f aca="false">IF(CC111&lt;=0,"0",IF(ISBLANK(CC111),"0",$CB$12))</f>
        <v>0</v>
      </c>
      <c r="CC111" s="584" t="n">
        <f aca="false">'1 Comparaison des prix'!BE111</f>
        <v>0</v>
      </c>
      <c r="CD111" s="585" t="n">
        <f aca="false">'1 Comparaison des prix'!BF111</f>
        <v>0</v>
      </c>
      <c r="CE111" s="594"/>
      <c r="CF111" s="587"/>
      <c r="CG111" s="256"/>
      <c r="CH111" s="346" t="n">
        <f aca="false">IF(CP111&lt;0.001,0,RANK(CI111,$R111:$AF111))</f>
        <v>0</v>
      </c>
      <c r="CI111" s="347" t="n">
        <f aca="false">IF(CP111=0,0,IF(SUM(CL111:CO111)&lt;0.001,0,(SUM(CL111:CO111))))</f>
        <v>0</v>
      </c>
      <c r="CJ111" s="348" t="n">
        <f aca="false">IF(CR111=0,0,IF(CR111=1,1,IF(CR111=2,2,IF(CR111=3,3,CK111))))</f>
        <v>0</v>
      </c>
      <c r="CK111" s="580" t="n">
        <f aca="false">IF(ISBLANK(CP111),0,IF(CP111=0,0,RANK(CP111,$HV111:$IJ111,1)))</f>
        <v>0</v>
      </c>
      <c r="CL111" s="581" t="str">
        <f aca="false">IF(CP111&lt;=0,"0",($J111*$I111/CP111))</f>
        <v>0</v>
      </c>
      <c r="CM111" s="582" t="str">
        <f aca="false">IF(CP111=0,"0",IF(CS111&lt;=0,"0",(CS111/$M111)*$L111))</f>
        <v>0</v>
      </c>
      <c r="CN111" s="583" t="str">
        <f aca="false">IF(CP111&lt;=0,"0",IF(ISBLANK(CP111),"0",$CN$12))</f>
        <v>0</v>
      </c>
      <c r="CO111" s="583" t="str">
        <f aca="false">IF(CP111&lt;=0,"0",IF(ISBLANK(CP111),"0",$CO$12))</f>
        <v>0</v>
      </c>
      <c r="CP111" s="584" t="n">
        <f aca="false">'1 Comparaison des prix'!BR111</f>
        <v>0</v>
      </c>
      <c r="CQ111" s="585" t="n">
        <f aca="false">'1 Comparaison des prix'!BS111</f>
        <v>0</v>
      </c>
      <c r="CR111" s="594"/>
      <c r="CS111" s="587"/>
      <c r="CT111" s="256"/>
      <c r="CU111" s="346" t="n">
        <f aca="false">IF(DC111&lt;0.001,0,RANK(CV111,$R111:$AF111))</f>
        <v>0</v>
      </c>
      <c r="CV111" s="347" t="n">
        <f aca="false">IF(DC111=0,0,IF(SUM(CY111:DB111)&lt;0.001,0,(SUM(CY111:DB111))))</f>
        <v>0</v>
      </c>
      <c r="CW111" s="348" t="n">
        <f aca="false">IF(DE111=0,0,IF(DE111=1,1,IF(DE111=2,2,IF(DE111=3,3,CX111))))</f>
        <v>0</v>
      </c>
      <c r="CX111" s="580" t="n">
        <f aca="false">IF(ISBLANK(DC111),0,IF(DC111=0,0,RANK(DC111,$HV111:$IJ111,1)))</f>
        <v>0</v>
      </c>
      <c r="CY111" s="581" t="str">
        <f aca="false">IF(DC111&lt;=0,"0",($J111*$I111/DC111))</f>
        <v>0</v>
      </c>
      <c r="CZ111" s="582" t="str">
        <f aca="false">IF(DC111=0,"0",IF(DF111&lt;=0,"0",(DF111/$M111)*$L111))</f>
        <v>0</v>
      </c>
      <c r="DA111" s="583" t="str">
        <f aca="false">IF(DC111&lt;=0,"0",IF(ISBLANK(DC111),"0",$DA$12))</f>
        <v>0</v>
      </c>
      <c r="DB111" s="583" t="str">
        <f aca="false">IF(DC111&lt;=0,"0",IF(ISBLANK(DC111),"0",$DB$12))</f>
        <v>0</v>
      </c>
      <c r="DC111" s="584" t="n">
        <f aca="false">'1 Comparaison des prix'!CE111</f>
        <v>0</v>
      </c>
      <c r="DD111" s="585" t="n">
        <f aca="false">'1 Comparaison des prix'!CF111</f>
        <v>0</v>
      </c>
      <c r="DE111" s="594"/>
      <c r="DF111" s="587"/>
      <c r="DG111" s="256"/>
      <c r="DH111" s="346" t="n">
        <f aca="false">IF(DP111&lt;0.001,0,RANK(DI111,$R111:$AF111))</f>
        <v>0</v>
      </c>
      <c r="DI111" s="347" t="n">
        <f aca="false">IF(DP111=0,0,IF(SUM(DL111:DO111)&lt;0.001,0,(SUM(DL111:DO111))))</f>
        <v>0</v>
      </c>
      <c r="DJ111" s="348" t="n">
        <f aca="false">IF(DR111=0,0,IF(DR111=1,1,IF(DR111=2,2,IF(DR111=3,3,DK111))))</f>
        <v>0</v>
      </c>
      <c r="DK111" s="580" t="n">
        <f aca="false">IF(ISBLANK(DP111),0,IF(DP111=0,0,RANK(DP111,$HV111:$IJ111,1)))</f>
        <v>0</v>
      </c>
      <c r="DL111" s="581" t="str">
        <f aca="false">IF(DP111&lt;=0,"0",($J111*$I111/DP111))</f>
        <v>0</v>
      </c>
      <c r="DM111" s="582" t="str">
        <f aca="false">IF(DP111=0,"0",IF(DS111&lt;=0,"0",(DS111/$M111)*$L111))</f>
        <v>0</v>
      </c>
      <c r="DN111" s="583" t="str">
        <f aca="false">IF(DP111&lt;=0,"0",IF(ISBLANK(DP111),"0",$DN$12))</f>
        <v>0</v>
      </c>
      <c r="DO111" s="583" t="str">
        <f aca="false">IF(DP111&lt;=0,"0",IF(ISBLANK(DP111),"0",$DO$12))</f>
        <v>0</v>
      </c>
      <c r="DP111" s="584" t="n">
        <f aca="false">'1 Comparaison des prix'!CR111</f>
        <v>0</v>
      </c>
      <c r="DQ111" s="585" t="n">
        <f aca="false">'1 Comparaison des prix'!CS111</f>
        <v>0</v>
      </c>
      <c r="DR111" s="594"/>
      <c r="DS111" s="587"/>
      <c r="DT111" s="256"/>
      <c r="DU111" s="346" t="n">
        <f aca="false">IF(EC111&lt;0.001,0,RANK(DV111,$R111:$AF111))</f>
        <v>0</v>
      </c>
      <c r="DV111" s="347" t="n">
        <f aca="false">IF(EC111=0,0,IF(SUM(DY111:EB111)&lt;0.001,0,(SUM(DY111:EB111))))</f>
        <v>0</v>
      </c>
      <c r="DW111" s="348" t="n">
        <f aca="false">IF(EE111=0,0,IF(EE111=1,1,IF(EE111=2,2,IF(EE111=3,3,DX111))))</f>
        <v>0</v>
      </c>
      <c r="DX111" s="580" t="n">
        <f aca="false">IF(ISBLANK(EC111),0,IF(EC111=0,0,RANK(EC111,$HV111:$IJ111,1)))</f>
        <v>0</v>
      </c>
      <c r="DY111" s="581" t="str">
        <f aca="false">IF(EC111&lt;=0,"0",($J111*$I111/EC111))</f>
        <v>0</v>
      </c>
      <c r="DZ111" s="582" t="str">
        <f aca="false">IF(EC111=0,"0",IF(EF111&lt;=0,"0",(EF111/$M111)*$L111))</f>
        <v>0</v>
      </c>
      <c r="EA111" s="583" t="str">
        <f aca="false">IF(EC111&lt;=0,"0",IF(ISBLANK(EC111),"0",$EA$12))</f>
        <v>0</v>
      </c>
      <c r="EB111" s="583" t="str">
        <f aca="false">IF(EC111&lt;=0,"0",IF(ISBLANK(EC111),"0",$EB$12))</f>
        <v>0</v>
      </c>
      <c r="EC111" s="584" t="n">
        <f aca="false">'1 Comparaison des prix'!DE111</f>
        <v>0</v>
      </c>
      <c r="ED111" s="585" t="n">
        <f aca="false">'1 Comparaison des prix'!DF111</f>
        <v>0</v>
      </c>
      <c r="EE111" s="594"/>
      <c r="EF111" s="587"/>
      <c r="EG111" s="256"/>
      <c r="EH111" s="346" t="n">
        <f aca="false">IF(EP111&lt;0.001,0,RANK(EI111,$R111:$AF111))</f>
        <v>0</v>
      </c>
      <c r="EI111" s="347" t="n">
        <f aca="false">IF(EP111=0,0,IF(SUM(EL111:EO111)&lt;0.001,0,(SUM(EL111:EO111))))</f>
        <v>0</v>
      </c>
      <c r="EJ111" s="348" t="n">
        <f aca="false">IF(ER111=0,0,IF(ER111=1,1,IF(ER111=2,2,IF(ER111=3,3,EK111))))</f>
        <v>0</v>
      </c>
      <c r="EK111" s="580" t="n">
        <f aca="false">IF(ISBLANK(EP111),0,IF(EP111=0,0,RANK(EP111,$HV111:$IJ111,1)))</f>
        <v>0</v>
      </c>
      <c r="EL111" s="581" t="str">
        <f aca="false">IF(EP111&lt;=0,"0",($J111*$I111/EP111))</f>
        <v>0</v>
      </c>
      <c r="EM111" s="582" t="str">
        <f aca="false">IF(EP111=0,"0",IF(ES111&lt;=0,"0",(ES111/$M111)*$L111))</f>
        <v>0</v>
      </c>
      <c r="EN111" s="583" t="str">
        <f aca="false">IF(EP111&lt;=0,"0",IF(ISBLANK(EP111),"0",$EN$12))</f>
        <v>0</v>
      </c>
      <c r="EO111" s="583" t="str">
        <f aca="false">IF(EP111&lt;=0,"0",IF(ISBLANK(EP111),"0",$EO$12))</f>
        <v>0</v>
      </c>
      <c r="EP111" s="584" t="n">
        <f aca="false">'1 Comparaison des prix'!DR111</f>
        <v>0</v>
      </c>
      <c r="EQ111" s="585" t="n">
        <f aca="false">'1 Comparaison des prix'!DS111</f>
        <v>0</v>
      </c>
      <c r="ER111" s="594"/>
      <c r="ES111" s="587"/>
      <c r="ET111" s="256"/>
      <c r="EU111" s="346" t="n">
        <f aca="false">IF(FC111&lt;0.001,0,RANK(EV111,$R111:$AF111))</f>
        <v>0</v>
      </c>
      <c r="EV111" s="347" t="n">
        <f aca="false">IF(FC111=0,0,IF(SUM(EY111:FB111)&lt;0.001,0,(SUM(EY111:FB111))))</f>
        <v>0</v>
      </c>
      <c r="EW111" s="348" t="n">
        <f aca="false">IF(FE111=0,0,IF(FE111=1,1,IF(FE111=2,2,IF(FE111=3,3,EX111))))</f>
        <v>0</v>
      </c>
      <c r="EX111" s="580" t="n">
        <f aca="false">IF(ISBLANK(FC111),0,IF(FC111=0,0,RANK(FC111,$HV111:$IJ111,1)))</f>
        <v>0</v>
      </c>
      <c r="EY111" s="581" t="str">
        <f aca="false">IF(FC111&lt;=0,"0",($J111*$I111/FC111))</f>
        <v>0</v>
      </c>
      <c r="EZ111" s="582" t="str">
        <f aca="false">IF(FC111=0,"0",IF(FF111&lt;=0,"0",(FF111/$M111)*$L111))</f>
        <v>0</v>
      </c>
      <c r="FA111" s="583" t="str">
        <f aca="false">IF(FC111&lt;=0,"0",IF(ISBLANK(FC111),"0",$FA$12))</f>
        <v>0</v>
      </c>
      <c r="FB111" s="583" t="str">
        <f aca="false">IF(FC111&lt;=0,"0",IF(ISBLANK(FC111),"0",$FB$12))</f>
        <v>0</v>
      </c>
      <c r="FC111" s="584" t="n">
        <f aca="false">'1 Comparaison des prix'!EE111</f>
        <v>0</v>
      </c>
      <c r="FD111" s="585" t="n">
        <f aca="false">'1 Comparaison des prix'!EF111</f>
        <v>0</v>
      </c>
      <c r="FE111" s="594"/>
      <c r="FF111" s="587"/>
      <c r="FG111" s="256"/>
      <c r="FH111" s="346" t="n">
        <f aca="false">IF(FP111&lt;0.001,0,RANK(FI111,$R111:$AF111))</f>
        <v>0</v>
      </c>
      <c r="FI111" s="347" t="n">
        <f aca="false">IF(FP111=0,0,IF(SUM(FL111:FO111)&lt;0.001,0,(SUM(FL111:FO111))))</f>
        <v>0</v>
      </c>
      <c r="FJ111" s="348" t="n">
        <f aca="false">IF(FR111=0,0,IF(FR111=1,1,IF(FR111=2,2,IF(FR111=3,3,FK111))))</f>
        <v>0</v>
      </c>
      <c r="FK111" s="580" t="n">
        <f aca="false">IF(ISBLANK(FP111),0,IF(FP111=0,0,RANK(FP111,$HV111:$IJ111,1)))</f>
        <v>0</v>
      </c>
      <c r="FL111" s="581" t="str">
        <f aca="false">IF(FP111&lt;=0,"0",($J111*$I111/FP111))</f>
        <v>0</v>
      </c>
      <c r="FM111" s="582" t="str">
        <f aca="false">IF(FP111=0,"0",IF(FS111&lt;=0,"0",(FS111/$M111)*$L111))</f>
        <v>0</v>
      </c>
      <c r="FN111" s="583" t="str">
        <f aca="false">IF(FP111&lt;=0,"0",IF(ISBLANK(FP111),"0",$FN$12))</f>
        <v>0</v>
      </c>
      <c r="FO111" s="583" t="str">
        <f aca="false">IF(FP111&lt;=0,"0",IF(ISBLANK(FP111),"0",$FO$12))</f>
        <v>0</v>
      </c>
      <c r="FP111" s="584" t="n">
        <f aca="false">'1 Comparaison des prix'!ER111</f>
        <v>0</v>
      </c>
      <c r="FQ111" s="585" t="n">
        <f aca="false">'1 Comparaison des prix'!ES111</f>
        <v>0</v>
      </c>
      <c r="FR111" s="594"/>
      <c r="FS111" s="587"/>
      <c r="FT111" s="256"/>
      <c r="FU111" s="346" t="n">
        <f aca="false">IF(GC111&lt;0.001,0,RANK(FV111,$R111:$AF111))</f>
        <v>0</v>
      </c>
      <c r="FV111" s="347" t="n">
        <f aca="false">IF(GC111=0,0,IF(SUM(FY111:GB111)&lt;0.001,0,(SUM(FY111:GB111))))</f>
        <v>0</v>
      </c>
      <c r="FW111" s="348" t="n">
        <f aca="false">IF(GE111=0,0,IF(GE111=1,1,IF(GE111=2,2,IF(GE111=3,3,FX111))))</f>
        <v>0</v>
      </c>
      <c r="FX111" s="580" t="n">
        <f aca="false">IF(ISBLANK(GC111),0,IF(GC111=0,0,RANK(GC111,$HV111:$IJ111,1)))</f>
        <v>0</v>
      </c>
      <c r="FY111" s="581" t="str">
        <f aca="false">IF(GC111&lt;=0,"0",($J111*$I111/GC111))</f>
        <v>0</v>
      </c>
      <c r="FZ111" s="582" t="str">
        <f aca="false">IF(GC111=0,"0",IF(GF111&lt;=0,"0",(GF111/$M111)*$L111))</f>
        <v>0</v>
      </c>
      <c r="GA111" s="583" t="str">
        <f aca="false">IF(GC111&lt;=0,"0",IF(ISBLANK(GC111),"0",$GA$12))</f>
        <v>0</v>
      </c>
      <c r="GB111" s="583" t="str">
        <f aca="false">IF(GC111&lt;=0,"0",IF(ISBLANK(GC111),"0",$GB$12))</f>
        <v>0</v>
      </c>
      <c r="GC111" s="584" t="n">
        <f aca="false">'1 Comparaison des prix'!FE111</f>
        <v>0</v>
      </c>
      <c r="GD111" s="585" t="n">
        <f aca="false">'1 Comparaison des prix'!FF111</f>
        <v>0</v>
      </c>
      <c r="GE111" s="594"/>
      <c r="GF111" s="587"/>
      <c r="GG111" s="256"/>
      <c r="GH111" s="346" t="n">
        <f aca="false">IF(GP111&lt;0.001,0,RANK(GI111,$R111:$AF111))</f>
        <v>0</v>
      </c>
      <c r="GI111" s="347" t="n">
        <f aca="false">IF(GP111=0,0,IF(SUM(GL111:GO111)&lt;0.001,0,(SUM(GL111:GO111))))</f>
        <v>0</v>
      </c>
      <c r="GJ111" s="348" t="n">
        <f aca="false">IF(GR111=0,0,IF(GR111=1,1,IF(GR111=2,2,IF(GR111=3,3,GK111))))</f>
        <v>0</v>
      </c>
      <c r="GK111" s="580" t="n">
        <f aca="false">IF(ISBLANK(GP111),0,IF(GP111=0,0,RANK(GP111,$HV111:$IJ111,1)))</f>
        <v>0</v>
      </c>
      <c r="GL111" s="581" t="str">
        <f aca="false">IF(GP111&lt;=0,"0",($J111*$I111/GP111))</f>
        <v>0</v>
      </c>
      <c r="GM111" s="582" t="str">
        <f aca="false">IF(GP111=0,"0",IF(GS111&lt;=0,"0",(GS111/$M111)*$L111))</f>
        <v>0</v>
      </c>
      <c r="GN111" s="583" t="str">
        <f aca="false">IF(GP111&lt;=0,"0",IF(ISBLANK(GP111),"0",$GN$12))</f>
        <v>0</v>
      </c>
      <c r="GO111" s="583" t="str">
        <f aca="false">IF(GP111&lt;=0,"0",IF(ISBLANK(GP111),"0",$GO$12))</f>
        <v>0</v>
      </c>
      <c r="GP111" s="584" t="n">
        <f aca="false">'1 Comparaison des prix'!FR111</f>
        <v>0</v>
      </c>
      <c r="GQ111" s="585" t="n">
        <f aca="false">'1 Comparaison des prix'!FS111</f>
        <v>0</v>
      </c>
      <c r="GR111" s="594"/>
      <c r="GS111" s="587"/>
      <c r="GT111" s="256"/>
      <c r="GU111" s="346" t="n">
        <f aca="false">IF(HC111&lt;0.001,0,RANK(GV111,$R111:$AF111))</f>
        <v>0</v>
      </c>
      <c r="GV111" s="347" t="n">
        <f aca="false">IF(HC111=0,0,IF(SUM(GY111:HB111)&lt;0.001,0,(SUM(GY111:HB111))))</f>
        <v>0</v>
      </c>
      <c r="GW111" s="348" t="n">
        <f aca="false">IF(HE111=0,0,IF(HE111=1,1,IF(HE111=2,2,IF(HE111=3,3,GX111))))</f>
        <v>0</v>
      </c>
      <c r="GX111" s="580" t="n">
        <f aca="false">IF(ISBLANK(HC111),0,IF(HC111=0,0,RANK(HC111,$HV111:$IJ111,1)))</f>
        <v>0</v>
      </c>
      <c r="GY111" s="581" t="str">
        <f aca="false">IF(HC111&lt;=0,"0",($J111*$I111/HC111))</f>
        <v>0</v>
      </c>
      <c r="GZ111" s="582" t="str">
        <f aca="false">IF(HC111=0,"0",IF(HF111&lt;=0,"0",(HF111/$M111)*$L111))</f>
        <v>0</v>
      </c>
      <c r="HA111" s="583" t="str">
        <f aca="false">IF(HC111&lt;=0,"0",IF(ISBLANK(HC111),"0",$HA$12))</f>
        <v>0</v>
      </c>
      <c r="HB111" s="583" t="str">
        <f aca="false">IF(HC111&lt;=0,"0",IF(ISBLANK(HC111),"0",$HB$12))</f>
        <v>0</v>
      </c>
      <c r="HC111" s="584" t="n">
        <f aca="false">'1 Comparaison des prix'!GE111</f>
        <v>0</v>
      </c>
      <c r="HD111" s="585" t="n">
        <f aca="false">'1 Comparaison des prix'!GF111</f>
        <v>0</v>
      </c>
      <c r="HE111" s="594"/>
      <c r="HF111" s="587"/>
      <c r="HG111" s="256"/>
      <c r="HH111" s="346" t="n">
        <f aca="false">IF(HP111&lt;0.001,0,RANK(HI111,$R111:$AF111))</f>
        <v>0</v>
      </c>
      <c r="HI111" s="347" t="n">
        <f aca="false">IF(HP111=0,0,IF(SUM(HL111:HO111)&lt;0.001,0,(SUM(HL111:HO111))))</f>
        <v>0</v>
      </c>
      <c r="HJ111" s="348" t="n">
        <f aca="false">IF(HR111=0,0,IF(HR111=1,1,IF(HR111=2,2,IF(HR111=3,3,HK111))))</f>
        <v>0</v>
      </c>
      <c r="HK111" s="580" t="n">
        <f aca="false">IF(ISBLANK(HP111),0,IF(HP111=0,0,RANK(HP111,$HV111:$IJ111,1)))</f>
        <v>0</v>
      </c>
      <c r="HL111" s="581" t="str">
        <f aca="false">IF(HP111&lt;=0,"0",($J111*$I111/HP111))</f>
        <v>0</v>
      </c>
      <c r="HM111" s="582" t="str">
        <f aca="false">IF(HP111=0,"0",IF(HS111&lt;=0,"0",(HS111/$M111)*$L111))</f>
        <v>0</v>
      </c>
      <c r="HN111" s="583" t="str">
        <f aca="false">IF(HP111&lt;=0,"0",IF(ISBLANK(HP111),"0",$HN$12))</f>
        <v>0</v>
      </c>
      <c r="HO111" s="583" t="str">
        <f aca="false">IF(HP111&lt;=0,"0",IF(ISBLANK(HP111),"0",$HO$12))</f>
        <v>0</v>
      </c>
      <c r="HP111" s="584" t="n">
        <f aca="false">'1 Comparaison des prix'!GR111</f>
        <v>0</v>
      </c>
      <c r="HQ111" s="585" t="n">
        <f aca="false">'1 Comparaison des prix'!GS111</f>
        <v>0</v>
      </c>
      <c r="HR111" s="594"/>
      <c r="HS111" s="587"/>
      <c r="HT111" s="256"/>
      <c r="HU111" s="419" t="n">
        <v>0</v>
      </c>
      <c r="HV111" s="463" t="str">
        <f aca="false">IF(AP111=0,"",AP111)</f>
        <v/>
      </c>
      <c r="HW111" s="464" t="str">
        <f aca="false">IF(BC111=0,"",BC111)</f>
        <v/>
      </c>
      <c r="HX111" s="464" t="str">
        <f aca="false">IF(BP111=0,"",BP111)</f>
        <v/>
      </c>
      <c r="HY111" s="464" t="str">
        <f aca="false">IF(CC111=0,"",CC111)</f>
        <v/>
      </c>
      <c r="HZ111" s="464" t="str">
        <f aca="false">IF(CP111=0,"",CP111)</f>
        <v/>
      </c>
      <c r="IA111" s="464" t="str">
        <f aca="false">IF(DC111=0,"",DC111)</f>
        <v/>
      </c>
      <c r="IB111" s="464" t="str">
        <f aca="false">IF(DP111=0,"",DP111)</f>
        <v/>
      </c>
      <c r="IC111" s="464" t="str">
        <f aca="false">IF(EC111=0,"",EC111)</f>
        <v/>
      </c>
      <c r="ID111" s="464" t="str">
        <f aca="false">IF(EP111=0,"",EP111)</f>
        <v/>
      </c>
      <c r="IE111" s="464" t="str">
        <f aca="false">IF(FC111=0,"",FC111)</f>
        <v/>
      </c>
      <c r="IF111" s="464" t="str">
        <f aca="false">IF(FP111=0,"",FP111)</f>
        <v/>
      </c>
      <c r="IG111" s="464" t="str">
        <f aca="false">IF(GC111=0,"",GC111)</f>
        <v/>
      </c>
      <c r="IH111" s="464" t="str">
        <f aca="false">IF(GP111=0,"",GP111)</f>
        <v/>
      </c>
      <c r="II111" s="464" t="str">
        <f aca="false">IF(HC111=0,"",HC111)</f>
        <v/>
      </c>
      <c r="IJ111" s="465" t="str">
        <f aca="false">IF(HP111=0,"",HP111)</f>
        <v/>
      </c>
      <c r="IK111" s="430" t="n">
        <f aca="false">ROW()</f>
        <v>111</v>
      </c>
    </row>
    <row r="112" s="281" customFormat="true" ht="50.1" hidden="false" customHeight="true" outlineLevel="0" collapsed="false">
      <c r="A112" s="359" t="n">
        <f aca="false">ROW()</f>
        <v>112</v>
      </c>
      <c r="B112" s="360" t="n">
        <f aca="false">A112-A$13</f>
        <v>99</v>
      </c>
      <c r="C112" s="361" t="n">
        <f aca="false">IF(ISTEXT(E112),B112,0)</f>
        <v>0</v>
      </c>
      <c r="D112" s="342" t="n">
        <f aca="false">'1 Comparaison des prix'!D112</f>
        <v>0</v>
      </c>
      <c r="E112" s="595" t="n">
        <f aca="false">'1 Comparaison des prix'!E112</f>
        <v>0</v>
      </c>
      <c r="F112" s="596" t="n">
        <f aca="false">'1 Comparaison des prix'!F112</f>
        <v>0</v>
      </c>
      <c r="G112" s="597" t="n">
        <f aca="false">'1 Comparaison des prix'!G112</f>
        <v>0</v>
      </c>
      <c r="H112" s="396" t="n">
        <v>0</v>
      </c>
      <c r="I112" s="573" t="n">
        <f aca="false">IF(J112&lt;=0,0,$I$14)</f>
        <v>0</v>
      </c>
      <c r="J112" s="574" t="n">
        <f aca="false">MIN(HV112:IJ112)</f>
        <v>0</v>
      </c>
      <c r="K112" s="575" t="n">
        <f aca="false">MAX(HV112:IJ112)</f>
        <v>0</v>
      </c>
      <c r="L112" s="591" t="n">
        <f aca="false">IF(J112&lt;=0,0,$L$14)</f>
        <v>0</v>
      </c>
      <c r="M112" s="592" t="n">
        <f aca="false">IF(J112&lt;=0,0,$M$14)</f>
        <v>0</v>
      </c>
      <c r="N112" s="593" t="n">
        <f aca="false">IF(J112&lt;=0,0,$N$14)</f>
        <v>0</v>
      </c>
      <c r="O112" s="592" t="n">
        <f aca="false">IF(J112&lt;=0,0,$O$14)</f>
        <v>0</v>
      </c>
      <c r="P112" s="593" t="n">
        <f aca="false">IF(J112&lt;=0,0,$P$14)</f>
        <v>0</v>
      </c>
      <c r="Q112" s="592" t="n">
        <f aca="false">IF(J112&lt;=0,0,$Q$14)</f>
        <v>0</v>
      </c>
      <c r="R112" s="579" t="n">
        <f aca="false">IF(AI112&lt;=0.01,0,AI112)</f>
        <v>0</v>
      </c>
      <c r="S112" s="579" t="n">
        <f aca="false">IF(AV112&lt;=0.01,0,AV112)</f>
        <v>0</v>
      </c>
      <c r="T112" s="579" t="n">
        <f aca="false">IF(BI112&lt;=0.01,0,BI112)</f>
        <v>0</v>
      </c>
      <c r="U112" s="579" t="n">
        <f aca="false">IF(BV112&lt;=0.01,0,BV112)</f>
        <v>0</v>
      </c>
      <c r="V112" s="579" t="n">
        <f aca="false">IF(CI112&lt;=0.01,0,CI112)</f>
        <v>0</v>
      </c>
      <c r="W112" s="579" t="n">
        <f aca="false">IF(CV112&lt;=0.01,0,CV112)</f>
        <v>0</v>
      </c>
      <c r="X112" s="579" t="n">
        <f aca="false">IF(DI112&lt;=0.01,0,DI112)</f>
        <v>0</v>
      </c>
      <c r="Y112" s="579" t="n">
        <f aca="false">IF(DV112&lt;=0.01,0,DV112)</f>
        <v>0</v>
      </c>
      <c r="Z112" s="579" t="n">
        <f aca="false">IF(EI112&lt;=0.01,0,EI112)</f>
        <v>0</v>
      </c>
      <c r="AA112" s="579" t="n">
        <f aca="false">IF(EV112&lt;=0.01,0,EV112)</f>
        <v>0</v>
      </c>
      <c r="AB112" s="579" t="n">
        <f aca="false">IF(FI112&lt;=0.01,0,FI112)</f>
        <v>0</v>
      </c>
      <c r="AC112" s="579" t="n">
        <f aca="false">IF(FV112&lt;=0.01,0,FV112)</f>
        <v>0</v>
      </c>
      <c r="AD112" s="579" t="n">
        <f aca="false">IF(GI112&lt;=0.01,0,GI112)</f>
        <v>0</v>
      </c>
      <c r="AE112" s="579" t="n">
        <f aca="false">IF(GV112&lt;=0.01,0,GV112)</f>
        <v>0</v>
      </c>
      <c r="AF112" s="579" t="n">
        <f aca="false">IF(HI112&lt;=0.01,0,HI112)</f>
        <v>0</v>
      </c>
      <c r="AG112" s="256" t="n">
        <v>0</v>
      </c>
      <c r="AH112" s="346" t="n">
        <f aca="false">IF(AP112&lt;0.001,0,RANK(AI112,$R112:$AF112))</f>
        <v>0</v>
      </c>
      <c r="AI112" s="347" t="n">
        <f aca="false">IF(AP112=0,0,IF(SUM(AL112:AO112)&lt;0.001,0,(SUM(AL112:AO112))))</f>
        <v>0</v>
      </c>
      <c r="AJ112" s="348" t="n">
        <f aca="false">IF(AR112=0,0,IF(AR112=1,1,IF(AR112=2,2,IF(AR112=3,3,AK112))))</f>
        <v>0</v>
      </c>
      <c r="AK112" s="580" t="n">
        <f aca="false">IF(ISBLANK(AP112),0,IF(AP112=0,0,RANK(AP112,$HV112:$IJ112,1)))</f>
        <v>0</v>
      </c>
      <c r="AL112" s="581" t="str">
        <f aca="false">IF(AP112&lt;=0,"0",($J112*$I112/AP112))</f>
        <v>0</v>
      </c>
      <c r="AM112" s="582" t="str">
        <f aca="false">IF(AP112=0,"0",IF(AS112&lt;=0,"0",(AS112/$M112)*$L112))</f>
        <v>0</v>
      </c>
      <c r="AN112" s="583" t="str">
        <f aca="false">IF(AP112&lt;=0,"0",IF(ISBLANK(AP112),"0",$AN$12))</f>
        <v>0</v>
      </c>
      <c r="AO112" s="583" t="str">
        <f aca="false">IF(AP112&lt;=0,"0",IF(ISBLANK(AP112),"0",$AO$12))</f>
        <v>0</v>
      </c>
      <c r="AP112" s="584" t="n">
        <f aca="false">'1 Comparaison des prix'!R112</f>
        <v>0</v>
      </c>
      <c r="AQ112" s="585" t="n">
        <f aca="false">'1 Comparaison des prix'!S112</f>
        <v>0</v>
      </c>
      <c r="AR112" s="594"/>
      <c r="AS112" s="587"/>
      <c r="AT112" s="256"/>
      <c r="AU112" s="346" t="n">
        <f aca="false">IF(BC112&lt;0.001,0,RANK(AV112,$R112:$AF112))</f>
        <v>0</v>
      </c>
      <c r="AV112" s="347" t="n">
        <f aca="false">IF(BC112=0,0,IF(SUM(AY112:BB112)&lt;0.001,0,(SUM(AY112:BB112))))</f>
        <v>0</v>
      </c>
      <c r="AW112" s="348" t="n">
        <f aca="false">IF(BE112=0,0,IF(BE112=1,1,IF(BE112=2,2,IF(BE112=3,3,AX112))))</f>
        <v>0</v>
      </c>
      <c r="AX112" s="580" t="n">
        <f aca="false">IF(ISBLANK(BC112),0,IF(BC112=0,0,RANK(BC112,$HV112:$IJ112,1)))</f>
        <v>0</v>
      </c>
      <c r="AY112" s="581" t="str">
        <f aca="false">IF(BC112&lt;=0,"0",($J112*$I112/BC112))</f>
        <v>0</v>
      </c>
      <c r="AZ112" s="582" t="str">
        <f aca="false">IF(BC112=0,"0",IF(BF112&lt;=0,"0",(BF112/$M112)*$L112))</f>
        <v>0</v>
      </c>
      <c r="BA112" s="583" t="str">
        <f aca="false">IF(BC112&lt;=0,"0",IF(ISBLANK(BC112),"0",$BA$12))</f>
        <v>0</v>
      </c>
      <c r="BB112" s="583" t="str">
        <f aca="false">IF(BC112&lt;=0,"0",IF(ISBLANK(BC112),"0",$BB$12))</f>
        <v>0</v>
      </c>
      <c r="BC112" s="584" t="n">
        <f aca="false">'1 Comparaison des prix'!AE112</f>
        <v>0</v>
      </c>
      <c r="BD112" s="585" t="n">
        <f aca="false">'1 Comparaison des prix'!AF112</f>
        <v>0</v>
      </c>
      <c r="BE112" s="594"/>
      <c r="BF112" s="587"/>
      <c r="BG112" s="256"/>
      <c r="BH112" s="346" t="n">
        <f aca="false">IF(BP112&lt;0.001,0,RANK(BI112,$R112:$AF112))</f>
        <v>0</v>
      </c>
      <c r="BI112" s="347" t="n">
        <f aca="false">IF(BP112=0,0,IF(SUM(BL112:BO112)&lt;0.001,0,(SUM(BL112:BO112))))</f>
        <v>0</v>
      </c>
      <c r="BJ112" s="348" t="n">
        <f aca="false">IF(BR112=0,0,IF(BR112=1,1,IF(BR112=2,2,IF(BR112=3,3,BK112))))</f>
        <v>0</v>
      </c>
      <c r="BK112" s="580" t="n">
        <f aca="false">IF(ISBLANK(BP112),0,IF(BP112=0,0,RANK(BP112,$HV112:$IJ112,1)))</f>
        <v>0</v>
      </c>
      <c r="BL112" s="581" t="str">
        <f aca="false">IF(BP112&lt;=0,"0",($J112*$I112/BP112))</f>
        <v>0</v>
      </c>
      <c r="BM112" s="582" t="str">
        <f aca="false">IF(BP112=0,"0",IF(BS112&lt;=0,"0",(BS112/$M112)*$L112))</f>
        <v>0</v>
      </c>
      <c r="BN112" s="583" t="str">
        <f aca="false">IF(BP112&lt;=0,"0",IF(ISBLANK(BP112),"0",$BN$12))</f>
        <v>0</v>
      </c>
      <c r="BO112" s="583" t="str">
        <f aca="false">IF(BP112&lt;=0,"0",IF(ISBLANK(BP112),"0",$BO$12))</f>
        <v>0</v>
      </c>
      <c r="BP112" s="584" t="n">
        <f aca="false">'1 Comparaison des prix'!AR112</f>
        <v>0</v>
      </c>
      <c r="BQ112" s="585" t="n">
        <f aca="false">'1 Comparaison des prix'!AS112</f>
        <v>0</v>
      </c>
      <c r="BR112" s="594"/>
      <c r="BS112" s="587"/>
      <c r="BT112" s="256"/>
      <c r="BU112" s="346" t="n">
        <f aca="false">IF(CC112&lt;0.001,0,RANK(BV112,$R112:$AF112))</f>
        <v>0</v>
      </c>
      <c r="BV112" s="347" t="n">
        <f aca="false">IF(CC112=0,0,IF(SUM(BY112:CB112)&lt;0.001,0,(SUM(BY112:CB112))))</f>
        <v>0</v>
      </c>
      <c r="BW112" s="348" t="n">
        <f aca="false">IF(CE112=0,0,IF(CE112=1,1,IF(CE112=2,2,IF(CE112=3,3,BX112))))</f>
        <v>0</v>
      </c>
      <c r="BX112" s="580" t="n">
        <f aca="false">IF(ISBLANK(CC112),0,IF(CC112=0,0,RANK(CC112,$HV112:$IJ112,1)))</f>
        <v>0</v>
      </c>
      <c r="BY112" s="581" t="str">
        <f aca="false">IF(CC112&lt;=0,"0",($J112*$I112/CC112))</f>
        <v>0</v>
      </c>
      <c r="BZ112" s="582" t="str">
        <f aca="false">IF(CC112=0,"0",IF(CF112&lt;=0,"0",(CF112/$M112)*$L112))</f>
        <v>0</v>
      </c>
      <c r="CA112" s="583" t="str">
        <f aca="false">IF(CC112&lt;=0,"0",IF(ISBLANK(CC112),"0",$CA$12))</f>
        <v>0</v>
      </c>
      <c r="CB112" s="583" t="str">
        <f aca="false">IF(CC112&lt;=0,"0",IF(ISBLANK(CC112),"0",$CB$12))</f>
        <v>0</v>
      </c>
      <c r="CC112" s="584" t="n">
        <f aca="false">'1 Comparaison des prix'!BE112</f>
        <v>0</v>
      </c>
      <c r="CD112" s="585" t="n">
        <f aca="false">'1 Comparaison des prix'!BF112</f>
        <v>0</v>
      </c>
      <c r="CE112" s="594"/>
      <c r="CF112" s="587"/>
      <c r="CG112" s="256"/>
      <c r="CH112" s="346" t="n">
        <f aca="false">IF(CP112&lt;0.001,0,RANK(CI112,$R112:$AF112))</f>
        <v>0</v>
      </c>
      <c r="CI112" s="347" t="n">
        <f aca="false">IF(CP112=0,0,IF(SUM(CL112:CO112)&lt;0.001,0,(SUM(CL112:CO112))))</f>
        <v>0</v>
      </c>
      <c r="CJ112" s="348" t="n">
        <f aca="false">IF(CR112=0,0,IF(CR112=1,1,IF(CR112=2,2,IF(CR112=3,3,CK112))))</f>
        <v>0</v>
      </c>
      <c r="CK112" s="580" t="n">
        <f aca="false">IF(ISBLANK(CP112),0,IF(CP112=0,0,RANK(CP112,$HV112:$IJ112,1)))</f>
        <v>0</v>
      </c>
      <c r="CL112" s="581" t="str">
        <f aca="false">IF(CP112&lt;=0,"0",($J112*$I112/CP112))</f>
        <v>0</v>
      </c>
      <c r="CM112" s="582" t="str">
        <f aca="false">IF(CP112=0,"0",IF(CS112&lt;=0,"0",(CS112/$M112)*$L112))</f>
        <v>0</v>
      </c>
      <c r="CN112" s="583" t="str">
        <f aca="false">IF(CP112&lt;=0,"0",IF(ISBLANK(CP112),"0",$CN$12))</f>
        <v>0</v>
      </c>
      <c r="CO112" s="583" t="str">
        <f aca="false">IF(CP112&lt;=0,"0",IF(ISBLANK(CP112),"0",$CO$12))</f>
        <v>0</v>
      </c>
      <c r="CP112" s="584" t="n">
        <f aca="false">'1 Comparaison des prix'!BR112</f>
        <v>0</v>
      </c>
      <c r="CQ112" s="585" t="n">
        <f aca="false">'1 Comparaison des prix'!BS112</f>
        <v>0</v>
      </c>
      <c r="CR112" s="594"/>
      <c r="CS112" s="587"/>
      <c r="CT112" s="256"/>
      <c r="CU112" s="346" t="n">
        <f aca="false">IF(DC112&lt;0.001,0,RANK(CV112,$R112:$AF112))</f>
        <v>0</v>
      </c>
      <c r="CV112" s="347" t="n">
        <f aca="false">IF(DC112=0,0,IF(SUM(CY112:DB112)&lt;0.001,0,(SUM(CY112:DB112))))</f>
        <v>0</v>
      </c>
      <c r="CW112" s="348" t="n">
        <f aca="false">IF(DE112=0,0,IF(DE112=1,1,IF(DE112=2,2,IF(DE112=3,3,CX112))))</f>
        <v>0</v>
      </c>
      <c r="CX112" s="580" t="n">
        <f aca="false">IF(ISBLANK(DC112),0,IF(DC112=0,0,RANK(DC112,$HV112:$IJ112,1)))</f>
        <v>0</v>
      </c>
      <c r="CY112" s="581" t="str">
        <f aca="false">IF(DC112&lt;=0,"0",($J112*$I112/DC112))</f>
        <v>0</v>
      </c>
      <c r="CZ112" s="582" t="str">
        <f aca="false">IF(DC112=0,"0",IF(DF112&lt;=0,"0",(DF112/$M112)*$L112))</f>
        <v>0</v>
      </c>
      <c r="DA112" s="583" t="str">
        <f aca="false">IF(DC112&lt;=0,"0",IF(ISBLANK(DC112),"0",$DA$12))</f>
        <v>0</v>
      </c>
      <c r="DB112" s="583" t="str">
        <f aca="false">IF(DC112&lt;=0,"0",IF(ISBLANK(DC112),"0",$DB$12))</f>
        <v>0</v>
      </c>
      <c r="DC112" s="584" t="n">
        <f aca="false">'1 Comparaison des prix'!CE112</f>
        <v>0</v>
      </c>
      <c r="DD112" s="585" t="n">
        <f aca="false">'1 Comparaison des prix'!CF112</f>
        <v>0</v>
      </c>
      <c r="DE112" s="594"/>
      <c r="DF112" s="587"/>
      <c r="DG112" s="256"/>
      <c r="DH112" s="346" t="n">
        <f aca="false">IF(DP112&lt;0.001,0,RANK(DI112,$R112:$AF112))</f>
        <v>0</v>
      </c>
      <c r="DI112" s="347" t="n">
        <f aca="false">IF(DP112=0,0,IF(SUM(DL112:DO112)&lt;0.001,0,(SUM(DL112:DO112))))</f>
        <v>0</v>
      </c>
      <c r="DJ112" s="348" t="n">
        <f aca="false">IF(DR112=0,0,IF(DR112=1,1,IF(DR112=2,2,IF(DR112=3,3,DK112))))</f>
        <v>0</v>
      </c>
      <c r="DK112" s="580" t="n">
        <f aca="false">IF(ISBLANK(DP112),0,IF(DP112=0,0,RANK(DP112,$HV112:$IJ112,1)))</f>
        <v>0</v>
      </c>
      <c r="DL112" s="581" t="str">
        <f aca="false">IF(DP112&lt;=0,"0",($J112*$I112/DP112))</f>
        <v>0</v>
      </c>
      <c r="DM112" s="582" t="str">
        <f aca="false">IF(DP112=0,"0",IF(DS112&lt;=0,"0",(DS112/$M112)*$L112))</f>
        <v>0</v>
      </c>
      <c r="DN112" s="583" t="str">
        <f aca="false">IF(DP112&lt;=0,"0",IF(ISBLANK(DP112),"0",$DN$12))</f>
        <v>0</v>
      </c>
      <c r="DO112" s="583" t="str">
        <f aca="false">IF(DP112&lt;=0,"0",IF(ISBLANK(DP112),"0",$DO$12))</f>
        <v>0</v>
      </c>
      <c r="DP112" s="584" t="n">
        <f aca="false">'1 Comparaison des prix'!CR112</f>
        <v>0</v>
      </c>
      <c r="DQ112" s="585" t="n">
        <f aca="false">'1 Comparaison des prix'!CS112</f>
        <v>0</v>
      </c>
      <c r="DR112" s="594"/>
      <c r="DS112" s="587"/>
      <c r="DT112" s="256"/>
      <c r="DU112" s="346" t="n">
        <f aca="false">IF(EC112&lt;0.001,0,RANK(DV112,$R112:$AF112))</f>
        <v>0</v>
      </c>
      <c r="DV112" s="347" t="n">
        <f aca="false">IF(EC112=0,0,IF(SUM(DY112:EB112)&lt;0.001,0,(SUM(DY112:EB112))))</f>
        <v>0</v>
      </c>
      <c r="DW112" s="348" t="n">
        <f aca="false">IF(EE112=0,0,IF(EE112=1,1,IF(EE112=2,2,IF(EE112=3,3,DX112))))</f>
        <v>0</v>
      </c>
      <c r="DX112" s="580" t="n">
        <f aca="false">IF(ISBLANK(EC112),0,IF(EC112=0,0,RANK(EC112,$HV112:$IJ112,1)))</f>
        <v>0</v>
      </c>
      <c r="DY112" s="581" t="str">
        <f aca="false">IF(EC112&lt;=0,"0",($J112*$I112/EC112))</f>
        <v>0</v>
      </c>
      <c r="DZ112" s="582" t="str">
        <f aca="false">IF(EC112=0,"0",IF(EF112&lt;=0,"0",(EF112/$M112)*$L112))</f>
        <v>0</v>
      </c>
      <c r="EA112" s="583" t="str">
        <f aca="false">IF(EC112&lt;=0,"0",IF(ISBLANK(EC112),"0",$EA$12))</f>
        <v>0</v>
      </c>
      <c r="EB112" s="583" t="str">
        <f aca="false">IF(EC112&lt;=0,"0",IF(ISBLANK(EC112),"0",$EB$12))</f>
        <v>0</v>
      </c>
      <c r="EC112" s="584" t="n">
        <f aca="false">'1 Comparaison des prix'!DE112</f>
        <v>0</v>
      </c>
      <c r="ED112" s="585" t="n">
        <f aca="false">'1 Comparaison des prix'!DF112</f>
        <v>0</v>
      </c>
      <c r="EE112" s="594"/>
      <c r="EF112" s="587"/>
      <c r="EG112" s="256"/>
      <c r="EH112" s="346" t="n">
        <f aca="false">IF(EP112&lt;0.001,0,RANK(EI112,$R112:$AF112))</f>
        <v>0</v>
      </c>
      <c r="EI112" s="347" t="n">
        <f aca="false">IF(EP112=0,0,IF(SUM(EL112:EO112)&lt;0.001,0,(SUM(EL112:EO112))))</f>
        <v>0</v>
      </c>
      <c r="EJ112" s="348" t="n">
        <f aca="false">IF(ER112=0,0,IF(ER112=1,1,IF(ER112=2,2,IF(ER112=3,3,EK112))))</f>
        <v>0</v>
      </c>
      <c r="EK112" s="580" t="n">
        <f aca="false">IF(ISBLANK(EP112),0,IF(EP112=0,0,RANK(EP112,$HV112:$IJ112,1)))</f>
        <v>0</v>
      </c>
      <c r="EL112" s="581" t="str">
        <f aca="false">IF(EP112&lt;=0,"0",($J112*$I112/EP112))</f>
        <v>0</v>
      </c>
      <c r="EM112" s="582" t="str">
        <f aca="false">IF(EP112=0,"0",IF(ES112&lt;=0,"0",(ES112/$M112)*$L112))</f>
        <v>0</v>
      </c>
      <c r="EN112" s="583" t="str">
        <f aca="false">IF(EP112&lt;=0,"0",IF(ISBLANK(EP112),"0",$EN$12))</f>
        <v>0</v>
      </c>
      <c r="EO112" s="583" t="str">
        <f aca="false">IF(EP112&lt;=0,"0",IF(ISBLANK(EP112),"0",$EO$12))</f>
        <v>0</v>
      </c>
      <c r="EP112" s="584" t="n">
        <f aca="false">'1 Comparaison des prix'!DR112</f>
        <v>0</v>
      </c>
      <c r="EQ112" s="585" t="n">
        <f aca="false">'1 Comparaison des prix'!DS112</f>
        <v>0</v>
      </c>
      <c r="ER112" s="594"/>
      <c r="ES112" s="587"/>
      <c r="ET112" s="256"/>
      <c r="EU112" s="346" t="n">
        <f aca="false">IF(FC112&lt;0.001,0,RANK(EV112,$R112:$AF112))</f>
        <v>0</v>
      </c>
      <c r="EV112" s="347" t="n">
        <f aca="false">IF(FC112=0,0,IF(SUM(EY112:FB112)&lt;0.001,0,(SUM(EY112:FB112))))</f>
        <v>0</v>
      </c>
      <c r="EW112" s="348" t="n">
        <f aca="false">IF(FE112=0,0,IF(FE112=1,1,IF(FE112=2,2,IF(FE112=3,3,EX112))))</f>
        <v>0</v>
      </c>
      <c r="EX112" s="580" t="n">
        <f aca="false">IF(ISBLANK(FC112),0,IF(FC112=0,0,RANK(FC112,$HV112:$IJ112,1)))</f>
        <v>0</v>
      </c>
      <c r="EY112" s="581" t="str">
        <f aca="false">IF(FC112&lt;=0,"0",($J112*$I112/FC112))</f>
        <v>0</v>
      </c>
      <c r="EZ112" s="582" t="str">
        <f aca="false">IF(FC112=0,"0",IF(FF112&lt;=0,"0",(FF112/$M112)*$L112))</f>
        <v>0</v>
      </c>
      <c r="FA112" s="583" t="str">
        <f aca="false">IF(FC112&lt;=0,"0",IF(ISBLANK(FC112),"0",$FA$12))</f>
        <v>0</v>
      </c>
      <c r="FB112" s="583" t="str">
        <f aca="false">IF(FC112&lt;=0,"0",IF(ISBLANK(FC112),"0",$FB$12))</f>
        <v>0</v>
      </c>
      <c r="FC112" s="584" t="n">
        <f aca="false">'1 Comparaison des prix'!EE112</f>
        <v>0</v>
      </c>
      <c r="FD112" s="585" t="n">
        <f aca="false">'1 Comparaison des prix'!EF112</f>
        <v>0</v>
      </c>
      <c r="FE112" s="594"/>
      <c r="FF112" s="587"/>
      <c r="FG112" s="256"/>
      <c r="FH112" s="346" t="n">
        <f aca="false">IF(FP112&lt;0.001,0,RANK(FI112,$R112:$AF112))</f>
        <v>0</v>
      </c>
      <c r="FI112" s="347" t="n">
        <f aca="false">IF(FP112=0,0,IF(SUM(FL112:FO112)&lt;0.001,0,(SUM(FL112:FO112))))</f>
        <v>0</v>
      </c>
      <c r="FJ112" s="348" t="n">
        <f aca="false">IF(FR112=0,0,IF(FR112=1,1,IF(FR112=2,2,IF(FR112=3,3,FK112))))</f>
        <v>0</v>
      </c>
      <c r="FK112" s="580" t="n">
        <f aca="false">IF(ISBLANK(FP112),0,IF(FP112=0,0,RANK(FP112,$HV112:$IJ112,1)))</f>
        <v>0</v>
      </c>
      <c r="FL112" s="581" t="str">
        <f aca="false">IF(FP112&lt;=0,"0",($J112*$I112/FP112))</f>
        <v>0</v>
      </c>
      <c r="FM112" s="582" t="str">
        <f aca="false">IF(FP112=0,"0",IF(FS112&lt;=0,"0",(FS112/$M112)*$L112))</f>
        <v>0</v>
      </c>
      <c r="FN112" s="583" t="str">
        <f aca="false">IF(FP112&lt;=0,"0",IF(ISBLANK(FP112),"0",$FN$12))</f>
        <v>0</v>
      </c>
      <c r="FO112" s="583" t="str">
        <f aca="false">IF(FP112&lt;=0,"0",IF(ISBLANK(FP112),"0",$FO$12))</f>
        <v>0</v>
      </c>
      <c r="FP112" s="584" t="n">
        <f aca="false">'1 Comparaison des prix'!ER112</f>
        <v>0</v>
      </c>
      <c r="FQ112" s="585" t="n">
        <f aca="false">'1 Comparaison des prix'!ES112</f>
        <v>0</v>
      </c>
      <c r="FR112" s="594"/>
      <c r="FS112" s="587"/>
      <c r="FT112" s="256"/>
      <c r="FU112" s="346" t="n">
        <f aca="false">IF(GC112&lt;0.001,0,RANK(FV112,$R112:$AF112))</f>
        <v>0</v>
      </c>
      <c r="FV112" s="347" t="n">
        <f aca="false">IF(GC112=0,0,IF(SUM(FY112:GB112)&lt;0.001,0,(SUM(FY112:GB112))))</f>
        <v>0</v>
      </c>
      <c r="FW112" s="348" t="n">
        <f aca="false">IF(GE112=0,0,IF(GE112=1,1,IF(GE112=2,2,IF(GE112=3,3,FX112))))</f>
        <v>0</v>
      </c>
      <c r="FX112" s="580" t="n">
        <f aca="false">IF(ISBLANK(GC112),0,IF(GC112=0,0,RANK(GC112,$HV112:$IJ112,1)))</f>
        <v>0</v>
      </c>
      <c r="FY112" s="581" t="str">
        <f aca="false">IF(GC112&lt;=0,"0",($J112*$I112/GC112))</f>
        <v>0</v>
      </c>
      <c r="FZ112" s="582" t="str">
        <f aca="false">IF(GC112=0,"0",IF(GF112&lt;=0,"0",(GF112/$M112)*$L112))</f>
        <v>0</v>
      </c>
      <c r="GA112" s="583" t="str">
        <f aca="false">IF(GC112&lt;=0,"0",IF(ISBLANK(GC112),"0",$GA$12))</f>
        <v>0</v>
      </c>
      <c r="GB112" s="583" t="str">
        <f aca="false">IF(GC112&lt;=0,"0",IF(ISBLANK(GC112),"0",$GB$12))</f>
        <v>0</v>
      </c>
      <c r="GC112" s="584" t="n">
        <f aca="false">'1 Comparaison des prix'!FE112</f>
        <v>0</v>
      </c>
      <c r="GD112" s="585" t="n">
        <f aca="false">'1 Comparaison des prix'!FF112</f>
        <v>0</v>
      </c>
      <c r="GE112" s="594"/>
      <c r="GF112" s="587"/>
      <c r="GG112" s="256"/>
      <c r="GH112" s="346" t="n">
        <f aca="false">IF(GP112&lt;0.001,0,RANK(GI112,$R112:$AF112))</f>
        <v>0</v>
      </c>
      <c r="GI112" s="347" t="n">
        <f aca="false">IF(GP112=0,0,IF(SUM(GL112:GO112)&lt;0.001,0,(SUM(GL112:GO112))))</f>
        <v>0</v>
      </c>
      <c r="GJ112" s="348" t="n">
        <f aca="false">IF(GR112=0,0,IF(GR112=1,1,IF(GR112=2,2,IF(GR112=3,3,GK112))))</f>
        <v>0</v>
      </c>
      <c r="GK112" s="580" t="n">
        <f aca="false">IF(ISBLANK(GP112),0,IF(GP112=0,0,RANK(GP112,$HV112:$IJ112,1)))</f>
        <v>0</v>
      </c>
      <c r="GL112" s="581" t="str">
        <f aca="false">IF(GP112&lt;=0,"0",($J112*$I112/GP112))</f>
        <v>0</v>
      </c>
      <c r="GM112" s="582" t="str">
        <f aca="false">IF(GP112=0,"0",IF(GS112&lt;=0,"0",(GS112/$M112)*$L112))</f>
        <v>0</v>
      </c>
      <c r="GN112" s="583" t="str">
        <f aca="false">IF(GP112&lt;=0,"0",IF(ISBLANK(GP112),"0",$GN$12))</f>
        <v>0</v>
      </c>
      <c r="GO112" s="583" t="str">
        <f aca="false">IF(GP112&lt;=0,"0",IF(ISBLANK(GP112),"0",$GO$12))</f>
        <v>0</v>
      </c>
      <c r="GP112" s="584" t="n">
        <f aca="false">'1 Comparaison des prix'!FR112</f>
        <v>0</v>
      </c>
      <c r="GQ112" s="585" t="n">
        <f aca="false">'1 Comparaison des prix'!FS112</f>
        <v>0</v>
      </c>
      <c r="GR112" s="594"/>
      <c r="GS112" s="587"/>
      <c r="GT112" s="256"/>
      <c r="GU112" s="346" t="n">
        <f aca="false">IF(HC112&lt;0.001,0,RANK(GV112,$R112:$AF112))</f>
        <v>0</v>
      </c>
      <c r="GV112" s="347" t="n">
        <f aca="false">IF(HC112=0,0,IF(SUM(GY112:HB112)&lt;0.001,0,(SUM(GY112:HB112))))</f>
        <v>0</v>
      </c>
      <c r="GW112" s="348" t="n">
        <f aca="false">IF(HE112=0,0,IF(HE112=1,1,IF(HE112=2,2,IF(HE112=3,3,GX112))))</f>
        <v>0</v>
      </c>
      <c r="GX112" s="580" t="n">
        <f aca="false">IF(ISBLANK(HC112),0,IF(HC112=0,0,RANK(HC112,$HV112:$IJ112,1)))</f>
        <v>0</v>
      </c>
      <c r="GY112" s="581" t="str">
        <f aca="false">IF(HC112&lt;=0,"0",($J112*$I112/HC112))</f>
        <v>0</v>
      </c>
      <c r="GZ112" s="582" t="str">
        <f aca="false">IF(HC112=0,"0",IF(HF112&lt;=0,"0",(HF112/$M112)*$L112))</f>
        <v>0</v>
      </c>
      <c r="HA112" s="583" t="str">
        <f aca="false">IF(HC112&lt;=0,"0",IF(ISBLANK(HC112),"0",$HA$12))</f>
        <v>0</v>
      </c>
      <c r="HB112" s="583" t="str">
        <f aca="false">IF(HC112&lt;=0,"0",IF(ISBLANK(HC112),"0",$HB$12))</f>
        <v>0</v>
      </c>
      <c r="HC112" s="584" t="n">
        <f aca="false">'1 Comparaison des prix'!GE112</f>
        <v>0</v>
      </c>
      <c r="HD112" s="585" t="n">
        <f aca="false">'1 Comparaison des prix'!GF112</f>
        <v>0</v>
      </c>
      <c r="HE112" s="594"/>
      <c r="HF112" s="587"/>
      <c r="HG112" s="256"/>
      <c r="HH112" s="346" t="n">
        <f aca="false">IF(HP112&lt;0.001,0,RANK(HI112,$R112:$AF112))</f>
        <v>0</v>
      </c>
      <c r="HI112" s="347" t="n">
        <f aca="false">IF(HP112=0,0,IF(SUM(HL112:HO112)&lt;0.001,0,(SUM(HL112:HO112))))</f>
        <v>0</v>
      </c>
      <c r="HJ112" s="348" t="n">
        <f aca="false">IF(HR112=0,0,IF(HR112=1,1,IF(HR112=2,2,IF(HR112=3,3,HK112))))</f>
        <v>0</v>
      </c>
      <c r="HK112" s="580" t="n">
        <f aca="false">IF(ISBLANK(HP112),0,IF(HP112=0,0,RANK(HP112,$HV112:$IJ112,1)))</f>
        <v>0</v>
      </c>
      <c r="HL112" s="581" t="str">
        <f aca="false">IF(HP112&lt;=0,"0",($J112*$I112/HP112))</f>
        <v>0</v>
      </c>
      <c r="HM112" s="582" t="str">
        <f aca="false">IF(HP112=0,"0",IF(HS112&lt;=0,"0",(HS112/$M112)*$L112))</f>
        <v>0</v>
      </c>
      <c r="HN112" s="583" t="str">
        <f aca="false">IF(HP112&lt;=0,"0",IF(ISBLANK(HP112),"0",$HN$12))</f>
        <v>0</v>
      </c>
      <c r="HO112" s="583" t="str">
        <f aca="false">IF(HP112&lt;=0,"0",IF(ISBLANK(HP112),"0",$HO$12))</f>
        <v>0</v>
      </c>
      <c r="HP112" s="584" t="n">
        <f aca="false">'1 Comparaison des prix'!GR112</f>
        <v>0</v>
      </c>
      <c r="HQ112" s="585" t="n">
        <f aca="false">'1 Comparaison des prix'!GS112</f>
        <v>0</v>
      </c>
      <c r="HR112" s="594"/>
      <c r="HS112" s="587"/>
      <c r="HT112" s="256"/>
      <c r="HU112" s="419" t="n">
        <v>0</v>
      </c>
      <c r="HV112" s="463" t="str">
        <f aca="false">IF(AP112=0,"",AP112)</f>
        <v/>
      </c>
      <c r="HW112" s="464" t="str">
        <f aca="false">IF(BC112=0,"",BC112)</f>
        <v/>
      </c>
      <c r="HX112" s="464" t="str">
        <f aca="false">IF(BP112=0,"",BP112)</f>
        <v/>
      </c>
      <c r="HY112" s="464" t="str">
        <f aca="false">IF(CC112=0,"",CC112)</f>
        <v/>
      </c>
      <c r="HZ112" s="464" t="str">
        <f aca="false">IF(CP112=0,"",CP112)</f>
        <v/>
      </c>
      <c r="IA112" s="464" t="str">
        <f aca="false">IF(DC112=0,"",DC112)</f>
        <v/>
      </c>
      <c r="IB112" s="464" t="str">
        <f aca="false">IF(DP112=0,"",DP112)</f>
        <v/>
      </c>
      <c r="IC112" s="464" t="str">
        <f aca="false">IF(EC112=0,"",EC112)</f>
        <v/>
      </c>
      <c r="ID112" s="464" t="str">
        <f aca="false">IF(EP112=0,"",EP112)</f>
        <v/>
      </c>
      <c r="IE112" s="464" t="str">
        <f aca="false">IF(FC112=0,"",FC112)</f>
        <v/>
      </c>
      <c r="IF112" s="464" t="str">
        <f aca="false">IF(FP112=0,"",FP112)</f>
        <v/>
      </c>
      <c r="IG112" s="464" t="str">
        <f aca="false">IF(GC112=0,"",GC112)</f>
        <v/>
      </c>
      <c r="IH112" s="464" t="str">
        <f aca="false">IF(GP112=0,"",GP112)</f>
        <v/>
      </c>
      <c r="II112" s="464" t="str">
        <f aca="false">IF(HC112=0,"",HC112)</f>
        <v/>
      </c>
      <c r="IJ112" s="465" t="str">
        <f aca="false">IF(HP112=0,"",HP112)</f>
        <v/>
      </c>
      <c r="IK112" s="430" t="n">
        <f aca="false">ROW()</f>
        <v>112</v>
      </c>
    </row>
    <row r="113" s="281" customFormat="true" ht="50.1" hidden="false" customHeight="true" outlineLevel="0" collapsed="false">
      <c r="A113" s="359" t="n">
        <f aca="false">ROW()</f>
        <v>113</v>
      </c>
      <c r="B113" s="360" t="n">
        <f aca="false">A113-A$13</f>
        <v>100</v>
      </c>
      <c r="C113" s="361" t="n">
        <f aca="false">IF(ISTEXT(E113),B113,0)</f>
        <v>0</v>
      </c>
      <c r="D113" s="342" t="n">
        <f aca="false">'1 Comparaison des prix'!D113</f>
        <v>0</v>
      </c>
      <c r="E113" s="595" t="n">
        <f aca="false">'1 Comparaison des prix'!E113</f>
        <v>0</v>
      </c>
      <c r="F113" s="596" t="n">
        <f aca="false">'1 Comparaison des prix'!F113</f>
        <v>0</v>
      </c>
      <c r="G113" s="597" t="n">
        <f aca="false">'1 Comparaison des prix'!G113</f>
        <v>0</v>
      </c>
      <c r="H113" s="396" t="n">
        <v>0</v>
      </c>
      <c r="I113" s="573" t="n">
        <f aca="false">IF(J113&lt;=0,0,$I$14)</f>
        <v>0</v>
      </c>
      <c r="J113" s="574" t="n">
        <f aca="false">MIN(HV113:IJ113)</f>
        <v>0</v>
      </c>
      <c r="K113" s="575" t="n">
        <f aca="false">MAX(HV113:IJ113)</f>
        <v>0</v>
      </c>
      <c r="L113" s="591" t="n">
        <f aca="false">IF(J113&lt;=0,0,$L$14)</f>
        <v>0</v>
      </c>
      <c r="M113" s="592" t="n">
        <f aca="false">IF(J113&lt;=0,0,$M$14)</f>
        <v>0</v>
      </c>
      <c r="N113" s="593" t="n">
        <f aca="false">IF(J113&lt;=0,0,$N$14)</f>
        <v>0</v>
      </c>
      <c r="O113" s="592" t="n">
        <f aca="false">IF(J113&lt;=0,0,$O$14)</f>
        <v>0</v>
      </c>
      <c r="P113" s="593" t="n">
        <f aca="false">IF(J113&lt;=0,0,$P$14)</f>
        <v>0</v>
      </c>
      <c r="Q113" s="592" t="n">
        <f aca="false">IF(J113&lt;=0,0,$Q$14)</f>
        <v>0</v>
      </c>
      <c r="R113" s="579" t="n">
        <f aca="false">IF(AI113&lt;=0.01,0,AI113)</f>
        <v>0</v>
      </c>
      <c r="S113" s="579" t="n">
        <f aca="false">IF(AV113&lt;=0.01,0,AV113)</f>
        <v>0</v>
      </c>
      <c r="T113" s="579" t="n">
        <f aca="false">IF(BI113&lt;=0.01,0,BI113)</f>
        <v>0</v>
      </c>
      <c r="U113" s="579" t="n">
        <f aca="false">IF(BV113&lt;=0.01,0,BV113)</f>
        <v>0</v>
      </c>
      <c r="V113" s="579" t="n">
        <f aca="false">IF(CI113&lt;=0.01,0,CI113)</f>
        <v>0</v>
      </c>
      <c r="W113" s="579" t="n">
        <f aca="false">IF(CV113&lt;=0.01,0,CV113)</f>
        <v>0</v>
      </c>
      <c r="X113" s="579" t="n">
        <f aca="false">IF(DI113&lt;=0.01,0,DI113)</f>
        <v>0</v>
      </c>
      <c r="Y113" s="579" t="n">
        <f aca="false">IF(DV113&lt;=0.01,0,DV113)</f>
        <v>0</v>
      </c>
      <c r="Z113" s="579" t="n">
        <f aca="false">IF(EI113&lt;=0.01,0,EI113)</f>
        <v>0</v>
      </c>
      <c r="AA113" s="579" t="n">
        <f aca="false">IF(EV113&lt;=0.01,0,EV113)</f>
        <v>0</v>
      </c>
      <c r="AB113" s="579" t="n">
        <f aca="false">IF(FI113&lt;=0.01,0,FI113)</f>
        <v>0</v>
      </c>
      <c r="AC113" s="579" t="n">
        <f aca="false">IF(FV113&lt;=0.01,0,FV113)</f>
        <v>0</v>
      </c>
      <c r="AD113" s="579" t="n">
        <f aca="false">IF(GI113&lt;=0.01,0,GI113)</f>
        <v>0</v>
      </c>
      <c r="AE113" s="579" t="n">
        <f aca="false">IF(GV113&lt;=0.01,0,GV113)</f>
        <v>0</v>
      </c>
      <c r="AF113" s="579" t="n">
        <f aca="false">IF(HI113&lt;=0.01,0,HI113)</f>
        <v>0</v>
      </c>
      <c r="AG113" s="256" t="n">
        <v>0</v>
      </c>
      <c r="AH113" s="346" t="n">
        <f aca="false">IF(AP113&lt;0.001,0,RANK(AI113,$R113:$AF113))</f>
        <v>0</v>
      </c>
      <c r="AI113" s="347" t="n">
        <f aca="false">IF(AP113=0,0,IF(SUM(AL113:AO113)&lt;0.001,0,(SUM(AL113:AO113))))</f>
        <v>0</v>
      </c>
      <c r="AJ113" s="348" t="n">
        <f aca="false">IF(AR113=0,0,IF(AR113=1,1,IF(AR113=2,2,IF(AR113=3,3,AK113))))</f>
        <v>0</v>
      </c>
      <c r="AK113" s="580" t="n">
        <f aca="false">IF(ISBLANK(AP113),0,IF(AP113=0,0,RANK(AP113,$HV113:$IJ113,1)))</f>
        <v>0</v>
      </c>
      <c r="AL113" s="581" t="str">
        <f aca="false">IF(AP113&lt;=0,"0",($J113*$I113/AP113))</f>
        <v>0</v>
      </c>
      <c r="AM113" s="582" t="str">
        <f aca="false">IF(AP113=0,"0",IF(AS113&lt;=0,"0",(AS113/$M113)*$L113))</f>
        <v>0</v>
      </c>
      <c r="AN113" s="583" t="str">
        <f aca="false">IF(AP113&lt;=0,"0",IF(ISBLANK(AP113),"0",$AN$12))</f>
        <v>0</v>
      </c>
      <c r="AO113" s="583" t="str">
        <f aca="false">IF(AP113&lt;=0,"0",IF(ISBLANK(AP113),"0",$AO$12))</f>
        <v>0</v>
      </c>
      <c r="AP113" s="584" t="n">
        <f aca="false">'1 Comparaison des prix'!R113</f>
        <v>0</v>
      </c>
      <c r="AQ113" s="585" t="n">
        <f aca="false">'1 Comparaison des prix'!S113</f>
        <v>0</v>
      </c>
      <c r="AR113" s="594"/>
      <c r="AS113" s="587"/>
      <c r="AT113" s="256"/>
      <c r="AU113" s="346" t="n">
        <f aca="false">IF(BC113&lt;0.001,0,RANK(AV113,$R113:$AF113))</f>
        <v>0</v>
      </c>
      <c r="AV113" s="347" t="n">
        <f aca="false">IF(BC113=0,0,IF(SUM(AY113:BB113)&lt;0.001,0,(SUM(AY113:BB113))))</f>
        <v>0</v>
      </c>
      <c r="AW113" s="348" t="n">
        <f aca="false">IF(BE113=0,0,IF(BE113=1,1,IF(BE113=2,2,IF(BE113=3,3,AX113))))</f>
        <v>0</v>
      </c>
      <c r="AX113" s="580" t="n">
        <f aca="false">IF(ISBLANK(BC113),0,IF(BC113=0,0,RANK(BC113,$HV113:$IJ113,1)))</f>
        <v>0</v>
      </c>
      <c r="AY113" s="581" t="str">
        <f aca="false">IF(BC113&lt;=0,"0",($J113*$I113/BC113))</f>
        <v>0</v>
      </c>
      <c r="AZ113" s="582" t="str">
        <f aca="false">IF(BC113=0,"0",IF(BF113&lt;=0,"0",(BF113/$M113)*$L113))</f>
        <v>0</v>
      </c>
      <c r="BA113" s="583" t="str">
        <f aca="false">IF(BC113&lt;=0,"0",IF(ISBLANK(BC113),"0",$BA$12))</f>
        <v>0</v>
      </c>
      <c r="BB113" s="583" t="str">
        <f aca="false">IF(BC113&lt;=0,"0",IF(ISBLANK(BC113),"0",$BB$12))</f>
        <v>0</v>
      </c>
      <c r="BC113" s="584" t="n">
        <f aca="false">'1 Comparaison des prix'!AE113</f>
        <v>0</v>
      </c>
      <c r="BD113" s="585" t="n">
        <f aca="false">'1 Comparaison des prix'!AF113</f>
        <v>0</v>
      </c>
      <c r="BE113" s="594"/>
      <c r="BF113" s="587"/>
      <c r="BG113" s="256"/>
      <c r="BH113" s="346" t="n">
        <f aca="false">IF(BP113&lt;0.001,0,RANK(BI113,$R113:$AF113))</f>
        <v>0</v>
      </c>
      <c r="BI113" s="347" t="n">
        <f aca="false">IF(BP113=0,0,IF(SUM(BL113:BO113)&lt;0.001,0,(SUM(BL113:BO113))))</f>
        <v>0</v>
      </c>
      <c r="BJ113" s="348" t="n">
        <f aca="false">IF(BR113=0,0,IF(BR113=1,1,IF(BR113=2,2,IF(BR113=3,3,BK113))))</f>
        <v>0</v>
      </c>
      <c r="BK113" s="580" t="n">
        <f aca="false">IF(ISBLANK(BP113),0,IF(BP113=0,0,RANK(BP113,$HV113:$IJ113,1)))</f>
        <v>0</v>
      </c>
      <c r="BL113" s="581" t="str">
        <f aca="false">IF(BP113&lt;=0,"0",($J113*$I113/BP113))</f>
        <v>0</v>
      </c>
      <c r="BM113" s="582" t="str">
        <f aca="false">IF(BP113=0,"0",IF(BS113&lt;=0,"0",(BS113/$M113)*$L113))</f>
        <v>0</v>
      </c>
      <c r="BN113" s="583" t="str">
        <f aca="false">IF(BP113&lt;=0,"0",IF(ISBLANK(BP113),"0",$BN$12))</f>
        <v>0</v>
      </c>
      <c r="BO113" s="583" t="str">
        <f aca="false">IF(BP113&lt;=0,"0",IF(ISBLANK(BP113),"0",$BO$12))</f>
        <v>0</v>
      </c>
      <c r="BP113" s="584" t="n">
        <f aca="false">'1 Comparaison des prix'!AR113</f>
        <v>0</v>
      </c>
      <c r="BQ113" s="585" t="n">
        <f aca="false">'1 Comparaison des prix'!AS113</f>
        <v>0</v>
      </c>
      <c r="BR113" s="594"/>
      <c r="BS113" s="587"/>
      <c r="BT113" s="256"/>
      <c r="BU113" s="346" t="n">
        <f aca="false">IF(CC113&lt;0.001,0,RANK(BV113,$R113:$AF113))</f>
        <v>0</v>
      </c>
      <c r="BV113" s="347" t="n">
        <f aca="false">IF(CC113=0,0,IF(SUM(BY113:CB113)&lt;0.001,0,(SUM(BY113:CB113))))</f>
        <v>0</v>
      </c>
      <c r="BW113" s="348" t="n">
        <f aca="false">IF(CE113=0,0,IF(CE113=1,1,IF(CE113=2,2,IF(CE113=3,3,BX113))))</f>
        <v>0</v>
      </c>
      <c r="BX113" s="580" t="n">
        <f aca="false">IF(ISBLANK(CC113),0,IF(CC113=0,0,RANK(CC113,$HV113:$IJ113,1)))</f>
        <v>0</v>
      </c>
      <c r="BY113" s="581" t="str">
        <f aca="false">IF(CC113&lt;=0,"0",($J113*$I113/CC113))</f>
        <v>0</v>
      </c>
      <c r="BZ113" s="582" t="str">
        <f aca="false">IF(CC113=0,"0",IF(CF113&lt;=0,"0",(CF113/$M113)*$L113))</f>
        <v>0</v>
      </c>
      <c r="CA113" s="583" t="str">
        <f aca="false">IF(CC113&lt;=0,"0",IF(ISBLANK(CC113),"0",$CA$12))</f>
        <v>0</v>
      </c>
      <c r="CB113" s="583" t="str">
        <f aca="false">IF(CC113&lt;=0,"0",IF(ISBLANK(CC113),"0",$CB$12))</f>
        <v>0</v>
      </c>
      <c r="CC113" s="584" t="n">
        <f aca="false">'1 Comparaison des prix'!BE113</f>
        <v>0</v>
      </c>
      <c r="CD113" s="585" t="n">
        <f aca="false">'1 Comparaison des prix'!BF113</f>
        <v>0</v>
      </c>
      <c r="CE113" s="594"/>
      <c r="CF113" s="587"/>
      <c r="CG113" s="256"/>
      <c r="CH113" s="346" t="n">
        <f aca="false">IF(CP113&lt;0.001,0,RANK(CI113,$R113:$AF113))</f>
        <v>0</v>
      </c>
      <c r="CI113" s="347" t="n">
        <f aca="false">IF(CP113=0,0,IF(SUM(CL113:CO113)&lt;0.001,0,(SUM(CL113:CO113))))</f>
        <v>0</v>
      </c>
      <c r="CJ113" s="348" t="n">
        <f aca="false">IF(CR113=0,0,IF(CR113=1,1,IF(CR113=2,2,IF(CR113=3,3,CK113))))</f>
        <v>0</v>
      </c>
      <c r="CK113" s="580" t="n">
        <f aca="false">IF(ISBLANK(CP113),0,IF(CP113=0,0,RANK(CP113,$HV113:$IJ113,1)))</f>
        <v>0</v>
      </c>
      <c r="CL113" s="581" t="str">
        <f aca="false">IF(CP113&lt;=0,"0",($J113*$I113/CP113))</f>
        <v>0</v>
      </c>
      <c r="CM113" s="582" t="str">
        <f aca="false">IF(CP113=0,"0",IF(CS113&lt;=0,"0",(CS113/$M113)*$L113))</f>
        <v>0</v>
      </c>
      <c r="CN113" s="583" t="str">
        <f aca="false">IF(CP113&lt;=0,"0",IF(ISBLANK(CP113),"0",$CN$12))</f>
        <v>0</v>
      </c>
      <c r="CO113" s="583" t="str">
        <f aca="false">IF(CP113&lt;=0,"0",IF(ISBLANK(CP113),"0",$CO$12))</f>
        <v>0</v>
      </c>
      <c r="CP113" s="584" t="n">
        <f aca="false">'1 Comparaison des prix'!BR113</f>
        <v>0</v>
      </c>
      <c r="CQ113" s="585" t="n">
        <f aca="false">'1 Comparaison des prix'!BS113</f>
        <v>0</v>
      </c>
      <c r="CR113" s="594"/>
      <c r="CS113" s="587"/>
      <c r="CT113" s="256"/>
      <c r="CU113" s="346" t="n">
        <f aca="false">IF(DC113&lt;0.001,0,RANK(CV113,$R113:$AF113))</f>
        <v>0</v>
      </c>
      <c r="CV113" s="347" t="n">
        <f aca="false">IF(DC113=0,0,IF(SUM(CY113:DB113)&lt;0.001,0,(SUM(CY113:DB113))))</f>
        <v>0</v>
      </c>
      <c r="CW113" s="348" t="n">
        <f aca="false">IF(DE113=0,0,IF(DE113=1,1,IF(DE113=2,2,IF(DE113=3,3,CX113))))</f>
        <v>0</v>
      </c>
      <c r="CX113" s="580" t="n">
        <f aca="false">IF(ISBLANK(DC113),0,IF(DC113=0,0,RANK(DC113,$HV113:$IJ113,1)))</f>
        <v>0</v>
      </c>
      <c r="CY113" s="581" t="str">
        <f aca="false">IF(DC113&lt;=0,"0",($J113*$I113/DC113))</f>
        <v>0</v>
      </c>
      <c r="CZ113" s="582" t="str">
        <f aca="false">IF(DC113=0,"0",IF(DF113&lt;=0,"0",(DF113/$M113)*$L113))</f>
        <v>0</v>
      </c>
      <c r="DA113" s="583" t="str">
        <f aca="false">IF(DC113&lt;=0,"0",IF(ISBLANK(DC113),"0",$DA$12))</f>
        <v>0</v>
      </c>
      <c r="DB113" s="583" t="str">
        <f aca="false">IF(DC113&lt;=0,"0",IF(ISBLANK(DC113),"0",$DB$12))</f>
        <v>0</v>
      </c>
      <c r="DC113" s="584" t="n">
        <f aca="false">'1 Comparaison des prix'!CE113</f>
        <v>0</v>
      </c>
      <c r="DD113" s="585" t="n">
        <f aca="false">'1 Comparaison des prix'!CF113</f>
        <v>0</v>
      </c>
      <c r="DE113" s="594"/>
      <c r="DF113" s="587"/>
      <c r="DG113" s="256"/>
      <c r="DH113" s="346" t="n">
        <f aca="false">IF(DP113&lt;0.001,0,RANK(DI113,$R113:$AF113))</f>
        <v>0</v>
      </c>
      <c r="DI113" s="347" t="n">
        <f aca="false">IF(DP113=0,0,IF(SUM(DL113:DO113)&lt;0.001,0,(SUM(DL113:DO113))))</f>
        <v>0</v>
      </c>
      <c r="DJ113" s="348" t="n">
        <f aca="false">IF(DR113=0,0,IF(DR113=1,1,IF(DR113=2,2,IF(DR113=3,3,DK113))))</f>
        <v>0</v>
      </c>
      <c r="DK113" s="580" t="n">
        <f aca="false">IF(ISBLANK(DP113),0,IF(DP113=0,0,RANK(DP113,$HV113:$IJ113,1)))</f>
        <v>0</v>
      </c>
      <c r="DL113" s="581" t="str">
        <f aca="false">IF(DP113&lt;=0,"0",($J113*$I113/DP113))</f>
        <v>0</v>
      </c>
      <c r="DM113" s="582" t="str">
        <f aca="false">IF(DP113=0,"0",IF(DS113&lt;=0,"0",(DS113/$M113)*$L113))</f>
        <v>0</v>
      </c>
      <c r="DN113" s="583" t="str">
        <f aca="false">IF(DP113&lt;=0,"0",IF(ISBLANK(DP113),"0",$DN$12))</f>
        <v>0</v>
      </c>
      <c r="DO113" s="583" t="str">
        <f aca="false">IF(DP113&lt;=0,"0",IF(ISBLANK(DP113),"0",$DO$12))</f>
        <v>0</v>
      </c>
      <c r="DP113" s="584" t="n">
        <f aca="false">'1 Comparaison des prix'!CR113</f>
        <v>0</v>
      </c>
      <c r="DQ113" s="585" t="n">
        <f aca="false">'1 Comparaison des prix'!CS113</f>
        <v>0</v>
      </c>
      <c r="DR113" s="594"/>
      <c r="DS113" s="587"/>
      <c r="DT113" s="256"/>
      <c r="DU113" s="346" t="n">
        <f aca="false">IF(EC113&lt;0.001,0,RANK(DV113,$R113:$AF113))</f>
        <v>0</v>
      </c>
      <c r="DV113" s="347" t="n">
        <f aca="false">IF(EC113=0,0,IF(SUM(DY113:EB113)&lt;0.001,0,(SUM(DY113:EB113))))</f>
        <v>0</v>
      </c>
      <c r="DW113" s="348" t="n">
        <f aca="false">IF(EE113=0,0,IF(EE113=1,1,IF(EE113=2,2,IF(EE113=3,3,DX113))))</f>
        <v>0</v>
      </c>
      <c r="DX113" s="580" t="n">
        <f aca="false">IF(ISBLANK(EC113),0,IF(EC113=0,0,RANK(EC113,$HV113:$IJ113,1)))</f>
        <v>0</v>
      </c>
      <c r="DY113" s="581" t="str">
        <f aca="false">IF(EC113&lt;=0,"0",($J113*$I113/EC113))</f>
        <v>0</v>
      </c>
      <c r="DZ113" s="582" t="str">
        <f aca="false">IF(EC113=0,"0",IF(EF113&lt;=0,"0",(EF113/$M113)*$L113))</f>
        <v>0</v>
      </c>
      <c r="EA113" s="583" t="str">
        <f aca="false">IF(EC113&lt;=0,"0",IF(ISBLANK(EC113),"0",$EA$12))</f>
        <v>0</v>
      </c>
      <c r="EB113" s="583" t="str">
        <f aca="false">IF(EC113&lt;=0,"0",IF(ISBLANK(EC113),"0",$EB$12))</f>
        <v>0</v>
      </c>
      <c r="EC113" s="584" t="n">
        <f aca="false">'1 Comparaison des prix'!DE113</f>
        <v>0</v>
      </c>
      <c r="ED113" s="585" t="n">
        <f aca="false">'1 Comparaison des prix'!DF113</f>
        <v>0</v>
      </c>
      <c r="EE113" s="594"/>
      <c r="EF113" s="587"/>
      <c r="EG113" s="256"/>
      <c r="EH113" s="346" t="n">
        <f aca="false">IF(EP113&lt;0.001,0,RANK(EI113,$R113:$AF113))</f>
        <v>0</v>
      </c>
      <c r="EI113" s="347" t="n">
        <f aca="false">IF(EP113=0,0,IF(SUM(EL113:EO113)&lt;0.001,0,(SUM(EL113:EO113))))</f>
        <v>0</v>
      </c>
      <c r="EJ113" s="348" t="n">
        <f aca="false">IF(ER113=0,0,IF(ER113=1,1,IF(ER113=2,2,IF(ER113=3,3,EK113))))</f>
        <v>0</v>
      </c>
      <c r="EK113" s="580" t="n">
        <f aca="false">IF(ISBLANK(EP113),0,IF(EP113=0,0,RANK(EP113,$HV113:$IJ113,1)))</f>
        <v>0</v>
      </c>
      <c r="EL113" s="581" t="str">
        <f aca="false">IF(EP113&lt;=0,"0",($J113*$I113/EP113))</f>
        <v>0</v>
      </c>
      <c r="EM113" s="582" t="str">
        <f aca="false">IF(EP113=0,"0",IF(ES113&lt;=0,"0",(ES113/$M113)*$L113))</f>
        <v>0</v>
      </c>
      <c r="EN113" s="583" t="str">
        <f aca="false">IF(EP113&lt;=0,"0",IF(ISBLANK(EP113),"0",$EN$12))</f>
        <v>0</v>
      </c>
      <c r="EO113" s="583" t="str">
        <f aca="false">IF(EP113&lt;=0,"0",IF(ISBLANK(EP113),"0",$EO$12))</f>
        <v>0</v>
      </c>
      <c r="EP113" s="584" t="n">
        <f aca="false">'1 Comparaison des prix'!DR113</f>
        <v>0</v>
      </c>
      <c r="EQ113" s="585" t="n">
        <f aca="false">'1 Comparaison des prix'!DS113</f>
        <v>0</v>
      </c>
      <c r="ER113" s="594"/>
      <c r="ES113" s="587"/>
      <c r="ET113" s="256"/>
      <c r="EU113" s="346" t="n">
        <f aca="false">IF(FC113&lt;0.001,0,RANK(EV113,$R113:$AF113))</f>
        <v>0</v>
      </c>
      <c r="EV113" s="347" t="n">
        <f aca="false">IF(FC113=0,0,IF(SUM(EY113:FB113)&lt;0.001,0,(SUM(EY113:FB113))))</f>
        <v>0</v>
      </c>
      <c r="EW113" s="348" t="n">
        <f aca="false">IF(FE113=0,0,IF(FE113=1,1,IF(FE113=2,2,IF(FE113=3,3,EX113))))</f>
        <v>0</v>
      </c>
      <c r="EX113" s="580" t="n">
        <f aca="false">IF(ISBLANK(FC113),0,IF(FC113=0,0,RANK(FC113,$HV113:$IJ113,1)))</f>
        <v>0</v>
      </c>
      <c r="EY113" s="581" t="str">
        <f aca="false">IF(FC113&lt;=0,"0",($J113*$I113/FC113))</f>
        <v>0</v>
      </c>
      <c r="EZ113" s="582" t="str">
        <f aca="false">IF(FC113=0,"0",IF(FF113&lt;=0,"0",(FF113/$M113)*$L113))</f>
        <v>0</v>
      </c>
      <c r="FA113" s="583" t="str">
        <f aca="false">IF(FC113&lt;=0,"0",IF(ISBLANK(FC113),"0",$FA$12))</f>
        <v>0</v>
      </c>
      <c r="FB113" s="583" t="str">
        <f aca="false">IF(FC113&lt;=0,"0",IF(ISBLANK(FC113),"0",$FB$12))</f>
        <v>0</v>
      </c>
      <c r="FC113" s="584" t="n">
        <f aca="false">'1 Comparaison des prix'!EE113</f>
        <v>0</v>
      </c>
      <c r="FD113" s="585" t="n">
        <f aca="false">'1 Comparaison des prix'!EF113</f>
        <v>0</v>
      </c>
      <c r="FE113" s="594"/>
      <c r="FF113" s="587"/>
      <c r="FG113" s="256"/>
      <c r="FH113" s="346" t="n">
        <f aca="false">IF(FP113&lt;0.001,0,RANK(FI113,$R113:$AF113))</f>
        <v>0</v>
      </c>
      <c r="FI113" s="347" t="n">
        <f aca="false">IF(FP113=0,0,IF(SUM(FL113:FO113)&lt;0.001,0,(SUM(FL113:FO113))))</f>
        <v>0</v>
      </c>
      <c r="FJ113" s="348" t="n">
        <f aca="false">IF(FR113=0,0,IF(FR113=1,1,IF(FR113=2,2,IF(FR113=3,3,FK113))))</f>
        <v>0</v>
      </c>
      <c r="FK113" s="580" t="n">
        <f aca="false">IF(ISBLANK(FP113),0,IF(FP113=0,0,RANK(FP113,$HV113:$IJ113,1)))</f>
        <v>0</v>
      </c>
      <c r="FL113" s="581" t="str">
        <f aca="false">IF(FP113&lt;=0,"0",($J113*$I113/FP113))</f>
        <v>0</v>
      </c>
      <c r="FM113" s="582" t="str">
        <f aca="false">IF(FP113=0,"0",IF(FS113&lt;=0,"0",(FS113/$M113)*$L113))</f>
        <v>0</v>
      </c>
      <c r="FN113" s="583" t="str">
        <f aca="false">IF(FP113&lt;=0,"0",IF(ISBLANK(FP113),"0",$FN$12))</f>
        <v>0</v>
      </c>
      <c r="FO113" s="583" t="str">
        <f aca="false">IF(FP113&lt;=0,"0",IF(ISBLANK(FP113),"0",$FO$12))</f>
        <v>0</v>
      </c>
      <c r="FP113" s="584" t="n">
        <f aca="false">'1 Comparaison des prix'!ER113</f>
        <v>0</v>
      </c>
      <c r="FQ113" s="585" t="n">
        <f aca="false">'1 Comparaison des prix'!ES113</f>
        <v>0</v>
      </c>
      <c r="FR113" s="594"/>
      <c r="FS113" s="587"/>
      <c r="FT113" s="256"/>
      <c r="FU113" s="346" t="n">
        <f aca="false">IF(GC113&lt;0.001,0,RANK(FV113,$R113:$AF113))</f>
        <v>0</v>
      </c>
      <c r="FV113" s="347" t="n">
        <f aca="false">IF(GC113=0,0,IF(SUM(FY113:GB113)&lt;0.001,0,(SUM(FY113:GB113))))</f>
        <v>0</v>
      </c>
      <c r="FW113" s="348" t="n">
        <f aca="false">IF(GE113=0,0,IF(GE113=1,1,IF(GE113=2,2,IF(GE113=3,3,FX113))))</f>
        <v>0</v>
      </c>
      <c r="FX113" s="580" t="n">
        <f aca="false">IF(ISBLANK(GC113),0,IF(GC113=0,0,RANK(GC113,$HV113:$IJ113,1)))</f>
        <v>0</v>
      </c>
      <c r="FY113" s="581" t="str">
        <f aca="false">IF(GC113&lt;=0,"0",($J113*$I113/GC113))</f>
        <v>0</v>
      </c>
      <c r="FZ113" s="582" t="str">
        <f aca="false">IF(GC113=0,"0",IF(GF113&lt;=0,"0",(GF113/$M113)*$L113))</f>
        <v>0</v>
      </c>
      <c r="GA113" s="583" t="str">
        <f aca="false">IF(GC113&lt;=0,"0",IF(ISBLANK(GC113),"0",$GA$12))</f>
        <v>0</v>
      </c>
      <c r="GB113" s="583" t="str">
        <f aca="false">IF(GC113&lt;=0,"0",IF(ISBLANK(GC113),"0",$GB$12))</f>
        <v>0</v>
      </c>
      <c r="GC113" s="584" t="n">
        <f aca="false">'1 Comparaison des prix'!FE113</f>
        <v>0</v>
      </c>
      <c r="GD113" s="585" t="n">
        <f aca="false">'1 Comparaison des prix'!FF113</f>
        <v>0</v>
      </c>
      <c r="GE113" s="594"/>
      <c r="GF113" s="587"/>
      <c r="GG113" s="256"/>
      <c r="GH113" s="346" t="n">
        <f aca="false">IF(GP113&lt;0.001,0,RANK(GI113,$R113:$AF113))</f>
        <v>0</v>
      </c>
      <c r="GI113" s="347" t="n">
        <f aca="false">IF(GP113=0,0,IF(SUM(GL113:GO113)&lt;0.001,0,(SUM(GL113:GO113))))</f>
        <v>0</v>
      </c>
      <c r="GJ113" s="348" t="n">
        <f aca="false">IF(GR113=0,0,IF(GR113=1,1,IF(GR113=2,2,IF(GR113=3,3,GK113))))</f>
        <v>0</v>
      </c>
      <c r="GK113" s="580" t="n">
        <f aca="false">IF(ISBLANK(GP113),0,IF(GP113=0,0,RANK(GP113,$HV113:$IJ113,1)))</f>
        <v>0</v>
      </c>
      <c r="GL113" s="581" t="str">
        <f aca="false">IF(GP113&lt;=0,"0",($J113*$I113/GP113))</f>
        <v>0</v>
      </c>
      <c r="GM113" s="582" t="str">
        <f aca="false">IF(GP113=0,"0",IF(GS113&lt;=0,"0",(GS113/$M113)*$L113))</f>
        <v>0</v>
      </c>
      <c r="GN113" s="583" t="str">
        <f aca="false">IF(GP113&lt;=0,"0",IF(ISBLANK(GP113),"0",$GN$12))</f>
        <v>0</v>
      </c>
      <c r="GO113" s="583" t="str">
        <f aca="false">IF(GP113&lt;=0,"0",IF(ISBLANK(GP113),"0",$GO$12))</f>
        <v>0</v>
      </c>
      <c r="GP113" s="584" t="n">
        <f aca="false">'1 Comparaison des prix'!FR113</f>
        <v>0</v>
      </c>
      <c r="GQ113" s="585" t="n">
        <f aca="false">'1 Comparaison des prix'!FS113</f>
        <v>0</v>
      </c>
      <c r="GR113" s="594"/>
      <c r="GS113" s="587"/>
      <c r="GT113" s="256"/>
      <c r="GU113" s="346" t="n">
        <f aca="false">IF(HC113&lt;0.001,0,RANK(GV113,$R113:$AF113))</f>
        <v>0</v>
      </c>
      <c r="GV113" s="347" t="n">
        <f aca="false">IF(HC113=0,0,IF(SUM(GY113:HB113)&lt;0.001,0,(SUM(GY113:HB113))))</f>
        <v>0</v>
      </c>
      <c r="GW113" s="348" t="n">
        <f aca="false">IF(HE113=0,0,IF(HE113=1,1,IF(HE113=2,2,IF(HE113=3,3,GX113))))</f>
        <v>0</v>
      </c>
      <c r="GX113" s="580" t="n">
        <f aca="false">IF(ISBLANK(HC113),0,IF(HC113=0,0,RANK(HC113,$HV113:$IJ113,1)))</f>
        <v>0</v>
      </c>
      <c r="GY113" s="581" t="str">
        <f aca="false">IF(HC113&lt;=0,"0",($J113*$I113/HC113))</f>
        <v>0</v>
      </c>
      <c r="GZ113" s="582" t="str">
        <f aca="false">IF(HC113=0,"0",IF(HF113&lt;=0,"0",(HF113/$M113)*$L113))</f>
        <v>0</v>
      </c>
      <c r="HA113" s="583" t="str">
        <f aca="false">IF(HC113&lt;=0,"0",IF(ISBLANK(HC113),"0",$HA$12))</f>
        <v>0</v>
      </c>
      <c r="HB113" s="583" t="str">
        <f aca="false">IF(HC113&lt;=0,"0",IF(ISBLANK(HC113),"0",$HB$12))</f>
        <v>0</v>
      </c>
      <c r="HC113" s="584" t="n">
        <f aca="false">'1 Comparaison des prix'!GE113</f>
        <v>0</v>
      </c>
      <c r="HD113" s="585" t="n">
        <f aca="false">'1 Comparaison des prix'!GF113</f>
        <v>0</v>
      </c>
      <c r="HE113" s="594"/>
      <c r="HF113" s="587"/>
      <c r="HG113" s="256"/>
      <c r="HH113" s="346" t="n">
        <f aca="false">IF(HP113&lt;0.001,0,RANK(HI113,$R113:$AF113))</f>
        <v>0</v>
      </c>
      <c r="HI113" s="347" t="n">
        <f aca="false">IF(HP113=0,0,IF(SUM(HL113:HO113)&lt;0.001,0,(SUM(HL113:HO113))))</f>
        <v>0</v>
      </c>
      <c r="HJ113" s="348" t="n">
        <f aca="false">IF(HR113=0,0,IF(HR113=1,1,IF(HR113=2,2,IF(HR113=3,3,HK113))))</f>
        <v>0</v>
      </c>
      <c r="HK113" s="580" t="n">
        <f aca="false">IF(ISBLANK(HP113),0,IF(HP113=0,0,RANK(HP113,$HV113:$IJ113,1)))</f>
        <v>0</v>
      </c>
      <c r="HL113" s="581" t="str">
        <f aca="false">IF(HP113&lt;=0,"0",($J113*$I113/HP113))</f>
        <v>0</v>
      </c>
      <c r="HM113" s="582" t="str">
        <f aca="false">IF(HP113=0,"0",IF(HS113&lt;=0,"0",(HS113/$M113)*$L113))</f>
        <v>0</v>
      </c>
      <c r="HN113" s="583" t="str">
        <f aca="false">IF(HP113&lt;=0,"0",IF(ISBLANK(HP113),"0",$HN$12))</f>
        <v>0</v>
      </c>
      <c r="HO113" s="583" t="str">
        <f aca="false">IF(HP113&lt;=0,"0",IF(ISBLANK(HP113),"0",$HO$12))</f>
        <v>0</v>
      </c>
      <c r="HP113" s="584" t="n">
        <f aca="false">'1 Comparaison des prix'!GR113</f>
        <v>0</v>
      </c>
      <c r="HQ113" s="585" t="n">
        <f aca="false">'1 Comparaison des prix'!GS113</f>
        <v>0</v>
      </c>
      <c r="HR113" s="594"/>
      <c r="HS113" s="587"/>
      <c r="HT113" s="256"/>
      <c r="HU113" s="419" t="n">
        <v>0</v>
      </c>
      <c r="HV113" s="463" t="str">
        <f aca="false">IF(AP113=0,"",AP113)</f>
        <v/>
      </c>
      <c r="HW113" s="464" t="str">
        <f aca="false">IF(BC113=0,"",BC113)</f>
        <v/>
      </c>
      <c r="HX113" s="464" t="str">
        <f aca="false">IF(BP113=0,"",BP113)</f>
        <v/>
      </c>
      <c r="HY113" s="464" t="str">
        <f aca="false">IF(CC113=0,"",CC113)</f>
        <v/>
      </c>
      <c r="HZ113" s="464" t="str">
        <f aca="false">IF(CP113=0,"",CP113)</f>
        <v/>
      </c>
      <c r="IA113" s="464" t="str">
        <f aca="false">IF(DC113=0,"",DC113)</f>
        <v/>
      </c>
      <c r="IB113" s="464" t="str">
        <f aca="false">IF(DP113=0,"",DP113)</f>
        <v/>
      </c>
      <c r="IC113" s="464" t="str">
        <f aca="false">IF(EC113=0,"",EC113)</f>
        <v/>
      </c>
      <c r="ID113" s="464" t="str">
        <f aca="false">IF(EP113=0,"",EP113)</f>
        <v/>
      </c>
      <c r="IE113" s="464" t="str">
        <f aca="false">IF(FC113=0,"",FC113)</f>
        <v/>
      </c>
      <c r="IF113" s="464" t="str">
        <f aca="false">IF(FP113=0,"",FP113)</f>
        <v/>
      </c>
      <c r="IG113" s="464" t="str">
        <f aca="false">IF(GC113=0,"",GC113)</f>
        <v/>
      </c>
      <c r="IH113" s="464" t="str">
        <f aca="false">IF(GP113=0,"",GP113)</f>
        <v/>
      </c>
      <c r="II113" s="464" t="str">
        <f aca="false">IF(HC113=0,"",HC113)</f>
        <v/>
      </c>
      <c r="IJ113" s="465" t="str">
        <f aca="false">IF(HP113=0,"",HP113)</f>
        <v/>
      </c>
      <c r="IK113" s="430" t="n">
        <f aca="false">ROW()</f>
        <v>113</v>
      </c>
    </row>
    <row r="114" s="281" customFormat="true" ht="50.1" hidden="false" customHeight="true" outlineLevel="0" collapsed="false">
      <c r="A114" s="359" t="n">
        <f aca="false">ROW()</f>
        <v>114</v>
      </c>
      <c r="B114" s="360" t="n">
        <f aca="false">A114-A$13</f>
        <v>101</v>
      </c>
      <c r="C114" s="361" t="n">
        <f aca="false">IF(ISTEXT(E114),B114,0)</f>
        <v>0</v>
      </c>
      <c r="D114" s="342" t="n">
        <f aca="false">'1 Comparaison des prix'!D114</f>
        <v>0</v>
      </c>
      <c r="E114" s="595" t="n">
        <f aca="false">'1 Comparaison des prix'!E114</f>
        <v>0</v>
      </c>
      <c r="F114" s="596" t="n">
        <f aca="false">'1 Comparaison des prix'!F114</f>
        <v>0</v>
      </c>
      <c r="G114" s="597" t="n">
        <f aca="false">'1 Comparaison des prix'!G114</f>
        <v>0</v>
      </c>
      <c r="H114" s="396" t="n">
        <v>0</v>
      </c>
      <c r="I114" s="573" t="n">
        <f aca="false">IF(J114&lt;=0,0,$I$14)</f>
        <v>0</v>
      </c>
      <c r="J114" s="574" t="n">
        <f aca="false">MIN(HV114:IJ114)</f>
        <v>0</v>
      </c>
      <c r="K114" s="575" t="n">
        <f aca="false">MAX(HV114:IJ114)</f>
        <v>0</v>
      </c>
      <c r="L114" s="591" t="n">
        <f aca="false">IF(J114&lt;=0,0,$L$14)</f>
        <v>0</v>
      </c>
      <c r="M114" s="592" t="n">
        <f aca="false">IF(J114&lt;=0,0,$M$14)</f>
        <v>0</v>
      </c>
      <c r="N114" s="593" t="n">
        <f aca="false">IF(J114&lt;=0,0,$N$14)</f>
        <v>0</v>
      </c>
      <c r="O114" s="592" t="n">
        <f aca="false">IF(J114&lt;=0,0,$O$14)</f>
        <v>0</v>
      </c>
      <c r="P114" s="593" t="n">
        <f aca="false">IF(J114&lt;=0,0,$P$14)</f>
        <v>0</v>
      </c>
      <c r="Q114" s="592" t="n">
        <f aca="false">IF(J114&lt;=0,0,$Q$14)</f>
        <v>0</v>
      </c>
      <c r="R114" s="579" t="n">
        <f aca="false">IF(AI114&lt;=0.01,0,AI114)</f>
        <v>0</v>
      </c>
      <c r="S114" s="579" t="n">
        <f aca="false">IF(AV114&lt;=0.01,0,AV114)</f>
        <v>0</v>
      </c>
      <c r="T114" s="579" t="n">
        <f aca="false">IF(BI114&lt;=0.01,0,BI114)</f>
        <v>0</v>
      </c>
      <c r="U114" s="579" t="n">
        <f aca="false">IF(BV114&lt;=0.01,0,BV114)</f>
        <v>0</v>
      </c>
      <c r="V114" s="579" t="n">
        <f aca="false">IF(CI114&lt;=0.01,0,CI114)</f>
        <v>0</v>
      </c>
      <c r="W114" s="579" t="n">
        <f aca="false">IF(CV114&lt;=0.01,0,CV114)</f>
        <v>0</v>
      </c>
      <c r="X114" s="579" t="n">
        <f aca="false">IF(DI114&lt;=0.01,0,DI114)</f>
        <v>0</v>
      </c>
      <c r="Y114" s="579" t="n">
        <f aca="false">IF(DV114&lt;=0.01,0,DV114)</f>
        <v>0</v>
      </c>
      <c r="Z114" s="579" t="n">
        <f aca="false">IF(EI114&lt;=0.01,0,EI114)</f>
        <v>0</v>
      </c>
      <c r="AA114" s="579" t="n">
        <f aca="false">IF(EV114&lt;=0.01,0,EV114)</f>
        <v>0</v>
      </c>
      <c r="AB114" s="579" t="n">
        <f aca="false">IF(FI114&lt;=0.01,0,FI114)</f>
        <v>0</v>
      </c>
      <c r="AC114" s="579" t="n">
        <f aca="false">IF(FV114&lt;=0.01,0,FV114)</f>
        <v>0</v>
      </c>
      <c r="AD114" s="579" t="n">
        <f aca="false">IF(GI114&lt;=0.01,0,GI114)</f>
        <v>0</v>
      </c>
      <c r="AE114" s="579" t="n">
        <f aca="false">IF(GV114&lt;=0.01,0,GV114)</f>
        <v>0</v>
      </c>
      <c r="AF114" s="579" t="n">
        <f aca="false">IF(HI114&lt;=0.01,0,HI114)</f>
        <v>0</v>
      </c>
      <c r="AG114" s="256" t="n">
        <v>0</v>
      </c>
      <c r="AH114" s="346" t="n">
        <f aca="false">IF(AP114&lt;0.001,0,RANK(AI114,$R114:$AF114))</f>
        <v>0</v>
      </c>
      <c r="AI114" s="347" t="n">
        <f aca="false">IF(AP114=0,0,IF(SUM(AL114:AO114)&lt;0.001,0,(SUM(AL114:AO114))))</f>
        <v>0</v>
      </c>
      <c r="AJ114" s="348" t="n">
        <f aca="false">IF(AR114=0,0,IF(AR114=1,1,IF(AR114=2,2,IF(AR114=3,3,AK114))))</f>
        <v>0</v>
      </c>
      <c r="AK114" s="580" t="n">
        <f aca="false">IF(ISBLANK(AP114),0,IF(AP114=0,0,RANK(AP114,$HV114:$IJ114,1)))</f>
        <v>0</v>
      </c>
      <c r="AL114" s="581" t="str">
        <f aca="false">IF(AP114&lt;=0,"0",($J114*$I114/AP114))</f>
        <v>0</v>
      </c>
      <c r="AM114" s="582" t="str">
        <f aca="false">IF(AP114=0,"0",IF(AS114&lt;=0,"0",(AS114/$M114)*$L114))</f>
        <v>0</v>
      </c>
      <c r="AN114" s="583" t="str">
        <f aca="false">IF(AP114&lt;=0,"0",IF(ISBLANK(AP114),"0",$AN$12))</f>
        <v>0</v>
      </c>
      <c r="AO114" s="583" t="str">
        <f aca="false">IF(AP114&lt;=0,"0",IF(ISBLANK(AP114),"0",$AO$12))</f>
        <v>0</v>
      </c>
      <c r="AP114" s="584" t="n">
        <f aca="false">'1 Comparaison des prix'!R114</f>
        <v>0</v>
      </c>
      <c r="AQ114" s="585" t="n">
        <f aca="false">'1 Comparaison des prix'!S114</f>
        <v>0</v>
      </c>
      <c r="AR114" s="594"/>
      <c r="AS114" s="587"/>
      <c r="AT114" s="256"/>
      <c r="AU114" s="346" t="n">
        <f aca="false">IF(BC114&lt;0.001,0,RANK(AV114,$R114:$AF114))</f>
        <v>0</v>
      </c>
      <c r="AV114" s="347" t="n">
        <f aca="false">IF(BC114=0,0,IF(SUM(AY114:BB114)&lt;0.001,0,(SUM(AY114:BB114))))</f>
        <v>0</v>
      </c>
      <c r="AW114" s="348" t="n">
        <f aca="false">IF(BE114=0,0,IF(BE114=1,1,IF(BE114=2,2,IF(BE114=3,3,AX114))))</f>
        <v>0</v>
      </c>
      <c r="AX114" s="580" t="n">
        <f aca="false">IF(ISBLANK(BC114),0,IF(BC114=0,0,RANK(BC114,$HV114:$IJ114,1)))</f>
        <v>0</v>
      </c>
      <c r="AY114" s="581" t="str">
        <f aca="false">IF(BC114&lt;=0,"0",($J114*$I114/BC114))</f>
        <v>0</v>
      </c>
      <c r="AZ114" s="582" t="str">
        <f aca="false">IF(BC114=0,"0",IF(BF114&lt;=0,"0",(BF114/$M114)*$L114))</f>
        <v>0</v>
      </c>
      <c r="BA114" s="583" t="str">
        <f aca="false">IF(BC114&lt;=0,"0",IF(ISBLANK(BC114),"0",$BA$12))</f>
        <v>0</v>
      </c>
      <c r="BB114" s="583" t="str">
        <f aca="false">IF(BC114&lt;=0,"0",IF(ISBLANK(BC114),"0",$BB$12))</f>
        <v>0</v>
      </c>
      <c r="BC114" s="584" t="n">
        <f aca="false">'1 Comparaison des prix'!AE114</f>
        <v>0</v>
      </c>
      <c r="BD114" s="585" t="n">
        <f aca="false">'1 Comparaison des prix'!AF114</f>
        <v>0</v>
      </c>
      <c r="BE114" s="594"/>
      <c r="BF114" s="587"/>
      <c r="BG114" s="256"/>
      <c r="BH114" s="346" t="n">
        <f aca="false">IF(BP114&lt;0.001,0,RANK(BI114,$R114:$AF114))</f>
        <v>0</v>
      </c>
      <c r="BI114" s="347" t="n">
        <f aca="false">IF(BP114=0,0,IF(SUM(BL114:BO114)&lt;0.001,0,(SUM(BL114:BO114))))</f>
        <v>0</v>
      </c>
      <c r="BJ114" s="348" t="n">
        <f aca="false">IF(BR114=0,0,IF(BR114=1,1,IF(BR114=2,2,IF(BR114=3,3,BK114))))</f>
        <v>0</v>
      </c>
      <c r="BK114" s="580" t="n">
        <f aca="false">IF(ISBLANK(BP114),0,IF(BP114=0,0,RANK(BP114,$HV114:$IJ114,1)))</f>
        <v>0</v>
      </c>
      <c r="BL114" s="581" t="str">
        <f aca="false">IF(BP114&lt;=0,"0",($J114*$I114/BP114))</f>
        <v>0</v>
      </c>
      <c r="BM114" s="582" t="str">
        <f aca="false">IF(BP114=0,"0",IF(BS114&lt;=0,"0",(BS114/$M114)*$L114))</f>
        <v>0</v>
      </c>
      <c r="BN114" s="583" t="str">
        <f aca="false">IF(BP114&lt;=0,"0",IF(ISBLANK(BP114),"0",$BN$12))</f>
        <v>0</v>
      </c>
      <c r="BO114" s="583" t="str">
        <f aca="false">IF(BP114&lt;=0,"0",IF(ISBLANK(BP114),"0",$BO$12))</f>
        <v>0</v>
      </c>
      <c r="BP114" s="584" t="n">
        <f aca="false">'1 Comparaison des prix'!AR114</f>
        <v>0</v>
      </c>
      <c r="BQ114" s="585" t="n">
        <f aca="false">'1 Comparaison des prix'!AS114</f>
        <v>0</v>
      </c>
      <c r="BR114" s="594"/>
      <c r="BS114" s="587"/>
      <c r="BT114" s="256"/>
      <c r="BU114" s="346" t="n">
        <f aca="false">IF(CC114&lt;0.001,0,RANK(BV114,$R114:$AF114))</f>
        <v>0</v>
      </c>
      <c r="BV114" s="347" t="n">
        <f aca="false">IF(CC114=0,0,IF(SUM(BY114:CB114)&lt;0.001,0,(SUM(BY114:CB114))))</f>
        <v>0</v>
      </c>
      <c r="BW114" s="348" t="n">
        <f aca="false">IF(CE114=0,0,IF(CE114=1,1,IF(CE114=2,2,IF(CE114=3,3,BX114))))</f>
        <v>0</v>
      </c>
      <c r="BX114" s="580" t="n">
        <f aca="false">IF(ISBLANK(CC114),0,IF(CC114=0,0,RANK(CC114,$HV114:$IJ114,1)))</f>
        <v>0</v>
      </c>
      <c r="BY114" s="581" t="str">
        <f aca="false">IF(CC114&lt;=0,"0",($J114*$I114/CC114))</f>
        <v>0</v>
      </c>
      <c r="BZ114" s="582" t="str">
        <f aca="false">IF(CC114=0,"0",IF(CF114&lt;=0,"0",(CF114/$M114)*$L114))</f>
        <v>0</v>
      </c>
      <c r="CA114" s="583" t="str">
        <f aca="false">IF(CC114&lt;=0,"0",IF(ISBLANK(CC114),"0",$CA$12))</f>
        <v>0</v>
      </c>
      <c r="CB114" s="583" t="str">
        <f aca="false">IF(CC114&lt;=0,"0",IF(ISBLANK(CC114),"0",$CB$12))</f>
        <v>0</v>
      </c>
      <c r="CC114" s="584" t="n">
        <f aca="false">'1 Comparaison des prix'!BE114</f>
        <v>0</v>
      </c>
      <c r="CD114" s="585" t="n">
        <f aca="false">'1 Comparaison des prix'!BF114</f>
        <v>0</v>
      </c>
      <c r="CE114" s="594"/>
      <c r="CF114" s="587"/>
      <c r="CG114" s="256"/>
      <c r="CH114" s="346" t="n">
        <f aca="false">IF(CP114&lt;0.001,0,RANK(CI114,$R114:$AF114))</f>
        <v>0</v>
      </c>
      <c r="CI114" s="347" t="n">
        <f aca="false">IF(CP114=0,0,IF(SUM(CL114:CO114)&lt;0.001,0,(SUM(CL114:CO114))))</f>
        <v>0</v>
      </c>
      <c r="CJ114" s="348" t="n">
        <f aca="false">IF(CR114=0,0,IF(CR114=1,1,IF(CR114=2,2,IF(CR114=3,3,CK114))))</f>
        <v>0</v>
      </c>
      <c r="CK114" s="580" t="n">
        <f aca="false">IF(ISBLANK(CP114),0,IF(CP114=0,0,RANK(CP114,$HV114:$IJ114,1)))</f>
        <v>0</v>
      </c>
      <c r="CL114" s="581" t="str">
        <f aca="false">IF(CP114&lt;=0,"0",($J114*$I114/CP114))</f>
        <v>0</v>
      </c>
      <c r="CM114" s="582" t="str">
        <f aca="false">IF(CP114=0,"0",IF(CS114&lt;=0,"0",(CS114/$M114)*$L114))</f>
        <v>0</v>
      </c>
      <c r="CN114" s="583" t="str">
        <f aca="false">IF(CP114&lt;=0,"0",IF(ISBLANK(CP114),"0",$CN$12))</f>
        <v>0</v>
      </c>
      <c r="CO114" s="583" t="str">
        <f aca="false">IF(CP114&lt;=0,"0",IF(ISBLANK(CP114),"0",$CO$12))</f>
        <v>0</v>
      </c>
      <c r="CP114" s="584" t="n">
        <f aca="false">'1 Comparaison des prix'!BR114</f>
        <v>0</v>
      </c>
      <c r="CQ114" s="585" t="n">
        <f aca="false">'1 Comparaison des prix'!BS114</f>
        <v>0</v>
      </c>
      <c r="CR114" s="594"/>
      <c r="CS114" s="587"/>
      <c r="CT114" s="256"/>
      <c r="CU114" s="346" t="n">
        <f aca="false">IF(DC114&lt;0.001,0,RANK(CV114,$R114:$AF114))</f>
        <v>0</v>
      </c>
      <c r="CV114" s="347" t="n">
        <f aca="false">IF(DC114=0,0,IF(SUM(CY114:DB114)&lt;0.001,0,(SUM(CY114:DB114))))</f>
        <v>0</v>
      </c>
      <c r="CW114" s="348" t="n">
        <f aca="false">IF(DE114=0,0,IF(DE114=1,1,IF(DE114=2,2,IF(DE114=3,3,CX114))))</f>
        <v>0</v>
      </c>
      <c r="CX114" s="580" t="n">
        <f aca="false">IF(ISBLANK(DC114),0,IF(DC114=0,0,RANK(DC114,$HV114:$IJ114,1)))</f>
        <v>0</v>
      </c>
      <c r="CY114" s="581" t="str">
        <f aca="false">IF(DC114&lt;=0,"0",($J114*$I114/DC114))</f>
        <v>0</v>
      </c>
      <c r="CZ114" s="582" t="str">
        <f aca="false">IF(DC114=0,"0",IF(DF114&lt;=0,"0",(DF114/$M114)*$L114))</f>
        <v>0</v>
      </c>
      <c r="DA114" s="583" t="str">
        <f aca="false">IF(DC114&lt;=0,"0",IF(ISBLANK(DC114),"0",$DA$12))</f>
        <v>0</v>
      </c>
      <c r="DB114" s="583" t="str">
        <f aca="false">IF(DC114&lt;=0,"0",IF(ISBLANK(DC114),"0",$DB$12))</f>
        <v>0</v>
      </c>
      <c r="DC114" s="584" t="n">
        <f aca="false">'1 Comparaison des prix'!CE114</f>
        <v>0</v>
      </c>
      <c r="DD114" s="585" t="n">
        <f aca="false">'1 Comparaison des prix'!CF114</f>
        <v>0</v>
      </c>
      <c r="DE114" s="594"/>
      <c r="DF114" s="587"/>
      <c r="DG114" s="256"/>
      <c r="DH114" s="346" t="n">
        <f aca="false">IF(DP114&lt;0.001,0,RANK(DI114,$R114:$AF114))</f>
        <v>0</v>
      </c>
      <c r="DI114" s="347" t="n">
        <f aca="false">IF(DP114=0,0,IF(SUM(DL114:DO114)&lt;0.001,0,(SUM(DL114:DO114))))</f>
        <v>0</v>
      </c>
      <c r="DJ114" s="348" t="n">
        <f aca="false">IF(DR114=0,0,IF(DR114=1,1,IF(DR114=2,2,IF(DR114=3,3,DK114))))</f>
        <v>0</v>
      </c>
      <c r="DK114" s="580" t="n">
        <f aca="false">IF(ISBLANK(DP114),0,IF(DP114=0,0,RANK(DP114,$HV114:$IJ114,1)))</f>
        <v>0</v>
      </c>
      <c r="DL114" s="581" t="str">
        <f aca="false">IF(DP114&lt;=0,"0",($J114*$I114/DP114))</f>
        <v>0</v>
      </c>
      <c r="DM114" s="582" t="str">
        <f aca="false">IF(DP114=0,"0",IF(DS114&lt;=0,"0",(DS114/$M114)*$L114))</f>
        <v>0</v>
      </c>
      <c r="DN114" s="583" t="str">
        <f aca="false">IF(DP114&lt;=0,"0",IF(ISBLANK(DP114),"0",$DN$12))</f>
        <v>0</v>
      </c>
      <c r="DO114" s="583" t="str">
        <f aca="false">IF(DP114&lt;=0,"0",IF(ISBLANK(DP114),"0",$DO$12))</f>
        <v>0</v>
      </c>
      <c r="DP114" s="584" t="n">
        <f aca="false">'1 Comparaison des prix'!CR114</f>
        <v>0</v>
      </c>
      <c r="DQ114" s="585" t="n">
        <f aca="false">'1 Comparaison des prix'!CS114</f>
        <v>0</v>
      </c>
      <c r="DR114" s="594"/>
      <c r="DS114" s="587"/>
      <c r="DT114" s="256"/>
      <c r="DU114" s="346" t="n">
        <f aca="false">IF(EC114&lt;0.001,0,RANK(DV114,$R114:$AF114))</f>
        <v>0</v>
      </c>
      <c r="DV114" s="347" t="n">
        <f aca="false">IF(EC114=0,0,IF(SUM(DY114:EB114)&lt;0.001,0,(SUM(DY114:EB114))))</f>
        <v>0</v>
      </c>
      <c r="DW114" s="348" t="n">
        <f aca="false">IF(EE114=0,0,IF(EE114=1,1,IF(EE114=2,2,IF(EE114=3,3,DX114))))</f>
        <v>0</v>
      </c>
      <c r="DX114" s="580" t="n">
        <f aca="false">IF(ISBLANK(EC114),0,IF(EC114=0,0,RANK(EC114,$HV114:$IJ114,1)))</f>
        <v>0</v>
      </c>
      <c r="DY114" s="581" t="str">
        <f aca="false">IF(EC114&lt;=0,"0",($J114*$I114/EC114))</f>
        <v>0</v>
      </c>
      <c r="DZ114" s="582" t="str">
        <f aca="false">IF(EC114=0,"0",IF(EF114&lt;=0,"0",(EF114/$M114)*$L114))</f>
        <v>0</v>
      </c>
      <c r="EA114" s="583" t="str">
        <f aca="false">IF(EC114&lt;=0,"0",IF(ISBLANK(EC114),"0",$EA$12))</f>
        <v>0</v>
      </c>
      <c r="EB114" s="583" t="str">
        <f aca="false">IF(EC114&lt;=0,"0",IF(ISBLANK(EC114),"0",$EB$12))</f>
        <v>0</v>
      </c>
      <c r="EC114" s="584" t="n">
        <f aca="false">'1 Comparaison des prix'!DE114</f>
        <v>0</v>
      </c>
      <c r="ED114" s="585" t="n">
        <f aca="false">'1 Comparaison des prix'!DF114</f>
        <v>0</v>
      </c>
      <c r="EE114" s="594"/>
      <c r="EF114" s="587"/>
      <c r="EG114" s="256"/>
      <c r="EH114" s="346" t="n">
        <f aca="false">IF(EP114&lt;0.001,0,RANK(EI114,$R114:$AF114))</f>
        <v>0</v>
      </c>
      <c r="EI114" s="347" t="n">
        <f aca="false">IF(EP114=0,0,IF(SUM(EL114:EO114)&lt;0.001,0,(SUM(EL114:EO114))))</f>
        <v>0</v>
      </c>
      <c r="EJ114" s="348" t="n">
        <f aca="false">IF(ER114=0,0,IF(ER114=1,1,IF(ER114=2,2,IF(ER114=3,3,EK114))))</f>
        <v>0</v>
      </c>
      <c r="EK114" s="580" t="n">
        <f aca="false">IF(ISBLANK(EP114),0,IF(EP114=0,0,RANK(EP114,$HV114:$IJ114,1)))</f>
        <v>0</v>
      </c>
      <c r="EL114" s="581" t="str">
        <f aca="false">IF(EP114&lt;=0,"0",($J114*$I114/EP114))</f>
        <v>0</v>
      </c>
      <c r="EM114" s="582" t="str">
        <f aca="false">IF(EP114=0,"0",IF(ES114&lt;=0,"0",(ES114/$M114)*$L114))</f>
        <v>0</v>
      </c>
      <c r="EN114" s="583" t="str">
        <f aca="false">IF(EP114&lt;=0,"0",IF(ISBLANK(EP114),"0",$EN$12))</f>
        <v>0</v>
      </c>
      <c r="EO114" s="583" t="str">
        <f aca="false">IF(EP114&lt;=0,"0",IF(ISBLANK(EP114),"0",$EO$12))</f>
        <v>0</v>
      </c>
      <c r="EP114" s="584" t="n">
        <f aca="false">'1 Comparaison des prix'!DR114</f>
        <v>0</v>
      </c>
      <c r="EQ114" s="585" t="n">
        <f aca="false">'1 Comparaison des prix'!DS114</f>
        <v>0</v>
      </c>
      <c r="ER114" s="594"/>
      <c r="ES114" s="587"/>
      <c r="ET114" s="256"/>
      <c r="EU114" s="346" t="n">
        <f aca="false">IF(FC114&lt;0.001,0,RANK(EV114,$R114:$AF114))</f>
        <v>0</v>
      </c>
      <c r="EV114" s="347" t="n">
        <f aca="false">IF(FC114=0,0,IF(SUM(EY114:FB114)&lt;0.001,0,(SUM(EY114:FB114))))</f>
        <v>0</v>
      </c>
      <c r="EW114" s="348" t="n">
        <f aca="false">IF(FE114=0,0,IF(FE114=1,1,IF(FE114=2,2,IF(FE114=3,3,EX114))))</f>
        <v>0</v>
      </c>
      <c r="EX114" s="580" t="n">
        <f aca="false">IF(ISBLANK(FC114),0,IF(FC114=0,0,RANK(FC114,$HV114:$IJ114,1)))</f>
        <v>0</v>
      </c>
      <c r="EY114" s="581" t="str">
        <f aca="false">IF(FC114&lt;=0,"0",($J114*$I114/FC114))</f>
        <v>0</v>
      </c>
      <c r="EZ114" s="582" t="str">
        <f aca="false">IF(FC114=0,"0",IF(FF114&lt;=0,"0",(FF114/$M114)*$L114))</f>
        <v>0</v>
      </c>
      <c r="FA114" s="583" t="str">
        <f aca="false">IF(FC114&lt;=0,"0",IF(ISBLANK(FC114),"0",$FA$12))</f>
        <v>0</v>
      </c>
      <c r="FB114" s="583" t="str">
        <f aca="false">IF(FC114&lt;=0,"0",IF(ISBLANK(FC114),"0",$FB$12))</f>
        <v>0</v>
      </c>
      <c r="FC114" s="584" t="n">
        <f aca="false">'1 Comparaison des prix'!EE114</f>
        <v>0</v>
      </c>
      <c r="FD114" s="585" t="n">
        <f aca="false">'1 Comparaison des prix'!EF114</f>
        <v>0</v>
      </c>
      <c r="FE114" s="594"/>
      <c r="FF114" s="587"/>
      <c r="FG114" s="256"/>
      <c r="FH114" s="346" t="n">
        <f aca="false">IF(FP114&lt;0.001,0,RANK(FI114,$R114:$AF114))</f>
        <v>0</v>
      </c>
      <c r="FI114" s="347" t="n">
        <f aca="false">IF(FP114=0,0,IF(SUM(FL114:FO114)&lt;0.001,0,(SUM(FL114:FO114))))</f>
        <v>0</v>
      </c>
      <c r="FJ114" s="348" t="n">
        <f aca="false">IF(FR114=0,0,IF(FR114=1,1,IF(FR114=2,2,IF(FR114=3,3,FK114))))</f>
        <v>0</v>
      </c>
      <c r="FK114" s="580" t="n">
        <f aca="false">IF(ISBLANK(FP114),0,IF(FP114=0,0,RANK(FP114,$HV114:$IJ114,1)))</f>
        <v>0</v>
      </c>
      <c r="FL114" s="581" t="str">
        <f aca="false">IF(FP114&lt;=0,"0",($J114*$I114/FP114))</f>
        <v>0</v>
      </c>
      <c r="FM114" s="582" t="str">
        <f aca="false">IF(FP114=0,"0",IF(FS114&lt;=0,"0",(FS114/$M114)*$L114))</f>
        <v>0</v>
      </c>
      <c r="FN114" s="583" t="str">
        <f aca="false">IF(FP114&lt;=0,"0",IF(ISBLANK(FP114),"0",$FN$12))</f>
        <v>0</v>
      </c>
      <c r="FO114" s="583" t="str">
        <f aca="false">IF(FP114&lt;=0,"0",IF(ISBLANK(FP114),"0",$FO$12))</f>
        <v>0</v>
      </c>
      <c r="FP114" s="584" t="n">
        <f aca="false">'1 Comparaison des prix'!ER114</f>
        <v>0</v>
      </c>
      <c r="FQ114" s="585" t="n">
        <f aca="false">'1 Comparaison des prix'!ES114</f>
        <v>0</v>
      </c>
      <c r="FR114" s="594"/>
      <c r="FS114" s="587"/>
      <c r="FT114" s="256"/>
      <c r="FU114" s="346" t="n">
        <f aca="false">IF(GC114&lt;0.001,0,RANK(FV114,$R114:$AF114))</f>
        <v>0</v>
      </c>
      <c r="FV114" s="347" t="n">
        <f aca="false">IF(GC114=0,0,IF(SUM(FY114:GB114)&lt;0.001,0,(SUM(FY114:GB114))))</f>
        <v>0</v>
      </c>
      <c r="FW114" s="348" t="n">
        <f aca="false">IF(GE114=0,0,IF(GE114=1,1,IF(GE114=2,2,IF(GE114=3,3,FX114))))</f>
        <v>0</v>
      </c>
      <c r="FX114" s="580" t="n">
        <f aca="false">IF(ISBLANK(GC114),0,IF(GC114=0,0,RANK(GC114,$HV114:$IJ114,1)))</f>
        <v>0</v>
      </c>
      <c r="FY114" s="581" t="str">
        <f aca="false">IF(GC114&lt;=0,"0",($J114*$I114/GC114))</f>
        <v>0</v>
      </c>
      <c r="FZ114" s="582" t="str">
        <f aca="false">IF(GC114=0,"0",IF(GF114&lt;=0,"0",(GF114/$M114)*$L114))</f>
        <v>0</v>
      </c>
      <c r="GA114" s="583" t="str">
        <f aca="false">IF(GC114&lt;=0,"0",IF(ISBLANK(GC114),"0",$GA$12))</f>
        <v>0</v>
      </c>
      <c r="GB114" s="583" t="str">
        <f aca="false">IF(GC114&lt;=0,"0",IF(ISBLANK(GC114),"0",$GB$12))</f>
        <v>0</v>
      </c>
      <c r="GC114" s="584" t="n">
        <f aca="false">'1 Comparaison des prix'!FE114</f>
        <v>0</v>
      </c>
      <c r="GD114" s="585" t="n">
        <f aca="false">'1 Comparaison des prix'!FF114</f>
        <v>0</v>
      </c>
      <c r="GE114" s="594"/>
      <c r="GF114" s="587"/>
      <c r="GG114" s="256"/>
      <c r="GH114" s="346" t="n">
        <f aca="false">IF(GP114&lt;0.001,0,RANK(GI114,$R114:$AF114))</f>
        <v>0</v>
      </c>
      <c r="GI114" s="347" t="n">
        <f aca="false">IF(GP114=0,0,IF(SUM(GL114:GO114)&lt;0.001,0,(SUM(GL114:GO114))))</f>
        <v>0</v>
      </c>
      <c r="GJ114" s="348" t="n">
        <f aca="false">IF(GR114=0,0,IF(GR114=1,1,IF(GR114=2,2,IF(GR114=3,3,GK114))))</f>
        <v>0</v>
      </c>
      <c r="GK114" s="580" t="n">
        <f aca="false">IF(ISBLANK(GP114),0,IF(GP114=0,0,RANK(GP114,$HV114:$IJ114,1)))</f>
        <v>0</v>
      </c>
      <c r="GL114" s="581" t="str">
        <f aca="false">IF(GP114&lt;=0,"0",($J114*$I114/GP114))</f>
        <v>0</v>
      </c>
      <c r="GM114" s="582" t="str">
        <f aca="false">IF(GP114=0,"0",IF(GS114&lt;=0,"0",(GS114/$M114)*$L114))</f>
        <v>0</v>
      </c>
      <c r="GN114" s="583" t="str">
        <f aca="false">IF(GP114&lt;=0,"0",IF(ISBLANK(GP114),"0",$GN$12))</f>
        <v>0</v>
      </c>
      <c r="GO114" s="583" t="str">
        <f aca="false">IF(GP114&lt;=0,"0",IF(ISBLANK(GP114),"0",$GO$12))</f>
        <v>0</v>
      </c>
      <c r="GP114" s="584" t="n">
        <f aca="false">'1 Comparaison des prix'!FR114</f>
        <v>0</v>
      </c>
      <c r="GQ114" s="585" t="n">
        <f aca="false">'1 Comparaison des prix'!FS114</f>
        <v>0</v>
      </c>
      <c r="GR114" s="594"/>
      <c r="GS114" s="587"/>
      <c r="GT114" s="256"/>
      <c r="GU114" s="346" t="n">
        <f aca="false">IF(HC114&lt;0.001,0,RANK(GV114,$R114:$AF114))</f>
        <v>0</v>
      </c>
      <c r="GV114" s="347" t="n">
        <f aca="false">IF(HC114=0,0,IF(SUM(GY114:HB114)&lt;0.001,0,(SUM(GY114:HB114))))</f>
        <v>0</v>
      </c>
      <c r="GW114" s="348" t="n">
        <f aca="false">IF(HE114=0,0,IF(HE114=1,1,IF(HE114=2,2,IF(HE114=3,3,GX114))))</f>
        <v>0</v>
      </c>
      <c r="GX114" s="580" t="n">
        <f aca="false">IF(ISBLANK(HC114),0,IF(HC114=0,0,RANK(HC114,$HV114:$IJ114,1)))</f>
        <v>0</v>
      </c>
      <c r="GY114" s="581" t="str">
        <f aca="false">IF(HC114&lt;=0,"0",($J114*$I114/HC114))</f>
        <v>0</v>
      </c>
      <c r="GZ114" s="582" t="str">
        <f aca="false">IF(HC114=0,"0",IF(HF114&lt;=0,"0",(HF114/$M114)*$L114))</f>
        <v>0</v>
      </c>
      <c r="HA114" s="583" t="str">
        <f aca="false">IF(HC114&lt;=0,"0",IF(ISBLANK(HC114),"0",$HA$12))</f>
        <v>0</v>
      </c>
      <c r="HB114" s="583" t="str">
        <f aca="false">IF(HC114&lt;=0,"0",IF(ISBLANK(HC114),"0",$HB$12))</f>
        <v>0</v>
      </c>
      <c r="HC114" s="584" t="n">
        <f aca="false">'1 Comparaison des prix'!GE114</f>
        <v>0</v>
      </c>
      <c r="HD114" s="585" t="n">
        <f aca="false">'1 Comparaison des prix'!GF114</f>
        <v>0</v>
      </c>
      <c r="HE114" s="594"/>
      <c r="HF114" s="587"/>
      <c r="HG114" s="256"/>
      <c r="HH114" s="346" t="n">
        <f aca="false">IF(HP114&lt;0.001,0,RANK(HI114,$R114:$AF114))</f>
        <v>0</v>
      </c>
      <c r="HI114" s="347" t="n">
        <f aca="false">IF(HP114=0,0,IF(SUM(HL114:HO114)&lt;0.001,0,(SUM(HL114:HO114))))</f>
        <v>0</v>
      </c>
      <c r="HJ114" s="348" t="n">
        <f aca="false">IF(HR114=0,0,IF(HR114=1,1,IF(HR114=2,2,IF(HR114=3,3,HK114))))</f>
        <v>0</v>
      </c>
      <c r="HK114" s="580" t="n">
        <f aca="false">IF(ISBLANK(HP114),0,IF(HP114=0,0,RANK(HP114,$HV114:$IJ114,1)))</f>
        <v>0</v>
      </c>
      <c r="HL114" s="581" t="str">
        <f aca="false">IF(HP114&lt;=0,"0",($J114*$I114/HP114))</f>
        <v>0</v>
      </c>
      <c r="HM114" s="582" t="str">
        <f aca="false">IF(HP114=0,"0",IF(HS114&lt;=0,"0",(HS114/$M114)*$L114))</f>
        <v>0</v>
      </c>
      <c r="HN114" s="583" t="str">
        <f aca="false">IF(HP114&lt;=0,"0",IF(ISBLANK(HP114),"0",$HN$12))</f>
        <v>0</v>
      </c>
      <c r="HO114" s="583" t="str">
        <f aca="false">IF(HP114&lt;=0,"0",IF(ISBLANK(HP114),"0",$HO$12))</f>
        <v>0</v>
      </c>
      <c r="HP114" s="584" t="n">
        <f aca="false">'1 Comparaison des prix'!GR114</f>
        <v>0</v>
      </c>
      <c r="HQ114" s="585" t="n">
        <f aca="false">'1 Comparaison des prix'!GS114</f>
        <v>0</v>
      </c>
      <c r="HR114" s="594"/>
      <c r="HS114" s="587"/>
      <c r="HT114" s="256"/>
      <c r="HU114" s="419" t="n">
        <v>0</v>
      </c>
      <c r="HV114" s="463" t="str">
        <f aca="false">IF(AP114=0,"",AP114)</f>
        <v/>
      </c>
      <c r="HW114" s="464" t="str">
        <f aca="false">IF(BC114=0,"",BC114)</f>
        <v/>
      </c>
      <c r="HX114" s="464" t="str">
        <f aca="false">IF(BP114=0,"",BP114)</f>
        <v/>
      </c>
      <c r="HY114" s="464" t="str">
        <f aca="false">IF(CC114=0,"",CC114)</f>
        <v/>
      </c>
      <c r="HZ114" s="464" t="str">
        <f aca="false">IF(CP114=0,"",CP114)</f>
        <v/>
      </c>
      <c r="IA114" s="464" t="str">
        <f aca="false">IF(DC114=0,"",DC114)</f>
        <v/>
      </c>
      <c r="IB114" s="464" t="str">
        <f aca="false">IF(DP114=0,"",DP114)</f>
        <v/>
      </c>
      <c r="IC114" s="464" t="str">
        <f aca="false">IF(EC114=0,"",EC114)</f>
        <v/>
      </c>
      <c r="ID114" s="464" t="str">
        <f aca="false">IF(EP114=0,"",EP114)</f>
        <v/>
      </c>
      <c r="IE114" s="464" t="str">
        <f aca="false">IF(FC114=0,"",FC114)</f>
        <v/>
      </c>
      <c r="IF114" s="464" t="str">
        <f aca="false">IF(FP114=0,"",FP114)</f>
        <v/>
      </c>
      <c r="IG114" s="464" t="str">
        <f aca="false">IF(GC114=0,"",GC114)</f>
        <v/>
      </c>
      <c r="IH114" s="464" t="str">
        <f aca="false">IF(GP114=0,"",GP114)</f>
        <v/>
      </c>
      <c r="II114" s="464" t="str">
        <f aca="false">IF(HC114=0,"",HC114)</f>
        <v/>
      </c>
      <c r="IJ114" s="465" t="str">
        <f aca="false">IF(HP114=0,"",HP114)</f>
        <v/>
      </c>
      <c r="IK114" s="430" t="n">
        <f aca="false">ROW()</f>
        <v>114</v>
      </c>
    </row>
    <row r="115" s="281" customFormat="true" ht="50.1" hidden="false" customHeight="true" outlineLevel="0" collapsed="false">
      <c r="A115" s="359" t="n">
        <f aca="false">ROW()</f>
        <v>115</v>
      </c>
      <c r="B115" s="360" t="n">
        <f aca="false">A115-A$13</f>
        <v>102</v>
      </c>
      <c r="C115" s="361" t="n">
        <f aca="false">IF(ISTEXT(E115),B115,0)</f>
        <v>0</v>
      </c>
      <c r="D115" s="342" t="n">
        <f aca="false">'1 Comparaison des prix'!D115</f>
        <v>0</v>
      </c>
      <c r="E115" s="595" t="n">
        <f aca="false">'1 Comparaison des prix'!E115</f>
        <v>0</v>
      </c>
      <c r="F115" s="596" t="n">
        <f aca="false">'1 Comparaison des prix'!F115</f>
        <v>0</v>
      </c>
      <c r="G115" s="597" t="n">
        <f aca="false">'1 Comparaison des prix'!G115</f>
        <v>0</v>
      </c>
      <c r="H115" s="396" t="n">
        <v>0</v>
      </c>
      <c r="I115" s="573" t="n">
        <f aca="false">IF(J115&lt;=0,0,$I$14)</f>
        <v>0</v>
      </c>
      <c r="J115" s="574" t="n">
        <f aca="false">MIN(HV115:IJ115)</f>
        <v>0</v>
      </c>
      <c r="K115" s="575" t="n">
        <f aca="false">MAX(HV115:IJ115)</f>
        <v>0</v>
      </c>
      <c r="L115" s="591" t="n">
        <f aca="false">IF(J115&lt;=0,0,$L$14)</f>
        <v>0</v>
      </c>
      <c r="M115" s="592" t="n">
        <f aca="false">IF(J115&lt;=0,0,$M$14)</f>
        <v>0</v>
      </c>
      <c r="N115" s="593" t="n">
        <f aca="false">IF(J115&lt;=0,0,$N$14)</f>
        <v>0</v>
      </c>
      <c r="O115" s="592" t="n">
        <f aca="false">IF(J115&lt;=0,0,$O$14)</f>
        <v>0</v>
      </c>
      <c r="P115" s="593" t="n">
        <f aca="false">IF(J115&lt;=0,0,$P$14)</f>
        <v>0</v>
      </c>
      <c r="Q115" s="592" t="n">
        <f aca="false">IF(J115&lt;=0,0,$Q$14)</f>
        <v>0</v>
      </c>
      <c r="R115" s="579" t="n">
        <f aca="false">IF(AI115&lt;=0.01,0,AI115)</f>
        <v>0</v>
      </c>
      <c r="S115" s="579" t="n">
        <f aca="false">IF(AV115&lt;=0.01,0,AV115)</f>
        <v>0</v>
      </c>
      <c r="T115" s="579" t="n">
        <f aca="false">IF(BI115&lt;=0.01,0,BI115)</f>
        <v>0</v>
      </c>
      <c r="U115" s="579" t="n">
        <f aca="false">IF(BV115&lt;=0.01,0,BV115)</f>
        <v>0</v>
      </c>
      <c r="V115" s="579" t="n">
        <f aca="false">IF(CI115&lt;=0.01,0,CI115)</f>
        <v>0</v>
      </c>
      <c r="W115" s="579" t="n">
        <f aca="false">IF(CV115&lt;=0.01,0,CV115)</f>
        <v>0</v>
      </c>
      <c r="X115" s="579" t="n">
        <f aca="false">IF(DI115&lt;=0.01,0,DI115)</f>
        <v>0</v>
      </c>
      <c r="Y115" s="579" t="n">
        <f aca="false">IF(DV115&lt;=0.01,0,DV115)</f>
        <v>0</v>
      </c>
      <c r="Z115" s="579" t="n">
        <f aca="false">IF(EI115&lt;=0.01,0,EI115)</f>
        <v>0</v>
      </c>
      <c r="AA115" s="579" t="n">
        <f aca="false">IF(EV115&lt;=0.01,0,EV115)</f>
        <v>0</v>
      </c>
      <c r="AB115" s="579" t="n">
        <f aca="false">IF(FI115&lt;=0.01,0,FI115)</f>
        <v>0</v>
      </c>
      <c r="AC115" s="579" t="n">
        <f aca="false">IF(FV115&lt;=0.01,0,FV115)</f>
        <v>0</v>
      </c>
      <c r="AD115" s="579" t="n">
        <f aca="false">IF(GI115&lt;=0.01,0,GI115)</f>
        <v>0</v>
      </c>
      <c r="AE115" s="579" t="n">
        <f aca="false">IF(GV115&lt;=0.01,0,GV115)</f>
        <v>0</v>
      </c>
      <c r="AF115" s="579" t="n">
        <f aca="false">IF(HI115&lt;=0.01,0,HI115)</f>
        <v>0</v>
      </c>
      <c r="AG115" s="256" t="n">
        <v>0</v>
      </c>
      <c r="AH115" s="346" t="n">
        <f aca="false">IF(AP115&lt;0.001,0,RANK(AI115,$R115:$AF115))</f>
        <v>0</v>
      </c>
      <c r="AI115" s="347" t="n">
        <f aca="false">IF(AP115=0,0,IF(SUM(AL115:AO115)&lt;0.001,0,(SUM(AL115:AO115))))</f>
        <v>0</v>
      </c>
      <c r="AJ115" s="348" t="n">
        <f aca="false">IF(AR115=0,0,IF(AR115=1,1,IF(AR115=2,2,IF(AR115=3,3,AK115))))</f>
        <v>0</v>
      </c>
      <c r="AK115" s="580" t="n">
        <f aca="false">IF(ISBLANK(AP115),0,IF(AP115=0,0,RANK(AP115,$HV115:$IJ115,1)))</f>
        <v>0</v>
      </c>
      <c r="AL115" s="581" t="str">
        <f aca="false">IF(AP115&lt;=0,"0",($J115*$I115/AP115))</f>
        <v>0</v>
      </c>
      <c r="AM115" s="582" t="str">
        <f aca="false">IF(AP115=0,"0",IF(AS115&lt;=0,"0",(AS115/$M115)*$L115))</f>
        <v>0</v>
      </c>
      <c r="AN115" s="583" t="str">
        <f aca="false">IF(AP115&lt;=0,"0",IF(ISBLANK(AP115),"0",$AN$12))</f>
        <v>0</v>
      </c>
      <c r="AO115" s="583" t="str">
        <f aca="false">IF(AP115&lt;=0,"0",IF(ISBLANK(AP115),"0",$AO$12))</f>
        <v>0</v>
      </c>
      <c r="AP115" s="584" t="n">
        <f aca="false">'1 Comparaison des prix'!R115</f>
        <v>0</v>
      </c>
      <c r="AQ115" s="585" t="n">
        <f aca="false">'1 Comparaison des prix'!S115</f>
        <v>0</v>
      </c>
      <c r="AR115" s="594"/>
      <c r="AS115" s="587"/>
      <c r="AT115" s="256"/>
      <c r="AU115" s="346" t="n">
        <f aca="false">IF(BC115&lt;0.001,0,RANK(AV115,$R115:$AF115))</f>
        <v>0</v>
      </c>
      <c r="AV115" s="347" t="n">
        <f aca="false">IF(BC115=0,0,IF(SUM(AY115:BB115)&lt;0.001,0,(SUM(AY115:BB115))))</f>
        <v>0</v>
      </c>
      <c r="AW115" s="348" t="n">
        <f aca="false">IF(BE115=0,0,IF(BE115=1,1,IF(BE115=2,2,IF(BE115=3,3,AX115))))</f>
        <v>0</v>
      </c>
      <c r="AX115" s="580" t="n">
        <f aca="false">IF(ISBLANK(BC115),0,IF(BC115=0,0,RANK(BC115,$HV115:$IJ115,1)))</f>
        <v>0</v>
      </c>
      <c r="AY115" s="581" t="str">
        <f aca="false">IF(BC115&lt;=0,"0",($J115*$I115/BC115))</f>
        <v>0</v>
      </c>
      <c r="AZ115" s="582" t="str">
        <f aca="false">IF(BC115=0,"0",IF(BF115&lt;=0,"0",(BF115/$M115)*$L115))</f>
        <v>0</v>
      </c>
      <c r="BA115" s="583" t="str">
        <f aca="false">IF(BC115&lt;=0,"0",IF(ISBLANK(BC115),"0",$BA$12))</f>
        <v>0</v>
      </c>
      <c r="BB115" s="583" t="str">
        <f aca="false">IF(BC115&lt;=0,"0",IF(ISBLANK(BC115),"0",$BB$12))</f>
        <v>0</v>
      </c>
      <c r="BC115" s="584" t="n">
        <f aca="false">'1 Comparaison des prix'!AE115</f>
        <v>0</v>
      </c>
      <c r="BD115" s="585" t="n">
        <f aca="false">'1 Comparaison des prix'!AF115</f>
        <v>0</v>
      </c>
      <c r="BE115" s="594"/>
      <c r="BF115" s="587"/>
      <c r="BG115" s="256"/>
      <c r="BH115" s="346" t="n">
        <f aca="false">IF(BP115&lt;0.001,0,RANK(BI115,$R115:$AF115))</f>
        <v>0</v>
      </c>
      <c r="BI115" s="347" t="n">
        <f aca="false">IF(BP115=0,0,IF(SUM(BL115:BO115)&lt;0.001,0,(SUM(BL115:BO115))))</f>
        <v>0</v>
      </c>
      <c r="BJ115" s="348" t="n">
        <f aca="false">IF(BR115=0,0,IF(BR115=1,1,IF(BR115=2,2,IF(BR115=3,3,BK115))))</f>
        <v>0</v>
      </c>
      <c r="BK115" s="580" t="n">
        <f aca="false">IF(ISBLANK(BP115),0,IF(BP115=0,0,RANK(BP115,$HV115:$IJ115,1)))</f>
        <v>0</v>
      </c>
      <c r="BL115" s="581" t="str">
        <f aca="false">IF(BP115&lt;=0,"0",($J115*$I115/BP115))</f>
        <v>0</v>
      </c>
      <c r="BM115" s="582" t="str">
        <f aca="false">IF(BP115=0,"0",IF(BS115&lt;=0,"0",(BS115/$M115)*$L115))</f>
        <v>0</v>
      </c>
      <c r="BN115" s="583" t="str">
        <f aca="false">IF(BP115&lt;=0,"0",IF(ISBLANK(BP115),"0",$BN$12))</f>
        <v>0</v>
      </c>
      <c r="BO115" s="583" t="str">
        <f aca="false">IF(BP115&lt;=0,"0",IF(ISBLANK(BP115),"0",$BO$12))</f>
        <v>0</v>
      </c>
      <c r="BP115" s="584" t="n">
        <f aca="false">'1 Comparaison des prix'!AR115</f>
        <v>0</v>
      </c>
      <c r="BQ115" s="585" t="n">
        <f aca="false">'1 Comparaison des prix'!AS115</f>
        <v>0</v>
      </c>
      <c r="BR115" s="594"/>
      <c r="BS115" s="587"/>
      <c r="BT115" s="256"/>
      <c r="BU115" s="346" t="n">
        <f aca="false">IF(CC115&lt;0.001,0,RANK(BV115,$R115:$AF115))</f>
        <v>0</v>
      </c>
      <c r="BV115" s="347" t="n">
        <f aca="false">IF(CC115=0,0,IF(SUM(BY115:CB115)&lt;0.001,0,(SUM(BY115:CB115))))</f>
        <v>0</v>
      </c>
      <c r="BW115" s="348" t="n">
        <f aca="false">IF(CE115=0,0,IF(CE115=1,1,IF(CE115=2,2,IF(CE115=3,3,BX115))))</f>
        <v>0</v>
      </c>
      <c r="BX115" s="580" t="n">
        <f aca="false">IF(ISBLANK(CC115),0,IF(CC115=0,0,RANK(CC115,$HV115:$IJ115,1)))</f>
        <v>0</v>
      </c>
      <c r="BY115" s="581" t="str">
        <f aca="false">IF(CC115&lt;=0,"0",($J115*$I115/CC115))</f>
        <v>0</v>
      </c>
      <c r="BZ115" s="582" t="str">
        <f aca="false">IF(CC115=0,"0",IF(CF115&lt;=0,"0",(CF115/$M115)*$L115))</f>
        <v>0</v>
      </c>
      <c r="CA115" s="583" t="str">
        <f aca="false">IF(CC115&lt;=0,"0",IF(ISBLANK(CC115),"0",$CA$12))</f>
        <v>0</v>
      </c>
      <c r="CB115" s="583" t="str">
        <f aca="false">IF(CC115&lt;=0,"0",IF(ISBLANK(CC115),"0",$CB$12))</f>
        <v>0</v>
      </c>
      <c r="CC115" s="584" t="n">
        <f aca="false">'1 Comparaison des prix'!BE115</f>
        <v>0</v>
      </c>
      <c r="CD115" s="585" t="n">
        <f aca="false">'1 Comparaison des prix'!BF115</f>
        <v>0</v>
      </c>
      <c r="CE115" s="594"/>
      <c r="CF115" s="587"/>
      <c r="CG115" s="256"/>
      <c r="CH115" s="346" t="n">
        <f aca="false">IF(CP115&lt;0.001,0,RANK(CI115,$R115:$AF115))</f>
        <v>0</v>
      </c>
      <c r="CI115" s="347" t="n">
        <f aca="false">IF(CP115=0,0,IF(SUM(CL115:CO115)&lt;0.001,0,(SUM(CL115:CO115))))</f>
        <v>0</v>
      </c>
      <c r="CJ115" s="348" t="n">
        <f aca="false">IF(CR115=0,0,IF(CR115=1,1,IF(CR115=2,2,IF(CR115=3,3,CK115))))</f>
        <v>0</v>
      </c>
      <c r="CK115" s="580" t="n">
        <f aca="false">IF(ISBLANK(CP115),0,IF(CP115=0,0,RANK(CP115,$HV115:$IJ115,1)))</f>
        <v>0</v>
      </c>
      <c r="CL115" s="581" t="str">
        <f aca="false">IF(CP115&lt;=0,"0",($J115*$I115/CP115))</f>
        <v>0</v>
      </c>
      <c r="CM115" s="582" t="str">
        <f aca="false">IF(CP115=0,"0",IF(CS115&lt;=0,"0",(CS115/$M115)*$L115))</f>
        <v>0</v>
      </c>
      <c r="CN115" s="583" t="str">
        <f aca="false">IF(CP115&lt;=0,"0",IF(ISBLANK(CP115),"0",$CN$12))</f>
        <v>0</v>
      </c>
      <c r="CO115" s="583" t="str">
        <f aca="false">IF(CP115&lt;=0,"0",IF(ISBLANK(CP115),"0",$CO$12))</f>
        <v>0</v>
      </c>
      <c r="CP115" s="584" t="n">
        <f aca="false">'1 Comparaison des prix'!BR115</f>
        <v>0</v>
      </c>
      <c r="CQ115" s="585" t="n">
        <f aca="false">'1 Comparaison des prix'!BS115</f>
        <v>0</v>
      </c>
      <c r="CR115" s="594"/>
      <c r="CS115" s="587"/>
      <c r="CT115" s="256"/>
      <c r="CU115" s="346" t="n">
        <f aca="false">IF(DC115&lt;0.001,0,RANK(CV115,$R115:$AF115))</f>
        <v>0</v>
      </c>
      <c r="CV115" s="347" t="n">
        <f aca="false">IF(DC115=0,0,IF(SUM(CY115:DB115)&lt;0.001,0,(SUM(CY115:DB115))))</f>
        <v>0</v>
      </c>
      <c r="CW115" s="348" t="n">
        <f aca="false">IF(DE115=0,0,IF(DE115=1,1,IF(DE115=2,2,IF(DE115=3,3,CX115))))</f>
        <v>0</v>
      </c>
      <c r="CX115" s="580" t="n">
        <f aca="false">IF(ISBLANK(DC115),0,IF(DC115=0,0,RANK(DC115,$HV115:$IJ115,1)))</f>
        <v>0</v>
      </c>
      <c r="CY115" s="581" t="str">
        <f aca="false">IF(DC115&lt;=0,"0",($J115*$I115/DC115))</f>
        <v>0</v>
      </c>
      <c r="CZ115" s="582" t="str">
        <f aca="false">IF(DC115=0,"0",IF(DF115&lt;=0,"0",(DF115/$M115)*$L115))</f>
        <v>0</v>
      </c>
      <c r="DA115" s="583" t="str">
        <f aca="false">IF(DC115&lt;=0,"0",IF(ISBLANK(DC115),"0",$DA$12))</f>
        <v>0</v>
      </c>
      <c r="DB115" s="583" t="str">
        <f aca="false">IF(DC115&lt;=0,"0",IF(ISBLANK(DC115),"0",$DB$12))</f>
        <v>0</v>
      </c>
      <c r="DC115" s="584" t="n">
        <f aca="false">'1 Comparaison des prix'!CE115</f>
        <v>0</v>
      </c>
      <c r="DD115" s="585" t="n">
        <f aca="false">'1 Comparaison des prix'!CF115</f>
        <v>0</v>
      </c>
      <c r="DE115" s="594"/>
      <c r="DF115" s="587"/>
      <c r="DG115" s="256"/>
      <c r="DH115" s="346" t="n">
        <f aca="false">IF(DP115&lt;0.001,0,RANK(DI115,$R115:$AF115))</f>
        <v>0</v>
      </c>
      <c r="DI115" s="347" t="n">
        <f aca="false">IF(DP115=0,0,IF(SUM(DL115:DO115)&lt;0.001,0,(SUM(DL115:DO115))))</f>
        <v>0</v>
      </c>
      <c r="DJ115" s="348" t="n">
        <f aca="false">IF(DR115=0,0,IF(DR115=1,1,IF(DR115=2,2,IF(DR115=3,3,DK115))))</f>
        <v>0</v>
      </c>
      <c r="DK115" s="580" t="n">
        <f aca="false">IF(ISBLANK(DP115),0,IF(DP115=0,0,RANK(DP115,$HV115:$IJ115,1)))</f>
        <v>0</v>
      </c>
      <c r="DL115" s="581" t="str">
        <f aca="false">IF(DP115&lt;=0,"0",($J115*$I115/DP115))</f>
        <v>0</v>
      </c>
      <c r="DM115" s="582" t="str">
        <f aca="false">IF(DP115=0,"0",IF(DS115&lt;=0,"0",(DS115/$M115)*$L115))</f>
        <v>0</v>
      </c>
      <c r="DN115" s="583" t="str">
        <f aca="false">IF(DP115&lt;=0,"0",IF(ISBLANK(DP115),"0",$DN$12))</f>
        <v>0</v>
      </c>
      <c r="DO115" s="583" t="str">
        <f aca="false">IF(DP115&lt;=0,"0",IF(ISBLANK(DP115),"0",$DO$12))</f>
        <v>0</v>
      </c>
      <c r="DP115" s="584" t="n">
        <f aca="false">'1 Comparaison des prix'!CR115</f>
        <v>0</v>
      </c>
      <c r="DQ115" s="585" t="n">
        <f aca="false">'1 Comparaison des prix'!CS115</f>
        <v>0</v>
      </c>
      <c r="DR115" s="594"/>
      <c r="DS115" s="587"/>
      <c r="DT115" s="256"/>
      <c r="DU115" s="346" t="n">
        <f aca="false">IF(EC115&lt;0.001,0,RANK(DV115,$R115:$AF115))</f>
        <v>0</v>
      </c>
      <c r="DV115" s="347" t="n">
        <f aca="false">IF(EC115=0,0,IF(SUM(DY115:EB115)&lt;0.001,0,(SUM(DY115:EB115))))</f>
        <v>0</v>
      </c>
      <c r="DW115" s="348" t="n">
        <f aca="false">IF(EE115=0,0,IF(EE115=1,1,IF(EE115=2,2,IF(EE115=3,3,DX115))))</f>
        <v>0</v>
      </c>
      <c r="DX115" s="580" t="n">
        <f aca="false">IF(ISBLANK(EC115),0,IF(EC115=0,0,RANK(EC115,$HV115:$IJ115,1)))</f>
        <v>0</v>
      </c>
      <c r="DY115" s="581" t="str">
        <f aca="false">IF(EC115&lt;=0,"0",($J115*$I115/EC115))</f>
        <v>0</v>
      </c>
      <c r="DZ115" s="582" t="str">
        <f aca="false">IF(EC115=0,"0",IF(EF115&lt;=0,"0",(EF115/$M115)*$L115))</f>
        <v>0</v>
      </c>
      <c r="EA115" s="583" t="str">
        <f aca="false">IF(EC115&lt;=0,"0",IF(ISBLANK(EC115),"0",$EA$12))</f>
        <v>0</v>
      </c>
      <c r="EB115" s="583" t="str">
        <f aca="false">IF(EC115&lt;=0,"0",IF(ISBLANK(EC115),"0",$EB$12))</f>
        <v>0</v>
      </c>
      <c r="EC115" s="584" t="n">
        <f aca="false">'1 Comparaison des prix'!DE115</f>
        <v>0</v>
      </c>
      <c r="ED115" s="585" t="n">
        <f aca="false">'1 Comparaison des prix'!DF115</f>
        <v>0</v>
      </c>
      <c r="EE115" s="594"/>
      <c r="EF115" s="587"/>
      <c r="EG115" s="256"/>
      <c r="EH115" s="346" t="n">
        <f aca="false">IF(EP115&lt;0.001,0,RANK(EI115,$R115:$AF115))</f>
        <v>0</v>
      </c>
      <c r="EI115" s="347" t="n">
        <f aca="false">IF(EP115=0,0,IF(SUM(EL115:EO115)&lt;0.001,0,(SUM(EL115:EO115))))</f>
        <v>0</v>
      </c>
      <c r="EJ115" s="348" t="n">
        <f aca="false">IF(ER115=0,0,IF(ER115=1,1,IF(ER115=2,2,IF(ER115=3,3,EK115))))</f>
        <v>0</v>
      </c>
      <c r="EK115" s="580" t="n">
        <f aca="false">IF(ISBLANK(EP115),0,IF(EP115=0,0,RANK(EP115,$HV115:$IJ115,1)))</f>
        <v>0</v>
      </c>
      <c r="EL115" s="581" t="str">
        <f aca="false">IF(EP115&lt;=0,"0",($J115*$I115/EP115))</f>
        <v>0</v>
      </c>
      <c r="EM115" s="582" t="str">
        <f aca="false">IF(EP115=0,"0",IF(ES115&lt;=0,"0",(ES115/$M115)*$L115))</f>
        <v>0</v>
      </c>
      <c r="EN115" s="583" t="str">
        <f aca="false">IF(EP115&lt;=0,"0",IF(ISBLANK(EP115),"0",$EN$12))</f>
        <v>0</v>
      </c>
      <c r="EO115" s="583" t="str">
        <f aca="false">IF(EP115&lt;=0,"0",IF(ISBLANK(EP115),"0",$EO$12))</f>
        <v>0</v>
      </c>
      <c r="EP115" s="584" t="n">
        <f aca="false">'1 Comparaison des prix'!DR115</f>
        <v>0</v>
      </c>
      <c r="EQ115" s="585" t="n">
        <f aca="false">'1 Comparaison des prix'!DS115</f>
        <v>0</v>
      </c>
      <c r="ER115" s="594"/>
      <c r="ES115" s="587"/>
      <c r="ET115" s="256"/>
      <c r="EU115" s="346" t="n">
        <f aca="false">IF(FC115&lt;0.001,0,RANK(EV115,$R115:$AF115))</f>
        <v>0</v>
      </c>
      <c r="EV115" s="347" t="n">
        <f aca="false">IF(FC115=0,0,IF(SUM(EY115:FB115)&lt;0.001,0,(SUM(EY115:FB115))))</f>
        <v>0</v>
      </c>
      <c r="EW115" s="348" t="n">
        <f aca="false">IF(FE115=0,0,IF(FE115=1,1,IF(FE115=2,2,IF(FE115=3,3,EX115))))</f>
        <v>0</v>
      </c>
      <c r="EX115" s="580" t="n">
        <f aca="false">IF(ISBLANK(FC115),0,IF(FC115=0,0,RANK(FC115,$HV115:$IJ115,1)))</f>
        <v>0</v>
      </c>
      <c r="EY115" s="581" t="str">
        <f aca="false">IF(FC115&lt;=0,"0",($J115*$I115/FC115))</f>
        <v>0</v>
      </c>
      <c r="EZ115" s="582" t="str">
        <f aca="false">IF(FC115=0,"0",IF(FF115&lt;=0,"0",(FF115/$M115)*$L115))</f>
        <v>0</v>
      </c>
      <c r="FA115" s="583" t="str">
        <f aca="false">IF(FC115&lt;=0,"0",IF(ISBLANK(FC115),"0",$FA$12))</f>
        <v>0</v>
      </c>
      <c r="FB115" s="583" t="str">
        <f aca="false">IF(FC115&lt;=0,"0",IF(ISBLANK(FC115),"0",$FB$12))</f>
        <v>0</v>
      </c>
      <c r="FC115" s="584" t="n">
        <f aca="false">'1 Comparaison des prix'!EE115</f>
        <v>0</v>
      </c>
      <c r="FD115" s="585" t="n">
        <f aca="false">'1 Comparaison des prix'!EF115</f>
        <v>0</v>
      </c>
      <c r="FE115" s="594"/>
      <c r="FF115" s="587"/>
      <c r="FG115" s="256"/>
      <c r="FH115" s="346" t="n">
        <f aca="false">IF(FP115&lt;0.001,0,RANK(FI115,$R115:$AF115))</f>
        <v>0</v>
      </c>
      <c r="FI115" s="347" t="n">
        <f aca="false">IF(FP115=0,0,IF(SUM(FL115:FO115)&lt;0.001,0,(SUM(FL115:FO115))))</f>
        <v>0</v>
      </c>
      <c r="FJ115" s="348" t="n">
        <f aca="false">IF(FR115=0,0,IF(FR115=1,1,IF(FR115=2,2,IF(FR115=3,3,FK115))))</f>
        <v>0</v>
      </c>
      <c r="FK115" s="580" t="n">
        <f aca="false">IF(ISBLANK(FP115),0,IF(FP115=0,0,RANK(FP115,$HV115:$IJ115,1)))</f>
        <v>0</v>
      </c>
      <c r="FL115" s="581" t="str">
        <f aca="false">IF(FP115&lt;=0,"0",($J115*$I115/FP115))</f>
        <v>0</v>
      </c>
      <c r="FM115" s="582" t="str">
        <f aca="false">IF(FP115=0,"0",IF(FS115&lt;=0,"0",(FS115/$M115)*$L115))</f>
        <v>0</v>
      </c>
      <c r="FN115" s="583" t="str">
        <f aca="false">IF(FP115&lt;=0,"0",IF(ISBLANK(FP115),"0",$FN$12))</f>
        <v>0</v>
      </c>
      <c r="FO115" s="583" t="str">
        <f aca="false">IF(FP115&lt;=0,"0",IF(ISBLANK(FP115),"0",$FO$12))</f>
        <v>0</v>
      </c>
      <c r="FP115" s="584" t="n">
        <f aca="false">'1 Comparaison des prix'!ER115</f>
        <v>0</v>
      </c>
      <c r="FQ115" s="585" t="n">
        <f aca="false">'1 Comparaison des prix'!ES115</f>
        <v>0</v>
      </c>
      <c r="FR115" s="594"/>
      <c r="FS115" s="587"/>
      <c r="FT115" s="256"/>
      <c r="FU115" s="346" t="n">
        <f aca="false">IF(GC115&lt;0.001,0,RANK(FV115,$R115:$AF115))</f>
        <v>0</v>
      </c>
      <c r="FV115" s="347" t="n">
        <f aca="false">IF(GC115=0,0,IF(SUM(FY115:GB115)&lt;0.001,0,(SUM(FY115:GB115))))</f>
        <v>0</v>
      </c>
      <c r="FW115" s="348" t="n">
        <f aca="false">IF(GE115=0,0,IF(GE115=1,1,IF(GE115=2,2,IF(GE115=3,3,FX115))))</f>
        <v>0</v>
      </c>
      <c r="FX115" s="580" t="n">
        <f aca="false">IF(ISBLANK(GC115),0,IF(GC115=0,0,RANK(GC115,$HV115:$IJ115,1)))</f>
        <v>0</v>
      </c>
      <c r="FY115" s="581" t="str">
        <f aca="false">IF(GC115&lt;=0,"0",($J115*$I115/GC115))</f>
        <v>0</v>
      </c>
      <c r="FZ115" s="582" t="str">
        <f aca="false">IF(GC115=0,"0",IF(GF115&lt;=0,"0",(GF115/$M115)*$L115))</f>
        <v>0</v>
      </c>
      <c r="GA115" s="583" t="str">
        <f aca="false">IF(GC115&lt;=0,"0",IF(ISBLANK(GC115),"0",$GA$12))</f>
        <v>0</v>
      </c>
      <c r="GB115" s="583" t="str">
        <f aca="false">IF(GC115&lt;=0,"0",IF(ISBLANK(GC115),"0",$GB$12))</f>
        <v>0</v>
      </c>
      <c r="GC115" s="584" t="n">
        <f aca="false">'1 Comparaison des prix'!FE115</f>
        <v>0</v>
      </c>
      <c r="GD115" s="585" t="n">
        <f aca="false">'1 Comparaison des prix'!FF115</f>
        <v>0</v>
      </c>
      <c r="GE115" s="594"/>
      <c r="GF115" s="587"/>
      <c r="GG115" s="256"/>
      <c r="GH115" s="346" t="n">
        <f aca="false">IF(GP115&lt;0.001,0,RANK(GI115,$R115:$AF115))</f>
        <v>0</v>
      </c>
      <c r="GI115" s="347" t="n">
        <f aca="false">IF(GP115=0,0,IF(SUM(GL115:GO115)&lt;0.001,0,(SUM(GL115:GO115))))</f>
        <v>0</v>
      </c>
      <c r="GJ115" s="348" t="n">
        <f aca="false">IF(GR115=0,0,IF(GR115=1,1,IF(GR115=2,2,IF(GR115=3,3,GK115))))</f>
        <v>0</v>
      </c>
      <c r="GK115" s="580" t="n">
        <f aca="false">IF(ISBLANK(GP115),0,IF(GP115=0,0,RANK(GP115,$HV115:$IJ115,1)))</f>
        <v>0</v>
      </c>
      <c r="GL115" s="581" t="str">
        <f aca="false">IF(GP115&lt;=0,"0",($J115*$I115/GP115))</f>
        <v>0</v>
      </c>
      <c r="GM115" s="582" t="str">
        <f aca="false">IF(GP115=0,"0",IF(GS115&lt;=0,"0",(GS115/$M115)*$L115))</f>
        <v>0</v>
      </c>
      <c r="GN115" s="583" t="str">
        <f aca="false">IF(GP115&lt;=0,"0",IF(ISBLANK(GP115),"0",$GN$12))</f>
        <v>0</v>
      </c>
      <c r="GO115" s="583" t="str">
        <f aca="false">IF(GP115&lt;=0,"0",IF(ISBLANK(GP115),"0",$GO$12))</f>
        <v>0</v>
      </c>
      <c r="GP115" s="584" t="n">
        <f aca="false">'1 Comparaison des prix'!FR115</f>
        <v>0</v>
      </c>
      <c r="GQ115" s="585" t="n">
        <f aca="false">'1 Comparaison des prix'!FS115</f>
        <v>0</v>
      </c>
      <c r="GR115" s="594"/>
      <c r="GS115" s="587"/>
      <c r="GT115" s="256"/>
      <c r="GU115" s="346" t="n">
        <f aca="false">IF(HC115&lt;0.001,0,RANK(GV115,$R115:$AF115))</f>
        <v>0</v>
      </c>
      <c r="GV115" s="347" t="n">
        <f aca="false">IF(HC115=0,0,IF(SUM(GY115:HB115)&lt;0.001,0,(SUM(GY115:HB115))))</f>
        <v>0</v>
      </c>
      <c r="GW115" s="348" t="n">
        <f aca="false">IF(HE115=0,0,IF(HE115=1,1,IF(HE115=2,2,IF(HE115=3,3,GX115))))</f>
        <v>0</v>
      </c>
      <c r="GX115" s="580" t="n">
        <f aca="false">IF(ISBLANK(HC115),0,IF(HC115=0,0,RANK(HC115,$HV115:$IJ115,1)))</f>
        <v>0</v>
      </c>
      <c r="GY115" s="581" t="str">
        <f aca="false">IF(HC115&lt;=0,"0",($J115*$I115/HC115))</f>
        <v>0</v>
      </c>
      <c r="GZ115" s="582" t="str">
        <f aca="false">IF(HC115=0,"0",IF(HF115&lt;=0,"0",(HF115/$M115)*$L115))</f>
        <v>0</v>
      </c>
      <c r="HA115" s="583" t="str">
        <f aca="false">IF(HC115&lt;=0,"0",IF(ISBLANK(HC115),"0",$HA$12))</f>
        <v>0</v>
      </c>
      <c r="HB115" s="583" t="str">
        <f aca="false">IF(HC115&lt;=0,"0",IF(ISBLANK(HC115),"0",$HB$12))</f>
        <v>0</v>
      </c>
      <c r="HC115" s="584" t="n">
        <f aca="false">'1 Comparaison des prix'!GE115</f>
        <v>0</v>
      </c>
      <c r="HD115" s="585" t="n">
        <f aca="false">'1 Comparaison des prix'!GF115</f>
        <v>0</v>
      </c>
      <c r="HE115" s="594"/>
      <c r="HF115" s="587"/>
      <c r="HG115" s="256"/>
      <c r="HH115" s="346" t="n">
        <f aca="false">IF(HP115&lt;0.001,0,RANK(HI115,$R115:$AF115))</f>
        <v>0</v>
      </c>
      <c r="HI115" s="347" t="n">
        <f aca="false">IF(HP115=0,0,IF(SUM(HL115:HO115)&lt;0.001,0,(SUM(HL115:HO115))))</f>
        <v>0</v>
      </c>
      <c r="HJ115" s="348" t="n">
        <f aca="false">IF(HR115=0,0,IF(HR115=1,1,IF(HR115=2,2,IF(HR115=3,3,HK115))))</f>
        <v>0</v>
      </c>
      <c r="HK115" s="580" t="n">
        <f aca="false">IF(ISBLANK(HP115),0,IF(HP115=0,0,RANK(HP115,$HV115:$IJ115,1)))</f>
        <v>0</v>
      </c>
      <c r="HL115" s="581" t="str">
        <f aca="false">IF(HP115&lt;=0,"0",($J115*$I115/HP115))</f>
        <v>0</v>
      </c>
      <c r="HM115" s="582" t="str">
        <f aca="false">IF(HP115=0,"0",IF(HS115&lt;=0,"0",(HS115/$M115)*$L115))</f>
        <v>0</v>
      </c>
      <c r="HN115" s="583" t="str">
        <f aca="false">IF(HP115&lt;=0,"0",IF(ISBLANK(HP115),"0",$HN$12))</f>
        <v>0</v>
      </c>
      <c r="HO115" s="583" t="str">
        <f aca="false">IF(HP115&lt;=0,"0",IF(ISBLANK(HP115),"0",$HO$12))</f>
        <v>0</v>
      </c>
      <c r="HP115" s="584" t="n">
        <f aca="false">'1 Comparaison des prix'!GR115</f>
        <v>0</v>
      </c>
      <c r="HQ115" s="585" t="n">
        <f aca="false">'1 Comparaison des prix'!GS115</f>
        <v>0</v>
      </c>
      <c r="HR115" s="594"/>
      <c r="HS115" s="587"/>
      <c r="HT115" s="256"/>
      <c r="HU115" s="419" t="n">
        <v>0</v>
      </c>
      <c r="HV115" s="463" t="str">
        <f aca="false">IF(AP115=0,"",AP115)</f>
        <v/>
      </c>
      <c r="HW115" s="464" t="str">
        <f aca="false">IF(BC115=0,"",BC115)</f>
        <v/>
      </c>
      <c r="HX115" s="464" t="str">
        <f aca="false">IF(BP115=0,"",BP115)</f>
        <v/>
      </c>
      <c r="HY115" s="464" t="str">
        <f aca="false">IF(CC115=0,"",CC115)</f>
        <v/>
      </c>
      <c r="HZ115" s="464" t="str">
        <f aca="false">IF(CP115=0,"",CP115)</f>
        <v/>
      </c>
      <c r="IA115" s="464" t="str">
        <f aca="false">IF(DC115=0,"",DC115)</f>
        <v/>
      </c>
      <c r="IB115" s="464" t="str">
        <f aca="false">IF(DP115=0,"",DP115)</f>
        <v/>
      </c>
      <c r="IC115" s="464" t="str">
        <f aca="false">IF(EC115=0,"",EC115)</f>
        <v/>
      </c>
      <c r="ID115" s="464" t="str">
        <f aca="false">IF(EP115=0,"",EP115)</f>
        <v/>
      </c>
      <c r="IE115" s="464" t="str">
        <f aca="false">IF(FC115=0,"",FC115)</f>
        <v/>
      </c>
      <c r="IF115" s="464" t="str">
        <f aca="false">IF(FP115=0,"",FP115)</f>
        <v/>
      </c>
      <c r="IG115" s="464" t="str">
        <f aca="false">IF(GC115=0,"",GC115)</f>
        <v/>
      </c>
      <c r="IH115" s="464" t="str">
        <f aca="false">IF(GP115=0,"",GP115)</f>
        <v/>
      </c>
      <c r="II115" s="464" t="str">
        <f aca="false">IF(HC115=0,"",HC115)</f>
        <v/>
      </c>
      <c r="IJ115" s="465" t="str">
        <f aca="false">IF(HP115=0,"",HP115)</f>
        <v/>
      </c>
      <c r="IK115" s="430" t="n">
        <f aca="false">ROW()</f>
        <v>115</v>
      </c>
    </row>
    <row r="116" s="281" customFormat="true" ht="50.1" hidden="false" customHeight="true" outlineLevel="0" collapsed="false">
      <c r="A116" s="359" t="n">
        <f aca="false">ROW()</f>
        <v>116</v>
      </c>
      <c r="B116" s="360" t="n">
        <f aca="false">A116-A$13</f>
        <v>103</v>
      </c>
      <c r="C116" s="361" t="n">
        <f aca="false">IF(ISTEXT(E116),B116,0)</f>
        <v>0</v>
      </c>
      <c r="D116" s="342" t="n">
        <f aca="false">'1 Comparaison des prix'!D116</f>
        <v>0</v>
      </c>
      <c r="E116" s="595" t="n">
        <f aca="false">'1 Comparaison des prix'!E116</f>
        <v>0</v>
      </c>
      <c r="F116" s="596" t="n">
        <f aca="false">'1 Comparaison des prix'!F116</f>
        <v>0</v>
      </c>
      <c r="G116" s="597" t="n">
        <f aca="false">'1 Comparaison des prix'!G116</f>
        <v>0</v>
      </c>
      <c r="H116" s="396" t="n">
        <v>0</v>
      </c>
      <c r="I116" s="573" t="n">
        <f aca="false">IF(J116&lt;=0,0,$I$14)</f>
        <v>0</v>
      </c>
      <c r="J116" s="574" t="n">
        <f aca="false">MIN(HV116:IJ116)</f>
        <v>0</v>
      </c>
      <c r="K116" s="575" t="n">
        <f aca="false">MAX(HV116:IJ116)</f>
        <v>0</v>
      </c>
      <c r="L116" s="591" t="n">
        <f aca="false">IF(J116&lt;=0,0,$L$14)</f>
        <v>0</v>
      </c>
      <c r="M116" s="592" t="n">
        <f aca="false">IF(J116&lt;=0,0,$M$14)</f>
        <v>0</v>
      </c>
      <c r="N116" s="593" t="n">
        <f aca="false">IF(J116&lt;=0,0,$N$14)</f>
        <v>0</v>
      </c>
      <c r="O116" s="592" t="n">
        <f aca="false">IF(J116&lt;=0,0,$O$14)</f>
        <v>0</v>
      </c>
      <c r="P116" s="593" t="n">
        <f aca="false">IF(J116&lt;=0,0,$P$14)</f>
        <v>0</v>
      </c>
      <c r="Q116" s="592" t="n">
        <f aca="false">IF(J116&lt;=0,0,$Q$14)</f>
        <v>0</v>
      </c>
      <c r="R116" s="579" t="n">
        <f aca="false">IF(AI116&lt;=0.01,0,AI116)</f>
        <v>0</v>
      </c>
      <c r="S116" s="579" t="n">
        <f aca="false">IF(AV116&lt;=0.01,0,AV116)</f>
        <v>0</v>
      </c>
      <c r="T116" s="579" t="n">
        <f aca="false">IF(BI116&lt;=0.01,0,BI116)</f>
        <v>0</v>
      </c>
      <c r="U116" s="579" t="n">
        <f aca="false">IF(BV116&lt;=0.01,0,BV116)</f>
        <v>0</v>
      </c>
      <c r="V116" s="579" t="n">
        <f aca="false">IF(CI116&lt;=0.01,0,CI116)</f>
        <v>0</v>
      </c>
      <c r="W116" s="579" t="n">
        <f aca="false">IF(CV116&lt;=0.01,0,CV116)</f>
        <v>0</v>
      </c>
      <c r="X116" s="579" t="n">
        <f aca="false">IF(DI116&lt;=0.01,0,DI116)</f>
        <v>0</v>
      </c>
      <c r="Y116" s="579" t="n">
        <f aca="false">IF(DV116&lt;=0.01,0,DV116)</f>
        <v>0</v>
      </c>
      <c r="Z116" s="579" t="n">
        <f aca="false">IF(EI116&lt;=0.01,0,EI116)</f>
        <v>0</v>
      </c>
      <c r="AA116" s="579" t="n">
        <f aca="false">IF(EV116&lt;=0.01,0,EV116)</f>
        <v>0</v>
      </c>
      <c r="AB116" s="579" t="n">
        <f aca="false">IF(FI116&lt;=0.01,0,FI116)</f>
        <v>0</v>
      </c>
      <c r="AC116" s="579" t="n">
        <f aca="false">IF(FV116&lt;=0.01,0,FV116)</f>
        <v>0</v>
      </c>
      <c r="AD116" s="579" t="n">
        <f aca="false">IF(GI116&lt;=0.01,0,GI116)</f>
        <v>0</v>
      </c>
      <c r="AE116" s="579" t="n">
        <f aca="false">IF(GV116&lt;=0.01,0,GV116)</f>
        <v>0</v>
      </c>
      <c r="AF116" s="579" t="n">
        <f aca="false">IF(HI116&lt;=0.01,0,HI116)</f>
        <v>0</v>
      </c>
      <c r="AG116" s="256" t="n">
        <v>0</v>
      </c>
      <c r="AH116" s="346" t="n">
        <f aca="false">IF(AP116&lt;0.001,0,RANK(AI116,$R116:$AF116))</f>
        <v>0</v>
      </c>
      <c r="AI116" s="347" t="n">
        <f aca="false">IF(AP116=0,0,IF(SUM(AL116:AO116)&lt;0.001,0,(SUM(AL116:AO116))))</f>
        <v>0</v>
      </c>
      <c r="AJ116" s="348" t="n">
        <f aca="false">IF(AR116=0,0,IF(AR116=1,1,IF(AR116=2,2,IF(AR116=3,3,AK116))))</f>
        <v>0</v>
      </c>
      <c r="AK116" s="580" t="n">
        <f aca="false">IF(ISBLANK(AP116),0,IF(AP116=0,0,RANK(AP116,$HV116:$IJ116,1)))</f>
        <v>0</v>
      </c>
      <c r="AL116" s="581" t="str">
        <f aca="false">IF(AP116&lt;=0,"0",($J116*$I116/AP116))</f>
        <v>0</v>
      </c>
      <c r="AM116" s="582" t="str">
        <f aca="false">IF(AP116=0,"0",IF(AS116&lt;=0,"0",(AS116/$M116)*$L116))</f>
        <v>0</v>
      </c>
      <c r="AN116" s="583" t="str">
        <f aca="false">IF(AP116&lt;=0,"0",IF(ISBLANK(AP116),"0",$AN$12))</f>
        <v>0</v>
      </c>
      <c r="AO116" s="583" t="str">
        <f aca="false">IF(AP116&lt;=0,"0",IF(ISBLANK(AP116),"0",$AO$12))</f>
        <v>0</v>
      </c>
      <c r="AP116" s="584" t="n">
        <f aca="false">'1 Comparaison des prix'!R116</f>
        <v>0</v>
      </c>
      <c r="AQ116" s="585" t="n">
        <f aca="false">'1 Comparaison des prix'!S116</f>
        <v>0</v>
      </c>
      <c r="AR116" s="594"/>
      <c r="AS116" s="587"/>
      <c r="AT116" s="256"/>
      <c r="AU116" s="346" t="n">
        <f aca="false">IF(BC116&lt;0.001,0,RANK(AV116,$R116:$AF116))</f>
        <v>0</v>
      </c>
      <c r="AV116" s="347" t="n">
        <f aca="false">IF(BC116=0,0,IF(SUM(AY116:BB116)&lt;0.001,0,(SUM(AY116:BB116))))</f>
        <v>0</v>
      </c>
      <c r="AW116" s="348" t="n">
        <f aca="false">IF(BE116=0,0,IF(BE116=1,1,IF(BE116=2,2,IF(BE116=3,3,AX116))))</f>
        <v>0</v>
      </c>
      <c r="AX116" s="580" t="n">
        <f aca="false">IF(ISBLANK(BC116),0,IF(BC116=0,0,RANK(BC116,$HV116:$IJ116,1)))</f>
        <v>0</v>
      </c>
      <c r="AY116" s="581" t="str">
        <f aca="false">IF(BC116&lt;=0,"0",($J116*$I116/BC116))</f>
        <v>0</v>
      </c>
      <c r="AZ116" s="582" t="str">
        <f aca="false">IF(BC116=0,"0",IF(BF116&lt;=0,"0",(BF116/$M116)*$L116))</f>
        <v>0</v>
      </c>
      <c r="BA116" s="583" t="str">
        <f aca="false">IF(BC116&lt;=0,"0",IF(ISBLANK(BC116),"0",$BA$12))</f>
        <v>0</v>
      </c>
      <c r="BB116" s="583" t="str">
        <f aca="false">IF(BC116&lt;=0,"0",IF(ISBLANK(BC116),"0",$BB$12))</f>
        <v>0</v>
      </c>
      <c r="BC116" s="584" t="n">
        <f aca="false">'1 Comparaison des prix'!AE116</f>
        <v>0</v>
      </c>
      <c r="BD116" s="585" t="n">
        <f aca="false">'1 Comparaison des prix'!AF116</f>
        <v>0</v>
      </c>
      <c r="BE116" s="594"/>
      <c r="BF116" s="587"/>
      <c r="BG116" s="256"/>
      <c r="BH116" s="346" t="n">
        <f aca="false">IF(BP116&lt;0.001,0,RANK(BI116,$R116:$AF116))</f>
        <v>0</v>
      </c>
      <c r="BI116" s="347" t="n">
        <f aca="false">IF(BP116=0,0,IF(SUM(BL116:BO116)&lt;0.001,0,(SUM(BL116:BO116))))</f>
        <v>0</v>
      </c>
      <c r="BJ116" s="348" t="n">
        <f aca="false">IF(BR116=0,0,IF(BR116=1,1,IF(BR116=2,2,IF(BR116=3,3,BK116))))</f>
        <v>0</v>
      </c>
      <c r="BK116" s="580" t="n">
        <f aca="false">IF(ISBLANK(BP116),0,IF(BP116=0,0,RANK(BP116,$HV116:$IJ116,1)))</f>
        <v>0</v>
      </c>
      <c r="BL116" s="581" t="str">
        <f aca="false">IF(BP116&lt;=0,"0",($J116*$I116/BP116))</f>
        <v>0</v>
      </c>
      <c r="BM116" s="582" t="str">
        <f aca="false">IF(BP116=0,"0",IF(BS116&lt;=0,"0",(BS116/$M116)*$L116))</f>
        <v>0</v>
      </c>
      <c r="BN116" s="583" t="str">
        <f aca="false">IF(BP116&lt;=0,"0",IF(ISBLANK(BP116),"0",$BN$12))</f>
        <v>0</v>
      </c>
      <c r="BO116" s="583" t="str">
        <f aca="false">IF(BP116&lt;=0,"0",IF(ISBLANK(BP116),"0",$BO$12))</f>
        <v>0</v>
      </c>
      <c r="BP116" s="584" t="n">
        <f aca="false">'1 Comparaison des prix'!AR116</f>
        <v>0</v>
      </c>
      <c r="BQ116" s="585" t="n">
        <f aca="false">'1 Comparaison des prix'!AS116</f>
        <v>0</v>
      </c>
      <c r="BR116" s="594"/>
      <c r="BS116" s="587"/>
      <c r="BT116" s="256"/>
      <c r="BU116" s="346" t="n">
        <f aca="false">IF(CC116&lt;0.001,0,RANK(BV116,$R116:$AF116))</f>
        <v>0</v>
      </c>
      <c r="BV116" s="347" t="n">
        <f aca="false">IF(CC116=0,0,IF(SUM(BY116:CB116)&lt;0.001,0,(SUM(BY116:CB116))))</f>
        <v>0</v>
      </c>
      <c r="BW116" s="348" t="n">
        <f aca="false">IF(CE116=0,0,IF(CE116=1,1,IF(CE116=2,2,IF(CE116=3,3,BX116))))</f>
        <v>0</v>
      </c>
      <c r="BX116" s="580" t="n">
        <f aca="false">IF(ISBLANK(CC116),0,IF(CC116=0,0,RANK(CC116,$HV116:$IJ116,1)))</f>
        <v>0</v>
      </c>
      <c r="BY116" s="581" t="str">
        <f aca="false">IF(CC116&lt;=0,"0",($J116*$I116/CC116))</f>
        <v>0</v>
      </c>
      <c r="BZ116" s="582" t="str">
        <f aca="false">IF(CC116=0,"0",IF(CF116&lt;=0,"0",(CF116/$M116)*$L116))</f>
        <v>0</v>
      </c>
      <c r="CA116" s="583" t="str">
        <f aca="false">IF(CC116&lt;=0,"0",IF(ISBLANK(CC116),"0",$CA$12))</f>
        <v>0</v>
      </c>
      <c r="CB116" s="583" t="str">
        <f aca="false">IF(CC116&lt;=0,"0",IF(ISBLANK(CC116),"0",$CB$12))</f>
        <v>0</v>
      </c>
      <c r="CC116" s="584" t="n">
        <f aca="false">'1 Comparaison des prix'!BE116</f>
        <v>0</v>
      </c>
      <c r="CD116" s="585" t="n">
        <f aca="false">'1 Comparaison des prix'!BF116</f>
        <v>0</v>
      </c>
      <c r="CE116" s="594"/>
      <c r="CF116" s="587"/>
      <c r="CG116" s="256"/>
      <c r="CH116" s="346" t="n">
        <f aca="false">IF(CP116&lt;0.001,0,RANK(CI116,$R116:$AF116))</f>
        <v>0</v>
      </c>
      <c r="CI116" s="347" t="n">
        <f aca="false">IF(CP116=0,0,IF(SUM(CL116:CO116)&lt;0.001,0,(SUM(CL116:CO116))))</f>
        <v>0</v>
      </c>
      <c r="CJ116" s="348" t="n">
        <f aca="false">IF(CR116=0,0,IF(CR116=1,1,IF(CR116=2,2,IF(CR116=3,3,CK116))))</f>
        <v>0</v>
      </c>
      <c r="CK116" s="580" t="n">
        <f aca="false">IF(ISBLANK(CP116),0,IF(CP116=0,0,RANK(CP116,$HV116:$IJ116,1)))</f>
        <v>0</v>
      </c>
      <c r="CL116" s="581" t="str">
        <f aca="false">IF(CP116&lt;=0,"0",($J116*$I116/CP116))</f>
        <v>0</v>
      </c>
      <c r="CM116" s="582" t="str">
        <f aca="false">IF(CP116=0,"0",IF(CS116&lt;=0,"0",(CS116/$M116)*$L116))</f>
        <v>0</v>
      </c>
      <c r="CN116" s="583" t="str">
        <f aca="false">IF(CP116&lt;=0,"0",IF(ISBLANK(CP116),"0",$CN$12))</f>
        <v>0</v>
      </c>
      <c r="CO116" s="583" t="str">
        <f aca="false">IF(CP116&lt;=0,"0",IF(ISBLANK(CP116),"0",$CO$12))</f>
        <v>0</v>
      </c>
      <c r="CP116" s="584" t="n">
        <f aca="false">'1 Comparaison des prix'!BR116</f>
        <v>0</v>
      </c>
      <c r="CQ116" s="585" t="n">
        <f aca="false">'1 Comparaison des prix'!BS116</f>
        <v>0</v>
      </c>
      <c r="CR116" s="594"/>
      <c r="CS116" s="587"/>
      <c r="CT116" s="256"/>
      <c r="CU116" s="346" t="n">
        <f aca="false">IF(DC116&lt;0.001,0,RANK(CV116,$R116:$AF116))</f>
        <v>0</v>
      </c>
      <c r="CV116" s="347" t="n">
        <f aca="false">IF(DC116=0,0,IF(SUM(CY116:DB116)&lt;0.001,0,(SUM(CY116:DB116))))</f>
        <v>0</v>
      </c>
      <c r="CW116" s="348" t="n">
        <f aca="false">IF(DE116=0,0,IF(DE116=1,1,IF(DE116=2,2,IF(DE116=3,3,CX116))))</f>
        <v>0</v>
      </c>
      <c r="CX116" s="580" t="n">
        <f aca="false">IF(ISBLANK(DC116),0,IF(DC116=0,0,RANK(DC116,$HV116:$IJ116,1)))</f>
        <v>0</v>
      </c>
      <c r="CY116" s="581" t="str">
        <f aca="false">IF(DC116&lt;=0,"0",($J116*$I116/DC116))</f>
        <v>0</v>
      </c>
      <c r="CZ116" s="582" t="str">
        <f aca="false">IF(DC116=0,"0",IF(DF116&lt;=0,"0",(DF116/$M116)*$L116))</f>
        <v>0</v>
      </c>
      <c r="DA116" s="583" t="str">
        <f aca="false">IF(DC116&lt;=0,"0",IF(ISBLANK(DC116),"0",$DA$12))</f>
        <v>0</v>
      </c>
      <c r="DB116" s="583" t="str">
        <f aca="false">IF(DC116&lt;=0,"0",IF(ISBLANK(DC116),"0",$DB$12))</f>
        <v>0</v>
      </c>
      <c r="DC116" s="584" t="n">
        <f aca="false">'1 Comparaison des prix'!CE116</f>
        <v>0</v>
      </c>
      <c r="DD116" s="585" t="n">
        <f aca="false">'1 Comparaison des prix'!CF116</f>
        <v>0</v>
      </c>
      <c r="DE116" s="594"/>
      <c r="DF116" s="587"/>
      <c r="DG116" s="256"/>
      <c r="DH116" s="346" t="n">
        <f aca="false">IF(DP116&lt;0.001,0,RANK(DI116,$R116:$AF116))</f>
        <v>0</v>
      </c>
      <c r="DI116" s="347" t="n">
        <f aca="false">IF(DP116=0,0,IF(SUM(DL116:DO116)&lt;0.001,0,(SUM(DL116:DO116))))</f>
        <v>0</v>
      </c>
      <c r="DJ116" s="348" t="n">
        <f aca="false">IF(DR116=0,0,IF(DR116=1,1,IF(DR116=2,2,IF(DR116=3,3,DK116))))</f>
        <v>0</v>
      </c>
      <c r="DK116" s="580" t="n">
        <f aca="false">IF(ISBLANK(DP116),0,IF(DP116=0,0,RANK(DP116,$HV116:$IJ116,1)))</f>
        <v>0</v>
      </c>
      <c r="DL116" s="581" t="str">
        <f aca="false">IF(DP116&lt;=0,"0",($J116*$I116/DP116))</f>
        <v>0</v>
      </c>
      <c r="DM116" s="582" t="str">
        <f aca="false">IF(DP116=0,"0",IF(DS116&lt;=0,"0",(DS116/$M116)*$L116))</f>
        <v>0</v>
      </c>
      <c r="DN116" s="583" t="str">
        <f aca="false">IF(DP116&lt;=0,"0",IF(ISBLANK(DP116),"0",$DN$12))</f>
        <v>0</v>
      </c>
      <c r="DO116" s="583" t="str">
        <f aca="false">IF(DP116&lt;=0,"0",IF(ISBLANK(DP116),"0",$DO$12))</f>
        <v>0</v>
      </c>
      <c r="DP116" s="584" t="n">
        <f aca="false">'1 Comparaison des prix'!CR116</f>
        <v>0</v>
      </c>
      <c r="DQ116" s="585" t="n">
        <f aca="false">'1 Comparaison des prix'!CS116</f>
        <v>0</v>
      </c>
      <c r="DR116" s="594"/>
      <c r="DS116" s="587"/>
      <c r="DT116" s="256"/>
      <c r="DU116" s="346" t="n">
        <f aca="false">IF(EC116&lt;0.001,0,RANK(DV116,$R116:$AF116))</f>
        <v>0</v>
      </c>
      <c r="DV116" s="347" t="n">
        <f aca="false">IF(EC116=0,0,IF(SUM(DY116:EB116)&lt;0.001,0,(SUM(DY116:EB116))))</f>
        <v>0</v>
      </c>
      <c r="DW116" s="348" t="n">
        <f aca="false">IF(EE116=0,0,IF(EE116=1,1,IF(EE116=2,2,IF(EE116=3,3,DX116))))</f>
        <v>0</v>
      </c>
      <c r="DX116" s="580" t="n">
        <f aca="false">IF(ISBLANK(EC116),0,IF(EC116=0,0,RANK(EC116,$HV116:$IJ116,1)))</f>
        <v>0</v>
      </c>
      <c r="DY116" s="581" t="str">
        <f aca="false">IF(EC116&lt;=0,"0",($J116*$I116/EC116))</f>
        <v>0</v>
      </c>
      <c r="DZ116" s="582" t="str">
        <f aca="false">IF(EC116=0,"0",IF(EF116&lt;=0,"0",(EF116/$M116)*$L116))</f>
        <v>0</v>
      </c>
      <c r="EA116" s="583" t="str">
        <f aca="false">IF(EC116&lt;=0,"0",IF(ISBLANK(EC116),"0",$EA$12))</f>
        <v>0</v>
      </c>
      <c r="EB116" s="583" t="str">
        <f aca="false">IF(EC116&lt;=0,"0",IF(ISBLANK(EC116),"0",$EB$12))</f>
        <v>0</v>
      </c>
      <c r="EC116" s="584" t="n">
        <f aca="false">'1 Comparaison des prix'!DE116</f>
        <v>0</v>
      </c>
      <c r="ED116" s="585" t="n">
        <f aca="false">'1 Comparaison des prix'!DF116</f>
        <v>0</v>
      </c>
      <c r="EE116" s="594"/>
      <c r="EF116" s="587"/>
      <c r="EG116" s="256"/>
      <c r="EH116" s="346" t="n">
        <f aca="false">IF(EP116&lt;0.001,0,RANK(EI116,$R116:$AF116))</f>
        <v>0</v>
      </c>
      <c r="EI116" s="347" t="n">
        <f aca="false">IF(EP116=0,0,IF(SUM(EL116:EO116)&lt;0.001,0,(SUM(EL116:EO116))))</f>
        <v>0</v>
      </c>
      <c r="EJ116" s="348" t="n">
        <f aca="false">IF(ER116=0,0,IF(ER116=1,1,IF(ER116=2,2,IF(ER116=3,3,EK116))))</f>
        <v>0</v>
      </c>
      <c r="EK116" s="580" t="n">
        <f aca="false">IF(ISBLANK(EP116),0,IF(EP116=0,0,RANK(EP116,$HV116:$IJ116,1)))</f>
        <v>0</v>
      </c>
      <c r="EL116" s="581" t="str">
        <f aca="false">IF(EP116&lt;=0,"0",($J116*$I116/EP116))</f>
        <v>0</v>
      </c>
      <c r="EM116" s="582" t="str">
        <f aca="false">IF(EP116=0,"0",IF(ES116&lt;=0,"0",(ES116/$M116)*$L116))</f>
        <v>0</v>
      </c>
      <c r="EN116" s="583" t="str">
        <f aca="false">IF(EP116&lt;=0,"0",IF(ISBLANK(EP116),"0",$EN$12))</f>
        <v>0</v>
      </c>
      <c r="EO116" s="583" t="str">
        <f aca="false">IF(EP116&lt;=0,"0",IF(ISBLANK(EP116),"0",$EO$12))</f>
        <v>0</v>
      </c>
      <c r="EP116" s="584" t="n">
        <f aca="false">'1 Comparaison des prix'!DR116</f>
        <v>0</v>
      </c>
      <c r="EQ116" s="585" t="n">
        <f aca="false">'1 Comparaison des prix'!DS116</f>
        <v>0</v>
      </c>
      <c r="ER116" s="594"/>
      <c r="ES116" s="587"/>
      <c r="ET116" s="256"/>
      <c r="EU116" s="346" t="n">
        <f aca="false">IF(FC116&lt;0.001,0,RANK(EV116,$R116:$AF116))</f>
        <v>0</v>
      </c>
      <c r="EV116" s="347" t="n">
        <f aca="false">IF(FC116=0,0,IF(SUM(EY116:FB116)&lt;0.001,0,(SUM(EY116:FB116))))</f>
        <v>0</v>
      </c>
      <c r="EW116" s="348" t="n">
        <f aca="false">IF(FE116=0,0,IF(FE116=1,1,IF(FE116=2,2,IF(FE116=3,3,EX116))))</f>
        <v>0</v>
      </c>
      <c r="EX116" s="580" t="n">
        <f aca="false">IF(ISBLANK(FC116),0,IF(FC116=0,0,RANK(FC116,$HV116:$IJ116,1)))</f>
        <v>0</v>
      </c>
      <c r="EY116" s="581" t="str">
        <f aca="false">IF(FC116&lt;=0,"0",($J116*$I116/FC116))</f>
        <v>0</v>
      </c>
      <c r="EZ116" s="582" t="str">
        <f aca="false">IF(FC116=0,"0",IF(FF116&lt;=0,"0",(FF116/$M116)*$L116))</f>
        <v>0</v>
      </c>
      <c r="FA116" s="583" t="str">
        <f aca="false">IF(FC116&lt;=0,"0",IF(ISBLANK(FC116),"0",$FA$12))</f>
        <v>0</v>
      </c>
      <c r="FB116" s="583" t="str">
        <f aca="false">IF(FC116&lt;=0,"0",IF(ISBLANK(FC116),"0",$FB$12))</f>
        <v>0</v>
      </c>
      <c r="FC116" s="584" t="n">
        <f aca="false">'1 Comparaison des prix'!EE116</f>
        <v>0</v>
      </c>
      <c r="FD116" s="585" t="n">
        <f aca="false">'1 Comparaison des prix'!EF116</f>
        <v>0</v>
      </c>
      <c r="FE116" s="594"/>
      <c r="FF116" s="587"/>
      <c r="FG116" s="256"/>
      <c r="FH116" s="346" t="n">
        <f aca="false">IF(FP116&lt;0.001,0,RANK(FI116,$R116:$AF116))</f>
        <v>0</v>
      </c>
      <c r="FI116" s="347" t="n">
        <f aca="false">IF(FP116=0,0,IF(SUM(FL116:FO116)&lt;0.001,0,(SUM(FL116:FO116))))</f>
        <v>0</v>
      </c>
      <c r="FJ116" s="348" t="n">
        <f aca="false">IF(FR116=0,0,IF(FR116=1,1,IF(FR116=2,2,IF(FR116=3,3,FK116))))</f>
        <v>0</v>
      </c>
      <c r="FK116" s="580" t="n">
        <f aca="false">IF(ISBLANK(FP116),0,IF(FP116=0,0,RANK(FP116,$HV116:$IJ116,1)))</f>
        <v>0</v>
      </c>
      <c r="FL116" s="581" t="str">
        <f aca="false">IF(FP116&lt;=0,"0",($J116*$I116/FP116))</f>
        <v>0</v>
      </c>
      <c r="FM116" s="582" t="str">
        <f aca="false">IF(FP116=0,"0",IF(FS116&lt;=0,"0",(FS116/$M116)*$L116))</f>
        <v>0</v>
      </c>
      <c r="FN116" s="583" t="str">
        <f aca="false">IF(FP116&lt;=0,"0",IF(ISBLANK(FP116),"0",$FN$12))</f>
        <v>0</v>
      </c>
      <c r="FO116" s="583" t="str">
        <f aca="false">IF(FP116&lt;=0,"0",IF(ISBLANK(FP116),"0",$FO$12))</f>
        <v>0</v>
      </c>
      <c r="FP116" s="584" t="n">
        <f aca="false">'1 Comparaison des prix'!ER116</f>
        <v>0</v>
      </c>
      <c r="FQ116" s="585" t="n">
        <f aca="false">'1 Comparaison des prix'!ES116</f>
        <v>0</v>
      </c>
      <c r="FR116" s="594"/>
      <c r="FS116" s="587"/>
      <c r="FT116" s="256"/>
      <c r="FU116" s="346" t="n">
        <f aca="false">IF(GC116&lt;0.001,0,RANK(FV116,$R116:$AF116))</f>
        <v>0</v>
      </c>
      <c r="FV116" s="347" t="n">
        <f aca="false">IF(GC116=0,0,IF(SUM(FY116:GB116)&lt;0.001,0,(SUM(FY116:GB116))))</f>
        <v>0</v>
      </c>
      <c r="FW116" s="348" t="n">
        <f aca="false">IF(GE116=0,0,IF(GE116=1,1,IF(GE116=2,2,IF(GE116=3,3,FX116))))</f>
        <v>0</v>
      </c>
      <c r="FX116" s="580" t="n">
        <f aca="false">IF(ISBLANK(GC116),0,IF(GC116=0,0,RANK(GC116,$HV116:$IJ116,1)))</f>
        <v>0</v>
      </c>
      <c r="FY116" s="581" t="str">
        <f aca="false">IF(GC116&lt;=0,"0",($J116*$I116/GC116))</f>
        <v>0</v>
      </c>
      <c r="FZ116" s="582" t="str">
        <f aca="false">IF(GC116=0,"0",IF(GF116&lt;=0,"0",(GF116/$M116)*$L116))</f>
        <v>0</v>
      </c>
      <c r="GA116" s="583" t="str">
        <f aca="false">IF(GC116&lt;=0,"0",IF(ISBLANK(GC116),"0",$GA$12))</f>
        <v>0</v>
      </c>
      <c r="GB116" s="583" t="str">
        <f aca="false">IF(GC116&lt;=0,"0",IF(ISBLANK(GC116),"0",$GB$12))</f>
        <v>0</v>
      </c>
      <c r="GC116" s="584" t="n">
        <f aca="false">'1 Comparaison des prix'!FE116</f>
        <v>0</v>
      </c>
      <c r="GD116" s="585" t="n">
        <f aca="false">'1 Comparaison des prix'!FF116</f>
        <v>0</v>
      </c>
      <c r="GE116" s="594"/>
      <c r="GF116" s="587"/>
      <c r="GG116" s="256"/>
      <c r="GH116" s="346" t="n">
        <f aca="false">IF(GP116&lt;0.001,0,RANK(GI116,$R116:$AF116))</f>
        <v>0</v>
      </c>
      <c r="GI116" s="347" t="n">
        <f aca="false">IF(GP116=0,0,IF(SUM(GL116:GO116)&lt;0.001,0,(SUM(GL116:GO116))))</f>
        <v>0</v>
      </c>
      <c r="GJ116" s="348" t="n">
        <f aca="false">IF(GR116=0,0,IF(GR116=1,1,IF(GR116=2,2,IF(GR116=3,3,GK116))))</f>
        <v>0</v>
      </c>
      <c r="GK116" s="580" t="n">
        <f aca="false">IF(ISBLANK(GP116),0,IF(GP116=0,0,RANK(GP116,$HV116:$IJ116,1)))</f>
        <v>0</v>
      </c>
      <c r="GL116" s="581" t="str">
        <f aca="false">IF(GP116&lt;=0,"0",($J116*$I116/GP116))</f>
        <v>0</v>
      </c>
      <c r="GM116" s="582" t="str">
        <f aca="false">IF(GP116=0,"0",IF(GS116&lt;=0,"0",(GS116/$M116)*$L116))</f>
        <v>0</v>
      </c>
      <c r="GN116" s="583" t="str">
        <f aca="false">IF(GP116&lt;=0,"0",IF(ISBLANK(GP116),"0",$GN$12))</f>
        <v>0</v>
      </c>
      <c r="GO116" s="583" t="str">
        <f aca="false">IF(GP116&lt;=0,"0",IF(ISBLANK(GP116),"0",$GO$12))</f>
        <v>0</v>
      </c>
      <c r="GP116" s="584" t="n">
        <f aca="false">'1 Comparaison des prix'!FR116</f>
        <v>0</v>
      </c>
      <c r="GQ116" s="585" t="n">
        <f aca="false">'1 Comparaison des prix'!FS116</f>
        <v>0</v>
      </c>
      <c r="GR116" s="594"/>
      <c r="GS116" s="587"/>
      <c r="GT116" s="256"/>
      <c r="GU116" s="346" t="n">
        <f aca="false">IF(HC116&lt;0.001,0,RANK(GV116,$R116:$AF116))</f>
        <v>0</v>
      </c>
      <c r="GV116" s="347" t="n">
        <f aca="false">IF(HC116=0,0,IF(SUM(GY116:HB116)&lt;0.001,0,(SUM(GY116:HB116))))</f>
        <v>0</v>
      </c>
      <c r="GW116" s="348" t="n">
        <f aca="false">IF(HE116=0,0,IF(HE116=1,1,IF(HE116=2,2,IF(HE116=3,3,GX116))))</f>
        <v>0</v>
      </c>
      <c r="GX116" s="580" t="n">
        <f aca="false">IF(ISBLANK(HC116),0,IF(HC116=0,0,RANK(HC116,$HV116:$IJ116,1)))</f>
        <v>0</v>
      </c>
      <c r="GY116" s="581" t="str">
        <f aca="false">IF(HC116&lt;=0,"0",($J116*$I116/HC116))</f>
        <v>0</v>
      </c>
      <c r="GZ116" s="582" t="str">
        <f aca="false">IF(HC116=0,"0",IF(HF116&lt;=0,"0",(HF116/$M116)*$L116))</f>
        <v>0</v>
      </c>
      <c r="HA116" s="583" t="str">
        <f aca="false">IF(HC116&lt;=0,"0",IF(ISBLANK(HC116),"0",$HA$12))</f>
        <v>0</v>
      </c>
      <c r="HB116" s="583" t="str">
        <f aca="false">IF(HC116&lt;=0,"0",IF(ISBLANK(HC116),"0",$HB$12))</f>
        <v>0</v>
      </c>
      <c r="HC116" s="584" t="n">
        <f aca="false">'1 Comparaison des prix'!GE116</f>
        <v>0</v>
      </c>
      <c r="HD116" s="585" t="n">
        <f aca="false">'1 Comparaison des prix'!GF116</f>
        <v>0</v>
      </c>
      <c r="HE116" s="594"/>
      <c r="HF116" s="587"/>
      <c r="HG116" s="256"/>
      <c r="HH116" s="346" t="n">
        <f aca="false">IF(HP116&lt;0.001,0,RANK(HI116,$R116:$AF116))</f>
        <v>0</v>
      </c>
      <c r="HI116" s="347" t="n">
        <f aca="false">IF(HP116=0,0,IF(SUM(HL116:HO116)&lt;0.001,0,(SUM(HL116:HO116))))</f>
        <v>0</v>
      </c>
      <c r="HJ116" s="348" t="n">
        <f aca="false">IF(HR116=0,0,IF(HR116=1,1,IF(HR116=2,2,IF(HR116=3,3,HK116))))</f>
        <v>0</v>
      </c>
      <c r="HK116" s="580" t="n">
        <f aca="false">IF(ISBLANK(HP116),0,IF(HP116=0,0,RANK(HP116,$HV116:$IJ116,1)))</f>
        <v>0</v>
      </c>
      <c r="HL116" s="581" t="str">
        <f aca="false">IF(HP116&lt;=0,"0",($J116*$I116/HP116))</f>
        <v>0</v>
      </c>
      <c r="HM116" s="582" t="str">
        <f aca="false">IF(HP116=0,"0",IF(HS116&lt;=0,"0",(HS116/$M116)*$L116))</f>
        <v>0</v>
      </c>
      <c r="HN116" s="583" t="str">
        <f aca="false">IF(HP116&lt;=0,"0",IF(ISBLANK(HP116),"0",$HN$12))</f>
        <v>0</v>
      </c>
      <c r="HO116" s="583" t="str">
        <f aca="false">IF(HP116&lt;=0,"0",IF(ISBLANK(HP116),"0",$HO$12))</f>
        <v>0</v>
      </c>
      <c r="HP116" s="584" t="n">
        <f aca="false">'1 Comparaison des prix'!GR116</f>
        <v>0</v>
      </c>
      <c r="HQ116" s="585" t="n">
        <f aca="false">'1 Comparaison des prix'!GS116</f>
        <v>0</v>
      </c>
      <c r="HR116" s="594"/>
      <c r="HS116" s="587"/>
      <c r="HT116" s="256"/>
      <c r="HU116" s="419" t="n">
        <v>0</v>
      </c>
      <c r="HV116" s="463" t="str">
        <f aca="false">IF(AP116=0,"",AP116)</f>
        <v/>
      </c>
      <c r="HW116" s="464" t="str">
        <f aca="false">IF(BC116=0,"",BC116)</f>
        <v/>
      </c>
      <c r="HX116" s="464" t="str">
        <f aca="false">IF(BP116=0,"",BP116)</f>
        <v/>
      </c>
      <c r="HY116" s="464" t="str">
        <f aca="false">IF(CC116=0,"",CC116)</f>
        <v/>
      </c>
      <c r="HZ116" s="464" t="str">
        <f aca="false">IF(CP116=0,"",CP116)</f>
        <v/>
      </c>
      <c r="IA116" s="464" t="str">
        <f aca="false">IF(DC116=0,"",DC116)</f>
        <v/>
      </c>
      <c r="IB116" s="464" t="str">
        <f aca="false">IF(DP116=0,"",DP116)</f>
        <v/>
      </c>
      <c r="IC116" s="464" t="str">
        <f aca="false">IF(EC116=0,"",EC116)</f>
        <v/>
      </c>
      <c r="ID116" s="464" t="str">
        <f aca="false">IF(EP116=0,"",EP116)</f>
        <v/>
      </c>
      <c r="IE116" s="464" t="str">
        <f aca="false">IF(FC116=0,"",FC116)</f>
        <v/>
      </c>
      <c r="IF116" s="464" t="str">
        <f aca="false">IF(FP116=0,"",FP116)</f>
        <v/>
      </c>
      <c r="IG116" s="464" t="str">
        <f aca="false">IF(GC116=0,"",GC116)</f>
        <v/>
      </c>
      <c r="IH116" s="464" t="str">
        <f aca="false">IF(GP116=0,"",GP116)</f>
        <v/>
      </c>
      <c r="II116" s="464" t="str">
        <f aca="false">IF(HC116=0,"",HC116)</f>
        <v/>
      </c>
      <c r="IJ116" s="465" t="str">
        <f aca="false">IF(HP116=0,"",HP116)</f>
        <v/>
      </c>
      <c r="IK116" s="430" t="n">
        <f aca="false">ROW()</f>
        <v>116</v>
      </c>
    </row>
    <row r="117" s="281" customFormat="true" ht="50.1" hidden="false" customHeight="true" outlineLevel="0" collapsed="false">
      <c r="A117" s="359" t="n">
        <f aca="false">ROW()</f>
        <v>117</v>
      </c>
      <c r="B117" s="360" t="n">
        <f aca="false">A117-A$13</f>
        <v>104</v>
      </c>
      <c r="C117" s="361" t="n">
        <f aca="false">IF(ISTEXT(E117),B117,0)</f>
        <v>0</v>
      </c>
      <c r="D117" s="342" t="n">
        <f aca="false">'1 Comparaison des prix'!D117</f>
        <v>0</v>
      </c>
      <c r="E117" s="595" t="n">
        <f aca="false">'1 Comparaison des prix'!E117</f>
        <v>0</v>
      </c>
      <c r="F117" s="596" t="n">
        <f aca="false">'1 Comparaison des prix'!F117</f>
        <v>0</v>
      </c>
      <c r="G117" s="597" t="n">
        <f aca="false">'1 Comparaison des prix'!G117</f>
        <v>0</v>
      </c>
      <c r="H117" s="396" t="n">
        <v>0</v>
      </c>
      <c r="I117" s="573" t="n">
        <f aca="false">IF(J117&lt;=0,0,$I$14)</f>
        <v>0</v>
      </c>
      <c r="J117" s="574" t="n">
        <f aca="false">MIN(HV117:IJ117)</f>
        <v>0</v>
      </c>
      <c r="K117" s="575" t="n">
        <f aca="false">MAX(HV117:IJ117)</f>
        <v>0</v>
      </c>
      <c r="L117" s="591" t="n">
        <f aca="false">IF(J117&lt;=0,0,$L$14)</f>
        <v>0</v>
      </c>
      <c r="M117" s="592" t="n">
        <f aca="false">IF(J117&lt;=0,0,$M$14)</f>
        <v>0</v>
      </c>
      <c r="N117" s="593" t="n">
        <f aca="false">IF(J117&lt;=0,0,$N$14)</f>
        <v>0</v>
      </c>
      <c r="O117" s="592" t="n">
        <f aca="false">IF(J117&lt;=0,0,$O$14)</f>
        <v>0</v>
      </c>
      <c r="P117" s="593" t="n">
        <f aca="false">IF(J117&lt;=0,0,$P$14)</f>
        <v>0</v>
      </c>
      <c r="Q117" s="592" t="n">
        <f aca="false">IF(J117&lt;=0,0,$Q$14)</f>
        <v>0</v>
      </c>
      <c r="R117" s="579" t="n">
        <f aca="false">IF(AI117&lt;=0.01,0,AI117)</f>
        <v>0</v>
      </c>
      <c r="S117" s="579" t="n">
        <f aca="false">IF(AV117&lt;=0.01,0,AV117)</f>
        <v>0</v>
      </c>
      <c r="T117" s="579" t="n">
        <f aca="false">IF(BI117&lt;=0.01,0,BI117)</f>
        <v>0</v>
      </c>
      <c r="U117" s="579" t="n">
        <f aca="false">IF(BV117&lt;=0.01,0,BV117)</f>
        <v>0</v>
      </c>
      <c r="V117" s="579" t="n">
        <f aca="false">IF(CI117&lt;=0.01,0,CI117)</f>
        <v>0</v>
      </c>
      <c r="W117" s="579" t="n">
        <f aca="false">IF(CV117&lt;=0.01,0,CV117)</f>
        <v>0</v>
      </c>
      <c r="X117" s="579" t="n">
        <f aca="false">IF(DI117&lt;=0.01,0,DI117)</f>
        <v>0</v>
      </c>
      <c r="Y117" s="579" t="n">
        <f aca="false">IF(DV117&lt;=0.01,0,DV117)</f>
        <v>0</v>
      </c>
      <c r="Z117" s="579" t="n">
        <f aca="false">IF(EI117&lt;=0.01,0,EI117)</f>
        <v>0</v>
      </c>
      <c r="AA117" s="579" t="n">
        <f aca="false">IF(EV117&lt;=0.01,0,EV117)</f>
        <v>0</v>
      </c>
      <c r="AB117" s="579" t="n">
        <f aca="false">IF(FI117&lt;=0.01,0,FI117)</f>
        <v>0</v>
      </c>
      <c r="AC117" s="579" t="n">
        <f aca="false">IF(FV117&lt;=0.01,0,FV117)</f>
        <v>0</v>
      </c>
      <c r="AD117" s="579" t="n">
        <f aca="false">IF(GI117&lt;=0.01,0,GI117)</f>
        <v>0</v>
      </c>
      <c r="AE117" s="579" t="n">
        <f aca="false">IF(GV117&lt;=0.01,0,GV117)</f>
        <v>0</v>
      </c>
      <c r="AF117" s="579" t="n">
        <f aca="false">IF(HI117&lt;=0.01,0,HI117)</f>
        <v>0</v>
      </c>
      <c r="AG117" s="256" t="n">
        <v>0</v>
      </c>
      <c r="AH117" s="346" t="n">
        <f aca="false">IF(AP117&lt;0.001,0,RANK(AI117,$R117:$AF117))</f>
        <v>0</v>
      </c>
      <c r="AI117" s="347" t="n">
        <f aca="false">IF(AP117=0,0,IF(SUM(AL117:AO117)&lt;0.001,0,(SUM(AL117:AO117))))</f>
        <v>0</v>
      </c>
      <c r="AJ117" s="348" t="n">
        <f aca="false">IF(AR117=0,0,IF(AR117=1,1,IF(AR117=2,2,IF(AR117=3,3,AK117))))</f>
        <v>0</v>
      </c>
      <c r="AK117" s="580" t="n">
        <f aca="false">IF(ISBLANK(AP117),0,IF(AP117=0,0,RANK(AP117,$HV117:$IJ117,1)))</f>
        <v>0</v>
      </c>
      <c r="AL117" s="581" t="str">
        <f aca="false">IF(AP117&lt;=0,"0",($J117*$I117/AP117))</f>
        <v>0</v>
      </c>
      <c r="AM117" s="582" t="str">
        <f aca="false">IF(AP117=0,"0",IF(AS117&lt;=0,"0",(AS117/$M117)*$L117))</f>
        <v>0</v>
      </c>
      <c r="AN117" s="583" t="str">
        <f aca="false">IF(AP117&lt;=0,"0",IF(ISBLANK(AP117),"0",$AN$12))</f>
        <v>0</v>
      </c>
      <c r="AO117" s="583" t="str">
        <f aca="false">IF(AP117&lt;=0,"0",IF(ISBLANK(AP117),"0",$AO$12))</f>
        <v>0</v>
      </c>
      <c r="AP117" s="584" t="n">
        <f aca="false">'1 Comparaison des prix'!R117</f>
        <v>0</v>
      </c>
      <c r="AQ117" s="585" t="n">
        <f aca="false">'1 Comparaison des prix'!S117</f>
        <v>0</v>
      </c>
      <c r="AR117" s="594"/>
      <c r="AS117" s="587"/>
      <c r="AT117" s="256"/>
      <c r="AU117" s="346" t="n">
        <f aca="false">IF(BC117&lt;0.001,0,RANK(AV117,$R117:$AF117))</f>
        <v>0</v>
      </c>
      <c r="AV117" s="347" t="n">
        <f aca="false">IF(BC117=0,0,IF(SUM(AY117:BB117)&lt;0.001,0,(SUM(AY117:BB117))))</f>
        <v>0</v>
      </c>
      <c r="AW117" s="348" t="n">
        <f aca="false">IF(BE117=0,0,IF(BE117=1,1,IF(BE117=2,2,IF(BE117=3,3,AX117))))</f>
        <v>0</v>
      </c>
      <c r="AX117" s="580" t="n">
        <f aca="false">IF(ISBLANK(BC117),0,IF(BC117=0,0,RANK(BC117,$HV117:$IJ117,1)))</f>
        <v>0</v>
      </c>
      <c r="AY117" s="581" t="str">
        <f aca="false">IF(BC117&lt;=0,"0",($J117*$I117/BC117))</f>
        <v>0</v>
      </c>
      <c r="AZ117" s="582" t="str">
        <f aca="false">IF(BC117=0,"0",IF(BF117&lt;=0,"0",(BF117/$M117)*$L117))</f>
        <v>0</v>
      </c>
      <c r="BA117" s="583" t="str">
        <f aca="false">IF(BC117&lt;=0,"0",IF(ISBLANK(BC117),"0",$BA$12))</f>
        <v>0</v>
      </c>
      <c r="BB117" s="583" t="str">
        <f aca="false">IF(BC117&lt;=0,"0",IF(ISBLANK(BC117),"0",$BB$12))</f>
        <v>0</v>
      </c>
      <c r="BC117" s="584" t="n">
        <f aca="false">'1 Comparaison des prix'!AE117</f>
        <v>0</v>
      </c>
      <c r="BD117" s="585" t="n">
        <f aca="false">'1 Comparaison des prix'!AF117</f>
        <v>0</v>
      </c>
      <c r="BE117" s="594"/>
      <c r="BF117" s="587"/>
      <c r="BG117" s="256"/>
      <c r="BH117" s="346" t="n">
        <f aca="false">IF(BP117&lt;0.001,0,RANK(BI117,$R117:$AF117))</f>
        <v>0</v>
      </c>
      <c r="BI117" s="347" t="n">
        <f aca="false">IF(BP117=0,0,IF(SUM(BL117:BO117)&lt;0.001,0,(SUM(BL117:BO117))))</f>
        <v>0</v>
      </c>
      <c r="BJ117" s="348" t="n">
        <f aca="false">IF(BR117=0,0,IF(BR117=1,1,IF(BR117=2,2,IF(BR117=3,3,BK117))))</f>
        <v>0</v>
      </c>
      <c r="BK117" s="580" t="n">
        <f aca="false">IF(ISBLANK(BP117),0,IF(BP117=0,0,RANK(BP117,$HV117:$IJ117,1)))</f>
        <v>0</v>
      </c>
      <c r="BL117" s="581" t="str">
        <f aca="false">IF(BP117&lt;=0,"0",($J117*$I117/BP117))</f>
        <v>0</v>
      </c>
      <c r="BM117" s="582" t="str">
        <f aca="false">IF(BP117=0,"0",IF(BS117&lt;=0,"0",(BS117/$M117)*$L117))</f>
        <v>0</v>
      </c>
      <c r="BN117" s="583" t="str">
        <f aca="false">IF(BP117&lt;=0,"0",IF(ISBLANK(BP117),"0",$BN$12))</f>
        <v>0</v>
      </c>
      <c r="BO117" s="583" t="str">
        <f aca="false">IF(BP117&lt;=0,"0",IF(ISBLANK(BP117),"0",$BO$12))</f>
        <v>0</v>
      </c>
      <c r="BP117" s="584" t="n">
        <f aca="false">'1 Comparaison des prix'!AR117</f>
        <v>0</v>
      </c>
      <c r="BQ117" s="585" t="n">
        <f aca="false">'1 Comparaison des prix'!AS117</f>
        <v>0</v>
      </c>
      <c r="BR117" s="594"/>
      <c r="BS117" s="587"/>
      <c r="BT117" s="256"/>
      <c r="BU117" s="346" t="n">
        <f aca="false">IF(CC117&lt;0.001,0,RANK(BV117,$R117:$AF117))</f>
        <v>0</v>
      </c>
      <c r="BV117" s="347" t="n">
        <f aca="false">IF(CC117=0,0,IF(SUM(BY117:CB117)&lt;0.001,0,(SUM(BY117:CB117))))</f>
        <v>0</v>
      </c>
      <c r="BW117" s="348" t="n">
        <f aca="false">IF(CE117=0,0,IF(CE117=1,1,IF(CE117=2,2,IF(CE117=3,3,BX117))))</f>
        <v>0</v>
      </c>
      <c r="BX117" s="580" t="n">
        <f aca="false">IF(ISBLANK(CC117),0,IF(CC117=0,0,RANK(CC117,$HV117:$IJ117,1)))</f>
        <v>0</v>
      </c>
      <c r="BY117" s="581" t="str">
        <f aca="false">IF(CC117&lt;=0,"0",($J117*$I117/CC117))</f>
        <v>0</v>
      </c>
      <c r="BZ117" s="582" t="str">
        <f aca="false">IF(CC117=0,"0",IF(CF117&lt;=0,"0",(CF117/$M117)*$L117))</f>
        <v>0</v>
      </c>
      <c r="CA117" s="583" t="str">
        <f aca="false">IF(CC117&lt;=0,"0",IF(ISBLANK(CC117),"0",$CA$12))</f>
        <v>0</v>
      </c>
      <c r="CB117" s="583" t="str">
        <f aca="false">IF(CC117&lt;=0,"0",IF(ISBLANK(CC117),"0",$CB$12))</f>
        <v>0</v>
      </c>
      <c r="CC117" s="584" t="n">
        <f aca="false">'1 Comparaison des prix'!BE117</f>
        <v>0</v>
      </c>
      <c r="CD117" s="585" t="n">
        <f aca="false">'1 Comparaison des prix'!BF117</f>
        <v>0</v>
      </c>
      <c r="CE117" s="594"/>
      <c r="CF117" s="587"/>
      <c r="CG117" s="256"/>
      <c r="CH117" s="346" t="n">
        <f aca="false">IF(CP117&lt;0.001,0,RANK(CI117,$R117:$AF117))</f>
        <v>0</v>
      </c>
      <c r="CI117" s="347" t="n">
        <f aca="false">IF(CP117=0,0,IF(SUM(CL117:CO117)&lt;0.001,0,(SUM(CL117:CO117))))</f>
        <v>0</v>
      </c>
      <c r="CJ117" s="348" t="n">
        <f aca="false">IF(CR117=0,0,IF(CR117=1,1,IF(CR117=2,2,IF(CR117=3,3,CK117))))</f>
        <v>0</v>
      </c>
      <c r="CK117" s="580" t="n">
        <f aca="false">IF(ISBLANK(CP117),0,IF(CP117=0,0,RANK(CP117,$HV117:$IJ117,1)))</f>
        <v>0</v>
      </c>
      <c r="CL117" s="581" t="str">
        <f aca="false">IF(CP117&lt;=0,"0",($J117*$I117/CP117))</f>
        <v>0</v>
      </c>
      <c r="CM117" s="582" t="str">
        <f aca="false">IF(CP117=0,"0",IF(CS117&lt;=0,"0",(CS117/$M117)*$L117))</f>
        <v>0</v>
      </c>
      <c r="CN117" s="583" t="str">
        <f aca="false">IF(CP117&lt;=0,"0",IF(ISBLANK(CP117),"0",$CN$12))</f>
        <v>0</v>
      </c>
      <c r="CO117" s="583" t="str">
        <f aca="false">IF(CP117&lt;=0,"0",IF(ISBLANK(CP117),"0",$CO$12))</f>
        <v>0</v>
      </c>
      <c r="CP117" s="584" t="n">
        <f aca="false">'1 Comparaison des prix'!BR117</f>
        <v>0</v>
      </c>
      <c r="CQ117" s="585" t="n">
        <f aca="false">'1 Comparaison des prix'!BS117</f>
        <v>0</v>
      </c>
      <c r="CR117" s="594"/>
      <c r="CS117" s="587"/>
      <c r="CT117" s="256"/>
      <c r="CU117" s="346" t="n">
        <f aca="false">IF(DC117&lt;0.001,0,RANK(CV117,$R117:$AF117))</f>
        <v>0</v>
      </c>
      <c r="CV117" s="347" t="n">
        <f aca="false">IF(DC117=0,0,IF(SUM(CY117:DB117)&lt;0.001,0,(SUM(CY117:DB117))))</f>
        <v>0</v>
      </c>
      <c r="CW117" s="348" t="n">
        <f aca="false">IF(DE117=0,0,IF(DE117=1,1,IF(DE117=2,2,IF(DE117=3,3,CX117))))</f>
        <v>0</v>
      </c>
      <c r="CX117" s="580" t="n">
        <f aca="false">IF(ISBLANK(DC117),0,IF(DC117=0,0,RANK(DC117,$HV117:$IJ117,1)))</f>
        <v>0</v>
      </c>
      <c r="CY117" s="581" t="str">
        <f aca="false">IF(DC117&lt;=0,"0",($J117*$I117/DC117))</f>
        <v>0</v>
      </c>
      <c r="CZ117" s="582" t="str">
        <f aca="false">IF(DC117=0,"0",IF(DF117&lt;=0,"0",(DF117/$M117)*$L117))</f>
        <v>0</v>
      </c>
      <c r="DA117" s="583" t="str">
        <f aca="false">IF(DC117&lt;=0,"0",IF(ISBLANK(DC117),"0",$DA$12))</f>
        <v>0</v>
      </c>
      <c r="DB117" s="583" t="str">
        <f aca="false">IF(DC117&lt;=0,"0",IF(ISBLANK(DC117),"0",$DB$12))</f>
        <v>0</v>
      </c>
      <c r="DC117" s="584" t="n">
        <f aca="false">'1 Comparaison des prix'!CE117</f>
        <v>0</v>
      </c>
      <c r="DD117" s="585" t="n">
        <f aca="false">'1 Comparaison des prix'!CF117</f>
        <v>0</v>
      </c>
      <c r="DE117" s="594"/>
      <c r="DF117" s="587"/>
      <c r="DG117" s="256"/>
      <c r="DH117" s="346" t="n">
        <f aca="false">IF(DP117&lt;0.001,0,RANK(DI117,$R117:$AF117))</f>
        <v>0</v>
      </c>
      <c r="DI117" s="347" t="n">
        <f aca="false">IF(DP117=0,0,IF(SUM(DL117:DO117)&lt;0.001,0,(SUM(DL117:DO117))))</f>
        <v>0</v>
      </c>
      <c r="DJ117" s="348" t="n">
        <f aca="false">IF(DR117=0,0,IF(DR117=1,1,IF(DR117=2,2,IF(DR117=3,3,DK117))))</f>
        <v>0</v>
      </c>
      <c r="DK117" s="580" t="n">
        <f aca="false">IF(ISBLANK(DP117),0,IF(DP117=0,0,RANK(DP117,$HV117:$IJ117,1)))</f>
        <v>0</v>
      </c>
      <c r="DL117" s="581" t="str">
        <f aca="false">IF(DP117&lt;=0,"0",($J117*$I117/DP117))</f>
        <v>0</v>
      </c>
      <c r="DM117" s="582" t="str">
        <f aca="false">IF(DP117=0,"0",IF(DS117&lt;=0,"0",(DS117/$M117)*$L117))</f>
        <v>0</v>
      </c>
      <c r="DN117" s="583" t="str">
        <f aca="false">IF(DP117&lt;=0,"0",IF(ISBLANK(DP117),"0",$DN$12))</f>
        <v>0</v>
      </c>
      <c r="DO117" s="583" t="str">
        <f aca="false">IF(DP117&lt;=0,"0",IF(ISBLANK(DP117),"0",$DO$12))</f>
        <v>0</v>
      </c>
      <c r="DP117" s="584" t="n">
        <f aca="false">'1 Comparaison des prix'!CR117</f>
        <v>0</v>
      </c>
      <c r="DQ117" s="585" t="n">
        <f aca="false">'1 Comparaison des prix'!CS117</f>
        <v>0</v>
      </c>
      <c r="DR117" s="594"/>
      <c r="DS117" s="587"/>
      <c r="DT117" s="256"/>
      <c r="DU117" s="346" t="n">
        <f aca="false">IF(EC117&lt;0.001,0,RANK(DV117,$R117:$AF117))</f>
        <v>0</v>
      </c>
      <c r="DV117" s="347" t="n">
        <f aca="false">IF(EC117=0,0,IF(SUM(DY117:EB117)&lt;0.001,0,(SUM(DY117:EB117))))</f>
        <v>0</v>
      </c>
      <c r="DW117" s="348" t="n">
        <f aca="false">IF(EE117=0,0,IF(EE117=1,1,IF(EE117=2,2,IF(EE117=3,3,DX117))))</f>
        <v>0</v>
      </c>
      <c r="DX117" s="580" t="n">
        <f aca="false">IF(ISBLANK(EC117),0,IF(EC117=0,0,RANK(EC117,$HV117:$IJ117,1)))</f>
        <v>0</v>
      </c>
      <c r="DY117" s="581" t="str">
        <f aca="false">IF(EC117&lt;=0,"0",($J117*$I117/EC117))</f>
        <v>0</v>
      </c>
      <c r="DZ117" s="582" t="str">
        <f aca="false">IF(EC117=0,"0",IF(EF117&lt;=0,"0",(EF117/$M117)*$L117))</f>
        <v>0</v>
      </c>
      <c r="EA117" s="583" t="str">
        <f aca="false">IF(EC117&lt;=0,"0",IF(ISBLANK(EC117),"0",$EA$12))</f>
        <v>0</v>
      </c>
      <c r="EB117" s="583" t="str">
        <f aca="false">IF(EC117&lt;=0,"0",IF(ISBLANK(EC117),"0",$EB$12))</f>
        <v>0</v>
      </c>
      <c r="EC117" s="584" t="n">
        <f aca="false">'1 Comparaison des prix'!DE117</f>
        <v>0</v>
      </c>
      <c r="ED117" s="585" t="n">
        <f aca="false">'1 Comparaison des prix'!DF117</f>
        <v>0</v>
      </c>
      <c r="EE117" s="594"/>
      <c r="EF117" s="587"/>
      <c r="EG117" s="256"/>
      <c r="EH117" s="346" t="n">
        <f aca="false">IF(EP117&lt;0.001,0,RANK(EI117,$R117:$AF117))</f>
        <v>0</v>
      </c>
      <c r="EI117" s="347" t="n">
        <f aca="false">IF(EP117=0,0,IF(SUM(EL117:EO117)&lt;0.001,0,(SUM(EL117:EO117))))</f>
        <v>0</v>
      </c>
      <c r="EJ117" s="348" t="n">
        <f aca="false">IF(ER117=0,0,IF(ER117=1,1,IF(ER117=2,2,IF(ER117=3,3,EK117))))</f>
        <v>0</v>
      </c>
      <c r="EK117" s="580" t="n">
        <f aca="false">IF(ISBLANK(EP117),0,IF(EP117=0,0,RANK(EP117,$HV117:$IJ117,1)))</f>
        <v>0</v>
      </c>
      <c r="EL117" s="581" t="str">
        <f aca="false">IF(EP117&lt;=0,"0",($J117*$I117/EP117))</f>
        <v>0</v>
      </c>
      <c r="EM117" s="582" t="str">
        <f aca="false">IF(EP117=0,"0",IF(ES117&lt;=0,"0",(ES117/$M117)*$L117))</f>
        <v>0</v>
      </c>
      <c r="EN117" s="583" t="str">
        <f aca="false">IF(EP117&lt;=0,"0",IF(ISBLANK(EP117),"0",$EN$12))</f>
        <v>0</v>
      </c>
      <c r="EO117" s="583" t="str">
        <f aca="false">IF(EP117&lt;=0,"0",IF(ISBLANK(EP117),"0",$EO$12))</f>
        <v>0</v>
      </c>
      <c r="EP117" s="584" t="n">
        <f aca="false">'1 Comparaison des prix'!DR117</f>
        <v>0</v>
      </c>
      <c r="EQ117" s="585" t="n">
        <f aca="false">'1 Comparaison des prix'!DS117</f>
        <v>0</v>
      </c>
      <c r="ER117" s="594"/>
      <c r="ES117" s="587"/>
      <c r="ET117" s="256"/>
      <c r="EU117" s="346" t="n">
        <f aca="false">IF(FC117&lt;0.001,0,RANK(EV117,$R117:$AF117))</f>
        <v>0</v>
      </c>
      <c r="EV117" s="347" t="n">
        <f aca="false">IF(FC117=0,0,IF(SUM(EY117:FB117)&lt;0.001,0,(SUM(EY117:FB117))))</f>
        <v>0</v>
      </c>
      <c r="EW117" s="348" t="n">
        <f aca="false">IF(FE117=0,0,IF(FE117=1,1,IF(FE117=2,2,IF(FE117=3,3,EX117))))</f>
        <v>0</v>
      </c>
      <c r="EX117" s="580" t="n">
        <f aca="false">IF(ISBLANK(FC117),0,IF(FC117=0,0,RANK(FC117,$HV117:$IJ117,1)))</f>
        <v>0</v>
      </c>
      <c r="EY117" s="581" t="str">
        <f aca="false">IF(FC117&lt;=0,"0",($J117*$I117/FC117))</f>
        <v>0</v>
      </c>
      <c r="EZ117" s="582" t="str">
        <f aca="false">IF(FC117=0,"0",IF(FF117&lt;=0,"0",(FF117/$M117)*$L117))</f>
        <v>0</v>
      </c>
      <c r="FA117" s="583" t="str">
        <f aca="false">IF(FC117&lt;=0,"0",IF(ISBLANK(FC117),"0",$FA$12))</f>
        <v>0</v>
      </c>
      <c r="FB117" s="583" t="str">
        <f aca="false">IF(FC117&lt;=0,"0",IF(ISBLANK(FC117),"0",$FB$12))</f>
        <v>0</v>
      </c>
      <c r="FC117" s="584" t="n">
        <f aca="false">'1 Comparaison des prix'!EE117</f>
        <v>0</v>
      </c>
      <c r="FD117" s="585" t="n">
        <f aca="false">'1 Comparaison des prix'!EF117</f>
        <v>0</v>
      </c>
      <c r="FE117" s="594"/>
      <c r="FF117" s="587"/>
      <c r="FG117" s="256"/>
      <c r="FH117" s="346" t="n">
        <f aca="false">IF(FP117&lt;0.001,0,RANK(FI117,$R117:$AF117))</f>
        <v>0</v>
      </c>
      <c r="FI117" s="347" t="n">
        <f aca="false">IF(FP117=0,0,IF(SUM(FL117:FO117)&lt;0.001,0,(SUM(FL117:FO117))))</f>
        <v>0</v>
      </c>
      <c r="FJ117" s="348" t="n">
        <f aca="false">IF(FR117=0,0,IF(FR117=1,1,IF(FR117=2,2,IF(FR117=3,3,FK117))))</f>
        <v>0</v>
      </c>
      <c r="FK117" s="580" t="n">
        <f aca="false">IF(ISBLANK(FP117),0,IF(FP117=0,0,RANK(FP117,$HV117:$IJ117,1)))</f>
        <v>0</v>
      </c>
      <c r="FL117" s="581" t="str">
        <f aca="false">IF(FP117&lt;=0,"0",($J117*$I117/FP117))</f>
        <v>0</v>
      </c>
      <c r="FM117" s="582" t="str">
        <f aca="false">IF(FP117=0,"0",IF(FS117&lt;=0,"0",(FS117/$M117)*$L117))</f>
        <v>0</v>
      </c>
      <c r="FN117" s="583" t="str">
        <f aca="false">IF(FP117&lt;=0,"0",IF(ISBLANK(FP117),"0",$FN$12))</f>
        <v>0</v>
      </c>
      <c r="FO117" s="583" t="str">
        <f aca="false">IF(FP117&lt;=0,"0",IF(ISBLANK(FP117),"0",$FO$12))</f>
        <v>0</v>
      </c>
      <c r="FP117" s="584" t="n">
        <f aca="false">'1 Comparaison des prix'!ER117</f>
        <v>0</v>
      </c>
      <c r="FQ117" s="585" t="n">
        <f aca="false">'1 Comparaison des prix'!ES117</f>
        <v>0</v>
      </c>
      <c r="FR117" s="594"/>
      <c r="FS117" s="587"/>
      <c r="FT117" s="256"/>
      <c r="FU117" s="346" t="n">
        <f aca="false">IF(GC117&lt;0.001,0,RANK(FV117,$R117:$AF117))</f>
        <v>0</v>
      </c>
      <c r="FV117" s="347" t="n">
        <f aca="false">IF(GC117=0,0,IF(SUM(FY117:GB117)&lt;0.001,0,(SUM(FY117:GB117))))</f>
        <v>0</v>
      </c>
      <c r="FW117" s="348" t="n">
        <f aca="false">IF(GE117=0,0,IF(GE117=1,1,IF(GE117=2,2,IF(GE117=3,3,FX117))))</f>
        <v>0</v>
      </c>
      <c r="FX117" s="580" t="n">
        <f aca="false">IF(ISBLANK(GC117),0,IF(GC117=0,0,RANK(GC117,$HV117:$IJ117,1)))</f>
        <v>0</v>
      </c>
      <c r="FY117" s="581" t="str">
        <f aca="false">IF(GC117&lt;=0,"0",($J117*$I117/GC117))</f>
        <v>0</v>
      </c>
      <c r="FZ117" s="582" t="str">
        <f aca="false">IF(GC117=0,"0",IF(GF117&lt;=0,"0",(GF117/$M117)*$L117))</f>
        <v>0</v>
      </c>
      <c r="GA117" s="583" t="str">
        <f aca="false">IF(GC117&lt;=0,"0",IF(ISBLANK(GC117),"0",$GA$12))</f>
        <v>0</v>
      </c>
      <c r="GB117" s="583" t="str">
        <f aca="false">IF(GC117&lt;=0,"0",IF(ISBLANK(GC117),"0",$GB$12))</f>
        <v>0</v>
      </c>
      <c r="GC117" s="584" t="n">
        <f aca="false">'1 Comparaison des prix'!FE117</f>
        <v>0</v>
      </c>
      <c r="GD117" s="585" t="n">
        <f aca="false">'1 Comparaison des prix'!FF117</f>
        <v>0</v>
      </c>
      <c r="GE117" s="594"/>
      <c r="GF117" s="587"/>
      <c r="GG117" s="256"/>
      <c r="GH117" s="346" t="n">
        <f aca="false">IF(GP117&lt;0.001,0,RANK(GI117,$R117:$AF117))</f>
        <v>0</v>
      </c>
      <c r="GI117" s="347" t="n">
        <f aca="false">IF(GP117=0,0,IF(SUM(GL117:GO117)&lt;0.001,0,(SUM(GL117:GO117))))</f>
        <v>0</v>
      </c>
      <c r="GJ117" s="348" t="n">
        <f aca="false">IF(GR117=0,0,IF(GR117=1,1,IF(GR117=2,2,IF(GR117=3,3,GK117))))</f>
        <v>0</v>
      </c>
      <c r="GK117" s="580" t="n">
        <f aca="false">IF(ISBLANK(GP117),0,IF(GP117=0,0,RANK(GP117,$HV117:$IJ117,1)))</f>
        <v>0</v>
      </c>
      <c r="GL117" s="581" t="str">
        <f aca="false">IF(GP117&lt;=0,"0",($J117*$I117/GP117))</f>
        <v>0</v>
      </c>
      <c r="GM117" s="582" t="str">
        <f aca="false">IF(GP117=0,"0",IF(GS117&lt;=0,"0",(GS117/$M117)*$L117))</f>
        <v>0</v>
      </c>
      <c r="GN117" s="583" t="str">
        <f aca="false">IF(GP117&lt;=0,"0",IF(ISBLANK(GP117),"0",$GN$12))</f>
        <v>0</v>
      </c>
      <c r="GO117" s="583" t="str">
        <f aca="false">IF(GP117&lt;=0,"0",IF(ISBLANK(GP117),"0",$GO$12))</f>
        <v>0</v>
      </c>
      <c r="GP117" s="584" t="n">
        <f aca="false">'1 Comparaison des prix'!FR117</f>
        <v>0</v>
      </c>
      <c r="GQ117" s="585" t="n">
        <f aca="false">'1 Comparaison des prix'!FS117</f>
        <v>0</v>
      </c>
      <c r="GR117" s="594"/>
      <c r="GS117" s="587"/>
      <c r="GT117" s="256"/>
      <c r="GU117" s="346" t="n">
        <f aca="false">IF(HC117&lt;0.001,0,RANK(GV117,$R117:$AF117))</f>
        <v>0</v>
      </c>
      <c r="GV117" s="347" t="n">
        <f aca="false">IF(HC117=0,0,IF(SUM(GY117:HB117)&lt;0.001,0,(SUM(GY117:HB117))))</f>
        <v>0</v>
      </c>
      <c r="GW117" s="348" t="n">
        <f aca="false">IF(HE117=0,0,IF(HE117=1,1,IF(HE117=2,2,IF(HE117=3,3,GX117))))</f>
        <v>0</v>
      </c>
      <c r="GX117" s="580" t="n">
        <f aca="false">IF(ISBLANK(HC117),0,IF(HC117=0,0,RANK(HC117,$HV117:$IJ117,1)))</f>
        <v>0</v>
      </c>
      <c r="GY117" s="581" t="str">
        <f aca="false">IF(HC117&lt;=0,"0",($J117*$I117/HC117))</f>
        <v>0</v>
      </c>
      <c r="GZ117" s="582" t="str">
        <f aca="false">IF(HC117=0,"0",IF(HF117&lt;=0,"0",(HF117/$M117)*$L117))</f>
        <v>0</v>
      </c>
      <c r="HA117" s="583" t="str">
        <f aca="false">IF(HC117&lt;=0,"0",IF(ISBLANK(HC117),"0",$HA$12))</f>
        <v>0</v>
      </c>
      <c r="HB117" s="583" t="str">
        <f aca="false">IF(HC117&lt;=0,"0",IF(ISBLANK(HC117),"0",$HB$12))</f>
        <v>0</v>
      </c>
      <c r="HC117" s="584" t="n">
        <f aca="false">'1 Comparaison des prix'!GE117</f>
        <v>0</v>
      </c>
      <c r="HD117" s="585" t="n">
        <f aca="false">'1 Comparaison des prix'!GF117</f>
        <v>0</v>
      </c>
      <c r="HE117" s="594"/>
      <c r="HF117" s="587"/>
      <c r="HG117" s="256"/>
      <c r="HH117" s="346" t="n">
        <f aca="false">IF(HP117&lt;0.001,0,RANK(HI117,$R117:$AF117))</f>
        <v>0</v>
      </c>
      <c r="HI117" s="347" t="n">
        <f aca="false">IF(HP117=0,0,IF(SUM(HL117:HO117)&lt;0.001,0,(SUM(HL117:HO117))))</f>
        <v>0</v>
      </c>
      <c r="HJ117" s="348" t="n">
        <f aca="false">IF(HR117=0,0,IF(HR117=1,1,IF(HR117=2,2,IF(HR117=3,3,HK117))))</f>
        <v>0</v>
      </c>
      <c r="HK117" s="580" t="n">
        <f aca="false">IF(ISBLANK(HP117),0,IF(HP117=0,0,RANK(HP117,$HV117:$IJ117,1)))</f>
        <v>0</v>
      </c>
      <c r="HL117" s="581" t="str">
        <f aca="false">IF(HP117&lt;=0,"0",($J117*$I117/HP117))</f>
        <v>0</v>
      </c>
      <c r="HM117" s="582" t="str">
        <f aca="false">IF(HP117=0,"0",IF(HS117&lt;=0,"0",(HS117/$M117)*$L117))</f>
        <v>0</v>
      </c>
      <c r="HN117" s="583" t="str">
        <f aca="false">IF(HP117&lt;=0,"0",IF(ISBLANK(HP117),"0",$HN$12))</f>
        <v>0</v>
      </c>
      <c r="HO117" s="583" t="str">
        <f aca="false">IF(HP117&lt;=0,"0",IF(ISBLANK(HP117),"0",$HO$12))</f>
        <v>0</v>
      </c>
      <c r="HP117" s="584" t="n">
        <f aca="false">'1 Comparaison des prix'!GR117</f>
        <v>0</v>
      </c>
      <c r="HQ117" s="585" t="n">
        <f aca="false">'1 Comparaison des prix'!GS117</f>
        <v>0</v>
      </c>
      <c r="HR117" s="594"/>
      <c r="HS117" s="587"/>
      <c r="HT117" s="256"/>
      <c r="HU117" s="419" t="n">
        <v>0</v>
      </c>
      <c r="HV117" s="463" t="str">
        <f aca="false">IF(AP117=0,"",AP117)</f>
        <v/>
      </c>
      <c r="HW117" s="464" t="str">
        <f aca="false">IF(BC117=0,"",BC117)</f>
        <v/>
      </c>
      <c r="HX117" s="464" t="str">
        <f aca="false">IF(BP117=0,"",BP117)</f>
        <v/>
      </c>
      <c r="HY117" s="464" t="str">
        <f aca="false">IF(CC117=0,"",CC117)</f>
        <v/>
      </c>
      <c r="HZ117" s="464" t="str">
        <f aca="false">IF(CP117=0,"",CP117)</f>
        <v/>
      </c>
      <c r="IA117" s="464" t="str">
        <f aca="false">IF(DC117=0,"",DC117)</f>
        <v/>
      </c>
      <c r="IB117" s="464" t="str">
        <f aca="false">IF(DP117=0,"",DP117)</f>
        <v/>
      </c>
      <c r="IC117" s="464" t="str">
        <f aca="false">IF(EC117=0,"",EC117)</f>
        <v/>
      </c>
      <c r="ID117" s="464" t="str">
        <f aca="false">IF(EP117=0,"",EP117)</f>
        <v/>
      </c>
      <c r="IE117" s="464" t="str">
        <f aca="false">IF(FC117=0,"",FC117)</f>
        <v/>
      </c>
      <c r="IF117" s="464" t="str">
        <f aca="false">IF(FP117=0,"",FP117)</f>
        <v/>
      </c>
      <c r="IG117" s="464" t="str">
        <f aca="false">IF(GC117=0,"",GC117)</f>
        <v/>
      </c>
      <c r="IH117" s="464" t="str">
        <f aca="false">IF(GP117=0,"",GP117)</f>
        <v/>
      </c>
      <c r="II117" s="464" t="str">
        <f aca="false">IF(HC117=0,"",HC117)</f>
        <v/>
      </c>
      <c r="IJ117" s="465" t="str">
        <f aca="false">IF(HP117=0,"",HP117)</f>
        <v/>
      </c>
      <c r="IK117" s="430" t="n">
        <f aca="false">ROW()</f>
        <v>117</v>
      </c>
    </row>
    <row r="118" s="281" customFormat="true" ht="50.1" hidden="false" customHeight="true" outlineLevel="0" collapsed="false">
      <c r="A118" s="359" t="n">
        <f aca="false">ROW()</f>
        <v>118</v>
      </c>
      <c r="B118" s="360" t="n">
        <f aca="false">A118-A$13</f>
        <v>105</v>
      </c>
      <c r="C118" s="361" t="n">
        <f aca="false">IF(ISTEXT(E118),B118,0)</f>
        <v>0</v>
      </c>
      <c r="D118" s="342" t="n">
        <f aca="false">'1 Comparaison des prix'!D118</f>
        <v>0</v>
      </c>
      <c r="E118" s="595" t="n">
        <f aca="false">'1 Comparaison des prix'!E118</f>
        <v>0</v>
      </c>
      <c r="F118" s="596" t="n">
        <f aca="false">'1 Comparaison des prix'!F118</f>
        <v>0</v>
      </c>
      <c r="G118" s="597" t="n">
        <f aca="false">'1 Comparaison des prix'!G118</f>
        <v>0</v>
      </c>
      <c r="H118" s="396" t="n">
        <v>0</v>
      </c>
      <c r="I118" s="573" t="n">
        <f aca="false">IF(J118&lt;=0,0,$I$14)</f>
        <v>0</v>
      </c>
      <c r="J118" s="574" t="n">
        <f aca="false">MIN(HV118:IJ118)</f>
        <v>0</v>
      </c>
      <c r="K118" s="575" t="n">
        <f aca="false">MAX(HV118:IJ118)</f>
        <v>0</v>
      </c>
      <c r="L118" s="591" t="n">
        <f aca="false">IF(J118&lt;=0,0,$L$14)</f>
        <v>0</v>
      </c>
      <c r="M118" s="592" t="n">
        <f aca="false">IF(J118&lt;=0,0,$M$14)</f>
        <v>0</v>
      </c>
      <c r="N118" s="593" t="n">
        <f aca="false">IF(J118&lt;=0,0,$N$14)</f>
        <v>0</v>
      </c>
      <c r="O118" s="592" t="n">
        <f aca="false">IF(J118&lt;=0,0,$O$14)</f>
        <v>0</v>
      </c>
      <c r="P118" s="593" t="n">
        <f aca="false">IF(J118&lt;=0,0,$P$14)</f>
        <v>0</v>
      </c>
      <c r="Q118" s="592" t="n">
        <f aca="false">IF(J118&lt;=0,0,$Q$14)</f>
        <v>0</v>
      </c>
      <c r="R118" s="579" t="n">
        <f aca="false">IF(AI118&lt;=0.01,0,AI118)</f>
        <v>0</v>
      </c>
      <c r="S118" s="579" t="n">
        <f aca="false">IF(AV118&lt;=0.01,0,AV118)</f>
        <v>0</v>
      </c>
      <c r="T118" s="579" t="n">
        <f aca="false">IF(BI118&lt;=0.01,0,BI118)</f>
        <v>0</v>
      </c>
      <c r="U118" s="579" t="n">
        <f aca="false">IF(BV118&lt;=0.01,0,BV118)</f>
        <v>0</v>
      </c>
      <c r="V118" s="579" t="n">
        <f aca="false">IF(CI118&lt;=0.01,0,CI118)</f>
        <v>0</v>
      </c>
      <c r="W118" s="579" t="n">
        <f aca="false">IF(CV118&lt;=0.01,0,CV118)</f>
        <v>0</v>
      </c>
      <c r="X118" s="579" t="n">
        <f aca="false">IF(DI118&lt;=0.01,0,DI118)</f>
        <v>0</v>
      </c>
      <c r="Y118" s="579" t="n">
        <f aca="false">IF(DV118&lt;=0.01,0,DV118)</f>
        <v>0</v>
      </c>
      <c r="Z118" s="579" t="n">
        <f aca="false">IF(EI118&lt;=0.01,0,EI118)</f>
        <v>0</v>
      </c>
      <c r="AA118" s="579" t="n">
        <f aca="false">IF(EV118&lt;=0.01,0,EV118)</f>
        <v>0</v>
      </c>
      <c r="AB118" s="579" t="n">
        <f aca="false">IF(FI118&lt;=0.01,0,FI118)</f>
        <v>0</v>
      </c>
      <c r="AC118" s="579" t="n">
        <f aca="false">IF(FV118&lt;=0.01,0,FV118)</f>
        <v>0</v>
      </c>
      <c r="AD118" s="579" t="n">
        <f aca="false">IF(GI118&lt;=0.01,0,GI118)</f>
        <v>0</v>
      </c>
      <c r="AE118" s="579" t="n">
        <f aca="false">IF(GV118&lt;=0.01,0,GV118)</f>
        <v>0</v>
      </c>
      <c r="AF118" s="579" t="n">
        <f aca="false">IF(HI118&lt;=0.01,0,HI118)</f>
        <v>0</v>
      </c>
      <c r="AG118" s="256" t="n">
        <v>0</v>
      </c>
      <c r="AH118" s="346" t="n">
        <f aca="false">IF(AP118&lt;0.001,0,RANK(AI118,$R118:$AF118))</f>
        <v>0</v>
      </c>
      <c r="AI118" s="347" t="n">
        <f aca="false">IF(AP118=0,0,IF(SUM(AL118:AO118)&lt;0.001,0,(SUM(AL118:AO118))))</f>
        <v>0</v>
      </c>
      <c r="AJ118" s="348" t="n">
        <f aca="false">IF(AR118=0,0,IF(AR118=1,1,IF(AR118=2,2,IF(AR118=3,3,AK118))))</f>
        <v>0</v>
      </c>
      <c r="AK118" s="580" t="n">
        <f aca="false">IF(ISBLANK(AP118),0,IF(AP118=0,0,RANK(AP118,$HV118:$IJ118,1)))</f>
        <v>0</v>
      </c>
      <c r="AL118" s="581" t="str">
        <f aca="false">IF(AP118&lt;=0,"0",($J118*$I118/AP118))</f>
        <v>0</v>
      </c>
      <c r="AM118" s="582" t="str">
        <f aca="false">IF(AP118=0,"0",IF(AS118&lt;=0,"0",(AS118/$M118)*$L118))</f>
        <v>0</v>
      </c>
      <c r="AN118" s="583" t="str">
        <f aca="false">IF(AP118&lt;=0,"0",IF(ISBLANK(AP118),"0",$AN$12))</f>
        <v>0</v>
      </c>
      <c r="AO118" s="583" t="str">
        <f aca="false">IF(AP118&lt;=0,"0",IF(ISBLANK(AP118),"0",$AO$12))</f>
        <v>0</v>
      </c>
      <c r="AP118" s="584" t="n">
        <f aca="false">'1 Comparaison des prix'!R118</f>
        <v>0</v>
      </c>
      <c r="AQ118" s="585" t="n">
        <f aca="false">'1 Comparaison des prix'!S118</f>
        <v>0</v>
      </c>
      <c r="AR118" s="594"/>
      <c r="AS118" s="587"/>
      <c r="AT118" s="256"/>
      <c r="AU118" s="346" t="n">
        <f aca="false">IF(BC118&lt;0.001,0,RANK(AV118,$R118:$AF118))</f>
        <v>0</v>
      </c>
      <c r="AV118" s="347" t="n">
        <f aca="false">IF(BC118=0,0,IF(SUM(AY118:BB118)&lt;0.001,0,(SUM(AY118:BB118))))</f>
        <v>0</v>
      </c>
      <c r="AW118" s="348" t="n">
        <f aca="false">IF(BE118=0,0,IF(BE118=1,1,IF(BE118=2,2,IF(BE118=3,3,AX118))))</f>
        <v>0</v>
      </c>
      <c r="AX118" s="580" t="n">
        <f aca="false">IF(ISBLANK(BC118),0,IF(BC118=0,0,RANK(BC118,$HV118:$IJ118,1)))</f>
        <v>0</v>
      </c>
      <c r="AY118" s="581" t="str">
        <f aca="false">IF(BC118&lt;=0,"0",($J118*$I118/BC118))</f>
        <v>0</v>
      </c>
      <c r="AZ118" s="582" t="str">
        <f aca="false">IF(BC118=0,"0",IF(BF118&lt;=0,"0",(BF118/$M118)*$L118))</f>
        <v>0</v>
      </c>
      <c r="BA118" s="583" t="str">
        <f aca="false">IF(BC118&lt;=0,"0",IF(ISBLANK(BC118),"0",$BA$12))</f>
        <v>0</v>
      </c>
      <c r="BB118" s="583" t="str">
        <f aca="false">IF(BC118&lt;=0,"0",IF(ISBLANK(BC118),"0",$BB$12))</f>
        <v>0</v>
      </c>
      <c r="BC118" s="584" t="n">
        <f aca="false">'1 Comparaison des prix'!AE118</f>
        <v>0</v>
      </c>
      <c r="BD118" s="585" t="n">
        <f aca="false">'1 Comparaison des prix'!AF118</f>
        <v>0</v>
      </c>
      <c r="BE118" s="594"/>
      <c r="BF118" s="587"/>
      <c r="BG118" s="256"/>
      <c r="BH118" s="346" t="n">
        <f aca="false">IF(BP118&lt;0.001,0,RANK(BI118,$R118:$AF118))</f>
        <v>0</v>
      </c>
      <c r="BI118" s="347" t="n">
        <f aca="false">IF(BP118=0,0,IF(SUM(BL118:BO118)&lt;0.001,0,(SUM(BL118:BO118))))</f>
        <v>0</v>
      </c>
      <c r="BJ118" s="348" t="n">
        <f aca="false">IF(BR118=0,0,IF(BR118=1,1,IF(BR118=2,2,IF(BR118=3,3,BK118))))</f>
        <v>0</v>
      </c>
      <c r="BK118" s="580" t="n">
        <f aca="false">IF(ISBLANK(BP118),0,IF(BP118=0,0,RANK(BP118,$HV118:$IJ118,1)))</f>
        <v>0</v>
      </c>
      <c r="BL118" s="581" t="str">
        <f aca="false">IF(BP118&lt;=0,"0",($J118*$I118/BP118))</f>
        <v>0</v>
      </c>
      <c r="BM118" s="582" t="str">
        <f aca="false">IF(BP118=0,"0",IF(BS118&lt;=0,"0",(BS118/$M118)*$L118))</f>
        <v>0</v>
      </c>
      <c r="BN118" s="583" t="str">
        <f aca="false">IF(BP118&lt;=0,"0",IF(ISBLANK(BP118),"0",$BN$12))</f>
        <v>0</v>
      </c>
      <c r="BO118" s="583" t="str">
        <f aca="false">IF(BP118&lt;=0,"0",IF(ISBLANK(BP118),"0",$BO$12))</f>
        <v>0</v>
      </c>
      <c r="BP118" s="584" t="n">
        <f aca="false">'1 Comparaison des prix'!AR118</f>
        <v>0</v>
      </c>
      <c r="BQ118" s="585" t="n">
        <f aca="false">'1 Comparaison des prix'!AS118</f>
        <v>0</v>
      </c>
      <c r="BR118" s="594"/>
      <c r="BS118" s="587"/>
      <c r="BT118" s="256"/>
      <c r="BU118" s="346" t="n">
        <f aca="false">IF(CC118&lt;0.001,0,RANK(BV118,$R118:$AF118))</f>
        <v>0</v>
      </c>
      <c r="BV118" s="347" t="n">
        <f aca="false">IF(CC118=0,0,IF(SUM(BY118:CB118)&lt;0.001,0,(SUM(BY118:CB118))))</f>
        <v>0</v>
      </c>
      <c r="BW118" s="348" t="n">
        <f aca="false">IF(CE118=0,0,IF(CE118=1,1,IF(CE118=2,2,IF(CE118=3,3,BX118))))</f>
        <v>0</v>
      </c>
      <c r="BX118" s="580" t="n">
        <f aca="false">IF(ISBLANK(CC118),0,IF(CC118=0,0,RANK(CC118,$HV118:$IJ118,1)))</f>
        <v>0</v>
      </c>
      <c r="BY118" s="581" t="str">
        <f aca="false">IF(CC118&lt;=0,"0",($J118*$I118/CC118))</f>
        <v>0</v>
      </c>
      <c r="BZ118" s="582" t="str">
        <f aca="false">IF(CC118=0,"0",IF(CF118&lt;=0,"0",(CF118/$M118)*$L118))</f>
        <v>0</v>
      </c>
      <c r="CA118" s="583" t="str">
        <f aca="false">IF(CC118&lt;=0,"0",IF(ISBLANK(CC118),"0",$CA$12))</f>
        <v>0</v>
      </c>
      <c r="CB118" s="583" t="str">
        <f aca="false">IF(CC118&lt;=0,"0",IF(ISBLANK(CC118),"0",$CB$12))</f>
        <v>0</v>
      </c>
      <c r="CC118" s="584" t="n">
        <f aca="false">'1 Comparaison des prix'!BE118</f>
        <v>0</v>
      </c>
      <c r="CD118" s="585" t="n">
        <f aca="false">'1 Comparaison des prix'!BF118</f>
        <v>0</v>
      </c>
      <c r="CE118" s="594"/>
      <c r="CF118" s="587"/>
      <c r="CG118" s="256"/>
      <c r="CH118" s="346" t="n">
        <f aca="false">IF(CP118&lt;0.001,0,RANK(CI118,$R118:$AF118))</f>
        <v>0</v>
      </c>
      <c r="CI118" s="347" t="n">
        <f aca="false">IF(CP118=0,0,IF(SUM(CL118:CO118)&lt;0.001,0,(SUM(CL118:CO118))))</f>
        <v>0</v>
      </c>
      <c r="CJ118" s="348" t="n">
        <f aca="false">IF(CR118=0,0,IF(CR118=1,1,IF(CR118=2,2,IF(CR118=3,3,CK118))))</f>
        <v>0</v>
      </c>
      <c r="CK118" s="580" t="n">
        <f aca="false">IF(ISBLANK(CP118),0,IF(CP118=0,0,RANK(CP118,$HV118:$IJ118,1)))</f>
        <v>0</v>
      </c>
      <c r="CL118" s="581" t="str">
        <f aca="false">IF(CP118&lt;=0,"0",($J118*$I118/CP118))</f>
        <v>0</v>
      </c>
      <c r="CM118" s="582" t="str">
        <f aca="false">IF(CP118=0,"0",IF(CS118&lt;=0,"0",(CS118/$M118)*$L118))</f>
        <v>0</v>
      </c>
      <c r="CN118" s="583" t="str">
        <f aca="false">IF(CP118&lt;=0,"0",IF(ISBLANK(CP118),"0",$CN$12))</f>
        <v>0</v>
      </c>
      <c r="CO118" s="583" t="str">
        <f aca="false">IF(CP118&lt;=0,"0",IF(ISBLANK(CP118),"0",$CO$12))</f>
        <v>0</v>
      </c>
      <c r="CP118" s="584" t="n">
        <f aca="false">'1 Comparaison des prix'!BR118</f>
        <v>0</v>
      </c>
      <c r="CQ118" s="585" t="n">
        <f aca="false">'1 Comparaison des prix'!BS118</f>
        <v>0</v>
      </c>
      <c r="CR118" s="594"/>
      <c r="CS118" s="587"/>
      <c r="CT118" s="256"/>
      <c r="CU118" s="346" t="n">
        <f aca="false">IF(DC118&lt;0.001,0,RANK(CV118,$R118:$AF118))</f>
        <v>0</v>
      </c>
      <c r="CV118" s="347" t="n">
        <f aca="false">IF(DC118=0,0,IF(SUM(CY118:DB118)&lt;0.001,0,(SUM(CY118:DB118))))</f>
        <v>0</v>
      </c>
      <c r="CW118" s="348" t="n">
        <f aca="false">IF(DE118=0,0,IF(DE118=1,1,IF(DE118=2,2,IF(DE118=3,3,CX118))))</f>
        <v>0</v>
      </c>
      <c r="CX118" s="580" t="n">
        <f aca="false">IF(ISBLANK(DC118),0,IF(DC118=0,0,RANK(DC118,$HV118:$IJ118,1)))</f>
        <v>0</v>
      </c>
      <c r="CY118" s="581" t="str">
        <f aca="false">IF(DC118&lt;=0,"0",($J118*$I118/DC118))</f>
        <v>0</v>
      </c>
      <c r="CZ118" s="582" t="str">
        <f aca="false">IF(DC118=0,"0",IF(DF118&lt;=0,"0",(DF118/$M118)*$L118))</f>
        <v>0</v>
      </c>
      <c r="DA118" s="583" t="str">
        <f aca="false">IF(DC118&lt;=0,"0",IF(ISBLANK(DC118),"0",$DA$12))</f>
        <v>0</v>
      </c>
      <c r="DB118" s="583" t="str">
        <f aca="false">IF(DC118&lt;=0,"0",IF(ISBLANK(DC118),"0",$DB$12))</f>
        <v>0</v>
      </c>
      <c r="DC118" s="584" t="n">
        <f aca="false">'1 Comparaison des prix'!CE118</f>
        <v>0</v>
      </c>
      <c r="DD118" s="585" t="n">
        <f aca="false">'1 Comparaison des prix'!CF118</f>
        <v>0</v>
      </c>
      <c r="DE118" s="594"/>
      <c r="DF118" s="587"/>
      <c r="DG118" s="256"/>
      <c r="DH118" s="346" t="n">
        <f aca="false">IF(DP118&lt;0.001,0,RANK(DI118,$R118:$AF118))</f>
        <v>0</v>
      </c>
      <c r="DI118" s="347" t="n">
        <f aca="false">IF(DP118=0,0,IF(SUM(DL118:DO118)&lt;0.001,0,(SUM(DL118:DO118))))</f>
        <v>0</v>
      </c>
      <c r="DJ118" s="348" t="n">
        <f aca="false">IF(DR118=0,0,IF(DR118=1,1,IF(DR118=2,2,IF(DR118=3,3,DK118))))</f>
        <v>0</v>
      </c>
      <c r="DK118" s="580" t="n">
        <f aca="false">IF(ISBLANK(DP118),0,IF(DP118=0,0,RANK(DP118,$HV118:$IJ118,1)))</f>
        <v>0</v>
      </c>
      <c r="DL118" s="581" t="str">
        <f aca="false">IF(DP118&lt;=0,"0",($J118*$I118/DP118))</f>
        <v>0</v>
      </c>
      <c r="DM118" s="582" t="str">
        <f aca="false">IF(DP118=0,"0",IF(DS118&lt;=0,"0",(DS118/$M118)*$L118))</f>
        <v>0</v>
      </c>
      <c r="DN118" s="583" t="str">
        <f aca="false">IF(DP118&lt;=0,"0",IF(ISBLANK(DP118),"0",$DN$12))</f>
        <v>0</v>
      </c>
      <c r="DO118" s="583" t="str">
        <f aca="false">IF(DP118&lt;=0,"0",IF(ISBLANK(DP118),"0",$DO$12))</f>
        <v>0</v>
      </c>
      <c r="DP118" s="584" t="n">
        <f aca="false">'1 Comparaison des prix'!CR118</f>
        <v>0</v>
      </c>
      <c r="DQ118" s="585" t="n">
        <f aca="false">'1 Comparaison des prix'!CS118</f>
        <v>0</v>
      </c>
      <c r="DR118" s="594"/>
      <c r="DS118" s="587"/>
      <c r="DT118" s="256"/>
      <c r="DU118" s="346" t="n">
        <f aca="false">IF(EC118&lt;0.001,0,RANK(DV118,$R118:$AF118))</f>
        <v>0</v>
      </c>
      <c r="DV118" s="347" t="n">
        <f aca="false">IF(EC118=0,0,IF(SUM(DY118:EB118)&lt;0.001,0,(SUM(DY118:EB118))))</f>
        <v>0</v>
      </c>
      <c r="DW118" s="348" t="n">
        <f aca="false">IF(EE118=0,0,IF(EE118=1,1,IF(EE118=2,2,IF(EE118=3,3,DX118))))</f>
        <v>0</v>
      </c>
      <c r="DX118" s="580" t="n">
        <f aca="false">IF(ISBLANK(EC118),0,IF(EC118=0,0,RANK(EC118,$HV118:$IJ118,1)))</f>
        <v>0</v>
      </c>
      <c r="DY118" s="581" t="str">
        <f aca="false">IF(EC118&lt;=0,"0",($J118*$I118/EC118))</f>
        <v>0</v>
      </c>
      <c r="DZ118" s="582" t="str">
        <f aca="false">IF(EC118=0,"0",IF(EF118&lt;=0,"0",(EF118/$M118)*$L118))</f>
        <v>0</v>
      </c>
      <c r="EA118" s="583" t="str">
        <f aca="false">IF(EC118&lt;=0,"0",IF(ISBLANK(EC118),"0",$EA$12))</f>
        <v>0</v>
      </c>
      <c r="EB118" s="583" t="str">
        <f aca="false">IF(EC118&lt;=0,"0",IF(ISBLANK(EC118),"0",$EB$12))</f>
        <v>0</v>
      </c>
      <c r="EC118" s="584" t="n">
        <f aca="false">'1 Comparaison des prix'!DE118</f>
        <v>0</v>
      </c>
      <c r="ED118" s="585" t="n">
        <f aca="false">'1 Comparaison des prix'!DF118</f>
        <v>0</v>
      </c>
      <c r="EE118" s="594"/>
      <c r="EF118" s="587"/>
      <c r="EG118" s="256"/>
      <c r="EH118" s="346" t="n">
        <f aca="false">IF(EP118&lt;0.001,0,RANK(EI118,$R118:$AF118))</f>
        <v>0</v>
      </c>
      <c r="EI118" s="347" t="n">
        <f aca="false">IF(EP118=0,0,IF(SUM(EL118:EO118)&lt;0.001,0,(SUM(EL118:EO118))))</f>
        <v>0</v>
      </c>
      <c r="EJ118" s="348" t="n">
        <f aca="false">IF(ER118=0,0,IF(ER118=1,1,IF(ER118=2,2,IF(ER118=3,3,EK118))))</f>
        <v>0</v>
      </c>
      <c r="EK118" s="580" t="n">
        <f aca="false">IF(ISBLANK(EP118),0,IF(EP118=0,0,RANK(EP118,$HV118:$IJ118,1)))</f>
        <v>0</v>
      </c>
      <c r="EL118" s="581" t="str">
        <f aca="false">IF(EP118&lt;=0,"0",($J118*$I118/EP118))</f>
        <v>0</v>
      </c>
      <c r="EM118" s="582" t="str">
        <f aca="false">IF(EP118=0,"0",IF(ES118&lt;=0,"0",(ES118/$M118)*$L118))</f>
        <v>0</v>
      </c>
      <c r="EN118" s="583" t="str">
        <f aca="false">IF(EP118&lt;=0,"0",IF(ISBLANK(EP118),"0",$EN$12))</f>
        <v>0</v>
      </c>
      <c r="EO118" s="583" t="str">
        <f aca="false">IF(EP118&lt;=0,"0",IF(ISBLANK(EP118),"0",$EO$12))</f>
        <v>0</v>
      </c>
      <c r="EP118" s="584" t="n">
        <f aca="false">'1 Comparaison des prix'!DR118</f>
        <v>0</v>
      </c>
      <c r="EQ118" s="585" t="n">
        <f aca="false">'1 Comparaison des prix'!DS118</f>
        <v>0</v>
      </c>
      <c r="ER118" s="594"/>
      <c r="ES118" s="587"/>
      <c r="ET118" s="256"/>
      <c r="EU118" s="346" t="n">
        <f aca="false">IF(FC118&lt;0.001,0,RANK(EV118,$R118:$AF118))</f>
        <v>0</v>
      </c>
      <c r="EV118" s="347" t="n">
        <f aca="false">IF(FC118=0,0,IF(SUM(EY118:FB118)&lt;0.001,0,(SUM(EY118:FB118))))</f>
        <v>0</v>
      </c>
      <c r="EW118" s="348" t="n">
        <f aca="false">IF(FE118=0,0,IF(FE118=1,1,IF(FE118=2,2,IF(FE118=3,3,EX118))))</f>
        <v>0</v>
      </c>
      <c r="EX118" s="580" t="n">
        <f aca="false">IF(ISBLANK(FC118),0,IF(FC118=0,0,RANK(FC118,$HV118:$IJ118,1)))</f>
        <v>0</v>
      </c>
      <c r="EY118" s="581" t="str">
        <f aca="false">IF(FC118&lt;=0,"0",($J118*$I118/FC118))</f>
        <v>0</v>
      </c>
      <c r="EZ118" s="582" t="str">
        <f aca="false">IF(FC118=0,"0",IF(FF118&lt;=0,"0",(FF118/$M118)*$L118))</f>
        <v>0</v>
      </c>
      <c r="FA118" s="583" t="str">
        <f aca="false">IF(FC118&lt;=0,"0",IF(ISBLANK(FC118),"0",$FA$12))</f>
        <v>0</v>
      </c>
      <c r="FB118" s="583" t="str">
        <f aca="false">IF(FC118&lt;=0,"0",IF(ISBLANK(FC118),"0",$FB$12))</f>
        <v>0</v>
      </c>
      <c r="FC118" s="584" t="n">
        <f aca="false">'1 Comparaison des prix'!EE118</f>
        <v>0</v>
      </c>
      <c r="FD118" s="585" t="n">
        <f aca="false">'1 Comparaison des prix'!EF118</f>
        <v>0</v>
      </c>
      <c r="FE118" s="594"/>
      <c r="FF118" s="587"/>
      <c r="FG118" s="256"/>
      <c r="FH118" s="346" t="n">
        <f aca="false">IF(FP118&lt;0.001,0,RANK(FI118,$R118:$AF118))</f>
        <v>0</v>
      </c>
      <c r="FI118" s="347" t="n">
        <f aca="false">IF(FP118=0,0,IF(SUM(FL118:FO118)&lt;0.001,0,(SUM(FL118:FO118))))</f>
        <v>0</v>
      </c>
      <c r="FJ118" s="348" t="n">
        <f aca="false">IF(FR118=0,0,IF(FR118=1,1,IF(FR118=2,2,IF(FR118=3,3,FK118))))</f>
        <v>0</v>
      </c>
      <c r="FK118" s="580" t="n">
        <f aca="false">IF(ISBLANK(FP118),0,IF(FP118=0,0,RANK(FP118,$HV118:$IJ118,1)))</f>
        <v>0</v>
      </c>
      <c r="FL118" s="581" t="str">
        <f aca="false">IF(FP118&lt;=0,"0",($J118*$I118/FP118))</f>
        <v>0</v>
      </c>
      <c r="FM118" s="582" t="str">
        <f aca="false">IF(FP118=0,"0",IF(FS118&lt;=0,"0",(FS118/$M118)*$L118))</f>
        <v>0</v>
      </c>
      <c r="FN118" s="583" t="str">
        <f aca="false">IF(FP118&lt;=0,"0",IF(ISBLANK(FP118),"0",$FN$12))</f>
        <v>0</v>
      </c>
      <c r="FO118" s="583" t="str">
        <f aca="false">IF(FP118&lt;=0,"0",IF(ISBLANK(FP118),"0",$FO$12))</f>
        <v>0</v>
      </c>
      <c r="FP118" s="584" t="n">
        <f aca="false">'1 Comparaison des prix'!ER118</f>
        <v>0</v>
      </c>
      <c r="FQ118" s="585" t="n">
        <f aca="false">'1 Comparaison des prix'!ES118</f>
        <v>0</v>
      </c>
      <c r="FR118" s="594"/>
      <c r="FS118" s="587"/>
      <c r="FT118" s="256"/>
      <c r="FU118" s="346" t="n">
        <f aca="false">IF(GC118&lt;0.001,0,RANK(FV118,$R118:$AF118))</f>
        <v>0</v>
      </c>
      <c r="FV118" s="347" t="n">
        <f aca="false">IF(GC118=0,0,IF(SUM(FY118:GB118)&lt;0.001,0,(SUM(FY118:GB118))))</f>
        <v>0</v>
      </c>
      <c r="FW118" s="348" t="n">
        <f aca="false">IF(GE118=0,0,IF(GE118=1,1,IF(GE118=2,2,IF(GE118=3,3,FX118))))</f>
        <v>0</v>
      </c>
      <c r="FX118" s="580" t="n">
        <f aca="false">IF(ISBLANK(GC118),0,IF(GC118=0,0,RANK(GC118,$HV118:$IJ118,1)))</f>
        <v>0</v>
      </c>
      <c r="FY118" s="581" t="str">
        <f aca="false">IF(GC118&lt;=0,"0",($J118*$I118/GC118))</f>
        <v>0</v>
      </c>
      <c r="FZ118" s="582" t="str">
        <f aca="false">IF(GC118=0,"0",IF(GF118&lt;=0,"0",(GF118/$M118)*$L118))</f>
        <v>0</v>
      </c>
      <c r="GA118" s="583" t="str">
        <f aca="false">IF(GC118&lt;=0,"0",IF(ISBLANK(GC118),"0",$GA$12))</f>
        <v>0</v>
      </c>
      <c r="GB118" s="583" t="str">
        <f aca="false">IF(GC118&lt;=0,"0",IF(ISBLANK(GC118),"0",$GB$12))</f>
        <v>0</v>
      </c>
      <c r="GC118" s="584" t="n">
        <f aca="false">'1 Comparaison des prix'!FE118</f>
        <v>0</v>
      </c>
      <c r="GD118" s="585" t="n">
        <f aca="false">'1 Comparaison des prix'!FF118</f>
        <v>0</v>
      </c>
      <c r="GE118" s="594"/>
      <c r="GF118" s="587"/>
      <c r="GG118" s="256"/>
      <c r="GH118" s="346" t="n">
        <f aca="false">IF(GP118&lt;0.001,0,RANK(GI118,$R118:$AF118))</f>
        <v>0</v>
      </c>
      <c r="GI118" s="347" t="n">
        <f aca="false">IF(GP118=0,0,IF(SUM(GL118:GO118)&lt;0.001,0,(SUM(GL118:GO118))))</f>
        <v>0</v>
      </c>
      <c r="GJ118" s="348" t="n">
        <f aca="false">IF(GR118=0,0,IF(GR118=1,1,IF(GR118=2,2,IF(GR118=3,3,GK118))))</f>
        <v>0</v>
      </c>
      <c r="GK118" s="580" t="n">
        <f aca="false">IF(ISBLANK(GP118),0,IF(GP118=0,0,RANK(GP118,$HV118:$IJ118,1)))</f>
        <v>0</v>
      </c>
      <c r="GL118" s="581" t="str">
        <f aca="false">IF(GP118&lt;=0,"0",($J118*$I118/GP118))</f>
        <v>0</v>
      </c>
      <c r="GM118" s="582" t="str">
        <f aca="false">IF(GP118=0,"0",IF(GS118&lt;=0,"0",(GS118/$M118)*$L118))</f>
        <v>0</v>
      </c>
      <c r="GN118" s="583" t="str">
        <f aca="false">IF(GP118&lt;=0,"0",IF(ISBLANK(GP118),"0",$GN$12))</f>
        <v>0</v>
      </c>
      <c r="GO118" s="583" t="str">
        <f aca="false">IF(GP118&lt;=0,"0",IF(ISBLANK(GP118),"0",$GO$12))</f>
        <v>0</v>
      </c>
      <c r="GP118" s="584" t="n">
        <f aca="false">'1 Comparaison des prix'!FR118</f>
        <v>0</v>
      </c>
      <c r="GQ118" s="585" t="n">
        <f aca="false">'1 Comparaison des prix'!FS118</f>
        <v>0</v>
      </c>
      <c r="GR118" s="594"/>
      <c r="GS118" s="587"/>
      <c r="GT118" s="256"/>
      <c r="GU118" s="346" t="n">
        <f aca="false">IF(HC118&lt;0.001,0,RANK(GV118,$R118:$AF118))</f>
        <v>0</v>
      </c>
      <c r="GV118" s="347" t="n">
        <f aca="false">IF(HC118=0,0,IF(SUM(GY118:HB118)&lt;0.001,0,(SUM(GY118:HB118))))</f>
        <v>0</v>
      </c>
      <c r="GW118" s="348" t="n">
        <f aca="false">IF(HE118=0,0,IF(HE118=1,1,IF(HE118=2,2,IF(HE118=3,3,GX118))))</f>
        <v>0</v>
      </c>
      <c r="GX118" s="580" t="n">
        <f aca="false">IF(ISBLANK(HC118),0,IF(HC118=0,0,RANK(HC118,$HV118:$IJ118,1)))</f>
        <v>0</v>
      </c>
      <c r="GY118" s="581" t="str">
        <f aca="false">IF(HC118&lt;=0,"0",($J118*$I118/HC118))</f>
        <v>0</v>
      </c>
      <c r="GZ118" s="582" t="str">
        <f aca="false">IF(HC118=0,"0",IF(HF118&lt;=0,"0",(HF118/$M118)*$L118))</f>
        <v>0</v>
      </c>
      <c r="HA118" s="583" t="str">
        <f aca="false">IF(HC118&lt;=0,"0",IF(ISBLANK(HC118),"0",$HA$12))</f>
        <v>0</v>
      </c>
      <c r="HB118" s="583" t="str">
        <f aca="false">IF(HC118&lt;=0,"0",IF(ISBLANK(HC118),"0",$HB$12))</f>
        <v>0</v>
      </c>
      <c r="HC118" s="584" t="n">
        <f aca="false">'1 Comparaison des prix'!GE118</f>
        <v>0</v>
      </c>
      <c r="HD118" s="585" t="n">
        <f aca="false">'1 Comparaison des prix'!GF118</f>
        <v>0</v>
      </c>
      <c r="HE118" s="594"/>
      <c r="HF118" s="587"/>
      <c r="HG118" s="256"/>
      <c r="HH118" s="346" t="n">
        <f aca="false">IF(HP118&lt;0.001,0,RANK(HI118,$R118:$AF118))</f>
        <v>0</v>
      </c>
      <c r="HI118" s="347" t="n">
        <f aca="false">IF(HP118=0,0,IF(SUM(HL118:HO118)&lt;0.001,0,(SUM(HL118:HO118))))</f>
        <v>0</v>
      </c>
      <c r="HJ118" s="348" t="n">
        <f aca="false">IF(HR118=0,0,IF(HR118=1,1,IF(HR118=2,2,IF(HR118=3,3,HK118))))</f>
        <v>0</v>
      </c>
      <c r="HK118" s="580" t="n">
        <f aca="false">IF(ISBLANK(HP118),0,IF(HP118=0,0,RANK(HP118,$HV118:$IJ118,1)))</f>
        <v>0</v>
      </c>
      <c r="HL118" s="581" t="str">
        <f aca="false">IF(HP118&lt;=0,"0",($J118*$I118/HP118))</f>
        <v>0</v>
      </c>
      <c r="HM118" s="582" t="str">
        <f aca="false">IF(HP118=0,"0",IF(HS118&lt;=0,"0",(HS118/$M118)*$L118))</f>
        <v>0</v>
      </c>
      <c r="HN118" s="583" t="str">
        <f aca="false">IF(HP118&lt;=0,"0",IF(ISBLANK(HP118),"0",$HN$12))</f>
        <v>0</v>
      </c>
      <c r="HO118" s="583" t="str">
        <f aca="false">IF(HP118&lt;=0,"0",IF(ISBLANK(HP118),"0",$HO$12))</f>
        <v>0</v>
      </c>
      <c r="HP118" s="584" t="n">
        <f aca="false">'1 Comparaison des prix'!GR118</f>
        <v>0</v>
      </c>
      <c r="HQ118" s="585" t="n">
        <f aca="false">'1 Comparaison des prix'!GS118</f>
        <v>0</v>
      </c>
      <c r="HR118" s="594"/>
      <c r="HS118" s="587"/>
      <c r="HT118" s="256"/>
      <c r="HU118" s="419" t="n">
        <v>0</v>
      </c>
      <c r="HV118" s="463" t="str">
        <f aca="false">IF(AP118=0,"",AP118)</f>
        <v/>
      </c>
      <c r="HW118" s="464" t="str">
        <f aca="false">IF(BC118=0,"",BC118)</f>
        <v/>
      </c>
      <c r="HX118" s="464" t="str">
        <f aca="false">IF(BP118=0,"",BP118)</f>
        <v/>
      </c>
      <c r="HY118" s="464" t="str">
        <f aca="false">IF(CC118=0,"",CC118)</f>
        <v/>
      </c>
      <c r="HZ118" s="464" t="str">
        <f aca="false">IF(CP118=0,"",CP118)</f>
        <v/>
      </c>
      <c r="IA118" s="464" t="str">
        <f aca="false">IF(DC118=0,"",DC118)</f>
        <v/>
      </c>
      <c r="IB118" s="464" t="str">
        <f aca="false">IF(DP118=0,"",DP118)</f>
        <v/>
      </c>
      <c r="IC118" s="464" t="str">
        <f aca="false">IF(EC118=0,"",EC118)</f>
        <v/>
      </c>
      <c r="ID118" s="464" t="str">
        <f aca="false">IF(EP118=0,"",EP118)</f>
        <v/>
      </c>
      <c r="IE118" s="464" t="str">
        <f aca="false">IF(FC118=0,"",FC118)</f>
        <v/>
      </c>
      <c r="IF118" s="464" t="str">
        <f aca="false">IF(FP118=0,"",FP118)</f>
        <v/>
      </c>
      <c r="IG118" s="464" t="str">
        <f aca="false">IF(GC118=0,"",GC118)</f>
        <v/>
      </c>
      <c r="IH118" s="464" t="str">
        <f aca="false">IF(GP118=0,"",GP118)</f>
        <v/>
      </c>
      <c r="II118" s="464" t="str">
        <f aca="false">IF(HC118=0,"",HC118)</f>
        <v/>
      </c>
      <c r="IJ118" s="465" t="str">
        <f aca="false">IF(HP118=0,"",HP118)</f>
        <v/>
      </c>
      <c r="IK118" s="430" t="n">
        <f aca="false">ROW()</f>
        <v>118</v>
      </c>
    </row>
    <row r="119" s="281" customFormat="true" ht="50.1" hidden="false" customHeight="true" outlineLevel="0" collapsed="false">
      <c r="A119" s="359" t="n">
        <f aca="false">ROW()</f>
        <v>119</v>
      </c>
      <c r="B119" s="360" t="n">
        <f aca="false">A119-A$13</f>
        <v>106</v>
      </c>
      <c r="C119" s="361" t="n">
        <f aca="false">IF(ISTEXT(E119),B119,0)</f>
        <v>0</v>
      </c>
      <c r="D119" s="342" t="n">
        <f aca="false">'1 Comparaison des prix'!D119</f>
        <v>0</v>
      </c>
      <c r="E119" s="595" t="n">
        <f aca="false">'1 Comparaison des prix'!E119</f>
        <v>0</v>
      </c>
      <c r="F119" s="596" t="n">
        <f aca="false">'1 Comparaison des prix'!F119</f>
        <v>0</v>
      </c>
      <c r="G119" s="597" t="n">
        <f aca="false">'1 Comparaison des prix'!G119</f>
        <v>0</v>
      </c>
      <c r="H119" s="396" t="n">
        <v>0</v>
      </c>
      <c r="I119" s="573" t="n">
        <f aca="false">IF(J119&lt;=0,0,$I$14)</f>
        <v>0</v>
      </c>
      <c r="J119" s="574" t="n">
        <f aca="false">MIN(HV119:IJ119)</f>
        <v>0</v>
      </c>
      <c r="K119" s="575" t="n">
        <f aca="false">MAX(HV119:IJ119)</f>
        <v>0</v>
      </c>
      <c r="L119" s="591" t="n">
        <f aca="false">IF(J119&lt;=0,0,$L$14)</f>
        <v>0</v>
      </c>
      <c r="M119" s="592" t="n">
        <f aca="false">IF(J119&lt;=0,0,$M$14)</f>
        <v>0</v>
      </c>
      <c r="N119" s="593" t="n">
        <f aca="false">IF(J119&lt;=0,0,$N$14)</f>
        <v>0</v>
      </c>
      <c r="O119" s="592" t="n">
        <f aca="false">IF(J119&lt;=0,0,$O$14)</f>
        <v>0</v>
      </c>
      <c r="P119" s="593" t="n">
        <f aca="false">IF(J119&lt;=0,0,$P$14)</f>
        <v>0</v>
      </c>
      <c r="Q119" s="592" t="n">
        <f aca="false">IF(J119&lt;=0,0,$Q$14)</f>
        <v>0</v>
      </c>
      <c r="R119" s="579" t="n">
        <f aca="false">IF(AI119&lt;=0.01,0,AI119)</f>
        <v>0</v>
      </c>
      <c r="S119" s="579" t="n">
        <f aca="false">IF(AV119&lt;=0.01,0,AV119)</f>
        <v>0</v>
      </c>
      <c r="T119" s="579" t="n">
        <f aca="false">IF(BI119&lt;=0.01,0,BI119)</f>
        <v>0</v>
      </c>
      <c r="U119" s="579" t="n">
        <f aca="false">IF(BV119&lt;=0.01,0,BV119)</f>
        <v>0</v>
      </c>
      <c r="V119" s="579" t="n">
        <f aca="false">IF(CI119&lt;=0.01,0,CI119)</f>
        <v>0</v>
      </c>
      <c r="W119" s="579" t="n">
        <f aca="false">IF(CV119&lt;=0.01,0,CV119)</f>
        <v>0</v>
      </c>
      <c r="X119" s="579" t="n">
        <f aca="false">IF(DI119&lt;=0.01,0,DI119)</f>
        <v>0</v>
      </c>
      <c r="Y119" s="579" t="n">
        <f aca="false">IF(DV119&lt;=0.01,0,DV119)</f>
        <v>0</v>
      </c>
      <c r="Z119" s="579" t="n">
        <f aca="false">IF(EI119&lt;=0.01,0,EI119)</f>
        <v>0</v>
      </c>
      <c r="AA119" s="579" t="n">
        <f aca="false">IF(EV119&lt;=0.01,0,EV119)</f>
        <v>0</v>
      </c>
      <c r="AB119" s="579" t="n">
        <f aca="false">IF(FI119&lt;=0.01,0,FI119)</f>
        <v>0</v>
      </c>
      <c r="AC119" s="579" t="n">
        <f aca="false">IF(FV119&lt;=0.01,0,FV119)</f>
        <v>0</v>
      </c>
      <c r="AD119" s="579" t="n">
        <f aca="false">IF(GI119&lt;=0.01,0,GI119)</f>
        <v>0</v>
      </c>
      <c r="AE119" s="579" t="n">
        <f aca="false">IF(GV119&lt;=0.01,0,GV119)</f>
        <v>0</v>
      </c>
      <c r="AF119" s="579" t="n">
        <f aca="false">IF(HI119&lt;=0.01,0,HI119)</f>
        <v>0</v>
      </c>
      <c r="AG119" s="256" t="n">
        <v>0</v>
      </c>
      <c r="AH119" s="346" t="n">
        <f aca="false">IF(AP119&lt;0.001,0,RANK(AI119,$R119:$AF119))</f>
        <v>0</v>
      </c>
      <c r="AI119" s="347" t="n">
        <f aca="false">IF(AP119=0,0,IF(SUM(AL119:AO119)&lt;0.001,0,(SUM(AL119:AO119))))</f>
        <v>0</v>
      </c>
      <c r="AJ119" s="348" t="n">
        <f aca="false">IF(AR119=0,0,IF(AR119=1,1,IF(AR119=2,2,IF(AR119=3,3,AK119))))</f>
        <v>0</v>
      </c>
      <c r="AK119" s="580" t="n">
        <f aca="false">IF(ISBLANK(AP119),0,IF(AP119=0,0,RANK(AP119,$HV119:$IJ119,1)))</f>
        <v>0</v>
      </c>
      <c r="AL119" s="581" t="str">
        <f aca="false">IF(AP119&lt;=0,"0",($J119*$I119/AP119))</f>
        <v>0</v>
      </c>
      <c r="AM119" s="582" t="str">
        <f aca="false">IF(AP119=0,"0",IF(AS119&lt;=0,"0",(AS119/$M119)*$L119))</f>
        <v>0</v>
      </c>
      <c r="AN119" s="583" t="str">
        <f aca="false">IF(AP119&lt;=0,"0",IF(ISBLANK(AP119),"0",$AN$12))</f>
        <v>0</v>
      </c>
      <c r="AO119" s="583" t="str">
        <f aca="false">IF(AP119&lt;=0,"0",IF(ISBLANK(AP119),"0",$AO$12))</f>
        <v>0</v>
      </c>
      <c r="AP119" s="584" t="n">
        <f aca="false">'1 Comparaison des prix'!R119</f>
        <v>0</v>
      </c>
      <c r="AQ119" s="585" t="n">
        <f aca="false">'1 Comparaison des prix'!S119</f>
        <v>0</v>
      </c>
      <c r="AR119" s="594"/>
      <c r="AS119" s="587"/>
      <c r="AT119" s="256"/>
      <c r="AU119" s="346" t="n">
        <f aca="false">IF(BC119&lt;0.001,0,RANK(AV119,$R119:$AF119))</f>
        <v>0</v>
      </c>
      <c r="AV119" s="347" t="n">
        <f aca="false">IF(BC119=0,0,IF(SUM(AY119:BB119)&lt;0.001,0,(SUM(AY119:BB119))))</f>
        <v>0</v>
      </c>
      <c r="AW119" s="348" t="n">
        <f aca="false">IF(BE119=0,0,IF(BE119=1,1,IF(BE119=2,2,IF(BE119=3,3,AX119))))</f>
        <v>0</v>
      </c>
      <c r="AX119" s="580" t="n">
        <f aca="false">IF(ISBLANK(BC119),0,IF(BC119=0,0,RANK(BC119,$HV119:$IJ119,1)))</f>
        <v>0</v>
      </c>
      <c r="AY119" s="581" t="str">
        <f aca="false">IF(BC119&lt;=0,"0",($J119*$I119/BC119))</f>
        <v>0</v>
      </c>
      <c r="AZ119" s="582" t="str">
        <f aca="false">IF(BC119=0,"0",IF(BF119&lt;=0,"0",(BF119/$M119)*$L119))</f>
        <v>0</v>
      </c>
      <c r="BA119" s="583" t="str">
        <f aca="false">IF(BC119&lt;=0,"0",IF(ISBLANK(BC119),"0",$BA$12))</f>
        <v>0</v>
      </c>
      <c r="BB119" s="583" t="str">
        <f aca="false">IF(BC119&lt;=0,"0",IF(ISBLANK(BC119),"0",$BB$12))</f>
        <v>0</v>
      </c>
      <c r="BC119" s="584" t="n">
        <f aca="false">'1 Comparaison des prix'!AE119</f>
        <v>0</v>
      </c>
      <c r="BD119" s="585" t="n">
        <f aca="false">'1 Comparaison des prix'!AF119</f>
        <v>0</v>
      </c>
      <c r="BE119" s="594"/>
      <c r="BF119" s="587"/>
      <c r="BG119" s="256"/>
      <c r="BH119" s="346" t="n">
        <f aca="false">IF(BP119&lt;0.001,0,RANK(BI119,$R119:$AF119))</f>
        <v>0</v>
      </c>
      <c r="BI119" s="347" t="n">
        <f aca="false">IF(BP119=0,0,IF(SUM(BL119:BO119)&lt;0.001,0,(SUM(BL119:BO119))))</f>
        <v>0</v>
      </c>
      <c r="BJ119" s="348" t="n">
        <f aca="false">IF(BR119=0,0,IF(BR119=1,1,IF(BR119=2,2,IF(BR119=3,3,BK119))))</f>
        <v>0</v>
      </c>
      <c r="BK119" s="580" t="n">
        <f aca="false">IF(ISBLANK(BP119),0,IF(BP119=0,0,RANK(BP119,$HV119:$IJ119,1)))</f>
        <v>0</v>
      </c>
      <c r="BL119" s="581" t="str">
        <f aca="false">IF(BP119&lt;=0,"0",($J119*$I119/BP119))</f>
        <v>0</v>
      </c>
      <c r="BM119" s="582" t="str">
        <f aca="false">IF(BP119=0,"0",IF(BS119&lt;=0,"0",(BS119/$M119)*$L119))</f>
        <v>0</v>
      </c>
      <c r="BN119" s="583" t="str">
        <f aca="false">IF(BP119&lt;=0,"0",IF(ISBLANK(BP119),"0",$BN$12))</f>
        <v>0</v>
      </c>
      <c r="BO119" s="583" t="str">
        <f aca="false">IF(BP119&lt;=0,"0",IF(ISBLANK(BP119),"0",$BO$12))</f>
        <v>0</v>
      </c>
      <c r="BP119" s="584" t="n">
        <f aca="false">'1 Comparaison des prix'!AR119</f>
        <v>0</v>
      </c>
      <c r="BQ119" s="585" t="n">
        <f aca="false">'1 Comparaison des prix'!AS119</f>
        <v>0</v>
      </c>
      <c r="BR119" s="594"/>
      <c r="BS119" s="587"/>
      <c r="BT119" s="256"/>
      <c r="BU119" s="346" t="n">
        <f aca="false">IF(CC119&lt;0.001,0,RANK(BV119,$R119:$AF119))</f>
        <v>0</v>
      </c>
      <c r="BV119" s="347" t="n">
        <f aca="false">IF(CC119=0,0,IF(SUM(BY119:CB119)&lt;0.001,0,(SUM(BY119:CB119))))</f>
        <v>0</v>
      </c>
      <c r="BW119" s="348" t="n">
        <f aca="false">IF(CE119=0,0,IF(CE119=1,1,IF(CE119=2,2,IF(CE119=3,3,BX119))))</f>
        <v>0</v>
      </c>
      <c r="BX119" s="580" t="n">
        <f aca="false">IF(ISBLANK(CC119),0,IF(CC119=0,0,RANK(CC119,$HV119:$IJ119,1)))</f>
        <v>0</v>
      </c>
      <c r="BY119" s="581" t="str">
        <f aca="false">IF(CC119&lt;=0,"0",($J119*$I119/CC119))</f>
        <v>0</v>
      </c>
      <c r="BZ119" s="582" t="str">
        <f aca="false">IF(CC119=0,"0",IF(CF119&lt;=0,"0",(CF119/$M119)*$L119))</f>
        <v>0</v>
      </c>
      <c r="CA119" s="583" t="str">
        <f aca="false">IF(CC119&lt;=0,"0",IF(ISBLANK(CC119),"0",$CA$12))</f>
        <v>0</v>
      </c>
      <c r="CB119" s="583" t="str">
        <f aca="false">IF(CC119&lt;=0,"0",IF(ISBLANK(CC119),"0",$CB$12))</f>
        <v>0</v>
      </c>
      <c r="CC119" s="584" t="n">
        <f aca="false">'1 Comparaison des prix'!BE119</f>
        <v>0</v>
      </c>
      <c r="CD119" s="585" t="n">
        <f aca="false">'1 Comparaison des prix'!BF119</f>
        <v>0</v>
      </c>
      <c r="CE119" s="594"/>
      <c r="CF119" s="587"/>
      <c r="CG119" s="256"/>
      <c r="CH119" s="346" t="n">
        <f aca="false">IF(CP119&lt;0.001,0,RANK(CI119,$R119:$AF119))</f>
        <v>0</v>
      </c>
      <c r="CI119" s="347" t="n">
        <f aca="false">IF(CP119=0,0,IF(SUM(CL119:CO119)&lt;0.001,0,(SUM(CL119:CO119))))</f>
        <v>0</v>
      </c>
      <c r="CJ119" s="348" t="n">
        <f aca="false">IF(CR119=0,0,IF(CR119=1,1,IF(CR119=2,2,IF(CR119=3,3,CK119))))</f>
        <v>0</v>
      </c>
      <c r="CK119" s="580" t="n">
        <f aca="false">IF(ISBLANK(CP119),0,IF(CP119=0,0,RANK(CP119,$HV119:$IJ119,1)))</f>
        <v>0</v>
      </c>
      <c r="CL119" s="581" t="str">
        <f aca="false">IF(CP119&lt;=0,"0",($J119*$I119/CP119))</f>
        <v>0</v>
      </c>
      <c r="CM119" s="582" t="str">
        <f aca="false">IF(CP119=0,"0",IF(CS119&lt;=0,"0",(CS119/$M119)*$L119))</f>
        <v>0</v>
      </c>
      <c r="CN119" s="583" t="str">
        <f aca="false">IF(CP119&lt;=0,"0",IF(ISBLANK(CP119),"0",$CN$12))</f>
        <v>0</v>
      </c>
      <c r="CO119" s="583" t="str">
        <f aca="false">IF(CP119&lt;=0,"0",IF(ISBLANK(CP119),"0",$CO$12))</f>
        <v>0</v>
      </c>
      <c r="CP119" s="584" t="n">
        <f aca="false">'1 Comparaison des prix'!BR119</f>
        <v>0</v>
      </c>
      <c r="CQ119" s="585" t="n">
        <f aca="false">'1 Comparaison des prix'!BS119</f>
        <v>0</v>
      </c>
      <c r="CR119" s="594"/>
      <c r="CS119" s="587"/>
      <c r="CT119" s="256"/>
      <c r="CU119" s="346" t="n">
        <f aca="false">IF(DC119&lt;0.001,0,RANK(CV119,$R119:$AF119))</f>
        <v>0</v>
      </c>
      <c r="CV119" s="347" t="n">
        <f aca="false">IF(DC119=0,0,IF(SUM(CY119:DB119)&lt;0.001,0,(SUM(CY119:DB119))))</f>
        <v>0</v>
      </c>
      <c r="CW119" s="348" t="n">
        <f aca="false">IF(DE119=0,0,IF(DE119=1,1,IF(DE119=2,2,IF(DE119=3,3,CX119))))</f>
        <v>0</v>
      </c>
      <c r="CX119" s="580" t="n">
        <f aca="false">IF(ISBLANK(DC119),0,IF(DC119=0,0,RANK(DC119,$HV119:$IJ119,1)))</f>
        <v>0</v>
      </c>
      <c r="CY119" s="581" t="str">
        <f aca="false">IF(DC119&lt;=0,"0",($J119*$I119/DC119))</f>
        <v>0</v>
      </c>
      <c r="CZ119" s="582" t="str">
        <f aca="false">IF(DC119=0,"0",IF(DF119&lt;=0,"0",(DF119/$M119)*$L119))</f>
        <v>0</v>
      </c>
      <c r="DA119" s="583" t="str">
        <f aca="false">IF(DC119&lt;=0,"0",IF(ISBLANK(DC119),"0",$DA$12))</f>
        <v>0</v>
      </c>
      <c r="DB119" s="583" t="str">
        <f aca="false">IF(DC119&lt;=0,"0",IF(ISBLANK(DC119),"0",$DB$12))</f>
        <v>0</v>
      </c>
      <c r="DC119" s="584" t="n">
        <f aca="false">'1 Comparaison des prix'!CE119</f>
        <v>0</v>
      </c>
      <c r="DD119" s="585" t="n">
        <f aca="false">'1 Comparaison des prix'!CF119</f>
        <v>0</v>
      </c>
      <c r="DE119" s="594"/>
      <c r="DF119" s="587"/>
      <c r="DG119" s="256"/>
      <c r="DH119" s="346" t="n">
        <f aca="false">IF(DP119&lt;0.001,0,RANK(DI119,$R119:$AF119))</f>
        <v>0</v>
      </c>
      <c r="DI119" s="347" t="n">
        <f aca="false">IF(DP119=0,0,IF(SUM(DL119:DO119)&lt;0.001,0,(SUM(DL119:DO119))))</f>
        <v>0</v>
      </c>
      <c r="DJ119" s="348" t="n">
        <f aca="false">IF(DR119=0,0,IF(DR119=1,1,IF(DR119=2,2,IF(DR119=3,3,DK119))))</f>
        <v>0</v>
      </c>
      <c r="DK119" s="580" t="n">
        <f aca="false">IF(ISBLANK(DP119),0,IF(DP119=0,0,RANK(DP119,$HV119:$IJ119,1)))</f>
        <v>0</v>
      </c>
      <c r="DL119" s="581" t="str">
        <f aca="false">IF(DP119&lt;=0,"0",($J119*$I119/DP119))</f>
        <v>0</v>
      </c>
      <c r="DM119" s="582" t="str">
        <f aca="false">IF(DP119=0,"0",IF(DS119&lt;=0,"0",(DS119/$M119)*$L119))</f>
        <v>0</v>
      </c>
      <c r="DN119" s="583" t="str">
        <f aca="false">IF(DP119&lt;=0,"0",IF(ISBLANK(DP119),"0",$DN$12))</f>
        <v>0</v>
      </c>
      <c r="DO119" s="583" t="str">
        <f aca="false">IF(DP119&lt;=0,"0",IF(ISBLANK(DP119),"0",$DO$12))</f>
        <v>0</v>
      </c>
      <c r="DP119" s="584" t="n">
        <f aca="false">'1 Comparaison des prix'!CR119</f>
        <v>0</v>
      </c>
      <c r="DQ119" s="585" t="n">
        <f aca="false">'1 Comparaison des prix'!CS119</f>
        <v>0</v>
      </c>
      <c r="DR119" s="594"/>
      <c r="DS119" s="587"/>
      <c r="DT119" s="256"/>
      <c r="DU119" s="346" t="n">
        <f aca="false">IF(EC119&lt;0.001,0,RANK(DV119,$R119:$AF119))</f>
        <v>0</v>
      </c>
      <c r="DV119" s="347" t="n">
        <f aca="false">IF(EC119=0,0,IF(SUM(DY119:EB119)&lt;0.001,0,(SUM(DY119:EB119))))</f>
        <v>0</v>
      </c>
      <c r="DW119" s="348" t="n">
        <f aca="false">IF(EE119=0,0,IF(EE119=1,1,IF(EE119=2,2,IF(EE119=3,3,DX119))))</f>
        <v>0</v>
      </c>
      <c r="DX119" s="580" t="n">
        <f aca="false">IF(ISBLANK(EC119),0,IF(EC119=0,0,RANK(EC119,$HV119:$IJ119,1)))</f>
        <v>0</v>
      </c>
      <c r="DY119" s="581" t="str">
        <f aca="false">IF(EC119&lt;=0,"0",($J119*$I119/EC119))</f>
        <v>0</v>
      </c>
      <c r="DZ119" s="582" t="str">
        <f aca="false">IF(EC119=0,"0",IF(EF119&lt;=0,"0",(EF119/$M119)*$L119))</f>
        <v>0</v>
      </c>
      <c r="EA119" s="583" t="str">
        <f aca="false">IF(EC119&lt;=0,"0",IF(ISBLANK(EC119),"0",$EA$12))</f>
        <v>0</v>
      </c>
      <c r="EB119" s="583" t="str">
        <f aca="false">IF(EC119&lt;=0,"0",IF(ISBLANK(EC119),"0",$EB$12))</f>
        <v>0</v>
      </c>
      <c r="EC119" s="584" t="n">
        <f aca="false">'1 Comparaison des prix'!DE119</f>
        <v>0</v>
      </c>
      <c r="ED119" s="585" t="n">
        <f aca="false">'1 Comparaison des prix'!DF119</f>
        <v>0</v>
      </c>
      <c r="EE119" s="594"/>
      <c r="EF119" s="587"/>
      <c r="EG119" s="256"/>
      <c r="EH119" s="346" t="n">
        <f aca="false">IF(EP119&lt;0.001,0,RANK(EI119,$R119:$AF119))</f>
        <v>0</v>
      </c>
      <c r="EI119" s="347" t="n">
        <f aca="false">IF(EP119=0,0,IF(SUM(EL119:EO119)&lt;0.001,0,(SUM(EL119:EO119))))</f>
        <v>0</v>
      </c>
      <c r="EJ119" s="348" t="n">
        <f aca="false">IF(ER119=0,0,IF(ER119=1,1,IF(ER119=2,2,IF(ER119=3,3,EK119))))</f>
        <v>0</v>
      </c>
      <c r="EK119" s="580" t="n">
        <f aca="false">IF(ISBLANK(EP119),0,IF(EP119=0,0,RANK(EP119,$HV119:$IJ119,1)))</f>
        <v>0</v>
      </c>
      <c r="EL119" s="581" t="str">
        <f aca="false">IF(EP119&lt;=0,"0",($J119*$I119/EP119))</f>
        <v>0</v>
      </c>
      <c r="EM119" s="582" t="str">
        <f aca="false">IF(EP119=0,"0",IF(ES119&lt;=0,"0",(ES119/$M119)*$L119))</f>
        <v>0</v>
      </c>
      <c r="EN119" s="583" t="str">
        <f aca="false">IF(EP119&lt;=0,"0",IF(ISBLANK(EP119),"0",$EN$12))</f>
        <v>0</v>
      </c>
      <c r="EO119" s="583" t="str">
        <f aca="false">IF(EP119&lt;=0,"0",IF(ISBLANK(EP119),"0",$EO$12))</f>
        <v>0</v>
      </c>
      <c r="EP119" s="584" t="n">
        <f aca="false">'1 Comparaison des prix'!DR119</f>
        <v>0</v>
      </c>
      <c r="EQ119" s="585" t="n">
        <f aca="false">'1 Comparaison des prix'!DS119</f>
        <v>0</v>
      </c>
      <c r="ER119" s="594"/>
      <c r="ES119" s="587"/>
      <c r="ET119" s="256"/>
      <c r="EU119" s="346" t="n">
        <f aca="false">IF(FC119&lt;0.001,0,RANK(EV119,$R119:$AF119))</f>
        <v>0</v>
      </c>
      <c r="EV119" s="347" t="n">
        <f aca="false">IF(FC119=0,0,IF(SUM(EY119:FB119)&lt;0.001,0,(SUM(EY119:FB119))))</f>
        <v>0</v>
      </c>
      <c r="EW119" s="348" t="n">
        <f aca="false">IF(FE119=0,0,IF(FE119=1,1,IF(FE119=2,2,IF(FE119=3,3,EX119))))</f>
        <v>0</v>
      </c>
      <c r="EX119" s="580" t="n">
        <f aca="false">IF(ISBLANK(FC119),0,IF(FC119=0,0,RANK(FC119,$HV119:$IJ119,1)))</f>
        <v>0</v>
      </c>
      <c r="EY119" s="581" t="str">
        <f aca="false">IF(FC119&lt;=0,"0",($J119*$I119/FC119))</f>
        <v>0</v>
      </c>
      <c r="EZ119" s="582" t="str">
        <f aca="false">IF(FC119=0,"0",IF(FF119&lt;=0,"0",(FF119/$M119)*$L119))</f>
        <v>0</v>
      </c>
      <c r="FA119" s="583" t="str">
        <f aca="false">IF(FC119&lt;=0,"0",IF(ISBLANK(FC119),"0",$FA$12))</f>
        <v>0</v>
      </c>
      <c r="FB119" s="583" t="str">
        <f aca="false">IF(FC119&lt;=0,"0",IF(ISBLANK(FC119),"0",$FB$12))</f>
        <v>0</v>
      </c>
      <c r="FC119" s="584" t="n">
        <f aca="false">'1 Comparaison des prix'!EE119</f>
        <v>0</v>
      </c>
      <c r="FD119" s="585" t="n">
        <f aca="false">'1 Comparaison des prix'!EF119</f>
        <v>0</v>
      </c>
      <c r="FE119" s="594"/>
      <c r="FF119" s="587"/>
      <c r="FG119" s="256"/>
      <c r="FH119" s="346" t="n">
        <f aca="false">IF(FP119&lt;0.001,0,RANK(FI119,$R119:$AF119))</f>
        <v>0</v>
      </c>
      <c r="FI119" s="347" t="n">
        <f aca="false">IF(FP119=0,0,IF(SUM(FL119:FO119)&lt;0.001,0,(SUM(FL119:FO119))))</f>
        <v>0</v>
      </c>
      <c r="FJ119" s="348" t="n">
        <f aca="false">IF(FR119=0,0,IF(FR119=1,1,IF(FR119=2,2,IF(FR119=3,3,FK119))))</f>
        <v>0</v>
      </c>
      <c r="FK119" s="580" t="n">
        <f aca="false">IF(ISBLANK(FP119),0,IF(FP119=0,0,RANK(FP119,$HV119:$IJ119,1)))</f>
        <v>0</v>
      </c>
      <c r="FL119" s="581" t="str">
        <f aca="false">IF(FP119&lt;=0,"0",($J119*$I119/FP119))</f>
        <v>0</v>
      </c>
      <c r="FM119" s="582" t="str">
        <f aca="false">IF(FP119=0,"0",IF(FS119&lt;=0,"0",(FS119/$M119)*$L119))</f>
        <v>0</v>
      </c>
      <c r="FN119" s="583" t="str">
        <f aca="false">IF(FP119&lt;=0,"0",IF(ISBLANK(FP119),"0",$FN$12))</f>
        <v>0</v>
      </c>
      <c r="FO119" s="583" t="str">
        <f aca="false">IF(FP119&lt;=0,"0",IF(ISBLANK(FP119),"0",$FO$12))</f>
        <v>0</v>
      </c>
      <c r="FP119" s="584" t="n">
        <f aca="false">'1 Comparaison des prix'!ER119</f>
        <v>0</v>
      </c>
      <c r="FQ119" s="585" t="n">
        <f aca="false">'1 Comparaison des prix'!ES119</f>
        <v>0</v>
      </c>
      <c r="FR119" s="594"/>
      <c r="FS119" s="587"/>
      <c r="FT119" s="256"/>
      <c r="FU119" s="346" t="n">
        <f aca="false">IF(GC119&lt;0.001,0,RANK(FV119,$R119:$AF119))</f>
        <v>0</v>
      </c>
      <c r="FV119" s="347" t="n">
        <f aca="false">IF(GC119=0,0,IF(SUM(FY119:GB119)&lt;0.001,0,(SUM(FY119:GB119))))</f>
        <v>0</v>
      </c>
      <c r="FW119" s="348" t="n">
        <f aca="false">IF(GE119=0,0,IF(GE119=1,1,IF(GE119=2,2,IF(GE119=3,3,FX119))))</f>
        <v>0</v>
      </c>
      <c r="FX119" s="580" t="n">
        <f aca="false">IF(ISBLANK(GC119),0,IF(GC119=0,0,RANK(GC119,$HV119:$IJ119,1)))</f>
        <v>0</v>
      </c>
      <c r="FY119" s="581" t="str">
        <f aca="false">IF(GC119&lt;=0,"0",($J119*$I119/GC119))</f>
        <v>0</v>
      </c>
      <c r="FZ119" s="582" t="str">
        <f aca="false">IF(GC119=0,"0",IF(GF119&lt;=0,"0",(GF119/$M119)*$L119))</f>
        <v>0</v>
      </c>
      <c r="GA119" s="583" t="str">
        <f aca="false">IF(GC119&lt;=0,"0",IF(ISBLANK(GC119),"0",$GA$12))</f>
        <v>0</v>
      </c>
      <c r="GB119" s="583" t="str">
        <f aca="false">IF(GC119&lt;=0,"0",IF(ISBLANK(GC119),"0",$GB$12))</f>
        <v>0</v>
      </c>
      <c r="GC119" s="584" t="n">
        <f aca="false">'1 Comparaison des prix'!FE119</f>
        <v>0</v>
      </c>
      <c r="GD119" s="585" t="n">
        <f aca="false">'1 Comparaison des prix'!FF119</f>
        <v>0</v>
      </c>
      <c r="GE119" s="594"/>
      <c r="GF119" s="587"/>
      <c r="GG119" s="256"/>
      <c r="GH119" s="346" t="n">
        <f aca="false">IF(GP119&lt;0.001,0,RANK(GI119,$R119:$AF119))</f>
        <v>0</v>
      </c>
      <c r="GI119" s="347" t="n">
        <f aca="false">IF(GP119=0,0,IF(SUM(GL119:GO119)&lt;0.001,0,(SUM(GL119:GO119))))</f>
        <v>0</v>
      </c>
      <c r="GJ119" s="348" t="n">
        <f aca="false">IF(GR119=0,0,IF(GR119=1,1,IF(GR119=2,2,IF(GR119=3,3,GK119))))</f>
        <v>0</v>
      </c>
      <c r="GK119" s="580" t="n">
        <f aca="false">IF(ISBLANK(GP119),0,IF(GP119=0,0,RANK(GP119,$HV119:$IJ119,1)))</f>
        <v>0</v>
      </c>
      <c r="GL119" s="581" t="str">
        <f aca="false">IF(GP119&lt;=0,"0",($J119*$I119/GP119))</f>
        <v>0</v>
      </c>
      <c r="GM119" s="582" t="str">
        <f aca="false">IF(GP119=0,"0",IF(GS119&lt;=0,"0",(GS119/$M119)*$L119))</f>
        <v>0</v>
      </c>
      <c r="GN119" s="583" t="str">
        <f aca="false">IF(GP119&lt;=0,"0",IF(ISBLANK(GP119),"0",$GN$12))</f>
        <v>0</v>
      </c>
      <c r="GO119" s="583" t="str">
        <f aca="false">IF(GP119&lt;=0,"0",IF(ISBLANK(GP119),"0",$GO$12))</f>
        <v>0</v>
      </c>
      <c r="GP119" s="584" t="n">
        <f aca="false">'1 Comparaison des prix'!FR119</f>
        <v>0</v>
      </c>
      <c r="GQ119" s="585" t="n">
        <f aca="false">'1 Comparaison des prix'!FS119</f>
        <v>0</v>
      </c>
      <c r="GR119" s="594"/>
      <c r="GS119" s="587"/>
      <c r="GT119" s="256"/>
      <c r="GU119" s="346" t="n">
        <f aca="false">IF(HC119&lt;0.001,0,RANK(GV119,$R119:$AF119))</f>
        <v>0</v>
      </c>
      <c r="GV119" s="347" t="n">
        <f aca="false">IF(HC119=0,0,IF(SUM(GY119:HB119)&lt;0.001,0,(SUM(GY119:HB119))))</f>
        <v>0</v>
      </c>
      <c r="GW119" s="348" t="n">
        <f aca="false">IF(HE119=0,0,IF(HE119=1,1,IF(HE119=2,2,IF(HE119=3,3,GX119))))</f>
        <v>0</v>
      </c>
      <c r="GX119" s="580" t="n">
        <f aca="false">IF(ISBLANK(HC119),0,IF(HC119=0,0,RANK(HC119,$HV119:$IJ119,1)))</f>
        <v>0</v>
      </c>
      <c r="GY119" s="581" t="str">
        <f aca="false">IF(HC119&lt;=0,"0",($J119*$I119/HC119))</f>
        <v>0</v>
      </c>
      <c r="GZ119" s="582" t="str">
        <f aca="false">IF(HC119=0,"0",IF(HF119&lt;=0,"0",(HF119/$M119)*$L119))</f>
        <v>0</v>
      </c>
      <c r="HA119" s="583" t="str">
        <f aca="false">IF(HC119&lt;=0,"0",IF(ISBLANK(HC119),"0",$HA$12))</f>
        <v>0</v>
      </c>
      <c r="HB119" s="583" t="str">
        <f aca="false">IF(HC119&lt;=0,"0",IF(ISBLANK(HC119),"0",$HB$12))</f>
        <v>0</v>
      </c>
      <c r="HC119" s="584" t="n">
        <f aca="false">'1 Comparaison des prix'!GE119</f>
        <v>0</v>
      </c>
      <c r="HD119" s="585" t="n">
        <f aca="false">'1 Comparaison des prix'!GF119</f>
        <v>0</v>
      </c>
      <c r="HE119" s="594"/>
      <c r="HF119" s="587"/>
      <c r="HG119" s="256"/>
      <c r="HH119" s="346" t="n">
        <f aca="false">IF(HP119&lt;0.001,0,RANK(HI119,$R119:$AF119))</f>
        <v>0</v>
      </c>
      <c r="HI119" s="347" t="n">
        <f aca="false">IF(HP119=0,0,IF(SUM(HL119:HO119)&lt;0.001,0,(SUM(HL119:HO119))))</f>
        <v>0</v>
      </c>
      <c r="HJ119" s="348" t="n">
        <f aca="false">IF(HR119=0,0,IF(HR119=1,1,IF(HR119=2,2,IF(HR119=3,3,HK119))))</f>
        <v>0</v>
      </c>
      <c r="HK119" s="580" t="n">
        <f aca="false">IF(ISBLANK(HP119),0,IF(HP119=0,0,RANK(HP119,$HV119:$IJ119,1)))</f>
        <v>0</v>
      </c>
      <c r="HL119" s="581" t="str">
        <f aca="false">IF(HP119&lt;=0,"0",($J119*$I119/HP119))</f>
        <v>0</v>
      </c>
      <c r="HM119" s="582" t="str">
        <f aca="false">IF(HP119=0,"0",IF(HS119&lt;=0,"0",(HS119/$M119)*$L119))</f>
        <v>0</v>
      </c>
      <c r="HN119" s="583" t="str">
        <f aca="false">IF(HP119&lt;=0,"0",IF(ISBLANK(HP119),"0",$HN$12))</f>
        <v>0</v>
      </c>
      <c r="HO119" s="583" t="str">
        <f aca="false">IF(HP119&lt;=0,"0",IF(ISBLANK(HP119),"0",$HO$12))</f>
        <v>0</v>
      </c>
      <c r="HP119" s="584" t="n">
        <f aca="false">'1 Comparaison des prix'!GR119</f>
        <v>0</v>
      </c>
      <c r="HQ119" s="585" t="n">
        <f aca="false">'1 Comparaison des prix'!GS119</f>
        <v>0</v>
      </c>
      <c r="HR119" s="594"/>
      <c r="HS119" s="587"/>
      <c r="HT119" s="256"/>
      <c r="HU119" s="419" t="n">
        <v>0</v>
      </c>
      <c r="HV119" s="463" t="str">
        <f aca="false">IF(AP119=0,"",AP119)</f>
        <v/>
      </c>
      <c r="HW119" s="464" t="str">
        <f aca="false">IF(BC119=0,"",BC119)</f>
        <v/>
      </c>
      <c r="HX119" s="464" t="str">
        <f aca="false">IF(BP119=0,"",BP119)</f>
        <v/>
      </c>
      <c r="HY119" s="464" t="str">
        <f aca="false">IF(CC119=0,"",CC119)</f>
        <v/>
      </c>
      <c r="HZ119" s="464" t="str">
        <f aca="false">IF(CP119=0,"",CP119)</f>
        <v/>
      </c>
      <c r="IA119" s="464" t="str">
        <f aca="false">IF(DC119=0,"",DC119)</f>
        <v/>
      </c>
      <c r="IB119" s="464" t="str">
        <f aca="false">IF(DP119=0,"",DP119)</f>
        <v/>
      </c>
      <c r="IC119" s="464" t="str">
        <f aca="false">IF(EC119=0,"",EC119)</f>
        <v/>
      </c>
      <c r="ID119" s="464" t="str">
        <f aca="false">IF(EP119=0,"",EP119)</f>
        <v/>
      </c>
      <c r="IE119" s="464" t="str">
        <f aca="false">IF(FC119=0,"",FC119)</f>
        <v/>
      </c>
      <c r="IF119" s="464" t="str">
        <f aca="false">IF(FP119=0,"",FP119)</f>
        <v/>
      </c>
      <c r="IG119" s="464" t="str">
        <f aca="false">IF(GC119=0,"",GC119)</f>
        <v/>
      </c>
      <c r="IH119" s="464" t="str">
        <f aca="false">IF(GP119=0,"",GP119)</f>
        <v/>
      </c>
      <c r="II119" s="464" t="str">
        <f aca="false">IF(HC119=0,"",HC119)</f>
        <v/>
      </c>
      <c r="IJ119" s="465" t="str">
        <f aca="false">IF(HP119=0,"",HP119)</f>
        <v/>
      </c>
      <c r="IK119" s="430" t="n">
        <f aca="false">ROW()</f>
        <v>119</v>
      </c>
    </row>
    <row r="120" s="281" customFormat="true" ht="50.1" hidden="false" customHeight="true" outlineLevel="0" collapsed="false">
      <c r="A120" s="359" t="n">
        <f aca="false">ROW()</f>
        <v>120</v>
      </c>
      <c r="B120" s="360" t="n">
        <f aca="false">A120-A$13</f>
        <v>107</v>
      </c>
      <c r="C120" s="361" t="n">
        <f aca="false">IF(ISTEXT(E120),B120,0)</f>
        <v>0</v>
      </c>
      <c r="D120" s="342" t="n">
        <f aca="false">'1 Comparaison des prix'!D120</f>
        <v>0</v>
      </c>
      <c r="E120" s="595" t="n">
        <f aca="false">'1 Comparaison des prix'!E120</f>
        <v>0</v>
      </c>
      <c r="F120" s="596" t="n">
        <f aca="false">'1 Comparaison des prix'!F120</f>
        <v>0</v>
      </c>
      <c r="G120" s="597" t="n">
        <f aca="false">'1 Comparaison des prix'!G120</f>
        <v>0</v>
      </c>
      <c r="H120" s="396" t="n">
        <v>0</v>
      </c>
      <c r="I120" s="573" t="n">
        <f aca="false">IF(J120&lt;=0,0,$I$14)</f>
        <v>0</v>
      </c>
      <c r="J120" s="574" t="n">
        <f aca="false">MIN(HV120:IJ120)</f>
        <v>0</v>
      </c>
      <c r="K120" s="575" t="n">
        <f aca="false">MAX(HV120:IJ120)</f>
        <v>0</v>
      </c>
      <c r="L120" s="591" t="n">
        <f aca="false">IF(J120&lt;=0,0,$L$14)</f>
        <v>0</v>
      </c>
      <c r="M120" s="592" t="n">
        <f aca="false">IF(J120&lt;=0,0,$M$14)</f>
        <v>0</v>
      </c>
      <c r="N120" s="593" t="n">
        <f aca="false">IF(J120&lt;=0,0,$N$14)</f>
        <v>0</v>
      </c>
      <c r="O120" s="592" t="n">
        <f aca="false">IF(J120&lt;=0,0,$O$14)</f>
        <v>0</v>
      </c>
      <c r="P120" s="593" t="n">
        <f aca="false">IF(J120&lt;=0,0,$P$14)</f>
        <v>0</v>
      </c>
      <c r="Q120" s="592" t="n">
        <f aca="false">IF(J120&lt;=0,0,$Q$14)</f>
        <v>0</v>
      </c>
      <c r="R120" s="579" t="n">
        <f aca="false">IF(AI120&lt;=0.01,0,AI120)</f>
        <v>0</v>
      </c>
      <c r="S120" s="579" t="n">
        <f aca="false">IF(AV120&lt;=0.01,0,AV120)</f>
        <v>0</v>
      </c>
      <c r="T120" s="579" t="n">
        <f aca="false">IF(BI120&lt;=0.01,0,BI120)</f>
        <v>0</v>
      </c>
      <c r="U120" s="579" t="n">
        <f aca="false">IF(BV120&lt;=0.01,0,BV120)</f>
        <v>0</v>
      </c>
      <c r="V120" s="579" t="n">
        <f aca="false">IF(CI120&lt;=0.01,0,CI120)</f>
        <v>0</v>
      </c>
      <c r="W120" s="579" t="n">
        <f aca="false">IF(CV120&lt;=0.01,0,CV120)</f>
        <v>0</v>
      </c>
      <c r="X120" s="579" t="n">
        <f aca="false">IF(DI120&lt;=0.01,0,DI120)</f>
        <v>0</v>
      </c>
      <c r="Y120" s="579" t="n">
        <f aca="false">IF(DV120&lt;=0.01,0,DV120)</f>
        <v>0</v>
      </c>
      <c r="Z120" s="579" t="n">
        <f aca="false">IF(EI120&lt;=0.01,0,EI120)</f>
        <v>0</v>
      </c>
      <c r="AA120" s="579" t="n">
        <f aca="false">IF(EV120&lt;=0.01,0,EV120)</f>
        <v>0</v>
      </c>
      <c r="AB120" s="579" t="n">
        <f aca="false">IF(FI120&lt;=0.01,0,FI120)</f>
        <v>0</v>
      </c>
      <c r="AC120" s="579" t="n">
        <f aca="false">IF(FV120&lt;=0.01,0,FV120)</f>
        <v>0</v>
      </c>
      <c r="AD120" s="579" t="n">
        <f aca="false">IF(GI120&lt;=0.01,0,GI120)</f>
        <v>0</v>
      </c>
      <c r="AE120" s="579" t="n">
        <f aca="false">IF(GV120&lt;=0.01,0,GV120)</f>
        <v>0</v>
      </c>
      <c r="AF120" s="579" t="n">
        <f aca="false">IF(HI120&lt;=0.01,0,HI120)</f>
        <v>0</v>
      </c>
      <c r="AG120" s="256" t="n">
        <v>0</v>
      </c>
      <c r="AH120" s="346" t="n">
        <f aca="false">IF(AP120&lt;0.001,0,RANK(AI120,$R120:$AF120))</f>
        <v>0</v>
      </c>
      <c r="AI120" s="347" t="n">
        <f aca="false">IF(AP120=0,0,IF(SUM(AL120:AO120)&lt;0.001,0,(SUM(AL120:AO120))))</f>
        <v>0</v>
      </c>
      <c r="AJ120" s="348" t="n">
        <f aca="false">IF(AR120=0,0,IF(AR120=1,1,IF(AR120=2,2,IF(AR120=3,3,AK120))))</f>
        <v>0</v>
      </c>
      <c r="AK120" s="580" t="n">
        <f aca="false">IF(ISBLANK(AP120),0,IF(AP120=0,0,RANK(AP120,$HV120:$IJ120,1)))</f>
        <v>0</v>
      </c>
      <c r="AL120" s="581" t="str">
        <f aca="false">IF(AP120&lt;=0,"0",($J120*$I120/AP120))</f>
        <v>0</v>
      </c>
      <c r="AM120" s="582" t="str">
        <f aca="false">IF(AP120=0,"0",IF(AS120&lt;=0,"0",(AS120/$M120)*$L120))</f>
        <v>0</v>
      </c>
      <c r="AN120" s="583" t="str">
        <f aca="false">IF(AP120&lt;=0,"0",IF(ISBLANK(AP120),"0",$AN$12))</f>
        <v>0</v>
      </c>
      <c r="AO120" s="583" t="str">
        <f aca="false">IF(AP120&lt;=0,"0",IF(ISBLANK(AP120),"0",$AO$12))</f>
        <v>0</v>
      </c>
      <c r="AP120" s="584" t="n">
        <f aca="false">'1 Comparaison des prix'!R120</f>
        <v>0</v>
      </c>
      <c r="AQ120" s="585" t="n">
        <f aca="false">'1 Comparaison des prix'!S120</f>
        <v>0</v>
      </c>
      <c r="AR120" s="594"/>
      <c r="AS120" s="587"/>
      <c r="AT120" s="256"/>
      <c r="AU120" s="346" t="n">
        <f aca="false">IF(BC120&lt;0.001,0,RANK(AV120,$R120:$AF120))</f>
        <v>0</v>
      </c>
      <c r="AV120" s="347" t="n">
        <f aca="false">IF(BC120=0,0,IF(SUM(AY120:BB120)&lt;0.001,0,(SUM(AY120:BB120))))</f>
        <v>0</v>
      </c>
      <c r="AW120" s="348" t="n">
        <f aca="false">IF(BE120=0,0,IF(BE120=1,1,IF(BE120=2,2,IF(BE120=3,3,AX120))))</f>
        <v>0</v>
      </c>
      <c r="AX120" s="580" t="n">
        <f aca="false">IF(ISBLANK(BC120),0,IF(BC120=0,0,RANK(BC120,$HV120:$IJ120,1)))</f>
        <v>0</v>
      </c>
      <c r="AY120" s="581" t="str">
        <f aca="false">IF(BC120&lt;=0,"0",($J120*$I120/BC120))</f>
        <v>0</v>
      </c>
      <c r="AZ120" s="582" t="str">
        <f aca="false">IF(BC120=0,"0",IF(BF120&lt;=0,"0",(BF120/$M120)*$L120))</f>
        <v>0</v>
      </c>
      <c r="BA120" s="583" t="str">
        <f aca="false">IF(BC120&lt;=0,"0",IF(ISBLANK(BC120),"0",$BA$12))</f>
        <v>0</v>
      </c>
      <c r="BB120" s="583" t="str">
        <f aca="false">IF(BC120&lt;=0,"0",IF(ISBLANK(BC120),"0",$BB$12))</f>
        <v>0</v>
      </c>
      <c r="BC120" s="584" t="n">
        <f aca="false">'1 Comparaison des prix'!AE120</f>
        <v>0</v>
      </c>
      <c r="BD120" s="585" t="n">
        <f aca="false">'1 Comparaison des prix'!AF120</f>
        <v>0</v>
      </c>
      <c r="BE120" s="594"/>
      <c r="BF120" s="587"/>
      <c r="BG120" s="256"/>
      <c r="BH120" s="346" t="n">
        <f aca="false">IF(BP120&lt;0.001,0,RANK(BI120,$R120:$AF120))</f>
        <v>0</v>
      </c>
      <c r="BI120" s="347" t="n">
        <f aca="false">IF(BP120=0,0,IF(SUM(BL120:BO120)&lt;0.001,0,(SUM(BL120:BO120))))</f>
        <v>0</v>
      </c>
      <c r="BJ120" s="348" t="n">
        <f aca="false">IF(BR120=0,0,IF(BR120=1,1,IF(BR120=2,2,IF(BR120=3,3,BK120))))</f>
        <v>0</v>
      </c>
      <c r="BK120" s="580" t="n">
        <f aca="false">IF(ISBLANK(BP120),0,IF(BP120=0,0,RANK(BP120,$HV120:$IJ120,1)))</f>
        <v>0</v>
      </c>
      <c r="BL120" s="581" t="str">
        <f aca="false">IF(BP120&lt;=0,"0",($J120*$I120/BP120))</f>
        <v>0</v>
      </c>
      <c r="BM120" s="582" t="str">
        <f aca="false">IF(BP120=0,"0",IF(BS120&lt;=0,"0",(BS120/$M120)*$L120))</f>
        <v>0</v>
      </c>
      <c r="BN120" s="583" t="str">
        <f aca="false">IF(BP120&lt;=0,"0",IF(ISBLANK(BP120),"0",$BN$12))</f>
        <v>0</v>
      </c>
      <c r="BO120" s="583" t="str">
        <f aca="false">IF(BP120&lt;=0,"0",IF(ISBLANK(BP120),"0",$BO$12))</f>
        <v>0</v>
      </c>
      <c r="BP120" s="584" t="n">
        <f aca="false">'1 Comparaison des prix'!AR120</f>
        <v>0</v>
      </c>
      <c r="BQ120" s="585" t="n">
        <f aca="false">'1 Comparaison des prix'!AS120</f>
        <v>0</v>
      </c>
      <c r="BR120" s="594"/>
      <c r="BS120" s="587"/>
      <c r="BT120" s="256"/>
      <c r="BU120" s="346" t="n">
        <f aca="false">IF(CC120&lt;0.001,0,RANK(BV120,$R120:$AF120))</f>
        <v>0</v>
      </c>
      <c r="BV120" s="347" t="n">
        <f aca="false">IF(CC120=0,0,IF(SUM(BY120:CB120)&lt;0.001,0,(SUM(BY120:CB120))))</f>
        <v>0</v>
      </c>
      <c r="BW120" s="348" t="n">
        <f aca="false">IF(CE120=0,0,IF(CE120=1,1,IF(CE120=2,2,IF(CE120=3,3,BX120))))</f>
        <v>0</v>
      </c>
      <c r="BX120" s="580" t="n">
        <f aca="false">IF(ISBLANK(CC120),0,IF(CC120=0,0,RANK(CC120,$HV120:$IJ120,1)))</f>
        <v>0</v>
      </c>
      <c r="BY120" s="581" t="str">
        <f aca="false">IF(CC120&lt;=0,"0",($J120*$I120/CC120))</f>
        <v>0</v>
      </c>
      <c r="BZ120" s="582" t="str">
        <f aca="false">IF(CC120=0,"0",IF(CF120&lt;=0,"0",(CF120/$M120)*$L120))</f>
        <v>0</v>
      </c>
      <c r="CA120" s="583" t="str">
        <f aca="false">IF(CC120&lt;=0,"0",IF(ISBLANK(CC120),"0",$CA$12))</f>
        <v>0</v>
      </c>
      <c r="CB120" s="583" t="str">
        <f aca="false">IF(CC120&lt;=0,"0",IF(ISBLANK(CC120),"0",$CB$12))</f>
        <v>0</v>
      </c>
      <c r="CC120" s="584" t="n">
        <f aca="false">'1 Comparaison des prix'!BE120</f>
        <v>0</v>
      </c>
      <c r="CD120" s="585" t="n">
        <f aca="false">'1 Comparaison des prix'!BF120</f>
        <v>0</v>
      </c>
      <c r="CE120" s="594"/>
      <c r="CF120" s="587"/>
      <c r="CG120" s="256"/>
      <c r="CH120" s="346" t="n">
        <f aca="false">IF(CP120&lt;0.001,0,RANK(CI120,$R120:$AF120))</f>
        <v>0</v>
      </c>
      <c r="CI120" s="347" t="n">
        <f aca="false">IF(CP120=0,0,IF(SUM(CL120:CO120)&lt;0.001,0,(SUM(CL120:CO120))))</f>
        <v>0</v>
      </c>
      <c r="CJ120" s="348" t="n">
        <f aca="false">IF(CR120=0,0,IF(CR120=1,1,IF(CR120=2,2,IF(CR120=3,3,CK120))))</f>
        <v>0</v>
      </c>
      <c r="CK120" s="580" t="n">
        <f aca="false">IF(ISBLANK(CP120),0,IF(CP120=0,0,RANK(CP120,$HV120:$IJ120,1)))</f>
        <v>0</v>
      </c>
      <c r="CL120" s="581" t="str">
        <f aca="false">IF(CP120&lt;=0,"0",($J120*$I120/CP120))</f>
        <v>0</v>
      </c>
      <c r="CM120" s="582" t="str">
        <f aca="false">IF(CP120=0,"0",IF(CS120&lt;=0,"0",(CS120/$M120)*$L120))</f>
        <v>0</v>
      </c>
      <c r="CN120" s="583" t="str">
        <f aca="false">IF(CP120&lt;=0,"0",IF(ISBLANK(CP120),"0",$CN$12))</f>
        <v>0</v>
      </c>
      <c r="CO120" s="583" t="str">
        <f aca="false">IF(CP120&lt;=0,"0",IF(ISBLANK(CP120),"0",$CO$12))</f>
        <v>0</v>
      </c>
      <c r="CP120" s="584" t="n">
        <f aca="false">'1 Comparaison des prix'!BR120</f>
        <v>0</v>
      </c>
      <c r="CQ120" s="585" t="n">
        <f aca="false">'1 Comparaison des prix'!BS120</f>
        <v>0</v>
      </c>
      <c r="CR120" s="594"/>
      <c r="CS120" s="587"/>
      <c r="CT120" s="256"/>
      <c r="CU120" s="346" t="n">
        <f aca="false">IF(DC120&lt;0.001,0,RANK(CV120,$R120:$AF120))</f>
        <v>0</v>
      </c>
      <c r="CV120" s="347" t="n">
        <f aca="false">IF(DC120=0,0,IF(SUM(CY120:DB120)&lt;0.001,0,(SUM(CY120:DB120))))</f>
        <v>0</v>
      </c>
      <c r="CW120" s="348" t="n">
        <f aca="false">IF(DE120=0,0,IF(DE120=1,1,IF(DE120=2,2,IF(DE120=3,3,CX120))))</f>
        <v>0</v>
      </c>
      <c r="CX120" s="580" t="n">
        <f aca="false">IF(ISBLANK(DC120),0,IF(DC120=0,0,RANK(DC120,$HV120:$IJ120,1)))</f>
        <v>0</v>
      </c>
      <c r="CY120" s="581" t="str">
        <f aca="false">IF(DC120&lt;=0,"0",($J120*$I120/DC120))</f>
        <v>0</v>
      </c>
      <c r="CZ120" s="582" t="str">
        <f aca="false">IF(DC120=0,"0",IF(DF120&lt;=0,"0",(DF120/$M120)*$L120))</f>
        <v>0</v>
      </c>
      <c r="DA120" s="583" t="str">
        <f aca="false">IF(DC120&lt;=0,"0",IF(ISBLANK(DC120),"0",$DA$12))</f>
        <v>0</v>
      </c>
      <c r="DB120" s="583" t="str">
        <f aca="false">IF(DC120&lt;=0,"0",IF(ISBLANK(DC120),"0",$DB$12))</f>
        <v>0</v>
      </c>
      <c r="DC120" s="584" t="n">
        <f aca="false">'1 Comparaison des prix'!CE120</f>
        <v>0</v>
      </c>
      <c r="DD120" s="585" t="n">
        <f aca="false">'1 Comparaison des prix'!CF120</f>
        <v>0</v>
      </c>
      <c r="DE120" s="594"/>
      <c r="DF120" s="587"/>
      <c r="DG120" s="256"/>
      <c r="DH120" s="346" t="n">
        <f aca="false">IF(DP120&lt;0.001,0,RANK(DI120,$R120:$AF120))</f>
        <v>0</v>
      </c>
      <c r="DI120" s="347" t="n">
        <f aca="false">IF(DP120=0,0,IF(SUM(DL120:DO120)&lt;0.001,0,(SUM(DL120:DO120))))</f>
        <v>0</v>
      </c>
      <c r="DJ120" s="348" t="n">
        <f aca="false">IF(DR120=0,0,IF(DR120=1,1,IF(DR120=2,2,IF(DR120=3,3,DK120))))</f>
        <v>0</v>
      </c>
      <c r="DK120" s="580" t="n">
        <f aca="false">IF(ISBLANK(DP120),0,IF(DP120=0,0,RANK(DP120,$HV120:$IJ120,1)))</f>
        <v>0</v>
      </c>
      <c r="DL120" s="581" t="str">
        <f aca="false">IF(DP120&lt;=0,"0",($J120*$I120/DP120))</f>
        <v>0</v>
      </c>
      <c r="DM120" s="582" t="str">
        <f aca="false">IF(DP120=0,"0",IF(DS120&lt;=0,"0",(DS120/$M120)*$L120))</f>
        <v>0</v>
      </c>
      <c r="DN120" s="583" t="str">
        <f aca="false">IF(DP120&lt;=0,"0",IF(ISBLANK(DP120),"0",$DN$12))</f>
        <v>0</v>
      </c>
      <c r="DO120" s="583" t="str">
        <f aca="false">IF(DP120&lt;=0,"0",IF(ISBLANK(DP120),"0",$DO$12))</f>
        <v>0</v>
      </c>
      <c r="DP120" s="584" t="n">
        <f aca="false">'1 Comparaison des prix'!CR120</f>
        <v>0</v>
      </c>
      <c r="DQ120" s="585" t="n">
        <f aca="false">'1 Comparaison des prix'!CS120</f>
        <v>0</v>
      </c>
      <c r="DR120" s="594"/>
      <c r="DS120" s="587"/>
      <c r="DT120" s="256"/>
      <c r="DU120" s="346" t="n">
        <f aca="false">IF(EC120&lt;0.001,0,RANK(DV120,$R120:$AF120))</f>
        <v>0</v>
      </c>
      <c r="DV120" s="347" t="n">
        <f aca="false">IF(EC120=0,0,IF(SUM(DY120:EB120)&lt;0.001,0,(SUM(DY120:EB120))))</f>
        <v>0</v>
      </c>
      <c r="DW120" s="348" t="n">
        <f aca="false">IF(EE120=0,0,IF(EE120=1,1,IF(EE120=2,2,IF(EE120=3,3,DX120))))</f>
        <v>0</v>
      </c>
      <c r="DX120" s="580" t="n">
        <f aca="false">IF(ISBLANK(EC120),0,IF(EC120=0,0,RANK(EC120,$HV120:$IJ120,1)))</f>
        <v>0</v>
      </c>
      <c r="DY120" s="581" t="str">
        <f aca="false">IF(EC120&lt;=0,"0",($J120*$I120/EC120))</f>
        <v>0</v>
      </c>
      <c r="DZ120" s="582" t="str">
        <f aca="false">IF(EC120=0,"0",IF(EF120&lt;=0,"0",(EF120/$M120)*$L120))</f>
        <v>0</v>
      </c>
      <c r="EA120" s="583" t="str">
        <f aca="false">IF(EC120&lt;=0,"0",IF(ISBLANK(EC120),"0",$EA$12))</f>
        <v>0</v>
      </c>
      <c r="EB120" s="583" t="str">
        <f aca="false">IF(EC120&lt;=0,"0",IF(ISBLANK(EC120),"0",$EB$12))</f>
        <v>0</v>
      </c>
      <c r="EC120" s="584" t="n">
        <f aca="false">'1 Comparaison des prix'!DE120</f>
        <v>0</v>
      </c>
      <c r="ED120" s="585" t="n">
        <f aca="false">'1 Comparaison des prix'!DF120</f>
        <v>0</v>
      </c>
      <c r="EE120" s="594"/>
      <c r="EF120" s="587"/>
      <c r="EG120" s="256"/>
      <c r="EH120" s="346" t="n">
        <f aca="false">IF(EP120&lt;0.001,0,RANK(EI120,$R120:$AF120))</f>
        <v>0</v>
      </c>
      <c r="EI120" s="347" t="n">
        <f aca="false">IF(EP120=0,0,IF(SUM(EL120:EO120)&lt;0.001,0,(SUM(EL120:EO120))))</f>
        <v>0</v>
      </c>
      <c r="EJ120" s="348" t="n">
        <f aca="false">IF(ER120=0,0,IF(ER120=1,1,IF(ER120=2,2,IF(ER120=3,3,EK120))))</f>
        <v>0</v>
      </c>
      <c r="EK120" s="580" t="n">
        <f aca="false">IF(ISBLANK(EP120),0,IF(EP120=0,0,RANK(EP120,$HV120:$IJ120,1)))</f>
        <v>0</v>
      </c>
      <c r="EL120" s="581" t="str">
        <f aca="false">IF(EP120&lt;=0,"0",($J120*$I120/EP120))</f>
        <v>0</v>
      </c>
      <c r="EM120" s="582" t="str">
        <f aca="false">IF(EP120=0,"0",IF(ES120&lt;=0,"0",(ES120/$M120)*$L120))</f>
        <v>0</v>
      </c>
      <c r="EN120" s="583" t="str">
        <f aca="false">IF(EP120&lt;=0,"0",IF(ISBLANK(EP120),"0",$EN$12))</f>
        <v>0</v>
      </c>
      <c r="EO120" s="583" t="str">
        <f aca="false">IF(EP120&lt;=0,"0",IF(ISBLANK(EP120),"0",$EO$12))</f>
        <v>0</v>
      </c>
      <c r="EP120" s="584" t="n">
        <f aca="false">'1 Comparaison des prix'!DR120</f>
        <v>0</v>
      </c>
      <c r="EQ120" s="585" t="n">
        <f aca="false">'1 Comparaison des prix'!DS120</f>
        <v>0</v>
      </c>
      <c r="ER120" s="594"/>
      <c r="ES120" s="587"/>
      <c r="ET120" s="256"/>
      <c r="EU120" s="346" t="n">
        <f aca="false">IF(FC120&lt;0.001,0,RANK(EV120,$R120:$AF120))</f>
        <v>0</v>
      </c>
      <c r="EV120" s="347" t="n">
        <f aca="false">IF(FC120=0,0,IF(SUM(EY120:FB120)&lt;0.001,0,(SUM(EY120:FB120))))</f>
        <v>0</v>
      </c>
      <c r="EW120" s="348" t="n">
        <f aca="false">IF(FE120=0,0,IF(FE120=1,1,IF(FE120=2,2,IF(FE120=3,3,EX120))))</f>
        <v>0</v>
      </c>
      <c r="EX120" s="580" t="n">
        <f aca="false">IF(ISBLANK(FC120),0,IF(FC120=0,0,RANK(FC120,$HV120:$IJ120,1)))</f>
        <v>0</v>
      </c>
      <c r="EY120" s="581" t="str">
        <f aca="false">IF(FC120&lt;=0,"0",($J120*$I120/FC120))</f>
        <v>0</v>
      </c>
      <c r="EZ120" s="582" t="str">
        <f aca="false">IF(FC120=0,"0",IF(FF120&lt;=0,"0",(FF120/$M120)*$L120))</f>
        <v>0</v>
      </c>
      <c r="FA120" s="583" t="str">
        <f aca="false">IF(FC120&lt;=0,"0",IF(ISBLANK(FC120),"0",$FA$12))</f>
        <v>0</v>
      </c>
      <c r="FB120" s="583" t="str">
        <f aca="false">IF(FC120&lt;=0,"0",IF(ISBLANK(FC120),"0",$FB$12))</f>
        <v>0</v>
      </c>
      <c r="FC120" s="584" t="n">
        <f aca="false">'1 Comparaison des prix'!EE120</f>
        <v>0</v>
      </c>
      <c r="FD120" s="585" t="n">
        <f aca="false">'1 Comparaison des prix'!EF120</f>
        <v>0</v>
      </c>
      <c r="FE120" s="594"/>
      <c r="FF120" s="587"/>
      <c r="FG120" s="256"/>
      <c r="FH120" s="346" t="n">
        <f aca="false">IF(FP120&lt;0.001,0,RANK(FI120,$R120:$AF120))</f>
        <v>0</v>
      </c>
      <c r="FI120" s="347" t="n">
        <f aca="false">IF(FP120=0,0,IF(SUM(FL120:FO120)&lt;0.001,0,(SUM(FL120:FO120))))</f>
        <v>0</v>
      </c>
      <c r="FJ120" s="348" t="n">
        <f aca="false">IF(FR120=0,0,IF(FR120=1,1,IF(FR120=2,2,IF(FR120=3,3,FK120))))</f>
        <v>0</v>
      </c>
      <c r="FK120" s="580" t="n">
        <f aca="false">IF(ISBLANK(FP120),0,IF(FP120=0,0,RANK(FP120,$HV120:$IJ120,1)))</f>
        <v>0</v>
      </c>
      <c r="FL120" s="581" t="str">
        <f aca="false">IF(FP120&lt;=0,"0",($J120*$I120/FP120))</f>
        <v>0</v>
      </c>
      <c r="FM120" s="582" t="str">
        <f aca="false">IF(FP120=0,"0",IF(FS120&lt;=0,"0",(FS120/$M120)*$L120))</f>
        <v>0</v>
      </c>
      <c r="FN120" s="583" t="str">
        <f aca="false">IF(FP120&lt;=0,"0",IF(ISBLANK(FP120),"0",$FN$12))</f>
        <v>0</v>
      </c>
      <c r="FO120" s="583" t="str">
        <f aca="false">IF(FP120&lt;=0,"0",IF(ISBLANK(FP120),"0",$FO$12))</f>
        <v>0</v>
      </c>
      <c r="FP120" s="584" t="n">
        <f aca="false">'1 Comparaison des prix'!ER120</f>
        <v>0</v>
      </c>
      <c r="FQ120" s="585" t="n">
        <f aca="false">'1 Comparaison des prix'!ES120</f>
        <v>0</v>
      </c>
      <c r="FR120" s="594"/>
      <c r="FS120" s="587"/>
      <c r="FT120" s="256"/>
      <c r="FU120" s="346" t="n">
        <f aca="false">IF(GC120&lt;0.001,0,RANK(FV120,$R120:$AF120))</f>
        <v>0</v>
      </c>
      <c r="FV120" s="347" t="n">
        <f aca="false">IF(GC120=0,0,IF(SUM(FY120:GB120)&lt;0.001,0,(SUM(FY120:GB120))))</f>
        <v>0</v>
      </c>
      <c r="FW120" s="348" t="n">
        <f aca="false">IF(GE120=0,0,IF(GE120=1,1,IF(GE120=2,2,IF(GE120=3,3,FX120))))</f>
        <v>0</v>
      </c>
      <c r="FX120" s="580" t="n">
        <f aca="false">IF(ISBLANK(GC120),0,IF(GC120=0,0,RANK(GC120,$HV120:$IJ120,1)))</f>
        <v>0</v>
      </c>
      <c r="FY120" s="581" t="str">
        <f aca="false">IF(GC120&lt;=0,"0",($J120*$I120/GC120))</f>
        <v>0</v>
      </c>
      <c r="FZ120" s="582" t="str">
        <f aca="false">IF(GC120=0,"0",IF(GF120&lt;=0,"0",(GF120/$M120)*$L120))</f>
        <v>0</v>
      </c>
      <c r="GA120" s="583" t="str">
        <f aca="false">IF(GC120&lt;=0,"0",IF(ISBLANK(GC120),"0",$GA$12))</f>
        <v>0</v>
      </c>
      <c r="GB120" s="583" t="str">
        <f aca="false">IF(GC120&lt;=0,"0",IF(ISBLANK(GC120),"0",$GB$12))</f>
        <v>0</v>
      </c>
      <c r="GC120" s="584" t="n">
        <f aca="false">'1 Comparaison des prix'!FE120</f>
        <v>0</v>
      </c>
      <c r="GD120" s="585" t="n">
        <f aca="false">'1 Comparaison des prix'!FF120</f>
        <v>0</v>
      </c>
      <c r="GE120" s="594"/>
      <c r="GF120" s="587"/>
      <c r="GG120" s="256"/>
      <c r="GH120" s="346" t="n">
        <f aca="false">IF(GP120&lt;0.001,0,RANK(GI120,$R120:$AF120))</f>
        <v>0</v>
      </c>
      <c r="GI120" s="347" t="n">
        <f aca="false">IF(GP120=0,0,IF(SUM(GL120:GO120)&lt;0.001,0,(SUM(GL120:GO120))))</f>
        <v>0</v>
      </c>
      <c r="GJ120" s="348" t="n">
        <f aca="false">IF(GR120=0,0,IF(GR120=1,1,IF(GR120=2,2,IF(GR120=3,3,GK120))))</f>
        <v>0</v>
      </c>
      <c r="GK120" s="580" t="n">
        <f aca="false">IF(ISBLANK(GP120),0,IF(GP120=0,0,RANK(GP120,$HV120:$IJ120,1)))</f>
        <v>0</v>
      </c>
      <c r="GL120" s="581" t="str">
        <f aca="false">IF(GP120&lt;=0,"0",($J120*$I120/GP120))</f>
        <v>0</v>
      </c>
      <c r="GM120" s="582" t="str">
        <f aca="false">IF(GP120=0,"0",IF(GS120&lt;=0,"0",(GS120/$M120)*$L120))</f>
        <v>0</v>
      </c>
      <c r="GN120" s="583" t="str">
        <f aca="false">IF(GP120&lt;=0,"0",IF(ISBLANK(GP120),"0",$GN$12))</f>
        <v>0</v>
      </c>
      <c r="GO120" s="583" t="str">
        <f aca="false">IF(GP120&lt;=0,"0",IF(ISBLANK(GP120),"0",$GO$12))</f>
        <v>0</v>
      </c>
      <c r="GP120" s="584" t="n">
        <f aca="false">'1 Comparaison des prix'!FR120</f>
        <v>0</v>
      </c>
      <c r="GQ120" s="585" t="n">
        <f aca="false">'1 Comparaison des prix'!FS120</f>
        <v>0</v>
      </c>
      <c r="GR120" s="594"/>
      <c r="GS120" s="587"/>
      <c r="GT120" s="256"/>
      <c r="GU120" s="346" t="n">
        <f aca="false">IF(HC120&lt;0.001,0,RANK(GV120,$R120:$AF120))</f>
        <v>0</v>
      </c>
      <c r="GV120" s="347" t="n">
        <f aca="false">IF(HC120=0,0,IF(SUM(GY120:HB120)&lt;0.001,0,(SUM(GY120:HB120))))</f>
        <v>0</v>
      </c>
      <c r="GW120" s="348" t="n">
        <f aca="false">IF(HE120=0,0,IF(HE120=1,1,IF(HE120=2,2,IF(HE120=3,3,GX120))))</f>
        <v>0</v>
      </c>
      <c r="GX120" s="580" t="n">
        <f aca="false">IF(ISBLANK(HC120),0,IF(HC120=0,0,RANK(HC120,$HV120:$IJ120,1)))</f>
        <v>0</v>
      </c>
      <c r="GY120" s="581" t="str">
        <f aca="false">IF(HC120&lt;=0,"0",($J120*$I120/HC120))</f>
        <v>0</v>
      </c>
      <c r="GZ120" s="582" t="str">
        <f aca="false">IF(HC120=0,"0",IF(HF120&lt;=0,"0",(HF120/$M120)*$L120))</f>
        <v>0</v>
      </c>
      <c r="HA120" s="583" t="str">
        <f aca="false">IF(HC120&lt;=0,"0",IF(ISBLANK(HC120),"0",$HA$12))</f>
        <v>0</v>
      </c>
      <c r="HB120" s="583" t="str">
        <f aca="false">IF(HC120&lt;=0,"0",IF(ISBLANK(HC120),"0",$HB$12))</f>
        <v>0</v>
      </c>
      <c r="HC120" s="584" t="n">
        <f aca="false">'1 Comparaison des prix'!GE120</f>
        <v>0</v>
      </c>
      <c r="HD120" s="585" t="n">
        <f aca="false">'1 Comparaison des prix'!GF120</f>
        <v>0</v>
      </c>
      <c r="HE120" s="594"/>
      <c r="HF120" s="587"/>
      <c r="HG120" s="256"/>
      <c r="HH120" s="346" t="n">
        <f aca="false">IF(HP120&lt;0.001,0,RANK(HI120,$R120:$AF120))</f>
        <v>0</v>
      </c>
      <c r="HI120" s="347" t="n">
        <f aca="false">IF(HP120=0,0,IF(SUM(HL120:HO120)&lt;0.001,0,(SUM(HL120:HO120))))</f>
        <v>0</v>
      </c>
      <c r="HJ120" s="348" t="n">
        <f aca="false">IF(HR120=0,0,IF(HR120=1,1,IF(HR120=2,2,IF(HR120=3,3,HK120))))</f>
        <v>0</v>
      </c>
      <c r="HK120" s="580" t="n">
        <f aca="false">IF(ISBLANK(HP120),0,IF(HP120=0,0,RANK(HP120,$HV120:$IJ120,1)))</f>
        <v>0</v>
      </c>
      <c r="HL120" s="581" t="str">
        <f aca="false">IF(HP120&lt;=0,"0",($J120*$I120/HP120))</f>
        <v>0</v>
      </c>
      <c r="HM120" s="582" t="str">
        <f aca="false">IF(HP120=0,"0",IF(HS120&lt;=0,"0",(HS120/$M120)*$L120))</f>
        <v>0</v>
      </c>
      <c r="HN120" s="583" t="str">
        <f aca="false">IF(HP120&lt;=0,"0",IF(ISBLANK(HP120),"0",$HN$12))</f>
        <v>0</v>
      </c>
      <c r="HO120" s="583" t="str">
        <f aca="false">IF(HP120&lt;=0,"0",IF(ISBLANK(HP120),"0",$HO$12))</f>
        <v>0</v>
      </c>
      <c r="HP120" s="584" t="n">
        <f aca="false">'1 Comparaison des prix'!GR120</f>
        <v>0</v>
      </c>
      <c r="HQ120" s="585" t="n">
        <f aca="false">'1 Comparaison des prix'!GS120</f>
        <v>0</v>
      </c>
      <c r="HR120" s="594"/>
      <c r="HS120" s="587"/>
      <c r="HT120" s="256"/>
      <c r="HU120" s="419" t="n">
        <v>0</v>
      </c>
      <c r="HV120" s="463" t="str">
        <f aca="false">IF(AP120=0,"",AP120)</f>
        <v/>
      </c>
      <c r="HW120" s="464" t="str">
        <f aca="false">IF(BC120=0,"",BC120)</f>
        <v/>
      </c>
      <c r="HX120" s="464" t="str">
        <f aca="false">IF(BP120=0,"",BP120)</f>
        <v/>
      </c>
      <c r="HY120" s="464" t="str">
        <f aca="false">IF(CC120=0,"",CC120)</f>
        <v/>
      </c>
      <c r="HZ120" s="464" t="str">
        <f aca="false">IF(CP120=0,"",CP120)</f>
        <v/>
      </c>
      <c r="IA120" s="464" t="str">
        <f aca="false">IF(DC120=0,"",DC120)</f>
        <v/>
      </c>
      <c r="IB120" s="464" t="str">
        <f aca="false">IF(DP120=0,"",DP120)</f>
        <v/>
      </c>
      <c r="IC120" s="464" t="str">
        <f aca="false">IF(EC120=0,"",EC120)</f>
        <v/>
      </c>
      <c r="ID120" s="464" t="str">
        <f aca="false">IF(EP120=0,"",EP120)</f>
        <v/>
      </c>
      <c r="IE120" s="464" t="str">
        <f aca="false">IF(FC120=0,"",FC120)</f>
        <v/>
      </c>
      <c r="IF120" s="464" t="str">
        <f aca="false">IF(FP120=0,"",FP120)</f>
        <v/>
      </c>
      <c r="IG120" s="464" t="str">
        <f aca="false">IF(GC120=0,"",GC120)</f>
        <v/>
      </c>
      <c r="IH120" s="464" t="str">
        <f aca="false">IF(GP120=0,"",GP120)</f>
        <v/>
      </c>
      <c r="II120" s="464" t="str">
        <f aca="false">IF(HC120=0,"",HC120)</f>
        <v/>
      </c>
      <c r="IJ120" s="465" t="str">
        <f aca="false">IF(HP120=0,"",HP120)</f>
        <v/>
      </c>
      <c r="IK120" s="430" t="n">
        <f aca="false">ROW()</f>
        <v>120</v>
      </c>
    </row>
    <row r="121" s="281" customFormat="true" ht="50.1" hidden="false" customHeight="true" outlineLevel="0" collapsed="false">
      <c r="A121" s="359" t="n">
        <f aca="false">ROW()</f>
        <v>121</v>
      </c>
      <c r="B121" s="360" t="n">
        <f aca="false">A121-A$13</f>
        <v>108</v>
      </c>
      <c r="C121" s="361" t="n">
        <f aca="false">IF(ISTEXT(E121),B121,0)</f>
        <v>0</v>
      </c>
      <c r="D121" s="342" t="n">
        <f aca="false">'1 Comparaison des prix'!D121</f>
        <v>0</v>
      </c>
      <c r="E121" s="595" t="n">
        <f aca="false">'1 Comparaison des prix'!E121</f>
        <v>0</v>
      </c>
      <c r="F121" s="596" t="n">
        <f aca="false">'1 Comparaison des prix'!F121</f>
        <v>0</v>
      </c>
      <c r="G121" s="597" t="n">
        <f aca="false">'1 Comparaison des prix'!G121</f>
        <v>0</v>
      </c>
      <c r="H121" s="396" t="n">
        <v>0</v>
      </c>
      <c r="I121" s="573" t="n">
        <f aca="false">IF(J121&lt;=0,0,$I$14)</f>
        <v>0</v>
      </c>
      <c r="J121" s="574" t="n">
        <f aca="false">MIN(HV121:IJ121)</f>
        <v>0</v>
      </c>
      <c r="K121" s="575" t="n">
        <f aca="false">MAX(HV121:IJ121)</f>
        <v>0</v>
      </c>
      <c r="L121" s="591" t="n">
        <f aca="false">IF(J121&lt;=0,0,$L$14)</f>
        <v>0</v>
      </c>
      <c r="M121" s="592" t="n">
        <f aca="false">IF(J121&lt;=0,0,$M$14)</f>
        <v>0</v>
      </c>
      <c r="N121" s="593" t="n">
        <f aca="false">IF(J121&lt;=0,0,$N$14)</f>
        <v>0</v>
      </c>
      <c r="O121" s="592" t="n">
        <f aca="false">IF(J121&lt;=0,0,$O$14)</f>
        <v>0</v>
      </c>
      <c r="P121" s="593" t="n">
        <f aca="false">IF(J121&lt;=0,0,$P$14)</f>
        <v>0</v>
      </c>
      <c r="Q121" s="592" t="n">
        <f aca="false">IF(J121&lt;=0,0,$Q$14)</f>
        <v>0</v>
      </c>
      <c r="R121" s="579" t="n">
        <f aca="false">IF(AI121&lt;=0.01,0,AI121)</f>
        <v>0</v>
      </c>
      <c r="S121" s="579" t="n">
        <f aca="false">IF(AV121&lt;=0.01,0,AV121)</f>
        <v>0</v>
      </c>
      <c r="T121" s="579" t="n">
        <f aca="false">IF(BI121&lt;=0.01,0,BI121)</f>
        <v>0</v>
      </c>
      <c r="U121" s="579" t="n">
        <f aca="false">IF(BV121&lt;=0.01,0,BV121)</f>
        <v>0</v>
      </c>
      <c r="V121" s="579" t="n">
        <f aca="false">IF(CI121&lt;=0.01,0,CI121)</f>
        <v>0</v>
      </c>
      <c r="W121" s="579" t="n">
        <f aca="false">IF(CV121&lt;=0.01,0,CV121)</f>
        <v>0</v>
      </c>
      <c r="X121" s="579" t="n">
        <f aca="false">IF(DI121&lt;=0.01,0,DI121)</f>
        <v>0</v>
      </c>
      <c r="Y121" s="579" t="n">
        <f aca="false">IF(DV121&lt;=0.01,0,DV121)</f>
        <v>0</v>
      </c>
      <c r="Z121" s="579" t="n">
        <f aca="false">IF(EI121&lt;=0.01,0,EI121)</f>
        <v>0</v>
      </c>
      <c r="AA121" s="579" t="n">
        <f aca="false">IF(EV121&lt;=0.01,0,EV121)</f>
        <v>0</v>
      </c>
      <c r="AB121" s="579" t="n">
        <f aca="false">IF(FI121&lt;=0.01,0,FI121)</f>
        <v>0</v>
      </c>
      <c r="AC121" s="579" t="n">
        <f aca="false">IF(FV121&lt;=0.01,0,FV121)</f>
        <v>0</v>
      </c>
      <c r="AD121" s="579" t="n">
        <f aca="false">IF(GI121&lt;=0.01,0,GI121)</f>
        <v>0</v>
      </c>
      <c r="AE121" s="579" t="n">
        <f aca="false">IF(GV121&lt;=0.01,0,GV121)</f>
        <v>0</v>
      </c>
      <c r="AF121" s="579" t="n">
        <f aca="false">IF(HI121&lt;=0.01,0,HI121)</f>
        <v>0</v>
      </c>
      <c r="AG121" s="256" t="n">
        <v>0</v>
      </c>
      <c r="AH121" s="346" t="n">
        <f aca="false">IF(AP121&lt;0.001,0,RANK(AI121,$R121:$AF121))</f>
        <v>0</v>
      </c>
      <c r="AI121" s="347" t="n">
        <f aca="false">IF(AP121=0,0,IF(SUM(AL121:AO121)&lt;0.001,0,(SUM(AL121:AO121))))</f>
        <v>0</v>
      </c>
      <c r="AJ121" s="348" t="n">
        <f aca="false">IF(AR121=0,0,IF(AR121=1,1,IF(AR121=2,2,IF(AR121=3,3,AK121))))</f>
        <v>0</v>
      </c>
      <c r="AK121" s="580" t="n">
        <f aca="false">IF(ISBLANK(AP121),0,IF(AP121=0,0,RANK(AP121,$HV121:$IJ121,1)))</f>
        <v>0</v>
      </c>
      <c r="AL121" s="581" t="str">
        <f aca="false">IF(AP121&lt;=0,"0",($J121*$I121/AP121))</f>
        <v>0</v>
      </c>
      <c r="AM121" s="582" t="str">
        <f aca="false">IF(AP121=0,"0",IF(AS121&lt;=0,"0",(AS121/$M121)*$L121))</f>
        <v>0</v>
      </c>
      <c r="AN121" s="583" t="str">
        <f aca="false">IF(AP121&lt;=0,"0",IF(ISBLANK(AP121),"0",$AN$12))</f>
        <v>0</v>
      </c>
      <c r="AO121" s="583" t="str">
        <f aca="false">IF(AP121&lt;=0,"0",IF(ISBLANK(AP121),"0",$AO$12))</f>
        <v>0</v>
      </c>
      <c r="AP121" s="584" t="n">
        <f aca="false">'1 Comparaison des prix'!R121</f>
        <v>0</v>
      </c>
      <c r="AQ121" s="585" t="n">
        <f aca="false">'1 Comparaison des prix'!S121</f>
        <v>0</v>
      </c>
      <c r="AR121" s="594"/>
      <c r="AS121" s="587"/>
      <c r="AT121" s="256"/>
      <c r="AU121" s="346" t="n">
        <f aca="false">IF(BC121&lt;0.001,0,RANK(AV121,$R121:$AF121))</f>
        <v>0</v>
      </c>
      <c r="AV121" s="347" t="n">
        <f aca="false">IF(BC121=0,0,IF(SUM(AY121:BB121)&lt;0.001,0,(SUM(AY121:BB121))))</f>
        <v>0</v>
      </c>
      <c r="AW121" s="348" t="n">
        <f aca="false">IF(BE121=0,0,IF(BE121=1,1,IF(BE121=2,2,IF(BE121=3,3,AX121))))</f>
        <v>0</v>
      </c>
      <c r="AX121" s="580" t="n">
        <f aca="false">IF(ISBLANK(BC121),0,IF(BC121=0,0,RANK(BC121,$HV121:$IJ121,1)))</f>
        <v>0</v>
      </c>
      <c r="AY121" s="581" t="str">
        <f aca="false">IF(BC121&lt;=0,"0",($J121*$I121/BC121))</f>
        <v>0</v>
      </c>
      <c r="AZ121" s="582" t="str">
        <f aca="false">IF(BC121=0,"0",IF(BF121&lt;=0,"0",(BF121/$M121)*$L121))</f>
        <v>0</v>
      </c>
      <c r="BA121" s="583" t="str">
        <f aca="false">IF(BC121&lt;=0,"0",IF(ISBLANK(BC121),"0",$BA$12))</f>
        <v>0</v>
      </c>
      <c r="BB121" s="583" t="str">
        <f aca="false">IF(BC121&lt;=0,"0",IF(ISBLANK(BC121),"0",$BB$12))</f>
        <v>0</v>
      </c>
      <c r="BC121" s="584" t="n">
        <f aca="false">'1 Comparaison des prix'!AE121</f>
        <v>0</v>
      </c>
      <c r="BD121" s="585" t="n">
        <f aca="false">'1 Comparaison des prix'!AF121</f>
        <v>0</v>
      </c>
      <c r="BE121" s="594"/>
      <c r="BF121" s="587"/>
      <c r="BG121" s="256"/>
      <c r="BH121" s="346" t="n">
        <f aca="false">IF(BP121&lt;0.001,0,RANK(BI121,$R121:$AF121))</f>
        <v>0</v>
      </c>
      <c r="BI121" s="347" t="n">
        <f aca="false">IF(BP121=0,0,IF(SUM(BL121:BO121)&lt;0.001,0,(SUM(BL121:BO121))))</f>
        <v>0</v>
      </c>
      <c r="BJ121" s="348" t="n">
        <f aca="false">IF(BR121=0,0,IF(BR121=1,1,IF(BR121=2,2,IF(BR121=3,3,BK121))))</f>
        <v>0</v>
      </c>
      <c r="BK121" s="580" t="n">
        <f aca="false">IF(ISBLANK(BP121),0,IF(BP121=0,0,RANK(BP121,$HV121:$IJ121,1)))</f>
        <v>0</v>
      </c>
      <c r="BL121" s="581" t="str">
        <f aca="false">IF(BP121&lt;=0,"0",($J121*$I121/BP121))</f>
        <v>0</v>
      </c>
      <c r="BM121" s="582" t="str">
        <f aca="false">IF(BP121=0,"0",IF(BS121&lt;=0,"0",(BS121/$M121)*$L121))</f>
        <v>0</v>
      </c>
      <c r="BN121" s="583" t="str">
        <f aca="false">IF(BP121&lt;=0,"0",IF(ISBLANK(BP121),"0",$BN$12))</f>
        <v>0</v>
      </c>
      <c r="BO121" s="583" t="str">
        <f aca="false">IF(BP121&lt;=0,"0",IF(ISBLANK(BP121),"0",$BO$12))</f>
        <v>0</v>
      </c>
      <c r="BP121" s="584" t="n">
        <f aca="false">'1 Comparaison des prix'!AR121</f>
        <v>0</v>
      </c>
      <c r="BQ121" s="585" t="n">
        <f aca="false">'1 Comparaison des prix'!AS121</f>
        <v>0</v>
      </c>
      <c r="BR121" s="594"/>
      <c r="BS121" s="587"/>
      <c r="BT121" s="256"/>
      <c r="BU121" s="346" t="n">
        <f aca="false">IF(CC121&lt;0.001,0,RANK(BV121,$R121:$AF121))</f>
        <v>0</v>
      </c>
      <c r="BV121" s="347" t="n">
        <f aca="false">IF(CC121=0,0,IF(SUM(BY121:CB121)&lt;0.001,0,(SUM(BY121:CB121))))</f>
        <v>0</v>
      </c>
      <c r="BW121" s="348" t="n">
        <f aca="false">IF(CE121=0,0,IF(CE121=1,1,IF(CE121=2,2,IF(CE121=3,3,BX121))))</f>
        <v>0</v>
      </c>
      <c r="BX121" s="580" t="n">
        <f aca="false">IF(ISBLANK(CC121),0,IF(CC121=0,0,RANK(CC121,$HV121:$IJ121,1)))</f>
        <v>0</v>
      </c>
      <c r="BY121" s="581" t="str">
        <f aca="false">IF(CC121&lt;=0,"0",($J121*$I121/CC121))</f>
        <v>0</v>
      </c>
      <c r="BZ121" s="582" t="str">
        <f aca="false">IF(CC121=0,"0",IF(CF121&lt;=0,"0",(CF121/$M121)*$L121))</f>
        <v>0</v>
      </c>
      <c r="CA121" s="583" t="str">
        <f aca="false">IF(CC121&lt;=0,"0",IF(ISBLANK(CC121),"0",$CA$12))</f>
        <v>0</v>
      </c>
      <c r="CB121" s="583" t="str">
        <f aca="false">IF(CC121&lt;=0,"0",IF(ISBLANK(CC121),"0",$CB$12))</f>
        <v>0</v>
      </c>
      <c r="CC121" s="584" t="n">
        <f aca="false">'1 Comparaison des prix'!BE121</f>
        <v>0</v>
      </c>
      <c r="CD121" s="585" t="n">
        <f aca="false">'1 Comparaison des prix'!BF121</f>
        <v>0</v>
      </c>
      <c r="CE121" s="594"/>
      <c r="CF121" s="587"/>
      <c r="CG121" s="256"/>
      <c r="CH121" s="346" t="n">
        <f aca="false">IF(CP121&lt;0.001,0,RANK(CI121,$R121:$AF121))</f>
        <v>0</v>
      </c>
      <c r="CI121" s="347" t="n">
        <f aca="false">IF(CP121=0,0,IF(SUM(CL121:CO121)&lt;0.001,0,(SUM(CL121:CO121))))</f>
        <v>0</v>
      </c>
      <c r="CJ121" s="348" t="n">
        <f aca="false">IF(CR121=0,0,IF(CR121=1,1,IF(CR121=2,2,IF(CR121=3,3,CK121))))</f>
        <v>0</v>
      </c>
      <c r="CK121" s="580" t="n">
        <f aca="false">IF(ISBLANK(CP121),0,IF(CP121=0,0,RANK(CP121,$HV121:$IJ121,1)))</f>
        <v>0</v>
      </c>
      <c r="CL121" s="581" t="str">
        <f aca="false">IF(CP121&lt;=0,"0",($J121*$I121/CP121))</f>
        <v>0</v>
      </c>
      <c r="CM121" s="582" t="str">
        <f aca="false">IF(CP121=0,"0",IF(CS121&lt;=0,"0",(CS121/$M121)*$L121))</f>
        <v>0</v>
      </c>
      <c r="CN121" s="583" t="str">
        <f aca="false">IF(CP121&lt;=0,"0",IF(ISBLANK(CP121),"0",$CN$12))</f>
        <v>0</v>
      </c>
      <c r="CO121" s="583" t="str">
        <f aca="false">IF(CP121&lt;=0,"0",IF(ISBLANK(CP121),"0",$CO$12))</f>
        <v>0</v>
      </c>
      <c r="CP121" s="584" t="n">
        <f aca="false">'1 Comparaison des prix'!BR121</f>
        <v>0</v>
      </c>
      <c r="CQ121" s="585" t="n">
        <f aca="false">'1 Comparaison des prix'!BS121</f>
        <v>0</v>
      </c>
      <c r="CR121" s="594"/>
      <c r="CS121" s="587"/>
      <c r="CT121" s="256"/>
      <c r="CU121" s="346" t="n">
        <f aca="false">IF(DC121&lt;0.001,0,RANK(CV121,$R121:$AF121))</f>
        <v>0</v>
      </c>
      <c r="CV121" s="347" t="n">
        <f aca="false">IF(DC121=0,0,IF(SUM(CY121:DB121)&lt;0.001,0,(SUM(CY121:DB121))))</f>
        <v>0</v>
      </c>
      <c r="CW121" s="348" t="n">
        <f aca="false">IF(DE121=0,0,IF(DE121=1,1,IF(DE121=2,2,IF(DE121=3,3,CX121))))</f>
        <v>0</v>
      </c>
      <c r="CX121" s="580" t="n">
        <f aca="false">IF(ISBLANK(DC121),0,IF(DC121=0,0,RANK(DC121,$HV121:$IJ121,1)))</f>
        <v>0</v>
      </c>
      <c r="CY121" s="581" t="str">
        <f aca="false">IF(DC121&lt;=0,"0",($J121*$I121/DC121))</f>
        <v>0</v>
      </c>
      <c r="CZ121" s="582" t="str">
        <f aca="false">IF(DC121=0,"0",IF(DF121&lt;=0,"0",(DF121/$M121)*$L121))</f>
        <v>0</v>
      </c>
      <c r="DA121" s="583" t="str">
        <f aca="false">IF(DC121&lt;=0,"0",IF(ISBLANK(DC121),"0",$DA$12))</f>
        <v>0</v>
      </c>
      <c r="DB121" s="583" t="str">
        <f aca="false">IF(DC121&lt;=0,"0",IF(ISBLANK(DC121),"0",$DB$12))</f>
        <v>0</v>
      </c>
      <c r="DC121" s="584" t="n">
        <f aca="false">'1 Comparaison des prix'!CE121</f>
        <v>0</v>
      </c>
      <c r="DD121" s="585" t="n">
        <f aca="false">'1 Comparaison des prix'!CF121</f>
        <v>0</v>
      </c>
      <c r="DE121" s="594"/>
      <c r="DF121" s="587"/>
      <c r="DG121" s="256"/>
      <c r="DH121" s="346" t="n">
        <f aca="false">IF(DP121&lt;0.001,0,RANK(DI121,$R121:$AF121))</f>
        <v>0</v>
      </c>
      <c r="DI121" s="347" t="n">
        <f aca="false">IF(DP121=0,0,IF(SUM(DL121:DO121)&lt;0.001,0,(SUM(DL121:DO121))))</f>
        <v>0</v>
      </c>
      <c r="DJ121" s="348" t="n">
        <f aca="false">IF(DR121=0,0,IF(DR121=1,1,IF(DR121=2,2,IF(DR121=3,3,DK121))))</f>
        <v>0</v>
      </c>
      <c r="DK121" s="580" t="n">
        <f aca="false">IF(ISBLANK(DP121),0,IF(DP121=0,0,RANK(DP121,$HV121:$IJ121,1)))</f>
        <v>0</v>
      </c>
      <c r="DL121" s="581" t="str">
        <f aca="false">IF(DP121&lt;=0,"0",($J121*$I121/DP121))</f>
        <v>0</v>
      </c>
      <c r="DM121" s="582" t="str">
        <f aca="false">IF(DP121=0,"0",IF(DS121&lt;=0,"0",(DS121/$M121)*$L121))</f>
        <v>0</v>
      </c>
      <c r="DN121" s="583" t="str">
        <f aca="false">IF(DP121&lt;=0,"0",IF(ISBLANK(DP121),"0",$DN$12))</f>
        <v>0</v>
      </c>
      <c r="DO121" s="583" t="str">
        <f aca="false">IF(DP121&lt;=0,"0",IF(ISBLANK(DP121),"0",$DO$12))</f>
        <v>0</v>
      </c>
      <c r="DP121" s="584" t="n">
        <f aca="false">'1 Comparaison des prix'!CR121</f>
        <v>0</v>
      </c>
      <c r="DQ121" s="585" t="n">
        <f aca="false">'1 Comparaison des prix'!CS121</f>
        <v>0</v>
      </c>
      <c r="DR121" s="594"/>
      <c r="DS121" s="587"/>
      <c r="DT121" s="256"/>
      <c r="DU121" s="346" t="n">
        <f aca="false">IF(EC121&lt;0.001,0,RANK(DV121,$R121:$AF121))</f>
        <v>0</v>
      </c>
      <c r="DV121" s="347" t="n">
        <f aca="false">IF(EC121=0,0,IF(SUM(DY121:EB121)&lt;0.001,0,(SUM(DY121:EB121))))</f>
        <v>0</v>
      </c>
      <c r="DW121" s="348" t="n">
        <f aca="false">IF(EE121=0,0,IF(EE121=1,1,IF(EE121=2,2,IF(EE121=3,3,DX121))))</f>
        <v>0</v>
      </c>
      <c r="DX121" s="580" t="n">
        <f aca="false">IF(ISBLANK(EC121),0,IF(EC121=0,0,RANK(EC121,$HV121:$IJ121,1)))</f>
        <v>0</v>
      </c>
      <c r="DY121" s="581" t="str">
        <f aca="false">IF(EC121&lt;=0,"0",($J121*$I121/EC121))</f>
        <v>0</v>
      </c>
      <c r="DZ121" s="582" t="str">
        <f aca="false">IF(EC121=0,"0",IF(EF121&lt;=0,"0",(EF121/$M121)*$L121))</f>
        <v>0</v>
      </c>
      <c r="EA121" s="583" t="str">
        <f aca="false">IF(EC121&lt;=0,"0",IF(ISBLANK(EC121),"0",$EA$12))</f>
        <v>0</v>
      </c>
      <c r="EB121" s="583" t="str">
        <f aca="false">IF(EC121&lt;=0,"0",IF(ISBLANK(EC121),"0",$EB$12))</f>
        <v>0</v>
      </c>
      <c r="EC121" s="584" t="n">
        <f aca="false">'1 Comparaison des prix'!DE121</f>
        <v>0</v>
      </c>
      <c r="ED121" s="585" t="n">
        <f aca="false">'1 Comparaison des prix'!DF121</f>
        <v>0</v>
      </c>
      <c r="EE121" s="594"/>
      <c r="EF121" s="587"/>
      <c r="EG121" s="256"/>
      <c r="EH121" s="346" t="n">
        <f aca="false">IF(EP121&lt;0.001,0,RANK(EI121,$R121:$AF121))</f>
        <v>0</v>
      </c>
      <c r="EI121" s="347" t="n">
        <f aca="false">IF(EP121=0,0,IF(SUM(EL121:EO121)&lt;0.001,0,(SUM(EL121:EO121))))</f>
        <v>0</v>
      </c>
      <c r="EJ121" s="348" t="n">
        <f aca="false">IF(ER121=0,0,IF(ER121=1,1,IF(ER121=2,2,IF(ER121=3,3,EK121))))</f>
        <v>0</v>
      </c>
      <c r="EK121" s="580" t="n">
        <f aca="false">IF(ISBLANK(EP121),0,IF(EP121=0,0,RANK(EP121,$HV121:$IJ121,1)))</f>
        <v>0</v>
      </c>
      <c r="EL121" s="581" t="str">
        <f aca="false">IF(EP121&lt;=0,"0",($J121*$I121/EP121))</f>
        <v>0</v>
      </c>
      <c r="EM121" s="582" t="str">
        <f aca="false">IF(EP121=0,"0",IF(ES121&lt;=0,"0",(ES121/$M121)*$L121))</f>
        <v>0</v>
      </c>
      <c r="EN121" s="583" t="str">
        <f aca="false">IF(EP121&lt;=0,"0",IF(ISBLANK(EP121),"0",$EN$12))</f>
        <v>0</v>
      </c>
      <c r="EO121" s="583" t="str">
        <f aca="false">IF(EP121&lt;=0,"0",IF(ISBLANK(EP121),"0",$EO$12))</f>
        <v>0</v>
      </c>
      <c r="EP121" s="584" t="n">
        <f aca="false">'1 Comparaison des prix'!DR121</f>
        <v>0</v>
      </c>
      <c r="EQ121" s="585" t="n">
        <f aca="false">'1 Comparaison des prix'!DS121</f>
        <v>0</v>
      </c>
      <c r="ER121" s="594"/>
      <c r="ES121" s="587"/>
      <c r="ET121" s="256"/>
      <c r="EU121" s="346" t="n">
        <f aca="false">IF(FC121&lt;0.001,0,RANK(EV121,$R121:$AF121))</f>
        <v>0</v>
      </c>
      <c r="EV121" s="347" t="n">
        <f aca="false">IF(FC121=0,0,IF(SUM(EY121:FB121)&lt;0.001,0,(SUM(EY121:FB121))))</f>
        <v>0</v>
      </c>
      <c r="EW121" s="348" t="n">
        <f aca="false">IF(FE121=0,0,IF(FE121=1,1,IF(FE121=2,2,IF(FE121=3,3,EX121))))</f>
        <v>0</v>
      </c>
      <c r="EX121" s="580" t="n">
        <f aca="false">IF(ISBLANK(FC121),0,IF(FC121=0,0,RANK(FC121,$HV121:$IJ121,1)))</f>
        <v>0</v>
      </c>
      <c r="EY121" s="581" t="str">
        <f aca="false">IF(FC121&lt;=0,"0",($J121*$I121/FC121))</f>
        <v>0</v>
      </c>
      <c r="EZ121" s="582" t="str">
        <f aca="false">IF(FC121=0,"0",IF(FF121&lt;=0,"0",(FF121/$M121)*$L121))</f>
        <v>0</v>
      </c>
      <c r="FA121" s="583" t="str">
        <f aca="false">IF(FC121&lt;=0,"0",IF(ISBLANK(FC121),"0",$FA$12))</f>
        <v>0</v>
      </c>
      <c r="FB121" s="583" t="str">
        <f aca="false">IF(FC121&lt;=0,"0",IF(ISBLANK(FC121),"0",$FB$12))</f>
        <v>0</v>
      </c>
      <c r="FC121" s="584" t="n">
        <f aca="false">'1 Comparaison des prix'!EE121</f>
        <v>0</v>
      </c>
      <c r="FD121" s="585" t="n">
        <f aca="false">'1 Comparaison des prix'!EF121</f>
        <v>0</v>
      </c>
      <c r="FE121" s="594"/>
      <c r="FF121" s="587"/>
      <c r="FG121" s="256"/>
      <c r="FH121" s="346" t="n">
        <f aca="false">IF(FP121&lt;0.001,0,RANK(FI121,$R121:$AF121))</f>
        <v>0</v>
      </c>
      <c r="FI121" s="347" t="n">
        <f aca="false">IF(FP121=0,0,IF(SUM(FL121:FO121)&lt;0.001,0,(SUM(FL121:FO121))))</f>
        <v>0</v>
      </c>
      <c r="FJ121" s="348" t="n">
        <f aca="false">IF(FR121=0,0,IF(FR121=1,1,IF(FR121=2,2,IF(FR121=3,3,FK121))))</f>
        <v>0</v>
      </c>
      <c r="FK121" s="580" t="n">
        <f aca="false">IF(ISBLANK(FP121),0,IF(FP121=0,0,RANK(FP121,$HV121:$IJ121,1)))</f>
        <v>0</v>
      </c>
      <c r="FL121" s="581" t="str">
        <f aca="false">IF(FP121&lt;=0,"0",($J121*$I121/FP121))</f>
        <v>0</v>
      </c>
      <c r="FM121" s="582" t="str">
        <f aca="false">IF(FP121=0,"0",IF(FS121&lt;=0,"0",(FS121/$M121)*$L121))</f>
        <v>0</v>
      </c>
      <c r="FN121" s="583" t="str">
        <f aca="false">IF(FP121&lt;=0,"0",IF(ISBLANK(FP121),"0",$FN$12))</f>
        <v>0</v>
      </c>
      <c r="FO121" s="583" t="str">
        <f aca="false">IF(FP121&lt;=0,"0",IF(ISBLANK(FP121),"0",$FO$12))</f>
        <v>0</v>
      </c>
      <c r="FP121" s="584" t="n">
        <f aca="false">'1 Comparaison des prix'!ER121</f>
        <v>0</v>
      </c>
      <c r="FQ121" s="585" t="n">
        <f aca="false">'1 Comparaison des prix'!ES121</f>
        <v>0</v>
      </c>
      <c r="FR121" s="594"/>
      <c r="FS121" s="587"/>
      <c r="FT121" s="256"/>
      <c r="FU121" s="346" t="n">
        <f aca="false">IF(GC121&lt;0.001,0,RANK(FV121,$R121:$AF121))</f>
        <v>0</v>
      </c>
      <c r="FV121" s="347" t="n">
        <f aca="false">IF(GC121=0,0,IF(SUM(FY121:GB121)&lt;0.001,0,(SUM(FY121:GB121))))</f>
        <v>0</v>
      </c>
      <c r="FW121" s="348" t="n">
        <f aca="false">IF(GE121=0,0,IF(GE121=1,1,IF(GE121=2,2,IF(GE121=3,3,FX121))))</f>
        <v>0</v>
      </c>
      <c r="FX121" s="580" t="n">
        <f aca="false">IF(ISBLANK(GC121),0,IF(GC121=0,0,RANK(GC121,$HV121:$IJ121,1)))</f>
        <v>0</v>
      </c>
      <c r="FY121" s="581" t="str">
        <f aca="false">IF(GC121&lt;=0,"0",($J121*$I121/GC121))</f>
        <v>0</v>
      </c>
      <c r="FZ121" s="582" t="str">
        <f aca="false">IF(GC121=0,"0",IF(GF121&lt;=0,"0",(GF121/$M121)*$L121))</f>
        <v>0</v>
      </c>
      <c r="GA121" s="583" t="str">
        <f aca="false">IF(GC121&lt;=0,"0",IF(ISBLANK(GC121),"0",$GA$12))</f>
        <v>0</v>
      </c>
      <c r="GB121" s="583" t="str">
        <f aca="false">IF(GC121&lt;=0,"0",IF(ISBLANK(GC121),"0",$GB$12))</f>
        <v>0</v>
      </c>
      <c r="GC121" s="584" t="n">
        <f aca="false">'1 Comparaison des prix'!FE121</f>
        <v>0</v>
      </c>
      <c r="GD121" s="585" t="n">
        <f aca="false">'1 Comparaison des prix'!FF121</f>
        <v>0</v>
      </c>
      <c r="GE121" s="594"/>
      <c r="GF121" s="587"/>
      <c r="GG121" s="256"/>
      <c r="GH121" s="346" t="n">
        <f aca="false">IF(GP121&lt;0.001,0,RANK(GI121,$R121:$AF121))</f>
        <v>0</v>
      </c>
      <c r="GI121" s="347" t="n">
        <f aca="false">IF(GP121=0,0,IF(SUM(GL121:GO121)&lt;0.001,0,(SUM(GL121:GO121))))</f>
        <v>0</v>
      </c>
      <c r="GJ121" s="348" t="n">
        <f aca="false">IF(GR121=0,0,IF(GR121=1,1,IF(GR121=2,2,IF(GR121=3,3,GK121))))</f>
        <v>0</v>
      </c>
      <c r="GK121" s="580" t="n">
        <f aca="false">IF(ISBLANK(GP121),0,IF(GP121=0,0,RANK(GP121,$HV121:$IJ121,1)))</f>
        <v>0</v>
      </c>
      <c r="GL121" s="581" t="str">
        <f aca="false">IF(GP121&lt;=0,"0",($J121*$I121/GP121))</f>
        <v>0</v>
      </c>
      <c r="GM121" s="582" t="str">
        <f aca="false">IF(GP121=0,"0",IF(GS121&lt;=0,"0",(GS121/$M121)*$L121))</f>
        <v>0</v>
      </c>
      <c r="GN121" s="583" t="str">
        <f aca="false">IF(GP121&lt;=0,"0",IF(ISBLANK(GP121),"0",$GN$12))</f>
        <v>0</v>
      </c>
      <c r="GO121" s="583" t="str">
        <f aca="false">IF(GP121&lt;=0,"0",IF(ISBLANK(GP121),"0",$GO$12))</f>
        <v>0</v>
      </c>
      <c r="GP121" s="584" t="n">
        <f aca="false">'1 Comparaison des prix'!FR121</f>
        <v>0</v>
      </c>
      <c r="GQ121" s="585" t="n">
        <f aca="false">'1 Comparaison des prix'!FS121</f>
        <v>0</v>
      </c>
      <c r="GR121" s="594"/>
      <c r="GS121" s="587"/>
      <c r="GT121" s="256"/>
      <c r="GU121" s="346" t="n">
        <f aca="false">IF(HC121&lt;0.001,0,RANK(GV121,$R121:$AF121))</f>
        <v>0</v>
      </c>
      <c r="GV121" s="347" t="n">
        <f aca="false">IF(HC121=0,0,IF(SUM(GY121:HB121)&lt;0.001,0,(SUM(GY121:HB121))))</f>
        <v>0</v>
      </c>
      <c r="GW121" s="348" t="n">
        <f aca="false">IF(HE121=0,0,IF(HE121=1,1,IF(HE121=2,2,IF(HE121=3,3,GX121))))</f>
        <v>0</v>
      </c>
      <c r="GX121" s="580" t="n">
        <f aca="false">IF(ISBLANK(HC121),0,IF(HC121=0,0,RANK(HC121,$HV121:$IJ121,1)))</f>
        <v>0</v>
      </c>
      <c r="GY121" s="581" t="str">
        <f aca="false">IF(HC121&lt;=0,"0",($J121*$I121/HC121))</f>
        <v>0</v>
      </c>
      <c r="GZ121" s="582" t="str">
        <f aca="false">IF(HC121=0,"0",IF(HF121&lt;=0,"0",(HF121/$M121)*$L121))</f>
        <v>0</v>
      </c>
      <c r="HA121" s="583" t="str">
        <f aca="false">IF(HC121&lt;=0,"0",IF(ISBLANK(HC121),"0",$HA$12))</f>
        <v>0</v>
      </c>
      <c r="HB121" s="583" t="str">
        <f aca="false">IF(HC121&lt;=0,"0",IF(ISBLANK(HC121),"0",$HB$12))</f>
        <v>0</v>
      </c>
      <c r="HC121" s="584" t="n">
        <f aca="false">'1 Comparaison des prix'!GE121</f>
        <v>0</v>
      </c>
      <c r="HD121" s="585" t="n">
        <f aca="false">'1 Comparaison des prix'!GF121</f>
        <v>0</v>
      </c>
      <c r="HE121" s="594"/>
      <c r="HF121" s="587"/>
      <c r="HG121" s="256"/>
      <c r="HH121" s="346" t="n">
        <f aca="false">IF(HP121&lt;0.001,0,RANK(HI121,$R121:$AF121))</f>
        <v>0</v>
      </c>
      <c r="HI121" s="347" t="n">
        <f aca="false">IF(HP121=0,0,IF(SUM(HL121:HO121)&lt;0.001,0,(SUM(HL121:HO121))))</f>
        <v>0</v>
      </c>
      <c r="HJ121" s="348" t="n">
        <f aca="false">IF(HR121=0,0,IF(HR121=1,1,IF(HR121=2,2,IF(HR121=3,3,HK121))))</f>
        <v>0</v>
      </c>
      <c r="HK121" s="580" t="n">
        <f aca="false">IF(ISBLANK(HP121),0,IF(HP121=0,0,RANK(HP121,$HV121:$IJ121,1)))</f>
        <v>0</v>
      </c>
      <c r="HL121" s="581" t="str">
        <f aca="false">IF(HP121&lt;=0,"0",($J121*$I121/HP121))</f>
        <v>0</v>
      </c>
      <c r="HM121" s="582" t="str">
        <f aca="false">IF(HP121=0,"0",IF(HS121&lt;=0,"0",(HS121/$M121)*$L121))</f>
        <v>0</v>
      </c>
      <c r="HN121" s="583" t="str">
        <f aca="false">IF(HP121&lt;=0,"0",IF(ISBLANK(HP121),"0",$HN$12))</f>
        <v>0</v>
      </c>
      <c r="HO121" s="583" t="str">
        <f aca="false">IF(HP121&lt;=0,"0",IF(ISBLANK(HP121),"0",$HO$12))</f>
        <v>0</v>
      </c>
      <c r="HP121" s="584" t="n">
        <f aca="false">'1 Comparaison des prix'!GR121</f>
        <v>0</v>
      </c>
      <c r="HQ121" s="585" t="n">
        <f aca="false">'1 Comparaison des prix'!GS121</f>
        <v>0</v>
      </c>
      <c r="HR121" s="594"/>
      <c r="HS121" s="587"/>
      <c r="HT121" s="256"/>
      <c r="HU121" s="419" t="n">
        <v>0</v>
      </c>
      <c r="HV121" s="463" t="str">
        <f aca="false">IF(AP121=0,"",AP121)</f>
        <v/>
      </c>
      <c r="HW121" s="464" t="str">
        <f aca="false">IF(BC121=0,"",BC121)</f>
        <v/>
      </c>
      <c r="HX121" s="464" t="str">
        <f aca="false">IF(BP121=0,"",BP121)</f>
        <v/>
      </c>
      <c r="HY121" s="464" t="str">
        <f aca="false">IF(CC121=0,"",CC121)</f>
        <v/>
      </c>
      <c r="HZ121" s="464" t="str">
        <f aca="false">IF(CP121=0,"",CP121)</f>
        <v/>
      </c>
      <c r="IA121" s="464" t="str">
        <f aca="false">IF(DC121=0,"",DC121)</f>
        <v/>
      </c>
      <c r="IB121" s="464" t="str">
        <f aca="false">IF(DP121=0,"",DP121)</f>
        <v/>
      </c>
      <c r="IC121" s="464" t="str">
        <f aca="false">IF(EC121=0,"",EC121)</f>
        <v/>
      </c>
      <c r="ID121" s="464" t="str">
        <f aca="false">IF(EP121=0,"",EP121)</f>
        <v/>
      </c>
      <c r="IE121" s="464" t="str">
        <f aca="false">IF(FC121=0,"",FC121)</f>
        <v/>
      </c>
      <c r="IF121" s="464" t="str">
        <f aca="false">IF(FP121=0,"",FP121)</f>
        <v/>
      </c>
      <c r="IG121" s="464" t="str">
        <f aca="false">IF(GC121=0,"",GC121)</f>
        <v/>
      </c>
      <c r="IH121" s="464" t="str">
        <f aca="false">IF(GP121=0,"",GP121)</f>
        <v/>
      </c>
      <c r="II121" s="464" t="str">
        <f aca="false">IF(HC121=0,"",HC121)</f>
        <v/>
      </c>
      <c r="IJ121" s="465" t="str">
        <f aca="false">IF(HP121=0,"",HP121)</f>
        <v/>
      </c>
      <c r="IK121" s="430" t="n">
        <f aca="false">ROW()</f>
        <v>121</v>
      </c>
    </row>
    <row r="122" s="281" customFormat="true" ht="50.1" hidden="false" customHeight="true" outlineLevel="0" collapsed="false">
      <c r="A122" s="359" t="n">
        <f aca="false">ROW()</f>
        <v>122</v>
      </c>
      <c r="B122" s="360" t="n">
        <f aca="false">A122-A$13</f>
        <v>109</v>
      </c>
      <c r="C122" s="361" t="n">
        <f aca="false">IF(ISTEXT(E122),B122,0)</f>
        <v>0</v>
      </c>
      <c r="D122" s="342" t="n">
        <f aca="false">'1 Comparaison des prix'!D122</f>
        <v>0</v>
      </c>
      <c r="E122" s="595" t="n">
        <f aca="false">'1 Comparaison des prix'!E122</f>
        <v>0</v>
      </c>
      <c r="F122" s="596" t="n">
        <f aca="false">'1 Comparaison des prix'!F122</f>
        <v>0</v>
      </c>
      <c r="G122" s="597" t="n">
        <f aca="false">'1 Comparaison des prix'!G122</f>
        <v>0</v>
      </c>
      <c r="H122" s="396" t="n">
        <v>0</v>
      </c>
      <c r="I122" s="573" t="n">
        <f aca="false">IF(J122&lt;=0,0,$I$14)</f>
        <v>0</v>
      </c>
      <c r="J122" s="574" t="n">
        <f aca="false">MIN(HV122:IJ122)</f>
        <v>0</v>
      </c>
      <c r="K122" s="575" t="n">
        <f aca="false">MAX(HV122:IJ122)</f>
        <v>0</v>
      </c>
      <c r="L122" s="591" t="n">
        <f aca="false">IF(J122&lt;=0,0,$L$14)</f>
        <v>0</v>
      </c>
      <c r="M122" s="592" t="n">
        <f aca="false">IF(J122&lt;=0,0,$M$14)</f>
        <v>0</v>
      </c>
      <c r="N122" s="593" t="n">
        <f aca="false">IF(J122&lt;=0,0,$N$14)</f>
        <v>0</v>
      </c>
      <c r="O122" s="592" t="n">
        <f aca="false">IF(J122&lt;=0,0,$O$14)</f>
        <v>0</v>
      </c>
      <c r="P122" s="593" t="n">
        <f aca="false">IF(J122&lt;=0,0,$P$14)</f>
        <v>0</v>
      </c>
      <c r="Q122" s="592" t="n">
        <f aca="false">IF(J122&lt;=0,0,$Q$14)</f>
        <v>0</v>
      </c>
      <c r="R122" s="579" t="n">
        <f aca="false">IF(AI122&lt;=0.01,0,AI122)</f>
        <v>0</v>
      </c>
      <c r="S122" s="579" t="n">
        <f aca="false">IF(AV122&lt;=0.01,0,AV122)</f>
        <v>0</v>
      </c>
      <c r="T122" s="579" t="n">
        <f aca="false">IF(BI122&lt;=0.01,0,BI122)</f>
        <v>0</v>
      </c>
      <c r="U122" s="579" t="n">
        <f aca="false">IF(BV122&lt;=0.01,0,BV122)</f>
        <v>0</v>
      </c>
      <c r="V122" s="579" t="n">
        <f aca="false">IF(CI122&lt;=0.01,0,CI122)</f>
        <v>0</v>
      </c>
      <c r="W122" s="579" t="n">
        <f aca="false">IF(CV122&lt;=0.01,0,CV122)</f>
        <v>0</v>
      </c>
      <c r="X122" s="579" t="n">
        <f aca="false">IF(DI122&lt;=0.01,0,DI122)</f>
        <v>0</v>
      </c>
      <c r="Y122" s="579" t="n">
        <f aca="false">IF(DV122&lt;=0.01,0,DV122)</f>
        <v>0</v>
      </c>
      <c r="Z122" s="579" t="n">
        <f aca="false">IF(EI122&lt;=0.01,0,EI122)</f>
        <v>0</v>
      </c>
      <c r="AA122" s="579" t="n">
        <f aca="false">IF(EV122&lt;=0.01,0,EV122)</f>
        <v>0</v>
      </c>
      <c r="AB122" s="579" t="n">
        <f aca="false">IF(FI122&lt;=0.01,0,FI122)</f>
        <v>0</v>
      </c>
      <c r="AC122" s="579" t="n">
        <f aca="false">IF(FV122&lt;=0.01,0,FV122)</f>
        <v>0</v>
      </c>
      <c r="AD122" s="579" t="n">
        <f aca="false">IF(GI122&lt;=0.01,0,GI122)</f>
        <v>0</v>
      </c>
      <c r="AE122" s="579" t="n">
        <f aca="false">IF(GV122&lt;=0.01,0,GV122)</f>
        <v>0</v>
      </c>
      <c r="AF122" s="579" t="n">
        <f aca="false">IF(HI122&lt;=0.01,0,HI122)</f>
        <v>0</v>
      </c>
      <c r="AG122" s="256" t="n">
        <v>0</v>
      </c>
      <c r="AH122" s="346" t="n">
        <f aca="false">IF(AP122&lt;0.001,0,RANK(AI122,$R122:$AF122))</f>
        <v>0</v>
      </c>
      <c r="AI122" s="347" t="n">
        <f aca="false">IF(AP122=0,0,IF(SUM(AL122:AO122)&lt;0.001,0,(SUM(AL122:AO122))))</f>
        <v>0</v>
      </c>
      <c r="AJ122" s="348" t="n">
        <f aca="false">IF(AR122=0,0,IF(AR122=1,1,IF(AR122=2,2,IF(AR122=3,3,AK122))))</f>
        <v>0</v>
      </c>
      <c r="AK122" s="580" t="n">
        <f aca="false">IF(ISBLANK(AP122),0,IF(AP122=0,0,RANK(AP122,$HV122:$IJ122,1)))</f>
        <v>0</v>
      </c>
      <c r="AL122" s="581" t="str">
        <f aca="false">IF(AP122&lt;=0,"0",($J122*$I122/AP122))</f>
        <v>0</v>
      </c>
      <c r="AM122" s="582" t="str">
        <f aca="false">IF(AP122=0,"0",IF(AS122&lt;=0,"0",(AS122/$M122)*$L122))</f>
        <v>0</v>
      </c>
      <c r="AN122" s="583" t="str">
        <f aca="false">IF(AP122&lt;=0,"0",IF(ISBLANK(AP122),"0",$AN$12))</f>
        <v>0</v>
      </c>
      <c r="AO122" s="583" t="str">
        <f aca="false">IF(AP122&lt;=0,"0",IF(ISBLANK(AP122),"0",$AO$12))</f>
        <v>0</v>
      </c>
      <c r="AP122" s="584" t="n">
        <f aca="false">'1 Comparaison des prix'!R122</f>
        <v>0</v>
      </c>
      <c r="AQ122" s="585" t="n">
        <f aca="false">'1 Comparaison des prix'!S122</f>
        <v>0</v>
      </c>
      <c r="AR122" s="594"/>
      <c r="AS122" s="587"/>
      <c r="AT122" s="256"/>
      <c r="AU122" s="346" t="n">
        <f aca="false">IF(BC122&lt;0.001,0,RANK(AV122,$R122:$AF122))</f>
        <v>0</v>
      </c>
      <c r="AV122" s="347" t="n">
        <f aca="false">IF(BC122=0,0,IF(SUM(AY122:BB122)&lt;0.001,0,(SUM(AY122:BB122))))</f>
        <v>0</v>
      </c>
      <c r="AW122" s="348" t="n">
        <f aca="false">IF(BE122=0,0,IF(BE122=1,1,IF(BE122=2,2,IF(BE122=3,3,AX122))))</f>
        <v>0</v>
      </c>
      <c r="AX122" s="580" t="n">
        <f aca="false">IF(ISBLANK(BC122),0,IF(BC122=0,0,RANK(BC122,$HV122:$IJ122,1)))</f>
        <v>0</v>
      </c>
      <c r="AY122" s="581" t="str">
        <f aca="false">IF(BC122&lt;=0,"0",($J122*$I122/BC122))</f>
        <v>0</v>
      </c>
      <c r="AZ122" s="582" t="str">
        <f aca="false">IF(BC122=0,"0",IF(BF122&lt;=0,"0",(BF122/$M122)*$L122))</f>
        <v>0</v>
      </c>
      <c r="BA122" s="583" t="str">
        <f aca="false">IF(BC122&lt;=0,"0",IF(ISBLANK(BC122),"0",$BA$12))</f>
        <v>0</v>
      </c>
      <c r="BB122" s="583" t="str">
        <f aca="false">IF(BC122&lt;=0,"0",IF(ISBLANK(BC122),"0",$BB$12))</f>
        <v>0</v>
      </c>
      <c r="BC122" s="584" t="n">
        <f aca="false">'1 Comparaison des prix'!AE122</f>
        <v>0</v>
      </c>
      <c r="BD122" s="585" t="n">
        <f aca="false">'1 Comparaison des prix'!AF122</f>
        <v>0</v>
      </c>
      <c r="BE122" s="594"/>
      <c r="BF122" s="587"/>
      <c r="BG122" s="256"/>
      <c r="BH122" s="346" t="n">
        <f aca="false">IF(BP122&lt;0.001,0,RANK(BI122,$R122:$AF122))</f>
        <v>0</v>
      </c>
      <c r="BI122" s="347" t="n">
        <f aca="false">IF(BP122=0,0,IF(SUM(BL122:BO122)&lt;0.001,0,(SUM(BL122:BO122))))</f>
        <v>0</v>
      </c>
      <c r="BJ122" s="348" t="n">
        <f aca="false">IF(BR122=0,0,IF(BR122=1,1,IF(BR122=2,2,IF(BR122=3,3,BK122))))</f>
        <v>0</v>
      </c>
      <c r="BK122" s="580" t="n">
        <f aca="false">IF(ISBLANK(BP122),0,IF(BP122=0,0,RANK(BP122,$HV122:$IJ122,1)))</f>
        <v>0</v>
      </c>
      <c r="BL122" s="581" t="str">
        <f aca="false">IF(BP122&lt;=0,"0",($J122*$I122/BP122))</f>
        <v>0</v>
      </c>
      <c r="BM122" s="582" t="str">
        <f aca="false">IF(BP122=0,"0",IF(BS122&lt;=0,"0",(BS122/$M122)*$L122))</f>
        <v>0</v>
      </c>
      <c r="BN122" s="583" t="str">
        <f aca="false">IF(BP122&lt;=0,"0",IF(ISBLANK(BP122),"0",$BN$12))</f>
        <v>0</v>
      </c>
      <c r="BO122" s="583" t="str">
        <f aca="false">IF(BP122&lt;=0,"0",IF(ISBLANK(BP122),"0",$BO$12))</f>
        <v>0</v>
      </c>
      <c r="BP122" s="584" t="n">
        <f aca="false">'1 Comparaison des prix'!AR122</f>
        <v>0</v>
      </c>
      <c r="BQ122" s="585" t="n">
        <f aca="false">'1 Comparaison des prix'!AS122</f>
        <v>0</v>
      </c>
      <c r="BR122" s="594"/>
      <c r="BS122" s="587"/>
      <c r="BT122" s="256"/>
      <c r="BU122" s="346" t="n">
        <f aca="false">IF(CC122&lt;0.001,0,RANK(BV122,$R122:$AF122))</f>
        <v>0</v>
      </c>
      <c r="BV122" s="347" t="n">
        <f aca="false">IF(CC122=0,0,IF(SUM(BY122:CB122)&lt;0.001,0,(SUM(BY122:CB122))))</f>
        <v>0</v>
      </c>
      <c r="BW122" s="348" t="n">
        <f aca="false">IF(CE122=0,0,IF(CE122=1,1,IF(CE122=2,2,IF(CE122=3,3,BX122))))</f>
        <v>0</v>
      </c>
      <c r="BX122" s="580" t="n">
        <f aca="false">IF(ISBLANK(CC122),0,IF(CC122=0,0,RANK(CC122,$HV122:$IJ122,1)))</f>
        <v>0</v>
      </c>
      <c r="BY122" s="581" t="str">
        <f aca="false">IF(CC122&lt;=0,"0",($J122*$I122/CC122))</f>
        <v>0</v>
      </c>
      <c r="BZ122" s="582" t="str">
        <f aca="false">IF(CC122=0,"0",IF(CF122&lt;=0,"0",(CF122/$M122)*$L122))</f>
        <v>0</v>
      </c>
      <c r="CA122" s="583" t="str">
        <f aca="false">IF(CC122&lt;=0,"0",IF(ISBLANK(CC122),"0",$CA$12))</f>
        <v>0</v>
      </c>
      <c r="CB122" s="583" t="str">
        <f aca="false">IF(CC122&lt;=0,"0",IF(ISBLANK(CC122),"0",$CB$12))</f>
        <v>0</v>
      </c>
      <c r="CC122" s="584" t="n">
        <f aca="false">'1 Comparaison des prix'!BE122</f>
        <v>0</v>
      </c>
      <c r="CD122" s="585" t="n">
        <f aca="false">'1 Comparaison des prix'!BF122</f>
        <v>0</v>
      </c>
      <c r="CE122" s="594"/>
      <c r="CF122" s="587"/>
      <c r="CG122" s="256"/>
      <c r="CH122" s="346" t="n">
        <f aca="false">IF(CP122&lt;0.001,0,RANK(CI122,$R122:$AF122))</f>
        <v>0</v>
      </c>
      <c r="CI122" s="347" t="n">
        <f aca="false">IF(CP122=0,0,IF(SUM(CL122:CO122)&lt;0.001,0,(SUM(CL122:CO122))))</f>
        <v>0</v>
      </c>
      <c r="CJ122" s="348" t="n">
        <f aca="false">IF(CR122=0,0,IF(CR122=1,1,IF(CR122=2,2,IF(CR122=3,3,CK122))))</f>
        <v>0</v>
      </c>
      <c r="CK122" s="580" t="n">
        <f aca="false">IF(ISBLANK(CP122),0,IF(CP122=0,0,RANK(CP122,$HV122:$IJ122,1)))</f>
        <v>0</v>
      </c>
      <c r="CL122" s="581" t="str">
        <f aca="false">IF(CP122&lt;=0,"0",($J122*$I122/CP122))</f>
        <v>0</v>
      </c>
      <c r="CM122" s="582" t="str">
        <f aca="false">IF(CP122=0,"0",IF(CS122&lt;=0,"0",(CS122/$M122)*$L122))</f>
        <v>0</v>
      </c>
      <c r="CN122" s="583" t="str">
        <f aca="false">IF(CP122&lt;=0,"0",IF(ISBLANK(CP122),"0",$CN$12))</f>
        <v>0</v>
      </c>
      <c r="CO122" s="583" t="str">
        <f aca="false">IF(CP122&lt;=0,"0",IF(ISBLANK(CP122),"0",$CO$12))</f>
        <v>0</v>
      </c>
      <c r="CP122" s="584" t="n">
        <f aca="false">'1 Comparaison des prix'!BR122</f>
        <v>0</v>
      </c>
      <c r="CQ122" s="585" t="n">
        <f aca="false">'1 Comparaison des prix'!BS122</f>
        <v>0</v>
      </c>
      <c r="CR122" s="594"/>
      <c r="CS122" s="587"/>
      <c r="CT122" s="256"/>
      <c r="CU122" s="346" t="n">
        <f aca="false">IF(DC122&lt;0.001,0,RANK(CV122,$R122:$AF122))</f>
        <v>0</v>
      </c>
      <c r="CV122" s="347" t="n">
        <f aca="false">IF(DC122=0,0,IF(SUM(CY122:DB122)&lt;0.001,0,(SUM(CY122:DB122))))</f>
        <v>0</v>
      </c>
      <c r="CW122" s="348" t="n">
        <f aca="false">IF(DE122=0,0,IF(DE122=1,1,IF(DE122=2,2,IF(DE122=3,3,CX122))))</f>
        <v>0</v>
      </c>
      <c r="CX122" s="580" t="n">
        <f aca="false">IF(ISBLANK(DC122),0,IF(DC122=0,0,RANK(DC122,$HV122:$IJ122,1)))</f>
        <v>0</v>
      </c>
      <c r="CY122" s="581" t="str">
        <f aca="false">IF(DC122&lt;=0,"0",($J122*$I122/DC122))</f>
        <v>0</v>
      </c>
      <c r="CZ122" s="582" t="str">
        <f aca="false">IF(DC122=0,"0",IF(DF122&lt;=0,"0",(DF122/$M122)*$L122))</f>
        <v>0</v>
      </c>
      <c r="DA122" s="583" t="str">
        <f aca="false">IF(DC122&lt;=0,"0",IF(ISBLANK(DC122),"0",$DA$12))</f>
        <v>0</v>
      </c>
      <c r="DB122" s="583" t="str">
        <f aca="false">IF(DC122&lt;=0,"0",IF(ISBLANK(DC122),"0",$DB$12))</f>
        <v>0</v>
      </c>
      <c r="DC122" s="584" t="n">
        <f aca="false">'1 Comparaison des prix'!CE122</f>
        <v>0</v>
      </c>
      <c r="DD122" s="585" t="n">
        <f aca="false">'1 Comparaison des prix'!CF122</f>
        <v>0</v>
      </c>
      <c r="DE122" s="594"/>
      <c r="DF122" s="587"/>
      <c r="DG122" s="256"/>
      <c r="DH122" s="346" t="n">
        <f aca="false">IF(DP122&lt;0.001,0,RANK(DI122,$R122:$AF122))</f>
        <v>0</v>
      </c>
      <c r="DI122" s="347" t="n">
        <f aca="false">IF(DP122=0,0,IF(SUM(DL122:DO122)&lt;0.001,0,(SUM(DL122:DO122))))</f>
        <v>0</v>
      </c>
      <c r="DJ122" s="348" t="n">
        <f aca="false">IF(DR122=0,0,IF(DR122=1,1,IF(DR122=2,2,IF(DR122=3,3,DK122))))</f>
        <v>0</v>
      </c>
      <c r="DK122" s="580" t="n">
        <f aca="false">IF(ISBLANK(DP122),0,IF(DP122=0,0,RANK(DP122,$HV122:$IJ122,1)))</f>
        <v>0</v>
      </c>
      <c r="DL122" s="581" t="str">
        <f aca="false">IF(DP122&lt;=0,"0",($J122*$I122/DP122))</f>
        <v>0</v>
      </c>
      <c r="DM122" s="582" t="str">
        <f aca="false">IF(DP122=0,"0",IF(DS122&lt;=0,"0",(DS122/$M122)*$L122))</f>
        <v>0</v>
      </c>
      <c r="DN122" s="583" t="str">
        <f aca="false">IF(DP122&lt;=0,"0",IF(ISBLANK(DP122),"0",$DN$12))</f>
        <v>0</v>
      </c>
      <c r="DO122" s="583" t="str">
        <f aca="false">IF(DP122&lt;=0,"0",IF(ISBLANK(DP122),"0",$DO$12))</f>
        <v>0</v>
      </c>
      <c r="DP122" s="584" t="n">
        <f aca="false">'1 Comparaison des prix'!CR122</f>
        <v>0</v>
      </c>
      <c r="DQ122" s="585" t="n">
        <f aca="false">'1 Comparaison des prix'!CS122</f>
        <v>0</v>
      </c>
      <c r="DR122" s="594"/>
      <c r="DS122" s="587"/>
      <c r="DT122" s="256"/>
      <c r="DU122" s="346" t="n">
        <f aca="false">IF(EC122&lt;0.001,0,RANK(DV122,$R122:$AF122))</f>
        <v>0</v>
      </c>
      <c r="DV122" s="347" t="n">
        <f aca="false">IF(EC122=0,0,IF(SUM(DY122:EB122)&lt;0.001,0,(SUM(DY122:EB122))))</f>
        <v>0</v>
      </c>
      <c r="DW122" s="348" t="n">
        <f aca="false">IF(EE122=0,0,IF(EE122=1,1,IF(EE122=2,2,IF(EE122=3,3,DX122))))</f>
        <v>0</v>
      </c>
      <c r="DX122" s="580" t="n">
        <f aca="false">IF(ISBLANK(EC122),0,IF(EC122=0,0,RANK(EC122,$HV122:$IJ122,1)))</f>
        <v>0</v>
      </c>
      <c r="DY122" s="581" t="str">
        <f aca="false">IF(EC122&lt;=0,"0",($J122*$I122/EC122))</f>
        <v>0</v>
      </c>
      <c r="DZ122" s="582" t="str">
        <f aca="false">IF(EC122=0,"0",IF(EF122&lt;=0,"0",(EF122/$M122)*$L122))</f>
        <v>0</v>
      </c>
      <c r="EA122" s="583" t="str">
        <f aca="false">IF(EC122&lt;=0,"0",IF(ISBLANK(EC122),"0",$EA$12))</f>
        <v>0</v>
      </c>
      <c r="EB122" s="583" t="str">
        <f aca="false">IF(EC122&lt;=0,"0",IF(ISBLANK(EC122),"0",$EB$12))</f>
        <v>0</v>
      </c>
      <c r="EC122" s="584" t="n">
        <f aca="false">'1 Comparaison des prix'!DE122</f>
        <v>0</v>
      </c>
      <c r="ED122" s="585" t="n">
        <f aca="false">'1 Comparaison des prix'!DF122</f>
        <v>0</v>
      </c>
      <c r="EE122" s="594"/>
      <c r="EF122" s="587"/>
      <c r="EG122" s="256"/>
      <c r="EH122" s="346" t="n">
        <f aca="false">IF(EP122&lt;0.001,0,RANK(EI122,$R122:$AF122))</f>
        <v>0</v>
      </c>
      <c r="EI122" s="347" t="n">
        <f aca="false">IF(EP122=0,0,IF(SUM(EL122:EO122)&lt;0.001,0,(SUM(EL122:EO122))))</f>
        <v>0</v>
      </c>
      <c r="EJ122" s="348" t="n">
        <f aca="false">IF(ER122=0,0,IF(ER122=1,1,IF(ER122=2,2,IF(ER122=3,3,EK122))))</f>
        <v>0</v>
      </c>
      <c r="EK122" s="580" t="n">
        <f aca="false">IF(ISBLANK(EP122),0,IF(EP122=0,0,RANK(EP122,$HV122:$IJ122,1)))</f>
        <v>0</v>
      </c>
      <c r="EL122" s="581" t="str">
        <f aca="false">IF(EP122&lt;=0,"0",($J122*$I122/EP122))</f>
        <v>0</v>
      </c>
      <c r="EM122" s="582" t="str">
        <f aca="false">IF(EP122=0,"0",IF(ES122&lt;=0,"0",(ES122/$M122)*$L122))</f>
        <v>0</v>
      </c>
      <c r="EN122" s="583" t="str">
        <f aca="false">IF(EP122&lt;=0,"0",IF(ISBLANK(EP122),"0",$EN$12))</f>
        <v>0</v>
      </c>
      <c r="EO122" s="583" t="str">
        <f aca="false">IF(EP122&lt;=0,"0",IF(ISBLANK(EP122),"0",$EO$12))</f>
        <v>0</v>
      </c>
      <c r="EP122" s="584" t="n">
        <f aca="false">'1 Comparaison des prix'!DR122</f>
        <v>0</v>
      </c>
      <c r="EQ122" s="585" t="n">
        <f aca="false">'1 Comparaison des prix'!DS122</f>
        <v>0</v>
      </c>
      <c r="ER122" s="594"/>
      <c r="ES122" s="587"/>
      <c r="ET122" s="256"/>
      <c r="EU122" s="346" t="n">
        <f aca="false">IF(FC122&lt;0.001,0,RANK(EV122,$R122:$AF122))</f>
        <v>0</v>
      </c>
      <c r="EV122" s="347" t="n">
        <f aca="false">IF(FC122=0,0,IF(SUM(EY122:FB122)&lt;0.001,0,(SUM(EY122:FB122))))</f>
        <v>0</v>
      </c>
      <c r="EW122" s="348" t="n">
        <f aca="false">IF(FE122=0,0,IF(FE122=1,1,IF(FE122=2,2,IF(FE122=3,3,EX122))))</f>
        <v>0</v>
      </c>
      <c r="EX122" s="580" t="n">
        <f aca="false">IF(ISBLANK(FC122),0,IF(FC122=0,0,RANK(FC122,$HV122:$IJ122,1)))</f>
        <v>0</v>
      </c>
      <c r="EY122" s="581" t="str">
        <f aca="false">IF(FC122&lt;=0,"0",($J122*$I122/FC122))</f>
        <v>0</v>
      </c>
      <c r="EZ122" s="582" t="str">
        <f aca="false">IF(FC122=0,"0",IF(FF122&lt;=0,"0",(FF122/$M122)*$L122))</f>
        <v>0</v>
      </c>
      <c r="FA122" s="583" t="str">
        <f aca="false">IF(FC122&lt;=0,"0",IF(ISBLANK(FC122),"0",$FA$12))</f>
        <v>0</v>
      </c>
      <c r="FB122" s="583" t="str">
        <f aca="false">IF(FC122&lt;=0,"0",IF(ISBLANK(FC122),"0",$FB$12))</f>
        <v>0</v>
      </c>
      <c r="FC122" s="584" t="n">
        <f aca="false">'1 Comparaison des prix'!EE122</f>
        <v>0</v>
      </c>
      <c r="FD122" s="585" t="n">
        <f aca="false">'1 Comparaison des prix'!EF122</f>
        <v>0</v>
      </c>
      <c r="FE122" s="594"/>
      <c r="FF122" s="587"/>
      <c r="FG122" s="256"/>
      <c r="FH122" s="346" t="n">
        <f aca="false">IF(FP122&lt;0.001,0,RANK(FI122,$R122:$AF122))</f>
        <v>0</v>
      </c>
      <c r="FI122" s="347" t="n">
        <f aca="false">IF(FP122=0,0,IF(SUM(FL122:FO122)&lt;0.001,0,(SUM(FL122:FO122))))</f>
        <v>0</v>
      </c>
      <c r="FJ122" s="348" t="n">
        <f aca="false">IF(FR122=0,0,IF(FR122=1,1,IF(FR122=2,2,IF(FR122=3,3,FK122))))</f>
        <v>0</v>
      </c>
      <c r="FK122" s="580" t="n">
        <f aca="false">IF(ISBLANK(FP122),0,IF(FP122=0,0,RANK(FP122,$HV122:$IJ122,1)))</f>
        <v>0</v>
      </c>
      <c r="FL122" s="581" t="str">
        <f aca="false">IF(FP122&lt;=0,"0",($J122*$I122/FP122))</f>
        <v>0</v>
      </c>
      <c r="FM122" s="582" t="str">
        <f aca="false">IF(FP122=0,"0",IF(FS122&lt;=0,"0",(FS122/$M122)*$L122))</f>
        <v>0</v>
      </c>
      <c r="FN122" s="583" t="str">
        <f aca="false">IF(FP122&lt;=0,"0",IF(ISBLANK(FP122),"0",$FN$12))</f>
        <v>0</v>
      </c>
      <c r="FO122" s="583" t="str">
        <f aca="false">IF(FP122&lt;=0,"0",IF(ISBLANK(FP122),"0",$FO$12))</f>
        <v>0</v>
      </c>
      <c r="FP122" s="584" t="n">
        <f aca="false">'1 Comparaison des prix'!ER122</f>
        <v>0</v>
      </c>
      <c r="FQ122" s="585" t="n">
        <f aca="false">'1 Comparaison des prix'!ES122</f>
        <v>0</v>
      </c>
      <c r="FR122" s="594"/>
      <c r="FS122" s="587"/>
      <c r="FT122" s="256"/>
      <c r="FU122" s="346" t="n">
        <f aca="false">IF(GC122&lt;0.001,0,RANK(FV122,$R122:$AF122))</f>
        <v>0</v>
      </c>
      <c r="FV122" s="347" t="n">
        <f aca="false">IF(GC122=0,0,IF(SUM(FY122:GB122)&lt;0.001,0,(SUM(FY122:GB122))))</f>
        <v>0</v>
      </c>
      <c r="FW122" s="348" t="n">
        <f aca="false">IF(GE122=0,0,IF(GE122=1,1,IF(GE122=2,2,IF(GE122=3,3,FX122))))</f>
        <v>0</v>
      </c>
      <c r="FX122" s="580" t="n">
        <f aca="false">IF(ISBLANK(GC122),0,IF(GC122=0,0,RANK(GC122,$HV122:$IJ122,1)))</f>
        <v>0</v>
      </c>
      <c r="FY122" s="581" t="str">
        <f aca="false">IF(GC122&lt;=0,"0",($J122*$I122/GC122))</f>
        <v>0</v>
      </c>
      <c r="FZ122" s="582" t="str">
        <f aca="false">IF(GC122=0,"0",IF(GF122&lt;=0,"0",(GF122/$M122)*$L122))</f>
        <v>0</v>
      </c>
      <c r="GA122" s="583" t="str">
        <f aca="false">IF(GC122&lt;=0,"0",IF(ISBLANK(GC122),"0",$GA$12))</f>
        <v>0</v>
      </c>
      <c r="GB122" s="583" t="str">
        <f aca="false">IF(GC122&lt;=0,"0",IF(ISBLANK(GC122),"0",$GB$12))</f>
        <v>0</v>
      </c>
      <c r="GC122" s="584" t="n">
        <f aca="false">'1 Comparaison des prix'!FE122</f>
        <v>0</v>
      </c>
      <c r="GD122" s="585" t="n">
        <f aca="false">'1 Comparaison des prix'!FF122</f>
        <v>0</v>
      </c>
      <c r="GE122" s="594"/>
      <c r="GF122" s="587"/>
      <c r="GG122" s="256"/>
      <c r="GH122" s="346" t="n">
        <f aca="false">IF(GP122&lt;0.001,0,RANK(GI122,$R122:$AF122))</f>
        <v>0</v>
      </c>
      <c r="GI122" s="347" t="n">
        <f aca="false">IF(GP122=0,0,IF(SUM(GL122:GO122)&lt;0.001,0,(SUM(GL122:GO122))))</f>
        <v>0</v>
      </c>
      <c r="GJ122" s="348" t="n">
        <f aca="false">IF(GR122=0,0,IF(GR122=1,1,IF(GR122=2,2,IF(GR122=3,3,GK122))))</f>
        <v>0</v>
      </c>
      <c r="GK122" s="580" t="n">
        <f aca="false">IF(ISBLANK(GP122),0,IF(GP122=0,0,RANK(GP122,$HV122:$IJ122,1)))</f>
        <v>0</v>
      </c>
      <c r="GL122" s="581" t="str">
        <f aca="false">IF(GP122&lt;=0,"0",($J122*$I122/GP122))</f>
        <v>0</v>
      </c>
      <c r="GM122" s="582" t="str">
        <f aca="false">IF(GP122=0,"0",IF(GS122&lt;=0,"0",(GS122/$M122)*$L122))</f>
        <v>0</v>
      </c>
      <c r="GN122" s="583" t="str">
        <f aca="false">IF(GP122&lt;=0,"0",IF(ISBLANK(GP122),"0",$GN$12))</f>
        <v>0</v>
      </c>
      <c r="GO122" s="583" t="str">
        <f aca="false">IF(GP122&lt;=0,"0",IF(ISBLANK(GP122),"0",$GO$12))</f>
        <v>0</v>
      </c>
      <c r="GP122" s="584" t="n">
        <f aca="false">'1 Comparaison des prix'!FR122</f>
        <v>0</v>
      </c>
      <c r="GQ122" s="585" t="n">
        <f aca="false">'1 Comparaison des prix'!FS122</f>
        <v>0</v>
      </c>
      <c r="GR122" s="594"/>
      <c r="GS122" s="587"/>
      <c r="GT122" s="256"/>
      <c r="GU122" s="346" t="n">
        <f aca="false">IF(HC122&lt;0.001,0,RANK(GV122,$R122:$AF122))</f>
        <v>0</v>
      </c>
      <c r="GV122" s="347" t="n">
        <f aca="false">IF(HC122=0,0,IF(SUM(GY122:HB122)&lt;0.001,0,(SUM(GY122:HB122))))</f>
        <v>0</v>
      </c>
      <c r="GW122" s="348" t="n">
        <f aca="false">IF(HE122=0,0,IF(HE122=1,1,IF(HE122=2,2,IF(HE122=3,3,GX122))))</f>
        <v>0</v>
      </c>
      <c r="GX122" s="580" t="n">
        <f aca="false">IF(ISBLANK(HC122),0,IF(HC122=0,0,RANK(HC122,$HV122:$IJ122,1)))</f>
        <v>0</v>
      </c>
      <c r="GY122" s="581" t="str">
        <f aca="false">IF(HC122&lt;=0,"0",($J122*$I122/HC122))</f>
        <v>0</v>
      </c>
      <c r="GZ122" s="582" t="str">
        <f aca="false">IF(HC122=0,"0",IF(HF122&lt;=0,"0",(HF122/$M122)*$L122))</f>
        <v>0</v>
      </c>
      <c r="HA122" s="583" t="str">
        <f aca="false">IF(HC122&lt;=0,"0",IF(ISBLANK(HC122),"0",$HA$12))</f>
        <v>0</v>
      </c>
      <c r="HB122" s="583" t="str">
        <f aca="false">IF(HC122&lt;=0,"0",IF(ISBLANK(HC122),"0",$HB$12))</f>
        <v>0</v>
      </c>
      <c r="HC122" s="584" t="n">
        <f aca="false">'1 Comparaison des prix'!GE122</f>
        <v>0</v>
      </c>
      <c r="HD122" s="585" t="n">
        <f aca="false">'1 Comparaison des prix'!GF122</f>
        <v>0</v>
      </c>
      <c r="HE122" s="594"/>
      <c r="HF122" s="587"/>
      <c r="HG122" s="256"/>
      <c r="HH122" s="346" t="n">
        <f aca="false">IF(HP122&lt;0.001,0,RANK(HI122,$R122:$AF122))</f>
        <v>0</v>
      </c>
      <c r="HI122" s="347" t="n">
        <f aca="false">IF(HP122=0,0,IF(SUM(HL122:HO122)&lt;0.001,0,(SUM(HL122:HO122))))</f>
        <v>0</v>
      </c>
      <c r="HJ122" s="348" t="n">
        <f aca="false">IF(HR122=0,0,IF(HR122=1,1,IF(HR122=2,2,IF(HR122=3,3,HK122))))</f>
        <v>0</v>
      </c>
      <c r="HK122" s="580" t="n">
        <f aca="false">IF(ISBLANK(HP122),0,IF(HP122=0,0,RANK(HP122,$HV122:$IJ122,1)))</f>
        <v>0</v>
      </c>
      <c r="HL122" s="581" t="str">
        <f aca="false">IF(HP122&lt;=0,"0",($J122*$I122/HP122))</f>
        <v>0</v>
      </c>
      <c r="HM122" s="582" t="str">
        <f aca="false">IF(HP122=0,"0",IF(HS122&lt;=0,"0",(HS122/$M122)*$L122))</f>
        <v>0</v>
      </c>
      <c r="HN122" s="583" t="str">
        <f aca="false">IF(HP122&lt;=0,"0",IF(ISBLANK(HP122),"0",$HN$12))</f>
        <v>0</v>
      </c>
      <c r="HO122" s="583" t="str">
        <f aca="false">IF(HP122&lt;=0,"0",IF(ISBLANK(HP122),"0",$HO$12))</f>
        <v>0</v>
      </c>
      <c r="HP122" s="584" t="n">
        <f aca="false">'1 Comparaison des prix'!GR122</f>
        <v>0</v>
      </c>
      <c r="HQ122" s="585" t="n">
        <f aca="false">'1 Comparaison des prix'!GS122</f>
        <v>0</v>
      </c>
      <c r="HR122" s="594"/>
      <c r="HS122" s="587"/>
      <c r="HT122" s="256"/>
      <c r="HU122" s="419" t="n">
        <v>0</v>
      </c>
      <c r="HV122" s="463" t="str">
        <f aca="false">IF(AP122=0,"",AP122)</f>
        <v/>
      </c>
      <c r="HW122" s="464" t="str">
        <f aca="false">IF(BC122=0,"",BC122)</f>
        <v/>
      </c>
      <c r="HX122" s="464" t="str">
        <f aca="false">IF(BP122=0,"",BP122)</f>
        <v/>
      </c>
      <c r="HY122" s="464" t="str">
        <f aca="false">IF(CC122=0,"",CC122)</f>
        <v/>
      </c>
      <c r="HZ122" s="464" t="str">
        <f aca="false">IF(CP122=0,"",CP122)</f>
        <v/>
      </c>
      <c r="IA122" s="464" t="str">
        <f aca="false">IF(DC122=0,"",DC122)</f>
        <v/>
      </c>
      <c r="IB122" s="464" t="str">
        <f aca="false">IF(DP122=0,"",DP122)</f>
        <v/>
      </c>
      <c r="IC122" s="464" t="str">
        <f aca="false">IF(EC122=0,"",EC122)</f>
        <v/>
      </c>
      <c r="ID122" s="464" t="str">
        <f aca="false">IF(EP122=0,"",EP122)</f>
        <v/>
      </c>
      <c r="IE122" s="464" t="str">
        <f aca="false">IF(FC122=0,"",FC122)</f>
        <v/>
      </c>
      <c r="IF122" s="464" t="str">
        <f aca="false">IF(FP122=0,"",FP122)</f>
        <v/>
      </c>
      <c r="IG122" s="464" t="str">
        <f aca="false">IF(GC122=0,"",GC122)</f>
        <v/>
      </c>
      <c r="IH122" s="464" t="str">
        <f aca="false">IF(GP122=0,"",GP122)</f>
        <v/>
      </c>
      <c r="II122" s="464" t="str">
        <f aca="false">IF(HC122=0,"",HC122)</f>
        <v/>
      </c>
      <c r="IJ122" s="465" t="str">
        <f aca="false">IF(HP122=0,"",HP122)</f>
        <v/>
      </c>
      <c r="IK122" s="430" t="n">
        <f aca="false">ROW()</f>
        <v>122</v>
      </c>
    </row>
    <row r="123" s="281" customFormat="true" ht="50.1" hidden="false" customHeight="true" outlineLevel="0" collapsed="false">
      <c r="A123" s="359" t="n">
        <f aca="false">ROW()</f>
        <v>123</v>
      </c>
      <c r="B123" s="360" t="n">
        <f aca="false">A123-A$13</f>
        <v>110</v>
      </c>
      <c r="C123" s="361" t="n">
        <f aca="false">IF(ISTEXT(E123),B123,0)</f>
        <v>0</v>
      </c>
      <c r="D123" s="342" t="n">
        <f aca="false">'1 Comparaison des prix'!D123</f>
        <v>0</v>
      </c>
      <c r="E123" s="595" t="n">
        <f aca="false">'1 Comparaison des prix'!E123</f>
        <v>0</v>
      </c>
      <c r="F123" s="596" t="n">
        <f aca="false">'1 Comparaison des prix'!F123</f>
        <v>0</v>
      </c>
      <c r="G123" s="597" t="n">
        <f aca="false">'1 Comparaison des prix'!G123</f>
        <v>0</v>
      </c>
      <c r="H123" s="396" t="n">
        <v>0</v>
      </c>
      <c r="I123" s="573" t="n">
        <f aca="false">IF(J123&lt;=0,0,$I$14)</f>
        <v>0</v>
      </c>
      <c r="J123" s="574" t="n">
        <f aca="false">MIN(HV123:IJ123)</f>
        <v>0</v>
      </c>
      <c r="K123" s="575" t="n">
        <f aca="false">MAX(HV123:IJ123)</f>
        <v>0</v>
      </c>
      <c r="L123" s="591" t="n">
        <f aca="false">IF(J123&lt;=0,0,$L$14)</f>
        <v>0</v>
      </c>
      <c r="M123" s="592" t="n">
        <f aca="false">IF(J123&lt;=0,0,$M$14)</f>
        <v>0</v>
      </c>
      <c r="N123" s="593" t="n">
        <f aca="false">IF(J123&lt;=0,0,$N$14)</f>
        <v>0</v>
      </c>
      <c r="O123" s="592" t="n">
        <f aca="false">IF(J123&lt;=0,0,$O$14)</f>
        <v>0</v>
      </c>
      <c r="P123" s="593" t="n">
        <f aca="false">IF(J123&lt;=0,0,$P$14)</f>
        <v>0</v>
      </c>
      <c r="Q123" s="592" t="n">
        <f aca="false">IF(J123&lt;=0,0,$Q$14)</f>
        <v>0</v>
      </c>
      <c r="R123" s="579" t="n">
        <f aca="false">IF(AI123&lt;=0.01,0,AI123)</f>
        <v>0</v>
      </c>
      <c r="S123" s="579" t="n">
        <f aca="false">IF(AV123&lt;=0.01,0,AV123)</f>
        <v>0</v>
      </c>
      <c r="T123" s="579" t="n">
        <f aca="false">IF(BI123&lt;=0.01,0,BI123)</f>
        <v>0</v>
      </c>
      <c r="U123" s="579" t="n">
        <f aca="false">IF(BV123&lt;=0.01,0,BV123)</f>
        <v>0</v>
      </c>
      <c r="V123" s="579" t="n">
        <f aca="false">IF(CI123&lt;=0.01,0,CI123)</f>
        <v>0</v>
      </c>
      <c r="W123" s="579" t="n">
        <f aca="false">IF(CV123&lt;=0.01,0,CV123)</f>
        <v>0</v>
      </c>
      <c r="X123" s="579" t="n">
        <f aca="false">IF(DI123&lt;=0.01,0,DI123)</f>
        <v>0</v>
      </c>
      <c r="Y123" s="579" t="n">
        <f aca="false">IF(DV123&lt;=0.01,0,DV123)</f>
        <v>0</v>
      </c>
      <c r="Z123" s="579" t="n">
        <f aca="false">IF(EI123&lt;=0.01,0,EI123)</f>
        <v>0</v>
      </c>
      <c r="AA123" s="579" t="n">
        <f aca="false">IF(EV123&lt;=0.01,0,EV123)</f>
        <v>0</v>
      </c>
      <c r="AB123" s="579" t="n">
        <f aca="false">IF(FI123&lt;=0.01,0,FI123)</f>
        <v>0</v>
      </c>
      <c r="AC123" s="579" t="n">
        <f aca="false">IF(FV123&lt;=0.01,0,FV123)</f>
        <v>0</v>
      </c>
      <c r="AD123" s="579" t="n">
        <f aca="false">IF(GI123&lt;=0.01,0,GI123)</f>
        <v>0</v>
      </c>
      <c r="AE123" s="579" t="n">
        <f aca="false">IF(GV123&lt;=0.01,0,GV123)</f>
        <v>0</v>
      </c>
      <c r="AF123" s="579" t="n">
        <f aca="false">IF(HI123&lt;=0.01,0,HI123)</f>
        <v>0</v>
      </c>
      <c r="AG123" s="256" t="n">
        <v>0</v>
      </c>
      <c r="AH123" s="346" t="n">
        <f aca="false">IF(AP123&lt;0.001,0,RANK(AI123,$R123:$AF123))</f>
        <v>0</v>
      </c>
      <c r="AI123" s="347" t="n">
        <f aca="false">IF(AP123=0,0,IF(SUM(AL123:AO123)&lt;0.001,0,(SUM(AL123:AO123))))</f>
        <v>0</v>
      </c>
      <c r="AJ123" s="348" t="n">
        <f aca="false">IF(AR123=0,0,IF(AR123=1,1,IF(AR123=2,2,IF(AR123=3,3,AK123))))</f>
        <v>0</v>
      </c>
      <c r="AK123" s="580" t="n">
        <f aca="false">IF(ISBLANK(AP123),0,IF(AP123=0,0,RANK(AP123,$HV123:$IJ123,1)))</f>
        <v>0</v>
      </c>
      <c r="AL123" s="581" t="str">
        <f aca="false">IF(AP123&lt;=0,"0",($J123*$I123/AP123))</f>
        <v>0</v>
      </c>
      <c r="AM123" s="582" t="str">
        <f aca="false">IF(AP123=0,"0",IF(AS123&lt;=0,"0",(AS123/$M123)*$L123))</f>
        <v>0</v>
      </c>
      <c r="AN123" s="583" t="str">
        <f aca="false">IF(AP123&lt;=0,"0",IF(ISBLANK(AP123),"0",$AN$12))</f>
        <v>0</v>
      </c>
      <c r="AO123" s="583" t="str">
        <f aca="false">IF(AP123&lt;=0,"0",IF(ISBLANK(AP123),"0",$AO$12))</f>
        <v>0</v>
      </c>
      <c r="AP123" s="584" t="n">
        <f aca="false">'1 Comparaison des prix'!R123</f>
        <v>0</v>
      </c>
      <c r="AQ123" s="585" t="n">
        <f aca="false">'1 Comparaison des prix'!S123</f>
        <v>0</v>
      </c>
      <c r="AR123" s="594"/>
      <c r="AS123" s="587"/>
      <c r="AT123" s="256"/>
      <c r="AU123" s="346" t="n">
        <f aca="false">IF(BC123&lt;0.001,0,RANK(AV123,$R123:$AF123))</f>
        <v>0</v>
      </c>
      <c r="AV123" s="347" t="n">
        <f aca="false">IF(BC123=0,0,IF(SUM(AY123:BB123)&lt;0.001,0,(SUM(AY123:BB123))))</f>
        <v>0</v>
      </c>
      <c r="AW123" s="348" t="n">
        <f aca="false">IF(BE123=0,0,IF(BE123=1,1,IF(BE123=2,2,IF(BE123=3,3,AX123))))</f>
        <v>0</v>
      </c>
      <c r="AX123" s="580" t="n">
        <f aca="false">IF(ISBLANK(BC123),0,IF(BC123=0,0,RANK(BC123,$HV123:$IJ123,1)))</f>
        <v>0</v>
      </c>
      <c r="AY123" s="581" t="str">
        <f aca="false">IF(BC123&lt;=0,"0",($J123*$I123/BC123))</f>
        <v>0</v>
      </c>
      <c r="AZ123" s="582" t="str">
        <f aca="false">IF(BC123=0,"0",IF(BF123&lt;=0,"0",(BF123/$M123)*$L123))</f>
        <v>0</v>
      </c>
      <c r="BA123" s="583" t="str">
        <f aca="false">IF(BC123&lt;=0,"0",IF(ISBLANK(BC123),"0",$BA$12))</f>
        <v>0</v>
      </c>
      <c r="BB123" s="583" t="str">
        <f aca="false">IF(BC123&lt;=0,"0",IF(ISBLANK(BC123),"0",$BB$12))</f>
        <v>0</v>
      </c>
      <c r="BC123" s="584" t="n">
        <f aca="false">'1 Comparaison des prix'!AE123</f>
        <v>0</v>
      </c>
      <c r="BD123" s="585" t="n">
        <f aca="false">'1 Comparaison des prix'!AF123</f>
        <v>0</v>
      </c>
      <c r="BE123" s="594"/>
      <c r="BF123" s="587"/>
      <c r="BG123" s="256"/>
      <c r="BH123" s="346" t="n">
        <f aca="false">IF(BP123&lt;0.001,0,RANK(BI123,$R123:$AF123))</f>
        <v>0</v>
      </c>
      <c r="BI123" s="347" t="n">
        <f aca="false">IF(BP123=0,0,IF(SUM(BL123:BO123)&lt;0.001,0,(SUM(BL123:BO123))))</f>
        <v>0</v>
      </c>
      <c r="BJ123" s="348" t="n">
        <f aca="false">IF(BR123=0,0,IF(BR123=1,1,IF(BR123=2,2,IF(BR123=3,3,BK123))))</f>
        <v>0</v>
      </c>
      <c r="BK123" s="580" t="n">
        <f aca="false">IF(ISBLANK(BP123),0,IF(BP123=0,0,RANK(BP123,$HV123:$IJ123,1)))</f>
        <v>0</v>
      </c>
      <c r="BL123" s="581" t="str">
        <f aca="false">IF(BP123&lt;=0,"0",($J123*$I123/BP123))</f>
        <v>0</v>
      </c>
      <c r="BM123" s="582" t="str">
        <f aca="false">IF(BP123=0,"0",IF(BS123&lt;=0,"0",(BS123/$M123)*$L123))</f>
        <v>0</v>
      </c>
      <c r="BN123" s="583" t="str">
        <f aca="false">IF(BP123&lt;=0,"0",IF(ISBLANK(BP123),"0",$BN$12))</f>
        <v>0</v>
      </c>
      <c r="BO123" s="583" t="str">
        <f aca="false">IF(BP123&lt;=0,"0",IF(ISBLANK(BP123),"0",$BO$12))</f>
        <v>0</v>
      </c>
      <c r="BP123" s="584" t="n">
        <f aca="false">'1 Comparaison des prix'!AR123</f>
        <v>0</v>
      </c>
      <c r="BQ123" s="585" t="n">
        <f aca="false">'1 Comparaison des prix'!AS123</f>
        <v>0</v>
      </c>
      <c r="BR123" s="594"/>
      <c r="BS123" s="587"/>
      <c r="BT123" s="256"/>
      <c r="BU123" s="346" t="n">
        <f aca="false">IF(CC123&lt;0.001,0,RANK(BV123,$R123:$AF123))</f>
        <v>0</v>
      </c>
      <c r="BV123" s="347" t="n">
        <f aca="false">IF(CC123=0,0,IF(SUM(BY123:CB123)&lt;0.001,0,(SUM(BY123:CB123))))</f>
        <v>0</v>
      </c>
      <c r="BW123" s="348" t="n">
        <f aca="false">IF(CE123=0,0,IF(CE123=1,1,IF(CE123=2,2,IF(CE123=3,3,BX123))))</f>
        <v>0</v>
      </c>
      <c r="BX123" s="580" t="n">
        <f aca="false">IF(ISBLANK(CC123),0,IF(CC123=0,0,RANK(CC123,$HV123:$IJ123,1)))</f>
        <v>0</v>
      </c>
      <c r="BY123" s="581" t="str">
        <f aca="false">IF(CC123&lt;=0,"0",($J123*$I123/CC123))</f>
        <v>0</v>
      </c>
      <c r="BZ123" s="582" t="str">
        <f aca="false">IF(CC123=0,"0",IF(CF123&lt;=0,"0",(CF123/$M123)*$L123))</f>
        <v>0</v>
      </c>
      <c r="CA123" s="583" t="str">
        <f aca="false">IF(CC123&lt;=0,"0",IF(ISBLANK(CC123),"0",$CA$12))</f>
        <v>0</v>
      </c>
      <c r="CB123" s="583" t="str">
        <f aca="false">IF(CC123&lt;=0,"0",IF(ISBLANK(CC123),"0",$CB$12))</f>
        <v>0</v>
      </c>
      <c r="CC123" s="584" t="n">
        <f aca="false">'1 Comparaison des prix'!BE123</f>
        <v>0</v>
      </c>
      <c r="CD123" s="585" t="n">
        <f aca="false">'1 Comparaison des prix'!BF123</f>
        <v>0</v>
      </c>
      <c r="CE123" s="594"/>
      <c r="CF123" s="587"/>
      <c r="CG123" s="256"/>
      <c r="CH123" s="346" t="n">
        <f aca="false">IF(CP123&lt;0.001,0,RANK(CI123,$R123:$AF123))</f>
        <v>0</v>
      </c>
      <c r="CI123" s="347" t="n">
        <f aca="false">IF(CP123=0,0,IF(SUM(CL123:CO123)&lt;0.001,0,(SUM(CL123:CO123))))</f>
        <v>0</v>
      </c>
      <c r="CJ123" s="348" t="n">
        <f aca="false">IF(CR123=0,0,IF(CR123=1,1,IF(CR123=2,2,IF(CR123=3,3,CK123))))</f>
        <v>0</v>
      </c>
      <c r="CK123" s="580" t="n">
        <f aca="false">IF(ISBLANK(CP123),0,IF(CP123=0,0,RANK(CP123,$HV123:$IJ123,1)))</f>
        <v>0</v>
      </c>
      <c r="CL123" s="581" t="str">
        <f aca="false">IF(CP123&lt;=0,"0",($J123*$I123/CP123))</f>
        <v>0</v>
      </c>
      <c r="CM123" s="582" t="str">
        <f aca="false">IF(CP123=0,"0",IF(CS123&lt;=0,"0",(CS123/$M123)*$L123))</f>
        <v>0</v>
      </c>
      <c r="CN123" s="583" t="str">
        <f aca="false">IF(CP123&lt;=0,"0",IF(ISBLANK(CP123),"0",$CN$12))</f>
        <v>0</v>
      </c>
      <c r="CO123" s="583" t="str">
        <f aca="false">IF(CP123&lt;=0,"0",IF(ISBLANK(CP123),"0",$CO$12))</f>
        <v>0</v>
      </c>
      <c r="CP123" s="584" t="n">
        <f aca="false">'1 Comparaison des prix'!BR123</f>
        <v>0</v>
      </c>
      <c r="CQ123" s="585" t="n">
        <f aca="false">'1 Comparaison des prix'!BS123</f>
        <v>0</v>
      </c>
      <c r="CR123" s="594"/>
      <c r="CS123" s="587"/>
      <c r="CT123" s="256"/>
      <c r="CU123" s="346" t="n">
        <f aca="false">IF(DC123&lt;0.001,0,RANK(CV123,$R123:$AF123))</f>
        <v>0</v>
      </c>
      <c r="CV123" s="347" t="n">
        <f aca="false">IF(DC123=0,0,IF(SUM(CY123:DB123)&lt;0.001,0,(SUM(CY123:DB123))))</f>
        <v>0</v>
      </c>
      <c r="CW123" s="348" t="n">
        <f aca="false">IF(DE123=0,0,IF(DE123=1,1,IF(DE123=2,2,IF(DE123=3,3,CX123))))</f>
        <v>0</v>
      </c>
      <c r="CX123" s="580" t="n">
        <f aca="false">IF(ISBLANK(DC123),0,IF(DC123=0,0,RANK(DC123,$HV123:$IJ123,1)))</f>
        <v>0</v>
      </c>
      <c r="CY123" s="581" t="str">
        <f aca="false">IF(DC123&lt;=0,"0",($J123*$I123/DC123))</f>
        <v>0</v>
      </c>
      <c r="CZ123" s="582" t="str">
        <f aca="false">IF(DC123=0,"0",IF(DF123&lt;=0,"0",(DF123/$M123)*$L123))</f>
        <v>0</v>
      </c>
      <c r="DA123" s="583" t="str">
        <f aca="false">IF(DC123&lt;=0,"0",IF(ISBLANK(DC123),"0",$DA$12))</f>
        <v>0</v>
      </c>
      <c r="DB123" s="583" t="str">
        <f aca="false">IF(DC123&lt;=0,"0",IF(ISBLANK(DC123),"0",$DB$12))</f>
        <v>0</v>
      </c>
      <c r="DC123" s="584" t="n">
        <f aca="false">'1 Comparaison des prix'!CE123</f>
        <v>0</v>
      </c>
      <c r="DD123" s="585" t="n">
        <f aca="false">'1 Comparaison des prix'!CF123</f>
        <v>0</v>
      </c>
      <c r="DE123" s="594"/>
      <c r="DF123" s="587"/>
      <c r="DG123" s="256"/>
      <c r="DH123" s="346" t="n">
        <f aca="false">IF(DP123&lt;0.001,0,RANK(DI123,$R123:$AF123))</f>
        <v>0</v>
      </c>
      <c r="DI123" s="347" t="n">
        <f aca="false">IF(DP123=0,0,IF(SUM(DL123:DO123)&lt;0.001,0,(SUM(DL123:DO123))))</f>
        <v>0</v>
      </c>
      <c r="DJ123" s="348" t="n">
        <f aca="false">IF(DR123=0,0,IF(DR123=1,1,IF(DR123=2,2,IF(DR123=3,3,DK123))))</f>
        <v>0</v>
      </c>
      <c r="DK123" s="580" t="n">
        <f aca="false">IF(ISBLANK(DP123),0,IF(DP123=0,0,RANK(DP123,$HV123:$IJ123,1)))</f>
        <v>0</v>
      </c>
      <c r="DL123" s="581" t="str">
        <f aca="false">IF(DP123&lt;=0,"0",($J123*$I123/DP123))</f>
        <v>0</v>
      </c>
      <c r="DM123" s="582" t="str">
        <f aca="false">IF(DP123=0,"0",IF(DS123&lt;=0,"0",(DS123/$M123)*$L123))</f>
        <v>0</v>
      </c>
      <c r="DN123" s="583" t="str">
        <f aca="false">IF(DP123&lt;=0,"0",IF(ISBLANK(DP123),"0",$DN$12))</f>
        <v>0</v>
      </c>
      <c r="DO123" s="583" t="str">
        <f aca="false">IF(DP123&lt;=0,"0",IF(ISBLANK(DP123),"0",$DO$12))</f>
        <v>0</v>
      </c>
      <c r="DP123" s="584" t="n">
        <f aca="false">'1 Comparaison des prix'!CR123</f>
        <v>0</v>
      </c>
      <c r="DQ123" s="585" t="n">
        <f aca="false">'1 Comparaison des prix'!CS123</f>
        <v>0</v>
      </c>
      <c r="DR123" s="594"/>
      <c r="DS123" s="587"/>
      <c r="DT123" s="256"/>
      <c r="DU123" s="346" t="n">
        <f aca="false">IF(EC123&lt;0.001,0,RANK(DV123,$R123:$AF123))</f>
        <v>0</v>
      </c>
      <c r="DV123" s="347" t="n">
        <f aca="false">IF(EC123=0,0,IF(SUM(DY123:EB123)&lt;0.001,0,(SUM(DY123:EB123))))</f>
        <v>0</v>
      </c>
      <c r="DW123" s="348" t="n">
        <f aca="false">IF(EE123=0,0,IF(EE123=1,1,IF(EE123=2,2,IF(EE123=3,3,DX123))))</f>
        <v>0</v>
      </c>
      <c r="DX123" s="580" t="n">
        <f aca="false">IF(ISBLANK(EC123),0,IF(EC123=0,0,RANK(EC123,$HV123:$IJ123,1)))</f>
        <v>0</v>
      </c>
      <c r="DY123" s="581" t="str">
        <f aca="false">IF(EC123&lt;=0,"0",($J123*$I123/EC123))</f>
        <v>0</v>
      </c>
      <c r="DZ123" s="582" t="str">
        <f aca="false">IF(EC123=0,"0",IF(EF123&lt;=0,"0",(EF123/$M123)*$L123))</f>
        <v>0</v>
      </c>
      <c r="EA123" s="583" t="str">
        <f aca="false">IF(EC123&lt;=0,"0",IF(ISBLANK(EC123),"0",$EA$12))</f>
        <v>0</v>
      </c>
      <c r="EB123" s="583" t="str">
        <f aca="false">IF(EC123&lt;=0,"0",IF(ISBLANK(EC123),"0",$EB$12))</f>
        <v>0</v>
      </c>
      <c r="EC123" s="584" t="n">
        <f aca="false">'1 Comparaison des prix'!DE123</f>
        <v>0</v>
      </c>
      <c r="ED123" s="585" t="n">
        <f aca="false">'1 Comparaison des prix'!DF123</f>
        <v>0</v>
      </c>
      <c r="EE123" s="594"/>
      <c r="EF123" s="587"/>
      <c r="EG123" s="256"/>
      <c r="EH123" s="346" t="n">
        <f aca="false">IF(EP123&lt;0.001,0,RANK(EI123,$R123:$AF123))</f>
        <v>0</v>
      </c>
      <c r="EI123" s="347" t="n">
        <f aca="false">IF(EP123=0,0,IF(SUM(EL123:EO123)&lt;0.001,0,(SUM(EL123:EO123))))</f>
        <v>0</v>
      </c>
      <c r="EJ123" s="348" t="n">
        <f aca="false">IF(ER123=0,0,IF(ER123=1,1,IF(ER123=2,2,IF(ER123=3,3,EK123))))</f>
        <v>0</v>
      </c>
      <c r="EK123" s="580" t="n">
        <f aca="false">IF(ISBLANK(EP123),0,IF(EP123=0,0,RANK(EP123,$HV123:$IJ123,1)))</f>
        <v>0</v>
      </c>
      <c r="EL123" s="581" t="str">
        <f aca="false">IF(EP123&lt;=0,"0",($J123*$I123/EP123))</f>
        <v>0</v>
      </c>
      <c r="EM123" s="582" t="str">
        <f aca="false">IF(EP123=0,"0",IF(ES123&lt;=0,"0",(ES123/$M123)*$L123))</f>
        <v>0</v>
      </c>
      <c r="EN123" s="583" t="str">
        <f aca="false">IF(EP123&lt;=0,"0",IF(ISBLANK(EP123),"0",$EN$12))</f>
        <v>0</v>
      </c>
      <c r="EO123" s="583" t="str">
        <f aca="false">IF(EP123&lt;=0,"0",IF(ISBLANK(EP123),"0",$EO$12))</f>
        <v>0</v>
      </c>
      <c r="EP123" s="584" t="n">
        <f aca="false">'1 Comparaison des prix'!DR123</f>
        <v>0</v>
      </c>
      <c r="EQ123" s="585" t="n">
        <f aca="false">'1 Comparaison des prix'!DS123</f>
        <v>0</v>
      </c>
      <c r="ER123" s="594"/>
      <c r="ES123" s="587"/>
      <c r="ET123" s="256"/>
      <c r="EU123" s="346" t="n">
        <f aca="false">IF(FC123&lt;0.001,0,RANK(EV123,$R123:$AF123))</f>
        <v>0</v>
      </c>
      <c r="EV123" s="347" t="n">
        <f aca="false">IF(FC123=0,0,IF(SUM(EY123:FB123)&lt;0.001,0,(SUM(EY123:FB123))))</f>
        <v>0</v>
      </c>
      <c r="EW123" s="348" t="n">
        <f aca="false">IF(FE123=0,0,IF(FE123=1,1,IF(FE123=2,2,IF(FE123=3,3,EX123))))</f>
        <v>0</v>
      </c>
      <c r="EX123" s="580" t="n">
        <f aca="false">IF(ISBLANK(FC123),0,IF(FC123=0,0,RANK(FC123,$HV123:$IJ123,1)))</f>
        <v>0</v>
      </c>
      <c r="EY123" s="581" t="str">
        <f aca="false">IF(FC123&lt;=0,"0",($J123*$I123/FC123))</f>
        <v>0</v>
      </c>
      <c r="EZ123" s="582" t="str">
        <f aca="false">IF(FC123=0,"0",IF(FF123&lt;=0,"0",(FF123/$M123)*$L123))</f>
        <v>0</v>
      </c>
      <c r="FA123" s="583" t="str">
        <f aca="false">IF(FC123&lt;=0,"0",IF(ISBLANK(FC123),"0",$FA$12))</f>
        <v>0</v>
      </c>
      <c r="FB123" s="583" t="str">
        <f aca="false">IF(FC123&lt;=0,"0",IF(ISBLANK(FC123),"0",$FB$12))</f>
        <v>0</v>
      </c>
      <c r="FC123" s="584" t="n">
        <f aca="false">'1 Comparaison des prix'!EE123</f>
        <v>0</v>
      </c>
      <c r="FD123" s="585" t="n">
        <f aca="false">'1 Comparaison des prix'!EF123</f>
        <v>0</v>
      </c>
      <c r="FE123" s="594"/>
      <c r="FF123" s="587"/>
      <c r="FG123" s="256"/>
      <c r="FH123" s="346" t="n">
        <f aca="false">IF(FP123&lt;0.001,0,RANK(FI123,$R123:$AF123))</f>
        <v>0</v>
      </c>
      <c r="FI123" s="347" t="n">
        <f aca="false">IF(FP123=0,0,IF(SUM(FL123:FO123)&lt;0.001,0,(SUM(FL123:FO123))))</f>
        <v>0</v>
      </c>
      <c r="FJ123" s="348" t="n">
        <f aca="false">IF(FR123=0,0,IF(FR123=1,1,IF(FR123=2,2,IF(FR123=3,3,FK123))))</f>
        <v>0</v>
      </c>
      <c r="FK123" s="580" t="n">
        <f aca="false">IF(ISBLANK(FP123),0,IF(FP123=0,0,RANK(FP123,$HV123:$IJ123,1)))</f>
        <v>0</v>
      </c>
      <c r="FL123" s="581" t="str">
        <f aca="false">IF(FP123&lt;=0,"0",($J123*$I123/FP123))</f>
        <v>0</v>
      </c>
      <c r="FM123" s="582" t="str">
        <f aca="false">IF(FP123=0,"0",IF(FS123&lt;=0,"0",(FS123/$M123)*$L123))</f>
        <v>0</v>
      </c>
      <c r="FN123" s="583" t="str">
        <f aca="false">IF(FP123&lt;=0,"0",IF(ISBLANK(FP123),"0",$FN$12))</f>
        <v>0</v>
      </c>
      <c r="FO123" s="583" t="str">
        <f aca="false">IF(FP123&lt;=0,"0",IF(ISBLANK(FP123),"0",$FO$12))</f>
        <v>0</v>
      </c>
      <c r="FP123" s="584" t="n">
        <f aca="false">'1 Comparaison des prix'!ER123</f>
        <v>0</v>
      </c>
      <c r="FQ123" s="585" t="n">
        <f aca="false">'1 Comparaison des prix'!ES123</f>
        <v>0</v>
      </c>
      <c r="FR123" s="594"/>
      <c r="FS123" s="587"/>
      <c r="FT123" s="256"/>
      <c r="FU123" s="346" t="n">
        <f aca="false">IF(GC123&lt;0.001,0,RANK(FV123,$R123:$AF123))</f>
        <v>0</v>
      </c>
      <c r="FV123" s="347" t="n">
        <f aca="false">IF(GC123=0,0,IF(SUM(FY123:GB123)&lt;0.001,0,(SUM(FY123:GB123))))</f>
        <v>0</v>
      </c>
      <c r="FW123" s="348" t="n">
        <f aca="false">IF(GE123=0,0,IF(GE123=1,1,IF(GE123=2,2,IF(GE123=3,3,FX123))))</f>
        <v>0</v>
      </c>
      <c r="FX123" s="580" t="n">
        <f aca="false">IF(ISBLANK(GC123),0,IF(GC123=0,0,RANK(GC123,$HV123:$IJ123,1)))</f>
        <v>0</v>
      </c>
      <c r="FY123" s="581" t="str">
        <f aca="false">IF(GC123&lt;=0,"0",($J123*$I123/GC123))</f>
        <v>0</v>
      </c>
      <c r="FZ123" s="582" t="str">
        <f aca="false">IF(GC123=0,"0",IF(GF123&lt;=0,"0",(GF123/$M123)*$L123))</f>
        <v>0</v>
      </c>
      <c r="GA123" s="583" t="str">
        <f aca="false">IF(GC123&lt;=0,"0",IF(ISBLANK(GC123),"0",$GA$12))</f>
        <v>0</v>
      </c>
      <c r="GB123" s="583" t="str">
        <f aca="false">IF(GC123&lt;=0,"0",IF(ISBLANK(GC123),"0",$GB$12))</f>
        <v>0</v>
      </c>
      <c r="GC123" s="584" t="n">
        <f aca="false">'1 Comparaison des prix'!FE123</f>
        <v>0</v>
      </c>
      <c r="GD123" s="585" t="n">
        <f aca="false">'1 Comparaison des prix'!FF123</f>
        <v>0</v>
      </c>
      <c r="GE123" s="594"/>
      <c r="GF123" s="587"/>
      <c r="GG123" s="256"/>
      <c r="GH123" s="346" t="n">
        <f aca="false">IF(GP123&lt;0.001,0,RANK(GI123,$R123:$AF123))</f>
        <v>0</v>
      </c>
      <c r="GI123" s="347" t="n">
        <f aca="false">IF(GP123=0,0,IF(SUM(GL123:GO123)&lt;0.001,0,(SUM(GL123:GO123))))</f>
        <v>0</v>
      </c>
      <c r="GJ123" s="348" t="n">
        <f aca="false">IF(GR123=0,0,IF(GR123=1,1,IF(GR123=2,2,IF(GR123=3,3,GK123))))</f>
        <v>0</v>
      </c>
      <c r="GK123" s="580" t="n">
        <f aca="false">IF(ISBLANK(GP123),0,IF(GP123=0,0,RANK(GP123,$HV123:$IJ123,1)))</f>
        <v>0</v>
      </c>
      <c r="GL123" s="581" t="str">
        <f aca="false">IF(GP123&lt;=0,"0",($J123*$I123/GP123))</f>
        <v>0</v>
      </c>
      <c r="GM123" s="582" t="str">
        <f aca="false">IF(GP123=0,"0",IF(GS123&lt;=0,"0",(GS123/$M123)*$L123))</f>
        <v>0</v>
      </c>
      <c r="GN123" s="583" t="str">
        <f aca="false">IF(GP123&lt;=0,"0",IF(ISBLANK(GP123),"0",$GN$12))</f>
        <v>0</v>
      </c>
      <c r="GO123" s="583" t="str">
        <f aca="false">IF(GP123&lt;=0,"0",IF(ISBLANK(GP123),"0",$GO$12))</f>
        <v>0</v>
      </c>
      <c r="GP123" s="584" t="n">
        <f aca="false">'1 Comparaison des prix'!FR123</f>
        <v>0</v>
      </c>
      <c r="GQ123" s="585" t="n">
        <f aca="false">'1 Comparaison des prix'!FS123</f>
        <v>0</v>
      </c>
      <c r="GR123" s="594"/>
      <c r="GS123" s="587"/>
      <c r="GT123" s="256"/>
      <c r="GU123" s="346" t="n">
        <f aca="false">IF(HC123&lt;0.001,0,RANK(GV123,$R123:$AF123))</f>
        <v>0</v>
      </c>
      <c r="GV123" s="347" t="n">
        <f aca="false">IF(HC123=0,0,IF(SUM(GY123:HB123)&lt;0.001,0,(SUM(GY123:HB123))))</f>
        <v>0</v>
      </c>
      <c r="GW123" s="348" t="n">
        <f aca="false">IF(HE123=0,0,IF(HE123=1,1,IF(HE123=2,2,IF(HE123=3,3,GX123))))</f>
        <v>0</v>
      </c>
      <c r="GX123" s="580" t="n">
        <f aca="false">IF(ISBLANK(HC123),0,IF(HC123=0,0,RANK(HC123,$HV123:$IJ123,1)))</f>
        <v>0</v>
      </c>
      <c r="GY123" s="581" t="str">
        <f aca="false">IF(HC123&lt;=0,"0",($J123*$I123/HC123))</f>
        <v>0</v>
      </c>
      <c r="GZ123" s="582" t="str">
        <f aca="false">IF(HC123=0,"0",IF(HF123&lt;=0,"0",(HF123/$M123)*$L123))</f>
        <v>0</v>
      </c>
      <c r="HA123" s="583" t="str">
        <f aca="false">IF(HC123&lt;=0,"0",IF(ISBLANK(HC123),"0",$HA$12))</f>
        <v>0</v>
      </c>
      <c r="HB123" s="583" t="str">
        <f aca="false">IF(HC123&lt;=0,"0",IF(ISBLANK(HC123),"0",$HB$12))</f>
        <v>0</v>
      </c>
      <c r="HC123" s="584" t="n">
        <f aca="false">'1 Comparaison des prix'!GE123</f>
        <v>0</v>
      </c>
      <c r="HD123" s="585" t="n">
        <f aca="false">'1 Comparaison des prix'!GF123</f>
        <v>0</v>
      </c>
      <c r="HE123" s="594"/>
      <c r="HF123" s="587"/>
      <c r="HG123" s="256"/>
      <c r="HH123" s="346" t="n">
        <f aca="false">IF(HP123&lt;0.001,0,RANK(HI123,$R123:$AF123))</f>
        <v>0</v>
      </c>
      <c r="HI123" s="347" t="n">
        <f aca="false">IF(HP123=0,0,IF(SUM(HL123:HO123)&lt;0.001,0,(SUM(HL123:HO123))))</f>
        <v>0</v>
      </c>
      <c r="HJ123" s="348" t="n">
        <f aca="false">IF(HR123=0,0,IF(HR123=1,1,IF(HR123=2,2,IF(HR123=3,3,HK123))))</f>
        <v>0</v>
      </c>
      <c r="HK123" s="580" t="n">
        <f aca="false">IF(ISBLANK(HP123),0,IF(HP123=0,0,RANK(HP123,$HV123:$IJ123,1)))</f>
        <v>0</v>
      </c>
      <c r="HL123" s="581" t="str">
        <f aca="false">IF(HP123&lt;=0,"0",($J123*$I123/HP123))</f>
        <v>0</v>
      </c>
      <c r="HM123" s="582" t="str">
        <f aca="false">IF(HP123=0,"0",IF(HS123&lt;=0,"0",(HS123/$M123)*$L123))</f>
        <v>0</v>
      </c>
      <c r="HN123" s="583" t="str">
        <f aca="false">IF(HP123&lt;=0,"0",IF(ISBLANK(HP123),"0",$HN$12))</f>
        <v>0</v>
      </c>
      <c r="HO123" s="583" t="str">
        <f aca="false">IF(HP123&lt;=0,"0",IF(ISBLANK(HP123),"0",$HO$12))</f>
        <v>0</v>
      </c>
      <c r="HP123" s="584" t="n">
        <f aca="false">'1 Comparaison des prix'!GR123</f>
        <v>0</v>
      </c>
      <c r="HQ123" s="585" t="n">
        <f aca="false">'1 Comparaison des prix'!GS123</f>
        <v>0</v>
      </c>
      <c r="HR123" s="594"/>
      <c r="HS123" s="587"/>
      <c r="HT123" s="256"/>
      <c r="HU123" s="419" t="n">
        <v>0</v>
      </c>
      <c r="HV123" s="463" t="str">
        <f aca="false">IF(AP123=0,"",AP123)</f>
        <v/>
      </c>
      <c r="HW123" s="464" t="str">
        <f aca="false">IF(BC123=0,"",BC123)</f>
        <v/>
      </c>
      <c r="HX123" s="464" t="str">
        <f aca="false">IF(BP123=0,"",BP123)</f>
        <v/>
      </c>
      <c r="HY123" s="464" t="str">
        <f aca="false">IF(CC123=0,"",CC123)</f>
        <v/>
      </c>
      <c r="HZ123" s="464" t="str">
        <f aca="false">IF(CP123=0,"",CP123)</f>
        <v/>
      </c>
      <c r="IA123" s="464" t="str">
        <f aca="false">IF(DC123=0,"",DC123)</f>
        <v/>
      </c>
      <c r="IB123" s="464" t="str">
        <f aca="false">IF(DP123=0,"",DP123)</f>
        <v/>
      </c>
      <c r="IC123" s="464" t="str">
        <f aca="false">IF(EC123=0,"",EC123)</f>
        <v/>
      </c>
      <c r="ID123" s="464" t="str">
        <f aca="false">IF(EP123=0,"",EP123)</f>
        <v/>
      </c>
      <c r="IE123" s="464" t="str">
        <f aca="false">IF(FC123=0,"",FC123)</f>
        <v/>
      </c>
      <c r="IF123" s="464" t="str">
        <f aca="false">IF(FP123=0,"",FP123)</f>
        <v/>
      </c>
      <c r="IG123" s="464" t="str">
        <f aca="false">IF(GC123=0,"",GC123)</f>
        <v/>
      </c>
      <c r="IH123" s="464" t="str">
        <f aca="false">IF(GP123=0,"",GP123)</f>
        <v/>
      </c>
      <c r="II123" s="464" t="str">
        <f aca="false">IF(HC123=0,"",HC123)</f>
        <v/>
      </c>
      <c r="IJ123" s="465" t="str">
        <f aca="false">IF(HP123=0,"",HP123)</f>
        <v/>
      </c>
      <c r="IK123" s="430" t="n">
        <f aca="false">ROW()</f>
        <v>123</v>
      </c>
    </row>
    <row r="124" s="281" customFormat="true" ht="50.1" hidden="false" customHeight="true" outlineLevel="0" collapsed="false">
      <c r="A124" s="359" t="n">
        <f aca="false">ROW()</f>
        <v>124</v>
      </c>
      <c r="B124" s="360" t="n">
        <f aca="false">A124-A$13</f>
        <v>111</v>
      </c>
      <c r="C124" s="361" t="n">
        <f aca="false">IF(ISTEXT(E124),B124,0)</f>
        <v>0</v>
      </c>
      <c r="D124" s="342" t="n">
        <f aca="false">'1 Comparaison des prix'!D124</f>
        <v>0</v>
      </c>
      <c r="E124" s="595" t="n">
        <f aca="false">'1 Comparaison des prix'!E124</f>
        <v>0</v>
      </c>
      <c r="F124" s="596" t="n">
        <f aca="false">'1 Comparaison des prix'!F124</f>
        <v>0</v>
      </c>
      <c r="G124" s="597" t="n">
        <f aca="false">'1 Comparaison des prix'!G124</f>
        <v>0</v>
      </c>
      <c r="H124" s="396" t="n">
        <v>0</v>
      </c>
      <c r="I124" s="573" t="n">
        <f aca="false">IF(J124&lt;=0,0,$I$14)</f>
        <v>0</v>
      </c>
      <c r="J124" s="574" t="n">
        <f aca="false">MIN(HV124:IJ124)</f>
        <v>0</v>
      </c>
      <c r="K124" s="575" t="n">
        <f aca="false">MAX(HV124:IJ124)</f>
        <v>0</v>
      </c>
      <c r="L124" s="591" t="n">
        <f aca="false">IF(J124&lt;=0,0,$L$14)</f>
        <v>0</v>
      </c>
      <c r="M124" s="592" t="n">
        <f aca="false">IF(J124&lt;=0,0,$M$14)</f>
        <v>0</v>
      </c>
      <c r="N124" s="593" t="n">
        <f aca="false">IF(J124&lt;=0,0,$N$14)</f>
        <v>0</v>
      </c>
      <c r="O124" s="592" t="n">
        <f aca="false">IF(J124&lt;=0,0,$O$14)</f>
        <v>0</v>
      </c>
      <c r="P124" s="593" t="n">
        <f aca="false">IF(J124&lt;=0,0,$P$14)</f>
        <v>0</v>
      </c>
      <c r="Q124" s="592" t="n">
        <f aca="false">IF(J124&lt;=0,0,$Q$14)</f>
        <v>0</v>
      </c>
      <c r="R124" s="579" t="n">
        <f aca="false">IF(AI124&lt;=0.01,0,AI124)</f>
        <v>0</v>
      </c>
      <c r="S124" s="579" t="n">
        <f aca="false">IF(AV124&lt;=0.01,0,AV124)</f>
        <v>0</v>
      </c>
      <c r="T124" s="579" t="n">
        <f aca="false">IF(BI124&lt;=0.01,0,BI124)</f>
        <v>0</v>
      </c>
      <c r="U124" s="579" t="n">
        <f aca="false">IF(BV124&lt;=0.01,0,BV124)</f>
        <v>0</v>
      </c>
      <c r="V124" s="579" t="n">
        <f aca="false">IF(CI124&lt;=0.01,0,CI124)</f>
        <v>0</v>
      </c>
      <c r="W124" s="579" t="n">
        <f aca="false">IF(CV124&lt;=0.01,0,CV124)</f>
        <v>0</v>
      </c>
      <c r="X124" s="579" t="n">
        <f aca="false">IF(DI124&lt;=0.01,0,DI124)</f>
        <v>0</v>
      </c>
      <c r="Y124" s="579" t="n">
        <f aca="false">IF(DV124&lt;=0.01,0,DV124)</f>
        <v>0</v>
      </c>
      <c r="Z124" s="579" t="n">
        <f aca="false">IF(EI124&lt;=0.01,0,EI124)</f>
        <v>0</v>
      </c>
      <c r="AA124" s="579" t="n">
        <f aca="false">IF(EV124&lt;=0.01,0,EV124)</f>
        <v>0</v>
      </c>
      <c r="AB124" s="579" t="n">
        <f aca="false">IF(FI124&lt;=0.01,0,FI124)</f>
        <v>0</v>
      </c>
      <c r="AC124" s="579" t="n">
        <f aca="false">IF(FV124&lt;=0.01,0,FV124)</f>
        <v>0</v>
      </c>
      <c r="AD124" s="579" t="n">
        <f aca="false">IF(GI124&lt;=0.01,0,GI124)</f>
        <v>0</v>
      </c>
      <c r="AE124" s="579" t="n">
        <f aca="false">IF(GV124&lt;=0.01,0,GV124)</f>
        <v>0</v>
      </c>
      <c r="AF124" s="579" t="n">
        <f aca="false">IF(HI124&lt;=0.01,0,HI124)</f>
        <v>0</v>
      </c>
      <c r="AG124" s="256" t="n">
        <v>0</v>
      </c>
      <c r="AH124" s="346" t="n">
        <f aca="false">IF(AP124&lt;0.001,0,RANK(AI124,$R124:$AF124))</f>
        <v>0</v>
      </c>
      <c r="AI124" s="347" t="n">
        <f aca="false">IF(AP124=0,0,IF(SUM(AL124:AO124)&lt;0.001,0,(SUM(AL124:AO124))))</f>
        <v>0</v>
      </c>
      <c r="AJ124" s="348" t="n">
        <f aca="false">IF(AR124=0,0,IF(AR124=1,1,IF(AR124=2,2,IF(AR124=3,3,AK124))))</f>
        <v>0</v>
      </c>
      <c r="AK124" s="580" t="n">
        <f aca="false">IF(ISBLANK(AP124),0,IF(AP124=0,0,RANK(AP124,$HV124:$IJ124,1)))</f>
        <v>0</v>
      </c>
      <c r="AL124" s="581" t="str">
        <f aca="false">IF(AP124&lt;=0,"0",($J124*$I124/AP124))</f>
        <v>0</v>
      </c>
      <c r="AM124" s="582" t="str">
        <f aca="false">IF(AP124=0,"0",IF(AS124&lt;=0,"0",(AS124/$M124)*$L124))</f>
        <v>0</v>
      </c>
      <c r="AN124" s="583" t="str">
        <f aca="false">IF(AP124&lt;=0,"0",IF(ISBLANK(AP124),"0",$AN$12))</f>
        <v>0</v>
      </c>
      <c r="AO124" s="583" t="str">
        <f aca="false">IF(AP124&lt;=0,"0",IF(ISBLANK(AP124),"0",$AO$12))</f>
        <v>0</v>
      </c>
      <c r="AP124" s="584" t="n">
        <f aca="false">'1 Comparaison des prix'!R124</f>
        <v>0</v>
      </c>
      <c r="AQ124" s="585" t="n">
        <f aca="false">'1 Comparaison des prix'!S124</f>
        <v>0</v>
      </c>
      <c r="AR124" s="594"/>
      <c r="AS124" s="587"/>
      <c r="AT124" s="256"/>
      <c r="AU124" s="346" t="n">
        <f aca="false">IF(BC124&lt;0.001,0,RANK(AV124,$R124:$AF124))</f>
        <v>0</v>
      </c>
      <c r="AV124" s="347" t="n">
        <f aca="false">IF(BC124=0,0,IF(SUM(AY124:BB124)&lt;0.001,0,(SUM(AY124:BB124))))</f>
        <v>0</v>
      </c>
      <c r="AW124" s="348" t="n">
        <f aca="false">IF(BE124=0,0,IF(BE124=1,1,IF(BE124=2,2,IF(BE124=3,3,AX124))))</f>
        <v>0</v>
      </c>
      <c r="AX124" s="580" t="n">
        <f aca="false">IF(ISBLANK(BC124),0,IF(BC124=0,0,RANK(BC124,$HV124:$IJ124,1)))</f>
        <v>0</v>
      </c>
      <c r="AY124" s="581" t="str">
        <f aca="false">IF(BC124&lt;=0,"0",($J124*$I124/BC124))</f>
        <v>0</v>
      </c>
      <c r="AZ124" s="582" t="str">
        <f aca="false">IF(BC124=0,"0",IF(BF124&lt;=0,"0",(BF124/$M124)*$L124))</f>
        <v>0</v>
      </c>
      <c r="BA124" s="583" t="str">
        <f aca="false">IF(BC124&lt;=0,"0",IF(ISBLANK(BC124),"0",$BA$12))</f>
        <v>0</v>
      </c>
      <c r="BB124" s="583" t="str">
        <f aca="false">IF(BC124&lt;=0,"0",IF(ISBLANK(BC124),"0",$BB$12))</f>
        <v>0</v>
      </c>
      <c r="BC124" s="584" t="n">
        <f aca="false">'1 Comparaison des prix'!AE124</f>
        <v>0</v>
      </c>
      <c r="BD124" s="585" t="n">
        <f aca="false">'1 Comparaison des prix'!AF124</f>
        <v>0</v>
      </c>
      <c r="BE124" s="594"/>
      <c r="BF124" s="587"/>
      <c r="BG124" s="256"/>
      <c r="BH124" s="346" t="n">
        <f aca="false">IF(BP124&lt;0.001,0,RANK(BI124,$R124:$AF124))</f>
        <v>0</v>
      </c>
      <c r="BI124" s="347" t="n">
        <f aca="false">IF(BP124=0,0,IF(SUM(BL124:BO124)&lt;0.001,0,(SUM(BL124:BO124))))</f>
        <v>0</v>
      </c>
      <c r="BJ124" s="348" t="n">
        <f aca="false">IF(BR124=0,0,IF(BR124=1,1,IF(BR124=2,2,IF(BR124=3,3,BK124))))</f>
        <v>0</v>
      </c>
      <c r="BK124" s="580" t="n">
        <f aca="false">IF(ISBLANK(BP124),0,IF(BP124=0,0,RANK(BP124,$HV124:$IJ124,1)))</f>
        <v>0</v>
      </c>
      <c r="BL124" s="581" t="str">
        <f aca="false">IF(BP124&lt;=0,"0",($J124*$I124/BP124))</f>
        <v>0</v>
      </c>
      <c r="BM124" s="582" t="str">
        <f aca="false">IF(BP124=0,"0",IF(BS124&lt;=0,"0",(BS124/$M124)*$L124))</f>
        <v>0</v>
      </c>
      <c r="BN124" s="583" t="str">
        <f aca="false">IF(BP124&lt;=0,"0",IF(ISBLANK(BP124),"0",$BN$12))</f>
        <v>0</v>
      </c>
      <c r="BO124" s="583" t="str">
        <f aca="false">IF(BP124&lt;=0,"0",IF(ISBLANK(BP124),"0",$BO$12))</f>
        <v>0</v>
      </c>
      <c r="BP124" s="584" t="n">
        <f aca="false">'1 Comparaison des prix'!AR124</f>
        <v>0</v>
      </c>
      <c r="BQ124" s="585" t="n">
        <f aca="false">'1 Comparaison des prix'!AS124</f>
        <v>0</v>
      </c>
      <c r="BR124" s="594"/>
      <c r="BS124" s="587"/>
      <c r="BT124" s="256"/>
      <c r="BU124" s="346" t="n">
        <f aca="false">IF(CC124&lt;0.001,0,RANK(BV124,$R124:$AF124))</f>
        <v>0</v>
      </c>
      <c r="BV124" s="347" t="n">
        <f aca="false">IF(CC124=0,0,IF(SUM(BY124:CB124)&lt;0.001,0,(SUM(BY124:CB124))))</f>
        <v>0</v>
      </c>
      <c r="BW124" s="348" t="n">
        <f aca="false">IF(CE124=0,0,IF(CE124=1,1,IF(CE124=2,2,IF(CE124=3,3,BX124))))</f>
        <v>0</v>
      </c>
      <c r="BX124" s="580" t="n">
        <f aca="false">IF(ISBLANK(CC124),0,IF(CC124=0,0,RANK(CC124,$HV124:$IJ124,1)))</f>
        <v>0</v>
      </c>
      <c r="BY124" s="581" t="str">
        <f aca="false">IF(CC124&lt;=0,"0",($J124*$I124/CC124))</f>
        <v>0</v>
      </c>
      <c r="BZ124" s="582" t="str">
        <f aca="false">IF(CC124=0,"0",IF(CF124&lt;=0,"0",(CF124/$M124)*$L124))</f>
        <v>0</v>
      </c>
      <c r="CA124" s="583" t="str">
        <f aca="false">IF(CC124&lt;=0,"0",IF(ISBLANK(CC124),"0",$CA$12))</f>
        <v>0</v>
      </c>
      <c r="CB124" s="583" t="str">
        <f aca="false">IF(CC124&lt;=0,"0",IF(ISBLANK(CC124),"0",$CB$12))</f>
        <v>0</v>
      </c>
      <c r="CC124" s="584" t="n">
        <f aca="false">'1 Comparaison des prix'!BE124</f>
        <v>0</v>
      </c>
      <c r="CD124" s="585" t="n">
        <f aca="false">'1 Comparaison des prix'!BF124</f>
        <v>0</v>
      </c>
      <c r="CE124" s="594"/>
      <c r="CF124" s="587"/>
      <c r="CG124" s="256"/>
      <c r="CH124" s="346" t="n">
        <f aca="false">IF(CP124&lt;0.001,0,RANK(CI124,$R124:$AF124))</f>
        <v>0</v>
      </c>
      <c r="CI124" s="347" t="n">
        <f aca="false">IF(CP124=0,0,IF(SUM(CL124:CO124)&lt;0.001,0,(SUM(CL124:CO124))))</f>
        <v>0</v>
      </c>
      <c r="CJ124" s="348" t="n">
        <f aca="false">IF(CR124=0,0,IF(CR124=1,1,IF(CR124=2,2,IF(CR124=3,3,CK124))))</f>
        <v>0</v>
      </c>
      <c r="CK124" s="580" t="n">
        <f aca="false">IF(ISBLANK(CP124),0,IF(CP124=0,0,RANK(CP124,$HV124:$IJ124,1)))</f>
        <v>0</v>
      </c>
      <c r="CL124" s="581" t="str">
        <f aca="false">IF(CP124&lt;=0,"0",($J124*$I124/CP124))</f>
        <v>0</v>
      </c>
      <c r="CM124" s="582" t="str">
        <f aca="false">IF(CP124=0,"0",IF(CS124&lt;=0,"0",(CS124/$M124)*$L124))</f>
        <v>0</v>
      </c>
      <c r="CN124" s="583" t="str">
        <f aca="false">IF(CP124&lt;=0,"0",IF(ISBLANK(CP124),"0",$CN$12))</f>
        <v>0</v>
      </c>
      <c r="CO124" s="583" t="str">
        <f aca="false">IF(CP124&lt;=0,"0",IF(ISBLANK(CP124),"0",$CO$12))</f>
        <v>0</v>
      </c>
      <c r="CP124" s="584" t="n">
        <f aca="false">'1 Comparaison des prix'!BR124</f>
        <v>0</v>
      </c>
      <c r="CQ124" s="585" t="n">
        <f aca="false">'1 Comparaison des prix'!BS124</f>
        <v>0</v>
      </c>
      <c r="CR124" s="594"/>
      <c r="CS124" s="587"/>
      <c r="CT124" s="256"/>
      <c r="CU124" s="346" t="n">
        <f aca="false">IF(DC124&lt;0.001,0,RANK(CV124,$R124:$AF124))</f>
        <v>0</v>
      </c>
      <c r="CV124" s="347" t="n">
        <f aca="false">IF(DC124=0,0,IF(SUM(CY124:DB124)&lt;0.001,0,(SUM(CY124:DB124))))</f>
        <v>0</v>
      </c>
      <c r="CW124" s="348" t="n">
        <f aca="false">IF(DE124=0,0,IF(DE124=1,1,IF(DE124=2,2,IF(DE124=3,3,CX124))))</f>
        <v>0</v>
      </c>
      <c r="CX124" s="580" t="n">
        <f aca="false">IF(ISBLANK(DC124),0,IF(DC124=0,0,RANK(DC124,$HV124:$IJ124,1)))</f>
        <v>0</v>
      </c>
      <c r="CY124" s="581" t="str">
        <f aca="false">IF(DC124&lt;=0,"0",($J124*$I124/DC124))</f>
        <v>0</v>
      </c>
      <c r="CZ124" s="582" t="str">
        <f aca="false">IF(DC124=0,"0",IF(DF124&lt;=0,"0",(DF124/$M124)*$L124))</f>
        <v>0</v>
      </c>
      <c r="DA124" s="583" t="str">
        <f aca="false">IF(DC124&lt;=0,"0",IF(ISBLANK(DC124),"0",$DA$12))</f>
        <v>0</v>
      </c>
      <c r="DB124" s="583" t="str">
        <f aca="false">IF(DC124&lt;=0,"0",IF(ISBLANK(DC124),"0",$DB$12))</f>
        <v>0</v>
      </c>
      <c r="DC124" s="584" t="n">
        <f aca="false">'1 Comparaison des prix'!CE124</f>
        <v>0</v>
      </c>
      <c r="DD124" s="585" t="n">
        <f aca="false">'1 Comparaison des prix'!CF124</f>
        <v>0</v>
      </c>
      <c r="DE124" s="594"/>
      <c r="DF124" s="587"/>
      <c r="DG124" s="256"/>
      <c r="DH124" s="346" t="n">
        <f aca="false">IF(DP124&lt;0.001,0,RANK(DI124,$R124:$AF124))</f>
        <v>0</v>
      </c>
      <c r="DI124" s="347" t="n">
        <f aca="false">IF(DP124=0,0,IF(SUM(DL124:DO124)&lt;0.001,0,(SUM(DL124:DO124))))</f>
        <v>0</v>
      </c>
      <c r="DJ124" s="348" t="n">
        <f aca="false">IF(DR124=0,0,IF(DR124=1,1,IF(DR124=2,2,IF(DR124=3,3,DK124))))</f>
        <v>0</v>
      </c>
      <c r="DK124" s="580" t="n">
        <f aca="false">IF(ISBLANK(DP124),0,IF(DP124=0,0,RANK(DP124,$HV124:$IJ124,1)))</f>
        <v>0</v>
      </c>
      <c r="DL124" s="581" t="str">
        <f aca="false">IF(DP124&lt;=0,"0",($J124*$I124/DP124))</f>
        <v>0</v>
      </c>
      <c r="DM124" s="582" t="str">
        <f aca="false">IF(DP124=0,"0",IF(DS124&lt;=0,"0",(DS124/$M124)*$L124))</f>
        <v>0</v>
      </c>
      <c r="DN124" s="583" t="str">
        <f aca="false">IF(DP124&lt;=0,"0",IF(ISBLANK(DP124),"0",$DN$12))</f>
        <v>0</v>
      </c>
      <c r="DO124" s="583" t="str">
        <f aca="false">IF(DP124&lt;=0,"0",IF(ISBLANK(DP124),"0",$DO$12))</f>
        <v>0</v>
      </c>
      <c r="DP124" s="584" t="n">
        <f aca="false">'1 Comparaison des prix'!CR124</f>
        <v>0</v>
      </c>
      <c r="DQ124" s="585" t="n">
        <f aca="false">'1 Comparaison des prix'!CS124</f>
        <v>0</v>
      </c>
      <c r="DR124" s="594"/>
      <c r="DS124" s="587"/>
      <c r="DT124" s="256"/>
      <c r="DU124" s="346" t="n">
        <f aca="false">IF(EC124&lt;0.001,0,RANK(DV124,$R124:$AF124))</f>
        <v>0</v>
      </c>
      <c r="DV124" s="347" t="n">
        <f aca="false">IF(EC124=0,0,IF(SUM(DY124:EB124)&lt;0.001,0,(SUM(DY124:EB124))))</f>
        <v>0</v>
      </c>
      <c r="DW124" s="348" t="n">
        <f aca="false">IF(EE124=0,0,IF(EE124=1,1,IF(EE124=2,2,IF(EE124=3,3,DX124))))</f>
        <v>0</v>
      </c>
      <c r="DX124" s="580" t="n">
        <f aca="false">IF(ISBLANK(EC124),0,IF(EC124=0,0,RANK(EC124,$HV124:$IJ124,1)))</f>
        <v>0</v>
      </c>
      <c r="DY124" s="581" t="str">
        <f aca="false">IF(EC124&lt;=0,"0",($J124*$I124/EC124))</f>
        <v>0</v>
      </c>
      <c r="DZ124" s="582" t="str">
        <f aca="false">IF(EC124=0,"0",IF(EF124&lt;=0,"0",(EF124/$M124)*$L124))</f>
        <v>0</v>
      </c>
      <c r="EA124" s="583" t="str">
        <f aca="false">IF(EC124&lt;=0,"0",IF(ISBLANK(EC124),"0",$EA$12))</f>
        <v>0</v>
      </c>
      <c r="EB124" s="583" t="str">
        <f aca="false">IF(EC124&lt;=0,"0",IF(ISBLANK(EC124),"0",$EB$12))</f>
        <v>0</v>
      </c>
      <c r="EC124" s="584" t="n">
        <f aca="false">'1 Comparaison des prix'!DE124</f>
        <v>0</v>
      </c>
      <c r="ED124" s="585" t="n">
        <f aca="false">'1 Comparaison des prix'!DF124</f>
        <v>0</v>
      </c>
      <c r="EE124" s="594"/>
      <c r="EF124" s="587"/>
      <c r="EG124" s="256"/>
      <c r="EH124" s="346" t="n">
        <f aca="false">IF(EP124&lt;0.001,0,RANK(EI124,$R124:$AF124))</f>
        <v>0</v>
      </c>
      <c r="EI124" s="347" t="n">
        <f aca="false">IF(EP124=0,0,IF(SUM(EL124:EO124)&lt;0.001,0,(SUM(EL124:EO124))))</f>
        <v>0</v>
      </c>
      <c r="EJ124" s="348" t="n">
        <f aca="false">IF(ER124=0,0,IF(ER124=1,1,IF(ER124=2,2,IF(ER124=3,3,EK124))))</f>
        <v>0</v>
      </c>
      <c r="EK124" s="580" t="n">
        <f aca="false">IF(ISBLANK(EP124),0,IF(EP124=0,0,RANK(EP124,$HV124:$IJ124,1)))</f>
        <v>0</v>
      </c>
      <c r="EL124" s="581" t="str">
        <f aca="false">IF(EP124&lt;=0,"0",($J124*$I124/EP124))</f>
        <v>0</v>
      </c>
      <c r="EM124" s="582" t="str">
        <f aca="false">IF(EP124=0,"0",IF(ES124&lt;=0,"0",(ES124/$M124)*$L124))</f>
        <v>0</v>
      </c>
      <c r="EN124" s="583" t="str">
        <f aca="false">IF(EP124&lt;=0,"0",IF(ISBLANK(EP124),"0",$EN$12))</f>
        <v>0</v>
      </c>
      <c r="EO124" s="583" t="str">
        <f aca="false">IF(EP124&lt;=0,"0",IF(ISBLANK(EP124),"0",$EO$12))</f>
        <v>0</v>
      </c>
      <c r="EP124" s="584" t="n">
        <f aca="false">'1 Comparaison des prix'!DR124</f>
        <v>0</v>
      </c>
      <c r="EQ124" s="585" t="n">
        <f aca="false">'1 Comparaison des prix'!DS124</f>
        <v>0</v>
      </c>
      <c r="ER124" s="594"/>
      <c r="ES124" s="587"/>
      <c r="ET124" s="256"/>
      <c r="EU124" s="346" t="n">
        <f aca="false">IF(FC124&lt;0.001,0,RANK(EV124,$R124:$AF124))</f>
        <v>0</v>
      </c>
      <c r="EV124" s="347" t="n">
        <f aca="false">IF(FC124=0,0,IF(SUM(EY124:FB124)&lt;0.001,0,(SUM(EY124:FB124))))</f>
        <v>0</v>
      </c>
      <c r="EW124" s="348" t="n">
        <f aca="false">IF(FE124=0,0,IF(FE124=1,1,IF(FE124=2,2,IF(FE124=3,3,EX124))))</f>
        <v>0</v>
      </c>
      <c r="EX124" s="580" t="n">
        <f aca="false">IF(ISBLANK(FC124),0,IF(FC124=0,0,RANK(FC124,$HV124:$IJ124,1)))</f>
        <v>0</v>
      </c>
      <c r="EY124" s="581" t="str">
        <f aca="false">IF(FC124&lt;=0,"0",($J124*$I124/FC124))</f>
        <v>0</v>
      </c>
      <c r="EZ124" s="582" t="str">
        <f aca="false">IF(FC124=0,"0",IF(FF124&lt;=0,"0",(FF124/$M124)*$L124))</f>
        <v>0</v>
      </c>
      <c r="FA124" s="583" t="str">
        <f aca="false">IF(FC124&lt;=0,"0",IF(ISBLANK(FC124),"0",$FA$12))</f>
        <v>0</v>
      </c>
      <c r="FB124" s="583" t="str">
        <f aca="false">IF(FC124&lt;=0,"0",IF(ISBLANK(FC124),"0",$FB$12))</f>
        <v>0</v>
      </c>
      <c r="FC124" s="584" t="n">
        <f aca="false">'1 Comparaison des prix'!EE124</f>
        <v>0</v>
      </c>
      <c r="FD124" s="585" t="n">
        <f aca="false">'1 Comparaison des prix'!EF124</f>
        <v>0</v>
      </c>
      <c r="FE124" s="594"/>
      <c r="FF124" s="587"/>
      <c r="FG124" s="256"/>
      <c r="FH124" s="346" t="n">
        <f aca="false">IF(FP124&lt;0.001,0,RANK(FI124,$R124:$AF124))</f>
        <v>0</v>
      </c>
      <c r="FI124" s="347" t="n">
        <f aca="false">IF(FP124=0,0,IF(SUM(FL124:FO124)&lt;0.001,0,(SUM(FL124:FO124))))</f>
        <v>0</v>
      </c>
      <c r="FJ124" s="348" t="n">
        <f aca="false">IF(FR124=0,0,IF(FR124=1,1,IF(FR124=2,2,IF(FR124=3,3,FK124))))</f>
        <v>0</v>
      </c>
      <c r="FK124" s="580" t="n">
        <f aca="false">IF(ISBLANK(FP124),0,IF(FP124=0,0,RANK(FP124,$HV124:$IJ124,1)))</f>
        <v>0</v>
      </c>
      <c r="FL124" s="581" t="str">
        <f aca="false">IF(FP124&lt;=0,"0",($J124*$I124/FP124))</f>
        <v>0</v>
      </c>
      <c r="FM124" s="582" t="str">
        <f aca="false">IF(FP124=0,"0",IF(FS124&lt;=0,"0",(FS124/$M124)*$L124))</f>
        <v>0</v>
      </c>
      <c r="FN124" s="583" t="str">
        <f aca="false">IF(FP124&lt;=0,"0",IF(ISBLANK(FP124),"0",$FN$12))</f>
        <v>0</v>
      </c>
      <c r="FO124" s="583" t="str">
        <f aca="false">IF(FP124&lt;=0,"0",IF(ISBLANK(FP124),"0",$FO$12))</f>
        <v>0</v>
      </c>
      <c r="FP124" s="584" t="n">
        <f aca="false">'1 Comparaison des prix'!ER124</f>
        <v>0</v>
      </c>
      <c r="FQ124" s="585" t="n">
        <f aca="false">'1 Comparaison des prix'!ES124</f>
        <v>0</v>
      </c>
      <c r="FR124" s="594"/>
      <c r="FS124" s="587"/>
      <c r="FT124" s="256"/>
      <c r="FU124" s="346" t="n">
        <f aca="false">IF(GC124&lt;0.001,0,RANK(FV124,$R124:$AF124))</f>
        <v>0</v>
      </c>
      <c r="FV124" s="347" t="n">
        <f aca="false">IF(GC124=0,0,IF(SUM(FY124:GB124)&lt;0.001,0,(SUM(FY124:GB124))))</f>
        <v>0</v>
      </c>
      <c r="FW124" s="348" t="n">
        <f aca="false">IF(GE124=0,0,IF(GE124=1,1,IF(GE124=2,2,IF(GE124=3,3,FX124))))</f>
        <v>0</v>
      </c>
      <c r="FX124" s="580" t="n">
        <f aca="false">IF(ISBLANK(GC124),0,IF(GC124=0,0,RANK(GC124,$HV124:$IJ124,1)))</f>
        <v>0</v>
      </c>
      <c r="FY124" s="581" t="str">
        <f aca="false">IF(GC124&lt;=0,"0",($J124*$I124/GC124))</f>
        <v>0</v>
      </c>
      <c r="FZ124" s="582" t="str">
        <f aca="false">IF(GC124=0,"0",IF(GF124&lt;=0,"0",(GF124/$M124)*$L124))</f>
        <v>0</v>
      </c>
      <c r="GA124" s="583" t="str">
        <f aca="false">IF(GC124&lt;=0,"0",IF(ISBLANK(GC124),"0",$GA$12))</f>
        <v>0</v>
      </c>
      <c r="GB124" s="583" t="str">
        <f aca="false">IF(GC124&lt;=0,"0",IF(ISBLANK(GC124),"0",$GB$12))</f>
        <v>0</v>
      </c>
      <c r="GC124" s="584" t="n">
        <f aca="false">'1 Comparaison des prix'!FE124</f>
        <v>0</v>
      </c>
      <c r="GD124" s="585" t="n">
        <f aca="false">'1 Comparaison des prix'!FF124</f>
        <v>0</v>
      </c>
      <c r="GE124" s="594"/>
      <c r="GF124" s="587"/>
      <c r="GG124" s="256"/>
      <c r="GH124" s="346" t="n">
        <f aca="false">IF(GP124&lt;0.001,0,RANK(GI124,$R124:$AF124))</f>
        <v>0</v>
      </c>
      <c r="GI124" s="347" t="n">
        <f aca="false">IF(GP124=0,0,IF(SUM(GL124:GO124)&lt;0.001,0,(SUM(GL124:GO124))))</f>
        <v>0</v>
      </c>
      <c r="GJ124" s="348" t="n">
        <f aca="false">IF(GR124=0,0,IF(GR124=1,1,IF(GR124=2,2,IF(GR124=3,3,GK124))))</f>
        <v>0</v>
      </c>
      <c r="GK124" s="580" t="n">
        <f aca="false">IF(ISBLANK(GP124),0,IF(GP124=0,0,RANK(GP124,$HV124:$IJ124,1)))</f>
        <v>0</v>
      </c>
      <c r="GL124" s="581" t="str">
        <f aca="false">IF(GP124&lt;=0,"0",($J124*$I124/GP124))</f>
        <v>0</v>
      </c>
      <c r="GM124" s="582" t="str">
        <f aca="false">IF(GP124=0,"0",IF(GS124&lt;=0,"0",(GS124/$M124)*$L124))</f>
        <v>0</v>
      </c>
      <c r="GN124" s="583" t="str">
        <f aca="false">IF(GP124&lt;=0,"0",IF(ISBLANK(GP124),"0",$GN$12))</f>
        <v>0</v>
      </c>
      <c r="GO124" s="583" t="str">
        <f aca="false">IF(GP124&lt;=0,"0",IF(ISBLANK(GP124),"0",$GO$12))</f>
        <v>0</v>
      </c>
      <c r="GP124" s="584" t="n">
        <f aca="false">'1 Comparaison des prix'!FR124</f>
        <v>0</v>
      </c>
      <c r="GQ124" s="585" t="n">
        <f aca="false">'1 Comparaison des prix'!FS124</f>
        <v>0</v>
      </c>
      <c r="GR124" s="594"/>
      <c r="GS124" s="587"/>
      <c r="GT124" s="256"/>
      <c r="GU124" s="346" t="n">
        <f aca="false">IF(HC124&lt;0.001,0,RANK(GV124,$R124:$AF124))</f>
        <v>0</v>
      </c>
      <c r="GV124" s="347" t="n">
        <f aca="false">IF(HC124=0,0,IF(SUM(GY124:HB124)&lt;0.001,0,(SUM(GY124:HB124))))</f>
        <v>0</v>
      </c>
      <c r="GW124" s="348" t="n">
        <f aca="false">IF(HE124=0,0,IF(HE124=1,1,IF(HE124=2,2,IF(HE124=3,3,GX124))))</f>
        <v>0</v>
      </c>
      <c r="GX124" s="580" t="n">
        <f aca="false">IF(ISBLANK(HC124),0,IF(HC124=0,0,RANK(HC124,$HV124:$IJ124,1)))</f>
        <v>0</v>
      </c>
      <c r="GY124" s="581" t="str">
        <f aca="false">IF(HC124&lt;=0,"0",($J124*$I124/HC124))</f>
        <v>0</v>
      </c>
      <c r="GZ124" s="582" t="str">
        <f aca="false">IF(HC124=0,"0",IF(HF124&lt;=0,"0",(HF124/$M124)*$L124))</f>
        <v>0</v>
      </c>
      <c r="HA124" s="583" t="str">
        <f aca="false">IF(HC124&lt;=0,"0",IF(ISBLANK(HC124),"0",$HA$12))</f>
        <v>0</v>
      </c>
      <c r="HB124" s="583" t="str">
        <f aca="false">IF(HC124&lt;=0,"0",IF(ISBLANK(HC124),"0",$HB$12))</f>
        <v>0</v>
      </c>
      <c r="HC124" s="584" t="n">
        <f aca="false">'1 Comparaison des prix'!GE124</f>
        <v>0</v>
      </c>
      <c r="HD124" s="585" t="n">
        <f aca="false">'1 Comparaison des prix'!GF124</f>
        <v>0</v>
      </c>
      <c r="HE124" s="594"/>
      <c r="HF124" s="587"/>
      <c r="HG124" s="256"/>
      <c r="HH124" s="346" t="n">
        <f aca="false">IF(HP124&lt;0.001,0,RANK(HI124,$R124:$AF124))</f>
        <v>0</v>
      </c>
      <c r="HI124" s="347" t="n">
        <f aca="false">IF(HP124=0,0,IF(SUM(HL124:HO124)&lt;0.001,0,(SUM(HL124:HO124))))</f>
        <v>0</v>
      </c>
      <c r="HJ124" s="348" t="n">
        <f aca="false">IF(HR124=0,0,IF(HR124=1,1,IF(HR124=2,2,IF(HR124=3,3,HK124))))</f>
        <v>0</v>
      </c>
      <c r="HK124" s="580" t="n">
        <f aca="false">IF(ISBLANK(HP124),0,IF(HP124=0,0,RANK(HP124,$HV124:$IJ124,1)))</f>
        <v>0</v>
      </c>
      <c r="HL124" s="581" t="str">
        <f aca="false">IF(HP124&lt;=0,"0",($J124*$I124/HP124))</f>
        <v>0</v>
      </c>
      <c r="HM124" s="582" t="str">
        <f aca="false">IF(HP124=0,"0",IF(HS124&lt;=0,"0",(HS124/$M124)*$L124))</f>
        <v>0</v>
      </c>
      <c r="HN124" s="583" t="str">
        <f aca="false">IF(HP124&lt;=0,"0",IF(ISBLANK(HP124),"0",$HN$12))</f>
        <v>0</v>
      </c>
      <c r="HO124" s="583" t="str">
        <f aca="false">IF(HP124&lt;=0,"0",IF(ISBLANK(HP124),"0",$HO$12))</f>
        <v>0</v>
      </c>
      <c r="HP124" s="584" t="n">
        <f aca="false">'1 Comparaison des prix'!GR124</f>
        <v>0</v>
      </c>
      <c r="HQ124" s="585" t="n">
        <f aca="false">'1 Comparaison des prix'!GS124</f>
        <v>0</v>
      </c>
      <c r="HR124" s="594"/>
      <c r="HS124" s="587"/>
      <c r="HT124" s="256"/>
      <c r="HU124" s="419" t="n">
        <v>0</v>
      </c>
      <c r="HV124" s="463" t="str">
        <f aca="false">IF(AP124=0,"",AP124)</f>
        <v/>
      </c>
      <c r="HW124" s="464" t="str">
        <f aca="false">IF(BC124=0,"",BC124)</f>
        <v/>
      </c>
      <c r="HX124" s="464" t="str">
        <f aca="false">IF(BP124=0,"",BP124)</f>
        <v/>
      </c>
      <c r="HY124" s="464" t="str">
        <f aca="false">IF(CC124=0,"",CC124)</f>
        <v/>
      </c>
      <c r="HZ124" s="464" t="str">
        <f aca="false">IF(CP124=0,"",CP124)</f>
        <v/>
      </c>
      <c r="IA124" s="464" t="str">
        <f aca="false">IF(DC124=0,"",DC124)</f>
        <v/>
      </c>
      <c r="IB124" s="464" t="str">
        <f aca="false">IF(DP124=0,"",DP124)</f>
        <v/>
      </c>
      <c r="IC124" s="464" t="str">
        <f aca="false">IF(EC124=0,"",EC124)</f>
        <v/>
      </c>
      <c r="ID124" s="464" t="str">
        <f aca="false">IF(EP124=0,"",EP124)</f>
        <v/>
      </c>
      <c r="IE124" s="464" t="str">
        <f aca="false">IF(FC124=0,"",FC124)</f>
        <v/>
      </c>
      <c r="IF124" s="464" t="str">
        <f aca="false">IF(FP124=0,"",FP124)</f>
        <v/>
      </c>
      <c r="IG124" s="464" t="str">
        <f aca="false">IF(GC124=0,"",GC124)</f>
        <v/>
      </c>
      <c r="IH124" s="464" t="str">
        <f aca="false">IF(GP124=0,"",GP124)</f>
        <v/>
      </c>
      <c r="II124" s="464" t="str">
        <f aca="false">IF(HC124=0,"",HC124)</f>
        <v/>
      </c>
      <c r="IJ124" s="465" t="str">
        <f aca="false">IF(HP124=0,"",HP124)</f>
        <v/>
      </c>
      <c r="IK124" s="430" t="n">
        <f aca="false">ROW()</f>
        <v>124</v>
      </c>
    </row>
    <row r="125" s="281" customFormat="true" ht="50.1" hidden="false" customHeight="true" outlineLevel="0" collapsed="false">
      <c r="A125" s="359" t="n">
        <f aca="false">ROW()</f>
        <v>125</v>
      </c>
      <c r="B125" s="360" t="n">
        <f aca="false">A125-A$13</f>
        <v>112</v>
      </c>
      <c r="C125" s="361" t="n">
        <f aca="false">IF(ISTEXT(E125),B125,0)</f>
        <v>0</v>
      </c>
      <c r="D125" s="342" t="n">
        <f aca="false">'1 Comparaison des prix'!D125</f>
        <v>0</v>
      </c>
      <c r="E125" s="595" t="n">
        <f aca="false">'1 Comparaison des prix'!E125</f>
        <v>0</v>
      </c>
      <c r="F125" s="596" t="n">
        <f aca="false">'1 Comparaison des prix'!F125</f>
        <v>0</v>
      </c>
      <c r="G125" s="597" t="n">
        <f aca="false">'1 Comparaison des prix'!G125</f>
        <v>0</v>
      </c>
      <c r="H125" s="396" t="n">
        <v>0</v>
      </c>
      <c r="I125" s="573" t="n">
        <f aca="false">IF(J125&lt;=0,0,$I$14)</f>
        <v>0</v>
      </c>
      <c r="J125" s="574" t="n">
        <f aca="false">MIN(HV125:IJ125)</f>
        <v>0</v>
      </c>
      <c r="K125" s="575" t="n">
        <f aca="false">MAX(HV125:IJ125)</f>
        <v>0</v>
      </c>
      <c r="L125" s="591" t="n">
        <f aca="false">IF(J125&lt;=0,0,$L$14)</f>
        <v>0</v>
      </c>
      <c r="M125" s="592" t="n">
        <f aca="false">IF(J125&lt;=0,0,$M$14)</f>
        <v>0</v>
      </c>
      <c r="N125" s="593" t="n">
        <f aca="false">IF(J125&lt;=0,0,$N$14)</f>
        <v>0</v>
      </c>
      <c r="O125" s="592" t="n">
        <f aca="false">IF(J125&lt;=0,0,$O$14)</f>
        <v>0</v>
      </c>
      <c r="P125" s="593" t="n">
        <f aca="false">IF(J125&lt;=0,0,$P$14)</f>
        <v>0</v>
      </c>
      <c r="Q125" s="592" t="n">
        <f aca="false">IF(J125&lt;=0,0,$Q$14)</f>
        <v>0</v>
      </c>
      <c r="R125" s="579" t="n">
        <f aca="false">IF(AI125&lt;=0.01,0,AI125)</f>
        <v>0</v>
      </c>
      <c r="S125" s="579" t="n">
        <f aca="false">IF(AV125&lt;=0.01,0,AV125)</f>
        <v>0</v>
      </c>
      <c r="T125" s="579" t="n">
        <f aca="false">IF(BI125&lt;=0.01,0,BI125)</f>
        <v>0</v>
      </c>
      <c r="U125" s="579" t="n">
        <f aca="false">IF(BV125&lt;=0.01,0,BV125)</f>
        <v>0</v>
      </c>
      <c r="V125" s="579" t="n">
        <f aca="false">IF(CI125&lt;=0.01,0,CI125)</f>
        <v>0</v>
      </c>
      <c r="W125" s="579" t="n">
        <f aca="false">IF(CV125&lt;=0.01,0,CV125)</f>
        <v>0</v>
      </c>
      <c r="X125" s="579" t="n">
        <f aca="false">IF(DI125&lt;=0.01,0,DI125)</f>
        <v>0</v>
      </c>
      <c r="Y125" s="579" t="n">
        <f aca="false">IF(DV125&lt;=0.01,0,DV125)</f>
        <v>0</v>
      </c>
      <c r="Z125" s="579" t="n">
        <f aca="false">IF(EI125&lt;=0.01,0,EI125)</f>
        <v>0</v>
      </c>
      <c r="AA125" s="579" t="n">
        <f aca="false">IF(EV125&lt;=0.01,0,EV125)</f>
        <v>0</v>
      </c>
      <c r="AB125" s="579" t="n">
        <f aca="false">IF(FI125&lt;=0.01,0,FI125)</f>
        <v>0</v>
      </c>
      <c r="AC125" s="579" t="n">
        <f aca="false">IF(FV125&lt;=0.01,0,FV125)</f>
        <v>0</v>
      </c>
      <c r="AD125" s="579" t="n">
        <f aca="false">IF(GI125&lt;=0.01,0,GI125)</f>
        <v>0</v>
      </c>
      <c r="AE125" s="579" t="n">
        <f aca="false">IF(GV125&lt;=0.01,0,GV125)</f>
        <v>0</v>
      </c>
      <c r="AF125" s="579" t="n">
        <f aca="false">IF(HI125&lt;=0.01,0,HI125)</f>
        <v>0</v>
      </c>
      <c r="AG125" s="256" t="n">
        <v>0</v>
      </c>
      <c r="AH125" s="346" t="n">
        <f aca="false">IF(AP125&lt;0.001,0,RANK(AI125,$R125:$AF125))</f>
        <v>0</v>
      </c>
      <c r="AI125" s="347" t="n">
        <f aca="false">IF(AP125=0,0,IF(SUM(AL125:AO125)&lt;0.001,0,(SUM(AL125:AO125))))</f>
        <v>0</v>
      </c>
      <c r="AJ125" s="348" t="n">
        <f aca="false">IF(AR125=0,0,IF(AR125=1,1,IF(AR125=2,2,IF(AR125=3,3,AK125))))</f>
        <v>0</v>
      </c>
      <c r="AK125" s="580" t="n">
        <f aca="false">IF(ISBLANK(AP125),0,IF(AP125=0,0,RANK(AP125,$HV125:$IJ125,1)))</f>
        <v>0</v>
      </c>
      <c r="AL125" s="581" t="str">
        <f aca="false">IF(AP125&lt;=0,"0",($J125*$I125/AP125))</f>
        <v>0</v>
      </c>
      <c r="AM125" s="582" t="str">
        <f aca="false">IF(AP125=0,"0",IF(AS125&lt;=0,"0",(AS125/$M125)*$L125))</f>
        <v>0</v>
      </c>
      <c r="AN125" s="583" t="str">
        <f aca="false">IF(AP125&lt;=0,"0",IF(ISBLANK(AP125),"0",$AN$12))</f>
        <v>0</v>
      </c>
      <c r="AO125" s="583" t="str">
        <f aca="false">IF(AP125&lt;=0,"0",IF(ISBLANK(AP125),"0",$AO$12))</f>
        <v>0</v>
      </c>
      <c r="AP125" s="584" t="n">
        <f aca="false">'1 Comparaison des prix'!R125</f>
        <v>0</v>
      </c>
      <c r="AQ125" s="585" t="n">
        <f aca="false">'1 Comparaison des prix'!S125</f>
        <v>0</v>
      </c>
      <c r="AR125" s="594"/>
      <c r="AS125" s="587"/>
      <c r="AT125" s="256"/>
      <c r="AU125" s="346" t="n">
        <f aca="false">IF(BC125&lt;0.001,0,RANK(AV125,$R125:$AF125))</f>
        <v>0</v>
      </c>
      <c r="AV125" s="347" t="n">
        <f aca="false">IF(BC125=0,0,IF(SUM(AY125:BB125)&lt;0.001,0,(SUM(AY125:BB125))))</f>
        <v>0</v>
      </c>
      <c r="AW125" s="348" t="n">
        <f aca="false">IF(BE125=0,0,IF(BE125=1,1,IF(BE125=2,2,IF(BE125=3,3,AX125))))</f>
        <v>0</v>
      </c>
      <c r="AX125" s="580" t="n">
        <f aca="false">IF(ISBLANK(BC125),0,IF(BC125=0,0,RANK(BC125,$HV125:$IJ125,1)))</f>
        <v>0</v>
      </c>
      <c r="AY125" s="581" t="str">
        <f aca="false">IF(BC125&lt;=0,"0",($J125*$I125/BC125))</f>
        <v>0</v>
      </c>
      <c r="AZ125" s="582" t="str">
        <f aca="false">IF(BC125=0,"0",IF(BF125&lt;=0,"0",(BF125/$M125)*$L125))</f>
        <v>0</v>
      </c>
      <c r="BA125" s="583" t="str">
        <f aca="false">IF(BC125&lt;=0,"0",IF(ISBLANK(BC125),"0",$BA$12))</f>
        <v>0</v>
      </c>
      <c r="BB125" s="583" t="str">
        <f aca="false">IF(BC125&lt;=0,"0",IF(ISBLANK(BC125),"0",$BB$12))</f>
        <v>0</v>
      </c>
      <c r="BC125" s="584" t="n">
        <f aca="false">'1 Comparaison des prix'!AE125</f>
        <v>0</v>
      </c>
      <c r="BD125" s="585" t="n">
        <f aca="false">'1 Comparaison des prix'!AF125</f>
        <v>0</v>
      </c>
      <c r="BE125" s="594"/>
      <c r="BF125" s="587"/>
      <c r="BG125" s="256"/>
      <c r="BH125" s="346" t="n">
        <f aca="false">IF(BP125&lt;0.001,0,RANK(BI125,$R125:$AF125))</f>
        <v>0</v>
      </c>
      <c r="BI125" s="347" t="n">
        <f aca="false">IF(BP125=0,0,IF(SUM(BL125:BO125)&lt;0.001,0,(SUM(BL125:BO125))))</f>
        <v>0</v>
      </c>
      <c r="BJ125" s="348" t="n">
        <f aca="false">IF(BR125=0,0,IF(BR125=1,1,IF(BR125=2,2,IF(BR125=3,3,BK125))))</f>
        <v>0</v>
      </c>
      <c r="BK125" s="580" t="n">
        <f aca="false">IF(ISBLANK(BP125),0,IF(BP125=0,0,RANK(BP125,$HV125:$IJ125,1)))</f>
        <v>0</v>
      </c>
      <c r="BL125" s="581" t="str">
        <f aca="false">IF(BP125&lt;=0,"0",($J125*$I125/BP125))</f>
        <v>0</v>
      </c>
      <c r="BM125" s="582" t="str">
        <f aca="false">IF(BP125=0,"0",IF(BS125&lt;=0,"0",(BS125/$M125)*$L125))</f>
        <v>0</v>
      </c>
      <c r="BN125" s="583" t="str">
        <f aca="false">IF(BP125&lt;=0,"0",IF(ISBLANK(BP125),"0",$BN$12))</f>
        <v>0</v>
      </c>
      <c r="BO125" s="583" t="str">
        <f aca="false">IF(BP125&lt;=0,"0",IF(ISBLANK(BP125),"0",$BO$12))</f>
        <v>0</v>
      </c>
      <c r="BP125" s="584" t="n">
        <f aca="false">'1 Comparaison des prix'!AR125</f>
        <v>0</v>
      </c>
      <c r="BQ125" s="585" t="n">
        <f aca="false">'1 Comparaison des prix'!AS125</f>
        <v>0</v>
      </c>
      <c r="BR125" s="594"/>
      <c r="BS125" s="587"/>
      <c r="BT125" s="256"/>
      <c r="BU125" s="346" t="n">
        <f aca="false">IF(CC125&lt;0.001,0,RANK(BV125,$R125:$AF125))</f>
        <v>0</v>
      </c>
      <c r="BV125" s="347" t="n">
        <f aca="false">IF(CC125=0,0,IF(SUM(BY125:CB125)&lt;0.001,0,(SUM(BY125:CB125))))</f>
        <v>0</v>
      </c>
      <c r="BW125" s="348" t="n">
        <f aca="false">IF(CE125=0,0,IF(CE125=1,1,IF(CE125=2,2,IF(CE125=3,3,BX125))))</f>
        <v>0</v>
      </c>
      <c r="BX125" s="580" t="n">
        <f aca="false">IF(ISBLANK(CC125),0,IF(CC125=0,0,RANK(CC125,$HV125:$IJ125,1)))</f>
        <v>0</v>
      </c>
      <c r="BY125" s="581" t="str">
        <f aca="false">IF(CC125&lt;=0,"0",($J125*$I125/CC125))</f>
        <v>0</v>
      </c>
      <c r="BZ125" s="582" t="str">
        <f aca="false">IF(CC125=0,"0",IF(CF125&lt;=0,"0",(CF125/$M125)*$L125))</f>
        <v>0</v>
      </c>
      <c r="CA125" s="583" t="str">
        <f aca="false">IF(CC125&lt;=0,"0",IF(ISBLANK(CC125),"0",$CA$12))</f>
        <v>0</v>
      </c>
      <c r="CB125" s="583" t="str">
        <f aca="false">IF(CC125&lt;=0,"0",IF(ISBLANK(CC125),"0",$CB$12))</f>
        <v>0</v>
      </c>
      <c r="CC125" s="584" t="n">
        <f aca="false">'1 Comparaison des prix'!BE125</f>
        <v>0</v>
      </c>
      <c r="CD125" s="585" t="n">
        <f aca="false">'1 Comparaison des prix'!BF125</f>
        <v>0</v>
      </c>
      <c r="CE125" s="594"/>
      <c r="CF125" s="587"/>
      <c r="CG125" s="256"/>
      <c r="CH125" s="346" t="n">
        <f aca="false">IF(CP125&lt;0.001,0,RANK(CI125,$R125:$AF125))</f>
        <v>0</v>
      </c>
      <c r="CI125" s="347" t="n">
        <f aca="false">IF(CP125=0,0,IF(SUM(CL125:CO125)&lt;0.001,0,(SUM(CL125:CO125))))</f>
        <v>0</v>
      </c>
      <c r="CJ125" s="348" t="n">
        <f aca="false">IF(CR125=0,0,IF(CR125=1,1,IF(CR125=2,2,IF(CR125=3,3,CK125))))</f>
        <v>0</v>
      </c>
      <c r="CK125" s="580" t="n">
        <f aca="false">IF(ISBLANK(CP125),0,IF(CP125=0,0,RANK(CP125,$HV125:$IJ125,1)))</f>
        <v>0</v>
      </c>
      <c r="CL125" s="581" t="str">
        <f aca="false">IF(CP125&lt;=0,"0",($J125*$I125/CP125))</f>
        <v>0</v>
      </c>
      <c r="CM125" s="582" t="str">
        <f aca="false">IF(CP125=0,"0",IF(CS125&lt;=0,"0",(CS125/$M125)*$L125))</f>
        <v>0</v>
      </c>
      <c r="CN125" s="583" t="str">
        <f aca="false">IF(CP125&lt;=0,"0",IF(ISBLANK(CP125),"0",$CN$12))</f>
        <v>0</v>
      </c>
      <c r="CO125" s="583" t="str">
        <f aca="false">IF(CP125&lt;=0,"0",IF(ISBLANK(CP125),"0",$CO$12))</f>
        <v>0</v>
      </c>
      <c r="CP125" s="584" t="n">
        <f aca="false">'1 Comparaison des prix'!BR125</f>
        <v>0</v>
      </c>
      <c r="CQ125" s="585" t="n">
        <f aca="false">'1 Comparaison des prix'!BS125</f>
        <v>0</v>
      </c>
      <c r="CR125" s="594"/>
      <c r="CS125" s="587"/>
      <c r="CT125" s="256"/>
      <c r="CU125" s="346" t="n">
        <f aca="false">IF(DC125&lt;0.001,0,RANK(CV125,$R125:$AF125))</f>
        <v>0</v>
      </c>
      <c r="CV125" s="347" t="n">
        <f aca="false">IF(DC125=0,0,IF(SUM(CY125:DB125)&lt;0.001,0,(SUM(CY125:DB125))))</f>
        <v>0</v>
      </c>
      <c r="CW125" s="348" t="n">
        <f aca="false">IF(DE125=0,0,IF(DE125=1,1,IF(DE125=2,2,IF(DE125=3,3,CX125))))</f>
        <v>0</v>
      </c>
      <c r="CX125" s="580" t="n">
        <f aca="false">IF(ISBLANK(DC125),0,IF(DC125=0,0,RANK(DC125,$HV125:$IJ125,1)))</f>
        <v>0</v>
      </c>
      <c r="CY125" s="581" t="str">
        <f aca="false">IF(DC125&lt;=0,"0",($J125*$I125/DC125))</f>
        <v>0</v>
      </c>
      <c r="CZ125" s="582" t="str">
        <f aca="false">IF(DC125=0,"0",IF(DF125&lt;=0,"0",(DF125/$M125)*$L125))</f>
        <v>0</v>
      </c>
      <c r="DA125" s="583" t="str">
        <f aca="false">IF(DC125&lt;=0,"0",IF(ISBLANK(DC125),"0",$DA$12))</f>
        <v>0</v>
      </c>
      <c r="DB125" s="583" t="str">
        <f aca="false">IF(DC125&lt;=0,"0",IF(ISBLANK(DC125),"0",$DB$12))</f>
        <v>0</v>
      </c>
      <c r="DC125" s="584" t="n">
        <f aca="false">'1 Comparaison des prix'!CE125</f>
        <v>0</v>
      </c>
      <c r="DD125" s="585" t="n">
        <f aca="false">'1 Comparaison des prix'!CF125</f>
        <v>0</v>
      </c>
      <c r="DE125" s="594"/>
      <c r="DF125" s="587"/>
      <c r="DG125" s="256"/>
      <c r="DH125" s="346" t="n">
        <f aca="false">IF(DP125&lt;0.001,0,RANK(DI125,$R125:$AF125))</f>
        <v>0</v>
      </c>
      <c r="DI125" s="347" t="n">
        <f aca="false">IF(DP125=0,0,IF(SUM(DL125:DO125)&lt;0.001,0,(SUM(DL125:DO125))))</f>
        <v>0</v>
      </c>
      <c r="DJ125" s="348" t="n">
        <f aca="false">IF(DR125=0,0,IF(DR125=1,1,IF(DR125=2,2,IF(DR125=3,3,DK125))))</f>
        <v>0</v>
      </c>
      <c r="DK125" s="580" t="n">
        <f aca="false">IF(ISBLANK(DP125),0,IF(DP125=0,0,RANK(DP125,$HV125:$IJ125,1)))</f>
        <v>0</v>
      </c>
      <c r="DL125" s="581" t="str">
        <f aca="false">IF(DP125&lt;=0,"0",($J125*$I125/DP125))</f>
        <v>0</v>
      </c>
      <c r="DM125" s="582" t="str">
        <f aca="false">IF(DP125=0,"0",IF(DS125&lt;=0,"0",(DS125/$M125)*$L125))</f>
        <v>0</v>
      </c>
      <c r="DN125" s="583" t="str">
        <f aca="false">IF(DP125&lt;=0,"0",IF(ISBLANK(DP125),"0",$DN$12))</f>
        <v>0</v>
      </c>
      <c r="DO125" s="583" t="str">
        <f aca="false">IF(DP125&lt;=0,"0",IF(ISBLANK(DP125),"0",$DO$12))</f>
        <v>0</v>
      </c>
      <c r="DP125" s="584" t="n">
        <f aca="false">'1 Comparaison des prix'!CR125</f>
        <v>0</v>
      </c>
      <c r="DQ125" s="585" t="n">
        <f aca="false">'1 Comparaison des prix'!CS125</f>
        <v>0</v>
      </c>
      <c r="DR125" s="594"/>
      <c r="DS125" s="587"/>
      <c r="DT125" s="256"/>
      <c r="DU125" s="346" t="n">
        <f aca="false">IF(EC125&lt;0.001,0,RANK(DV125,$R125:$AF125))</f>
        <v>0</v>
      </c>
      <c r="DV125" s="347" t="n">
        <f aca="false">IF(EC125=0,0,IF(SUM(DY125:EB125)&lt;0.001,0,(SUM(DY125:EB125))))</f>
        <v>0</v>
      </c>
      <c r="DW125" s="348" t="n">
        <f aca="false">IF(EE125=0,0,IF(EE125=1,1,IF(EE125=2,2,IF(EE125=3,3,DX125))))</f>
        <v>0</v>
      </c>
      <c r="DX125" s="580" t="n">
        <f aca="false">IF(ISBLANK(EC125),0,IF(EC125=0,0,RANK(EC125,$HV125:$IJ125,1)))</f>
        <v>0</v>
      </c>
      <c r="DY125" s="581" t="str">
        <f aca="false">IF(EC125&lt;=0,"0",($J125*$I125/EC125))</f>
        <v>0</v>
      </c>
      <c r="DZ125" s="582" t="str">
        <f aca="false">IF(EC125=0,"0",IF(EF125&lt;=0,"0",(EF125/$M125)*$L125))</f>
        <v>0</v>
      </c>
      <c r="EA125" s="583" t="str">
        <f aca="false">IF(EC125&lt;=0,"0",IF(ISBLANK(EC125),"0",$EA$12))</f>
        <v>0</v>
      </c>
      <c r="EB125" s="583" t="str">
        <f aca="false">IF(EC125&lt;=0,"0",IF(ISBLANK(EC125),"0",$EB$12))</f>
        <v>0</v>
      </c>
      <c r="EC125" s="584" t="n">
        <f aca="false">'1 Comparaison des prix'!DE125</f>
        <v>0</v>
      </c>
      <c r="ED125" s="585" t="n">
        <f aca="false">'1 Comparaison des prix'!DF125</f>
        <v>0</v>
      </c>
      <c r="EE125" s="594"/>
      <c r="EF125" s="587"/>
      <c r="EG125" s="256"/>
      <c r="EH125" s="346" t="n">
        <f aca="false">IF(EP125&lt;0.001,0,RANK(EI125,$R125:$AF125))</f>
        <v>0</v>
      </c>
      <c r="EI125" s="347" t="n">
        <f aca="false">IF(EP125=0,0,IF(SUM(EL125:EO125)&lt;0.001,0,(SUM(EL125:EO125))))</f>
        <v>0</v>
      </c>
      <c r="EJ125" s="348" t="n">
        <f aca="false">IF(ER125=0,0,IF(ER125=1,1,IF(ER125=2,2,IF(ER125=3,3,EK125))))</f>
        <v>0</v>
      </c>
      <c r="EK125" s="580" t="n">
        <f aca="false">IF(ISBLANK(EP125),0,IF(EP125=0,0,RANK(EP125,$HV125:$IJ125,1)))</f>
        <v>0</v>
      </c>
      <c r="EL125" s="581" t="str">
        <f aca="false">IF(EP125&lt;=0,"0",($J125*$I125/EP125))</f>
        <v>0</v>
      </c>
      <c r="EM125" s="582" t="str">
        <f aca="false">IF(EP125=0,"0",IF(ES125&lt;=0,"0",(ES125/$M125)*$L125))</f>
        <v>0</v>
      </c>
      <c r="EN125" s="583" t="str">
        <f aca="false">IF(EP125&lt;=0,"0",IF(ISBLANK(EP125),"0",$EN$12))</f>
        <v>0</v>
      </c>
      <c r="EO125" s="583" t="str">
        <f aca="false">IF(EP125&lt;=0,"0",IF(ISBLANK(EP125),"0",$EO$12))</f>
        <v>0</v>
      </c>
      <c r="EP125" s="584" t="n">
        <f aca="false">'1 Comparaison des prix'!DR125</f>
        <v>0</v>
      </c>
      <c r="EQ125" s="585" t="n">
        <f aca="false">'1 Comparaison des prix'!DS125</f>
        <v>0</v>
      </c>
      <c r="ER125" s="594"/>
      <c r="ES125" s="587"/>
      <c r="ET125" s="256"/>
      <c r="EU125" s="346" t="n">
        <f aca="false">IF(FC125&lt;0.001,0,RANK(EV125,$R125:$AF125))</f>
        <v>0</v>
      </c>
      <c r="EV125" s="347" t="n">
        <f aca="false">IF(FC125=0,0,IF(SUM(EY125:FB125)&lt;0.001,0,(SUM(EY125:FB125))))</f>
        <v>0</v>
      </c>
      <c r="EW125" s="348" t="n">
        <f aca="false">IF(FE125=0,0,IF(FE125=1,1,IF(FE125=2,2,IF(FE125=3,3,EX125))))</f>
        <v>0</v>
      </c>
      <c r="EX125" s="580" t="n">
        <f aca="false">IF(ISBLANK(FC125),0,IF(FC125=0,0,RANK(FC125,$HV125:$IJ125,1)))</f>
        <v>0</v>
      </c>
      <c r="EY125" s="581" t="str">
        <f aca="false">IF(FC125&lt;=0,"0",($J125*$I125/FC125))</f>
        <v>0</v>
      </c>
      <c r="EZ125" s="582" t="str">
        <f aca="false">IF(FC125=0,"0",IF(FF125&lt;=0,"0",(FF125/$M125)*$L125))</f>
        <v>0</v>
      </c>
      <c r="FA125" s="583" t="str">
        <f aca="false">IF(FC125&lt;=0,"0",IF(ISBLANK(FC125),"0",$FA$12))</f>
        <v>0</v>
      </c>
      <c r="FB125" s="583" t="str">
        <f aca="false">IF(FC125&lt;=0,"0",IF(ISBLANK(FC125),"0",$FB$12))</f>
        <v>0</v>
      </c>
      <c r="FC125" s="584" t="n">
        <f aca="false">'1 Comparaison des prix'!EE125</f>
        <v>0</v>
      </c>
      <c r="FD125" s="585" t="n">
        <f aca="false">'1 Comparaison des prix'!EF125</f>
        <v>0</v>
      </c>
      <c r="FE125" s="594"/>
      <c r="FF125" s="587"/>
      <c r="FG125" s="256"/>
      <c r="FH125" s="346" t="n">
        <f aca="false">IF(FP125&lt;0.001,0,RANK(FI125,$R125:$AF125))</f>
        <v>0</v>
      </c>
      <c r="FI125" s="347" t="n">
        <f aca="false">IF(FP125=0,0,IF(SUM(FL125:FO125)&lt;0.001,0,(SUM(FL125:FO125))))</f>
        <v>0</v>
      </c>
      <c r="FJ125" s="348" t="n">
        <f aca="false">IF(FR125=0,0,IF(FR125=1,1,IF(FR125=2,2,IF(FR125=3,3,FK125))))</f>
        <v>0</v>
      </c>
      <c r="FK125" s="580" t="n">
        <f aca="false">IF(ISBLANK(FP125),0,IF(FP125=0,0,RANK(FP125,$HV125:$IJ125,1)))</f>
        <v>0</v>
      </c>
      <c r="FL125" s="581" t="str">
        <f aca="false">IF(FP125&lt;=0,"0",($J125*$I125/FP125))</f>
        <v>0</v>
      </c>
      <c r="FM125" s="582" t="str">
        <f aca="false">IF(FP125=0,"0",IF(FS125&lt;=0,"0",(FS125/$M125)*$L125))</f>
        <v>0</v>
      </c>
      <c r="FN125" s="583" t="str">
        <f aca="false">IF(FP125&lt;=0,"0",IF(ISBLANK(FP125),"0",$FN$12))</f>
        <v>0</v>
      </c>
      <c r="FO125" s="583" t="str">
        <f aca="false">IF(FP125&lt;=0,"0",IF(ISBLANK(FP125),"0",$FO$12))</f>
        <v>0</v>
      </c>
      <c r="FP125" s="584" t="n">
        <f aca="false">'1 Comparaison des prix'!ER125</f>
        <v>0</v>
      </c>
      <c r="FQ125" s="585" t="n">
        <f aca="false">'1 Comparaison des prix'!ES125</f>
        <v>0</v>
      </c>
      <c r="FR125" s="594"/>
      <c r="FS125" s="587"/>
      <c r="FT125" s="256"/>
      <c r="FU125" s="346" t="n">
        <f aca="false">IF(GC125&lt;0.001,0,RANK(FV125,$R125:$AF125))</f>
        <v>0</v>
      </c>
      <c r="FV125" s="347" t="n">
        <f aca="false">IF(GC125=0,0,IF(SUM(FY125:GB125)&lt;0.001,0,(SUM(FY125:GB125))))</f>
        <v>0</v>
      </c>
      <c r="FW125" s="348" t="n">
        <f aca="false">IF(GE125=0,0,IF(GE125=1,1,IF(GE125=2,2,IF(GE125=3,3,FX125))))</f>
        <v>0</v>
      </c>
      <c r="FX125" s="580" t="n">
        <f aca="false">IF(ISBLANK(GC125),0,IF(GC125=0,0,RANK(GC125,$HV125:$IJ125,1)))</f>
        <v>0</v>
      </c>
      <c r="FY125" s="581" t="str">
        <f aca="false">IF(GC125&lt;=0,"0",($J125*$I125/GC125))</f>
        <v>0</v>
      </c>
      <c r="FZ125" s="582" t="str">
        <f aca="false">IF(GC125=0,"0",IF(GF125&lt;=0,"0",(GF125/$M125)*$L125))</f>
        <v>0</v>
      </c>
      <c r="GA125" s="583" t="str">
        <f aca="false">IF(GC125&lt;=0,"0",IF(ISBLANK(GC125),"0",$GA$12))</f>
        <v>0</v>
      </c>
      <c r="GB125" s="583" t="str">
        <f aca="false">IF(GC125&lt;=0,"0",IF(ISBLANK(GC125),"0",$GB$12))</f>
        <v>0</v>
      </c>
      <c r="GC125" s="584" t="n">
        <f aca="false">'1 Comparaison des prix'!FE125</f>
        <v>0</v>
      </c>
      <c r="GD125" s="585" t="n">
        <f aca="false">'1 Comparaison des prix'!FF125</f>
        <v>0</v>
      </c>
      <c r="GE125" s="594"/>
      <c r="GF125" s="587"/>
      <c r="GG125" s="256"/>
      <c r="GH125" s="346" t="n">
        <f aca="false">IF(GP125&lt;0.001,0,RANK(GI125,$R125:$AF125))</f>
        <v>0</v>
      </c>
      <c r="GI125" s="347" t="n">
        <f aca="false">IF(GP125=0,0,IF(SUM(GL125:GO125)&lt;0.001,0,(SUM(GL125:GO125))))</f>
        <v>0</v>
      </c>
      <c r="GJ125" s="348" t="n">
        <f aca="false">IF(GR125=0,0,IF(GR125=1,1,IF(GR125=2,2,IF(GR125=3,3,GK125))))</f>
        <v>0</v>
      </c>
      <c r="GK125" s="580" t="n">
        <f aca="false">IF(ISBLANK(GP125),0,IF(GP125=0,0,RANK(GP125,$HV125:$IJ125,1)))</f>
        <v>0</v>
      </c>
      <c r="GL125" s="581" t="str">
        <f aca="false">IF(GP125&lt;=0,"0",($J125*$I125/GP125))</f>
        <v>0</v>
      </c>
      <c r="GM125" s="582" t="str">
        <f aca="false">IF(GP125=0,"0",IF(GS125&lt;=0,"0",(GS125/$M125)*$L125))</f>
        <v>0</v>
      </c>
      <c r="GN125" s="583" t="str">
        <f aca="false">IF(GP125&lt;=0,"0",IF(ISBLANK(GP125),"0",$GN$12))</f>
        <v>0</v>
      </c>
      <c r="GO125" s="583" t="str">
        <f aca="false">IF(GP125&lt;=0,"0",IF(ISBLANK(GP125),"0",$GO$12))</f>
        <v>0</v>
      </c>
      <c r="GP125" s="584" t="n">
        <f aca="false">'1 Comparaison des prix'!FR125</f>
        <v>0</v>
      </c>
      <c r="GQ125" s="585" t="n">
        <f aca="false">'1 Comparaison des prix'!FS125</f>
        <v>0</v>
      </c>
      <c r="GR125" s="594"/>
      <c r="GS125" s="587"/>
      <c r="GT125" s="256"/>
      <c r="GU125" s="346" t="n">
        <f aca="false">IF(HC125&lt;0.001,0,RANK(GV125,$R125:$AF125))</f>
        <v>0</v>
      </c>
      <c r="GV125" s="347" t="n">
        <f aca="false">IF(HC125=0,0,IF(SUM(GY125:HB125)&lt;0.001,0,(SUM(GY125:HB125))))</f>
        <v>0</v>
      </c>
      <c r="GW125" s="348" t="n">
        <f aca="false">IF(HE125=0,0,IF(HE125=1,1,IF(HE125=2,2,IF(HE125=3,3,GX125))))</f>
        <v>0</v>
      </c>
      <c r="GX125" s="580" t="n">
        <f aca="false">IF(ISBLANK(HC125),0,IF(HC125=0,0,RANK(HC125,$HV125:$IJ125,1)))</f>
        <v>0</v>
      </c>
      <c r="GY125" s="581" t="str">
        <f aca="false">IF(HC125&lt;=0,"0",($J125*$I125/HC125))</f>
        <v>0</v>
      </c>
      <c r="GZ125" s="582" t="str">
        <f aca="false">IF(HC125=0,"0",IF(HF125&lt;=0,"0",(HF125/$M125)*$L125))</f>
        <v>0</v>
      </c>
      <c r="HA125" s="583" t="str">
        <f aca="false">IF(HC125&lt;=0,"0",IF(ISBLANK(HC125),"0",$HA$12))</f>
        <v>0</v>
      </c>
      <c r="HB125" s="583" t="str">
        <f aca="false">IF(HC125&lt;=0,"0",IF(ISBLANK(HC125),"0",$HB$12))</f>
        <v>0</v>
      </c>
      <c r="HC125" s="584" t="n">
        <f aca="false">'1 Comparaison des prix'!GE125</f>
        <v>0</v>
      </c>
      <c r="HD125" s="585" t="n">
        <f aca="false">'1 Comparaison des prix'!GF125</f>
        <v>0</v>
      </c>
      <c r="HE125" s="594"/>
      <c r="HF125" s="587"/>
      <c r="HG125" s="256"/>
      <c r="HH125" s="346" t="n">
        <f aca="false">IF(HP125&lt;0.001,0,RANK(HI125,$R125:$AF125))</f>
        <v>0</v>
      </c>
      <c r="HI125" s="347" t="n">
        <f aca="false">IF(HP125=0,0,IF(SUM(HL125:HO125)&lt;0.001,0,(SUM(HL125:HO125))))</f>
        <v>0</v>
      </c>
      <c r="HJ125" s="348" t="n">
        <f aca="false">IF(HR125=0,0,IF(HR125=1,1,IF(HR125=2,2,IF(HR125=3,3,HK125))))</f>
        <v>0</v>
      </c>
      <c r="HK125" s="580" t="n">
        <f aca="false">IF(ISBLANK(HP125),0,IF(HP125=0,0,RANK(HP125,$HV125:$IJ125,1)))</f>
        <v>0</v>
      </c>
      <c r="HL125" s="581" t="str">
        <f aca="false">IF(HP125&lt;=0,"0",($J125*$I125/HP125))</f>
        <v>0</v>
      </c>
      <c r="HM125" s="582" t="str">
        <f aca="false">IF(HP125=0,"0",IF(HS125&lt;=0,"0",(HS125/$M125)*$L125))</f>
        <v>0</v>
      </c>
      <c r="HN125" s="583" t="str">
        <f aca="false">IF(HP125&lt;=0,"0",IF(ISBLANK(HP125),"0",$HN$12))</f>
        <v>0</v>
      </c>
      <c r="HO125" s="583" t="str">
        <f aca="false">IF(HP125&lt;=0,"0",IF(ISBLANK(HP125),"0",$HO$12))</f>
        <v>0</v>
      </c>
      <c r="HP125" s="584" t="n">
        <f aca="false">'1 Comparaison des prix'!GR125</f>
        <v>0</v>
      </c>
      <c r="HQ125" s="585" t="n">
        <f aca="false">'1 Comparaison des prix'!GS125</f>
        <v>0</v>
      </c>
      <c r="HR125" s="594"/>
      <c r="HS125" s="587"/>
      <c r="HT125" s="256"/>
      <c r="HU125" s="419" t="n">
        <v>0</v>
      </c>
      <c r="HV125" s="463" t="str">
        <f aca="false">IF(AP125=0,"",AP125)</f>
        <v/>
      </c>
      <c r="HW125" s="464" t="str">
        <f aca="false">IF(BC125=0,"",BC125)</f>
        <v/>
      </c>
      <c r="HX125" s="464" t="str">
        <f aca="false">IF(BP125=0,"",BP125)</f>
        <v/>
      </c>
      <c r="HY125" s="464" t="str">
        <f aca="false">IF(CC125=0,"",CC125)</f>
        <v/>
      </c>
      <c r="HZ125" s="464" t="str">
        <f aca="false">IF(CP125=0,"",CP125)</f>
        <v/>
      </c>
      <c r="IA125" s="464" t="str">
        <f aca="false">IF(DC125=0,"",DC125)</f>
        <v/>
      </c>
      <c r="IB125" s="464" t="str">
        <f aca="false">IF(DP125=0,"",DP125)</f>
        <v/>
      </c>
      <c r="IC125" s="464" t="str">
        <f aca="false">IF(EC125=0,"",EC125)</f>
        <v/>
      </c>
      <c r="ID125" s="464" t="str">
        <f aca="false">IF(EP125=0,"",EP125)</f>
        <v/>
      </c>
      <c r="IE125" s="464" t="str">
        <f aca="false">IF(FC125=0,"",FC125)</f>
        <v/>
      </c>
      <c r="IF125" s="464" t="str">
        <f aca="false">IF(FP125=0,"",FP125)</f>
        <v/>
      </c>
      <c r="IG125" s="464" t="str">
        <f aca="false">IF(GC125=0,"",GC125)</f>
        <v/>
      </c>
      <c r="IH125" s="464" t="str">
        <f aca="false">IF(GP125=0,"",GP125)</f>
        <v/>
      </c>
      <c r="II125" s="464" t="str">
        <f aca="false">IF(HC125=0,"",HC125)</f>
        <v/>
      </c>
      <c r="IJ125" s="465" t="str">
        <f aca="false">IF(HP125=0,"",HP125)</f>
        <v/>
      </c>
      <c r="IK125" s="430" t="n">
        <f aca="false">ROW()</f>
        <v>125</v>
      </c>
    </row>
    <row r="126" s="281" customFormat="true" ht="50.1" hidden="false" customHeight="true" outlineLevel="0" collapsed="false">
      <c r="A126" s="359" t="n">
        <f aca="false">ROW()</f>
        <v>126</v>
      </c>
      <c r="B126" s="360" t="n">
        <f aca="false">A126-A$13</f>
        <v>113</v>
      </c>
      <c r="C126" s="361" t="n">
        <f aca="false">IF(ISTEXT(E126),B126,0)</f>
        <v>0</v>
      </c>
      <c r="D126" s="342" t="n">
        <f aca="false">'1 Comparaison des prix'!D126</f>
        <v>0</v>
      </c>
      <c r="E126" s="595" t="n">
        <f aca="false">'1 Comparaison des prix'!E126</f>
        <v>0</v>
      </c>
      <c r="F126" s="596" t="n">
        <f aca="false">'1 Comparaison des prix'!F126</f>
        <v>0</v>
      </c>
      <c r="G126" s="597" t="n">
        <f aca="false">'1 Comparaison des prix'!G126</f>
        <v>0</v>
      </c>
      <c r="H126" s="396" t="n">
        <v>0</v>
      </c>
      <c r="I126" s="573" t="n">
        <f aca="false">IF(J126&lt;=0,0,$I$14)</f>
        <v>0</v>
      </c>
      <c r="J126" s="574" t="n">
        <f aca="false">MIN(HV126:IJ126)</f>
        <v>0</v>
      </c>
      <c r="K126" s="575" t="n">
        <f aca="false">MAX(HV126:IJ126)</f>
        <v>0</v>
      </c>
      <c r="L126" s="591" t="n">
        <f aca="false">IF(J126&lt;=0,0,$L$14)</f>
        <v>0</v>
      </c>
      <c r="M126" s="592" t="n">
        <f aca="false">IF(J126&lt;=0,0,$M$14)</f>
        <v>0</v>
      </c>
      <c r="N126" s="593" t="n">
        <f aca="false">IF(J126&lt;=0,0,$N$14)</f>
        <v>0</v>
      </c>
      <c r="O126" s="592" t="n">
        <f aca="false">IF(J126&lt;=0,0,$O$14)</f>
        <v>0</v>
      </c>
      <c r="P126" s="593" t="n">
        <f aca="false">IF(J126&lt;=0,0,$P$14)</f>
        <v>0</v>
      </c>
      <c r="Q126" s="592" t="n">
        <f aca="false">IF(J126&lt;=0,0,$Q$14)</f>
        <v>0</v>
      </c>
      <c r="R126" s="579" t="n">
        <f aca="false">IF(AI126&lt;=0.01,0,AI126)</f>
        <v>0</v>
      </c>
      <c r="S126" s="579" t="n">
        <f aca="false">IF(AV126&lt;=0.01,0,AV126)</f>
        <v>0</v>
      </c>
      <c r="T126" s="579" t="n">
        <f aca="false">IF(BI126&lt;=0.01,0,BI126)</f>
        <v>0</v>
      </c>
      <c r="U126" s="579" t="n">
        <f aca="false">IF(BV126&lt;=0.01,0,BV126)</f>
        <v>0</v>
      </c>
      <c r="V126" s="579" t="n">
        <f aca="false">IF(CI126&lt;=0.01,0,CI126)</f>
        <v>0</v>
      </c>
      <c r="W126" s="579" t="n">
        <f aca="false">IF(CV126&lt;=0.01,0,CV126)</f>
        <v>0</v>
      </c>
      <c r="X126" s="579" t="n">
        <f aca="false">IF(DI126&lt;=0.01,0,DI126)</f>
        <v>0</v>
      </c>
      <c r="Y126" s="579" t="n">
        <f aca="false">IF(DV126&lt;=0.01,0,DV126)</f>
        <v>0</v>
      </c>
      <c r="Z126" s="579" t="n">
        <f aca="false">IF(EI126&lt;=0.01,0,EI126)</f>
        <v>0</v>
      </c>
      <c r="AA126" s="579" t="n">
        <f aca="false">IF(EV126&lt;=0.01,0,EV126)</f>
        <v>0</v>
      </c>
      <c r="AB126" s="579" t="n">
        <f aca="false">IF(FI126&lt;=0.01,0,FI126)</f>
        <v>0</v>
      </c>
      <c r="AC126" s="579" t="n">
        <f aca="false">IF(FV126&lt;=0.01,0,FV126)</f>
        <v>0</v>
      </c>
      <c r="AD126" s="579" t="n">
        <f aca="false">IF(GI126&lt;=0.01,0,GI126)</f>
        <v>0</v>
      </c>
      <c r="AE126" s="579" t="n">
        <f aca="false">IF(GV126&lt;=0.01,0,GV126)</f>
        <v>0</v>
      </c>
      <c r="AF126" s="579" t="n">
        <f aca="false">IF(HI126&lt;=0.01,0,HI126)</f>
        <v>0</v>
      </c>
      <c r="AG126" s="256" t="n">
        <v>0</v>
      </c>
      <c r="AH126" s="346" t="n">
        <f aca="false">IF(AP126&lt;0.001,0,RANK(AI126,$R126:$AF126))</f>
        <v>0</v>
      </c>
      <c r="AI126" s="347" t="n">
        <f aca="false">IF(AP126=0,0,IF(SUM(AL126:AO126)&lt;0.001,0,(SUM(AL126:AO126))))</f>
        <v>0</v>
      </c>
      <c r="AJ126" s="348" t="n">
        <f aca="false">IF(AR126=0,0,IF(AR126=1,1,IF(AR126=2,2,IF(AR126=3,3,AK126))))</f>
        <v>0</v>
      </c>
      <c r="AK126" s="580" t="n">
        <f aca="false">IF(ISBLANK(AP126),0,IF(AP126=0,0,RANK(AP126,$HV126:$IJ126,1)))</f>
        <v>0</v>
      </c>
      <c r="AL126" s="581" t="str">
        <f aca="false">IF(AP126&lt;=0,"0",($J126*$I126/AP126))</f>
        <v>0</v>
      </c>
      <c r="AM126" s="582" t="str">
        <f aca="false">IF(AP126=0,"0",IF(AS126&lt;=0,"0",(AS126/$M126)*$L126))</f>
        <v>0</v>
      </c>
      <c r="AN126" s="583" t="str">
        <f aca="false">IF(AP126&lt;=0,"0",IF(ISBLANK(AP126),"0",$AN$12))</f>
        <v>0</v>
      </c>
      <c r="AO126" s="583" t="str">
        <f aca="false">IF(AP126&lt;=0,"0",IF(ISBLANK(AP126),"0",$AO$12))</f>
        <v>0</v>
      </c>
      <c r="AP126" s="584" t="n">
        <f aca="false">'1 Comparaison des prix'!R126</f>
        <v>0</v>
      </c>
      <c r="AQ126" s="585" t="n">
        <f aca="false">'1 Comparaison des prix'!S126</f>
        <v>0</v>
      </c>
      <c r="AR126" s="594"/>
      <c r="AS126" s="587"/>
      <c r="AT126" s="256"/>
      <c r="AU126" s="346" t="n">
        <f aca="false">IF(BC126&lt;0.001,0,RANK(AV126,$R126:$AF126))</f>
        <v>0</v>
      </c>
      <c r="AV126" s="347" t="n">
        <f aca="false">IF(BC126=0,0,IF(SUM(AY126:BB126)&lt;0.001,0,(SUM(AY126:BB126))))</f>
        <v>0</v>
      </c>
      <c r="AW126" s="348" t="n">
        <f aca="false">IF(BE126=0,0,IF(BE126=1,1,IF(BE126=2,2,IF(BE126=3,3,AX126))))</f>
        <v>0</v>
      </c>
      <c r="AX126" s="580" t="n">
        <f aca="false">IF(ISBLANK(BC126),0,IF(BC126=0,0,RANK(BC126,$HV126:$IJ126,1)))</f>
        <v>0</v>
      </c>
      <c r="AY126" s="581" t="str">
        <f aca="false">IF(BC126&lt;=0,"0",($J126*$I126/BC126))</f>
        <v>0</v>
      </c>
      <c r="AZ126" s="582" t="str">
        <f aca="false">IF(BC126=0,"0",IF(BF126&lt;=0,"0",(BF126/$M126)*$L126))</f>
        <v>0</v>
      </c>
      <c r="BA126" s="583" t="str">
        <f aca="false">IF(BC126&lt;=0,"0",IF(ISBLANK(BC126),"0",$BA$12))</f>
        <v>0</v>
      </c>
      <c r="BB126" s="583" t="str">
        <f aca="false">IF(BC126&lt;=0,"0",IF(ISBLANK(BC126),"0",$BB$12))</f>
        <v>0</v>
      </c>
      <c r="BC126" s="584" t="n">
        <f aca="false">'1 Comparaison des prix'!AE126</f>
        <v>0</v>
      </c>
      <c r="BD126" s="585" t="n">
        <f aca="false">'1 Comparaison des prix'!AF126</f>
        <v>0</v>
      </c>
      <c r="BE126" s="594"/>
      <c r="BF126" s="587"/>
      <c r="BG126" s="256"/>
      <c r="BH126" s="346" t="n">
        <f aca="false">IF(BP126&lt;0.001,0,RANK(BI126,$R126:$AF126))</f>
        <v>0</v>
      </c>
      <c r="BI126" s="347" t="n">
        <f aca="false">IF(BP126=0,0,IF(SUM(BL126:BO126)&lt;0.001,0,(SUM(BL126:BO126))))</f>
        <v>0</v>
      </c>
      <c r="BJ126" s="348" t="n">
        <f aca="false">IF(BR126=0,0,IF(BR126=1,1,IF(BR126=2,2,IF(BR126=3,3,BK126))))</f>
        <v>0</v>
      </c>
      <c r="BK126" s="580" t="n">
        <f aca="false">IF(ISBLANK(BP126),0,IF(BP126=0,0,RANK(BP126,$HV126:$IJ126,1)))</f>
        <v>0</v>
      </c>
      <c r="BL126" s="581" t="str">
        <f aca="false">IF(BP126&lt;=0,"0",($J126*$I126/BP126))</f>
        <v>0</v>
      </c>
      <c r="BM126" s="582" t="str">
        <f aca="false">IF(BP126=0,"0",IF(BS126&lt;=0,"0",(BS126/$M126)*$L126))</f>
        <v>0</v>
      </c>
      <c r="BN126" s="583" t="str">
        <f aca="false">IF(BP126&lt;=0,"0",IF(ISBLANK(BP126),"0",$BN$12))</f>
        <v>0</v>
      </c>
      <c r="BO126" s="583" t="str">
        <f aca="false">IF(BP126&lt;=0,"0",IF(ISBLANK(BP126),"0",$BO$12))</f>
        <v>0</v>
      </c>
      <c r="BP126" s="584" t="n">
        <f aca="false">'1 Comparaison des prix'!AR126</f>
        <v>0</v>
      </c>
      <c r="BQ126" s="585" t="n">
        <f aca="false">'1 Comparaison des prix'!AS126</f>
        <v>0</v>
      </c>
      <c r="BR126" s="594"/>
      <c r="BS126" s="587"/>
      <c r="BT126" s="256"/>
      <c r="BU126" s="346" t="n">
        <f aca="false">IF(CC126&lt;0.001,0,RANK(BV126,$R126:$AF126))</f>
        <v>0</v>
      </c>
      <c r="BV126" s="347" t="n">
        <f aca="false">IF(CC126=0,0,IF(SUM(BY126:CB126)&lt;0.001,0,(SUM(BY126:CB126))))</f>
        <v>0</v>
      </c>
      <c r="BW126" s="348" t="n">
        <f aca="false">IF(CE126=0,0,IF(CE126=1,1,IF(CE126=2,2,IF(CE126=3,3,BX126))))</f>
        <v>0</v>
      </c>
      <c r="BX126" s="580" t="n">
        <f aca="false">IF(ISBLANK(CC126),0,IF(CC126=0,0,RANK(CC126,$HV126:$IJ126,1)))</f>
        <v>0</v>
      </c>
      <c r="BY126" s="581" t="str">
        <f aca="false">IF(CC126&lt;=0,"0",($J126*$I126/CC126))</f>
        <v>0</v>
      </c>
      <c r="BZ126" s="582" t="str">
        <f aca="false">IF(CC126=0,"0",IF(CF126&lt;=0,"0",(CF126/$M126)*$L126))</f>
        <v>0</v>
      </c>
      <c r="CA126" s="583" t="str">
        <f aca="false">IF(CC126&lt;=0,"0",IF(ISBLANK(CC126),"0",$CA$12))</f>
        <v>0</v>
      </c>
      <c r="CB126" s="583" t="str">
        <f aca="false">IF(CC126&lt;=0,"0",IF(ISBLANK(CC126),"0",$CB$12))</f>
        <v>0</v>
      </c>
      <c r="CC126" s="584" t="n">
        <f aca="false">'1 Comparaison des prix'!BE126</f>
        <v>0</v>
      </c>
      <c r="CD126" s="585" t="n">
        <f aca="false">'1 Comparaison des prix'!BF126</f>
        <v>0</v>
      </c>
      <c r="CE126" s="594"/>
      <c r="CF126" s="587"/>
      <c r="CG126" s="256"/>
      <c r="CH126" s="346" t="n">
        <f aca="false">IF(CP126&lt;0.001,0,RANK(CI126,$R126:$AF126))</f>
        <v>0</v>
      </c>
      <c r="CI126" s="347" t="n">
        <f aca="false">IF(CP126=0,0,IF(SUM(CL126:CO126)&lt;0.001,0,(SUM(CL126:CO126))))</f>
        <v>0</v>
      </c>
      <c r="CJ126" s="348" t="n">
        <f aca="false">IF(CR126=0,0,IF(CR126=1,1,IF(CR126=2,2,IF(CR126=3,3,CK126))))</f>
        <v>0</v>
      </c>
      <c r="CK126" s="580" t="n">
        <f aca="false">IF(ISBLANK(CP126),0,IF(CP126=0,0,RANK(CP126,$HV126:$IJ126,1)))</f>
        <v>0</v>
      </c>
      <c r="CL126" s="581" t="str">
        <f aca="false">IF(CP126&lt;=0,"0",($J126*$I126/CP126))</f>
        <v>0</v>
      </c>
      <c r="CM126" s="582" t="str">
        <f aca="false">IF(CP126=0,"0",IF(CS126&lt;=0,"0",(CS126/$M126)*$L126))</f>
        <v>0</v>
      </c>
      <c r="CN126" s="583" t="str">
        <f aca="false">IF(CP126&lt;=0,"0",IF(ISBLANK(CP126),"0",$CN$12))</f>
        <v>0</v>
      </c>
      <c r="CO126" s="583" t="str">
        <f aca="false">IF(CP126&lt;=0,"0",IF(ISBLANK(CP126),"0",$CO$12))</f>
        <v>0</v>
      </c>
      <c r="CP126" s="584" t="n">
        <f aca="false">'1 Comparaison des prix'!BR126</f>
        <v>0</v>
      </c>
      <c r="CQ126" s="585" t="n">
        <f aca="false">'1 Comparaison des prix'!BS126</f>
        <v>0</v>
      </c>
      <c r="CR126" s="594"/>
      <c r="CS126" s="587"/>
      <c r="CT126" s="256"/>
      <c r="CU126" s="346" t="n">
        <f aca="false">IF(DC126&lt;0.001,0,RANK(CV126,$R126:$AF126))</f>
        <v>0</v>
      </c>
      <c r="CV126" s="347" t="n">
        <f aca="false">IF(DC126=0,0,IF(SUM(CY126:DB126)&lt;0.001,0,(SUM(CY126:DB126))))</f>
        <v>0</v>
      </c>
      <c r="CW126" s="348" t="n">
        <f aca="false">IF(DE126=0,0,IF(DE126=1,1,IF(DE126=2,2,IF(DE126=3,3,CX126))))</f>
        <v>0</v>
      </c>
      <c r="CX126" s="580" t="n">
        <f aca="false">IF(ISBLANK(DC126),0,IF(DC126=0,0,RANK(DC126,$HV126:$IJ126,1)))</f>
        <v>0</v>
      </c>
      <c r="CY126" s="581" t="str">
        <f aca="false">IF(DC126&lt;=0,"0",($J126*$I126/DC126))</f>
        <v>0</v>
      </c>
      <c r="CZ126" s="582" t="str">
        <f aca="false">IF(DC126=0,"0",IF(DF126&lt;=0,"0",(DF126/$M126)*$L126))</f>
        <v>0</v>
      </c>
      <c r="DA126" s="583" t="str">
        <f aca="false">IF(DC126&lt;=0,"0",IF(ISBLANK(DC126),"0",$DA$12))</f>
        <v>0</v>
      </c>
      <c r="DB126" s="583" t="str">
        <f aca="false">IF(DC126&lt;=0,"0",IF(ISBLANK(DC126),"0",$DB$12))</f>
        <v>0</v>
      </c>
      <c r="DC126" s="584" t="n">
        <f aca="false">'1 Comparaison des prix'!CE126</f>
        <v>0</v>
      </c>
      <c r="DD126" s="585" t="n">
        <f aca="false">'1 Comparaison des prix'!CF126</f>
        <v>0</v>
      </c>
      <c r="DE126" s="594"/>
      <c r="DF126" s="587"/>
      <c r="DG126" s="256"/>
      <c r="DH126" s="346" t="n">
        <f aca="false">IF(DP126&lt;0.001,0,RANK(DI126,$R126:$AF126))</f>
        <v>0</v>
      </c>
      <c r="DI126" s="347" t="n">
        <f aca="false">IF(DP126=0,0,IF(SUM(DL126:DO126)&lt;0.001,0,(SUM(DL126:DO126))))</f>
        <v>0</v>
      </c>
      <c r="DJ126" s="348" t="n">
        <f aca="false">IF(DR126=0,0,IF(DR126=1,1,IF(DR126=2,2,IF(DR126=3,3,DK126))))</f>
        <v>0</v>
      </c>
      <c r="DK126" s="580" t="n">
        <f aca="false">IF(ISBLANK(DP126),0,IF(DP126=0,0,RANK(DP126,$HV126:$IJ126,1)))</f>
        <v>0</v>
      </c>
      <c r="DL126" s="581" t="str">
        <f aca="false">IF(DP126&lt;=0,"0",($J126*$I126/DP126))</f>
        <v>0</v>
      </c>
      <c r="DM126" s="582" t="str">
        <f aca="false">IF(DP126=0,"0",IF(DS126&lt;=0,"0",(DS126/$M126)*$L126))</f>
        <v>0</v>
      </c>
      <c r="DN126" s="583" t="str">
        <f aca="false">IF(DP126&lt;=0,"0",IF(ISBLANK(DP126),"0",$DN$12))</f>
        <v>0</v>
      </c>
      <c r="DO126" s="583" t="str">
        <f aca="false">IF(DP126&lt;=0,"0",IF(ISBLANK(DP126),"0",$DO$12))</f>
        <v>0</v>
      </c>
      <c r="DP126" s="584" t="n">
        <f aca="false">'1 Comparaison des prix'!CR126</f>
        <v>0</v>
      </c>
      <c r="DQ126" s="585" t="n">
        <f aca="false">'1 Comparaison des prix'!CS126</f>
        <v>0</v>
      </c>
      <c r="DR126" s="594"/>
      <c r="DS126" s="587"/>
      <c r="DT126" s="256"/>
      <c r="DU126" s="346" t="n">
        <f aca="false">IF(EC126&lt;0.001,0,RANK(DV126,$R126:$AF126))</f>
        <v>0</v>
      </c>
      <c r="DV126" s="347" t="n">
        <f aca="false">IF(EC126=0,0,IF(SUM(DY126:EB126)&lt;0.001,0,(SUM(DY126:EB126))))</f>
        <v>0</v>
      </c>
      <c r="DW126" s="348" t="n">
        <f aca="false">IF(EE126=0,0,IF(EE126=1,1,IF(EE126=2,2,IF(EE126=3,3,DX126))))</f>
        <v>0</v>
      </c>
      <c r="DX126" s="580" t="n">
        <f aca="false">IF(ISBLANK(EC126),0,IF(EC126=0,0,RANK(EC126,$HV126:$IJ126,1)))</f>
        <v>0</v>
      </c>
      <c r="DY126" s="581" t="str">
        <f aca="false">IF(EC126&lt;=0,"0",($J126*$I126/EC126))</f>
        <v>0</v>
      </c>
      <c r="DZ126" s="582" t="str">
        <f aca="false">IF(EC126=0,"0",IF(EF126&lt;=0,"0",(EF126/$M126)*$L126))</f>
        <v>0</v>
      </c>
      <c r="EA126" s="583" t="str">
        <f aca="false">IF(EC126&lt;=0,"0",IF(ISBLANK(EC126),"0",$EA$12))</f>
        <v>0</v>
      </c>
      <c r="EB126" s="583" t="str">
        <f aca="false">IF(EC126&lt;=0,"0",IF(ISBLANK(EC126),"0",$EB$12))</f>
        <v>0</v>
      </c>
      <c r="EC126" s="584" t="n">
        <f aca="false">'1 Comparaison des prix'!DE126</f>
        <v>0</v>
      </c>
      <c r="ED126" s="585" t="n">
        <f aca="false">'1 Comparaison des prix'!DF126</f>
        <v>0</v>
      </c>
      <c r="EE126" s="594"/>
      <c r="EF126" s="587"/>
      <c r="EG126" s="256"/>
      <c r="EH126" s="346" t="n">
        <f aca="false">IF(EP126&lt;0.001,0,RANK(EI126,$R126:$AF126))</f>
        <v>0</v>
      </c>
      <c r="EI126" s="347" t="n">
        <f aca="false">IF(EP126=0,0,IF(SUM(EL126:EO126)&lt;0.001,0,(SUM(EL126:EO126))))</f>
        <v>0</v>
      </c>
      <c r="EJ126" s="348" t="n">
        <f aca="false">IF(ER126=0,0,IF(ER126=1,1,IF(ER126=2,2,IF(ER126=3,3,EK126))))</f>
        <v>0</v>
      </c>
      <c r="EK126" s="580" t="n">
        <f aca="false">IF(ISBLANK(EP126),0,IF(EP126=0,0,RANK(EP126,$HV126:$IJ126,1)))</f>
        <v>0</v>
      </c>
      <c r="EL126" s="581" t="str">
        <f aca="false">IF(EP126&lt;=0,"0",($J126*$I126/EP126))</f>
        <v>0</v>
      </c>
      <c r="EM126" s="582" t="str">
        <f aca="false">IF(EP126=0,"0",IF(ES126&lt;=0,"0",(ES126/$M126)*$L126))</f>
        <v>0</v>
      </c>
      <c r="EN126" s="583" t="str">
        <f aca="false">IF(EP126&lt;=0,"0",IF(ISBLANK(EP126),"0",$EN$12))</f>
        <v>0</v>
      </c>
      <c r="EO126" s="583" t="str">
        <f aca="false">IF(EP126&lt;=0,"0",IF(ISBLANK(EP126),"0",$EO$12))</f>
        <v>0</v>
      </c>
      <c r="EP126" s="584" t="n">
        <f aca="false">'1 Comparaison des prix'!DR126</f>
        <v>0</v>
      </c>
      <c r="EQ126" s="585" t="n">
        <f aca="false">'1 Comparaison des prix'!DS126</f>
        <v>0</v>
      </c>
      <c r="ER126" s="594"/>
      <c r="ES126" s="587"/>
      <c r="ET126" s="256"/>
      <c r="EU126" s="346" t="n">
        <f aca="false">IF(FC126&lt;0.001,0,RANK(EV126,$R126:$AF126))</f>
        <v>0</v>
      </c>
      <c r="EV126" s="347" t="n">
        <f aca="false">IF(FC126=0,0,IF(SUM(EY126:FB126)&lt;0.001,0,(SUM(EY126:FB126))))</f>
        <v>0</v>
      </c>
      <c r="EW126" s="348" t="n">
        <f aca="false">IF(FE126=0,0,IF(FE126=1,1,IF(FE126=2,2,IF(FE126=3,3,EX126))))</f>
        <v>0</v>
      </c>
      <c r="EX126" s="580" t="n">
        <f aca="false">IF(ISBLANK(FC126),0,IF(FC126=0,0,RANK(FC126,$HV126:$IJ126,1)))</f>
        <v>0</v>
      </c>
      <c r="EY126" s="581" t="str">
        <f aca="false">IF(FC126&lt;=0,"0",($J126*$I126/FC126))</f>
        <v>0</v>
      </c>
      <c r="EZ126" s="582" t="str">
        <f aca="false">IF(FC126=0,"0",IF(FF126&lt;=0,"0",(FF126/$M126)*$L126))</f>
        <v>0</v>
      </c>
      <c r="FA126" s="583" t="str">
        <f aca="false">IF(FC126&lt;=0,"0",IF(ISBLANK(FC126),"0",$FA$12))</f>
        <v>0</v>
      </c>
      <c r="FB126" s="583" t="str">
        <f aca="false">IF(FC126&lt;=0,"0",IF(ISBLANK(FC126),"0",$FB$12))</f>
        <v>0</v>
      </c>
      <c r="FC126" s="584" t="n">
        <f aca="false">'1 Comparaison des prix'!EE126</f>
        <v>0</v>
      </c>
      <c r="FD126" s="585" t="n">
        <f aca="false">'1 Comparaison des prix'!EF126</f>
        <v>0</v>
      </c>
      <c r="FE126" s="594"/>
      <c r="FF126" s="587"/>
      <c r="FG126" s="256"/>
      <c r="FH126" s="346" t="n">
        <f aca="false">IF(FP126&lt;0.001,0,RANK(FI126,$R126:$AF126))</f>
        <v>0</v>
      </c>
      <c r="FI126" s="347" t="n">
        <f aca="false">IF(FP126=0,0,IF(SUM(FL126:FO126)&lt;0.001,0,(SUM(FL126:FO126))))</f>
        <v>0</v>
      </c>
      <c r="FJ126" s="348" t="n">
        <f aca="false">IF(FR126=0,0,IF(FR126=1,1,IF(FR126=2,2,IF(FR126=3,3,FK126))))</f>
        <v>0</v>
      </c>
      <c r="FK126" s="580" t="n">
        <f aca="false">IF(ISBLANK(FP126),0,IF(FP126=0,0,RANK(FP126,$HV126:$IJ126,1)))</f>
        <v>0</v>
      </c>
      <c r="FL126" s="581" t="str">
        <f aca="false">IF(FP126&lt;=0,"0",($J126*$I126/FP126))</f>
        <v>0</v>
      </c>
      <c r="FM126" s="582" t="str">
        <f aca="false">IF(FP126=0,"0",IF(FS126&lt;=0,"0",(FS126/$M126)*$L126))</f>
        <v>0</v>
      </c>
      <c r="FN126" s="583" t="str">
        <f aca="false">IF(FP126&lt;=0,"0",IF(ISBLANK(FP126),"0",$FN$12))</f>
        <v>0</v>
      </c>
      <c r="FO126" s="583" t="str">
        <f aca="false">IF(FP126&lt;=0,"0",IF(ISBLANK(FP126),"0",$FO$12))</f>
        <v>0</v>
      </c>
      <c r="FP126" s="584" t="n">
        <f aca="false">'1 Comparaison des prix'!ER126</f>
        <v>0</v>
      </c>
      <c r="FQ126" s="585" t="n">
        <f aca="false">'1 Comparaison des prix'!ES126</f>
        <v>0</v>
      </c>
      <c r="FR126" s="594"/>
      <c r="FS126" s="587"/>
      <c r="FT126" s="256"/>
      <c r="FU126" s="346" t="n">
        <f aca="false">IF(GC126&lt;0.001,0,RANK(FV126,$R126:$AF126))</f>
        <v>0</v>
      </c>
      <c r="FV126" s="347" t="n">
        <f aca="false">IF(GC126=0,0,IF(SUM(FY126:GB126)&lt;0.001,0,(SUM(FY126:GB126))))</f>
        <v>0</v>
      </c>
      <c r="FW126" s="348" t="n">
        <f aca="false">IF(GE126=0,0,IF(GE126=1,1,IF(GE126=2,2,IF(GE126=3,3,FX126))))</f>
        <v>0</v>
      </c>
      <c r="FX126" s="580" t="n">
        <f aca="false">IF(ISBLANK(GC126),0,IF(GC126=0,0,RANK(GC126,$HV126:$IJ126,1)))</f>
        <v>0</v>
      </c>
      <c r="FY126" s="581" t="str">
        <f aca="false">IF(GC126&lt;=0,"0",($J126*$I126/GC126))</f>
        <v>0</v>
      </c>
      <c r="FZ126" s="582" t="str">
        <f aca="false">IF(GC126=0,"0",IF(GF126&lt;=0,"0",(GF126/$M126)*$L126))</f>
        <v>0</v>
      </c>
      <c r="GA126" s="583" t="str">
        <f aca="false">IF(GC126&lt;=0,"0",IF(ISBLANK(GC126),"0",$GA$12))</f>
        <v>0</v>
      </c>
      <c r="GB126" s="583" t="str">
        <f aca="false">IF(GC126&lt;=0,"0",IF(ISBLANK(GC126),"0",$GB$12))</f>
        <v>0</v>
      </c>
      <c r="GC126" s="584" t="n">
        <f aca="false">'1 Comparaison des prix'!FE126</f>
        <v>0</v>
      </c>
      <c r="GD126" s="585" t="n">
        <f aca="false">'1 Comparaison des prix'!FF126</f>
        <v>0</v>
      </c>
      <c r="GE126" s="594"/>
      <c r="GF126" s="587"/>
      <c r="GG126" s="256"/>
      <c r="GH126" s="346" t="n">
        <f aca="false">IF(GP126&lt;0.001,0,RANK(GI126,$R126:$AF126))</f>
        <v>0</v>
      </c>
      <c r="GI126" s="347" t="n">
        <f aca="false">IF(GP126=0,0,IF(SUM(GL126:GO126)&lt;0.001,0,(SUM(GL126:GO126))))</f>
        <v>0</v>
      </c>
      <c r="GJ126" s="348" t="n">
        <f aca="false">IF(GR126=0,0,IF(GR126=1,1,IF(GR126=2,2,IF(GR126=3,3,GK126))))</f>
        <v>0</v>
      </c>
      <c r="GK126" s="580" t="n">
        <f aca="false">IF(ISBLANK(GP126),0,IF(GP126=0,0,RANK(GP126,$HV126:$IJ126,1)))</f>
        <v>0</v>
      </c>
      <c r="GL126" s="581" t="str">
        <f aca="false">IF(GP126&lt;=0,"0",($J126*$I126/GP126))</f>
        <v>0</v>
      </c>
      <c r="GM126" s="582" t="str">
        <f aca="false">IF(GP126=0,"0",IF(GS126&lt;=0,"0",(GS126/$M126)*$L126))</f>
        <v>0</v>
      </c>
      <c r="GN126" s="583" t="str">
        <f aca="false">IF(GP126&lt;=0,"0",IF(ISBLANK(GP126),"0",$GN$12))</f>
        <v>0</v>
      </c>
      <c r="GO126" s="583" t="str">
        <f aca="false">IF(GP126&lt;=0,"0",IF(ISBLANK(GP126),"0",$GO$12))</f>
        <v>0</v>
      </c>
      <c r="GP126" s="584" t="n">
        <f aca="false">'1 Comparaison des prix'!FR126</f>
        <v>0</v>
      </c>
      <c r="GQ126" s="585" t="n">
        <f aca="false">'1 Comparaison des prix'!FS126</f>
        <v>0</v>
      </c>
      <c r="GR126" s="594"/>
      <c r="GS126" s="587"/>
      <c r="GT126" s="256"/>
      <c r="GU126" s="346" t="n">
        <f aca="false">IF(HC126&lt;0.001,0,RANK(GV126,$R126:$AF126))</f>
        <v>0</v>
      </c>
      <c r="GV126" s="347" t="n">
        <f aca="false">IF(HC126=0,0,IF(SUM(GY126:HB126)&lt;0.001,0,(SUM(GY126:HB126))))</f>
        <v>0</v>
      </c>
      <c r="GW126" s="348" t="n">
        <f aca="false">IF(HE126=0,0,IF(HE126=1,1,IF(HE126=2,2,IF(HE126=3,3,GX126))))</f>
        <v>0</v>
      </c>
      <c r="GX126" s="580" t="n">
        <f aca="false">IF(ISBLANK(HC126),0,IF(HC126=0,0,RANK(HC126,$HV126:$IJ126,1)))</f>
        <v>0</v>
      </c>
      <c r="GY126" s="581" t="str">
        <f aca="false">IF(HC126&lt;=0,"0",($J126*$I126/HC126))</f>
        <v>0</v>
      </c>
      <c r="GZ126" s="582" t="str">
        <f aca="false">IF(HC126=0,"0",IF(HF126&lt;=0,"0",(HF126/$M126)*$L126))</f>
        <v>0</v>
      </c>
      <c r="HA126" s="583" t="str">
        <f aca="false">IF(HC126&lt;=0,"0",IF(ISBLANK(HC126),"0",$HA$12))</f>
        <v>0</v>
      </c>
      <c r="HB126" s="583" t="str">
        <f aca="false">IF(HC126&lt;=0,"0",IF(ISBLANK(HC126),"0",$HB$12))</f>
        <v>0</v>
      </c>
      <c r="HC126" s="584" t="n">
        <f aca="false">'1 Comparaison des prix'!GE126</f>
        <v>0</v>
      </c>
      <c r="HD126" s="585" t="n">
        <f aca="false">'1 Comparaison des prix'!GF126</f>
        <v>0</v>
      </c>
      <c r="HE126" s="594"/>
      <c r="HF126" s="587"/>
      <c r="HG126" s="256"/>
      <c r="HH126" s="346" t="n">
        <f aca="false">IF(HP126&lt;0.001,0,RANK(HI126,$R126:$AF126))</f>
        <v>0</v>
      </c>
      <c r="HI126" s="347" t="n">
        <f aca="false">IF(HP126=0,0,IF(SUM(HL126:HO126)&lt;0.001,0,(SUM(HL126:HO126))))</f>
        <v>0</v>
      </c>
      <c r="HJ126" s="348" t="n">
        <f aca="false">IF(HR126=0,0,IF(HR126=1,1,IF(HR126=2,2,IF(HR126=3,3,HK126))))</f>
        <v>0</v>
      </c>
      <c r="HK126" s="580" t="n">
        <f aca="false">IF(ISBLANK(HP126),0,IF(HP126=0,0,RANK(HP126,$HV126:$IJ126,1)))</f>
        <v>0</v>
      </c>
      <c r="HL126" s="581" t="str">
        <f aca="false">IF(HP126&lt;=0,"0",($J126*$I126/HP126))</f>
        <v>0</v>
      </c>
      <c r="HM126" s="582" t="str">
        <f aca="false">IF(HP126=0,"0",IF(HS126&lt;=0,"0",(HS126/$M126)*$L126))</f>
        <v>0</v>
      </c>
      <c r="HN126" s="583" t="str">
        <f aca="false">IF(HP126&lt;=0,"0",IF(ISBLANK(HP126),"0",$HN$12))</f>
        <v>0</v>
      </c>
      <c r="HO126" s="583" t="str">
        <f aca="false">IF(HP126&lt;=0,"0",IF(ISBLANK(HP126),"0",$HO$12))</f>
        <v>0</v>
      </c>
      <c r="HP126" s="584" t="n">
        <f aca="false">'1 Comparaison des prix'!GR126</f>
        <v>0</v>
      </c>
      <c r="HQ126" s="585" t="n">
        <f aca="false">'1 Comparaison des prix'!GS126</f>
        <v>0</v>
      </c>
      <c r="HR126" s="594"/>
      <c r="HS126" s="587"/>
      <c r="HT126" s="256"/>
      <c r="HU126" s="419" t="n">
        <v>0</v>
      </c>
      <c r="HV126" s="463" t="str">
        <f aca="false">IF(AP126=0,"",AP126)</f>
        <v/>
      </c>
      <c r="HW126" s="464" t="str">
        <f aca="false">IF(BC126=0,"",BC126)</f>
        <v/>
      </c>
      <c r="HX126" s="464" t="str">
        <f aca="false">IF(BP126=0,"",BP126)</f>
        <v/>
      </c>
      <c r="HY126" s="464" t="str">
        <f aca="false">IF(CC126=0,"",CC126)</f>
        <v/>
      </c>
      <c r="HZ126" s="464" t="str">
        <f aca="false">IF(CP126=0,"",CP126)</f>
        <v/>
      </c>
      <c r="IA126" s="464" t="str">
        <f aca="false">IF(DC126=0,"",DC126)</f>
        <v/>
      </c>
      <c r="IB126" s="464" t="str">
        <f aca="false">IF(DP126=0,"",DP126)</f>
        <v/>
      </c>
      <c r="IC126" s="464" t="str">
        <f aca="false">IF(EC126=0,"",EC126)</f>
        <v/>
      </c>
      <c r="ID126" s="464" t="str">
        <f aca="false">IF(EP126=0,"",EP126)</f>
        <v/>
      </c>
      <c r="IE126" s="464" t="str">
        <f aca="false">IF(FC126=0,"",FC126)</f>
        <v/>
      </c>
      <c r="IF126" s="464" t="str">
        <f aca="false">IF(FP126=0,"",FP126)</f>
        <v/>
      </c>
      <c r="IG126" s="464" t="str">
        <f aca="false">IF(GC126=0,"",GC126)</f>
        <v/>
      </c>
      <c r="IH126" s="464" t="str">
        <f aca="false">IF(GP126=0,"",GP126)</f>
        <v/>
      </c>
      <c r="II126" s="464" t="str">
        <f aca="false">IF(HC126=0,"",HC126)</f>
        <v/>
      </c>
      <c r="IJ126" s="465" t="str">
        <f aca="false">IF(HP126=0,"",HP126)</f>
        <v/>
      </c>
      <c r="IK126" s="430" t="n">
        <f aca="false">ROW()</f>
        <v>126</v>
      </c>
    </row>
    <row r="127" s="281" customFormat="true" ht="50.1" hidden="false" customHeight="true" outlineLevel="0" collapsed="false">
      <c r="A127" s="359" t="n">
        <f aca="false">ROW()</f>
        <v>127</v>
      </c>
      <c r="B127" s="360" t="n">
        <f aca="false">A127-A$13</f>
        <v>114</v>
      </c>
      <c r="C127" s="361" t="n">
        <f aca="false">IF(ISTEXT(E127),B127,0)</f>
        <v>0</v>
      </c>
      <c r="D127" s="342" t="n">
        <f aca="false">'1 Comparaison des prix'!D127</f>
        <v>0</v>
      </c>
      <c r="E127" s="595" t="n">
        <f aca="false">'1 Comparaison des prix'!E127</f>
        <v>0</v>
      </c>
      <c r="F127" s="596" t="n">
        <f aca="false">'1 Comparaison des prix'!F127</f>
        <v>0</v>
      </c>
      <c r="G127" s="597" t="n">
        <f aca="false">'1 Comparaison des prix'!G127</f>
        <v>0</v>
      </c>
      <c r="H127" s="396" t="n">
        <v>0</v>
      </c>
      <c r="I127" s="573" t="n">
        <f aca="false">IF(J127&lt;=0,0,$I$14)</f>
        <v>0</v>
      </c>
      <c r="J127" s="574" t="n">
        <f aca="false">MIN(HV127:IJ127)</f>
        <v>0</v>
      </c>
      <c r="K127" s="575" t="n">
        <f aca="false">MAX(HV127:IJ127)</f>
        <v>0</v>
      </c>
      <c r="L127" s="591" t="n">
        <f aca="false">IF(J127&lt;=0,0,$L$14)</f>
        <v>0</v>
      </c>
      <c r="M127" s="592" t="n">
        <f aca="false">IF(J127&lt;=0,0,$M$14)</f>
        <v>0</v>
      </c>
      <c r="N127" s="593" t="n">
        <f aca="false">IF(J127&lt;=0,0,$N$14)</f>
        <v>0</v>
      </c>
      <c r="O127" s="592" t="n">
        <f aca="false">IF(J127&lt;=0,0,$O$14)</f>
        <v>0</v>
      </c>
      <c r="P127" s="593" t="n">
        <f aca="false">IF(J127&lt;=0,0,$P$14)</f>
        <v>0</v>
      </c>
      <c r="Q127" s="592" t="n">
        <f aca="false">IF(J127&lt;=0,0,$Q$14)</f>
        <v>0</v>
      </c>
      <c r="R127" s="579" t="n">
        <f aca="false">IF(AI127&lt;=0.01,0,AI127)</f>
        <v>0</v>
      </c>
      <c r="S127" s="579" t="n">
        <f aca="false">IF(AV127&lt;=0.01,0,AV127)</f>
        <v>0</v>
      </c>
      <c r="T127" s="579" t="n">
        <f aca="false">IF(BI127&lt;=0.01,0,BI127)</f>
        <v>0</v>
      </c>
      <c r="U127" s="579" t="n">
        <f aca="false">IF(BV127&lt;=0.01,0,BV127)</f>
        <v>0</v>
      </c>
      <c r="V127" s="579" t="n">
        <f aca="false">IF(CI127&lt;=0.01,0,CI127)</f>
        <v>0</v>
      </c>
      <c r="W127" s="579" t="n">
        <f aca="false">IF(CV127&lt;=0.01,0,CV127)</f>
        <v>0</v>
      </c>
      <c r="X127" s="579" t="n">
        <f aca="false">IF(DI127&lt;=0.01,0,DI127)</f>
        <v>0</v>
      </c>
      <c r="Y127" s="579" t="n">
        <f aca="false">IF(DV127&lt;=0.01,0,DV127)</f>
        <v>0</v>
      </c>
      <c r="Z127" s="579" t="n">
        <f aca="false">IF(EI127&lt;=0.01,0,EI127)</f>
        <v>0</v>
      </c>
      <c r="AA127" s="579" t="n">
        <f aca="false">IF(EV127&lt;=0.01,0,EV127)</f>
        <v>0</v>
      </c>
      <c r="AB127" s="579" t="n">
        <f aca="false">IF(FI127&lt;=0.01,0,FI127)</f>
        <v>0</v>
      </c>
      <c r="AC127" s="579" t="n">
        <f aca="false">IF(FV127&lt;=0.01,0,FV127)</f>
        <v>0</v>
      </c>
      <c r="AD127" s="579" t="n">
        <f aca="false">IF(GI127&lt;=0.01,0,GI127)</f>
        <v>0</v>
      </c>
      <c r="AE127" s="579" t="n">
        <f aca="false">IF(GV127&lt;=0.01,0,GV127)</f>
        <v>0</v>
      </c>
      <c r="AF127" s="579" t="n">
        <f aca="false">IF(HI127&lt;=0.01,0,HI127)</f>
        <v>0</v>
      </c>
      <c r="AG127" s="256" t="n">
        <v>0</v>
      </c>
      <c r="AH127" s="346" t="n">
        <f aca="false">IF(AP127&lt;0.001,0,RANK(AI127,$R127:$AF127))</f>
        <v>0</v>
      </c>
      <c r="AI127" s="347" t="n">
        <f aca="false">IF(AP127=0,0,IF(SUM(AL127:AO127)&lt;0.001,0,(SUM(AL127:AO127))))</f>
        <v>0</v>
      </c>
      <c r="AJ127" s="348" t="n">
        <f aca="false">IF(AR127=0,0,IF(AR127=1,1,IF(AR127=2,2,IF(AR127=3,3,AK127))))</f>
        <v>0</v>
      </c>
      <c r="AK127" s="580" t="n">
        <f aca="false">IF(ISBLANK(AP127),0,IF(AP127=0,0,RANK(AP127,$HV127:$IJ127,1)))</f>
        <v>0</v>
      </c>
      <c r="AL127" s="581" t="str">
        <f aca="false">IF(AP127&lt;=0,"0",($J127*$I127/AP127))</f>
        <v>0</v>
      </c>
      <c r="AM127" s="582" t="str">
        <f aca="false">IF(AP127=0,"0",IF(AS127&lt;=0,"0",(AS127/$M127)*$L127))</f>
        <v>0</v>
      </c>
      <c r="AN127" s="583" t="str">
        <f aca="false">IF(AP127&lt;=0,"0",IF(ISBLANK(AP127),"0",$AN$12))</f>
        <v>0</v>
      </c>
      <c r="AO127" s="583" t="str">
        <f aca="false">IF(AP127&lt;=0,"0",IF(ISBLANK(AP127),"0",$AO$12))</f>
        <v>0</v>
      </c>
      <c r="AP127" s="584" t="n">
        <f aca="false">'1 Comparaison des prix'!R127</f>
        <v>0</v>
      </c>
      <c r="AQ127" s="585" t="n">
        <f aca="false">'1 Comparaison des prix'!S127</f>
        <v>0</v>
      </c>
      <c r="AR127" s="594"/>
      <c r="AS127" s="587"/>
      <c r="AT127" s="256"/>
      <c r="AU127" s="346" t="n">
        <f aca="false">IF(BC127&lt;0.001,0,RANK(AV127,$R127:$AF127))</f>
        <v>0</v>
      </c>
      <c r="AV127" s="347" t="n">
        <f aca="false">IF(BC127=0,0,IF(SUM(AY127:BB127)&lt;0.001,0,(SUM(AY127:BB127))))</f>
        <v>0</v>
      </c>
      <c r="AW127" s="348" t="n">
        <f aca="false">IF(BE127=0,0,IF(BE127=1,1,IF(BE127=2,2,IF(BE127=3,3,AX127))))</f>
        <v>0</v>
      </c>
      <c r="AX127" s="580" t="n">
        <f aca="false">IF(ISBLANK(BC127),0,IF(BC127=0,0,RANK(BC127,$HV127:$IJ127,1)))</f>
        <v>0</v>
      </c>
      <c r="AY127" s="581" t="str">
        <f aca="false">IF(BC127&lt;=0,"0",($J127*$I127/BC127))</f>
        <v>0</v>
      </c>
      <c r="AZ127" s="582" t="str">
        <f aca="false">IF(BC127=0,"0",IF(BF127&lt;=0,"0",(BF127/$M127)*$L127))</f>
        <v>0</v>
      </c>
      <c r="BA127" s="583" t="str">
        <f aca="false">IF(BC127&lt;=0,"0",IF(ISBLANK(BC127),"0",$BA$12))</f>
        <v>0</v>
      </c>
      <c r="BB127" s="583" t="str">
        <f aca="false">IF(BC127&lt;=0,"0",IF(ISBLANK(BC127),"0",$BB$12))</f>
        <v>0</v>
      </c>
      <c r="BC127" s="584" t="n">
        <f aca="false">'1 Comparaison des prix'!AE127</f>
        <v>0</v>
      </c>
      <c r="BD127" s="585" t="n">
        <f aca="false">'1 Comparaison des prix'!AF127</f>
        <v>0</v>
      </c>
      <c r="BE127" s="594"/>
      <c r="BF127" s="587"/>
      <c r="BG127" s="256"/>
      <c r="BH127" s="346" t="n">
        <f aca="false">IF(BP127&lt;0.001,0,RANK(BI127,$R127:$AF127))</f>
        <v>0</v>
      </c>
      <c r="BI127" s="347" t="n">
        <f aca="false">IF(BP127=0,0,IF(SUM(BL127:BO127)&lt;0.001,0,(SUM(BL127:BO127))))</f>
        <v>0</v>
      </c>
      <c r="BJ127" s="348" t="n">
        <f aca="false">IF(BR127=0,0,IF(BR127=1,1,IF(BR127=2,2,IF(BR127=3,3,BK127))))</f>
        <v>0</v>
      </c>
      <c r="BK127" s="580" t="n">
        <f aca="false">IF(ISBLANK(BP127),0,IF(BP127=0,0,RANK(BP127,$HV127:$IJ127,1)))</f>
        <v>0</v>
      </c>
      <c r="BL127" s="581" t="str">
        <f aca="false">IF(BP127&lt;=0,"0",($J127*$I127/BP127))</f>
        <v>0</v>
      </c>
      <c r="BM127" s="582" t="str">
        <f aca="false">IF(BP127=0,"0",IF(BS127&lt;=0,"0",(BS127/$M127)*$L127))</f>
        <v>0</v>
      </c>
      <c r="BN127" s="583" t="str">
        <f aca="false">IF(BP127&lt;=0,"0",IF(ISBLANK(BP127),"0",$BN$12))</f>
        <v>0</v>
      </c>
      <c r="BO127" s="583" t="str">
        <f aca="false">IF(BP127&lt;=0,"0",IF(ISBLANK(BP127),"0",$BO$12))</f>
        <v>0</v>
      </c>
      <c r="BP127" s="584" t="n">
        <f aca="false">'1 Comparaison des prix'!AR127</f>
        <v>0</v>
      </c>
      <c r="BQ127" s="585" t="n">
        <f aca="false">'1 Comparaison des prix'!AS127</f>
        <v>0</v>
      </c>
      <c r="BR127" s="594"/>
      <c r="BS127" s="587"/>
      <c r="BT127" s="256"/>
      <c r="BU127" s="346" t="n">
        <f aca="false">IF(CC127&lt;0.001,0,RANK(BV127,$R127:$AF127))</f>
        <v>0</v>
      </c>
      <c r="BV127" s="347" t="n">
        <f aca="false">IF(CC127=0,0,IF(SUM(BY127:CB127)&lt;0.001,0,(SUM(BY127:CB127))))</f>
        <v>0</v>
      </c>
      <c r="BW127" s="348" t="n">
        <f aca="false">IF(CE127=0,0,IF(CE127=1,1,IF(CE127=2,2,IF(CE127=3,3,BX127))))</f>
        <v>0</v>
      </c>
      <c r="BX127" s="580" t="n">
        <f aca="false">IF(ISBLANK(CC127),0,IF(CC127=0,0,RANK(CC127,$HV127:$IJ127,1)))</f>
        <v>0</v>
      </c>
      <c r="BY127" s="581" t="str">
        <f aca="false">IF(CC127&lt;=0,"0",($J127*$I127/CC127))</f>
        <v>0</v>
      </c>
      <c r="BZ127" s="582" t="str">
        <f aca="false">IF(CC127=0,"0",IF(CF127&lt;=0,"0",(CF127/$M127)*$L127))</f>
        <v>0</v>
      </c>
      <c r="CA127" s="583" t="str">
        <f aca="false">IF(CC127&lt;=0,"0",IF(ISBLANK(CC127),"0",$CA$12))</f>
        <v>0</v>
      </c>
      <c r="CB127" s="583" t="str">
        <f aca="false">IF(CC127&lt;=0,"0",IF(ISBLANK(CC127),"0",$CB$12))</f>
        <v>0</v>
      </c>
      <c r="CC127" s="584" t="n">
        <f aca="false">'1 Comparaison des prix'!BE127</f>
        <v>0</v>
      </c>
      <c r="CD127" s="585" t="n">
        <f aca="false">'1 Comparaison des prix'!BF127</f>
        <v>0</v>
      </c>
      <c r="CE127" s="594"/>
      <c r="CF127" s="587"/>
      <c r="CG127" s="256"/>
      <c r="CH127" s="346" t="n">
        <f aca="false">IF(CP127&lt;0.001,0,RANK(CI127,$R127:$AF127))</f>
        <v>0</v>
      </c>
      <c r="CI127" s="347" t="n">
        <f aca="false">IF(CP127=0,0,IF(SUM(CL127:CO127)&lt;0.001,0,(SUM(CL127:CO127))))</f>
        <v>0</v>
      </c>
      <c r="CJ127" s="348" t="n">
        <f aca="false">IF(CR127=0,0,IF(CR127=1,1,IF(CR127=2,2,IF(CR127=3,3,CK127))))</f>
        <v>0</v>
      </c>
      <c r="CK127" s="580" t="n">
        <f aca="false">IF(ISBLANK(CP127),0,IF(CP127=0,0,RANK(CP127,$HV127:$IJ127,1)))</f>
        <v>0</v>
      </c>
      <c r="CL127" s="581" t="str">
        <f aca="false">IF(CP127&lt;=0,"0",($J127*$I127/CP127))</f>
        <v>0</v>
      </c>
      <c r="CM127" s="582" t="str">
        <f aca="false">IF(CP127=0,"0",IF(CS127&lt;=0,"0",(CS127/$M127)*$L127))</f>
        <v>0</v>
      </c>
      <c r="CN127" s="583" t="str">
        <f aca="false">IF(CP127&lt;=0,"0",IF(ISBLANK(CP127),"0",$CN$12))</f>
        <v>0</v>
      </c>
      <c r="CO127" s="583" t="str">
        <f aca="false">IF(CP127&lt;=0,"0",IF(ISBLANK(CP127),"0",$CO$12))</f>
        <v>0</v>
      </c>
      <c r="CP127" s="584" t="n">
        <f aca="false">'1 Comparaison des prix'!BR127</f>
        <v>0</v>
      </c>
      <c r="CQ127" s="585" t="n">
        <f aca="false">'1 Comparaison des prix'!BS127</f>
        <v>0</v>
      </c>
      <c r="CR127" s="594"/>
      <c r="CS127" s="587"/>
      <c r="CT127" s="256"/>
      <c r="CU127" s="346" t="n">
        <f aca="false">IF(DC127&lt;0.001,0,RANK(CV127,$R127:$AF127))</f>
        <v>0</v>
      </c>
      <c r="CV127" s="347" t="n">
        <f aca="false">IF(DC127=0,0,IF(SUM(CY127:DB127)&lt;0.001,0,(SUM(CY127:DB127))))</f>
        <v>0</v>
      </c>
      <c r="CW127" s="348" t="n">
        <f aca="false">IF(DE127=0,0,IF(DE127=1,1,IF(DE127=2,2,IF(DE127=3,3,CX127))))</f>
        <v>0</v>
      </c>
      <c r="CX127" s="580" t="n">
        <f aca="false">IF(ISBLANK(DC127),0,IF(DC127=0,0,RANK(DC127,$HV127:$IJ127,1)))</f>
        <v>0</v>
      </c>
      <c r="CY127" s="581" t="str">
        <f aca="false">IF(DC127&lt;=0,"0",($J127*$I127/DC127))</f>
        <v>0</v>
      </c>
      <c r="CZ127" s="582" t="str">
        <f aca="false">IF(DC127=0,"0",IF(DF127&lt;=0,"0",(DF127/$M127)*$L127))</f>
        <v>0</v>
      </c>
      <c r="DA127" s="583" t="str">
        <f aca="false">IF(DC127&lt;=0,"0",IF(ISBLANK(DC127),"0",$DA$12))</f>
        <v>0</v>
      </c>
      <c r="DB127" s="583" t="str">
        <f aca="false">IF(DC127&lt;=0,"0",IF(ISBLANK(DC127),"0",$DB$12))</f>
        <v>0</v>
      </c>
      <c r="DC127" s="584" t="n">
        <f aca="false">'1 Comparaison des prix'!CE127</f>
        <v>0</v>
      </c>
      <c r="DD127" s="585" t="n">
        <f aca="false">'1 Comparaison des prix'!CF127</f>
        <v>0</v>
      </c>
      <c r="DE127" s="594"/>
      <c r="DF127" s="587"/>
      <c r="DG127" s="256"/>
      <c r="DH127" s="346" t="n">
        <f aca="false">IF(DP127&lt;0.001,0,RANK(DI127,$R127:$AF127))</f>
        <v>0</v>
      </c>
      <c r="DI127" s="347" t="n">
        <f aca="false">IF(DP127=0,0,IF(SUM(DL127:DO127)&lt;0.001,0,(SUM(DL127:DO127))))</f>
        <v>0</v>
      </c>
      <c r="DJ127" s="348" t="n">
        <f aca="false">IF(DR127=0,0,IF(DR127=1,1,IF(DR127=2,2,IF(DR127=3,3,DK127))))</f>
        <v>0</v>
      </c>
      <c r="DK127" s="580" t="n">
        <f aca="false">IF(ISBLANK(DP127),0,IF(DP127=0,0,RANK(DP127,$HV127:$IJ127,1)))</f>
        <v>0</v>
      </c>
      <c r="DL127" s="581" t="str">
        <f aca="false">IF(DP127&lt;=0,"0",($J127*$I127/DP127))</f>
        <v>0</v>
      </c>
      <c r="DM127" s="582" t="str">
        <f aca="false">IF(DP127=0,"0",IF(DS127&lt;=0,"0",(DS127/$M127)*$L127))</f>
        <v>0</v>
      </c>
      <c r="DN127" s="583" t="str">
        <f aca="false">IF(DP127&lt;=0,"0",IF(ISBLANK(DP127),"0",$DN$12))</f>
        <v>0</v>
      </c>
      <c r="DO127" s="583" t="str">
        <f aca="false">IF(DP127&lt;=0,"0",IF(ISBLANK(DP127),"0",$DO$12))</f>
        <v>0</v>
      </c>
      <c r="DP127" s="584" t="n">
        <f aca="false">'1 Comparaison des prix'!CR127</f>
        <v>0</v>
      </c>
      <c r="DQ127" s="585" t="n">
        <f aca="false">'1 Comparaison des prix'!CS127</f>
        <v>0</v>
      </c>
      <c r="DR127" s="594"/>
      <c r="DS127" s="587"/>
      <c r="DT127" s="256"/>
      <c r="DU127" s="346" t="n">
        <f aca="false">IF(EC127&lt;0.001,0,RANK(DV127,$R127:$AF127))</f>
        <v>0</v>
      </c>
      <c r="DV127" s="347" t="n">
        <f aca="false">IF(EC127=0,0,IF(SUM(DY127:EB127)&lt;0.001,0,(SUM(DY127:EB127))))</f>
        <v>0</v>
      </c>
      <c r="DW127" s="348" t="n">
        <f aca="false">IF(EE127=0,0,IF(EE127=1,1,IF(EE127=2,2,IF(EE127=3,3,DX127))))</f>
        <v>0</v>
      </c>
      <c r="DX127" s="580" t="n">
        <f aca="false">IF(ISBLANK(EC127),0,IF(EC127=0,0,RANK(EC127,$HV127:$IJ127,1)))</f>
        <v>0</v>
      </c>
      <c r="DY127" s="581" t="str">
        <f aca="false">IF(EC127&lt;=0,"0",($J127*$I127/EC127))</f>
        <v>0</v>
      </c>
      <c r="DZ127" s="582" t="str">
        <f aca="false">IF(EC127=0,"0",IF(EF127&lt;=0,"0",(EF127/$M127)*$L127))</f>
        <v>0</v>
      </c>
      <c r="EA127" s="583" t="str">
        <f aca="false">IF(EC127&lt;=0,"0",IF(ISBLANK(EC127),"0",$EA$12))</f>
        <v>0</v>
      </c>
      <c r="EB127" s="583" t="str">
        <f aca="false">IF(EC127&lt;=0,"0",IF(ISBLANK(EC127),"0",$EB$12))</f>
        <v>0</v>
      </c>
      <c r="EC127" s="584" t="n">
        <f aca="false">'1 Comparaison des prix'!DE127</f>
        <v>0</v>
      </c>
      <c r="ED127" s="585" t="n">
        <f aca="false">'1 Comparaison des prix'!DF127</f>
        <v>0</v>
      </c>
      <c r="EE127" s="594"/>
      <c r="EF127" s="587"/>
      <c r="EG127" s="256"/>
      <c r="EH127" s="346" t="n">
        <f aca="false">IF(EP127&lt;0.001,0,RANK(EI127,$R127:$AF127))</f>
        <v>0</v>
      </c>
      <c r="EI127" s="347" t="n">
        <f aca="false">IF(EP127=0,0,IF(SUM(EL127:EO127)&lt;0.001,0,(SUM(EL127:EO127))))</f>
        <v>0</v>
      </c>
      <c r="EJ127" s="348" t="n">
        <f aca="false">IF(ER127=0,0,IF(ER127=1,1,IF(ER127=2,2,IF(ER127=3,3,EK127))))</f>
        <v>0</v>
      </c>
      <c r="EK127" s="580" t="n">
        <f aca="false">IF(ISBLANK(EP127),0,IF(EP127=0,0,RANK(EP127,$HV127:$IJ127,1)))</f>
        <v>0</v>
      </c>
      <c r="EL127" s="581" t="str">
        <f aca="false">IF(EP127&lt;=0,"0",($J127*$I127/EP127))</f>
        <v>0</v>
      </c>
      <c r="EM127" s="582" t="str">
        <f aca="false">IF(EP127=0,"0",IF(ES127&lt;=0,"0",(ES127/$M127)*$L127))</f>
        <v>0</v>
      </c>
      <c r="EN127" s="583" t="str">
        <f aca="false">IF(EP127&lt;=0,"0",IF(ISBLANK(EP127),"0",$EN$12))</f>
        <v>0</v>
      </c>
      <c r="EO127" s="583" t="str">
        <f aca="false">IF(EP127&lt;=0,"0",IF(ISBLANK(EP127),"0",$EO$12))</f>
        <v>0</v>
      </c>
      <c r="EP127" s="584" t="n">
        <f aca="false">'1 Comparaison des prix'!DR127</f>
        <v>0</v>
      </c>
      <c r="EQ127" s="585" t="n">
        <f aca="false">'1 Comparaison des prix'!DS127</f>
        <v>0</v>
      </c>
      <c r="ER127" s="594"/>
      <c r="ES127" s="587"/>
      <c r="ET127" s="256"/>
      <c r="EU127" s="346" t="n">
        <f aca="false">IF(FC127&lt;0.001,0,RANK(EV127,$R127:$AF127))</f>
        <v>0</v>
      </c>
      <c r="EV127" s="347" t="n">
        <f aca="false">IF(FC127=0,0,IF(SUM(EY127:FB127)&lt;0.001,0,(SUM(EY127:FB127))))</f>
        <v>0</v>
      </c>
      <c r="EW127" s="348" t="n">
        <f aca="false">IF(FE127=0,0,IF(FE127=1,1,IF(FE127=2,2,IF(FE127=3,3,EX127))))</f>
        <v>0</v>
      </c>
      <c r="EX127" s="580" t="n">
        <f aca="false">IF(ISBLANK(FC127),0,IF(FC127=0,0,RANK(FC127,$HV127:$IJ127,1)))</f>
        <v>0</v>
      </c>
      <c r="EY127" s="581" t="str">
        <f aca="false">IF(FC127&lt;=0,"0",($J127*$I127/FC127))</f>
        <v>0</v>
      </c>
      <c r="EZ127" s="582" t="str">
        <f aca="false">IF(FC127=0,"0",IF(FF127&lt;=0,"0",(FF127/$M127)*$L127))</f>
        <v>0</v>
      </c>
      <c r="FA127" s="583" t="str">
        <f aca="false">IF(FC127&lt;=0,"0",IF(ISBLANK(FC127),"0",$FA$12))</f>
        <v>0</v>
      </c>
      <c r="FB127" s="583" t="str">
        <f aca="false">IF(FC127&lt;=0,"0",IF(ISBLANK(FC127),"0",$FB$12))</f>
        <v>0</v>
      </c>
      <c r="FC127" s="584" t="n">
        <f aca="false">'1 Comparaison des prix'!EE127</f>
        <v>0</v>
      </c>
      <c r="FD127" s="585" t="n">
        <f aca="false">'1 Comparaison des prix'!EF127</f>
        <v>0</v>
      </c>
      <c r="FE127" s="594"/>
      <c r="FF127" s="587"/>
      <c r="FG127" s="256"/>
      <c r="FH127" s="346" t="n">
        <f aca="false">IF(FP127&lt;0.001,0,RANK(FI127,$R127:$AF127))</f>
        <v>0</v>
      </c>
      <c r="FI127" s="347" t="n">
        <f aca="false">IF(FP127=0,0,IF(SUM(FL127:FO127)&lt;0.001,0,(SUM(FL127:FO127))))</f>
        <v>0</v>
      </c>
      <c r="FJ127" s="348" t="n">
        <f aca="false">IF(FR127=0,0,IF(FR127=1,1,IF(FR127=2,2,IF(FR127=3,3,FK127))))</f>
        <v>0</v>
      </c>
      <c r="FK127" s="580" t="n">
        <f aca="false">IF(ISBLANK(FP127),0,IF(FP127=0,0,RANK(FP127,$HV127:$IJ127,1)))</f>
        <v>0</v>
      </c>
      <c r="FL127" s="581" t="str">
        <f aca="false">IF(FP127&lt;=0,"0",($J127*$I127/FP127))</f>
        <v>0</v>
      </c>
      <c r="FM127" s="582" t="str">
        <f aca="false">IF(FP127=0,"0",IF(FS127&lt;=0,"0",(FS127/$M127)*$L127))</f>
        <v>0</v>
      </c>
      <c r="FN127" s="583" t="str">
        <f aca="false">IF(FP127&lt;=0,"0",IF(ISBLANK(FP127),"0",$FN$12))</f>
        <v>0</v>
      </c>
      <c r="FO127" s="583" t="str">
        <f aca="false">IF(FP127&lt;=0,"0",IF(ISBLANK(FP127),"0",$FO$12))</f>
        <v>0</v>
      </c>
      <c r="FP127" s="584" t="n">
        <f aca="false">'1 Comparaison des prix'!ER127</f>
        <v>0</v>
      </c>
      <c r="FQ127" s="585" t="n">
        <f aca="false">'1 Comparaison des prix'!ES127</f>
        <v>0</v>
      </c>
      <c r="FR127" s="594"/>
      <c r="FS127" s="587"/>
      <c r="FT127" s="256"/>
      <c r="FU127" s="346" t="n">
        <f aca="false">IF(GC127&lt;0.001,0,RANK(FV127,$R127:$AF127))</f>
        <v>0</v>
      </c>
      <c r="FV127" s="347" t="n">
        <f aca="false">IF(GC127=0,0,IF(SUM(FY127:GB127)&lt;0.001,0,(SUM(FY127:GB127))))</f>
        <v>0</v>
      </c>
      <c r="FW127" s="348" t="n">
        <f aca="false">IF(GE127=0,0,IF(GE127=1,1,IF(GE127=2,2,IF(GE127=3,3,FX127))))</f>
        <v>0</v>
      </c>
      <c r="FX127" s="580" t="n">
        <f aca="false">IF(ISBLANK(GC127),0,IF(GC127=0,0,RANK(GC127,$HV127:$IJ127,1)))</f>
        <v>0</v>
      </c>
      <c r="FY127" s="581" t="str">
        <f aca="false">IF(GC127&lt;=0,"0",($J127*$I127/GC127))</f>
        <v>0</v>
      </c>
      <c r="FZ127" s="582" t="str">
        <f aca="false">IF(GC127=0,"0",IF(GF127&lt;=0,"0",(GF127/$M127)*$L127))</f>
        <v>0</v>
      </c>
      <c r="GA127" s="583" t="str">
        <f aca="false">IF(GC127&lt;=0,"0",IF(ISBLANK(GC127),"0",$GA$12))</f>
        <v>0</v>
      </c>
      <c r="GB127" s="583" t="str">
        <f aca="false">IF(GC127&lt;=0,"0",IF(ISBLANK(GC127),"0",$GB$12))</f>
        <v>0</v>
      </c>
      <c r="GC127" s="584" t="n">
        <f aca="false">'1 Comparaison des prix'!FE127</f>
        <v>0</v>
      </c>
      <c r="GD127" s="585" t="n">
        <f aca="false">'1 Comparaison des prix'!FF127</f>
        <v>0</v>
      </c>
      <c r="GE127" s="594"/>
      <c r="GF127" s="587"/>
      <c r="GG127" s="256"/>
      <c r="GH127" s="346" t="n">
        <f aca="false">IF(GP127&lt;0.001,0,RANK(GI127,$R127:$AF127))</f>
        <v>0</v>
      </c>
      <c r="GI127" s="347" t="n">
        <f aca="false">IF(GP127=0,0,IF(SUM(GL127:GO127)&lt;0.001,0,(SUM(GL127:GO127))))</f>
        <v>0</v>
      </c>
      <c r="GJ127" s="348" t="n">
        <f aca="false">IF(GR127=0,0,IF(GR127=1,1,IF(GR127=2,2,IF(GR127=3,3,GK127))))</f>
        <v>0</v>
      </c>
      <c r="GK127" s="580" t="n">
        <f aca="false">IF(ISBLANK(GP127),0,IF(GP127=0,0,RANK(GP127,$HV127:$IJ127,1)))</f>
        <v>0</v>
      </c>
      <c r="GL127" s="581" t="str">
        <f aca="false">IF(GP127&lt;=0,"0",($J127*$I127/GP127))</f>
        <v>0</v>
      </c>
      <c r="GM127" s="582" t="str">
        <f aca="false">IF(GP127=0,"0",IF(GS127&lt;=0,"0",(GS127/$M127)*$L127))</f>
        <v>0</v>
      </c>
      <c r="GN127" s="583" t="str">
        <f aca="false">IF(GP127&lt;=0,"0",IF(ISBLANK(GP127),"0",$GN$12))</f>
        <v>0</v>
      </c>
      <c r="GO127" s="583" t="str">
        <f aca="false">IF(GP127&lt;=0,"0",IF(ISBLANK(GP127),"0",$GO$12))</f>
        <v>0</v>
      </c>
      <c r="GP127" s="584" t="n">
        <f aca="false">'1 Comparaison des prix'!FR127</f>
        <v>0</v>
      </c>
      <c r="GQ127" s="585" t="n">
        <f aca="false">'1 Comparaison des prix'!FS127</f>
        <v>0</v>
      </c>
      <c r="GR127" s="594"/>
      <c r="GS127" s="587"/>
      <c r="GT127" s="256"/>
      <c r="GU127" s="346" t="n">
        <f aca="false">IF(HC127&lt;0.001,0,RANK(GV127,$R127:$AF127))</f>
        <v>0</v>
      </c>
      <c r="GV127" s="347" t="n">
        <f aca="false">IF(HC127=0,0,IF(SUM(GY127:HB127)&lt;0.001,0,(SUM(GY127:HB127))))</f>
        <v>0</v>
      </c>
      <c r="GW127" s="348" t="n">
        <f aca="false">IF(HE127=0,0,IF(HE127=1,1,IF(HE127=2,2,IF(HE127=3,3,GX127))))</f>
        <v>0</v>
      </c>
      <c r="GX127" s="580" t="n">
        <f aca="false">IF(ISBLANK(HC127),0,IF(HC127=0,0,RANK(HC127,$HV127:$IJ127,1)))</f>
        <v>0</v>
      </c>
      <c r="GY127" s="581" t="str">
        <f aca="false">IF(HC127&lt;=0,"0",($J127*$I127/HC127))</f>
        <v>0</v>
      </c>
      <c r="GZ127" s="582" t="str">
        <f aca="false">IF(HC127=0,"0",IF(HF127&lt;=0,"0",(HF127/$M127)*$L127))</f>
        <v>0</v>
      </c>
      <c r="HA127" s="583" t="str">
        <f aca="false">IF(HC127&lt;=0,"0",IF(ISBLANK(HC127),"0",$HA$12))</f>
        <v>0</v>
      </c>
      <c r="HB127" s="583" t="str">
        <f aca="false">IF(HC127&lt;=0,"0",IF(ISBLANK(HC127),"0",$HB$12))</f>
        <v>0</v>
      </c>
      <c r="HC127" s="584" t="n">
        <f aca="false">'1 Comparaison des prix'!GE127</f>
        <v>0</v>
      </c>
      <c r="HD127" s="585" t="n">
        <f aca="false">'1 Comparaison des prix'!GF127</f>
        <v>0</v>
      </c>
      <c r="HE127" s="594"/>
      <c r="HF127" s="587"/>
      <c r="HG127" s="256"/>
      <c r="HH127" s="346" t="n">
        <f aca="false">IF(HP127&lt;0.001,0,RANK(HI127,$R127:$AF127))</f>
        <v>0</v>
      </c>
      <c r="HI127" s="347" t="n">
        <f aca="false">IF(HP127=0,0,IF(SUM(HL127:HO127)&lt;0.001,0,(SUM(HL127:HO127))))</f>
        <v>0</v>
      </c>
      <c r="HJ127" s="348" t="n">
        <f aca="false">IF(HR127=0,0,IF(HR127=1,1,IF(HR127=2,2,IF(HR127=3,3,HK127))))</f>
        <v>0</v>
      </c>
      <c r="HK127" s="580" t="n">
        <f aca="false">IF(ISBLANK(HP127),0,IF(HP127=0,0,RANK(HP127,$HV127:$IJ127,1)))</f>
        <v>0</v>
      </c>
      <c r="HL127" s="581" t="str">
        <f aca="false">IF(HP127&lt;=0,"0",($J127*$I127/HP127))</f>
        <v>0</v>
      </c>
      <c r="HM127" s="582" t="str">
        <f aca="false">IF(HP127=0,"0",IF(HS127&lt;=0,"0",(HS127/$M127)*$L127))</f>
        <v>0</v>
      </c>
      <c r="HN127" s="583" t="str">
        <f aca="false">IF(HP127&lt;=0,"0",IF(ISBLANK(HP127),"0",$HN$12))</f>
        <v>0</v>
      </c>
      <c r="HO127" s="583" t="str">
        <f aca="false">IF(HP127&lt;=0,"0",IF(ISBLANK(HP127),"0",$HO$12))</f>
        <v>0</v>
      </c>
      <c r="HP127" s="584" t="n">
        <f aca="false">'1 Comparaison des prix'!GR127</f>
        <v>0</v>
      </c>
      <c r="HQ127" s="585" t="n">
        <f aca="false">'1 Comparaison des prix'!GS127</f>
        <v>0</v>
      </c>
      <c r="HR127" s="594"/>
      <c r="HS127" s="587"/>
      <c r="HT127" s="256"/>
      <c r="HU127" s="419" t="n">
        <v>0</v>
      </c>
      <c r="HV127" s="463" t="str">
        <f aca="false">IF(AP127=0,"",AP127)</f>
        <v/>
      </c>
      <c r="HW127" s="464" t="str">
        <f aca="false">IF(BC127=0,"",BC127)</f>
        <v/>
      </c>
      <c r="HX127" s="464" t="str">
        <f aca="false">IF(BP127=0,"",BP127)</f>
        <v/>
      </c>
      <c r="HY127" s="464" t="str">
        <f aca="false">IF(CC127=0,"",CC127)</f>
        <v/>
      </c>
      <c r="HZ127" s="464" t="str">
        <f aca="false">IF(CP127=0,"",CP127)</f>
        <v/>
      </c>
      <c r="IA127" s="464" t="str">
        <f aca="false">IF(DC127=0,"",DC127)</f>
        <v/>
      </c>
      <c r="IB127" s="464" t="str">
        <f aca="false">IF(DP127=0,"",DP127)</f>
        <v/>
      </c>
      <c r="IC127" s="464" t="str">
        <f aca="false">IF(EC127=0,"",EC127)</f>
        <v/>
      </c>
      <c r="ID127" s="464" t="str">
        <f aca="false">IF(EP127=0,"",EP127)</f>
        <v/>
      </c>
      <c r="IE127" s="464" t="str">
        <f aca="false">IF(FC127=0,"",FC127)</f>
        <v/>
      </c>
      <c r="IF127" s="464" t="str">
        <f aca="false">IF(FP127=0,"",FP127)</f>
        <v/>
      </c>
      <c r="IG127" s="464" t="str">
        <f aca="false">IF(GC127=0,"",GC127)</f>
        <v/>
      </c>
      <c r="IH127" s="464" t="str">
        <f aca="false">IF(GP127=0,"",GP127)</f>
        <v/>
      </c>
      <c r="II127" s="464" t="str">
        <f aca="false">IF(HC127=0,"",HC127)</f>
        <v/>
      </c>
      <c r="IJ127" s="465" t="str">
        <f aca="false">IF(HP127=0,"",HP127)</f>
        <v/>
      </c>
      <c r="IK127" s="430" t="n">
        <f aca="false">ROW()</f>
        <v>127</v>
      </c>
    </row>
    <row r="128" s="281" customFormat="true" ht="50.1" hidden="false" customHeight="true" outlineLevel="0" collapsed="false">
      <c r="A128" s="359" t="n">
        <f aca="false">ROW()</f>
        <v>128</v>
      </c>
      <c r="B128" s="360" t="n">
        <f aca="false">A128-A$13</f>
        <v>115</v>
      </c>
      <c r="C128" s="361" t="n">
        <f aca="false">IF(ISTEXT(E128),B128,0)</f>
        <v>0</v>
      </c>
      <c r="D128" s="342" t="n">
        <f aca="false">'1 Comparaison des prix'!D128</f>
        <v>0</v>
      </c>
      <c r="E128" s="595" t="n">
        <f aca="false">'1 Comparaison des prix'!E128</f>
        <v>0</v>
      </c>
      <c r="F128" s="596" t="n">
        <f aca="false">'1 Comparaison des prix'!F128</f>
        <v>0</v>
      </c>
      <c r="G128" s="597" t="n">
        <f aca="false">'1 Comparaison des prix'!G128</f>
        <v>0</v>
      </c>
      <c r="H128" s="396" t="n">
        <v>0</v>
      </c>
      <c r="I128" s="573" t="n">
        <f aca="false">IF(J128&lt;=0,0,$I$14)</f>
        <v>0</v>
      </c>
      <c r="J128" s="574" t="n">
        <f aca="false">MIN(HV128:IJ128)</f>
        <v>0</v>
      </c>
      <c r="K128" s="575" t="n">
        <f aca="false">MAX(HV128:IJ128)</f>
        <v>0</v>
      </c>
      <c r="L128" s="591" t="n">
        <f aca="false">IF(J128&lt;=0,0,$L$14)</f>
        <v>0</v>
      </c>
      <c r="M128" s="592" t="n">
        <f aca="false">IF(J128&lt;=0,0,$M$14)</f>
        <v>0</v>
      </c>
      <c r="N128" s="593" t="n">
        <f aca="false">IF(J128&lt;=0,0,$N$14)</f>
        <v>0</v>
      </c>
      <c r="O128" s="592" t="n">
        <f aca="false">IF(J128&lt;=0,0,$O$14)</f>
        <v>0</v>
      </c>
      <c r="P128" s="593" t="n">
        <f aca="false">IF(J128&lt;=0,0,$P$14)</f>
        <v>0</v>
      </c>
      <c r="Q128" s="592" t="n">
        <f aca="false">IF(J128&lt;=0,0,$Q$14)</f>
        <v>0</v>
      </c>
      <c r="R128" s="579" t="n">
        <f aca="false">IF(AI128&lt;=0.01,0,AI128)</f>
        <v>0</v>
      </c>
      <c r="S128" s="579" t="n">
        <f aca="false">IF(AV128&lt;=0.01,0,AV128)</f>
        <v>0</v>
      </c>
      <c r="T128" s="579" t="n">
        <f aca="false">IF(BI128&lt;=0.01,0,BI128)</f>
        <v>0</v>
      </c>
      <c r="U128" s="579" t="n">
        <f aca="false">IF(BV128&lt;=0.01,0,BV128)</f>
        <v>0</v>
      </c>
      <c r="V128" s="579" t="n">
        <f aca="false">IF(CI128&lt;=0.01,0,CI128)</f>
        <v>0</v>
      </c>
      <c r="W128" s="579" t="n">
        <f aca="false">IF(CV128&lt;=0.01,0,CV128)</f>
        <v>0</v>
      </c>
      <c r="X128" s="579" t="n">
        <f aca="false">IF(DI128&lt;=0.01,0,DI128)</f>
        <v>0</v>
      </c>
      <c r="Y128" s="579" t="n">
        <f aca="false">IF(DV128&lt;=0.01,0,DV128)</f>
        <v>0</v>
      </c>
      <c r="Z128" s="579" t="n">
        <f aca="false">IF(EI128&lt;=0.01,0,EI128)</f>
        <v>0</v>
      </c>
      <c r="AA128" s="579" t="n">
        <f aca="false">IF(EV128&lt;=0.01,0,EV128)</f>
        <v>0</v>
      </c>
      <c r="AB128" s="579" t="n">
        <f aca="false">IF(FI128&lt;=0.01,0,FI128)</f>
        <v>0</v>
      </c>
      <c r="AC128" s="579" t="n">
        <f aca="false">IF(FV128&lt;=0.01,0,FV128)</f>
        <v>0</v>
      </c>
      <c r="AD128" s="579" t="n">
        <f aca="false">IF(GI128&lt;=0.01,0,GI128)</f>
        <v>0</v>
      </c>
      <c r="AE128" s="579" t="n">
        <f aca="false">IF(GV128&lt;=0.01,0,GV128)</f>
        <v>0</v>
      </c>
      <c r="AF128" s="579" t="n">
        <f aca="false">IF(HI128&lt;=0.01,0,HI128)</f>
        <v>0</v>
      </c>
      <c r="AG128" s="256" t="n">
        <v>0</v>
      </c>
      <c r="AH128" s="346" t="n">
        <f aca="false">IF(AP128&lt;0.001,0,RANK(AI128,$R128:$AF128))</f>
        <v>0</v>
      </c>
      <c r="AI128" s="347" t="n">
        <f aca="false">IF(AP128=0,0,IF(SUM(AL128:AO128)&lt;0.001,0,(SUM(AL128:AO128))))</f>
        <v>0</v>
      </c>
      <c r="AJ128" s="348" t="n">
        <f aca="false">IF(AR128=0,0,IF(AR128=1,1,IF(AR128=2,2,IF(AR128=3,3,AK128))))</f>
        <v>0</v>
      </c>
      <c r="AK128" s="580" t="n">
        <f aca="false">IF(ISBLANK(AP128),0,IF(AP128=0,0,RANK(AP128,$HV128:$IJ128,1)))</f>
        <v>0</v>
      </c>
      <c r="AL128" s="581" t="str">
        <f aca="false">IF(AP128&lt;=0,"0",($J128*$I128/AP128))</f>
        <v>0</v>
      </c>
      <c r="AM128" s="582" t="str">
        <f aca="false">IF(AP128=0,"0",IF(AS128&lt;=0,"0",(AS128/$M128)*$L128))</f>
        <v>0</v>
      </c>
      <c r="AN128" s="583" t="str">
        <f aca="false">IF(AP128&lt;=0,"0",IF(ISBLANK(AP128),"0",$AN$12))</f>
        <v>0</v>
      </c>
      <c r="AO128" s="583" t="str">
        <f aca="false">IF(AP128&lt;=0,"0",IF(ISBLANK(AP128),"0",$AO$12))</f>
        <v>0</v>
      </c>
      <c r="AP128" s="584" t="n">
        <f aca="false">'1 Comparaison des prix'!R128</f>
        <v>0</v>
      </c>
      <c r="AQ128" s="585" t="n">
        <f aca="false">'1 Comparaison des prix'!S128</f>
        <v>0</v>
      </c>
      <c r="AR128" s="594"/>
      <c r="AS128" s="587"/>
      <c r="AT128" s="256"/>
      <c r="AU128" s="346" t="n">
        <f aca="false">IF(BC128&lt;0.001,0,RANK(AV128,$R128:$AF128))</f>
        <v>0</v>
      </c>
      <c r="AV128" s="347" t="n">
        <f aca="false">IF(BC128=0,0,IF(SUM(AY128:BB128)&lt;0.001,0,(SUM(AY128:BB128))))</f>
        <v>0</v>
      </c>
      <c r="AW128" s="348" t="n">
        <f aca="false">IF(BE128=0,0,IF(BE128=1,1,IF(BE128=2,2,IF(BE128=3,3,AX128))))</f>
        <v>0</v>
      </c>
      <c r="AX128" s="580" t="n">
        <f aca="false">IF(ISBLANK(BC128),0,IF(BC128=0,0,RANK(BC128,$HV128:$IJ128,1)))</f>
        <v>0</v>
      </c>
      <c r="AY128" s="581" t="str">
        <f aca="false">IF(BC128&lt;=0,"0",($J128*$I128/BC128))</f>
        <v>0</v>
      </c>
      <c r="AZ128" s="582" t="str">
        <f aca="false">IF(BC128=0,"0",IF(BF128&lt;=0,"0",(BF128/$M128)*$L128))</f>
        <v>0</v>
      </c>
      <c r="BA128" s="583" t="str">
        <f aca="false">IF(BC128&lt;=0,"0",IF(ISBLANK(BC128),"0",$BA$12))</f>
        <v>0</v>
      </c>
      <c r="BB128" s="583" t="str">
        <f aca="false">IF(BC128&lt;=0,"0",IF(ISBLANK(BC128),"0",$BB$12))</f>
        <v>0</v>
      </c>
      <c r="BC128" s="584" t="n">
        <f aca="false">'1 Comparaison des prix'!AE128</f>
        <v>0</v>
      </c>
      <c r="BD128" s="585" t="n">
        <f aca="false">'1 Comparaison des prix'!AF128</f>
        <v>0</v>
      </c>
      <c r="BE128" s="594"/>
      <c r="BF128" s="587"/>
      <c r="BG128" s="256"/>
      <c r="BH128" s="346" t="n">
        <f aca="false">IF(BP128&lt;0.001,0,RANK(BI128,$R128:$AF128))</f>
        <v>0</v>
      </c>
      <c r="BI128" s="347" t="n">
        <f aca="false">IF(BP128=0,0,IF(SUM(BL128:BO128)&lt;0.001,0,(SUM(BL128:BO128))))</f>
        <v>0</v>
      </c>
      <c r="BJ128" s="348" t="n">
        <f aca="false">IF(BR128=0,0,IF(BR128=1,1,IF(BR128=2,2,IF(BR128=3,3,BK128))))</f>
        <v>0</v>
      </c>
      <c r="BK128" s="580" t="n">
        <f aca="false">IF(ISBLANK(BP128),0,IF(BP128=0,0,RANK(BP128,$HV128:$IJ128,1)))</f>
        <v>0</v>
      </c>
      <c r="BL128" s="581" t="str">
        <f aca="false">IF(BP128&lt;=0,"0",($J128*$I128/BP128))</f>
        <v>0</v>
      </c>
      <c r="BM128" s="582" t="str">
        <f aca="false">IF(BP128=0,"0",IF(BS128&lt;=0,"0",(BS128/$M128)*$L128))</f>
        <v>0</v>
      </c>
      <c r="BN128" s="583" t="str">
        <f aca="false">IF(BP128&lt;=0,"0",IF(ISBLANK(BP128),"0",$BN$12))</f>
        <v>0</v>
      </c>
      <c r="BO128" s="583" t="str">
        <f aca="false">IF(BP128&lt;=0,"0",IF(ISBLANK(BP128),"0",$BO$12))</f>
        <v>0</v>
      </c>
      <c r="BP128" s="584" t="n">
        <f aca="false">'1 Comparaison des prix'!AR128</f>
        <v>0</v>
      </c>
      <c r="BQ128" s="585" t="n">
        <f aca="false">'1 Comparaison des prix'!AS128</f>
        <v>0</v>
      </c>
      <c r="BR128" s="594"/>
      <c r="BS128" s="587"/>
      <c r="BT128" s="256"/>
      <c r="BU128" s="346" t="n">
        <f aca="false">IF(CC128&lt;0.001,0,RANK(BV128,$R128:$AF128))</f>
        <v>0</v>
      </c>
      <c r="BV128" s="347" t="n">
        <f aca="false">IF(CC128=0,0,IF(SUM(BY128:CB128)&lt;0.001,0,(SUM(BY128:CB128))))</f>
        <v>0</v>
      </c>
      <c r="BW128" s="348" t="n">
        <f aca="false">IF(CE128=0,0,IF(CE128=1,1,IF(CE128=2,2,IF(CE128=3,3,BX128))))</f>
        <v>0</v>
      </c>
      <c r="BX128" s="580" t="n">
        <f aca="false">IF(ISBLANK(CC128),0,IF(CC128=0,0,RANK(CC128,$HV128:$IJ128,1)))</f>
        <v>0</v>
      </c>
      <c r="BY128" s="581" t="str">
        <f aca="false">IF(CC128&lt;=0,"0",($J128*$I128/CC128))</f>
        <v>0</v>
      </c>
      <c r="BZ128" s="582" t="str">
        <f aca="false">IF(CC128=0,"0",IF(CF128&lt;=0,"0",(CF128/$M128)*$L128))</f>
        <v>0</v>
      </c>
      <c r="CA128" s="583" t="str">
        <f aca="false">IF(CC128&lt;=0,"0",IF(ISBLANK(CC128),"0",$CA$12))</f>
        <v>0</v>
      </c>
      <c r="CB128" s="583" t="str">
        <f aca="false">IF(CC128&lt;=0,"0",IF(ISBLANK(CC128),"0",$CB$12))</f>
        <v>0</v>
      </c>
      <c r="CC128" s="584" t="n">
        <f aca="false">'1 Comparaison des prix'!BE128</f>
        <v>0</v>
      </c>
      <c r="CD128" s="585" t="n">
        <f aca="false">'1 Comparaison des prix'!BF128</f>
        <v>0</v>
      </c>
      <c r="CE128" s="594"/>
      <c r="CF128" s="587"/>
      <c r="CG128" s="256"/>
      <c r="CH128" s="346" t="n">
        <f aca="false">IF(CP128&lt;0.001,0,RANK(CI128,$R128:$AF128))</f>
        <v>0</v>
      </c>
      <c r="CI128" s="347" t="n">
        <f aca="false">IF(CP128=0,0,IF(SUM(CL128:CO128)&lt;0.001,0,(SUM(CL128:CO128))))</f>
        <v>0</v>
      </c>
      <c r="CJ128" s="348" t="n">
        <f aca="false">IF(CR128=0,0,IF(CR128=1,1,IF(CR128=2,2,IF(CR128=3,3,CK128))))</f>
        <v>0</v>
      </c>
      <c r="CK128" s="580" t="n">
        <f aca="false">IF(ISBLANK(CP128),0,IF(CP128=0,0,RANK(CP128,$HV128:$IJ128,1)))</f>
        <v>0</v>
      </c>
      <c r="CL128" s="581" t="str">
        <f aca="false">IF(CP128&lt;=0,"0",($J128*$I128/CP128))</f>
        <v>0</v>
      </c>
      <c r="CM128" s="582" t="str">
        <f aca="false">IF(CP128=0,"0",IF(CS128&lt;=0,"0",(CS128/$M128)*$L128))</f>
        <v>0</v>
      </c>
      <c r="CN128" s="583" t="str">
        <f aca="false">IF(CP128&lt;=0,"0",IF(ISBLANK(CP128),"0",$CN$12))</f>
        <v>0</v>
      </c>
      <c r="CO128" s="583" t="str">
        <f aca="false">IF(CP128&lt;=0,"0",IF(ISBLANK(CP128),"0",$CO$12))</f>
        <v>0</v>
      </c>
      <c r="CP128" s="584" t="n">
        <f aca="false">'1 Comparaison des prix'!BR128</f>
        <v>0</v>
      </c>
      <c r="CQ128" s="585" t="n">
        <f aca="false">'1 Comparaison des prix'!BS128</f>
        <v>0</v>
      </c>
      <c r="CR128" s="594"/>
      <c r="CS128" s="587"/>
      <c r="CT128" s="256"/>
      <c r="CU128" s="346" t="n">
        <f aca="false">IF(DC128&lt;0.001,0,RANK(CV128,$R128:$AF128))</f>
        <v>0</v>
      </c>
      <c r="CV128" s="347" t="n">
        <f aca="false">IF(DC128=0,0,IF(SUM(CY128:DB128)&lt;0.001,0,(SUM(CY128:DB128))))</f>
        <v>0</v>
      </c>
      <c r="CW128" s="348" t="n">
        <f aca="false">IF(DE128=0,0,IF(DE128=1,1,IF(DE128=2,2,IF(DE128=3,3,CX128))))</f>
        <v>0</v>
      </c>
      <c r="CX128" s="580" t="n">
        <f aca="false">IF(ISBLANK(DC128),0,IF(DC128=0,0,RANK(DC128,$HV128:$IJ128,1)))</f>
        <v>0</v>
      </c>
      <c r="CY128" s="581" t="str">
        <f aca="false">IF(DC128&lt;=0,"0",($J128*$I128/DC128))</f>
        <v>0</v>
      </c>
      <c r="CZ128" s="582" t="str">
        <f aca="false">IF(DC128=0,"0",IF(DF128&lt;=0,"0",(DF128/$M128)*$L128))</f>
        <v>0</v>
      </c>
      <c r="DA128" s="583" t="str">
        <f aca="false">IF(DC128&lt;=0,"0",IF(ISBLANK(DC128),"0",$DA$12))</f>
        <v>0</v>
      </c>
      <c r="DB128" s="583" t="str">
        <f aca="false">IF(DC128&lt;=0,"0",IF(ISBLANK(DC128),"0",$DB$12))</f>
        <v>0</v>
      </c>
      <c r="DC128" s="584" t="n">
        <f aca="false">'1 Comparaison des prix'!CE128</f>
        <v>0</v>
      </c>
      <c r="DD128" s="585" t="n">
        <f aca="false">'1 Comparaison des prix'!CF128</f>
        <v>0</v>
      </c>
      <c r="DE128" s="594"/>
      <c r="DF128" s="587"/>
      <c r="DG128" s="256"/>
      <c r="DH128" s="346" t="n">
        <f aca="false">IF(DP128&lt;0.001,0,RANK(DI128,$R128:$AF128))</f>
        <v>0</v>
      </c>
      <c r="DI128" s="347" t="n">
        <f aca="false">IF(DP128=0,0,IF(SUM(DL128:DO128)&lt;0.001,0,(SUM(DL128:DO128))))</f>
        <v>0</v>
      </c>
      <c r="DJ128" s="348" t="n">
        <f aca="false">IF(DR128=0,0,IF(DR128=1,1,IF(DR128=2,2,IF(DR128=3,3,DK128))))</f>
        <v>0</v>
      </c>
      <c r="DK128" s="580" t="n">
        <f aca="false">IF(ISBLANK(DP128),0,IF(DP128=0,0,RANK(DP128,$HV128:$IJ128,1)))</f>
        <v>0</v>
      </c>
      <c r="DL128" s="581" t="str">
        <f aca="false">IF(DP128&lt;=0,"0",($J128*$I128/DP128))</f>
        <v>0</v>
      </c>
      <c r="DM128" s="582" t="str">
        <f aca="false">IF(DP128=0,"0",IF(DS128&lt;=0,"0",(DS128/$M128)*$L128))</f>
        <v>0</v>
      </c>
      <c r="DN128" s="583" t="str">
        <f aca="false">IF(DP128&lt;=0,"0",IF(ISBLANK(DP128),"0",$DN$12))</f>
        <v>0</v>
      </c>
      <c r="DO128" s="583" t="str">
        <f aca="false">IF(DP128&lt;=0,"0",IF(ISBLANK(DP128),"0",$DO$12))</f>
        <v>0</v>
      </c>
      <c r="DP128" s="584" t="n">
        <f aca="false">'1 Comparaison des prix'!CR128</f>
        <v>0</v>
      </c>
      <c r="DQ128" s="585" t="n">
        <f aca="false">'1 Comparaison des prix'!CS128</f>
        <v>0</v>
      </c>
      <c r="DR128" s="594"/>
      <c r="DS128" s="587"/>
      <c r="DT128" s="256"/>
      <c r="DU128" s="346" t="n">
        <f aca="false">IF(EC128&lt;0.001,0,RANK(DV128,$R128:$AF128))</f>
        <v>0</v>
      </c>
      <c r="DV128" s="347" t="n">
        <f aca="false">IF(EC128=0,0,IF(SUM(DY128:EB128)&lt;0.001,0,(SUM(DY128:EB128))))</f>
        <v>0</v>
      </c>
      <c r="DW128" s="348" t="n">
        <f aca="false">IF(EE128=0,0,IF(EE128=1,1,IF(EE128=2,2,IF(EE128=3,3,DX128))))</f>
        <v>0</v>
      </c>
      <c r="DX128" s="580" t="n">
        <f aca="false">IF(ISBLANK(EC128),0,IF(EC128=0,0,RANK(EC128,$HV128:$IJ128,1)))</f>
        <v>0</v>
      </c>
      <c r="DY128" s="581" t="str">
        <f aca="false">IF(EC128&lt;=0,"0",($J128*$I128/EC128))</f>
        <v>0</v>
      </c>
      <c r="DZ128" s="582" t="str">
        <f aca="false">IF(EC128=0,"0",IF(EF128&lt;=0,"0",(EF128/$M128)*$L128))</f>
        <v>0</v>
      </c>
      <c r="EA128" s="583" t="str">
        <f aca="false">IF(EC128&lt;=0,"0",IF(ISBLANK(EC128),"0",$EA$12))</f>
        <v>0</v>
      </c>
      <c r="EB128" s="583" t="str">
        <f aca="false">IF(EC128&lt;=0,"0",IF(ISBLANK(EC128),"0",$EB$12))</f>
        <v>0</v>
      </c>
      <c r="EC128" s="584" t="n">
        <f aca="false">'1 Comparaison des prix'!DE128</f>
        <v>0</v>
      </c>
      <c r="ED128" s="585" t="n">
        <f aca="false">'1 Comparaison des prix'!DF128</f>
        <v>0</v>
      </c>
      <c r="EE128" s="594"/>
      <c r="EF128" s="587"/>
      <c r="EG128" s="256"/>
      <c r="EH128" s="346" t="n">
        <f aca="false">IF(EP128&lt;0.001,0,RANK(EI128,$R128:$AF128))</f>
        <v>0</v>
      </c>
      <c r="EI128" s="347" t="n">
        <f aca="false">IF(EP128=0,0,IF(SUM(EL128:EO128)&lt;0.001,0,(SUM(EL128:EO128))))</f>
        <v>0</v>
      </c>
      <c r="EJ128" s="348" t="n">
        <f aca="false">IF(ER128=0,0,IF(ER128=1,1,IF(ER128=2,2,IF(ER128=3,3,EK128))))</f>
        <v>0</v>
      </c>
      <c r="EK128" s="580" t="n">
        <f aca="false">IF(ISBLANK(EP128),0,IF(EP128=0,0,RANK(EP128,$HV128:$IJ128,1)))</f>
        <v>0</v>
      </c>
      <c r="EL128" s="581" t="str">
        <f aca="false">IF(EP128&lt;=0,"0",($J128*$I128/EP128))</f>
        <v>0</v>
      </c>
      <c r="EM128" s="582" t="str">
        <f aca="false">IF(EP128=0,"0",IF(ES128&lt;=0,"0",(ES128/$M128)*$L128))</f>
        <v>0</v>
      </c>
      <c r="EN128" s="583" t="str">
        <f aca="false">IF(EP128&lt;=0,"0",IF(ISBLANK(EP128),"0",$EN$12))</f>
        <v>0</v>
      </c>
      <c r="EO128" s="583" t="str">
        <f aca="false">IF(EP128&lt;=0,"0",IF(ISBLANK(EP128),"0",$EO$12))</f>
        <v>0</v>
      </c>
      <c r="EP128" s="584" t="n">
        <f aca="false">'1 Comparaison des prix'!DR128</f>
        <v>0</v>
      </c>
      <c r="EQ128" s="585" t="n">
        <f aca="false">'1 Comparaison des prix'!DS128</f>
        <v>0</v>
      </c>
      <c r="ER128" s="594"/>
      <c r="ES128" s="587"/>
      <c r="ET128" s="256"/>
      <c r="EU128" s="346" t="n">
        <f aca="false">IF(FC128&lt;0.001,0,RANK(EV128,$R128:$AF128))</f>
        <v>0</v>
      </c>
      <c r="EV128" s="347" t="n">
        <f aca="false">IF(FC128=0,0,IF(SUM(EY128:FB128)&lt;0.001,0,(SUM(EY128:FB128))))</f>
        <v>0</v>
      </c>
      <c r="EW128" s="348" t="n">
        <f aca="false">IF(FE128=0,0,IF(FE128=1,1,IF(FE128=2,2,IF(FE128=3,3,EX128))))</f>
        <v>0</v>
      </c>
      <c r="EX128" s="580" t="n">
        <f aca="false">IF(ISBLANK(FC128),0,IF(FC128=0,0,RANK(FC128,$HV128:$IJ128,1)))</f>
        <v>0</v>
      </c>
      <c r="EY128" s="581" t="str">
        <f aca="false">IF(FC128&lt;=0,"0",($J128*$I128/FC128))</f>
        <v>0</v>
      </c>
      <c r="EZ128" s="582" t="str">
        <f aca="false">IF(FC128=0,"0",IF(FF128&lt;=0,"0",(FF128/$M128)*$L128))</f>
        <v>0</v>
      </c>
      <c r="FA128" s="583" t="str">
        <f aca="false">IF(FC128&lt;=0,"0",IF(ISBLANK(FC128),"0",$FA$12))</f>
        <v>0</v>
      </c>
      <c r="FB128" s="583" t="str">
        <f aca="false">IF(FC128&lt;=0,"0",IF(ISBLANK(FC128),"0",$FB$12))</f>
        <v>0</v>
      </c>
      <c r="FC128" s="584" t="n">
        <f aca="false">'1 Comparaison des prix'!EE128</f>
        <v>0</v>
      </c>
      <c r="FD128" s="585" t="n">
        <f aca="false">'1 Comparaison des prix'!EF128</f>
        <v>0</v>
      </c>
      <c r="FE128" s="594"/>
      <c r="FF128" s="587"/>
      <c r="FG128" s="256"/>
      <c r="FH128" s="346" t="n">
        <f aca="false">IF(FP128&lt;0.001,0,RANK(FI128,$R128:$AF128))</f>
        <v>0</v>
      </c>
      <c r="FI128" s="347" t="n">
        <f aca="false">IF(FP128=0,0,IF(SUM(FL128:FO128)&lt;0.001,0,(SUM(FL128:FO128))))</f>
        <v>0</v>
      </c>
      <c r="FJ128" s="348" t="n">
        <f aca="false">IF(FR128=0,0,IF(FR128=1,1,IF(FR128=2,2,IF(FR128=3,3,FK128))))</f>
        <v>0</v>
      </c>
      <c r="FK128" s="580" t="n">
        <f aca="false">IF(ISBLANK(FP128),0,IF(FP128=0,0,RANK(FP128,$HV128:$IJ128,1)))</f>
        <v>0</v>
      </c>
      <c r="FL128" s="581" t="str">
        <f aca="false">IF(FP128&lt;=0,"0",($J128*$I128/FP128))</f>
        <v>0</v>
      </c>
      <c r="FM128" s="582" t="str">
        <f aca="false">IF(FP128=0,"0",IF(FS128&lt;=0,"0",(FS128/$M128)*$L128))</f>
        <v>0</v>
      </c>
      <c r="FN128" s="583" t="str">
        <f aca="false">IF(FP128&lt;=0,"0",IF(ISBLANK(FP128),"0",$FN$12))</f>
        <v>0</v>
      </c>
      <c r="FO128" s="583" t="str">
        <f aca="false">IF(FP128&lt;=0,"0",IF(ISBLANK(FP128),"0",$FO$12))</f>
        <v>0</v>
      </c>
      <c r="FP128" s="584" t="n">
        <f aca="false">'1 Comparaison des prix'!ER128</f>
        <v>0</v>
      </c>
      <c r="FQ128" s="585" t="n">
        <f aca="false">'1 Comparaison des prix'!ES128</f>
        <v>0</v>
      </c>
      <c r="FR128" s="594"/>
      <c r="FS128" s="587"/>
      <c r="FT128" s="256"/>
      <c r="FU128" s="346" t="n">
        <f aca="false">IF(GC128&lt;0.001,0,RANK(FV128,$R128:$AF128))</f>
        <v>0</v>
      </c>
      <c r="FV128" s="347" t="n">
        <f aca="false">IF(GC128=0,0,IF(SUM(FY128:GB128)&lt;0.001,0,(SUM(FY128:GB128))))</f>
        <v>0</v>
      </c>
      <c r="FW128" s="348" t="n">
        <f aca="false">IF(GE128=0,0,IF(GE128=1,1,IF(GE128=2,2,IF(GE128=3,3,FX128))))</f>
        <v>0</v>
      </c>
      <c r="FX128" s="580" t="n">
        <f aca="false">IF(ISBLANK(GC128),0,IF(GC128=0,0,RANK(GC128,$HV128:$IJ128,1)))</f>
        <v>0</v>
      </c>
      <c r="FY128" s="581" t="str">
        <f aca="false">IF(GC128&lt;=0,"0",($J128*$I128/GC128))</f>
        <v>0</v>
      </c>
      <c r="FZ128" s="582" t="str">
        <f aca="false">IF(GC128=0,"0",IF(GF128&lt;=0,"0",(GF128/$M128)*$L128))</f>
        <v>0</v>
      </c>
      <c r="GA128" s="583" t="str">
        <f aca="false">IF(GC128&lt;=0,"0",IF(ISBLANK(GC128),"0",$GA$12))</f>
        <v>0</v>
      </c>
      <c r="GB128" s="583" t="str">
        <f aca="false">IF(GC128&lt;=0,"0",IF(ISBLANK(GC128),"0",$GB$12))</f>
        <v>0</v>
      </c>
      <c r="GC128" s="584" t="n">
        <f aca="false">'1 Comparaison des prix'!FE128</f>
        <v>0</v>
      </c>
      <c r="GD128" s="585" t="n">
        <f aca="false">'1 Comparaison des prix'!FF128</f>
        <v>0</v>
      </c>
      <c r="GE128" s="594"/>
      <c r="GF128" s="587"/>
      <c r="GG128" s="256"/>
      <c r="GH128" s="346" t="n">
        <f aca="false">IF(GP128&lt;0.001,0,RANK(GI128,$R128:$AF128))</f>
        <v>0</v>
      </c>
      <c r="GI128" s="347" t="n">
        <f aca="false">IF(GP128=0,0,IF(SUM(GL128:GO128)&lt;0.001,0,(SUM(GL128:GO128))))</f>
        <v>0</v>
      </c>
      <c r="GJ128" s="348" t="n">
        <f aca="false">IF(GR128=0,0,IF(GR128=1,1,IF(GR128=2,2,IF(GR128=3,3,GK128))))</f>
        <v>0</v>
      </c>
      <c r="GK128" s="580" t="n">
        <f aca="false">IF(ISBLANK(GP128),0,IF(GP128=0,0,RANK(GP128,$HV128:$IJ128,1)))</f>
        <v>0</v>
      </c>
      <c r="GL128" s="581" t="str">
        <f aca="false">IF(GP128&lt;=0,"0",($J128*$I128/GP128))</f>
        <v>0</v>
      </c>
      <c r="GM128" s="582" t="str">
        <f aca="false">IF(GP128=0,"0",IF(GS128&lt;=0,"0",(GS128/$M128)*$L128))</f>
        <v>0</v>
      </c>
      <c r="GN128" s="583" t="str">
        <f aca="false">IF(GP128&lt;=0,"0",IF(ISBLANK(GP128),"0",$GN$12))</f>
        <v>0</v>
      </c>
      <c r="GO128" s="583" t="str">
        <f aca="false">IF(GP128&lt;=0,"0",IF(ISBLANK(GP128),"0",$GO$12))</f>
        <v>0</v>
      </c>
      <c r="GP128" s="584" t="n">
        <f aca="false">'1 Comparaison des prix'!FR128</f>
        <v>0</v>
      </c>
      <c r="GQ128" s="585" t="n">
        <f aca="false">'1 Comparaison des prix'!FS128</f>
        <v>0</v>
      </c>
      <c r="GR128" s="594"/>
      <c r="GS128" s="587"/>
      <c r="GT128" s="256"/>
      <c r="GU128" s="346" t="n">
        <f aca="false">IF(HC128&lt;0.001,0,RANK(GV128,$R128:$AF128))</f>
        <v>0</v>
      </c>
      <c r="GV128" s="347" t="n">
        <f aca="false">IF(HC128=0,0,IF(SUM(GY128:HB128)&lt;0.001,0,(SUM(GY128:HB128))))</f>
        <v>0</v>
      </c>
      <c r="GW128" s="348" t="n">
        <f aca="false">IF(HE128=0,0,IF(HE128=1,1,IF(HE128=2,2,IF(HE128=3,3,GX128))))</f>
        <v>0</v>
      </c>
      <c r="GX128" s="580" t="n">
        <f aca="false">IF(ISBLANK(HC128),0,IF(HC128=0,0,RANK(HC128,$HV128:$IJ128,1)))</f>
        <v>0</v>
      </c>
      <c r="GY128" s="581" t="str">
        <f aca="false">IF(HC128&lt;=0,"0",($J128*$I128/HC128))</f>
        <v>0</v>
      </c>
      <c r="GZ128" s="582" t="str">
        <f aca="false">IF(HC128=0,"0",IF(HF128&lt;=0,"0",(HF128/$M128)*$L128))</f>
        <v>0</v>
      </c>
      <c r="HA128" s="583" t="str">
        <f aca="false">IF(HC128&lt;=0,"0",IF(ISBLANK(HC128),"0",$HA$12))</f>
        <v>0</v>
      </c>
      <c r="HB128" s="583" t="str">
        <f aca="false">IF(HC128&lt;=0,"0",IF(ISBLANK(HC128),"0",$HB$12))</f>
        <v>0</v>
      </c>
      <c r="HC128" s="584" t="n">
        <f aca="false">'1 Comparaison des prix'!GE128</f>
        <v>0</v>
      </c>
      <c r="HD128" s="585" t="n">
        <f aca="false">'1 Comparaison des prix'!GF128</f>
        <v>0</v>
      </c>
      <c r="HE128" s="594"/>
      <c r="HF128" s="587"/>
      <c r="HG128" s="256"/>
      <c r="HH128" s="346" t="n">
        <f aca="false">IF(HP128&lt;0.001,0,RANK(HI128,$R128:$AF128))</f>
        <v>0</v>
      </c>
      <c r="HI128" s="347" t="n">
        <f aca="false">IF(HP128=0,0,IF(SUM(HL128:HO128)&lt;0.001,0,(SUM(HL128:HO128))))</f>
        <v>0</v>
      </c>
      <c r="HJ128" s="348" t="n">
        <f aca="false">IF(HR128=0,0,IF(HR128=1,1,IF(HR128=2,2,IF(HR128=3,3,HK128))))</f>
        <v>0</v>
      </c>
      <c r="HK128" s="580" t="n">
        <f aca="false">IF(ISBLANK(HP128),0,IF(HP128=0,0,RANK(HP128,$HV128:$IJ128,1)))</f>
        <v>0</v>
      </c>
      <c r="HL128" s="581" t="str">
        <f aca="false">IF(HP128&lt;=0,"0",($J128*$I128/HP128))</f>
        <v>0</v>
      </c>
      <c r="HM128" s="582" t="str">
        <f aca="false">IF(HP128=0,"0",IF(HS128&lt;=0,"0",(HS128/$M128)*$L128))</f>
        <v>0</v>
      </c>
      <c r="HN128" s="583" t="str">
        <f aca="false">IF(HP128&lt;=0,"0",IF(ISBLANK(HP128),"0",$HN$12))</f>
        <v>0</v>
      </c>
      <c r="HO128" s="583" t="str">
        <f aca="false">IF(HP128&lt;=0,"0",IF(ISBLANK(HP128),"0",$HO$12))</f>
        <v>0</v>
      </c>
      <c r="HP128" s="584" t="n">
        <f aca="false">'1 Comparaison des prix'!GR128</f>
        <v>0</v>
      </c>
      <c r="HQ128" s="585" t="n">
        <f aca="false">'1 Comparaison des prix'!GS128</f>
        <v>0</v>
      </c>
      <c r="HR128" s="594"/>
      <c r="HS128" s="587"/>
      <c r="HT128" s="256"/>
      <c r="HU128" s="419" t="n">
        <v>0</v>
      </c>
      <c r="HV128" s="463" t="str">
        <f aca="false">IF(AP128=0,"",AP128)</f>
        <v/>
      </c>
      <c r="HW128" s="464" t="str">
        <f aca="false">IF(BC128=0,"",BC128)</f>
        <v/>
      </c>
      <c r="HX128" s="464" t="str">
        <f aca="false">IF(BP128=0,"",BP128)</f>
        <v/>
      </c>
      <c r="HY128" s="464" t="str">
        <f aca="false">IF(CC128=0,"",CC128)</f>
        <v/>
      </c>
      <c r="HZ128" s="464" t="str">
        <f aca="false">IF(CP128=0,"",CP128)</f>
        <v/>
      </c>
      <c r="IA128" s="464" t="str">
        <f aca="false">IF(DC128=0,"",DC128)</f>
        <v/>
      </c>
      <c r="IB128" s="464" t="str">
        <f aca="false">IF(DP128=0,"",DP128)</f>
        <v/>
      </c>
      <c r="IC128" s="464" t="str">
        <f aca="false">IF(EC128=0,"",EC128)</f>
        <v/>
      </c>
      <c r="ID128" s="464" t="str">
        <f aca="false">IF(EP128=0,"",EP128)</f>
        <v/>
      </c>
      <c r="IE128" s="464" t="str">
        <f aca="false">IF(FC128=0,"",FC128)</f>
        <v/>
      </c>
      <c r="IF128" s="464" t="str">
        <f aca="false">IF(FP128=0,"",FP128)</f>
        <v/>
      </c>
      <c r="IG128" s="464" t="str">
        <f aca="false">IF(GC128=0,"",GC128)</f>
        <v/>
      </c>
      <c r="IH128" s="464" t="str">
        <f aca="false">IF(GP128=0,"",GP128)</f>
        <v/>
      </c>
      <c r="II128" s="464" t="str">
        <f aca="false">IF(HC128=0,"",HC128)</f>
        <v/>
      </c>
      <c r="IJ128" s="465" t="str">
        <f aca="false">IF(HP128=0,"",HP128)</f>
        <v/>
      </c>
      <c r="IK128" s="430" t="n">
        <f aca="false">ROW()</f>
        <v>128</v>
      </c>
    </row>
    <row r="129" s="281" customFormat="true" ht="50.1" hidden="false" customHeight="true" outlineLevel="0" collapsed="false">
      <c r="A129" s="359" t="n">
        <f aca="false">ROW()</f>
        <v>129</v>
      </c>
      <c r="B129" s="360" t="n">
        <f aca="false">A129-A$13</f>
        <v>116</v>
      </c>
      <c r="C129" s="361" t="n">
        <f aca="false">IF(ISTEXT(E129),B129,0)</f>
        <v>0</v>
      </c>
      <c r="D129" s="342" t="n">
        <f aca="false">'1 Comparaison des prix'!D129</f>
        <v>0</v>
      </c>
      <c r="E129" s="595" t="n">
        <f aca="false">'1 Comparaison des prix'!E129</f>
        <v>0</v>
      </c>
      <c r="F129" s="596" t="n">
        <f aca="false">'1 Comparaison des prix'!F129</f>
        <v>0</v>
      </c>
      <c r="G129" s="597" t="n">
        <f aca="false">'1 Comparaison des prix'!G129</f>
        <v>0</v>
      </c>
      <c r="H129" s="396" t="n">
        <v>0</v>
      </c>
      <c r="I129" s="573" t="n">
        <f aca="false">IF(J129&lt;=0,0,$I$14)</f>
        <v>0</v>
      </c>
      <c r="J129" s="574" t="n">
        <f aca="false">MIN(HV129:IJ129)</f>
        <v>0</v>
      </c>
      <c r="K129" s="575" t="n">
        <f aca="false">MAX(HV129:IJ129)</f>
        <v>0</v>
      </c>
      <c r="L129" s="591" t="n">
        <f aca="false">IF(J129&lt;=0,0,$L$14)</f>
        <v>0</v>
      </c>
      <c r="M129" s="592" t="n">
        <f aca="false">IF(J129&lt;=0,0,$M$14)</f>
        <v>0</v>
      </c>
      <c r="N129" s="593" t="n">
        <f aca="false">IF(J129&lt;=0,0,$N$14)</f>
        <v>0</v>
      </c>
      <c r="O129" s="592" t="n">
        <f aca="false">IF(J129&lt;=0,0,$O$14)</f>
        <v>0</v>
      </c>
      <c r="P129" s="593" t="n">
        <f aca="false">IF(J129&lt;=0,0,$P$14)</f>
        <v>0</v>
      </c>
      <c r="Q129" s="592" t="n">
        <f aca="false">IF(J129&lt;=0,0,$Q$14)</f>
        <v>0</v>
      </c>
      <c r="R129" s="579" t="n">
        <f aca="false">IF(AI129&lt;=0.01,0,AI129)</f>
        <v>0</v>
      </c>
      <c r="S129" s="579" t="n">
        <f aca="false">IF(AV129&lt;=0.01,0,AV129)</f>
        <v>0</v>
      </c>
      <c r="T129" s="579" t="n">
        <f aca="false">IF(BI129&lt;=0.01,0,BI129)</f>
        <v>0</v>
      </c>
      <c r="U129" s="579" t="n">
        <f aca="false">IF(BV129&lt;=0.01,0,BV129)</f>
        <v>0</v>
      </c>
      <c r="V129" s="579" t="n">
        <f aca="false">IF(CI129&lt;=0.01,0,CI129)</f>
        <v>0</v>
      </c>
      <c r="W129" s="579" t="n">
        <f aca="false">IF(CV129&lt;=0.01,0,CV129)</f>
        <v>0</v>
      </c>
      <c r="X129" s="579" t="n">
        <f aca="false">IF(DI129&lt;=0.01,0,DI129)</f>
        <v>0</v>
      </c>
      <c r="Y129" s="579" t="n">
        <f aca="false">IF(DV129&lt;=0.01,0,DV129)</f>
        <v>0</v>
      </c>
      <c r="Z129" s="579" t="n">
        <f aca="false">IF(EI129&lt;=0.01,0,EI129)</f>
        <v>0</v>
      </c>
      <c r="AA129" s="579" t="n">
        <f aca="false">IF(EV129&lt;=0.01,0,EV129)</f>
        <v>0</v>
      </c>
      <c r="AB129" s="579" t="n">
        <f aca="false">IF(FI129&lt;=0.01,0,FI129)</f>
        <v>0</v>
      </c>
      <c r="AC129" s="579" t="n">
        <f aca="false">IF(FV129&lt;=0.01,0,FV129)</f>
        <v>0</v>
      </c>
      <c r="AD129" s="579" t="n">
        <f aca="false">IF(GI129&lt;=0.01,0,GI129)</f>
        <v>0</v>
      </c>
      <c r="AE129" s="579" t="n">
        <f aca="false">IF(GV129&lt;=0.01,0,GV129)</f>
        <v>0</v>
      </c>
      <c r="AF129" s="579" t="n">
        <f aca="false">IF(HI129&lt;=0.01,0,HI129)</f>
        <v>0</v>
      </c>
      <c r="AG129" s="256" t="n">
        <v>0</v>
      </c>
      <c r="AH129" s="346" t="n">
        <f aca="false">IF(AP129&lt;0.001,0,RANK(AI129,$R129:$AF129))</f>
        <v>0</v>
      </c>
      <c r="AI129" s="347" t="n">
        <f aca="false">IF(AP129=0,0,IF(SUM(AL129:AO129)&lt;0.001,0,(SUM(AL129:AO129))))</f>
        <v>0</v>
      </c>
      <c r="AJ129" s="348" t="n">
        <f aca="false">IF(AR129=0,0,IF(AR129=1,1,IF(AR129=2,2,IF(AR129=3,3,AK129))))</f>
        <v>0</v>
      </c>
      <c r="AK129" s="580" t="n">
        <f aca="false">IF(ISBLANK(AP129),0,IF(AP129=0,0,RANK(AP129,$HV129:$IJ129,1)))</f>
        <v>0</v>
      </c>
      <c r="AL129" s="581" t="str">
        <f aca="false">IF(AP129&lt;=0,"0",($J129*$I129/AP129))</f>
        <v>0</v>
      </c>
      <c r="AM129" s="582" t="str">
        <f aca="false">IF(AP129=0,"0",IF(AS129&lt;=0,"0",(AS129/$M129)*$L129))</f>
        <v>0</v>
      </c>
      <c r="AN129" s="583" t="str">
        <f aca="false">IF(AP129&lt;=0,"0",IF(ISBLANK(AP129),"0",$AN$12))</f>
        <v>0</v>
      </c>
      <c r="AO129" s="583" t="str">
        <f aca="false">IF(AP129&lt;=0,"0",IF(ISBLANK(AP129),"0",$AO$12))</f>
        <v>0</v>
      </c>
      <c r="AP129" s="584" t="n">
        <f aca="false">'1 Comparaison des prix'!R129</f>
        <v>0</v>
      </c>
      <c r="AQ129" s="585" t="n">
        <f aca="false">'1 Comparaison des prix'!S129</f>
        <v>0</v>
      </c>
      <c r="AR129" s="594"/>
      <c r="AS129" s="587"/>
      <c r="AT129" s="256"/>
      <c r="AU129" s="346" t="n">
        <f aca="false">IF(BC129&lt;0.001,0,RANK(AV129,$R129:$AF129))</f>
        <v>0</v>
      </c>
      <c r="AV129" s="347" t="n">
        <f aca="false">IF(BC129=0,0,IF(SUM(AY129:BB129)&lt;0.001,0,(SUM(AY129:BB129))))</f>
        <v>0</v>
      </c>
      <c r="AW129" s="348" t="n">
        <f aca="false">IF(BE129=0,0,IF(BE129=1,1,IF(BE129=2,2,IF(BE129=3,3,AX129))))</f>
        <v>0</v>
      </c>
      <c r="AX129" s="580" t="n">
        <f aca="false">IF(ISBLANK(BC129),0,IF(BC129=0,0,RANK(BC129,$HV129:$IJ129,1)))</f>
        <v>0</v>
      </c>
      <c r="AY129" s="581" t="str">
        <f aca="false">IF(BC129&lt;=0,"0",($J129*$I129/BC129))</f>
        <v>0</v>
      </c>
      <c r="AZ129" s="582" t="str">
        <f aca="false">IF(BC129=0,"0",IF(BF129&lt;=0,"0",(BF129/$M129)*$L129))</f>
        <v>0</v>
      </c>
      <c r="BA129" s="583" t="str">
        <f aca="false">IF(BC129&lt;=0,"0",IF(ISBLANK(BC129),"0",$BA$12))</f>
        <v>0</v>
      </c>
      <c r="BB129" s="583" t="str">
        <f aca="false">IF(BC129&lt;=0,"0",IF(ISBLANK(BC129),"0",$BB$12))</f>
        <v>0</v>
      </c>
      <c r="BC129" s="584" t="n">
        <f aca="false">'1 Comparaison des prix'!AE129</f>
        <v>0</v>
      </c>
      <c r="BD129" s="585" t="n">
        <f aca="false">'1 Comparaison des prix'!AF129</f>
        <v>0</v>
      </c>
      <c r="BE129" s="594"/>
      <c r="BF129" s="587"/>
      <c r="BG129" s="256"/>
      <c r="BH129" s="346" t="n">
        <f aca="false">IF(BP129&lt;0.001,0,RANK(BI129,$R129:$AF129))</f>
        <v>0</v>
      </c>
      <c r="BI129" s="347" t="n">
        <f aca="false">IF(BP129=0,0,IF(SUM(BL129:BO129)&lt;0.001,0,(SUM(BL129:BO129))))</f>
        <v>0</v>
      </c>
      <c r="BJ129" s="348" t="n">
        <f aca="false">IF(BR129=0,0,IF(BR129=1,1,IF(BR129=2,2,IF(BR129=3,3,BK129))))</f>
        <v>0</v>
      </c>
      <c r="BK129" s="580" t="n">
        <f aca="false">IF(ISBLANK(BP129),0,IF(BP129=0,0,RANK(BP129,$HV129:$IJ129,1)))</f>
        <v>0</v>
      </c>
      <c r="BL129" s="581" t="str">
        <f aca="false">IF(BP129&lt;=0,"0",($J129*$I129/BP129))</f>
        <v>0</v>
      </c>
      <c r="BM129" s="582" t="str">
        <f aca="false">IF(BP129=0,"0",IF(BS129&lt;=0,"0",(BS129/$M129)*$L129))</f>
        <v>0</v>
      </c>
      <c r="BN129" s="583" t="str">
        <f aca="false">IF(BP129&lt;=0,"0",IF(ISBLANK(BP129),"0",$BN$12))</f>
        <v>0</v>
      </c>
      <c r="BO129" s="583" t="str">
        <f aca="false">IF(BP129&lt;=0,"0",IF(ISBLANK(BP129),"0",$BO$12))</f>
        <v>0</v>
      </c>
      <c r="BP129" s="584" t="n">
        <f aca="false">'1 Comparaison des prix'!AR129</f>
        <v>0</v>
      </c>
      <c r="BQ129" s="585" t="n">
        <f aca="false">'1 Comparaison des prix'!AS129</f>
        <v>0</v>
      </c>
      <c r="BR129" s="594"/>
      <c r="BS129" s="587"/>
      <c r="BT129" s="256"/>
      <c r="BU129" s="346" t="n">
        <f aca="false">IF(CC129&lt;0.001,0,RANK(BV129,$R129:$AF129))</f>
        <v>0</v>
      </c>
      <c r="BV129" s="347" t="n">
        <f aca="false">IF(CC129=0,0,IF(SUM(BY129:CB129)&lt;0.001,0,(SUM(BY129:CB129))))</f>
        <v>0</v>
      </c>
      <c r="BW129" s="348" t="n">
        <f aca="false">IF(CE129=0,0,IF(CE129=1,1,IF(CE129=2,2,IF(CE129=3,3,BX129))))</f>
        <v>0</v>
      </c>
      <c r="BX129" s="580" t="n">
        <f aca="false">IF(ISBLANK(CC129),0,IF(CC129=0,0,RANK(CC129,$HV129:$IJ129,1)))</f>
        <v>0</v>
      </c>
      <c r="BY129" s="581" t="str">
        <f aca="false">IF(CC129&lt;=0,"0",($J129*$I129/CC129))</f>
        <v>0</v>
      </c>
      <c r="BZ129" s="582" t="str">
        <f aca="false">IF(CC129=0,"0",IF(CF129&lt;=0,"0",(CF129/$M129)*$L129))</f>
        <v>0</v>
      </c>
      <c r="CA129" s="583" t="str">
        <f aca="false">IF(CC129&lt;=0,"0",IF(ISBLANK(CC129),"0",$CA$12))</f>
        <v>0</v>
      </c>
      <c r="CB129" s="583" t="str">
        <f aca="false">IF(CC129&lt;=0,"0",IF(ISBLANK(CC129),"0",$CB$12))</f>
        <v>0</v>
      </c>
      <c r="CC129" s="584" t="n">
        <f aca="false">'1 Comparaison des prix'!BE129</f>
        <v>0</v>
      </c>
      <c r="CD129" s="585" t="n">
        <f aca="false">'1 Comparaison des prix'!BF129</f>
        <v>0</v>
      </c>
      <c r="CE129" s="594"/>
      <c r="CF129" s="587"/>
      <c r="CG129" s="256"/>
      <c r="CH129" s="346" t="n">
        <f aca="false">IF(CP129&lt;0.001,0,RANK(CI129,$R129:$AF129))</f>
        <v>0</v>
      </c>
      <c r="CI129" s="347" t="n">
        <f aca="false">IF(CP129=0,0,IF(SUM(CL129:CO129)&lt;0.001,0,(SUM(CL129:CO129))))</f>
        <v>0</v>
      </c>
      <c r="CJ129" s="348" t="n">
        <f aca="false">IF(CR129=0,0,IF(CR129=1,1,IF(CR129=2,2,IF(CR129=3,3,CK129))))</f>
        <v>0</v>
      </c>
      <c r="CK129" s="580" t="n">
        <f aca="false">IF(ISBLANK(CP129),0,IF(CP129=0,0,RANK(CP129,$HV129:$IJ129,1)))</f>
        <v>0</v>
      </c>
      <c r="CL129" s="581" t="str">
        <f aca="false">IF(CP129&lt;=0,"0",($J129*$I129/CP129))</f>
        <v>0</v>
      </c>
      <c r="CM129" s="582" t="str">
        <f aca="false">IF(CP129=0,"0",IF(CS129&lt;=0,"0",(CS129/$M129)*$L129))</f>
        <v>0</v>
      </c>
      <c r="CN129" s="583" t="str">
        <f aca="false">IF(CP129&lt;=0,"0",IF(ISBLANK(CP129),"0",$CN$12))</f>
        <v>0</v>
      </c>
      <c r="CO129" s="583" t="str">
        <f aca="false">IF(CP129&lt;=0,"0",IF(ISBLANK(CP129),"0",$CO$12))</f>
        <v>0</v>
      </c>
      <c r="CP129" s="584" t="n">
        <f aca="false">'1 Comparaison des prix'!BR129</f>
        <v>0</v>
      </c>
      <c r="CQ129" s="585" t="n">
        <f aca="false">'1 Comparaison des prix'!BS129</f>
        <v>0</v>
      </c>
      <c r="CR129" s="594"/>
      <c r="CS129" s="587"/>
      <c r="CT129" s="256"/>
      <c r="CU129" s="346" t="n">
        <f aca="false">IF(DC129&lt;0.001,0,RANK(CV129,$R129:$AF129))</f>
        <v>0</v>
      </c>
      <c r="CV129" s="347" t="n">
        <f aca="false">IF(DC129=0,0,IF(SUM(CY129:DB129)&lt;0.001,0,(SUM(CY129:DB129))))</f>
        <v>0</v>
      </c>
      <c r="CW129" s="348" t="n">
        <f aca="false">IF(DE129=0,0,IF(DE129=1,1,IF(DE129=2,2,IF(DE129=3,3,CX129))))</f>
        <v>0</v>
      </c>
      <c r="CX129" s="580" t="n">
        <f aca="false">IF(ISBLANK(DC129),0,IF(DC129=0,0,RANK(DC129,$HV129:$IJ129,1)))</f>
        <v>0</v>
      </c>
      <c r="CY129" s="581" t="str">
        <f aca="false">IF(DC129&lt;=0,"0",($J129*$I129/DC129))</f>
        <v>0</v>
      </c>
      <c r="CZ129" s="582" t="str">
        <f aca="false">IF(DC129=0,"0",IF(DF129&lt;=0,"0",(DF129/$M129)*$L129))</f>
        <v>0</v>
      </c>
      <c r="DA129" s="583" t="str">
        <f aca="false">IF(DC129&lt;=0,"0",IF(ISBLANK(DC129),"0",$DA$12))</f>
        <v>0</v>
      </c>
      <c r="DB129" s="583" t="str">
        <f aca="false">IF(DC129&lt;=0,"0",IF(ISBLANK(DC129),"0",$DB$12))</f>
        <v>0</v>
      </c>
      <c r="DC129" s="584" t="n">
        <f aca="false">'1 Comparaison des prix'!CE129</f>
        <v>0</v>
      </c>
      <c r="DD129" s="585" t="n">
        <f aca="false">'1 Comparaison des prix'!CF129</f>
        <v>0</v>
      </c>
      <c r="DE129" s="594"/>
      <c r="DF129" s="587"/>
      <c r="DG129" s="256"/>
      <c r="DH129" s="346" t="n">
        <f aca="false">IF(DP129&lt;0.001,0,RANK(DI129,$R129:$AF129))</f>
        <v>0</v>
      </c>
      <c r="DI129" s="347" t="n">
        <f aca="false">IF(DP129=0,0,IF(SUM(DL129:DO129)&lt;0.001,0,(SUM(DL129:DO129))))</f>
        <v>0</v>
      </c>
      <c r="DJ129" s="348" t="n">
        <f aca="false">IF(DR129=0,0,IF(DR129=1,1,IF(DR129=2,2,IF(DR129=3,3,DK129))))</f>
        <v>0</v>
      </c>
      <c r="DK129" s="580" t="n">
        <f aca="false">IF(ISBLANK(DP129),0,IF(DP129=0,0,RANK(DP129,$HV129:$IJ129,1)))</f>
        <v>0</v>
      </c>
      <c r="DL129" s="581" t="str">
        <f aca="false">IF(DP129&lt;=0,"0",($J129*$I129/DP129))</f>
        <v>0</v>
      </c>
      <c r="DM129" s="582" t="str">
        <f aca="false">IF(DP129=0,"0",IF(DS129&lt;=0,"0",(DS129/$M129)*$L129))</f>
        <v>0</v>
      </c>
      <c r="DN129" s="583" t="str">
        <f aca="false">IF(DP129&lt;=0,"0",IF(ISBLANK(DP129),"0",$DN$12))</f>
        <v>0</v>
      </c>
      <c r="DO129" s="583" t="str">
        <f aca="false">IF(DP129&lt;=0,"0",IF(ISBLANK(DP129),"0",$DO$12))</f>
        <v>0</v>
      </c>
      <c r="DP129" s="584" t="n">
        <f aca="false">'1 Comparaison des prix'!CR129</f>
        <v>0</v>
      </c>
      <c r="DQ129" s="585" t="n">
        <f aca="false">'1 Comparaison des prix'!CS129</f>
        <v>0</v>
      </c>
      <c r="DR129" s="594"/>
      <c r="DS129" s="587"/>
      <c r="DT129" s="256"/>
      <c r="DU129" s="346" t="n">
        <f aca="false">IF(EC129&lt;0.001,0,RANK(DV129,$R129:$AF129))</f>
        <v>0</v>
      </c>
      <c r="DV129" s="347" t="n">
        <f aca="false">IF(EC129=0,0,IF(SUM(DY129:EB129)&lt;0.001,0,(SUM(DY129:EB129))))</f>
        <v>0</v>
      </c>
      <c r="DW129" s="348" t="n">
        <f aca="false">IF(EE129=0,0,IF(EE129=1,1,IF(EE129=2,2,IF(EE129=3,3,DX129))))</f>
        <v>0</v>
      </c>
      <c r="DX129" s="580" t="n">
        <f aca="false">IF(ISBLANK(EC129),0,IF(EC129=0,0,RANK(EC129,$HV129:$IJ129,1)))</f>
        <v>0</v>
      </c>
      <c r="DY129" s="581" t="str">
        <f aca="false">IF(EC129&lt;=0,"0",($J129*$I129/EC129))</f>
        <v>0</v>
      </c>
      <c r="DZ129" s="582" t="str">
        <f aca="false">IF(EC129=0,"0",IF(EF129&lt;=0,"0",(EF129/$M129)*$L129))</f>
        <v>0</v>
      </c>
      <c r="EA129" s="583" t="str">
        <f aca="false">IF(EC129&lt;=0,"0",IF(ISBLANK(EC129),"0",$EA$12))</f>
        <v>0</v>
      </c>
      <c r="EB129" s="583" t="str">
        <f aca="false">IF(EC129&lt;=0,"0",IF(ISBLANK(EC129),"0",$EB$12))</f>
        <v>0</v>
      </c>
      <c r="EC129" s="584" t="n">
        <f aca="false">'1 Comparaison des prix'!DE129</f>
        <v>0</v>
      </c>
      <c r="ED129" s="585" t="n">
        <f aca="false">'1 Comparaison des prix'!DF129</f>
        <v>0</v>
      </c>
      <c r="EE129" s="594"/>
      <c r="EF129" s="587"/>
      <c r="EG129" s="256"/>
      <c r="EH129" s="346" t="n">
        <f aca="false">IF(EP129&lt;0.001,0,RANK(EI129,$R129:$AF129))</f>
        <v>0</v>
      </c>
      <c r="EI129" s="347" t="n">
        <f aca="false">IF(EP129=0,0,IF(SUM(EL129:EO129)&lt;0.001,0,(SUM(EL129:EO129))))</f>
        <v>0</v>
      </c>
      <c r="EJ129" s="348" t="n">
        <f aca="false">IF(ER129=0,0,IF(ER129=1,1,IF(ER129=2,2,IF(ER129=3,3,EK129))))</f>
        <v>0</v>
      </c>
      <c r="EK129" s="580" t="n">
        <f aca="false">IF(ISBLANK(EP129),0,IF(EP129=0,0,RANK(EP129,$HV129:$IJ129,1)))</f>
        <v>0</v>
      </c>
      <c r="EL129" s="581" t="str">
        <f aca="false">IF(EP129&lt;=0,"0",($J129*$I129/EP129))</f>
        <v>0</v>
      </c>
      <c r="EM129" s="582" t="str">
        <f aca="false">IF(EP129=0,"0",IF(ES129&lt;=0,"0",(ES129/$M129)*$L129))</f>
        <v>0</v>
      </c>
      <c r="EN129" s="583" t="str">
        <f aca="false">IF(EP129&lt;=0,"0",IF(ISBLANK(EP129),"0",$EN$12))</f>
        <v>0</v>
      </c>
      <c r="EO129" s="583" t="str">
        <f aca="false">IF(EP129&lt;=0,"0",IF(ISBLANK(EP129),"0",$EO$12))</f>
        <v>0</v>
      </c>
      <c r="EP129" s="584" t="n">
        <f aca="false">'1 Comparaison des prix'!DR129</f>
        <v>0</v>
      </c>
      <c r="EQ129" s="585" t="n">
        <f aca="false">'1 Comparaison des prix'!DS129</f>
        <v>0</v>
      </c>
      <c r="ER129" s="594"/>
      <c r="ES129" s="587"/>
      <c r="ET129" s="256"/>
      <c r="EU129" s="346" t="n">
        <f aca="false">IF(FC129&lt;0.001,0,RANK(EV129,$R129:$AF129))</f>
        <v>0</v>
      </c>
      <c r="EV129" s="347" t="n">
        <f aca="false">IF(FC129=0,0,IF(SUM(EY129:FB129)&lt;0.001,0,(SUM(EY129:FB129))))</f>
        <v>0</v>
      </c>
      <c r="EW129" s="348" t="n">
        <f aca="false">IF(FE129=0,0,IF(FE129=1,1,IF(FE129=2,2,IF(FE129=3,3,EX129))))</f>
        <v>0</v>
      </c>
      <c r="EX129" s="580" t="n">
        <f aca="false">IF(ISBLANK(FC129),0,IF(FC129=0,0,RANK(FC129,$HV129:$IJ129,1)))</f>
        <v>0</v>
      </c>
      <c r="EY129" s="581" t="str">
        <f aca="false">IF(FC129&lt;=0,"0",($J129*$I129/FC129))</f>
        <v>0</v>
      </c>
      <c r="EZ129" s="582" t="str">
        <f aca="false">IF(FC129=0,"0",IF(FF129&lt;=0,"0",(FF129/$M129)*$L129))</f>
        <v>0</v>
      </c>
      <c r="FA129" s="583" t="str">
        <f aca="false">IF(FC129&lt;=0,"0",IF(ISBLANK(FC129),"0",$FA$12))</f>
        <v>0</v>
      </c>
      <c r="FB129" s="583" t="str">
        <f aca="false">IF(FC129&lt;=0,"0",IF(ISBLANK(FC129),"0",$FB$12))</f>
        <v>0</v>
      </c>
      <c r="FC129" s="584" t="n">
        <f aca="false">'1 Comparaison des prix'!EE129</f>
        <v>0</v>
      </c>
      <c r="FD129" s="585" t="n">
        <f aca="false">'1 Comparaison des prix'!EF129</f>
        <v>0</v>
      </c>
      <c r="FE129" s="594"/>
      <c r="FF129" s="587"/>
      <c r="FG129" s="256"/>
      <c r="FH129" s="346" t="n">
        <f aca="false">IF(FP129&lt;0.001,0,RANK(FI129,$R129:$AF129))</f>
        <v>0</v>
      </c>
      <c r="FI129" s="347" t="n">
        <f aca="false">IF(FP129=0,0,IF(SUM(FL129:FO129)&lt;0.001,0,(SUM(FL129:FO129))))</f>
        <v>0</v>
      </c>
      <c r="FJ129" s="348" t="n">
        <f aca="false">IF(FR129=0,0,IF(FR129=1,1,IF(FR129=2,2,IF(FR129=3,3,FK129))))</f>
        <v>0</v>
      </c>
      <c r="FK129" s="580" t="n">
        <f aca="false">IF(ISBLANK(FP129),0,IF(FP129=0,0,RANK(FP129,$HV129:$IJ129,1)))</f>
        <v>0</v>
      </c>
      <c r="FL129" s="581" t="str">
        <f aca="false">IF(FP129&lt;=0,"0",($J129*$I129/FP129))</f>
        <v>0</v>
      </c>
      <c r="FM129" s="582" t="str">
        <f aca="false">IF(FP129=0,"0",IF(FS129&lt;=0,"0",(FS129/$M129)*$L129))</f>
        <v>0</v>
      </c>
      <c r="FN129" s="583" t="str">
        <f aca="false">IF(FP129&lt;=0,"0",IF(ISBLANK(FP129),"0",$FN$12))</f>
        <v>0</v>
      </c>
      <c r="FO129" s="583" t="str">
        <f aca="false">IF(FP129&lt;=0,"0",IF(ISBLANK(FP129),"0",$FO$12))</f>
        <v>0</v>
      </c>
      <c r="FP129" s="584" t="n">
        <f aca="false">'1 Comparaison des prix'!ER129</f>
        <v>0</v>
      </c>
      <c r="FQ129" s="585" t="n">
        <f aca="false">'1 Comparaison des prix'!ES129</f>
        <v>0</v>
      </c>
      <c r="FR129" s="594"/>
      <c r="FS129" s="587"/>
      <c r="FT129" s="256"/>
      <c r="FU129" s="346" t="n">
        <f aca="false">IF(GC129&lt;0.001,0,RANK(FV129,$R129:$AF129))</f>
        <v>0</v>
      </c>
      <c r="FV129" s="347" t="n">
        <f aca="false">IF(GC129=0,0,IF(SUM(FY129:GB129)&lt;0.001,0,(SUM(FY129:GB129))))</f>
        <v>0</v>
      </c>
      <c r="FW129" s="348" t="n">
        <f aca="false">IF(GE129=0,0,IF(GE129=1,1,IF(GE129=2,2,IF(GE129=3,3,FX129))))</f>
        <v>0</v>
      </c>
      <c r="FX129" s="580" t="n">
        <f aca="false">IF(ISBLANK(GC129),0,IF(GC129=0,0,RANK(GC129,$HV129:$IJ129,1)))</f>
        <v>0</v>
      </c>
      <c r="FY129" s="581" t="str">
        <f aca="false">IF(GC129&lt;=0,"0",($J129*$I129/GC129))</f>
        <v>0</v>
      </c>
      <c r="FZ129" s="582" t="str">
        <f aca="false">IF(GC129=0,"0",IF(GF129&lt;=0,"0",(GF129/$M129)*$L129))</f>
        <v>0</v>
      </c>
      <c r="GA129" s="583" t="str">
        <f aca="false">IF(GC129&lt;=0,"0",IF(ISBLANK(GC129),"0",$GA$12))</f>
        <v>0</v>
      </c>
      <c r="GB129" s="583" t="str">
        <f aca="false">IF(GC129&lt;=0,"0",IF(ISBLANK(GC129),"0",$GB$12))</f>
        <v>0</v>
      </c>
      <c r="GC129" s="584" t="n">
        <f aca="false">'1 Comparaison des prix'!FE129</f>
        <v>0</v>
      </c>
      <c r="GD129" s="585" t="n">
        <f aca="false">'1 Comparaison des prix'!FF129</f>
        <v>0</v>
      </c>
      <c r="GE129" s="594"/>
      <c r="GF129" s="587"/>
      <c r="GG129" s="256"/>
      <c r="GH129" s="346" t="n">
        <f aca="false">IF(GP129&lt;0.001,0,RANK(GI129,$R129:$AF129))</f>
        <v>0</v>
      </c>
      <c r="GI129" s="347" t="n">
        <f aca="false">IF(GP129=0,0,IF(SUM(GL129:GO129)&lt;0.001,0,(SUM(GL129:GO129))))</f>
        <v>0</v>
      </c>
      <c r="GJ129" s="348" t="n">
        <f aca="false">IF(GR129=0,0,IF(GR129=1,1,IF(GR129=2,2,IF(GR129=3,3,GK129))))</f>
        <v>0</v>
      </c>
      <c r="GK129" s="580" t="n">
        <f aca="false">IF(ISBLANK(GP129),0,IF(GP129=0,0,RANK(GP129,$HV129:$IJ129,1)))</f>
        <v>0</v>
      </c>
      <c r="GL129" s="581" t="str">
        <f aca="false">IF(GP129&lt;=0,"0",($J129*$I129/GP129))</f>
        <v>0</v>
      </c>
      <c r="GM129" s="582" t="str">
        <f aca="false">IF(GP129=0,"0",IF(GS129&lt;=0,"0",(GS129/$M129)*$L129))</f>
        <v>0</v>
      </c>
      <c r="GN129" s="583" t="str">
        <f aca="false">IF(GP129&lt;=0,"0",IF(ISBLANK(GP129),"0",$GN$12))</f>
        <v>0</v>
      </c>
      <c r="GO129" s="583" t="str">
        <f aca="false">IF(GP129&lt;=0,"0",IF(ISBLANK(GP129),"0",$GO$12))</f>
        <v>0</v>
      </c>
      <c r="GP129" s="584" t="n">
        <f aca="false">'1 Comparaison des prix'!FR129</f>
        <v>0</v>
      </c>
      <c r="GQ129" s="585" t="n">
        <f aca="false">'1 Comparaison des prix'!FS129</f>
        <v>0</v>
      </c>
      <c r="GR129" s="594"/>
      <c r="GS129" s="587"/>
      <c r="GT129" s="256"/>
      <c r="GU129" s="346" t="n">
        <f aca="false">IF(HC129&lt;0.001,0,RANK(GV129,$R129:$AF129))</f>
        <v>0</v>
      </c>
      <c r="GV129" s="347" t="n">
        <f aca="false">IF(HC129=0,0,IF(SUM(GY129:HB129)&lt;0.001,0,(SUM(GY129:HB129))))</f>
        <v>0</v>
      </c>
      <c r="GW129" s="348" t="n">
        <f aca="false">IF(HE129=0,0,IF(HE129=1,1,IF(HE129=2,2,IF(HE129=3,3,GX129))))</f>
        <v>0</v>
      </c>
      <c r="GX129" s="580" t="n">
        <f aca="false">IF(ISBLANK(HC129),0,IF(HC129=0,0,RANK(HC129,$HV129:$IJ129,1)))</f>
        <v>0</v>
      </c>
      <c r="GY129" s="581" t="str">
        <f aca="false">IF(HC129&lt;=0,"0",($J129*$I129/HC129))</f>
        <v>0</v>
      </c>
      <c r="GZ129" s="582" t="str">
        <f aca="false">IF(HC129=0,"0",IF(HF129&lt;=0,"0",(HF129/$M129)*$L129))</f>
        <v>0</v>
      </c>
      <c r="HA129" s="583" t="str">
        <f aca="false">IF(HC129&lt;=0,"0",IF(ISBLANK(HC129),"0",$HA$12))</f>
        <v>0</v>
      </c>
      <c r="HB129" s="583" t="str">
        <f aca="false">IF(HC129&lt;=0,"0",IF(ISBLANK(HC129),"0",$HB$12))</f>
        <v>0</v>
      </c>
      <c r="HC129" s="584" t="n">
        <f aca="false">'1 Comparaison des prix'!GE129</f>
        <v>0</v>
      </c>
      <c r="HD129" s="585" t="n">
        <f aca="false">'1 Comparaison des prix'!GF129</f>
        <v>0</v>
      </c>
      <c r="HE129" s="594"/>
      <c r="HF129" s="587"/>
      <c r="HG129" s="256"/>
      <c r="HH129" s="346" t="n">
        <f aca="false">IF(HP129&lt;0.001,0,RANK(HI129,$R129:$AF129))</f>
        <v>0</v>
      </c>
      <c r="HI129" s="347" t="n">
        <f aca="false">IF(HP129=0,0,IF(SUM(HL129:HO129)&lt;0.001,0,(SUM(HL129:HO129))))</f>
        <v>0</v>
      </c>
      <c r="HJ129" s="348" t="n">
        <f aca="false">IF(HR129=0,0,IF(HR129=1,1,IF(HR129=2,2,IF(HR129=3,3,HK129))))</f>
        <v>0</v>
      </c>
      <c r="HK129" s="580" t="n">
        <f aca="false">IF(ISBLANK(HP129),0,IF(HP129=0,0,RANK(HP129,$HV129:$IJ129,1)))</f>
        <v>0</v>
      </c>
      <c r="HL129" s="581" t="str">
        <f aca="false">IF(HP129&lt;=0,"0",($J129*$I129/HP129))</f>
        <v>0</v>
      </c>
      <c r="HM129" s="582" t="str">
        <f aca="false">IF(HP129=0,"0",IF(HS129&lt;=0,"0",(HS129/$M129)*$L129))</f>
        <v>0</v>
      </c>
      <c r="HN129" s="583" t="str">
        <f aca="false">IF(HP129&lt;=0,"0",IF(ISBLANK(HP129),"0",$HN$12))</f>
        <v>0</v>
      </c>
      <c r="HO129" s="583" t="str">
        <f aca="false">IF(HP129&lt;=0,"0",IF(ISBLANK(HP129),"0",$HO$12))</f>
        <v>0</v>
      </c>
      <c r="HP129" s="584" t="n">
        <f aca="false">'1 Comparaison des prix'!GR129</f>
        <v>0</v>
      </c>
      <c r="HQ129" s="585" t="n">
        <f aca="false">'1 Comparaison des prix'!GS129</f>
        <v>0</v>
      </c>
      <c r="HR129" s="594"/>
      <c r="HS129" s="587"/>
      <c r="HT129" s="256"/>
      <c r="HU129" s="419" t="n">
        <v>0</v>
      </c>
      <c r="HV129" s="463" t="str">
        <f aca="false">IF(AP129=0,"",AP129)</f>
        <v/>
      </c>
      <c r="HW129" s="464" t="str">
        <f aca="false">IF(BC129=0,"",BC129)</f>
        <v/>
      </c>
      <c r="HX129" s="464" t="str">
        <f aca="false">IF(BP129=0,"",BP129)</f>
        <v/>
      </c>
      <c r="HY129" s="464" t="str">
        <f aca="false">IF(CC129=0,"",CC129)</f>
        <v/>
      </c>
      <c r="HZ129" s="464" t="str">
        <f aca="false">IF(CP129=0,"",CP129)</f>
        <v/>
      </c>
      <c r="IA129" s="464" t="str">
        <f aca="false">IF(DC129=0,"",DC129)</f>
        <v/>
      </c>
      <c r="IB129" s="464" t="str">
        <f aca="false">IF(DP129=0,"",DP129)</f>
        <v/>
      </c>
      <c r="IC129" s="464" t="str">
        <f aca="false">IF(EC129=0,"",EC129)</f>
        <v/>
      </c>
      <c r="ID129" s="464" t="str">
        <f aca="false">IF(EP129=0,"",EP129)</f>
        <v/>
      </c>
      <c r="IE129" s="464" t="str">
        <f aca="false">IF(FC129=0,"",FC129)</f>
        <v/>
      </c>
      <c r="IF129" s="464" t="str">
        <f aca="false">IF(FP129=0,"",FP129)</f>
        <v/>
      </c>
      <c r="IG129" s="464" t="str">
        <f aca="false">IF(GC129=0,"",GC129)</f>
        <v/>
      </c>
      <c r="IH129" s="464" t="str">
        <f aca="false">IF(GP129=0,"",GP129)</f>
        <v/>
      </c>
      <c r="II129" s="464" t="str">
        <f aca="false">IF(HC129=0,"",HC129)</f>
        <v/>
      </c>
      <c r="IJ129" s="465" t="str">
        <f aca="false">IF(HP129=0,"",HP129)</f>
        <v/>
      </c>
      <c r="IK129" s="430" t="n">
        <f aca="false">ROW()</f>
        <v>129</v>
      </c>
    </row>
    <row r="130" s="281" customFormat="true" ht="50.1" hidden="false" customHeight="true" outlineLevel="0" collapsed="false">
      <c r="A130" s="359" t="n">
        <f aca="false">ROW()</f>
        <v>130</v>
      </c>
      <c r="B130" s="360" t="n">
        <f aca="false">A130-A$13</f>
        <v>117</v>
      </c>
      <c r="C130" s="361" t="n">
        <f aca="false">IF(ISTEXT(E130),B130,0)</f>
        <v>0</v>
      </c>
      <c r="D130" s="342" t="n">
        <f aca="false">'1 Comparaison des prix'!D130</f>
        <v>0</v>
      </c>
      <c r="E130" s="595" t="n">
        <f aca="false">'1 Comparaison des prix'!E130</f>
        <v>0</v>
      </c>
      <c r="F130" s="596" t="n">
        <f aca="false">'1 Comparaison des prix'!F130</f>
        <v>0</v>
      </c>
      <c r="G130" s="597" t="n">
        <f aca="false">'1 Comparaison des prix'!G130</f>
        <v>0</v>
      </c>
      <c r="H130" s="396" t="n">
        <v>0</v>
      </c>
      <c r="I130" s="573" t="n">
        <f aca="false">IF(J130&lt;=0,0,$I$14)</f>
        <v>0</v>
      </c>
      <c r="J130" s="574" t="n">
        <f aca="false">MIN(HV130:IJ130)</f>
        <v>0</v>
      </c>
      <c r="K130" s="575" t="n">
        <f aca="false">MAX(HV130:IJ130)</f>
        <v>0</v>
      </c>
      <c r="L130" s="591" t="n">
        <f aca="false">IF(J130&lt;=0,0,$L$14)</f>
        <v>0</v>
      </c>
      <c r="M130" s="592" t="n">
        <f aca="false">IF(J130&lt;=0,0,$M$14)</f>
        <v>0</v>
      </c>
      <c r="N130" s="593" t="n">
        <f aca="false">IF(J130&lt;=0,0,$N$14)</f>
        <v>0</v>
      </c>
      <c r="O130" s="592" t="n">
        <f aca="false">IF(J130&lt;=0,0,$O$14)</f>
        <v>0</v>
      </c>
      <c r="P130" s="593" t="n">
        <f aca="false">IF(J130&lt;=0,0,$P$14)</f>
        <v>0</v>
      </c>
      <c r="Q130" s="592" t="n">
        <f aca="false">IF(J130&lt;=0,0,$Q$14)</f>
        <v>0</v>
      </c>
      <c r="R130" s="579" t="n">
        <f aca="false">IF(AI130&lt;=0.01,0,AI130)</f>
        <v>0</v>
      </c>
      <c r="S130" s="579" t="n">
        <f aca="false">IF(AV130&lt;=0.01,0,AV130)</f>
        <v>0</v>
      </c>
      <c r="T130" s="579" t="n">
        <f aca="false">IF(BI130&lt;=0.01,0,BI130)</f>
        <v>0</v>
      </c>
      <c r="U130" s="579" t="n">
        <f aca="false">IF(BV130&lt;=0.01,0,BV130)</f>
        <v>0</v>
      </c>
      <c r="V130" s="579" t="n">
        <f aca="false">IF(CI130&lt;=0.01,0,CI130)</f>
        <v>0</v>
      </c>
      <c r="W130" s="579" t="n">
        <f aca="false">IF(CV130&lt;=0.01,0,CV130)</f>
        <v>0</v>
      </c>
      <c r="X130" s="579" t="n">
        <f aca="false">IF(DI130&lt;=0.01,0,DI130)</f>
        <v>0</v>
      </c>
      <c r="Y130" s="579" t="n">
        <f aca="false">IF(DV130&lt;=0.01,0,DV130)</f>
        <v>0</v>
      </c>
      <c r="Z130" s="579" t="n">
        <f aca="false">IF(EI130&lt;=0.01,0,EI130)</f>
        <v>0</v>
      </c>
      <c r="AA130" s="579" t="n">
        <f aca="false">IF(EV130&lt;=0.01,0,EV130)</f>
        <v>0</v>
      </c>
      <c r="AB130" s="579" t="n">
        <f aca="false">IF(FI130&lt;=0.01,0,FI130)</f>
        <v>0</v>
      </c>
      <c r="AC130" s="579" t="n">
        <f aca="false">IF(FV130&lt;=0.01,0,FV130)</f>
        <v>0</v>
      </c>
      <c r="AD130" s="579" t="n">
        <f aca="false">IF(GI130&lt;=0.01,0,GI130)</f>
        <v>0</v>
      </c>
      <c r="AE130" s="579" t="n">
        <f aca="false">IF(GV130&lt;=0.01,0,GV130)</f>
        <v>0</v>
      </c>
      <c r="AF130" s="579" t="n">
        <f aca="false">IF(HI130&lt;=0.01,0,HI130)</f>
        <v>0</v>
      </c>
      <c r="AG130" s="256" t="n">
        <v>0</v>
      </c>
      <c r="AH130" s="346" t="n">
        <f aca="false">IF(AP130&lt;0.001,0,RANK(AI130,$R130:$AF130))</f>
        <v>0</v>
      </c>
      <c r="AI130" s="347" t="n">
        <f aca="false">IF(AP130=0,0,IF(SUM(AL130:AO130)&lt;0.001,0,(SUM(AL130:AO130))))</f>
        <v>0</v>
      </c>
      <c r="AJ130" s="348" t="n">
        <f aca="false">IF(AR130=0,0,IF(AR130=1,1,IF(AR130=2,2,IF(AR130=3,3,AK130))))</f>
        <v>0</v>
      </c>
      <c r="AK130" s="580" t="n">
        <f aca="false">IF(ISBLANK(AP130),0,IF(AP130=0,0,RANK(AP130,$HV130:$IJ130,1)))</f>
        <v>0</v>
      </c>
      <c r="AL130" s="581" t="str">
        <f aca="false">IF(AP130&lt;=0,"0",($J130*$I130/AP130))</f>
        <v>0</v>
      </c>
      <c r="AM130" s="582" t="str">
        <f aca="false">IF(AP130=0,"0",IF(AS130&lt;=0,"0",(AS130/$M130)*$L130))</f>
        <v>0</v>
      </c>
      <c r="AN130" s="583" t="str">
        <f aca="false">IF(AP130&lt;=0,"0",IF(ISBLANK(AP130),"0",$AN$12))</f>
        <v>0</v>
      </c>
      <c r="AO130" s="583" t="str">
        <f aca="false">IF(AP130&lt;=0,"0",IF(ISBLANK(AP130),"0",$AO$12))</f>
        <v>0</v>
      </c>
      <c r="AP130" s="584" t="n">
        <f aca="false">'1 Comparaison des prix'!R130</f>
        <v>0</v>
      </c>
      <c r="AQ130" s="585" t="n">
        <f aca="false">'1 Comparaison des prix'!S130</f>
        <v>0</v>
      </c>
      <c r="AR130" s="594"/>
      <c r="AS130" s="587"/>
      <c r="AT130" s="256"/>
      <c r="AU130" s="346" t="n">
        <f aca="false">IF(BC130&lt;0.001,0,RANK(AV130,$R130:$AF130))</f>
        <v>0</v>
      </c>
      <c r="AV130" s="347" t="n">
        <f aca="false">IF(BC130=0,0,IF(SUM(AY130:BB130)&lt;0.001,0,(SUM(AY130:BB130))))</f>
        <v>0</v>
      </c>
      <c r="AW130" s="348" t="n">
        <f aca="false">IF(BE130=0,0,IF(BE130=1,1,IF(BE130=2,2,IF(BE130=3,3,AX130))))</f>
        <v>0</v>
      </c>
      <c r="AX130" s="580" t="n">
        <f aca="false">IF(ISBLANK(BC130),0,IF(BC130=0,0,RANK(BC130,$HV130:$IJ130,1)))</f>
        <v>0</v>
      </c>
      <c r="AY130" s="581" t="str">
        <f aca="false">IF(BC130&lt;=0,"0",($J130*$I130/BC130))</f>
        <v>0</v>
      </c>
      <c r="AZ130" s="582" t="str">
        <f aca="false">IF(BC130=0,"0",IF(BF130&lt;=0,"0",(BF130/$M130)*$L130))</f>
        <v>0</v>
      </c>
      <c r="BA130" s="583" t="str">
        <f aca="false">IF(BC130&lt;=0,"0",IF(ISBLANK(BC130),"0",$BA$12))</f>
        <v>0</v>
      </c>
      <c r="BB130" s="583" t="str">
        <f aca="false">IF(BC130&lt;=0,"0",IF(ISBLANK(BC130),"0",$BB$12))</f>
        <v>0</v>
      </c>
      <c r="BC130" s="584" t="n">
        <f aca="false">'1 Comparaison des prix'!AE130</f>
        <v>0</v>
      </c>
      <c r="BD130" s="585" t="n">
        <f aca="false">'1 Comparaison des prix'!AF130</f>
        <v>0</v>
      </c>
      <c r="BE130" s="594"/>
      <c r="BF130" s="587"/>
      <c r="BG130" s="256"/>
      <c r="BH130" s="346" t="n">
        <f aca="false">IF(BP130&lt;0.001,0,RANK(BI130,$R130:$AF130))</f>
        <v>0</v>
      </c>
      <c r="BI130" s="347" t="n">
        <f aca="false">IF(BP130=0,0,IF(SUM(BL130:BO130)&lt;0.001,0,(SUM(BL130:BO130))))</f>
        <v>0</v>
      </c>
      <c r="BJ130" s="348" t="n">
        <f aca="false">IF(BR130=0,0,IF(BR130=1,1,IF(BR130=2,2,IF(BR130=3,3,BK130))))</f>
        <v>0</v>
      </c>
      <c r="BK130" s="580" t="n">
        <f aca="false">IF(ISBLANK(BP130),0,IF(BP130=0,0,RANK(BP130,$HV130:$IJ130,1)))</f>
        <v>0</v>
      </c>
      <c r="BL130" s="581" t="str">
        <f aca="false">IF(BP130&lt;=0,"0",($J130*$I130/BP130))</f>
        <v>0</v>
      </c>
      <c r="BM130" s="582" t="str">
        <f aca="false">IF(BP130=0,"0",IF(BS130&lt;=0,"0",(BS130/$M130)*$L130))</f>
        <v>0</v>
      </c>
      <c r="BN130" s="583" t="str">
        <f aca="false">IF(BP130&lt;=0,"0",IF(ISBLANK(BP130),"0",$BN$12))</f>
        <v>0</v>
      </c>
      <c r="BO130" s="583" t="str">
        <f aca="false">IF(BP130&lt;=0,"0",IF(ISBLANK(BP130),"0",$BO$12))</f>
        <v>0</v>
      </c>
      <c r="BP130" s="584" t="n">
        <f aca="false">'1 Comparaison des prix'!AR130</f>
        <v>0</v>
      </c>
      <c r="BQ130" s="585" t="n">
        <f aca="false">'1 Comparaison des prix'!AS130</f>
        <v>0</v>
      </c>
      <c r="BR130" s="594"/>
      <c r="BS130" s="587"/>
      <c r="BT130" s="256"/>
      <c r="BU130" s="346" t="n">
        <f aca="false">IF(CC130&lt;0.001,0,RANK(BV130,$R130:$AF130))</f>
        <v>0</v>
      </c>
      <c r="BV130" s="347" t="n">
        <f aca="false">IF(CC130=0,0,IF(SUM(BY130:CB130)&lt;0.001,0,(SUM(BY130:CB130))))</f>
        <v>0</v>
      </c>
      <c r="BW130" s="348" t="n">
        <f aca="false">IF(CE130=0,0,IF(CE130=1,1,IF(CE130=2,2,IF(CE130=3,3,BX130))))</f>
        <v>0</v>
      </c>
      <c r="BX130" s="580" t="n">
        <f aca="false">IF(ISBLANK(CC130),0,IF(CC130=0,0,RANK(CC130,$HV130:$IJ130,1)))</f>
        <v>0</v>
      </c>
      <c r="BY130" s="581" t="str">
        <f aca="false">IF(CC130&lt;=0,"0",($J130*$I130/CC130))</f>
        <v>0</v>
      </c>
      <c r="BZ130" s="582" t="str">
        <f aca="false">IF(CC130=0,"0",IF(CF130&lt;=0,"0",(CF130/$M130)*$L130))</f>
        <v>0</v>
      </c>
      <c r="CA130" s="583" t="str">
        <f aca="false">IF(CC130&lt;=0,"0",IF(ISBLANK(CC130),"0",$CA$12))</f>
        <v>0</v>
      </c>
      <c r="CB130" s="583" t="str">
        <f aca="false">IF(CC130&lt;=0,"0",IF(ISBLANK(CC130),"0",$CB$12))</f>
        <v>0</v>
      </c>
      <c r="CC130" s="584" t="n">
        <f aca="false">'1 Comparaison des prix'!BE130</f>
        <v>0</v>
      </c>
      <c r="CD130" s="585" t="n">
        <f aca="false">'1 Comparaison des prix'!BF130</f>
        <v>0</v>
      </c>
      <c r="CE130" s="594"/>
      <c r="CF130" s="587"/>
      <c r="CG130" s="256"/>
      <c r="CH130" s="346" t="n">
        <f aca="false">IF(CP130&lt;0.001,0,RANK(CI130,$R130:$AF130))</f>
        <v>0</v>
      </c>
      <c r="CI130" s="347" t="n">
        <f aca="false">IF(CP130=0,0,IF(SUM(CL130:CO130)&lt;0.001,0,(SUM(CL130:CO130))))</f>
        <v>0</v>
      </c>
      <c r="CJ130" s="348" t="n">
        <f aca="false">IF(CR130=0,0,IF(CR130=1,1,IF(CR130=2,2,IF(CR130=3,3,CK130))))</f>
        <v>0</v>
      </c>
      <c r="CK130" s="580" t="n">
        <f aca="false">IF(ISBLANK(CP130),0,IF(CP130=0,0,RANK(CP130,$HV130:$IJ130,1)))</f>
        <v>0</v>
      </c>
      <c r="CL130" s="581" t="str">
        <f aca="false">IF(CP130&lt;=0,"0",($J130*$I130/CP130))</f>
        <v>0</v>
      </c>
      <c r="CM130" s="582" t="str">
        <f aca="false">IF(CP130=0,"0",IF(CS130&lt;=0,"0",(CS130/$M130)*$L130))</f>
        <v>0</v>
      </c>
      <c r="CN130" s="583" t="str">
        <f aca="false">IF(CP130&lt;=0,"0",IF(ISBLANK(CP130),"0",$CN$12))</f>
        <v>0</v>
      </c>
      <c r="CO130" s="583" t="str">
        <f aca="false">IF(CP130&lt;=0,"0",IF(ISBLANK(CP130),"0",$CO$12))</f>
        <v>0</v>
      </c>
      <c r="CP130" s="584" t="n">
        <f aca="false">'1 Comparaison des prix'!BR130</f>
        <v>0</v>
      </c>
      <c r="CQ130" s="585" t="n">
        <f aca="false">'1 Comparaison des prix'!BS130</f>
        <v>0</v>
      </c>
      <c r="CR130" s="594"/>
      <c r="CS130" s="587"/>
      <c r="CT130" s="256"/>
      <c r="CU130" s="346" t="n">
        <f aca="false">IF(DC130&lt;0.001,0,RANK(CV130,$R130:$AF130))</f>
        <v>0</v>
      </c>
      <c r="CV130" s="347" t="n">
        <f aca="false">IF(DC130=0,0,IF(SUM(CY130:DB130)&lt;0.001,0,(SUM(CY130:DB130))))</f>
        <v>0</v>
      </c>
      <c r="CW130" s="348" t="n">
        <f aca="false">IF(DE130=0,0,IF(DE130=1,1,IF(DE130=2,2,IF(DE130=3,3,CX130))))</f>
        <v>0</v>
      </c>
      <c r="CX130" s="580" t="n">
        <f aca="false">IF(ISBLANK(DC130),0,IF(DC130=0,0,RANK(DC130,$HV130:$IJ130,1)))</f>
        <v>0</v>
      </c>
      <c r="CY130" s="581" t="str">
        <f aca="false">IF(DC130&lt;=0,"0",($J130*$I130/DC130))</f>
        <v>0</v>
      </c>
      <c r="CZ130" s="582" t="str">
        <f aca="false">IF(DC130=0,"0",IF(DF130&lt;=0,"0",(DF130/$M130)*$L130))</f>
        <v>0</v>
      </c>
      <c r="DA130" s="583" t="str">
        <f aca="false">IF(DC130&lt;=0,"0",IF(ISBLANK(DC130),"0",$DA$12))</f>
        <v>0</v>
      </c>
      <c r="DB130" s="583" t="str">
        <f aca="false">IF(DC130&lt;=0,"0",IF(ISBLANK(DC130),"0",$DB$12))</f>
        <v>0</v>
      </c>
      <c r="DC130" s="584" t="n">
        <f aca="false">'1 Comparaison des prix'!CE130</f>
        <v>0</v>
      </c>
      <c r="DD130" s="585" t="n">
        <f aca="false">'1 Comparaison des prix'!CF130</f>
        <v>0</v>
      </c>
      <c r="DE130" s="594"/>
      <c r="DF130" s="587"/>
      <c r="DG130" s="256"/>
      <c r="DH130" s="346" t="n">
        <f aca="false">IF(DP130&lt;0.001,0,RANK(DI130,$R130:$AF130))</f>
        <v>0</v>
      </c>
      <c r="DI130" s="347" t="n">
        <f aca="false">IF(DP130=0,0,IF(SUM(DL130:DO130)&lt;0.001,0,(SUM(DL130:DO130))))</f>
        <v>0</v>
      </c>
      <c r="DJ130" s="348" t="n">
        <f aca="false">IF(DR130=0,0,IF(DR130=1,1,IF(DR130=2,2,IF(DR130=3,3,DK130))))</f>
        <v>0</v>
      </c>
      <c r="DK130" s="580" t="n">
        <f aca="false">IF(ISBLANK(DP130),0,IF(DP130=0,0,RANK(DP130,$HV130:$IJ130,1)))</f>
        <v>0</v>
      </c>
      <c r="DL130" s="581" t="str">
        <f aca="false">IF(DP130&lt;=0,"0",($J130*$I130/DP130))</f>
        <v>0</v>
      </c>
      <c r="DM130" s="582" t="str">
        <f aca="false">IF(DP130=0,"0",IF(DS130&lt;=0,"0",(DS130/$M130)*$L130))</f>
        <v>0</v>
      </c>
      <c r="DN130" s="583" t="str">
        <f aca="false">IF(DP130&lt;=0,"0",IF(ISBLANK(DP130),"0",$DN$12))</f>
        <v>0</v>
      </c>
      <c r="DO130" s="583" t="str">
        <f aca="false">IF(DP130&lt;=0,"0",IF(ISBLANK(DP130),"0",$DO$12))</f>
        <v>0</v>
      </c>
      <c r="DP130" s="584" t="n">
        <f aca="false">'1 Comparaison des prix'!CR130</f>
        <v>0</v>
      </c>
      <c r="DQ130" s="585" t="n">
        <f aca="false">'1 Comparaison des prix'!CS130</f>
        <v>0</v>
      </c>
      <c r="DR130" s="594"/>
      <c r="DS130" s="587"/>
      <c r="DT130" s="256"/>
      <c r="DU130" s="346" t="n">
        <f aca="false">IF(EC130&lt;0.001,0,RANK(DV130,$R130:$AF130))</f>
        <v>0</v>
      </c>
      <c r="DV130" s="347" t="n">
        <f aca="false">IF(EC130=0,0,IF(SUM(DY130:EB130)&lt;0.001,0,(SUM(DY130:EB130))))</f>
        <v>0</v>
      </c>
      <c r="DW130" s="348" t="n">
        <f aca="false">IF(EE130=0,0,IF(EE130=1,1,IF(EE130=2,2,IF(EE130=3,3,DX130))))</f>
        <v>0</v>
      </c>
      <c r="DX130" s="580" t="n">
        <f aca="false">IF(ISBLANK(EC130),0,IF(EC130=0,0,RANK(EC130,$HV130:$IJ130,1)))</f>
        <v>0</v>
      </c>
      <c r="DY130" s="581" t="str">
        <f aca="false">IF(EC130&lt;=0,"0",($J130*$I130/EC130))</f>
        <v>0</v>
      </c>
      <c r="DZ130" s="582" t="str">
        <f aca="false">IF(EC130=0,"0",IF(EF130&lt;=0,"0",(EF130/$M130)*$L130))</f>
        <v>0</v>
      </c>
      <c r="EA130" s="583" t="str">
        <f aca="false">IF(EC130&lt;=0,"0",IF(ISBLANK(EC130),"0",$EA$12))</f>
        <v>0</v>
      </c>
      <c r="EB130" s="583" t="str">
        <f aca="false">IF(EC130&lt;=0,"0",IF(ISBLANK(EC130),"0",$EB$12))</f>
        <v>0</v>
      </c>
      <c r="EC130" s="584" t="n">
        <f aca="false">'1 Comparaison des prix'!DE130</f>
        <v>0</v>
      </c>
      <c r="ED130" s="585" t="n">
        <f aca="false">'1 Comparaison des prix'!DF130</f>
        <v>0</v>
      </c>
      <c r="EE130" s="594"/>
      <c r="EF130" s="587"/>
      <c r="EG130" s="256"/>
      <c r="EH130" s="346" t="n">
        <f aca="false">IF(EP130&lt;0.001,0,RANK(EI130,$R130:$AF130))</f>
        <v>0</v>
      </c>
      <c r="EI130" s="347" t="n">
        <f aca="false">IF(EP130=0,0,IF(SUM(EL130:EO130)&lt;0.001,0,(SUM(EL130:EO130))))</f>
        <v>0</v>
      </c>
      <c r="EJ130" s="348" t="n">
        <f aca="false">IF(ER130=0,0,IF(ER130=1,1,IF(ER130=2,2,IF(ER130=3,3,EK130))))</f>
        <v>0</v>
      </c>
      <c r="EK130" s="580" t="n">
        <f aca="false">IF(ISBLANK(EP130),0,IF(EP130=0,0,RANK(EP130,$HV130:$IJ130,1)))</f>
        <v>0</v>
      </c>
      <c r="EL130" s="581" t="str">
        <f aca="false">IF(EP130&lt;=0,"0",($J130*$I130/EP130))</f>
        <v>0</v>
      </c>
      <c r="EM130" s="582" t="str">
        <f aca="false">IF(EP130=0,"0",IF(ES130&lt;=0,"0",(ES130/$M130)*$L130))</f>
        <v>0</v>
      </c>
      <c r="EN130" s="583" t="str">
        <f aca="false">IF(EP130&lt;=0,"0",IF(ISBLANK(EP130),"0",$EN$12))</f>
        <v>0</v>
      </c>
      <c r="EO130" s="583" t="str">
        <f aca="false">IF(EP130&lt;=0,"0",IF(ISBLANK(EP130),"0",$EO$12))</f>
        <v>0</v>
      </c>
      <c r="EP130" s="584" t="n">
        <f aca="false">'1 Comparaison des prix'!DR130</f>
        <v>0</v>
      </c>
      <c r="EQ130" s="585" t="n">
        <f aca="false">'1 Comparaison des prix'!DS130</f>
        <v>0</v>
      </c>
      <c r="ER130" s="594"/>
      <c r="ES130" s="587"/>
      <c r="ET130" s="256"/>
      <c r="EU130" s="346" t="n">
        <f aca="false">IF(FC130&lt;0.001,0,RANK(EV130,$R130:$AF130))</f>
        <v>0</v>
      </c>
      <c r="EV130" s="347" t="n">
        <f aca="false">IF(FC130=0,0,IF(SUM(EY130:FB130)&lt;0.001,0,(SUM(EY130:FB130))))</f>
        <v>0</v>
      </c>
      <c r="EW130" s="348" t="n">
        <f aca="false">IF(FE130=0,0,IF(FE130=1,1,IF(FE130=2,2,IF(FE130=3,3,EX130))))</f>
        <v>0</v>
      </c>
      <c r="EX130" s="580" t="n">
        <f aca="false">IF(ISBLANK(FC130),0,IF(FC130=0,0,RANK(FC130,$HV130:$IJ130,1)))</f>
        <v>0</v>
      </c>
      <c r="EY130" s="581" t="str">
        <f aca="false">IF(FC130&lt;=0,"0",($J130*$I130/FC130))</f>
        <v>0</v>
      </c>
      <c r="EZ130" s="582" t="str">
        <f aca="false">IF(FC130=0,"0",IF(FF130&lt;=0,"0",(FF130/$M130)*$L130))</f>
        <v>0</v>
      </c>
      <c r="FA130" s="583" t="str">
        <f aca="false">IF(FC130&lt;=0,"0",IF(ISBLANK(FC130),"0",$FA$12))</f>
        <v>0</v>
      </c>
      <c r="FB130" s="583" t="str">
        <f aca="false">IF(FC130&lt;=0,"0",IF(ISBLANK(FC130),"0",$FB$12))</f>
        <v>0</v>
      </c>
      <c r="FC130" s="584" t="n">
        <f aca="false">'1 Comparaison des prix'!EE130</f>
        <v>0</v>
      </c>
      <c r="FD130" s="585" t="n">
        <f aca="false">'1 Comparaison des prix'!EF130</f>
        <v>0</v>
      </c>
      <c r="FE130" s="594"/>
      <c r="FF130" s="587"/>
      <c r="FG130" s="256"/>
      <c r="FH130" s="346" t="n">
        <f aca="false">IF(FP130&lt;0.001,0,RANK(FI130,$R130:$AF130))</f>
        <v>0</v>
      </c>
      <c r="FI130" s="347" t="n">
        <f aca="false">IF(FP130=0,0,IF(SUM(FL130:FO130)&lt;0.001,0,(SUM(FL130:FO130))))</f>
        <v>0</v>
      </c>
      <c r="FJ130" s="348" t="n">
        <f aca="false">IF(FR130=0,0,IF(FR130=1,1,IF(FR130=2,2,IF(FR130=3,3,FK130))))</f>
        <v>0</v>
      </c>
      <c r="FK130" s="580" t="n">
        <f aca="false">IF(ISBLANK(FP130),0,IF(FP130=0,0,RANK(FP130,$HV130:$IJ130,1)))</f>
        <v>0</v>
      </c>
      <c r="FL130" s="581" t="str">
        <f aca="false">IF(FP130&lt;=0,"0",($J130*$I130/FP130))</f>
        <v>0</v>
      </c>
      <c r="FM130" s="582" t="str">
        <f aca="false">IF(FP130=0,"0",IF(FS130&lt;=0,"0",(FS130/$M130)*$L130))</f>
        <v>0</v>
      </c>
      <c r="FN130" s="583" t="str">
        <f aca="false">IF(FP130&lt;=0,"0",IF(ISBLANK(FP130),"0",$FN$12))</f>
        <v>0</v>
      </c>
      <c r="FO130" s="583" t="str">
        <f aca="false">IF(FP130&lt;=0,"0",IF(ISBLANK(FP130),"0",$FO$12))</f>
        <v>0</v>
      </c>
      <c r="FP130" s="584" t="n">
        <f aca="false">'1 Comparaison des prix'!ER130</f>
        <v>0</v>
      </c>
      <c r="FQ130" s="585" t="n">
        <f aca="false">'1 Comparaison des prix'!ES130</f>
        <v>0</v>
      </c>
      <c r="FR130" s="594"/>
      <c r="FS130" s="587"/>
      <c r="FT130" s="256"/>
      <c r="FU130" s="346" t="n">
        <f aca="false">IF(GC130&lt;0.001,0,RANK(FV130,$R130:$AF130))</f>
        <v>0</v>
      </c>
      <c r="FV130" s="347" t="n">
        <f aca="false">IF(GC130=0,0,IF(SUM(FY130:GB130)&lt;0.001,0,(SUM(FY130:GB130))))</f>
        <v>0</v>
      </c>
      <c r="FW130" s="348" t="n">
        <f aca="false">IF(GE130=0,0,IF(GE130=1,1,IF(GE130=2,2,IF(GE130=3,3,FX130))))</f>
        <v>0</v>
      </c>
      <c r="FX130" s="580" t="n">
        <f aca="false">IF(ISBLANK(GC130),0,IF(GC130=0,0,RANK(GC130,$HV130:$IJ130,1)))</f>
        <v>0</v>
      </c>
      <c r="FY130" s="581" t="str">
        <f aca="false">IF(GC130&lt;=0,"0",($J130*$I130/GC130))</f>
        <v>0</v>
      </c>
      <c r="FZ130" s="582" t="str">
        <f aca="false">IF(GC130=0,"0",IF(GF130&lt;=0,"0",(GF130/$M130)*$L130))</f>
        <v>0</v>
      </c>
      <c r="GA130" s="583" t="str">
        <f aca="false">IF(GC130&lt;=0,"0",IF(ISBLANK(GC130),"0",$GA$12))</f>
        <v>0</v>
      </c>
      <c r="GB130" s="583" t="str">
        <f aca="false">IF(GC130&lt;=0,"0",IF(ISBLANK(GC130),"0",$GB$12))</f>
        <v>0</v>
      </c>
      <c r="GC130" s="584" t="n">
        <f aca="false">'1 Comparaison des prix'!FE130</f>
        <v>0</v>
      </c>
      <c r="GD130" s="585" t="n">
        <f aca="false">'1 Comparaison des prix'!FF130</f>
        <v>0</v>
      </c>
      <c r="GE130" s="594"/>
      <c r="GF130" s="587"/>
      <c r="GG130" s="256"/>
      <c r="GH130" s="346" t="n">
        <f aca="false">IF(GP130&lt;0.001,0,RANK(GI130,$R130:$AF130))</f>
        <v>0</v>
      </c>
      <c r="GI130" s="347" t="n">
        <f aca="false">IF(GP130=0,0,IF(SUM(GL130:GO130)&lt;0.001,0,(SUM(GL130:GO130))))</f>
        <v>0</v>
      </c>
      <c r="GJ130" s="348" t="n">
        <f aca="false">IF(GR130=0,0,IF(GR130=1,1,IF(GR130=2,2,IF(GR130=3,3,GK130))))</f>
        <v>0</v>
      </c>
      <c r="GK130" s="580" t="n">
        <f aca="false">IF(ISBLANK(GP130),0,IF(GP130=0,0,RANK(GP130,$HV130:$IJ130,1)))</f>
        <v>0</v>
      </c>
      <c r="GL130" s="581" t="str">
        <f aca="false">IF(GP130&lt;=0,"0",($J130*$I130/GP130))</f>
        <v>0</v>
      </c>
      <c r="GM130" s="582" t="str">
        <f aca="false">IF(GP130=0,"0",IF(GS130&lt;=0,"0",(GS130/$M130)*$L130))</f>
        <v>0</v>
      </c>
      <c r="GN130" s="583" t="str">
        <f aca="false">IF(GP130&lt;=0,"0",IF(ISBLANK(GP130),"0",$GN$12))</f>
        <v>0</v>
      </c>
      <c r="GO130" s="583" t="str">
        <f aca="false">IF(GP130&lt;=0,"0",IF(ISBLANK(GP130),"0",$GO$12))</f>
        <v>0</v>
      </c>
      <c r="GP130" s="584" t="n">
        <f aca="false">'1 Comparaison des prix'!FR130</f>
        <v>0</v>
      </c>
      <c r="GQ130" s="585" t="n">
        <f aca="false">'1 Comparaison des prix'!FS130</f>
        <v>0</v>
      </c>
      <c r="GR130" s="594"/>
      <c r="GS130" s="587"/>
      <c r="GT130" s="256"/>
      <c r="GU130" s="346" t="n">
        <f aca="false">IF(HC130&lt;0.001,0,RANK(GV130,$R130:$AF130))</f>
        <v>0</v>
      </c>
      <c r="GV130" s="347" t="n">
        <f aca="false">IF(HC130=0,0,IF(SUM(GY130:HB130)&lt;0.001,0,(SUM(GY130:HB130))))</f>
        <v>0</v>
      </c>
      <c r="GW130" s="348" t="n">
        <f aca="false">IF(HE130=0,0,IF(HE130=1,1,IF(HE130=2,2,IF(HE130=3,3,GX130))))</f>
        <v>0</v>
      </c>
      <c r="GX130" s="580" t="n">
        <f aca="false">IF(ISBLANK(HC130),0,IF(HC130=0,0,RANK(HC130,$HV130:$IJ130,1)))</f>
        <v>0</v>
      </c>
      <c r="GY130" s="581" t="str">
        <f aca="false">IF(HC130&lt;=0,"0",($J130*$I130/HC130))</f>
        <v>0</v>
      </c>
      <c r="GZ130" s="582" t="str">
        <f aca="false">IF(HC130=0,"0",IF(HF130&lt;=0,"0",(HF130/$M130)*$L130))</f>
        <v>0</v>
      </c>
      <c r="HA130" s="583" t="str">
        <f aca="false">IF(HC130&lt;=0,"0",IF(ISBLANK(HC130),"0",$HA$12))</f>
        <v>0</v>
      </c>
      <c r="HB130" s="583" t="str">
        <f aca="false">IF(HC130&lt;=0,"0",IF(ISBLANK(HC130),"0",$HB$12))</f>
        <v>0</v>
      </c>
      <c r="HC130" s="584" t="n">
        <f aca="false">'1 Comparaison des prix'!GE130</f>
        <v>0</v>
      </c>
      <c r="HD130" s="585" t="n">
        <f aca="false">'1 Comparaison des prix'!GF130</f>
        <v>0</v>
      </c>
      <c r="HE130" s="594"/>
      <c r="HF130" s="587"/>
      <c r="HG130" s="256"/>
      <c r="HH130" s="346" t="n">
        <f aca="false">IF(HP130&lt;0.001,0,RANK(HI130,$R130:$AF130))</f>
        <v>0</v>
      </c>
      <c r="HI130" s="347" t="n">
        <f aca="false">IF(HP130=0,0,IF(SUM(HL130:HO130)&lt;0.001,0,(SUM(HL130:HO130))))</f>
        <v>0</v>
      </c>
      <c r="HJ130" s="348" t="n">
        <f aca="false">IF(HR130=0,0,IF(HR130=1,1,IF(HR130=2,2,IF(HR130=3,3,HK130))))</f>
        <v>0</v>
      </c>
      <c r="HK130" s="580" t="n">
        <f aca="false">IF(ISBLANK(HP130),0,IF(HP130=0,0,RANK(HP130,$HV130:$IJ130,1)))</f>
        <v>0</v>
      </c>
      <c r="HL130" s="581" t="str">
        <f aca="false">IF(HP130&lt;=0,"0",($J130*$I130/HP130))</f>
        <v>0</v>
      </c>
      <c r="HM130" s="582" t="str">
        <f aca="false">IF(HP130=0,"0",IF(HS130&lt;=0,"0",(HS130/$M130)*$L130))</f>
        <v>0</v>
      </c>
      <c r="HN130" s="583" t="str">
        <f aca="false">IF(HP130&lt;=0,"0",IF(ISBLANK(HP130),"0",$HN$12))</f>
        <v>0</v>
      </c>
      <c r="HO130" s="583" t="str">
        <f aca="false">IF(HP130&lt;=0,"0",IF(ISBLANK(HP130),"0",$HO$12))</f>
        <v>0</v>
      </c>
      <c r="HP130" s="584" t="n">
        <f aca="false">'1 Comparaison des prix'!GR130</f>
        <v>0</v>
      </c>
      <c r="HQ130" s="585" t="n">
        <f aca="false">'1 Comparaison des prix'!GS130</f>
        <v>0</v>
      </c>
      <c r="HR130" s="594"/>
      <c r="HS130" s="587"/>
      <c r="HT130" s="256"/>
      <c r="HU130" s="419" t="n">
        <v>0</v>
      </c>
      <c r="HV130" s="463" t="str">
        <f aca="false">IF(AP130=0,"",AP130)</f>
        <v/>
      </c>
      <c r="HW130" s="464" t="str">
        <f aca="false">IF(BC130=0,"",BC130)</f>
        <v/>
      </c>
      <c r="HX130" s="464" t="str">
        <f aca="false">IF(BP130=0,"",BP130)</f>
        <v/>
      </c>
      <c r="HY130" s="464" t="str">
        <f aca="false">IF(CC130=0,"",CC130)</f>
        <v/>
      </c>
      <c r="HZ130" s="464" t="str">
        <f aca="false">IF(CP130=0,"",CP130)</f>
        <v/>
      </c>
      <c r="IA130" s="464" t="str">
        <f aca="false">IF(DC130=0,"",DC130)</f>
        <v/>
      </c>
      <c r="IB130" s="464" t="str">
        <f aca="false">IF(DP130=0,"",DP130)</f>
        <v/>
      </c>
      <c r="IC130" s="464" t="str">
        <f aca="false">IF(EC130=0,"",EC130)</f>
        <v/>
      </c>
      <c r="ID130" s="464" t="str">
        <f aca="false">IF(EP130=0,"",EP130)</f>
        <v/>
      </c>
      <c r="IE130" s="464" t="str">
        <f aca="false">IF(FC130=0,"",FC130)</f>
        <v/>
      </c>
      <c r="IF130" s="464" t="str">
        <f aca="false">IF(FP130=0,"",FP130)</f>
        <v/>
      </c>
      <c r="IG130" s="464" t="str">
        <f aca="false">IF(GC130=0,"",GC130)</f>
        <v/>
      </c>
      <c r="IH130" s="464" t="str">
        <f aca="false">IF(GP130=0,"",GP130)</f>
        <v/>
      </c>
      <c r="II130" s="464" t="str">
        <f aca="false">IF(HC130=0,"",HC130)</f>
        <v/>
      </c>
      <c r="IJ130" s="465" t="str">
        <f aca="false">IF(HP130=0,"",HP130)</f>
        <v/>
      </c>
      <c r="IK130" s="430" t="n">
        <f aca="false">ROW()</f>
        <v>130</v>
      </c>
    </row>
    <row r="131" s="281" customFormat="true" ht="50.1" hidden="false" customHeight="true" outlineLevel="0" collapsed="false">
      <c r="A131" s="359" t="n">
        <f aca="false">ROW()</f>
        <v>131</v>
      </c>
      <c r="B131" s="360" t="n">
        <f aca="false">A131-A$13</f>
        <v>118</v>
      </c>
      <c r="C131" s="361" t="n">
        <f aca="false">IF(ISTEXT(E131),B131,0)</f>
        <v>0</v>
      </c>
      <c r="D131" s="342" t="n">
        <f aca="false">'1 Comparaison des prix'!D131</f>
        <v>0</v>
      </c>
      <c r="E131" s="595" t="n">
        <f aca="false">'1 Comparaison des prix'!E131</f>
        <v>0</v>
      </c>
      <c r="F131" s="596" t="n">
        <f aca="false">'1 Comparaison des prix'!F131</f>
        <v>0</v>
      </c>
      <c r="G131" s="597" t="n">
        <f aca="false">'1 Comparaison des prix'!G131</f>
        <v>0</v>
      </c>
      <c r="H131" s="396" t="n">
        <v>0</v>
      </c>
      <c r="I131" s="573" t="n">
        <f aca="false">IF(J131&lt;=0,0,$I$14)</f>
        <v>0</v>
      </c>
      <c r="J131" s="574" t="n">
        <f aca="false">MIN(HV131:IJ131)</f>
        <v>0</v>
      </c>
      <c r="K131" s="575" t="n">
        <f aca="false">MAX(HV131:IJ131)</f>
        <v>0</v>
      </c>
      <c r="L131" s="591" t="n">
        <f aca="false">IF(J131&lt;=0,0,$L$14)</f>
        <v>0</v>
      </c>
      <c r="M131" s="592" t="n">
        <f aca="false">IF(J131&lt;=0,0,$M$14)</f>
        <v>0</v>
      </c>
      <c r="N131" s="593" t="n">
        <f aca="false">IF(J131&lt;=0,0,$N$14)</f>
        <v>0</v>
      </c>
      <c r="O131" s="592" t="n">
        <f aca="false">IF(J131&lt;=0,0,$O$14)</f>
        <v>0</v>
      </c>
      <c r="P131" s="593" t="n">
        <f aca="false">IF(J131&lt;=0,0,$P$14)</f>
        <v>0</v>
      </c>
      <c r="Q131" s="592" t="n">
        <f aca="false">IF(J131&lt;=0,0,$Q$14)</f>
        <v>0</v>
      </c>
      <c r="R131" s="579" t="n">
        <f aca="false">IF(AI131&lt;=0.01,0,AI131)</f>
        <v>0</v>
      </c>
      <c r="S131" s="579" t="n">
        <f aca="false">IF(AV131&lt;=0.01,0,AV131)</f>
        <v>0</v>
      </c>
      <c r="T131" s="579" t="n">
        <f aca="false">IF(BI131&lt;=0.01,0,BI131)</f>
        <v>0</v>
      </c>
      <c r="U131" s="579" t="n">
        <f aca="false">IF(BV131&lt;=0.01,0,BV131)</f>
        <v>0</v>
      </c>
      <c r="V131" s="579" t="n">
        <f aca="false">IF(CI131&lt;=0.01,0,CI131)</f>
        <v>0</v>
      </c>
      <c r="W131" s="579" t="n">
        <f aca="false">IF(CV131&lt;=0.01,0,CV131)</f>
        <v>0</v>
      </c>
      <c r="X131" s="579" t="n">
        <f aca="false">IF(DI131&lt;=0.01,0,DI131)</f>
        <v>0</v>
      </c>
      <c r="Y131" s="579" t="n">
        <f aca="false">IF(DV131&lt;=0.01,0,DV131)</f>
        <v>0</v>
      </c>
      <c r="Z131" s="579" t="n">
        <f aca="false">IF(EI131&lt;=0.01,0,EI131)</f>
        <v>0</v>
      </c>
      <c r="AA131" s="579" t="n">
        <f aca="false">IF(EV131&lt;=0.01,0,EV131)</f>
        <v>0</v>
      </c>
      <c r="AB131" s="579" t="n">
        <f aca="false">IF(FI131&lt;=0.01,0,FI131)</f>
        <v>0</v>
      </c>
      <c r="AC131" s="579" t="n">
        <f aca="false">IF(FV131&lt;=0.01,0,FV131)</f>
        <v>0</v>
      </c>
      <c r="AD131" s="579" t="n">
        <f aca="false">IF(GI131&lt;=0.01,0,GI131)</f>
        <v>0</v>
      </c>
      <c r="AE131" s="579" t="n">
        <f aca="false">IF(GV131&lt;=0.01,0,GV131)</f>
        <v>0</v>
      </c>
      <c r="AF131" s="579" t="n">
        <f aca="false">IF(HI131&lt;=0.01,0,HI131)</f>
        <v>0</v>
      </c>
      <c r="AG131" s="256" t="n">
        <v>0</v>
      </c>
      <c r="AH131" s="346" t="n">
        <f aca="false">IF(AP131&lt;0.001,0,RANK(AI131,$R131:$AF131))</f>
        <v>0</v>
      </c>
      <c r="AI131" s="347" t="n">
        <f aca="false">IF(AP131=0,0,IF(SUM(AL131:AO131)&lt;0.001,0,(SUM(AL131:AO131))))</f>
        <v>0</v>
      </c>
      <c r="AJ131" s="348" t="n">
        <f aca="false">IF(AR131=0,0,IF(AR131=1,1,IF(AR131=2,2,IF(AR131=3,3,AK131))))</f>
        <v>0</v>
      </c>
      <c r="AK131" s="580" t="n">
        <f aca="false">IF(ISBLANK(AP131),0,IF(AP131=0,0,RANK(AP131,$HV131:$IJ131,1)))</f>
        <v>0</v>
      </c>
      <c r="AL131" s="581" t="str">
        <f aca="false">IF(AP131&lt;=0,"0",($J131*$I131/AP131))</f>
        <v>0</v>
      </c>
      <c r="AM131" s="582" t="str">
        <f aca="false">IF(AP131=0,"0",IF(AS131&lt;=0,"0",(AS131/$M131)*$L131))</f>
        <v>0</v>
      </c>
      <c r="AN131" s="583" t="str">
        <f aca="false">IF(AP131&lt;=0,"0",IF(ISBLANK(AP131),"0",$AN$12))</f>
        <v>0</v>
      </c>
      <c r="AO131" s="583" t="str">
        <f aca="false">IF(AP131&lt;=0,"0",IF(ISBLANK(AP131),"0",$AO$12))</f>
        <v>0</v>
      </c>
      <c r="AP131" s="584" t="n">
        <f aca="false">'1 Comparaison des prix'!R131</f>
        <v>0</v>
      </c>
      <c r="AQ131" s="585" t="n">
        <f aca="false">'1 Comparaison des prix'!S131</f>
        <v>0</v>
      </c>
      <c r="AR131" s="594"/>
      <c r="AS131" s="587"/>
      <c r="AT131" s="256"/>
      <c r="AU131" s="346" t="n">
        <f aca="false">IF(BC131&lt;0.001,0,RANK(AV131,$R131:$AF131))</f>
        <v>0</v>
      </c>
      <c r="AV131" s="347" t="n">
        <f aca="false">IF(BC131=0,0,IF(SUM(AY131:BB131)&lt;0.001,0,(SUM(AY131:BB131))))</f>
        <v>0</v>
      </c>
      <c r="AW131" s="348" t="n">
        <f aca="false">IF(BE131=0,0,IF(BE131=1,1,IF(BE131=2,2,IF(BE131=3,3,AX131))))</f>
        <v>0</v>
      </c>
      <c r="AX131" s="580" t="n">
        <f aca="false">IF(ISBLANK(BC131),0,IF(BC131=0,0,RANK(BC131,$HV131:$IJ131,1)))</f>
        <v>0</v>
      </c>
      <c r="AY131" s="581" t="str">
        <f aca="false">IF(BC131&lt;=0,"0",($J131*$I131/BC131))</f>
        <v>0</v>
      </c>
      <c r="AZ131" s="582" t="str">
        <f aca="false">IF(BC131=0,"0",IF(BF131&lt;=0,"0",(BF131/$M131)*$L131))</f>
        <v>0</v>
      </c>
      <c r="BA131" s="583" t="str">
        <f aca="false">IF(BC131&lt;=0,"0",IF(ISBLANK(BC131),"0",$BA$12))</f>
        <v>0</v>
      </c>
      <c r="BB131" s="583" t="str">
        <f aca="false">IF(BC131&lt;=0,"0",IF(ISBLANK(BC131),"0",$BB$12))</f>
        <v>0</v>
      </c>
      <c r="BC131" s="584" t="n">
        <f aca="false">'1 Comparaison des prix'!AE131</f>
        <v>0</v>
      </c>
      <c r="BD131" s="585" t="n">
        <f aca="false">'1 Comparaison des prix'!AF131</f>
        <v>0</v>
      </c>
      <c r="BE131" s="594"/>
      <c r="BF131" s="587"/>
      <c r="BG131" s="256"/>
      <c r="BH131" s="346" t="n">
        <f aca="false">IF(BP131&lt;0.001,0,RANK(BI131,$R131:$AF131))</f>
        <v>0</v>
      </c>
      <c r="BI131" s="347" t="n">
        <f aca="false">IF(BP131=0,0,IF(SUM(BL131:BO131)&lt;0.001,0,(SUM(BL131:BO131))))</f>
        <v>0</v>
      </c>
      <c r="BJ131" s="348" t="n">
        <f aca="false">IF(BR131=0,0,IF(BR131=1,1,IF(BR131=2,2,IF(BR131=3,3,BK131))))</f>
        <v>0</v>
      </c>
      <c r="BK131" s="580" t="n">
        <f aca="false">IF(ISBLANK(BP131),0,IF(BP131=0,0,RANK(BP131,$HV131:$IJ131,1)))</f>
        <v>0</v>
      </c>
      <c r="BL131" s="581" t="str">
        <f aca="false">IF(BP131&lt;=0,"0",($J131*$I131/BP131))</f>
        <v>0</v>
      </c>
      <c r="BM131" s="582" t="str">
        <f aca="false">IF(BP131=0,"0",IF(BS131&lt;=0,"0",(BS131/$M131)*$L131))</f>
        <v>0</v>
      </c>
      <c r="BN131" s="583" t="str">
        <f aca="false">IF(BP131&lt;=0,"0",IF(ISBLANK(BP131),"0",$BN$12))</f>
        <v>0</v>
      </c>
      <c r="BO131" s="583" t="str">
        <f aca="false">IF(BP131&lt;=0,"0",IF(ISBLANK(BP131),"0",$BO$12))</f>
        <v>0</v>
      </c>
      <c r="BP131" s="584" t="n">
        <f aca="false">'1 Comparaison des prix'!AR131</f>
        <v>0</v>
      </c>
      <c r="BQ131" s="585" t="n">
        <f aca="false">'1 Comparaison des prix'!AS131</f>
        <v>0</v>
      </c>
      <c r="BR131" s="594"/>
      <c r="BS131" s="587"/>
      <c r="BT131" s="256"/>
      <c r="BU131" s="346" t="n">
        <f aca="false">IF(CC131&lt;0.001,0,RANK(BV131,$R131:$AF131))</f>
        <v>0</v>
      </c>
      <c r="BV131" s="347" t="n">
        <f aca="false">IF(CC131=0,0,IF(SUM(BY131:CB131)&lt;0.001,0,(SUM(BY131:CB131))))</f>
        <v>0</v>
      </c>
      <c r="BW131" s="348" t="n">
        <f aca="false">IF(CE131=0,0,IF(CE131=1,1,IF(CE131=2,2,IF(CE131=3,3,BX131))))</f>
        <v>0</v>
      </c>
      <c r="BX131" s="580" t="n">
        <f aca="false">IF(ISBLANK(CC131),0,IF(CC131=0,0,RANK(CC131,$HV131:$IJ131,1)))</f>
        <v>0</v>
      </c>
      <c r="BY131" s="581" t="str">
        <f aca="false">IF(CC131&lt;=0,"0",($J131*$I131/CC131))</f>
        <v>0</v>
      </c>
      <c r="BZ131" s="582" t="str">
        <f aca="false">IF(CC131=0,"0",IF(CF131&lt;=0,"0",(CF131/$M131)*$L131))</f>
        <v>0</v>
      </c>
      <c r="CA131" s="583" t="str">
        <f aca="false">IF(CC131&lt;=0,"0",IF(ISBLANK(CC131),"0",$CA$12))</f>
        <v>0</v>
      </c>
      <c r="CB131" s="583" t="str">
        <f aca="false">IF(CC131&lt;=0,"0",IF(ISBLANK(CC131),"0",$CB$12))</f>
        <v>0</v>
      </c>
      <c r="CC131" s="584" t="n">
        <f aca="false">'1 Comparaison des prix'!BE131</f>
        <v>0</v>
      </c>
      <c r="CD131" s="585" t="n">
        <f aca="false">'1 Comparaison des prix'!BF131</f>
        <v>0</v>
      </c>
      <c r="CE131" s="594"/>
      <c r="CF131" s="587"/>
      <c r="CG131" s="256"/>
      <c r="CH131" s="346" t="n">
        <f aca="false">IF(CP131&lt;0.001,0,RANK(CI131,$R131:$AF131))</f>
        <v>0</v>
      </c>
      <c r="CI131" s="347" t="n">
        <f aca="false">IF(CP131=0,0,IF(SUM(CL131:CO131)&lt;0.001,0,(SUM(CL131:CO131))))</f>
        <v>0</v>
      </c>
      <c r="CJ131" s="348" t="n">
        <f aca="false">IF(CR131=0,0,IF(CR131=1,1,IF(CR131=2,2,IF(CR131=3,3,CK131))))</f>
        <v>0</v>
      </c>
      <c r="CK131" s="580" t="n">
        <f aca="false">IF(ISBLANK(CP131),0,IF(CP131=0,0,RANK(CP131,$HV131:$IJ131,1)))</f>
        <v>0</v>
      </c>
      <c r="CL131" s="581" t="str">
        <f aca="false">IF(CP131&lt;=0,"0",($J131*$I131/CP131))</f>
        <v>0</v>
      </c>
      <c r="CM131" s="582" t="str">
        <f aca="false">IF(CP131=0,"0",IF(CS131&lt;=0,"0",(CS131/$M131)*$L131))</f>
        <v>0</v>
      </c>
      <c r="CN131" s="583" t="str">
        <f aca="false">IF(CP131&lt;=0,"0",IF(ISBLANK(CP131),"0",$CN$12))</f>
        <v>0</v>
      </c>
      <c r="CO131" s="583" t="str">
        <f aca="false">IF(CP131&lt;=0,"0",IF(ISBLANK(CP131),"0",$CO$12))</f>
        <v>0</v>
      </c>
      <c r="CP131" s="584" t="n">
        <f aca="false">'1 Comparaison des prix'!BR131</f>
        <v>0</v>
      </c>
      <c r="CQ131" s="585" t="n">
        <f aca="false">'1 Comparaison des prix'!BS131</f>
        <v>0</v>
      </c>
      <c r="CR131" s="594"/>
      <c r="CS131" s="587"/>
      <c r="CT131" s="256"/>
      <c r="CU131" s="346" t="n">
        <f aca="false">IF(DC131&lt;0.001,0,RANK(CV131,$R131:$AF131))</f>
        <v>0</v>
      </c>
      <c r="CV131" s="347" t="n">
        <f aca="false">IF(DC131=0,0,IF(SUM(CY131:DB131)&lt;0.001,0,(SUM(CY131:DB131))))</f>
        <v>0</v>
      </c>
      <c r="CW131" s="348" t="n">
        <f aca="false">IF(DE131=0,0,IF(DE131=1,1,IF(DE131=2,2,IF(DE131=3,3,CX131))))</f>
        <v>0</v>
      </c>
      <c r="CX131" s="580" t="n">
        <f aca="false">IF(ISBLANK(DC131),0,IF(DC131=0,0,RANK(DC131,$HV131:$IJ131,1)))</f>
        <v>0</v>
      </c>
      <c r="CY131" s="581" t="str">
        <f aca="false">IF(DC131&lt;=0,"0",($J131*$I131/DC131))</f>
        <v>0</v>
      </c>
      <c r="CZ131" s="582" t="str">
        <f aca="false">IF(DC131=0,"0",IF(DF131&lt;=0,"0",(DF131/$M131)*$L131))</f>
        <v>0</v>
      </c>
      <c r="DA131" s="583" t="str">
        <f aca="false">IF(DC131&lt;=0,"0",IF(ISBLANK(DC131),"0",$DA$12))</f>
        <v>0</v>
      </c>
      <c r="DB131" s="583" t="str">
        <f aca="false">IF(DC131&lt;=0,"0",IF(ISBLANK(DC131),"0",$DB$12))</f>
        <v>0</v>
      </c>
      <c r="DC131" s="584" t="n">
        <f aca="false">'1 Comparaison des prix'!CE131</f>
        <v>0</v>
      </c>
      <c r="DD131" s="585" t="n">
        <f aca="false">'1 Comparaison des prix'!CF131</f>
        <v>0</v>
      </c>
      <c r="DE131" s="594"/>
      <c r="DF131" s="587"/>
      <c r="DG131" s="256"/>
      <c r="DH131" s="346" t="n">
        <f aca="false">IF(DP131&lt;0.001,0,RANK(DI131,$R131:$AF131))</f>
        <v>0</v>
      </c>
      <c r="DI131" s="347" t="n">
        <f aca="false">IF(DP131=0,0,IF(SUM(DL131:DO131)&lt;0.001,0,(SUM(DL131:DO131))))</f>
        <v>0</v>
      </c>
      <c r="DJ131" s="348" t="n">
        <f aca="false">IF(DR131=0,0,IF(DR131=1,1,IF(DR131=2,2,IF(DR131=3,3,DK131))))</f>
        <v>0</v>
      </c>
      <c r="DK131" s="580" t="n">
        <f aca="false">IF(ISBLANK(DP131),0,IF(DP131=0,0,RANK(DP131,$HV131:$IJ131,1)))</f>
        <v>0</v>
      </c>
      <c r="DL131" s="581" t="str">
        <f aca="false">IF(DP131&lt;=0,"0",($J131*$I131/DP131))</f>
        <v>0</v>
      </c>
      <c r="DM131" s="582" t="str">
        <f aca="false">IF(DP131=0,"0",IF(DS131&lt;=0,"0",(DS131/$M131)*$L131))</f>
        <v>0</v>
      </c>
      <c r="DN131" s="583" t="str">
        <f aca="false">IF(DP131&lt;=0,"0",IF(ISBLANK(DP131),"0",$DN$12))</f>
        <v>0</v>
      </c>
      <c r="DO131" s="583" t="str">
        <f aca="false">IF(DP131&lt;=0,"0",IF(ISBLANK(DP131),"0",$DO$12))</f>
        <v>0</v>
      </c>
      <c r="DP131" s="584" t="n">
        <f aca="false">'1 Comparaison des prix'!CR131</f>
        <v>0</v>
      </c>
      <c r="DQ131" s="585" t="n">
        <f aca="false">'1 Comparaison des prix'!CS131</f>
        <v>0</v>
      </c>
      <c r="DR131" s="594"/>
      <c r="DS131" s="587"/>
      <c r="DT131" s="256"/>
      <c r="DU131" s="346" t="n">
        <f aca="false">IF(EC131&lt;0.001,0,RANK(DV131,$R131:$AF131))</f>
        <v>0</v>
      </c>
      <c r="DV131" s="347" t="n">
        <f aca="false">IF(EC131=0,0,IF(SUM(DY131:EB131)&lt;0.001,0,(SUM(DY131:EB131))))</f>
        <v>0</v>
      </c>
      <c r="DW131" s="348" t="n">
        <f aca="false">IF(EE131=0,0,IF(EE131=1,1,IF(EE131=2,2,IF(EE131=3,3,DX131))))</f>
        <v>0</v>
      </c>
      <c r="DX131" s="580" t="n">
        <f aca="false">IF(ISBLANK(EC131),0,IF(EC131=0,0,RANK(EC131,$HV131:$IJ131,1)))</f>
        <v>0</v>
      </c>
      <c r="DY131" s="581" t="str">
        <f aca="false">IF(EC131&lt;=0,"0",($J131*$I131/EC131))</f>
        <v>0</v>
      </c>
      <c r="DZ131" s="582" t="str">
        <f aca="false">IF(EC131=0,"0",IF(EF131&lt;=0,"0",(EF131/$M131)*$L131))</f>
        <v>0</v>
      </c>
      <c r="EA131" s="583" t="str">
        <f aca="false">IF(EC131&lt;=0,"0",IF(ISBLANK(EC131),"0",$EA$12))</f>
        <v>0</v>
      </c>
      <c r="EB131" s="583" t="str">
        <f aca="false">IF(EC131&lt;=0,"0",IF(ISBLANK(EC131),"0",$EB$12))</f>
        <v>0</v>
      </c>
      <c r="EC131" s="584" t="n">
        <f aca="false">'1 Comparaison des prix'!DE131</f>
        <v>0</v>
      </c>
      <c r="ED131" s="585" t="n">
        <f aca="false">'1 Comparaison des prix'!DF131</f>
        <v>0</v>
      </c>
      <c r="EE131" s="594"/>
      <c r="EF131" s="587"/>
      <c r="EG131" s="256"/>
      <c r="EH131" s="346" t="n">
        <f aca="false">IF(EP131&lt;0.001,0,RANK(EI131,$R131:$AF131))</f>
        <v>0</v>
      </c>
      <c r="EI131" s="347" t="n">
        <f aca="false">IF(EP131=0,0,IF(SUM(EL131:EO131)&lt;0.001,0,(SUM(EL131:EO131))))</f>
        <v>0</v>
      </c>
      <c r="EJ131" s="348" t="n">
        <f aca="false">IF(ER131=0,0,IF(ER131=1,1,IF(ER131=2,2,IF(ER131=3,3,EK131))))</f>
        <v>0</v>
      </c>
      <c r="EK131" s="580" t="n">
        <f aca="false">IF(ISBLANK(EP131),0,IF(EP131=0,0,RANK(EP131,$HV131:$IJ131,1)))</f>
        <v>0</v>
      </c>
      <c r="EL131" s="581" t="str">
        <f aca="false">IF(EP131&lt;=0,"0",($J131*$I131/EP131))</f>
        <v>0</v>
      </c>
      <c r="EM131" s="582" t="str">
        <f aca="false">IF(EP131=0,"0",IF(ES131&lt;=0,"0",(ES131/$M131)*$L131))</f>
        <v>0</v>
      </c>
      <c r="EN131" s="583" t="str">
        <f aca="false">IF(EP131&lt;=0,"0",IF(ISBLANK(EP131),"0",$EN$12))</f>
        <v>0</v>
      </c>
      <c r="EO131" s="583" t="str">
        <f aca="false">IF(EP131&lt;=0,"0",IF(ISBLANK(EP131),"0",$EO$12))</f>
        <v>0</v>
      </c>
      <c r="EP131" s="584" t="n">
        <f aca="false">'1 Comparaison des prix'!DR131</f>
        <v>0</v>
      </c>
      <c r="EQ131" s="585" t="n">
        <f aca="false">'1 Comparaison des prix'!DS131</f>
        <v>0</v>
      </c>
      <c r="ER131" s="594"/>
      <c r="ES131" s="587"/>
      <c r="ET131" s="256"/>
      <c r="EU131" s="346" t="n">
        <f aca="false">IF(FC131&lt;0.001,0,RANK(EV131,$R131:$AF131))</f>
        <v>0</v>
      </c>
      <c r="EV131" s="347" t="n">
        <f aca="false">IF(FC131=0,0,IF(SUM(EY131:FB131)&lt;0.001,0,(SUM(EY131:FB131))))</f>
        <v>0</v>
      </c>
      <c r="EW131" s="348" t="n">
        <f aca="false">IF(FE131=0,0,IF(FE131=1,1,IF(FE131=2,2,IF(FE131=3,3,EX131))))</f>
        <v>0</v>
      </c>
      <c r="EX131" s="580" t="n">
        <f aca="false">IF(ISBLANK(FC131),0,IF(FC131=0,0,RANK(FC131,$HV131:$IJ131,1)))</f>
        <v>0</v>
      </c>
      <c r="EY131" s="581" t="str">
        <f aca="false">IF(FC131&lt;=0,"0",($J131*$I131/FC131))</f>
        <v>0</v>
      </c>
      <c r="EZ131" s="582" t="str">
        <f aca="false">IF(FC131=0,"0",IF(FF131&lt;=0,"0",(FF131/$M131)*$L131))</f>
        <v>0</v>
      </c>
      <c r="FA131" s="583" t="str">
        <f aca="false">IF(FC131&lt;=0,"0",IF(ISBLANK(FC131),"0",$FA$12))</f>
        <v>0</v>
      </c>
      <c r="FB131" s="583" t="str">
        <f aca="false">IF(FC131&lt;=0,"0",IF(ISBLANK(FC131),"0",$FB$12))</f>
        <v>0</v>
      </c>
      <c r="FC131" s="584" t="n">
        <f aca="false">'1 Comparaison des prix'!EE131</f>
        <v>0</v>
      </c>
      <c r="FD131" s="585" t="n">
        <f aca="false">'1 Comparaison des prix'!EF131</f>
        <v>0</v>
      </c>
      <c r="FE131" s="594"/>
      <c r="FF131" s="587"/>
      <c r="FG131" s="256"/>
      <c r="FH131" s="346" t="n">
        <f aca="false">IF(FP131&lt;0.001,0,RANK(FI131,$R131:$AF131))</f>
        <v>0</v>
      </c>
      <c r="FI131" s="347" t="n">
        <f aca="false">IF(FP131=0,0,IF(SUM(FL131:FO131)&lt;0.001,0,(SUM(FL131:FO131))))</f>
        <v>0</v>
      </c>
      <c r="FJ131" s="348" t="n">
        <f aca="false">IF(FR131=0,0,IF(FR131=1,1,IF(FR131=2,2,IF(FR131=3,3,FK131))))</f>
        <v>0</v>
      </c>
      <c r="FK131" s="580" t="n">
        <f aca="false">IF(ISBLANK(FP131),0,IF(FP131=0,0,RANK(FP131,$HV131:$IJ131,1)))</f>
        <v>0</v>
      </c>
      <c r="FL131" s="581" t="str">
        <f aca="false">IF(FP131&lt;=0,"0",($J131*$I131/FP131))</f>
        <v>0</v>
      </c>
      <c r="FM131" s="582" t="str">
        <f aca="false">IF(FP131=0,"0",IF(FS131&lt;=0,"0",(FS131/$M131)*$L131))</f>
        <v>0</v>
      </c>
      <c r="FN131" s="583" t="str">
        <f aca="false">IF(FP131&lt;=0,"0",IF(ISBLANK(FP131),"0",$FN$12))</f>
        <v>0</v>
      </c>
      <c r="FO131" s="583" t="str">
        <f aca="false">IF(FP131&lt;=0,"0",IF(ISBLANK(FP131),"0",$FO$12))</f>
        <v>0</v>
      </c>
      <c r="FP131" s="584" t="n">
        <f aca="false">'1 Comparaison des prix'!ER131</f>
        <v>0</v>
      </c>
      <c r="FQ131" s="585" t="n">
        <f aca="false">'1 Comparaison des prix'!ES131</f>
        <v>0</v>
      </c>
      <c r="FR131" s="594"/>
      <c r="FS131" s="587"/>
      <c r="FT131" s="256"/>
      <c r="FU131" s="346" t="n">
        <f aca="false">IF(GC131&lt;0.001,0,RANK(FV131,$R131:$AF131))</f>
        <v>0</v>
      </c>
      <c r="FV131" s="347" t="n">
        <f aca="false">IF(GC131=0,0,IF(SUM(FY131:GB131)&lt;0.001,0,(SUM(FY131:GB131))))</f>
        <v>0</v>
      </c>
      <c r="FW131" s="348" t="n">
        <f aca="false">IF(GE131=0,0,IF(GE131=1,1,IF(GE131=2,2,IF(GE131=3,3,FX131))))</f>
        <v>0</v>
      </c>
      <c r="FX131" s="580" t="n">
        <f aca="false">IF(ISBLANK(GC131),0,IF(GC131=0,0,RANK(GC131,$HV131:$IJ131,1)))</f>
        <v>0</v>
      </c>
      <c r="FY131" s="581" t="str">
        <f aca="false">IF(GC131&lt;=0,"0",($J131*$I131/GC131))</f>
        <v>0</v>
      </c>
      <c r="FZ131" s="582" t="str">
        <f aca="false">IF(GC131=0,"0",IF(GF131&lt;=0,"0",(GF131/$M131)*$L131))</f>
        <v>0</v>
      </c>
      <c r="GA131" s="583" t="str">
        <f aca="false">IF(GC131&lt;=0,"0",IF(ISBLANK(GC131),"0",$GA$12))</f>
        <v>0</v>
      </c>
      <c r="GB131" s="583" t="str">
        <f aca="false">IF(GC131&lt;=0,"0",IF(ISBLANK(GC131),"0",$GB$12))</f>
        <v>0</v>
      </c>
      <c r="GC131" s="584" t="n">
        <f aca="false">'1 Comparaison des prix'!FE131</f>
        <v>0</v>
      </c>
      <c r="GD131" s="585" t="n">
        <f aca="false">'1 Comparaison des prix'!FF131</f>
        <v>0</v>
      </c>
      <c r="GE131" s="594"/>
      <c r="GF131" s="587"/>
      <c r="GG131" s="256"/>
      <c r="GH131" s="346" t="n">
        <f aca="false">IF(GP131&lt;0.001,0,RANK(GI131,$R131:$AF131))</f>
        <v>0</v>
      </c>
      <c r="GI131" s="347" t="n">
        <f aca="false">IF(GP131=0,0,IF(SUM(GL131:GO131)&lt;0.001,0,(SUM(GL131:GO131))))</f>
        <v>0</v>
      </c>
      <c r="GJ131" s="348" t="n">
        <f aca="false">IF(GR131=0,0,IF(GR131=1,1,IF(GR131=2,2,IF(GR131=3,3,GK131))))</f>
        <v>0</v>
      </c>
      <c r="GK131" s="580" t="n">
        <f aca="false">IF(ISBLANK(GP131),0,IF(GP131=0,0,RANK(GP131,$HV131:$IJ131,1)))</f>
        <v>0</v>
      </c>
      <c r="GL131" s="581" t="str">
        <f aca="false">IF(GP131&lt;=0,"0",($J131*$I131/GP131))</f>
        <v>0</v>
      </c>
      <c r="GM131" s="582" t="str">
        <f aca="false">IF(GP131=0,"0",IF(GS131&lt;=0,"0",(GS131/$M131)*$L131))</f>
        <v>0</v>
      </c>
      <c r="GN131" s="583" t="str">
        <f aca="false">IF(GP131&lt;=0,"0",IF(ISBLANK(GP131),"0",$GN$12))</f>
        <v>0</v>
      </c>
      <c r="GO131" s="583" t="str">
        <f aca="false">IF(GP131&lt;=0,"0",IF(ISBLANK(GP131),"0",$GO$12))</f>
        <v>0</v>
      </c>
      <c r="GP131" s="584" t="n">
        <f aca="false">'1 Comparaison des prix'!FR131</f>
        <v>0</v>
      </c>
      <c r="GQ131" s="585" t="n">
        <f aca="false">'1 Comparaison des prix'!FS131</f>
        <v>0</v>
      </c>
      <c r="GR131" s="594"/>
      <c r="GS131" s="587"/>
      <c r="GT131" s="256"/>
      <c r="GU131" s="346" t="n">
        <f aca="false">IF(HC131&lt;0.001,0,RANK(GV131,$R131:$AF131))</f>
        <v>0</v>
      </c>
      <c r="GV131" s="347" t="n">
        <f aca="false">IF(HC131=0,0,IF(SUM(GY131:HB131)&lt;0.001,0,(SUM(GY131:HB131))))</f>
        <v>0</v>
      </c>
      <c r="GW131" s="348" t="n">
        <f aca="false">IF(HE131=0,0,IF(HE131=1,1,IF(HE131=2,2,IF(HE131=3,3,GX131))))</f>
        <v>0</v>
      </c>
      <c r="GX131" s="580" t="n">
        <f aca="false">IF(ISBLANK(HC131),0,IF(HC131=0,0,RANK(HC131,$HV131:$IJ131,1)))</f>
        <v>0</v>
      </c>
      <c r="GY131" s="581" t="str">
        <f aca="false">IF(HC131&lt;=0,"0",($J131*$I131/HC131))</f>
        <v>0</v>
      </c>
      <c r="GZ131" s="582" t="str">
        <f aca="false">IF(HC131=0,"0",IF(HF131&lt;=0,"0",(HF131/$M131)*$L131))</f>
        <v>0</v>
      </c>
      <c r="HA131" s="583" t="str">
        <f aca="false">IF(HC131&lt;=0,"0",IF(ISBLANK(HC131),"0",$HA$12))</f>
        <v>0</v>
      </c>
      <c r="HB131" s="583" t="str">
        <f aca="false">IF(HC131&lt;=0,"0",IF(ISBLANK(HC131),"0",$HB$12))</f>
        <v>0</v>
      </c>
      <c r="HC131" s="584" t="n">
        <f aca="false">'1 Comparaison des prix'!GE131</f>
        <v>0</v>
      </c>
      <c r="HD131" s="585" t="n">
        <f aca="false">'1 Comparaison des prix'!GF131</f>
        <v>0</v>
      </c>
      <c r="HE131" s="594"/>
      <c r="HF131" s="587"/>
      <c r="HG131" s="256"/>
      <c r="HH131" s="346" t="n">
        <f aca="false">IF(HP131&lt;0.001,0,RANK(HI131,$R131:$AF131))</f>
        <v>0</v>
      </c>
      <c r="HI131" s="347" t="n">
        <f aca="false">IF(HP131=0,0,IF(SUM(HL131:HO131)&lt;0.001,0,(SUM(HL131:HO131))))</f>
        <v>0</v>
      </c>
      <c r="HJ131" s="348" t="n">
        <f aca="false">IF(HR131=0,0,IF(HR131=1,1,IF(HR131=2,2,IF(HR131=3,3,HK131))))</f>
        <v>0</v>
      </c>
      <c r="HK131" s="580" t="n">
        <f aca="false">IF(ISBLANK(HP131),0,IF(HP131=0,0,RANK(HP131,$HV131:$IJ131,1)))</f>
        <v>0</v>
      </c>
      <c r="HL131" s="581" t="str">
        <f aca="false">IF(HP131&lt;=0,"0",($J131*$I131/HP131))</f>
        <v>0</v>
      </c>
      <c r="HM131" s="582" t="str">
        <f aca="false">IF(HP131=0,"0",IF(HS131&lt;=0,"0",(HS131/$M131)*$L131))</f>
        <v>0</v>
      </c>
      <c r="HN131" s="583" t="str">
        <f aca="false">IF(HP131&lt;=0,"0",IF(ISBLANK(HP131),"0",$HN$12))</f>
        <v>0</v>
      </c>
      <c r="HO131" s="583" t="str">
        <f aca="false">IF(HP131&lt;=0,"0",IF(ISBLANK(HP131),"0",$HO$12))</f>
        <v>0</v>
      </c>
      <c r="HP131" s="584" t="n">
        <f aca="false">'1 Comparaison des prix'!GR131</f>
        <v>0</v>
      </c>
      <c r="HQ131" s="585" t="n">
        <f aca="false">'1 Comparaison des prix'!GS131</f>
        <v>0</v>
      </c>
      <c r="HR131" s="594"/>
      <c r="HS131" s="587"/>
      <c r="HT131" s="256"/>
      <c r="HU131" s="419" t="n">
        <v>0</v>
      </c>
      <c r="HV131" s="463" t="str">
        <f aca="false">IF(AP131=0,"",AP131)</f>
        <v/>
      </c>
      <c r="HW131" s="464" t="str">
        <f aca="false">IF(BC131=0,"",BC131)</f>
        <v/>
      </c>
      <c r="HX131" s="464" t="str">
        <f aca="false">IF(BP131=0,"",BP131)</f>
        <v/>
      </c>
      <c r="HY131" s="464" t="str">
        <f aca="false">IF(CC131=0,"",CC131)</f>
        <v/>
      </c>
      <c r="HZ131" s="464" t="str">
        <f aca="false">IF(CP131=0,"",CP131)</f>
        <v/>
      </c>
      <c r="IA131" s="464" t="str">
        <f aca="false">IF(DC131=0,"",DC131)</f>
        <v/>
      </c>
      <c r="IB131" s="464" t="str">
        <f aca="false">IF(DP131=0,"",DP131)</f>
        <v/>
      </c>
      <c r="IC131" s="464" t="str">
        <f aca="false">IF(EC131=0,"",EC131)</f>
        <v/>
      </c>
      <c r="ID131" s="464" t="str">
        <f aca="false">IF(EP131=0,"",EP131)</f>
        <v/>
      </c>
      <c r="IE131" s="464" t="str">
        <f aca="false">IF(FC131=0,"",FC131)</f>
        <v/>
      </c>
      <c r="IF131" s="464" t="str">
        <f aca="false">IF(FP131=0,"",FP131)</f>
        <v/>
      </c>
      <c r="IG131" s="464" t="str">
        <f aca="false">IF(GC131=0,"",GC131)</f>
        <v/>
      </c>
      <c r="IH131" s="464" t="str">
        <f aca="false">IF(GP131=0,"",GP131)</f>
        <v/>
      </c>
      <c r="II131" s="464" t="str">
        <f aca="false">IF(HC131=0,"",HC131)</f>
        <v/>
      </c>
      <c r="IJ131" s="465" t="str">
        <f aca="false">IF(HP131=0,"",HP131)</f>
        <v/>
      </c>
      <c r="IK131" s="430" t="n">
        <f aca="false">ROW()</f>
        <v>131</v>
      </c>
    </row>
    <row r="132" s="281" customFormat="true" ht="50.1" hidden="false" customHeight="true" outlineLevel="0" collapsed="false">
      <c r="A132" s="359" t="n">
        <f aca="false">ROW()</f>
        <v>132</v>
      </c>
      <c r="B132" s="360" t="n">
        <f aca="false">A132-A$13</f>
        <v>119</v>
      </c>
      <c r="C132" s="361" t="n">
        <f aca="false">IF(ISTEXT(E132),B132,0)</f>
        <v>0</v>
      </c>
      <c r="D132" s="342" t="n">
        <f aca="false">'1 Comparaison des prix'!D132</f>
        <v>0</v>
      </c>
      <c r="E132" s="595" t="n">
        <f aca="false">'1 Comparaison des prix'!E132</f>
        <v>0</v>
      </c>
      <c r="F132" s="596" t="n">
        <f aca="false">'1 Comparaison des prix'!F132</f>
        <v>0</v>
      </c>
      <c r="G132" s="597" t="n">
        <f aca="false">'1 Comparaison des prix'!G132</f>
        <v>0</v>
      </c>
      <c r="H132" s="396" t="n">
        <v>0</v>
      </c>
      <c r="I132" s="573" t="n">
        <f aca="false">IF(J132&lt;=0,0,$I$14)</f>
        <v>0</v>
      </c>
      <c r="J132" s="574" t="n">
        <f aca="false">MIN(HV132:IJ132)</f>
        <v>0</v>
      </c>
      <c r="K132" s="575" t="n">
        <f aca="false">MAX(HV132:IJ132)</f>
        <v>0</v>
      </c>
      <c r="L132" s="591" t="n">
        <f aca="false">IF(J132&lt;=0,0,$L$14)</f>
        <v>0</v>
      </c>
      <c r="M132" s="592" t="n">
        <f aca="false">IF(J132&lt;=0,0,$M$14)</f>
        <v>0</v>
      </c>
      <c r="N132" s="593" t="n">
        <f aca="false">IF(J132&lt;=0,0,$N$14)</f>
        <v>0</v>
      </c>
      <c r="O132" s="592" t="n">
        <f aca="false">IF(J132&lt;=0,0,$O$14)</f>
        <v>0</v>
      </c>
      <c r="P132" s="593" t="n">
        <f aca="false">IF(J132&lt;=0,0,$P$14)</f>
        <v>0</v>
      </c>
      <c r="Q132" s="592" t="n">
        <f aca="false">IF(J132&lt;=0,0,$Q$14)</f>
        <v>0</v>
      </c>
      <c r="R132" s="579" t="n">
        <f aca="false">IF(AI132&lt;=0.01,0,AI132)</f>
        <v>0</v>
      </c>
      <c r="S132" s="579" t="n">
        <f aca="false">IF(AV132&lt;=0.01,0,AV132)</f>
        <v>0</v>
      </c>
      <c r="T132" s="579" t="n">
        <f aca="false">IF(BI132&lt;=0.01,0,BI132)</f>
        <v>0</v>
      </c>
      <c r="U132" s="579" t="n">
        <f aca="false">IF(BV132&lt;=0.01,0,BV132)</f>
        <v>0</v>
      </c>
      <c r="V132" s="579" t="n">
        <f aca="false">IF(CI132&lt;=0.01,0,CI132)</f>
        <v>0</v>
      </c>
      <c r="W132" s="579" t="n">
        <f aca="false">IF(CV132&lt;=0.01,0,CV132)</f>
        <v>0</v>
      </c>
      <c r="X132" s="579" t="n">
        <f aca="false">IF(DI132&lt;=0.01,0,DI132)</f>
        <v>0</v>
      </c>
      <c r="Y132" s="579" t="n">
        <f aca="false">IF(DV132&lt;=0.01,0,DV132)</f>
        <v>0</v>
      </c>
      <c r="Z132" s="579" t="n">
        <f aca="false">IF(EI132&lt;=0.01,0,EI132)</f>
        <v>0</v>
      </c>
      <c r="AA132" s="579" t="n">
        <f aca="false">IF(EV132&lt;=0.01,0,EV132)</f>
        <v>0</v>
      </c>
      <c r="AB132" s="579" t="n">
        <f aca="false">IF(FI132&lt;=0.01,0,FI132)</f>
        <v>0</v>
      </c>
      <c r="AC132" s="579" t="n">
        <f aca="false">IF(FV132&lt;=0.01,0,FV132)</f>
        <v>0</v>
      </c>
      <c r="AD132" s="579" t="n">
        <f aca="false">IF(GI132&lt;=0.01,0,GI132)</f>
        <v>0</v>
      </c>
      <c r="AE132" s="579" t="n">
        <f aca="false">IF(GV132&lt;=0.01,0,GV132)</f>
        <v>0</v>
      </c>
      <c r="AF132" s="579" t="n">
        <f aca="false">IF(HI132&lt;=0.01,0,HI132)</f>
        <v>0</v>
      </c>
      <c r="AG132" s="256" t="n">
        <v>0</v>
      </c>
      <c r="AH132" s="346" t="n">
        <f aca="false">IF(AP132&lt;0.001,0,RANK(AI132,$R132:$AF132))</f>
        <v>0</v>
      </c>
      <c r="AI132" s="347" t="n">
        <f aca="false">IF(AP132=0,0,IF(SUM(AL132:AO132)&lt;0.001,0,(SUM(AL132:AO132))))</f>
        <v>0</v>
      </c>
      <c r="AJ132" s="348" t="n">
        <f aca="false">IF(AR132=0,0,IF(AR132=1,1,IF(AR132=2,2,IF(AR132=3,3,AK132))))</f>
        <v>0</v>
      </c>
      <c r="AK132" s="580" t="n">
        <f aca="false">IF(ISBLANK(AP132),0,IF(AP132=0,0,RANK(AP132,$HV132:$IJ132,1)))</f>
        <v>0</v>
      </c>
      <c r="AL132" s="581" t="str">
        <f aca="false">IF(AP132&lt;=0,"0",($J132*$I132/AP132))</f>
        <v>0</v>
      </c>
      <c r="AM132" s="582" t="str">
        <f aca="false">IF(AP132=0,"0",IF(AS132&lt;=0,"0",(AS132/$M132)*$L132))</f>
        <v>0</v>
      </c>
      <c r="AN132" s="583" t="str">
        <f aca="false">IF(AP132&lt;=0,"0",IF(ISBLANK(AP132),"0",$AN$12))</f>
        <v>0</v>
      </c>
      <c r="AO132" s="583" t="str">
        <f aca="false">IF(AP132&lt;=0,"0",IF(ISBLANK(AP132),"0",$AO$12))</f>
        <v>0</v>
      </c>
      <c r="AP132" s="584" t="n">
        <f aca="false">'1 Comparaison des prix'!R132</f>
        <v>0</v>
      </c>
      <c r="AQ132" s="585" t="n">
        <f aca="false">'1 Comparaison des prix'!S132</f>
        <v>0</v>
      </c>
      <c r="AR132" s="594"/>
      <c r="AS132" s="587"/>
      <c r="AT132" s="256"/>
      <c r="AU132" s="346" t="n">
        <f aca="false">IF(BC132&lt;0.001,0,RANK(AV132,$R132:$AF132))</f>
        <v>0</v>
      </c>
      <c r="AV132" s="347" t="n">
        <f aca="false">IF(BC132=0,0,IF(SUM(AY132:BB132)&lt;0.001,0,(SUM(AY132:BB132))))</f>
        <v>0</v>
      </c>
      <c r="AW132" s="348" t="n">
        <f aca="false">IF(BE132=0,0,IF(BE132=1,1,IF(BE132=2,2,IF(BE132=3,3,AX132))))</f>
        <v>0</v>
      </c>
      <c r="AX132" s="580" t="n">
        <f aca="false">IF(ISBLANK(BC132),0,IF(BC132=0,0,RANK(BC132,$HV132:$IJ132,1)))</f>
        <v>0</v>
      </c>
      <c r="AY132" s="581" t="str">
        <f aca="false">IF(BC132&lt;=0,"0",($J132*$I132/BC132))</f>
        <v>0</v>
      </c>
      <c r="AZ132" s="582" t="str">
        <f aca="false">IF(BC132=0,"0",IF(BF132&lt;=0,"0",(BF132/$M132)*$L132))</f>
        <v>0</v>
      </c>
      <c r="BA132" s="583" t="str">
        <f aca="false">IF(BC132&lt;=0,"0",IF(ISBLANK(BC132),"0",$BA$12))</f>
        <v>0</v>
      </c>
      <c r="BB132" s="583" t="str">
        <f aca="false">IF(BC132&lt;=0,"0",IF(ISBLANK(BC132),"0",$BB$12))</f>
        <v>0</v>
      </c>
      <c r="BC132" s="584" t="n">
        <f aca="false">'1 Comparaison des prix'!AE132</f>
        <v>0</v>
      </c>
      <c r="BD132" s="585" t="n">
        <f aca="false">'1 Comparaison des prix'!AF132</f>
        <v>0</v>
      </c>
      <c r="BE132" s="594"/>
      <c r="BF132" s="587"/>
      <c r="BG132" s="256"/>
      <c r="BH132" s="346" t="n">
        <f aca="false">IF(BP132&lt;0.001,0,RANK(BI132,$R132:$AF132))</f>
        <v>0</v>
      </c>
      <c r="BI132" s="347" t="n">
        <f aca="false">IF(BP132=0,0,IF(SUM(BL132:BO132)&lt;0.001,0,(SUM(BL132:BO132))))</f>
        <v>0</v>
      </c>
      <c r="BJ132" s="348" t="n">
        <f aca="false">IF(BR132=0,0,IF(BR132=1,1,IF(BR132=2,2,IF(BR132=3,3,BK132))))</f>
        <v>0</v>
      </c>
      <c r="BK132" s="580" t="n">
        <f aca="false">IF(ISBLANK(BP132),0,IF(BP132=0,0,RANK(BP132,$HV132:$IJ132,1)))</f>
        <v>0</v>
      </c>
      <c r="BL132" s="581" t="str">
        <f aca="false">IF(BP132&lt;=0,"0",($J132*$I132/BP132))</f>
        <v>0</v>
      </c>
      <c r="BM132" s="582" t="str">
        <f aca="false">IF(BP132=0,"0",IF(BS132&lt;=0,"0",(BS132/$M132)*$L132))</f>
        <v>0</v>
      </c>
      <c r="BN132" s="583" t="str">
        <f aca="false">IF(BP132&lt;=0,"0",IF(ISBLANK(BP132),"0",$BN$12))</f>
        <v>0</v>
      </c>
      <c r="BO132" s="583" t="str">
        <f aca="false">IF(BP132&lt;=0,"0",IF(ISBLANK(BP132),"0",$BO$12))</f>
        <v>0</v>
      </c>
      <c r="BP132" s="584" t="n">
        <f aca="false">'1 Comparaison des prix'!AR132</f>
        <v>0</v>
      </c>
      <c r="BQ132" s="585" t="n">
        <f aca="false">'1 Comparaison des prix'!AS132</f>
        <v>0</v>
      </c>
      <c r="BR132" s="594"/>
      <c r="BS132" s="587"/>
      <c r="BT132" s="256"/>
      <c r="BU132" s="346" t="n">
        <f aca="false">IF(CC132&lt;0.001,0,RANK(BV132,$R132:$AF132))</f>
        <v>0</v>
      </c>
      <c r="BV132" s="347" t="n">
        <f aca="false">IF(CC132=0,0,IF(SUM(BY132:CB132)&lt;0.001,0,(SUM(BY132:CB132))))</f>
        <v>0</v>
      </c>
      <c r="BW132" s="348" t="n">
        <f aca="false">IF(CE132=0,0,IF(CE132=1,1,IF(CE132=2,2,IF(CE132=3,3,BX132))))</f>
        <v>0</v>
      </c>
      <c r="BX132" s="580" t="n">
        <f aca="false">IF(ISBLANK(CC132),0,IF(CC132=0,0,RANK(CC132,$HV132:$IJ132,1)))</f>
        <v>0</v>
      </c>
      <c r="BY132" s="581" t="str">
        <f aca="false">IF(CC132&lt;=0,"0",($J132*$I132/CC132))</f>
        <v>0</v>
      </c>
      <c r="BZ132" s="582" t="str">
        <f aca="false">IF(CC132=0,"0",IF(CF132&lt;=0,"0",(CF132/$M132)*$L132))</f>
        <v>0</v>
      </c>
      <c r="CA132" s="583" t="str">
        <f aca="false">IF(CC132&lt;=0,"0",IF(ISBLANK(CC132),"0",$CA$12))</f>
        <v>0</v>
      </c>
      <c r="CB132" s="583" t="str">
        <f aca="false">IF(CC132&lt;=0,"0",IF(ISBLANK(CC132),"0",$CB$12))</f>
        <v>0</v>
      </c>
      <c r="CC132" s="584" t="n">
        <f aca="false">'1 Comparaison des prix'!BE132</f>
        <v>0</v>
      </c>
      <c r="CD132" s="585" t="n">
        <f aca="false">'1 Comparaison des prix'!BF132</f>
        <v>0</v>
      </c>
      <c r="CE132" s="594"/>
      <c r="CF132" s="587"/>
      <c r="CG132" s="256"/>
      <c r="CH132" s="346" t="n">
        <f aca="false">IF(CP132&lt;0.001,0,RANK(CI132,$R132:$AF132))</f>
        <v>0</v>
      </c>
      <c r="CI132" s="347" t="n">
        <f aca="false">IF(CP132=0,0,IF(SUM(CL132:CO132)&lt;0.001,0,(SUM(CL132:CO132))))</f>
        <v>0</v>
      </c>
      <c r="CJ132" s="348" t="n">
        <f aca="false">IF(CR132=0,0,IF(CR132=1,1,IF(CR132=2,2,IF(CR132=3,3,CK132))))</f>
        <v>0</v>
      </c>
      <c r="CK132" s="580" t="n">
        <f aca="false">IF(ISBLANK(CP132),0,IF(CP132=0,0,RANK(CP132,$HV132:$IJ132,1)))</f>
        <v>0</v>
      </c>
      <c r="CL132" s="581" t="str">
        <f aca="false">IF(CP132&lt;=0,"0",($J132*$I132/CP132))</f>
        <v>0</v>
      </c>
      <c r="CM132" s="582" t="str">
        <f aca="false">IF(CP132=0,"0",IF(CS132&lt;=0,"0",(CS132/$M132)*$L132))</f>
        <v>0</v>
      </c>
      <c r="CN132" s="583" t="str">
        <f aca="false">IF(CP132&lt;=0,"0",IF(ISBLANK(CP132),"0",$CN$12))</f>
        <v>0</v>
      </c>
      <c r="CO132" s="583" t="str">
        <f aca="false">IF(CP132&lt;=0,"0",IF(ISBLANK(CP132),"0",$CO$12))</f>
        <v>0</v>
      </c>
      <c r="CP132" s="584" t="n">
        <f aca="false">'1 Comparaison des prix'!BR132</f>
        <v>0</v>
      </c>
      <c r="CQ132" s="585" t="n">
        <f aca="false">'1 Comparaison des prix'!BS132</f>
        <v>0</v>
      </c>
      <c r="CR132" s="594"/>
      <c r="CS132" s="587"/>
      <c r="CT132" s="256"/>
      <c r="CU132" s="346" t="n">
        <f aca="false">IF(DC132&lt;0.001,0,RANK(CV132,$R132:$AF132))</f>
        <v>0</v>
      </c>
      <c r="CV132" s="347" t="n">
        <f aca="false">IF(DC132=0,0,IF(SUM(CY132:DB132)&lt;0.001,0,(SUM(CY132:DB132))))</f>
        <v>0</v>
      </c>
      <c r="CW132" s="348" t="n">
        <f aca="false">IF(DE132=0,0,IF(DE132=1,1,IF(DE132=2,2,IF(DE132=3,3,CX132))))</f>
        <v>0</v>
      </c>
      <c r="CX132" s="580" t="n">
        <f aca="false">IF(ISBLANK(DC132),0,IF(DC132=0,0,RANK(DC132,$HV132:$IJ132,1)))</f>
        <v>0</v>
      </c>
      <c r="CY132" s="581" t="str">
        <f aca="false">IF(DC132&lt;=0,"0",($J132*$I132/DC132))</f>
        <v>0</v>
      </c>
      <c r="CZ132" s="582" t="str">
        <f aca="false">IF(DC132=0,"0",IF(DF132&lt;=0,"0",(DF132/$M132)*$L132))</f>
        <v>0</v>
      </c>
      <c r="DA132" s="583" t="str">
        <f aca="false">IF(DC132&lt;=0,"0",IF(ISBLANK(DC132),"0",$DA$12))</f>
        <v>0</v>
      </c>
      <c r="DB132" s="583" t="str">
        <f aca="false">IF(DC132&lt;=0,"0",IF(ISBLANK(DC132),"0",$DB$12))</f>
        <v>0</v>
      </c>
      <c r="DC132" s="584" t="n">
        <f aca="false">'1 Comparaison des prix'!CE132</f>
        <v>0</v>
      </c>
      <c r="DD132" s="585" t="n">
        <f aca="false">'1 Comparaison des prix'!CF132</f>
        <v>0</v>
      </c>
      <c r="DE132" s="594"/>
      <c r="DF132" s="587"/>
      <c r="DG132" s="256"/>
      <c r="DH132" s="346" t="n">
        <f aca="false">IF(DP132&lt;0.001,0,RANK(DI132,$R132:$AF132))</f>
        <v>0</v>
      </c>
      <c r="DI132" s="347" t="n">
        <f aca="false">IF(DP132=0,0,IF(SUM(DL132:DO132)&lt;0.001,0,(SUM(DL132:DO132))))</f>
        <v>0</v>
      </c>
      <c r="DJ132" s="348" t="n">
        <f aca="false">IF(DR132=0,0,IF(DR132=1,1,IF(DR132=2,2,IF(DR132=3,3,DK132))))</f>
        <v>0</v>
      </c>
      <c r="DK132" s="580" t="n">
        <f aca="false">IF(ISBLANK(DP132),0,IF(DP132=0,0,RANK(DP132,$HV132:$IJ132,1)))</f>
        <v>0</v>
      </c>
      <c r="DL132" s="581" t="str">
        <f aca="false">IF(DP132&lt;=0,"0",($J132*$I132/DP132))</f>
        <v>0</v>
      </c>
      <c r="DM132" s="582" t="str">
        <f aca="false">IF(DP132=0,"0",IF(DS132&lt;=0,"0",(DS132/$M132)*$L132))</f>
        <v>0</v>
      </c>
      <c r="DN132" s="583" t="str">
        <f aca="false">IF(DP132&lt;=0,"0",IF(ISBLANK(DP132),"0",$DN$12))</f>
        <v>0</v>
      </c>
      <c r="DO132" s="583" t="str">
        <f aca="false">IF(DP132&lt;=0,"0",IF(ISBLANK(DP132),"0",$DO$12))</f>
        <v>0</v>
      </c>
      <c r="DP132" s="584" t="n">
        <f aca="false">'1 Comparaison des prix'!CR132</f>
        <v>0</v>
      </c>
      <c r="DQ132" s="585" t="n">
        <f aca="false">'1 Comparaison des prix'!CS132</f>
        <v>0</v>
      </c>
      <c r="DR132" s="594"/>
      <c r="DS132" s="587"/>
      <c r="DT132" s="256"/>
      <c r="DU132" s="346" t="n">
        <f aca="false">IF(EC132&lt;0.001,0,RANK(DV132,$R132:$AF132))</f>
        <v>0</v>
      </c>
      <c r="DV132" s="347" t="n">
        <f aca="false">IF(EC132=0,0,IF(SUM(DY132:EB132)&lt;0.001,0,(SUM(DY132:EB132))))</f>
        <v>0</v>
      </c>
      <c r="DW132" s="348" t="n">
        <f aca="false">IF(EE132=0,0,IF(EE132=1,1,IF(EE132=2,2,IF(EE132=3,3,DX132))))</f>
        <v>0</v>
      </c>
      <c r="DX132" s="580" t="n">
        <f aca="false">IF(ISBLANK(EC132),0,IF(EC132=0,0,RANK(EC132,$HV132:$IJ132,1)))</f>
        <v>0</v>
      </c>
      <c r="DY132" s="581" t="str">
        <f aca="false">IF(EC132&lt;=0,"0",($J132*$I132/EC132))</f>
        <v>0</v>
      </c>
      <c r="DZ132" s="582" t="str">
        <f aca="false">IF(EC132=0,"0",IF(EF132&lt;=0,"0",(EF132/$M132)*$L132))</f>
        <v>0</v>
      </c>
      <c r="EA132" s="583" t="str">
        <f aca="false">IF(EC132&lt;=0,"0",IF(ISBLANK(EC132),"0",$EA$12))</f>
        <v>0</v>
      </c>
      <c r="EB132" s="583" t="str">
        <f aca="false">IF(EC132&lt;=0,"0",IF(ISBLANK(EC132),"0",$EB$12))</f>
        <v>0</v>
      </c>
      <c r="EC132" s="584" t="n">
        <f aca="false">'1 Comparaison des prix'!DE132</f>
        <v>0</v>
      </c>
      <c r="ED132" s="585" t="n">
        <f aca="false">'1 Comparaison des prix'!DF132</f>
        <v>0</v>
      </c>
      <c r="EE132" s="594"/>
      <c r="EF132" s="587"/>
      <c r="EG132" s="256"/>
      <c r="EH132" s="346" t="n">
        <f aca="false">IF(EP132&lt;0.001,0,RANK(EI132,$R132:$AF132))</f>
        <v>0</v>
      </c>
      <c r="EI132" s="347" t="n">
        <f aca="false">IF(EP132=0,0,IF(SUM(EL132:EO132)&lt;0.001,0,(SUM(EL132:EO132))))</f>
        <v>0</v>
      </c>
      <c r="EJ132" s="348" t="n">
        <f aca="false">IF(ER132=0,0,IF(ER132=1,1,IF(ER132=2,2,IF(ER132=3,3,EK132))))</f>
        <v>0</v>
      </c>
      <c r="EK132" s="580" t="n">
        <f aca="false">IF(ISBLANK(EP132),0,IF(EP132=0,0,RANK(EP132,$HV132:$IJ132,1)))</f>
        <v>0</v>
      </c>
      <c r="EL132" s="581" t="str">
        <f aca="false">IF(EP132&lt;=0,"0",($J132*$I132/EP132))</f>
        <v>0</v>
      </c>
      <c r="EM132" s="582" t="str">
        <f aca="false">IF(EP132=0,"0",IF(ES132&lt;=0,"0",(ES132/$M132)*$L132))</f>
        <v>0</v>
      </c>
      <c r="EN132" s="583" t="str">
        <f aca="false">IF(EP132&lt;=0,"0",IF(ISBLANK(EP132),"0",$EN$12))</f>
        <v>0</v>
      </c>
      <c r="EO132" s="583" t="str">
        <f aca="false">IF(EP132&lt;=0,"0",IF(ISBLANK(EP132),"0",$EO$12))</f>
        <v>0</v>
      </c>
      <c r="EP132" s="584" t="n">
        <f aca="false">'1 Comparaison des prix'!DR132</f>
        <v>0</v>
      </c>
      <c r="EQ132" s="585" t="n">
        <f aca="false">'1 Comparaison des prix'!DS132</f>
        <v>0</v>
      </c>
      <c r="ER132" s="594"/>
      <c r="ES132" s="587"/>
      <c r="ET132" s="256"/>
      <c r="EU132" s="346" t="n">
        <f aca="false">IF(FC132&lt;0.001,0,RANK(EV132,$R132:$AF132))</f>
        <v>0</v>
      </c>
      <c r="EV132" s="347" t="n">
        <f aca="false">IF(FC132=0,0,IF(SUM(EY132:FB132)&lt;0.001,0,(SUM(EY132:FB132))))</f>
        <v>0</v>
      </c>
      <c r="EW132" s="348" t="n">
        <f aca="false">IF(FE132=0,0,IF(FE132=1,1,IF(FE132=2,2,IF(FE132=3,3,EX132))))</f>
        <v>0</v>
      </c>
      <c r="EX132" s="580" t="n">
        <f aca="false">IF(ISBLANK(FC132),0,IF(FC132=0,0,RANK(FC132,$HV132:$IJ132,1)))</f>
        <v>0</v>
      </c>
      <c r="EY132" s="581" t="str">
        <f aca="false">IF(FC132&lt;=0,"0",($J132*$I132/FC132))</f>
        <v>0</v>
      </c>
      <c r="EZ132" s="582" t="str">
        <f aca="false">IF(FC132=0,"0",IF(FF132&lt;=0,"0",(FF132/$M132)*$L132))</f>
        <v>0</v>
      </c>
      <c r="FA132" s="583" t="str">
        <f aca="false">IF(FC132&lt;=0,"0",IF(ISBLANK(FC132),"0",$FA$12))</f>
        <v>0</v>
      </c>
      <c r="FB132" s="583" t="str">
        <f aca="false">IF(FC132&lt;=0,"0",IF(ISBLANK(FC132),"0",$FB$12))</f>
        <v>0</v>
      </c>
      <c r="FC132" s="584" t="n">
        <f aca="false">'1 Comparaison des prix'!EE132</f>
        <v>0</v>
      </c>
      <c r="FD132" s="585" t="n">
        <f aca="false">'1 Comparaison des prix'!EF132</f>
        <v>0</v>
      </c>
      <c r="FE132" s="594"/>
      <c r="FF132" s="587"/>
      <c r="FG132" s="256"/>
      <c r="FH132" s="346" t="n">
        <f aca="false">IF(FP132&lt;0.001,0,RANK(FI132,$R132:$AF132))</f>
        <v>0</v>
      </c>
      <c r="FI132" s="347" t="n">
        <f aca="false">IF(FP132=0,0,IF(SUM(FL132:FO132)&lt;0.001,0,(SUM(FL132:FO132))))</f>
        <v>0</v>
      </c>
      <c r="FJ132" s="348" t="n">
        <f aca="false">IF(FR132=0,0,IF(FR132=1,1,IF(FR132=2,2,IF(FR132=3,3,FK132))))</f>
        <v>0</v>
      </c>
      <c r="FK132" s="580" t="n">
        <f aca="false">IF(ISBLANK(FP132),0,IF(FP132=0,0,RANK(FP132,$HV132:$IJ132,1)))</f>
        <v>0</v>
      </c>
      <c r="FL132" s="581" t="str">
        <f aca="false">IF(FP132&lt;=0,"0",($J132*$I132/FP132))</f>
        <v>0</v>
      </c>
      <c r="FM132" s="582" t="str">
        <f aca="false">IF(FP132=0,"0",IF(FS132&lt;=0,"0",(FS132/$M132)*$L132))</f>
        <v>0</v>
      </c>
      <c r="FN132" s="583" t="str">
        <f aca="false">IF(FP132&lt;=0,"0",IF(ISBLANK(FP132),"0",$FN$12))</f>
        <v>0</v>
      </c>
      <c r="FO132" s="583" t="str">
        <f aca="false">IF(FP132&lt;=0,"0",IF(ISBLANK(FP132),"0",$FO$12))</f>
        <v>0</v>
      </c>
      <c r="FP132" s="584" t="n">
        <f aca="false">'1 Comparaison des prix'!ER132</f>
        <v>0</v>
      </c>
      <c r="FQ132" s="585" t="n">
        <f aca="false">'1 Comparaison des prix'!ES132</f>
        <v>0</v>
      </c>
      <c r="FR132" s="594"/>
      <c r="FS132" s="587"/>
      <c r="FT132" s="256"/>
      <c r="FU132" s="346" t="n">
        <f aca="false">IF(GC132&lt;0.001,0,RANK(FV132,$R132:$AF132))</f>
        <v>0</v>
      </c>
      <c r="FV132" s="347" t="n">
        <f aca="false">IF(GC132=0,0,IF(SUM(FY132:GB132)&lt;0.001,0,(SUM(FY132:GB132))))</f>
        <v>0</v>
      </c>
      <c r="FW132" s="348" t="n">
        <f aca="false">IF(GE132=0,0,IF(GE132=1,1,IF(GE132=2,2,IF(GE132=3,3,FX132))))</f>
        <v>0</v>
      </c>
      <c r="FX132" s="580" t="n">
        <f aca="false">IF(ISBLANK(GC132),0,IF(GC132=0,0,RANK(GC132,$HV132:$IJ132,1)))</f>
        <v>0</v>
      </c>
      <c r="FY132" s="581" t="str">
        <f aca="false">IF(GC132&lt;=0,"0",($J132*$I132/GC132))</f>
        <v>0</v>
      </c>
      <c r="FZ132" s="582" t="str">
        <f aca="false">IF(GC132=0,"0",IF(GF132&lt;=0,"0",(GF132/$M132)*$L132))</f>
        <v>0</v>
      </c>
      <c r="GA132" s="583" t="str">
        <f aca="false">IF(GC132&lt;=0,"0",IF(ISBLANK(GC132),"0",$GA$12))</f>
        <v>0</v>
      </c>
      <c r="GB132" s="583" t="str">
        <f aca="false">IF(GC132&lt;=0,"0",IF(ISBLANK(GC132),"0",$GB$12))</f>
        <v>0</v>
      </c>
      <c r="GC132" s="584" t="n">
        <f aca="false">'1 Comparaison des prix'!FE132</f>
        <v>0</v>
      </c>
      <c r="GD132" s="585" t="n">
        <f aca="false">'1 Comparaison des prix'!FF132</f>
        <v>0</v>
      </c>
      <c r="GE132" s="594"/>
      <c r="GF132" s="587"/>
      <c r="GG132" s="256"/>
      <c r="GH132" s="346" t="n">
        <f aca="false">IF(GP132&lt;0.001,0,RANK(GI132,$R132:$AF132))</f>
        <v>0</v>
      </c>
      <c r="GI132" s="347" t="n">
        <f aca="false">IF(GP132=0,0,IF(SUM(GL132:GO132)&lt;0.001,0,(SUM(GL132:GO132))))</f>
        <v>0</v>
      </c>
      <c r="GJ132" s="348" t="n">
        <f aca="false">IF(GR132=0,0,IF(GR132=1,1,IF(GR132=2,2,IF(GR132=3,3,GK132))))</f>
        <v>0</v>
      </c>
      <c r="GK132" s="580" t="n">
        <f aca="false">IF(ISBLANK(GP132),0,IF(GP132=0,0,RANK(GP132,$HV132:$IJ132,1)))</f>
        <v>0</v>
      </c>
      <c r="GL132" s="581" t="str">
        <f aca="false">IF(GP132&lt;=0,"0",($J132*$I132/GP132))</f>
        <v>0</v>
      </c>
      <c r="GM132" s="582" t="str">
        <f aca="false">IF(GP132=0,"0",IF(GS132&lt;=0,"0",(GS132/$M132)*$L132))</f>
        <v>0</v>
      </c>
      <c r="GN132" s="583" t="str">
        <f aca="false">IF(GP132&lt;=0,"0",IF(ISBLANK(GP132),"0",$GN$12))</f>
        <v>0</v>
      </c>
      <c r="GO132" s="583" t="str">
        <f aca="false">IF(GP132&lt;=0,"0",IF(ISBLANK(GP132),"0",$GO$12))</f>
        <v>0</v>
      </c>
      <c r="GP132" s="584" t="n">
        <f aca="false">'1 Comparaison des prix'!FR132</f>
        <v>0</v>
      </c>
      <c r="GQ132" s="585" t="n">
        <f aca="false">'1 Comparaison des prix'!FS132</f>
        <v>0</v>
      </c>
      <c r="GR132" s="594"/>
      <c r="GS132" s="587"/>
      <c r="GT132" s="256"/>
      <c r="GU132" s="346" t="n">
        <f aca="false">IF(HC132&lt;0.001,0,RANK(GV132,$R132:$AF132))</f>
        <v>0</v>
      </c>
      <c r="GV132" s="347" t="n">
        <f aca="false">IF(HC132=0,0,IF(SUM(GY132:HB132)&lt;0.001,0,(SUM(GY132:HB132))))</f>
        <v>0</v>
      </c>
      <c r="GW132" s="348" t="n">
        <f aca="false">IF(HE132=0,0,IF(HE132=1,1,IF(HE132=2,2,IF(HE132=3,3,GX132))))</f>
        <v>0</v>
      </c>
      <c r="GX132" s="580" t="n">
        <f aca="false">IF(ISBLANK(HC132),0,IF(HC132=0,0,RANK(HC132,$HV132:$IJ132,1)))</f>
        <v>0</v>
      </c>
      <c r="GY132" s="581" t="str">
        <f aca="false">IF(HC132&lt;=0,"0",($J132*$I132/HC132))</f>
        <v>0</v>
      </c>
      <c r="GZ132" s="582" t="str">
        <f aca="false">IF(HC132=0,"0",IF(HF132&lt;=0,"0",(HF132/$M132)*$L132))</f>
        <v>0</v>
      </c>
      <c r="HA132" s="583" t="str">
        <f aca="false">IF(HC132&lt;=0,"0",IF(ISBLANK(HC132),"0",$HA$12))</f>
        <v>0</v>
      </c>
      <c r="HB132" s="583" t="str">
        <f aca="false">IF(HC132&lt;=0,"0",IF(ISBLANK(HC132),"0",$HB$12))</f>
        <v>0</v>
      </c>
      <c r="HC132" s="584" t="n">
        <f aca="false">'1 Comparaison des prix'!GE132</f>
        <v>0</v>
      </c>
      <c r="HD132" s="585" t="n">
        <f aca="false">'1 Comparaison des prix'!GF132</f>
        <v>0</v>
      </c>
      <c r="HE132" s="594"/>
      <c r="HF132" s="587"/>
      <c r="HG132" s="256"/>
      <c r="HH132" s="346" t="n">
        <f aca="false">IF(HP132&lt;0.001,0,RANK(HI132,$R132:$AF132))</f>
        <v>0</v>
      </c>
      <c r="HI132" s="347" t="n">
        <f aca="false">IF(HP132=0,0,IF(SUM(HL132:HO132)&lt;0.001,0,(SUM(HL132:HO132))))</f>
        <v>0</v>
      </c>
      <c r="HJ132" s="348" t="n">
        <f aca="false">IF(HR132=0,0,IF(HR132=1,1,IF(HR132=2,2,IF(HR132=3,3,HK132))))</f>
        <v>0</v>
      </c>
      <c r="HK132" s="580" t="n">
        <f aca="false">IF(ISBLANK(HP132),0,IF(HP132=0,0,RANK(HP132,$HV132:$IJ132,1)))</f>
        <v>0</v>
      </c>
      <c r="HL132" s="581" t="str">
        <f aca="false">IF(HP132&lt;=0,"0",($J132*$I132/HP132))</f>
        <v>0</v>
      </c>
      <c r="HM132" s="582" t="str">
        <f aca="false">IF(HP132=0,"0",IF(HS132&lt;=0,"0",(HS132/$M132)*$L132))</f>
        <v>0</v>
      </c>
      <c r="HN132" s="583" t="str">
        <f aca="false">IF(HP132&lt;=0,"0",IF(ISBLANK(HP132),"0",$HN$12))</f>
        <v>0</v>
      </c>
      <c r="HO132" s="583" t="str">
        <f aca="false">IF(HP132&lt;=0,"0",IF(ISBLANK(HP132),"0",$HO$12))</f>
        <v>0</v>
      </c>
      <c r="HP132" s="584" t="n">
        <f aca="false">'1 Comparaison des prix'!GR132</f>
        <v>0</v>
      </c>
      <c r="HQ132" s="585" t="n">
        <f aca="false">'1 Comparaison des prix'!GS132</f>
        <v>0</v>
      </c>
      <c r="HR132" s="594"/>
      <c r="HS132" s="587"/>
      <c r="HT132" s="256"/>
      <c r="HU132" s="419" t="n">
        <v>0</v>
      </c>
      <c r="HV132" s="463" t="str">
        <f aca="false">IF(AP132=0,"",AP132)</f>
        <v/>
      </c>
      <c r="HW132" s="464" t="str">
        <f aca="false">IF(BC132=0,"",BC132)</f>
        <v/>
      </c>
      <c r="HX132" s="464" t="str">
        <f aca="false">IF(BP132=0,"",BP132)</f>
        <v/>
      </c>
      <c r="HY132" s="464" t="str">
        <f aca="false">IF(CC132=0,"",CC132)</f>
        <v/>
      </c>
      <c r="HZ132" s="464" t="str">
        <f aca="false">IF(CP132=0,"",CP132)</f>
        <v/>
      </c>
      <c r="IA132" s="464" t="str">
        <f aca="false">IF(DC132=0,"",DC132)</f>
        <v/>
      </c>
      <c r="IB132" s="464" t="str">
        <f aca="false">IF(DP132=0,"",DP132)</f>
        <v/>
      </c>
      <c r="IC132" s="464" t="str">
        <f aca="false">IF(EC132=0,"",EC132)</f>
        <v/>
      </c>
      <c r="ID132" s="464" t="str">
        <f aca="false">IF(EP132=0,"",EP132)</f>
        <v/>
      </c>
      <c r="IE132" s="464" t="str">
        <f aca="false">IF(FC132=0,"",FC132)</f>
        <v/>
      </c>
      <c r="IF132" s="464" t="str">
        <f aca="false">IF(FP132=0,"",FP132)</f>
        <v/>
      </c>
      <c r="IG132" s="464" t="str">
        <f aca="false">IF(GC132=0,"",GC132)</f>
        <v/>
      </c>
      <c r="IH132" s="464" t="str">
        <f aca="false">IF(GP132=0,"",GP132)</f>
        <v/>
      </c>
      <c r="II132" s="464" t="str">
        <f aca="false">IF(HC132=0,"",HC132)</f>
        <v/>
      </c>
      <c r="IJ132" s="465" t="str">
        <f aca="false">IF(HP132=0,"",HP132)</f>
        <v/>
      </c>
      <c r="IK132" s="430" t="n">
        <f aca="false">ROW()</f>
        <v>132</v>
      </c>
    </row>
    <row r="133" s="281" customFormat="true" ht="50.1" hidden="false" customHeight="true" outlineLevel="0" collapsed="false">
      <c r="A133" s="359" t="n">
        <f aca="false">ROW()</f>
        <v>133</v>
      </c>
      <c r="B133" s="360" t="n">
        <f aca="false">A133-A$13</f>
        <v>120</v>
      </c>
      <c r="C133" s="361" t="n">
        <f aca="false">IF(ISTEXT(E133),B133,0)</f>
        <v>0</v>
      </c>
      <c r="D133" s="342" t="n">
        <f aca="false">'1 Comparaison des prix'!D133</f>
        <v>0</v>
      </c>
      <c r="E133" s="595" t="n">
        <f aca="false">'1 Comparaison des prix'!E133</f>
        <v>0</v>
      </c>
      <c r="F133" s="596" t="n">
        <f aca="false">'1 Comparaison des prix'!F133</f>
        <v>0</v>
      </c>
      <c r="G133" s="597" t="n">
        <f aca="false">'1 Comparaison des prix'!G133</f>
        <v>0</v>
      </c>
      <c r="H133" s="396" t="n">
        <v>0</v>
      </c>
      <c r="I133" s="573" t="n">
        <f aca="false">IF(J133&lt;=0,0,$I$14)</f>
        <v>0</v>
      </c>
      <c r="J133" s="574" t="n">
        <f aca="false">MIN(HV133:IJ133)</f>
        <v>0</v>
      </c>
      <c r="K133" s="575" t="n">
        <f aca="false">MAX(HV133:IJ133)</f>
        <v>0</v>
      </c>
      <c r="L133" s="591" t="n">
        <f aca="false">IF(J133&lt;=0,0,$L$14)</f>
        <v>0</v>
      </c>
      <c r="M133" s="592" t="n">
        <f aca="false">IF(J133&lt;=0,0,$M$14)</f>
        <v>0</v>
      </c>
      <c r="N133" s="593" t="n">
        <f aca="false">IF(J133&lt;=0,0,$N$14)</f>
        <v>0</v>
      </c>
      <c r="O133" s="592" t="n">
        <f aca="false">IF(J133&lt;=0,0,$O$14)</f>
        <v>0</v>
      </c>
      <c r="P133" s="593" t="n">
        <f aca="false">IF(J133&lt;=0,0,$P$14)</f>
        <v>0</v>
      </c>
      <c r="Q133" s="592" t="n">
        <f aca="false">IF(J133&lt;=0,0,$Q$14)</f>
        <v>0</v>
      </c>
      <c r="R133" s="579" t="n">
        <f aca="false">IF(AI133&lt;=0.01,0,AI133)</f>
        <v>0</v>
      </c>
      <c r="S133" s="579" t="n">
        <f aca="false">IF(AV133&lt;=0.01,0,AV133)</f>
        <v>0</v>
      </c>
      <c r="T133" s="579" t="n">
        <f aca="false">IF(BI133&lt;=0.01,0,BI133)</f>
        <v>0</v>
      </c>
      <c r="U133" s="579" t="n">
        <f aca="false">IF(BV133&lt;=0.01,0,BV133)</f>
        <v>0</v>
      </c>
      <c r="V133" s="579" t="n">
        <f aca="false">IF(CI133&lt;=0.01,0,CI133)</f>
        <v>0</v>
      </c>
      <c r="W133" s="579" t="n">
        <f aca="false">IF(CV133&lt;=0.01,0,CV133)</f>
        <v>0</v>
      </c>
      <c r="X133" s="579" t="n">
        <f aca="false">IF(DI133&lt;=0.01,0,DI133)</f>
        <v>0</v>
      </c>
      <c r="Y133" s="579" t="n">
        <f aca="false">IF(DV133&lt;=0.01,0,DV133)</f>
        <v>0</v>
      </c>
      <c r="Z133" s="579" t="n">
        <f aca="false">IF(EI133&lt;=0.01,0,EI133)</f>
        <v>0</v>
      </c>
      <c r="AA133" s="579" t="n">
        <f aca="false">IF(EV133&lt;=0.01,0,EV133)</f>
        <v>0</v>
      </c>
      <c r="AB133" s="579" t="n">
        <f aca="false">IF(FI133&lt;=0.01,0,FI133)</f>
        <v>0</v>
      </c>
      <c r="AC133" s="579" t="n">
        <f aca="false">IF(FV133&lt;=0.01,0,FV133)</f>
        <v>0</v>
      </c>
      <c r="AD133" s="579" t="n">
        <f aca="false">IF(GI133&lt;=0.01,0,GI133)</f>
        <v>0</v>
      </c>
      <c r="AE133" s="579" t="n">
        <f aca="false">IF(GV133&lt;=0.01,0,GV133)</f>
        <v>0</v>
      </c>
      <c r="AF133" s="579" t="n">
        <f aca="false">IF(HI133&lt;=0.01,0,HI133)</f>
        <v>0</v>
      </c>
      <c r="AG133" s="256" t="n">
        <v>0</v>
      </c>
      <c r="AH133" s="346" t="n">
        <f aca="false">IF(AP133&lt;0.001,0,RANK(AI133,$R133:$AF133))</f>
        <v>0</v>
      </c>
      <c r="AI133" s="347" t="n">
        <f aca="false">IF(AP133=0,0,IF(SUM(AL133:AO133)&lt;0.001,0,(SUM(AL133:AO133))))</f>
        <v>0</v>
      </c>
      <c r="AJ133" s="348" t="n">
        <f aca="false">IF(AR133=0,0,IF(AR133=1,1,IF(AR133=2,2,IF(AR133=3,3,AK133))))</f>
        <v>0</v>
      </c>
      <c r="AK133" s="580" t="n">
        <f aca="false">IF(ISBLANK(AP133),0,IF(AP133=0,0,RANK(AP133,$HV133:$IJ133,1)))</f>
        <v>0</v>
      </c>
      <c r="AL133" s="581" t="str">
        <f aca="false">IF(AP133&lt;=0,"0",($J133*$I133/AP133))</f>
        <v>0</v>
      </c>
      <c r="AM133" s="582" t="str">
        <f aca="false">IF(AP133=0,"0",IF(AS133&lt;=0,"0",(AS133/$M133)*$L133))</f>
        <v>0</v>
      </c>
      <c r="AN133" s="583" t="str">
        <f aca="false">IF(AP133&lt;=0,"0",IF(ISBLANK(AP133),"0",$AN$12))</f>
        <v>0</v>
      </c>
      <c r="AO133" s="583" t="str">
        <f aca="false">IF(AP133&lt;=0,"0",IF(ISBLANK(AP133),"0",$AO$12))</f>
        <v>0</v>
      </c>
      <c r="AP133" s="584" t="n">
        <f aca="false">'1 Comparaison des prix'!R133</f>
        <v>0</v>
      </c>
      <c r="AQ133" s="585" t="n">
        <f aca="false">'1 Comparaison des prix'!S133</f>
        <v>0</v>
      </c>
      <c r="AR133" s="594"/>
      <c r="AS133" s="587"/>
      <c r="AT133" s="256"/>
      <c r="AU133" s="346" t="n">
        <f aca="false">IF(BC133&lt;0.001,0,RANK(AV133,$R133:$AF133))</f>
        <v>0</v>
      </c>
      <c r="AV133" s="347" t="n">
        <f aca="false">IF(BC133=0,0,IF(SUM(AY133:BB133)&lt;0.001,0,(SUM(AY133:BB133))))</f>
        <v>0</v>
      </c>
      <c r="AW133" s="348" t="n">
        <f aca="false">IF(BE133=0,0,IF(BE133=1,1,IF(BE133=2,2,IF(BE133=3,3,AX133))))</f>
        <v>0</v>
      </c>
      <c r="AX133" s="580" t="n">
        <f aca="false">IF(ISBLANK(BC133),0,IF(BC133=0,0,RANK(BC133,$HV133:$IJ133,1)))</f>
        <v>0</v>
      </c>
      <c r="AY133" s="581" t="str">
        <f aca="false">IF(BC133&lt;=0,"0",($J133*$I133/BC133))</f>
        <v>0</v>
      </c>
      <c r="AZ133" s="582" t="str">
        <f aca="false">IF(BC133=0,"0",IF(BF133&lt;=0,"0",(BF133/$M133)*$L133))</f>
        <v>0</v>
      </c>
      <c r="BA133" s="583" t="str">
        <f aca="false">IF(BC133&lt;=0,"0",IF(ISBLANK(BC133),"0",$BA$12))</f>
        <v>0</v>
      </c>
      <c r="BB133" s="583" t="str">
        <f aca="false">IF(BC133&lt;=0,"0",IF(ISBLANK(BC133),"0",$BB$12))</f>
        <v>0</v>
      </c>
      <c r="BC133" s="584" t="n">
        <f aca="false">'1 Comparaison des prix'!AE133</f>
        <v>0</v>
      </c>
      <c r="BD133" s="585" t="n">
        <f aca="false">'1 Comparaison des prix'!AF133</f>
        <v>0</v>
      </c>
      <c r="BE133" s="594"/>
      <c r="BF133" s="587"/>
      <c r="BG133" s="256"/>
      <c r="BH133" s="346" t="n">
        <f aca="false">IF(BP133&lt;0.001,0,RANK(BI133,$R133:$AF133))</f>
        <v>0</v>
      </c>
      <c r="BI133" s="347" t="n">
        <f aca="false">IF(BP133=0,0,IF(SUM(BL133:BO133)&lt;0.001,0,(SUM(BL133:BO133))))</f>
        <v>0</v>
      </c>
      <c r="BJ133" s="348" t="n">
        <f aca="false">IF(BR133=0,0,IF(BR133=1,1,IF(BR133=2,2,IF(BR133=3,3,BK133))))</f>
        <v>0</v>
      </c>
      <c r="BK133" s="580" t="n">
        <f aca="false">IF(ISBLANK(BP133),0,IF(BP133=0,0,RANK(BP133,$HV133:$IJ133,1)))</f>
        <v>0</v>
      </c>
      <c r="BL133" s="581" t="str">
        <f aca="false">IF(BP133&lt;=0,"0",($J133*$I133/BP133))</f>
        <v>0</v>
      </c>
      <c r="BM133" s="582" t="str">
        <f aca="false">IF(BP133=0,"0",IF(BS133&lt;=0,"0",(BS133/$M133)*$L133))</f>
        <v>0</v>
      </c>
      <c r="BN133" s="583" t="str">
        <f aca="false">IF(BP133&lt;=0,"0",IF(ISBLANK(BP133),"0",$BN$12))</f>
        <v>0</v>
      </c>
      <c r="BO133" s="583" t="str">
        <f aca="false">IF(BP133&lt;=0,"0",IF(ISBLANK(BP133),"0",$BO$12))</f>
        <v>0</v>
      </c>
      <c r="BP133" s="584" t="n">
        <f aca="false">'1 Comparaison des prix'!AR133</f>
        <v>0</v>
      </c>
      <c r="BQ133" s="585" t="n">
        <f aca="false">'1 Comparaison des prix'!AS133</f>
        <v>0</v>
      </c>
      <c r="BR133" s="594"/>
      <c r="BS133" s="587"/>
      <c r="BT133" s="256"/>
      <c r="BU133" s="346" t="n">
        <f aca="false">IF(CC133&lt;0.001,0,RANK(BV133,$R133:$AF133))</f>
        <v>0</v>
      </c>
      <c r="BV133" s="347" t="n">
        <f aca="false">IF(CC133=0,0,IF(SUM(BY133:CB133)&lt;0.001,0,(SUM(BY133:CB133))))</f>
        <v>0</v>
      </c>
      <c r="BW133" s="348" t="n">
        <f aca="false">IF(CE133=0,0,IF(CE133=1,1,IF(CE133=2,2,IF(CE133=3,3,BX133))))</f>
        <v>0</v>
      </c>
      <c r="BX133" s="580" t="n">
        <f aca="false">IF(ISBLANK(CC133),0,IF(CC133=0,0,RANK(CC133,$HV133:$IJ133,1)))</f>
        <v>0</v>
      </c>
      <c r="BY133" s="581" t="str">
        <f aca="false">IF(CC133&lt;=0,"0",($J133*$I133/CC133))</f>
        <v>0</v>
      </c>
      <c r="BZ133" s="582" t="str">
        <f aca="false">IF(CC133=0,"0",IF(CF133&lt;=0,"0",(CF133/$M133)*$L133))</f>
        <v>0</v>
      </c>
      <c r="CA133" s="583" t="str">
        <f aca="false">IF(CC133&lt;=0,"0",IF(ISBLANK(CC133),"0",$CA$12))</f>
        <v>0</v>
      </c>
      <c r="CB133" s="583" t="str">
        <f aca="false">IF(CC133&lt;=0,"0",IF(ISBLANK(CC133),"0",$CB$12))</f>
        <v>0</v>
      </c>
      <c r="CC133" s="584" t="n">
        <f aca="false">'1 Comparaison des prix'!BE133</f>
        <v>0</v>
      </c>
      <c r="CD133" s="585" t="n">
        <f aca="false">'1 Comparaison des prix'!BF133</f>
        <v>0</v>
      </c>
      <c r="CE133" s="594"/>
      <c r="CF133" s="587"/>
      <c r="CG133" s="256"/>
      <c r="CH133" s="346" t="n">
        <f aca="false">IF(CP133&lt;0.001,0,RANK(CI133,$R133:$AF133))</f>
        <v>0</v>
      </c>
      <c r="CI133" s="347" t="n">
        <f aca="false">IF(CP133=0,0,IF(SUM(CL133:CO133)&lt;0.001,0,(SUM(CL133:CO133))))</f>
        <v>0</v>
      </c>
      <c r="CJ133" s="348" t="n">
        <f aca="false">IF(CR133=0,0,IF(CR133=1,1,IF(CR133=2,2,IF(CR133=3,3,CK133))))</f>
        <v>0</v>
      </c>
      <c r="CK133" s="580" t="n">
        <f aca="false">IF(ISBLANK(CP133),0,IF(CP133=0,0,RANK(CP133,$HV133:$IJ133,1)))</f>
        <v>0</v>
      </c>
      <c r="CL133" s="581" t="str">
        <f aca="false">IF(CP133&lt;=0,"0",($J133*$I133/CP133))</f>
        <v>0</v>
      </c>
      <c r="CM133" s="582" t="str">
        <f aca="false">IF(CP133=0,"0",IF(CS133&lt;=0,"0",(CS133/$M133)*$L133))</f>
        <v>0</v>
      </c>
      <c r="CN133" s="583" t="str">
        <f aca="false">IF(CP133&lt;=0,"0",IF(ISBLANK(CP133),"0",$CN$12))</f>
        <v>0</v>
      </c>
      <c r="CO133" s="583" t="str">
        <f aca="false">IF(CP133&lt;=0,"0",IF(ISBLANK(CP133),"0",$CO$12))</f>
        <v>0</v>
      </c>
      <c r="CP133" s="584" t="n">
        <f aca="false">'1 Comparaison des prix'!BR133</f>
        <v>0</v>
      </c>
      <c r="CQ133" s="585" t="n">
        <f aca="false">'1 Comparaison des prix'!BS133</f>
        <v>0</v>
      </c>
      <c r="CR133" s="594"/>
      <c r="CS133" s="587"/>
      <c r="CT133" s="256"/>
      <c r="CU133" s="346" t="n">
        <f aca="false">IF(DC133&lt;0.001,0,RANK(CV133,$R133:$AF133))</f>
        <v>0</v>
      </c>
      <c r="CV133" s="347" t="n">
        <f aca="false">IF(DC133=0,0,IF(SUM(CY133:DB133)&lt;0.001,0,(SUM(CY133:DB133))))</f>
        <v>0</v>
      </c>
      <c r="CW133" s="348" t="n">
        <f aca="false">IF(DE133=0,0,IF(DE133=1,1,IF(DE133=2,2,IF(DE133=3,3,CX133))))</f>
        <v>0</v>
      </c>
      <c r="CX133" s="580" t="n">
        <f aca="false">IF(ISBLANK(DC133),0,IF(DC133=0,0,RANK(DC133,$HV133:$IJ133,1)))</f>
        <v>0</v>
      </c>
      <c r="CY133" s="581" t="str">
        <f aca="false">IF(DC133&lt;=0,"0",($J133*$I133/DC133))</f>
        <v>0</v>
      </c>
      <c r="CZ133" s="582" t="str">
        <f aca="false">IF(DC133=0,"0",IF(DF133&lt;=0,"0",(DF133/$M133)*$L133))</f>
        <v>0</v>
      </c>
      <c r="DA133" s="583" t="str">
        <f aca="false">IF(DC133&lt;=0,"0",IF(ISBLANK(DC133),"0",$DA$12))</f>
        <v>0</v>
      </c>
      <c r="DB133" s="583" t="str">
        <f aca="false">IF(DC133&lt;=0,"0",IF(ISBLANK(DC133),"0",$DB$12))</f>
        <v>0</v>
      </c>
      <c r="DC133" s="584" t="n">
        <f aca="false">'1 Comparaison des prix'!CE133</f>
        <v>0</v>
      </c>
      <c r="DD133" s="585" t="n">
        <f aca="false">'1 Comparaison des prix'!CF133</f>
        <v>0</v>
      </c>
      <c r="DE133" s="594"/>
      <c r="DF133" s="587"/>
      <c r="DG133" s="256"/>
      <c r="DH133" s="346" t="n">
        <f aca="false">IF(DP133&lt;0.001,0,RANK(DI133,$R133:$AF133))</f>
        <v>0</v>
      </c>
      <c r="DI133" s="347" t="n">
        <f aca="false">IF(DP133=0,0,IF(SUM(DL133:DO133)&lt;0.001,0,(SUM(DL133:DO133))))</f>
        <v>0</v>
      </c>
      <c r="DJ133" s="348" t="n">
        <f aca="false">IF(DR133=0,0,IF(DR133=1,1,IF(DR133=2,2,IF(DR133=3,3,DK133))))</f>
        <v>0</v>
      </c>
      <c r="DK133" s="580" t="n">
        <f aca="false">IF(ISBLANK(DP133),0,IF(DP133=0,0,RANK(DP133,$HV133:$IJ133,1)))</f>
        <v>0</v>
      </c>
      <c r="DL133" s="581" t="str">
        <f aca="false">IF(DP133&lt;=0,"0",($J133*$I133/DP133))</f>
        <v>0</v>
      </c>
      <c r="DM133" s="582" t="str">
        <f aca="false">IF(DP133=0,"0",IF(DS133&lt;=0,"0",(DS133/$M133)*$L133))</f>
        <v>0</v>
      </c>
      <c r="DN133" s="583" t="str">
        <f aca="false">IF(DP133&lt;=0,"0",IF(ISBLANK(DP133),"0",$DN$12))</f>
        <v>0</v>
      </c>
      <c r="DO133" s="583" t="str">
        <f aca="false">IF(DP133&lt;=0,"0",IF(ISBLANK(DP133),"0",$DO$12))</f>
        <v>0</v>
      </c>
      <c r="DP133" s="584" t="n">
        <f aca="false">'1 Comparaison des prix'!CR133</f>
        <v>0</v>
      </c>
      <c r="DQ133" s="585" t="n">
        <f aca="false">'1 Comparaison des prix'!CS133</f>
        <v>0</v>
      </c>
      <c r="DR133" s="594"/>
      <c r="DS133" s="587"/>
      <c r="DT133" s="256"/>
      <c r="DU133" s="346" t="n">
        <f aca="false">IF(EC133&lt;0.001,0,RANK(DV133,$R133:$AF133))</f>
        <v>0</v>
      </c>
      <c r="DV133" s="347" t="n">
        <f aca="false">IF(EC133=0,0,IF(SUM(DY133:EB133)&lt;0.001,0,(SUM(DY133:EB133))))</f>
        <v>0</v>
      </c>
      <c r="DW133" s="348" t="n">
        <f aca="false">IF(EE133=0,0,IF(EE133=1,1,IF(EE133=2,2,IF(EE133=3,3,DX133))))</f>
        <v>0</v>
      </c>
      <c r="DX133" s="580" t="n">
        <f aca="false">IF(ISBLANK(EC133),0,IF(EC133=0,0,RANK(EC133,$HV133:$IJ133,1)))</f>
        <v>0</v>
      </c>
      <c r="DY133" s="581" t="str">
        <f aca="false">IF(EC133&lt;=0,"0",($J133*$I133/EC133))</f>
        <v>0</v>
      </c>
      <c r="DZ133" s="582" t="str">
        <f aca="false">IF(EC133=0,"0",IF(EF133&lt;=0,"0",(EF133/$M133)*$L133))</f>
        <v>0</v>
      </c>
      <c r="EA133" s="583" t="str">
        <f aca="false">IF(EC133&lt;=0,"0",IF(ISBLANK(EC133),"0",$EA$12))</f>
        <v>0</v>
      </c>
      <c r="EB133" s="583" t="str">
        <f aca="false">IF(EC133&lt;=0,"0",IF(ISBLANK(EC133),"0",$EB$12))</f>
        <v>0</v>
      </c>
      <c r="EC133" s="584" t="n">
        <f aca="false">'1 Comparaison des prix'!DE133</f>
        <v>0</v>
      </c>
      <c r="ED133" s="585" t="n">
        <f aca="false">'1 Comparaison des prix'!DF133</f>
        <v>0</v>
      </c>
      <c r="EE133" s="594"/>
      <c r="EF133" s="587"/>
      <c r="EG133" s="256"/>
      <c r="EH133" s="346" t="n">
        <f aca="false">IF(EP133&lt;0.001,0,RANK(EI133,$R133:$AF133))</f>
        <v>0</v>
      </c>
      <c r="EI133" s="347" t="n">
        <f aca="false">IF(EP133=0,0,IF(SUM(EL133:EO133)&lt;0.001,0,(SUM(EL133:EO133))))</f>
        <v>0</v>
      </c>
      <c r="EJ133" s="348" t="n">
        <f aca="false">IF(ER133=0,0,IF(ER133=1,1,IF(ER133=2,2,IF(ER133=3,3,EK133))))</f>
        <v>0</v>
      </c>
      <c r="EK133" s="580" t="n">
        <f aca="false">IF(ISBLANK(EP133),0,IF(EP133=0,0,RANK(EP133,$HV133:$IJ133,1)))</f>
        <v>0</v>
      </c>
      <c r="EL133" s="581" t="str">
        <f aca="false">IF(EP133&lt;=0,"0",($J133*$I133/EP133))</f>
        <v>0</v>
      </c>
      <c r="EM133" s="582" t="str">
        <f aca="false">IF(EP133=0,"0",IF(ES133&lt;=0,"0",(ES133/$M133)*$L133))</f>
        <v>0</v>
      </c>
      <c r="EN133" s="583" t="str">
        <f aca="false">IF(EP133&lt;=0,"0",IF(ISBLANK(EP133),"0",$EN$12))</f>
        <v>0</v>
      </c>
      <c r="EO133" s="583" t="str">
        <f aca="false">IF(EP133&lt;=0,"0",IF(ISBLANK(EP133),"0",$EO$12))</f>
        <v>0</v>
      </c>
      <c r="EP133" s="584" t="n">
        <f aca="false">'1 Comparaison des prix'!DR133</f>
        <v>0</v>
      </c>
      <c r="EQ133" s="585" t="n">
        <f aca="false">'1 Comparaison des prix'!DS133</f>
        <v>0</v>
      </c>
      <c r="ER133" s="594"/>
      <c r="ES133" s="587"/>
      <c r="ET133" s="256"/>
      <c r="EU133" s="346" t="n">
        <f aca="false">IF(FC133&lt;0.001,0,RANK(EV133,$R133:$AF133))</f>
        <v>0</v>
      </c>
      <c r="EV133" s="347" t="n">
        <f aca="false">IF(FC133=0,0,IF(SUM(EY133:FB133)&lt;0.001,0,(SUM(EY133:FB133))))</f>
        <v>0</v>
      </c>
      <c r="EW133" s="348" t="n">
        <f aca="false">IF(FE133=0,0,IF(FE133=1,1,IF(FE133=2,2,IF(FE133=3,3,EX133))))</f>
        <v>0</v>
      </c>
      <c r="EX133" s="580" t="n">
        <f aca="false">IF(ISBLANK(FC133),0,IF(FC133=0,0,RANK(FC133,$HV133:$IJ133,1)))</f>
        <v>0</v>
      </c>
      <c r="EY133" s="581" t="str">
        <f aca="false">IF(FC133&lt;=0,"0",($J133*$I133/FC133))</f>
        <v>0</v>
      </c>
      <c r="EZ133" s="582" t="str">
        <f aca="false">IF(FC133=0,"0",IF(FF133&lt;=0,"0",(FF133/$M133)*$L133))</f>
        <v>0</v>
      </c>
      <c r="FA133" s="583" t="str">
        <f aca="false">IF(FC133&lt;=0,"0",IF(ISBLANK(FC133),"0",$FA$12))</f>
        <v>0</v>
      </c>
      <c r="FB133" s="583" t="str">
        <f aca="false">IF(FC133&lt;=0,"0",IF(ISBLANK(FC133),"0",$FB$12))</f>
        <v>0</v>
      </c>
      <c r="FC133" s="584" t="n">
        <f aca="false">'1 Comparaison des prix'!EE133</f>
        <v>0</v>
      </c>
      <c r="FD133" s="585" t="n">
        <f aca="false">'1 Comparaison des prix'!EF133</f>
        <v>0</v>
      </c>
      <c r="FE133" s="594"/>
      <c r="FF133" s="587"/>
      <c r="FG133" s="256"/>
      <c r="FH133" s="346" t="n">
        <f aca="false">IF(FP133&lt;0.001,0,RANK(FI133,$R133:$AF133))</f>
        <v>0</v>
      </c>
      <c r="FI133" s="347" t="n">
        <f aca="false">IF(FP133=0,0,IF(SUM(FL133:FO133)&lt;0.001,0,(SUM(FL133:FO133))))</f>
        <v>0</v>
      </c>
      <c r="FJ133" s="348" t="n">
        <f aca="false">IF(FR133=0,0,IF(FR133=1,1,IF(FR133=2,2,IF(FR133=3,3,FK133))))</f>
        <v>0</v>
      </c>
      <c r="FK133" s="580" t="n">
        <f aca="false">IF(ISBLANK(FP133),0,IF(FP133=0,0,RANK(FP133,$HV133:$IJ133,1)))</f>
        <v>0</v>
      </c>
      <c r="FL133" s="581" t="str">
        <f aca="false">IF(FP133&lt;=0,"0",($J133*$I133/FP133))</f>
        <v>0</v>
      </c>
      <c r="FM133" s="582" t="str">
        <f aca="false">IF(FP133=0,"0",IF(FS133&lt;=0,"0",(FS133/$M133)*$L133))</f>
        <v>0</v>
      </c>
      <c r="FN133" s="583" t="str">
        <f aca="false">IF(FP133&lt;=0,"0",IF(ISBLANK(FP133),"0",$FN$12))</f>
        <v>0</v>
      </c>
      <c r="FO133" s="583" t="str">
        <f aca="false">IF(FP133&lt;=0,"0",IF(ISBLANK(FP133),"0",$FO$12))</f>
        <v>0</v>
      </c>
      <c r="FP133" s="584" t="n">
        <f aca="false">'1 Comparaison des prix'!ER133</f>
        <v>0</v>
      </c>
      <c r="FQ133" s="585" t="n">
        <f aca="false">'1 Comparaison des prix'!ES133</f>
        <v>0</v>
      </c>
      <c r="FR133" s="594"/>
      <c r="FS133" s="587"/>
      <c r="FT133" s="256"/>
      <c r="FU133" s="346" t="n">
        <f aca="false">IF(GC133&lt;0.001,0,RANK(FV133,$R133:$AF133))</f>
        <v>0</v>
      </c>
      <c r="FV133" s="347" t="n">
        <f aca="false">IF(GC133=0,0,IF(SUM(FY133:GB133)&lt;0.001,0,(SUM(FY133:GB133))))</f>
        <v>0</v>
      </c>
      <c r="FW133" s="348" t="n">
        <f aca="false">IF(GE133=0,0,IF(GE133=1,1,IF(GE133=2,2,IF(GE133=3,3,FX133))))</f>
        <v>0</v>
      </c>
      <c r="FX133" s="580" t="n">
        <f aca="false">IF(ISBLANK(GC133),0,IF(GC133=0,0,RANK(GC133,$HV133:$IJ133,1)))</f>
        <v>0</v>
      </c>
      <c r="FY133" s="581" t="str">
        <f aca="false">IF(GC133&lt;=0,"0",($J133*$I133/GC133))</f>
        <v>0</v>
      </c>
      <c r="FZ133" s="582" t="str">
        <f aca="false">IF(GC133=0,"0",IF(GF133&lt;=0,"0",(GF133/$M133)*$L133))</f>
        <v>0</v>
      </c>
      <c r="GA133" s="583" t="str">
        <f aca="false">IF(GC133&lt;=0,"0",IF(ISBLANK(GC133),"0",$GA$12))</f>
        <v>0</v>
      </c>
      <c r="GB133" s="583" t="str">
        <f aca="false">IF(GC133&lt;=0,"0",IF(ISBLANK(GC133),"0",$GB$12))</f>
        <v>0</v>
      </c>
      <c r="GC133" s="584" t="n">
        <f aca="false">'1 Comparaison des prix'!FE133</f>
        <v>0</v>
      </c>
      <c r="GD133" s="585" t="n">
        <f aca="false">'1 Comparaison des prix'!FF133</f>
        <v>0</v>
      </c>
      <c r="GE133" s="594"/>
      <c r="GF133" s="587"/>
      <c r="GG133" s="256"/>
      <c r="GH133" s="346" t="n">
        <f aca="false">IF(GP133&lt;0.001,0,RANK(GI133,$R133:$AF133))</f>
        <v>0</v>
      </c>
      <c r="GI133" s="347" t="n">
        <f aca="false">IF(GP133=0,0,IF(SUM(GL133:GO133)&lt;0.001,0,(SUM(GL133:GO133))))</f>
        <v>0</v>
      </c>
      <c r="GJ133" s="348" t="n">
        <f aca="false">IF(GR133=0,0,IF(GR133=1,1,IF(GR133=2,2,IF(GR133=3,3,GK133))))</f>
        <v>0</v>
      </c>
      <c r="GK133" s="580" t="n">
        <f aca="false">IF(ISBLANK(GP133),0,IF(GP133=0,0,RANK(GP133,$HV133:$IJ133,1)))</f>
        <v>0</v>
      </c>
      <c r="GL133" s="581" t="str">
        <f aca="false">IF(GP133&lt;=0,"0",($J133*$I133/GP133))</f>
        <v>0</v>
      </c>
      <c r="GM133" s="582" t="str">
        <f aca="false">IF(GP133=0,"0",IF(GS133&lt;=0,"0",(GS133/$M133)*$L133))</f>
        <v>0</v>
      </c>
      <c r="GN133" s="583" t="str">
        <f aca="false">IF(GP133&lt;=0,"0",IF(ISBLANK(GP133),"0",$GN$12))</f>
        <v>0</v>
      </c>
      <c r="GO133" s="583" t="str">
        <f aca="false">IF(GP133&lt;=0,"0",IF(ISBLANK(GP133),"0",$GO$12))</f>
        <v>0</v>
      </c>
      <c r="GP133" s="584" t="n">
        <f aca="false">'1 Comparaison des prix'!FR133</f>
        <v>0</v>
      </c>
      <c r="GQ133" s="585" t="n">
        <f aca="false">'1 Comparaison des prix'!FS133</f>
        <v>0</v>
      </c>
      <c r="GR133" s="594"/>
      <c r="GS133" s="587"/>
      <c r="GT133" s="256"/>
      <c r="GU133" s="346" t="n">
        <f aca="false">IF(HC133&lt;0.001,0,RANK(GV133,$R133:$AF133))</f>
        <v>0</v>
      </c>
      <c r="GV133" s="347" t="n">
        <f aca="false">IF(HC133=0,0,IF(SUM(GY133:HB133)&lt;0.001,0,(SUM(GY133:HB133))))</f>
        <v>0</v>
      </c>
      <c r="GW133" s="348" t="n">
        <f aca="false">IF(HE133=0,0,IF(HE133=1,1,IF(HE133=2,2,IF(HE133=3,3,GX133))))</f>
        <v>0</v>
      </c>
      <c r="GX133" s="580" t="n">
        <f aca="false">IF(ISBLANK(HC133),0,IF(HC133=0,0,RANK(HC133,$HV133:$IJ133,1)))</f>
        <v>0</v>
      </c>
      <c r="GY133" s="581" t="str">
        <f aca="false">IF(HC133&lt;=0,"0",($J133*$I133/HC133))</f>
        <v>0</v>
      </c>
      <c r="GZ133" s="582" t="str">
        <f aca="false">IF(HC133=0,"0",IF(HF133&lt;=0,"0",(HF133/$M133)*$L133))</f>
        <v>0</v>
      </c>
      <c r="HA133" s="583" t="str">
        <f aca="false">IF(HC133&lt;=0,"0",IF(ISBLANK(HC133),"0",$HA$12))</f>
        <v>0</v>
      </c>
      <c r="HB133" s="583" t="str">
        <f aca="false">IF(HC133&lt;=0,"0",IF(ISBLANK(HC133),"0",$HB$12))</f>
        <v>0</v>
      </c>
      <c r="HC133" s="584" t="n">
        <f aca="false">'1 Comparaison des prix'!GE133</f>
        <v>0</v>
      </c>
      <c r="HD133" s="585" t="n">
        <f aca="false">'1 Comparaison des prix'!GF133</f>
        <v>0</v>
      </c>
      <c r="HE133" s="594"/>
      <c r="HF133" s="587"/>
      <c r="HG133" s="256"/>
      <c r="HH133" s="346" t="n">
        <f aca="false">IF(HP133&lt;0.001,0,RANK(HI133,$R133:$AF133))</f>
        <v>0</v>
      </c>
      <c r="HI133" s="347" t="n">
        <f aca="false">IF(HP133=0,0,IF(SUM(HL133:HO133)&lt;0.001,0,(SUM(HL133:HO133))))</f>
        <v>0</v>
      </c>
      <c r="HJ133" s="348" t="n">
        <f aca="false">IF(HR133=0,0,IF(HR133=1,1,IF(HR133=2,2,IF(HR133=3,3,HK133))))</f>
        <v>0</v>
      </c>
      <c r="HK133" s="580" t="n">
        <f aca="false">IF(ISBLANK(HP133),0,IF(HP133=0,0,RANK(HP133,$HV133:$IJ133,1)))</f>
        <v>0</v>
      </c>
      <c r="HL133" s="581" t="str">
        <f aca="false">IF(HP133&lt;=0,"0",($J133*$I133/HP133))</f>
        <v>0</v>
      </c>
      <c r="HM133" s="582" t="str">
        <f aca="false">IF(HP133=0,"0",IF(HS133&lt;=0,"0",(HS133/$M133)*$L133))</f>
        <v>0</v>
      </c>
      <c r="HN133" s="583" t="str">
        <f aca="false">IF(HP133&lt;=0,"0",IF(ISBLANK(HP133),"0",$HN$12))</f>
        <v>0</v>
      </c>
      <c r="HO133" s="583" t="str">
        <f aca="false">IF(HP133&lt;=0,"0",IF(ISBLANK(HP133),"0",$HO$12))</f>
        <v>0</v>
      </c>
      <c r="HP133" s="584" t="n">
        <f aca="false">'1 Comparaison des prix'!GR133</f>
        <v>0</v>
      </c>
      <c r="HQ133" s="585" t="n">
        <f aca="false">'1 Comparaison des prix'!GS133</f>
        <v>0</v>
      </c>
      <c r="HR133" s="594"/>
      <c r="HS133" s="587"/>
      <c r="HT133" s="256"/>
      <c r="HU133" s="419" t="n">
        <v>0</v>
      </c>
      <c r="HV133" s="463" t="str">
        <f aca="false">IF(AP133=0,"",AP133)</f>
        <v/>
      </c>
      <c r="HW133" s="464" t="str">
        <f aca="false">IF(BC133=0,"",BC133)</f>
        <v/>
      </c>
      <c r="HX133" s="464" t="str">
        <f aca="false">IF(BP133=0,"",BP133)</f>
        <v/>
      </c>
      <c r="HY133" s="464" t="str">
        <f aca="false">IF(CC133=0,"",CC133)</f>
        <v/>
      </c>
      <c r="HZ133" s="464" t="str">
        <f aca="false">IF(CP133=0,"",CP133)</f>
        <v/>
      </c>
      <c r="IA133" s="464" t="str">
        <f aca="false">IF(DC133=0,"",DC133)</f>
        <v/>
      </c>
      <c r="IB133" s="464" t="str">
        <f aca="false">IF(DP133=0,"",DP133)</f>
        <v/>
      </c>
      <c r="IC133" s="464" t="str">
        <f aca="false">IF(EC133=0,"",EC133)</f>
        <v/>
      </c>
      <c r="ID133" s="464" t="str">
        <f aca="false">IF(EP133=0,"",EP133)</f>
        <v/>
      </c>
      <c r="IE133" s="464" t="str">
        <f aca="false">IF(FC133=0,"",FC133)</f>
        <v/>
      </c>
      <c r="IF133" s="464" t="str">
        <f aca="false">IF(FP133=0,"",FP133)</f>
        <v/>
      </c>
      <c r="IG133" s="464" t="str">
        <f aca="false">IF(GC133=0,"",GC133)</f>
        <v/>
      </c>
      <c r="IH133" s="464" t="str">
        <f aca="false">IF(GP133=0,"",GP133)</f>
        <v/>
      </c>
      <c r="II133" s="464" t="str">
        <f aca="false">IF(HC133=0,"",HC133)</f>
        <v/>
      </c>
      <c r="IJ133" s="465" t="str">
        <f aca="false">IF(HP133=0,"",HP133)</f>
        <v/>
      </c>
      <c r="IK133" s="430" t="n">
        <f aca="false">ROW()</f>
        <v>133</v>
      </c>
    </row>
    <row r="134" s="281" customFormat="true" ht="50.1" hidden="false" customHeight="true" outlineLevel="0" collapsed="false">
      <c r="A134" s="359" t="n">
        <f aca="false">ROW()</f>
        <v>134</v>
      </c>
      <c r="B134" s="360" t="n">
        <f aca="false">A134-A$13</f>
        <v>121</v>
      </c>
      <c r="C134" s="361" t="n">
        <f aca="false">IF(ISTEXT(E134),B134,0)</f>
        <v>0</v>
      </c>
      <c r="D134" s="342" t="n">
        <f aca="false">'1 Comparaison des prix'!D134</f>
        <v>0</v>
      </c>
      <c r="E134" s="595" t="n">
        <f aca="false">'1 Comparaison des prix'!E134</f>
        <v>0</v>
      </c>
      <c r="F134" s="596" t="n">
        <f aca="false">'1 Comparaison des prix'!F134</f>
        <v>0</v>
      </c>
      <c r="G134" s="597" t="n">
        <f aca="false">'1 Comparaison des prix'!G134</f>
        <v>0</v>
      </c>
      <c r="H134" s="396" t="n">
        <v>0</v>
      </c>
      <c r="I134" s="573" t="n">
        <f aca="false">IF(J134&lt;=0,0,$I$14)</f>
        <v>0</v>
      </c>
      <c r="J134" s="574" t="n">
        <f aca="false">MIN(HV134:IJ134)</f>
        <v>0</v>
      </c>
      <c r="K134" s="575" t="n">
        <f aca="false">MAX(HV134:IJ134)</f>
        <v>0</v>
      </c>
      <c r="L134" s="591" t="n">
        <f aca="false">IF(J134&lt;=0,0,$L$14)</f>
        <v>0</v>
      </c>
      <c r="M134" s="592" t="n">
        <f aca="false">IF(J134&lt;=0,0,$M$14)</f>
        <v>0</v>
      </c>
      <c r="N134" s="593" t="n">
        <f aca="false">IF(J134&lt;=0,0,$N$14)</f>
        <v>0</v>
      </c>
      <c r="O134" s="592" t="n">
        <f aca="false">IF(J134&lt;=0,0,$O$14)</f>
        <v>0</v>
      </c>
      <c r="P134" s="593" t="n">
        <f aca="false">IF(J134&lt;=0,0,$P$14)</f>
        <v>0</v>
      </c>
      <c r="Q134" s="592" t="n">
        <f aca="false">IF(J134&lt;=0,0,$Q$14)</f>
        <v>0</v>
      </c>
      <c r="R134" s="579" t="n">
        <f aca="false">IF(AI134&lt;=0.01,0,AI134)</f>
        <v>0</v>
      </c>
      <c r="S134" s="579" t="n">
        <f aca="false">IF(AV134&lt;=0.01,0,AV134)</f>
        <v>0</v>
      </c>
      <c r="T134" s="579" t="n">
        <f aca="false">IF(BI134&lt;=0.01,0,BI134)</f>
        <v>0</v>
      </c>
      <c r="U134" s="579" t="n">
        <f aca="false">IF(BV134&lt;=0.01,0,BV134)</f>
        <v>0</v>
      </c>
      <c r="V134" s="579" t="n">
        <f aca="false">IF(CI134&lt;=0.01,0,CI134)</f>
        <v>0</v>
      </c>
      <c r="W134" s="579" t="n">
        <f aca="false">IF(CV134&lt;=0.01,0,CV134)</f>
        <v>0</v>
      </c>
      <c r="X134" s="579" t="n">
        <f aca="false">IF(DI134&lt;=0.01,0,DI134)</f>
        <v>0</v>
      </c>
      <c r="Y134" s="579" t="n">
        <f aca="false">IF(DV134&lt;=0.01,0,DV134)</f>
        <v>0</v>
      </c>
      <c r="Z134" s="579" t="n">
        <f aca="false">IF(EI134&lt;=0.01,0,EI134)</f>
        <v>0</v>
      </c>
      <c r="AA134" s="579" t="n">
        <f aca="false">IF(EV134&lt;=0.01,0,EV134)</f>
        <v>0</v>
      </c>
      <c r="AB134" s="579" t="n">
        <f aca="false">IF(FI134&lt;=0.01,0,FI134)</f>
        <v>0</v>
      </c>
      <c r="AC134" s="579" t="n">
        <f aca="false">IF(FV134&lt;=0.01,0,FV134)</f>
        <v>0</v>
      </c>
      <c r="AD134" s="579" t="n">
        <f aca="false">IF(GI134&lt;=0.01,0,GI134)</f>
        <v>0</v>
      </c>
      <c r="AE134" s="579" t="n">
        <f aca="false">IF(GV134&lt;=0.01,0,GV134)</f>
        <v>0</v>
      </c>
      <c r="AF134" s="579" t="n">
        <f aca="false">IF(HI134&lt;=0.01,0,HI134)</f>
        <v>0</v>
      </c>
      <c r="AG134" s="256" t="n">
        <v>0</v>
      </c>
      <c r="AH134" s="346" t="n">
        <f aca="false">IF(AP134&lt;0.001,0,RANK(AI134,$R134:$AF134))</f>
        <v>0</v>
      </c>
      <c r="AI134" s="347" t="n">
        <f aca="false">IF(AP134=0,0,IF(SUM(AL134:AO134)&lt;0.001,0,(SUM(AL134:AO134))))</f>
        <v>0</v>
      </c>
      <c r="AJ134" s="348" t="n">
        <f aca="false">IF(AR134=0,0,IF(AR134=1,1,IF(AR134=2,2,IF(AR134=3,3,AK134))))</f>
        <v>0</v>
      </c>
      <c r="AK134" s="580" t="n">
        <f aca="false">IF(ISBLANK(AP134),0,IF(AP134=0,0,RANK(AP134,$HV134:$IJ134,1)))</f>
        <v>0</v>
      </c>
      <c r="AL134" s="581" t="str">
        <f aca="false">IF(AP134&lt;=0,"0",($J134*$I134/AP134))</f>
        <v>0</v>
      </c>
      <c r="AM134" s="582" t="str">
        <f aca="false">IF(AP134=0,"0",IF(AS134&lt;=0,"0",(AS134/$M134)*$L134))</f>
        <v>0</v>
      </c>
      <c r="AN134" s="583" t="str">
        <f aca="false">IF(AP134&lt;=0,"0",IF(ISBLANK(AP134),"0",$AN$12))</f>
        <v>0</v>
      </c>
      <c r="AO134" s="583" t="str">
        <f aca="false">IF(AP134&lt;=0,"0",IF(ISBLANK(AP134),"0",$AO$12))</f>
        <v>0</v>
      </c>
      <c r="AP134" s="584" t="n">
        <f aca="false">'1 Comparaison des prix'!R134</f>
        <v>0</v>
      </c>
      <c r="AQ134" s="585" t="n">
        <f aca="false">'1 Comparaison des prix'!S134</f>
        <v>0</v>
      </c>
      <c r="AR134" s="594"/>
      <c r="AS134" s="587"/>
      <c r="AT134" s="256"/>
      <c r="AU134" s="346" t="n">
        <f aca="false">IF(BC134&lt;0.001,0,RANK(AV134,$R134:$AF134))</f>
        <v>0</v>
      </c>
      <c r="AV134" s="347" t="n">
        <f aca="false">IF(BC134=0,0,IF(SUM(AY134:BB134)&lt;0.001,0,(SUM(AY134:BB134))))</f>
        <v>0</v>
      </c>
      <c r="AW134" s="348" t="n">
        <f aca="false">IF(BE134=0,0,IF(BE134=1,1,IF(BE134=2,2,IF(BE134=3,3,AX134))))</f>
        <v>0</v>
      </c>
      <c r="AX134" s="580" t="n">
        <f aca="false">IF(ISBLANK(BC134),0,IF(BC134=0,0,RANK(BC134,$HV134:$IJ134,1)))</f>
        <v>0</v>
      </c>
      <c r="AY134" s="581" t="str">
        <f aca="false">IF(BC134&lt;=0,"0",($J134*$I134/BC134))</f>
        <v>0</v>
      </c>
      <c r="AZ134" s="582" t="str">
        <f aca="false">IF(BC134=0,"0",IF(BF134&lt;=0,"0",(BF134/$M134)*$L134))</f>
        <v>0</v>
      </c>
      <c r="BA134" s="583" t="str">
        <f aca="false">IF(BC134&lt;=0,"0",IF(ISBLANK(BC134),"0",$BA$12))</f>
        <v>0</v>
      </c>
      <c r="BB134" s="583" t="str">
        <f aca="false">IF(BC134&lt;=0,"0",IF(ISBLANK(BC134),"0",$BB$12))</f>
        <v>0</v>
      </c>
      <c r="BC134" s="584" t="n">
        <f aca="false">'1 Comparaison des prix'!AE134</f>
        <v>0</v>
      </c>
      <c r="BD134" s="585" t="n">
        <f aca="false">'1 Comparaison des prix'!AF134</f>
        <v>0</v>
      </c>
      <c r="BE134" s="594"/>
      <c r="BF134" s="587"/>
      <c r="BG134" s="256"/>
      <c r="BH134" s="346" t="n">
        <f aca="false">IF(BP134&lt;0.001,0,RANK(BI134,$R134:$AF134))</f>
        <v>0</v>
      </c>
      <c r="BI134" s="347" t="n">
        <f aca="false">IF(BP134=0,0,IF(SUM(BL134:BO134)&lt;0.001,0,(SUM(BL134:BO134))))</f>
        <v>0</v>
      </c>
      <c r="BJ134" s="348" t="n">
        <f aca="false">IF(BR134=0,0,IF(BR134=1,1,IF(BR134=2,2,IF(BR134=3,3,BK134))))</f>
        <v>0</v>
      </c>
      <c r="BK134" s="580" t="n">
        <f aca="false">IF(ISBLANK(BP134),0,IF(BP134=0,0,RANK(BP134,$HV134:$IJ134,1)))</f>
        <v>0</v>
      </c>
      <c r="BL134" s="581" t="str">
        <f aca="false">IF(BP134&lt;=0,"0",($J134*$I134/BP134))</f>
        <v>0</v>
      </c>
      <c r="BM134" s="582" t="str">
        <f aca="false">IF(BP134=0,"0",IF(BS134&lt;=0,"0",(BS134/$M134)*$L134))</f>
        <v>0</v>
      </c>
      <c r="BN134" s="583" t="str">
        <f aca="false">IF(BP134&lt;=0,"0",IF(ISBLANK(BP134),"0",$BN$12))</f>
        <v>0</v>
      </c>
      <c r="BO134" s="583" t="str">
        <f aca="false">IF(BP134&lt;=0,"0",IF(ISBLANK(BP134),"0",$BO$12))</f>
        <v>0</v>
      </c>
      <c r="BP134" s="584" t="n">
        <f aca="false">'1 Comparaison des prix'!AR134</f>
        <v>0</v>
      </c>
      <c r="BQ134" s="585" t="n">
        <f aca="false">'1 Comparaison des prix'!AS134</f>
        <v>0</v>
      </c>
      <c r="BR134" s="594"/>
      <c r="BS134" s="587"/>
      <c r="BT134" s="256"/>
      <c r="BU134" s="346" t="n">
        <f aca="false">IF(CC134&lt;0.001,0,RANK(BV134,$R134:$AF134))</f>
        <v>0</v>
      </c>
      <c r="BV134" s="347" t="n">
        <f aca="false">IF(CC134=0,0,IF(SUM(BY134:CB134)&lt;0.001,0,(SUM(BY134:CB134))))</f>
        <v>0</v>
      </c>
      <c r="BW134" s="348" t="n">
        <f aca="false">IF(CE134=0,0,IF(CE134=1,1,IF(CE134=2,2,IF(CE134=3,3,BX134))))</f>
        <v>0</v>
      </c>
      <c r="BX134" s="580" t="n">
        <f aca="false">IF(ISBLANK(CC134),0,IF(CC134=0,0,RANK(CC134,$HV134:$IJ134,1)))</f>
        <v>0</v>
      </c>
      <c r="BY134" s="581" t="str">
        <f aca="false">IF(CC134&lt;=0,"0",($J134*$I134/CC134))</f>
        <v>0</v>
      </c>
      <c r="BZ134" s="582" t="str">
        <f aca="false">IF(CC134=0,"0",IF(CF134&lt;=0,"0",(CF134/$M134)*$L134))</f>
        <v>0</v>
      </c>
      <c r="CA134" s="583" t="str">
        <f aca="false">IF(CC134&lt;=0,"0",IF(ISBLANK(CC134),"0",$CA$12))</f>
        <v>0</v>
      </c>
      <c r="CB134" s="583" t="str">
        <f aca="false">IF(CC134&lt;=0,"0",IF(ISBLANK(CC134),"0",$CB$12))</f>
        <v>0</v>
      </c>
      <c r="CC134" s="584" t="n">
        <f aca="false">'1 Comparaison des prix'!BE134</f>
        <v>0</v>
      </c>
      <c r="CD134" s="585" t="n">
        <f aca="false">'1 Comparaison des prix'!BF134</f>
        <v>0</v>
      </c>
      <c r="CE134" s="594"/>
      <c r="CF134" s="587"/>
      <c r="CG134" s="256"/>
      <c r="CH134" s="346" t="n">
        <f aca="false">IF(CP134&lt;0.001,0,RANK(CI134,$R134:$AF134))</f>
        <v>0</v>
      </c>
      <c r="CI134" s="347" t="n">
        <f aca="false">IF(CP134=0,0,IF(SUM(CL134:CO134)&lt;0.001,0,(SUM(CL134:CO134))))</f>
        <v>0</v>
      </c>
      <c r="CJ134" s="348" t="n">
        <f aca="false">IF(CR134=0,0,IF(CR134=1,1,IF(CR134=2,2,IF(CR134=3,3,CK134))))</f>
        <v>0</v>
      </c>
      <c r="CK134" s="580" t="n">
        <f aca="false">IF(ISBLANK(CP134),0,IF(CP134=0,0,RANK(CP134,$HV134:$IJ134,1)))</f>
        <v>0</v>
      </c>
      <c r="CL134" s="581" t="str">
        <f aca="false">IF(CP134&lt;=0,"0",($J134*$I134/CP134))</f>
        <v>0</v>
      </c>
      <c r="CM134" s="582" t="str">
        <f aca="false">IF(CP134=0,"0",IF(CS134&lt;=0,"0",(CS134/$M134)*$L134))</f>
        <v>0</v>
      </c>
      <c r="CN134" s="583" t="str">
        <f aca="false">IF(CP134&lt;=0,"0",IF(ISBLANK(CP134),"0",$CN$12))</f>
        <v>0</v>
      </c>
      <c r="CO134" s="583" t="str">
        <f aca="false">IF(CP134&lt;=0,"0",IF(ISBLANK(CP134),"0",$CO$12))</f>
        <v>0</v>
      </c>
      <c r="CP134" s="584" t="n">
        <f aca="false">'1 Comparaison des prix'!BR134</f>
        <v>0</v>
      </c>
      <c r="CQ134" s="585" t="n">
        <f aca="false">'1 Comparaison des prix'!BS134</f>
        <v>0</v>
      </c>
      <c r="CR134" s="594"/>
      <c r="CS134" s="587"/>
      <c r="CT134" s="256"/>
      <c r="CU134" s="346" t="n">
        <f aca="false">IF(DC134&lt;0.001,0,RANK(CV134,$R134:$AF134))</f>
        <v>0</v>
      </c>
      <c r="CV134" s="347" t="n">
        <f aca="false">IF(DC134=0,0,IF(SUM(CY134:DB134)&lt;0.001,0,(SUM(CY134:DB134))))</f>
        <v>0</v>
      </c>
      <c r="CW134" s="348" t="n">
        <f aca="false">IF(DE134=0,0,IF(DE134=1,1,IF(DE134=2,2,IF(DE134=3,3,CX134))))</f>
        <v>0</v>
      </c>
      <c r="CX134" s="580" t="n">
        <f aca="false">IF(ISBLANK(DC134),0,IF(DC134=0,0,RANK(DC134,$HV134:$IJ134,1)))</f>
        <v>0</v>
      </c>
      <c r="CY134" s="581" t="str">
        <f aca="false">IF(DC134&lt;=0,"0",($J134*$I134/DC134))</f>
        <v>0</v>
      </c>
      <c r="CZ134" s="582" t="str">
        <f aca="false">IF(DC134=0,"0",IF(DF134&lt;=0,"0",(DF134/$M134)*$L134))</f>
        <v>0</v>
      </c>
      <c r="DA134" s="583" t="str">
        <f aca="false">IF(DC134&lt;=0,"0",IF(ISBLANK(DC134),"0",$DA$12))</f>
        <v>0</v>
      </c>
      <c r="DB134" s="583" t="str">
        <f aca="false">IF(DC134&lt;=0,"0",IF(ISBLANK(DC134),"0",$DB$12))</f>
        <v>0</v>
      </c>
      <c r="DC134" s="584" t="n">
        <f aca="false">'1 Comparaison des prix'!CE134</f>
        <v>0</v>
      </c>
      <c r="DD134" s="585" t="n">
        <f aca="false">'1 Comparaison des prix'!CF134</f>
        <v>0</v>
      </c>
      <c r="DE134" s="594"/>
      <c r="DF134" s="587"/>
      <c r="DG134" s="256"/>
      <c r="DH134" s="346" t="n">
        <f aca="false">IF(DP134&lt;0.001,0,RANK(DI134,$R134:$AF134))</f>
        <v>0</v>
      </c>
      <c r="DI134" s="347" t="n">
        <f aca="false">IF(DP134=0,0,IF(SUM(DL134:DO134)&lt;0.001,0,(SUM(DL134:DO134))))</f>
        <v>0</v>
      </c>
      <c r="DJ134" s="348" t="n">
        <f aca="false">IF(DR134=0,0,IF(DR134=1,1,IF(DR134=2,2,IF(DR134=3,3,DK134))))</f>
        <v>0</v>
      </c>
      <c r="DK134" s="580" t="n">
        <f aca="false">IF(ISBLANK(DP134),0,IF(DP134=0,0,RANK(DP134,$HV134:$IJ134,1)))</f>
        <v>0</v>
      </c>
      <c r="DL134" s="581" t="str">
        <f aca="false">IF(DP134&lt;=0,"0",($J134*$I134/DP134))</f>
        <v>0</v>
      </c>
      <c r="DM134" s="582" t="str">
        <f aca="false">IF(DP134=0,"0",IF(DS134&lt;=0,"0",(DS134/$M134)*$L134))</f>
        <v>0</v>
      </c>
      <c r="DN134" s="583" t="str">
        <f aca="false">IF(DP134&lt;=0,"0",IF(ISBLANK(DP134),"0",$DN$12))</f>
        <v>0</v>
      </c>
      <c r="DO134" s="583" t="str">
        <f aca="false">IF(DP134&lt;=0,"0",IF(ISBLANK(DP134),"0",$DO$12))</f>
        <v>0</v>
      </c>
      <c r="DP134" s="584" t="n">
        <f aca="false">'1 Comparaison des prix'!CR134</f>
        <v>0</v>
      </c>
      <c r="DQ134" s="585" t="n">
        <f aca="false">'1 Comparaison des prix'!CS134</f>
        <v>0</v>
      </c>
      <c r="DR134" s="594"/>
      <c r="DS134" s="587"/>
      <c r="DT134" s="256"/>
      <c r="DU134" s="346" t="n">
        <f aca="false">IF(EC134&lt;0.001,0,RANK(DV134,$R134:$AF134))</f>
        <v>0</v>
      </c>
      <c r="DV134" s="347" t="n">
        <f aca="false">IF(EC134=0,0,IF(SUM(DY134:EB134)&lt;0.001,0,(SUM(DY134:EB134))))</f>
        <v>0</v>
      </c>
      <c r="DW134" s="348" t="n">
        <f aca="false">IF(EE134=0,0,IF(EE134=1,1,IF(EE134=2,2,IF(EE134=3,3,DX134))))</f>
        <v>0</v>
      </c>
      <c r="DX134" s="580" t="n">
        <f aca="false">IF(ISBLANK(EC134),0,IF(EC134=0,0,RANK(EC134,$HV134:$IJ134,1)))</f>
        <v>0</v>
      </c>
      <c r="DY134" s="581" t="str">
        <f aca="false">IF(EC134&lt;=0,"0",($J134*$I134/EC134))</f>
        <v>0</v>
      </c>
      <c r="DZ134" s="582" t="str">
        <f aca="false">IF(EC134=0,"0",IF(EF134&lt;=0,"0",(EF134/$M134)*$L134))</f>
        <v>0</v>
      </c>
      <c r="EA134" s="583" t="str">
        <f aca="false">IF(EC134&lt;=0,"0",IF(ISBLANK(EC134),"0",$EA$12))</f>
        <v>0</v>
      </c>
      <c r="EB134" s="583" t="str">
        <f aca="false">IF(EC134&lt;=0,"0",IF(ISBLANK(EC134),"0",$EB$12))</f>
        <v>0</v>
      </c>
      <c r="EC134" s="584" t="n">
        <f aca="false">'1 Comparaison des prix'!DE134</f>
        <v>0</v>
      </c>
      <c r="ED134" s="585" t="n">
        <f aca="false">'1 Comparaison des prix'!DF134</f>
        <v>0</v>
      </c>
      <c r="EE134" s="594"/>
      <c r="EF134" s="587"/>
      <c r="EG134" s="256"/>
      <c r="EH134" s="346" t="n">
        <f aca="false">IF(EP134&lt;0.001,0,RANK(EI134,$R134:$AF134))</f>
        <v>0</v>
      </c>
      <c r="EI134" s="347" t="n">
        <f aca="false">IF(EP134=0,0,IF(SUM(EL134:EO134)&lt;0.001,0,(SUM(EL134:EO134))))</f>
        <v>0</v>
      </c>
      <c r="EJ134" s="348" t="n">
        <f aca="false">IF(ER134=0,0,IF(ER134=1,1,IF(ER134=2,2,IF(ER134=3,3,EK134))))</f>
        <v>0</v>
      </c>
      <c r="EK134" s="580" t="n">
        <f aca="false">IF(ISBLANK(EP134),0,IF(EP134=0,0,RANK(EP134,$HV134:$IJ134,1)))</f>
        <v>0</v>
      </c>
      <c r="EL134" s="581" t="str">
        <f aca="false">IF(EP134&lt;=0,"0",($J134*$I134/EP134))</f>
        <v>0</v>
      </c>
      <c r="EM134" s="582" t="str">
        <f aca="false">IF(EP134=0,"0",IF(ES134&lt;=0,"0",(ES134/$M134)*$L134))</f>
        <v>0</v>
      </c>
      <c r="EN134" s="583" t="str">
        <f aca="false">IF(EP134&lt;=0,"0",IF(ISBLANK(EP134),"0",$EN$12))</f>
        <v>0</v>
      </c>
      <c r="EO134" s="583" t="str">
        <f aca="false">IF(EP134&lt;=0,"0",IF(ISBLANK(EP134),"0",$EO$12))</f>
        <v>0</v>
      </c>
      <c r="EP134" s="584" t="n">
        <f aca="false">'1 Comparaison des prix'!DR134</f>
        <v>0</v>
      </c>
      <c r="EQ134" s="585" t="n">
        <f aca="false">'1 Comparaison des prix'!DS134</f>
        <v>0</v>
      </c>
      <c r="ER134" s="594"/>
      <c r="ES134" s="587"/>
      <c r="ET134" s="256"/>
      <c r="EU134" s="346" t="n">
        <f aca="false">IF(FC134&lt;0.001,0,RANK(EV134,$R134:$AF134))</f>
        <v>0</v>
      </c>
      <c r="EV134" s="347" t="n">
        <f aca="false">IF(FC134=0,0,IF(SUM(EY134:FB134)&lt;0.001,0,(SUM(EY134:FB134))))</f>
        <v>0</v>
      </c>
      <c r="EW134" s="348" t="n">
        <f aca="false">IF(FE134=0,0,IF(FE134=1,1,IF(FE134=2,2,IF(FE134=3,3,EX134))))</f>
        <v>0</v>
      </c>
      <c r="EX134" s="580" t="n">
        <f aca="false">IF(ISBLANK(FC134),0,IF(FC134=0,0,RANK(FC134,$HV134:$IJ134,1)))</f>
        <v>0</v>
      </c>
      <c r="EY134" s="581" t="str">
        <f aca="false">IF(FC134&lt;=0,"0",($J134*$I134/FC134))</f>
        <v>0</v>
      </c>
      <c r="EZ134" s="582" t="str">
        <f aca="false">IF(FC134=0,"0",IF(FF134&lt;=0,"0",(FF134/$M134)*$L134))</f>
        <v>0</v>
      </c>
      <c r="FA134" s="583" t="str">
        <f aca="false">IF(FC134&lt;=0,"0",IF(ISBLANK(FC134),"0",$FA$12))</f>
        <v>0</v>
      </c>
      <c r="FB134" s="583" t="str">
        <f aca="false">IF(FC134&lt;=0,"0",IF(ISBLANK(FC134),"0",$FB$12))</f>
        <v>0</v>
      </c>
      <c r="FC134" s="584" t="n">
        <f aca="false">'1 Comparaison des prix'!EE134</f>
        <v>0</v>
      </c>
      <c r="FD134" s="585" t="n">
        <f aca="false">'1 Comparaison des prix'!EF134</f>
        <v>0</v>
      </c>
      <c r="FE134" s="594"/>
      <c r="FF134" s="587"/>
      <c r="FG134" s="256"/>
      <c r="FH134" s="346" t="n">
        <f aca="false">IF(FP134&lt;0.001,0,RANK(FI134,$R134:$AF134))</f>
        <v>0</v>
      </c>
      <c r="FI134" s="347" t="n">
        <f aca="false">IF(FP134=0,0,IF(SUM(FL134:FO134)&lt;0.001,0,(SUM(FL134:FO134))))</f>
        <v>0</v>
      </c>
      <c r="FJ134" s="348" t="n">
        <f aca="false">IF(FR134=0,0,IF(FR134=1,1,IF(FR134=2,2,IF(FR134=3,3,FK134))))</f>
        <v>0</v>
      </c>
      <c r="FK134" s="580" t="n">
        <f aca="false">IF(ISBLANK(FP134),0,IF(FP134=0,0,RANK(FP134,$HV134:$IJ134,1)))</f>
        <v>0</v>
      </c>
      <c r="FL134" s="581" t="str">
        <f aca="false">IF(FP134&lt;=0,"0",($J134*$I134/FP134))</f>
        <v>0</v>
      </c>
      <c r="FM134" s="582" t="str">
        <f aca="false">IF(FP134=0,"0",IF(FS134&lt;=0,"0",(FS134/$M134)*$L134))</f>
        <v>0</v>
      </c>
      <c r="FN134" s="583" t="str">
        <f aca="false">IF(FP134&lt;=0,"0",IF(ISBLANK(FP134),"0",$FN$12))</f>
        <v>0</v>
      </c>
      <c r="FO134" s="583" t="str">
        <f aca="false">IF(FP134&lt;=0,"0",IF(ISBLANK(FP134),"0",$FO$12))</f>
        <v>0</v>
      </c>
      <c r="FP134" s="584" t="n">
        <f aca="false">'1 Comparaison des prix'!ER134</f>
        <v>0</v>
      </c>
      <c r="FQ134" s="585" t="n">
        <f aca="false">'1 Comparaison des prix'!ES134</f>
        <v>0</v>
      </c>
      <c r="FR134" s="594"/>
      <c r="FS134" s="587"/>
      <c r="FT134" s="256"/>
      <c r="FU134" s="346" t="n">
        <f aca="false">IF(GC134&lt;0.001,0,RANK(FV134,$R134:$AF134))</f>
        <v>0</v>
      </c>
      <c r="FV134" s="347" t="n">
        <f aca="false">IF(GC134=0,0,IF(SUM(FY134:GB134)&lt;0.001,0,(SUM(FY134:GB134))))</f>
        <v>0</v>
      </c>
      <c r="FW134" s="348" t="n">
        <f aca="false">IF(GE134=0,0,IF(GE134=1,1,IF(GE134=2,2,IF(GE134=3,3,FX134))))</f>
        <v>0</v>
      </c>
      <c r="FX134" s="580" t="n">
        <f aca="false">IF(ISBLANK(GC134),0,IF(GC134=0,0,RANK(GC134,$HV134:$IJ134,1)))</f>
        <v>0</v>
      </c>
      <c r="FY134" s="581" t="str">
        <f aca="false">IF(GC134&lt;=0,"0",($J134*$I134/GC134))</f>
        <v>0</v>
      </c>
      <c r="FZ134" s="582" t="str">
        <f aca="false">IF(GC134=0,"0",IF(GF134&lt;=0,"0",(GF134/$M134)*$L134))</f>
        <v>0</v>
      </c>
      <c r="GA134" s="583" t="str">
        <f aca="false">IF(GC134&lt;=0,"0",IF(ISBLANK(GC134),"0",$GA$12))</f>
        <v>0</v>
      </c>
      <c r="GB134" s="583" t="str">
        <f aca="false">IF(GC134&lt;=0,"0",IF(ISBLANK(GC134),"0",$GB$12))</f>
        <v>0</v>
      </c>
      <c r="GC134" s="584" t="n">
        <f aca="false">'1 Comparaison des prix'!FE134</f>
        <v>0</v>
      </c>
      <c r="GD134" s="585" t="n">
        <f aca="false">'1 Comparaison des prix'!FF134</f>
        <v>0</v>
      </c>
      <c r="GE134" s="594"/>
      <c r="GF134" s="587"/>
      <c r="GG134" s="256"/>
      <c r="GH134" s="346" t="n">
        <f aca="false">IF(GP134&lt;0.001,0,RANK(GI134,$R134:$AF134))</f>
        <v>0</v>
      </c>
      <c r="GI134" s="347" t="n">
        <f aca="false">IF(GP134=0,0,IF(SUM(GL134:GO134)&lt;0.001,0,(SUM(GL134:GO134))))</f>
        <v>0</v>
      </c>
      <c r="GJ134" s="348" t="n">
        <f aca="false">IF(GR134=0,0,IF(GR134=1,1,IF(GR134=2,2,IF(GR134=3,3,GK134))))</f>
        <v>0</v>
      </c>
      <c r="GK134" s="580" t="n">
        <f aca="false">IF(ISBLANK(GP134),0,IF(GP134=0,0,RANK(GP134,$HV134:$IJ134,1)))</f>
        <v>0</v>
      </c>
      <c r="GL134" s="581" t="str">
        <f aca="false">IF(GP134&lt;=0,"0",($J134*$I134/GP134))</f>
        <v>0</v>
      </c>
      <c r="GM134" s="582" t="str">
        <f aca="false">IF(GP134=0,"0",IF(GS134&lt;=0,"0",(GS134/$M134)*$L134))</f>
        <v>0</v>
      </c>
      <c r="GN134" s="583" t="str">
        <f aca="false">IF(GP134&lt;=0,"0",IF(ISBLANK(GP134),"0",$GN$12))</f>
        <v>0</v>
      </c>
      <c r="GO134" s="583" t="str">
        <f aca="false">IF(GP134&lt;=0,"0",IF(ISBLANK(GP134),"0",$GO$12))</f>
        <v>0</v>
      </c>
      <c r="GP134" s="584" t="n">
        <f aca="false">'1 Comparaison des prix'!FR134</f>
        <v>0</v>
      </c>
      <c r="GQ134" s="585" t="n">
        <f aca="false">'1 Comparaison des prix'!FS134</f>
        <v>0</v>
      </c>
      <c r="GR134" s="594"/>
      <c r="GS134" s="587"/>
      <c r="GT134" s="256"/>
      <c r="GU134" s="346" t="n">
        <f aca="false">IF(HC134&lt;0.001,0,RANK(GV134,$R134:$AF134))</f>
        <v>0</v>
      </c>
      <c r="GV134" s="347" t="n">
        <f aca="false">IF(HC134=0,0,IF(SUM(GY134:HB134)&lt;0.001,0,(SUM(GY134:HB134))))</f>
        <v>0</v>
      </c>
      <c r="GW134" s="348" t="n">
        <f aca="false">IF(HE134=0,0,IF(HE134=1,1,IF(HE134=2,2,IF(HE134=3,3,GX134))))</f>
        <v>0</v>
      </c>
      <c r="GX134" s="580" t="n">
        <f aca="false">IF(ISBLANK(HC134),0,IF(HC134=0,0,RANK(HC134,$HV134:$IJ134,1)))</f>
        <v>0</v>
      </c>
      <c r="GY134" s="581" t="str">
        <f aca="false">IF(HC134&lt;=0,"0",($J134*$I134/HC134))</f>
        <v>0</v>
      </c>
      <c r="GZ134" s="582" t="str">
        <f aca="false">IF(HC134=0,"0",IF(HF134&lt;=0,"0",(HF134/$M134)*$L134))</f>
        <v>0</v>
      </c>
      <c r="HA134" s="583" t="str">
        <f aca="false">IF(HC134&lt;=0,"0",IF(ISBLANK(HC134),"0",$HA$12))</f>
        <v>0</v>
      </c>
      <c r="HB134" s="583" t="str">
        <f aca="false">IF(HC134&lt;=0,"0",IF(ISBLANK(HC134),"0",$HB$12))</f>
        <v>0</v>
      </c>
      <c r="HC134" s="584" t="n">
        <f aca="false">'1 Comparaison des prix'!GE134</f>
        <v>0</v>
      </c>
      <c r="HD134" s="585" t="n">
        <f aca="false">'1 Comparaison des prix'!GF134</f>
        <v>0</v>
      </c>
      <c r="HE134" s="594"/>
      <c r="HF134" s="587"/>
      <c r="HG134" s="256"/>
      <c r="HH134" s="346" t="n">
        <f aca="false">IF(HP134&lt;0.001,0,RANK(HI134,$R134:$AF134))</f>
        <v>0</v>
      </c>
      <c r="HI134" s="347" t="n">
        <f aca="false">IF(HP134=0,0,IF(SUM(HL134:HO134)&lt;0.001,0,(SUM(HL134:HO134))))</f>
        <v>0</v>
      </c>
      <c r="HJ134" s="348" t="n">
        <f aca="false">IF(HR134=0,0,IF(HR134=1,1,IF(HR134=2,2,IF(HR134=3,3,HK134))))</f>
        <v>0</v>
      </c>
      <c r="HK134" s="580" t="n">
        <f aca="false">IF(ISBLANK(HP134),0,IF(HP134=0,0,RANK(HP134,$HV134:$IJ134,1)))</f>
        <v>0</v>
      </c>
      <c r="HL134" s="581" t="str">
        <f aca="false">IF(HP134&lt;=0,"0",($J134*$I134/HP134))</f>
        <v>0</v>
      </c>
      <c r="HM134" s="582" t="str">
        <f aca="false">IF(HP134=0,"0",IF(HS134&lt;=0,"0",(HS134/$M134)*$L134))</f>
        <v>0</v>
      </c>
      <c r="HN134" s="583" t="str">
        <f aca="false">IF(HP134&lt;=0,"0",IF(ISBLANK(HP134),"0",$HN$12))</f>
        <v>0</v>
      </c>
      <c r="HO134" s="583" t="str">
        <f aca="false">IF(HP134&lt;=0,"0",IF(ISBLANK(HP134),"0",$HO$12))</f>
        <v>0</v>
      </c>
      <c r="HP134" s="584" t="n">
        <f aca="false">'1 Comparaison des prix'!GR134</f>
        <v>0</v>
      </c>
      <c r="HQ134" s="585" t="n">
        <f aca="false">'1 Comparaison des prix'!GS134</f>
        <v>0</v>
      </c>
      <c r="HR134" s="594"/>
      <c r="HS134" s="587"/>
      <c r="HT134" s="256"/>
      <c r="HU134" s="419" t="n">
        <v>0</v>
      </c>
      <c r="HV134" s="463" t="str">
        <f aca="false">IF(AP134=0,"",AP134)</f>
        <v/>
      </c>
      <c r="HW134" s="464" t="str">
        <f aca="false">IF(BC134=0,"",BC134)</f>
        <v/>
      </c>
      <c r="HX134" s="464" t="str">
        <f aca="false">IF(BP134=0,"",BP134)</f>
        <v/>
      </c>
      <c r="HY134" s="464" t="str">
        <f aca="false">IF(CC134=0,"",CC134)</f>
        <v/>
      </c>
      <c r="HZ134" s="464" t="str">
        <f aca="false">IF(CP134=0,"",CP134)</f>
        <v/>
      </c>
      <c r="IA134" s="464" t="str">
        <f aca="false">IF(DC134=0,"",DC134)</f>
        <v/>
      </c>
      <c r="IB134" s="464" t="str">
        <f aca="false">IF(DP134=0,"",DP134)</f>
        <v/>
      </c>
      <c r="IC134" s="464" t="str">
        <f aca="false">IF(EC134=0,"",EC134)</f>
        <v/>
      </c>
      <c r="ID134" s="464" t="str">
        <f aca="false">IF(EP134=0,"",EP134)</f>
        <v/>
      </c>
      <c r="IE134" s="464" t="str">
        <f aca="false">IF(FC134=0,"",FC134)</f>
        <v/>
      </c>
      <c r="IF134" s="464" t="str">
        <f aca="false">IF(FP134=0,"",FP134)</f>
        <v/>
      </c>
      <c r="IG134" s="464" t="str">
        <f aca="false">IF(GC134=0,"",GC134)</f>
        <v/>
      </c>
      <c r="IH134" s="464" t="str">
        <f aca="false">IF(GP134=0,"",GP134)</f>
        <v/>
      </c>
      <c r="II134" s="464" t="str">
        <f aca="false">IF(HC134=0,"",HC134)</f>
        <v/>
      </c>
      <c r="IJ134" s="465" t="str">
        <f aca="false">IF(HP134=0,"",HP134)</f>
        <v/>
      </c>
      <c r="IK134" s="430" t="n">
        <f aca="false">ROW()</f>
        <v>134</v>
      </c>
    </row>
    <row r="135" s="281" customFormat="true" ht="50.1" hidden="false" customHeight="true" outlineLevel="0" collapsed="false">
      <c r="A135" s="359" t="n">
        <f aca="false">ROW()</f>
        <v>135</v>
      </c>
      <c r="B135" s="360" t="n">
        <f aca="false">A135-A$13</f>
        <v>122</v>
      </c>
      <c r="C135" s="361" t="n">
        <f aca="false">IF(ISTEXT(E135),B135,0)</f>
        <v>0</v>
      </c>
      <c r="D135" s="342" t="n">
        <f aca="false">'1 Comparaison des prix'!D135</f>
        <v>0</v>
      </c>
      <c r="E135" s="595" t="n">
        <f aca="false">'1 Comparaison des prix'!E135</f>
        <v>0</v>
      </c>
      <c r="F135" s="596" t="n">
        <f aca="false">'1 Comparaison des prix'!F135</f>
        <v>0</v>
      </c>
      <c r="G135" s="597" t="n">
        <f aca="false">'1 Comparaison des prix'!G135</f>
        <v>0</v>
      </c>
      <c r="H135" s="396" t="n">
        <v>0</v>
      </c>
      <c r="I135" s="573" t="n">
        <f aca="false">IF(J135&lt;=0,0,$I$14)</f>
        <v>0</v>
      </c>
      <c r="J135" s="574" t="n">
        <f aca="false">MIN(HV135:IJ135)</f>
        <v>0</v>
      </c>
      <c r="K135" s="575" t="n">
        <f aca="false">MAX(HV135:IJ135)</f>
        <v>0</v>
      </c>
      <c r="L135" s="591" t="n">
        <f aca="false">IF(J135&lt;=0,0,$L$14)</f>
        <v>0</v>
      </c>
      <c r="M135" s="592" t="n">
        <f aca="false">IF(J135&lt;=0,0,$M$14)</f>
        <v>0</v>
      </c>
      <c r="N135" s="593" t="n">
        <f aca="false">IF(J135&lt;=0,0,$N$14)</f>
        <v>0</v>
      </c>
      <c r="O135" s="592" t="n">
        <f aca="false">IF(J135&lt;=0,0,$O$14)</f>
        <v>0</v>
      </c>
      <c r="P135" s="593" t="n">
        <f aca="false">IF(J135&lt;=0,0,$P$14)</f>
        <v>0</v>
      </c>
      <c r="Q135" s="592" t="n">
        <f aca="false">IF(J135&lt;=0,0,$Q$14)</f>
        <v>0</v>
      </c>
      <c r="R135" s="579" t="n">
        <f aca="false">IF(AI135&lt;=0.01,0,AI135)</f>
        <v>0</v>
      </c>
      <c r="S135" s="579" t="n">
        <f aca="false">IF(AV135&lt;=0.01,0,AV135)</f>
        <v>0</v>
      </c>
      <c r="T135" s="579" t="n">
        <f aca="false">IF(BI135&lt;=0.01,0,BI135)</f>
        <v>0</v>
      </c>
      <c r="U135" s="579" t="n">
        <f aca="false">IF(BV135&lt;=0.01,0,BV135)</f>
        <v>0</v>
      </c>
      <c r="V135" s="579" t="n">
        <f aca="false">IF(CI135&lt;=0.01,0,CI135)</f>
        <v>0</v>
      </c>
      <c r="W135" s="579" t="n">
        <f aca="false">IF(CV135&lt;=0.01,0,CV135)</f>
        <v>0</v>
      </c>
      <c r="X135" s="579" t="n">
        <f aca="false">IF(DI135&lt;=0.01,0,DI135)</f>
        <v>0</v>
      </c>
      <c r="Y135" s="579" t="n">
        <f aca="false">IF(DV135&lt;=0.01,0,DV135)</f>
        <v>0</v>
      </c>
      <c r="Z135" s="579" t="n">
        <f aca="false">IF(EI135&lt;=0.01,0,EI135)</f>
        <v>0</v>
      </c>
      <c r="AA135" s="579" t="n">
        <f aca="false">IF(EV135&lt;=0.01,0,EV135)</f>
        <v>0</v>
      </c>
      <c r="AB135" s="579" t="n">
        <f aca="false">IF(FI135&lt;=0.01,0,FI135)</f>
        <v>0</v>
      </c>
      <c r="AC135" s="579" t="n">
        <f aca="false">IF(FV135&lt;=0.01,0,FV135)</f>
        <v>0</v>
      </c>
      <c r="AD135" s="579" t="n">
        <f aca="false">IF(GI135&lt;=0.01,0,GI135)</f>
        <v>0</v>
      </c>
      <c r="AE135" s="579" t="n">
        <f aca="false">IF(GV135&lt;=0.01,0,GV135)</f>
        <v>0</v>
      </c>
      <c r="AF135" s="579" t="n">
        <f aca="false">IF(HI135&lt;=0.01,0,HI135)</f>
        <v>0</v>
      </c>
      <c r="AG135" s="256" t="n">
        <v>0</v>
      </c>
      <c r="AH135" s="346" t="n">
        <f aca="false">IF(AP135&lt;0.001,0,RANK(AI135,$R135:$AF135))</f>
        <v>0</v>
      </c>
      <c r="AI135" s="347" t="n">
        <f aca="false">IF(AP135=0,0,IF(SUM(AL135:AO135)&lt;0.001,0,(SUM(AL135:AO135))))</f>
        <v>0</v>
      </c>
      <c r="AJ135" s="348" t="n">
        <f aca="false">IF(AR135=0,0,IF(AR135=1,1,IF(AR135=2,2,IF(AR135=3,3,AK135))))</f>
        <v>0</v>
      </c>
      <c r="AK135" s="580" t="n">
        <f aca="false">IF(ISBLANK(AP135),0,IF(AP135=0,0,RANK(AP135,$HV135:$IJ135,1)))</f>
        <v>0</v>
      </c>
      <c r="AL135" s="581" t="str">
        <f aca="false">IF(AP135&lt;=0,"0",($J135*$I135/AP135))</f>
        <v>0</v>
      </c>
      <c r="AM135" s="582" t="str">
        <f aca="false">IF(AP135=0,"0",IF(AS135&lt;=0,"0",(AS135/$M135)*$L135))</f>
        <v>0</v>
      </c>
      <c r="AN135" s="583" t="str">
        <f aca="false">IF(AP135&lt;=0,"0",IF(ISBLANK(AP135),"0",$AN$12))</f>
        <v>0</v>
      </c>
      <c r="AO135" s="583" t="str">
        <f aca="false">IF(AP135&lt;=0,"0",IF(ISBLANK(AP135),"0",$AO$12))</f>
        <v>0</v>
      </c>
      <c r="AP135" s="584" t="n">
        <f aca="false">'1 Comparaison des prix'!R135</f>
        <v>0</v>
      </c>
      <c r="AQ135" s="585" t="n">
        <f aca="false">'1 Comparaison des prix'!S135</f>
        <v>0</v>
      </c>
      <c r="AR135" s="594"/>
      <c r="AS135" s="587"/>
      <c r="AT135" s="256"/>
      <c r="AU135" s="346" t="n">
        <f aca="false">IF(BC135&lt;0.001,0,RANK(AV135,$R135:$AF135))</f>
        <v>0</v>
      </c>
      <c r="AV135" s="347" t="n">
        <f aca="false">IF(BC135=0,0,IF(SUM(AY135:BB135)&lt;0.001,0,(SUM(AY135:BB135))))</f>
        <v>0</v>
      </c>
      <c r="AW135" s="348" t="n">
        <f aca="false">IF(BE135=0,0,IF(BE135=1,1,IF(BE135=2,2,IF(BE135=3,3,AX135))))</f>
        <v>0</v>
      </c>
      <c r="AX135" s="580" t="n">
        <f aca="false">IF(ISBLANK(BC135),0,IF(BC135=0,0,RANK(BC135,$HV135:$IJ135,1)))</f>
        <v>0</v>
      </c>
      <c r="AY135" s="581" t="str">
        <f aca="false">IF(BC135&lt;=0,"0",($J135*$I135/BC135))</f>
        <v>0</v>
      </c>
      <c r="AZ135" s="582" t="str">
        <f aca="false">IF(BC135=0,"0",IF(BF135&lt;=0,"0",(BF135/$M135)*$L135))</f>
        <v>0</v>
      </c>
      <c r="BA135" s="583" t="str">
        <f aca="false">IF(BC135&lt;=0,"0",IF(ISBLANK(BC135),"0",$BA$12))</f>
        <v>0</v>
      </c>
      <c r="BB135" s="583" t="str">
        <f aca="false">IF(BC135&lt;=0,"0",IF(ISBLANK(BC135),"0",$BB$12))</f>
        <v>0</v>
      </c>
      <c r="BC135" s="584" t="n">
        <f aca="false">'1 Comparaison des prix'!AE135</f>
        <v>0</v>
      </c>
      <c r="BD135" s="585" t="n">
        <f aca="false">'1 Comparaison des prix'!AF135</f>
        <v>0</v>
      </c>
      <c r="BE135" s="594"/>
      <c r="BF135" s="587"/>
      <c r="BG135" s="256"/>
      <c r="BH135" s="346" t="n">
        <f aca="false">IF(BP135&lt;0.001,0,RANK(BI135,$R135:$AF135))</f>
        <v>0</v>
      </c>
      <c r="BI135" s="347" t="n">
        <f aca="false">IF(BP135=0,0,IF(SUM(BL135:BO135)&lt;0.001,0,(SUM(BL135:BO135))))</f>
        <v>0</v>
      </c>
      <c r="BJ135" s="348" t="n">
        <f aca="false">IF(BR135=0,0,IF(BR135=1,1,IF(BR135=2,2,IF(BR135=3,3,BK135))))</f>
        <v>0</v>
      </c>
      <c r="BK135" s="580" t="n">
        <f aca="false">IF(ISBLANK(BP135),0,IF(BP135=0,0,RANK(BP135,$HV135:$IJ135,1)))</f>
        <v>0</v>
      </c>
      <c r="BL135" s="581" t="str">
        <f aca="false">IF(BP135&lt;=0,"0",($J135*$I135/BP135))</f>
        <v>0</v>
      </c>
      <c r="BM135" s="582" t="str">
        <f aca="false">IF(BP135=0,"0",IF(BS135&lt;=0,"0",(BS135/$M135)*$L135))</f>
        <v>0</v>
      </c>
      <c r="BN135" s="583" t="str">
        <f aca="false">IF(BP135&lt;=0,"0",IF(ISBLANK(BP135),"0",$BN$12))</f>
        <v>0</v>
      </c>
      <c r="BO135" s="583" t="str">
        <f aca="false">IF(BP135&lt;=0,"0",IF(ISBLANK(BP135),"0",$BO$12))</f>
        <v>0</v>
      </c>
      <c r="BP135" s="584" t="n">
        <f aca="false">'1 Comparaison des prix'!AR135</f>
        <v>0</v>
      </c>
      <c r="BQ135" s="585" t="n">
        <f aca="false">'1 Comparaison des prix'!AS135</f>
        <v>0</v>
      </c>
      <c r="BR135" s="594"/>
      <c r="BS135" s="587"/>
      <c r="BT135" s="256"/>
      <c r="BU135" s="346" t="n">
        <f aca="false">IF(CC135&lt;0.001,0,RANK(BV135,$R135:$AF135))</f>
        <v>0</v>
      </c>
      <c r="BV135" s="347" t="n">
        <f aca="false">IF(CC135=0,0,IF(SUM(BY135:CB135)&lt;0.001,0,(SUM(BY135:CB135))))</f>
        <v>0</v>
      </c>
      <c r="BW135" s="348" t="n">
        <f aca="false">IF(CE135=0,0,IF(CE135=1,1,IF(CE135=2,2,IF(CE135=3,3,BX135))))</f>
        <v>0</v>
      </c>
      <c r="BX135" s="580" t="n">
        <f aca="false">IF(ISBLANK(CC135),0,IF(CC135=0,0,RANK(CC135,$HV135:$IJ135,1)))</f>
        <v>0</v>
      </c>
      <c r="BY135" s="581" t="str">
        <f aca="false">IF(CC135&lt;=0,"0",($J135*$I135/CC135))</f>
        <v>0</v>
      </c>
      <c r="BZ135" s="582" t="str">
        <f aca="false">IF(CC135=0,"0",IF(CF135&lt;=0,"0",(CF135/$M135)*$L135))</f>
        <v>0</v>
      </c>
      <c r="CA135" s="583" t="str">
        <f aca="false">IF(CC135&lt;=0,"0",IF(ISBLANK(CC135),"0",$CA$12))</f>
        <v>0</v>
      </c>
      <c r="CB135" s="583" t="str">
        <f aca="false">IF(CC135&lt;=0,"0",IF(ISBLANK(CC135),"0",$CB$12))</f>
        <v>0</v>
      </c>
      <c r="CC135" s="584" t="n">
        <f aca="false">'1 Comparaison des prix'!BE135</f>
        <v>0</v>
      </c>
      <c r="CD135" s="585" t="n">
        <f aca="false">'1 Comparaison des prix'!BF135</f>
        <v>0</v>
      </c>
      <c r="CE135" s="594"/>
      <c r="CF135" s="587"/>
      <c r="CG135" s="256"/>
      <c r="CH135" s="346" t="n">
        <f aca="false">IF(CP135&lt;0.001,0,RANK(CI135,$R135:$AF135))</f>
        <v>0</v>
      </c>
      <c r="CI135" s="347" t="n">
        <f aca="false">IF(CP135=0,0,IF(SUM(CL135:CO135)&lt;0.001,0,(SUM(CL135:CO135))))</f>
        <v>0</v>
      </c>
      <c r="CJ135" s="348" t="n">
        <f aca="false">IF(CR135=0,0,IF(CR135=1,1,IF(CR135=2,2,IF(CR135=3,3,CK135))))</f>
        <v>0</v>
      </c>
      <c r="CK135" s="580" t="n">
        <f aca="false">IF(ISBLANK(CP135),0,IF(CP135=0,0,RANK(CP135,$HV135:$IJ135,1)))</f>
        <v>0</v>
      </c>
      <c r="CL135" s="581" t="str">
        <f aca="false">IF(CP135&lt;=0,"0",($J135*$I135/CP135))</f>
        <v>0</v>
      </c>
      <c r="CM135" s="582" t="str">
        <f aca="false">IF(CP135=0,"0",IF(CS135&lt;=0,"0",(CS135/$M135)*$L135))</f>
        <v>0</v>
      </c>
      <c r="CN135" s="583" t="str">
        <f aca="false">IF(CP135&lt;=0,"0",IF(ISBLANK(CP135),"0",$CN$12))</f>
        <v>0</v>
      </c>
      <c r="CO135" s="583" t="str">
        <f aca="false">IF(CP135&lt;=0,"0",IF(ISBLANK(CP135),"0",$CO$12))</f>
        <v>0</v>
      </c>
      <c r="CP135" s="584" t="n">
        <f aca="false">'1 Comparaison des prix'!BR135</f>
        <v>0</v>
      </c>
      <c r="CQ135" s="585" t="n">
        <f aca="false">'1 Comparaison des prix'!BS135</f>
        <v>0</v>
      </c>
      <c r="CR135" s="594"/>
      <c r="CS135" s="587"/>
      <c r="CT135" s="256"/>
      <c r="CU135" s="346" t="n">
        <f aca="false">IF(DC135&lt;0.001,0,RANK(CV135,$R135:$AF135))</f>
        <v>0</v>
      </c>
      <c r="CV135" s="347" t="n">
        <f aca="false">IF(DC135=0,0,IF(SUM(CY135:DB135)&lt;0.001,0,(SUM(CY135:DB135))))</f>
        <v>0</v>
      </c>
      <c r="CW135" s="348" t="n">
        <f aca="false">IF(DE135=0,0,IF(DE135=1,1,IF(DE135=2,2,IF(DE135=3,3,CX135))))</f>
        <v>0</v>
      </c>
      <c r="CX135" s="580" t="n">
        <f aca="false">IF(ISBLANK(DC135),0,IF(DC135=0,0,RANK(DC135,$HV135:$IJ135,1)))</f>
        <v>0</v>
      </c>
      <c r="CY135" s="581" t="str">
        <f aca="false">IF(DC135&lt;=0,"0",($J135*$I135/DC135))</f>
        <v>0</v>
      </c>
      <c r="CZ135" s="582" t="str">
        <f aca="false">IF(DC135=0,"0",IF(DF135&lt;=0,"0",(DF135/$M135)*$L135))</f>
        <v>0</v>
      </c>
      <c r="DA135" s="583" t="str">
        <f aca="false">IF(DC135&lt;=0,"0",IF(ISBLANK(DC135),"0",$DA$12))</f>
        <v>0</v>
      </c>
      <c r="DB135" s="583" t="str">
        <f aca="false">IF(DC135&lt;=0,"0",IF(ISBLANK(DC135),"0",$DB$12))</f>
        <v>0</v>
      </c>
      <c r="DC135" s="584" t="n">
        <f aca="false">'1 Comparaison des prix'!CE135</f>
        <v>0</v>
      </c>
      <c r="DD135" s="585" t="n">
        <f aca="false">'1 Comparaison des prix'!CF135</f>
        <v>0</v>
      </c>
      <c r="DE135" s="594"/>
      <c r="DF135" s="587"/>
      <c r="DG135" s="256"/>
      <c r="DH135" s="346" t="n">
        <f aca="false">IF(DP135&lt;0.001,0,RANK(DI135,$R135:$AF135))</f>
        <v>0</v>
      </c>
      <c r="DI135" s="347" t="n">
        <f aca="false">IF(DP135=0,0,IF(SUM(DL135:DO135)&lt;0.001,0,(SUM(DL135:DO135))))</f>
        <v>0</v>
      </c>
      <c r="DJ135" s="348" t="n">
        <f aca="false">IF(DR135=0,0,IF(DR135=1,1,IF(DR135=2,2,IF(DR135=3,3,DK135))))</f>
        <v>0</v>
      </c>
      <c r="DK135" s="580" t="n">
        <f aca="false">IF(ISBLANK(DP135),0,IF(DP135=0,0,RANK(DP135,$HV135:$IJ135,1)))</f>
        <v>0</v>
      </c>
      <c r="DL135" s="581" t="str">
        <f aca="false">IF(DP135&lt;=0,"0",($J135*$I135/DP135))</f>
        <v>0</v>
      </c>
      <c r="DM135" s="582" t="str">
        <f aca="false">IF(DP135=0,"0",IF(DS135&lt;=0,"0",(DS135/$M135)*$L135))</f>
        <v>0</v>
      </c>
      <c r="DN135" s="583" t="str">
        <f aca="false">IF(DP135&lt;=0,"0",IF(ISBLANK(DP135),"0",$DN$12))</f>
        <v>0</v>
      </c>
      <c r="DO135" s="583" t="str">
        <f aca="false">IF(DP135&lt;=0,"0",IF(ISBLANK(DP135),"0",$DO$12))</f>
        <v>0</v>
      </c>
      <c r="DP135" s="584" t="n">
        <f aca="false">'1 Comparaison des prix'!CR135</f>
        <v>0</v>
      </c>
      <c r="DQ135" s="585" t="n">
        <f aca="false">'1 Comparaison des prix'!CS135</f>
        <v>0</v>
      </c>
      <c r="DR135" s="594"/>
      <c r="DS135" s="587"/>
      <c r="DT135" s="256"/>
      <c r="DU135" s="346" t="n">
        <f aca="false">IF(EC135&lt;0.001,0,RANK(DV135,$R135:$AF135))</f>
        <v>0</v>
      </c>
      <c r="DV135" s="347" t="n">
        <f aca="false">IF(EC135=0,0,IF(SUM(DY135:EB135)&lt;0.001,0,(SUM(DY135:EB135))))</f>
        <v>0</v>
      </c>
      <c r="DW135" s="348" t="n">
        <f aca="false">IF(EE135=0,0,IF(EE135=1,1,IF(EE135=2,2,IF(EE135=3,3,DX135))))</f>
        <v>0</v>
      </c>
      <c r="DX135" s="580" t="n">
        <f aca="false">IF(ISBLANK(EC135),0,IF(EC135=0,0,RANK(EC135,$HV135:$IJ135,1)))</f>
        <v>0</v>
      </c>
      <c r="DY135" s="581" t="str">
        <f aca="false">IF(EC135&lt;=0,"0",($J135*$I135/EC135))</f>
        <v>0</v>
      </c>
      <c r="DZ135" s="582" t="str">
        <f aca="false">IF(EC135=0,"0",IF(EF135&lt;=0,"0",(EF135/$M135)*$L135))</f>
        <v>0</v>
      </c>
      <c r="EA135" s="583" t="str">
        <f aca="false">IF(EC135&lt;=0,"0",IF(ISBLANK(EC135),"0",$EA$12))</f>
        <v>0</v>
      </c>
      <c r="EB135" s="583" t="str">
        <f aca="false">IF(EC135&lt;=0,"0",IF(ISBLANK(EC135),"0",$EB$12))</f>
        <v>0</v>
      </c>
      <c r="EC135" s="584" t="n">
        <f aca="false">'1 Comparaison des prix'!DE135</f>
        <v>0</v>
      </c>
      <c r="ED135" s="585" t="n">
        <f aca="false">'1 Comparaison des prix'!DF135</f>
        <v>0</v>
      </c>
      <c r="EE135" s="594"/>
      <c r="EF135" s="587"/>
      <c r="EG135" s="256"/>
      <c r="EH135" s="346" t="n">
        <f aca="false">IF(EP135&lt;0.001,0,RANK(EI135,$R135:$AF135))</f>
        <v>0</v>
      </c>
      <c r="EI135" s="347" t="n">
        <f aca="false">IF(EP135=0,0,IF(SUM(EL135:EO135)&lt;0.001,0,(SUM(EL135:EO135))))</f>
        <v>0</v>
      </c>
      <c r="EJ135" s="348" t="n">
        <f aca="false">IF(ER135=0,0,IF(ER135=1,1,IF(ER135=2,2,IF(ER135=3,3,EK135))))</f>
        <v>0</v>
      </c>
      <c r="EK135" s="580" t="n">
        <f aca="false">IF(ISBLANK(EP135),0,IF(EP135=0,0,RANK(EP135,$HV135:$IJ135,1)))</f>
        <v>0</v>
      </c>
      <c r="EL135" s="581" t="str">
        <f aca="false">IF(EP135&lt;=0,"0",($J135*$I135/EP135))</f>
        <v>0</v>
      </c>
      <c r="EM135" s="582" t="str">
        <f aca="false">IF(EP135=0,"0",IF(ES135&lt;=0,"0",(ES135/$M135)*$L135))</f>
        <v>0</v>
      </c>
      <c r="EN135" s="583" t="str">
        <f aca="false">IF(EP135&lt;=0,"0",IF(ISBLANK(EP135),"0",$EN$12))</f>
        <v>0</v>
      </c>
      <c r="EO135" s="583" t="str">
        <f aca="false">IF(EP135&lt;=0,"0",IF(ISBLANK(EP135),"0",$EO$12))</f>
        <v>0</v>
      </c>
      <c r="EP135" s="584" t="n">
        <f aca="false">'1 Comparaison des prix'!DR135</f>
        <v>0</v>
      </c>
      <c r="EQ135" s="585" t="n">
        <f aca="false">'1 Comparaison des prix'!DS135</f>
        <v>0</v>
      </c>
      <c r="ER135" s="594"/>
      <c r="ES135" s="587"/>
      <c r="ET135" s="256"/>
      <c r="EU135" s="346" t="n">
        <f aca="false">IF(FC135&lt;0.001,0,RANK(EV135,$R135:$AF135))</f>
        <v>0</v>
      </c>
      <c r="EV135" s="347" t="n">
        <f aca="false">IF(FC135=0,0,IF(SUM(EY135:FB135)&lt;0.001,0,(SUM(EY135:FB135))))</f>
        <v>0</v>
      </c>
      <c r="EW135" s="348" t="n">
        <f aca="false">IF(FE135=0,0,IF(FE135=1,1,IF(FE135=2,2,IF(FE135=3,3,EX135))))</f>
        <v>0</v>
      </c>
      <c r="EX135" s="580" t="n">
        <f aca="false">IF(ISBLANK(FC135),0,IF(FC135=0,0,RANK(FC135,$HV135:$IJ135,1)))</f>
        <v>0</v>
      </c>
      <c r="EY135" s="581" t="str">
        <f aca="false">IF(FC135&lt;=0,"0",($J135*$I135/FC135))</f>
        <v>0</v>
      </c>
      <c r="EZ135" s="582" t="str">
        <f aca="false">IF(FC135=0,"0",IF(FF135&lt;=0,"0",(FF135/$M135)*$L135))</f>
        <v>0</v>
      </c>
      <c r="FA135" s="583" t="str">
        <f aca="false">IF(FC135&lt;=0,"0",IF(ISBLANK(FC135),"0",$FA$12))</f>
        <v>0</v>
      </c>
      <c r="FB135" s="583" t="str">
        <f aca="false">IF(FC135&lt;=0,"0",IF(ISBLANK(FC135),"0",$FB$12))</f>
        <v>0</v>
      </c>
      <c r="FC135" s="584" t="n">
        <f aca="false">'1 Comparaison des prix'!EE135</f>
        <v>0</v>
      </c>
      <c r="FD135" s="585" t="n">
        <f aca="false">'1 Comparaison des prix'!EF135</f>
        <v>0</v>
      </c>
      <c r="FE135" s="594"/>
      <c r="FF135" s="587"/>
      <c r="FG135" s="256"/>
      <c r="FH135" s="346" t="n">
        <f aca="false">IF(FP135&lt;0.001,0,RANK(FI135,$R135:$AF135))</f>
        <v>0</v>
      </c>
      <c r="FI135" s="347" t="n">
        <f aca="false">IF(FP135=0,0,IF(SUM(FL135:FO135)&lt;0.001,0,(SUM(FL135:FO135))))</f>
        <v>0</v>
      </c>
      <c r="FJ135" s="348" t="n">
        <f aca="false">IF(FR135=0,0,IF(FR135=1,1,IF(FR135=2,2,IF(FR135=3,3,FK135))))</f>
        <v>0</v>
      </c>
      <c r="FK135" s="580" t="n">
        <f aca="false">IF(ISBLANK(FP135),0,IF(FP135=0,0,RANK(FP135,$HV135:$IJ135,1)))</f>
        <v>0</v>
      </c>
      <c r="FL135" s="581" t="str">
        <f aca="false">IF(FP135&lt;=0,"0",($J135*$I135/FP135))</f>
        <v>0</v>
      </c>
      <c r="FM135" s="582" t="str">
        <f aca="false">IF(FP135=0,"0",IF(FS135&lt;=0,"0",(FS135/$M135)*$L135))</f>
        <v>0</v>
      </c>
      <c r="FN135" s="583" t="str">
        <f aca="false">IF(FP135&lt;=0,"0",IF(ISBLANK(FP135),"0",$FN$12))</f>
        <v>0</v>
      </c>
      <c r="FO135" s="583" t="str">
        <f aca="false">IF(FP135&lt;=0,"0",IF(ISBLANK(FP135),"0",$FO$12))</f>
        <v>0</v>
      </c>
      <c r="FP135" s="584" t="n">
        <f aca="false">'1 Comparaison des prix'!ER135</f>
        <v>0</v>
      </c>
      <c r="FQ135" s="585" t="n">
        <f aca="false">'1 Comparaison des prix'!ES135</f>
        <v>0</v>
      </c>
      <c r="FR135" s="594"/>
      <c r="FS135" s="587"/>
      <c r="FT135" s="256"/>
      <c r="FU135" s="346" t="n">
        <f aca="false">IF(GC135&lt;0.001,0,RANK(FV135,$R135:$AF135))</f>
        <v>0</v>
      </c>
      <c r="FV135" s="347" t="n">
        <f aca="false">IF(GC135=0,0,IF(SUM(FY135:GB135)&lt;0.001,0,(SUM(FY135:GB135))))</f>
        <v>0</v>
      </c>
      <c r="FW135" s="348" t="n">
        <f aca="false">IF(GE135=0,0,IF(GE135=1,1,IF(GE135=2,2,IF(GE135=3,3,FX135))))</f>
        <v>0</v>
      </c>
      <c r="FX135" s="580" t="n">
        <f aca="false">IF(ISBLANK(GC135),0,IF(GC135=0,0,RANK(GC135,$HV135:$IJ135,1)))</f>
        <v>0</v>
      </c>
      <c r="FY135" s="581" t="str">
        <f aca="false">IF(GC135&lt;=0,"0",($J135*$I135/GC135))</f>
        <v>0</v>
      </c>
      <c r="FZ135" s="582" t="str">
        <f aca="false">IF(GC135=0,"0",IF(GF135&lt;=0,"0",(GF135/$M135)*$L135))</f>
        <v>0</v>
      </c>
      <c r="GA135" s="583" t="str">
        <f aca="false">IF(GC135&lt;=0,"0",IF(ISBLANK(GC135),"0",$GA$12))</f>
        <v>0</v>
      </c>
      <c r="GB135" s="583" t="str">
        <f aca="false">IF(GC135&lt;=0,"0",IF(ISBLANK(GC135),"0",$GB$12))</f>
        <v>0</v>
      </c>
      <c r="GC135" s="584" t="n">
        <f aca="false">'1 Comparaison des prix'!FE135</f>
        <v>0</v>
      </c>
      <c r="GD135" s="585" t="n">
        <f aca="false">'1 Comparaison des prix'!FF135</f>
        <v>0</v>
      </c>
      <c r="GE135" s="594"/>
      <c r="GF135" s="587"/>
      <c r="GG135" s="256"/>
      <c r="GH135" s="346" t="n">
        <f aca="false">IF(GP135&lt;0.001,0,RANK(GI135,$R135:$AF135))</f>
        <v>0</v>
      </c>
      <c r="GI135" s="347" t="n">
        <f aca="false">IF(GP135=0,0,IF(SUM(GL135:GO135)&lt;0.001,0,(SUM(GL135:GO135))))</f>
        <v>0</v>
      </c>
      <c r="GJ135" s="348" t="n">
        <f aca="false">IF(GR135=0,0,IF(GR135=1,1,IF(GR135=2,2,IF(GR135=3,3,GK135))))</f>
        <v>0</v>
      </c>
      <c r="GK135" s="580" t="n">
        <f aca="false">IF(ISBLANK(GP135),0,IF(GP135=0,0,RANK(GP135,$HV135:$IJ135,1)))</f>
        <v>0</v>
      </c>
      <c r="GL135" s="581" t="str">
        <f aca="false">IF(GP135&lt;=0,"0",($J135*$I135/GP135))</f>
        <v>0</v>
      </c>
      <c r="GM135" s="582" t="str">
        <f aca="false">IF(GP135=0,"0",IF(GS135&lt;=0,"0",(GS135/$M135)*$L135))</f>
        <v>0</v>
      </c>
      <c r="GN135" s="583" t="str">
        <f aca="false">IF(GP135&lt;=0,"0",IF(ISBLANK(GP135),"0",$GN$12))</f>
        <v>0</v>
      </c>
      <c r="GO135" s="583" t="str">
        <f aca="false">IF(GP135&lt;=0,"0",IF(ISBLANK(GP135),"0",$GO$12))</f>
        <v>0</v>
      </c>
      <c r="GP135" s="584" t="n">
        <f aca="false">'1 Comparaison des prix'!FR135</f>
        <v>0</v>
      </c>
      <c r="GQ135" s="585" t="n">
        <f aca="false">'1 Comparaison des prix'!FS135</f>
        <v>0</v>
      </c>
      <c r="GR135" s="594"/>
      <c r="GS135" s="587"/>
      <c r="GT135" s="256"/>
      <c r="GU135" s="346" t="n">
        <f aca="false">IF(HC135&lt;0.001,0,RANK(GV135,$R135:$AF135))</f>
        <v>0</v>
      </c>
      <c r="GV135" s="347" t="n">
        <f aca="false">IF(HC135=0,0,IF(SUM(GY135:HB135)&lt;0.001,0,(SUM(GY135:HB135))))</f>
        <v>0</v>
      </c>
      <c r="GW135" s="348" t="n">
        <f aca="false">IF(HE135=0,0,IF(HE135=1,1,IF(HE135=2,2,IF(HE135=3,3,GX135))))</f>
        <v>0</v>
      </c>
      <c r="GX135" s="580" t="n">
        <f aca="false">IF(ISBLANK(HC135),0,IF(HC135=0,0,RANK(HC135,$HV135:$IJ135,1)))</f>
        <v>0</v>
      </c>
      <c r="GY135" s="581" t="str">
        <f aca="false">IF(HC135&lt;=0,"0",($J135*$I135/HC135))</f>
        <v>0</v>
      </c>
      <c r="GZ135" s="582" t="str">
        <f aca="false">IF(HC135=0,"0",IF(HF135&lt;=0,"0",(HF135/$M135)*$L135))</f>
        <v>0</v>
      </c>
      <c r="HA135" s="583" t="str">
        <f aca="false">IF(HC135&lt;=0,"0",IF(ISBLANK(HC135),"0",$HA$12))</f>
        <v>0</v>
      </c>
      <c r="HB135" s="583" t="str">
        <f aca="false">IF(HC135&lt;=0,"0",IF(ISBLANK(HC135),"0",$HB$12))</f>
        <v>0</v>
      </c>
      <c r="HC135" s="584" t="n">
        <f aca="false">'1 Comparaison des prix'!GE135</f>
        <v>0</v>
      </c>
      <c r="HD135" s="585" t="n">
        <f aca="false">'1 Comparaison des prix'!GF135</f>
        <v>0</v>
      </c>
      <c r="HE135" s="594"/>
      <c r="HF135" s="587"/>
      <c r="HG135" s="256"/>
      <c r="HH135" s="346" t="n">
        <f aca="false">IF(HP135&lt;0.001,0,RANK(HI135,$R135:$AF135))</f>
        <v>0</v>
      </c>
      <c r="HI135" s="347" t="n">
        <f aca="false">IF(HP135=0,0,IF(SUM(HL135:HO135)&lt;0.001,0,(SUM(HL135:HO135))))</f>
        <v>0</v>
      </c>
      <c r="HJ135" s="348" t="n">
        <f aca="false">IF(HR135=0,0,IF(HR135=1,1,IF(HR135=2,2,IF(HR135=3,3,HK135))))</f>
        <v>0</v>
      </c>
      <c r="HK135" s="580" t="n">
        <f aca="false">IF(ISBLANK(HP135),0,IF(HP135=0,0,RANK(HP135,$HV135:$IJ135,1)))</f>
        <v>0</v>
      </c>
      <c r="HL135" s="581" t="str">
        <f aca="false">IF(HP135&lt;=0,"0",($J135*$I135/HP135))</f>
        <v>0</v>
      </c>
      <c r="HM135" s="582" t="str">
        <f aca="false">IF(HP135=0,"0",IF(HS135&lt;=0,"0",(HS135/$M135)*$L135))</f>
        <v>0</v>
      </c>
      <c r="HN135" s="583" t="str">
        <f aca="false">IF(HP135&lt;=0,"0",IF(ISBLANK(HP135),"0",$HN$12))</f>
        <v>0</v>
      </c>
      <c r="HO135" s="583" t="str">
        <f aca="false">IF(HP135&lt;=0,"0",IF(ISBLANK(HP135),"0",$HO$12))</f>
        <v>0</v>
      </c>
      <c r="HP135" s="584" t="n">
        <f aca="false">'1 Comparaison des prix'!GR135</f>
        <v>0</v>
      </c>
      <c r="HQ135" s="585" t="n">
        <f aca="false">'1 Comparaison des prix'!GS135</f>
        <v>0</v>
      </c>
      <c r="HR135" s="594"/>
      <c r="HS135" s="587"/>
      <c r="HT135" s="256"/>
      <c r="HU135" s="419" t="n">
        <v>0</v>
      </c>
      <c r="HV135" s="463" t="str">
        <f aca="false">IF(AP135=0,"",AP135)</f>
        <v/>
      </c>
      <c r="HW135" s="464" t="str">
        <f aca="false">IF(BC135=0,"",BC135)</f>
        <v/>
      </c>
      <c r="HX135" s="464" t="str">
        <f aca="false">IF(BP135=0,"",BP135)</f>
        <v/>
      </c>
      <c r="HY135" s="464" t="str">
        <f aca="false">IF(CC135=0,"",CC135)</f>
        <v/>
      </c>
      <c r="HZ135" s="464" t="str">
        <f aca="false">IF(CP135=0,"",CP135)</f>
        <v/>
      </c>
      <c r="IA135" s="464" t="str">
        <f aca="false">IF(DC135=0,"",DC135)</f>
        <v/>
      </c>
      <c r="IB135" s="464" t="str">
        <f aca="false">IF(DP135=0,"",DP135)</f>
        <v/>
      </c>
      <c r="IC135" s="464" t="str">
        <f aca="false">IF(EC135=0,"",EC135)</f>
        <v/>
      </c>
      <c r="ID135" s="464" t="str">
        <f aca="false">IF(EP135=0,"",EP135)</f>
        <v/>
      </c>
      <c r="IE135" s="464" t="str">
        <f aca="false">IF(FC135=0,"",FC135)</f>
        <v/>
      </c>
      <c r="IF135" s="464" t="str">
        <f aca="false">IF(FP135=0,"",FP135)</f>
        <v/>
      </c>
      <c r="IG135" s="464" t="str">
        <f aca="false">IF(GC135=0,"",GC135)</f>
        <v/>
      </c>
      <c r="IH135" s="464" t="str">
        <f aca="false">IF(GP135=0,"",GP135)</f>
        <v/>
      </c>
      <c r="II135" s="464" t="str">
        <f aca="false">IF(HC135=0,"",HC135)</f>
        <v/>
      </c>
      <c r="IJ135" s="465" t="str">
        <f aca="false">IF(HP135=0,"",HP135)</f>
        <v/>
      </c>
      <c r="IK135" s="430" t="n">
        <f aca="false">ROW()</f>
        <v>135</v>
      </c>
    </row>
    <row r="136" s="281" customFormat="true" ht="50.1" hidden="false" customHeight="true" outlineLevel="0" collapsed="false">
      <c r="A136" s="359" t="n">
        <f aca="false">ROW()</f>
        <v>136</v>
      </c>
      <c r="B136" s="360" t="n">
        <f aca="false">A136-A$13</f>
        <v>123</v>
      </c>
      <c r="C136" s="361" t="n">
        <f aca="false">IF(ISTEXT(E136),B136,0)</f>
        <v>0</v>
      </c>
      <c r="D136" s="342" t="n">
        <f aca="false">'1 Comparaison des prix'!D136</f>
        <v>0</v>
      </c>
      <c r="E136" s="595" t="n">
        <f aca="false">'1 Comparaison des prix'!E136</f>
        <v>0</v>
      </c>
      <c r="F136" s="596" t="n">
        <f aca="false">'1 Comparaison des prix'!F136</f>
        <v>0</v>
      </c>
      <c r="G136" s="597" t="n">
        <f aca="false">'1 Comparaison des prix'!G136</f>
        <v>0</v>
      </c>
      <c r="H136" s="396" t="n">
        <v>0</v>
      </c>
      <c r="I136" s="573" t="n">
        <f aca="false">IF(J136&lt;=0,0,$I$14)</f>
        <v>0</v>
      </c>
      <c r="J136" s="574" t="n">
        <f aca="false">MIN(HV136:IJ136)</f>
        <v>0</v>
      </c>
      <c r="K136" s="575" t="n">
        <f aca="false">MAX(HV136:IJ136)</f>
        <v>0</v>
      </c>
      <c r="L136" s="591" t="n">
        <f aca="false">IF(J136&lt;=0,0,$L$14)</f>
        <v>0</v>
      </c>
      <c r="M136" s="592" t="n">
        <f aca="false">IF(J136&lt;=0,0,$M$14)</f>
        <v>0</v>
      </c>
      <c r="N136" s="593" t="n">
        <f aca="false">IF(J136&lt;=0,0,$N$14)</f>
        <v>0</v>
      </c>
      <c r="O136" s="592" t="n">
        <f aca="false">IF(J136&lt;=0,0,$O$14)</f>
        <v>0</v>
      </c>
      <c r="P136" s="593" t="n">
        <f aca="false">IF(J136&lt;=0,0,$P$14)</f>
        <v>0</v>
      </c>
      <c r="Q136" s="592" t="n">
        <f aca="false">IF(J136&lt;=0,0,$Q$14)</f>
        <v>0</v>
      </c>
      <c r="R136" s="579" t="n">
        <f aca="false">IF(AI136&lt;=0.01,0,AI136)</f>
        <v>0</v>
      </c>
      <c r="S136" s="579" t="n">
        <f aca="false">IF(AV136&lt;=0.01,0,AV136)</f>
        <v>0</v>
      </c>
      <c r="T136" s="579" t="n">
        <f aca="false">IF(BI136&lt;=0.01,0,BI136)</f>
        <v>0</v>
      </c>
      <c r="U136" s="579" t="n">
        <f aca="false">IF(BV136&lt;=0.01,0,BV136)</f>
        <v>0</v>
      </c>
      <c r="V136" s="579" t="n">
        <f aca="false">IF(CI136&lt;=0.01,0,CI136)</f>
        <v>0</v>
      </c>
      <c r="W136" s="579" t="n">
        <f aca="false">IF(CV136&lt;=0.01,0,CV136)</f>
        <v>0</v>
      </c>
      <c r="X136" s="579" t="n">
        <f aca="false">IF(DI136&lt;=0.01,0,DI136)</f>
        <v>0</v>
      </c>
      <c r="Y136" s="579" t="n">
        <f aca="false">IF(DV136&lt;=0.01,0,DV136)</f>
        <v>0</v>
      </c>
      <c r="Z136" s="579" t="n">
        <f aca="false">IF(EI136&lt;=0.01,0,EI136)</f>
        <v>0</v>
      </c>
      <c r="AA136" s="579" t="n">
        <f aca="false">IF(EV136&lt;=0.01,0,EV136)</f>
        <v>0</v>
      </c>
      <c r="AB136" s="579" t="n">
        <f aca="false">IF(FI136&lt;=0.01,0,FI136)</f>
        <v>0</v>
      </c>
      <c r="AC136" s="579" t="n">
        <f aca="false">IF(FV136&lt;=0.01,0,FV136)</f>
        <v>0</v>
      </c>
      <c r="AD136" s="579" t="n">
        <f aca="false">IF(GI136&lt;=0.01,0,GI136)</f>
        <v>0</v>
      </c>
      <c r="AE136" s="579" t="n">
        <f aca="false">IF(GV136&lt;=0.01,0,GV136)</f>
        <v>0</v>
      </c>
      <c r="AF136" s="579" t="n">
        <f aca="false">IF(HI136&lt;=0.01,0,HI136)</f>
        <v>0</v>
      </c>
      <c r="AG136" s="256" t="n">
        <v>0</v>
      </c>
      <c r="AH136" s="346" t="n">
        <f aca="false">IF(AP136&lt;0.001,0,RANK(AI136,$R136:$AF136))</f>
        <v>0</v>
      </c>
      <c r="AI136" s="347" t="n">
        <f aca="false">IF(AP136=0,0,IF(SUM(AL136:AO136)&lt;0.001,0,(SUM(AL136:AO136))))</f>
        <v>0</v>
      </c>
      <c r="AJ136" s="348" t="n">
        <f aca="false">IF(AR136=0,0,IF(AR136=1,1,IF(AR136=2,2,IF(AR136=3,3,AK136))))</f>
        <v>0</v>
      </c>
      <c r="AK136" s="580" t="n">
        <f aca="false">IF(ISBLANK(AP136),0,IF(AP136=0,0,RANK(AP136,$HV136:$IJ136,1)))</f>
        <v>0</v>
      </c>
      <c r="AL136" s="581" t="str">
        <f aca="false">IF(AP136&lt;=0,"0",($J136*$I136/AP136))</f>
        <v>0</v>
      </c>
      <c r="AM136" s="582" t="str">
        <f aca="false">IF(AP136=0,"0",IF(AS136&lt;=0,"0",(AS136/$M136)*$L136))</f>
        <v>0</v>
      </c>
      <c r="AN136" s="583" t="str">
        <f aca="false">IF(AP136&lt;=0,"0",IF(ISBLANK(AP136),"0",$AN$12))</f>
        <v>0</v>
      </c>
      <c r="AO136" s="583" t="str">
        <f aca="false">IF(AP136&lt;=0,"0",IF(ISBLANK(AP136),"0",$AO$12))</f>
        <v>0</v>
      </c>
      <c r="AP136" s="584" t="n">
        <f aca="false">'1 Comparaison des prix'!R136</f>
        <v>0</v>
      </c>
      <c r="AQ136" s="585" t="n">
        <f aca="false">'1 Comparaison des prix'!S136</f>
        <v>0</v>
      </c>
      <c r="AR136" s="594"/>
      <c r="AS136" s="587"/>
      <c r="AT136" s="256"/>
      <c r="AU136" s="346" t="n">
        <f aca="false">IF(BC136&lt;0.001,0,RANK(AV136,$R136:$AF136))</f>
        <v>0</v>
      </c>
      <c r="AV136" s="347" t="n">
        <f aca="false">IF(BC136=0,0,IF(SUM(AY136:BB136)&lt;0.001,0,(SUM(AY136:BB136))))</f>
        <v>0</v>
      </c>
      <c r="AW136" s="348" t="n">
        <f aca="false">IF(BE136=0,0,IF(BE136=1,1,IF(BE136=2,2,IF(BE136=3,3,AX136))))</f>
        <v>0</v>
      </c>
      <c r="AX136" s="580" t="n">
        <f aca="false">IF(ISBLANK(BC136),0,IF(BC136=0,0,RANK(BC136,$HV136:$IJ136,1)))</f>
        <v>0</v>
      </c>
      <c r="AY136" s="581" t="str">
        <f aca="false">IF(BC136&lt;=0,"0",($J136*$I136/BC136))</f>
        <v>0</v>
      </c>
      <c r="AZ136" s="582" t="str">
        <f aca="false">IF(BC136=0,"0",IF(BF136&lt;=0,"0",(BF136/$M136)*$L136))</f>
        <v>0</v>
      </c>
      <c r="BA136" s="583" t="str">
        <f aca="false">IF(BC136&lt;=0,"0",IF(ISBLANK(BC136),"0",$BA$12))</f>
        <v>0</v>
      </c>
      <c r="BB136" s="583" t="str">
        <f aca="false">IF(BC136&lt;=0,"0",IF(ISBLANK(BC136),"0",$BB$12))</f>
        <v>0</v>
      </c>
      <c r="BC136" s="584" t="n">
        <f aca="false">'1 Comparaison des prix'!AE136</f>
        <v>0</v>
      </c>
      <c r="BD136" s="585" t="n">
        <f aca="false">'1 Comparaison des prix'!AF136</f>
        <v>0</v>
      </c>
      <c r="BE136" s="594"/>
      <c r="BF136" s="587"/>
      <c r="BG136" s="256"/>
      <c r="BH136" s="346" t="n">
        <f aca="false">IF(BP136&lt;0.001,0,RANK(BI136,$R136:$AF136))</f>
        <v>0</v>
      </c>
      <c r="BI136" s="347" t="n">
        <f aca="false">IF(BP136=0,0,IF(SUM(BL136:BO136)&lt;0.001,0,(SUM(BL136:BO136))))</f>
        <v>0</v>
      </c>
      <c r="BJ136" s="348" t="n">
        <f aca="false">IF(BR136=0,0,IF(BR136=1,1,IF(BR136=2,2,IF(BR136=3,3,BK136))))</f>
        <v>0</v>
      </c>
      <c r="BK136" s="580" t="n">
        <f aca="false">IF(ISBLANK(BP136),0,IF(BP136=0,0,RANK(BP136,$HV136:$IJ136,1)))</f>
        <v>0</v>
      </c>
      <c r="BL136" s="581" t="str">
        <f aca="false">IF(BP136&lt;=0,"0",($J136*$I136/BP136))</f>
        <v>0</v>
      </c>
      <c r="BM136" s="582" t="str">
        <f aca="false">IF(BP136=0,"0",IF(BS136&lt;=0,"0",(BS136/$M136)*$L136))</f>
        <v>0</v>
      </c>
      <c r="BN136" s="583" t="str">
        <f aca="false">IF(BP136&lt;=0,"0",IF(ISBLANK(BP136),"0",$BN$12))</f>
        <v>0</v>
      </c>
      <c r="BO136" s="583" t="str">
        <f aca="false">IF(BP136&lt;=0,"0",IF(ISBLANK(BP136),"0",$BO$12))</f>
        <v>0</v>
      </c>
      <c r="BP136" s="584" t="n">
        <f aca="false">'1 Comparaison des prix'!AR136</f>
        <v>0</v>
      </c>
      <c r="BQ136" s="585" t="n">
        <f aca="false">'1 Comparaison des prix'!AS136</f>
        <v>0</v>
      </c>
      <c r="BR136" s="594"/>
      <c r="BS136" s="587"/>
      <c r="BT136" s="256"/>
      <c r="BU136" s="346" t="n">
        <f aca="false">IF(CC136&lt;0.001,0,RANK(BV136,$R136:$AF136))</f>
        <v>0</v>
      </c>
      <c r="BV136" s="347" t="n">
        <f aca="false">IF(CC136=0,0,IF(SUM(BY136:CB136)&lt;0.001,0,(SUM(BY136:CB136))))</f>
        <v>0</v>
      </c>
      <c r="BW136" s="348" t="n">
        <f aca="false">IF(CE136=0,0,IF(CE136=1,1,IF(CE136=2,2,IF(CE136=3,3,BX136))))</f>
        <v>0</v>
      </c>
      <c r="BX136" s="580" t="n">
        <f aca="false">IF(ISBLANK(CC136),0,IF(CC136=0,0,RANK(CC136,$HV136:$IJ136,1)))</f>
        <v>0</v>
      </c>
      <c r="BY136" s="581" t="str">
        <f aca="false">IF(CC136&lt;=0,"0",($J136*$I136/CC136))</f>
        <v>0</v>
      </c>
      <c r="BZ136" s="582" t="str">
        <f aca="false">IF(CC136=0,"0",IF(CF136&lt;=0,"0",(CF136/$M136)*$L136))</f>
        <v>0</v>
      </c>
      <c r="CA136" s="583" t="str">
        <f aca="false">IF(CC136&lt;=0,"0",IF(ISBLANK(CC136),"0",$CA$12))</f>
        <v>0</v>
      </c>
      <c r="CB136" s="583" t="str">
        <f aca="false">IF(CC136&lt;=0,"0",IF(ISBLANK(CC136),"0",$CB$12))</f>
        <v>0</v>
      </c>
      <c r="CC136" s="584" t="n">
        <f aca="false">'1 Comparaison des prix'!BE136</f>
        <v>0</v>
      </c>
      <c r="CD136" s="585" t="n">
        <f aca="false">'1 Comparaison des prix'!BF136</f>
        <v>0</v>
      </c>
      <c r="CE136" s="594"/>
      <c r="CF136" s="587"/>
      <c r="CG136" s="256"/>
      <c r="CH136" s="346" t="n">
        <f aca="false">IF(CP136&lt;0.001,0,RANK(CI136,$R136:$AF136))</f>
        <v>0</v>
      </c>
      <c r="CI136" s="347" t="n">
        <f aca="false">IF(CP136=0,0,IF(SUM(CL136:CO136)&lt;0.001,0,(SUM(CL136:CO136))))</f>
        <v>0</v>
      </c>
      <c r="CJ136" s="348" t="n">
        <f aca="false">IF(CR136=0,0,IF(CR136=1,1,IF(CR136=2,2,IF(CR136=3,3,CK136))))</f>
        <v>0</v>
      </c>
      <c r="CK136" s="580" t="n">
        <f aca="false">IF(ISBLANK(CP136),0,IF(CP136=0,0,RANK(CP136,$HV136:$IJ136,1)))</f>
        <v>0</v>
      </c>
      <c r="CL136" s="581" t="str">
        <f aca="false">IF(CP136&lt;=0,"0",($J136*$I136/CP136))</f>
        <v>0</v>
      </c>
      <c r="CM136" s="582" t="str">
        <f aca="false">IF(CP136=0,"0",IF(CS136&lt;=0,"0",(CS136/$M136)*$L136))</f>
        <v>0</v>
      </c>
      <c r="CN136" s="583" t="str">
        <f aca="false">IF(CP136&lt;=0,"0",IF(ISBLANK(CP136),"0",$CN$12))</f>
        <v>0</v>
      </c>
      <c r="CO136" s="583" t="str">
        <f aca="false">IF(CP136&lt;=0,"0",IF(ISBLANK(CP136),"0",$CO$12))</f>
        <v>0</v>
      </c>
      <c r="CP136" s="584" t="n">
        <f aca="false">'1 Comparaison des prix'!BR136</f>
        <v>0</v>
      </c>
      <c r="CQ136" s="585" t="n">
        <f aca="false">'1 Comparaison des prix'!BS136</f>
        <v>0</v>
      </c>
      <c r="CR136" s="594"/>
      <c r="CS136" s="587"/>
      <c r="CT136" s="256"/>
      <c r="CU136" s="346" t="n">
        <f aca="false">IF(DC136&lt;0.001,0,RANK(CV136,$R136:$AF136))</f>
        <v>0</v>
      </c>
      <c r="CV136" s="347" t="n">
        <f aca="false">IF(DC136=0,0,IF(SUM(CY136:DB136)&lt;0.001,0,(SUM(CY136:DB136))))</f>
        <v>0</v>
      </c>
      <c r="CW136" s="348" t="n">
        <f aca="false">IF(DE136=0,0,IF(DE136=1,1,IF(DE136=2,2,IF(DE136=3,3,CX136))))</f>
        <v>0</v>
      </c>
      <c r="CX136" s="580" t="n">
        <f aca="false">IF(ISBLANK(DC136),0,IF(DC136=0,0,RANK(DC136,$HV136:$IJ136,1)))</f>
        <v>0</v>
      </c>
      <c r="CY136" s="581" t="str">
        <f aca="false">IF(DC136&lt;=0,"0",($J136*$I136/DC136))</f>
        <v>0</v>
      </c>
      <c r="CZ136" s="582" t="str">
        <f aca="false">IF(DC136=0,"0",IF(DF136&lt;=0,"0",(DF136/$M136)*$L136))</f>
        <v>0</v>
      </c>
      <c r="DA136" s="583" t="str">
        <f aca="false">IF(DC136&lt;=0,"0",IF(ISBLANK(DC136),"0",$DA$12))</f>
        <v>0</v>
      </c>
      <c r="DB136" s="583" t="str">
        <f aca="false">IF(DC136&lt;=0,"0",IF(ISBLANK(DC136),"0",$DB$12))</f>
        <v>0</v>
      </c>
      <c r="DC136" s="584" t="n">
        <f aca="false">'1 Comparaison des prix'!CE136</f>
        <v>0</v>
      </c>
      <c r="DD136" s="585" t="n">
        <f aca="false">'1 Comparaison des prix'!CF136</f>
        <v>0</v>
      </c>
      <c r="DE136" s="594"/>
      <c r="DF136" s="587"/>
      <c r="DG136" s="256"/>
      <c r="DH136" s="346" t="n">
        <f aca="false">IF(DP136&lt;0.001,0,RANK(DI136,$R136:$AF136))</f>
        <v>0</v>
      </c>
      <c r="DI136" s="347" t="n">
        <f aca="false">IF(DP136=0,0,IF(SUM(DL136:DO136)&lt;0.001,0,(SUM(DL136:DO136))))</f>
        <v>0</v>
      </c>
      <c r="DJ136" s="348" t="n">
        <f aca="false">IF(DR136=0,0,IF(DR136=1,1,IF(DR136=2,2,IF(DR136=3,3,DK136))))</f>
        <v>0</v>
      </c>
      <c r="DK136" s="580" t="n">
        <f aca="false">IF(ISBLANK(DP136),0,IF(DP136=0,0,RANK(DP136,$HV136:$IJ136,1)))</f>
        <v>0</v>
      </c>
      <c r="DL136" s="581" t="str">
        <f aca="false">IF(DP136&lt;=0,"0",($J136*$I136/DP136))</f>
        <v>0</v>
      </c>
      <c r="DM136" s="582" t="str">
        <f aca="false">IF(DP136=0,"0",IF(DS136&lt;=0,"0",(DS136/$M136)*$L136))</f>
        <v>0</v>
      </c>
      <c r="DN136" s="583" t="str">
        <f aca="false">IF(DP136&lt;=0,"0",IF(ISBLANK(DP136),"0",$DN$12))</f>
        <v>0</v>
      </c>
      <c r="DO136" s="583" t="str">
        <f aca="false">IF(DP136&lt;=0,"0",IF(ISBLANK(DP136),"0",$DO$12))</f>
        <v>0</v>
      </c>
      <c r="DP136" s="584" t="n">
        <f aca="false">'1 Comparaison des prix'!CR136</f>
        <v>0</v>
      </c>
      <c r="DQ136" s="585" t="n">
        <f aca="false">'1 Comparaison des prix'!CS136</f>
        <v>0</v>
      </c>
      <c r="DR136" s="594"/>
      <c r="DS136" s="587"/>
      <c r="DT136" s="256"/>
      <c r="DU136" s="346" t="n">
        <f aca="false">IF(EC136&lt;0.001,0,RANK(DV136,$R136:$AF136))</f>
        <v>0</v>
      </c>
      <c r="DV136" s="347" t="n">
        <f aca="false">IF(EC136=0,0,IF(SUM(DY136:EB136)&lt;0.001,0,(SUM(DY136:EB136))))</f>
        <v>0</v>
      </c>
      <c r="DW136" s="348" t="n">
        <f aca="false">IF(EE136=0,0,IF(EE136=1,1,IF(EE136=2,2,IF(EE136=3,3,DX136))))</f>
        <v>0</v>
      </c>
      <c r="DX136" s="580" t="n">
        <f aca="false">IF(ISBLANK(EC136),0,IF(EC136=0,0,RANK(EC136,$HV136:$IJ136,1)))</f>
        <v>0</v>
      </c>
      <c r="DY136" s="581" t="str">
        <f aca="false">IF(EC136&lt;=0,"0",($J136*$I136/EC136))</f>
        <v>0</v>
      </c>
      <c r="DZ136" s="582" t="str">
        <f aca="false">IF(EC136=0,"0",IF(EF136&lt;=0,"0",(EF136/$M136)*$L136))</f>
        <v>0</v>
      </c>
      <c r="EA136" s="583" t="str">
        <f aca="false">IF(EC136&lt;=0,"0",IF(ISBLANK(EC136),"0",$EA$12))</f>
        <v>0</v>
      </c>
      <c r="EB136" s="583" t="str">
        <f aca="false">IF(EC136&lt;=0,"0",IF(ISBLANK(EC136),"0",$EB$12))</f>
        <v>0</v>
      </c>
      <c r="EC136" s="584" t="n">
        <f aca="false">'1 Comparaison des prix'!DE136</f>
        <v>0</v>
      </c>
      <c r="ED136" s="585" t="n">
        <f aca="false">'1 Comparaison des prix'!DF136</f>
        <v>0</v>
      </c>
      <c r="EE136" s="594"/>
      <c r="EF136" s="587"/>
      <c r="EG136" s="256"/>
      <c r="EH136" s="346" t="n">
        <f aca="false">IF(EP136&lt;0.001,0,RANK(EI136,$R136:$AF136))</f>
        <v>0</v>
      </c>
      <c r="EI136" s="347" t="n">
        <f aca="false">IF(EP136=0,0,IF(SUM(EL136:EO136)&lt;0.001,0,(SUM(EL136:EO136))))</f>
        <v>0</v>
      </c>
      <c r="EJ136" s="348" t="n">
        <f aca="false">IF(ER136=0,0,IF(ER136=1,1,IF(ER136=2,2,IF(ER136=3,3,EK136))))</f>
        <v>0</v>
      </c>
      <c r="EK136" s="580" t="n">
        <f aca="false">IF(ISBLANK(EP136),0,IF(EP136=0,0,RANK(EP136,$HV136:$IJ136,1)))</f>
        <v>0</v>
      </c>
      <c r="EL136" s="581" t="str">
        <f aca="false">IF(EP136&lt;=0,"0",($J136*$I136/EP136))</f>
        <v>0</v>
      </c>
      <c r="EM136" s="582" t="str">
        <f aca="false">IF(EP136=0,"0",IF(ES136&lt;=0,"0",(ES136/$M136)*$L136))</f>
        <v>0</v>
      </c>
      <c r="EN136" s="583" t="str">
        <f aca="false">IF(EP136&lt;=0,"0",IF(ISBLANK(EP136),"0",$EN$12))</f>
        <v>0</v>
      </c>
      <c r="EO136" s="583" t="str">
        <f aca="false">IF(EP136&lt;=0,"0",IF(ISBLANK(EP136),"0",$EO$12))</f>
        <v>0</v>
      </c>
      <c r="EP136" s="584" t="n">
        <f aca="false">'1 Comparaison des prix'!DR136</f>
        <v>0</v>
      </c>
      <c r="EQ136" s="585" t="n">
        <f aca="false">'1 Comparaison des prix'!DS136</f>
        <v>0</v>
      </c>
      <c r="ER136" s="594"/>
      <c r="ES136" s="587"/>
      <c r="ET136" s="256"/>
      <c r="EU136" s="346" t="n">
        <f aca="false">IF(FC136&lt;0.001,0,RANK(EV136,$R136:$AF136))</f>
        <v>0</v>
      </c>
      <c r="EV136" s="347" t="n">
        <f aca="false">IF(FC136=0,0,IF(SUM(EY136:FB136)&lt;0.001,0,(SUM(EY136:FB136))))</f>
        <v>0</v>
      </c>
      <c r="EW136" s="348" t="n">
        <f aca="false">IF(FE136=0,0,IF(FE136=1,1,IF(FE136=2,2,IF(FE136=3,3,EX136))))</f>
        <v>0</v>
      </c>
      <c r="EX136" s="580" t="n">
        <f aca="false">IF(ISBLANK(FC136),0,IF(FC136=0,0,RANK(FC136,$HV136:$IJ136,1)))</f>
        <v>0</v>
      </c>
      <c r="EY136" s="581" t="str">
        <f aca="false">IF(FC136&lt;=0,"0",($J136*$I136/FC136))</f>
        <v>0</v>
      </c>
      <c r="EZ136" s="582" t="str">
        <f aca="false">IF(FC136=0,"0",IF(FF136&lt;=0,"0",(FF136/$M136)*$L136))</f>
        <v>0</v>
      </c>
      <c r="FA136" s="583" t="str">
        <f aca="false">IF(FC136&lt;=0,"0",IF(ISBLANK(FC136),"0",$FA$12))</f>
        <v>0</v>
      </c>
      <c r="FB136" s="583" t="str">
        <f aca="false">IF(FC136&lt;=0,"0",IF(ISBLANK(FC136),"0",$FB$12))</f>
        <v>0</v>
      </c>
      <c r="FC136" s="584" t="n">
        <f aca="false">'1 Comparaison des prix'!EE136</f>
        <v>0</v>
      </c>
      <c r="FD136" s="585" t="n">
        <f aca="false">'1 Comparaison des prix'!EF136</f>
        <v>0</v>
      </c>
      <c r="FE136" s="594"/>
      <c r="FF136" s="587"/>
      <c r="FG136" s="256"/>
      <c r="FH136" s="346" t="n">
        <f aca="false">IF(FP136&lt;0.001,0,RANK(FI136,$R136:$AF136))</f>
        <v>0</v>
      </c>
      <c r="FI136" s="347" t="n">
        <f aca="false">IF(FP136=0,0,IF(SUM(FL136:FO136)&lt;0.001,0,(SUM(FL136:FO136))))</f>
        <v>0</v>
      </c>
      <c r="FJ136" s="348" t="n">
        <f aca="false">IF(FR136=0,0,IF(FR136=1,1,IF(FR136=2,2,IF(FR136=3,3,FK136))))</f>
        <v>0</v>
      </c>
      <c r="FK136" s="580" t="n">
        <f aca="false">IF(ISBLANK(FP136),0,IF(FP136=0,0,RANK(FP136,$HV136:$IJ136,1)))</f>
        <v>0</v>
      </c>
      <c r="FL136" s="581" t="str">
        <f aca="false">IF(FP136&lt;=0,"0",($J136*$I136/FP136))</f>
        <v>0</v>
      </c>
      <c r="FM136" s="582" t="str">
        <f aca="false">IF(FP136=0,"0",IF(FS136&lt;=0,"0",(FS136/$M136)*$L136))</f>
        <v>0</v>
      </c>
      <c r="FN136" s="583" t="str">
        <f aca="false">IF(FP136&lt;=0,"0",IF(ISBLANK(FP136),"0",$FN$12))</f>
        <v>0</v>
      </c>
      <c r="FO136" s="583" t="str">
        <f aca="false">IF(FP136&lt;=0,"0",IF(ISBLANK(FP136),"0",$FO$12))</f>
        <v>0</v>
      </c>
      <c r="FP136" s="584" t="n">
        <f aca="false">'1 Comparaison des prix'!ER136</f>
        <v>0</v>
      </c>
      <c r="FQ136" s="585" t="n">
        <f aca="false">'1 Comparaison des prix'!ES136</f>
        <v>0</v>
      </c>
      <c r="FR136" s="594"/>
      <c r="FS136" s="587"/>
      <c r="FT136" s="256"/>
      <c r="FU136" s="346" t="n">
        <f aca="false">IF(GC136&lt;0.001,0,RANK(FV136,$R136:$AF136))</f>
        <v>0</v>
      </c>
      <c r="FV136" s="347" t="n">
        <f aca="false">IF(GC136=0,0,IF(SUM(FY136:GB136)&lt;0.001,0,(SUM(FY136:GB136))))</f>
        <v>0</v>
      </c>
      <c r="FW136" s="348" t="n">
        <f aca="false">IF(GE136=0,0,IF(GE136=1,1,IF(GE136=2,2,IF(GE136=3,3,FX136))))</f>
        <v>0</v>
      </c>
      <c r="FX136" s="580" t="n">
        <f aca="false">IF(ISBLANK(GC136),0,IF(GC136=0,0,RANK(GC136,$HV136:$IJ136,1)))</f>
        <v>0</v>
      </c>
      <c r="FY136" s="581" t="str">
        <f aca="false">IF(GC136&lt;=0,"0",($J136*$I136/GC136))</f>
        <v>0</v>
      </c>
      <c r="FZ136" s="582" t="str">
        <f aca="false">IF(GC136=0,"0",IF(GF136&lt;=0,"0",(GF136/$M136)*$L136))</f>
        <v>0</v>
      </c>
      <c r="GA136" s="583" t="str">
        <f aca="false">IF(GC136&lt;=0,"0",IF(ISBLANK(GC136),"0",$GA$12))</f>
        <v>0</v>
      </c>
      <c r="GB136" s="583" t="str">
        <f aca="false">IF(GC136&lt;=0,"0",IF(ISBLANK(GC136),"0",$GB$12))</f>
        <v>0</v>
      </c>
      <c r="GC136" s="584" t="n">
        <f aca="false">'1 Comparaison des prix'!FE136</f>
        <v>0</v>
      </c>
      <c r="GD136" s="585" t="n">
        <f aca="false">'1 Comparaison des prix'!FF136</f>
        <v>0</v>
      </c>
      <c r="GE136" s="594"/>
      <c r="GF136" s="587"/>
      <c r="GG136" s="256"/>
      <c r="GH136" s="346" t="n">
        <f aca="false">IF(GP136&lt;0.001,0,RANK(GI136,$R136:$AF136))</f>
        <v>0</v>
      </c>
      <c r="GI136" s="347" t="n">
        <f aca="false">IF(GP136=0,0,IF(SUM(GL136:GO136)&lt;0.001,0,(SUM(GL136:GO136))))</f>
        <v>0</v>
      </c>
      <c r="GJ136" s="348" t="n">
        <f aca="false">IF(GR136=0,0,IF(GR136=1,1,IF(GR136=2,2,IF(GR136=3,3,GK136))))</f>
        <v>0</v>
      </c>
      <c r="GK136" s="580" t="n">
        <f aca="false">IF(ISBLANK(GP136),0,IF(GP136=0,0,RANK(GP136,$HV136:$IJ136,1)))</f>
        <v>0</v>
      </c>
      <c r="GL136" s="581" t="str">
        <f aca="false">IF(GP136&lt;=0,"0",($J136*$I136/GP136))</f>
        <v>0</v>
      </c>
      <c r="GM136" s="582" t="str">
        <f aca="false">IF(GP136=0,"0",IF(GS136&lt;=0,"0",(GS136/$M136)*$L136))</f>
        <v>0</v>
      </c>
      <c r="GN136" s="583" t="str">
        <f aca="false">IF(GP136&lt;=0,"0",IF(ISBLANK(GP136),"0",$GN$12))</f>
        <v>0</v>
      </c>
      <c r="GO136" s="583" t="str">
        <f aca="false">IF(GP136&lt;=0,"0",IF(ISBLANK(GP136),"0",$GO$12))</f>
        <v>0</v>
      </c>
      <c r="GP136" s="584" t="n">
        <f aca="false">'1 Comparaison des prix'!FR136</f>
        <v>0</v>
      </c>
      <c r="GQ136" s="585" t="n">
        <f aca="false">'1 Comparaison des prix'!FS136</f>
        <v>0</v>
      </c>
      <c r="GR136" s="594"/>
      <c r="GS136" s="587"/>
      <c r="GT136" s="256"/>
      <c r="GU136" s="346" t="n">
        <f aca="false">IF(HC136&lt;0.001,0,RANK(GV136,$R136:$AF136))</f>
        <v>0</v>
      </c>
      <c r="GV136" s="347" t="n">
        <f aca="false">IF(HC136=0,0,IF(SUM(GY136:HB136)&lt;0.001,0,(SUM(GY136:HB136))))</f>
        <v>0</v>
      </c>
      <c r="GW136" s="348" t="n">
        <f aca="false">IF(HE136=0,0,IF(HE136=1,1,IF(HE136=2,2,IF(HE136=3,3,GX136))))</f>
        <v>0</v>
      </c>
      <c r="GX136" s="580" t="n">
        <f aca="false">IF(ISBLANK(HC136),0,IF(HC136=0,0,RANK(HC136,$HV136:$IJ136,1)))</f>
        <v>0</v>
      </c>
      <c r="GY136" s="581" t="str">
        <f aca="false">IF(HC136&lt;=0,"0",($J136*$I136/HC136))</f>
        <v>0</v>
      </c>
      <c r="GZ136" s="582" t="str">
        <f aca="false">IF(HC136=0,"0",IF(HF136&lt;=0,"0",(HF136/$M136)*$L136))</f>
        <v>0</v>
      </c>
      <c r="HA136" s="583" t="str">
        <f aca="false">IF(HC136&lt;=0,"0",IF(ISBLANK(HC136),"0",$HA$12))</f>
        <v>0</v>
      </c>
      <c r="HB136" s="583" t="str">
        <f aca="false">IF(HC136&lt;=0,"0",IF(ISBLANK(HC136),"0",$HB$12))</f>
        <v>0</v>
      </c>
      <c r="HC136" s="584" t="n">
        <f aca="false">'1 Comparaison des prix'!GE136</f>
        <v>0</v>
      </c>
      <c r="HD136" s="585" t="n">
        <f aca="false">'1 Comparaison des prix'!GF136</f>
        <v>0</v>
      </c>
      <c r="HE136" s="594"/>
      <c r="HF136" s="587"/>
      <c r="HG136" s="256"/>
      <c r="HH136" s="346" t="n">
        <f aca="false">IF(HP136&lt;0.001,0,RANK(HI136,$R136:$AF136))</f>
        <v>0</v>
      </c>
      <c r="HI136" s="347" t="n">
        <f aca="false">IF(HP136=0,0,IF(SUM(HL136:HO136)&lt;0.001,0,(SUM(HL136:HO136))))</f>
        <v>0</v>
      </c>
      <c r="HJ136" s="348" t="n">
        <f aca="false">IF(HR136=0,0,IF(HR136=1,1,IF(HR136=2,2,IF(HR136=3,3,HK136))))</f>
        <v>0</v>
      </c>
      <c r="HK136" s="580" t="n">
        <f aca="false">IF(ISBLANK(HP136),0,IF(HP136=0,0,RANK(HP136,$HV136:$IJ136,1)))</f>
        <v>0</v>
      </c>
      <c r="HL136" s="581" t="str">
        <f aca="false">IF(HP136&lt;=0,"0",($J136*$I136/HP136))</f>
        <v>0</v>
      </c>
      <c r="HM136" s="582" t="str">
        <f aca="false">IF(HP136=0,"0",IF(HS136&lt;=0,"0",(HS136/$M136)*$L136))</f>
        <v>0</v>
      </c>
      <c r="HN136" s="583" t="str">
        <f aca="false">IF(HP136&lt;=0,"0",IF(ISBLANK(HP136),"0",$HN$12))</f>
        <v>0</v>
      </c>
      <c r="HO136" s="583" t="str">
        <f aca="false">IF(HP136&lt;=0,"0",IF(ISBLANK(HP136),"0",$HO$12))</f>
        <v>0</v>
      </c>
      <c r="HP136" s="584" t="n">
        <f aca="false">'1 Comparaison des prix'!GR136</f>
        <v>0</v>
      </c>
      <c r="HQ136" s="585" t="n">
        <f aca="false">'1 Comparaison des prix'!GS136</f>
        <v>0</v>
      </c>
      <c r="HR136" s="594"/>
      <c r="HS136" s="587"/>
      <c r="HT136" s="256"/>
      <c r="HU136" s="419" t="n">
        <v>0</v>
      </c>
      <c r="HV136" s="463" t="str">
        <f aca="false">IF(AP136=0,"",AP136)</f>
        <v/>
      </c>
      <c r="HW136" s="464" t="str">
        <f aca="false">IF(BC136=0,"",BC136)</f>
        <v/>
      </c>
      <c r="HX136" s="464" t="str">
        <f aca="false">IF(BP136=0,"",BP136)</f>
        <v/>
      </c>
      <c r="HY136" s="464" t="str">
        <f aca="false">IF(CC136=0,"",CC136)</f>
        <v/>
      </c>
      <c r="HZ136" s="464" t="str">
        <f aca="false">IF(CP136=0,"",CP136)</f>
        <v/>
      </c>
      <c r="IA136" s="464" t="str">
        <f aca="false">IF(DC136=0,"",DC136)</f>
        <v/>
      </c>
      <c r="IB136" s="464" t="str">
        <f aca="false">IF(DP136=0,"",DP136)</f>
        <v/>
      </c>
      <c r="IC136" s="464" t="str">
        <f aca="false">IF(EC136=0,"",EC136)</f>
        <v/>
      </c>
      <c r="ID136" s="464" t="str">
        <f aca="false">IF(EP136=0,"",EP136)</f>
        <v/>
      </c>
      <c r="IE136" s="464" t="str">
        <f aca="false">IF(FC136=0,"",FC136)</f>
        <v/>
      </c>
      <c r="IF136" s="464" t="str">
        <f aca="false">IF(FP136=0,"",FP136)</f>
        <v/>
      </c>
      <c r="IG136" s="464" t="str">
        <f aca="false">IF(GC136=0,"",GC136)</f>
        <v/>
      </c>
      <c r="IH136" s="464" t="str">
        <f aca="false">IF(GP136=0,"",GP136)</f>
        <v/>
      </c>
      <c r="II136" s="464" t="str">
        <f aca="false">IF(HC136=0,"",HC136)</f>
        <v/>
      </c>
      <c r="IJ136" s="465" t="str">
        <f aca="false">IF(HP136=0,"",HP136)</f>
        <v/>
      </c>
      <c r="IK136" s="430" t="n">
        <f aca="false">ROW()</f>
        <v>136</v>
      </c>
    </row>
    <row r="137" s="281" customFormat="true" ht="50.1" hidden="false" customHeight="true" outlineLevel="0" collapsed="false">
      <c r="A137" s="359" t="n">
        <f aca="false">ROW()</f>
        <v>137</v>
      </c>
      <c r="B137" s="360" t="n">
        <f aca="false">A137-A$13</f>
        <v>124</v>
      </c>
      <c r="C137" s="361" t="n">
        <f aca="false">IF(ISTEXT(E137),B137,0)</f>
        <v>0</v>
      </c>
      <c r="D137" s="342" t="n">
        <f aca="false">'1 Comparaison des prix'!D137</f>
        <v>0</v>
      </c>
      <c r="E137" s="595" t="n">
        <f aca="false">'1 Comparaison des prix'!E137</f>
        <v>0</v>
      </c>
      <c r="F137" s="596" t="n">
        <f aca="false">'1 Comparaison des prix'!F137</f>
        <v>0</v>
      </c>
      <c r="G137" s="597" t="n">
        <f aca="false">'1 Comparaison des prix'!G137</f>
        <v>0</v>
      </c>
      <c r="H137" s="396" t="n">
        <v>0</v>
      </c>
      <c r="I137" s="573" t="n">
        <f aca="false">IF(J137&lt;=0,0,$I$14)</f>
        <v>0</v>
      </c>
      <c r="J137" s="574" t="n">
        <f aca="false">MIN(HV137:IJ137)</f>
        <v>0</v>
      </c>
      <c r="K137" s="575" t="n">
        <f aca="false">MAX(HV137:IJ137)</f>
        <v>0</v>
      </c>
      <c r="L137" s="591" t="n">
        <f aca="false">IF(J137&lt;=0,0,$L$14)</f>
        <v>0</v>
      </c>
      <c r="M137" s="592" t="n">
        <f aca="false">IF(J137&lt;=0,0,$M$14)</f>
        <v>0</v>
      </c>
      <c r="N137" s="593" t="n">
        <f aca="false">IF(J137&lt;=0,0,$N$14)</f>
        <v>0</v>
      </c>
      <c r="O137" s="592" t="n">
        <f aca="false">IF(J137&lt;=0,0,$O$14)</f>
        <v>0</v>
      </c>
      <c r="P137" s="593" t="n">
        <f aca="false">IF(J137&lt;=0,0,$P$14)</f>
        <v>0</v>
      </c>
      <c r="Q137" s="592" t="n">
        <f aca="false">IF(J137&lt;=0,0,$Q$14)</f>
        <v>0</v>
      </c>
      <c r="R137" s="579" t="n">
        <f aca="false">IF(AI137&lt;=0.01,0,AI137)</f>
        <v>0</v>
      </c>
      <c r="S137" s="579" t="n">
        <f aca="false">IF(AV137&lt;=0.01,0,AV137)</f>
        <v>0</v>
      </c>
      <c r="T137" s="579" t="n">
        <f aca="false">IF(BI137&lt;=0.01,0,BI137)</f>
        <v>0</v>
      </c>
      <c r="U137" s="579" t="n">
        <f aca="false">IF(BV137&lt;=0.01,0,BV137)</f>
        <v>0</v>
      </c>
      <c r="V137" s="579" t="n">
        <f aca="false">IF(CI137&lt;=0.01,0,CI137)</f>
        <v>0</v>
      </c>
      <c r="W137" s="579" t="n">
        <f aca="false">IF(CV137&lt;=0.01,0,CV137)</f>
        <v>0</v>
      </c>
      <c r="X137" s="579" t="n">
        <f aca="false">IF(DI137&lt;=0.01,0,DI137)</f>
        <v>0</v>
      </c>
      <c r="Y137" s="579" t="n">
        <f aca="false">IF(DV137&lt;=0.01,0,DV137)</f>
        <v>0</v>
      </c>
      <c r="Z137" s="579" t="n">
        <f aca="false">IF(EI137&lt;=0.01,0,EI137)</f>
        <v>0</v>
      </c>
      <c r="AA137" s="579" t="n">
        <f aca="false">IF(EV137&lt;=0.01,0,EV137)</f>
        <v>0</v>
      </c>
      <c r="AB137" s="579" t="n">
        <f aca="false">IF(FI137&lt;=0.01,0,FI137)</f>
        <v>0</v>
      </c>
      <c r="AC137" s="579" t="n">
        <f aca="false">IF(FV137&lt;=0.01,0,FV137)</f>
        <v>0</v>
      </c>
      <c r="AD137" s="579" t="n">
        <f aca="false">IF(GI137&lt;=0.01,0,GI137)</f>
        <v>0</v>
      </c>
      <c r="AE137" s="579" t="n">
        <f aca="false">IF(GV137&lt;=0.01,0,GV137)</f>
        <v>0</v>
      </c>
      <c r="AF137" s="579" t="n">
        <f aca="false">IF(HI137&lt;=0.01,0,HI137)</f>
        <v>0</v>
      </c>
      <c r="AG137" s="256" t="n">
        <v>0</v>
      </c>
      <c r="AH137" s="346" t="n">
        <f aca="false">IF(AP137&lt;0.001,0,RANK(AI137,$R137:$AF137))</f>
        <v>0</v>
      </c>
      <c r="AI137" s="347" t="n">
        <f aca="false">IF(AP137=0,0,IF(SUM(AL137:AO137)&lt;0.001,0,(SUM(AL137:AO137))))</f>
        <v>0</v>
      </c>
      <c r="AJ137" s="348" t="n">
        <f aca="false">IF(AR137=0,0,IF(AR137=1,1,IF(AR137=2,2,IF(AR137=3,3,AK137))))</f>
        <v>0</v>
      </c>
      <c r="AK137" s="580" t="n">
        <f aca="false">IF(ISBLANK(AP137),0,IF(AP137=0,0,RANK(AP137,$HV137:$IJ137,1)))</f>
        <v>0</v>
      </c>
      <c r="AL137" s="581" t="str">
        <f aca="false">IF(AP137&lt;=0,"0",($J137*$I137/AP137))</f>
        <v>0</v>
      </c>
      <c r="AM137" s="582" t="str">
        <f aca="false">IF(AP137=0,"0",IF(AS137&lt;=0,"0",(AS137/$M137)*$L137))</f>
        <v>0</v>
      </c>
      <c r="AN137" s="583" t="str">
        <f aca="false">IF(AP137&lt;=0,"0",IF(ISBLANK(AP137),"0",$AN$12))</f>
        <v>0</v>
      </c>
      <c r="AO137" s="583" t="str">
        <f aca="false">IF(AP137&lt;=0,"0",IF(ISBLANK(AP137),"0",$AO$12))</f>
        <v>0</v>
      </c>
      <c r="AP137" s="584" t="n">
        <f aca="false">'1 Comparaison des prix'!R137</f>
        <v>0</v>
      </c>
      <c r="AQ137" s="585" t="n">
        <f aca="false">'1 Comparaison des prix'!S137</f>
        <v>0</v>
      </c>
      <c r="AR137" s="594"/>
      <c r="AS137" s="587"/>
      <c r="AT137" s="256"/>
      <c r="AU137" s="346" t="n">
        <f aca="false">IF(BC137&lt;0.001,0,RANK(AV137,$R137:$AF137))</f>
        <v>0</v>
      </c>
      <c r="AV137" s="347" t="n">
        <f aca="false">IF(BC137=0,0,IF(SUM(AY137:BB137)&lt;0.001,0,(SUM(AY137:BB137))))</f>
        <v>0</v>
      </c>
      <c r="AW137" s="348" t="n">
        <f aca="false">IF(BE137=0,0,IF(BE137=1,1,IF(BE137=2,2,IF(BE137=3,3,AX137))))</f>
        <v>0</v>
      </c>
      <c r="AX137" s="580" t="n">
        <f aca="false">IF(ISBLANK(BC137),0,IF(BC137=0,0,RANK(BC137,$HV137:$IJ137,1)))</f>
        <v>0</v>
      </c>
      <c r="AY137" s="581" t="str">
        <f aca="false">IF(BC137&lt;=0,"0",($J137*$I137/BC137))</f>
        <v>0</v>
      </c>
      <c r="AZ137" s="582" t="str">
        <f aca="false">IF(BC137=0,"0",IF(BF137&lt;=0,"0",(BF137/$M137)*$L137))</f>
        <v>0</v>
      </c>
      <c r="BA137" s="583" t="str">
        <f aca="false">IF(BC137&lt;=0,"0",IF(ISBLANK(BC137),"0",$BA$12))</f>
        <v>0</v>
      </c>
      <c r="BB137" s="583" t="str">
        <f aca="false">IF(BC137&lt;=0,"0",IF(ISBLANK(BC137),"0",$BB$12))</f>
        <v>0</v>
      </c>
      <c r="BC137" s="584" t="n">
        <f aca="false">'1 Comparaison des prix'!AE137</f>
        <v>0</v>
      </c>
      <c r="BD137" s="585" t="n">
        <f aca="false">'1 Comparaison des prix'!AF137</f>
        <v>0</v>
      </c>
      <c r="BE137" s="594"/>
      <c r="BF137" s="587"/>
      <c r="BG137" s="256"/>
      <c r="BH137" s="346" t="n">
        <f aca="false">IF(BP137&lt;0.001,0,RANK(BI137,$R137:$AF137))</f>
        <v>0</v>
      </c>
      <c r="BI137" s="347" t="n">
        <f aca="false">IF(BP137=0,0,IF(SUM(BL137:BO137)&lt;0.001,0,(SUM(BL137:BO137))))</f>
        <v>0</v>
      </c>
      <c r="BJ137" s="348" t="n">
        <f aca="false">IF(BR137=0,0,IF(BR137=1,1,IF(BR137=2,2,IF(BR137=3,3,BK137))))</f>
        <v>0</v>
      </c>
      <c r="BK137" s="580" t="n">
        <f aca="false">IF(ISBLANK(BP137),0,IF(BP137=0,0,RANK(BP137,$HV137:$IJ137,1)))</f>
        <v>0</v>
      </c>
      <c r="BL137" s="581" t="str">
        <f aca="false">IF(BP137&lt;=0,"0",($J137*$I137/BP137))</f>
        <v>0</v>
      </c>
      <c r="BM137" s="582" t="str">
        <f aca="false">IF(BP137=0,"0",IF(BS137&lt;=0,"0",(BS137/$M137)*$L137))</f>
        <v>0</v>
      </c>
      <c r="BN137" s="583" t="str">
        <f aca="false">IF(BP137&lt;=0,"0",IF(ISBLANK(BP137),"0",$BN$12))</f>
        <v>0</v>
      </c>
      <c r="BO137" s="583" t="str">
        <f aca="false">IF(BP137&lt;=0,"0",IF(ISBLANK(BP137),"0",$BO$12))</f>
        <v>0</v>
      </c>
      <c r="BP137" s="584" t="n">
        <f aca="false">'1 Comparaison des prix'!AR137</f>
        <v>0</v>
      </c>
      <c r="BQ137" s="585" t="n">
        <f aca="false">'1 Comparaison des prix'!AS137</f>
        <v>0</v>
      </c>
      <c r="BR137" s="594"/>
      <c r="BS137" s="587"/>
      <c r="BT137" s="256"/>
      <c r="BU137" s="346" t="n">
        <f aca="false">IF(CC137&lt;0.001,0,RANK(BV137,$R137:$AF137))</f>
        <v>0</v>
      </c>
      <c r="BV137" s="347" t="n">
        <f aca="false">IF(CC137=0,0,IF(SUM(BY137:CB137)&lt;0.001,0,(SUM(BY137:CB137))))</f>
        <v>0</v>
      </c>
      <c r="BW137" s="348" t="n">
        <f aca="false">IF(CE137=0,0,IF(CE137=1,1,IF(CE137=2,2,IF(CE137=3,3,BX137))))</f>
        <v>0</v>
      </c>
      <c r="BX137" s="580" t="n">
        <f aca="false">IF(ISBLANK(CC137),0,IF(CC137=0,0,RANK(CC137,$HV137:$IJ137,1)))</f>
        <v>0</v>
      </c>
      <c r="BY137" s="581" t="str">
        <f aca="false">IF(CC137&lt;=0,"0",($J137*$I137/CC137))</f>
        <v>0</v>
      </c>
      <c r="BZ137" s="582" t="str">
        <f aca="false">IF(CC137=0,"0",IF(CF137&lt;=0,"0",(CF137/$M137)*$L137))</f>
        <v>0</v>
      </c>
      <c r="CA137" s="583" t="str">
        <f aca="false">IF(CC137&lt;=0,"0",IF(ISBLANK(CC137),"0",$CA$12))</f>
        <v>0</v>
      </c>
      <c r="CB137" s="583" t="str">
        <f aca="false">IF(CC137&lt;=0,"0",IF(ISBLANK(CC137),"0",$CB$12))</f>
        <v>0</v>
      </c>
      <c r="CC137" s="584" t="n">
        <f aca="false">'1 Comparaison des prix'!BE137</f>
        <v>0</v>
      </c>
      <c r="CD137" s="585" t="n">
        <f aca="false">'1 Comparaison des prix'!BF137</f>
        <v>0</v>
      </c>
      <c r="CE137" s="594"/>
      <c r="CF137" s="587"/>
      <c r="CG137" s="256"/>
      <c r="CH137" s="346" t="n">
        <f aca="false">IF(CP137&lt;0.001,0,RANK(CI137,$R137:$AF137))</f>
        <v>0</v>
      </c>
      <c r="CI137" s="347" t="n">
        <f aca="false">IF(CP137=0,0,IF(SUM(CL137:CO137)&lt;0.001,0,(SUM(CL137:CO137))))</f>
        <v>0</v>
      </c>
      <c r="CJ137" s="348" t="n">
        <f aca="false">IF(CR137=0,0,IF(CR137=1,1,IF(CR137=2,2,IF(CR137=3,3,CK137))))</f>
        <v>0</v>
      </c>
      <c r="CK137" s="580" t="n">
        <f aca="false">IF(ISBLANK(CP137),0,IF(CP137=0,0,RANK(CP137,$HV137:$IJ137,1)))</f>
        <v>0</v>
      </c>
      <c r="CL137" s="581" t="str">
        <f aca="false">IF(CP137&lt;=0,"0",($J137*$I137/CP137))</f>
        <v>0</v>
      </c>
      <c r="CM137" s="582" t="str">
        <f aca="false">IF(CP137=0,"0",IF(CS137&lt;=0,"0",(CS137/$M137)*$L137))</f>
        <v>0</v>
      </c>
      <c r="CN137" s="583" t="str">
        <f aca="false">IF(CP137&lt;=0,"0",IF(ISBLANK(CP137),"0",$CN$12))</f>
        <v>0</v>
      </c>
      <c r="CO137" s="583" t="str">
        <f aca="false">IF(CP137&lt;=0,"0",IF(ISBLANK(CP137),"0",$CO$12))</f>
        <v>0</v>
      </c>
      <c r="CP137" s="584" t="n">
        <f aca="false">'1 Comparaison des prix'!BR137</f>
        <v>0</v>
      </c>
      <c r="CQ137" s="585" t="n">
        <f aca="false">'1 Comparaison des prix'!BS137</f>
        <v>0</v>
      </c>
      <c r="CR137" s="594"/>
      <c r="CS137" s="587"/>
      <c r="CT137" s="256"/>
      <c r="CU137" s="346" t="n">
        <f aca="false">IF(DC137&lt;0.001,0,RANK(CV137,$R137:$AF137))</f>
        <v>0</v>
      </c>
      <c r="CV137" s="347" t="n">
        <f aca="false">IF(DC137=0,0,IF(SUM(CY137:DB137)&lt;0.001,0,(SUM(CY137:DB137))))</f>
        <v>0</v>
      </c>
      <c r="CW137" s="348" t="n">
        <f aca="false">IF(DE137=0,0,IF(DE137=1,1,IF(DE137=2,2,IF(DE137=3,3,CX137))))</f>
        <v>0</v>
      </c>
      <c r="CX137" s="580" t="n">
        <f aca="false">IF(ISBLANK(DC137),0,IF(DC137=0,0,RANK(DC137,$HV137:$IJ137,1)))</f>
        <v>0</v>
      </c>
      <c r="CY137" s="581" t="str">
        <f aca="false">IF(DC137&lt;=0,"0",($J137*$I137/DC137))</f>
        <v>0</v>
      </c>
      <c r="CZ137" s="582" t="str">
        <f aca="false">IF(DC137=0,"0",IF(DF137&lt;=0,"0",(DF137/$M137)*$L137))</f>
        <v>0</v>
      </c>
      <c r="DA137" s="583" t="str">
        <f aca="false">IF(DC137&lt;=0,"0",IF(ISBLANK(DC137),"0",$DA$12))</f>
        <v>0</v>
      </c>
      <c r="DB137" s="583" t="str">
        <f aca="false">IF(DC137&lt;=0,"0",IF(ISBLANK(DC137),"0",$DB$12))</f>
        <v>0</v>
      </c>
      <c r="DC137" s="584" t="n">
        <f aca="false">'1 Comparaison des prix'!CE137</f>
        <v>0</v>
      </c>
      <c r="DD137" s="585" t="n">
        <f aca="false">'1 Comparaison des prix'!CF137</f>
        <v>0</v>
      </c>
      <c r="DE137" s="594"/>
      <c r="DF137" s="587"/>
      <c r="DG137" s="256"/>
      <c r="DH137" s="346" t="n">
        <f aca="false">IF(DP137&lt;0.001,0,RANK(DI137,$R137:$AF137))</f>
        <v>0</v>
      </c>
      <c r="DI137" s="347" t="n">
        <f aca="false">IF(DP137=0,0,IF(SUM(DL137:DO137)&lt;0.001,0,(SUM(DL137:DO137))))</f>
        <v>0</v>
      </c>
      <c r="DJ137" s="348" t="n">
        <f aca="false">IF(DR137=0,0,IF(DR137=1,1,IF(DR137=2,2,IF(DR137=3,3,DK137))))</f>
        <v>0</v>
      </c>
      <c r="DK137" s="580" t="n">
        <f aca="false">IF(ISBLANK(DP137),0,IF(DP137=0,0,RANK(DP137,$HV137:$IJ137,1)))</f>
        <v>0</v>
      </c>
      <c r="DL137" s="581" t="str">
        <f aca="false">IF(DP137&lt;=0,"0",($J137*$I137/DP137))</f>
        <v>0</v>
      </c>
      <c r="DM137" s="582" t="str">
        <f aca="false">IF(DP137=0,"0",IF(DS137&lt;=0,"0",(DS137/$M137)*$L137))</f>
        <v>0</v>
      </c>
      <c r="DN137" s="583" t="str">
        <f aca="false">IF(DP137&lt;=0,"0",IF(ISBLANK(DP137),"0",$DN$12))</f>
        <v>0</v>
      </c>
      <c r="DO137" s="583" t="str">
        <f aca="false">IF(DP137&lt;=0,"0",IF(ISBLANK(DP137),"0",$DO$12))</f>
        <v>0</v>
      </c>
      <c r="DP137" s="584" t="n">
        <f aca="false">'1 Comparaison des prix'!CR137</f>
        <v>0</v>
      </c>
      <c r="DQ137" s="585" t="n">
        <f aca="false">'1 Comparaison des prix'!CS137</f>
        <v>0</v>
      </c>
      <c r="DR137" s="594"/>
      <c r="DS137" s="587"/>
      <c r="DT137" s="256"/>
      <c r="DU137" s="346" t="n">
        <f aca="false">IF(EC137&lt;0.001,0,RANK(DV137,$R137:$AF137))</f>
        <v>0</v>
      </c>
      <c r="DV137" s="347" t="n">
        <f aca="false">IF(EC137=0,0,IF(SUM(DY137:EB137)&lt;0.001,0,(SUM(DY137:EB137))))</f>
        <v>0</v>
      </c>
      <c r="DW137" s="348" t="n">
        <f aca="false">IF(EE137=0,0,IF(EE137=1,1,IF(EE137=2,2,IF(EE137=3,3,DX137))))</f>
        <v>0</v>
      </c>
      <c r="DX137" s="580" t="n">
        <f aca="false">IF(ISBLANK(EC137),0,IF(EC137=0,0,RANK(EC137,$HV137:$IJ137,1)))</f>
        <v>0</v>
      </c>
      <c r="DY137" s="581" t="str">
        <f aca="false">IF(EC137&lt;=0,"0",($J137*$I137/EC137))</f>
        <v>0</v>
      </c>
      <c r="DZ137" s="582" t="str">
        <f aca="false">IF(EC137=0,"0",IF(EF137&lt;=0,"0",(EF137/$M137)*$L137))</f>
        <v>0</v>
      </c>
      <c r="EA137" s="583" t="str">
        <f aca="false">IF(EC137&lt;=0,"0",IF(ISBLANK(EC137),"0",$EA$12))</f>
        <v>0</v>
      </c>
      <c r="EB137" s="583" t="str">
        <f aca="false">IF(EC137&lt;=0,"0",IF(ISBLANK(EC137),"0",$EB$12))</f>
        <v>0</v>
      </c>
      <c r="EC137" s="584" t="n">
        <f aca="false">'1 Comparaison des prix'!DE137</f>
        <v>0</v>
      </c>
      <c r="ED137" s="585" t="n">
        <f aca="false">'1 Comparaison des prix'!DF137</f>
        <v>0</v>
      </c>
      <c r="EE137" s="594"/>
      <c r="EF137" s="587"/>
      <c r="EG137" s="256"/>
      <c r="EH137" s="346" t="n">
        <f aca="false">IF(EP137&lt;0.001,0,RANK(EI137,$R137:$AF137))</f>
        <v>0</v>
      </c>
      <c r="EI137" s="347" t="n">
        <f aca="false">IF(EP137=0,0,IF(SUM(EL137:EO137)&lt;0.001,0,(SUM(EL137:EO137))))</f>
        <v>0</v>
      </c>
      <c r="EJ137" s="348" t="n">
        <f aca="false">IF(ER137=0,0,IF(ER137=1,1,IF(ER137=2,2,IF(ER137=3,3,EK137))))</f>
        <v>0</v>
      </c>
      <c r="EK137" s="580" t="n">
        <f aca="false">IF(ISBLANK(EP137),0,IF(EP137=0,0,RANK(EP137,$HV137:$IJ137,1)))</f>
        <v>0</v>
      </c>
      <c r="EL137" s="581" t="str">
        <f aca="false">IF(EP137&lt;=0,"0",($J137*$I137/EP137))</f>
        <v>0</v>
      </c>
      <c r="EM137" s="582" t="str">
        <f aca="false">IF(EP137=0,"0",IF(ES137&lt;=0,"0",(ES137/$M137)*$L137))</f>
        <v>0</v>
      </c>
      <c r="EN137" s="583" t="str">
        <f aca="false">IF(EP137&lt;=0,"0",IF(ISBLANK(EP137),"0",$EN$12))</f>
        <v>0</v>
      </c>
      <c r="EO137" s="583" t="str">
        <f aca="false">IF(EP137&lt;=0,"0",IF(ISBLANK(EP137),"0",$EO$12))</f>
        <v>0</v>
      </c>
      <c r="EP137" s="584" t="n">
        <f aca="false">'1 Comparaison des prix'!DR137</f>
        <v>0</v>
      </c>
      <c r="EQ137" s="585" t="n">
        <f aca="false">'1 Comparaison des prix'!DS137</f>
        <v>0</v>
      </c>
      <c r="ER137" s="594"/>
      <c r="ES137" s="587"/>
      <c r="ET137" s="256"/>
      <c r="EU137" s="346" t="n">
        <f aca="false">IF(FC137&lt;0.001,0,RANK(EV137,$R137:$AF137))</f>
        <v>0</v>
      </c>
      <c r="EV137" s="347" t="n">
        <f aca="false">IF(FC137=0,0,IF(SUM(EY137:FB137)&lt;0.001,0,(SUM(EY137:FB137))))</f>
        <v>0</v>
      </c>
      <c r="EW137" s="348" t="n">
        <f aca="false">IF(FE137=0,0,IF(FE137=1,1,IF(FE137=2,2,IF(FE137=3,3,EX137))))</f>
        <v>0</v>
      </c>
      <c r="EX137" s="580" t="n">
        <f aca="false">IF(ISBLANK(FC137),0,IF(FC137=0,0,RANK(FC137,$HV137:$IJ137,1)))</f>
        <v>0</v>
      </c>
      <c r="EY137" s="581" t="str">
        <f aca="false">IF(FC137&lt;=0,"0",($J137*$I137/FC137))</f>
        <v>0</v>
      </c>
      <c r="EZ137" s="582" t="str">
        <f aca="false">IF(FC137=0,"0",IF(FF137&lt;=0,"0",(FF137/$M137)*$L137))</f>
        <v>0</v>
      </c>
      <c r="FA137" s="583" t="str">
        <f aca="false">IF(FC137&lt;=0,"0",IF(ISBLANK(FC137),"0",$FA$12))</f>
        <v>0</v>
      </c>
      <c r="FB137" s="583" t="str">
        <f aca="false">IF(FC137&lt;=0,"0",IF(ISBLANK(FC137),"0",$FB$12))</f>
        <v>0</v>
      </c>
      <c r="FC137" s="584" t="n">
        <f aca="false">'1 Comparaison des prix'!EE137</f>
        <v>0</v>
      </c>
      <c r="FD137" s="585" t="n">
        <f aca="false">'1 Comparaison des prix'!EF137</f>
        <v>0</v>
      </c>
      <c r="FE137" s="594"/>
      <c r="FF137" s="587"/>
      <c r="FG137" s="256"/>
      <c r="FH137" s="346" t="n">
        <f aca="false">IF(FP137&lt;0.001,0,RANK(FI137,$R137:$AF137))</f>
        <v>0</v>
      </c>
      <c r="FI137" s="347" t="n">
        <f aca="false">IF(FP137=0,0,IF(SUM(FL137:FO137)&lt;0.001,0,(SUM(FL137:FO137))))</f>
        <v>0</v>
      </c>
      <c r="FJ137" s="348" t="n">
        <f aca="false">IF(FR137=0,0,IF(FR137=1,1,IF(FR137=2,2,IF(FR137=3,3,FK137))))</f>
        <v>0</v>
      </c>
      <c r="FK137" s="580" t="n">
        <f aca="false">IF(ISBLANK(FP137),0,IF(FP137=0,0,RANK(FP137,$HV137:$IJ137,1)))</f>
        <v>0</v>
      </c>
      <c r="FL137" s="581" t="str">
        <f aca="false">IF(FP137&lt;=0,"0",($J137*$I137/FP137))</f>
        <v>0</v>
      </c>
      <c r="FM137" s="582" t="str">
        <f aca="false">IF(FP137=0,"0",IF(FS137&lt;=0,"0",(FS137/$M137)*$L137))</f>
        <v>0</v>
      </c>
      <c r="FN137" s="583" t="str">
        <f aca="false">IF(FP137&lt;=0,"0",IF(ISBLANK(FP137),"0",$FN$12))</f>
        <v>0</v>
      </c>
      <c r="FO137" s="583" t="str">
        <f aca="false">IF(FP137&lt;=0,"0",IF(ISBLANK(FP137),"0",$FO$12))</f>
        <v>0</v>
      </c>
      <c r="FP137" s="584" t="n">
        <f aca="false">'1 Comparaison des prix'!ER137</f>
        <v>0</v>
      </c>
      <c r="FQ137" s="585" t="n">
        <f aca="false">'1 Comparaison des prix'!ES137</f>
        <v>0</v>
      </c>
      <c r="FR137" s="594"/>
      <c r="FS137" s="587"/>
      <c r="FT137" s="256"/>
      <c r="FU137" s="346" t="n">
        <f aca="false">IF(GC137&lt;0.001,0,RANK(FV137,$R137:$AF137))</f>
        <v>0</v>
      </c>
      <c r="FV137" s="347" t="n">
        <f aca="false">IF(GC137=0,0,IF(SUM(FY137:GB137)&lt;0.001,0,(SUM(FY137:GB137))))</f>
        <v>0</v>
      </c>
      <c r="FW137" s="348" t="n">
        <f aca="false">IF(GE137=0,0,IF(GE137=1,1,IF(GE137=2,2,IF(GE137=3,3,FX137))))</f>
        <v>0</v>
      </c>
      <c r="FX137" s="580" t="n">
        <f aca="false">IF(ISBLANK(GC137),0,IF(GC137=0,0,RANK(GC137,$HV137:$IJ137,1)))</f>
        <v>0</v>
      </c>
      <c r="FY137" s="581" t="str">
        <f aca="false">IF(GC137&lt;=0,"0",($J137*$I137/GC137))</f>
        <v>0</v>
      </c>
      <c r="FZ137" s="582" t="str">
        <f aca="false">IF(GC137=0,"0",IF(GF137&lt;=0,"0",(GF137/$M137)*$L137))</f>
        <v>0</v>
      </c>
      <c r="GA137" s="583" t="str">
        <f aca="false">IF(GC137&lt;=0,"0",IF(ISBLANK(GC137),"0",$GA$12))</f>
        <v>0</v>
      </c>
      <c r="GB137" s="583" t="str">
        <f aca="false">IF(GC137&lt;=0,"0",IF(ISBLANK(GC137),"0",$GB$12))</f>
        <v>0</v>
      </c>
      <c r="GC137" s="584" t="n">
        <f aca="false">'1 Comparaison des prix'!FE137</f>
        <v>0</v>
      </c>
      <c r="GD137" s="585" t="n">
        <f aca="false">'1 Comparaison des prix'!FF137</f>
        <v>0</v>
      </c>
      <c r="GE137" s="594"/>
      <c r="GF137" s="587"/>
      <c r="GG137" s="256"/>
      <c r="GH137" s="346" t="n">
        <f aca="false">IF(GP137&lt;0.001,0,RANK(GI137,$R137:$AF137))</f>
        <v>0</v>
      </c>
      <c r="GI137" s="347" t="n">
        <f aca="false">IF(GP137=0,0,IF(SUM(GL137:GO137)&lt;0.001,0,(SUM(GL137:GO137))))</f>
        <v>0</v>
      </c>
      <c r="GJ137" s="348" t="n">
        <f aca="false">IF(GR137=0,0,IF(GR137=1,1,IF(GR137=2,2,IF(GR137=3,3,GK137))))</f>
        <v>0</v>
      </c>
      <c r="GK137" s="580" t="n">
        <f aca="false">IF(ISBLANK(GP137),0,IF(GP137=0,0,RANK(GP137,$HV137:$IJ137,1)))</f>
        <v>0</v>
      </c>
      <c r="GL137" s="581" t="str">
        <f aca="false">IF(GP137&lt;=0,"0",($J137*$I137/GP137))</f>
        <v>0</v>
      </c>
      <c r="GM137" s="582" t="str">
        <f aca="false">IF(GP137=0,"0",IF(GS137&lt;=0,"0",(GS137/$M137)*$L137))</f>
        <v>0</v>
      </c>
      <c r="GN137" s="583" t="str">
        <f aca="false">IF(GP137&lt;=0,"0",IF(ISBLANK(GP137),"0",$GN$12))</f>
        <v>0</v>
      </c>
      <c r="GO137" s="583" t="str">
        <f aca="false">IF(GP137&lt;=0,"0",IF(ISBLANK(GP137),"0",$GO$12))</f>
        <v>0</v>
      </c>
      <c r="GP137" s="584" t="n">
        <f aca="false">'1 Comparaison des prix'!FR137</f>
        <v>0</v>
      </c>
      <c r="GQ137" s="585" t="n">
        <f aca="false">'1 Comparaison des prix'!FS137</f>
        <v>0</v>
      </c>
      <c r="GR137" s="594"/>
      <c r="GS137" s="587"/>
      <c r="GT137" s="256"/>
      <c r="GU137" s="346" t="n">
        <f aca="false">IF(HC137&lt;0.001,0,RANK(GV137,$R137:$AF137))</f>
        <v>0</v>
      </c>
      <c r="GV137" s="347" t="n">
        <f aca="false">IF(HC137=0,0,IF(SUM(GY137:HB137)&lt;0.001,0,(SUM(GY137:HB137))))</f>
        <v>0</v>
      </c>
      <c r="GW137" s="348" t="n">
        <f aca="false">IF(HE137=0,0,IF(HE137=1,1,IF(HE137=2,2,IF(HE137=3,3,GX137))))</f>
        <v>0</v>
      </c>
      <c r="GX137" s="580" t="n">
        <f aca="false">IF(ISBLANK(HC137),0,IF(HC137=0,0,RANK(HC137,$HV137:$IJ137,1)))</f>
        <v>0</v>
      </c>
      <c r="GY137" s="581" t="str">
        <f aca="false">IF(HC137&lt;=0,"0",($J137*$I137/HC137))</f>
        <v>0</v>
      </c>
      <c r="GZ137" s="582" t="str">
        <f aca="false">IF(HC137=0,"0",IF(HF137&lt;=0,"0",(HF137/$M137)*$L137))</f>
        <v>0</v>
      </c>
      <c r="HA137" s="583" t="str">
        <f aca="false">IF(HC137&lt;=0,"0",IF(ISBLANK(HC137),"0",$HA$12))</f>
        <v>0</v>
      </c>
      <c r="HB137" s="583" t="str">
        <f aca="false">IF(HC137&lt;=0,"0",IF(ISBLANK(HC137),"0",$HB$12))</f>
        <v>0</v>
      </c>
      <c r="HC137" s="584" t="n">
        <f aca="false">'1 Comparaison des prix'!GE137</f>
        <v>0</v>
      </c>
      <c r="HD137" s="585" t="n">
        <f aca="false">'1 Comparaison des prix'!GF137</f>
        <v>0</v>
      </c>
      <c r="HE137" s="594"/>
      <c r="HF137" s="587"/>
      <c r="HG137" s="256"/>
      <c r="HH137" s="346" t="n">
        <f aca="false">IF(HP137&lt;0.001,0,RANK(HI137,$R137:$AF137))</f>
        <v>0</v>
      </c>
      <c r="HI137" s="347" t="n">
        <f aca="false">IF(HP137=0,0,IF(SUM(HL137:HO137)&lt;0.001,0,(SUM(HL137:HO137))))</f>
        <v>0</v>
      </c>
      <c r="HJ137" s="348" t="n">
        <f aca="false">IF(HR137=0,0,IF(HR137=1,1,IF(HR137=2,2,IF(HR137=3,3,HK137))))</f>
        <v>0</v>
      </c>
      <c r="HK137" s="580" t="n">
        <f aca="false">IF(ISBLANK(HP137),0,IF(HP137=0,0,RANK(HP137,$HV137:$IJ137,1)))</f>
        <v>0</v>
      </c>
      <c r="HL137" s="581" t="str">
        <f aca="false">IF(HP137&lt;=0,"0",($J137*$I137/HP137))</f>
        <v>0</v>
      </c>
      <c r="HM137" s="582" t="str">
        <f aca="false">IF(HP137=0,"0",IF(HS137&lt;=0,"0",(HS137/$M137)*$L137))</f>
        <v>0</v>
      </c>
      <c r="HN137" s="583" t="str">
        <f aca="false">IF(HP137&lt;=0,"0",IF(ISBLANK(HP137),"0",$HN$12))</f>
        <v>0</v>
      </c>
      <c r="HO137" s="583" t="str">
        <f aca="false">IF(HP137&lt;=0,"0",IF(ISBLANK(HP137),"0",$HO$12))</f>
        <v>0</v>
      </c>
      <c r="HP137" s="584" t="n">
        <f aca="false">'1 Comparaison des prix'!GR137</f>
        <v>0</v>
      </c>
      <c r="HQ137" s="585" t="n">
        <f aca="false">'1 Comparaison des prix'!GS137</f>
        <v>0</v>
      </c>
      <c r="HR137" s="594"/>
      <c r="HS137" s="587"/>
      <c r="HT137" s="256"/>
      <c r="HU137" s="419" t="n">
        <v>0</v>
      </c>
      <c r="HV137" s="463" t="str">
        <f aca="false">IF(AP137=0,"",AP137)</f>
        <v/>
      </c>
      <c r="HW137" s="464" t="str">
        <f aca="false">IF(BC137=0,"",BC137)</f>
        <v/>
      </c>
      <c r="HX137" s="464" t="str">
        <f aca="false">IF(BP137=0,"",BP137)</f>
        <v/>
      </c>
      <c r="HY137" s="464" t="str">
        <f aca="false">IF(CC137=0,"",CC137)</f>
        <v/>
      </c>
      <c r="HZ137" s="464" t="str">
        <f aca="false">IF(CP137=0,"",CP137)</f>
        <v/>
      </c>
      <c r="IA137" s="464" t="str">
        <f aca="false">IF(DC137=0,"",DC137)</f>
        <v/>
      </c>
      <c r="IB137" s="464" t="str">
        <f aca="false">IF(DP137=0,"",DP137)</f>
        <v/>
      </c>
      <c r="IC137" s="464" t="str">
        <f aca="false">IF(EC137=0,"",EC137)</f>
        <v/>
      </c>
      <c r="ID137" s="464" t="str">
        <f aca="false">IF(EP137=0,"",EP137)</f>
        <v/>
      </c>
      <c r="IE137" s="464" t="str">
        <f aca="false">IF(FC137=0,"",FC137)</f>
        <v/>
      </c>
      <c r="IF137" s="464" t="str">
        <f aca="false">IF(FP137=0,"",FP137)</f>
        <v/>
      </c>
      <c r="IG137" s="464" t="str">
        <f aca="false">IF(GC137=0,"",GC137)</f>
        <v/>
      </c>
      <c r="IH137" s="464" t="str">
        <f aca="false">IF(GP137=0,"",GP137)</f>
        <v/>
      </c>
      <c r="II137" s="464" t="str">
        <f aca="false">IF(HC137=0,"",HC137)</f>
        <v/>
      </c>
      <c r="IJ137" s="465" t="str">
        <f aca="false">IF(HP137=0,"",HP137)</f>
        <v/>
      </c>
      <c r="IK137" s="430" t="n">
        <f aca="false">ROW()</f>
        <v>137</v>
      </c>
    </row>
    <row r="138" s="281" customFormat="true" ht="50.1" hidden="false" customHeight="true" outlineLevel="0" collapsed="false">
      <c r="A138" s="359" t="n">
        <f aca="false">ROW()</f>
        <v>138</v>
      </c>
      <c r="B138" s="360" t="n">
        <f aca="false">A138-A$13</f>
        <v>125</v>
      </c>
      <c r="C138" s="361" t="n">
        <f aca="false">IF(ISTEXT(E138),B138,0)</f>
        <v>0</v>
      </c>
      <c r="D138" s="342" t="n">
        <f aca="false">'1 Comparaison des prix'!D138</f>
        <v>0</v>
      </c>
      <c r="E138" s="595" t="n">
        <f aca="false">'1 Comparaison des prix'!E138</f>
        <v>0</v>
      </c>
      <c r="F138" s="596" t="n">
        <f aca="false">'1 Comparaison des prix'!F138</f>
        <v>0</v>
      </c>
      <c r="G138" s="597" t="n">
        <f aca="false">'1 Comparaison des prix'!G138</f>
        <v>0</v>
      </c>
      <c r="H138" s="396" t="n">
        <v>0</v>
      </c>
      <c r="I138" s="573" t="n">
        <f aca="false">IF(J138&lt;=0,0,$I$14)</f>
        <v>0</v>
      </c>
      <c r="J138" s="574" t="n">
        <f aca="false">MIN(HV138:IJ138)</f>
        <v>0</v>
      </c>
      <c r="K138" s="575" t="n">
        <f aca="false">MAX(HV138:IJ138)</f>
        <v>0</v>
      </c>
      <c r="L138" s="591" t="n">
        <f aca="false">IF(J138&lt;=0,0,$L$14)</f>
        <v>0</v>
      </c>
      <c r="M138" s="592" t="n">
        <f aca="false">IF(J138&lt;=0,0,$M$14)</f>
        <v>0</v>
      </c>
      <c r="N138" s="593" t="n">
        <f aca="false">IF(J138&lt;=0,0,$N$14)</f>
        <v>0</v>
      </c>
      <c r="O138" s="592" t="n">
        <f aca="false">IF(J138&lt;=0,0,$O$14)</f>
        <v>0</v>
      </c>
      <c r="P138" s="593" t="n">
        <f aca="false">IF(J138&lt;=0,0,$P$14)</f>
        <v>0</v>
      </c>
      <c r="Q138" s="592" t="n">
        <f aca="false">IF(J138&lt;=0,0,$Q$14)</f>
        <v>0</v>
      </c>
      <c r="R138" s="579" t="n">
        <f aca="false">IF(AI138&lt;=0.01,0,AI138)</f>
        <v>0</v>
      </c>
      <c r="S138" s="579" t="n">
        <f aca="false">IF(AV138&lt;=0.01,0,AV138)</f>
        <v>0</v>
      </c>
      <c r="T138" s="579" t="n">
        <f aca="false">IF(BI138&lt;=0.01,0,BI138)</f>
        <v>0</v>
      </c>
      <c r="U138" s="579" t="n">
        <f aca="false">IF(BV138&lt;=0.01,0,BV138)</f>
        <v>0</v>
      </c>
      <c r="V138" s="579" t="n">
        <f aca="false">IF(CI138&lt;=0.01,0,CI138)</f>
        <v>0</v>
      </c>
      <c r="W138" s="579" t="n">
        <f aca="false">IF(CV138&lt;=0.01,0,CV138)</f>
        <v>0</v>
      </c>
      <c r="X138" s="579" t="n">
        <f aca="false">IF(DI138&lt;=0.01,0,DI138)</f>
        <v>0</v>
      </c>
      <c r="Y138" s="579" t="n">
        <f aca="false">IF(DV138&lt;=0.01,0,DV138)</f>
        <v>0</v>
      </c>
      <c r="Z138" s="579" t="n">
        <f aca="false">IF(EI138&lt;=0.01,0,EI138)</f>
        <v>0</v>
      </c>
      <c r="AA138" s="579" t="n">
        <f aca="false">IF(EV138&lt;=0.01,0,EV138)</f>
        <v>0</v>
      </c>
      <c r="AB138" s="579" t="n">
        <f aca="false">IF(FI138&lt;=0.01,0,FI138)</f>
        <v>0</v>
      </c>
      <c r="AC138" s="579" t="n">
        <f aca="false">IF(FV138&lt;=0.01,0,FV138)</f>
        <v>0</v>
      </c>
      <c r="AD138" s="579" t="n">
        <f aca="false">IF(GI138&lt;=0.01,0,GI138)</f>
        <v>0</v>
      </c>
      <c r="AE138" s="579" t="n">
        <f aca="false">IF(GV138&lt;=0.01,0,GV138)</f>
        <v>0</v>
      </c>
      <c r="AF138" s="579" t="n">
        <f aca="false">IF(HI138&lt;=0.01,0,HI138)</f>
        <v>0</v>
      </c>
      <c r="AG138" s="256" t="n">
        <v>0</v>
      </c>
      <c r="AH138" s="346" t="n">
        <f aca="false">IF(AP138&lt;0.001,0,RANK(AI138,$R138:$AF138))</f>
        <v>0</v>
      </c>
      <c r="AI138" s="347" t="n">
        <f aca="false">IF(AP138=0,0,IF(SUM(AL138:AO138)&lt;0.001,0,(SUM(AL138:AO138))))</f>
        <v>0</v>
      </c>
      <c r="AJ138" s="348" t="n">
        <f aca="false">IF(AR138=0,0,IF(AR138=1,1,IF(AR138=2,2,IF(AR138=3,3,AK138))))</f>
        <v>0</v>
      </c>
      <c r="AK138" s="580" t="n">
        <f aca="false">IF(ISBLANK(AP138),0,IF(AP138=0,0,RANK(AP138,$HV138:$IJ138,1)))</f>
        <v>0</v>
      </c>
      <c r="AL138" s="581" t="str">
        <f aca="false">IF(AP138&lt;=0,"0",($J138*$I138/AP138))</f>
        <v>0</v>
      </c>
      <c r="AM138" s="582" t="str">
        <f aca="false">IF(AP138=0,"0",IF(AS138&lt;=0,"0",(AS138/$M138)*$L138))</f>
        <v>0</v>
      </c>
      <c r="AN138" s="583" t="str">
        <f aca="false">IF(AP138&lt;=0,"0",IF(ISBLANK(AP138),"0",$AN$12))</f>
        <v>0</v>
      </c>
      <c r="AO138" s="583" t="str">
        <f aca="false">IF(AP138&lt;=0,"0",IF(ISBLANK(AP138),"0",$AO$12))</f>
        <v>0</v>
      </c>
      <c r="AP138" s="584" t="n">
        <f aca="false">'1 Comparaison des prix'!R138</f>
        <v>0</v>
      </c>
      <c r="AQ138" s="585" t="n">
        <f aca="false">'1 Comparaison des prix'!S138</f>
        <v>0</v>
      </c>
      <c r="AR138" s="594"/>
      <c r="AS138" s="587"/>
      <c r="AT138" s="256"/>
      <c r="AU138" s="346" t="n">
        <f aca="false">IF(BC138&lt;0.001,0,RANK(AV138,$R138:$AF138))</f>
        <v>0</v>
      </c>
      <c r="AV138" s="347" t="n">
        <f aca="false">IF(BC138=0,0,IF(SUM(AY138:BB138)&lt;0.001,0,(SUM(AY138:BB138))))</f>
        <v>0</v>
      </c>
      <c r="AW138" s="348" t="n">
        <f aca="false">IF(BE138=0,0,IF(BE138=1,1,IF(BE138=2,2,IF(BE138=3,3,AX138))))</f>
        <v>0</v>
      </c>
      <c r="AX138" s="580" t="n">
        <f aca="false">IF(ISBLANK(BC138),0,IF(BC138=0,0,RANK(BC138,$HV138:$IJ138,1)))</f>
        <v>0</v>
      </c>
      <c r="AY138" s="581" t="str">
        <f aca="false">IF(BC138&lt;=0,"0",($J138*$I138/BC138))</f>
        <v>0</v>
      </c>
      <c r="AZ138" s="582" t="str">
        <f aca="false">IF(BC138=0,"0",IF(BF138&lt;=0,"0",(BF138/$M138)*$L138))</f>
        <v>0</v>
      </c>
      <c r="BA138" s="583" t="str">
        <f aca="false">IF(BC138&lt;=0,"0",IF(ISBLANK(BC138),"0",$BA$12))</f>
        <v>0</v>
      </c>
      <c r="BB138" s="583" t="str">
        <f aca="false">IF(BC138&lt;=0,"0",IF(ISBLANK(BC138),"0",$BB$12))</f>
        <v>0</v>
      </c>
      <c r="BC138" s="584" t="n">
        <f aca="false">'1 Comparaison des prix'!AE138</f>
        <v>0</v>
      </c>
      <c r="BD138" s="585" t="n">
        <f aca="false">'1 Comparaison des prix'!AF138</f>
        <v>0</v>
      </c>
      <c r="BE138" s="594"/>
      <c r="BF138" s="587"/>
      <c r="BG138" s="256"/>
      <c r="BH138" s="346" t="n">
        <f aca="false">IF(BP138&lt;0.001,0,RANK(BI138,$R138:$AF138))</f>
        <v>0</v>
      </c>
      <c r="BI138" s="347" t="n">
        <f aca="false">IF(BP138=0,0,IF(SUM(BL138:BO138)&lt;0.001,0,(SUM(BL138:BO138))))</f>
        <v>0</v>
      </c>
      <c r="BJ138" s="348" t="n">
        <f aca="false">IF(BR138=0,0,IF(BR138=1,1,IF(BR138=2,2,IF(BR138=3,3,BK138))))</f>
        <v>0</v>
      </c>
      <c r="BK138" s="580" t="n">
        <f aca="false">IF(ISBLANK(BP138),0,IF(BP138=0,0,RANK(BP138,$HV138:$IJ138,1)))</f>
        <v>0</v>
      </c>
      <c r="BL138" s="581" t="str">
        <f aca="false">IF(BP138&lt;=0,"0",($J138*$I138/BP138))</f>
        <v>0</v>
      </c>
      <c r="BM138" s="582" t="str">
        <f aca="false">IF(BP138=0,"0",IF(BS138&lt;=0,"0",(BS138/$M138)*$L138))</f>
        <v>0</v>
      </c>
      <c r="BN138" s="583" t="str">
        <f aca="false">IF(BP138&lt;=0,"0",IF(ISBLANK(BP138),"0",$BN$12))</f>
        <v>0</v>
      </c>
      <c r="BO138" s="583" t="str">
        <f aca="false">IF(BP138&lt;=0,"0",IF(ISBLANK(BP138),"0",$BO$12))</f>
        <v>0</v>
      </c>
      <c r="BP138" s="584" t="n">
        <f aca="false">'1 Comparaison des prix'!AR138</f>
        <v>0</v>
      </c>
      <c r="BQ138" s="585" t="n">
        <f aca="false">'1 Comparaison des prix'!AS138</f>
        <v>0</v>
      </c>
      <c r="BR138" s="594"/>
      <c r="BS138" s="587"/>
      <c r="BT138" s="256"/>
      <c r="BU138" s="346" t="n">
        <f aca="false">IF(CC138&lt;0.001,0,RANK(BV138,$R138:$AF138))</f>
        <v>0</v>
      </c>
      <c r="BV138" s="347" t="n">
        <f aca="false">IF(CC138=0,0,IF(SUM(BY138:CB138)&lt;0.001,0,(SUM(BY138:CB138))))</f>
        <v>0</v>
      </c>
      <c r="BW138" s="348" t="n">
        <f aca="false">IF(CE138=0,0,IF(CE138=1,1,IF(CE138=2,2,IF(CE138=3,3,BX138))))</f>
        <v>0</v>
      </c>
      <c r="BX138" s="580" t="n">
        <f aca="false">IF(ISBLANK(CC138),0,IF(CC138=0,0,RANK(CC138,$HV138:$IJ138,1)))</f>
        <v>0</v>
      </c>
      <c r="BY138" s="581" t="str">
        <f aca="false">IF(CC138&lt;=0,"0",($J138*$I138/CC138))</f>
        <v>0</v>
      </c>
      <c r="BZ138" s="582" t="str">
        <f aca="false">IF(CC138=0,"0",IF(CF138&lt;=0,"0",(CF138/$M138)*$L138))</f>
        <v>0</v>
      </c>
      <c r="CA138" s="583" t="str">
        <f aca="false">IF(CC138&lt;=0,"0",IF(ISBLANK(CC138),"0",$CA$12))</f>
        <v>0</v>
      </c>
      <c r="CB138" s="583" t="str">
        <f aca="false">IF(CC138&lt;=0,"0",IF(ISBLANK(CC138),"0",$CB$12))</f>
        <v>0</v>
      </c>
      <c r="CC138" s="584" t="n">
        <f aca="false">'1 Comparaison des prix'!BE138</f>
        <v>0</v>
      </c>
      <c r="CD138" s="585" t="n">
        <f aca="false">'1 Comparaison des prix'!BF138</f>
        <v>0</v>
      </c>
      <c r="CE138" s="594"/>
      <c r="CF138" s="587"/>
      <c r="CG138" s="256"/>
      <c r="CH138" s="346" t="n">
        <f aca="false">IF(CP138&lt;0.001,0,RANK(CI138,$R138:$AF138))</f>
        <v>0</v>
      </c>
      <c r="CI138" s="347" t="n">
        <f aca="false">IF(CP138=0,0,IF(SUM(CL138:CO138)&lt;0.001,0,(SUM(CL138:CO138))))</f>
        <v>0</v>
      </c>
      <c r="CJ138" s="348" t="n">
        <f aca="false">IF(CR138=0,0,IF(CR138=1,1,IF(CR138=2,2,IF(CR138=3,3,CK138))))</f>
        <v>0</v>
      </c>
      <c r="CK138" s="580" t="n">
        <f aca="false">IF(ISBLANK(CP138),0,IF(CP138=0,0,RANK(CP138,$HV138:$IJ138,1)))</f>
        <v>0</v>
      </c>
      <c r="CL138" s="581" t="str">
        <f aca="false">IF(CP138&lt;=0,"0",($J138*$I138/CP138))</f>
        <v>0</v>
      </c>
      <c r="CM138" s="582" t="str">
        <f aca="false">IF(CP138=0,"0",IF(CS138&lt;=0,"0",(CS138/$M138)*$L138))</f>
        <v>0</v>
      </c>
      <c r="CN138" s="583" t="str">
        <f aca="false">IF(CP138&lt;=0,"0",IF(ISBLANK(CP138),"0",$CN$12))</f>
        <v>0</v>
      </c>
      <c r="CO138" s="583" t="str">
        <f aca="false">IF(CP138&lt;=0,"0",IF(ISBLANK(CP138),"0",$CO$12))</f>
        <v>0</v>
      </c>
      <c r="CP138" s="584" t="n">
        <f aca="false">'1 Comparaison des prix'!BR138</f>
        <v>0</v>
      </c>
      <c r="CQ138" s="585" t="n">
        <f aca="false">'1 Comparaison des prix'!BS138</f>
        <v>0</v>
      </c>
      <c r="CR138" s="594"/>
      <c r="CS138" s="587"/>
      <c r="CT138" s="256"/>
      <c r="CU138" s="346" t="n">
        <f aca="false">IF(DC138&lt;0.001,0,RANK(CV138,$R138:$AF138))</f>
        <v>0</v>
      </c>
      <c r="CV138" s="347" t="n">
        <f aca="false">IF(DC138=0,0,IF(SUM(CY138:DB138)&lt;0.001,0,(SUM(CY138:DB138))))</f>
        <v>0</v>
      </c>
      <c r="CW138" s="348" t="n">
        <f aca="false">IF(DE138=0,0,IF(DE138=1,1,IF(DE138=2,2,IF(DE138=3,3,CX138))))</f>
        <v>0</v>
      </c>
      <c r="CX138" s="580" t="n">
        <f aca="false">IF(ISBLANK(DC138),0,IF(DC138=0,0,RANK(DC138,$HV138:$IJ138,1)))</f>
        <v>0</v>
      </c>
      <c r="CY138" s="581" t="str">
        <f aca="false">IF(DC138&lt;=0,"0",($J138*$I138/DC138))</f>
        <v>0</v>
      </c>
      <c r="CZ138" s="582" t="str">
        <f aca="false">IF(DC138=0,"0",IF(DF138&lt;=0,"0",(DF138/$M138)*$L138))</f>
        <v>0</v>
      </c>
      <c r="DA138" s="583" t="str">
        <f aca="false">IF(DC138&lt;=0,"0",IF(ISBLANK(DC138),"0",$DA$12))</f>
        <v>0</v>
      </c>
      <c r="DB138" s="583" t="str">
        <f aca="false">IF(DC138&lt;=0,"0",IF(ISBLANK(DC138),"0",$DB$12))</f>
        <v>0</v>
      </c>
      <c r="DC138" s="584" t="n">
        <f aca="false">'1 Comparaison des prix'!CE138</f>
        <v>0</v>
      </c>
      <c r="DD138" s="585" t="n">
        <f aca="false">'1 Comparaison des prix'!CF138</f>
        <v>0</v>
      </c>
      <c r="DE138" s="594"/>
      <c r="DF138" s="587"/>
      <c r="DG138" s="256"/>
      <c r="DH138" s="346" t="n">
        <f aca="false">IF(DP138&lt;0.001,0,RANK(DI138,$R138:$AF138))</f>
        <v>0</v>
      </c>
      <c r="DI138" s="347" t="n">
        <f aca="false">IF(DP138=0,0,IF(SUM(DL138:DO138)&lt;0.001,0,(SUM(DL138:DO138))))</f>
        <v>0</v>
      </c>
      <c r="DJ138" s="348" t="n">
        <f aca="false">IF(DR138=0,0,IF(DR138=1,1,IF(DR138=2,2,IF(DR138=3,3,DK138))))</f>
        <v>0</v>
      </c>
      <c r="DK138" s="580" t="n">
        <f aca="false">IF(ISBLANK(DP138),0,IF(DP138=0,0,RANK(DP138,$HV138:$IJ138,1)))</f>
        <v>0</v>
      </c>
      <c r="DL138" s="581" t="str">
        <f aca="false">IF(DP138&lt;=0,"0",($J138*$I138/DP138))</f>
        <v>0</v>
      </c>
      <c r="DM138" s="582" t="str">
        <f aca="false">IF(DP138=0,"0",IF(DS138&lt;=0,"0",(DS138/$M138)*$L138))</f>
        <v>0</v>
      </c>
      <c r="DN138" s="583" t="str">
        <f aca="false">IF(DP138&lt;=0,"0",IF(ISBLANK(DP138),"0",$DN$12))</f>
        <v>0</v>
      </c>
      <c r="DO138" s="583" t="str">
        <f aca="false">IF(DP138&lt;=0,"0",IF(ISBLANK(DP138),"0",$DO$12))</f>
        <v>0</v>
      </c>
      <c r="DP138" s="584" t="n">
        <f aca="false">'1 Comparaison des prix'!CR138</f>
        <v>0</v>
      </c>
      <c r="DQ138" s="585" t="n">
        <f aca="false">'1 Comparaison des prix'!CS138</f>
        <v>0</v>
      </c>
      <c r="DR138" s="594"/>
      <c r="DS138" s="587"/>
      <c r="DT138" s="256"/>
      <c r="DU138" s="346" t="n">
        <f aca="false">IF(EC138&lt;0.001,0,RANK(DV138,$R138:$AF138))</f>
        <v>0</v>
      </c>
      <c r="DV138" s="347" t="n">
        <f aca="false">IF(EC138=0,0,IF(SUM(DY138:EB138)&lt;0.001,0,(SUM(DY138:EB138))))</f>
        <v>0</v>
      </c>
      <c r="DW138" s="348" t="n">
        <f aca="false">IF(EE138=0,0,IF(EE138=1,1,IF(EE138=2,2,IF(EE138=3,3,DX138))))</f>
        <v>0</v>
      </c>
      <c r="DX138" s="580" t="n">
        <f aca="false">IF(ISBLANK(EC138),0,IF(EC138=0,0,RANK(EC138,$HV138:$IJ138,1)))</f>
        <v>0</v>
      </c>
      <c r="DY138" s="581" t="str">
        <f aca="false">IF(EC138&lt;=0,"0",($J138*$I138/EC138))</f>
        <v>0</v>
      </c>
      <c r="DZ138" s="582" t="str">
        <f aca="false">IF(EC138=0,"0",IF(EF138&lt;=0,"0",(EF138/$M138)*$L138))</f>
        <v>0</v>
      </c>
      <c r="EA138" s="583" t="str">
        <f aca="false">IF(EC138&lt;=0,"0",IF(ISBLANK(EC138),"0",$EA$12))</f>
        <v>0</v>
      </c>
      <c r="EB138" s="583" t="str">
        <f aca="false">IF(EC138&lt;=0,"0",IF(ISBLANK(EC138),"0",$EB$12))</f>
        <v>0</v>
      </c>
      <c r="EC138" s="584" t="n">
        <f aca="false">'1 Comparaison des prix'!DE138</f>
        <v>0</v>
      </c>
      <c r="ED138" s="585" t="n">
        <f aca="false">'1 Comparaison des prix'!DF138</f>
        <v>0</v>
      </c>
      <c r="EE138" s="594"/>
      <c r="EF138" s="587"/>
      <c r="EG138" s="256"/>
      <c r="EH138" s="346" t="n">
        <f aca="false">IF(EP138&lt;0.001,0,RANK(EI138,$R138:$AF138))</f>
        <v>0</v>
      </c>
      <c r="EI138" s="347" t="n">
        <f aca="false">IF(EP138=0,0,IF(SUM(EL138:EO138)&lt;0.001,0,(SUM(EL138:EO138))))</f>
        <v>0</v>
      </c>
      <c r="EJ138" s="348" t="n">
        <f aca="false">IF(ER138=0,0,IF(ER138=1,1,IF(ER138=2,2,IF(ER138=3,3,EK138))))</f>
        <v>0</v>
      </c>
      <c r="EK138" s="580" t="n">
        <f aca="false">IF(ISBLANK(EP138),0,IF(EP138=0,0,RANK(EP138,$HV138:$IJ138,1)))</f>
        <v>0</v>
      </c>
      <c r="EL138" s="581" t="str">
        <f aca="false">IF(EP138&lt;=0,"0",($J138*$I138/EP138))</f>
        <v>0</v>
      </c>
      <c r="EM138" s="582" t="str">
        <f aca="false">IF(EP138=0,"0",IF(ES138&lt;=0,"0",(ES138/$M138)*$L138))</f>
        <v>0</v>
      </c>
      <c r="EN138" s="583" t="str">
        <f aca="false">IF(EP138&lt;=0,"0",IF(ISBLANK(EP138),"0",$EN$12))</f>
        <v>0</v>
      </c>
      <c r="EO138" s="583" t="str">
        <f aca="false">IF(EP138&lt;=0,"0",IF(ISBLANK(EP138),"0",$EO$12))</f>
        <v>0</v>
      </c>
      <c r="EP138" s="584" t="n">
        <f aca="false">'1 Comparaison des prix'!DR138</f>
        <v>0</v>
      </c>
      <c r="EQ138" s="585" t="n">
        <f aca="false">'1 Comparaison des prix'!DS138</f>
        <v>0</v>
      </c>
      <c r="ER138" s="594"/>
      <c r="ES138" s="587"/>
      <c r="ET138" s="256"/>
      <c r="EU138" s="346" t="n">
        <f aca="false">IF(FC138&lt;0.001,0,RANK(EV138,$R138:$AF138))</f>
        <v>0</v>
      </c>
      <c r="EV138" s="347" t="n">
        <f aca="false">IF(FC138=0,0,IF(SUM(EY138:FB138)&lt;0.001,0,(SUM(EY138:FB138))))</f>
        <v>0</v>
      </c>
      <c r="EW138" s="348" t="n">
        <f aca="false">IF(FE138=0,0,IF(FE138=1,1,IF(FE138=2,2,IF(FE138=3,3,EX138))))</f>
        <v>0</v>
      </c>
      <c r="EX138" s="580" t="n">
        <f aca="false">IF(ISBLANK(FC138),0,IF(FC138=0,0,RANK(FC138,$HV138:$IJ138,1)))</f>
        <v>0</v>
      </c>
      <c r="EY138" s="581" t="str">
        <f aca="false">IF(FC138&lt;=0,"0",($J138*$I138/FC138))</f>
        <v>0</v>
      </c>
      <c r="EZ138" s="582" t="str">
        <f aca="false">IF(FC138=0,"0",IF(FF138&lt;=0,"0",(FF138/$M138)*$L138))</f>
        <v>0</v>
      </c>
      <c r="FA138" s="583" t="str">
        <f aca="false">IF(FC138&lt;=0,"0",IF(ISBLANK(FC138),"0",$FA$12))</f>
        <v>0</v>
      </c>
      <c r="FB138" s="583" t="str">
        <f aca="false">IF(FC138&lt;=0,"0",IF(ISBLANK(FC138),"0",$FB$12))</f>
        <v>0</v>
      </c>
      <c r="FC138" s="584" t="n">
        <f aca="false">'1 Comparaison des prix'!EE138</f>
        <v>0</v>
      </c>
      <c r="FD138" s="585" t="n">
        <f aca="false">'1 Comparaison des prix'!EF138</f>
        <v>0</v>
      </c>
      <c r="FE138" s="594"/>
      <c r="FF138" s="587"/>
      <c r="FG138" s="256"/>
      <c r="FH138" s="346" t="n">
        <f aca="false">IF(FP138&lt;0.001,0,RANK(FI138,$R138:$AF138))</f>
        <v>0</v>
      </c>
      <c r="FI138" s="347" t="n">
        <f aca="false">IF(FP138=0,0,IF(SUM(FL138:FO138)&lt;0.001,0,(SUM(FL138:FO138))))</f>
        <v>0</v>
      </c>
      <c r="FJ138" s="348" t="n">
        <f aca="false">IF(FR138=0,0,IF(FR138=1,1,IF(FR138=2,2,IF(FR138=3,3,FK138))))</f>
        <v>0</v>
      </c>
      <c r="FK138" s="580" t="n">
        <f aca="false">IF(ISBLANK(FP138),0,IF(FP138=0,0,RANK(FP138,$HV138:$IJ138,1)))</f>
        <v>0</v>
      </c>
      <c r="FL138" s="581" t="str">
        <f aca="false">IF(FP138&lt;=0,"0",($J138*$I138/FP138))</f>
        <v>0</v>
      </c>
      <c r="FM138" s="582" t="str">
        <f aca="false">IF(FP138=0,"0",IF(FS138&lt;=0,"0",(FS138/$M138)*$L138))</f>
        <v>0</v>
      </c>
      <c r="FN138" s="583" t="str">
        <f aca="false">IF(FP138&lt;=0,"0",IF(ISBLANK(FP138),"0",$FN$12))</f>
        <v>0</v>
      </c>
      <c r="FO138" s="583" t="str">
        <f aca="false">IF(FP138&lt;=0,"0",IF(ISBLANK(FP138),"0",$FO$12))</f>
        <v>0</v>
      </c>
      <c r="FP138" s="584" t="n">
        <f aca="false">'1 Comparaison des prix'!ER138</f>
        <v>0</v>
      </c>
      <c r="FQ138" s="585" t="n">
        <f aca="false">'1 Comparaison des prix'!ES138</f>
        <v>0</v>
      </c>
      <c r="FR138" s="594"/>
      <c r="FS138" s="587"/>
      <c r="FT138" s="256"/>
      <c r="FU138" s="346" t="n">
        <f aca="false">IF(GC138&lt;0.001,0,RANK(FV138,$R138:$AF138))</f>
        <v>0</v>
      </c>
      <c r="FV138" s="347" t="n">
        <f aca="false">IF(GC138=0,0,IF(SUM(FY138:GB138)&lt;0.001,0,(SUM(FY138:GB138))))</f>
        <v>0</v>
      </c>
      <c r="FW138" s="348" t="n">
        <f aca="false">IF(GE138=0,0,IF(GE138=1,1,IF(GE138=2,2,IF(GE138=3,3,FX138))))</f>
        <v>0</v>
      </c>
      <c r="FX138" s="580" t="n">
        <f aca="false">IF(ISBLANK(GC138),0,IF(GC138=0,0,RANK(GC138,$HV138:$IJ138,1)))</f>
        <v>0</v>
      </c>
      <c r="FY138" s="581" t="str">
        <f aca="false">IF(GC138&lt;=0,"0",($J138*$I138/GC138))</f>
        <v>0</v>
      </c>
      <c r="FZ138" s="582" t="str">
        <f aca="false">IF(GC138=0,"0",IF(GF138&lt;=0,"0",(GF138/$M138)*$L138))</f>
        <v>0</v>
      </c>
      <c r="GA138" s="583" t="str">
        <f aca="false">IF(GC138&lt;=0,"0",IF(ISBLANK(GC138),"0",$GA$12))</f>
        <v>0</v>
      </c>
      <c r="GB138" s="583" t="str">
        <f aca="false">IF(GC138&lt;=0,"0",IF(ISBLANK(GC138),"0",$GB$12))</f>
        <v>0</v>
      </c>
      <c r="GC138" s="584" t="n">
        <f aca="false">'1 Comparaison des prix'!FE138</f>
        <v>0</v>
      </c>
      <c r="GD138" s="585" t="n">
        <f aca="false">'1 Comparaison des prix'!FF138</f>
        <v>0</v>
      </c>
      <c r="GE138" s="594"/>
      <c r="GF138" s="587"/>
      <c r="GG138" s="256"/>
      <c r="GH138" s="346" t="n">
        <f aca="false">IF(GP138&lt;0.001,0,RANK(GI138,$R138:$AF138))</f>
        <v>0</v>
      </c>
      <c r="GI138" s="347" t="n">
        <f aca="false">IF(GP138=0,0,IF(SUM(GL138:GO138)&lt;0.001,0,(SUM(GL138:GO138))))</f>
        <v>0</v>
      </c>
      <c r="GJ138" s="348" t="n">
        <f aca="false">IF(GR138=0,0,IF(GR138=1,1,IF(GR138=2,2,IF(GR138=3,3,GK138))))</f>
        <v>0</v>
      </c>
      <c r="GK138" s="580" t="n">
        <f aca="false">IF(ISBLANK(GP138),0,IF(GP138=0,0,RANK(GP138,$HV138:$IJ138,1)))</f>
        <v>0</v>
      </c>
      <c r="GL138" s="581" t="str">
        <f aca="false">IF(GP138&lt;=0,"0",($J138*$I138/GP138))</f>
        <v>0</v>
      </c>
      <c r="GM138" s="582" t="str">
        <f aca="false">IF(GP138=0,"0",IF(GS138&lt;=0,"0",(GS138/$M138)*$L138))</f>
        <v>0</v>
      </c>
      <c r="GN138" s="583" t="str">
        <f aca="false">IF(GP138&lt;=0,"0",IF(ISBLANK(GP138),"0",$GN$12))</f>
        <v>0</v>
      </c>
      <c r="GO138" s="583" t="str">
        <f aca="false">IF(GP138&lt;=0,"0",IF(ISBLANK(GP138),"0",$GO$12))</f>
        <v>0</v>
      </c>
      <c r="GP138" s="584" t="n">
        <f aca="false">'1 Comparaison des prix'!FR138</f>
        <v>0</v>
      </c>
      <c r="GQ138" s="585" t="n">
        <f aca="false">'1 Comparaison des prix'!FS138</f>
        <v>0</v>
      </c>
      <c r="GR138" s="594"/>
      <c r="GS138" s="587"/>
      <c r="GT138" s="256"/>
      <c r="GU138" s="346" t="n">
        <f aca="false">IF(HC138&lt;0.001,0,RANK(GV138,$R138:$AF138))</f>
        <v>0</v>
      </c>
      <c r="GV138" s="347" t="n">
        <f aca="false">IF(HC138=0,0,IF(SUM(GY138:HB138)&lt;0.001,0,(SUM(GY138:HB138))))</f>
        <v>0</v>
      </c>
      <c r="GW138" s="348" t="n">
        <f aca="false">IF(HE138=0,0,IF(HE138=1,1,IF(HE138=2,2,IF(HE138=3,3,GX138))))</f>
        <v>0</v>
      </c>
      <c r="GX138" s="580" t="n">
        <f aca="false">IF(ISBLANK(HC138),0,IF(HC138=0,0,RANK(HC138,$HV138:$IJ138,1)))</f>
        <v>0</v>
      </c>
      <c r="GY138" s="581" t="str">
        <f aca="false">IF(HC138&lt;=0,"0",($J138*$I138/HC138))</f>
        <v>0</v>
      </c>
      <c r="GZ138" s="582" t="str">
        <f aca="false">IF(HC138=0,"0",IF(HF138&lt;=0,"0",(HF138/$M138)*$L138))</f>
        <v>0</v>
      </c>
      <c r="HA138" s="583" t="str">
        <f aca="false">IF(HC138&lt;=0,"0",IF(ISBLANK(HC138),"0",$HA$12))</f>
        <v>0</v>
      </c>
      <c r="HB138" s="583" t="str">
        <f aca="false">IF(HC138&lt;=0,"0",IF(ISBLANK(HC138),"0",$HB$12))</f>
        <v>0</v>
      </c>
      <c r="HC138" s="584" t="n">
        <f aca="false">'1 Comparaison des prix'!GE138</f>
        <v>0</v>
      </c>
      <c r="HD138" s="585" t="n">
        <f aca="false">'1 Comparaison des prix'!GF138</f>
        <v>0</v>
      </c>
      <c r="HE138" s="594"/>
      <c r="HF138" s="587"/>
      <c r="HG138" s="256"/>
      <c r="HH138" s="346" t="n">
        <f aca="false">IF(HP138&lt;0.001,0,RANK(HI138,$R138:$AF138))</f>
        <v>0</v>
      </c>
      <c r="HI138" s="347" t="n">
        <f aca="false">IF(HP138=0,0,IF(SUM(HL138:HO138)&lt;0.001,0,(SUM(HL138:HO138))))</f>
        <v>0</v>
      </c>
      <c r="HJ138" s="348" t="n">
        <f aca="false">IF(HR138=0,0,IF(HR138=1,1,IF(HR138=2,2,IF(HR138=3,3,HK138))))</f>
        <v>0</v>
      </c>
      <c r="HK138" s="580" t="n">
        <f aca="false">IF(ISBLANK(HP138),0,IF(HP138=0,0,RANK(HP138,$HV138:$IJ138,1)))</f>
        <v>0</v>
      </c>
      <c r="HL138" s="581" t="str">
        <f aca="false">IF(HP138&lt;=0,"0",($J138*$I138/HP138))</f>
        <v>0</v>
      </c>
      <c r="HM138" s="582" t="str">
        <f aca="false">IF(HP138=0,"0",IF(HS138&lt;=0,"0",(HS138/$M138)*$L138))</f>
        <v>0</v>
      </c>
      <c r="HN138" s="583" t="str">
        <f aca="false">IF(HP138&lt;=0,"0",IF(ISBLANK(HP138),"0",$HN$12))</f>
        <v>0</v>
      </c>
      <c r="HO138" s="583" t="str">
        <f aca="false">IF(HP138&lt;=0,"0",IF(ISBLANK(HP138),"0",$HO$12))</f>
        <v>0</v>
      </c>
      <c r="HP138" s="584" t="n">
        <f aca="false">'1 Comparaison des prix'!GR138</f>
        <v>0</v>
      </c>
      <c r="HQ138" s="585" t="n">
        <f aca="false">'1 Comparaison des prix'!GS138</f>
        <v>0</v>
      </c>
      <c r="HR138" s="594"/>
      <c r="HS138" s="587"/>
      <c r="HT138" s="256"/>
      <c r="HU138" s="419" t="n">
        <v>0</v>
      </c>
      <c r="HV138" s="463" t="str">
        <f aca="false">IF(AP138=0,"",AP138)</f>
        <v/>
      </c>
      <c r="HW138" s="464" t="str">
        <f aca="false">IF(BC138=0,"",BC138)</f>
        <v/>
      </c>
      <c r="HX138" s="464" t="str">
        <f aca="false">IF(BP138=0,"",BP138)</f>
        <v/>
      </c>
      <c r="HY138" s="464" t="str">
        <f aca="false">IF(CC138=0,"",CC138)</f>
        <v/>
      </c>
      <c r="HZ138" s="464" t="str">
        <f aca="false">IF(CP138=0,"",CP138)</f>
        <v/>
      </c>
      <c r="IA138" s="464" t="str">
        <f aca="false">IF(DC138=0,"",DC138)</f>
        <v/>
      </c>
      <c r="IB138" s="464" t="str">
        <f aca="false">IF(DP138=0,"",DP138)</f>
        <v/>
      </c>
      <c r="IC138" s="464" t="str">
        <f aca="false">IF(EC138=0,"",EC138)</f>
        <v/>
      </c>
      <c r="ID138" s="464" t="str">
        <f aca="false">IF(EP138=0,"",EP138)</f>
        <v/>
      </c>
      <c r="IE138" s="464" t="str">
        <f aca="false">IF(FC138=0,"",FC138)</f>
        <v/>
      </c>
      <c r="IF138" s="464" t="str">
        <f aca="false">IF(FP138=0,"",FP138)</f>
        <v/>
      </c>
      <c r="IG138" s="464" t="str">
        <f aca="false">IF(GC138=0,"",GC138)</f>
        <v/>
      </c>
      <c r="IH138" s="464" t="str">
        <f aca="false">IF(GP138=0,"",GP138)</f>
        <v/>
      </c>
      <c r="II138" s="464" t="str">
        <f aca="false">IF(HC138=0,"",HC138)</f>
        <v/>
      </c>
      <c r="IJ138" s="465" t="str">
        <f aca="false">IF(HP138=0,"",HP138)</f>
        <v/>
      </c>
      <c r="IK138" s="430" t="n">
        <f aca="false">ROW()</f>
        <v>138</v>
      </c>
    </row>
    <row r="139" s="281" customFormat="true" ht="50.1" hidden="false" customHeight="true" outlineLevel="0" collapsed="false">
      <c r="A139" s="359" t="n">
        <f aca="false">ROW()</f>
        <v>139</v>
      </c>
      <c r="B139" s="360" t="n">
        <f aca="false">A139-A$13</f>
        <v>126</v>
      </c>
      <c r="C139" s="361" t="n">
        <f aca="false">IF(ISTEXT(E139),B139,0)</f>
        <v>0</v>
      </c>
      <c r="D139" s="342" t="n">
        <f aca="false">'1 Comparaison des prix'!D139</f>
        <v>0</v>
      </c>
      <c r="E139" s="595" t="n">
        <f aca="false">'1 Comparaison des prix'!E139</f>
        <v>0</v>
      </c>
      <c r="F139" s="596" t="n">
        <f aca="false">'1 Comparaison des prix'!F139</f>
        <v>0</v>
      </c>
      <c r="G139" s="597" t="n">
        <f aca="false">'1 Comparaison des prix'!G139</f>
        <v>0</v>
      </c>
      <c r="H139" s="396" t="n">
        <v>0</v>
      </c>
      <c r="I139" s="573" t="n">
        <f aca="false">IF(J139&lt;=0,0,$I$14)</f>
        <v>0</v>
      </c>
      <c r="J139" s="574" t="n">
        <f aca="false">MIN(HV139:IJ139)</f>
        <v>0</v>
      </c>
      <c r="K139" s="575" t="n">
        <f aca="false">MAX(HV139:IJ139)</f>
        <v>0</v>
      </c>
      <c r="L139" s="591" t="n">
        <f aca="false">IF(J139&lt;=0,0,$L$14)</f>
        <v>0</v>
      </c>
      <c r="M139" s="592" t="n">
        <f aca="false">IF(J139&lt;=0,0,$M$14)</f>
        <v>0</v>
      </c>
      <c r="N139" s="593" t="n">
        <f aca="false">IF(J139&lt;=0,0,$N$14)</f>
        <v>0</v>
      </c>
      <c r="O139" s="592" t="n">
        <f aca="false">IF(J139&lt;=0,0,$O$14)</f>
        <v>0</v>
      </c>
      <c r="P139" s="593" t="n">
        <f aca="false">IF(J139&lt;=0,0,$P$14)</f>
        <v>0</v>
      </c>
      <c r="Q139" s="592" t="n">
        <f aca="false">IF(J139&lt;=0,0,$Q$14)</f>
        <v>0</v>
      </c>
      <c r="R139" s="579" t="n">
        <f aca="false">IF(AI139&lt;=0.01,0,AI139)</f>
        <v>0</v>
      </c>
      <c r="S139" s="579" t="n">
        <f aca="false">IF(AV139&lt;=0.01,0,AV139)</f>
        <v>0</v>
      </c>
      <c r="T139" s="579" t="n">
        <f aca="false">IF(BI139&lt;=0.01,0,BI139)</f>
        <v>0</v>
      </c>
      <c r="U139" s="579" t="n">
        <f aca="false">IF(BV139&lt;=0.01,0,BV139)</f>
        <v>0</v>
      </c>
      <c r="V139" s="579" t="n">
        <f aca="false">IF(CI139&lt;=0.01,0,CI139)</f>
        <v>0</v>
      </c>
      <c r="W139" s="579" t="n">
        <f aca="false">IF(CV139&lt;=0.01,0,CV139)</f>
        <v>0</v>
      </c>
      <c r="X139" s="579" t="n">
        <f aca="false">IF(DI139&lt;=0.01,0,DI139)</f>
        <v>0</v>
      </c>
      <c r="Y139" s="579" t="n">
        <f aca="false">IF(DV139&lt;=0.01,0,DV139)</f>
        <v>0</v>
      </c>
      <c r="Z139" s="579" t="n">
        <f aca="false">IF(EI139&lt;=0.01,0,EI139)</f>
        <v>0</v>
      </c>
      <c r="AA139" s="579" t="n">
        <f aca="false">IF(EV139&lt;=0.01,0,EV139)</f>
        <v>0</v>
      </c>
      <c r="AB139" s="579" t="n">
        <f aca="false">IF(FI139&lt;=0.01,0,FI139)</f>
        <v>0</v>
      </c>
      <c r="AC139" s="579" t="n">
        <f aca="false">IF(FV139&lt;=0.01,0,FV139)</f>
        <v>0</v>
      </c>
      <c r="AD139" s="579" t="n">
        <f aca="false">IF(GI139&lt;=0.01,0,GI139)</f>
        <v>0</v>
      </c>
      <c r="AE139" s="579" t="n">
        <f aca="false">IF(GV139&lt;=0.01,0,GV139)</f>
        <v>0</v>
      </c>
      <c r="AF139" s="579" t="n">
        <f aca="false">IF(HI139&lt;=0.01,0,HI139)</f>
        <v>0</v>
      </c>
      <c r="AG139" s="256" t="n">
        <v>0</v>
      </c>
      <c r="AH139" s="346" t="n">
        <f aca="false">IF(AP139&lt;0.001,0,RANK(AI139,$R139:$AF139))</f>
        <v>0</v>
      </c>
      <c r="AI139" s="347" t="n">
        <f aca="false">IF(AP139=0,0,IF(SUM(AL139:AO139)&lt;0.001,0,(SUM(AL139:AO139))))</f>
        <v>0</v>
      </c>
      <c r="AJ139" s="348" t="n">
        <f aca="false">IF(AR139=0,0,IF(AR139=1,1,IF(AR139=2,2,IF(AR139=3,3,AK139))))</f>
        <v>0</v>
      </c>
      <c r="AK139" s="580" t="n">
        <f aca="false">IF(ISBLANK(AP139),0,IF(AP139=0,0,RANK(AP139,$HV139:$IJ139,1)))</f>
        <v>0</v>
      </c>
      <c r="AL139" s="581" t="str">
        <f aca="false">IF(AP139&lt;=0,"0",($J139*$I139/AP139))</f>
        <v>0</v>
      </c>
      <c r="AM139" s="582" t="str">
        <f aca="false">IF(AP139=0,"0",IF(AS139&lt;=0,"0",(AS139/$M139)*$L139))</f>
        <v>0</v>
      </c>
      <c r="AN139" s="583" t="str">
        <f aca="false">IF(AP139&lt;=0,"0",IF(ISBLANK(AP139),"0",$AN$12))</f>
        <v>0</v>
      </c>
      <c r="AO139" s="583" t="str">
        <f aca="false">IF(AP139&lt;=0,"0",IF(ISBLANK(AP139),"0",$AO$12))</f>
        <v>0</v>
      </c>
      <c r="AP139" s="584" t="n">
        <f aca="false">'1 Comparaison des prix'!R139</f>
        <v>0</v>
      </c>
      <c r="AQ139" s="585" t="n">
        <f aca="false">'1 Comparaison des prix'!S139</f>
        <v>0</v>
      </c>
      <c r="AR139" s="594"/>
      <c r="AS139" s="587"/>
      <c r="AT139" s="256"/>
      <c r="AU139" s="346" t="n">
        <f aca="false">IF(BC139&lt;0.001,0,RANK(AV139,$R139:$AF139))</f>
        <v>0</v>
      </c>
      <c r="AV139" s="347" t="n">
        <f aca="false">IF(BC139=0,0,IF(SUM(AY139:BB139)&lt;0.001,0,(SUM(AY139:BB139))))</f>
        <v>0</v>
      </c>
      <c r="AW139" s="348" t="n">
        <f aca="false">IF(BE139=0,0,IF(BE139=1,1,IF(BE139=2,2,IF(BE139=3,3,AX139))))</f>
        <v>0</v>
      </c>
      <c r="AX139" s="580" t="n">
        <f aca="false">IF(ISBLANK(BC139),0,IF(BC139=0,0,RANK(BC139,$HV139:$IJ139,1)))</f>
        <v>0</v>
      </c>
      <c r="AY139" s="581" t="str">
        <f aca="false">IF(BC139&lt;=0,"0",($J139*$I139/BC139))</f>
        <v>0</v>
      </c>
      <c r="AZ139" s="582" t="str">
        <f aca="false">IF(BC139=0,"0",IF(BF139&lt;=0,"0",(BF139/$M139)*$L139))</f>
        <v>0</v>
      </c>
      <c r="BA139" s="583" t="str">
        <f aca="false">IF(BC139&lt;=0,"0",IF(ISBLANK(BC139),"0",$BA$12))</f>
        <v>0</v>
      </c>
      <c r="BB139" s="583" t="str">
        <f aca="false">IF(BC139&lt;=0,"0",IF(ISBLANK(BC139),"0",$BB$12))</f>
        <v>0</v>
      </c>
      <c r="BC139" s="584" t="n">
        <f aca="false">'1 Comparaison des prix'!AE139</f>
        <v>0</v>
      </c>
      <c r="BD139" s="585" t="n">
        <f aca="false">'1 Comparaison des prix'!AF139</f>
        <v>0</v>
      </c>
      <c r="BE139" s="594"/>
      <c r="BF139" s="587"/>
      <c r="BG139" s="256"/>
      <c r="BH139" s="346" t="n">
        <f aca="false">IF(BP139&lt;0.001,0,RANK(BI139,$R139:$AF139))</f>
        <v>0</v>
      </c>
      <c r="BI139" s="347" t="n">
        <f aca="false">IF(BP139=0,0,IF(SUM(BL139:BO139)&lt;0.001,0,(SUM(BL139:BO139))))</f>
        <v>0</v>
      </c>
      <c r="BJ139" s="348" t="n">
        <f aca="false">IF(BR139=0,0,IF(BR139=1,1,IF(BR139=2,2,IF(BR139=3,3,BK139))))</f>
        <v>0</v>
      </c>
      <c r="BK139" s="580" t="n">
        <f aca="false">IF(ISBLANK(BP139),0,IF(BP139=0,0,RANK(BP139,$HV139:$IJ139,1)))</f>
        <v>0</v>
      </c>
      <c r="BL139" s="581" t="str">
        <f aca="false">IF(BP139&lt;=0,"0",($J139*$I139/BP139))</f>
        <v>0</v>
      </c>
      <c r="BM139" s="582" t="str">
        <f aca="false">IF(BP139=0,"0",IF(BS139&lt;=0,"0",(BS139/$M139)*$L139))</f>
        <v>0</v>
      </c>
      <c r="BN139" s="583" t="str">
        <f aca="false">IF(BP139&lt;=0,"0",IF(ISBLANK(BP139),"0",$BN$12))</f>
        <v>0</v>
      </c>
      <c r="BO139" s="583" t="str">
        <f aca="false">IF(BP139&lt;=0,"0",IF(ISBLANK(BP139),"0",$BO$12))</f>
        <v>0</v>
      </c>
      <c r="BP139" s="584" t="n">
        <f aca="false">'1 Comparaison des prix'!AR139</f>
        <v>0</v>
      </c>
      <c r="BQ139" s="585" t="n">
        <f aca="false">'1 Comparaison des prix'!AS139</f>
        <v>0</v>
      </c>
      <c r="BR139" s="594"/>
      <c r="BS139" s="587"/>
      <c r="BT139" s="256"/>
      <c r="BU139" s="346" t="n">
        <f aca="false">IF(CC139&lt;0.001,0,RANK(BV139,$R139:$AF139))</f>
        <v>0</v>
      </c>
      <c r="BV139" s="347" t="n">
        <f aca="false">IF(CC139=0,0,IF(SUM(BY139:CB139)&lt;0.001,0,(SUM(BY139:CB139))))</f>
        <v>0</v>
      </c>
      <c r="BW139" s="348" t="n">
        <f aca="false">IF(CE139=0,0,IF(CE139=1,1,IF(CE139=2,2,IF(CE139=3,3,BX139))))</f>
        <v>0</v>
      </c>
      <c r="BX139" s="580" t="n">
        <f aca="false">IF(ISBLANK(CC139),0,IF(CC139=0,0,RANK(CC139,$HV139:$IJ139,1)))</f>
        <v>0</v>
      </c>
      <c r="BY139" s="581" t="str">
        <f aca="false">IF(CC139&lt;=0,"0",($J139*$I139/CC139))</f>
        <v>0</v>
      </c>
      <c r="BZ139" s="582" t="str">
        <f aca="false">IF(CC139=0,"0",IF(CF139&lt;=0,"0",(CF139/$M139)*$L139))</f>
        <v>0</v>
      </c>
      <c r="CA139" s="583" t="str">
        <f aca="false">IF(CC139&lt;=0,"0",IF(ISBLANK(CC139),"0",$CA$12))</f>
        <v>0</v>
      </c>
      <c r="CB139" s="583" t="str">
        <f aca="false">IF(CC139&lt;=0,"0",IF(ISBLANK(CC139),"0",$CB$12))</f>
        <v>0</v>
      </c>
      <c r="CC139" s="584" t="n">
        <f aca="false">'1 Comparaison des prix'!BE139</f>
        <v>0</v>
      </c>
      <c r="CD139" s="585" t="n">
        <f aca="false">'1 Comparaison des prix'!BF139</f>
        <v>0</v>
      </c>
      <c r="CE139" s="594"/>
      <c r="CF139" s="587"/>
      <c r="CG139" s="256"/>
      <c r="CH139" s="346" t="n">
        <f aca="false">IF(CP139&lt;0.001,0,RANK(CI139,$R139:$AF139))</f>
        <v>0</v>
      </c>
      <c r="CI139" s="347" t="n">
        <f aca="false">IF(CP139=0,0,IF(SUM(CL139:CO139)&lt;0.001,0,(SUM(CL139:CO139))))</f>
        <v>0</v>
      </c>
      <c r="CJ139" s="348" t="n">
        <f aca="false">IF(CR139=0,0,IF(CR139=1,1,IF(CR139=2,2,IF(CR139=3,3,CK139))))</f>
        <v>0</v>
      </c>
      <c r="CK139" s="580" t="n">
        <f aca="false">IF(ISBLANK(CP139),0,IF(CP139=0,0,RANK(CP139,$HV139:$IJ139,1)))</f>
        <v>0</v>
      </c>
      <c r="CL139" s="581" t="str">
        <f aca="false">IF(CP139&lt;=0,"0",($J139*$I139/CP139))</f>
        <v>0</v>
      </c>
      <c r="CM139" s="582" t="str">
        <f aca="false">IF(CP139=0,"0",IF(CS139&lt;=0,"0",(CS139/$M139)*$L139))</f>
        <v>0</v>
      </c>
      <c r="CN139" s="583" t="str">
        <f aca="false">IF(CP139&lt;=0,"0",IF(ISBLANK(CP139),"0",$CN$12))</f>
        <v>0</v>
      </c>
      <c r="CO139" s="583" t="str">
        <f aca="false">IF(CP139&lt;=0,"0",IF(ISBLANK(CP139),"0",$CO$12))</f>
        <v>0</v>
      </c>
      <c r="CP139" s="584" t="n">
        <f aca="false">'1 Comparaison des prix'!BR139</f>
        <v>0</v>
      </c>
      <c r="CQ139" s="585" t="n">
        <f aca="false">'1 Comparaison des prix'!BS139</f>
        <v>0</v>
      </c>
      <c r="CR139" s="594"/>
      <c r="CS139" s="587"/>
      <c r="CT139" s="256"/>
      <c r="CU139" s="346" t="n">
        <f aca="false">IF(DC139&lt;0.001,0,RANK(CV139,$R139:$AF139))</f>
        <v>0</v>
      </c>
      <c r="CV139" s="347" t="n">
        <f aca="false">IF(DC139=0,0,IF(SUM(CY139:DB139)&lt;0.001,0,(SUM(CY139:DB139))))</f>
        <v>0</v>
      </c>
      <c r="CW139" s="348" t="n">
        <f aca="false">IF(DE139=0,0,IF(DE139=1,1,IF(DE139=2,2,IF(DE139=3,3,CX139))))</f>
        <v>0</v>
      </c>
      <c r="CX139" s="580" t="n">
        <f aca="false">IF(ISBLANK(DC139),0,IF(DC139=0,0,RANK(DC139,$HV139:$IJ139,1)))</f>
        <v>0</v>
      </c>
      <c r="CY139" s="581" t="str">
        <f aca="false">IF(DC139&lt;=0,"0",($J139*$I139/DC139))</f>
        <v>0</v>
      </c>
      <c r="CZ139" s="582" t="str">
        <f aca="false">IF(DC139=0,"0",IF(DF139&lt;=0,"0",(DF139/$M139)*$L139))</f>
        <v>0</v>
      </c>
      <c r="DA139" s="583" t="str">
        <f aca="false">IF(DC139&lt;=0,"0",IF(ISBLANK(DC139),"0",$DA$12))</f>
        <v>0</v>
      </c>
      <c r="DB139" s="583" t="str">
        <f aca="false">IF(DC139&lt;=0,"0",IF(ISBLANK(DC139),"0",$DB$12))</f>
        <v>0</v>
      </c>
      <c r="DC139" s="584" t="n">
        <f aca="false">'1 Comparaison des prix'!CE139</f>
        <v>0</v>
      </c>
      <c r="DD139" s="585" t="n">
        <f aca="false">'1 Comparaison des prix'!CF139</f>
        <v>0</v>
      </c>
      <c r="DE139" s="594"/>
      <c r="DF139" s="587"/>
      <c r="DG139" s="256"/>
      <c r="DH139" s="346" t="n">
        <f aca="false">IF(DP139&lt;0.001,0,RANK(DI139,$R139:$AF139))</f>
        <v>0</v>
      </c>
      <c r="DI139" s="347" t="n">
        <f aca="false">IF(DP139=0,0,IF(SUM(DL139:DO139)&lt;0.001,0,(SUM(DL139:DO139))))</f>
        <v>0</v>
      </c>
      <c r="DJ139" s="348" t="n">
        <f aca="false">IF(DR139=0,0,IF(DR139=1,1,IF(DR139=2,2,IF(DR139=3,3,DK139))))</f>
        <v>0</v>
      </c>
      <c r="DK139" s="580" t="n">
        <f aca="false">IF(ISBLANK(DP139),0,IF(DP139=0,0,RANK(DP139,$HV139:$IJ139,1)))</f>
        <v>0</v>
      </c>
      <c r="DL139" s="581" t="str">
        <f aca="false">IF(DP139&lt;=0,"0",($J139*$I139/DP139))</f>
        <v>0</v>
      </c>
      <c r="DM139" s="582" t="str">
        <f aca="false">IF(DP139=0,"0",IF(DS139&lt;=0,"0",(DS139/$M139)*$L139))</f>
        <v>0</v>
      </c>
      <c r="DN139" s="583" t="str">
        <f aca="false">IF(DP139&lt;=0,"0",IF(ISBLANK(DP139),"0",$DN$12))</f>
        <v>0</v>
      </c>
      <c r="DO139" s="583" t="str">
        <f aca="false">IF(DP139&lt;=0,"0",IF(ISBLANK(DP139),"0",$DO$12))</f>
        <v>0</v>
      </c>
      <c r="DP139" s="584" t="n">
        <f aca="false">'1 Comparaison des prix'!CR139</f>
        <v>0</v>
      </c>
      <c r="DQ139" s="585" t="n">
        <f aca="false">'1 Comparaison des prix'!CS139</f>
        <v>0</v>
      </c>
      <c r="DR139" s="594"/>
      <c r="DS139" s="587"/>
      <c r="DT139" s="256"/>
      <c r="DU139" s="346" t="n">
        <f aca="false">IF(EC139&lt;0.001,0,RANK(DV139,$R139:$AF139))</f>
        <v>0</v>
      </c>
      <c r="DV139" s="347" t="n">
        <f aca="false">IF(EC139=0,0,IF(SUM(DY139:EB139)&lt;0.001,0,(SUM(DY139:EB139))))</f>
        <v>0</v>
      </c>
      <c r="DW139" s="348" t="n">
        <f aca="false">IF(EE139=0,0,IF(EE139=1,1,IF(EE139=2,2,IF(EE139=3,3,DX139))))</f>
        <v>0</v>
      </c>
      <c r="DX139" s="580" t="n">
        <f aca="false">IF(ISBLANK(EC139),0,IF(EC139=0,0,RANK(EC139,$HV139:$IJ139,1)))</f>
        <v>0</v>
      </c>
      <c r="DY139" s="581" t="str">
        <f aca="false">IF(EC139&lt;=0,"0",($J139*$I139/EC139))</f>
        <v>0</v>
      </c>
      <c r="DZ139" s="582" t="str">
        <f aca="false">IF(EC139=0,"0",IF(EF139&lt;=0,"0",(EF139/$M139)*$L139))</f>
        <v>0</v>
      </c>
      <c r="EA139" s="583" t="str">
        <f aca="false">IF(EC139&lt;=0,"0",IF(ISBLANK(EC139),"0",$EA$12))</f>
        <v>0</v>
      </c>
      <c r="EB139" s="583" t="str">
        <f aca="false">IF(EC139&lt;=0,"0",IF(ISBLANK(EC139),"0",$EB$12))</f>
        <v>0</v>
      </c>
      <c r="EC139" s="584" t="n">
        <f aca="false">'1 Comparaison des prix'!DE139</f>
        <v>0</v>
      </c>
      <c r="ED139" s="585" t="n">
        <f aca="false">'1 Comparaison des prix'!DF139</f>
        <v>0</v>
      </c>
      <c r="EE139" s="594"/>
      <c r="EF139" s="587"/>
      <c r="EG139" s="256"/>
      <c r="EH139" s="346" t="n">
        <f aca="false">IF(EP139&lt;0.001,0,RANK(EI139,$R139:$AF139))</f>
        <v>0</v>
      </c>
      <c r="EI139" s="347" t="n">
        <f aca="false">IF(EP139=0,0,IF(SUM(EL139:EO139)&lt;0.001,0,(SUM(EL139:EO139))))</f>
        <v>0</v>
      </c>
      <c r="EJ139" s="348" t="n">
        <f aca="false">IF(ER139=0,0,IF(ER139=1,1,IF(ER139=2,2,IF(ER139=3,3,EK139))))</f>
        <v>0</v>
      </c>
      <c r="EK139" s="580" t="n">
        <f aca="false">IF(ISBLANK(EP139),0,IF(EP139=0,0,RANK(EP139,$HV139:$IJ139,1)))</f>
        <v>0</v>
      </c>
      <c r="EL139" s="581" t="str">
        <f aca="false">IF(EP139&lt;=0,"0",($J139*$I139/EP139))</f>
        <v>0</v>
      </c>
      <c r="EM139" s="582" t="str">
        <f aca="false">IF(EP139=0,"0",IF(ES139&lt;=0,"0",(ES139/$M139)*$L139))</f>
        <v>0</v>
      </c>
      <c r="EN139" s="583" t="str">
        <f aca="false">IF(EP139&lt;=0,"0",IF(ISBLANK(EP139),"0",$EN$12))</f>
        <v>0</v>
      </c>
      <c r="EO139" s="583" t="str">
        <f aca="false">IF(EP139&lt;=0,"0",IF(ISBLANK(EP139),"0",$EO$12))</f>
        <v>0</v>
      </c>
      <c r="EP139" s="584" t="n">
        <f aca="false">'1 Comparaison des prix'!DR139</f>
        <v>0</v>
      </c>
      <c r="EQ139" s="585" t="n">
        <f aca="false">'1 Comparaison des prix'!DS139</f>
        <v>0</v>
      </c>
      <c r="ER139" s="594"/>
      <c r="ES139" s="587"/>
      <c r="ET139" s="256"/>
      <c r="EU139" s="346" t="n">
        <f aca="false">IF(FC139&lt;0.001,0,RANK(EV139,$R139:$AF139))</f>
        <v>0</v>
      </c>
      <c r="EV139" s="347" t="n">
        <f aca="false">IF(FC139=0,0,IF(SUM(EY139:FB139)&lt;0.001,0,(SUM(EY139:FB139))))</f>
        <v>0</v>
      </c>
      <c r="EW139" s="348" t="n">
        <f aca="false">IF(FE139=0,0,IF(FE139=1,1,IF(FE139=2,2,IF(FE139=3,3,EX139))))</f>
        <v>0</v>
      </c>
      <c r="EX139" s="580" t="n">
        <f aca="false">IF(ISBLANK(FC139),0,IF(FC139=0,0,RANK(FC139,$HV139:$IJ139,1)))</f>
        <v>0</v>
      </c>
      <c r="EY139" s="581" t="str">
        <f aca="false">IF(FC139&lt;=0,"0",($J139*$I139/FC139))</f>
        <v>0</v>
      </c>
      <c r="EZ139" s="582" t="str">
        <f aca="false">IF(FC139=0,"0",IF(FF139&lt;=0,"0",(FF139/$M139)*$L139))</f>
        <v>0</v>
      </c>
      <c r="FA139" s="583" t="str">
        <f aca="false">IF(FC139&lt;=0,"0",IF(ISBLANK(FC139),"0",$FA$12))</f>
        <v>0</v>
      </c>
      <c r="FB139" s="583" t="str">
        <f aca="false">IF(FC139&lt;=0,"0",IF(ISBLANK(FC139),"0",$FB$12))</f>
        <v>0</v>
      </c>
      <c r="FC139" s="584" t="n">
        <f aca="false">'1 Comparaison des prix'!EE139</f>
        <v>0</v>
      </c>
      <c r="FD139" s="585" t="n">
        <f aca="false">'1 Comparaison des prix'!EF139</f>
        <v>0</v>
      </c>
      <c r="FE139" s="594"/>
      <c r="FF139" s="587"/>
      <c r="FG139" s="256"/>
      <c r="FH139" s="346" t="n">
        <f aca="false">IF(FP139&lt;0.001,0,RANK(FI139,$R139:$AF139))</f>
        <v>0</v>
      </c>
      <c r="FI139" s="347" t="n">
        <f aca="false">IF(FP139=0,0,IF(SUM(FL139:FO139)&lt;0.001,0,(SUM(FL139:FO139))))</f>
        <v>0</v>
      </c>
      <c r="FJ139" s="348" t="n">
        <f aca="false">IF(FR139=0,0,IF(FR139=1,1,IF(FR139=2,2,IF(FR139=3,3,FK139))))</f>
        <v>0</v>
      </c>
      <c r="FK139" s="580" t="n">
        <f aca="false">IF(ISBLANK(FP139),0,IF(FP139=0,0,RANK(FP139,$HV139:$IJ139,1)))</f>
        <v>0</v>
      </c>
      <c r="FL139" s="581" t="str">
        <f aca="false">IF(FP139&lt;=0,"0",($J139*$I139/FP139))</f>
        <v>0</v>
      </c>
      <c r="FM139" s="582" t="str">
        <f aca="false">IF(FP139=0,"0",IF(FS139&lt;=0,"0",(FS139/$M139)*$L139))</f>
        <v>0</v>
      </c>
      <c r="FN139" s="583" t="str">
        <f aca="false">IF(FP139&lt;=0,"0",IF(ISBLANK(FP139),"0",$FN$12))</f>
        <v>0</v>
      </c>
      <c r="FO139" s="583" t="str">
        <f aca="false">IF(FP139&lt;=0,"0",IF(ISBLANK(FP139),"0",$FO$12))</f>
        <v>0</v>
      </c>
      <c r="FP139" s="584" t="n">
        <f aca="false">'1 Comparaison des prix'!ER139</f>
        <v>0</v>
      </c>
      <c r="FQ139" s="585" t="n">
        <f aca="false">'1 Comparaison des prix'!ES139</f>
        <v>0</v>
      </c>
      <c r="FR139" s="594"/>
      <c r="FS139" s="587"/>
      <c r="FT139" s="256"/>
      <c r="FU139" s="346" t="n">
        <f aca="false">IF(GC139&lt;0.001,0,RANK(FV139,$R139:$AF139))</f>
        <v>0</v>
      </c>
      <c r="FV139" s="347" t="n">
        <f aca="false">IF(GC139=0,0,IF(SUM(FY139:GB139)&lt;0.001,0,(SUM(FY139:GB139))))</f>
        <v>0</v>
      </c>
      <c r="FW139" s="348" t="n">
        <f aca="false">IF(GE139=0,0,IF(GE139=1,1,IF(GE139=2,2,IF(GE139=3,3,FX139))))</f>
        <v>0</v>
      </c>
      <c r="FX139" s="580" t="n">
        <f aca="false">IF(ISBLANK(GC139),0,IF(GC139=0,0,RANK(GC139,$HV139:$IJ139,1)))</f>
        <v>0</v>
      </c>
      <c r="FY139" s="581" t="str">
        <f aca="false">IF(GC139&lt;=0,"0",($J139*$I139/GC139))</f>
        <v>0</v>
      </c>
      <c r="FZ139" s="582" t="str">
        <f aca="false">IF(GC139=0,"0",IF(GF139&lt;=0,"0",(GF139/$M139)*$L139))</f>
        <v>0</v>
      </c>
      <c r="GA139" s="583" t="str">
        <f aca="false">IF(GC139&lt;=0,"0",IF(ISBLANK(GC139),"0",$GA$12))</f>
        <v>0</v>
      </c>
      <c r="GB139" s="583" t="str">
        <f aca="false">IF(GC139&lt;=0,"0",IF(ISBLANK(GC139),"0",$GB$12))</f>
        <v>0</v>
      </c>
      <c r="GC139" s="584" t="n">
        <f aca="false">'1 Comparaison des prix'!FE139</f>
        <v>0</v>
      </c>
      <c r="GD139" s="585" t="n">
        <f aca="false">'1 Comparaison des prix'!FF139</f>
        <v>0</v>
      </c>
      <c r="GE139" s="594"/>
      <c r="GF139" s="587"/>
      <c r="GG139" s="256"/>
      <c r="GH139" s="346" t="n">
        <f aca="false">IF(GP139&lt;0.001,0,RANK(GI139,$R139:$AF139))</f>
        <v>0</v>
      </c>
      <c r="GI139" s="347" t="n">
        <f aca="false">IF(GP139=0,0,IF(SUM(GL139:GO139)&lt;0.001,0,(SUM(GL139:GO139))))</f>
        <v>0</v>
      </c>
      <c r="GJ139" s="348" t="n">
        <f aca="false">IF(GR139=0,0,IF(GR139=1,1,IF(GR139=2,2,IF(GR139=3,3,GK139))))</f>
        <v>0</v>
      </c>
      <c r="GK139" s="580" t="n">
        <f aca="false">IF(ISBLANK(GP139),0,IF(GP139=0,0,RANK(GP139,$HV139:$IJ139,1)))</f>
        <v>0</v>
      </c>
      <c r="GL139" s="581" t="str">
        <f aca="false">IF(GP139&lt;=0,"0",($J139*$I139/GP139))</f>
        <v>0</v>
      </c>
      <c r="GM139" s="582" t="str">
        <f aca="false">IF(GP139=0,"0",IF(GS139&lt;=0,"0",(GS139/$M139)*$L139))</f>
        <v>0</v>
      </c>
      <c r="GN139" s="583" t="str">
        <f aca="false">IF(GP139&lt;=0,"0",IF(ISBLANK(GP139),"0",$GN$12))</f>
        <v>0</v>
      </c>
      <c r="GO139" s="583" t="str">
        <f aca="false">IF(GP139&lt;=0,"0",IF(ISBLANK(GP139),"0",$GO$12))</f>
        <v>0</v>
      </c>
      <c r="GP139" s="584" t="n">
        <f aca="false">'1 Comparaison des prix'!FR139</f>
        <v>0</v>
      </c>
      <c r="GQ139" s="585" t="n">
        <f aca="false">'1 Comparaison des prix'!FS139</f>
        <v>0</v>
      </c>
      <c r="GR139" s="594"/>
      <c r="GS139" s="587"/>
      <c r="GT139" s="256"/>
      <c r="GU139" s="346" t="n">
        <f aca="false">IF(HC139&lt;0.001,0,RANK(GV139,$R139:$AF139))</f>
        <v>0</v>
      </c>
      <c r="GV139" s="347" t="n">
        <f aca="false">IF(HC139=0,0,IF(SUM(GY139:HB139)&lt;0.001,0,(SUM(GY139:HB139))))</f>
        <v>0</v>
      </c>
      <c r="GW139" s="348" t="n">
        <f aca="false">IF(HE139=0,0,IF(HE139=1,1,IF(HE139=2,2,IF(HE139=3,3,GX139))))</f>
        <v>0</v>
      </c>
      <c r="GX139" s="580" t="n">
        <f aca="false">IF(ISBLANK(HC139),0,IF(HC139=0,0,RANK(HC139,$HV139:$IJ139,1)))</f>
        <v>0</v>
      </c>
      <c r="GY139" s="581" t="str">
        <f aca="false">IF(HC139&lt;=0,"0",($J139*$I139/HC139))</f>
        <v>0</v>
      </c>
      <c r="GZ139" s="582" t="str">
        <f aca="false">IF(HC139=0,"0",IF(HF139&lt;=0,"0",(HF139/$M139)*$L139))</f>
        <v>0</v>
      </c>
      <c r="HA139" s="583" t="str">
        <f aca="false">IF(HC139&lt;=0,"0",IF(ISBLANK(HC139),"0",$HA$12))</f>
        <v>0</v>
      </c>
      <c r="HB139" s="583" t="str">
        <f aca="false">IF(HC139&lt;=0,"0",IF(ISBLANK(HC139),"0",$HB$12))</f>
        <v>0</v>
      </c>
      <c r="HC139" s="584" t="n">
        <f aca="false">'1 Comparaison des prix'!GE139</f>
        <v>0</v>
      </c>
      <c r="HD139" s="585" t="n">
        <f aca="false">'1 Comparaison des prix'!GF139</f>
        <v>0</v>
      </c>
      <c r="HE139" s="594"/>
      <c r="HF139" s="587"/>
      <c r="HG139" s="256"/>
      <c r="HH139" s="346" t="n">
        <f aca="false">IF(HP139&lt;0.001,0,RANK(HI139,$R139:$AF139))</f>
        <v>0</v>
      </c>
      <c r="HI139" s="347" t="n">
        <f aca="false">IF(HP139=0,0,IF(SUM(HL139:HO139)&lt;0.001,0,(SUM(HL139:HO139))))</f>
        <v>0</v>
      </c>
      <c r="HJ139" s="348" t="n">
        <f aca="false">IF(HR139=0,0,IF(HR139=1,1,IF(HR139=2,2,IF(HR139=3,3,HK139))))</f>
        <v>0</v>
      </c>
      <c r="HK139" s="580" t="n">
        <f aca="false">IF(ISBLANK(HP139),0,IF(HP139=0,0,RANK(HP139,$HV139:$IJ139,1)))</f>
        <v>0</v>
      </c>
      <c r="HL139" s="581" t="str">
        <f aca="false">IF(HP139&lt;=0,"0",($J139*$I139/HP139))</f>
        <v>0</v>
      </c>
      <c r="HM139" s="582" t="str">
        <f aca="false">IF(HP139=0,"0",IF(HS139&lt;=0,"0",(HS139/$M139)*$L139))</f>
        <v>0</v>
      </c>
      <c r="HN139" s="583" t="str">
        <f aca="false">IF(HP139&lt;=0,"0",IF(ISBLANK(HP139),"0",$HN$12))</f>
        <v>0</v>
      </c>
      <c r="HO139" s="583" t="str">
        <f aca="false">IF(HP139&lt;=0,"0",IF(ISBLANK(HP139),"0",$HO$12))</f>
        <v>0</v>
      </c>
      <c r="HP139" s="584" t="n">
        <f aca="false">'1 Comparaison des prix'!GR139</f>
        <v>0</v>
      </c>
      <c r="HQ139" s="585" t="n">
        <f aca="false">'1 Comparaison des prix'!GS139</f>
        <v>0</v>
      </c>
      <c r="HR139" s="594"/>
      <c r="HS139" s="587"/>
      <c r="HT139" s="256"/>
      <c r="HU139" s="419" t="n">
        <v>0</v>
      </c>
      <c r="HV139" s="463" t="str">
        <f aca="false">IF(AP139=0,"",AP139)</f>
        <v/>
      </c>
      <c r="HW139" s="464" t="str">
        <f aca="false">IF(BC139=0,"",BC139)</f>
        <v/>
      </c>
      <c r="HX139" s="464" t="str">
        <f aca="false">IF(BP139=0,"",BP139)</f>
        <v/>
      </c>
      <c r="HY139" s="464" t="str">
        <f aca="false">IF(CC139=0,"",CC139)</f>
        <v/>
      </c>
      <c r="HZ139" s="464" t="str">
        <f aca="false">IF(CP139=0,"",CP139)</f>
        <v/>
      </c>
      <c r="IA139" s="464" t="str">
        <f aca="false">IF(DC139=0,"",DC139)</f>
        <v/>
      </c>
      <c r="IB139" s="464" t="str">
        <f aca="false">IF(DP139=0,"",DP139)</f>
        <v/>
      </c>
      <c r="IC139" s="464" t="str">
        <f aca="false">IF(EC139=0,"",EC139)</f>
        <v/>
      </c>
      <c r="ID139" s="464" t="str">
        <f aca="false">IF(EP139=0,"",EP139)</f>
        <v/>
      </c>
      <c r="IE139" s="464" t="str">
        <f aca="false">IF(FC139=0,"",FC139)</f>
        <v/>
      </c>
      <c r="IF139" s="464" t="str">
        <f aca="false">IF(FP139=0,"",FP139)</f>
        <v/>
      </c>
      <c r="IG139" s="464" t="str">
        <f aca="false">IF(GC139=0,"",GC139)</f>
        <v/>
      </c>
      <c r="IH139" s="464" t="str">
        <f aca="false">IF(GP139=0,"",GP139)</f>
        <v/>
      </c>
      <c r="II139" s="464" t="str">
        <f aca="false">IF(HC139=0,"",HC139)</f>
        <v/>
      </c>
      <c r="IJ139" s="465" t="str">
        <f aca="false">IF(HP139=0,"",HP139)</f>
        <v/>
      </c>
      <c r="IK139" s="430" t="n">
        <f aca="false">ROW()</f>
        <v>139</v>
      </c>
    </row>
    <row r="140" s="281" customFormat="true" ht="50.1" hidden="false" customHeight="true" outlineLevel="0" collapsed="false">
      <c r="A140" s="359" t="n">
        <f aca="false">ROW()</f>
        <v>140</v>
      </c>
      <c r="B140" s="360" t="n">
        <f aca="false">A140-A$13</f>
        <v>127</v>
      </c>
      <c r="C140" s="361" t="n">
        <f aca="false">IF(ISTEXT(E140),B140,0)</f>
        <v>0</v>
      </c>
      <c r="D140" s="342" t="n">
        <f aca="false">'1 Comparaison des prix'!D140</f>
        <v>0</v>
      </c>
      <c r="E140" s="595" t="n">
        <f aca="false">'1 Comparaison des prix'!E140</f>
        <v>0</v>
      </c>
      <c r="F140" s="596" t="n">
        <f aca="false">'1 Comparaison des prix'!F140</f>
        <v>0</v>
      </c>
      <c r="G140" s="597" t="n">
        <f aca="false">'1 Comparaison des prix'!G140</f>
        <v>0</v>
      </c>
      <c r="H140" s="396" t="n">
        <v>0</v>
      </c>
      <c r="I140" s="573" t="n">
        <f aca="false">IF(J140&lt;=0,0,$I$14)</f>
        <v>0</v>
      </c>
      <c r="J140" s="574" t="n">
        <f aca="false">MIN(HV140:IJ140)</f>
        <v>0</v>
      </c>
      <c r="K140" s="575" t="n">
        <f aca="false">MAX(HV140:IJ140)</f>
        <v>0</v>
      </c>
      <c r="L140" s="591" t="n">
        <f aca="false">IF(J140&lt;=0,0,$L$14)</f>
        <v>0</v>
      </c>
      <c r="M140" s="592" t="n">
        <f aca="false">IF(J140&lt;=0,0,$M$14)</f>
        <v>0</v>
      </c>
      <c r="N140" s="593" t="n">
        <f aca="false">IF(J140&lt;=0,0,$N$14)</f>
        <v>0</v>
      </c>
      <c r="O140" s="592" t="n">
        <f aca="false">IF(J140&lt;=0,0,$O$14)</f>
        <v>0</v>
      </c>
      <c r="P140" s="593" t="n">
        <f aca="false">IF(J140&lt;=0,0,$P$14)</f>
        <v>0</v>
      </c>
      <c r="Q140" s="592" t="n">
        <f aca="false">IF(J140&lt;=0,0,$Q$14)</f>
        <v>0</v>
      </c>
      <c r="R140" s="579" t="n">
        <f aca="false">IF(AI140&lt;=0.01,0,AI140)</f>
        <v>0</v>
      </c>
      <c r="S140" s="579" t="n">
        <f aca="false">IF(AV140&lt;=0.01,0,AV140)</f>
        <v>0</v>
      </c>
      <c r="T140" s="579" t="n">
        <f aca="false">IF(BI140&lt;=0.01,0,BI140)</f>
        <v>0</v>
      </c>
      <c r="U140" s="579" t="n">
        <f aca="false">IF(BV140&lt;=0.01,0,BV140)</f>
        <v>0</v>
      </c>
      <c r="V140" s="579" t="n">
        <f aca="false">IF(CI140&lt;=0.01,0,CI140)</f>
        <v>0</v>
      </c>
      <c r="W140" s="579" t="n">
        <f aca="false">IF(CV140&lt;=0.01,0,CV140)</f>
        <v>0</v>
      </c>
      <c r="X140" s="579" t="n">
        <f aca="false">IF(DI140&lt;=0.01,0,DI140)</f>
        <v>0</v>
      </c>
      <c r="Y140" s="579" t="n">
        <f aca="false">IF(DV140&lt;=0.01,0,DV140)</f>
        <v>0</v>
      </c>
      <c r="Z140" s="579" t="n">
        <f aca="false">IF(EI140&lt;=0.01,0,EI140)</f>
        <v>0</v>
      </c>
      <c r="AA140" s="579" t="n">
        <f aca="false">IF(EV140&lt;=0.01,0,EV140)</f>
        <v>0</v>
      </c>
      <c r="AB140" s="579" t="n">
        <f aca="false">IF(FI140&lt;=0.01,0,FI140)</f>
        <v>0</v>
      </c>
      <c r="AC140" s="579" t="n">
        <f aca="false">IF(FV140&lt;=0.01,0,FV140)</f>
        <v>0</v>
      </c>
      <c r="AD140" s="579" t="n">
        <f aca="false">IF(GI140&lt;=0.01,0,GI140)</f>
        <v>0</v>
      </c>
      <c r="AE140" s="579" t="n">
        <f aca="false">IF(GV140&lt;=0.01,0,GV140)</f>
        <v>0</v>
      </c>
      <c r="AF140" s="579" t="n">
        <f aca="false">IF(HI140&lt;=0.01,0,HI140)</f>
        <v>0</v>
      </c>
      <c r="AG140" s="256" t="n">
        <v>0</v>
      </c>
      <c r="AH140" s="346" t="n">
        <f aca="false">IF(AP140&lt;0.001,0,RANK(AI140,$R140:$AF140))</f>
        <v>0</v>
      </c>
      <c r="AI140" s="347" t="n">
        <f aca="false">IF(AP140=0,0,IF(SUM(AL140:AO140)&lt;0.001,0,(SUM(AL140:AO140))))</f>
        <v>0</v>
      </c>
      <c r="AJ140" s="348" t="n">
        <f aca="false">IF(AR140=0,0,IF(AR140=1,1,IF(AR140=2,2,IF(AR140=3,3,AK140))))</f>
        <v>0</v>
      </c>
      <c r="AK140" s="580" t="n">
        <f aca="false">IF(ISBLANK(AP140),0,IF(AP140=0,0,RANK(AP140,$HV140:$IJ140,1)))</f>
        <v>0</v>
      </c>
      <c r="AL140" s="581" t="str">
        <f aca="false">IF(AP140&lt;=0,"0",($J140*$I140/AP140))</f>
        <v>0</v>
      </c>
      <c r="AM140" s="582" t="str">
        <f aca="false">IF(AP140=0,"0",IF(AS140&lt;=0,"0",(AS140/$M140)*$L140))</f>
        <v>0</v>
      </c>
      <c r="AN140" s="583" t="str">
        <f aca="false">IF(AP140&lt;=0,"0",IF(ISBLANK(AP140),"0",$AN$12))</f>
        <v>0</v>
      </c>
      <c r="AO140" s="583" t="str">
        <f aca="false">IF(AP140&lt;=0,"0",IF(ISBLANK(AP140),"0",$AO$12))</f>
        <v>0</v>
      </c>
      <c r="AP140" s="584" t="n">
        <f aca="false">'1 Comparaison des prix'!R140</f>
        <v>0</v>
      </c>
      <c r="AQ140" s="585" t="n">
        <f aca="false">'1 Comparaison des prix'!S140</f>
        <v>0</v>
      </c>
      <c r="AR140" s="594"/>
      <c r="AS140" s="587"/>
      <c r="AT140" s="256"/>
      <c r="AU140" s="346" t="n">
        <f aca="false">IF(BC140&lt;0.001,0,RANK(AV140,$R140:$AF140))</f>
        <v>0</v>
      </c>
      <c r="AV140" s="347" t="n">
        <f aca="false">IF(BC140=0,0,IF(SUM(AY140:BB140)&lt;0.001,0,(SUM(AY140:BB140))))</f>
        <v>0</v>
      </c>
      <c r="AW140" s="348" t="n">
        <f aca="false">IF(BE140=0,0,IF(BE140=1,1,IF(BE140=2,2,IF(BE140=3,3,AX140))))</f>
        <v>0</v>
      </c>
      <c r="AX140" s="580" t="n">
        <f aca="false">IF(ISBLANK(BC140),0,IF(BC140=0,0,RANK(BC140,$HV140:$IJ140,1)))</f>
        <v>0</v>
      </c>
      <c r="AY140" s="581" t="str">
        <f aca="false">IF(BC140&lt;=0,"0",($J140*$I140/BC140))</f>
        <v>0</v>
      </c>
      <c r="AZ140" s="582" t="str">
        <f aca="false">IF(BC140=0,"0",IF(BF140&lt;=0,"0",(BF140/$M140)*$L140))</f>
        <v>0</v>
      </c>
      <c r="BA140" s="583" t="str">
        <f aca="false">IF(BC140&lt;=0,"0",IF(ISBLANK(BC140),"0",$BA$12))</f>
        <v>0</v>
      </c>
      <c r="BB140" s="583" t="str">
        <f aca="false">IF(BC140&lt;=0,"0",IF(ISBLANK(BC140),"0",$BB$12))</f>
        <v>0</v>
      </c>
      <c r="BC140" s="584" t="n">
        <f aca="false">'1 Comparaison des prix'!AE140</f>
        <v>0</v>
      </c>
      <c r="BD140" s="585" t="n">
        <f aca="false">'1 Comparaison des prix'!AF140</f>
        <v>0</v>
      </c>
      <c r="BE140" s="594"/>
      <c r="BF140" s="587"/>
      <c r="BG140" s="256"/>
      <c r="BH140" s="346" t="n">
        <f aca="false">IF(BP140&lt;0.001,0,RANK(BI140,$R140:$AF140))</f>
        <v>0</v>
      </c>
      <c r="BI140" s="347" t="n">
        <f aca="false">IF(BP140=0,0,IF(SUM(BL140:BO140)&lt;0.001,0,(SUM(BL140:BO140))))</f>
        <v>0</v>
      </c>
      <c r="BJ140" s="348" t="n">
        <f aca="false">IF(BR140=0,0,IF(BR140=1,1,IF(BR140=2,2,IF(BR140=3,3,BK140))))</f>
        <v>0</v>
      </c>
      <c r="BK140" s="580" t="n">
        <f aca="false">IF(ISBLANK(BP140),0,IF(BP140=0,0,RANK(BP140,$HV140:$IJ140,1)))</f>
        <v>0</v>
      </c>
      <c r="BL140" s="581" t="str">
        <f aca="false">IF(BP140&lt;=0,"0",($J140*$I140/BP140))</f>
        <v>0</v>
      </c>
      <c r="BM140" s="582" t="str">
        <f aca="false">IF(BP140=0,"0",IF(BS140&lt;=0,"0",(BS140/$M140)*$L140))</f>
        <v>0</v>
      </c>
      <c r="BN140" s="583" t="str">
        <f aca="false">IF(BP140&lt;=0,"0",IF(ISBLANK(BP140),"0",$BN$12))</f>
        <v>0</v>
      </c>
      <c r="BO140" s="583" t="str">
        <f aca="false">IF(BP140&lt;=0,"0",IF(ISBLANK(BP140),"0",$BO$12))</f>
        <v>0</v>
      </c>
      <c r="BP140" s="584" t="n">
        <f aca="false">'1 Comparaison des prix'!AR140</f>
        <v>0</v>
      </c>
      <c r="BQ140" s="585" t="n">
        <f aca="false">'1 Comparaison des prix'!AS140</f>
        <v>0</v>
      </c>
      <c r="BR140" s="594"/>
      <c r="BS140" s="587"/>
      <c r="BT140" s="256"/>
      <c r="BU140" s="346" t="n">
        <f aca="false">IF(CC140&lt;0.001,0,RANK(BV140,$R140:$AF140))</f>
        <v>0</v>
      </c>
      <c r="BV140" s="347" t="n">
        <f aca="false">IF(CC140=0,0,IF(SUM(BY140:CB140)&lt;0.001,0,(SUM(BY140:CB140))))</f>
        <v>0</v>
      </c>
      <c r="BW140" s="348" t="n">
        <f aca="false">IF(CE140=0,0,IF(CE140=1,1,IF(CE140=2,2,IF(CE140=3,3,BX140))))</f>
        <v>0</v>
      </c>
      <c r="BX140" s="580" t="n">
        <f aca="false">IF(ISBLANK(CC140),0,IF(CC140=0,0,RANK(CC140,$HV140:$IJ140,1)))</f>
        <v>0</v>
      </c>
      <c r="BY140" s="581" t="str">
        <f aca="false">IF(CC140&lt;=0,"0",($J140*$I140/CC140))</f>
        <v>0</v>
      </c>
      <c r="BZ140" s="582" t="str">
        <f aca="false">IF(CC140=0,"0",IF(CF140&lt;=0,"0",(CF140/$M140)*$L140))</f>
        <v>0</v>
      </c>
      <c r="CA140" s="583" t="str">
        <f aca="false">IF(CC140&lt;=0,"0",IF(ISBLANK(CC140),"0",$CA$12))</f>
        <v>0</v>
      </c>
      <c r="CB140" s="583" t="str">
        <f aca="false">IF(CC140&lt;=0,"0",IF(ISBLANK(CC140),"0",$CB$12))</f>
        <v>0</v>
      </c>
      <c r="CC140" s="584" t="n">
        <f aca="false">'1 Comparaison des prix'!BE140</f>
        <v>0</v>
      </c>
      <c r="CD140" s="585" t="n">
        <f aca="false">'1 Comparaison des prix'!BF140</f>
        <v>0</v>
      </c>
      <c r="CE140" s="594"/>
      <c r="CF140" s="587"/>
      <c r="CG140" s="256"/>
      <c r="CH140" s="346" t="n">
        <f aca="false">IF(CP140&lt;0.001,0,RANK(CI140,$R140:$AF140))</f>
        <v>0</v>
      </c>
      <c r="CI140" s="347" t="n">
        <f aca="false">IF(CP140=0,0,IF(SUM(CL140:CO140)&lt;0.001,0,(SUM(CL140:CO140))))</f>
        <v>0</v>
      </c>
      <c r="CJ140" s="348" t="n">
        <f aca="false">IF(CR140=0,0,IF(CR140=1,1,IF(CR140=2,2,IF(CR140=3,3,CK140))))</f>
        <v>0</v>
      </c>
      <c r="CK140" s="580" t="n">
        <f aca="false">IF(ISBLANK(CP140),0,IF(CP140=0,0,RANK(CP140,$HV140:$IJ140,1)))</f>
        <v>0</v>
      </c>
      <c r="CL140" s="581" t="str">
        <f aca="false">IF(CP140&lt;=0,"0",($J140*$I140/CP140))</f>
        <v>0</v>
      </c>
      <c r="CM140" s="582" t="str">
        <f aca="false">IF(CP140=0,"0",IF(CS140&lt;=0,"0",(CS140/$M140)*$L140))</f>
        <v>0</v>
      </c>
      <c r="CN140" s="583" t="str">
        <f aca="false">IF(CP140&lt;=0,"0",IF(ISBLANK(CP140),"0",$CN$12))</f>
        <v>0</v>
      </c>
      <c r="CO140" s="583" t="str">
        <f aca="false">IF(CP140&lt;=0,"0",IF(ISBLANK(CP140),"0",$CO$12))</f>
        <v>0</v>
      </c>
      <c r="CP140" s="584" t="n">
        <f aca="false">'1 Comparaison des prix'!BR140</f>
        <v>0</v>
      </c>
      <c r="CQ140" s="585" t="n">
        <f aca="false">'1 Comparaison des prix'!BS140</f>
        <v>0</v>
      </c>
      <c r="CR140" s="594"/>
      <c r="CS140" s="587"/>
      <c r="CT140" s="256"/>
      <c r="CU140" s="346" t="n">
        <f aca="false">IF(DC140&lt;0.001,0,RANK(CV140,$R140:$AF140))</f>
        <v>0</v>
      </c>
      <c r="CV140" s="347" t="n">
        <f aca="false">IF(DC140=0,0,IF(SUM(CY140:DB140)&lt;0.001,0,(SUM(CY140:DB140))))</f>
        <v>0</v>
      </c>
      <c r="CW140" s="348" t="n">
        <f aca="false">IF(DE140=0,0,IF(DE140=1,1,IF(DE140=2,2,IF(DE140=3,3,CX140))))</f>
        <v>0</v>
      </c>
      <c r="CX140" s="580" t="n">
        <f aca="false">IF(ISBLANK(DC140),0,IF(DC140=0,0,RANK(DC140,$HV140:$IJ140,1)))</f>
        <v>0</v>
      </c>
      <c r="CY140" s="581" t="str">
        <f aca="false">IF(DC140&lt;=0,"0",($J140*$I140/DC140))</f>
        <v>0</v>
      </c>
      <c r="CZ140" s="582" t="str">
        <f aca="false">IF(DC140=0,"0",IF(DF140&lt;=0,"0",(DF140/$M140)*$L140))</f>
        <v>0</v>
      </c>
      <c r="DA140" s="583" t="str">
        <f aca="false">IF(DC140&lt;=0,"0",IF(ISBLANK(DC140),"0",$DA$12))</f>
        <v>0</v>
      </c>
      <c r="DB140" s="583" t="str">
        <f aca="false">IF(DC140&lt;=0,"0",IF(ISBLANK(DC140),"0",$DB$12))</f>
        <v>0</v>
      </c>
      <c r="DC140" s="584" t="n">
        <f aca="false">'1 Comparaison des prix'!CE140</f>
        <v>0</v>
      </c>
      <c r="DD140" s="585" t="n">
        <f aca="false">'1 Comparaison des prix'!CF140</f>
        <v>0</v>
      </c>
      <c r="DE140" s="594"/>
      <c r="DF140" s="587"/>
      <c r="DG140" s="256"/>
      <c r="DH140" s="346" t="n">
        <f aca="false">IF(DP140&lt;0.001,0,RANK(DI140,$R140:$AF140))</f>
        <v>0</v>
      </c>
      <c r="DI140" s="347" t="n">
        <f aca="false">IF(DP140=0,0,IF(SUM(DL140:DO140)&lt;0.001,0,(SUM(DL140:DO140))))</f>
        <v>0</v>
      </c>
      <c r="DJ140" s="348" t="n">
        <f aca="false">IF(DR140=0,0,IF(DR140=1,1,IF(DR140=2,2,IF(DR140=3,3,DK140))))</f>
        <v>0</v>
      </c>
      <c r="DK140" s="580" t="n">
        <f aca="false">IF(ISBLANK(DP140),0,IF(DP140=0,0,RANK(DP140,$HV140:$IJ140,1)))</f>
        <v>0</v>
      </c>
      <c r="DL140" s="581" t="str">
        <f aca="false">IF(DP140&lt;=0,"0",($J140*$I140/DP140))</f>
        <v>0</v>
      </c>
      <c r="DM140" s="582" t="str">
        <f aca="false">IF(DP140=0,"0",IF(DS140&lt;=0,"0",(DS140/$M140)*$L140))</f>
        <v>0</v>
      </c>
      <c r="DN140" s="583" t="str">
        <f aca="false">IF(DP140&lt;=0,"0",IF(ISBLANK(DP140),"0",$DN$12))</f>
        <v>0</v>
      </c>
      <c r="DO140" s="583" t="str">
        <f aca="false">IF(DP140&lt;=0,"0",IF(ISBLANK(DP140),"0",$DO$12))</f>
        <v>0</v>
      </c>
      <c r="DP140" s="584" t="n">
        <f aca="false">'1 Comparaison des prix'!CR140</f>
        <v>0</v>
      </c>
      <c r="DQ140" s="585" t="n">
        <f aca="false">'1 Comparaison des prix'!CS140</f>
        <v>0</v>
      </c>
      <c r="DR140" s="594"/>
      <c r="DS140" s="587"/>
      <c r="DT140" s="256"/>
      <c r="DU140" s="346" t="n">
        <f aca="false">IF(EC140&lt;0.001,0,RANK(DV140,$R140:$AF140))</f>
        <v>0</v>
      </c>
      <c r="DV140" s="347" t="n">
        <f aca="false">IF(EC140=0,0,IF(SUM(DY140:EB140)&lt;0.001,0,(SUM(DY140:EB140))))</f>
        <v>0</v>
      </c>
      <c r="DW140" s="348" t="n">
        <f aca="false">IF(EE140=0,0,IF(EE140=1,1,IF(EE140=2,2,IF(EE140=3,3,DX140))))</f>
        <v>0</v>
      </c>
      <c r="DX140" s="580" t="n">
        <f aca="false">IF(ISBLANK(EC140),0,IF(EC140=0,0,RANK(EC140,$HV140:$IJ140,1)))</f>
        <v>0</v>
      </c>
      <c r="DY140" s="581" t="str">
        <f aca="false">IF(EC140&lt;=0,"0",($J140*$I140/EC140))</f>
        <v>0</v>
      </c>
      <c r="DZ140" s="582" t="str">
        <f aca="false">IF(EC140=0,"0",IF(EF140&lt;=0,"0",(EF140/$M140)*$L140))</f>
        <v>0</v>
      </c>
      <c r="EA140" s="583" t="str">
        <f aca="false">IF(EC140&lt;=0,"0",IF(ISBLANK(EC140),"0",$EA$12))</f>
        <v>0</v>
      </c>
      <c r="EB140" s="583" t="str">
        <f aca="false">IF(EC140&lt;=0,"0",IF(ISBLANK(EC140),"0",$EB$12))</f>
        <v>0</v>
      </c>
      <c r="EC140" s="584" t="n">
        <f aca="false">'1 Comparaison des prix'!DE140</f>
        <v>0</v>
      </c>
      <c r="ED140" s="585" t="n">
        <f aca="false">'1 Comparaison des prix'!DF140</f>
        <v>0</v>
      </c>
      <c r="EE140" s="594"/>
      <c r="EF140" s="587"/>
      <c r="EG140" s="256"/>
      <c r="EH140" s="346" t="n">
        <f aca="false">IF(EP140&lt;0.001,0,RANK(EI140,$R140:$AF140))</f>
        <v>0</v>
      </c>
      <c r="EI140" s="347" t="n">
        <f aca="false">IF(EP140=0,0,IF(SUM(EL140:EO140)&lt;0.001,0,(SUM(EL140:EO140))))</f>
        <v>0</v>
      </c>
      <c r="EJ140" s="348" t="n">
        <f aca="false">IF(ER140=0,0,IF(ER140=1,1,IF(ER140=2,2,IF(ER140=3,3,EK140))))</f>
        <v>0</v>
      </c>
      <c r="EK140" s="580" t="n">
        <f aca="false">IF(ISBLANK(EP140),0,IF(EP140=0,0,RANK(EP140,$HV140:$IJ140,1)))</f>
        <v>0</v>
      </c>
      <c r="EL140" s="581" t="str">
        <f aca="false">IF(EP140&lt;=0,"0",($J140*$I140/EP140))</f>
        <v>0</v>
      </c>
      <c r="EM140" s="582" t="str">
        <f aca="false">IF(EP140=0,"0",IF(ES140&lt;=0,"0",(ES140/$M140)*$L140))</f>
        <v>0</v>
      </c>
      <c r="EN140" s="583" t="str">
        <f aca="false">IF(EP140&lt;=0,"0",IF(ISBLANK(EP140),"0",$EN$12))</f>
        <v>0</v>
      </c>
      <c r="EO140" s="583" t="str">
        <f aca="false">IF(EP140&lt;=0,"0",IF(ISBLANK(EP140),"0",$EO$12))</f>
        <v>0</v>
      </c>
      <c r="EP140" s="584" t="n">
        <f aca="false">'1 Comparaison des prix'!DR140</f>
        <v>0</v>
      </c>
      <c r="EQ140" s="585" t="n">
        <f aca="false">'1 Comparaison des prix'!DS140</f>
        <v>0</v>
      </c>
      <c r="ER140" s="594"/>
      <c r="ES140" s="587"/>
      <c r="ET140" s="256"/>
      <c r="EU140" s="346" t="n">
        <f aca="false">IF(FC140&lt;0.001,0,RANK(EV140,$R140:$AF140))</f>
        <v>0</v>
      </c>
      <c r="EV140" s="347" t="n">
        <f aca="false">IF(FC140=0,0,IF(SUM(EY140:FB140)&lt;0.001,0,(SUM(EY140:FB140))))</f>
        <v>0</v>
      </c>
      <c r="EW140" s="348" t="n">
        <f aca="false">IF(FE140=0,0,IF(FE140=1,1,IF(FE140=2,2,IF(FE140=3,3,EX140))))</f>
        <v>0</v>
      </c>
      <c r="EX140" s="580" t="n">
        <f aca="false">IF(ISBLANK(FC140),0,IF(FC140=0,0,RANK(FC140,$HV140:$IJ140,1)))</f>
        <v>0</v>
      </c>
      <c r="EY140" s="581" t="str">
        <f aca="false">IF(FC140&lt;=0,"0",($J140*$I140/FC140))</f>
        <v>0</v>
      </c>
      <c r="EZ140" s="582" t="str">
        <f aca="false">IF(FC140=0,"0",IF(FF140&lt;=0,"0",(FF140/$M140)*$L140))</f>
        <v>0</v>
      </c>
      <c r="FA140" s="583" t="str">
        <f aca="false">IF(FC140&lt;=0,"0",IF(ISBLANK(FC140),"0",$FA$12))</f>
        <v>0</v>
      </c>
      <c r="FB140" s="583" t="str">
        <f aca="false">IF(FC140&lt;=0,"0",IF(ISBLANK(FC140),"0",$FB$12))</f>
        <v>0</v>
      </c>
      <c r="FC140" s="584" t="n">
        <f aca="false">'1 Comparaison des prix'!EE140</f>
        <v>0</v>
      </c>
      <c r="FD140" s="585" t="n">
        <f aca="false">'1 Comparaison des prix'!EF140</f>
        <v>0</v>
      </c>
      <c r="FE140" s="594"/>
      <c r="FF140" s="587"/>
      <c r="FG140" s="256"/>
      <c r="FH140" s="346" t="n">
        <f aca="false">IF(FP140&lt;0.001,0,RANK(FI140,$R140:$AF140))</f>
        <v>0</v>
      </c>
      <c r="FI140" s="347" t="n">
        <f aca="false">IF(FP140=0,0,IF(SUM(FL140:FO140)&lt;0.001,0,(SUM(FL140:FO140))))</f>
        <v>0</v>
      </c>
      <c r="FJ140" s="348" t="n">
        <f aca="false">IF(FR140=0,0,IF(FR140=1,1,IF(FR140=2,2,IF(FR140=3,3,FK140))))</f>
        <v>0</v>
      </c>
      <c r="FK140" s="580" t="n">
        <f aca="false">IF(ISBLANK(FP140),0,IF(FP140=0,0,RANK(FP140,$HV140:$IJ140,1)))</f>
        <v>0</v>
      </c>
      <c r="FL140" s="581" t="str">
        <f aca="false">IF(FP140&lt;=0,"0",($J140*$I140/FP140))</f>
        <v>0</v>
      </c>
      <c r="FM140" s="582" t="str">
        <f aca="false">IF(FP140=0,"0",IF(FS140&lt;=0,"0",(FS140/$M140)*$L140))</f>
        <v>0</v>
      </c>
      <c r="FN140" s="583" t="str">
        <f aca="false">IF(FP140&lt;=0,"0",IF(ISBLANK(FP140),"0",$FN$12))</f>
        <v>0</v>
      </c>
      <c r="FO140" s="583" t="str">
        <f aca="false">IF(FP140&lt;=0,"0",IF(ISBLANK(FP140),"0",$FO$12))</f>
        <v>0</v>
      </c>
      <c r="FP140" s="584" t="n">
        <f aca="false">'1 Comparaison des prix'!ER140</f>
        <v>0</v>
      </c>
      <c r="FQ140" s="585" t="n">
        <f aca="false">'1 Comparaison des prix'!ES140</f>
        <v>0</v>
      </c>
      <c r="FR140" s="594"/>
      <c r="FS140" s="587"/>
      <c r="FT140" s="256"/>
      <c r="FU140" s="346" t="n">
        <f aca="false">IF(GC140&lt;0.001,0,RANK(FV140,$R140:$AF140))</f>
        <v>0</v>
      </c>
      <c r="FV140" s="347" t="n">
        <f aca="false">IF(GC140=0,0,IF(SUM(FY140:GB140)&lt;0.001,0,(SUM(FY140:GB140))))</f>
        <v>0</v>
      </c>
      <c r="FW140" s="348" t="n">
        <f aca="false">IF(GE140=0,0,IF(GE140=1,1,IF(GE140=2,2,IF(GE140=3,3,FX140))))</f>
        <v>0</v>
      </c>
      <c r="FX140" s="580" t="n">
        <f aca="false">IF(ISBLANK(GC140),0,IF(GC140=0,0,RANK(GC140,$HV140:$IJ140,1)))</f>
        <v>0</v>
      </c>
      <c r="FY140" s="581" t="str">
        <f aca="false">IF(GC140&lt;=0,"0",($J140*$I140/GC140))</f>
        <v>0</v>
      </c>
      <c r="FZ140" s="582" t="str">
        <f aca="false">IF(GC140=0,"0",IF(GF140&lt;=0,"0",(GF140/$M140)*$L140))</f>
        <v>0</v>
      </c>
      <c r="GA140" s="583" t="str">
        <f aca="false">IF(GC140&lt;=0,"0",IF(ISBLANK(GC140),"0",$GA$12))</f>
        <v>0</v>
      </c>
      <c r="GB140" s="583" t="str">
        <f aca="false">IF(GC140&lt;=0,"0",IF(ISBLANK(GC140),"0",$GB$12))</f>
        <v>0</v>
      </c>
      <c r="GC140" s="584" t="n">
        <f aca="false">'1 Comparaison des prix'!FE140</f>
        <v>0</v>
      </c>
      <c r="GD140" s="585" t="n">
        <f aca="false">'1 Comparaison des prix'!FF140</f>
        <v>0</v>
      </c>
      <c r="GE140" s="594"/>
      <c r="GF140" s="587"/>
      <c r="GG140" s="256"/>
      <c r="GH140" s="346" t="n">
        <f aca="false">IF(GP140&lt;0.001,0,RANK(GI140,$R140:$AF140))</f>
        <v>0</v>
      </c>
      <c r="GI140" s="347" t="n">
        <f aca="false">IF(GP140=0,0,IF(SUM(GL140:GO140)&lt;0.001,0,(SUM(GL140:GO140))))</f>
        <v>0</v>
      </c>
      <c r="GJ140" s="348" t="n">
        <f aca="false">IF(GR140=0,0,IF(GR140=1,1,IF(GR140=2,2,IF(GR140=3,3,GK140))))</f>
        <v>0</v>
      </c>
      <c r="GK140" s="580" t="n">
        <f aca="false">IF(ISBLANK(GP140),0,IF(GP140=0,0,RANK(GP140,$HV140:$IJ140,1)))</f>
        <v>0</v>
      </c>
      <c r="GL140" s="581" t="str">
        <f aca="false">IF(GP140&lt;=0,"0",($J140*$I140/GP140))</f>
        <v>0</v>
      </c>
      <c r="GM140" s="582" t="str">
        <f aca="false">IF(GP140=0,"0",IF(GS140&lt;=0,"0",(GS140/$M140)*$L140))</f>
        <v>0</v>
      </c>
      <c r="GN140" s="583" t="str">
        <f aca="false">IF(GP140&lt;=0,"0",IF(ISBLANK(GP140),"0",$GN$12))</f>
        <v>0</v>
      </c>
      <c r="GO140" s="583" t="str">
        <f aca="false">IF(GP140&lt;=0,"0",IF(ISBLANK(GP140),"0",$GO$12))</f>
        <v>0</v>
      </c>
      <c r="GP140" s="584" t="n">
        <f aca="false">'1 Comparaison des prix'!FR140</f>
        <v>0</v>
      </c>
      <c r="GQ140" s="585" t="n">
        <f aca="false">'1 Comparaison des prix'!FS140</f>
        <v>0</v>
      </c>
      <c r="GR140" s="594"/>
      <c r="GS140" s="587"/>
      <c r="GT140" s="256"/>
      <c r="GU140" s="346" t="n">
        <f aca="false">IF(HC140&lt;0.001,0,RANK(GV140,$R140:$AF140))</f>
        <v>0</v>
      </c>
      <c r="GV140" s="347" t="n">
        <f aca="false">IF(HC140=0,0,IF(SUM(GY140:HB140)&lt;0.001,0,(SUM(GY140:HB140))))</f>
        <v>0</v>
      </c>
      <c r="GW140" s="348" t="n">
        <f aca="false">IF(HE140=0,0,IF(HE140=1,1,IF(HE140=2,2,IF(HE140=3,3,GX140))))</f>
        <v>0</v>
      </c>
      <c r="GX140" s="580" t="n">
        <f aca="false">IF(ISBLANK(HC140),0,IF(HC140=0,0,RANK(HC140,$HV140:$IJ140,1)))</f>
        <v>0</v>
      </c>
      <c r="GY140" s="581" t="str">
        <f aca="false">IF(HC140&lt;=0,"0",($J140*$I140/HC140))</f>
        <v>0</v>
      </c>
      <c r="GZ140" s="582" t="str">
        <f aca="false">IF(HC140=0,"0",IF(HF140&lt;=0,"0",(HF140/$M140)*$L140))</f>
        <v>0</v>
      </c>
      <c r="HA140" s="583" t="str">
        <f aca="false">IF(HC140&lt;=0,"0",IF(ISBLANK(HC140),"0",$HA$12))</f>
        <v>0</v>
      </c>
      <c r="HB140" s="583" t="str">
        <f aca="false">IF(HC140&lt;=0,"0",IF(ISBLANK(HC140),"0",$HB$12))</f>
        <v>0</v>
      </c>
      <c r="HC140" s="584" t="n">
        <f aca="false">'1 Comparaison des prix'!GE140</f>
        <v>0</v>
      </c>
      <c r="HD140" s="585" t="n">
        <f aca="false">'1 Comparaison des prix'!GF140</f>
        <v>0</v>
      </c>
      <c r="HE140" s="594"/>
      <c r="HF140" s="587"/>
      <c r="HG140" s="256"/>
      <c r="HH140" s="346" t="n">
        <f aca="false">IF(HP140&lt;0.001,0,RANK(HI140,$R140:$AF140))</f>
        <v>0</v>
      </c>
      <c r="HI140" s="347" t="n">
        <f aca="false">IF(HP140=0,0,IF(SUM(HL140:HO140)&lt;0.001,0,(SUM(HL140:HO140))))</f>
        <v>0</v>
      </c>
      <c r="HJ140" s="348" t="n">
        <f aca="false">IF(HR140=0,0,IF(HR140=1,1,IF(HR140=2,2,IF(HR140=3,3,HK140))))</f>
        <v>0</v>
      </c>
      <c r="HK140" s="580" t="n">
        <f aca="false">IF(ISBLANK(HP140),0,IF(HP140=0,0,RANK(HP140,$HV140:$IJ140,1)))</f>
        <v>0</v>
      </c>
      <c r="HL140" s="581" t="str">
        <f aca="false">IF(HP140&lt;=0,"0",($J140*$I140/HP140))</f>
        <v>0</v>
      </c>
      <c r="HM140" s="582" t="str">
        <f aca="false">IF(HP140=0,"0",IF(HS140&lt;=0,"0",(HS140/$M140)*$L140))</f>
        <v>0</v>
      </c>
      <c r="HN140" s="583" t="str">
        <f aca="false">IF(HP140&lt;=0,"0",IF(ISBLANK(HP140),"0",$HN$12))</f>
        <v>0</v>
      </c>
      <c r="HO140" s="583" t="str">
        <f aca="false">IF(HP140&lt;=0,"0",IF(ISBLANK(HP140),"0",$HO$12))</f>
        <v>0</v>
      </c>
      <c r="HP140" s="584" t="n">
        <f aca="false">'1 Comparaison des prix'!GR140</f>
        <v>0</v>
      </c>
      <c r="HQ140" s="585" t="n">
        <f aca="false">'1 Comparaison des prix'!GS140</f>
        <v>0</v>
      </c>
      <c r="HR140" s="594"/>
      <c r="HS140" s="587"/>
      <c r="HT140" s="256"/>
      <c r="HU140" s="419" t="n">
        <v>0</v>
      </c>
      <c r="HV140" s="463" t="str">
        <f aca="false">IF(AP140=0,"",AP140)</f>
        <v/>
      </c>
      <c r="HW140" s="464" t="str">
        <f aca="false">IF(BC140=0,"",BC140)</f>
        <v/>
      </c>
      <c r="HX140" s="464" t="str">
        <f aca="false">IF(BP140=0,"",BP140)</f>
        <v/>
      </c>
      <c r="HY140" s="464" t="str">
        <f aca="false">IF(CC140=0,"",CC140)</f>
        <v/>
      </c>
      <c r="HZ140" s="464" t="str">
        <f aca="false">IF(CP140=0,"",CP140)</f>
        <v/>
      </c>
      <c r="IA140" s="464" t="str">
        <f aca="false">IF(DC140=0,"",DC140)</f>
        <v/>
      </c>
      <c r="IB140" s="464" t="str">
        <f aca="false">IF(DP140=0,"",DP140)</f>
        <v/>
      </c>
      <c r="IC140" s="464" t="str">
        <f aca="false">IF(EC140=0,"",EC140)</f>
        <v/>
      </c>
      <c r="ID140" s="464" t="str">
        <f aca="false">IF(EP140=0,"",EP140)</f>
        <v/>
      </c>
      <c r="IE140" s="464" t="str">
        <f aca="false">IF(FC140=0,"",FC140)</f>
        <v/>
      </c>
      <c r="IF140" s="464" t="str">
        <f aca="false">IF(FP140=0,"",FP140)</f>
        <v/>
      </c>
      <c r="IG140" s="464" t="str">
        <f aca="false">IF(GC140=0,"",GC140)</f>
        <v/>
      </c>
      <c r="IH140" s="464" t="str">
        <f aca="false">IF(GP140=0,"",GP140)</f>
        <v/>
      </c>
      <c r="II140" s="464" t="str">
        <f aca="false">IF(HC140=0,"",HC140)</f>
        <v/>
      </c>
      <c r="IJ140" s="465" t="str">
        <f aca="false">IF(HP140=0,"",HP140)</f>
        <v/>
      </c>
      <c r="IK140" s="430" t="n">
        <f aca="false">ROW()</f>
        <v>140</v>
      </c>
    </row>
    <row r="141" s="281" customFormat="true" ht="50.1" hidden="false" customHeight="true" outlineLevel="0" collapsed="false">
      <c r="A141" s="359" t="n">
        <f aca="false">ROW()</f>
        <v>141</v>
      </c>
      <c r="B141" s="360" t="n">
        <f aca="false">A141-A$13</f>
        <v>128</v>
      </c>
      <c r="C141" s="361" t="n">
        <f aca="false">IF(ISTEXT(E141),B141,0)</f>
        <v>0</v>
      </c>
      <c r="D141" s="342" t="n">
        <f aca="false">'1 Comparaison des prix'!D141</f>
        <v>0</v>
      </c>
      <c r="E141" s="595" t="n">
        <f aca="false">'1 Comparaison des prix'!E141</f>
        <v>0</v>
      </c>
      <c r="F141" s="596" t="n">
        <f aca="false">'1 Comparaison des prix'!F141</f>
        <v>0</v>
      </c>
      <c r="G141" s="597" t="n">
        <f aca="false">'1 Comparaison des prix'!G141</f>
        <v>0</v>
      </c>
      <c r="H141" s="396" t="n">
        <v>0</v>
      </c>
      <c r="I141" s="573" t="n">
        <f aca="false">IF(J141&lt;=0,0,$I$14)</f>
        <v>0</v>
      </c>
      <c r="J141" s="574" t="n">
        <f aca="false">MIN(HV141:IJ141)</f>
        <v>0</v>
      </c>
      <c r="K141" s="575" t="n">
        <f aca="false">MAX(HV141:IJ141)</f>
        <v>0</v>
      </c>
      <c r="L141" s="591" t="n">
        <f aca="false">IF(J141&lt;=0,0,$L$14)</f>
        <v>0</v>
      </c>
      <c r="M141" s="592" t="n">
        <f aca="false">IF(J141&lt;=0,0,$M$14)</f>
        <v>0</v>
      </c>
      <c r="N141" s="593" t="n">
        <f aca="false">IF(J141&lt;=0,0,$N$14)</f>
        <v>0</v>
      </c>
      <c r="O141" s="592" t="n">
        <f aca="false">IF(J141&lt;=0,0,$O$14)</f>
        <v>0</v>
      </c>
      <c r="P141" s="593" t="n">
        <f aca="false">IF(J141&lt;=0,0,$P$14)</f>
        <v>0</v>
      </c>
      <c r="Q141" s="592" t="n">
        <f aca="false">IF(J141&lt;=0,0,$Q$14)</f>
        <v>0</v>
      </c>
      <c r="R141" s="579" t="n">
        <f aca="false">IF(AI141&lt;=0.01,0,AI141)</f>
        <v>0</v>
      </c>
      <c r="S141" s="579" t="n">
        <f aca="false">IF(AV141&lt;=0.01,0,AV141)</f>
        <v>0</v>
      </c>
      <c r="T141" s="579" t="n">
        <f aca="false">IF(BI141&lt;=0.01,0,BI141)</f>
        <v>0</v>
      </c>
      <c r="U141" s="579" t="n">
        <f aca="false">IF(BV141&lt;=0.01,0,BV141)</f>
        <v>0</v>
      </c>
      <c r="V141" s="579" t="n">
        <f aca="false">IF(CI141&lt;=0.01,0,CI141)</f>
        <v>0</v>
      </c>
      <c r="W141" s="579" t="n">
        <f aca="false">IF(CV141&lt;=0.01,0,CV141)</f>
        <v>0</v>
      </c>
      <c r="X141" s="579" t="n">
        <f aca="false">IF(DI141&lt;=0.01,0,DI141)</f>
        <v>0</v>
      </c>
      <c r="Y141" s="579" t="n">
        <f aca="false">IF(DV141&lt;=0.01,0,DV141)</f>
        <v>0</v>
      </c>
      <c r="Z141" s="579" t="n">
        <f aca="false">IF(EI141&lt;=0.01,0,EI141)</f>
        <v>0</v>
      </c>
      <c r="AA141" s="579" t="n">
        <f aca="false">IF(EV141&lt;=0.01,0,EV141)</f>
        <v>0</v>
      </c>
      <c r="AB141" s="579" t="n">
        <f aca="false">IF(FI141&lt;=0.01,0,FI141)</f>
        <v>0</v>
      </c>
      <c r="AC141" s="579" t="n">
        <f aca="false">IF(FV141&lt;=0.01,0,FV141)</f>
        <v>0</v>
      </c>
      <c r="AD141" s="579" t="n">
        <f aca="false">IF(GI141&lt;=0.01,0,GI141)</f>
        <v>0</v>
      </c>
      <c r="AE141" s="579" t="n">
        <f aca="false">IF(GV141&lt;=0.01,0,GV141)</f>
        <v>0</v>
      </c>
      <c r="AF141" s="579" t="n">
        <f aca="false">IF(HI141&lt;=0.01,0,HI141)</f>
        <v>0</v>
      </c>
      <c r="AG141" s="256" t="n">
        <v>0</v>
      </c>
      <c r="AH141" s="346" t="n">
        <f aca="false">IF(AP141&lt;0.001,0,RANK(AI141,$R141:$AF141))</f>
        <v>0</v>
      </c>
      <c r="AI141" s="347" t="n">
        <f aca="false">IF(AP141=0,0,IF(SUM(AL141:AO141)&lt;0.001,0,(SUM(AL141:AO141))))</f>
        <v>0</v>
      </c>
      <c r="AJ141" s="348" t="n">
        <f aca="false">IF(AR141=0,0,IF(AR141=1,1,IF(AR141=2,2,IF(AR141=3,3,AK141))))</f>
        <v>0</v>
      </c>
      <c r="AK141" s="580" t="n">
        <f aca="false">IF(ISBLANK(AP141),0,IF(AP141=0,0,RANK(AP141,$HV141:$IJ141,1)))</f>
        <v>0</v>
      </c>
      <c r="AL141" s="581" t="str">
        <f aca="false">IF(AP141&lt;=0,"0",($J141*$I141/AP141))</f>
        <v>0</v>
      </c>
      <c r="AM141" s="582" t="str">
        <f aca="false">IF(AP141=0,"0",IF(AS141&lt;=0,"0",(AS141/$M141)*$L141))</f>
        <v>0</v>
      </c>
      <c r="AN141" s="583" t="str">
        <f aca="false">IF(AP141&lt;=0,"0",IF(ISBLANK(AP141),"0",$AN$12))</f>
        <v>0</v>
      </c>
      <c r="AO141" s="583" t="str">
        <f aca="false">IF(AP141&lt;=0,"0",IF(ISBLANK(AP141),"0",$AO$12))</f>
        <v>0</v>
      </c>
      <c r="AP141" s="584" t="n">
        <f aca="false">'1 Comparaison des prix'!R141</f>
        <v>0</v>
      </c>
      <c r="AQ141" s="585" t="n">
        <f aca="false">'1 Comparaison des prix'!S141</f>
        <v>0</v>
      </c>
      <c r="AR141" s="594"/>
      <c r="AS141" s="587"/>
      <c r="AT141" s="256"/>
      <c r="AU141" s="346" t="n">
        <f aca="false">IF(BC141&lt;0.001,0,RANK(AV141,$R141:$AF141))</f>
        <v>0</v>
      </c>
      <c r="AV141" s="347" t="n">
        <f aca="false">IF(BC141=0,0,IF(SUM(AY141:BB141)&lt;0.001,0,(SUM(AY141:BB141))))</f>
        <v>0</v>
      </c>
      <c r="AW141" s="348" t="n">
        <f aca="false">IF(BE141=0,0,IF(BE141=1,1,IF(BE141=2,2,IF(BE141=3,3,AX141))))</f>
        <v>0</v>
      </c>
      <c r="AX141" s="580" t="n">
        <f aca="false">IF(ISBLANK(BC141),0,IF(BC141=0,0,RANK(BC141,$HV141:$IJ141,1)))</f>
        <v>0</v>
      </c>
      <c r="AY141" s="581" t="str">
        <f aca="false">IF(BC141&lt;=0,"0",($J141*$I141/BC141))</f>
        <v>0</v>
      </c>
      <c r="AZ141" s="582" t="str">
        <f aca="false">IF(BC141=0,"0",IF(BF141&lt;=0,"0",(BF141/$M141)*$L141))</f>
        <v>0</v>
      </c>
      <c r="BA141" s="583" t="str">
        <f aca="false">IF(BC141&lt;=0,"0",IF(ISBLANK(BC141),"0",$BA$12))</f>
        <v>0</v>
      </c>
      <c r="BB141" s="583" t="str">
        <f aca="false">IF(BC141&lt;=0,"0",IF(ISBLANK(BC141),"0",$BB$12))</f>
        <v>0</v>
      </c>
      <c r="BC141" s="584" t="n">
        <f aca="false">'1 Comparaison des prix'!AE141</f>
        <v>0</v>
      </c>
      <c r="BD141" s="585" t="n">
        <f aca="false">'1 Comparaison des prix'!AF141</f>
        <v>0</v>
      </c>
      <c r="BE141" s="594"/>
      <c r="BF141" s="587"/>
      <c r="BG141" s="256"/>
      <c r="BH141" s="346" t="n">
        <f aca="false">IF(BP141&lt;0.001,0,RANK(BI141,$R141:$AF141))</f>
        <v>0</v>
      </c>
      <c r="BI141" s="347" t="n">
        <f aca="false">IF(BP141=0,0,IF(SUM(BL141:BO141)&lt;0.001,0,(SUM(BL141:BO141))))</f>
        <v>0</v>
      </c>
      <c r="BJ141" s="348" t="n">
        <f aca="false">IF(BR141=0,0,IF(BR141=1,1,IF(BR141=2,2,IF(BR141=3,3,BK141))))</f>
        <v>0</v>
      </c>
      <c r="BK141" s="580" t="n">
        <f aca="false">IF(ISBLANK(BP141),0,IF(BP141=0,0,RANK(BP141,$HV141:$IJ141,1)))</f>
        <v>0</v>
      </c>
      <c r="BL141" s="581" t="str">
        <f aca="false">IF(BP141&lt;=0,"0",($J141*$I141/BP141))</f>
        <v>0</v>
      </c>
      <c r="BM141" s="582" t="str">
        <f aca="false">IF(BP141=0,"0",IF(BS141&lt;=0,"0",(BS141/$M141)*$L141))</f>
        <v>0</v>
      </c>
      <c r="BN141" s="583" t="str">
        <f aca="false">IF(BP141&lt;=0,"0",IF(ISBLANK(BP141),"0",$BN$12))</f>
        <v>0</v>
      </c>
      <c r="BO141" s="583" t="str">
        <f aca="false">IF(BP141&lt;=0,"0",IF(ISBLANK(BP141),"0",$BO$12))</f>
        <v>0</v>
      </c>
      <c r="BP141" s="584" t="n">
        <f aca="false">'1 Comparaison des prix'!AR141</f>
        <v>0</v>
      </c>
      <c r="BQ141" s="585" t="n">
        <f aca="false">'1 Comparaison des prix'!AS141</f>
        <v>0</v>
      </c>
      <c r="BR141" s="594"/>
      <c r="BS141" s="587"/>
      <c r="BT141" s="256"/>
      <c r="BU141" s="346" t="n">
        <f aca="false">IF(CC141&lt;0.001,0,RANK(BV141,$R141:$AF141))</f>
        <v>0</v>
      </c>
      <c r="BV141" s="347" t="n">
        <f aca="false">IF(CC141=0,0,IF(SUM(BY141:CB141)&lt;0.001,0,(SUM(BY141:CB141))))</f>
        <v>0</v>
      </c>
      <c r="BW141" s="348" t="n">
        <f aca="false">IF(CE141=0,0,IF(CE141=1,1,IF(CE141=2,2,IF(CE141=3,3,BX141))))</f>
        <v>0</v>
      </c>
      <c r="BX141" s="580" t="n">
        <f aca="false">IF(ISBLANK(CC141),0,IF(CC141=0,0,RANK(CC141,$HV141:$IJ141,1)))</f>
        <v>0</v>
      </c>
      <c r="BY141" s="581" t="str">
        <f aca="false">IF(CC141&lt;=0,"0",($J141*$I141/CC141))</f>
        <v>0</v>
      </c>
      <c r="BZ141" s="582" t="str">
        <f aca="false">IF(CC141=0,"0",IF(CF141&lt;=0,"0",(CF141/$M141)*$L141))</f>
        <v>0</v>
      </c>
      <c r="CA141" s="583" t="str">
        <f aca="false">IF(CC141&lt;=0,"0",IF(ISBLANK(CC141),"0",$CA$12))</f>
        <v>0</v>
      </c>
      <c r="CB141" s="583" t="str">
        <f aca="false">IF(CC141&lt;=0,"0",IF(ISBLANK(CC141),"0",$CB$12))</f>
        <v>0</v>
      </c>
      <c r="CC141" s="584" t="n">
        <f aca="false">'1 Comparaison des prix'!BE141</f>
        <v>0</v>
      </c>
      <c r="CD141" s="585" t="n">
        <f aca="false">'1 Comparaison des prix'!BF141</f>
        <v>0</v>
      </c>
      <c r="CE141" s="594"/>
      <c r="CF141" s="587"/>
      <c r="CG141" s="256"/>
      <c r="CH141" s="346" t="n">
        <f aca="false">IF(CP141&lt;0.001,0,RANK(CI141,$R141:$AF141))</f>
        <v>0</v>
      </c>
      <c r="CI141" s="347" t="n">
        <f aca="false">IF(CP141=0,0,IF(SUM(CL141:CO141)&lt;0.001,0,(SUM(CL141:CO141))))</f>
        <v>0</v>
      </c>
      <c r="CJ141" s="348" t="n">
        <f aca="false">IF(CR141=0,0,IF(CR141=1,1,IF(CR141=2,2,IF(CR141=3,3,CK141))))</f>
        <v>0</v>
      </c>
      <c r="CK141" s="580" t="n">
        <f aca="false">IF(ISBLANK(CP141),0,IF(CP141=0,0,RANK(CP141,$HV141:$IJ141,1)))</f>
        <v>0</v>
      </c>
      <c r="CL141" s="581" t="str">
        <f aca="false">IF(CP141&lt;=0,"0",($J141*$I141/CP141))</f>
        <v>0</v>
      </c>
      <c r="CM141" s="582" t="str">
        <f aca="false">IF(CP141=0,"0",IF(CS141&lt;=0,"0",(CS141/$M141)*$L141))</f>
        <v>0</v>
      </c>
      <c r="CN141" s="583" t="str">
        <f aca="false">IF(CP141&lt;=0,"0",IF(ISBLANK(CP141),"0",$CN$12))</f>
        <v>0</v>
      </c>
      <c r="CO141" s="583" t="str">
        <f aca="false">IF(CP141&lt;=0,"0",IF(ISBLANK(CP141),"0",$CO$12))</f>
        <v>0</v>
      </c>
      <c r="CP141" s="584" t="n">
        <f aca="false">'1 Comparaison des prix'!BR141</f>
        <v>0</v>
      </c>
      <c r="CQ141" s="585" t="n">
        <f aca="false">'1 Comparaison des prix'!BS141</f>
        <v>0</v>
      </c>
      <c r="CR141" s="594"/>
      <c r="CS141" s="587"/>
      <c r="CT141" s="256"/>
      <c r="CU141" s="346" t="n">
        <f aca="false">IF(DC141&lt;0.001,0,RANK(CV141,$R141:$AF141))</f>
        <v>0</v>
      </c>
      <c r="CV141" s="347" t="n">
        <f aca="false">IF(DC141=0,0,IF(SUM(CY141:DB141)&lt;0.001,0,(SUM(CY141:DB141))))</f>
        <v>0</v>
      </c>
      <c r="CW141" s="348" t="n">
        <f aca="false">IF(DE141=0,0,IF(DE141=1,1,IF(DE141=2,2,IF(DE141=3,3,CX141))))</f>
        <v>0</v>
      </c>
      <c r="CX141" s="580" t="n">
        <f aca="false">IF(ISBLANK(DC141),0,IF(DC141=0,0,RANK(DC141,$HV141:$IJ141,1)))</f>
        <v>0</v>
      </c>
      <c r="CY141" s="581" t="str">
        <f aca="false">IF(DC141&lt;=0,"0",($J141*$I141/DC141))</f>
        <v>0</v>
      </c>
      <c r="CZ141" s="582" t="str">
        <f aca="false">IF(DC141=0,"0",IF(DF141&lt;=0,"0",(DF141/$M141)*$L141))</f>
        <v>0</v>
      </c>
      <c r="DA141" s="583" t="str">
        <f aca="false">IF(DC141&lt;=0,"0",IF(ISBLANK(DC141),"0",$DA$12))</f>
        <v>0</v>
      </c>
      <c r="DB141" s="583" t="str">
        <f aca="false">IF(DC141&lt;=0,"0",IF(ISBLANK(DC141),"0",$DB$12))</f>
        <v>0</v>
      </c>
      <c r="DC141" s="584" t="n">
        <f aca="false">'1 Comparaison des prix'!CE141</f>
        <v>0</v>
      </c>
      <c r="DD141" s="585" t="n">
        <f aca="false">'1 Comparaison des prix'!CF141</f>
        <v>0</v>
      </c>
      <c r="DE141" s="594"/>
      <c r="DF141" s="587"/>
      <c r="DG141" s="256"/>
      <c r="DH141" s="346" t="n">
        <f aca="false">IF(DP141&lt;0.001,0,RANK(DI141,$R141:$AF141))</f>
        <v>0</v>
      </c>
      <c r="DI141" s="347" t="n">
        <f aca="false">IF(DP141=0,0,IF(SUM(DL141:DO141)&lt;0.001,0,(SUM(DL141:DO141))))</f>
        <v>0</v>
      </c>
      <c r="DJ141" s="348" t="n">
        <f aca="false">IF(DR141=0,0,IF(DR141=1,1,IF(DR141=2,2,IF(DR141=3,3,DK141))))</f>
        <v>0</v>
      </c>
      <c r="DK141" s="580" t="n">
        <f aca="false">IF(ISBLANK(DP141),0,IF(DP141=0,0,RANK(DP141,$HV141:$IJ141,1)))</f>
        <v>0</v>
      </c>
      <c r="DL141" s="581" t="str">
        <f aca="false">IF(DP141&lt;=0,"0",($J141*$I141/DP141))</f>
        <v>0</v>
      </c>
      <c r="DM141" s="582" t="str">
        <f aca="false">IF(DP141=0,"0",IF(DS141&lt;=0,"0",(DS141/$M141)*$L141))</f>
        <v>0</v>
      </c>
      <c r="DN141" s="583" t="str">
        <f aca="false">IF(DP141&lt;=0,"0",IF(ISBLANK(DP141),"0",$DN$12))</f>
        <v>0</v>
      </c>
      <c r="DO141" s="583" t="str">
        <f aca="false">IF(DP141&lt;=0,"0",IF(ISBLANK(DP141),"0",$DO$12))</f>
        <v>0</v>
      </c>
      <c r="DP141" s="584" t="n">
        <f aca="false">'1 Comparaison des prix'!CR141</f>
        <v>0</v>
      </c>
      <c r="DQ141" s="585" t="n">
        <f aca="false">'1 Comparaison des prix'!CS141</f>
        <v>0</v>
      </c>
      <c r="DR141" s="594"/>
      <c r="DS141" s="587"/>
      <c r="DT141" s="256"/>
      <c r="DU141" s="346" t="n">
        <f aca="false">IF(EC141&lt;0.001,0,RANK(DV141,$R141:$AF141))</f>
        <v>0</v>
      </c>
      <c r="DV141" s="347" t="n">
        <f aca="false">IF(EC141=0,0,IF(SUM(DY141:EB141)&lt;0.001,0,(SUM(DY141:EB141))))</f>
        <v>0</v>
      </c>
      <c r="DW141" s="348" t="n">
        <f aca="false">IF(EE141=0,0,IF(EE141=1,1,IF(EE141=2,2,IF(EE141=3,3,DX141))))</f>
        <v>0</v>
      </c>
      <c r="DX141" s="580" t="n">
        <f aca="false">IF(ISBLANK(EC141),0,IF(EC141=0,0,RANK(EC141,$HV141:$IJ141,1)))</f>
        <v>0</v>
      </c>
      <c r="DY141" s="581" t="str">
        <f aca="false">IF(EC141&lt;=0,"0",($J141*$I141/EC141))</f>
        <v>0</v>
      </c>
      <c r="DZ141" s="582" t="str">
        <f aca="false">IF(EC141=0,"0",IF(EF141&lt;=0,"0",(EF141/$M141)*$L141))</f>
        <v>0</v>
      </c>
      <c r="EA141" s="583" t="str">
        <f aca="false">IF(EC141&lt;=0,"0",IF(ISBLANK(EC141),"0",$EA$12))</f>
        <v>0</v>
      </c>
      <c r="EB141" s="583" t="str">
        <f aca="false">IF(EC141&lt;=0,"0",IF(ISBLANK(EC141),"0",$EB$12))</f>
        <v>0</v>
      </c>
      <c r="EC141" s="584" t="n">
        <f aca="false">'1 Comparaison des prix'!DE141</f>
        <v>0</v>
      </c>
      <c r="ED141" s="585" t="n">
        <f aca="false">'1 Comparaison des prix'!DF141</f>
        <v>0</v>
      </c>
      <c r="EE141" s="594"/>
      <c r="EF141" s="587"/>
      <c r="EG141" s="256"/>
      <c r="EH141" s="346" t="n">
        <f aca="false">IF(EP141&lt;0.001,0,RANK(EI141,$R141:$AF141))</f>
        <v>0</v>
      </c>
      <c r="EI141" s="347" t="n">
        <f aca="false">IF(EP141=0,0,IF(SUM(EL141:EO141)&lt;0.001,0,(SUM(EL141:EO141))))</f>
        <v>0</v>
      </c>
      <c r="EJ141" s="348" t="n">
        <f aca="false">IF(ER141=0,0,IF(ER141=1,1,IF(ER141=2,2,IF(ER141=3,3,EK141))))</f>
        <v>0</v>
      </c>
      <c r="EK141" s="580" t="n">
        <f aca="false">IF(ISBLANK(EP141),0,IF(EP141=0,0,RANK(EP141,$HV141:$IJ141,1)))</f>
        <v>0</v>
      </c>
      <c r="EL141" s="581" t="str">
        <f aca="false">IF(EP141&lt;=0,"0",($J141*$I141/EP141))</f>
        <v>0</v>
      </c>
      <c r="EM141" s="582" t="str">
        <f aca="false">IF(EP141=0,"0",IF(ES141&lt;=0,"0",(ES141/$M141)*$L141))</f>
        <v>0</v>
      </c>
      <c r="EN141" s="583" t="str">
        <f aca="false">IF(EP141&lt;=0,"0",IF(ISBLANK(EP141),"0",$EN$12))</f>
        <v>0</v>
      </c>
      <c r="EO141" s="583" t="str">
        <f aca="false">IF(EP141&lt;=0,"0",IF(ISBLANK(EP141),"0",$EO$12))</f>
        <v>0</v>
      </c>
      <c r="EP141" s="584" t="n">
        <f aca="false">'1 Comparaison des prix'!DR141</f>
        <v>0</v>
      </c>
      <c r="EQ141" s="585" t="n">
        <f aca="false">'1 Comparaison des prix'!DS141</f>
        <v>0</v>
      </c>
      <c r="ER141" s="594"/>
      <c r="ES141" s="587"/>
      <c r="ET141" s="256"/>
      <c r="EU141" s="346" t="n">
        <f aca="false">IF(FC141&lt;0.001,0,RANK(EV141,$R141:$AF141))</f>
        <v>0</v>
      </c>
      <c r="EV141" s="347" t="n">
        <f aca="false">IF(FC141=0,0,IF(SUM(EY141:FB141)&lt;0.001,0,(SUM(EY141:FB141))))</f>
        <v>0</v>
      </c>
      <c r="EW141" s="348" t="n">
        <f aca="false">IF(FE141=0,0,IF(FE141=1,1,IF(FE141=2,2,IF(FE141=3,3,EX141))))</f>
        <v>0</v>
      </c>
      <c r="EX141" s="580" t="n">
        <f aca="false">IF(ISBLANK(FC141),0,IF(FC141=0,0,RANK(FC141,$HV141:$IJ141,1)))</f>
        <v>0</v>
      </c>
      <c r="EY141" s="581" t="str">
        <f aca="false">IF(FC141&lt;=0,"0",($J141*$I141/FC141))</f>
        <v>0</v>
      </c>
      <c r="EZ141" s="582" t="str">
        <f aca="false">IF(FC141=0,"0",IF(FF141&lt;=0,"0",(FF141/$M141)*$L141))</f>
        <v>0</v>
      </c>
      <c r="FA141" s="583" t="str">
        <f aca="false">IF(FC141&lt;=0,"0",IF(ISBLANK(FC141),"0",$FA$12))</f>
        <v>0</v>
      </c>
      <c r="FB141" s="583" t="str">
        <f aca="false">IF(FC141&lt;=0,"0",IF(ISBLANK(FC141),"0",$FB$12))</f>
        <v>0</v>
      </c>
      <c r="FC141" s="584" t="n">
        <f aca="false">'1 Comparaison des prix'!EE141</f>
        <v>0</v>
      </c>
      <c r="FD141" s="585" t="n">
        <f aca="false">'1 Comparaison des prix'!EF141</f>
        <v>0</v>
      </c>
      <c r="FE141" s="594"/>
      <c r="FF141" s="587"/>
      <c r="FG141" s="256"/>
      <c r="FH141" s="346" t="n">
        <f aca="false">IF(FP141&lt;0.001,0,RANK(FI141,$R141:$AF141))</f>
        <v>0</v>
      </c>
      <c r="FI141" s="347" t="n">
        <f aca="false">IF(FP141=0,0,IF(SUM(FL141:FO141)&lt;0.001,0,(SUM(FL141:FO141))))</f>
        <v>0</v>
      </c>
      <c r="FJ141" s="348" t="n">
        <f aca="false">IF(FR141=0,0,IF(FR141=1,1,IF(FR141=2,2,IF(FR141=3,3,FK141))))</f>
        <v>0</v>
      </c>
      <c r="FK141" s="580" t="n">
        <f aca="false">IF(ISBLANK(FP141),0,IF(FP141=0,0,RANK(FP141,$HV141:$IJ141,1)))</f>
        <v>0</v>
      </c>
      <c r="FL141" s="581" t="str">
        <f aca="false">IF(FP141&lt;=0,"0",($J141*$I141/FP141))</f>
        <v>0</v>
      </c>
      <c r="FM141" s="582" t="str">
        <f aca="false">IF(FP141=0,"0",IF(FS141&lt;=0,"0",(FS141/$M141)*$L141))</f>
        <v>0</v>
      </c>
      <c r="FN141" s="583" t="str">
        <f aca="false">IF(FP141&lt;=0,"0",IF(ISBLANK(FP141),"0",$FN$12))</f>
        <v>0</v>
      </c>
      <c r="FO141" s="583" t="str">
        <f aca="false">IF(FP141&lt;=0,"0",IF(ISBLANK(FP141),"0",$FO$12))</f>
        <v>0</v>
      </c>
      <c r="FP141" s="584" t="n">
        <f aca="false">'1 Comparaison des prix'!ER141</f>
        <v>0</v>
      </c>
      <c r="FQ141" s="585" t="n">
        <f aca="false">'1 Comparaison des prix'!ES141</f>
        <v>0</v>
      </c>
      <c r="FR141" s="594"/>
      <c r="FS141" s="587"/>
      <c r="FT141" s="256"/>
      <c r="FU141" s="346" t="n">
        <f aca="false">IF(GC141&lt;0.001,0,RANK(FV141,$R141:$AF141))</f>
        <v>0</v>
      </c>
      <c r="FV141" s="347" t="n">
        <f aca="false">IF(GC141=0,0,IF(SUM(FY141:GB141)&lt;0.001,0,(SUM(FY141:GB141))))</f>
        <v>0</v>
      </c>
      <c r="FW141" s="348" t="n">
        <f aca="false">IF(GE141=0,0,IF(GE141=1,1,IF(GE141=2,2,IF(GE141=3,3,FX141))))</f>
        <v>0</v>
      </c>
      <c r="FX141" s="580" t="n">
        <f aca="false">IF(ISBLANK(GC141),0,IF(GC141=0,0,RANK(GC141,$HV141:$IJ141,1)))</f>
        <v>0</v>
      </c>
      <c r="FY141" s="581" t="str">
        <f aca="false">IF(GC141&lt;=0,"0",($J141*$I141/GC141))</f>
        <v>0</v>
      </c>
      <c r="FZ141" s="582" t="str">
        <f aca="false">IF(GC141=0,"0",IF(GF141&lt;=0,"0",(GF141/$M141)*$L141))</f>
        <v>0</v>
      </c>
      <c r="GA141" s="583" t="str">
        <f aca="false">IF(GC141&lt;=0,"0",IF(ISBLANK(GC141),"0",$GA$12))</f>
        <v>0</v>
      </c>
      <c r="GB141" s="583" t="str">
        <f aca="false">IF(GC141&lt;=0,"0",IF(ISBLANK(GC141),"0",$GB$12))</f>
        <v>0</v>
      </c>
      <c r="GC141" s="584" t="n">
        <f aca="false">'1 Comparaison des prix'!FE141</f>
        <v>0</v>
      </c>
      <c r="GD141" s="585" t="n">
        <f aca="false">'1 Comparaison des prix'!FF141</f>
        <v>0</v>
      </c>
      <c r="GE141" s="594"/>
      <c r="GF141" s="587"/>
      <c r="GG141" s="256"/>
      <c r="GH141" s="346" t="n">
        <f aca="false">IF(GP141&lt;0.001,0,RANK(GI141,$R141:$AF141))</f>
        <v>0</v>
      </c>
      <c r="GI141" s="347" t="n">
        <f aca="false">IF(GP141=0,0,IF(SUM(GL141:GO141)&lt;0.001,0,(SUM(GL141:GO141))))</f>
        <v>0</v>
      </c>
      <c r="GJ141" s="348" t="n">
        <f aca="false">IF(GR141=0,0,IF(GR141=1,1,IF(GR141=2,2,IF(GR141=3,3,GK141))))</f>
        <v>0</v>
      </c>
      <c r="GK141" s="580" t="n">
        <f aca="false">IF(ISBLANK(GP141),0,IF(GP141=0,0,RANK(GP141,$HV141:$IJ141,1)))</f>
        <v>0</v>
      </c>
      <c r="GL141" s="581" t="str">
        <f aca="false">IF(GP141&lt;=0,"0",($J141*$I141/GP141))</f>
        <v>0</v>
      </c>
      <c r="GM141" s="582" t="str">
        <f aca="false">IF(GP141=0,"0",IF(GS141&lt;=0,"0",(GS141/$M141)*$L141))</f>
        <v>0</v>
      </c>
      <c r="GN141" s="583" t="str">
        <f aca="false">IF(GP141&lt;=0,"0",IF(ISBLANK(GP141),"0",$GN$12))</f>
        <v>0</v>
      </c>
      <c r="GO141" s="583" t="str">
        <f aca="false">IF(GP141&lt;=0,"0",IF(ISBLANK(GP141),"0",$GO$12))</f>
        <v>0</v>
      </c>
      <c r="GP141" s="584" t="n">
        <f aca="false">'1 Comparaison des prix'!FR141</f>
        <v>0</v>
      </c>
      <c r="GQ141" s="585" t="n">
        <f aca="false">'1 Comparaison des prix'!FS141</f>
        <v>0</v>
      </c>
      <c r="GR141" s="594"/>
      <c r="GS141" s="587"/>
      <c r="GT141" s="256"/>
      <c r="GU141" s="346" t="n">
        <f aca="false">IF(HC141&lt;0.001,0,RANK(GV141,$R141:$AF141))</f>
        <v>0</v>
      </c>
      <c r="GV141" s="347" t="n">
        <f aca="false">IF(HC141=0,0,IF(SUM(GY141:HB141)&lt;0.001,0,(SUM(GY141:HB141))))</f>
        <v>0</v>
      </c>
      <c r="GW141" s="348" t="n">
        <f aca="false">IF(HE141=0,0,IF(HE141=1,1,IF(HE141=2,2,IF(HE141=3,3,GX141))))</f>
        <v>0</v>
      </c>
      <c r="GX141" s="580" t="n">
        <f aca="false">IF(ISBLANK(HC141),0,IF(HC141=0,0,RANK(HC141,$HV141:$IJ141,1)))</f>
        <v>0</v>
      </c>
      <c r="GY141" s="581" t="str">
        <f aca="false">IF(HC141&lt;=0,"0",($J141*$I141/HC141))</f>
        <v>0</v>
      </c>
      <c r="GZ141" s="582" t="str">
        <f aca="false">IF(HC141=0,"0",IF(HF141&lt;=0,"0",(HF141/$M141)*$L141))</f>
        <v>0</v>
      </c>
      <c r="HA141" s="583" t="str">
        <f aca="false">IF(HC141&lt;=0,"0",IF(ISBLANK(HC141),"0",$HA$12))</f>
        <v>0</v>
      </c>
      <c r="HB141" s="583" t="str">
        <f aca="false">IF(HC141&lt;=0,"0",IF(ISBLANK(HC141),"0",$HB$12))</f>
        <v>0</v>
      </c>
      <c r="HC141" s="584" t="n">
        <f aca="false">'1 Comparaison des prix'!GE141</f>
        <v>0</v>
      </c>
      <c r="HD141" s="585" t="n">
        <f aca="false">'1 Comparaison des prix'!GF141</f>
        <v>0</v>
      </c>
      <c r="HE141" s="594"/>
      <c r="HF141" s="587"/>
      <c r="HG141" s="256"/>
      <c r="HH141" s="346" t="n">
        <f aca="false">IF(HP141&lt;0.001,0,RANK(HI141,$R141:$AF141))</f>
        <v>0</v>
      </c>
      <c r="HI141" s="347" t="n">
        <f aca="false">IF(HP141=0,0,IF(SUM(HL141:HO141)&lt;0.001,0,(SUM(HL141:HO141))))</f>
        <v>0</v>
      </c>
      <c r="HJ141" s="348" t="n">
        <f aca="false">IF(HR141=0,0,IF(HR141=1,1,IF(HR141=2,2,IF(HR141=3,3,HK141))))</f>
        <v>0</v>
      </c>
      <c r="HK141" s="580" t="n">
        <f aca="false">IF(ISBLANK(HP141),0,IF(HP141=0,0,RANK(HP141,$HV141:$IJ141,1)))</f>
        <v>0</v>
      </c>
      <c r="HL141" s="581" t="str">
        <f aca="false">IF(HP141&lt;=0,"0",($J141*$I141/HP141))</f>
        <v>0</v>
      </c>
      <c r="HM141" s="582" t="str">
        <f aca="false">IF(HP141=0,"0",IF(HS141&lt;=0,"0",(HS141/$M141)*$L141))</f>
        <v>0</v>
      </c>
      <c r="HN141" s="583" t="str">
        <f aca="false">IF(HP141&lt;=0,"0",IF(ISBLANK(HP141),"0",$HN$12))</f>
        <v>0</v>
      </c>
      <c r="HO141" s="583" t="str">
        <f aca="false">IF(HP141&lt;=0,"0",IF(ISBLANK(HP141),"0",$HO$12))</f>
        <v>0</v>
      </c>
      <c r="HP141" s="584" t="n">
        <f aca="false">'1 Comparaison des prix'!GR141</f>
        <v>0</v>
      </c>
      <c r="HQ141" s="585" t="n">
        <f aca="false">'1 Comparaison des prix'!GS141</f>
        <v>0</v>
      </c>
      <c r="HR141" s="594"/>
      <c r="HS141" s="587"/>
      <c r="HT141" s="256"/>
      <c r="HU141" s="419" t="n">
        <v>0</v>
      </c>
      <c r="HV141" s="463" t="str">
        <f aca="false">IF(AP141=0,"",AP141)</f>
        <v/>
      </c>
      <c r="HW141" s="464" t="str">
        <f aca="false">IF(BC141=0,"",BC141)</f>
        <v/>
      </c>
      <c r="HX141" s="464" t="str">
        <f aca="false">IF(BP141=0,"",BP141)</f>
        <v/>
      </c>
      <c r="HY141" s="464" t="str">
        <f aca="false">IF(CC141=0,"",CC141)</f>
        <v/>
      </c>
      <c r="HZ141" s="464" t="str">
        <f aca="false">IF(CP141=0,"",CP141)</f>
        <v/>
      </c>
      <c r="IA141" s="464" t="str">
        <f aca="false">IF(DC141=0,"",DC141)</f>
        <v/>
      </c>
      <c r="IB141" s="464" t="str">
        <f aca="false">IF(DP141=0,"",DP141)</f>
        <v/>
      </c>
      <c r="IC141" s="464" t="str">
        <f aca="false">IF(EC141=0,"",EC141)</f>
        <v/>
      </c>
      <c r="ID141" s="464" t="str">
        <f aca="false">IF(EP141=0,"",EP141)</f>
        <v/>
      </c>
      <c r="IE141" s="464" t="str">
        <f aca="false">IF(FC141=0,"",FC141)</f>
        <v/>
      </c>
      <c r="IF141" s="464" t="str">
        <f aca="false">IF(FP141=0,"",FP141)</f>
        <v/>
      </c>
      <c r="IG141" s="464" t="str">
        <f aca="false">IF(GC141=0,"",GC141)</f>
        <v/>
      </c>
      <c r="IH141" s="464" t="str">
        <f aca="false">IF(GP141=0,"",GP141)</f>
        <v/>
      </c>
      <c r="II141" s="464" t="str">
        <f aca="false">IF(HC141=0,"",HC141)</f>
        <v/>
      </c>
      <c r="IJ141" s="465" t="str">
        <f aca="false">IF(HP141=0,"",HP141)</f>
        <v/>
      </c>
      <c r="IK141" s="430" t="n">
        <f aca="false">ROW()</f>
        <v>141</v>
      </c>
    </row>
    <row r="142" s="281" customFormat="true" ht="50.1" hidden="false" customHeight="true" outlineLevel="0" collapsed="false">
      <c r="A142" s="359" t="n">
        <f aca="false">ROW()</f>
        <v>142</v>
      </c>
      <c r="B142" s="360" t="n">
        <f aca="false">A142-A$13</f>
        <v>129</v>
      </c>
      <c r="C142" s="361" t="n">
        <f aca="false">IF(ISTEXT(E142),B142,0)</f>
        <v>0</v>
      </c>
      <c r="D142" s="342" t="n">
        <f aca="false">'1 Comparaison des prix'!D142</f>
        <v>0</v>
      </c>
      <c r="E142" s="595" t="n">
        <f aca="false">'1 Comparaison des prix'!E142</f>
        <v>0</v>
      </c>
      <c r="F142" s="596" t="n">
        <f aca="false">'1 Comparaison des prix'!F142</f>
        <v>0</v>
      </c>
      <c r="G142" s="597" t="n">
        <f aca="false">'1 Comparaison des prix'!G142</f>
        <v>0</v>
      </c>
      <c r="H142" s="396" t="n">
        <v>0</v>
      </c>
      <c r="I142" s="573" t="n">
        <f aca="false">IF(J142&lt;=0,0,$I$14)</f>
        <v>0</v>
      </c>
      <c r="J142" s="574" t="n">
        <f aca="false">MIN(HV142:IJ142)</f>
        <v>0</v>
      </c>
      <c r="K142" s="575" t="n">
        <f aca="false">MAX(HV142:IJ142)</f>
        <v>0</v>
      </c>
      <c r="L142" s="591" t="n">
        <f aca="false">IF(J142&lt;=0,0,$L$14)</f>
        <v>0</v>
      </c>
      <c r="M142" s="592" t="n">
        <f aca="false">IF(J142&lt;=0,0,$M$14)</f>
        <v>0</v>
      </c>
      <c r="N142" s="593" t="n">
        <f aca="false">IF(J142&lt;=0,0,$N$14)</f>
        <v>0</v>
      </c>
      <c r="O142" s="592" t="n">
        <f aca="false">IF(J142&lt;=0,0,$O$14)</f>
        <v>0</v>
      </c>
      <c r="P142" s="593" t="n">
        <f aca="false">IF(J142&lt;=0,0,$P$14)</f>
        <v>0</v>
      </c>
      <c r="Q142" s="592" t="n">
        <f aca="false">IF(J142&lt;=0,0,$Q$14)</f>
        <v>0</v>
      </c>
      <c r="R142" s="579" t="n">
        <f aca="false">IF(AI142&lt;=0.01,0,AI142)</f>
        <v>0</v>
      </c>
      <c r="S142" s="579" t="n">
        <f aca="false">IF(AV142&lt;=0.01,0,AV142)</f>
        <v>0</v>
      </c>
      <c r="T142" s="579" t="n">
        <f aca="false">IF(BI142&lt;=0.01,0,BI142)</f>
        <v>0</v>
      </c>
      <c r="U142" s="579" t="n">
        <f aca="false">IF(BV142&lt;=0.01,0,BV142)</f>
        <v>0</v>
      </c>
      <c r="V142" s="579" t="n">
        <f aca="false">IF(CI142&lt;=0.01,0,CI142)</f>
        <v>0</v>
      </c>
      <c r="W142" s="579" t="n">
        <f aca="false">IF(CV142&lt;=0.01,0,CV142)</f>
        <v>0</v>
      </c>
      <c r="X142" s="579" t="n">
        <f aca="false">IF(DI142&lt;=0.01,0,DI142)</f>
        <v>0</v>
      </c>
      <c r="Y142" s="579" t="n">
        <f aca="false">IF(DV142&lt;=0.01,0,DV142)</f>
        <v>0</v>
      </c>
      <c r="Z142" s="579" t="n">
        <f aca="false">IF(EI142&lt;=0.01,0,EI142)</f>
        <v>0</v>
      </c>
      <c r="AA142" s="579" t="n">
        <f aca="false">IF(EV142&lt;=0.01,0,EV142)</f>
        <v>0</v>
      </c>
      <c r="AB142" s="579" t="n">
        <f aca="false">IF(FI142&lt;=0.01,0,FI142)</f>
        <v>0</v>
      </c>
      <c r="AC142" s="579" t="n">
        <f aca="false">IF(FV142&lt;=0.01,0,FV142)</f>
        <v>0</v>
      </c>
      <c r="AD142" s="579" t="n">
        <f aca="false">IF(GI142&lt;=0.01,0,GI142)</f>
        <v>0</v>
      </c>
      <c r="AE142" s="579" t="n">
        <f aca="false">IF(GV142&lt;=0.01,0,GV142)</f>
        <v>0</v>
      </c>
      <c r="AF142" s="579" t="n">
        <f aca="false">IF(HI142&lt;=0.01,0,HI142)</f>
        <v>0</v>
      </c>
      <c r="AG142" s="256" t="n">
        <v>0</v>
      </c>
      <c r="AH142" s="346" t="n">
        <f aca="false">IF(AP142&lt;0.001,0,RANK(AI142,$R142:$AF142))</f>
        <v>0</v>
      </c>
      <c r="AI142" s="347" t="n">
        <f aca="false">IF(AP142=0,0,IF(SUM(AL142:AO142)&lt;0.001,0,(SUM(AL142:AO142))))</f>
        <v>0</v>
      </c>
      <c r="AJ142" s="348" t="n">
        <f aca="false">IF(AR142=0,0,IF(AR142=1,1,IF(AR142=2,2,IF(AR142=3,3,AK142))))</f>
        <v>0</v>
      </c>
      <c r="AK142" s="580" t="n">
        <f aca="false">IF(ISBLANK(AP142),0,IF(AP142=0,0,RANK(AP142,$HV142:$IJ142,1)))</f>
        <v>0</v>
      </c>
      <c r="AL142" s="581" t="str">
        <f aca="false">IF(AP142&lt;=0,"0",($J142*$I142/AP142))</f>
        <v>0</v>
      </c>
      <c r="AM142" s="582" t="str">
        <f aca="false">IF(AP142=0,"0",IF(AS142&lt;=0,"0",(AS142/$M142)*$L142))</f>
        <v>0</v>
      </c>
      <c r="AN142" s="583" t="str">
        <f aca="false">IF(AP142&lt;=0,"0",IF(ISBLANK(AP142),"0",$AN$12))</f>
        <v>0</v>
      </c>
      <c r="AO142" s="583" t="str">
        <f aca="false">IF(AP142&lt;=0,"0",IF(ISBLANK(AP142),"0",$AO$12))</f>
        <v>0</v>
      </c>
      <c r="AP142" s="584" t="n">
        <f aca="false">'1 Comparaison des prix'!R142</f>
        <v>0</v>
      </c>
      <c r="AQ142" s="585" t="n">
        <f aca="false">'1 Comparaison des prix'!S142</f>
        <v>0</v>
      </c>
      <c r="AR142" s="594"/>
      <c r="AS142" s="587"/>
      <c r="AT142" s="256"/>
      <c r="AU142" s="346" t="n">
        <f aca="false">IF(BC142&lt;0.001,0,RANK(AV142,$R142:$AF142))</f>
        <v>0</v>
      </c>
      <c r="AV142" s="347" t="n">
        <f aca="false">IF(BC142=0,0,IF(SUM(AY142:BB142)&lt;0.001,0,(SUM(AY142:BB142))))</f>
        <v>0</v>
      </c>
      <c r="AW142" s="348" t="n">
        <f aca="false">IF(BE142=0,0,IF(BE142=1,1,IF(BE142=2,2,IF(BE142=3,3,AX142))))</f>
        <v>0</v>
      </c>
      <c r="AX142" s="580" t="n">
        <f aca="false">IF(ISBLANK(BC142),0,IF(BC142=0,0,RANK(BC142,$HV142:$IJ142,1)))</f>
        <v>0</v>
      </c>
      <c r="AY142" s="581" t="str">
        <f aca="false">IF(BC142&lt;=0,"0",($J142*$I142/BC142))</f>
        <v>0</v>
      </c>
      <c r="AZ142" s="582" t="str">
        <f aca="false">IF(BC142=0,"0",IF(BF142&lt;=0,"0",(BF142/$M142)*$L142))</f>
        <v>0</v>
      </c>
      <c r="BA142" s="583" t="str">
        <f aca="false">IF(BC142&lt;=0,"0",IF(ISBLANK(BC142),"0",$BA$12))</f>
        <v>0</v>
      </c>
      <c r="BB142" s="583" t="str">
        <f aca="false">IF(BC142&lt;=0,"0",IF(ISBLANK(BC142),"0",$BB$12))</f>
        <v>0</v>
      </c>
      <c r="BC142" s="584" t="n">
        <f aca="false">'1 Comparaison des prix'!AE142</f>
        <v>0</v>
      </c>
      <c r="BD142" s="585" t="n">
        <f aca="false">'1 Comparaison des prix'!AF142</f>
        <v>0</v>
      </c>
      <c r="BE142" s="594"/>
      <c r="BF142" s="587"/>
      <c r="BG142" s="256"/>
      <c r="BH142" s="346" t="n">
        <f aca="false">IF(BP142&lt;0.001,0,RANK(BI142,$R142:$AF142))</f>
        <v>0</v>
      </c>
      <c r="BI142" s="347" t="n">
        <f aca="false">IF(BP142=0,0,IF(SUM(BL142:BO142)&lt;0.001,0,(SUM(BL142:BO142))))</f>
        <v>0</v>
      </c>
      <c r="BJ142" s="348" t="n">
        <f aca="false">IF(BR142=0,0,IF(BR142=1,1,IF(BR142=2,2,IF(BR142=3,3,BK142))))</f>
        <v>0</v>
      </c>
      <c r="BK142" s="580" t="n">
        <f aca="false">IF(ISBLANK(BP142),0,IF(BP142=0,0,RANK(BP142,$HV142:$IJ142,1)))</f>
        <v>0</v>
      </c>
      <c r="BL142" s="581" t="str">
        <f aca="false">IF(BP142&lt;=0,"0",($J142*$I142/BP142))</f>
        <v>0</v>
      </c>
      <c r="BM142" s="582" t="str">
        <f aca="false">IF(BP142=0,"0",IF(BS142&lt;=0,"0",(BS142/$M142)*$L142))</f>
        <v>0</v>
      </c>
      <c r="BN142" s="583" t="str">
        <f aca="false">IF(BP142&lt;=0,"0",IF(ISBLANK(BP142),"0",$BN$12))</f>
        <v>0</v>
      </c>
      <c r="BO142" s="583" t="str">
        <f aca="false">IF(BP142&lt;=0,"0",IF(ISBLANK(BP142),"0",$BO$12))</f>
        <v>0</v>
      </c>
      <c r="BP142" s="584" t="n">
        <f aca="false">'1 Comparaison des prix'!AR142</f>
        <v>0</v>
      </c>
      <c r="BQ142" s="585" t="n">
        <f aca="false">'1 Comparaison des prix'!AS142</f>
        <v>0</v>
      </c>
      <c r="BR142" s="594"/>
      <c r="BS142" s="587"/>
      <c r="BT142" s="256"/>
      <c r="BU142" s="346" t="n">
        <f aca="false">IF(CC142&lt;0.001,0,RANK(BV142,$R142:$AF142))</f>
        <v>0</v>
      </c>
      <c r="BV142" s="347" t="n">
        <f aca="false">IF(CC142=0,0,IF(SUM(BY142:CB142)&lt;0.001,0,(SUM(BY142:CB142))))</f>
        <v>0</v>
      </c>
      <c r="BW142" s="348" t="n">
        <f aca="false">IF(CE142=0,0,IF(CE142=1,1,IF(CE142=2,2,IF(CE142=3,3,BX142))))</f>
        <v>0</v>
      </c>
      <c r="BX142" s="580" t="n">
        <f aca="false">IF(ISBLANK(CC142),0,IF(CC142=0,0,RANK(CC142,$HV142:$IJ142,1)))</f>
        <v>0</v>
      </c>
      <c r="BY142" s="581" t="str">
        <f aca="false">IF(CC142&lt;=0,"0",($J142*$I142/CC142))</f>
        <v>0</v>
      </c>
      <c r="BZ142" s="582" t="str">
        <f aca="false">IF(CC142=0,"0",IF(CF142&lt;=0,"0",(CF142/$M142)*$L142))</f>
        <v>0</v>
      </c>
      <c r="CA142" s="583" t="str">
        <f aca="false">IF(CC142&lt;=0,"0",IF(ISBLANK(CC142),"0",$CA$12))</f>
        <v>0</v>
      </c>
      <c r="CB142" s="583" t="str">
        <f aca="false">IF(CC142&lt;=0,"0",IF(ISBLANK(CC142),"0",$CB$12))</f>
        <v>0</v>
      </c>
      <c r="CC142" s="584" t="n">
        <f aca="false">'1 Comparaison des prix'!BE142</f>
        <v>0</v>
      </c>
      <c r="CD142" s="585" t="n">
        <f aca="false">'1 Comparaison des prix'!BF142</f>
        <v>0</v>
      </c>
      <c r="CE142" s="594"/>
      <c r="CF142" s="587"/>
      <c r="CG142" s="256"/>
      <c r="CH142" s="346" t="n">
        <f aca="false">IF(CP142&lt;0.001,0,RANK(CI142,$R142:$AF142))</f>
        <v>0</v>
      </c>
      <c r="CI142" s="347" t="n">
        <f aca="false">IF(CP142=0,0,IF(SUM(CL142:CO142)&lt;0.001,0,(SUM(CL142:CO142))))</f>
        <v>0</v>
      </c>
      <c r="CJ142" s="348" t="n">
        <f aca="false">IF(CR142=0,0,IF(CR142=1,1,IF(CR142=2,2,IF(CR142=3,3,CK142))))</f>
        <v>0</v>
      </c>
      <c r="CK142" s="580" t="n">
        <f aca="false">IF(ISBLANK(CP142),0,IF(CP142=0,0,RANK(CP142,$HV142:$IJ142,1)))</f>
        <v>0</v>
      </c>
      <c r="CL142" s="581" t="str">
        <f aca="false">IF(CP142&lt;=0,"0",($J142*$I142/CP142))</f>
        <v>0</v>
      </c>
      <c r="CM142" s="582" t="str">
        <f aca="false">IF(CP142=0,"0",IF(CS142&lt;=0,"0",(CS142/$M142)*$L142))</f>
        <v>0</v>
      </c>
      <c r="CN142" s="583" t="str">
        <f aca="false">IF(CP142&lt;=0,"0",IF(ISBLANK(CP142),"0",$CN$12))</f>
        <v>0</v>
      </c>
      <c r="CO142" s="583" t="str">
        <f aca="false">IF(CP142&lt;=0,"0",IF(ISBLANK(CP142),"0",$CO$12))</f>
        <v>0</v>
      </c>
      <c r="CP142" s="584" t="n">
        <f aca="false">'1 Comparaison des prix'!BR142</f>
        <v>0</v>
      </c>
      <c r="CQ142" s="585" t="n">
        <f aca="false">'1 Comparaison des prix'!BS142</f>
        <v>0</v>
      </c>
      <c r="CR142" s="594"/>
      <c r="CS142" s="587"/>
      <c r="CT142" s="256"/>
      <c r="CU142" s="346" t="n">
        <f aca="false">IF(DC142&lt;0.001,0,RANK(CV142,$R142:$AF142))</f>
        <v>0</v>
      </c>
      <c r="CV142" s="347" t="n">
        <f aca="false">IF(DC142=0,0,IF(SUM(CY142:DB142)&lt;0.001,0,(SUM(CY142:DB142))))</f>
        <v>0</v>
      </c>
      <c r="CW142" s="348" t="n">
        <f aca="false">IF(DE142=0,0,IF(DE142=1,1,IF(DE142=2,2,IF(DE142=3,3,CX142))))</f>
        <v>0</v>
      </c>
      <c r="CX142" s="580" t="n">
        <f aca="false">IF(ISBLANK(DC142),0,IF(DC142=0,0,RANK(DC142,$HV142:$IJ142,1)))</f>
        <v>0</v>
      </c>
      <c r="CY142" s="581" t="str">
        <f aca="false">IF(DC142&lt;=0,"0",($J142*$I142/DC142))</f>
        <v>0</v>
      </c>
      <c r="CZ142" s="582" t="str">
        <f aca="false">IF(DC142=0,"0",IF(DF142&lt;=0,"0",(DF142/$M142)*$L142))</f>
        <v>0</v>
      </c>
      <c r="DA142" s="583" t="str">
        <f aca="false">IF(DC142&lt;=0,"0",IF(ISBLANK(DC142),"0",$DA$12))</f>
        <v>0</v>
      </c>
      <c r="DB142" s="583" t="str">
        <f aca="false">IF(DC142&lt;=0,"0",IF(ISBLANK(DC142),"0",$DB$12))</f>
        <v>0</v>
      </c>
      <c r="DC142" s="584" t="n">
        <f aca="false">'1 Comparaison des prix'!CE142</f>
        <v>0</v>
      </c>
      <c r="DD142" s="585" t="n">
        <f aca="false">'1 Comparaison des prix'!CF142</f>
        <v>0</v>
      </c>
      <c r="DE142" s="594"/>
      <c r="DF142" s="587"/>
      <c r="DG142" s="256"/>
      <c r="DH142" s="346" t="n">
        <f aca="false">IF(DP142&lt;0.001,0,RANK(DI142,$R142:$AF142))</f>
        <v>0</v>
      </c>
      <c r="DI142" s="347" t="n">
        <f aca="false">IF(DP142=0,0,IF(SUM(DL142:DO142)&lt;0.001,0,(SUM(DL142:DO142))))</f>
        <v>0</v>
      </c>
      <c r="DJ142" s="348" t="n">
        <f aca="false">IF(DR142=0,0,IF(DR142=1,1,IF(DR142=2,2,IF(DR142=3,3,DK142))))</f>
        <v>0</v>
      </c>
      <c r="DK142" s="580" t="n">
        <f aca="false">IF(ISBLANK(DP142),0,IF(DP142=0,0,RANK(DP142,$HV142:$IJ142,1)))</f>
        <v>0</v>
      </c>
      <c r="DL142" s="581" t="str">
        <f aca="false">IF(DP142&lt;=0,"0",($J142*$I142/DP142))</f>
        <v>0</v>
      </c>
      <c r="DM142" s="582" t="str">
        <f aca="false">IF(DP142=0,"0",IF(DS142&lt;=0,"0",(DS142/$M142)*$L142))</f>
        <v>0</v>
      </c>
      <c r="DN142" s="583" t="str">
        <f aca="false">IF(DP142&lt;=0,"0",IF(ISBLANK(DP142),"0",$DN$12))</f>
        <v>0</v>
      </c>
      <c r="DO142" s="583" t="str">
        <f aca="false">IF(DP142&lt;=0,"0",IF(ISBLANK(DP142),"0",$DO$12))</f>
        <v>0</v>
      </c>
      <c r="DP142" s="584" t="n">
        <f aca="false">'1 Comparaison des prix'!CR142</f>
        <v>0</v>
      </c>
      <c r="DQ142" s="585" t="n">
        <f aca="false">'1 Comparaison des prix'!CS142</f>
        <v>0</v>
      </c>
      <c r="DR142" s="594"/>
      <c r="DS142" s="587"/>
      <c r="DT142" s="256"/>
      <c r="DU142" s="346" t="n">
        <f aca="false">IF(EC142&lt;0.001,0,RANK(DV142,$R142:$AF142))</f>
        <v>0</v>
      </c>
      <c r="DV142" s="347" t="n">
        <f aca="false">IF(EC142=0,0,IF(SUM(DY142:EB142)&lt;0.001,0,(SUM(DY142:EB142))))</f>
        <v>0</v>
      </c>
      <c r="DW142" s="348" t="n">
        <f aca="false">IF(EE142=0,0,IF(EE142=1,1,IF(EE142=2,2,IF(EE142=3,3,DX142))))</f>
        <v>0</v>
      </c>
      <c r="DX142" s="580" t="n">
        <f aca="false">IF(ISBLANK(EC142),0,IF(EC142=0,0,RANK(EC142,$HV142:$IJ142,1)))</f>
        <v>0</v>
      </c>
      <c r="DY142" s="581" t="str">
        <f aca="false">IF(EC142&lt;=0,"0",($J142*$I142/EC142))</f>
        <v>0</v>
      </c>
      <c r="DZ142" s="582" t="str">
        <f aca="false">IF(EC142=0,"0",IF(EF142&lt;=0,"0",(EF142/$M142)*$L142))</f>
        <v>0</v>
      </c>
      <c r="EA142" s="583" t="str">
        <f aca="false">IF(EC142&lt;=0,"0",IF(ISBLANK(EC142),"0",$EA$12))</f>
        <v>0</v>
      </c>
      <c r="EB142" s="583" t="str">
        <f aca="false">IF(EC142&lt;=0,"0",IF(ISBLANK(EC142),"0",$EB$12))</f>
        <v>0</v>
      </c>
      <c r="EC142" s="584" t="n">
        <f aca="false">'1 Comparaison des prix'!DE142</f>
        <v>0</v>
      </c>
      <c r="ED142" s="585" t="n">
        <f aca="false">'1 Comparaison des prix'!DF142</f>
        <v>0</v>
      </c>
      <c r="EE142" s="594"/>
      <c r="EF142" s="587"/>
      <c r="EG142" s="256"/>
      <c r="EH142" s="346" t="n">
        <f aca="false">IF(EP142&lt;0.001,0,RANK(EI142,$R142:$AF142))</f>
        <v>0</v>
      </c>
      <c r="EI142" s="347" t="n">
        <f aca="false">IF(EP142=0,0,IF(SUM(EL142:EO142)&lt;0.001,0,(SUM(EL142:EO142))))</f>
        <v>0</v>
      </c>
      <c r="EJ142" s="348" t="n">
        <f aca="false">IF(ER142=0,0,IF(ER142=1,1,IF(ER142=2,2,IF(ER142=3,3,EK142))))</f>
        <v>0</v>
      </c>
      <c r="EK142" s="580" t="n">
        <f aca="false">IF(ISBLANK(EP142),0,IF(EP142=0,0,RANK(EP142,$HV142:$IJ142,1)))</f>
        <v>0</v>
      </c>
      <c r="EL142" s="581" t="str">
        <f aca="false">IF(EP142&lt;=0,"0",($J142*$I142/EP142))</f>
        <v>0</v>
      </c>
      <c r="EM142" s="582" t="str">
        <f aca="false">IF(EP142=0,"0",IF(ES142&lt;=0,"0",(ES142/$M142)*$L142))</f>
        <v>0</v>
      </c>
      <c r="EN142" s="583" t="str">
        <f aca="false">IF(EP142&lt;=0,"0",IF(ISBLANK(EP142),"0",$EN$12))</f>
        <v>0</v>
      </c>
      <c r="EO142" s="583" t="str">
        <f aca="false">IF(EP142&lt;=0,"0",IF(ISBLANK(EP142),"0",$EO$12))</f>
        <v>0</v>
      </c>
      <c r="EP142" s="584" t="n">
        <f aca="false">'1 Comparaison des prix'!DR142</f>
        <v>0</v>
      </c>
      <c r="EQ142" s="585" t="n">
        <f aca="false">'1 Comparaison des prix'!DS142</f>
        <v>0</v>
      </c>
      <c r="ER142" s="594"/>
      <c r="ES142" s="587"/>
      <c r="ET142" s="256"/>
      <c r="EU142" s="346" t="n">
        <f aca="false">IF(FC142&lt;0.001,0,RANK(EV142,$R142:$AF142))</f>
        <v>0</v>
      </c>
      <c r="EV142" s="347" t="n">
        <f aca="false">IF(FC142=0,0,IF(SUM(EY142:FB142)&lt;0.001,0,(SUM(EY142:FB142))))</f>
        <v>0</v>
      </c>
      <c r="EW142" s="348" t="n">
        <f aca="false">IF(FE142=0,0,IF(FE142=1,1,IF(FE142=2,2,IF(FE142=3,3,EX142))))</f>
        <v>0</v>
      </c>
      <c r="EX142" s="580" t="n">
        <f aca="false">IF(ISBLANK(FC142),0,IF(FC142=0,0,RANK(FC142,$HV142:$IJ142,1)))</f>
        <v>0</v>
      </c>
      <c r="EY142" s="581" t="str">
        <f aca="false">IF(FC142&lt;=0,"0",($J142*$I142/FC142))</f>
        <v>0</v>
      </c>
      <c r="EZ142" s="582" t="str">
        <f aca="false">IF(FC142=0,"0",IF(FF142&lt;=0,"0",(FF142/$M142)*$L142))</f>
        <v>0</v>
      </c>
      <c r="FA142" s="583" t="str">
        <f aca="false">IF(FC142&lt;=0,"0",IF(ISBLANK(FC142),"0",$FA$12))</f>
        <v>0</v>
      </c>
      <c r="FB142" s="583" t="str">
        <f aca="false">IF(FC142&lt;=0,"0",IF(ISBLANK(FC142),"0",$FB$12))</f>
        <v>0</v>
      </c>
      <c r="FC142" s="584" t="n">
        <f aca="false">'1 Comparaison des prix'!EE142</f>
        <v>0</v>
      </c>
      <c r="FD142" s="585" t="n">
        <f aca="false">'1 Comparaison des prix'!EF142</f>
        <v>0</v>
      </c>
      <c r="FE142" s="594"/>
      <c r="FF142" s="587"/>
      <c r="FG142" s="256"/>
      <c r="FH142" s="346" t="n">
        <f aca="false">IF(FP142&lt;0.001,0,RANK(FI142,$R142:$AF142))</f>
        <v>0</v>
      </c>
      <c r="FI142" s="347" t="n">
        <f aca="false">IF(FP142=0,0,IF(SUM(FL142:FO142)&lt;0.001,0,(SUM(FL142:FO142))))</f>
        <v>0</v>
      </c>
      <c r="FJ142" s="348" t="n">
        <f aca="false">IF(FR142=0,0,IF(FR142=1,1,IF(FR142=2,2,IF(FR142=3,3,FK142))))</f>
        <v>0</v>
      </c>
      <c r="FK142" s="580" t="n">
        <f aca="false">IF(ISBLANK(FP142),0,IF(FP142=0,0,RANK(FP142,$HV142:$IJ142,1)))</f>
        <v>0</v>
      </c>
      <c r="FL142" s="581" t="str">
        <f aca="false">IF(FP142&lt;=0,"0",($J142*$I142/FP142))</f>
        <v>0</v>
      </c>
      <c r="FM142" s="582" t="str">
        <f aca="false">IF(FP142=0,"0",IF(FS142&lt;=0,"0",(FS142/$M142)*$L142))</f>
        <v>0</v>
      </c>
      <c r="FN142" s="583" t="str">
        <f aca="false">IF(FP142&lt;=0,"0",IF(ISBLANK(FP142),"0",$FN$12))</f>
        <v>0</v>
      </c>
      <c r="FO142" s="583" t="str">
        <f aca="false">IF(FP142&lt;=0,"0",IF(ISBLANK(FP142),"0",$FO$12))</f>
        <v>0</v>
      </c>
      <c r="FP142" s="584" t="n">
        <f aca="false">'1 Comparaison des prix'!ER142</f>
        <v>0</v>
      </c>
      <c r="FQ142" s="585" t="n">
        <f aca="false">'1 Comparaison des prix'!ES142</f>
        <v>0</v>
      </c>
      <c r="FR142" s="594"/>
      <c r="FS142" s="587"/>
      <c r="FT142" s="256"/>
      <c r="FU142" s="346" t="n">
        <f aca="false">IF(GC142&lt;0.001,0,RANK(FV142,$R142:$AF142))</f>
        <v>0</v>
      </c>
      <c r="FV142" s="347" t="n">
        <f aca="false">IF(GC142=0,0,IF(SUM(FY142:GB142)&lt;0.001,0,(SUM(FY142:GB142))))</f>
        <v>0</v>
      </c>
      <c r="FW142" s="348" t="n">
        <f aca="false">IF(GE142=0,0,IF(GE142=1,1,IF(GE142=2,2,IF(GE142=3,3,FX142))))</f>
        <v>0</v>
      </c>
      <c r="FX142" s="580" t="n">
        <f aca="false">IF(ISBLANK(GC142),0,IF(GC142=0,0,RANK(GC142,$HV142:$IJ142,1)))</f>
        <v>0</v>
      </c>
      <c r="FY142" s="581" t="str">
        <f aca="false">IF(GC142&lt;=0,"0",($J142*$I142/GC142))</f>
        <v>0</v>
      </c>
      <c r="FZ142" s="582" t="str">
        <f aca="false">IF(GC142=0,"0",IF(GF142&lt;=0,"0",(GF142/$M142)*$L142))</f>
        <v>0</v>
      </c>
      <c r="GA142" s="583" t="str">
        <f aca="false">IF(GC142&lt;=0,"0",IF(ISBLANK(GC142),"0",$GA$12))</f>
        <v>0</v>
      </c>
      <c r="GB142" s="583" t="str">
        <f aca="false">IF(GC142&lt;=0,"0",IF(ISBLANK(GC142),"0",$GB$12))</f>
        <v>0</v>
      </c>
      <c r="GC142" s="584" t="n">
        <f aca="false">'1 Comparaison des prix'!FE142</f>
        <v>0</v>
      </c>
      <c r="GD142" s="585" t="n">
        <f aca="false">'1 Comparaison des prix'!FF142</f>
        <v>0</v>
      </c>
      <c r="GE142" s="594"/>
      <c r="GF142" s="587"/>
      <c r="GG142" s="256"/>
      <c r="GH142" s="346" t="n">
        <f aca="false">IF(GP142&lt;0.001,0,RANK(GI142,$R142:$AF142))</f>
        <v>0</v>
      </c>
      <c r="GI142" s="347" t="n">
        <f aca="false">IF(GP142=0,0,IF(SUM(GL142:GO142)&lt;0.001,0,(SUM(GL142:GO142))))</f>
        <v>0</v>
      </c>
      <c r="GJ142" s="348" t="n">
        <f aca="false">IF(GR142=0,0,IF(GR142=1,1,IF(GR142=2,2,IF(GR142=3,3,GK142))))</f>
        <v>0</v>
      </c>
      <c r="GK142" s="580" t="n">
        <f aca="false">IF(ISBLANK(GP142),0,IF(GP142=0,0,RANK(GP142,$HV142:$IJ142,1)))</f>
        <v>0</v>
      </c>
      <c r="GL142" s="581" t="str">
        <f aca="false">IF(GP142&lt;=0,"0",($J142*$I142/GP142))</f>
        <v>0</v>
      </c>
      <c r="GM142" s="582" t="str">
        <f aca="false">IF(GP142=0,"0",IF(GS142&lt;=0,"0",(GS142/$M142)*$L142))</f>
        <v>0</v>
      </c>
      <c r="GN142" s="583" t="str">
        <f aca="false">IF(GP142&lt;=0,"0",IF(ISBLANK(GP142),"0",$GN$12))</f>
        <v>0</v>
      </c>
      <c r="GO142" s="583" t="str">
        <f aca="false">IF(GP142&lt;=0,"0",IF(ISBLANK(GP142),"0",$GO$12))</f>
        <v>0</v>
      </c>
      <c r="GP142" s="584" t="n">
        <f aca="false">'1 Comparaison des prix'!FR142</f>
        <v>0</v>
      </c>
      <c r="GQ142" s="585" t="n">
        <f aca="false">'1 Comparaison des prix'!FS142</f>
        <v>0</v>
      </c>
      <c r="GR142" s="594"/>
      <c r="GS142" s="587"/>
      <c r="GT142" s="256"/>
      <c r="GU142" s="346" t="n">
        <f aca="false">IF(HC142&lt;0.001,0,RANK(GV142,$R142:$AF142))</f>
        <v>0</v>
      </c>
      <c r="GV142" s="347" t="n">
        <f aca="false">IF(HC142=0,0,IF(SUM(GY142:HB142)&lt;0.001,0,(SUM(GY142:HB142))))</f>
        <v>0</v>
      </c>
      <c r="GW142" s="348" t="n">
        <f aca="false">IF(HE142=0,0,IF(HE142=1,1,IF(HE142=2,2,IF(HE142=3,3,GX142))))</f>
        <v>0</v>
      </c>
      <c r="GX142" s="580" t="n">
        <f aca="false">IF(ISBLANK(HC142),0,IF(HC142=0,0,RANK(HC142,$HV142:$IJ142,1)))</f>
        <v>0</v>
      </c>
      <c r="GY142" s="581" t="str">
        <f aca="false">IF(HC142&lt;=0,"0",($J142*$I142/HC142))</f>
        <v>0</v>
      </c>
      <c r="GZ142" s="582" t="str">
        <f aca="false">IF(HC142=0,"0",IF(HF142&lt;=0,"0",(HF142/$M142)*$L142))</f>
        <v>0</v>
      </c>
      <c r="HA142" s="583" t="str">
        <f aca="false">IF(HC142&lt;=0,"0",IF(ISBLANK(HC142),"0",$HA$12))</f>
        <v>0</v>
      </c>
      <c r="HB142" s="583" t="str">
        <f aca="false">IF(HC142&lt;=0,"0",IF(ISBLANK(HC142),"0",$HB$12))</f>
        <v>0</v>
      </c>
      <c r="HC142" s="584" t="n">
        <f aca="false">'1 Comparaison des prix'!GE142</f>
        <v>0</v>
      </c>
      <c r="HD142" s="585" t="n">
        <f aca="false">'1 Comparaison des prix'!GF142</f>
        <v>0</v>
      </c>
      <c r="HE142" s="594"/>
      <c r="HF142" s="587"/>
      <c r="HG142" s="256"/>
      <c r="HH142" s="346" t="n">
        <f aca="false">IF(HP142&lt;0.001,0,RANK(HI142,$R142:$AF142))</f>
        <v>0</v>
      </c>
      <c r="HI142" s="347" t="n">
        <f aca="false">IF(HP142=0,0,IF(SUM(HL142:HO142)&lt;0.001,0,(SUM(HL142:HO142))))</f>
        <v>0</v>
      </c>
      <c r="HJ142" s="348" t="n">
        <f aca="false">IF(HR142=0,0,IF(HR142=1,1,IF(HR142=2,2,IF(HR142=3,3,HK142))))</f>
        <v>0</v>
      </c>
      <c r="HK142" s="580" t="n">
        <f aca="false">IF(ISBLANK(HP142),0,IF(HP142=0,0,RANK(HP142,$HV142:$IJ142,1)))</f>
        <v>0</v>
      </c>
      <c r="HL142" s="581" t="str">
        <f aca="false">IF(HP142&lt;=0,"0",($J142*$I142/HP142))</f>
        <v>0</v>
      </c>
      <c r="HM142" s="582" t="str">
        <f aca="false">IF(HP142=0,"0",IF(HS142&lt;=0,"0",(HS142/$M142)*$L142))</f>
        <v>0</v>
      </c>
      <c r="HN142" s="583" t="str">
        <f aca="false">IF(HP142&lt;=0,"0",IF(ISBLANK(HP142),"0",$HN$12))</f>
        <v>0</v>
      </c>
      <c r="HO142" s="583" t="str">
        <f aca="false">IF(HP142&lt;=0,"0",IF(ISBLANK(HP142),"0",$HO$12))</f>
        <v>0</v>
      </c>
      <c r="HP142" s="584" t="n">
        <f aca="false">'1 Comparaison des prix'!GR142</f>
        <v>0</v>
      </c>
      <c r="HQ142" s="585" t="n">
        <f aca="false">'1 Comparaison des prix'!GS142</f>
        <v>0</v>
      </c>
      <c r="HR142" s="594"/>
      <c r="HS142" s="587"/>
      <c r="HT142" s="256"/>
      <c r="HU142" s="419" t="n">
        <v>0</v>
      </c>
      <c r="HV142" s="463" t="str">
        <f aca="false">IF(AP142=0,"",AP142)</f>
        <v/>
      </c>
      <c r="HW142" s="464" t="str">
        <f aca="false">IF(BC142=0,"",BC142)</f>
        <v/>
      </c>
      <c r="HX142" s="464" t="str">
        <f aca="false">IF(BP142=0,"",BP142)</f>
        <v/>
      </c>
      <c r="HY142" s="464" t="str">
        <f aca="false">IF(CC142=0,"",CC142)</f>
        <v/>
      </c>
      <c r="HZ142" s="464" t="str">
        <f aca="false">IF(CP142=0,"",CP142)</f>
        <v/>
      </c>
      <c r="IA142" s="464" t="str">
        <f aca="false">IF(DC142=0,"",DC142)</f>
        <v/>
      </c>
      <c r="IB142" s="464" t="str">
        <f aca="false">IF(DP142=0,"",DP142)</f>
        <v/>
      </c>
      <c r="IC142" s="464" t="str">
        <f aca="false">IF(EC142=0,"",EC142)</f>
        <v/>
      </c>
      <c r="ID142" s="464" t="str">
        <f aca="false">IF(EP142=0,"",EP142)</f>
        <v/>
      </c>
      <c r="IE142" s="464" t="str">
        <f aca="false">IF(FC142=0,"",FC142)</f>
        <v/>
      </c>
      <c r="IF142" s="464" t="str">
        <f aca="false">IF(FP142=0,"",FP142)</f>
        <v/>
      </c>
      <c r="IG142" s="464" t="str">
        <f aca="false">IF(GC142=0,"",GC142)</f>
        <v/>
      </c>
      <c r="IH142" s="464" t="str">
        <f aca="false">IF(GP142=0,"",GP142)</f>
        <v/>
      </c>
      <c r="II142" s="464" t="str">
        <f aca="false">IF(HC142=0,"",HC142)</f>
        <v/>
      </c>
      <c r="IJ142" s="465" t="str">
        <f aca="false">IF(HP142=0,"",HP142)</f>
        <v/>
      </c>
      <c r="IK142" s="430" t="n">
        <f aca="false">ROW()</f>
        <v>142</v>
      </c>
    </row>
    <row r="143" s="281" customFormat="true" ht="50.1" hidden="false" customHeight="true" outlineLevel="0" collapsed="false">
      <c r="A143" s="359" t="n">
        <f aca="false">ROW()</f>
        <v>143</v>
      </c>
      <c r="B143" s="360" t="n">
        <f aca="false">A143-A$13</f>
        <v>130</v>
      </c>
      <c r="C143" s="361" t="n">
        <f aca="false">IF(ISTEXT(E143),B143,0)</f>
        <v>0</v>
      </c>
      <c r="D143" s="342" t="n">
        <f aca="false">'1 Comparaison des prix'!D143</f>
        <v>0</v>
      </c>
      <c r="E143" s="595" t="n">
        <f aca="false">'1 Comparaison des prix'!E143</f>
        <v>0</v>
      </c>
      <c r="F143" s="596" t="n">
        <f aca="false">'1 Comparaison des prix'!F143</f>
        <v>0</v>
      </c>
      <c r="G143" s="597" t="n">
        <f aca="false">'1 Comparaison des prix'!G143</f>
        <v>0</v>
      </c>
      <c r="H143" s="396" t="n">
        <v>0</v>
      </c>
      <c r="I143" s="573" t="n">
        <f aca="false">IF(J143&lt;=0,0,$I$14)</f>
        <v>0</v>
      </c>
      <c r="J143" s="574" t="n">
        <f aca="false">MIN(HV143:IJ143)</f>
        <v>0</v>
      </c>
      <c r="K143" s="575" t="n">
        <f aca="false">MAX(HV143:IJ143)</f>
        <v>0</v>
      </c>
      <c r="L143" s="591" t="n">
        <f aca="false">IF(J143&lt;=0,0,$L$14)</f>
        <v>0</v>
      </c>
      <c r="M143" s="592" t="n">
        <f aca="false">IF(J143&lt;=0,0,$M$14)</f>
        <v>0</v>
      </c>
      <c r="N143" s="593" t="n">
        <f aca="false">IF(J143&lt;=0,0,$N$14)</f>
        <v>0</v>
      </c>
      <c r="O143" s="592" t="n">
        <f aca="false">IF(J143&lt;=0,0,$O$14)</f>
        <v>0</v>
      </c>
      <c r="P143" s="593" t="n">
        <f aca="false">IF(J143&lt;=0,0,$P$14)</f>
        <v>0</v>
      </c>
      <c r="Q143" s="592" t="n">
        <f aca="false">IF(J143&lt;=0,0,$Q$14)</f>
        <v>0</v>
      </c>
      <c r="R143" s="579" t="n">
        <f aca="false">IF(AI143&lt;=0.01,0,AI143)</f>
        <v>0</v>
      </c>
      <c r="S143" s="579" t="n">
        <f aca="false">IF(AV143&lt;=0.01,0,AV143)</f>
        <v>0</v>
      </c>
      <c r="T143" s="579" t="n">
        <f aca="false">IF(BI143&lt;=0.01,0,BI143)</f>
        <v>0</v>
      </c>
      <c r="U143" s="579" t="n">
        <f aca="false">IF(BV143&lt;=0.01,0,BV143)</f>
        <v>0</v>
      </c>
      <c r="V143" s="579" t="n">
        <f aca="false">IF(CI143&lt;=0.01,0,CI143)</f>
        <v>0</v>
      </c>
      <c r="W143" s="579" t="n">
        <f aca="false">IF(CV143&lt;=0.01,0,CV143)</f>
        <v>0</v>
      </c>
      <c r="X143" s="579" t="n">
        <f aca="false">IF(DI143&lt;=0.01,0,DI143)</f>
        <v>0</v>
      </c>
      <c r="Y143" s="579" t="n">
        <f aca="false">IF(DV143&lt;=0.01,0,DV143)</f>
        <v>0</v>
      </c>
      <c r="Z143" s="579" t="n">
        <f aca="false">IF(EI143&lt;=0.01,0,EI143)</f>
        <v>0</v>
      </c>
      <c r="AA143" s="579" t="n">
        <f aca="false">IF(EV143&lt;=0.01,0,EV143)</f>
        <v>0</v>
      </c>
      <c r="AB143" s="579" t="n">
        <f aca="false">IF(FI143&lt;=0.01,0,FI143)</f>
        <v>0</v>
      </c>
      <c r="AC143" s="579" t="n">
        <f aca="false">IF(FV143&lt;=0.01,0,FV143)</f>
        <v>0</v>
      </c>
      <c r="AD143" s="579" t="n">
        <f aca="false">IF(GI143&lt;=0.01,0,GI143)</f>
        <v>0</v>
      </c>
      <c r="AE143" s="579" t="n">
        <f aca="false">IF(GV143&lt;=0.01,0,GV143)</f>
        <v>0</v>
      </c>
      <c r="AF143" s="579" t="n">
        <f aca="false">IF(HI143&lt;=0.01,0,HI143)</f>
        <v>0</v>
      </c>
      <c r="AG143" s="256" t="n">
        <v>0</v>
      </c>
      <c r="AH143" s="346" t="n">
        <f aca="false">IF(AP143&lt;0.001,0,RANK(AI143,$R143:$AF143))</f>
        <v>0</v>
      </c>
      <c r="AI143" s="347" t="n">
        <f aca="false">IF(AP143=0,0,IF(SUM(AL143:AO143)&lt;0.001,0,(SUM(AL143:AO143))))</f>
        <v>0</v>
      </c>
      <c r="AJ143" s="348" t="n">
        <f aca="false">IF(AR143=0,0,IF(AR143=1,1,IF(AR143=2,2,IF(AR143=3,3,AK143))))</f>
        <v>0</v>
      </c>
      <c r="AK143" s="580" t="n">
        <f aca="false">IF(ISBLANK(AP143),0,IF(AP143=0,0,RANK(AP143,$HV143:$IJ143,1)))</f>
        <v>0</v>
      </c>
      <c r="AL143" s="581" t="str">
        <f aca="false">IF(AP143&lt;=0,"0",($J143*$I143/AP143))</f>
        <v>0</v>
      </c>
      <c r="AM143" s="582" t="str">
        <f aca="false">IF(AP143=0,"0",IF(AS143&lt;=0,"0",(AS143/$M143)*$L143))</f>
        <v>0</v>
      </c>
      <c r="AN143" s="583" t="str">
        <f aca="false">IF(AP143&lt;=0,"0",IF(ISBLANK(AP143),"0",$AN$12))</f>
        <v>0</v>
      </c>
      <c r="AO143" s="583" t="str">
        <f aca="false">IF(AP143&lt;=0,"0",IF(ISBLANK(AP143),"0",$AO$12))</f>
        <v>0</v>
      </c>
      <c r="AP143" s="584" t="n">
        <f aca="false">'1 Comparaison des prix'!R143</f>
        <v>0</v>
      </c>
      <c r="AQ143" s="585" t="n">
        <f aca="false">'1 Comparaison des prix'!S143</f>
        <v>0</v>
      </c>
      <c r="AR143" s="594"/>
      <c r="AS143" s="587"/>
      <c r="AT143" s="256"/>
      <c r="AU143" s="346" t="n">
        <f aca="false">IF(BC143&lt;0.001,0,RANK(AV143,$R143:$AF143))</f>
        <v>0</v>
      </c>
      <c r="AV143" s="347" t="n">
        <f aca="false">IF(BC143=0,0,IF(SUM(AY143:BB143)&lt;0.001,0,(SUM(AY143:BB143))))</f>
        <v>0</v>
      </c>
      <c r="AW143" s="348" t="n">
        <f aca="false">IF(BE143=0,0,IF(BE143=1,1,IF(BE143=2,2,IF(BE143=3,3,AX143))))</f>
        <v>0</v>
      </c>
      <c r="AX143" s="580" t="n">
        <f aca="false">IF(ISBLANK(BC143),0,IF(BC143=0,0,RANK(BC143,$HV143:$IJ143,1)))</f>
        <v>0</v>
      </c>
      <c r="AY143" s="581" t="str">
        <f aca="false">IF(BC143&lt;=0,"0",($J143*$I143/BC143))</f>
        <v>0</v>
      </c>
      <c r="AZ143" s="582" t="str">
        <f aca="false">IF(BC143=0,"0",IF(BF143&lt;=0,"0",(BF143/$M143)*$L143))</f>
        <v>0</v>
      </c>
      <c r="BA143" s="583" t="str">
        <f aca="false">IF(BC143&lt;=0,"0",IF(ISBLANK(BC143),"0",$BA$12))</f>
        <v>0</v>
      </c>
      <c r="BB143" s="583" t="str">
        <f aca="false">IF(BC143&lt;=0,"0",IF(ISBLANK(BC143),"0",$BB$12))</f>
        <v>0</v>
      </c>
      <c r="BC143" s="584" t="n">
        <f aca="false">'1 Comparaison des prix'!AE143</f>
        <v>0</v>
      </c>
      <c r="BD143" s="585" t="n">
        <f aca="false">'1 Comparaison des prix'!AF143</f>
        <v>0</v>
      </c>
      <c r="BE143" s="594"/>
      <c r="BF143" s="587"/>
      <c r="BG143" s="256"/>
      <c r="BH143" s="346" t="n">
        <f aca="false">IF(BP143&lt;0.001,0,RANK(BI143,$R143:$AF143))</f>
        <v>0</v>
      </c>
      <c r="BI143" s="347" t="n">
        <f aca="false">IF(BP143=0,0,IF(SUM(BL143:BO143)&lt;0.001,0,(SUM(BL143:BO143))))</f>
        <v>0</v>
      </c>
      <c r="BJ143" s="348" t="n">
        <f aca="false">IF(BR143=0,0,IF(BR143=1,1,IF(BR143=2,2,IF(BR143=3,3,BK143))))</f>
        <v>0</v>
      </c>
      <c r="BK143" s="580" t="n">
        <f aca="false">IF(ISBLANK(BP143),0,IF(BP143=0,0,RANK(BP143,$HV143:$IJ143,1)))</f>
        <v>0</v>
      </c>
      <c r="BL143" s="581" t="str">
        <f aca="false">IF(BP143&lt;=0,"0",($J143*$I143/BP143))</f>
        <v>0</v>
      </c>
      <c r="BM143" s="582" t="str">
        <f aca="false">IF(BP143=0,"0",IF(BS143&lt;=0,"0",(BS143/$M143)*$L143))</f>
        <v>0</v>
      </c>
      <c r="BN143" s="583" t="str">
        <f aca="false">IF(BP143&lt;=0,"0",IF(ISBLANK(BP143),"0",$BN$12))</f>
        <v>0</v>
      </c>
      <c r="BO143" s="583" t="str">
        <f aca="false">IF(BP143&lt;=0,"0",IF(ISBLANK(BP143),"0",$BO$12))</f>
        <v>0</v>
      </c>
      <c r="BP143" s="584" t="n">
        <f aca="false">'1 Comparaison des prix'!AR143</f>
        <v>0</v>
      </c>
      <c r="BQ143" s="585" t="n">
        <f aca="false">'1 Comparaison des prix'!AS143</f>
        <v>0</v>
      </c>
      <c r="BR143" s="594"/>
      <c r="BS143" s="587"/>
      <c r="BT143" s="256"/>
      <c r="BU143" s="346" t="n">
        <f aca="false">IF(CC143&lt;0.001,0,RANK(BV143,$R143:$AF143))</f>
        <v>0</v>
      </c>
      <c r="BV143" s="347" t="n">
        <f aca="false">IF(CC143=0,0,IF(SUM(BY143:CB143)&lt;0.001,0,(SUM(BY143:CB143))))</f>
        <v>0</v>
      </c>
      <c r="BW143" s="348" t="n">
        <f aca="false">IF(CE143=0,0,IF(CE143=1,1,IF(CE143=2,2,IF(CE143=3,3,BX143))))</f>
        <v>0</v>
      </c>
      <c r="BX143" s="580" t="n">
        <f aca="false">IF(ISBLANK(CC143),0,IF(CC143=0,0,RANK(CC143,$HV143:$IJ143,1)))</f>
        <v>0</v>
      </c>
      <c r="BY143" s="581" t="str">
        <f aca="false">IF(CC143&lt;=0,"0",($J143*$I143/CC143))</f>
        <v>0</v>
      </c>
      <c r="BZ143" s="582" t="str">
        <f aca="false">IF(CC143=0,"0",IF(CF143&lt;=0,"0",(CF143/$M143)*$L143))</f>
        <v>0</v>
      </c>
      <c r="CA143" s="583" t="str">
        <f aca="false">IF(CC143&lt;=0,"0",IF(ISBLANK(CC143),"0",$CA$12))</f>
        <v>0</v>
      </c>
      <c r="CB143" s="583" t="str">
        <f aca="false">IF(CC143&lt;=0,"0",IF(ISBLANK(CC143),"0",$CB$12))</f>
        <v>0</v>
      </c>
      <c r="CC143" s="584" t="n">
        <f aca="false">'1 Comparaison des prix'!BE143</f>
        <v>0</v>
      </c>
      <c r="CD143" s="585" t="n">
        <f aca="false">'1 Comparaison des prix'!BF143</f>
        <v>0</v>
      </c>
      <c r="CE143" s="594"/>
      <c r="CF143" s="587"/>
      <c r="CG143" s="256"/>
      <c r="CH143" s="346" t="n">
        <f aca="false">IF(CP143&lt;0.001,0,RANK(CI143,$R143:$AF143))</f>
        <v>0</v>
      </c>
      <c r="CI143" s="347" t="n">
        <f aca="false">IF(CP143=0,0,IF(SUM(CL143:CO143)&lt;0.001,0,(SUM(CL143:CO143))))</f>
        <v>0</v>
      </c>
      <c r="CJ143" s="348" t="n">
        <f aca="false">IF(CR143=0,0,IF(CR143=1,1,IF(CR143=2,2,IF(CR143=3,3,CK143))))</f>
        <v>0</v>
      </c>
      <c r="CK143" s="580" t="n">
        <f aca="false">IF(ISBLANK(CP143),0,IF(CP143=0,0,RANK(CP143,$HV143:$IJ143,1)))</f>
        <v>0</v>
      </c>
      <c r="CL143" s="581" t="str">
        <f aca="false">IF(CP143&lt;=0,"0",($J143*$I143/CP143))</f>
        <v>0</v>
      </c>
      <c r="CM143" s="582" t="str">
        <f aca="false">IF(CP143=0,"0",IF(CS143&lt;=0,"0",(CS143/$M143)*$L143))</f>
        <v>0</v>
      </c>
      <c r="CN143" s="583" t="str">
        <f aca="false">IF(CP143&lt;=0,"0",IF(ISBLANK(CP143),"0",$CN$12))</f>
        <v>0</v>
      </c>
      <c r="CO143" s="583" t="str">
        <f aca="false">IF(CP143&lt;=0,"0",IF(ISBLANK(CP143),"0",$CO$12))</f>
        <v>0</v>
      </c>
      <c r="CP143" s="584" t="n">
        <f aca="false">'1 Comparaison des prix'!BR143</f>
        <v>0</v>
      </c>
      <c r="CQ143" s="585" t="n">
        <f aca="false">'1 Comparaison des prix'!BS143</f>
        <v>0</v>
      </c>
      <c r="CR143" s="594"/>
      <c r="CS143" s="587"/>
      <c r="CT143" s="256"/>
      <c r="CU143" s="346" t="n">
        <f aca="false">IF(DC143&lt;0.001,0,RANK(CV143,$R143:$AF143))</f>
        <v>0</v>
      </c>
      <c r="CV143" s="347" t="n">
        <f aca="false">IF(DC143=0,0,IF(SUM(CY143:DB143)&lt;0.001,0,(SUM(CY143:DB143))))</f>
        <v>0</v>
      </c>
      <c r="CW143" s="348" t="n">
        <f aca="false">IF(DE143=0,0,IF(DE143=1,1,IF(DE143=2,2,IF(DE143=3,3,CX143))))</f>
        <v>0</v>
      </c>
      <c r="CX143" s="580" t="n">
        <f aca="false">IF(ISBLANK(DC143),0,IF(DC143=0,0,RANK(DC143,$HV143:$IJ143,1)))</f>
        <v>0</v>
      </c>
      <c r="CY143" s="581" t="str">
        <f aca="false">IF(DC143&lt;=0,"0",($J143*$I143/DC143))</f>
        <v>0</v>
      </c>
      <c r="CZ143" s="582" t="str">
        <f aca="false">IF(DC143=0,"0",IF(DF143&lt;=0,"0",(DF143/$M143)*$L143))</f>
        <v>0</v>
      </c>
      <c r="DA143" s="583" t="str">
        <f aca="false">IF(DC143&lt;=0,"0",IF(ISBLANK(DC143),"0",$DA$12))</f>
        <v>0</v>
      </c>
      <c r="DB143" s="583" t="str">
        <f aca="false">IF(DC143&lt;=0,"0",IF(ISBLANK(DC143),"0",$DB$12))</f>
        <v>0</v>
      </c>
      <c r="DC143" s="584" t="n">
        <f aca="false">'1 Comparaison des prix'!CE143</f>
        <v>0</v>
      </c>
      <c r="DD143" s="585" t="n">
        <f aca="false">'1 Comparaison des prix'!CF143</f>
        <v>0</v>
      </c>
      <c r="DE143" s="594"/>
      <c r="DF143" s="587"/>
      <c r="DG143" s="256"/>
      <c r="DH143" s="346" t="n">
        <f aca="false">IF(DP143&lt;0.001,0,RANK(DI143,$R143:$AF143))</f>
        <v>0</v>
      </c>
      <c r="DI143" s="347" t="n">
        <f aca="false">IF(DP143=0,0,IF(SUM(DL143:DO143)&lt;0.001,0,(SUM(DL143:DO143))))</f>
        <v>0</v>
      </c>
      <c r="DJ143" s="348" t="n">
        <f aca="false">IF(DR143=0,0,IF(DR143=1,1,IF(DR143=2,2,IF(DR143=3,3,DK143))))</f>
        <v>0</v>
      </c>
      <c r="DK143" s="580" t="n">
        <f aca="false">IF(ISBLANK(DP143),0,IF(DP143=0,0,RANK(DP143,$HV143:$IJ143,1)))</f>
        <v>0</v>
      </c>
      <c r="DL143" s="581" t="str">
        <f aca="false">IF(DP143&lt;=0,"0",($J143*$I143/DP143))</f>
        <v>0</v>
      </c>
      <c r="DM143" s="582" t="str">
        <f aca="false">IF(DP143=0,"0",IF(DS143&lt;=0,"0",(DS143/$M143)*$L143))</f>
        <v>0</v>
      </c>
      <c r="DN143" s="583" t="str">
        <f aca="false">IF(DP143&lt;=0,"0",IF(ISBLANK(DP143),"0",$DN$12))</f>
        <v>0</v>
      </c>
      <c r="DO143" s="583" t="str">
        <f aca="false">IF(DP143&lt;=0,"0",IF(ISBLANK(DP143),"0",$DO$12))</f>
        <v>0</v>
      </c>
      <c r="DP143" s="584" t="n">
        <f aca="false">'1 Comparaison des prix'!CR143</f>
        <v>0</v>
      </c>
      <c r="DQ143" s="585" t="n">
        <f aca="false">'1 Comparaison des prix'!CS143</f>
        <v>0</v>
      </c>
      <c r="DR143" s="594"/>
      <c r="DS143" s="587"/>
      <c r="DT143" s="256"/>
      <c r="DU143" s="346" t="n">
        <f aca="false">IF(EC143&lt;0.001,0,RANK(DV143,$R143:$AF143))</f>
        <v>0</v>
      </c>
      <c r="DV143" s="347" t="n">
        <f aca="false">IF(EC143=0,0,IF(SUM(DY143:EB143)&lt;0.001,0,(SUM(DY143:EB143))))</f>
        <v>0</v>
      </c>
      <c r="DW143" s="348" t="n">
        <f aca="false">IF(EE143=0,0,IF(EE143=1,1,IF(EE143=2,2,IF(EE143=3,3,DX143))))</f>
        <v>0</v>
      </c>
      <c r="DX143" s="580" t="n">
        <f aca="false">IF(ISBLANK(EC143),0,IF(EC143=0,0,RANK(EC143,$HV143:$IJ143,1)))</f>
        <v>0</v>
      </c>
      <c r="DY143" s="581" t="str">
        <f aca="false">IF(EC143&lt;=0,"0",($J143*$I143/EC143))</f>
        <v>0</v>
      </c>
      <c r="DZ143" s="582" t="str">
        <f aca="false">IF(EC143=0,"0",IF(EF143&lt;=0,"0",(EF143/$M143)*$L143))</f>
        <v>0</v>
      </c>
      <c r="EA143" s="583" t="str">
        <f aca="false">IF(EC143&lt;=0,"0",IF(ISBLANK(EC143),"0",$EA$12))</f>
        <v>0</v>
      </c>
      <c r="EB143" s="583" t="str">
        <f aca="false">IF(EC143&lt;=0,"0",IF(ISBLANK(EC143),"0",$EB$12))</f>
        <v>0</v>
      </c>
      <c r="EC143" s="584" t="n">
        <f aca="false">'1 Comparaison des prix'!DE143</f>
        <v>0</v>
      </c>
      <c r="ED143" s="585" t="n">
        <f aca="false">'1 Comparaison des prix'!DF143</f>
        <v>0</v>
      </c>
      <c r="EE143" s="594"/>
      <c r="EF143" s="587"/>
      <c r="EG143" s="256"/>
      <c r="EH143" s="346" t="n">
        <f aca="false">IF(EP143&lt;0.001,0,RANK(EI143,$R143:$AF143))</f>
        <v>0</v>
      </c>
      <c r="EI143" s="347" t="n">
        <f aca="false">IF(EP143=0,0,IF(SUM(EL143:EO143)&lt;0.001,0,(SUM(EL143:EO143))))</f>
        <v>0</v>
      </c>
      <c r="EJ143" s="348" t="n">
        <f aca="false">IF(ER143=0,0,IF(ER143=1,1,IF(ER143=2,2,IF(ER143=3,3,EK143))))</f>
        <v>0</v>
      </c>
      <c r="EK143" s="580" t="n">
        <f aca="false">IF(ISBLANK(EP143),0,IF(EP143=0,0,RANK(EP143,$HV143:$IJ143,1)))</f>
        <v>0</v>
      </c>
      <c r="EL143" s="581" t="str">
        <f aca="false">IF(EP143&lt;=0,"0",($J143*$I143/EP143))</f>
        <v>0</v>
      </c>
      <c r="EM143" s="582" t="str">
        <f aca="false">IF(EP143=0,"0",IF(ES143&lt;=0,"0",(ES143/$M143)*$L143))</f>
        <v>0</v>
      </c>
      <c r="EN143" s="583" t="str">
        <f aca="false">IF(EP143&lt;=0,"0",IF(ISBLANK(EP143),"0",$EN$12))</f>
        <v>0</v>
      </c>
      <c r="EO143" s="583" t="str">
        <f aca="false">IF(EP143&lt;=0,"0",IF(ISBLANK(EP143),"0",$EO$12))</f>
        <v>0</v>
      </c>
      <c r="EP143" s="584" t="n">
        <f aca="false">'1 Comparaison des prix'!DR143</f>
        <v>0</v>
      </c>
      <c r="EQ143" s="585" t="n">
        <f aca="false">'1 Comparaison des prix'!DS143</f>
        <v>0</v>
      </c>
      <c r="ER143" s="594"/>
      <c r="ES143" s="587"/>
      <c r="ET143" s="256"/>
      <c r="EU143" s="346" t="n">
        <f aca="false">IF(FC143&lt;0.001,0,RANK(EV143,$R143:$AF143))</f>
        <v>0</v>
      </c>
      <c r="EV143" s="347" t="n">
        <f aca="false">IF(FC143=0,0,IF(SUM(EY143:FB143)&lt;0.001,0,(SUM(EY143:FB143))))</f>
        <v>0</v>
      </c>
      <c r="EW143" s="348" t="n">
        <f aca="false">IF(FE143=0,0,IF(FE143=1,1,IF(FE143=2,2,IF(FE143=3,3,EX143))))</f>
        <v>0</v>
      </c>
      <c r="EX143" s="580" t="n">
        <f aca="false">IF(ISBLANK(FC143),0,IF(FC143=0,0,RANK(FC143,$HV143:$IJ143,1)))</f>
        <v>0</v>
      </c>
      <c r="EY143" s="581" t="str">
        <f aca="false">IF(FC143&lt;=0,"0",($J143*$I143/FC143))</f>
        <v>0</v>
      </c>
      <c r="EZ143" s="582" t="str">
        <f aca="false">IF(FC143=0,"0",IF(FF143&lt;=0,"0",(FF143/$M143)*$L143))</f>
        <v>0</v>
      </c>
      <c r="FA143" s="583" t="str">
        <f aca="false">IF(FC143&lt;=0,"0",IF(ISBLANK(FC143),"0",$FA$12))</f>
        <v>0</v>
      </c>
      <c r="FB143" s="583" t="str">
        <f aca="false">IF(FC143&lt;=0,"0",IF(ISBLANK(FC143),"0",$FB$12))</f>
        <v>0</v>
      </c>
      <c r="FC143" s="584" t="n">
        <f aca="false">'1 Comparaison des prix'!EE143</f>
        <v>0</v>
      </c>
      <c r="FD143" s="585" t="n">
        <f aca="false">'1 Comparaison des prix'!EF143</f>
        <v>0</v>
      </c>
      <c r="FE143" s="594"/>
      <c r="FF143" s="587"/>
      <c r="FG143" s="256"/>
      <c r="FH143" s="346" t="n">
        <f aca="false">IF(FP143&lt;0.001,0,RANK(FI143,$R143:$AF143))</f>
        <v>0</v>
      </c>
      <c r="FI143" s="347" t="n">
        <f aca="false">IF(FP143=0,0,IF(SUM(FL143:FO143)&lt;0.001,0,(SUM(FL143:FO143))))</f>
        <v>0</v>
      </c>
      <c r="FJ143" s="348" t="n">
        <f aca="false">IF(FR143=0,0,IF(FR143=1,1,IF(FR143=2,2,IF(FR143=3,3,FK143))))</f>
        <v>0</v>
      </c>
      <c r="FK143" s="580" t="n">
        <f aca="false">IF(ISBLANK(FP143),0,IF(FP143=0,0,RANK(FP143,$HV143:$IJ143,1)))</f>
        <v>0</v>
      </c>
      <c r="FL143" s="581" t="str">
        <f aca="false">IF(FP143&lt;=0,"0",($J143*$I143/FP143))</f>
        <v>0</v>
      </c>
      <c r="FM143" s="582" t="str">
        <f aca="false">IF(FP143=0,"0",IF(FS143&lt;=0,"0",(FS143/$M143)*$L143))</f>
        <v>0</v>
      </c>
      <c r="FN143" s="583" t="str">
        <f aca="false">IF(FP143&lt;=0,"0",IF(ISBLANK(FP143),"0",$FN$12))</f>
        <v>0</v>
      </c>
      <c r="FO143" s="583" t="str">
        <f aca="false">IF(FP143&lt;=0,"0",IF(ISBLANK(FP143),"0",$FO$12))</f>
        <v>0</v>
      </c>
      <c r="FP143" s="584" t="n">
        <f aca="false">'1 Comparaison des prix'!ER143</f>
        <v>0</v>
      </c>
      <c r="FQ143" s="585" t="n">
        <f aca="false">'1 Comparaison des prix'!ES143</f>
        <v>0</v>
      </c>
      <c r="FR143" s="594"/>
      <c r="FS143" s="587"/>
      <c r="FT143" s="256"/>
      <c r="FU143" s="346" t="n">
        <f aca="false">IF(GC143&lt;0.001,0,RANK(FV143,$R143:$AF143))</f>
        <v>0</v>
      </c>
      <c r="FV143" s="347" t="n">
        <f aca="false">IF(GC143=0,0,IF(SUM(FY143:GB143)&lt;0.001,0,(SUM(FY143:GB143))))</f>
        <v>0</v>
      </c>
      <c r="FW143" s="348" t="n">
        <f aca="false">IF(GE143=0,0,IF(GE143=1,1,IF(GE143=2,2,IF(GE143=3,3,FX143))))</f>
        <v>0</v>
      </c>
      <c r="FX143" s="580" t="n">
        <f aca="false">IF(ISBLANK(GC143),0,IF(GC143=0,0,RANK(GC143,$HV143:$IJ143,1)))</f>
        <v>0</v>
      </c>
      <c r="FY143" s="581" t="str">
        <f aca="false">IF(GC143&lt;=0,"0",($J143*$I143/GC143))</f>
        <v>0</v>
      </c>
      <c r="FZ143" s="582" t="str">
        <f aca="false">IF(GC143=0,"0",IF(GF143&lt;=0,"0",(GF143/$M143)*$L143))</f>
        <v>0</v>
      </c>
      <c r="GA143" s="583" t="str">
        <f aca="false">IF(GC143&lt;=0,"0",IF(ISBLANK(GC143),"0",$GA$12))</f>
        <v>0</v>
      </c>
      <c r="GB143" s="583" t="str">
        <f aca="false">IF(GC143&lt;=0,"0",IF(ISBLANK(GC143),"0",$GB$12))</f>
        <v>0</v>
      </c>
      <c r="GC143" s="584" t="n">
        <f aca="false">'1 Comparaison des prix'!FE143</f>
        <v>0</v>
      </c>
      <c r="GD143" s="585" t="n">
        <f aca="false">'1 Comparaison des prix'!FF143</f>
        <v>0</v>
      </c>
      <c r="GE143" s="594"/>
      <c r="GF143" s="587"/>
      <c r="GG143" s="256"/>
      <c r="GH143" s="346" t="n">
        <f aca="false">IF(GP143&lt;0.001,0,RANK(GI143,$R143:$AF143))</f>
        <v>0</v>
      </c>
      <c r="GI143" s="347" t="n">
        <f aca="false">IF(GP143=0,0,IF(SUM(GL143:GO143)&lt;0.001,0,(SUM(GL143:GO143))))</f>
        <v>0</v>
      </c>
      <c r="GJ143" s="348" t="n">
        <f aca="false">IF(GR143=0,0,IF(GR143=1,1,IF(GR143=2,2,IF(GR143=3,3,GK143))))</f>
        <v>0</v>
      </c>
      <c r="GK143" s="580" t="n">
        <f aca="false">IF(ISBLANK(GP143),0,IF(GP143=0,0,RANK(GP143,$HV143:$IJ143,1)))</f>
        <v>0</v>
      </c>
      <c r="GL143" s="581" t="str">
        <f aca="false">IF(GP143&lt;=0,"0",($J143*$I143/GP143))</f>
        <v>0</v>
      </c>
      <c r="GM143" s="582" t="str">
        <f aca="false">IF(GP143=0,"0",IF(GS143&lt;=0,"0",(GS143/$M143)*$L143))</f>
        <v>0</v>
      </c>
      <c r="GN143" s="583" t="str">
        <f aca="false">IF(GP143&lt;=0,"0",IF(ISBLANK(GP143),"0",$GN$12))</f>
        <v>0</v>
      </c>
      <c r="GO143" s="583" t="str">
        <f aca="false">IF(GP143&lt;=0,"0",IF(ISBLANK(GP143),"0",$GO$12))</f>
        <v>0</v>
      </c>
      <c r="GP143" s="584" t="n">
        <f aca="false">'1 Comparaison des prix'!FR143</f>
        <v>0</v>
      </c>
      <c r="GQ143" s="585" t="n">
        <f aca="false">'1 Comparaison des prix'!FS143</f>
        <v>0</v>
      </c>
      <c r="GR143" s="594"/>
      <c r="GS143" s="587"/>
      <c r="GT143" s="256"/>
      <c r="GU143" s="346" t="n">
        <f aca="false">IF(HC143&lt;0.001,0,RANK(GV143,$R143:$AF143))</f>
        <v>0</v>
      </c>
      <c r="GV143" s="347" t="n">
        <f aca="false">IF(HC143=0,0,IF(SUM(GY143:HB143)&lt;0.001,0,(SUM(GY143:HB143))))</f>
        <v>0</v>
      </c>
      <c r="GW143" s="348" t="n">
        <f aca="false">IF(HE143=0,0,IF(HE143=1,1,IF(HE143=2,2,IF(HE143=3,3,GX143))))</f>
        <v>0</v>
      </c>
      <c r="GX143" s="580" t="n">
        <f aca="false">IF(ISBLANK(HC143),0,IF(HC143=0,0,RANK(HC143,$HV143:$IJ143,1)))</f>
        <v>0</v>
      </c>
      <c r="GY143" s="581" t="str">
        <f aca="false">IF(HC143&lt;=0,"0",($J143*$I143/HC143))</f>
        <v>0</v>
      </c>
      <c r="GZ143" s="582" t="str">
        <f aca="false">IF(HC143=0,"0",IF(HF143&lt;=0,"0",(HF143/$M143)*$L143))</f>
        <v>0</v>
      </c>
      <c r="HA143" s="583" t="str">
        <f aca="false">IF(HC143&lt;=0,"0",IF(ISBLANK(HC143),"0",$HA$12))</f>
        <v>0</v>
      </c>
      <c r="HB143" s="583" t="str">
        <f aca="false">IF(HC143&lt;=0,"0",IF(ISBLANK(HC143),"0",$HB$12))</f>
        <v>0</v>
      </c>
      <c r="HC143" s="584" t="n">
        <f aca="false">'1 Comparaison des prix'!GE143</f>
        <v>0</v>
      </c>
      <c r="HD143" s="585" t="n">
        <f aca="false">'1 Comparaison des prix'!GF143</f>
        <v>0</v>
      </c>
      <c r="HE143" s="594"/>
      <c r="HF143" s="587"/>
      <c r="HG143" s="256"/>
      <c r="HH143" s="346" t="n">
        <f aca="false">IF(HP143&lt;0.001,0,RANK(HI143,$R143:$AF143))</f>
        <v>0</v>
      </c>
      <c r="HI143" s="347" t="n">
        <f aca="false">IF(HP143=0,0,IF(SUM(HL143:HO143)&lt;0.001,0,(SUM(HL143:HO143))))</f>
        <v>0</v>
      </c>
      <c r="HJ143" s="348" t="n">
        <f aca="false">IF(HR143=0,0,IF(HR143=1,1,IF(HR143=2,2,IF(HR143=3,3,HK143))))</f>
        <v>0</v>
      </c>
      <c r="HK143" s="580" t="n">
        <f aca="false">IF(ISBLANK(HP143),0,IF(HP143=0,0,RANK(HP143,$HV143:$IJ143,1)))</f>
        <v>0</v>
      </c>
      <c r="HL143" s="581" t="str">
        <f aca="false">IF(HP143&lt;=0,"0",($J143*$I143/HP143))</f>
        <v>0</v>
      </c>
      <c r="HM143" s="582" t="str">
        <f aca="false">IF(HP143=0,"0",IF(HS143&lt;=0,"0",(HS143/$M143)*$L143))</f>
        <v>0</v>
      </c>
      <c r="HN143" s="583" t="str">
        <f aca="false">IF(HP143&lt;=0,"0",IF(ISBLANK(HP143),"0",$HN$12))</f>
        <v>0</v>
      </c>
      <c r="HO143" s="583" t="str">
        <f aca="false">IF(HP143&lt;=0,"0",IF(ISBLANK(HP143),"0",$HO$12))</f>
        <v>0</v>
      </c>
      <c r="HP143" s="584" t="n">
        <f aca="false">'1 Comparaison des prix'!GR143</f>
        <v>0</v>
      </c>
      <c r="HQ143" s="585" t="n">
        <f aca="false">'1 Comparaison des prix'!GS143</f>
        <v>0</v>
      </c>
      <c r="HR143" s="594"/>
      <c r="HS143" s="587"/>
      <c r="HT143" s="256"/>
      <c r="HU143" s="419" t="n">
        <v>0</v>
      </c>
      <c r="HV143" s="463" t="str">
        <f aca="false">IF(AP143=0,"",AP143)</f>
        <v/>
      </c>
      <c r="HW143" s="464" t="str">
        <f aca="false">IF(BC143=0,"",BC143)</f>
        <v/>
      </c>
      <c r="HX143" s="464" t="str">
        <f aca="false">IF(BP143=0,"",BP143)</f>
        <v/>
      </c>
      <c r="HY143" s="464" t="str">
        <f aca="false">IF(CC143=0,"",CC143)</f>
        <v/>
      </c>
      <c r="HZ143" s="464" t="str">
        <f aca="false">IF(CP143=0,"",CP143)</f>
        <v/>
      </c>
      <c r="IA143" s="464" t="str">
        <f aca="false">IF(DC143=0,"",DC143)</f>
        <v/>
      </c>
      <c r="IB143" s="464" t="str">
        <f aca="false">IF(DP143=0,"",DP143)</f>
        <v/>
      </c>
      <c r="IC143" s="464" t="str">
        <f aca="false">IF(EC143=0,"",EC143)</f>
        <v/>
      </c>
      <c r="ID143" s="464" t="str">
        <f aca="false">IF(EP143=0,"",EP143)</f>
        <v/>
      </c>
      <c r="IE143" s="464" t="str">
        <f aca="false">IF(FC143=0,"",FC143)</f>
        <v/>
      </c>
      <c r="IF143" s="464" t="str">
        <f aca="false">IF(FP143=0,"",FP143)</f>
        <v/>
      </c>
      <c r="IG143" s="464" t="str">
        <f aca="false">IF(GC143=0,"",GC143)</f>
        <v/>
      </c>
      <c r="IH143" s="464" t="str">
        <f aca="false">IF(GP143=0,"",GP143)</f>
        <v/>
      </c>
      <c r="II143" s="464" t="str">
        <f aca="false">IF(HC143=0,"",HC143)</f>
        <v/>
      </c>
      <c r="IJ143" s="465" t="str">
        <f aca="false">IF(HP143=0,"",HP143)</f>
        <v/>
      </c>
      <c r="IK143" s="430" t="n">
        <f aca="false">ROW()</f>
        <v>143</v>
      </c>
    </row>
    <row r="144" s="281" customFormat="true" ht="50.1" hidden="false" customHeight="true" outlineLevel="0" collapsed="false">
      <c r="A144" s="359" t="n">
        <f aca="false">ROW()</f>
        <v>144</v>
      </c>
      <c r="B144" s="360" t="n">
        <f aca="false">A144-A$13</f>
        <v>131</v>
      </c>
      <c r="C144" s="361" t="n">
        <f aca="false">IF(ISTEXT(E144),B144,0)</f>
        <v>0</v>
      </c>
      <c r="D144" s="342" t="n">
        <f aca="false">'1 Comparaison des prix'!D144</f>
        <v>0</v>
      </c>
      <c r="E144" s="595" t="n">
        <f aca="false">'1 Comparaison des prix'!E144</f>
        <v>0</v>
      </c>
      <c r="F144" s="596" t="n">
        <f aca="false">'1 Comparaison des prix'!F144</f>
        <v>0</v>
      </c>
      <c r="G144" s="597" t="n">
        <f aca="false">'1 Comparaison des prix'!G144</f>
        <v>0</v>
      </c>
      <c r="H144" s="396" t="n">
        <v>0</v>
      </c>
      <c r="I144" s="573" t="n">
        <f aca="false">IF(J144&lt;=0,0,$I$14)</f>
        <v>0</v>
      </c>
      <c r="J144" s="574" t="n">
        <f aca="false">MIN(HV144:IJ144)</f>
        <v>0</v>
      </c>
      <c r="K144" s="575" t="n">
        <f aca="false">MAX(HV144:IJ144)</f>
        <v>0</v>
      </c>
      <c r="L144" s="591" t="n">
        <f aca="false">IF(J144&lt;=0,0,$L$14)</f>
        <v>0</v>
      </c>
      <c r="M144" s="592" t="n">
        <f aca="false">IF(J144&lt;=0,0,$M$14)</f>
        <v>0</v>
      </c>
      <c r="N144" s="593" t="n">
        <f aca="false">IF(J144&lt;=0,0,$N$14)</f>
        <v>0</v>
      </c>
      <c r="O144" s="592" t="n">
        <f aca="false">IF(J144&lt;=0,0,$O$14)</f>
        <v>0</v>
      </c>
      <c r="P144" s="593" t="n">
        <f aca="false">IF(J144&lt;=0,0,$P$14)</f>
        <v>0</v>
      </c>
      <c r="Q144" s="592" t="n">
        <f aca="false">IF(J144&lt;=0,0,$Q$14)</f>
        <v>0</v>
      </c>
      <c r="R144" s="579" t="n">
        <f aca="false">IF(AI144&lt;=0.01,0,AI144)</f>
        <v>0</v>
      </c>
      <c r="S144" s="579" t="n">
        <f aca="false">IF(AV144&lt;=0.01,0,AV144)</f>
        <v>0</v>
      </c>
      <c r="T144" s="579" t="n">
        <f aca="false">IF(BI144&lt;=0.01,0,BI144)</f>
        <v>0</v>
      </c>
      <c r="U144" s="579" t="n">
        <f aca="false">IF(BV144&lt;=0.01,0,BV144)</f>
        <v>0</v>
      </c>
      <c r="V144" s="579" t="n">
        <f aca="false">IF(CI144&lt;=0.01,0,CI144)</f>
        <v>0</v>
      </c>
      <c r="W144" s="579" t="n">
        <f aca="false">IF(CV144&lt;=0.01,0,CV144)</f>
        <v>0</v>
      </c>
      <c r="X144" s="579" t="n">
        <f aca="false">IF(DI144&lt;=0.01,0,DI144)</f>
        <v>0</v>
      </c>
      <c r="Y144" s="579" t="n">
        <f aca="false">IF(DV144&lt;=0.01,0,DV144)</f>
        <v>0</v>
      </c>
      <c r="Z144" s="579" t="n">
        <f aca="false">IF(EI144&lt;=0.01,0,EI144)</f>
        <v>0</v>
      </c>
      <c r="AA144" s="579" t="n">
        <f aca="false">IF(EV144&lt;=0.01,0,EV144)</f>
        <v>0</v>
      </c>
      <c r="AB144" s="579" t="n">
        <f aca="false">IF(FI144&lt;=0.01,0,FI144)</f>
        <v>0</v>
      </c>
      <c r="AC144" s="579" t="n">
        <f aca="false">IF(FV144&lt;=0.01,0,FV144)</f>
        <v>0</v>
      </c>
      <c r="AD144" s="579" t="n">
        <f aca="false">IF(GI144&lt;=0.01,0,GI144)</f>
        <v>0</v>
      </c>
      <c r="AE144" s="579" t="n">
        <f aca="false">IF(GV144&lt;=0.01,0,GV144)</f>
        <v>0</v>
      </c>
      <c r="AF144" s="579" t="n">
        <f aca="false">IF(HI144&lt;=0.01,0,HI144)</f>
        <v>0</v>
      </c>
      <c r="AG144" s="256" t="n">
        <v>0</v>
      </c>
      <c r="AH144" s="346" t="n">
        <f aca="false">IF(AP144&lt;0.001,0,RANK(AI144,$R144:$AF144))</f>
        <v>0</v>
      </c>
      <c r="AI144" s="347" t="n">
        <f aca="false">IF(AP144=0,0,IF(SUM(AL144:AO144)&lt;0.001,0,(SUM(AL144:AO144))))</f>
        <v>0</v>
      </c>
      <c r="AJ144" s="348" t="n">
        <f aca="false">IF(AR144=0,0,IF(AR144=1,1,IF(AR144=2,2,IF(AR144=3,3,AK144))))</f>
        <v>0</v>
      </c>
      <c r="AK144" s="580" t="n">
        <f aca="false">IF(ISBLANK(AP144),0,IF(AP144=0,0,RANK(AP144,$HV144:$IJ144,1)))</f>
        <v>0</v>
      </c>
      <c r="AL144" s="581" t="str">
        <f aca="false">IF(AP144&lt;=0,"0",($J144*$I144/AP144))</f>
        <v>0</v>
      </c>
      <c r="AM144" s="582" t="str">
        <f aca="false">IF(AP144=0,"0",IF(AS144&lt;=0,"0",(AS144/$M144)*$L144))</f>
        <v>0</v>
      </c>
      <c r="AN144" s="583" t="str">
        <f aca="false">IF(AP144&lt;=0,"0",IF(ISBLANK(AP144),"0",$AN$12))</f>
        <v>0</v>
      </c>
      <c r="AO144" s="583" t="str">
        <f aca="false">IF(AP144&lt;=0,"0",IF(ISBLANK(AP144),"0",$AO$12))</f>
        <v>0</v>
      </c>
      <c r="AP144" s="584" t="n">
        <f aca="false">'1 Comparaison des prix'!R144</f>
        <v>0</v>
      </c>
      <c r="AQ144" s="585" t="n">
        <f aca="false">'1 Comparaison des prix'!S144</f>
        <v>0</v>
      </c>
      <c r="AR144" s="594"/>
      <c r="AS144" s="587"/>
      <c r="AT144" s="256"/>
      <c r="AU144" s="346" t="n">
        <f aca="false">IF(BC144&lt;0.001,0,RANK(AV144,$R144:$AF144))</f>
        <v>0</v>
      </c>
      <c r="AV144" s="347" t="n">
        <f aca="false">IF(BC144=0,0,IF(SUM(AY144:BB144)&lt;0.001,0,(SUM(AY144:BB144))))</f>
        <v>0</v>
      </c>
      <c r="AW144" s="348" t="n">
        <f aca="false">IF(BE144=0,0,IF(BE144=1,1,IF(BE144=2,2,IF(BE144=3,3,AX144))))</f>
        <v>0</v>
      </c>
      <c r="AX144" s="580" t="n">
        <f aca="false">IF(ISBLANK(BC144),0,IF(BC144=0,0,RANK(BC144,$HV144:$IJ144,1)))</f>
        <v>0</v>
      </c>
      <c r="AY144" s="581" t="str">
        <f aca="false">IF(BC144&lt;=0,"0",($J144*$I144/BC144))</f>
        <v>0</v>
      </c>
      <c r="AZ144" s="582" t="str">
        <f aca="false">IF(BC144=0,"0",IF(BF144&lt;=0,"0",(BF144/$M144)*$L144))</f>
        <v>0</v>
      </c>
      <c r="BA144" s="583" t="str">
        <f aca="false">IF(BC144&lt;=0,"0",IF(ISBLANK(BC144),"0",$BA$12))</f>
        <v>0</v>
      </c>
      <c r="BB144" s="583" t="str">
        <f aca="false">IF(BC144&lt;=0,"0",IF(ISBLANK(BC144),"0",$BB$12))</f>
        <v>0</v>
      </c>
      <c r="BC144" s="584" t="n">
        <f aca="false">'1 Comparaison des prix'!AE144</f>
        <v>0</v>
      </c>
      <c r="BD144" s="585" t="n">
        <f aca="false">'1 Comparaison des prix'!AF144</f>
        <v>0</v>
      </c>
      <c r="BE144" s="594"/>
      <c r="BF144" s="587"/>
      <c r="BG144" s="256"/>
      <c r="BH144" s="346" t="n">
        <f aca="false">IF(BP144&lt;0.001,0,RANK(BI144,$R144:$AF144))</f>
        <v>0</v>
      </c>
      <c r="BI144" s="347" t="n">
        <f aca="false">IF(BP144=0,0,IF(SUM(BL144:BO144)&lt;0.001,0,(SUM(BL144:BO144))))</f>
        <v>0</v>
      </c>
      <c r="BJ144" s="348" t="n">
        <f aca="false">IF(BR144=0,0,IF(BR144=1,1,IF(BR144=2,2,IF(BR144=3,3,BK144))))</f>
        <v>0</v>
      </c>
      <c r="BK144" s="580" t="n">
        <f aca="false">IF(ISBLANK(BP144),0,IF(BP144=0,0,RANK(BP144,$HV144:$IJ144,1)))</f>
        <v>0</v>
      </c>
      <c r="BL144" s="581" t="str">
        <f aca="false">IF(BP144&lt;=0,"0",($J144*$I144/BP144))</f>
        <v>0</v>
      </c>
      <c r="BM144" s="582" t="str">
        <f aca="false">IF(BP144=0,"0",IF(BS144&lt;=0,"0",(BS144/$M144)*$L144))</f>
        <v>0</v>
      </c>
      <c r="BN144" s="583" t="str">
        <f aca="false">IF(BP144&lt;=0,"0",IF(ISBLANK(BP144),"0",$BN$12))</f>
        <v>0</v>
      </c>
      <c r="BO144" s="583" t="str">
        <f aca="false">IF(BP144&lt;=0,"0",IF(ISBLANK(BP144),"0",$BO$12))</f>
        <v>0</v>
      </c>
      <c r="BP144" s="584" t="n">
        <f aca="false">'1 Comparaison des prix'!AR144</f>
        <v>0</v>
      </c>
      <c r="BQ144" s="585" t="n">
        <f aca="false">'1 Comparaison des prix'!AS144</f>
        <v>0</v>
      </c>
      <c r="BR144" s="594"/>
      <c r="BS144" s="587"/>
      <c r="BT144" s="256"/>
      <c r="BU144" s="346" t="n">
        <f aca="false">IF(CC144&lt;0.001,0,RANK(BV144,$R144:$AF144))</f>
        <v>0</v>
      </c>
      <c r="BV144" s="347" t="n">
        <f aca="false">IF(CC144=0,0,IF(SUM(BY144:CB144)&lt;0.001,0,(SUM(BY144:CB144))))</f>
        <v>0</v>
      </c>
      <c r="BW144" s="348" t="n">
        <f aca="false">IF(CE144=0,0,IF(CE144=1,1,IF(CE144=2,2,IF(CE144=3,3,BX144))))</f>
        <v>0</v>
      </c>
      <c r="BX144" s="580" t="n">
        <f aca="false">IF(ISBLANK(CC144),0,IF(CC144=0,0,RANK(CC144,$HV144:$IJ144,1)))</f>
        <v>0</v>
      </c>
      <c r="BY144" s="581" t="str">
        <f aca="false">IF(CC144&lt;=0,"0",($J144*$I144/CC144))</f>
        <v>0</v>
      </c>
      <c r="BZ144" s="582" t="str">
        <f aca="false">IF(CC144=0,"0",IF(CF144&lt;=0,"0",(CF144/$M144)*$L144))</f>
        <v>0</v>
      </c>
      <c r="CA144" s="583" t="str">
        <f aca="false">IF(CC144&lt;=0,"0",IF(ISBLANK(CC144),"0",$CA$12))</f>
        <v>0</v>
      </c>
      <c r="CB144" s="583" t="str">
        <f aca="false">IF(CC144&lt;=0,"0",IF(ISBLANK(CC144),"0",$CB$12))</f>
        <v>0</v>
      </c>
      <c r="CC144" s="584" t="n">
        <f aca="false">'1 Comparaison des prix'!BE144</f>
        <v>0</v>
      </c>
      <c r="CD144" s="585" t="n">
        <f aca="false">'1 Comparaison des prix'!BF144</f>
        <v>0</v>
      </c>
      <c r="CE144" s="594"/>
      <c r="CF144" s="587"/>
      <c r="CG144" s="256"/>
      <c r="CH144" s="346" t="n">
        <f aca="false">IF(CP144&lt;0.001,0,RANK(CI144,$R144:$AF144))</f>
        <v>0</v>
      </c>
      <c r="CI144" s="347" t="n">
        <f aca="false">IF(CP144=0,0,IF(SUM(CL144:CO144)&lt;0.001,0,(SUM(CL144:CO144))))</f>
        <v>0</v>
      </c>
      <c r="CJ144" s="348" t="n">
        <f aca="false">IF(CR144=0,0,IF(CR144=1,1,IF(CR144=2,2,IF(CR144=3,3,CK144))))</f>
        <v>0</v>
      </c>
      <c r="CK144" s="580" t="n">
        <f aca="false">IF(ISBLANK(CP144),0,IF(CP144=0,0,RANK(CP144,$HV144:$IJ144,1)))</f>
        <v>0</v>
      </c>
      <c r="CL144" s="581" t="str">
        <f aca="false">IF(CP144&lt;=0,"0",($J144*$I144/CP144))</f>
        <v>0</v>
      </c>
      <c r="CM144" s="582" t="str">
        <f aca="false">IF(CP144=0,"0",IF(CS144&lt;=0,"0",(CS144/$M144)*$L144))</f>
        <v>0</v>
      </c>
      <c r="CN144" s="583" t="str">
        <f aca="false">IF(CP144&lt;=0,"0",IF(ISBLANK(CP144),"0",$CN$12))</f>
        <v>0</v>
      </c>
      <c r="CO144" s="583" t="str">
        <f aca="false">IF(CP144&lt;=0,"0",IF(ISBLANK(CP144),"0",$CO$12))</f>
        <v>0</v>
      </c>
      <c r="CP144" s="584" t="n">
        <f aca="false">'1 Comparaison des prix'!BR144</f>
        <v>0</v>
      </c>
      <c r="CQ144" s="585" t="n">
        <f aca="false">'1 Comparaison des prix'!BS144</f>
        <v>0</v>
      </c>
      <c r="CR144" s="594"/>
      <c r="CS144" s="587"/>
      <c r="CT144" s="256"/>
      <c r="CU144" s="346" t="n">
        <f aca="false">IF(DC144&lt;0.001,0,RANK(CV144,$R144:$AF144))</f>
        <v>0</v>
      </c>
      <c r="CV144" s="347" t="n">
        <f aca="false">IF(DC144=0,0,IF(SUM(CY144:DB144)&lt;0.001,0,(SUM(CY144:DB144))))</f>
        <v>0</v>
      </c>
      <c r="CW144" s="348" t="n">
        <f aca="false">IF(DE144=0,0,IF(DE144=1,1,IF(DE144=2,2,IF(DE144=3,3,CX144))))</f>
        <v>0</v>
      </c>
      <c r="CX144" s="580" t="n">
        <f aca="false">IF(ISBLANK(DC144),0,IF(DC144=0,0,RANK(DC144,$HV144:$IJ144,1)))</f>
        <v>0</v>
      </c>
      <c r="CY144" s="581" t="str">
        <f aca="false">IF(DC144&lt;=0,"0",($J144*$I144/DC144))</f>
        <v>0</v>
      </c>
      <c r="CZ144" s="582" t="str">
        <f aca="false">IF(DC144=0,"0",IF(DF144&lt;=0,"0",(DF144/$M144)*$L144))</f>
        <v>0</v>
      </c>
      <c r="DA144" s="583" t="str">
        <f aca="false">IF(DC144&lt;=0,"0",IF(ISBLANK(DC144),"0",$DA$12))</f>
        <v>0</v>
      </c>
      <c r="DB144" s="583" t="str">
        <f aca="false">IF(DC144&lt;=0,"0",IF(ISBLANK(DC144),"0",$DB$12))</f>
        <v>0</v>
      </c>
      <c r="DC144" s="584" t="n">
        <f aca="false">'1 Comparaison des prix'!CE144</f>
        <v>0</v>
      </c>
      <c r="DD144" s="585" t="n">
        <f aca="false">'1 Comparaison des prix'!CF144</f>
        <v>0</v>
      </c>
      <c r="DE144" s="594"/>
      <c r="DF144" s="587"/>
      <c r="DG144" s="256"/>
      <c r="DH144" s="346" t="n">
        <f aca="false">IF(DP144&lt;0.001,0,RANK(DI144,$R144:$AF144))</f>
        <v>0</v>
      </c>
      <c r="DI144" s="347" t="n">
        <f aca="false">IF(DP144=0,0,IF(SUM(DL144:DO144)&lt;0.001,0,(SUM(DL144:DO144))))</f>
        <v>0</v>
      </c>
      <c r="DJ144" s="348" t="n">
        <f aca="false">IF(DR144=0,0,IF(DR144=1,1,IF(DR144=2,2,IF(DR144=3,3,DK144))))</f>
        <v>0</v>
      </c>
      <c r="DK144" s="580" t="n">
        <f aca="false">IF(ISBLANK(DP144),0,IF(DP144=0,0,RANK(DP144,$HV144:$IJ144,1)))</f>
        <v>0</v>
      </c>
      <c r="DL144" s="581" t="str">
        <f aca="false">IF(DP144&lt;=0,"0",($J144*$I144/DP144))</f>
        <v>0</v>
      </c>
      <c r="DM144" s="582" t="str">
        <f aca="false">IF(DP144=0,"0",IF(DS144&lt;=0,"0",(DS144/$M144)*$L144))</f>
        <v>0</v>
      </c>
      <c r="DN144" s="583" t="str">
        <f aca="false">IF(DP144&lt;=0,"0",IF(ISBLANK(DP144),"0",$DN$12))</f>
        <v>0</v>
      </c>
      <c r="DO144" s="583" t="str">
        <f aca="false">IF(DP144&lt;=0,"0",IF(ISBLANK(DP144),"0",$DO$12))</f>
        <v>0</v>
      </c>
      <c r="DP144" s="584" t="n">
        <f aca="false">'1 Comparaison des prix'!CR144</f>
        <v>0</v>
      </c>
      <c r="DQ144" s="585" t="n">
        <f aca="false">'1 Comparaison des prix'!CS144</f>
        <v>0</v>
      </c>
      <c r="DR144" s="594"/>
      <c r="DS144" s="587"/>
      <c r="DT144" s="256"/>
      <c r="DU144" s="346" t="n">
        <f aca="false">IF(EC144&lt;0.001,0,RANK(DV144,$R144:$AF144))</f>
        <v>0</v>
      </c>
      <c r="DV144" s="347" t="n">
        <f aca="false">IF(EC144=0,0,IF(SUM(DY144:EB144)&lt;0.001,0,(SUM(DY144:EB144))))</f>
        <v>0</v>
      </c>
      <c r="DW144" s="348" t="n">
        <f aca="false">IF(EE144=0,0,IF(EE144=1,1,IF(EE144=2,2,IF(EE144=3,3,DX144))))</f>
        <v>0</v>
      </c>
      <c r="DX144" s="580" t="n">
        <f aca="false">IF(ISBLANK(EC144),0,IF(EC144=0,0,RANK(EC144,$HV144:$IJ144,1)))</f>
        <v>0</v>
      </c>
      <c r="DY144" s="581" t="str">
        <f aca="false">IF(EC144&lt;=0,"0",($J144*$I144/EC144))</f>
        <v>0</v>
      </c>
      <c r="DZ144" s="582" t="str">
        <f aca="false">IF(EC144=0,"0",IF(EF144&lt;=0,"0",(EF144/$M144)*$L144))</f>
        <v>0</v>
      </c>
      <c r="EA144" s="583" t="str">
        <f aca="false">IF(EC144&lt;=0,"0",IF(ISBLANK(EC144),"0",$EA$12))</f>
        <v>0</v>
      </c>
      <c r="EB144" s="583" t="str">
        <f aca="false">IF(EC144&lt;=0,"0",IF(ISBLANK(EC144),"0",$EB$12))</f>
        <v>0</v>
      </c>
      <c r="EC144" s="584" t="n">
        <f aca="false">'1 Comparaison des prix'!DE144</f>
        <v>0</v>
      </c>
      <c r="ED144" s="585" t="n">
        <f aca="false">'1 Comparaison des prix'!DF144</f>
        <v>0</v>
      </c>
      <c r="EE144" s="594"/>
      <c r="EF144" s="587"/>
      <c r="EG144" s="256"/>
      <c r="EH144" s="346" t="n">
        <f aca="false">IF(EP144&lt;0.001,0,RANK(EI144,$R144:$AF144))</f>
        <v>0</v>
      </c>
      <c r="EI144" s="347" t="n">
        <f aca="false">IF(EP144=0,0,IF(SUM(EL144:EO144)&lt;0.001,0,(SUM(EL144:EO144))))</f>
        <v>0</v>
      </c>
      <c r="EJ144" s="348" t="n">
        <f aca="false">IF(ER144=0,0,IF(ER144=1,1,IF(ER144=2,2,IF(ER144=3,3,EK144))))</f>
        <v>0</v>
      </c>
      <c r="EK144" s="580" t="n">
        <f aca="false">IF(ISBLANK(EP144),0,IF(EP144=0,0,RANK(EP144,$HV144:$IJ144,1)))</f>
        <v>0</v>
      </c>
      <c r="EL144" s="581" t="str">
        <f aca="false">IF(EP144&lt;=0,"0",($J144*$I144/EP144))</f>
        <v>0</v>
      </c>
      <c r="EM144" s="582" t="str">
        <f aca="false">IF(EP144=0,"0",IF(ES144&lt;=0,"0",(ES144/$M144)*$L144))</f>
        <v>0</v>
      </c>
      <c r="EN144" s="583" t="str">
        <f aca="false">IF(EP144&lt;=0,"0",IF(ISBLANK(EP144),"0",$EN$12))</f>
        <v>0</v>
      </c>
      <c r="EO144" s="583" t="str">
        <f aca="false">IF(EP144&lt;=0,"0",IF(ISBLANK(EP144),"0",$EO$12))</f>
        <v>0</v>
      </c>
      <c r="EP144" s="584" t="n">
        <f aca="false">'1 Comparaison des prix'!DR144</f>
        <v>0</v>
      </c>
      <c r="EQ144" s="585" t="n">
        <f aca="false">'1 Comparaison des prix'!DS144</f>
        <v>0</v>
      </c>
      <c r="ER144" s="594"/>
      <c r="ES144" s="587"/>
      <c r="ET144" s="256"/>
      <c r="EU144" s="346" t="n">
        <f aca="false">IF(FC144&lt;0.001,0,RANK(EV144,$R144:$AF144))</f>
        <v>0</v>
      </c>
      <c r="EV144" s="347" t="n">
        <f aca="false">IF(FC144=0,0,IF(SUM(EY144:FB144)&lt;0.001,0,(SUM(EY144:FB144))))</f>
        <v>0</v>
      </c>
      <c r="EW144" s="348" t="n">
        <f aca="false">IF(FE144=0,0,IF(FE144=1,1,IF(FE144=2,2,IF(FE144=3,3,EX144))))</f>
        <v>0</v>
      </c>
      <c r="EX144" s="580" t="n">
        <f aca="false">IF(ISBLANK(FC144),0,IF(FC144=0,0,RANK(FC144,$HV144:$IJ144,1)))</f>
        <v>0</v>
      </c>
      <c r="EY144" s="581" t="str">
        <f aca="false">IF(FC144&lt;=0,"0",($J144*$I144/FC144))</f>
        <v>0</v>
      </c>
      <c r="EZ144" s="582" t="str">
        <f aca="false">IF(FC144=0,"0",IF(FF144&lt;=0,"0",(FF144/$M144)*$L144))</f>
        <v>0</v>
      </c>
      <c r="FA144" s="583" t="str">
        <f aca="false">IF(FC144&lt;=0,"0",IF(ISBLANK(FC144),"0",$FA$12))</f>
        <v>0</v>
      </c>
      <c r="FB144" s="583" t="str">
        <f aca="false">IF(FC144&lt;=0,"0",IF(ISBLANK(FC144),"0",$FB$12))</f>
        <v>0</v>
      </c>
      <c r="FC144" s="584" t="n">
        <f aca="false">'1 Comparaison des prix'!EE144</f>
        <v>0</v>
      </c>
      <c r="FD144" s="585" t="n">
        <f aca="false">'1 Comparaison des prix'!EF144</f>
        <v>0</v>
      </c>
      <c r="FE144" s="594"/>
      <c r="FF144" s="587"/>
      <c r="FG144" s="256"/>
      <c r="FH144" s="346" t="n">
        <f aca="false">IF(FP144&lt;0.001,0,RANK(FI144,$R144:$AF144))</f>
        <v>0</v>
      </c>
      <c r="FI144" s="347" t="n">
        <f aca="false">IF(FP144=0,0,IF(SUM(FL144:FO144)&lt;0.001,0,(SUM(FL144:FO144))))</f>
        <v>0</v>
      </c>
      <c r="FJ144" s="348" t="n">
        <f aca="false">IF(FR144=0,0,IF(FR144=1,1,IF(FR144=2,2,IF(FR144=3,3,FK144))))</f>
        <v>0</v>
      </c>
      <c r="FK144" s="580" t="n">
        <f aca="false">IF(ISBLANK(FP144),0,IF(FP144=0,0,RANK(FP144,$HV144:$IJ144,1)))</f>
        <v>0</v>
      </c>
      <c r="FL144" s="581" t="str">
        <f aca="false">IF(FP144&lt;=0,"0",($J144*$I144/FP144))</f>
        <v>0</v>
      </c>
      <c r="FM144" s="582" t="str">
        <f aca="false">IF(FP144=0,"0",IF(FS144&lt;=0,"0",(FS144/$M144)*$L144))</f>
        <v>0</v>
      </c>
      <c r="FN144" s="583" t="str">
        <f aca="false">IF(FP144&lt;=0,"0",IF(ISBLANK(FP144),"0",$FN$12))</f>
        <v>0</v>
      </c>
      <c r="FO144" s="583" t="str">
        <f aca="false">IF(FP144&lt;=0,"0",IF(ISBLANK(FP144),"0",$FO$12))</f>
        <v>0</v>
      </c>
      <c r="FP144" s="584" t="n">
        <f aca="false">'1 Comparaison des prix'!ER144</f>
        <v>0</v>
      </c>
      <c r="FQ144" s="585" t="n">
        <f aca="false">'1 Comparaison des prix'!ES144</f>
        <v>0</v>
      </c>
      <c r="FR144" s="594"/>
      <c r="FS144" s="587"/>
      <c r="FT144" s="256"/>
      <c r="FU144" s="346" t="n">
        <f aca="false">IF(GC144&lt;0.001,0,RANK(FV144,$R144:$AF144))</f>
        <v>0</v>
      </c>
      <c r="FV144" s="347" t="n">
        <f aca="false">IF(GC144=0,0,IF(SUM(FY144:GB144)&lt;0.001,0,(SUM(FY144:GB144))))</f>
        <v>0</v>
      </c>
      <c r="FW144" s="348" t="n">
        <f aca="false">IF(GE144=0,0,IF(GE144=1,1,IF(GE144=2,2,IF(GE144=3,3,FX144))))</f>
        <v>0</v>
      </c>
      <c r="FX144" s="580" t="n">
        <f aca="false">IF(ISBLANK(GC144),0,IF(GC144=0,0,RANK(GC144,$HV144:$IJ144,1)))</f>
        <v>0</v>
      </c>
      <c r="FY144" s="581" t="str">
        <f aca="false">IF(GC144&lt;=0,"0",($J144*$I144/GC144))</f>
        <v>0</v>
      </c>
      <c r="FZ144" s="582" t="str">
        <f aca="false">IF(GC144=0,"0",IF(GF144&lt;=0,"0",(GF144/$M144)*$L144))</f>
        <v>0</v>
      </c>
      <c r="GA144" s="583" t="str">
        <f aca="false">IF(GC144&lt;=0,"0",IF(ISBLANK(GC144),"0",$GA$12))</f>
        <v>0</v>
      </c>
      <c r="GB144" s="583" t="str">
        <f aca="false">IF(GC144&lt;=0,"0",IF(ISBLANK(GC144),"0",$GB$12))</f>
        <v>0</v>
      </c>
      <c r="GC144" s="584" t="n">
        <f aca="false">'1 Comparaison des prix'!FE144</f>
        <v>0</v>
      </c>
      <c r="GD144" s="585" t="n">
        <f aca="false">'1 Comparaison des prix'!FF144</f>
        <v>0</v>
      </c>
      <c r="GE144" s="594"/>
      <c r="GF144" s="587"/>
      <c r="GG144" s="256"/>
      <c r="GH144" s="346" t="n">
        <f aca="false">IF(GP144&lt;0.001,0,RANK(GI144,$R144:$AF144))</f>
        <v>0</v>
      </c>
      <c r="GI144" s="347" t="n">
        <f aca="false">IF(GP144=0,0,IF(SUM(GL144:GO144)&lt;0.001,0,(SUM(GL144:GO144))))</f>
        <v>0</v>
      </c>
      <c r="GJ144" s="348" t="n">
        <f aca="false">IF(GR144=0,0,IF(GR144=1,1,IF(GR144=2,2,IF(GR144=3,3,GK144))))</f>
        <v>0</v>
      </c>
      <c r="GK144" s="580" t="n">
        <f aca="false">IF(ISBLANK(GP144),0,IF(GP144=0,0,RANK(GP144,$HV144:$IJ144,1)))</f>
        <v>0</v>
      </c>
      <c r="GL144" s="581" t="str">
        <f aca="false">IF(GP144&lt;=0,"0",($J144*$I144/GP144))</f>
        <v>0</v>
      </c>
      <c r="GM144" s="582" t="str">
        <f aca="false">IF(GP144=0,"0",IF(GS144&lt;=0,"0",(GS144/$M144)*$L144))</f>
        <v>0</v>
      </c>
      <c r="GN144" s="583" t="str">
        <f aca="false">IF(GP144&lt;=0,"0",IF(ISBLANK(GP144),"0",$GN$12))</f>
        <v>0</v>
      </c>
      <c r="GO144" s="583" t="str">
        <f aca="false">IF(GP144&lt;=0,"0",IF(ISBLANK(GP144),"0",$GO$12))</f>
        <v>0</v>
      </c>
      <c r="GP144" s="584" t="n">
        <f aca="false">'1 Comparaison des prix'!FR144</f>
        <v>0</v>
      </c>
      <c r="GQ144" s="585" t="n">
        <f aca="false">'1 Comparaison des prix'!FS144</f>
        <v>0</v>
      </c>
      <c r="GR144" s="594"/>
      <c r="GS144" s="587"/>
      <c r="GT144" s="256"/>
      <c r="GU144" s="346" t="n">
        <f aca="false">IF(HC144&lt;0.001,0,RANK(GV144,$R144:$AF144))</f>
        <v>0</v>
      </c>
      <c r="GV144" s="347" t="n">
        <f aca="false">IF(HC144=0,0,IF(SUM(GY144:HB144)&lt;0.001,0,(SUM(GY144:HB144))))</f>
        <v>0</v>
      </c>
      <c r="GW144" s="348" t="n">
        <f aca="false">IF(HE144=0,0,IF(HE144=1,1,IF(HE144=2,2,IF(HE144=3,3,GX144))))</f>
        <v>0</v>
      </c>
      <c r="GX144" s="580" t="n">
        <f aca="false">IF(ISBLANK(HC144),0,IF(HC144=0,0,RANK(HC144,$HV144:$IJ144,1)))</f>
        <v>0</v>
      </c>
      <c r="GY144" s="581" t="str">
        <f aca="false">IF(HC144&lt;=0,"0",($J144*$I144/HC144))</f>
        <v>0</v>
      </c>
      <c r="GZ144" s="582" t="str">
        <f aca="false">IF(HC144=0,"0",IF(HF144&lt;=0,"0",(HF144/$M144)*$L144))</f>
        <v>0</v>
      </c>
      <c r="HA144" s="583" t="str">
        <f aca="false">IF(HC144&lt;=0,"0",IF(ISBLANK(HC144),"0",$HA$12))</f>
        <v>0</v>
      </c>
      <c r="HB144" s="583" t="str">
        <f aca="false">IF(HC144&lt;=0,"0",IF(ISBLANK(HC144),"0",$HB$12))</f>
        <v>0</v>
      </c>
      <c r="HC144" s="584" t="n">
        <f aca="false">'1 Comparaison des prix'!GE144</f>
        <v>0</v>
      </c>
      <c r="HD144" s="585" t="n">
        <f aca="false">'1 Comparaison des prix'!GF144</f>
        <v>0</v>
      </c>
      <c r="HE144" s="594"/>
      <c r="HF144" s="587"/>
      <c r="HG144" s="256"/>
      <c r="HH144" s="346" t="n">
        <f aca="false">IF(HP144&lt;0.001,0,RANK(HI144,$R144:$AF144))</f>
        <v>0</v>
      </c>
      <c r="HI144" s="347" t="n">
        <f aca="false">IF(HP144=0,0,IF(SUM(HL144:HO144)&lt;0.001,0,(SUM(HL144:HO144))))</f>
        <v>0</v>
      </c>
      <c r="HJ144" s="348" t="n">
        <f aca="false">IF(HR144=0,0,IF(HR144=1,1,IF(HR144=2,2,IF(HR144=3,3,HK144))))</f>
        <v>0</v>
      </c>
      <c r="HK144" s="580" t="n">
        <f aca="false">IF(ISBLANK(HP144),0,IF(HP144=0,0,RANK(HP144,$HV144:$IJ144,1)))</f>
        <v>0</v>
      </c>
      <c r="HL144" s="581" t="str">
        <f aca="false">IF(HP144&lt;=0,"0",($J144*$I144/HP144))</f>
        <v>0</v>
      </c>
      <c r="HM144" s="582" t="str">
        <f aca="false">IF(HP144=0,"0",IF(HS144&lt;=0,"0",(HS144/$M144)*$L144))</f>
        <v>0</v>
      </c>
      <c r="HN144" s="583" t="str">
        <f aca="false">IF(HP144&lt;=0,"0",IF(ISBLANK(HP144),"0",$HN$12))</f>
        <v>0</v>
      </c>
      <c r="HO144" s="583" t="str">
        <f aca="false">IF(HP144&lt;=0,"0",IF(ISBLANK(HP144),"0",$HO$12))</f>
        <v>0</v>
      </c>
      <c r="HP144" s="584" t="n">
        <f aca="false">'1 Comparaison des prix'!GR144</f>
        <v>0</v>
      </c>
      <c r="HQ144" s="585" t="n">
        <f aca="false">'1 Comparaison des prix'!GS144</f>
        <v>0</v>
      </c>
      <c r="HR144" s="594"/>
      <c r="HS144" s="587"/>
      <c r="HT144" s="256"/>
      <c r="HU144" s="419" t="n">
        <v>0</v>
      </c>
      <c r="HV144" s="463" t="str">
        <f aca="false">IF(AP144=0,"",AP144)</f>
        <v/>
      </c>
      <c r="HW144" s="464" t="str">
        <f aca="false">IF(BC144=0,"",BC144)</f>
        <v/>
      </c>
      <c r="HX144" s="464" t="str">
        <f aca="false">IF(BP144=0,"",BP144)</f>
        <v/>
      </c>
      <c r="HY144" s="464" t="str">
        <f aca="false">IF(CC144=0,"",CC144)</f>
        <v/>
      </c>
      <c r="HZ144" s="464" t="str">
        <f aca="false">IF(CP144=0,"",CP144)</f>
        <v/>
      </c>
      <c r="IA144" s="464" t="str">
        <f aca="false">IF(DC144=0,"",DC144)</f>
        <v/>
      </c>
      <c r="IB144" s="464" t="str">
        <f aca="false">IF(DP144=0,"",DP144)</f>
        <v/>
      </c>
      <c r="IC144" s="464" t="str">
        <f aca="false">IF(EC144=0,"",EC144)</f>
        <v/>
      </c>
      <c r="ID144" s="464" t="str">
        <f aca="false">IF(EP144=0,"",EP144)</f>
        <v/>
      </c>
      <c r="IE144" s="464" t="str">
        <f aca="false">IF(FC144=0,"",FC144)</f>
        <v/>
      </c>
      <c r="IF144" s="464" t="str">
        <f aca="false">IF(FP144=0,"",FP144)</f>
        <v/>
      </c>
      <c r="IG144" s="464" t="str">
        <f aca="false">IF(GC144=0,"",GC144)</f>
        <v/>
      </c>
      <c r="IH144" s="464" t="str">
        <f aca="false">IF(GP144=0,"",GP144)</f>
        <v/>
      </c>
      <c r="II144" s="464" t="str">
        <f aca="false">IF(HC144=0,"",HC144)</f>
        <v/>
      </c>
      <c r="IJ144" s="465" t="str">
        <f aca="false">IF(HP144=0,"",HP144)</f>
        <v/>
      </c>
      <c r="IK144" s="430" t="n">
        <f aca="false">ROW()</f>
        <v>144</v>
      </c>
    </row>
    <row r="145" s="281" customFormat="true" ht="50.1" hidden="false" customHeight="true" outlineLevel="0" collapsed="false">
      <c r="A145" s="359" t="n">
        <f aca="false">ROW()</f>
        <v>145</v>
      </c>
      <c r="B145" s="360" t="n">
        <f aca="false">A145-A$13</f>
        <v>132</v>
      </c>
      <c r="C145" s="361" t="n">
        <f aca="false">IF(ISTEXT(E145),B145,0)</f>
        <v>0</v>
      </c>
      <c r="D145" s="342" t="n">
        <f aca="false">'1 Comparaison des prix'!D145</f>
        <v>0</v>
      </c>
      <c r="E145" s="595" t="n">
        <f aca="false">'1 Comparaison des prix'!E145</f>
        <v>0</v>
      </c>
      <c r="F145" s="596" t="n">
        <f aca="false">'1 Comparaison des prix'!F145</f>
        <v>0</v>
      </c>
      <c r="G145" s="597" t="n">
        <f aca="false">'1 Comparaison des prix'!G145</f>
        <v>0</v>
      </c>
      <c r="H145" s="396" t="n">
        <v>0</v>
      </c>
      <c r="I145" s="573" t="n">
        <f aca="false">IF(J145&lt;=0,0,$I$14)</f>
        <v>0</v>
      </c>
      <c r="J145" s="574" t="n">
        <f aca="false">MIN(HV145:IJ145)</f>
        <v>0</v>
      </c>
      <c r="K145" s="575" t="n">
        <f aca="false">MAX(HV145:IJ145)</f>
        <v>0</v>
      </c>
      <c r="L145" s="591" t="n">
        <f aca="false">IF(J145&lt;=0,0,$L$14)</f>
        <v>0</v>
      </c>
      <c r="M145" s="592" t="n">
        <f aca="false">IF(J145&lt;=0,0,$M$14)</f>
        <v>0</v>
      </c>
      <c r="N145" s="593" t="n">
        <f aca="false">IF(J145&lt;=0,0,$N$14)</f>
        <v>0</v>
      </c>
      <c r="O145" s="592" t="n">
        <f aca="false">IF(J145&lt;=0,0,$O$14)</f>
        <v>0</v>
      </c>
      <c r="P145" s="593" t="n">
        <f aca="false">IF(J145&lt;=0,0,$P$14)</f>
        <v>0</v>
      </c>
      <c r="Q145" s="592" t="n">
        <f aca="false">IF(J145&lt;=0,0,$Q$14)</f>
        <v>0</v>
      </c>
      <c r="R145" s="579" t="n">
        <f aca="false">IF(AI145&lt;=0.01,0,AI145)</f>
        <v>0</v>
      </c>
      <c r="S145" s="579" t="n">
        <f aca="false">IF(AV145&lt;=0.01,0,AV145)</f>
        <v>0</v>
      </c>
      <c r="T145" s="579" t="n">
        <f aca="false">IF(BI145&lt;=0.01,0,BI145)</f>
        <v>0</v>
      </c>
      <c r="U145" s="579" t="n">
        <f aca="false">IF(BV145&lt;=0.01,0,BV145)</f>
        <v>0</v>
      </c>
      <c r="V145" s="579" t="n">
        <f aca="false">IF(CI145&lt;=0.01,0,CI145)</f>
        <v>0</v>
      </c>
      <c r="W145" s="579" t="n">
        <f aca="false">IF(CV145&lt;=0.01,0,CV145)</f>
        <v>0</v>
      </c>
      <c r="X145" s="579" t="n">
        <f aca="false">IF(DI145&lt;=0.01,0,DI145)</f>
        <v>0</v>
      </c>
      <c r="Y145" s="579" t="n">
        <f aca="false">IF(DV145&lt;=0.01,0,DV145)</f>
        <v>0</v>
      </c>
      <c r="Z145" s="579" t="n">
        <f aca="false">IF(EI145&lt;=0.01,0,EI145)</f>
        <v>0</v>
      </c>
      <c r="AA145" s="579" t="n">
        <f aca="false">IF(EV145&lt;=0.01,0,EV145)</f>
        <v>0</v>
      </c>
      <c r="AB145" s="579" t="n">
        <f aca="false">IF(FI145&lt;=0.01,0,FI145)</f>
        <v>0</v>
      </c>
      <c r="AC145" s="579" t="n">
        <f aca="false">IF(FV145&lt;=0.01,0,FV145)</f>
        <v>0</v>
      </c>
      <c r="AD145" s="579" t="n">
        <f aca="false">IF(GI145&lt;=0.01,0,GI145)</f>
        <v>0</v>
      </c>
      <c r="AE145" s="579" t="n">
        <f aca="false">IF(GV145&lt;=0.01,0,GV145)</f>
        <v>0</v>
      </c>
      <c r="AF145" s="579" t="n">
        <f aca="false">IF(HI145&lt;=0.01,0,HI145)</f>
        <v>0</v>
      </c>
      <c r="AG145" s="256" t="n">
        <v>0</v>
      </c>
      <c r="AH145" s="346" t="n">
        <f aca="false">IF(AP145&lt;0.001,0,RANK(AI145,$R145:$AF145))</f>
        <v>0</v>
      </c>
      <c r="AI145" s="347" t="n">
        <f aca="false">IF(AP145=0,0,IF(SUM(AL145:AO145)&lt;0.001,0,(SUM(AL145:AO145))))</f>
        <v>0</v>
      </c>
      <c r="AJ145" s="348" t="n">
        <f aca="false">IF(AR145=0,0,IF(AR145=1,1,IF(AR145=2,2,IF(AR145=3,3,AK145))))</f>
        <v>0</v>
      </c>
      <c r="AK145" s="580" t="n">
        <f aca="false">IF(ISBLANK(AP145),0,IF(AP145=0,0,RANK(AP145,$HV145:$IJ145,1)))</f>
        <v>0</v>
      </c>
      <c r="AL145" s="581" t="str">
        <f aca="false">IF(AP145&lt;=0,"0",($J145*$I145/AP145))</f>
        <v>0</v>
      </c>
      <c r="AM145" s="582" t="str">
        <f aca="false">IF(AP145=0,"0",IF(AS145&lt;=0,"0",(AS145/$M145)*$L145))</f>
        <v>0</v>
      </c>
      <c r="AN145" s="583" t="str">
        <f aca="false">IF(AP145&lt;=0,"0",IF(ISBLANK(AP145),"0",$AN$12))</f>
        <v>0</v>
      </c>
      <c r="AO145" s="583" t="str">
        <f aca="false">IF(AP145&lt;=0,"0",IF(ISBLANK(AP145),"0",$AO$12))</f>
        <v>0</v>
      </c>
      <c r="AP145" s="584" t="n">
        <f aca="false">'1 Comparaison des prix'!R145</f>
        <v>0</v>
      </c>
      <c r="AQ145" s="585" t="n">
        <f aca="false">'1 Comparaison des prix'!S145</f>
        <v>0</v>
      </c>
      <c r="AR145" s="594"/>
      <c r="AS145" s="587"/>
      <c r="AT145" s="256"/>
      <c r="AU145" s="346" t="n">
        <f aca="false">IF(BC145&lt;0.001,0,RANK(AV145,$R145:$AF145))</f>
        <v>0</v>
      </c>
      <c r="AV145" s="347" t="n">
        <f aca="false">IF(BC145=0,0,IF(SUM(AY145:BB145)&lt;0.001,0,(SUM(AY145:BB145))))</f>
        <v>0</v>
      </c>
      <c r="AW145" s="348" t="n">
        <f aca="false">IF(BE145=0,0,IF(BE145=1,1,IF(BE145=2,2,IF(BE145=3,3,AX145))))</f>
        <v>0</v>
      </c>
      <c r="AX145" s="580" t="n">
        <f aca="false">IF(ISBLANK(BC145),0,IF(BC145=0,0,RANK(BC145,$HV145:$IJ145,1)))</f>
        <v>0</v>
      </c>
      <c r="AY145" s="581" t="str">
        <f aca="false">IF(BC145&lt;=0,"0",($J145*$I145/BC145))</f>
        <v>0</v>
      </c>
      <c r="AZ145" s="582" t="str">
        <f aca="false">IF(BC145=0,"0",IF(BF145&lt;=0,"0",(BF145/$M145)*$L145))</f>
        <v>0</v>
      </c>
      <c r="BA145" s="583" t="str">
        <f aca="false">IF(BC145&lt;=0,"0",IF(ISBLANK(BC145),"0",$BA$12))</f>
        <v>0</v>
      </c>
      <c r="BB145" s="583" t="str">
        <f aca="false">IF(BC145&lt;=0,"0",IF(ISBLANK(BC145),"0",$BB$12))</f>
        <v>0</v>
      </c>
      <c r="BC145" s="584" t="n">
        <f aca="false">'1 Comparaison des prix'!AE145</f>
        <v>0</v>
      </c>
      <c r="BD145" s="585" t="n">
        <f aca="false">'1 Comparaison des prix'!AF145</f>
        <v>0</v>
      </c>
      <c r="BE145" s="594"/>
      <c r="BF145" s="587"/>
      <c r="BG145" s="256"/>
      <c r="BH145" s="346" t="n">
        <f aca="false">IF(BP145&lt;0.001,0,RANK(BI145,$R145:$AF145))</f>
        <v>0</v>
      </c>
      <c r="BI145" s="347" t="n">
        <f aca="false">IF(BP145=0,0,IF(SUM(BL145:BO145)&lt;0.001,0,(SUM(BL145:BO145))))</f>
        <v>0</v>
      </c>
      <c r="BJ145" s="348" t="n">
        <f aca="false">IF(BR145=0,0,IF(BR145=1,1,IF(BR145=2,2,IF(BR145=3,3,BK145))))</f>
        <v>0</v>
      </c>
      <c r="BK145" s="580" t="n">
        <f aca="false">IF(ISBLANK(BP145),0,IF(BP145=0,0,RANK(BP145,$HV145:$IJ145,1)))</f>
        <v>0</v>
      </c>
      <c r="BL145" s="581" t="str">
        <f aca="false">IF(BP145&lt;=0,"0",($J145*$I145/BP145))</f>
        <v>0</v>
      </c>
      <c r="BM145" s="582" t="str">
        <f aca="false">IF(BP145=0,"0",IF(BS145&lt;=0,"0",(BS145/$M145)*$L145))</f>
        <v>0</v>
      </c>
      <c r="BN145" s="583" t="str">
        <f aca="false">IF(BP145&lt;=0,"0",IF(ISBLANK(BP145),"0",$BN$12))</f>
        <v>0</v>
      </c>
      <c r="BO145" s="583" t="str">
        <f aca="false">IF(BP145&lt;=0,"0",IF(ISBLANK(BP145),"0",$BO$12))</f>
        <v>0</v>
      </c>
      <c r="BP145" s="584" t="n">
        <f aca="false">'1 Comparaison des prix'!AR145</f>
        <v>0</v>
      </c>
      <c r="BQ145" s="585" t="n">
        <f aca="false">'1 Comparaison des prix'!AS145</f>
        <v>0</v>
      </c>
      <c r="BR145" s="594"/>
      <c r="BS145" s="587"/>
      <c r="BT145" s="256"/>
      <c r="BU145" s="346" t="n">
        <f aca="false">IF(CC145&lt;0.001,0,RANK(BV145,$R145:$AF145))</f>
        <v>0</v>
      </c>
      <c r="BV145" s="347" t="n">
        <f aca="false">IF(CC145=0,0,IF(SUM(BY145:CB145)&lt;0.001,0,(SUM(BY145:CB145))))</f>
        <v>0</v>
      </c>
      <c r="BW145" s="348" t="n">
        <f aca="false">IF(CE145=0,0,IF(CE145=1,1,IF(CE145=2,2,IF(CE145=3,3,BX145))))</f>
        <v>0</v>
      </c>
      <c r="BX145" s="580" t="n">
        <f aca="false">IF(ISBLANK(CC145),0,IF(CC145=0,0,RANK(CC145,$HV145:$IJ145,1)))</f>
        <v>0</v>
      </c>
      <c r="BY145" s="581" t="str">
        <f aca="false">IF(CC145&lt;=0,"0",($J145*$I145/CC145))</f>
        <v>0</v>
      </c>
      <c r="BZ145" s="582" t="str">
        <f aca="false">IF(CC145=0,"0",IF(CF145&lt;=0,"0",(CF145/$M145)*$L145))</f>
        <v>0</v>
      </c>
      <c r="CA145" s="583" t="str">
        <f aca="false">IF(CC145&lt;=0,"0",IF(ISBLANK(CC145),"0",$CA$12))</f>
        <v>0</v>
      </c>
      <c r="CB145" s="583" t="str">
        <f aca="false">IF(CC145&lt;=0,"0",IF(ISBLANK(CC145),"0",$CB$12))</f>
        <v>0</v>
      </c>
      <c r="CC145" s="584" t="n">
        <f aca="false">'1 Comparaison des prix'!BE145</f>
        <v>0</v>
      </c>
      <c r="CD145" s="585" t="n">
        <f aca="false">'1 Comparaison des prix'!BF145</f>
        <v>0</v>
      </c>
      <c r="CE145" s="594"/>
      <c r="CF145" s="587"/>
      <c r="CG145" s="256"/>
      <c r="CH145" s="346" t="n">
        <f aca="false">IF(CP145&lt;0.001,0,RANK(CI145,$R145:$AF145))</f>
        <v>0</v>
      </c>
      <c r="CI145" s="347" t="n">
        <f aca="false">IF(CP145=0,0,IF(SUM(CL145:CO145)&lt;0.001,0,(SUM(CL145:CO145))))</f>
        <v>0</v>
      </c>
      <c r="CJ145" s="348" t="n">
        <f aca="false">IF(CR145=0,0,IF(CR145=1,1,IF(CR145=2,2,IF(CR145=3,3,CK145))))</f>
        <v>0</v>
      </c>
      <c r="CK145" s="580" t="n">
        <f aca="false">IF(ISBLANK(CP145),0,IF(CP145=0,0,RANK(CP145,$HV145:$IJ145,1)))</f>
        <v>0</v>
      </c>
      <c r="CL145" s="581" t="str">
        <f aca="false">IF(CP145&lt;=0,"0",($J145*$I145/CP145))</f>
        <v>0</v>
      </c>
      <c r="CM145" s="582" t="str">
        <f aca="false">IF(CP145=0,"0",IF(CS145&lt;=0,"0",(CS145/$M145)*$L145))</f>
        <v>0</v>
      </c>
      <c r="CN145" s="583" t="str">
        <f aca="false">IF(CP145&lt;=0,"0",IF(ISBLANK(CP145),"0",$CN$12))</f>
        <v>0</v>
      </c>
      <c r="CO145" s="583" t="str">
        <f aca="false">IF(CP145&lt;=0,"0",IF(ISBLANK(CP145),"0",$CO$12))</f>
        <v>0</v>
      </c>
      <c r="CP145" s="584" t="n">
        <f aca="false">'1 Comparaison des prix'!BR145</f>
        <v>0</v>
      </c>
      <c r="CQ145" s="585" t="n">
        <f aca="false">'1 Comparaison des prix'!BS145</f>
        <v>0</v>
      </c>
      <c r="CR145" s="594"/>
      <c r="CS145" s="587"/>
      <c r="CT145" s="256"/>
      <c r="CU145" s="346" t="n">
        <f aca="false">IF(DC145&lt;0.001,0,RANK(CV145,$R145:$AF145))</f>
        <v>0</v>
      </c>
      <c r="CV145" s="347" t="n">
        <f aca="false">IF(DC145=0,0,IF(SUM(CY145:DB145)&lt;0.001,0,(SUM(CY145:DB145))))</f>
        <v>0</v>
      </c>
      <c r="CW145" s="348" t="n">
        <f aca="false">IF(DE145=0,0,IF(DE145=1,1,IF(DE145=2,2,IF(DE145=3,3,CX145))))</f>
        <v>0</v>
      </c>
      <c r="CX145" s="580" t="n">
        <f aca="false">IF(ISBLANK(DC145),0,IF(DC145=0,0,RANK(DC145,$HV145:$IJ145,1)))</f>
        <v>0</v>
      </c>
      <c r="CY145" s="581" t="str">
        <f aca="false">IF(DC145&lt;=0,"0",($J145*$I145/DC145))</f>
        <v>0</v>
      </c>
      <c r="CZ145" s="582" t="str">
        <f aca="false">IF(DC145=0,"0",IF(DF145&lt;=0,"0",(DF145/$M145)*$L145))</f>
        <v>0</v>
      </c>
      <c r="DA145" s="583" t="str">
        <f aca="false">IF(DC145&lt;=0,"0",IF(ISBLANK(DC145),"0",$DA$12))</f>
        <v>0</v>
      </c>
      <c r="DB145" s="583" t="str">
        <f aca="false">IF(DC145&lt;=0,"0",IF(ISBLANK(DC145),"0",$DB$12))</f>
        <v>0</v>
      </c>
      <c r="DC145" s="584" t="n">
        <f aca="false">'1 Comparaison des prix'!CE145</f>
        <v>0</v>
      </c>
      <c r="DD145" s="585" t="n">
        <f aca="false">'1 Comparaison des prix'!CF145</f>
        <v>0</v>
      </c>
      <c r="DE145" s="594"/>
      <c r="DF145" s="587"/>
      <c r="DG145" s="256"/>
      <c r="DH145" s="346" t="n">
        <f aca="false">IF(DP145&lt;0.001,0,RANK(DI145,$R145:$AF145))</f>
        <v>0</v>
      </c>
      <c r="DI145" s="347" t="n">
        <f aca="false">IF(DP145=0,0,IF(SUM(DL145:DO145)&lt;0.001,0,(SUM(DL145:DO145))))</f>
        <v>0</v>
      </c>
      <c r="DJ145" s="348" t="n">
        <f aca="false">IF(DR145=0,0,IF(DR145=1,1,IF(DR145=2,2,IF(DR145=3,3,DK145))))</f>
        <v>0</v>
      </c>
      <c r="DK145" s="580" t="n">
        <f aca="false">IF(ISBLANK(DP145),0,IF(DP145=0,0,RANK(DP145,$HV145:$IJ145,1)))</f>
        <v>0</v>
      </c>
      <c r="DL145" s="581" t="str">
        <f aca="false">IF(DP145&lt;=0,"0",($J145*$I145/DP145))</f>
        <v>0</v>
      </c>
      <c r="DM145" s="582" t="str">
        <f aca="false">IF(DP145=0,"0",IF(DS145&lt;=0,"0",(DS145/$M145)*$L145))</f>
        <v>0</v>
      </c>
      <c r="DN145" s="583" t="str">
        <f aca="false">IF(DP145&lt;=0,"0",IF(ISBLANK(DP145),"0",$DN$12))</f>
        <v>0</v>
      </c>
      <c r="DO145" s="583" t="str">
        <f aca="false">IF(DP145&lt;=0,"0",IF(ISBLANK(DP145),"0",$DO$12))</f>
        <v>0</v>
      </c>
      <c r="DP145" s="584" t="n">
        <f aca="false">'1 Comparaison des prix'!CR145</f>
        <v>0</v>
      </c>
      <c r="DQ145" s="585" t="n">
        <f aca="false">'1 Comparaison des prix'!CS145</f>
        <v>0</v>
      </c>
      <c r="DR145" s="594"/>
      <c r="DS145" s="587"/>
      <c r="DT145" s="256"/>
      <c r="DU145" s="346" t="n">
        <f aca="false">IF(EC145&lt;0.001,0,RANK(DV145,$R145:$AF145))</f>
        <v>0</v>
      </c>
      <c r="DV145" s="347" t="n">
        <f aca="false">IF(EC145=0,0,IF(SUM(DY145:EB145)&lt;0.001,0,(SUM(DY145:EB145))))</f>
        <v>0</v>
      </c>
      <c r="DW145" s="348" t="n">
        <f aca="false">IF(EE145=0,0,IF(EE145=1,1,IF(EE145=2,2,IF(EE145=3,3,DX145))))</f>
        <v>0</v>
      </c>
      <c r="DX145" s="580" t="n">
        <f aca="false">IF(ISBLANK(EC145),0,IF(EC145=0,0,RANK(EC145,$HV145:$IJ145,1)))</f>
        <v>0</v>
      </c>
      <c r="DY145" s="581" t="str">
        <f aca="false">IF(EC145&lt;=0,"0",($J145*$I145/EC145))</f>
        <v>0</v>
      </c>
      <c r="DZ145" s="582" t="str">
        <f aca="false">IF(EC145=0,"0",IF(EF145&lt;=0,"0",(EF145/$M145)*$L145))</f>
        <v>0</v>
      </c>
      <c r="EA145" s="583" t="str">
        <f aca="false">IF(EC145&lt;=0,"0",IF(ISBLANK(EC145),"0",$EA$12))</f>
        <v>0</v>
      </c>
      <c r="EB145" s="583" t="str">
        <f aca="false">IF(EC145&lt;=0,"0",IF(ISBLANK(EC145),"0",$EB$12))</f>
        <v>0</v>
      </c>
      <c r="EC145" s="584" t="n">
        <f aca="false">'1 Comparaison des prix'!DE145</f>
        <v>0</v>
      </c>
      <c r="ED145" s="585" t="n">
        <f aca="false">'1 Comparaison des prix'!DF145</f>
        <v>0</v>
      </c>
      <c r="EE145" s="594"/>
      <c r="EF145" s="587"/>
      <c r="EG145" s="256"/>
      <c r="EH145" s="346" t="n">
        <f aca="false">IF(EP145&lt;0.001,0,RANK(EI145,$R145:$AF145))</f>
        <v>0</v>
      </c>
      <c r="EI145" s="347" t="n">
        <f aca="false">IF(EP145=0,0,IF(SUM(EL145:EO145)&lt;0.001,0,(SUM(EL145:EO145))))</f>
        <v>0</v>
      </c>
      <c r="EJ145" s="348" t="n">
        <f aca="false">IF(ER145=0,0,IF(ER145=1,1,IF(ER145=2,2,IF(ER145=3,3,EK145))))</f>
        <v>0</v>
      </c>
      <c r="EK145" s="580" t="n">
        <f aca="false">IF(ISBLANK(EP145),0,IF(EP145=0,0,RANK(EP145,$HV145:$IJ145,1)))</f>
        <v>0</v>
      </c>
      <c r="EL145" s="581" t="str">
        <f aca="false">IF(EP145&lt;=0,"0",($J145*$I145/EP145))</f>
        <v>0</v>
      </c>
      <c r="EM145" s="582" t="str">
        <f aca="false">IF(EP145=0,"0",IF(ES145&lt;=0,"0",(ES145/$M145)*$L145))</f>
        <v>0</v>
      </c>
      <c r="EN145" s="583" t="str">
        <f aca="false">IF(EP145&lt;=0,"0",IF(ISBLANK(EP145),"0",$EN$12))</f>
        <v>0</v>
      </c>
      <c r="EO145" s="583" t="str">
        <f aca="false">IF(EP145&lt;=0,"0",IF(ISBLANK(EP145),"0",$EO$12))</f>
        <v>0</v>
      </c>
      <c r="EP145" s="584" t="n">
        <f aca="false">'1 Comparaison des prix'!DR145</f>
        <v>0</v>
      </c>
      <c r="EQ145" s="585" t="n">
        <f aca="false">'1 Comparaison des prix'!DS145</f>
        <v>0</v>
      </c>
      <c r="ER145" s="594"/>
      <c r="ES145" s="587"/>
      <c r="ET145" s="256"/>
      <c r="EU145" s="346" t="n">
        <f aca="false">IF(FC145&lt;0.001,0,RANK(EV145,$R145:$AF145))</f>
        <v>0</v>
      </c>
      <c r="EV145" s="347" t="n">
        <f aca="false">IF(FC145=0,0,IF(SUM(EY145:FB145)&lt;0.001,0,(SUM(EY145:FB145))))</f>
        <v>0</v>
      </c>
      <c r="EW145" s="348" t="n">
        <f aca="false">IF(FE145=0,0,IF(FE145=1,1,IF(FE145=2,2,IF(FE145=3,3,EX145))))</f>
        <v>0</v>
      </c>
      <c r="EX145" s="580" t="n">
        <f aca="false">IF(ISBLANK(FC145),0,IF(FC145=0,0,RANK(FC145,$HV145:$IJ145,1)))</f>
        <v>0</v>
      </c>
      <c r="EY145" s="581" t="str">
        <f aca="false">IF(FC145&lt;=0,"0",($J145*$I145/FC145))</f>
        <v>0</v>
      </c>
      <c r="EZ145" s="582" t="str">
        <f aca="false">IF(FC145=0,"0",IF(FF145&lt;=0,"0",(FF145/$M145)*$L145))</f>
        <v>0</v>
      </c>
      <c r="FA145" s="583" t="str">
        <f aca="false">IF(FC145&lt;=0,"0",IF(ISBLANK(FC145),"0",$FA$12))</f>
        <v>0</v>
      </c>
      <c r="FB145" s="583" t="str">
        <f aca="false">IF(FC145&lt;=0,"0",IF(ISBLANK(FC145),"0",$FB$12))</f>
        <v>0</v>
      </c>
      <c r="FC145" s="584" t="n">
        <f aca="false">'1 Comparaison des prix'!EE145</f>
        <v>0</v>
      </c>
      <c r="FD145" s="585" t="n">
        <f aca="false">'1 Comparaison des prix'!EF145</f>
        <v>0</v>
      </c>
      <c r="FE145" s="594"/>
      <c r="FF145" s="587"/>
      <c r="FG145" s="256"/>
      <c r="FH145" s="346" t="n">
        <f aca="false">IF(FP145&lt;0.001,0,RANK(FI145,$R145:$AF145))</f>
        <v>0</v>
      </c>
      <c r="FI145" s="347" t="n">
        <f aca="false">IF(FP145=0,0,IF(SUM(FL145:FO145)&lt;0.001,0,(SUM(FL145:FO145))))</f>
        <v>0</v>
      </c>
      <c r="FJ145" s="348" t="n">
        <f aca="false">IF(FR145=0,0,IF(FR145=1,1,IF(FR145=2,2,IF(FR145=3,3,FK145))))</f>
        <v>0</v>
      </c>
      <c r="FK145" s="580" t="n">
        <f aca="false">IF(ISBLANK(FP145),0,IF(FP145=0,0,RANK(FP145,$HV145:$IJ145,1)))</f>
        <v>0</v>
      </c>
      <c r="FL145" s="581" t="str">
        <f aca="false">IF(FP145&lt;=0,"0",($J145*$I145/FP145))</f>
        <v>0</v>
      </c>
      <c r="FM145" s="582" t="str">
        <f aca="false">IF(FP145=0,"0",IF(FS145&lt;=0,"0",(FS145/$M145)*$L145))</f>
        <v>0</v>
      </c>
      <c r="FN145" s="583" t="str">
        <f aca="false">IF(FP145&lt;=0,"0",IF(ISBLANK(FP145),"0",$FN$12))</f>
        <v>0</v>
      </c>
      <c r="FO145" s="583" t="str">
        <f aca="false">IF(FP145&lt;=0,"0",IF(ISBLANK(FP145),"0",$FO$12))</f>
        <v>0</v>
      </c>
      <c r="FP145" s="584" t="n">
        <f aca="false">'1 Comparaison des prix'!ER145</f>
        <v>0</v>
      </c>
      <c r="FQ145" s="585" t="n">
        <f aca="false">'1 Comparaison des prix'!ES145</f>
        <v>0</v>
      </c>
      <c r="FR145" s="594"/>
      <c r="FS145" s="587"/>
      <c r="FT145" s="256"/>
      <c r="FU145" s="346" t="n">
        <f aca="false">IF(GC145&lt;0.001,0,RANK(FV145,$R145:$AF145))</f>
        <v>0</v>
      </c>
      <c r="FV145" s="347" t="n">
        <f aca="false">IF(GC145=0,0,IF(SUM(FY145:GB145)&lt;0.001,0,(SUM(FY145:GB145))))</f>
        <v>0</v>
      </c>
      <c r="FW145" s="348" t="n">
        <f aca="false">IF(GE145=0,0,IF(GE145=1,1,IF(GE145=2,2,IF(GE145=3,3,FX145))))</f>
        <v>0</v>
      </c>
      <c r="FX145" s="580" t="n">
        <f aca="false">IF(ISBLANK(GC145),0,IF(GC145=0,0,RANK(GC145,$HV145:$IJ145,1)))</f>
        <v>0</v>
      </c>
      <c r="FY145" s="581" t="str">
        <f aca="false">IF(GC145&lt;=0,"0",($J145*$I145/GC145))</f>
        <v>0</v>
      </c>
      <c r="FZ145" s="582" t="str">
        <f aca="false">IF(GC145=0,"0",IF(GF145&lt;=0,"0",(GF145/$M145)*$L145))</f>
        <v>0</v>
      </c>
      <c r="GA145" s="583" t="str">
        <f aca="false">IF(GC145&lt;=0,"0",IF(ISBLANK(GC145),"0",$GA$12))</f>
        <v>0</v>
      </c>
      <c r="GB145" s="583" t="str">
        <f aca="false">IF(GC145&lt;=0,"0",IF(ISBLANK(GC145),"0",$GB$12))</f>
        <v>0</v>
      </c>
      <c r="GC145" s="584" t="n">
        <f aca="false">'1 Comparaison des prix'!FE145</f>
        <v>0</v>
      </c>
      <c r="GD145" s="585" t="n">
        <f aca="false">'1 Comparaison des prix'!FF145</f>
        <v>0</v>
      </c>
      <c r="GE145" s="594"/>
      <c r="GF145" s="587"/>
      <c r="GG145" s="256"/>
      <c r="GH145" s="346" t="n">
        <f aca="false">IF(GP145&lt;0.001,0,RANK(GI145,$R145:$AF145))</f>
        <v>0</v>
      </c>
      <c r="GI145" s="347" t="n">
        <f aca="false">IF(GP145=0,0,IF(SUM(GL145:GO145)&lt;0.001,0,(SUM(GL145:GO145))))</f>
        <v>0</v>
      </c>
      <c r="GJ145" s="348" t="n">
        <f aca="false">IF(GR145=0,0,IF(GR145=1,1,IF(GR145=2,2,IF(GR145=3,3,GK145))))</f>
        <v>0</v>
      </c>
      <c r="GK145" s="580" t="n">
        <f aca="false">IF(ISBLANK(GP145),0,IF(GP145=0,0,RANK(GP145,$HV145:$IJ145,1)))</f>
        <v>0</v>
      </c>
      <c r="GL145" s="581" t="str">
        <f aca="false">IF(GP145&lt;=0,"0",($J145*$I145/GP145))</f>
        <v>0</v>
      </c>
      <c r="GM145" s="582" t="str">
        <f aca="false">IF(GP145=0,"0",IF(GS145&lt;=0,"0",(GS145/$M145)*$L145))</f>
        <v>0</v>
      </c>
      <c r="GN145" s="583" t="str">
        <f aca="false">IF(GP145&lt;=0,"0",IF(ISBLANK(GP145),"0",$GN$12))</f>
        <v>0</v>
      </c>
      <c r="GO145" s="583" t="str">
        <f aca="false">IF(GP145&lt;=0,"0",IF(ISBLANK(GP145),"0",$GO$12))</f>
        <v>0</v>
      </c>
      <c r="GP145" s="584" t="n">
        <f aca="false">'1 Comparaison des prix'!FR145</f>
        <v>0</v>
      </c>
      <c r="GQ145" s="585" t="n">
        <f aca="false">'1 Comparaison des prix'!FS145</f>
        <v>0</v>
      </c>
      <c r="GR145" s="594"/>
      <c r="GS145" s="587"/>
      <c r="GT145" s="256"/>
      <c r="GU145" s="346" t="n">
        <f aca="false">IF(HC145&lt;0.001,0,RANK(GV145,$R145:$AF145))</f>
        <v>0</v>
      </c>
      <c r="GV145" s="347" t="n">
        <f aca="false">IF(HC145=0,0,IF(SUM(GY145:HB145)&lt;0.001,0,(SUM(GY145:HB145))))</f>
        <v>0</v>
      </c>
      <c r="GW145" s="348" t="n">
        <f aca="false">IF(HE145=0,0,IF(HE145=1,1,IF(HE145=2,2,IF(HE145=3,3,GX145))))</f>
        <v>0</v>
      </c>
      <c r="GX145" s="580" t="n">
        <f aca="false">IF(ISBLANK(HC145),0,IF(HC145=0,0,RANK(HC145,$HV145:$IJ145,1)))</f>
        <v>0</v>
      </c>
      <c r="GY145" s="581" t="str">
        <f aca="false">IF(HC145&lt;=0,"0",($J145*$I145/HC145))</f>
        <v>0</v>
      </c>
      <c r="GZ145" s="582" t="str">
        <f aca="false">IF(HC145=0,"0",IF(HF145&lt;=0,"0",(HF145/$M145)*$L145))</f>
        <v>0</v>
      </c>
      <c r="HA145" s="583" t="str">
        <f aca="false">IF(HC145&lt;=0,"0",IF(ISBLANK(HC145),"0",$HA$12))</f>
        <v>0</v>
      </c>
      <c r="HB145" s="583" t="str">
        <f aca="false">IF(HC145&lt;=0,"0",IF(ISBLANK(HC145),"0",$HB$12))</f>
        <v>0</v>
      </c>
      <c r="HC145" s="584" t="n">
        <f aca="false">'1 Comparaison des prix'!GE145</f>
        <v>0</v>
      </c>
      <c r="HD145" s="585" t="n">
        <f aca="false">'1 Comparaison des prix'!GF145</f>
        <v>0</v>
      </c>
      <c r="HE145" s="594"/>
      <c r="HF145" s="587"/>
      <c r="HG145" s="256"/>
      <c r="HH145" s="346" t="n">
        <f aca="false">IF(HP145&lt;0.001,0,RANK(HI145,$R145:$AF145))</f>
        <v>0</v>
      </c>
      <c r="HI145" s="347" t="n">
        <f aca="false">IF(HP145=0,0,IF(SUM(HL145:HO145)&lt;0.001,0,(SUM(HL145:HO145))))</f>
        <v>0</v>
      </c>
      <c r="HJ145" s="348" t="n">
        <f aca="false">IF(HR145=0,0,IF(HR145=1,1,IF(HR145=2,2,IF(HR145=3,3,HK145))))</f>
        <v>0</v>
      </c>
      <c r="HK145" s="580" t="n">
        <f aca="false">IF(ISBLANK(HP145),0,IF(HP145=0,0,RANK(HP145,$HV145:$IJ145,1)))</f>
        <v>0</v>
      </c>
      <c r="HL145" s="581" t="str">
        <f aca="false">IF(HP145&lt;=0,"0",($J145*$I145/HP145))</f>
        <v>0</v>
      </c>
      <c r="HM145" s="582" t="str">
        <f aca="false">IF(HP145=0,"0",IF(HS145&lt;=0,"0",(HS145/$M145)*$L145))</f>
        <v>0</v>
      </c>
      <c r="HN145" s="583" t="str">
        <f aca="false">IF(HP145&lt;=0,"0",IF(ISBLANK(HP145),"0",$HN$12))</f>
        <v>0</v>
      </c>
      <c r="HO145" s="583" t="str">
        <f aca="false">IF(HP145&lt;=0,"0",IF(ISBLANK(HP145),"0",$HO$12))</f>
        <v>0</v>
      </c>
      <c r="HP145" s="584" t="n">
        <f aca="false">'1 Comparaison des prix'!GR145</f>
        <v>0</v>
      </c>
      <c r="HQ145" s="585" t="n">
        <f aca="false">'1 Comparaison des prix'!GS145</f>
        <v>0</v>
      </c>
      <c r="HR145" s="594"/>
      <c r="HS145" s="587"/>
      <c r="HT145" s="256"/>
      <c r="HU145" s="419" t="n">
        <v>0</v>
      </c>
      <c r="HV145" s="463" t="str">
        <f aca="false">IF(AP145=0,"",AP145)</f>
        <v/>
      </c>
      <c r="HW145" s="464" t="str">
        <f aca="false">IF(BC145=0,"",BC145)</f>
        <v/>
      </c>
      <c r="HX145" s="464" t="str">
        <f aca="false">IF(BP145=0,"",BP145)</f>
        <v/>
      </c>
      <c r="HY145" s="464" t="str">
        <f aca="false">IF(CC145=0,"",CC145)</f>
        <v/>
      </c>
      <c r="HZ145" s="464" t="str">
        <f aca="false">IF(CP145=0,"",CP145)</f>
        <v/>
      </c>
      <c r="IA145" s="464" t="str">
        <f aca="false">IF(DC145=0,"",DC145)</f>
        <v/>
      </c>
      <c r="IB145" s="464" t="str">
        <f aca="false">IF(DP145=0,"",DP145)</f>
        <v/>
      </c>
      <c r="IC145" s="464" t="str">
        <f aca="false">IF(EC145=0,"",EC145)</f>
        <v/>
      </c>
      <c r="ID145" s="464" t="str">
        <f aca="false">IF(EP145=0,"",EP145)</f>
        <v/>
      </c>
      <c r="IE145" s="464" t="str">
        <f aca="false">IF(FC145=0,"",FC145)</f>
        <v/>
      </c>
      <c r="IF145" s="464" t="str">
        <f aca="false">IF(FP145=0,"",FP145)</f>
        <v/>
      </c>
      <c r="IG145" s="464" t="str">
        <f aca="false">IF(GC145=0,"",GC145)</f>
        <v/>
      </c>
      <c r="IH145" s="464" t="str">
        <f aca="false">IF(GP145=0,"",GP145)</f>
        <v/>
      </c>
      <c r="II145" s="464" t="str">
        <f aca="false">IF(HC145=0,"",HC145)</f>
        <v/>
      </c>
      <c r="IJ145" s="465" t="str">
        <f aca="false">IF(HP145=0,"",HP145)</f>
        <v/>
      </c>
      <c r="IK145" s="430" t="n">
        <f aca="false">ROW()</f>
        <v>145</v>
      </c>
    </row>
    <row r="146" s="281" customFormat="true" ht="50.1" hidden="false" customHeight="true" outlineLevel="0" collapsed="false">
      <c r="A146" s="359" t="n">
        <f aca="false">ROW()</f>
        <v>146</v>
      </c>
      <c r="B146" s="360" t="n">
        <f aca="false">A146-A$13</f>
        <v>133</v>
      </c>
      <c r="C146" s="361" t="n">
        <f aca="false">IF(ISTEXT(E146),B146,0)</f>
        <v>0</v>
      </c>
      <c r="D146" s="342" t="n">
        <f aca="false">'1 Comparaison des prix'!D146</f>
        <v>0</v>
      </c>
      <c r="E146" s="595" t="n">
        <f aca="false">'1 Comparaison des prix'!E146</f>
        <v>0</v>
      </c>
      <c r="F146" s="596" t="n">
        <f aca="false">'1 Comparaison des prix'!F146</f>
        <v>0</v>
      </c>
      <c r="G146" s="597" t="n">
        <f aca="false">'1 Comparaison des prix'!G146</f>
        <v>0</v>
      </c>
      <c r="H146" s="396" t="n">
        <v>0</v>
      </c>
      <c r="I146" s="573" t="n">
        <f aca="false">IF(J146&lt;=0,0,$I$14)</f>
        <v>0</v>
      </c>
      <c r="J146" s="574" t="n">
        <f aca="false">MIN(HV146:IJ146)</f>
        <v>0</v>
      </c>
      <c r="K146" s="575" t="n">
        <f aca="false">MAX(HV146:IJ146)</f>
        <v>0</v>
      </c>
      <c r="L146" s="591" t="n">
        <f aca="false">IF(J146&lt;=0,0,$L$14)</f>
        <v>0</v>
      </c>
      <c r="M146" s="592" t="n">
        <f aca="false">IF(J146&lt;=0,0,$M$14)</f>
        <v>0</v>
      </c>
      <c r="N146" s="593" t="n">
        <f aca="false">IF(J146&lt;=0,0,$N$14)</f>
        <v>0</v>
      </c>
      <c r="O146" s="592" t="n">
        <f aca="false">IF(J146&lt;=0,0,$O$14)</f>
        <v>0</v>
      </c>
      <c r="P146" s="593" t="n">
        <f aca="false">IF(J146&lt;=0,0,$P$14)</f>
        <v>0</v>
      </c>
      <c r="Q146" s="592" t="n">
        <f aca="false">IF(J146&lt;=0,0,$Q$14)</f>
        <v>0</v>
      </c>
      <c r="R146" s="579" t="n">
        <f aca="false">IF(AI146&lt;=0.01,0,AI146)</f>
        <v>0</v>
      </c>
      <c r="S146" s="579" t="n">
        <f aca="false">IF(AV146&lt;=0.01,0,AV146)</f>
        <v>0</v>
      </c>
      <c r="T146" s="579" t="n">
        <f aca="false">IF(BI146&lt;=0.01,0,BI146)</f>
        <v>0</v>
      </c>
      <c r="U146" s="579" t="n">
        <f aca="false">IF(BV146&lt;=0.01,0,BV146)</f>
        <v>0</v>
      </c>
      <c r="V146" s="579" t="n">
        <f aca="false">IF(CI146&lt;=0.01,0,CI146)</f>
        <v>0</v>
      </c>
      <c r="W146" s="579" t="n">
        <f aca="false">IF(CV146&lt;=0.01,0,CV146)</f>
        <v>0</v>
      </c>
      <c r="X146" s="579" t="n">
        <f aca="false">IF(DI146&lt;=0.01,0,DI146)</f>
        <v>0</v>
      </c>
      <c r="Y146" s="579" t="n">
        <f aca="false">IF(DV146&lt;=0.01,0,DV146)</f>
        <v>0</v>
      </c>
      <c r="Z146" s="579" t="n">
        <f aca="false">IF(EI146&lt;=0.01,0,EI146)</f>
        <v>0</v>
      </c>
      <c r="AA146" s="579" t="n">
        <f aca="false">IF(EV146&lt;=0.01,0,EV146)</f>
        <v>0</v>
      </c>
      <c r="AB146" s="579" t="n">
        <f aca="false">IF(FI146&lt;=0.01,0,FI146)</f>
        <v>0</v>
      </c>
      <c r="AC146" s="579" t="n">
        <f aca="false">IF(FV146&lt;=0.01,0,FV146)</f>
        <v>0</v>
      </c>
      <c r="AD146" s="579" t="n">
        <f aca="false">IF(GI146&lt;=0.01,0,GI146)</f>
        <v>0</v>
      </c>
      <c r="AE146" s="579" t="n">
        <f aca="false">IF(GV146&lt;=0.01,0,GV146)</f>
        <v>0</v>
      </c>
      <c r="AF146" s="579" t="n">
        <f aca="false">IF(HI146&lt;=0.01,0,HI146)</f>
        <v>0</v>
      </c>
      <c r="AG146" s="256" t="n">
        <v>0</v>
      </c>
      <c r="AH146" s="346" t="n">
        <f aca="false">IF(AP146&lt;0.001,0,RANK(AI146,$R146:$AF146))</f>
        <v>0</v>
      </c>
      <c r="AI146" s="347" t="n">
        <f aca="false">IF(AP146=0,0,IF(SUM(AL146:AO146)&lt;0.001,0,(SUM(AL146:AO146))))</f>
        <v>0</v>
      </c>
      <c r="AJ146" s="348" t="n">
        <f aca="false">IF(AR146=0,0,IF(AR146=1,1,IF(AR146=2,2,IF(AR146=3,3,AK146))))</f>
        <v>0</v>
      </c>
      <c r="AK146" s="580" t="n">
        <f aca="false">IF(ISBLANK(AP146),0,IF(AP146=0,0,RANK(AP146,$HV146:$IJ146,1)))</f>
        <v>0</v>
      </c>
      <c r="AL146" s="581" t="str">
        <f aca="false">IF(AP146&lt;=0,"0",($J146*$I146/AP146))</f>
        <v>0</v>
      </c>
      <c r="AM146" s="582" t="str">
        <f aca="false">IF(AP146=0,"0",IF(AS146&lt;=0,"0",(AS146/$M146)*$L146))</f>
        <v>0</v>
      </c>
      <c r="AN146" s="583" t="str">
        <f aca="false">IF(AP146&lt;=0,"0",IF(ISBLANK(AP146),"0",$AN$12))</f>
        <v>0</v>
      </c>
      <c r="AO146" s="583" t="str">
        <f aca="false">IF(AP146&lt;=0,"0",IF(ISBLANK(AP146),"0",$AO$12))</f>
        <v>0</v>
      </c>
      <c r="AP146" s="584" t="n">
        <f aca="false">'1 Comparaison des prix'!R146</f>
        <v>0</v>
      </c>
      <c r="AQ146" s="585" t="n">
        <f aca="false">'1 Comparaison des prix'!S146</f>
        <v>0</v>
      </c>
      <c r="AR146" s="594"/>
      <c r="AS146" s="587"/>
      <c r="AT146" s="256"/>
      <c r="AU146" s="346" t="n">
        <f aca="false">IF(BC146&lt;0.001,0,RANK(AV146,$R146:$AF146))</f>
        <v>0</v>
      </c>
      <c r="AV146" s="347" t="n">
        <f aca="false">IF(BC146=0,0,IF(SUM(AY146:BB146)&lt;0.001,0,(SUM(AY146:BB146))))</f>
        <v>0</v>
      </c>
      <c r="AW146" s="348" t="n">
        <f aca="false">IF(BE146=0,0,IF(BE146=1,1,IF(BE146=2,2,IF(BE146=3,3,AX146))))</f>
        <v>0</v>
      </c>
      <c r="AX146" s="580" t="n">
        <f aca="false">IF(ISBLANK(BC146),0,IF(BC146=0,0,RANK(BC146,$HV146:$IJ146,1)))</f>
        <v>0</v>
      </c>
      <c r="AY146" s="581" t="str">
        <f aca="false">IF(BC146&lt;=0,"0",($J146*$I146/BC146))</f>
        <v>0</v>
      </c>
      <c r="AZ146" s="582" t="str">
        <f aca="false">IF(BC146=0,"0",IF(BF146&lt;=0,"0",(BF146/$M146)*$L146))</f>
        <v>0</v>
      </c>
      <c r="BA146" s="583" t="str">
        <f aca="false">IF(BC146&lt;=0,"0",IF(ISBLANK(BC146),"0",$BA$12))</f>
        <v>0</v>
      </c>
      <c r="BB146" s="583" t="str">
        <f aca="false">IF(BC146&lt;=0,"0",IF(ISBLANK(BC146),"0",$BB$12))</f>
        <v>0</v>
      </c>
      <c r="BC146" s="584" t="n">
        <f aca="false">'1 Comparaison des prix'!AE146</f>
        <v>0</v>
      </c>
      <c r="BD146" s="585" t="n">
        <f aca="false">'1 Comparaison des prix'!AF146</f>
        <v>0</v>
      </c>
      <c r="BE146" s="594"/>
      <c r="BF146" s="587"/>
      <c r="BG146" s="256"/>
      <c r="BH146" s="346" t="n">
        <f aca="false">IF(BP146&lt;0.001,0,RANK(BI146,$R146:$AF146))</f>
        <v>0</v>
      </c>
      <c r="BI146" s="347" t="n">
        <f aca="false">IF(BP146=0,0,IF(SUM(BL146:BO146)&lt;0.001,0,(SUM(BL146:BO146))))</f>
        <v>0</v>
      </c>
      <c r="BJ146" s="348" t="n">
        <f aca="false">IF(BR146=0,0,IF(BR146=1,1,IF(BR146=2,2,IF(BR146=3,3,BK146))))</f>
        <v>0</v>
      </c>
      <c r="BK146" s="580" t="n">
        <f aca="false">IF(ISBLANK(BP146),0,IF(BP146=0,0,RANK(BP146,$HV146:$IJ146,1)))</f>
        <v>0</v>
      </c>
      <c r="BL146" s="581" t="str">
        <f aca="false">IF(BP146&lt;=0,"0",($J146*$I146/BP146))</f>
        <v>0</v>
      </c>
      <c r="BM146" s="582" t="str">
        <f aca="false">IF(BP146=0,"0",IF(BS146&lt;=0,"0",(BS146/$M146)*$L146))</f>
        <v>0</v>
      </c>
      <c r="BN146" s="583" t="str">
        <f aca="false">IF(BP146&lt;=0,"0",IF(ISBLANK(BP146),"0",$BN$12))</f>
        <v>0</v>
      </c>
      <c r="BO146" s="583" t="str">
        <f aca="false">IF(BP146&lt;=0,"0",IF(ISBLANK(BP146),"0",$BO$12))</f>
        <v>0</v>
      </c>
      <c r="BP146" s="584" t="n">
        <f aca="false">'1 Comparaison des prix'!AR146</f>
        <v>0</v>
      </c>
      <c r="BQ146" s="585" t="n">
        <f aca="false">'1 Comparaison des prix'!AS146</f>
        <v>0</v>
      </c>
      <c r="BR146" s="594"/>
      <c r="BS146" s="587"/>
      <c r="BT146" s="256"/>
      <c r="BU146" s="346" t="n">
        <f aca="false">IF(CC146&lt;0.001,0,RANK(BV146,$R146:$AF146))</f>
        <v>0</v>
      </c>
      <c r="BV146" s="347" t="n">
        <f aca="false">IF(CC146=0,0,IF(SUM(BY146:CB146)&lt;0.001,0,(SUM(BY146:CB146))))</f>
        <v>0</v>
      </c>
      <c r="BW146" s="348" t="n">
        <f aca="false">IF(CE146=0,0,IF(CE146=1,1,IF(CE146=2,2,IF(CE146=3,3,BX146))))</f>
        <v>0</v>
      </c>
      <c r="BX146" s="580" t="n">
        <f aca="false">IF(ISBLANK(CC146),0,IF(CC146=0,0,RANK(CC146,$HV146:$IJ146,1)))</f>
        <v>0</v>
      </c>
      <c r="BY146" s="581" t="str">
        <f aca="false">IF(CC146&lt;=0,"0",($J146*$I146/CC146))</f>
        <v>0</v>
      </c>
      <c r="BZ146" s="582" t="str">
        <f aca="false">IF(CC146=0,"0",IF(CF146&lt;=0,"0",(CF146/$M146)*$L146))</f>
        <v>0</v>
      </c>
      <c r="CA146" s="583" t="str">
        <f aca="false">IF(CC146&lt;=0,"0",IF(ISBLANK(CC146),"0",$CA$12))</f>
        <v>0</v>
      </c>
      <c r="CB146" s="583" t="str">
        <f aca="false">IF(CC146&lt;=0,"0",IF(ISBLANK(CC146),"0",$CB$12))</f>
        <v>0</v>
      </c>
      <c r="CC146" s="584" t="n">
        <f aca="false">'1 Comparaison des prix'!BE146</f>
        <v>0</v>
      </c>
      <c r="CD146" s="585" t="n">
        <f aca="false">'1 Comparaison des prix'!BF146</f>
        <v>0</v>
      </c>
      <c r="CE146" s="594"/>
      <c r="CF146" s="587"/>
      <c r="CG146" s="256"/>
      <c r="CH146" s="346" t="n">
        <f aca="false">IF(CP146&lt;0.001,0,RANK(CI146,$R146:$AF146))</f>
        <v>0</v>
      </c>
      <c r="CI146" s="347" t="n">
        <f aca="false">IF(CP146=0,0,IF(SUM(CL146:CO146)&lt;0.001,0,(SUM(CL146:CO146))))</f>
        <v>0</v>
      </c>
      <c r="CJ146" s="348" t="n">
        <f aca="false">IF(CR146=0,0,IF(CR146=1,1,IF(CR146=2,2,IF(CR146=3,3,CK146))))</f>
        <v>0</v>
      </c>
      <c r="CK146" s="580" t="n">
        <f aca="false">IF(ISBLANK(CP146),0,IF(CP146=0,0,RANK(CP146,$HV146:$IJ146,1)))</f>
        <v>0</v>
      </c>
      <c r="CL146" s="581" t="str">
        <f aca="false">IF(CP146&lt;=0,"0",($J146*$I146/CP146))</f>
        <v>0</v>
      </c>
      <c r="CM146" s="582" t="str">
        <f aca="false">IF(CP146=0,"0",IF(CS146&lt;=0,"0",(CS146/$M146)*$L146))</f>
        <v>0</v>
      </c>
      <c r="CN146" s="583" t="str">
        <f aca="false">IF(CP146&lt;=0,"0",IF(ISBLANK(CP146),"0",$CN$12))</f>
        <v>0</v>
      </c>
      <c r="CO146" s="583" t="str">
        <f aca="false">IF(CP146&lt;=0,"0",IF(ISBLANK(CP146),"0",$CO$12))</f>
        <v>0</v>
      </c>
      <c r="CP146" s="584" t="n">
        <f aca="false">'1 Comparaison des prix'!BR146</f>
        <v>0</v>
      </c>
      <c r="CQ146" s="585" t="n">
        <f aca="false">'1 Comparaison des prix'!BS146</f>
        <v>0</v>
      </c>
      <c r="CR146" s="594"/>
      <c r="CS146" s="587"/>
      <c r="CT146" s="256"/>
      <c r="CU146" s="346" t="n">
        <f aca="false">IF(DC146&lt;0.001,0,RANK(CV146,$R146:$AF146))</f>
        <v>0</v>
      </c>
      <c r="CV146" s="347" t="n">
        <f aca="false">IF(DC146=0,0,IF(SUM(CY146:DB146)&lt;0.001,0,(SUM(CY146:DB146))))</f>
        <v>0</v>
      </c>
      <c r="CW146" s="348" t="n">
        <f aca="false">IF(DE146=0,0,IF(DE146=1,1,IF(DE146=2,2,IF(DE146=3,3,CX146))))</f>
        <v>0</v>
      </c>
      <c r="CX146" s="580" t="n">
        <f aca="false">IF(ISBLANK(DC146),0,IF(DC146=0,0,RANK(DC146,$HV146:$IJ146,1)))</f>
        <v>0</v>
      </c>
      <c r="CY146" s="581" t="str">
        <f aca="false">IF(DC146&lt;=0,"0",($J146*$I146/DC146))</f>
        <v>0</v>
      </c>
      <c r="CZ146" s="582" t="str">
        <f aca="false">IF(DC146=0,"0",IF(DF146&lt;=0,"0",(DF146/$M146)*$L146))</f>
        <v>0</v>
      </c>
      <c r="DA146" s="583" t="str">
        <f aca="false">IF(DC146&lt;=0,"0",IF(ISBLANK(DC146),"0",$DA$12))</f>
        <v>0</v>
      </c>
      <c r="DB146" s="583" t="str">
        <f aca="false">IF(DC146&lt;=0,"0",IF(ISBLANK(DC146),"0",$DB$12))</f>
        <v>0</v>
      </c>
      <c r="DC146" s="584" t="n">
        <f aca="false">'1 Comparaison des prix'!CE146</f>
        <v>0</v>
      </c>
      <c r="DD146" s="585" t="n">
        <f aca="false">'1 Comparaison des prix'!CF146</f>
        <v>0</v>
      </c>
      <c r="DE146" s="594"/>
      <c r="DF146" s="587"/>
      <c r="DG146" s="256"/>
      <c r="DH146" s="346" t="n">
        <f aca="false">IF(DP146&lt;0.001,0,RANK(DI146,$R146:$AF146))</f>
        <v>0</v>
      </c>
      <c r="DI146" s="347" t="n">
        <f aca="false">IF(DP146=0,0,IF(SUM(DL146:DO146)&lt;0.001,0,(SUM(DL146:DO146))))</f>
        <v>0</v>
      </c>
      <c r="DJ146" s="348" t="n">
        <f aca="false">IF(DR146=0,0,IF(DR146=1,1,IF(DR146=2,2,IF(DR146=3,3,DK146))))</f>
        <v>0</v>
      </c>
      <c r="DK146" s="580" t="n">
        <f aca="false">IF(ISBLANK(DP146),0,IF(DP146=0,0,RANK(DP146,$HV146:$IJ146,1)))</f>
        <v>0</v>
      </c>
      <c r="DL146" s="581" t="str">
        <f aca="false">IF(DP146&lt;=0,"0",($J146*$I146/DP146))</f>
        <v>0</v>
      </c>
      <c r="DM146" s="582" t="str">
        <f aca="false">IF(DP146=0,"0",IF(DS146&lt;=0,"0",(DS146/$M146)*$L146))</f>
        <v>0</v>
      </c>
      <c r="DN146" s="583" t="str">
        <f aca="false">IF(DP146&lt;=0,"0",IF(ISBLANK(DP146),"0",$DN$12))</f>
        <v>0</v>
      </c>
      <c r="DO146" s="583" t="str">
        <f aca="false">IF(DP146&lt;=0,"0",IF(ISBLANK(DP146),"0",$DO$12))</f>
        <v>0</v>
      </c>
      <c r="DP146" s="584" t="n">
        <f aca="false">'1 Comparaison des prix'!CR146</f>
        <v>0</v>
      </c>
      <c r="DQ146" s="585" t="n">
        <f aca="false">'1 Comparaison des prix'!CS146</f>
        <v>0</v>
      </c>
      <c r="DR146" s="594"/>
      <c r="DS146" s="587"/>
      <c r="DT146" s="256"/>
      <c r="DU146" s="346" t="n">
        <f aca="false">IF(EC146&lt;0.001,0,RANK(DV146,$R146:$AF146))</f>
        <v>0</v>
      </c>
      <c r="DV146" s="347" t="n">
        <f aca="false">IF(EC146=0,0,IF(SUM(DY146:EB146)&lt;0.001,0,(SUM(DY146:EB146))))</f>
        <v>0</v>
      </c>
      <c r="DW146" s="348" t="n">
        <f aca="false">IF(EE146=0,0,IF(EE146=1,1,IF(EE146=2,2,IF(EE146=3,3,DX146))))</f>
        <v>0</v>
      </c>
      <c r="DX146" s="580" t="n">
        <f aca="false">IF(ISBLANK(EC146),0,IF(EC146=0,0,RANK(EC146,$HV146:$IJ146,1)))</f>
        <v>0</v>
      </c>
      <c r="DY146" s="581" t="str">
        <f aca="false">IF(EC146&lt;=0,"0",($J146*$I146/EC146))</f>
        <v>0</v>
      </c>
      <c r="DZ146" s="582" t="str">
        <f aca="false">IF(EC146=0,"0",IF(EF146&lt;=0,"0",(EF146/$M146)*$L146))</f>
        <v>0</v>
      </c>
      <c r="EA146" s="583" t="str">
        <f aca="false">IF(EC146&lt;=0,"0",IF(ISBLANK(EC146),"0",$EA$12))</f>
        <v>0</v>
      </c>
      <c r="EB146" s="583" t="str">
        <f aca="false">IF(EC146&lt;=0,"0",IF(ISBLANK(EC146),"0",$EB$12))</f>
        <v>0</v>
      </c>
      <c r="EC146" s="584" t="n">
        <f aca="false">'1 Comparaison des prix'!DE146</f>
        <v>0</v>
      </c>
      <c r="ED146" s="585" t="n">
        <f aca="false">'1 Comparaison des prix'!DF146</f>
        <v>0</v>
      </c>
      <c r="EE146" s="594"/>
      <c r="EF146" s="587"/>
      <c r="EG146" s="256"/>
      <c r="EH146" s="346" t="n">
        <f aca="false">IF(EP146&lt;0.001,0,RANK(EI146,$R146:$AF146))</f>
        <v>0</v>
      </c>
      <c r="EI146" s="347" t="n">
        <f aca="false">IF(EP146=0,0,IF(SUM(EL146:EO146)&lt;0.001,0,(SUM(EL146:EO146))))</f>
        <v>0</v>
      </c>
      <c r="EJ146" s="348" t="n">
        <f aca="false">IF(ER146=0,0,IF(ER146=1,1,IF(ER146=2,2,IF(ER146=3,3,EK146))))</f>
        <v>0</v>
      </c>
      <c r="EK146" s="580" t="n">
        <f aca="false">IF(ISBLANK(EP146),0,IF(EP146=0,0,RANK(EP146,$HV146:$IJ146,1)))</f>
        <v>0</v>
      </c>
      <c r="EL146" s="581" t="str">
        <f aca="false">IF(EP146&lt;=0,"0",($J146*$I146/EP146))</f>
        <v>0</v>
      </c>
      <c r="EM146" s="582" t="str">
        <f aca="false">IF(EP146=0,"0",IF(ES146&lt;=0,"0",(ES146/$M146)*$L146))</f>
        <v>0</v>
      </c>
      <c r="EN146" s="583" t="str">
        <f aca="false">IF(EP146&lt;=0,"0",IF(ISBLANK(EP146),"0",$EN$12))</f>
        <v>0</v>
      </c>
      <c r="EO146" s="583" t="str">
        <f aca="false">IF(EP146&lt;=0,"0",IF(ISBLANK(EP146),"0",$EO$12))</f>
        <v>0</v>
      </c>
      <c r="EP146" s="584" t="n">
        <f aca="false">'1 Comparaison des prix'!DR146</f>
        <v>0</v>
      </c>
      <c r="EQ146" s="585" t="n">
        <f aca="false">'1 Comparaison des prix'!DS146</f>
        <v>0</v>
      </c>
      <c r="ER146" s="594"/>
      <c r="ES146" s="587"/>
      <c r="ET146" s="256"/>
      <c r="EU146" s="346" t="n">
        <f aca="false">IF(FC146&lt;0.001,0,RANK(EV146,$R146:$AF146))</f>
        <v>0</v>
      </c>
      <c r="EV146" s="347" t="n">
        <f aca="false">IF(FC146=0,0,IF(SUM(EY146:FB146)&lt;0.001,0,(SUM(EY146:FB146))))</f>
        <v>0</v>
      </c>
      <c r="EW146" s="348" t="n">
        <f aca="false">IF(FE146=0,0,IF(FE146=1,1,IF(FE146=2,2,IF(FE146=3,3,EX146))))</f>
        <v>0</v>
      </c>
      <c r="EX146" s="580" t="n">
        <f aca="false">IF(ISBLANK(FC146),0,IF(FC146=0,0,RANK(FC146,$HV146:$IJ146,1)))</f>
        <v>0</v>
      </c>
      <c r="EY146" s="581" t="str">
        <f aca="false">IF(FC146&lt;=0,"0",($J146*$I146/FC146))</f>
        <v>0</v>
      </c>
      <c r="EZ146" s="582" t="str">
        <f aca="false">IF(FC146=0,"0",IF(FF146&lt;=0,"0",(FF146/$M146)*$L146))</f>
        <v>0</v>
      </c>
      <c r="FA146" s="583" t="str">
        <f aca="false">IF(FC146&lt;=0,"0",IF(ISBLANK(FC146),"0",$FA$12))</f>
        <v>0</v>
      </c>
      <c r="FB146" s="583" t="str">
        <f aca="false">IF(FC146&lt;=0,"0",IF(ISBLANK(FC146),"0",$FB$12))</f>
        <v>0</v>
      </c>
      <c r="FC146" s="584" t="n">
        <f aca="false">'1 Comparaison des prix'!EE146</f>
        <v>0</v>
      </c>
      <c r="FD146" s="585" t="n">
        <f aca="false">'1 Comparaison des prix'!EF146</f>
        <v>0</v>
      </c>
      <c r="FE146" s="594"/>
      <c r="FF146" s="587"/>
      <c r="FG146" s="256"/>
      <c r="FH146" s="346" t="n">
        <f aca="false">IF(FP146&lt;0.001,0,RANK(FI146,$R146:$AF146))</f>
        <v>0</v>
      </c>
      <c r="FI146" s="347" t="n">
        <f aca="false">IF(FP146=0,0,IF(SUM(FL146:FO146)&lt;0.001,0,(SUM(FL146:FO146))))</f>
        <v>0</v>
      </c>
      <c r="FJ146" s="348" t="n">
        <f aca="false">IF(FR146=0,0,IF(FR146=1,1,IF(FR146=2,2,IF(FR146=3,3,FK146))))</f>
        <v>0</v>
      </c>
      <c r="FK146" s="580" t="n">
        <f aca="false">IF(ISBLANK(FP146),0,IF(FP146=0,0,RANK(FP146,$HV146:$IJ146,1)))</f>
        <v>0</v>
      </c>
      <c r="FL146" s="581" t="str">
        <f aca="false">IF(FP146&lt;=0,"0",($J146*$I146/FP146))</f>
        <v>0</v>
      </c>
      <c r="FM146" s="582" t="str">
        <f aca="false">IF(FP146=0,"0",IF(FS146&lt;=0,"0",(FS146/$M146)*$L146))</f>
        <v>0</v>
      </c>
      <c r="FN146" s="583" t="str">
        <f aca="false">IF(FP146&lt;=0,"0",IF(ISBLANK(FP146),"0",$FN$12))</f>
        <v>0</v>
      </c>
      <c r="FO146" s="583" t="str">
        <f aca="false">IF(FP146&lt;=0,"0",IF(ISBLANK(FP146),"0",$FO$12))</f>
        <v>0</v>
      </c>
      <c r="FP146" s="584" t="n">
        <f aca="false">'1 Comparaison des prix'!ER146</f>
        <v>0</v>
      </c>
      <c r="FQ146" s="585" t="n">
        <f aca="false">'1 Comparaison des prix'!ES146</f>
        <v>0</v>
      </c>
      <c r="FR146" s="594"/>
      <c r="FS146" s="587"/>
      <c r="FT146" s="256"/>
      <c r="FU146" s="346" t="n">
        <f aca="false">IF(GC146&lt;0.001,0,RANK(FV146,$R146:$AF146))</f>
        <v>0</v>
      </c>
      <c r="FV146" s="347" t="n">
        <f aca="false">IF(GC146=0,0,IF(SUM(FY146:GB146)&lt;0.001,0,(SUM(FY146:GB146))))</f>
        <v>0</v>
      </c>
      <c r="FW146" s="348" t="n">
        <f aca="false">IF(GE146=0,0,IF(GE146=1,1,IF(GE146=2,2,IF(GE146=3,3,FX146))))</f>
        <v>0</v>
      </c>
      <c r="FX146" s="580" t="n">
        <f aca="false">IF(ISBLANK(GC146),0,IF(GC146=0,0,RANK(GC146,$HV146:$IJ146,1)))</f>
        <v>0</v>
      </c>
      <c r="FY146" s="581" t="str">
        <f aca="false">IF(GC146&lt;=0,"0",($J146*$I146/GC146))</f>
        <v>0</v>
      </c>
      <c r="FZ146" s="582" t="str">
        <f aca="false">IF(GC146=0,"0",IF(GF146&lt;=0,"0",(GF146/$M146)*$L146))</f>
        <v>0</v>
      </c>
      <c r="GA146" s="583" t="str">
        <f aca="false">IF(GC146&lt;=0,"0",IF(ISBLANK(GC146),"0",$GA$12))</f>
        <v>0</v>
      </c>
      <c r="GB146" s="583" t="str">
        <f aca="false">IF(GC146&lt;=0,"0",IF(ISBLANK(GC146),"0",$GB$12))</f>
        <v>0</v>
      </c>
      <c r="GC146" s="584" t="n">
        <f aca="false">'1 Comparaison des prix'!FE146</f>
        <v>0</v>
      </c>
      <c r="GD146" s="585" t="n">
        <f aca="false">'1 Comparaison des prix'!FF146</f>
        <v>0</v>
      </c>
      <c r="GE146" s="594"/>
      <c r="GF146" s="587"/>
      <c r="GG146" s="256"/>
      <c r="GH146" s="346" t="n">
        <f aca="false">IF(GP146&lt;0.001,0,RANK(GI146,$R146:$AF146))</f>
        <v>0</v>
      </c>
      <c r="GI146" s="347" t="n">
        <f aca="false">IF(GP146=0,0,IF(SUM(GL146:GO146)&lt;0.001,0,(SUM(GL146:GO146))))</f>
        <v>0</v>
      </c>
      <c r="GJ146" s="348" t="n">
        <f aca="false">IF(GR146=0,0,IF(GR146=1,1,IF(GR146=2,2,IF(GR146=3,3,GK146))))</f>
        <v>0</v>
      </c>
      <c r="GK146" s="580" t="n">
        <f aca="false">IF(ISBLANK(GP146),0,IF(GP146=0,0,RANK(GP146,$HV146:$IJ146,1)))</f>
        <v>0</v>
      </c>
      <c r="GL146" s="581" t="str">
        <f aca="false">IF(GP146&lt;=0,"0",($J146*$I146/GP146))</f>
        <v>0</v>
      </c>
      <c r="GM146" s="582" t="str">
        <f aca="false">IF(GP146=0,"0",IF(GS146&lt;=0,"0",(GS146/$M146)*$L146))</f>
        <v>0</v>
      </c>
      <c r="GN146" s="583" t="str">
        <f aca="false">IF(GP146&lt;=0,"0",IF(ISBLANK(GP146),"0",$GN$12))</f>
        <v>0</v>
      </c>
      <c r="GO146" s="583" t="str">
        <f aca="false">IF(GP146&lt;=0,"0",IF(ISBLANK(GP146),"0",$GO$12))</f>
        <v>0</v>
      </c>
      <c r="GP146" s="584" t="n">
        <f aca="false">'1 Comparaison des prix'!FR146</f>
        <v>0</v>
      </c>
      <c r="GQ146" s="585" t="n">
        <f aca="false">'1 Comparaison des prix'!FS146</f>
        <v>0</v>
      </c>
      <c r="GR146" s="594"/>
      <c r="GS146" s="587"/>
      <c r="GT146" s="256"/>
      <c r="GU146" s="346" t="n">
        <f aca="false">IF(HC146&lt;0.001,0,RANK(GV146,$R146:$AF146))</f>
        <v>0</v>
      </c>
      <c r="GV146" s="347" t="n">
        <f aca="false">IF(HC146=0,0,IF(SUM(GY146:HB146)&lt;0.001,0,(SUM(GY146:HB146))))</f>
        <v>0</v>
      </c>
      <c r="GW146" s="348" t="n">
        <f aca="false">IF(HE146=0,0,IF(HE146=1,1,IF(HE146=2,2,IF(HE146=3,3,GX146))))</f>
        <v>0</v>
      </c>
      <c r="GX146" s="580" t="n">
        <f aca="false">IF(ISBLANK(HC146),0,IF(HC146=0,0,RANK(HC146,$HV146:$IJ146,1)))</f>
        <v>0</v>
      </c>
      <c r="GY146" s="581" t="str">
        <f aca="false">IF(HC146&lt;=0,"0",($J146*$I146/HC146))</f>
        <v>0</v>
      </c>
      <c r="GZ146" s="582" t="str">
        <f aca="false">IF(HC146=0,"0",IF(HF146&lt;=0,"0",(HF146/$M146)*$L146))</f>
        <v>0</v>
      </c>
      <c r="HA146" s="583" t="str">
        <f aca="false">IF(HC146&lt;=0,"0",IF(ISBLANK(HC146),"0",$HA$12))</f>
        <v>0</v>
      </c>
      <c r="HB146" s="583" t="str">
        <f aca="false">IF(HC146&lt;=0,"0",IF(ISBLANK(HC146),"0",$HB$12))</f>
        <v>0</v>
      </c>
      <c r="HC146" s="584" t="n">
        <f aca="false">'1 Comparaison des prix'!GE146</f>
        <v>0</v>
      </c>
      <c r="HD146" s="585" t="n">
        <f aca="false">'1 Comparaison des prix'!GF146</f>
        <v>0</v>
      </c>
      <c r="HE146" s="594"/>
      <c r="HF146" s="587"/>
      <c r="HG146" s="256"/>
      <c r="HH146" s="346" t="n">
        <f aca="false">IF(HP146&lt;0.001,0,RANK(HI146,$R146:$AF146))</f>
        <v>0</v>
      </c>
      <c r="HI146" s="347" t="n">
        <f aca="false">IF(HP146=0,0,IF(SUM(HL146:HO146)&lt;0.001,0,(SUM(HL146:HO146))))</f>
        <v>0</v>
      </c>
      <c r="HJ146" s="348" t="n">
        <f aca="false">IF(HR146=0,0,IF(HR146=1,1,IF(HR146=2,2,IF(HR146=3,3,HK146))))</f>
        <v>0</v>
      </c>
      <c r="HK146" s="580" t="n">
        <f aca="false">IF(ISBLANK(HP146),0,IF(HP146=0,0,RANK(HP146,$HV146:$IJ146,1)))</f>
        <v>0</v>
      </c>
      <c r="HL146" s="581" t="str">
        <f aca="false">IF(HP146&lt;=0,"0",($J146*$I146/HP146))</f>
        <v>0</v>
      </c>
      <c r="HM146" s="582" t="str">
        <f aca="false">IF(HP146=0,"0",IF(HS146&lt;=0,"0",(HS146/$M146)*$L146))</f>
        <v>0</v>
      </c>
      <c r="HN146" s="583" t="str">
        <f aca="false">IF(HP146&lt;=0,"0",IF(ISBLANK(HP146),"0",$HN$12))</f>
        <v>0</v>
      </c>
      <c r="HO146" s="583" t="str">
        <f aca="false">IF(HP146&lt;=0,"0",IF(ISBLANK(HP146),"0",$HO$12))</f>
        <v>0</v>
      </c>
      <c r="HP146" s="584" t="n">
        <f aca="false">'1 Comparaison des prix'!GR146</f>
        <v>0</v>
      </c>
      <c r="HQ146" s="585" t="n">
        <f aca="false">'1 Comparaison des prix'!GS146</f>
        <v>0</v>
      </c>
      <c r="HR146" s="594"/>
      <c r="HS146" s="587"/>
      <c r="HT146" s="256"/>
      <c r="HU146" s="419" t="n">
        <v>0</v>
      </c>
      <c r="HV146" s="463" t="str">
        <f aca="false">IF(AP146=0,"",AP146)</f>
        <v/>
      </c>
      <c r="HW146" s="464" t="str">
        <f aca="false">IF(BC146=0,"",BC146)</f>
        <v/>
      </c>
      <c r="HX146" s="464" t="str">
        <f aca="false">IF(BP146=0,"",BP146)</f>
        <v/>
      </c>
      <c r="HY146" s="464" t="str">
        <f aca="false">IF(CC146=0,"",CC146)</f>
        <v/>
      </c>
      <c r="HZ146" s="464" t="str">
        <f aca="false">IF(CP146=0,"",CP146)</f>
        <v/>
      </c>
      <c r="IA146" s="464" t="str">
        <f aca="false">IF(DC146=0,"",DC146)</f>
        <v/>
      </c>
      <c r="IB146" s="464" t="str">
        <f aca="false">IF(DP146=0,"",DP146)</f>
        <v/>
      </c>
      <c r="IC146" s="464" t="str">
        <f aca="false">IF(EC146=0,"",EC146)</f>
        <v/>
      </c>
      <c r="ID146" s="464" t="str">
        <f aca="false">IF(EP146=0,"",EP146)</f>
        <v/>
      </c>
      <c r="IE146" s="464" t="str">
        <f aca="false">IF(FC146=0,"",FC146)</f>
        <v/>
      </c>
      <c r="IF146" s="464" t="str">
        <f aca="false">IF(FP146=0,"",FP146)</f>
        <v/>
      </c>
      <c r="IG146" s="464" t="str">
        <f aca="false">IF(GC146=0,"",GC146)</f>
        <v/>
      </c>
      <c r="IH146" s="464" t="str">
        <f aca="false">IF(GP146=0,"",GP146)</f>
        <v/>
      </c>
      <c r="II146" s="464" t="str">
        <f aca="false">IF(HC146=0,"",HC146)</f>
        <v/>
      </c>
      <c r="IJ146" s="465" t="str">
        <f aca="false">IF(HP146=0,"",HP146)</f>
        <v/>
      </c>
      <c r="IK146" s="430" t="n">
        <f aca="false">ROW()</f>
        <v>146</v>
      </c>
    </row>
    <row r="147" s="281" customFormat="true" ht="50.1" hidden="false" customHeight="true" outlineLevel="0" collapsed="false">
      <c r="A147" s="359" t="n">
        <f aca="false">ROW()</f>
        <v>147</v>
      </c>
      <c r="B147" s="360" t="n">
        <f aca="false">A147-A$13</f>
        <v>134</v>
      </c>
      <c r="C147" s="361" t="n">
        <f aca="false">IF(ISTEXT(E147),B147,0)</f>
        <v>0</v>
      </c>
      <c r="D147" s="342" t="n">
        <f aca="false">'1 Comparaison des prix'!D147</f>
        <v>0</v>
      </c>
      <c r="E147" s="595" t="n">
        <f aca="false">'1 Comparaison des prix'!E147</f>
        <v>0</v>
      </c>
      <c r="F147" s="596" t="n">
        <f aca="false">'1 Comparaison des prix'!F147</f>
        <v>0</v>
      </c>
      <c r="G147" s="597" t="n">
        <f aca="false">'1 Comparaison des prix'!G147</f>
        <v>0</v>
      </c>
      <c r="H147" s="396" t="n">
        <v>0</v>
      </c>
      <c r="I147" s="573" t="n">
        <f aca="false">IF(J147&lt;=0,0,$I$14)</f>
        <v>0</v>
      </c>
      <c r="J147" s="574" t="n">
        <f aca="false">MIN(HV147:IJ147)</f>
        <v>0</v>
      </c>
      <c r="K147" s="575" t="n">
        <f aca="false">MAX(HV147:IJ147)</f>
        <v>0</v>
      </c>
      <c r="L147" s="591" t="n">
        <f aca="false">IF(J147&lt;=0,0,$L$14)</f>
        <v>0</v>
      </c>
      <c r="M147" s="592" t="n">
        <f aca="false">IF(J147&lt;=0,0,$M$14)</f>
        <v>0</v>
      </c>
      <c r="N147" s="593" t="n">
        <f aca="false">IF(J147&lt;=0,0,$N$14)</f>
        <v>0</v>
      </c>
      <c r="O147" s="592" t="n">
        <f aca="false">IF(J147&lt;=0,0,$O$14)</f>
        <v>0</v>
      </c>
      <c r="P147" s="593" t="n">
        <f aca="false">IF(J147&lt;=0,0,$P$14)</f>
        <v>0</v>
      </c>
      <c r="Q147" s="592" t="n">
        <f aca="false">IF(J147&lt;=0,0,$Q$14)</f>
        <v>0</v>
      </c>
      <c r="R147" s="579" t="n">
        <f aca="false">IF(AI147&lt;=0.01,0,AI147)</f>
        <v>0</v>
      </c>
      <c r="S147" s="579" t="n">
        <f aca="false">IF(AV147&lt;=0.01,0,AV147)</f>
        <v>0</v>
      </c>
      <c r="T147" s="579" t="n">
        <f aca="false">IF(BI147&lt;=0.01,0,BI147)</f>
        <v>0</v>
      </c>
      <c r="U147" s="579" t="n">
        <f aca="false">IF(BV147&lt;=0.01,0,BV147)</f>
        <v>0</v>
      </c>
      <c r="V147" s="579" t="n">
        <f aca="false">IF(CI147&lt;=0.01,0,CI147)</f>
        <v>0</v>
      </c>
      <c r="W147" s="579" t="n">
        <f aca="false">IF(CV147&lt;=0.01,0,CV147)</f>
        <v>0</v>
      </c>
      <c r="X147" s="579" t="n">
        <f aca="false">IF(DI147&lt;=0.01,0,DI147)</f>
        <v>0</v>
      </c>
      <c r="Y147" s="579" t="n">
        <f aca="false">IF(DV147&lt;=0.01,0,DV147)</f>
        <v>0</v>
      </c>
      <c r="Z147" s="579" t="n">
        <f aca="false">IF(EI147&lt;=0.01,0,EI147)</f>
        <v>0</v>
      </c>
      <c r="AA147" s="579" t="n">
        <f aca="false">IF(EV147&lt;=0.01,0,EV147)</f>
        <v>0</v>
      </c>
      <c r="AB147" s="579" t="n">
        <f aca="false">IF(FI147&lt;=0.01,0,FI147)</f>
        <v>0</v>
      </c>
      <c r="AC147" s="579" t="n">
        <f aca="false">IF(FV147&lt;=0.01,0,FV147)</f>
        <v>0</v>
      </c>
      <c r="AD147" s="579" t="n">
        <f aca="false">IF(GI147&lt;=0.01,0,GI147)</f>
        <v>0</v>
      </c>
      <c r="AE147" s="579" t="n">
        <f aca="false">IF(GV147&lt;=0.01,0,GV147)</f>
        <v>0</v>
      </c>
      <c r="AF147" s="579" t="n">
        <f aca="false">IF(HI147&lt;=0.01,0,HI147)</f>
        <v>0</v>
      </c>
      <c r="AG147" s="256" t="n">
        <v>0</v>
      </c>
      <c r="AH147" s="346" t="n">
        <f aca="false">IF(AP147&lt;0.001,0,RANK(AI147,$R147:$AF147))</f>
        <v>0</v>
      </c>
      <c r="AI147" s="347" t="n">
        <f aca="false">IF(AP147=0,0,IF(SUM(AL147:AO147)&lt;0.001,0,(SUM(AL147:AO147))))</f>
        <v>0</v>
      </c>
      <c r="AJ147" s="348" t="n">
        <f aca="false">IF(AR147=0,0,IF(AR147=1,1,IF(AR147=2,2,IF(AR147=3,3,AK147))))</f>
        <v>0</v>
      </c>
      <c r="AK147" s="580" t="n">
        <f aca="false">IF(ISBLANK(AP147),0,IF(AP147=0,0,RANK(AP147,$HV147:$IJ147,1)))</f>
        <v>0</v>
      </c>
      <c r="AL147" s="581" t="str">
        <f aca="false">IF(AP147&lt;=0,"0",($J147*$I147/AP147))</f>
        <v>0</v>
      </c>
      <c r="AM147" s="582" t="str">
        <f aca="false">IF(AP147=0,"0",IF(AS147&lt;=0,"0",(AS147/$M147)*$L147))</f>
        <v>0</v>
      </c>
      <c r="AN147" s="583" t="str">
        <f aca="false">IF(AP147&lt;=0,"0",IF(ISBLANK(AP147),"0",$AN$12))</f>
        <v>0</v>
      </c>
      <c r="AO147" s="583" t="str">
        <f aca="false">IF(AP147&lt;=0,"0",IF(ISBLANK(AP147),"0",$AO$12))</f>
        <v>0</v>
      </c>
      <c r="AP147" s="584" t="n">
        <f aca="false">'1 Comparaison des prix'!R147</f>
        <v>0</v>
      </c>
      <c r="AQ147" s="585" t="n">
        <f aca="false">'1 Comparaison des prix'!S147</f>
        <v>0</v>
      </c>
      <c r="AR147" s="594"/>
      <c r="AS147" s="587"/>
      <c r="AT147" s="256"/>
      <c r="AU147" s="346" t="n">
        <f aca="false">IF(BC147&lt;0.001,0,RANK(AV147,$R147:$AF147))</f>
        <v>0</v>
      </c>
      <c r="AV147" s="347" t="n">
        <f aca="false">IF(BC147=0,0,IF(SUM(AY147:BB147)&lt;0.001,0,(SUM(AY147:BB147))))</f>
        <v>0</v>
      </c>
      <c r="AW147" s="348" t="n">
        <f aca="false">IF(BE147=0,0,IF(BE147=1,1,IF(BE147=2,2,IF(BE147=3,3,AX147))))</f>
        <v>0</v>
      </c>
      <c r="AX147" s="580" t="n">
        <f aca="false">IF(ISBLANK(BC147),0,IF(BC147=0,0,RANK(BC147,$HV147:$IJ147,1)))</f>
        <v>0</v>
      </c>
      <c r="AY147" s="581" t="str">
        <f aca="false">IF(BC147&lt;=0,"0",($J147*$I147/BC147))</f>
        <v>0</v>
      </c>
      <c r="AZ147" s="582" t="str">
        <f aca="false">IF(BC147=0,"0",IF(BF147&lt;=0,"0",(BF147/$M147)*$L147))</f>
        <v>0</v>
      </c>
      <c r="BA147" s="583" t="str">
        <f aca="false">IF(BC147&lt;=0,"0",IF(ISBLANK(BC147),"0",$BA$12))</f>
        <v>0</v>
      </c>
      <c r="BB147" s="583" t="str">
        <f aca="false">IF(BC147&lt;=0,"0",IF(ISBLANK(BC147),"0",$BB$12))</f>
        <v>0</v>
      </c>
      <c r="BC147" s="584" t="n">
        <f aca="false">'1 Comparaison des prix'!AE147</f>
        <v>0</v>
      </c>
      <c r="BD147" s="585" t="n">
        <f aca="false">'1 Comparaison des prix'!AF147</f>
        <v>0</v>
      </c>
      <c r="BE147" s="594"/>
      <c r="BF147" s="587"/>
      <c r="BG147" s="256"/>
      <c r="BH147" s="346" t="n">
        <f aca="false">IF(BP147&lt;0.001,0,RANK(BI147,$R147:$AF147))</f>
        <v>0</v>
      </c>
      <c r="BI147" s="347" t="n">
        <f aca="false">IF(BP147=0,0,IF(SUM(BL147:BO147)&lt;0.001,0,(SUM(BL147:BO147))))</f>
        <v>0</v>
      </c>
      <c r="BJ147" s="348" t="n">
        <f aca="false">IF(BR147=0,0,IF(BR147=1,1,IF(BR147=2,2,IF(BR147=3,3,BK147))))</f>
        <v>0</v>
      </c>
      <c r="BK147" s="580" t="n">
        <f aca="false">IF(ISBLANK(BP147),0,IF(BP147=0,0,RANK(BP147,$HV147:$IJ147,1)))</f>
        <v>0</v>
      </c>
      <c r="BL147" s="581" t="str">
        <f aca="false">IF(BP147&lt;=0,"0",($J147*$I147/BP147))</f>
        <v>0</v>
      </c>
      <c r="BM147" s="582" t="str">
        <f aca="false">IF(BP147=0,"0",IF(BS147&lt;=0,"0",(BS147/$M147)*$L147))</f>
        <v>0</v>
      </c>
      <c r="BN147" s="583" t="str">
        <f aca="false">IF(BP147&lt;=0,"0",IF(ISBLANK(BP147),"0",$BN$12))</f>
        <v>0</v>
      </c>
      <c r="BO147" s="583" t="str">
        <f aca="false">IF(BP147&lt;=0,"0",IF(ISBLANK(BP147),"0",$BO$12))</f>
        <v>0</v>
      </c>
      <c r="BP147" s="584" t="n">
        <f aca="false">'1 Comparaison des prix'!AR147</f>
        <v>0</v>
      </c>
      <c r="BQ147" s="585" t="n">
        <f aca="false">'1 Comparaison des prix'!AS147</f>
        <v>0</v>
      </c>
      <c r="BR147" s="594"/>
      <c r="BS147" s="587"/>
      <c r="BT147" s="256"/>
      <c r="BU147" s="346" t="n">
        <f aca="false">IF(CC147&lt;0.001,0,RANK(BV147,$R147:$AF147))</f>
        <v>0</v>
      </c>
      <c r="BV147" s="347" t="n">
        <f aca="false">IF(CC147=0,0,IF(SUM(BY147:CB147)&lt;0.001,0,(SUM(BY147:CB147))))</f>
        <v>0</v>
      </c>
      <c r="BW147" s="348" t="n">
        <f aca="false">IF(CE147=0,0,IF(CE147=1,1,IF(CE147=2,2,IF(CE147=3,3,BX147))))</f>
        <v>0</v>
      </c>
      <c r="BX147" s="580" t="n">
        <f aca="false">IF(ISBLANK(CC147),0,IF(CC147=0,0,RANK(CC147,$HV147:$IJ147,1)))</f>
        <v>0</v>
      </c>
      <c r="BY147" s="581" t="str">
        <f aca="false">IF(CC147&lt;=0,"0",($J147*$I147/CC147))</f>
        <v>0</v>
      </c>
      <c r="BZ147" s="582" t="str">
        <f aca="false">IF(CC147=0,"0",IF(CF147&lt;=0,"0",(CF147/$M147)*$L147))</f>
        <v>0</v>
      </c>
      <c r="CA147" s="583" t="str">
        <f aca="false">IF(CC147&lt;=0,"0",IF(ISBLANK(CC147),"0",$CA$12))</f>
        <v>0</v>
      </c>
      <c r="CB147" s="583" t="str">
        <f aca="false">IF(CC147&lt;=0,"0",IF(ISBLANK(CC147),"0",$CB$12))</f>
        <v>0</v>
      </c>
      <c r="CC147" s="584" t="n">
        <f aca="false">'1 Comparaison des prix'!BE147</f>
        <v>0</v>
      </c>
      <c r="CD147" s="585" t="n">
        <f aca="false">'1 Comparaison des prix'!BF147</f>
        <v>0</v>
      </c>
      <c r="CE147" s="594"/>
      <c r="CF147" s="587"/>
      <c r="CG147" s="256"/>
      <c r="CH147" s="346" t="n">
        <f aca="false">IF(CP147&lt;0.001,0,RANK(CI147,$R147:$AF147))</f>
        <v>0</v>
      </c>
      <c r="CI147" s="347" t="n">
        <f aca="false">IF(CP147=0,0,IF(SUM(CL147:CO147)&lt;0.001,0,(SUM(CL147:CO147))))</f>
        <v>0</v>
      </c>
      <c r="CJ147" s="348" t="n">
        <f aca="false">IF(CR147=0,0,IF(CR147=1,1,IF(CR147=2,2,IF(CR147=3,3,CK147))))</f>
        <v>0</v>
      </c>
      <c r="CK147" s="580" t="n">
        <f aca="false">IF(ISBLANK(CP147),0,IF(CP147=0,0,RANK(CP147,$HV147:$IJ147,1)))</f>
        <v>0</v>
      </c>
      <c r="CL147" s="581" t="str">
        <f aca="false">IF(CP147&lt;=0,"0",($J147*$I147/CP147))</f>
        <v>0</v>
      </c>
      <c r="CM147" s="582" t="str">
        <f aca="false">IF(CP147=0,"0",IF(CS147&lt;=0,"0",(CS147/$M147)*$L147))</f>
        <v>0</v>
      </c>
      <c r="CN147" s="583" t="str">
        <f aca="false">IF(CP147&lt;=0,"0",IF(ISBLANK(CP147),"0",$CN$12))</f>
        <v>0</v>
      </c>
      <c r="CO147" s="583" t="str">
        <f aca="false">IF(CP147&lt;=0,"0",IF(ISBLANK(CP147),"0",$CO$12))</f>
        <v>0</v>
      </c>
      <c r="CP147" s="584" t="n">
        <f aca="false">'1 Comparaison des prix'!BR147</f>
        <v>0</v>
      </c>
      <c r="CQ147" s="585" t="n">
        <f aca="false">'1 Comparaison des prix'!BS147</f>
        <v>0</v>
      </c>
      <c r="CR147" s="594"/>
      <c r="CS147" s="587"/>
      <c r="CT147" s="256"/>
      <c r="CU147" s="346" t="n">
        <f aca="false">IF(DC147&lt;0.001,0,RANK(CV147,$R147:$AF147))</f>
        <v>0</v>
      </c>
      <c r="CV147" s="347" t="n">
        <f aca="false">IF(DC147=0,0,IF(SUM(CY147:DB147)&lt;0.001,0,(SUM(CY147:DB147))))</f>
        <v>0</v>
      </c>
      <c r="CW147" s="348" t="n">
        <f aca="false">IF(DE147=0,0,IF(DE147=1,1,IF(DE147=2,2,IF(DE147=3,3,CX147))))</f>
        <v>0</v>
      </c>
      <c r="CX147" s="580" t="n">
        <f aca="false">IF(ISBLANK(DC147),0,IF(DC147=0,0,RANK(DC147,$HV147:$IJ147,1)))</f>
        <v>0</v>
      </c>
      <c r="CY147" s="581" t="str">
        <f aca="false">IF(DC147&lt;=0,"0",($J147*$I147/DC147))</f>
        <v>0</v>
      </c>
      <c r="CZ147" s="582" t="str">
        <f aca="false">IF(DC147=0,"0",IF(DF147&lt;=0,"0",(DF147/$M147)*$L147))</f>
        <v>0</v>
      </c>
      <c r="DA147" s="583" t="str">
        <f aca="false">IF(DC147&lt;=0,"0",IF(ISBLANK(DC147),"0",$DA$12))</f>
        <v>0</v>
      </c>
      <c r="DB147" s="583" t="str">
        <f aca="false">IF(DC147&lt;=0,"0",IF(ISBLANK(DC147),"0",$DB$12))</f>
        <v>0</v>
      </c>
      <c r="DC147" s="584" t="n">
        <f aca="false">'1 Comparaison des prix'!CE147</f>
        <v>0</v>
      </c>
      <c r="DD147" s="585" t="n">
        <f aca="false">'1 Comparaison des prix'!CF147</f>
        <v>0</v>
      </c>
      <c r="DE147" s="594"/>
      <c r="DF147" s="587"/>
      <c r="DG147" s="256"/>
      <c r="DH147" s="346" t="n">
        <f aca="false">IF(DP147&lt;0.001,0,RANK(DI147,$R147:$AF147))</f>
        <v>0</v>
      </c>
      <c r="DI147" s="347" t="n">
        <f aca="false">IF(DP147=0,0,IF(SUM(DL147:DO147)&lt;0.001,0,(SUM(DL147:DO147))))</f>
        <v>0</v>
      </c>
      <c r="DJ147" s="348" t="n">
        <f aca="false">IF(DR147=0,0,IF(DR147=1,1,IF(DR147=2,2,IF(DR147=3,3,DK147))))</f>
        <v>0</v>
      </c>
      <c r="DK147" s="580" t="n">
        <f aca="false">IF(ISBLANK(DP147),0,IF(DP147=0,0,RANK(DP147,$HV147:$IJ147,1)))</f>
        <v>0</v>
      </c>
      <c r="DL147" s="581" t="str">
        <f aca="false">IF(DP147&lt;=0,"0",($J147*$I147/DP147))</f>
        <v>0</v>
      </c>
      <c r="DM147" s="582" t="str">
        <f aca="false">IF(DP147=0,"0",IF(DS147&lt;=0,"0",(DS147/$M147)*$L147))</f>
        <v>0</v>
      </c>
      <c r="DN147" s="583" t="str">
        <f aca="false">IF(DP147&lt;=0,"0",IF(ISBLANK(DP147),"0",$DN$12))</f>
        <v>0</v>
      </c>
      <c r="DO147" s="583" t="str">
        <f aca="false">IF(DP147&lt;=0,"0",IF(ISBLANK(DP147),"0",$DO$12))</f>
        <v>0</v>
      </c>
      <c r="DP147" s="584" t="n">
        <f aca="false">'1 Comparaison des prix'!CR147</f>
        <v>0</v>
      </c>
      <c r="DQ147" s="585" t="n">
        <f aca="false">'1 Comparaison des prix'!CS147</f>
        <v>0</v>
      </c>
      <c r="DR147" s="594"/>
      <c r="DS147" s="587"/>
      <c r="DT147" s="256"/>
      <c r="DU147" s="346" t="n">
        <f aca="false">IF(EC147&lt;0.001,0,RANK(DV147,$R147:$AF147))</f>
        <v>0</v>
      </c>
      <c r="DV147" s="347" t="n">
        <f aca="false">IF(EC147=0,0,IF(SUM(DY147:EB147)&lt;0.001,0,(SUM(DY147:EB147))))</f>
        <v>0</v>
      </c>
      <c r="DW147" s="348" t="n">
        <f aca="false">IF(EE147=0,0,IF(EE147=1,1,IF(EE147=2,2,IF(EE147=3,3,DX147))))</f>
        <v>0</v>
      </c>
      <c r="DX147" s="580" t="n">
        <f aca="false">IF(ISBLANK(EC147),0,IF(EC147=0,0,RANK(EC147,$HV147:$IJ147,1)))</f>
        <v>0</v>
      </c>
      <c r="DY147" s="581" t="str">
        <f aca="false">IF(EC147&lt;=0,"0",($J147*$I147/EC147))</f>
        <v>0</v>
      </c>
      <c r="DZ147" s="582" t="str">
        <f aca="false">IF(EC147=0,"0",IF(EF147&lt;=0,"0",(EF147/$M147)*$L147))</f>
        <v>0</v>
      </c>
      <c r="EA147" s="583" t="str">
        <f aca="false">IF(EC147&lt;=0,"0",IF(ISBLANK(EC147),"0",$EA$12))</f>
        <v>0</v>
      </c>
      <c r="EB147" s="583" t="str">
        <f aca="false">IF(EC147&lt;=0,"0",IF(ISBLANK(EC147),"0",$EB$12))</f>
        <v>0</v>
      </c>
      <c r="EC147" s="584" t="n">
        <f aca="false">'1 Comparaison des prix'!DE147</f>
        <v>0</v>
      </c>
      <c r="ED147" s="585" t="n">
        <f aca="false">'1 Comparaison des prix'!DF147</f>
        <v>0</v>
      </c>
      <c r="EE147" s="594"/>
      <c r="EF147" s="587"/>
      <c r="EG147" s="256"/>
      <c r="EH147" s="346" t="n">
        <f aca="false">IF(EP147&lt;0.001,0,RANK(EI147,$R147:$AF147))</f>
        <v>0</v>
      </c>
      <c r="EI147" s="347" t="n">
        <f aca="false">IF(EP147=0,0,IF(SUM(EL147:EO147)&lt;0.001,0,(SUM(EL147:EO147))))</f>
        <v>0</v>
      </c>
      <c r="EJ147" s="348" t="n">
        <f aca="false">IF(ER147=0,0,IF(ER147=1,1,IF(ER147=2,2,IF(ER147=3,3,EK147))))</f>
        <v>0</v>
      </c>
      <c r="EK147" s="580" t="n">
        <f aca="false">IF(ISBLANK(EP147),0,IF(EP147=0,0,RANK(EP147,$HV147:$IJ147,1)))</f>
        <v>0</v>
      </c>
      <c r="EL147" s="581" t="str">
        <f aca="false">IF(EP147&lt;=0,"0",($J147*$I147/EP147))</f>
        <v>0</v>
      </c>
      <c r="EM147" s="582" t="str">
        <f aca="false">IF(EP147=0,"0",IF(ES147&lt;=0,"0",(ES147/$M147)*$L147))</f>
        <v>0</v>
      </c>
      <c r="EN147" s="583" t="str">
        <f aca="false">IF(EP147&lt;=0,"0",IF(ISBLANK(EP147),"0",$EN$12))</f>
        <v>0</v>
      </c>
      <c r="EO147" s="583" t="str">
        <f aca="false">IF(EP147&lt;=0,"0",IF(ISBLANK(EP147),"0",$EO$12))</f>
        <v>0</v>
      </c>
      <c r="EP147" s="584" t="n">
        <f aca="false">'1 Comparaison des prix'!DR147</f>
        <v>0</v>
      </c>
      <c r="EQ147" s="585" t="n">
        <f aca="false">'1 Comparaison des prix'!DS147</f>
        <v>0</v>
      </c>
      <c r="ER147" s="594"/>
      <c r="ES147" s="587"/>
      <c r="ET147" s="256"/>
      <c r="EU147" s="346" t="n">
        <f aca="false">IF(FC147&lt;0.001,0,RANK(EV147,$R147:$AF147))</f>
        <v>0</v>
      </c>
      <c r="EV147" s="347" t="n">
        <f aca="false">IF(FC147=0,0,IF(SUM(EY147:FB147)&lt;0.001,0,(SUM(EY147:FB147))))</f>
        <v>0</v>
      </c>
      <c r="EW147" s="348" t="n">
        <f aca="false">IF(FE147=0,0,IF(FE147=1,1,IF(FE147=2,2,IF(FE147=3,3,EX147))))</f>
        <v>0</v>
      </c>
      <c r="EX147" s="580" t="n">
        <f aca="false">IF(ISBLANK(FC147),0,IF(FC147=0,0,RANK(FC147,$HV147:$IJ147,1)))</f>
        <v>0</v>
      </c>
      <c r="EY147" s="581" t="str">
        <f aca="false">IF(FC147&lt;=0,"0",($J147*$I147/FC147))</f>
        <v>0</v>
      </c>
      <c r="EZ147" s="582" t="str">
        <f aca="false">IF(FC147=0,"0",IF(FF147&lt;=0,"0",(FF147/$M147)*$L147))</f>
        <v>0</v>
      </c>
      <c r="FA147" s="583" t="str">
        <f aca="false">IF(FC147&lt;=0,"0",IF(ISBLANK(FC147),"0",$FA$12))</f>
        <v>0</v>
      </c>
      <c r="FB147" s="583" t="str">
        <f aca="false">IF(FC147&lt;=0,"0",IF(ISBLANK(FC147),"0",$FB$12))</f>
        <v>0</v>
      </c>
      <c r="FC147" s="584" t="n">
        <f aca="false">'1 Comparaison des prix'!EE147</f>
        <v>0</v>
      </c>
      <c r="FD147" s="585" t="n">
        <f aca="false">'1 Comparaison des prix'!EF147</f>
        <v>0</v>
      </c>
      <c r="FE147" s="594"/>
      <c r="FF147" s="587"/>
      <c r="FG147" s="256"/>
      <c r="FH147" s="346" t="n">
        <f aca="false">IF(FP147&lt;0.001,0,RANK(FI147,$R147:$AF147))</f>
        <v>0</v>
      </c>
      <c r="FI147" s="347" t="n">
        <f aca="false">IF(FP147=0,0,IF(SUM(FL147:FO147)&lt;0.001,0,(SUM(FL147:FO147))))</f>
        <v>0</v>
      </c>
      <c r="FJ147" s="348" t="n">
        <f aca="false">IF(FR147=0,0,IF(FR147=1,1,IF(FR147=2,2,IF(FR147=3,3,FK147))))</f>
        <v>0</v>
      </c>
      <c r="FK147" s="580" t="n">
        <f aca="false">IF(ISBLANK(FP147),0,IF(FP147=0,0,RANK(FP147,$HV147:$IJ147,1)))</f>
        <v>0</v>
      </c>
      <c r="FL147" s="581" t="str">
        <f aca="false">IF(FP147&lt;=0,"0",($J147*$I147/FP147))</f>
        <v>0</v>
      </c>
      <c r="FM147" s="582" t="str">
        <f aca="false">IF(FP147=0,"0",IF(FS147&lt;=0,"0",(FS147/$M147)*$L147))</f>
        <v>0</v>
      </c>
      <c r="FN147" s="583" t="str">
        <f aca="false">IF(FP147&lt;=0,"0",IF(ISBLANK(FP147),"0",$FN$12))</f>
        <v>0</v>
      </c>
      <c r="FO147" s="583" t="str">
        <f aca="false">IF(FP147&lt;=0,"0",IF(ISBLANK(FP147),"0",$FO$12))</f>
        <v>0</v>
      </c>
      <c r="FP147" s="584" t="n">
        <f aca="false">'1 Comparaison des prix'!ER147</f>
        <v>0</v>
      </c>
      <c r="FQ147" s="585" t="n">
        <f aca="false">'1 Comparaison des prix'!ES147</f>
        <v>0</v>
      </c>
      <c r="FR147" s="594"/>
      <c r="FS147" s="587"/>
      <c r="FT147" s="256"/>
      <c r="FU147" s="346" t="n">
        <f aca="false">IF(GC147&lt;0.001,0,RANK(FV147,$R147:$AF147))</f>
        <v>0</v>
      </c>
      <c r="FV147" s="347" t="n">
        <f aca="false">IF(GC147=0,0,IF(SUM(FY147:GB147)&lt;0.001,0,(SUM(FY147:GB147))))</f>
        <v>0</v>
      </c>
      <c r="FW147" s="348" t="n">
        <f aca="false">IF(GE147=0,0,IF(GE147=1,1,IF(GE147=2,2,IF(GE147=3,3,FX147))))</f>
        <v>0</v>
      </c>
      <c r="FX147" s="580" t="n">
        <f aca="false">IF(ISBLANK(GC147),0,IF(GC147=0,0,RANK(GC147,$HV147:$IJ147,1)))</f>
        <v>0</v>
      </c>
      <c r="FY147" s="581" t="str">
        <f aca="false">IF(GC147&lt;=0,"0",($J147*$I147/GC147))</f>
        <v>0</v>
      </c>
      <c r="FZ147" s="582" t="str">
        <f aca="false">IF(GC147=0,"0",IF(GF147&lt;=0,"0",(GF147/$M147)*$L147))</f>
        <v>0</v>
      </c>
      <c r="GA147" s="583" t="str">
        <f aca="false">IF(GC147&lt;=0,"0",IF(ISBLANK(GC147),"0",$GA$12))</f>
        <v>0</v>
      </c>
      <c r="GB147" s="583" t="str">
        <f aca="false">IF(GC147&lt;=0,"0",IF(ISBLANK(GC147),"0",$GB$12))</f>
        <v>0</v>
      </c>
      <c r="GC147" s="584" t="n">
        <f aca="false">'1 Comparaison des prix'!FE147</f>
        <v>0</v>
      </c>
      <c r="GD147" s="585" t="n">
        <f aca="false">'1 Comparaison des prix'!FF147</f>
        <v>0</v>
      </c>
      <c r="GE147" s="594"/>
      <c r="GF147" s="587"/>
      <c r="GG147" s="256"/>
      <c r="GH147" s="346" t="n">
        <f aca="false">IF(GP147&lt;0.001,0,RANK(GI147,$R147:$AF147))</f>
        <v>0</v>
      </c>
      <c r="GI147" s="347" t="n">
        <f aca="false">IF(GP147=0,0,IF(SUM(GL147:GO147)&lt;0.001,0,(SUM(GL147:GO147))))</f>
        <v>0</v>
      </c>
      <c r="GJ147" s="348" t="n">
        <f aca="false">IF(GR147=0,0,IF(GR147=1,1,IF(GR147=2,2,IF(GR147=3,3,GK147))))</f>
        <v>0</v>
      </c>
      <c r="GK147" s="580" t="n">
        <f aca="false">IF(ISBLANK(GP147),0,IF(GP147=0,0,RANK(GP147,$HV147:$IJ147,1)))</f>
        <v>0</v>
      </c>
      <c r="GL147" s="581" t="str">
        <f aca="false">IF(GP147&lt;=0,"0",($J147*$I147/GP147))</f>
        <v>0</v>
      </c>
      <c r="GM147" s="582" t="str">
        <f aca="false">IF(GP147=0,"0",IF(GS147&lt;=0,"0",(GS147/$M147)*$L147))</f>
        <v>0</v>
      </c>
      <c r="GN147" s="583" t="str">
        <f aca="false">IF(GP147&lt;=0,"0",IF(ISBLANK(GP147),"0",$GN$12))</f>
        <v>0</v>
      </c>
      <c r="GO147" s="583" t="str">
        <f aca="false">IF(GP147&lt;=0,"0",IF(ISBLANK(GP147),"0",$GO$12))</f>
        <v>0</v>
      </c>
      <c r="GP147" s="584" t="n">
        <f aca="false">'1 Comparaison des prix'!FR147</f>
        <v>0</v>
      </c>
      <c r="GQ147" s="585" t="n">
        <f aca="false">'1 Comparaison des prix'!FS147</f>
        <v>0</v>
      </c>
      <c r="GR147" s="594"/>
      <c r="GS147" s="587"/>
      <c r="GT147" s="256"/>
      <c r="GU147" s="346" t="n">
        <f aca="false">IF(HC147&lt;0.001,0,RANK(GV147,$R147:$AF147))</f>
        <v>0</v>
      </c>
      <c r="GV147" s="347" t="n">
        <f aca="false">IF(HC147=0,0,IF(SUM(GY147:HB147)&lt;0.001,0,(SUM(GY147:HB147))))</f>
        <v>0</v>
      </c>
      <c r="GW147" s="348" t="n">
        <f aca="false">IF(HE147=0,0,IF(HE147=1,1,IF(HE147=2,2,IF(HE147=3,3,GX147))))</f>
        <v>0</v>
      </c>
      <c r="GX147" s="580" t="n">
        <f aca="false">IF(ISBLANK(HC147),0,IF(HC147=0,0,RANK(HC147,$HV147:$IJ147,1)))</f>
        <v>0</v>
      </c>
      <c r="GY147" s="581" t="str">
        <f aca="false">IF(HC147&lt;=0,"0",($J147*$I147/HC147))</f>
        <v>0</v>
      </c>
      <c r="GZ147" s="582" t="str">
        <f aca="false">IF(HC147=0,"0",IF(HF147&lt;=0,"0",(HF147/$M147)*$L147))</f>
        <v>0</v>
      </c>
      <c r="HA147" s="583" t="str">
        <f aca="false">IF(HC147&lt;=0,"0",IF(ISBLANK(HC147),"0",$HA$12))</f>
        <v>0</v>
      </c>
      <c r="HB147" s="583" t="str">
        <f aca="false">IF(HC147&lt;=0,"0",IF(ISBLANK(HC147),"0",$HB$12))</f>
        <v>0</v>
      </c>
      <c r="HC147" s="584" t="n">
        <f aca="false">'1 Comparaison des prix'!GE147</f>
        <v>0</v>
      </c>
      <c r="HD147" s="585" t="n">
        <f aca="false">'1 Comparaison des prix'!GF147</f>
        <v>0</v>
      </c>
      <c r="HE147" s="594"/>
      <c r="HF147" s="587"/>
      <c r="HG147" s="256"/>
      <c r="HH147" s="346" t="n">
        <f aca="false">IF(HP147&lt;0.001,0,RANK(HI147,$R147:$AF147))</f>
        <v>0</v>
      </c>
      <c r="HI147" s="347" t="n">
        <f aca="false">IF(HP147=0,0,IF(SUM(HL147:HO147)&lt;0.001,0,(SUM(HL147:HO147))))</f>
        <v>0</v>
      </c>
      <c r="HJ147" s="348" t="n">
        <f aca="false">IF(HR147=0,0,IF(HR147=1,1,IF(HR147=2,2,IF(HR147=3,3,HK147))))</f>
        <v>0</v>
      </c>
      <c r="HK147" s="580" t="n">
        <f aca="false">IF(ISBLANK(HP147),0,IF(HP147=0,0,RANK(HP147,$HV147:$IJ147,1)))</f>
        <v>0</v>
      </c>
      <c r="HL147" s="581" t="str">
        <f aca="false">IF(HP147&lt;=0,"0",($J147*$I147/HP147))</f>
        <v>0</v>
      </c>
      <c r="HM147" s="582" t="str">
        <f aca="false">IF(HP147=0,"0",IF(HS147&lt;=0,"0",(HS147/$M147)*$L147))</f>
        <v>0</v>
      </c>
      <c r="HN147" s="583" t="str">
        <f aca="false">IF(HP147&lt;=0,"0",IF(ISBLANK(HP147),"0",$HN$12))</f>
        <v>0</v>
      </c>
      <c r="HO147" s="583" t="str">
        <f aca="false">IF(HP147&lt;=0,"0",IF(ISBLANK(HP147),"0",$HO$12))</f>
        <v>0</v>
      </c>
      <c r="HP147" s="584" t="n">
        <f aca="false">'1 Comparaison des prix'!GR147</f>
        <v>0</v>
      </c>
      <c r="HQ147" s="585" t="n">
        <f aca="false">'1 Comparaison des prix'!GS147</f>
        <v>0</v>
      </c>
      <c r="HR147" s="594"/>
      <c r="HS147" s="587"/>
      <c r="HT147" s="256"/>
      <c r="HU147" s="419" t="n">
        <v>0</v>
      </c>
      <c r="HV147" s="463" t="str">
        <f aca="false">IF(AP147=0,"",AP147)</f>
        <v/>
      </c>
      <c r="HW147" s="464" t="str">
        <f aca="false">IF(BC147=0,"",BC147)</f>
        <v/>
      </c>
      <c r="HX147" s="464" t="str">
        <f aca="false">IF(BP147=0,"",BP147)</f>
        <v/>
      </c>
      <c r="HY147" s="464" t="str">
        <f aca="false">IF(CC147=0,"",CC147)</f>
        <v/>
      </c>
      <c r="HZ147" s="464" t="str">
        <f aca="false">IF(CP147=0,"",CP147)</f>
        <v/>
      </c>
      <c r="IA147" s="464" t="str">
        <f aca="false">IF(DC147=0,"",DC147)</f>
        <v/>
      </c>
      <c r="IB147" s="464" t="str">
        <f aca="false">IF(DP147=0,"",DP147)</f>
        <v/>
      </c>
      <c r="IC147" s="464" t="str">
        <f aca="false">IF(EC147=0,"",EC147)</f>
        <v/>
      </c>
      <c r="ID147" s="464" t="str">
        <f aca="false">IF(EP147=0,"",EP147)</f>
        <v/>
      </c>
      <c r="IE147" s="464" t="str">
        <f aca="false">IF(FC147=0,"",FC147)</f>
        <v/>
      </c>
      <c r="IF147" s="464" t="str">
        <f aca="false">IF(FP147=0,"",FP147)</f>
        <v/>
      </c>
      <c r="IG147" s="464" t="str">
        <f aca="false">IF(GC147=0,"",GC147)</f>
        <v/>
      </c>
      <c r="IH147" s="464" t="str">
        <f aca="false">IF(GP147=0,"",GP147)</f>
        <v/>
      </c>
      <c r="II147" s="464" t="str">
        <f aca="false">IF(HC147=0,"",HC147)</f>
        <v/>
      </c>
      <c r="IJ147" s="465" t="str">
        <f aca="false">IF(HP147=0,"",HP147)</f>
        <v/>
      </c>
      <c r="IK147" s="430" t="n">
        <f aca="false">ROW()</f>
        <v>147</v>
      </c>
    </row>
    <row r="148" s="281" customFormat="true" ht="50.1" hidden="false" customHeight="true" outlineLevel="0" collapsed="false">
      <c r="A148" s="359" t="n">
        <f aca="false">ROW()</f>
        <v>148</v>
      </c>
      <c r="B148" s="360" t="n">
        <f aca="false">A148-A$13</f>
        <v>135</v>
      </c>
      <c r="C148" s="361" t="n">
        <f aca="false">IF(ISTEXT(E148),B148,0)</f>
        <v>0</v>
      </c>
      <c r="D148" s="342" t="n">
        <f aca="false">'1 Comparaison des prix'!D148</f>
        <v>0</v>
      </c>
      <c r="E148" s="595" t="n">
        <f aca="false">'1 Comparaison des prix'!E148</f>
        <v>0</v>
      </c>
      <c r="F148" s="596" t="n">
        <f aca="false">'1 Comparaison des prix'!F148</f>
        <v>0</v>
      </c>
      <c r="G148" s="597" t="n">
        <f aca="false">'1 Comparaison des prix'!G148</f>
        <v>0</v>
      </c>
      <c r="H148" s="396" t="n">
        <v>0</v>
      </c>
      <c r="I148" s="573" t="n">
        <f aca="false">IF(J148&lt;=0,0,$I$14)</f>
        <v>0</v>
      </c>
      <c r="J148" s="574" t="n">
        <f aca="false">MIN(HV148:IJ148)</f>
        <v>0</v>
      </c>
      <c r="K148" s="575" t="n">
        <f aca="false">MAX(HV148:IJ148)</f>
        <v>0</v>
      </c>
      <c r="L148" s="591" t="n">
        <f aca="false">IF(J148&lt;=0,0,$L$14)</f>
        <v>0</v>
      </c>
      <c r="M148" s="592" t="n">
        <f aca="false">IF(J148&lt;=0,0,$M$14)</f>
        <v>0</v>
      </c>
      <c r="N148" s="593" t="n">
        <f aca="false">IF(J148&lt;=0,0,$N$14)</f>
        <v>0</v>
      </c>
      <c r="O148" s="592" t="n">
        <f aca="false">IF(J148&lt;=0,0,$O$14)</f>
        <v>0</v>
      </c>
      <c r="P148" s="593" t="n">
        <f aca="false">IF(J148&lt;=0,0,$P$14)</f>
        <v>0</v>
      </c>
      <c r="Q148" s="592" t="n">
        <f aca="false">IF(J148&lt;=0,0,$Q$14)</f>
        <v>0</v>
      </c>
      <c r="R148" s="579" t="n">
        <f aca="false">IF(AI148&lt;=0.01,0,AI148)</f>
        <v>0</v>
      </c>
      <c r="S148" s="579" t="n">
        <f aca="false">IF(AV148&lt;=0.01,0,AV148)</f>
        <v>0</v>
      </c>
      <c r="T148" s="579" t="n">
        <f aca="false">IF(BI148&lt;=0.01,0,BI148)</f>
        <v>0</v>
      </c>
      <c r="U148" s="579" t="n">
        <f aca="false">IF(BV148&lt;=0.01,0,BV148)</f>
        <v>0</v>
      </c>
      <c r="V148" s="579" t="n">
        <f aca="false">IF(CI148&lt;=0.01,0,CI148)</f>
        <v>0</v>
      </c>
      <c r="W148" s="579" t="n">
        <f aca="false">IF(CV148&lt;=0.01,0,CV148)</f>
        <v>0</v>
      </c>
      <c r="X148" s="579" t="n">
        <f aca="false">IF(DI148&lt;=0.01,0,DI148)</f>
        <v>0</v>
      </c>
      <c r="Y148" s="579" t="n">
        <f aca="false">IF(DV148&lt;=0.01,0,DV148)</f>
        <v>0</v>
      </c>
      <c r="Z148" s="579" t="n">
        <f aca="false">IF(EI148&lt;=0.01,0,EI148)</f>
        <v>0</v>
      </c>
      <c r="AA148" s="579" t="n">
        <f aca="false">IF(EV148&lt;=0.01,0,EV148)</f>
        <v>0</v>
      </c>
      <c r="AB148" s="579" t="n">
        <f aca="false">IF(FI148&lt;=0.01,0,FI148)</f>
        <v>0</v>
      </c>
      <c r="AC148" s="579" t="n">
        <f aca="false">IF(FV148&lt;=0.01,0,FV148)</f>
        <v>0</v>
      </c>
      <c r="AD148" s="579" t="n">
        <f aca="false">IF(GI148&lt;=0.01,0,GI148)</f>
        <v>0</v>
      </c>
      <c r="AE148" s="579" t="n">
        <f aca="false">IF(GV148&lt;=0.01,0,GV148)</f>
        <v>0</v>
      </c>
      <c r="AF148" s="579" t="n">
        <f aca="false">IF(HI148&lt;=0.01,0,HI148)</f>
        <v>0</v>
      </c>
      <c r="AG148" s="256" t="n">
        <v>0</v>
      </c>
      <c r="AH148" s="346" t="n">
        <f aca="false">IF(AP148&lt;0.001,0,RANK(AI148,$R148:$AF148))</f>
        <v>0</v>
      </c>
      <c r="AI148" s="347" t="n">
        <f aca="false">IF(AP148=0,0,IF(SUM(AL148:AO148)&lt;0.001,0,(SUM(AL148:AO148))))</f>
        <v>0</v>
      </c>
      <c r="AJ148" s="348" t="n">
        <f aca="false">IF(AR148=0,0,IF(AR148=1,1,IF(AR148=2,2,IF(AR148=3,3,AK148))))</f>
        <v>0</v>
      </c>
      <c r="AK148" s="580" t="n">
        <f aca="false">IF(ISBLANK(AP148),0,IF(AP148=0,0,RANK(AP148,$HV148:$IJ148,1)))</f>
        <v>0</v>
      </c>
      <c r="AL148" s="581" t="str">
        <f aca="false">IF(AP148&lt;=0,"0",($J148*$I148/AP148))</f>
        <v>0</v>
      </c>
      <c r="AM148" s="582" t="str">
        <f aca="false">IF(AP148=0,"0",IF(AS148&lt;=0,"0",(AS148/$M148)*$L148))</f>
        <v>0</v>
      </c>
      <c r="AN148" s="583" t="str">
        <f aca="false">IF(AP148&lt;=0,"0",IF(ISBLANK(AP148),"0",$AN$12))</f>
        <v>0</v>
      </c>
      <c r="AO148" s="583" t="str">
        <f aca="false">IF(AP148&lt;=0,"0",IF(ISBLANK(AP148),"0",$AO$12))</f>
        <v>0</v>
      </c>
      <c r="AP148" s="584" t="n">
        <f aca="false">'1 Comparaison des prix'!R148</f>
        <v>0</v>
      </c>
      <c r="AQ148" s="585" t="n">
        <f aca="false">'1 Comparaison des prix'!S148</f>
        <v>0</v>
      </c>
      <c r="AR148" s="594"/>
      <c r="AS148" s="587"/>
      <c r="AT148" s="256"/>
      <c r="AU148" s="346" t="n">
        <f aca="false">IF(BC148&lt;0.001,0,RANK(AV148,$R148:$AF148))</f>
        <v>0</v>
      </c>
      <c r="AV148" s="347" t="n">
        <f aca="false">IF(BC148=0,0,IF(SUM(AY148:BB148)&lt;0.001,0,(SUM(AY148:BB148))))</f>
        <v>0</v>
      </c>
      <c r="AW148" s="348" t="n">
        <f aca="false">IF(BE148=0,0,IF(BE148=1,1,IF(BE148=2,2,IF(BE148=3,3,AX148))))</f>
        <v>0</v>
      </c>
      <c r="AX148" s="580" t="n">
        <f aca="false">IF(ISBLANK(BC148),0,IF(BC148=0,0,RANK(BC148,$HV148:$IJ148,1)))</f>
        <v>0</v>
      </c>
      <c r="AY148" s="581" t="str">
        <f aca="false">IF(BC148&lt;=0,"0",($J148*$I148/BC148))</f>
        <v>0</v>
      </c>
      <c r="AZ148" s="582" t="str">
        <f aca="false">IF(BC148=0,"0",IF(BF148&lt;=0,"0",(BF148/$M148)*$L148))</f>
        <v>0</v>
      </c>
      <c r="BA148" s="583" t="str">
        <f aca="false">IF(BC148&lt;=0,"0",IF(ISBLANK(BC148),"0",$BA$12))</f>
        <v>0</v>
      </c>
      <c r="BB148" s="583" t="str">
        <f aca="false">IF(BC148&lt;=0,"0",IF(ISBLANK(BC148),"0",$BB$12))</f>
        <v>0</v>
      </c>
      <c r="BC148" s="584" t="n">
        <f aca="false">'1 Comparaison des prix'!AE148</f>
        <v>0</v>
      </c>
      <c r="BD148" s="585" t="n">
        <f aca="false">'1 Comparaison des prix'!AF148</f>
        <v>0</v>
      </c>
      <c r="BE148" s="594"/>
      <c r="BF148" s="587"/>
      <c r="BG148" s="256"/>
      <c r="BH148" s="346" t="n">
        <f aca="false">IF(BP148&lt;0.001,0,RANK(BI148,$R148:$AF148))</f>
        <v>0</v>
      </c>
      <c r="BI148" s="347" t="n">
        <f aca="false">IF(BP148=0,0,IF(SUM(BL148:BO148)&lt;0.001,0,(SUM(BL148:BO148))))</f>
        <v>0</v>
      </c>
      <c r="BJ148" s="348" t="n">
        <f aca="false">IF(BR148=0,0,IF(BR148=1,1,IF(BR148=2,2,IF(BR148=3,3,BK148))))</f>
        <v>0</v>
      </c>
      <c r="BK148" s="580" t="n">
        <f aca="false">IF(ISBLANK(BP148),0,IF(BP148=0,0,RANK(BP148,$HV148:$IJ148,1)))</f>
        <v>0</v>
      </c>
      <c r="BL148" s="581" t="str">
        <f aca="false">IF(BP148&lt;=0,"0",($J148*$I148/BP148))</f>
        <v>0</v>
      </c>
      <c r="BM148" s="582" t="str">
        <f aca="false">IF(BP148=0,"0",IF(BS148&lt;=0,"0",(BS148/$M148)*$L148))</f>
        <v>0</v>
      </c>
      <c r="BN148" s="583" t="str">
        <f aca="false">IF(BP148&lt;=0,"0",IF(ISBLANK(BP148),"0",$BN$12))</f>
        <v>0</v>
      </c>
      <c r="BO148" s="583" t="str">
        <f aca="false">IF(BP148&lt;=0,"0",IF(ISBLANK(BP148),"0",$BO$12))</f>
        <v>0</v>
      </c>
      <c r="BP148" s="584" t="n">
        <f aca="false">'1 Comparaison des prix'!AR148</f>
        <v>0</v>
      </c>
      <c r="BQ148" s="585" t="n">
        <f aca="false">'1 Comparaison des prix'!AS148</f>
        <v>0</v>
      </c>
      <c r="BR148" s="594"/>
      <c r="BS148" s="587"/>
      <c r="BT148" s="256"/>
      <c r="BU148" s="346" t="n">
        <f aca="false">IF(CC148&lt;0.001,0,RANK(BV148,$R148:$AF148))</f>
        <v>0</v>
      </c>
      <c r="BV148" s="347" t="n">
        <f aca="false">IF(CC148=0,0,IF(SUM(BY148:CB148)&lt;0.001,0,(SUM(BY148:CB148))))</f>
        <v>0</v>
      </c>
      <c r="BW148" s="348" t="n">
        <f aca="false">IF(CE148=0,0,IF(CE148=1,1,IF(CE148=2,2,IF(CE148=3,3,BX148))))</f>
        <v>0</v>
      </c>
      <c r="BX148" s="580" t="n">
        <f aca="false">IF(ISBLANK(CC148),0,IF(CC148=0,0,RANK(CC148,$HV148:$IJ148,1)))</f>
        <v>0</v>
      </c>
      <c r="BY148" s="581" t="str">
        <f aca="false">IF(CC148&lt;=0,"0",($J148*$I148/CC148))</f>
        <v>0</v>
      </c>
      <c r="BZ148" s="582" t="str">
        <f aca="false">IF(CC148=0,"0",IF(CF148&lt;=0,"0",(CF148/$M148)*$L148))</f>
        <v>0</v>
      </c>
      <c r="CA148" s="583" t="str">
        <f aca="false">IF(CC148&lt;=0,"0",IF(ISBLANK(CC148),"0",$CA$12))</f>
        <v>0</v>
      </c>
      <c r="CB148" s="583" t="str">
        <f aca="false">IF(CC148&lt;=0,"0",IF(ISBLANK(CC148),"0",$CB$12))</f>
        <v>0</v>
      </c>
      <c r="CC148" s="584" t="n">
        <f aca="false">'1 Comparaison des prix'!BE148</f>
        <v>0</v>
      </c>
      <c r="CD148" s="585" t="n">
        <f aca="false">'1 Comparaison des prix'!BF148</f>
        <v>0</v>
      </c>
      <c r="CE148" s="594"/>
      <c r="CF148" s="587"/>
      <c r="CG148" s="256"/>
      <c r="CH148" s="346" t="n">
        <f aca="false">IF(CP148&lt;0.001,0,RANK(CI148,$R148:$AF148))</f>
        <v>0</v>
      </c>
      <c r="CI148" s="347" t="n">
        <f aca="false">IF(CP148=0,0,IF(SUM(CL148:CO148)&lt;0.001,0,(SUM(CL148:CO148))))</f>
        <v>0</v>
      </c>
      <c r="CJ148" s="348" t="n">
        <f aca="false">IF(CR148=0,0,IF(CR148=1,1,IF(CR148=2,2,IF(CR148=3,3,CK148))))</f>
        <v>0</v>
      </c>
      <c r="CK148" s="580" t="n">
        <f aca="false">IF(ISBLANK(CP148),0,IF(CP148=0,0,RANK(CP148,$HV148:$IJ148,1)))</f>
        <v>0</v>
      </c>
      <c r="CL148" s="581" t="str">
        <f aca="false">IF(CP148&lt;=0,"0",($J148*$I148/CP148))</f>
        <v>0</v>
      </c>
      <c r="CM148" s="582" t="str">
        <f aca="false">IF(CP148=0,"0",IF(CS148&lt;=0,"0",(CS148/$M148)*$L148))</f>
        <v>0</v>
      </c>
      <c r="CN148" s="583" t="str">
        <f aca="false">IF(CP148&lt;=0,"0",IF(ISBLANK(CP148),"0",$CN$12))</f>
        <v>0</v>
      </c>
      <c r="CO148" s="583" t="str">
        <f aca="false">IF(CP148&lt;=0,"0",IF(ISBLANK(CP148),"0",$CO$12))</f>
        <v>0</v>
      </c>
      <c r="CP148" s="584" t="n">
        <f aca="false">'1 Comparaison des prix'!BR148</f>
        <v>0</v>
      </c>
      <c r="CQ148" s="585" t="n">
        <f aca="false">'1 Comparaison des prix'!BS148</f>
        <v>0</v>
      </c>
      <c r="CR148" s="594"/>
      <c r="CS148" s="587"/>
      <c r="CT148" s="256"/>
      <c r="CU148" s="346" t="n">
        <f aca="false">IF(DC148&lt;0.001,0,RANK(CV148,$R148:$AF148))</f>
        <v>0</v>
      </c>
      <c r="CV148" s="347" t="n">
        <f aca="false">IF(DC148=0,0,IF(SUM(CY148:DB148)&lt;0.001,0,(SUM(CY148:DB148))))</f>
        <v>0</v>
      </c>
      <c r="CW148" s="348" t="n">
        <f aca="false">IF(DE148=0,0,IF(DE148=1,1,IF(DE148=2,2,IF(DE148=3,3,CX148))))</f>
        <v>0</v>
      </c>
      <c r="CX148" s="580" t="n">
        <f aca="false">IF(ISBLANK(DC148),0,IF(DC148=0,0,RANK(DC148,$HV148:$IJ148,1)))</f>
        <v>0</v>
      </c>
      <c r="CY148" s="581" t="str">
        <f aca="false">IF(DC148&lt;=0,"0",($J148*$I148/DC148))</f>
        <v>0</v>
      </c>
      <c r="CZ148" s="582" t="str">
        <f aca="false">IF(DC148=0,"0",IF(DF148&lt;=0,"0",(DF148/$M148)*$L148))</f>
        <v>0</v>
      </c>
      <c r="DA148" s="583" t="str">
        <f aca="false">IF(DC148&lt;=0,"0",IF(ISBLANK(DC148),"0",$DA$12))</f>
        <v>0</v>
      </c>
      <c r="DB148" s="583" t="str">
        <f aca="false">IF(DC148&lt;=0,"0",IF(ISBLANK(DC148),"0",$DB$12))</f>
        <v>0</v>
      </c>
      <c r="DC148" s="584" t="n">
        <f aca="false">'1 Comparaison des prix'!CE148</f>
        <v>0</v>
      </c>
      <c r="DD148" s="585" t="n">
        <f aca="false">'1 Comparaison des prix'!CF148</f>
        <v>0</v>
      </c>
      <c r="DE148" s="594"/>
      <c r="DF148" s="587"/>
      <c r="DG148" s="256"/>
      <c r="DH148" s="346" t="n">
        <f aca="false">IF(DP148&lt;0.001,0,RANK(DI148,$R148:$AF148))</f>
        <v>0</v>
      </c>
      <c r="DI148" s="347" t="n">
        <f aca="false">IF(DP148=0,0,IF(SUM(DL148:DO148)&lt;0.001,0,(SUM(DL148:DO148))))</f>
        <v>0</v>
      </c>
      <c r="DJ148" s="348" t="n">
        <f aca="false">IF(DR148=0,0,IF(DR148=1,1,IF(DR148=2,2,IF(DR148=3,3,DK148))))</f>
        <v>0</v>
      </c>
      <c r="DK148" s="580" t="n">
        <f aca="false">IF(ISBLANK(DP148),0,IF(DP148=0,0,RANK(DP148,$HV148:$IJ148,1)))</f>
        <v>0</v>
      </c>
      <c r="DL148" s="581" t="str">
        <f aca="false">IF(DP148&lt;=0,"0",($J148*$I148/DP148))</f>
        <v>0</v>
      </c>
      <c r="DM148" s="582" t="str">
        <f aca="false">IF(DP148=0,"0",IF(DS148&lt;=0,"0",(DS148/$M148)*$L148))</f>
        <v>0</v>
      </c>
      <c r="DN148" s="583" t="str">
        <f aca="false">IF(DP148&lt;=0,"0",IF(ISBLANK(DP148),"0",$DN$12))</f>
        <v>0</v>
      </c>
      <c r="DO148" s="583" t="str">
        <f aca="false">IF(DP148&lt;=0,"0",IF(ISBLANK(DP148),"0",$DO$12))</f>
        <v>0</v>
      </c>
      <c r="DP148" s="584" t="n">
        <f aca="false">'1 Comparaison des prix'!CR148</f>
        <v>0</v>
      </c>
      <c r="DQ148" s="585" t="n">
        <f aca="false">'1 Comparaison des prix'!CS148</f>
        <v>0</v>
      </c>
      <c r="DR148" s="594"/>
      <c r="DS148" s="587"/>
      <c r="DT148" s="256"/>
      <c r="DU148" s="346" t="n">
        <f aca="false">IF(EC148&lt;0.001,0,RANK(DV148,$R148:$AF148))</f>
        <v>0</v>
      </c>
      <c r="DV148" s="347" t="n">
        <f aca="false">IF(EC148=0,0,IF(SUM(DY148:EB148)&lt;0.001,0,(SUM(DY148:EB148))))</f>
        <v>0</v>
      </c>
      <c r="DW148" s="348" t="n">
        <f aca="false">IF(EE148=0,0,IF(EE148=1,1,IF(EE148=2,2,IF(EE148=3,3,DX148))))</f>
        <v>0</v>
      </c>
      <c r="DX148" s="580" t="n">
        <f aca="false">IF(ISBLANK(EC148),0,IF(EC148=0,0,RANK(EC148,$HV148:$IJ148,1)))</f>
        <v>0</v>
      </c>
      <c r="DY148" s="581" t="str">
        <f aca="false">IF(EC148&lt;=0,"0",($J148*$I148/EC148))</f>
        <v>0</v>
      </c>
      <c r="DZ148" s="582" t="str">
        <f aca="false">IF(EC148=0,"0",IF(EF148&lt;=0,"0",(EF148/$M148)*$L148))</f>
        <v>0</v>
      </c>
      <c r="EA148" s="583" t="str">
        <f aca="false">IF(EC148&lt;=0,"0",IF(ISBLANK(EC148),"0",$EA$12))</f>
        <v>0</v>
      </c>
      <c r="EB148" s="583" t="str">
        <f aca="false">IF(EC148&lt;=0,"0",IF(ISBLANK(EC148),"0",$EB$12))</f>
        <v>0</v>
      </c>
      <c r="EC148" s="584" t="n">
        <f aca="false">'1 Comparaison des prix'!DE148</f>
        <v>0</v>
      </c>
      <c r="ED148" s="585" t="n">
        <f aca="false">'1 Comparaison des prix'!DF148</f>
        <v>0</v>
      </c>
      <c r="EE148" s="594"/>
      <c r="EF148" s="587"/>
      <c r="EG148" s="256"/>
      <c r="EH148" s="346" t="n">
        <f aca="false">IF(EP148&lt;0.001,0,RANK(EI148,$R148:$AF148))</f>
        <v>0</v>
      </c>
      <c r="EI148" s="347" t="n">
        <f aca="false">IF(EP148=0,0,IF(SUM(EL148:EO148)&lt;0.001,0,(SUM(EL148:EO148))))</f>
        <v>0</v>
      </c>
      <c r="EJ148" s="348" t="n">
        <f aca="false">IF(ER148=0,0,IF(ER148=1,1,IF(ER148=2,2,IF(ER148=3,3,EK148))))</f>
        <v>0</v>
      </c>
      <c r="EK148" s="580" t="n">
        <f aca="false">IF(ISBLANK(EP148),0,IF(EP148=0,0,RANK(EP148,$HV148:$IJ148,1)))</f>
        <v>0</v>
      </c>
      <c r="EL148" s="581" t="str">
        <f aca="false">IF(EP148&lt;=0,"0",($J148*$I148/EP148))</f>
        <v>0</v>
      </c>
      <c r="EM148" s="582" t="str">
        <f aca="false">IF(EP148=0,"0",IF(ES148&lt;=0,"0",(ES148/$M148)*$L148))</f>
        <v>0</v>
      </c>
      <c r="EN148" s="583" t="str">
        <f aca="false">IF(EP148&lt;=0,"0",IF(ISBLANK(EP148),"0",$EN$12))</f>
        <v>0</v>
      </c>
      <c r="EO148" s="583" t="str">
        <f aca="false">IF(EP148&lt;=0,"0",IF(ISBLANK(EP148),"0",$EO$12))</f>
        <v>0</v>
      </c>
      <c r="EP148" s="584" t="n">
        <f aca="false">'1 Comparaison des prix'!DR148</f>
        <v>0</v>
      </c>
      <c r="EQ148" s="585" t="n">
        <f aca="false">'1 Comparaison des prix'!DS148</f>
        <v>0</v>
      </c>
      <c r="ER148" s="594"/>
      <c r="ES148" s="587"/>
      <c r="ET148" s="256"/>
      <c r="EU148" s="346" t="n">
        <f aca="false">IF(FC148&lt;0.001,0,RANK(EV148,$R148:$AF148))</f>
        <v>0</v>
      </c>
      <c r="EV148" s="347" t="n">
        <f aca="false">IF(FC148=0,0,IF(SUM(EY148:FB148)&lt;0.001,0,(SUM(EY148:FB148))))</f>
        <v>0</v>
      </c>
      <c r="EW148" s="348" t="n">
        <f aca="false">IF(FE148=0,0,IF(FE148=1,1,IF(FE148=2,2,IF(FE148=3,3,EX148))))</f>
        <v>0</v>
      </c>
      <c r="EX148" s="580" t="n">
        <f aca="false">IF(ISBLANK(FC148),0,IF(FC148=0,0,RANK(FC148,$HV148:$IJ148,1)))</f>
        <v>0</v>
      </c>
      <c r="EY148" s="581" t="str">
        <f aca="false">IF(FC148&lt;=0,"0",($J148*$I148/FC148))</f>
        <v>0</v>
      </c>
      <c r="EZ148" s="582" t="str">
        <f aca="false">IF(FC148=0,"0",IF(FF148&lt;=0,"0",(FF148/$M148)*$L148))</f>
        <v>0</v>
      </c>
      <c r="FA148" s="583" t="str">
        <f aca="false">IF(FC148&lt;=0,"0",IF(ISBLANK(FC148),"0",$FA$12))</f>
        <v>0</v>
      </c>
      <c r="FB148" s="583" t="str">
        <f aca="false">IF(FC148&lt;=0,"0",IF(ISBLANK(FC148),"0",$FB$12))</f>
        <v>0</v>
      </c>
      <c r="FC148" s="584" t="n">
        <f aca="false">'1 Comparaison des prix'!EE148</f>
        <v>0</v>
      </c>
      <c r="FD148" s="585" t="n">
        <f aca="false">'1 Comparaison des prix'!EF148</f>
        <v>0</v>
      </c>
      <c r="FE148" s="594"/>
      <c r="FF148" s="587"/>
      <c r="FG148" s="256"/>
      <c r="FH148" s="346" t="n">
        <f aca="false">IF(FP148&lt;0.001,0,RANK(FI148,$R148:$AF148))</f>
        <v>0</v>
      </c>
      <c r="FI148" s="347" t="n">
        <f aca="false">IF(FP148=0,0,IF(SUM(FL148:FO148)&lt;0.001,0,(SUM(FL148:FO148))))</f>
        <v>0</v>
      </c>
      <c r="FJ148" s="348" t="n">
        <f aca="false">IF(FR148=0,0,IF(FR148=1,1,IF(FR148=2,2,IF(FR148=3,3,FK148))))</f>
        <v>0</v>
      </c>
      <c r="FK148" s="580" t="n">
        <f aca="false">IF(ISBLANK(FP148),0,IF(FP148=0,0,RANK(FP148,$HV148:$IJ148,1)))</f>
        <v>0</v>
      </c>
      <c r="FL148" s="581" t="str">
        <f aca="false">IF(FP148&lt;=0,"0",($J148*$I148/FP148))</f>
        <v>0</v>
      </c>
      <c r="FM148" s="582" t="str">
        <f aca="false">IF(FP148=0,"0",IF(FS148&lt;=0,"0",(FS148/$M148)*$L148))</f>
        <v>0</v>
      </c>
      <c r="FN148" s="583" t="str">
        <f aca="false">IF(FP148&lt;=0,"0",IF(ISBLANK(FP148),"0",$FN$12))</f>
        <v>0</v>
      </c>
      <c r="FO148" s="583" t="str">
        <f aca="false">IF(FP148&lt;=0,"0",IF(ISBLANK(FP148),"0",$FO$12))</f>
        <v>0</v>
      </c>
      <c r="FP148" s="584" t="n">
        <f aca="false">'1 Comparaison des prix'!ER148</f>
        <v>0</v>
      </c>
      <c r="FQ148" s="585" t="n">
        <f aca="false">'1 Comparaison des prix'!ES148</f>
        <v>0</v>
      </c>
      <c r="FR148" s="594"/>
      <c r="FS148" s="587"/>
      <c r="FT148" s="256"/>
      <c r="FU148" s="346" t="n">
        <f aca="false">IF(GC148&lt;0.001,0,RANK(FV148,$R148:$AF148))</f>
        <v>0</v>
      </c>
      <c r="FV148" s="347" t="n">
        <f aca="false">IF(GC148=0,0,IF(SUM(FY148:GB148)&lt;0.001,0,(SUM(FY148:GB148))))</f>
        <v>0</v>
      </c>
      <c r="FW148" s="348" t="n">
        <f aca="false">IF(GE148=0,0,IF(GE148=1,1,IF(GE148=2,2,IF(GE148=3,3,FX148))))</f>
        <v>0</v>
      </c>
      <c r="FX148" s="580" t="n">
        <f aca="false">IF(ISBLANK(GC148),0,IF(GC148=0,0,RANK(GC148,$HV148:$IJ148,1)))</f>
        <v>0</v>
      </c>
      <c r="FY148" s="581" t="str">
        <f aca="false">IF(GC148&lt;=0,"0",($J148*$I148/GC148))</f>
        <v>0</v>
      </c>
      <c r="FZ148" s="582" t="str">
        <f aca="false">IF(GC148=0,"0",IF(GF148&lt;=0,"0",(GF148/$M148)*$L148))</f>
        <v>0</v>
      </c>
      <c r="GA148" s="583" t="str">
        <f aca="false">IF(GC148&lt;=0,"0",IF(ISBLANK(GC148),"0",$GA$12))</f>
        <v>0</v>
      </c>
      <c r="GB148" s="583" t="str">
        <f aca="false">IF(GC148&lt;=0,"0",IF(ISBLANK(GC148),"0",$GB$12))</f>
        <v>0</v>
      </c>
      <c r="GC148" s="584" t="n">
        <f aca="false">'1 Comparaison des prix'!FE148</f>
        <v>0</v>
      </c>
      <c r="GD148" s="585" t="n">
        <f aca="false">'1 Comparaison des prix'!FF148</f>
        <v>0</v>
      </c>
      <c r="GE148" s="594"/>
      <c r="GF148" s="587"/>
      <c r="GG148" s="256"/>
      <c r="GH148" s="346" t="n">
        <f aca="false">IF(GP148&lt;0.001,0,RANK(GI148,$R148:$AF148))</f>
        <v>0</v>
      </c>
      <c r="GI148" s="347" t="n">
        <f aca="false">IF(GP148=0,0,IF(SUM(GL148:GO148)&lt;0.001,0,(SUM(GL148:GO148))))</f>
        <v>0</v>
      </c>
      <c r="GJ148" s="348" t="n">
        <f aca="false">IF(GR148=0,0,IF(GR148=1,1,IF(GR148=2,2,IF(GR148=3,3,GK148))))</f>
        <v>0</v>
      </c>
      <c r="GK148" s="580" t="n">
        <f aca="false">IF(ISBLANK(GP148),0,IF(GP148=0,0,RANK(GP148,$HV148:$IJ148,1)))</f>
        <v>0</v>
      </c>
      <c r="GL148" s="581" t="str">
        <f aca="false">IF(GP148&lt;=0,"0",($J148*$I148/GP148))</f>
        <v>0</v>
      </c>
      <c r="GM148" s="582" t="str">
        <f aca="false">IF(GP148=0,"0",IF(GS148&lt;=0,"0",(GS148/$M148)*$L148))</f>
        <v>0</v>
      </c>
      <c r="GN148" s="583" t="str">
        <f aca="false">IF(GP148&lt;=0,"0",IF(ISBLANK(GP148),"0",$GN$12))</f>
        <v>0</v>
      </c>
      <c r="GO148" s="583" t="str">
        <f aca="false">IF(GP148&lt;=0,"0",IF(ISBLANK(GP148),"0",$GO$12))</f>
        <v>0</v>
      </c>
      <c r="GP148" s="584" t="n">
        <f aca="false">'1 Comparaison des prix'!FR148</f>
        <v>0</v>
      </c>
      <c r="GQ148" s="585" t="n">
        <f aca="false">'1 Comparaison des prix'!FS148</f>
        <v>0</v>
      </c>
      <c r="GR148" s="594"/>
      <c r="GS148" s="587"/>
      <c r="GT148" s="256"/>
      <c r="GU148" s="346" t="n">
        <f aca="false">IF(HC148&lt;0.001,0,RANK(GV148,$R148:$AF148))</f>
        <v>0</v>
      </c>
      <c r="GV148" s="347" t="n">
        <f aca="false">IF(HC148=0,0,IF(SUM(GY148:HB148)&lt;0.001,0,(SUM(GY148:HB148))))</f>
        <v>0</v>
      </c>
      <c r="GW148" s="348" t="n">
        <f aca="false">IF(HE148=0,0,IF(HE148=1,1,IF(HE148=2,2,IF(HE148=3,3,GX148))))</f>
        <v>0</v>
      </c>
      <c r="GX148" s="580" t="n">
        <f aca="false">IF(ISBLANK(HC148),0,IF(HC148=0,0,RANK(HC148,$HV148:$IJ148,1)))</f>
        <v>0</v>
      </c>
      <c r="GY148" s="581" t="str">
        <f aca="false">IF(HC148&lt;=0,"0",($J148*$I148/HC148))</f>
        <v>0</v>
      </c>
      <c r="GZ148" s="582" t="str">
        <f aca="false">IF(HC148=0,"0",IF(HF148&lt;=0,"0",(HF148/$M148)*$L148))</f>
        <v>0</v>
      </c>
      <c r="HA148" s="583" t="str">
        <f aca="false">IF(HC148&lt;=0,"0",IF(ISBLANK(HC148),"0",$HA$12))</f>
        <v>0</v>
      </c>
      <c r="HB148" s="583" t="str">
        <f aca="false">IF(HC148&lt;=0,"0",IF(ISBLANK(HC148),"0",$HB$12))</f>
        <v>0</v>
      </c>
      <c r="HC148" s="584" t="n">
        <f aca="false">'1 Comparaison des prix'!GE148</f>
        <v>0</v>
      </c>
      <c r="HD148" s="585" t="n">
        <f aca="false">'1 Comparaison des prix'!GF148</f>
        <v>0</v>
      </c>
      <c r="HE148" s="594"/>
      <c r="HF148" s="587"/>
      <c r="HG148" s="256"/>
      <c r="HH148" s="346" t="n">
        <f aca="false">IF(HP148&lt;0.001,0,RANK(HI148,$R148:$AF148))</f>
        <v>0</v>
      </c>
      <c r="HI148" s="347" t="n">
        <f aca="false">IF(HP148=0,0,IF(SUM(HL148:HO148)&lt;0.001,0,(SUM(HL148:HO148))))</f>
        <v>0</v>
      </c>
      <c r="HJ148" s="348" t="n">
        <f aca="false">IF(HR148=0,0,IF(HR148=1,1,IF(HR148=2,2,IF(HR148=3,3,HK148))))</f>
        <v>0</v>
      </c>
      <c r="HK148" s="580" t="n">
        <f aca="false">IF(ISBLANK(HP148),0,IF(HP148=0,0,RANK(HP148,$HV148:$IJ148,1)))</f>
        <v>0</v>
      </c>
      <c r="HL148" s="581" t="str">
        <f aca="false">IF(HP148&lt;=0,"0",($J148*$I148/HP148))</f>
        <v>0</v>
      </c>
      <c r="HM148" s="582" t="str">
        <f aca="false">IF(HP148=0,"0",IF(HS148&lt;=0,"0",(HS148/$M148)*$L148))</f>
        <v>0</v>
      </c>
      <c r="HN148" s="583" t="str">
        <f aca="false">IF(HP148&lt;=0,"0",IF(ISBLANK(HP148),"0",$HN$12))</f>
        <v>0</v>
      </c>
      <c r="HO148" s="583" t="str">
        <f aca="false">IF(HP148&lt;=0,"0",IF(ISBLANK(HP148),"0",$HO$12))</f>
        <v>0</v>
      </c>
      <c r="HP148" s="584" t="n">
        <f aca="false">'1 Comparaison des prix'!GR148</f>
        <v>0</v>
      </c>
      <c r="HQ148" s="585" t="n">
        <f aca="false">'1 Comparaison des prix'!GS148</f>
        <v>0</v>
      </c>
      <c r="HR148" s="594"/>
      <c r="HS148" s="587"/>
      <c r="HT148" s="256"/>
      <c r="HU148" s="419" t="n">
        <v>0</v>
      </c>
      <c r="HV148" s="463" t="str">
        <f aca="false">IF(AP148=0,"",AP148)</f>
        <v/>
      </c>
      <c r="HW148" s="464" t="str">
        <f aca="false">IF(BC148=0,"",BC148)</f>
        <v/>
      </c>
      <c r="HX148" s="464" t="str">
        <f aca="false">IF(BP148=0,"",BP148)</f>
        <v/>
      </c>
      <c r="HY148" s="464" t="str">
        <f aca="false">IF(CC148=0,"",CC148)</f>
        <v/>
      </c>
      <c r="HZ148" s="464" t="str">
        <f aca="false">IF(CP148=0,"",CP148)</f>
        <v/>
      </c>
      <c r="IA148" s="464" t="str">
        <f aca="false">IF(DC148=0,"",DC148)</f>
        <v/>
      </c>
      <c r="IB148" s="464" t="str">
        <f aca="false">IF(DP148=0,"",DP148)</f>
        <v/>
      </c>
      <c r="IC148" s="464" t="str">
        <f aca="false">IF(EC148=0,"",EC148)</f>
        <v/>
      </c>
      <c r="ID148" s="464" t="str">
        <f aca="false">IF(EP148=0,"",EP148)</f>
        <v/>
      </c>
      <c r="IE148" s="464" t="str">
        <f aca="false">IF(FC148=0,"",FC148)</f>
        <v/>
      </c>
      <c r="IF148" s="464" t="str">
        <f aca="false">IF(FP148=0,"",FP148)</f>
        <v/>
      </c>
      <c r="IG148" s="464" t="str">
        <f aca="false">IF(GC148=0,"",GC148)</f>
        <v/>
      </c>
      <c r="IH148" s="464" t="str">
        <f aca="false">IF(GP148=0,"",GP148)</f>
        <v/>
      </c>
      <c r="II148" s="464" t="str">
        <f aca="false">IF(HC148=0,"",HC148)</f>
        <v/>
      </c>
      <c r="IJ148" s="465" t="str">
        <f aca="false">IF(HP148=0,"",HP148)</f>
        <v/>
      </c>
      <c r="IK148" s="430" t="n">
        <f aca="false">ROW()</f>
        <v>148</v>
      </c>
    </row>
    <row r="149" s="281" customFormat="true" ht="50.1" hidden="false" customHeight="true" outlineLevel="0" collapsed="false">
      <c r="A149" s="359" t="n">
        <f aca="false">ROW()</f>
        <v>149</v>
      </c>
      <c r="B149" s="360" t="n">
        <f aca="false">A149-A$13</f>
        <v>136</v>
      </c>
      <c r="C149" s="361" t="n">
        <f aca="false">IF(ISTEXT(E149),B149,0)</f>
        <v>0</v>
      </c>
      <c r="D149" s="342" t="n">
        <f aca="false">'1 Comparaison des prix'!D149</f>
        <v>0</v>
      </c>
      <c r="E149" s="595" t="n">
        <f aca="false">'1 Comparaison des prix'!E149</f>
        <v>0</v>
      </c>
      <c r="F149" s="596" t="n">
        <f aca="false">'1 Comparaison des prix'!F149</f>
        <v>0</v>
      </c>
      <c r="G149" s="597" t="n">
        <f aca="false">'1 Comparaison des prix'!G149</f>
        <v>0</v>
      </c>
      <c r="H149" s="396" t="n">
        <v>0</v>
      </c>
      <c r="I149" s="573" t="n">
        <f aca="false">IF(J149&lt;=0,0,$I$14)</f>
        <v>0</v>
      </c>
      <c r="J149" s="574" t="n">
        <f aca="false">MIN(HV149:IJ149)</f>
        <v>0</v>
      </c>
      <c r="K149" s="575" t="n">
        <f aca="false">MAX(HV149:IJ149)</f>
        <v>0</v>
      </c>
      <c r="L149" s="591" t="n">
        <f aca="false">IF(J149&lt;=0,0,$L$14)</f>
        <v>0</v>
      </c>
      <c r="M149" s="592" t="n">
        <f aca="false">IF(J149&lt;=0,0,$M$14)</f>
        <v>0</v>
      </c>
      <c r="N149" s="593" t="n">
        <f aca="false">IF(J149&lt;=0,0,$N$14)</f>
        <v>0</v>
      </c>
      <c r="O149" s="592" t="n">
        <f aca="false">IF(J149&lt;=0,0,$O$14)</f>
        <v>0</v>
      </c>
      <c r="P149" s="593" t="n">
        <f aca="false">IF(J149&lt;=0,0,$P$14)</f>
        <v>0</v>
      </c>
      <c r="Q149" s="592" t="n">
        <f aca="false">IF(J149&lt;=0,0,$Q$14)</f>
        <v>0</v>
      </c>
      <c r="R149" s="579" t="n">
        <f aca="false">IF(AI149&lt;=0.01,0,AI149)</f>
        <v>0</v>
      </c>
      <c r="S149" s="579" t="n">
        <f aca="false">IF(AV149&lt;=0.01,0,AV149)</f>
        <v>0</v>
      </c>
      <c r="T149" s="579" t="n">
        <f aca="false">IF(BI149&lt;=0.01,0,BI149)</f>
        <v>0</v>
      </c>
      <c r="U149" s="579" t="n">
        <f aca="false">IF(BV149&lt;=0.01,0,BV149)</f>
        <v>0</v>
      </c>
      <c r="V149" s="579" t="n">
        <f aca="false">IF(CI149&lt;=0.01,0,CI149)</f>
        <v>0</v>
      </c>
      <c r="W149" s="579" t="n">
        <f aca="false">IF(CV149&lt;=0.01,0,CV149)</f>
        <v>0</v>
      </c>
      <c r="X149" s="579" t="n">
        <f aca="false">IF(DI149&lt;=0.01,0,DI149)</f>
        <v>0</v>
      </c>
      <c r="Y149" s="579" t="n">
        <f aca="false">IF(DV149&lt;=0.01,0,DV149)</f>
        <v>0</v>
      </c>
      <c r="Z149" s="579" t="n">
        <f aca="false">IF(EI149&lt;=0.01,0,EI149)</f>
        <v>0</v>
      </c>
      <c r="AA149" s="579" t="n">
        <f aca="false">IF(EV149&lt;=0.01,0,EV149)</f>
        <v>0</v>
      </c>
      <c r="AB149" s="579" t="n">
        <f aca="false">IF(FI149&lt;=0.01,0,FI149)</f>
        <v>0</v>
      </c>
      <c r="AC149" s="579" t="n">
        <f aca="false">IF(FV149&lt;=0.01,0,FV149)</f>
        <v>0</v>
      </c>
      <c r="AD149" s="579" t="n">
        <f aca="false">IF(GI149&lt;=0.01,0,GI149)</f>
        <v>0</v>
      </c>
      <c r="AE149" s="579" t="n">
        <f aca="false">IF(GV149&lt;=0.01,0,GV149)</f>
        <v>0</v>
      </c>
      <c r="AF149" s="579" t="n">
        <f aca="false">IF(HI149&lt;=0.01,0,HI149)</f>
        <v>0</v>
      </c>
      <c r="AG149" s="256" t="n">
        <v>0</v>
      </c>
      <c r="AH149" s="346" t="n">
        <f aca="false">IF(AP149&lt;0.001,0,RANK(AI149,$R149:$AF149))</f>
        <v>0</v>
      </c>
      <c r="AI149" s="347" t="n">
        <f aca="false">IF(AP149=0,0,IF(SUM(AL149:AO149)&lt;0.001,0,(SUM(AL149:AO149))))</f>
        <v>0</v>
      </c>
      <c r="AJ149" s="348" t="n">
        <f aca="false">IF(AR149=0,0,IF(AR149=1,1,IF(AR149=2,2,IF(AR149=3,3,AK149))))</f>
        <v>0</v>
      </c>
      <c r="AK149" s="580" t="n">
        <f aca="false">IF(ISBLANK(AP149),0,IF(AP149=0,0,RANK(AP149,$HV149:$IJ149,1)))</f>
        <v>0</v>
      </c>
      <c r="AL149" s="581" t="str">
        <f aca="false">IF(AP149&lt;=0,"0",($J149*$I149/AP149))</f>
        <v>0</v>
      </c>
      <c r="AM149" s="582" t="str">
        <f aca="false">IF(AP149=0,"0",IF(AS149&lt;=0,"0",(AS149/$M149)*$L149))</f>
        <v>0</v>
      </c>
      <c r="AN149" s="583" t="str">
        <f aca="false">IF(AP149&lt;=0,"0",IF(ISBLANK(AP149),"0",$AN$12))</f>
        <v>0</v>
      </c>
      <c r="AO149" s="583" t="str">
        <f aca="false">IF(AP149&lt;=0,"0",IF(ISBLANK(AP149),"0",$AO$12))</f>
        <v>0</v>
      </c>
      <c r="AP149" s="584" t="n">
        <f aca="false">'1 Comparaison des prix'!R149</f>
        <v>0</v>
      </c>
      <c r="AQ149" s="585" t="n">
        <f aca="false">'1 Comparaison des prix'!S149</f>
        <v>0</v>
      </c>
      <c r="AR149" s="594"/>
      <c r="AS149" s="587"/>
      <c r="AT149" s="256"/>
      <c r="AU149" s="346" t="n">
        <f aca="false">IF(BC149&lt;0.001,0,RANK(AV149,$R149:$AF149))</f>
        <v>0</v>
      </c>
      <c r="AV149" s="347" t="n">
        <f aca="false">IF(BC149=0,0,IF(SUM(AY149:BB149)&lt;0.001,0,(SUM(AY149:BB149))))</f>
        <v>0</v>
      </c>
      <c r="AW149" s="348" t="n">
        <f aca="false">IF(BE149=0,0,IF(BE149=1,1,IF(BE149=2,2,IF(BE149=3,3,AX149))))</f>
        <v>0</v>
      </c>
      <c r="AX149" s="580" t="n">
        <f aca="false">IF(ISBLANK(BC149),0,IF(BC149=0,0,RANK(BC149,$HV149:$IJ149,1)))</f>
        <v>0</v>
      </c>
      <c r="AY149" s="581" t="str">
        <f aca="false">IF(BC149&lt;=0,"0",($J149*$I149/BC149))</f>
        <v>0</v>
      </c>
      <c r="AZ149" s="582" t="str">
        <f aca="false">IF(BC149=0,"0",IF(BF149&lt;=0,"0",(BF149/$M149)*$L149))</f>
        <v>0</v>
      </c>
      <c r="BA149" s="583" t="str">
        <f aca="false">IF(BC149&lt;=0,"0",IF(ISBLANK(BC149),"0",$BA$12))</f>
        <v>0</v>
      </c>
      <c r="BB149" s="583" t="str">
        <f aca="false">IF(BC149&lt;=0,"0",IF(ISBLANK(BC149),"0",$BB$12))</f>
        <v>0</v>
      </c>
      <c r="BC149" s="584" t="n">
        <f aca="false">'1 Comparaison des prix'!AE149</f>
        <v>0</v>
      </c>
      <c r="BD149" s="585" t="n">
        <f aca="false">'1 Comparaison des prix'!AF149</f>
        <v>0</v>
      </c>
      <c r="BE149" s="594"/>
      <c r="BF149" s="587"/>
      <c r="BG149" s="256"/>
      <c r="BH149" s="346" t="n">
        <f aca="false">IF(BP149&lt;0.001,0,RANK(BI149,$R149:$AF149))</f>
        <v>0</v>
      </c>
      <c r="BI149" s="347" t="n">
        <f aca="false">IF(BP149=0,0,IF(SUM(BL149:BO149)&lt;0.001,0,(SUM(BL149:BO149))))</f>
        <v>0</v>
      </c>
      <c r="BJ149" s="348" t="n">
        <f aca="false">IF(BR149=0,0,IF(BR149=1,1,IF(BR149=2,2,IF(BR149=3,3,BK149))))</f>
        <v>0</v>
      </c>
      <c r="BK149" s="580" t="n">
        <f aca="false">IF(ISBLANK(BP149),0,IF(BP149=0,0,RANK(BP149,$HV149:$IJ149,1)))</f>
        <v>0</v>
      </c>
      <c r="BL149" s="581" t="str">
        <f aca="false">IF(BP149&lt;=0,"0",($J149*$I149/BP149))</f>
        <v>0</v>
      </c>
      <c r="BM149" s="582" t="str">
        <f aca="false">IF(BP149=0,"0",IF(BS149&lt;=0,"0",(BS149/$M149)*$L149))</f>
        <v>0</v>
      </c>
      <c r="BN149" s="583" t="str">
        <f aca="false">IF(BP149&lt;=0,"0",IF(ISBLANK(BP149),"0",$BN$12))</f>
        <v>0</v>
      </c>
      <c r="BO149" s="583" t="str">
        <f aca="false">IF(BP149&lt;=0,"0",IF(ISBLANK(BP149),"0",$BO$12))</f>
        <v>0</v>
      </c>
      <c r="BP149" s="584" t="n">
        <f aca="false">'1 Comparaison des prix'!AR149</f>
        <v>0</v>
      </c>
      <c r="BQ149" s="585" t="n">
        <f aca="false">'1 Comparaison des prix'!AS149</f>
        <v>0</v>
      </c>
      <c r="BR149" s="594"/>
      <c r="BS149" s="587"/>
      <c r="BT149" s="256"/>
      <c r="BU149" s="346" t="n">
        <f aca="false">IF(CC149&lt;0.001,0,RANK(BV149,$R149:$AF149))</f>
        <v>0</v>
      </c>
      <c r="BV149" s="347" t="n">
        <f aca="false">IF(CC149=0,0,IF(SUM(BY149:CB149)&lt;0.001,0,(SUM(BY149:CB149))))</f>
        <v>0</v>
      </c>
      <c r="BW149" s="348" t="n">
        <f aca="false">IF(CE149=0,0,IF(CE149=1,1,IF(CE149=2,2,IF(CE149=3,3,BX149))))</f>
        <v>0</v>
      </c>
      <c r="BX149" s="580" t="n">
        <f aca="false">IF(ISBLANK(CC149),0,IF(CC149=0,0,RANK(CC149,$HV149:$IJ149,1)))</f>
        <v>0</v>
      </c>
      <c r="BY149" s="581" t="str">
        <f aca="false">IF(CC149&lt;=0,"0",($J149*$I149/CC149))</f>
        <v>0</v>
      </c>
      <c r="BZ149" s="582" t="str">
        <f aca="false">IF(CC149=0,"0",IF(CF149&lt;=0,"0",(CF149/$M149)*$L149))</f>
        <v>0</v>
      </c>
      <c r="CA149" s="583" t="str">
        <f aca="false">IF(CC149&lt;=0,"0",IF(ISBLANK(CC149),"0",$CA$12))</f>
        <v>0</v>
      </c>
      <c r="CB149" s="583" t="str">
        <f aca="false">IF(CC149&lt;=0,"0",IF(ISBLANK(CC149),"0",$CB$12))</f>
        <v>0</v>
      </c>
      <c r="CC149" s="584" t="n">
        <f aca="false">'1 Comparaison des prix'!BE149</f>
        <v>0</v>
      </c>
      <c r="CD149" s="585" t="n">
        <f aca="false">'1 Comparaison des prix'!BF149</f>
        <v>0</v>
      </c>
      <c r="CE149" s="594"/>
      <c r="CF149" s="587"/>
      <c r="CG149" s="256"/>
      <c r="CH149" s="346" t="n">
        <f aca="false">IF(CP149&lt;0.001,0,RANK(CI149,$R149:$AF149))</f>
        <v>0</v>
      </c>
      <c r="CI149" s="347" t="n">
        <f aca="false">IF(CP149=0,0,IF(SUM(CL149:CO149)&lt;0.001,0,(SUM(CL149:CO149))))</f>
        <v>0</v>
      </c>
      <c r="CJ149" s="348" t="n">
        <f aca="false">IF(CR149=0,0,IF(CR149=1,1,IF(CR149=2,2,IF(CR149=3,3,CK149))))</f>
        <v>0</v>
      </c>
      <c r="CK149" s="580" t="n">
        <f aca="false">IF(ISBLANK(CP149),0,IF(CP149=0,0,RANK(CP149,$HV149:$IJ149,1)))</f>
        <v>0</v>
      </c>
      <c r="CL149" s="581" t="str">
        <f aca="false">IF(CP149&lt;=0,"0",($J149*$I149/CP149))</f>
        <v>0</v>
      </c>
      <c r="CM149" s="582" t="str">
        <f aca="false">IF(CP149=0,"0",IF(CS149&lt;=0,"0",(CS149/$M149)*$L149))</f>
        <v>0</v>
      </c>
      <c r="CN149" s="583" t="str">
        <f aca="false">IF(CP149&lt;=0,"0",IF(ISBLANK(CP149),"0",$CN$12))</f>
        <v>0</v>
      </c>
      <c r="CO149" s="583" t="str">
        <f aca="false">IF(CP149&lt;=0,"0",IF(ISBLANK(CP149),"0",$CO$12))</f>
        <v>0</v>
      </c>
      <c r="CP149" s="584" t="n">
        <f aca="false">'1 Comparaison des prix'!BR149</f>
        <v>0</v>
      </c>
      <c r="CQ149" s="585" t="n">
        <f aca="false">'1 Comparaison des prix'!BS149</f>
        <v>0</v>
      </c>
      <c r="CR149" s="594"/>
      <c r="CS149" s="587"/>
      <c r="CT149" s="256"/>
      <c r="CU149" s="346" t="n">
        <f aca="false">IF(DC149&lt;0.001,0,RANK(CV149,$R149:$AF149))</f>
        <v>0</v>
      </c>
      <c r="CV149" s="347" t="n">
        <f aca="false">IF(DC149=0,0,IF(SUM(CY149:DB149)&lt;0.001,0,(SUM(CY149:DB149))))</f>
        <v>0</v>
      </c>
      <c r="CW149" s="348" t="n">
        <f aca="false">IF(DE149=0,0,IF(DE149=1,1,IF(DE149=2,2,IF(DE149=3,3,CX149))))</f>
        <v>0</v>
      </c>
      <c r="CX149" s="580" t="n">
        <f aca="false">IF(ISBLANK(DC149),0,IF(DC149=0,0,RANK(DC149,$HV149:$IJ149,1)))</f>
        <v>0</v>
      </c>
      <c r="CY149" s="581" t="str">
        <f aca="false">IF(DC149&lt;=0,"0",($J149*$I149/DC149))</f>
        <v>0</v>
      </c>
      <c r="CZ149" s="582" t="str">
        <f aca="false">IF(DC149=0,"0",IF(DF149&lt;=0,"0",(DF149/$M149)*$L149))</f>
        <v>0</v>
      </c>
      <c r="DA149" s="583" t="str">
        <f aca="false">IF(DC149&lt;=0,"0",IF(ISBLANK(DC149),"0",$DA$12))</f>
        <v>0</v>
      </c>
      <c r="DB149" s="583" t="str">
        <f aca="false">IF(DC149&lt;=0,"0",IF(ISBLANK(DC149),"0",$DB$12))</f>
        <v>0</v>
      </c>
      <c r="DC149" s="584" t="n">
        <f aca="false">'1 Comparaison des prix'!CE149</f>
        <v>0</v>
      </c>
      <c r="DD149" s="585" t="n">
        <f aca="false">'1 Comparaison des prix'!CF149</f>
        <v>0</v>
      </c>
      <c r="DE149" s="594"/>
      <c r="DF149" s="587"/>
      <c r="DG149" s="256"/>
      <c r="DH149" s="346" t="n">
        <f aca="false">IF(DP149&lt;0.001,0,RANK(DI149,$R149:$AF149))</f>
        <v>0</v>
      </c>
      <c r="DI149" s="347" t="n">
        <f aca="false">IF(DP149=0,0,IF(SUM(DL149:DO149)&lt;0.001,0,(SUM(DL149:DO149))))</f>
        <v>0</v>
      </c>
      <c r="DJ149" s="348" t="n">
        <f aca="false">IF(DR149=0,0,IF(DR149=1,1,IF(DR149=2,2,IF(DR149=3,3,DK149))))</f>
        <v>0</v>
      </c>
      <c r="DK149" s="580" t="n">
        <f aca="false">IF(ISBLANK(DP149),0,IF(DP149=0,0,RANK(DP149,$HV149:$IJ149,1)))</f>
        <v>0</v>
      </c>
      <c r="DL149" s="581" t="str">
        <f aca="false">IF(DP149&lt;=0,"0",($J149*$I149/DP149))</f>
        <v>0</v>
      </c>
      <c r="DM149" s="582" t="str">
        <f aca="false">IF(DP149=0,"0",IF(DS149&lt;=0,"0",(DS149/$M149)*$L149))</f>
        <v>0</v>
      </c>
      <c r="DN149" s="583" t="str">
        <f aca="false">IF(DP149&lt;=0,"0",IF(ISBLANK(DP149),"0",$DN$12))</f>
        <v>0</v>
      </c>
      <c r="DO149" s="583" t="str">
        <f aca="false">IF(DP149&lt;=0,"0",IF(ISBLANK(DP149),"0",$DO$12))</f>
        <v>0</v>
      </c>
      <c r="DP149" s="584" t="n">
        <f aca="false">'1 Comparaison des prix'!CR149</f>
        <v>0</v>
      </c>
      <c r="DQ149" s="585" t="n">
        <f aca="false">'1 Comparaison des prix'!CS149</f>
        <v>0</v>
      </c>
      <c r="DR149" s="594"/>
      <c r="DS149" s="587"/>
      <c r="DT149" s="256"/>
      <c r="DU149" s="346" t="n">
        <f aca="false">IF(EC149&lt;0.001,0,RANK(DV149,$R149:$AF149))</f>
        <v>0</v>
      </c>
      <c r="DV149" s="347" t="n">
        <f aca="false">IF(EC149=0,0,IF(SUM(DY149:EB149)&lt;0.001,0,(SUM(DY149:EB149))))</f>
        <v>0</v>
      </c>
      <c r="DW149" s="348" t="n">
        <f aca="false">IF(EE149=0,0,IF(EE149=1,1,IF(EE149=2,2,IF(EE149=3,3,DX149))))</f>
        <v>0</v>
      </c>
      <c r="DX149" s="580" t="n">
        <f aca="false">IF(ISBLANK(EC149),0,IF(EC149=0,0,RANK(EC149,$HV149:$IJ149,1)))</f>
        <v>0</v>
      </c>
      <c r="DY149" s="581" t="str">
        <f aca="false">IF(EC149&lt;=0,"0",($J149*$I149/EC149))</f>
        <v>0</v>
      </c>
      <c r="DZ149" s="582" t="str">
        <f aca="false">IF(EC149=0,"0",IF(EF149&lt;=0,"0",(EF149/$M149)*$L149))</f>
        <v>0</v>
      </c>
      <c r="EA149" s="583" t="str">
        <f aca="false">IF(EC149&lt;=0,"0",IF(ISBLANK(EC149),"0",$EA$12))</f>
        <v>0</v>
      </c>
      <c r="EB149" s="583" t="str">
        <f aca="false">IF(EC149&lt;=0,"0",IF(ISBLANK(EC149),"0",$EB$12))</f>
        <v>0</v>
      </c>
      <c r="EC149" s="584" t="n">
        <f aca="false">'1 Comparaison des prix'!DE149</f>
        <v>0</v>
      </c>
      <c r="ED149" s="585" t="n">
        <f aca="false">'1 Comparaison des prix'!DF149</f>
        <v>0</v>
      </c>
      <c r="EE149" s="594"/>
      <c r="EF149" s="587"/>
      <c r="EG149" s="256"/>
      <c r="EH149" s="346" t="n">
        <f aca="false">IF(EP149&lt;0.001,0,RANK(EI149,$R149:$AF149))</f>
        <v>0</v>
      </c>
      <c r="EI149" s="347" t="n">
        <f aca="false">IF(EP149=0,0,IF(SUM(EL149:EO149)&lt;0.001,0,(SUM(EL149:EO149))))</f>
        <v>0</v>
      </c>
      <c r="EJ149" s="348" t="n">
        <f aca="false">IF(ER149=0,0,IF(ER149=1,1,IF(ER149=2,2,IF(ER149=3,3,EK149))))</f>
        <v>0</v>
      </c>
      <c r="EK149" s="580" t="n">
        <f aca="false">IF(ISBLANK(EP149),0,IF(EP149=0,0,RANK(EP149,$HV149:$IJ149,1)))</f>
        <v>0</v>
      </c>
      <c r="EL149" s="581" t="str">
        <f aca="false">IF(EP149&lt;=0,"0",($J149*$I149/EP149))</f>
        <v>0</v>
      </c>
      <c r="EM149" s="582" t="str">
        <f aca="false">IF(EP149=0,"0",IF(ES149&lt;=0,"0",(ES149/$M149)*$L149))</f>
        <v>0</v>
      </c>
      <c r="EN149" s="583" t="str">
        <f aca="false">IF(EP149&lt;=0,"0",IF(ISBLANK(EP149),"0",$EN$12))</f>
        <v>0</v>
      </c>
      <c r="EO149" s="583" t="str">
        <f aca="false">IF(EP149&lt;=0,"0",IF(ISBLANK(EP149),"0",$EO$12))</f>
        <v>0</v>
      </c>
      <c r="EP149" s="584" t="n">
        <f aca="false">'1 Comparaison des prix'!DR149</f>
        <v>0</v>
      </c>
      <c r="EQ149" s="585" t="n">
        <f aca="false">'1 Comparaison des prix'!DS149</f>
        <v>0</v>
      </c>
      <c r="ER149" s="594"/>
      <c r="ES149" s="587"/>
      <c r="ET149" s="256"/>
      <c r="EU149" s="346" t="n">
        <f aca="false">IF(FC149&lt;0.001,0,RANK(EV149,$R149:$AF149))</f>
        <v>0</v>
      </c>
      <c r="EV149" s="347" t="n">
        <f aca="false">IF(FC149=0,0,IF(SUM(EY149:FB149)&lt;0.001,0,(SUM(EY149:FB149))))</f>
        <v>0</v>
      </c>
      <c r="EW149" s="348" t="n">
        <f aca="false">IF(FE149=0,0,IF(FE149=1,1,IF(FE149=2,2,IF(FE149=3,3,EX149))))</f>
        <v>0</v>
      </c>
      <c r="EX149" s="580" t="n">
        <f aca="false">IF(ISBLANK(FC149),0,IF(FC149=0,0,RANK(FC149,$HV149:$IJ149,1)))</f>
        <v>0</v>
      </c>
      <c r="EY149" s="581" t="str">
        <f aca="false">IF(FC149&lt;=0,"0",($J149*$I149/FC149))</f>
        <v>0</v>
      </c>
      <c r="EZ149" s="582" t="str">
        <f aca="false">IF(FC149=0,"0",IF(FF149&lt;=0,"0",(FF149/$M149)*$L149))</f>
        <v>0</v>
      </c>
      <c r="FA149" s="583" t="str">
        <f aca="false">IF(FC149&lt;=0,"0",IF(ISBLANK(FC149),"0",$FA$12))</f>
        <v>0</v>
      </c>
      <c r="FB149" s="583" t="str">
        <f aca="false">IF(FC149&lt;=0,"0",IF(ISBLANK(FC149),"0",$FB$12))</f>
        <v>0</v>
      </c>
      <c r="FC149" s="584" t="n">
        <f aca="false">'1 Comparaison des prix'!EE149</f>
        <v>0</v>
      </c>
      <c r="FD149" s="585" t="n">
        <f aca="false">'1 Comparaison des prix'!EF149</f>
        <v>0</v>
      </c>
      <c r="FE149" s="594"/>
      <c r="FF149" s="587"/>
      <c r="FG149" s="256"/>
      <c r="FH149" s="346" t="n">
        <f aca="false">IF(FP149&lt;0.001,0,RANK(FI149,$R149:$AF149))</f>
        <v>0</v>
      </c>
      <c r="FI149" s="347" t="n">
        <f aca="false">IF(FP149=0,0,IF(SUM(FL149:FO149)&lt;0.001,0,(SUM(FL149:FO149))))</f>
        <v>0</v>
      </c>
      <c r="FJ149" s="348" t="n">
        <f aca="false">IF(FR149=0,0,IF(FR149=1,1,IF(FR149=2,2,IF(FR149=3,3,FK149))))</f>
        <v>0</v>
      </c>
      <c r="FK149" s="580" t="n">
        <f aca="false">IF(ISBLANK(FP149),0,IF(FP149=0,0,RANK(FP149,$HV149:$IJ149,1)))</f>
        <v>0</v>
      </c>
      <c r="FL149" s="581" t="str">
        <f aca="false">IF(FP149&lt;=0,"0",($J149*$I149/FP149))</f>
        <v>0</v>
      </c>
      <c r="FM149" s="582" t="str">
        <f aca="false">IF(FP149=0,"0",IF(FS149&lt;=0,"0",(FS149/$M149)*$L149))</f>
        <v>0</v>
      </c>
      <c r="FN149" s="583" t="str">
        <f aca="false">IF(FP149&lt;=0,"0",IF(ISBLANK(FP149),"0",$FN$12))</f>
        <v>0</v>
      </c>
      <c r="FO149" s="583" t="str">
        <f aca="false">IF(FP149&lt;=0,"0",IF(ISBLANK(FP149),"0",$FO$12))</f>
        <v>0</v>
      </c>
      <c r="FP149" s="584" t="n">
        <f aca="false">'1 Comparaison des prix'!ER149</f>
        <v>0</v>
      </c>
      <c r="FQ149" s="585" t="n">
        <f aca="false">'1 Comparaison des prix'!ES149</f>
        <v>0</v>
      </c>
      <c r="FR149" s="594"/>
      <c r="FS149" s="587"/>
      <c r="FT149" s="256"/>
      <c r="FU149" s="346" t="n">
        <f aca="false">IF(GC149&lt;0.001,0,RANK(FV149,$R149:$AF149))</f>
        <v>0</v>
      </c>
      <c r="FV149" s="347" t="n">
        <f aca="false">IF(GC149=0,0,IF(SUM(FY149:GB149)&lt;0.001,0,(SUM(FY149:GB149))))</f>
        <v>0</v>
      </c>
      <c r="FW149" s="348" t="n">
        <f aca="false">IF(GE149=0,0,IF(GE149=1,1,IF(GE149=2,2,IF(GE149=3,3,FX149))))</f>
        <v>0</v>
      </c>
      <c r="FX149" s="580" t="n">
        <f aca="false">IF(ISBLANK(GC149),0,IF(GC149=0,0,RANK(GC149,$HV149:$IJ149,1)))</f>
        <v>0</v>
      </c>
      <c r="FY149" s="581" t="str">
        <f aca="false">IF(GC149&lt;=0,"0",($J149*$I149/GC149))</f>
        <v>0</v>
      </c>
      <c r="FZ149" s="582" t="str">
        <f aca="false">IF(GC149=0,"0",IF(GF149&lt;=0,"0",(GF149/$M149)*$L149))</f>
        <v>0</v>
      </c>
      <c r="GA149" s="583" t="str">
        <f aca="false">IF(GC149&lt;=0,"0",IF(ISBLANK(GC149),"0",$GA$12))</f>
        <v>0</v>
      </c>
      <c r="GB149" s="583" t="str">
        <f aca="false">IF(GC149&lt;=0,"0",IF(ISBLANK(GC149),"0",$GB$12))</f>
        <v>0</v>
      </c>
      <c r="GC149" s="584" t="n">
        <f aca="false">'1 Comparaison des prix'!FE149</f>
        <v>0</v>
      </c>
      <c r="GD149" s="585" t="n">
        <f aca="false">'1 Comparaison des prix'!FF149</f>
        <v>0</v>
      </c>
      <c r="GE149" s="594"/>
      <c r="GF149" s="587"/>
      <c r="GG149" s="256"/>
      <c r="GH149" s="346" t="n">
        <f aca="false">IF(GP149&lt;0.001,0,RANK(GI149,$R149:$AF149))</f>
        <v>0</v>
      </c>
      <c r="GI149" s="347" t="n">
        <f aca="false">IF(GP149=0,0,IF(SUM(GL149:GO149)&lt;0.001,0,(SUM(GL149:GO149))))</f>
        <v>0</v>
      </c>
      <c r="GJ149" s="348" t="n">
        <f aca="false">IF(GR149=0,0,IF(GR149=1,1,IF(GR149=2,2,IF(GR149=3,3,GK149))))</f>
        <v>0</v>
      </c>
      <c r="GK149" s="580" t="n">
        <f aca="false">IF(ISBLANK(GP149),0,IF(GP149=0,0,RANK(GP149,$HV149:$IJ149,1)))</f>
        <v>0</v>
      </c>
      <c r="GL149" s="581" t="str">
        <f aca="false">IF(GP149&lt;=0,"0",($J149*$I149/GP149))</f>
        <v>0</v>
      </c>
      <c r="GM149" s="582" t="str">
        <f aca="false">IF(GP149=0,"0",IF(GS149&lt;=0,"0",(GS149/$M149)*$L149))</f>
        <v>0</v>
      </c>
      <c r="GN149" s="583" t="str">
        <f aca="false">IF(GP149&lt;=0,"0",IF(ISBLANK(GP149),"0",$GN$12))</f>
        <v>0</v>
      </c>
      <c r="GO149" s="583" t="str">
        <f aca="false">IF(GP149&lt;=0,"0",IF(ISBLANK(GP149),"0",$GO$12))</f>
        <v>0</v>
      </c>
      <c r="GP149" s="584" t="n">
        <f aca="false">'1 Comparaison des prix'!FR149</f>
        <v>0</v>
      </c>
      <c r="GQ149" s="585" t="n">
        <f aca="false">'1 Comparaison des prix'!FS149</f>
        <v>0</v>
      </c>
      <c r="GR149" s="594"/>
      <c r="GS149" s="587"/>
      <c r="GT149" s="256"/>
      <c r="GU149" s="346" t="n">
        <f aca="false">IF(HC149&lt;0.001,0,RANK(GV149,$R149:$AF149))</f>
        <v>0</v>
      </c>
      <c r="GV149" s="347" t="n">
        <f aca="false">IF(HC149=0,0,IF(SUM(GY149:HB149)&lt;0.001,0,(SUM(GY149:HB149))))</f>
        <v>0</v>
      </c>
      <c r="GW149" s="348" t="n">
        <f aca="false">IF(HE149=0,0,IF(HE149=1,1,IF(HE149=2,2,IF(HE149=3,3,GX149))))</f>
        <v>0</v>
      </c>
      <c r="GX149" s="580" t="n">
        <f aca="false">IF(ISBLANK(HC149),0,IF(HC149=0,0,RANK(HC149,$HV149:$IJ149,1)))</f>
        <v>0</v>
      </c>
      <c r="GY149" s="581" t="str">
        <f aca="false">IF(HC149&lt;=0,"0",($J149*$I149/HC149))</f>
        <v>0</v>
      </c>
      <c r="GZ149" s="582" t="str">
        <f aca="false">IF(HC149=0,"0",IF(HF149&lt;=0,"0",(HF149/$M149)*$L149))</f>
        <v>0</v>
      </c>
      <c r="HA149" s="583" t="str">
        <f aca="false">IF(HC149&lt;=0,"0",IF(ISBLANK(HC149),"0",$HA$12))</f>
        <v>0</v>
      </c>
      <c r="HB149" s="583" t="str">
        <f aca="false">IF(HC149&lt;=0,"0",IF(ISBLANK(HC149),"0",$HB$12))</f>
        <v>0</v>
      </c>
      <c r="HC149" s="584" t="n">
        <f aca="false">'1 Comparaison des prix'!GE149</f>
        <v>0</v>
      </c>
      <c r="HD149" s="585" t="n">
        <f aca="false">'1 Comparaison des prix'!GF149</f>
        <v>0</v>
      </c>
      <c r="HE149" s="594"/>
      <c r="HF149" s="587"/>
      <c r="HG149" s="256"/>
      <c r="HH149" s="346" t="n">
        <f aca="false">IF(HP149&lt;0.001,0,RANK(HI149,$R149:$AF149))</f>
        <v>0</v>
      </c>
      <c r="HI149" s="347" t="n">
        <f aca="false">IF(HP149=0,0,IF(SUM(HL149:HO149)&lt;0.001,0,(SUM(HL149:HO149))))</f>
        <v>0</v>
      </c>
      <c r="HJ149" s="348" t="n">
        <f aca="false">IF(HR149=0,0,IF(HR149=1,1,IF(HR149=2,2,IF(HR149=3,3,HK149))))</f>
        <v>0</v>
      </c>
      <c r="HK149" s="580" t="n">
        <f aca="false">IF(ISBLANK(HP149),0,IF(HP149=0,0,RANK(HP149,$HV149:$IJ149,1)))</f>
        <v>0</v>
      </c>
      <c r="HL149" s="581" t="str">
        <f aca="false">IF(HP149&lt;=0,"0",($J149*$I149/HP149))</f>
        <v>0</v>
      </c>
      <c r="HM149" s="582" t="str">
        <f aca="false">IF(HP149=0,"0",IF(HS149&lt;=0,"0",(HS149/$M149)*$L149))</f>
        <v>0</v>
      </c>
      <c r="HN149" s="583" t="str">
        <f aca="false">IF(HP149&lt;=0,"0",IF(ISBLANK(HP149),"0",$HN$12))</f>
        <v>0</v>
      </c>
      <c r="HO149" s="583" t="str">
        <f aca="false">IF(HP149&lt;=0,"0",IF(ISBLANK(HP149),"0",$HO$12))</f>
        <v>0</v>
      </c>
      <c r="HP149" s="584" t="n">
        <f aca="false">'1 Comparaison des prix'!GR149</f>
        <v>0</v>
      </c>
      <c r="HQ149" s="585" t="n">
        <f aca="false">'1 Comparaison des prix'!GS149</f>
        <v>0</v>
      </c>
      <c r="HR149" s="594"/>
      <c r="HS149" s="587"/>
      <c r="HT149" s="256"/>
      <c r="HU149" s="419" t="n">
        <v>0</v>
      </c>
      <c r="HV149" s="463" t="str">
        <f aca="false">IF(AP149=0,"",AP149)</f>
        <v/>
      </c>
      <c r="HW149" s="464" t="str">
        <f aca="false">IF(BC149=0,"",BC149)</f>
        <v/>
      </c>
      <c r="HX149" s="464" t="str">
        <f aca="false">IF(BP149=0,"",BP149)</f>
        <v/>
      </c>
      <c r="HY149" s="464" t="str">
        <f aca="false">IF(CC149=0,"",CC149)</f>
        <v/>
      </c>
      <c r="HZ149" s="464" t="str">
        <f aca="false">IF(CP149=0,"",CP149)</f>
        <v/>
      </c>
      <c r="IA149" s="464" t="str">
        <f aca="false">IF(DC149=0,"",DC149)</f>
        <v/>
      </c>
      <c r="IB149" s="464" t="str">
        <f aca="false">IF(DP149=0,"",DP149)</f>
        <v/>
      </c>
      <c r="IC149" s="464" t="str">
        <f aca="false">IF(EC149=0,"",EC149)</f>
        <v/>
      </c>
      <c r="ID149" s="464" t="str">
        <f aca="false">IF(EP149=0,"",EP149)</f>
        <v/>
      </c>
      <c r="IE149" s="464" t="str">
        <f aca="false">IF(FC149=0,"",FC149)</f>
        <v/>
      </c>
      <c r="IF149" s="464" t="str">
        <f aca="false">IF(FP149=0,"",FP149)</f>
        <v/>
      </c>
      <c r="IG149" s="464" t="str">
        <f aca="false">IF(GC149=0,"",GC149)</f>
        <v/>
      </c>
      <c r="IH149" s="464" t="str">
        <f aca="false">IF(GP149=0,"",GP149)</f>
        <v/>
      </c>
      <c r="II149" s="464" t="str">
        <f aca="false">IF(HC149=0,"",HC149)</f>
        <v/>
      </c>
      <c r="IJ149" s="465" t="str">
        <f aca="false">IF(HP149=0,"",HP149)</f>
        <v/>
      </c>
      <c r="IK149" s="430" t="n">
        <f aca="false">ROW()</f>
        <v>149</v>
      </c>
    </row>
    <row r="150" s="281" customFormat="true" ht="50.1" hidden="false" customHeight="true" outlineLevel="0" collapsed="false">
      <c r="A150" s="359" t="n">
        <f aca="false">ROW()</f>
        <v>150</v>
      </c>
      <c r="B150" s="360" t="n">
        <f aca="false">A150-A$13</f>
        <v>137</v>
      </c>
      <c r="C150" s="361" t="n">
        <f aca="false">IF(ISTEXT(E150),B150,0)</f>
        <v>0</v>
      </c>
      <c r="D150" s="342" t="n">
        <f aca="false">'1 Comparaison des prix'!D150</f>
        <v>0</v>
      </c>
      <c r="E150" s="595" t="n">
        <f aca="false">'1 Comparaison des prix'!E150</f>
        <v>0</v>
      </c>
      <c r="F150" s="596" t="n">
        <f aca="false">'1 Comparaison des prix'!F150</f>
        <v>0</v>
      </c>
      <c r="G150" s="597" t="n">
        <f aca="false">'1 Comparaison des prix'!G150</f>
        <v>0</v>
      </c>
      <c r="H150" s="396" t="n">
        <v>0</v>
      </c>
      <c r="I150" s="573" t="n">
        <f aca="false">IF(J150&lt;=0,0,$I$14)</f>
        <v>0</v>
      </c>
      <c r="J150" s="574" t="n">
        <f aca="false">MIN(HV150:IJ150)</f>
        <v>0</v>
      </c>
      <c r="K150" s="575" t="n">
        <f aca="false">MAX(HV150:IJ150)</f>
        <v>0</v>
      </c>
      <c r="L150" s="591" t="n">
        <f aca="false">IF(J150&lt;=0,0,$L$14)</f>
        <v>0</v>
      </c>
      <c r="M150" s="592" t="n">
        <f aca="false">IF(J150&lt;=0,0,$M$14)</f>
        <v>0</v>
      </c>
      <c r="N150" s="593" t="n">
        <f aca="false">IF(J150&lt;=0,0,$N$14)</f>
        <v>0</v>
      </c>
      <c r="O150" s="592" t="n">
        <f aca="false">IF(J150&lt;=0,0,$O$14)</f>
        <v>0</v>
      </c>
      <c r="P150" s="593" t="n">
        <f aca="false">IF(J150&lt;=0,0,$P$14)</f>
        <v>0</v>
      </c>
      <c r="Q150" s="592" t="n">
        <f aca="false">IF(J150&lt;=0,0,$Q$14)</f>
        <v>0</v>
      </c>
      <c r="R150" s="579" t="n">
        <f aca="false">IF(AI150&lt;=0.01,0,AI150)</f>
        <v>0</v>
      </c>
      <c r="S150" s="579" t="n">
        <f aca="false">IF(AV150&lt;=0.01,0,AV150)</f>
        <v>0</v>
      </c>
      <c r="T150" s="579" t="n">
        <f aca="false">IF(BI150&lt;=0.01,0,BI150)</f>
        <v>0</v>
      </c>
      <c r="U150" s="579" t="n">
        <f aca="false">IF(BV150&lt;=0.01,0,BV150)</f>
        <v>0</v>
      </c>
      <c r="V150" s="579" t="n">
        <f aca="false">IF(CI150&lt;=0.01,0,CI150)</f>
        <v>0</v>
      </c>
      <c r="W150" s="579" t="n">
        <f aca="false">IF(CV150&lt;=0.01,0,CV150)</f>
        <v>0</v>
      </c>
      <c r="X150" s="579" t="n">
        <f aca="false">IF(DI150&lt;=0.01,0,DI150)</f>
        <v>0</v>
      </c>
      <c r="Y150" s="579" t="n">
        <f aca="false">IF(DV150&lt;=0.01,0,DV150)</f>
        <v>0</v>
      </c>
      <c r="Z150" s="579" t="n">
        <f aca="false">IF(EI150&lt;=0.01,0,EI150)</f>
        <v>0</v>
      </c>
      <c r="AA150" s="579" t="n">
        <f aca="false">IF(EV150&lt;=0.01,0,EV150)</f>
        <v>0</v>
      </c>
      <c r="AB150" s="579" t="n">
        <f aca="false">IF(FI150&lt;=0.01,0,FI150)</f>
        <v>0</v>
      </c>
      <c r="AC150" s="579" t="n">
        <f aca="false">IF(FV150&lt;=0.01,0,FV150)</f>
        <v>0</v>
      </c>
      <c r="AD150" s="579" t="n">
        <f aca="false">IF(GI150&lt;=0.01,0,GI150)</f>
        <v>0</v>
      </c>
      <c r="AE150" s="579" t="n">
        <f aca="false">IF(GV150&lt;=0.01,0,GV150)</f>
        <v>0</v>
      </c>
      <c r="AF150" s="579" t="n">
        <f aca="false">IF(HI150&lt;=0.01,0,HI150)</f>
        <v>0</v>
      </c>
      <c r="AG150" s="256" t="n">
        <v>0</v>
      </c>
      <c r="AH150" s="346" t="n">
        <f aca="false">IF(AP150&lt;0.001,0,RANK(AI150,$R150:$AF150))</f>
        <v>0</v>
      </c>
      <c r="AI150" s="347" t="n">
        <f aca="false">IF(AP150=0,0,IF(SUM(AL150:AO150)&lt;0.001,0,(SUM(AL150:AO150))))</f>
        <v>0</v>
      </c>
      <c r="AJ150" s="348" t="n">
        <f aca="false">IF(AR150=0,0,IF(AR150=1,1,IF(AR150=2,2,IF(AR150=3,3,AK150))))</f>
        <v>0</v>
      </c>
      <c r="AK150" s="580" t="n">
        <f aca="false">IF(ISBLANK(AP150),0,IF(AP150=0,0,RANK(AP150,$HV150:$IJ150,1)))</f>
        <v>0</v>
      </c>
      <c r="AL150" s="581" t="str">
        <f aca="false">IF(AP150&lt;=0,"0",($J150*$I150/AP150))</f>
        <v>0</v>
      </c>
      <c r="AM150" s="582" t="str">
        <f aca="false">IF(AP150=0,"0",IF(AS150&lt;=0,"0",(AS150/$M150)*$L150))</f>
        <v>0</v>
      </c>
      <c r="AN150" s="583" t="str">
        <f aca="false">IF(AP150&lt;=0,"0",IF(ISBLANK(AP150),"0",$AN$12))</f>
        <v>0</v>
      </c>
      <c r="AO150" s="583" t="str">
        <f aca="false">IF(AP150&lt;=0,"0",IF(ISBLANK(AP150),"0",$AO$12))</f>
        <v>0</v>
      </c>
      <c r="AP150" s="584" t="n">
        <f aca="false">'1 Comparaison des prix'!R150</f>
        <v>0</v>
      </c>
      <c r="AQ150" s="585" t="n">
        <f aca="false">'1 Comparaison des prix'!S150</f>
        <v>0</v>
      </c>
      <c r="AR150" s="594"/>
      <c r="AS150" s="587"/>
      <c r="AT150" s="256"/>
      <c r="AU150" s="346" t="n">
        <f aca="false">IF(BC150&lt;0.001,0,RANK(AV150,$R150:$AF150))</f>
        <v>0</v>
      </c>
      <c r="AV150" s="347" t="n">
        <f aca="false">IF(BC150=0,0,IF(SUM(AY150:BB150)&lt;0.001,0,(SUM(AY150:BB150))))</f>
        <v>0</v>
      </c>
      <c r="AW150" s="348" t="n">
        <f aca="false">IF(BE150=0,0,IF(BE150=1,1,IF(BE150=2,2,IF(BE150=3,3,AX150))))</f>
        <v>0</v>
      </c>
      <c r="AX150" s="580" t="n">
        <f aca="false">IF(ISBLANK(BC150),0,IF(BC150=0,0,RANK(BC150,$HV150:$IJ150,1)))</f>
        <v>0</v>
      </c>
      <c r="AY150" s="581" t="str">
        <f aca="false">IF(BC150&lt;=0,"0",($J150*$I150/BC150))</f>
        <v>0</v>
      </c>
      <c r="AZ150" s="582" t="str">
        <f aca="false">IF(BC150=0,"0",IF(BF150&lt;=0,"0",(BF150/$M150)*$L150))</f>
        <v>0</v>
      </c>
      <c r="BA150" s="583" t="str">
        <f aca="false">IF(BC150&lt;=0,"0",IF(ISBLANK(BC150),"0",$BA$12))</f>
        <v>0</v>
      </c>
      <c r="BB150" s="583" t="str">
        <f aca="false">IF(BC150&lt;=0,"0",IF(ISBLANK(BC150),"0",$BB$12))</f>
        <v>0</v>
      </c>
      <c r="BC150" s="584" t="n">
        <f aca="false">'1 Comparaison des prix'!AE150</f>
        <v>0</v>
      </c>
      <c r="BD150" s="585" t="n">
        <f aca="false">'1 Comparaison des prix'!AF150</f>
        <v>0</v>
      </c>
      <c r="BE150" s="594"/>
      <c r="BF150" s="587"/>
      <c r="BG150" s="256"/>
      <c r="BH150" s="346" t="n">
        <f aca="false">IF(BP150&lt;0.001,0,RANK(BI150,$R150:$AF150))</f>
        <v>0</v>
      </c>
      <c r="BI150" s="347" t="n">
        <f aca="false">IF(BP150=0,0,IF(SUM(BL150:BO150)&lt;0.001,0,(SUM(BL150:BO150))))</f>
        <v>0</v>
      </c>
      <c r="BJ150" s="348" t="n">
        <f aca="false">IF(BR150=0,0,IF(BR150=1,1,IF(BR150=2,2,IF(BR150=3,3,BK150))))</f>
        <v>0</v>
      </c>
      <c r="BK150" s="580" t="n">
        <f aca="false">IF(ISBLANK(BP150),0,IF(BP150=0,0,RANK(BP150,$HV150:$IJ150,1)))</f>
        <v>0</v>
      </c>
      <c r="BL150" s="581" t="str">
        <f aca="false">IF(BP150&lt;=0,"0",($J150*$I150/BP150))</f>
        <v>0</v>
      </c>
      <c r="BM150" s="582" t="str">
        <f aca="false">IF(BP150=0,"0",IF(BS150&lt;=0,"0",(BS150/$M150)*$L150))</f>
        <v>0</v>
      </c>
      <c r="BN150" s="583" t="str">
        <f aca="false">IF(BP150&lt;=0,"0",IF(ISBLANK(BP150),"0",$BN$12))</f>
        <v>0</v>
      </c>
      <c r="BO150" s="583" t="str">
        <f aca="false">IF(BP150&lt;=0,"0",IF(ISBLANK(BP150),"0",$BO$12))</f>
        <v>0</v>
      </c>
      <c r="BP150" s="584" t="n">
        <f aca="false">'1 Comparaison des prix'!AR150</f>
        <v>0</v>
      </c>
      <c r="BQ150" s="585" t="n">
        <f aca="false">'1 Comparaison des prix'!AS150</f>
        <v>0</v>
      </c>
      <c r="BR150" s="594"/>
      <c r="BS150" s="587"/>
      <c r="BT150" s="256"/>
      <c r="BU150" s="346" t="n">
        <f aca="false">IF(CC150&lt;0.001,0,RANK(BV150,$R150:$AF150))</f>
        <v>0</v>
      </c>
      <c r="BV150" s="347" t="n">
        <f aca="false">IF(CC150=0,0,IF(SUM(BY150:CB150)&lt;0.001,0,(SUM(BY150:CB150))))</f>
        <v>0</v>
      </c>
      <c r="BW150" s="348" t="n">
        <f aca="false">IF(CE150=0,0,IF(CE150=1,1,IF(CE150=2,2,IF(CE150=3,3,BX150))))</f>
        <v>0</v>
      </c>
      <c r="BX150" s="580" t="n">
        <f aca="false">IF(ISBLANK(CC150),0,IF(CC150=0,0,RANK(CC150,$HV150:$IJ150,1)))</f>
        <v>0</v>
      </c>
      <c r="BY150" s="581" t="str">
        <f aca="false">IF(CC150&lt;=0,"0",($J150*$I150/CC150))</f>
        <v>0</v>
      </c>
      <c r="BZ150" s="582" t="str">
        <f aca="false">IF(CC150=0,"0",IF(CF150&lt;=0,"0",(CF150/$M150)*$L150))</f>
        <v>0</v>
      </c>
      <c r="CA150" s="583" t="str">
        <f aca="false">IF(CC150&lt;=0,"0",IF(ISBLANK(CC150),"0",$CA$12))</f>
        <v>0</v>
      </c>
      <c r="CB150" s="583" t="str">
        <f aca="false">IF(CC150&lt;=0,"0",IF(ISBLANK(CC150),"0",$CB$12))</f>
        <v>0</v>
      </c>
      <c r="CC150" s="584" t="n">
        <f aca="false">'1 Comparaison des prix'!BE150</f>
        <v>0</v>
      </c>
      <c r="CD150" s="585" t="n">
        <f aca="false">'1 Comparaison des prix'!BF150</f>
        <v>0</v>
      </c>
      <c r="CE150" s="594"/>
      <c r="CF150" s="587"/>
      <c r="CG150" s="256"/>
      <c r="CH150" s="346" t="n">
        <f aca="false">IF(CP150&lt;0.001,0,RANK(CI150,$R150:$AF150))</f>
        <v>0</v>
      </c>
      <c r="CI150" s="347" t="n">
        <f aca="false">IF(CP150=0,0,IF(SUM(CL150:CO150)&lt;0.001,0,(SUM(CL150:CO150))))</f>
        <v>0</v>
      </c>
      <c r="CJ150" s="348" t="n">
        <f aca="false">IF(CR150=0,0,IF(CR150=1,1,IF(CR150=2,2,IF(CR150=3,3,CK150))))</f>
        <v>0</v>
      </c>
      <c r="CK150" s="580" t="n">
        <f aca="false">IF(ISBLANK(CP150),0,IF(CP150=0,0,RANK(CP150,$HV150:$IJ150,1)))</f>
        <v>0</v>
      </c>
      <c r="CL150" s="581" t="str">
        <f aca="false">IF(CP150&lt;=0,"0",($J150*$I150/CP150))</f>
        <v>0</v>
      </c>
      <c r="CM150" s="582" t="str">
        <f aca="false">IF(CP150=0,"0",IF(CS150&lt;=0,"0",(CS150/$M150)*$L150))</f>
        <v>0</v>
      </c>
      <c r="CN150" s="583" t="str">
        <f aca="false">IF(CP150&lt;=0,"0",IF(ISBLANK(CP150),"0",$CN$12))</f>
        <v>0</v>
      </c>
      <c r="CO150" s="583" t="str">
        <f aca="false">IF(CP150&lt;=0,"0",IF(ISBLANK(CP150),"0",$CO$12))</f>
        <v>0</v>
      </c>
      <c r="CP150" s="584" t="n">
        <f aca="false">'1 Comparaison des prix'!BR150</f>
        <v>0</v>
      </c>
      <c r="CQ150" s="585" t="n">
        <f aca="false">'1 Comparaison des prix'!BS150</f>
        <v>0</v>
      </c>
      <c r="CR150" s="594"/>
      <c r="CS150" s="587"/>
      <c r="CT150" s="256"/>
      <c r="CU150" s="346" t="n">
        <f aca="false">IF(DC150&lt;0.001,0,RANK(CV150,$R150:$AF150))</f>
        <v>0</v>
      </c>
      <c r="CV150" s="347" t="n">
        <f aca="false">IF(DC150=0,0,IF(SUM(CY150:DB150)&lt;0.001,0,(SUM(CY150:DB150))))</f>
        <v>0</v>
      </c>
      <c r="CW150" s="348" t="n">
        <f aca="false">IF(DE150=0,0,IF(DE150=1,1,IF(DE150=2,2,IF(DE150=3,3,CX150))))</f>
        <v>0</v>
      </c>
      <c r="CX150" s="580" t="n">
        <f aca="false">IF(ISBLANK(DC150),0,IF(DC150=0,0,RANK(DC150,$HV150:$IJ150,1)))</f>
        <v>0</v>
      </c>
      <c r="CY150" s="581" t="str">
        <f aca="false">IF(DC150&lt;=0,"0",($J150*$I150/DC150))</f>
        <v>0</v>
      </c>
      <c r="CZ150" s="582" t="str">
        <f aca="false">IF(DC150=0,"0",IF(DF150&lt;=0,"0",(DF150/$M150)*$L150))</f>
        <v>0</v>
      </c>
      <c r="DA150" s="583" t="str">
        <f aca="false">IF(DC150&lt;=0,"0",IF(ISBLANK(DC150),"0",$DA$12))</f>
        <v>0</v>
      </c>
      <c r="DB150" s="583" t="str">
        <f aca="false">IF(DC150&lt;=0,"0",IF(ISBLANK(DC150),"0",$DB$12))</f>
        <v>0</v>
      </c>
      <c r="DC150" s="584" t="n">
        <f aca="false">'1 Comparaison des prix'!CE150</f>
        <v>0</v>
      </c>
      <c r="DD150" s="585" t="n">
        <f aca="false">'1 Comparaison des prix'!CF150</f>
        <v>0</v>
      </c>
      <c r="DE150" s="594"/>
      <c r="DF150" s="587"/>
      <c r="DG150" s="256"/>
      <c r="DH150" s="346" t="n">
        <f aca="false">IF(DP150&lt;0.001,0,RANK(DI150,$R150:$AF150))</f>
        <v>0</v>
      </c>
      <c r="DI150" s="347" t="n">
        <f aca="false">IF(DP150=0,0,IF(SUM(DL150:DO150)&lt;0.001,0,(SUM(DL150:DO150))))</f>
        <v>0</v>
      </c>
      <c r="DJ150" s="348" t="n">
        <f aca="false">IF(DR150=0,0,IF(DR150=1,1,IF(DR150=2,2,IF(DR150=3,3,DK150))))</f>
        <v>0</v>
      </c>
      <c r="DK150" s="580" t="n">
        <f aca="false">IF(ISBLANK(DP150),0,IF(DP150=0,0,RANK(DP150,$HV150:$IJ150,1)))</f>
        <v>0</v>
      </c>
      <c r="DL150" s="581" t="str">
        <f aca="false">IF(DP150&lt;=0,"0",($J150*$I150/DP150))</f>
        <v>0</v>
      </c>
      <c r="DM150" s="582" t="str">
        <f aca="false">IF(DP150=0,"0",IF(DS150&lt;=0,"0",(DS150/$M150)*$L150))</f>
        <v>0</v>
      </c>
      <c r="DN150" s="583" t="str">
        <f aca="false">IF(DP150&lt;=0,"0",IF(ISBLANK(DP150),"0",$DN$12))</f>
        <v>0</v>
      </c>
      <c r="DO150" s="583" t="str">
        <f aca="false">IF(DP150&lt;=0,"0",IF(ISBLANK(DP150),"0",$DO$12))</f>
        <v>0</v>
      </c>
      <c r="DP150" s="584" t="n">
        <f aca="false">'1 Comparaison des prix'!CR150</f>
        <v>0</v>
      </c>
      <c r="DQ150" s="585" t="n">
        <f aca="false">'1 Comparaison des prix'!CS150</f>
        <v>0</v>
      </c>
      <c r="DR150" s="594"/>
      <c r="DS150" s="587"/>
      <c r="DT150" s="256"/>
      <c r="DU150" s="346" t="n">
        <f aca="false">IF(EC150&lt;0.001,0,RANK(DV150,$R150:$AF150))</f>
        <v>0</v>
      </c>
      <c r="DV150" s="347" t="n">
        <f aca="false">IF(EC150=0,0,IF(SUM(DY150:EB150)&lt;0.001,0,(SUM(DY150:EB150))))</f>
        <v>0</v>
      </c>
      <c r="DW150" s="348" t="n">
        <f aca="false">IF(EE150=0,0,IF(EE150=1,1,IF(EE150=2,2,IF(EE150=3,3,DX150))))</f>
        <v>0</v>
      </c>
      <c r="DX150" s="580" t="n">
        <f aca="false">IF(ISBLANK(EC150),0,IF(EC150=0,0,RANK(EC150,$HV150:$IJ150,1)))</f>
        <v>0</v>
      </c>
      <c r="DY150" s="581" t="str">
        <f aca="false">IF(EC150&lt;=0,"0",($J150*$I150/EC150))</f>
        <v>0</v>
      </c>
      <c r="DZ150" s="582" t="str">
        <f aca="false">IF(EC150=0,"0",IF(EF150&lt;=0,"0",(EF150/$M150)*$L150))</f>
        <v>0</v>
      </c>
      <c r="EA150" s="583" t="str">
        <f aca="false">IF(EC150&lt;=0,"0",IF(ISBLANK(EC150),"0",$EA$12))</f>
        <v>0</v>
      </c>
      <c r="EB150" s="583" t="str">
        <f aca="false">IF(EC150&lt;=0,"0",IF(ISBLANK(EC150),"0",$EB$12))</f>
        <v>0</v>
      </c>
      <c r="EC150" s="584" t="n">
        <f aca="false">'1 Comparaison des prix'!DE150</f>
        <v>0</v>
      </c>
      <c r="ED150" s="585" t="n">
        <f aca="false">'1 Comparaison des prix'!DF150</f>
        <v>0</v>
      </c>
      <c r="EE150" s="594"/>
      <c r="EF150" s="587"/>
      <c r="EG150" s="256"/>
      <c r="EH150" s="346" t="n">
        <f aca="false">IF(EP150&lt;0.001,0,RANK(EI150,$R150:$AF150))</f>
        <v>0</v>
      </c>
      <c r="EI150" s="347" t="n">
        <f aca="false">IF(EP150=0,0,IF(SUM(EL150:EO150)&lt;0.001,0,(SUM(EL150:EO150))))</f>
        <v>0</v>
      </c>
      <c r="EJ150" s="348" t="n">
        <f aca="false">IF(ER150=0,0,IF(ER150=1,1,IF(ER150=2,2,IF(ER150=3,3,EK150))))</f>
        <v>0</v>
      </c>
      <c r="EK150" s="580" t="n">
        <f aca="false">IF(ISBLANK(EP150),0,IF(EP150=0,0,RANK(EP150,$HV150:$IJ150,1)))</f>
        <v>0</v>
      </c>
      <c r="EL150" s="581" t="str">
        <f aca="false">IF(EP150&lt;=0,"0",($J150*$I150/EP150))</f>
        <v>0</v>
      </c>
      <c r="EM150" s="582" t="str">
        <f aca="false">IF(EP150=0,"0",IF(ES150&lt;=0,"0",(ES150/$M150)*$L150))</f>
        <v>0</v>
      </c>
      <c r="EN150" s="583" t="str">
        <f aca="false">IF(EP150&lt;=0,"0",IF(ISBLANK(EP150),"0",$EN$12))</f>
        <v>0</v>
      </c>
      <c r="EO150" s="583" t="str">
        <f aca="false">IF(EP150&lt;=0,"0",IF(ISBLANK(EP150),"0",$EO$12))</f>
        <v>0</v>
      </c>
      <c r="EP150" s="584" t="n">
        <f aca="false">'1 Comparaison des prix'!DR150</f>
        <v>0</v>
      </c>
      <c r="EQ150" s="585" t="n">
        <f aca="false">'1 Comparaison des prix'!DS150</f>
        <v>0</v>
      </c>
      <c r="ER150" s="594"/>
      <c r="ES150" s="587"/>
      <c r="ET150" s="256"/>
      <c r="EU150" s="346" t="n">
        <f aca="false">IF(FC150&lt;0.001,0,RANK(EV150,$R150:$AF150))</f>
        <v>0</v>
      </c>
      <c r="EV150" s="347" t="n">
        <f aca="false">IF(FC150=0,0,IF(SUM(EY150:FB150)&lt;0.001,0,(SUM(EY150:FB150))))</f>
        <v>0</v>
      </c>
      <c r="EW150" s="348" t="n">
        <f aca="false">IF(FE150=0,0,IF(FE150=1,1,IF(FE150=2,2,IF(FE150=3,3,EX150))))</f>
        <v>0</v>
      </c>
      <c r="EX150" s="580" t="n">
        <f aca="false">IF(ISBLANK(FC150),0,IF(FC150=0,0,RANK(FC150,$HV150:$IJ150,1)))</f>
        <v>0</v>
      </c>
      <c r="EY150" s="581" t="str">
        <f aca="false">IF(FC150&lt;=0,"0",($J150*$I150/FC150))</f>
        <v>0</v>
      </c>
      <c r="EZ150" s="582" t="str">
        <f aca="false">IF(FC150=0,"0",IF(FF150&lt;=0,"0",(FF150/$M150)*$L150))</f>
        <v>0</v>
      </c>
      <c r="FA150" s="583" t="str">
        <f aca="false">IF(FC150&lt;=0,"0",IF(ISBLANK(FC150),"0",$FA$12))</f>
        <v>0</v>
      </c>
      <c r="FB150" s="583" t="str">
        <f aca="false">IF(FC150&lt;=0,"0",IF(ISBLANK(FC150),"0",$FB$12))</f>
        <v>0</v>
      </c>
      <c r="FC150" s="584" t="n">
        <f aca="false">'1 Comparaison des prix'!EE150</f>
        <v>0</v>
      </c>
      <c r="FD150" s="585" t="n">
        <f aca="false">'1 Comparaison des prix'!EF150</f>
        <v>0</v>
      </c>
      <c r="FE150" s="594"/>
      <c r="FF150" s="587"/>
      <c r="FG150" s="256"/>
      <c r="FH150" s="346" t="n">
        <f aca="false">IF(FP150&lt;0.001,0,RANK(FI150,$R150:$AF150))</f>
        <v>0</v>
      </c>
      <c r="FI150" s="347" t="n">
        <f aca="false">IF(FP150=0,0,IF(SUM(FL150:FO150)&lt;0.001,0,(SUM(FL150:FO150))))</f>
        <v>0</v>
      </c>
      <c r="FJ150" s="348" t="n">
        <f aca="false">IF(FR150=0,0,IF(FR150=1,1,IF(FR150=2,2,IF(FR150=3,3,FK150))))</f>
        <v>0</v>
      </c>
      <c r="FK150" s="580" t="n">
        <f aca="false">IF(ISBLANK(FP150),0,IF(FP150=0,0,RANK(FP150,$HV150:$IJ150,1)))</f>
        <v>0</v>
      </c>
      <c r="FL150" s="581" t="str">
        <f aca="false">IF(FP150&lt;=0,"0",($J150*$I150/FP150))</f>
        <v>0</v>
      </c>
      <c r="FM150" s="582" t="str">
        <f aca="false">IF(FP150=0,"0",IF(FS150&lt;=0,"0",(FS150/$M150)*$L150))</f>
        <v>0</v>
      </c>
      <c r="FN150" s="583" t="str">
        <f aca="false">IF(FP150&lt;=0,"0",IF(ISBLANK(FP150),"0",$FN$12))</f>
        <v>0</v>
      </c>
      <c r="FO150" s="583" t="str">
        <f aca="false">IF(FP150&lt;=0,"0",IF(ISBLANK(FP150),"0",$FO$12))</f>
        <v>0</v>
      </c>
      <c r="FP150" s="584" t="n">
        <f aca="false">'1 Comparaison des prix'!ER150</f>
        <v>0</v>
      </c>
      <c r="FQ150" s="585" t="n">
        <f aca="false">'1 Comparaison des prix'!ES150</f>
        <v>0</v>
      </c>
      <c r="FR150" s="594"/>
      <c r="FS150" s="587"/>
      <c r="FT150" s="256"/>
      <c r="FU150" s="346" t="n">
        <f aca="false">IF(GC150&lt;0.001,0,RANK(FV150,$R150:$AF150))</f>
        <v>0</v>
      </c>
      <c r="FV150" s="347" t="n">
        <f aca="false">IF(GC150=0,0,IF(SUM(FY150:GB150)&lt;0.001,0,(SUM(FY150:GB150))))</f>
        <v>0</v>
      </c>
      <c r="FW150" s="348" t="n">
        <f aca="false">IF(GE150=0,0,IF(GE150=1,1,IF(GE150=2,2,IF(GE150=3,3,FX150))))</f>
        <v>0</v>
      </c>
      <c r="FX150" s="580" t="n">
        <f aca="false">IF(ISBLANK(GC150),0,IF(GC150=0,0,RANK(GC150,$HV150:$IJ150,1)))</f>
        <v>0</v>
      </c>
      <c r="FY150" s="581" t="str">
        <f aca="false">IF(GC150&lt;=0,"0",($J150*$I150/GC150))</f>
        <v>0</v>
      </c>
      <c r="FZ150" s="582" t="str">
        <f aca="false">IF(GC150=0,"0",IF(GF150&lt;=0,"0",(GF150/$M150)*$L150))</f>
        <v>0</v>
      </c>
      <c r="GA150" s="583" t="str">
        <f aca="false">IF(GC150&lt;=0,"0",IF(ISBLANK(GC150),"0",$GA$12))</f>
        <v>0</v>
      </c>
      <c r="GB150" s="583" t="str">
        <f aca="false">IF(GC150&lt;=0,"0",IF(ISBLANK(GC150),"0",$GB$12))</f>
        <v>0</v>
      </c>
      <c r="GC150" s="584" t="n">
        <f aca="false">'1 Comparaison des prix'!FE150</f>
        <v>0</v>
      </c>
      <c r="GD150" s="585" t="n">
        <f aca="false">'1 Comparaison des prix'!FF150</f>
        <v>0</v>
      </c>
      <c r="GE150" s="594"/>
      <c r="GF150" s="587"/>
      <c r="GG150" s="256"/>
      <c r="GH150" s="346" t="n">
        <f aca="false">IF(GP150&lt;0.001,0,RANK(GI150,$R150:$AF150))</f>
        <v>0</v>
      </c>
      <c r="GI150" s="347" t="n">
        <f aca="false">IF(GP150=0,0,IF(SUM(GL150:GO150)&lt;0.001,0,(SUM(GL150:GO150))))</f>
        <v>0</v>
      </c>
      <c r="GJ150" s="348" t="n">
        <f aca="false">IF(GR150=0,0,IF(GR150=1,1,IF(GR150=2,2,IF(GR150=3,3,GK150))))</f>
        <v>0</v>
      </c>
      <c r="GK150" s="580" t="n">
        <f aca="false">IF(ISBLANK(GP150),0,IF(GP150=0,0,RANK(GP150,$HV150:$IJ150,1)))</f>
        <v>0</v>
      </c>
      <c r="GL150" s="581" t="str">
        <f aca="false">IF(GP150&lt;=0,"0",($J150*$I150/GP150))</f>
        <v>0</v>
      </c>
      <c r="GM150" s="582" t="str">
        <f aca="false">IF(GP150=0,"0",IF(GS150&lt;=0,"0",(GS150/$M150)*$L150))</f>
        <v>0</v>
      </c>
      <c r="GN150" s="583" t="str">
        <f aca="false">IF(GP150&lt;=0,"0",IF(ISBLANK(GP150),"0",$GN$12))</f>
        <v>0</v>
      </c>
      <c r="GO150" s="583" t="str">
        <f aca="false">IF(GP150&lt;=0,"0",IF(ISBLANK(GP150),"0",$GO$12))</f>
        <v>0</v>
      </c>
      <c r="GP150" s="584" t="n">
        <f aca="false">'1 Comparaison des prix'!FR150</f>
        <v>0</v>
      </c>
      <c r="GQ150" s="585" t="n">
        <f aca="false">'1 Comparaison des prix'!FS150</f>
        <v>0</v>
      </c>
      <c r="GR150" s="594"/>
      <c r="GS150" s="587"/>
      <c r="GT150" s="256"/>
      <c r="GU150" s="346" t="n">
        <f aca="false">IF(HC150&lt;0.001,0,RANK(GV150,$R150:$AF150))</f>
        <v>0</v>
      </c>
      <c r="GV150" s="347" t="n">
        <f aca="false">IF(HC150=0,0,IF(SUM(GY150:HB150)&lt;0.001,0,(SUM(GY150:HB150))))</f>
        <v>0</v>
      </c>
      <c r="GW150" s="348" t="n">
        <f aca="false">IF(HE150=0,0,IF(HE150=1,1,IF(HE150=2,2,IF(HE150=3,3,GX150))))</f>
        <v>0</v>
      </c>
      <c r="GX150" s="580" t="n">
        <f aca="false">IF(ISBLANK(HC150),0,IF(HC150=0,0,RANK(HC150,$HV150:$IJ150,1)))</f>
        <v>0</v>
      </c>
      <c r="GY150" s="581" t="str">
        <f aca="false">IF(HC150&lt;=0,"0",($J150*$I150/HC150))</f>
        <v>0</v>
      </c>
      <c r="GZ150" s="582" t="str">
        <f aca="false">IF(HC150=0,"0",IF(HF150&lt;=0,"0",(HF150/$M150)*$L150))</f>
        <v>0</v>
      </c>
      <c r="HA150" s="583" t="str">
        <f aca="false">IF(HC150&lt;=0,"0",IF(ISBLANK(HC150),"0",$HA$12))</f>
        <v>0</v>
      </c>
      <c r="HB150" s="583" t="str">
        <f aca="false">IF(HC150&lt;=0,"0",IF(ISBLANK(HC150),"0",$HB$12))</f>
        <v>0</v>
      </c>
      <c r="HC150" s="584" t="n">
        <f aca="false">'1 Comparaison des prix'!GE150</f>
        <v>0</v>
      </c>
      <c r="HD150" s="585" t="n">
        <f aca="false">'1 Comparaison des prix'!GF150</f>
        <v>0</v>
      </c>
      <c r="HE150" s="594"/>
      <c r="HF150" s="587"/>
      <c r="HG150" s="256"/>
      <c r="HH150" s="346" t="n">
        <f aca="false">IF(HP150&lt;0.001,0,RANK(HI150,$R150:$AF150))</f>
        <v>0</v>
      </c>
      <c r="HI150" s="347" t="n">
        <f aca="false">IF(HP150=0,0,IF(SUM(HL150:HO150)&lt;0.001,0,(SUM(HL150:HO150))))</f>
        <v>0</v>
      </c>
      <c r="HJ150" s="348" t="n">
        <f aca="false">IF(HR150=0,0,IF(HR150=1,1,IF(HR150=2,2,IF(HR150=3,3,HK150))))</f>
        <v>0</v>
      </c>
      <c r="HK150" s="580" t="n">
        <f aca="false">IF(ISBLANK(HP150),0,IF(HP150=0,0,RANK(HP150,$HV150:$IJ150,1)))</f>
        <v>0</v>
      </c>
      <c r="HL150" s="581" t="str">
        <f aca="false">IF(HP150&lt;=0,"0",($J150*$I150/HP150))</f>
        <v>0</v>
      </c>
      <c r="HM150" s="582" t="str">
        <f aca="false">IF(HP150=0,"0",IF(HS150&lt;=0,"0",(HS150/$M150)*$L150))</f>
        <v>0</v>
      </c>
      <c r="HN150" s="583" t="str">
        <f aca="false">IF(HP150&lt;=0,"0",IF(ISBLANK(HP150),"0",$HN$12))</f>
        <v>0</v>
      </c>
      <c r="HO150" s="583" t="str">
        <f aca="false">IF(HP150&lt;=0,"0",IF(ISBLANK(HP150),"0",$HO$12))</f>
        <v>0</v>
      </c>
      <c r="HP150" s="584" t="n">
        <f aca="false">'1 Comparaison des prix'!GR150</f>
        <v>0</v>
      </c>
      <c r="HQ150" s="585" t="n">
        <f aca="false">'1 Comparaison des prix'!GS150</f>
        <v>0</v>
      </c>
      <c r="HR150" s="594"/>
      <c r="HS150" s="587"/>
      <c r="HT150" s="256"/>
      <c r="HU150" s="419" t="n">
        <v>0</v>
      </c>
      <c r="HV150" s="463" t="str">
        <f aca="false">IF(AP150=0,"",AP150)</f>
        <v/>
      </c>
      <c r="HW150" s="464" t="str">
        <f aca="false">IF(BC150=0,"",BC150)</f>
        <v/>
      </c>
      <c r="HX150" s="464" t="str">
        <f aca="false">IF(BP150=0,"",BP150)</f>
        <v/>
      </c>
      <c r="HY150" s="464" t="str">
        <f aca="false">IF(CC150=0,"",CC150)</f>
        <v/>
      </c>
      <c r="HZ150" s="464" t="str">
        <f aca="false">IF(CP150=0,"",CP150)</f>
        <v/>
      </c>
      <c r="IA150" s="464" t="str">
        <f aca="false">IF(DC150=0,"",DC150)</f>
        <v/>
      </c>
      <c r="IB150" s="464" t="str">
        <f aca="false">IF(DP150=0,"",DP150)</f>
        <v/>
      </c>
      <c r="IC150" s="464" t="str">
        <f aca="false">IF(EC150=0,"",EC150)</f>
        <v/>
      </c>
      <c r="ID150" s="464" t="str">
        <f aca="false">IF(EP150=0,"",EP150)</f>
        <v/>
      </c>
      <c r="IE150" s="464" t="str">
        <f aca="false">IF(FC150=0,"",FC150)</f>
        <v/>
      </c>
      <c r="IF150" s="464" t="str">
        <f aca="false">IF(FP150=0,"",FP150)</f>
        <v/>
      </c>
      <c r="IG150" s="464" t="str">
        <f aca="false">IF(GC150=0,"",GC150)</f>
        <v/>
      </c>
      <c r="IH150" s="464" t="str">
        <f aca="false">IF(GP150=0,"",GP150)</f>
        <v/>
      </c>
      <c r="II150" s="464" t="str">
        <f aca="false">IF(HC150=0,"",HC150)</f>
        <v/>
      </c>
      <c r="IJ150" s="465" t="str">
        <f aca="false">IF(HP150=0,"",HP150)</f>
        <v/>
      </c>
      <c r="IK150" s="430" t="n">
        <f aca="false">ROW()</f>
        <v>150</v>
      </c>
    </row>
    <row r="151" s="281" customFormat="true" ht="50.1" hidden="false" customHeight="true" outlineLevel="0" collapsed="false">
      <c r="A151" s="359" t="n">
        <f aca="false">ROW()</f>
        <v>151</v>
      </c>
      <c r="B151" s="360" t="n">
        <f aca="false">A151-A$13</f>
        <v>138</v>
      </c>
      <c r="C151" s="361" t="n">
        <f aca="false">IF(ISTEXT(E151),B151,0)</f>
        <v>0</v>
      </c>
      <c r="D151" s="342" t="n">
        <f aca="false">'1 Comparaison des prix'!D151</f>
        <v>0</v>
      </c>
      <c r="E151" s="595" t="n">
        <f aca="false">'1 Comparaison des prix'!E151</f>
        <v>0</v>
      </c>
      <c r="F151" s="596" t="n">
        <f aca="false">'1 Comparaison des prix'!F151</f>
        <v>0</v>
      </c>
      <c r="G151" s="597" t="n">
        <f aca="false">'1 Comparaison des prix'!G151</f>
        <v>0</v>
      </c>
      <c r="H151" s="396" t="n">
        <v>0</v>
      </c>
      <c r="I151" s="573" t="n">
        <f aca="false">IF(J151&lt;=0,0,$I$14)</f>
        <v>0</v>
      </c>
      <c r="J151" s="574" t="n">
        <f aca="false">MIN(HV151:IJ151)</f>
        <v>0</v>
      </c>
      <c r="K151" s="575" t="n">
        <f aca="false">MAX(HV151:IJ151)</f>
        <v>0</v>
      </c>
      <c r="L151" s="591" t="n">
        <f aca="false">IF(J151&lt;=0,0,$L$14)</f>
        <v>0</v>
      </c>
      <c r="M151" s="592" t="n">
        <f aca="false">IF(J151&lt;=0,0,$M$14)</f>
        <v>0</v>
      </c>
      <c r="N151" s="593" t="n">
        <f aca="false">IF(J151&lt;=0,0,$N$14)</f>
        <v>0</v>
      </c>
      <c r="O151" s="592" t="n">
        <f aca="false">IF(J151&lt;=0,0,$O$14)</f>
        <v>0</v>
      </c>
      <c r="P151" s="593" t="n">
        <f aca="false">IF(J151&lt;=0,0,$P$14)</f>
        <v>0</v>
      </c>
      <c r="Q151" s="592" t="n">
        <f aca="false">IF(J151&lt;=0,0,$Q$14)</f>
        <v>0</v>
      </c>
      <c r="R151" s="579" t="n">
        <f aca="false">IF(AI151&lt;=0.01,0,AI151)</f>
        <v>0</v>
      </c>
      <c r="S151" s="579" t="n">
        <f aca="false">IF(AV151&lt;=0.01,0,AV151)</f>
        <v>0</v>
      </c>
      <c r="T151" s="579" t="n">
        <f aca="false">IF(BI151&lt;=0.01,0,BI151)</f>
        <v>0</v>
      </c>
      <c r="U151" s="579" t="n">
        <f aca="false">IF(BV151&lt;=0.01,0,BV151)</f>
        <v>0</v>
      </c>
      <c r="V151" s="579" t="n">
        <f aca="false">IF(CI151&lt;=0.01,0,CI151)</f>
        <v>0</v>
      </c>
      <c r="W151" s="579" t="n">
        <f aca="false">IF(CV151&lt;=0.01,0,CV151)</f>
        <v>0</v>
      </c>
      <c r="X151" s="579" t="n">
        <f aca="false">IF(DI151&lt;=0.01,0,DI151)</f>
        <v>0</v>
      </c>
      <c r="Y151" s="579" t="n">
        <f aca="false">IF(DV151&lt;=0.01,0,DV151)</f>
        <v>0</v>
      </c>
      <c r="Z151" s="579" t="n">
        <f aca="false">IF(EI151&lt;=0.01,0,EI151)</f>
        <v>0</v>
      </c>
      <c r="AA151" s="579" t="n">
        <f aca="false">IF(EV151&lt;=0.01,0,EV151)</f>
        <v>0</v>
      </c>
      <c r="AB151" s="579" t="n">
        <f aca="false">IF(FI151&lt;=0.01,0,FI151)</f>
        <v>0</v>
      </c>
      <c r="AC151" s="579" t="n">
        <f aca="false">IF(FV151&lt;=0.01,0,FV151)</f>
        <v>0</v>
      </c>
      <c r="AD151" s="579" t="n">
        <f aca="false">IF(GI151&lt;=0.01,0,GI151)</f>
        <v>0</v>
      </c>
      <c r="AE151" s="579" t="n">
        <f aca="false">IF(GV151&lt;=0.01,0,GV151)</f>
        <v>0</v>
      </c>
      <c r="AF151" s="579" t="n">
        <f aca="false">IF(HI151&lt;=0.01,0,HI151)</f>
        <v>0</v>
      </c>
      <c r="AG151" s="256" t="n">
        <v>0</v>
      </c>
      <c r="AH151" s="346" t="n">
        <f aca="false">IF(AP151&lt;0.001,0,RANK(AI151,$R151:$AF151))</f>
        <v>0</v>
      </c>
      <c r="AI151" s="347" t="n">
        <f aca="false">IF(AP151=0,0,IF(SUM(AL151:AO151)&lt;0.001,0,(SUM(AL151:AO151))))</f>
        <v>0</v>
      </c>
      <c r="AJ151" s="348" t="n">
        <f aca="false">IF(AR151=0,0,IF(AR151=1,1,IF(AR151=2,2,IF(AR151=3,3,AK151))))</f>
        <v>0</v>
      </c>
      <c r="AK151" s="580" t="n">
        <f aca="false">IF(ISBLANK(AP151),0,IF(AP151=0,0,RANK(AP151,$HV151:$IJ151,1)))</f>
        <v>0</v>
      </c>
      <c r="AL151" s="581" t="str">
        <f aca="false">IF(AP151&lt;=0,"0",($J151*$I151/AP151))</f>
        <v>0</v>
      </c>
      <c r="AM151" s="582" t="str">
        <f aca="false">IF(AP151=0,"0",IF(AS151&lt;=0,"0",(AS151/$M151)*$L151))</f>
        <v>0</v>
      </c>
      <c r="AN151" s="583" t="str">
        <f aca="false">IF(AP151&lt;=0,"0",IF(ISBLANK(AP151),"0",$AN$12))</f>
        <v>0</v>
      </c>
      <c r="AO151" s="583" t="str">
        <f aca="false">IF(AP151&lt;=0,"0",IF(ISBLANK(AP151),"0",$AO$12))</f>
        <v>0</v>
      </c>
      <c r="AP151" s="584" t="n">
        <f aca="false">'1 Comparaison des prix'!R151</f>
        <v>0</v>
      </c>
      <c r="AQ151" s="585" t="n">
        <f aca="false">'1 Comparaison des prix'!S151</f>
        <v>0</v>
      </c>
      <c r="AR151" s="594"/>
      <c r="AS151" s="587"/>
      <c r="AT151" s="256"/>
      <c r="AU151" s="346" t="n">
        <f aca="false">IF(BC151&lt;0.001,0,RANK(AV151,$R151:$AF151))</f>
        <v>0</v>
      </c>
      <c r="AV151" s="347" t="n">
        <f aca="false">IF(BC151=0,0,IF(SUM(AY151:BB151)&lt;0.001,0,(SUM(AY151:BB151))))</f>
        <v>0</v>
      </c>
      <c r="AW151" s="348" t="n">
        <f aca="false">IF(BE151=0,0,IF(BE151=1,1,IF(BE151=2,2,IF(BE151=3,3,AX151))))</f>
        <v>0</v>
      </c>
      <c r="AX151" s="580" t="n">
        <f aca="false">IF(ISBLANK(BC151),0,IF(BC151=0,0,RANK(BC151,$HV151:$IJ151,1)))</f>
        <v>0</v>
      </c>
      <c r="AY151" s="581" t="str">
        <f aca="false">IF(BC151&lt;=0,"0",($J151*$I151/BC151))</f>
        <v>0</v>
      </c>
      <c r="AZ151" s="582" t="str">
        <f aca="false">IF(BC151=0,"0",IF(BF151&lt;=0,"0",(BF151/$M151)*$L151))</f>
        <v>0</v>
      </c>
      <c r="BA151" s="583" t="str">
        <f aca="false">IF(BC151&lt;=0,"0",IF(ISBLANK(BC151),"0",$BA$12))</f>
        <v>0</v>
      </c>
      <c r="BB151" s="583" t="str">
        <f aca="false">IF(BC151&lt;=0,"0",IF(ISBLANK(BC151),"0",$BB$12))</f>
        <v>0</v>
      </c>
      <c r="BC151" s="584" t="n">
        <f aca="false">'1 Comparaison des prix'!AE151</f>
        <v>0</v>
      </c>
      <c r="BD151" s="585" t="n">
        <f aca="false">'1 Comparaison des prix'!AF151</f>
        <v>0</v>
      </c>
      <c r="BE151" s="594"/>
      <c r="BF151" s="587"/>
      <c r="BG151" s="256"/>
      <c r="BH151" s="346" t="n">
        <f aca="false">IF(BP151&lt;0.001,0,RANK(BI151,$R151:$AF151))</f>
        <v>0</v>
      </c>
      <c r="BI151" s="347" t="n">
        <f aca="false">IF(BP151=0,0,IF(SUM(BL151:BO151)&lt;0.001,0,(SUM(BL151:BO151))))</f>
        <v>0</v>
      </c>
      <c r="BJ151" s="348" t="n">
        <f aca="false">IF(BR151=0,0,IF(BR151=1,1,IF(BR151=2,2,IF(BR151=3,3,BK151))))</f>
        <v>0</v>
      </c>
      <c r="BK151" s="580" t="n">
        <f aca="false">IF(ISBLANK(BP151),0,IF(BP151=0,0,RANK(BP151,$HV151:$IJ151,1)))</f>
        <v>0</v>
      </c>
      <c r="BL151" s="581" t="str">
        <f aca="false">IF(BP151&lt;=0,"0",($J151*$I151/BP151))</f>
        <v>0</v>
      </c>
      <c r="BM151" s="582" t="str">
        <f aca="false">IF(BP151=0,"0",IF(BS151&lt;=0,"0",(BS151/$M151)*$L151))</f>
        <v>0</v>
      </c>
      <c r="BN151" s="583" t="str">
        <f aca="false">IF(BP151&lt;=0,"0",IF(ISBLANK(BP151),"0",$BN$12))</f>
        <v>0</v>
      </c>
      <c r="BO151" s="583" t="str">
        <f aca="false">IF(BP151&lt;=0,"0",IF(ISBLANK(BP151),"0",$BO$12))</f>
        <v>0</v>
      </c>
      <c r="BP151" s="584" t="n">
        <f aca="false">'1 Comparaison des prix'!AR151</f>
        <v>0</v>
      </c>
      <c r="BQ151" s="585" t="n">
        <f aca="false">'1 Comparaison des prix'!AS151</f>
        <v>0</v>
      </c>
      <c r="BR151" s="594"/>
      <c r="BS151" s="587"/>
      <c r="BT151" s="256"/>
      <c r="BU151" s="346" t="n">
        <f aca="false">IF(CC151&lt;0.001,0,RANK(BV151,$R151:$AF151))</f>
        <v>0</v>
      </c>
      <c r="BV151" s="347" t="n">
        <f aca="false">IF(CC151=0,0,IF(SUM(BY151:CB151)&lt;0.001,0,(SUM(BY151:CB151))))</f>
        <v>0</v>
      </c>
      <c r="BW151" s="348" t="n">
        <f aca="false">IF(CE151=0,0,IF(CE151=1,1,IF(CE151=2,2,IF(CE151=3,3,BX151))))</f>
        <v>0</v>
      </c>
      <c r="BX151" s="580" t="n">
        <f aca="false">IF(ISBLANK(CC151),0,IF(CC151=0,0,RANK(CC151,$HV151:$IJ151,1)))</f>
        <v>0</v>
      </c>
      <c r="BY151" s="581" t="str">
        <f aca="false">IF(CC151&lt;=0,"0",($J151*$I151/CC151))</f>
        <v>0</v>
      </c>
      <c r="BZ151" s="582" t="str">
        <f aca="false">IF(CC151=0,"0",IF(CF151&lt;=0,"0",(CF151/$M151)*$L151))</f>
        <v>0</v>
      </c>
      <c r="CA151" s="583" t="str">
        <f aca="false">IF(CC151&lt;=0,"0",IF(ISBLANK(CC151),"0",$CA$12))</f>
        <v>0</v>
      </c>
      <c r="CB151" s="583" t="str">
        <f aca="false">IF(CC151&lt;=0,"0",IF(ISBLANK(CC151),"0",$CB$12))</f>
        <v>0</v>
      </c>
      <c r="CC151" s="584" t="n">
        <f aca="false">'1 Comparaison des prix'!BE151</f>
        <v>0</v>
      </c>
      <c r="CD151" s="585" t="n">
        <f aca="false">'1 Comparaison des prix'!BF151</f>
        <v>0</v>
      </c>
      <c r="CE151" s="594"/>
      <c r="CF151" s="587"/>
      <c r="CG151" s="256"/>
      <c r="CH151" s="346" t="n">
        <f aca="false">IF(CP151&lt;0.001,0,RANK(CI151,$R151:$AF151))</f>
        <v>0</v>
      </c>
      <c r="CI151" s="347" t="n">
        <f aca="false">IF(CP151=0,0,IF(SUM(CL151:CO151)&lt;0.001,0,(SUM(CL151:CO151))))</f>
        <v>0</v>
      </c>
      <c r="CJ151" s="348" t="n">
        <f aca="false">IF(CR151=0,0,IF(CR151=1,1,IF(CR151=2,2,IF(CR151=3,3,CK151))))</f>
        <v>0</v>
      </c>
      <c r="CK151" s="580" t="n">
        <f aca="false">IF(ISBLANK(CP151),0,IF(CP151=0,0,RANK(CP151,$HV151:$IJ151,1)))</f>
        <v>0</v>
      </c>
      <c r="CL151" s="581" t="str">
        <f aca="false">IF(CP151&lt;=0,"0",($J151*$I151/CP151))</f>
        <v>0</v>
      </c>
      <c r="CM151" s="582" t="str">
        <f aca="false">IF(CP151=0,"0",IF(CS151&lt;=0,"0",(CS151/$M151)*$L151))</f>
        <v>0</v>
      </c>
      <c r="CN151" s="583" t="str">
        <f aca="false">IF(CP151&lt;=0,"0",IF(ISBLANK(CP151),"0",$CN$12))</f>
        <v>0</v>
      </c>
      <c r="CO151" s="583" t="str">
        <f aca="false">IF(CP151&lt;=0,"0",IF(ISBLANK(CP151),"0",$CO$12))</f>
        <v>0</v>
      </c>
      <c r="CP151" s="584" t="n">
        <f aca="false">'1 Comparaison des prix'!BR151</f>
        <v>0</v>
      </c>
      <c r="CQ151" s="585" t="n">
        <f aca="false">'1 Comparaison des prix'!BS151</f>
        <v>0</v>
      </c>
      <c r="CR151" s="594"/>
      <c r="CS151" s="587"/>
      <c r="CT151" s="256"/>
      <c r="CU151" s="346" t="n">
        <f aca="false">IF(DC151&lt;0.001,0,RANK(CV151,$R151:$AF151))</f>
        <v>0</v>
      </c>
      <c r="CV151" s="347" t="n">
        <f aca="false">IF(DC151=0,0,IF(SUM(CY151:DB151)&lt;0.001,0,(SUM(CY151:DB151))))</f>
        <v>0</v>
      </c>
      <c r="CW151" s="348" t="n">
        <f aca="false">IF(DE151=0,0,IF(DE151=1,1,IF(DE151=2,2,IF(DE151=3,3,CX151))))</f>
        <v>0</v>
      </c>
      <c r="CX151" s="580" t="n">
        <f aca="false">IF(ISBLANK(DC151),0,IF(DC151=0,0,RANK(DC151,$HV151:$IJ151,1)))</f>
        <v>0</v>
      </c>
      <c r="CY151" s="581" t="str">
        <f aca="false">IF(DC151&lt;=0,"0",($J151*$I151/DC151))</f>
        <v>0</v>
      </c>
      <c r="CZ151" s="582" t="str">
        <f aca="false">IF(DC151=0,"0",IF(DF151&lt;=0,"0",(DF151/$M151)*$L151))</f>
        <v>0</v>
      </c>
      <c r="DA151" s="583" t="str">
        <f aca="false">IF(DC151&lt;=0,"0",IF(ISBLANK(DC151),"0",$DA$12))</f>
        <v>0</v>
      </c>
      <c r="DB151" s="583" t="str">
        <f aca="false">IF(DC151&lt;=0,"0",IF(ISBLANK(DC151),"0",$DB$12))</f>
        <v>0</v>
      </c>
      <c r="DC151" s="584" t="n">
        <f aca="false">'1 Comparaison des prix'!CE151</f>
        <v>0</v>
      </c>
      <c r="DD151" s="585" t="n">
        <f aca="false">'1 Comparaison des prix'!CF151</f>
        <v>0</v>
      </c>
      <c r="DE151" s="594"/>
      <c r="DF151" s="587"/>
      <c r="DG151" s="256"/>
      <c r="DH151" s="346" t="n">
        <f aca="false">IF(DP151&lt;0.001,0,RANK(DI151,$R151:$AF151))</f>
        <v>0</v>
      </c>
      <c r="DI151" s="347" t="n">
        <f aca="false">IF(DP151=0,0,IF(SUM(DL151:DO151)&lt;0.001,0,(SUM(DL151:DO151))))</f>
        <v>0</v>
      </c>
      <c r="DJ151" s="348" t="n">
        <f aca="false">IF(DR151=0,0,IF(DR151=1,1,IF(DR151=2,2,IF(DR151=3,3,DK151))))</f>
        <v>0</v>
      </c>
      <c r="DK151" s="580" t="n">
        <f aca="false">IF(ISBLANK(DP151),0,IF(DP151=0,0,RANK(DP151,$HV151:$IJ151,1)))</f>
        <v>0</v>
      </c>
      <c r="DL151" s="581" t="str">
        <f aca="false">IF(DP151&lt;=0,"0",($J151*$I151/DP151))</f>
        <v>0</v>
      </c>
      <c r="DM151" s="582" t="str">
        <f aca="false">IF(DP151=0,"0",IF(DS151&lt;=0,"0",(DS151/$M151)*$L151))</f>
        <v>0</v>
      </c>
      <c r="DN151" s="583" t="str">
        <f aca="false">IF(DP151&lt;=0,"0",IF(ISBLANK(DP151),"0",$DN$12))</f>
        <v>0</v>
      </c>
      <c r="DO151" s="583" t="str">
        <f aca="false">IF(DP151&lt;=0,"0",IF(ISBLANK(DP151),"0",$DO$12))</f>
        <v>0</v>
      </c>
      <c r="DP151" s="584" t="n">
        <f aca="false">'1 Comparaison des prix'!CR151</f>
        <v>0</v>
      </c>
      <c r="DQ151" s="585" t="n">
        <f aca="false">'1 Comparaison des prix'!CS151</f>
        <v>0</v>
      </c>
      <c r="DR151" s="594"/>
      <c r="DS151" s="587"/>
      <c r="DT151" s="256"/>
      <c r="DU151" s="346" t="n">
        <f aca="false">IF(EC151&lt;0.001,0,RANK(DV151,$R151:$AF151))</f>
        <v>0</v>
      </c>
      <c r="DV151" s="347" t="n">
        <f aca="false">IF(EC151=0,0,IF(SUM(DY151:EB151)&lt;0.001,0,(SUM(DY151:EB151))))</f>
        <v>0</v>
      </c>
      <c r="DW151" s="348" t="n">
        <f aca="false">IF(EE151=0,0,IF(EE151=1,1,IF(EE151=2,2,IF(EE151=3,3,DX151))))</f>
        <v>0</v>
      </c>
      <c r="DX151" s="580" t="n">
        <f aca="false">IF(ISBLANK(EC151),0,IF(EC151=0,0,RANK(EC151,$HV151:$IJ151,1)))</f>
        <v>0</v>
      </c>
      <c r="DY151" s="581" t="str">
        <f aca="false">IF(EC151&lt;=0,"0",($J151*$I151/EC151))</f>
        <v>0</v>
      </c>
      <c r="DZ151" s="582" t="str">
        <f aca="false">IF(EC151=0,"0",IF(EF151&lt;=0,"0",(EF151/$M151)*$L151))</f>
        <v>0</v>
      </c>
      <c r="EA151" s="583" t="str">
        <f aca="false">IF(EC151&lt;=0,"0",IF(ISBLANK(EC151),"0",$EA$12))</f>
        <v>0</v>
      </c>
      <c r="EB151" s="583" t="str">
        <f aca="false">IF(EC151&lt;=0,"0",IF(ISBLANK(EC151),"0",$EB$12))</f>
        <v>0</v>
      </c>
      <c r="EC151" s="584" t="n">
        <f aca="false">'1 Comparaison des prix'!DE151</f>
        <v>0</v>
      </c>
      <c r="ED151" s="585" t="n">
        <f aca="false">'1 Comparaison des prix'!DF151</f>
        <v>0</v>
      </c>
      <c r="EE151" s="594"/>
      <c r="EF151" s="587"/>
      <c r="EG151" s="256"/>
      <c r="EH151" s="346" t="n">
        <f aca="false">IF(EP151&lt;0.001,0,RANK(EI151,$R151:$AF151))</f>
        <v>0</v>
      </c>
      <c r="EI151" s="347" t="n">
        <f aca="false">IF(EP151=0,0,IF(SUM(EL151:EO151)&lt;0.001,0,(SUM(EL151:EO151))))</f>
        <v>0</v>
      </c>
      <c r="EJ151" s="348" t="n">
        <f aca="false">IF(ER151=0,0,IF(ER151=1,1,IF(ER151=2,2,IF(ER151=3,3,EK151))))</f>
        <v>0</v>
      </c>
      <c r="EK151" s="580" t="n">
        <f aca="false">IF(ISBLANK(EP151),0,IF(EP151=0,0,RANK(EP151,$HV151:$IJ151,1)))</f>
        <v>0</v>
      </c>
      <c r="EL151" s="581" t="str">
        <f aca="false">IF(EP151&lt;=0,"0",($J151*$I151/EP151))</f>
        <v>0</v>
      </c>
      <c r="EM151" s="582" t="str">
        <f aca="false">IF(EP151=0,"0",IF(ES151&lt;=0,"0",(ES151/$M151)*$L151))</f>
        <v>0</v>
      </c>
      <c r="EN151" s="583" t="str">
        <f aca="false">IF(EP151&lt;=0,"0",IF(ISBLANK(EP151),"0",$EN$12))</f>
        <v>0</v>
      </c>
      <c r="EO151" s="583" t="str">
        <f aca="false">IF(EP151&lt;=0,"0",IF(ISBLANK(EP151),"0",$EO$12))</f>
        <v>0</v>
      </c>
      <c r="EP151" s="584" t="n">
        <f aca="false">'1 Comparaison des prix'!DR151</f>
        <v>0</v>
      </c>
      <c r="EQ151" s="585" t="n">
        <f aca="false">'1 Comparaison des prix'!DS151</f>
        <v>0</v>
      </c>
      <c r="ER151" s="594"/>
      <c r="ES151" s="587"/>
      <c r="ET151" s="256"/>
      <c r="EU151" s="346" t="n">
        <f aca="false">IF(FC151&lt;0.001,0,RANK(EV151,$R151:$AF151))</f>
        <v>0</v>
      </c>
      <c r="EV151" s="347" t="n">
        <f aca="false">IF(FC151=0,0,IF(SUM(EY151:FB151)&lt;0.001,0,(SUM(EY151:FB151))))</f>
        <v>0</v>
      </c>
      <c r="EW151" s="348" t="n">
        <f aca="false">IF(FE151=0,0,IF(FE151=1,1,IF(FE151=2,2,IF(FE151=3,3,EX151))))</f>
        <v>0</v>
      </c>
      <c r="EX151" s="580" t="n">
        <f aca="false">IF(ISBLANK(FC151),0,IF(FC151=0,0,RANK(FC151,$HV151:$IJ151,1)))</f>
        <v>0</v>
      </c>
      <c r="EY151" s="581" t="str">
        <f aca="false">IF(FC151&lt;=0,"0",($J151*$I151/FC151))</f>
        <v>0</v>
      </c>
      <c r="EZ151" s="582" t="str">
        <f aca="false">IF(FC151=0,"0",IF(FF151&lt;=0,"0",(FF151/$M151)*$L151))</f>
        <v>0</v>
      </c>
      <c r="FA151" s="583" t="str">
        <f aca="false">IF(FC151&lt;=0,"0",IF(ISBLANK(FC151),"0",$FA$12))</f>
        <v>0</v>
      </c>
      <c r="FB151" s="583" t="str">
        <f aca="false">IF(FC151&lt;=0,"0",IF(ISBLANK(FC151),"0",$FB$12))</f>
        <v>0</v>
      </c>
      <c r="FC151" s="584" t="n">
        <f aca="false">'1 Comparaison des prix'!EE151</f>
        <v>0</v>
      </c>
      <c r="FD151" s="585" t="n">
        <f aca="false">'1 Comparaison des prix'!EF151</f>
        <v>0</v>
      </c>
      <c r="FE151" s="594"/>
      <c r="FF151" s="587"/>
      <c r="FG151" s="256"/>
      <c r="FH151" s="346" t="n">
        <f aca="false">IF(FP151&lt;0.001,0,RANK(FI151,$R151:$AF151))</f>
        <v>0</v>
      </c>
      <c r="FI151" s="347" t="n">
        <f aca="false">IF(FP151=0,0,IF(SUM(FL151:FO151)&lt;0.001,0,(SUM(FL151:FO151))))</f>
        <v>0</v>
      </c>
      <c r="FJ151" s="348" t="n">
        <f aca="false">IF(FR151=0,0,IF(FR151=1,1,IF(FR151=2,2,IF(FR151=3,3,FK151))))</f>
        <v>0</v>
      </c>
      <c r="FK151" s="580" t="n">
        <f aca="false">IF(ISBLANK(FP151),0,IF(FP151=0,0,RANK(FP151,$HV151:$IJ151,1)))</f>
        <v>0</v>
      </c>
      <c r="FL151" s="581" t="str">
        <f aca="false">IF(FP151&lt;=0,"0",($J151*$I151/FP151))</f>
        <v>0</v>
      </c>
      <c r="FM151" s="582" t="str">
        <f aca="false">IF(FP151=0,"0",IF(FS151&lt;=0,"0",(FS151/$M151)*$L151))</f>
        <v>0</v>
      </c>
      <c r="FN151" s="583" t="str">
        <f aca="false">IF(FP151&lt;=0,"0",IF(ISBLANK(FP151),"0",$FN$12))</f>
        <v>0</v>
      </c>
      <c r="FO151" s="583" t="str">
        <f aca="false">IF(FP151&lt;=0,"0",IF(ISBLANK(FP151),"0",$FO$12))</f>
        <v>0</v>
      </c>
      <c r="FP151" s="584" t="n">
        <f aca="false">'1 Comparaison des prix'!ER151</f>
        <v>0</v>
      </c>
      <c r="FQ151" s="585" t="n">
        <f aca="false">'1 Comparaison des prix'!ES151</f>
        <v>0</v>
      </c>
      <c r="FR151" s="594"/>
      <c r="FS151" s="587"/>
      <c r="FT151" s="256"/>
      <c r="FU151" s="346" t="n">
        <f aca="false">IF(GC151&lt;0.001,0,RANK(FV151,$R151:$AF151))</f>
        <v>0</v>
      </c>
      <c r="FV151" s="347" t="n">
        <f aca="false">IF(GC151=0,0,IF(SUM(FY151:GB151)&lt;0.001,0,(SUM(FY151:GB151))))</f>
        <v>0</v>
      </c>
      <c r="FW151" s="348" t="n">
        <f aca="false">IF(GE151=0,0,IF(GE151=1,1,IF(GE151=2,2,IF(GE151=3,3,FX151))))</f>
        <v>0</v>
      </c>
      <c r="FX151" s="580" t="n">
        <f aca="false">IF(ISBLANK(GC151),0,IF(GC151=0,0,RANK(GC151,$HV151:$IJ151,1)))</f>
        <v>0</v>
      </c>
      <c r="FY151" s="581" t="str">
        <f aca="false">IF(GC151&lt;=0,"0",($J151*$I151/GC151))</f>
        <v>0</v>
      </c>
      <c r="FZ151" s="582" t="str">
        <f aca="false">IF(GC151=0,"0",IF(GF151&lt;=0,"0",(GF151/$M151)*$L151))</f>
        <v>0</v>
      </c>
      <c r="GA151" s="583" t="str">
        <f aca="false">IF(GC151&lt;=0,"0",IF(ISBLANK(GC151),"0",$GA$12))</f>
        <v>0</v>
      </c>
      <c r="GB151" s="583" t="str">
        <f aca="false">IF(GC151&lt;=0,"0",IF(ISBLANK(GC151),"0",$GB$12))</f>
        <v>0</v>
      </c>
      <c r="GC151" s="584" t="n">
        <f aca="false">'1 Comparaison des prix'!FE151</f>
        <v>0</v>
      </c>
      <c r="GD151" s="585" t="n">
        <f aca="false">'1 Comparaison des prix'!FF151</f>
        <v>0</v>
      </c>
      <c r="GE151" s="594"/>
      <c r="GF151" s="587"/>
      <c r="GG151" s="256"/>
      <c r="GH151" s="346" t="n">
        <f aca="false">IF(GP151&lt;0.001,0,RANK(GI151,$R151:$AF151))</f>
        <v>0</v>
      </c>
      <c r="GI151" s="347" t="n">
        <f aca="false">IF(GP151=0,0,IF(SUM(GL151:GO151)&lt;0.001,0,(SUM(GL151:GO151))))</f>
        <v>0</v>
      </c>
      <c r="GJ151" s="348" t="n">
        <f aca="false">IF(GR151=0,0,IF(GR151=1,1,IF(GR151=2,2,IF(GR151=3,3,GK151))))</f>
        <v>0</v>
      </c>
      <c r="GK151" s="580" t="n">
        <f aca="false">IF(ISBLANK(GP151),0,IF(GP151=0,0,RANK(GP151,$HV151:$IJ151,1)))</f>
        <v>0</v>
      </c>
      <c r="GL151" s="581" t="str">
        <f aca="false">IF(GP151&lt;=0,"0",($J151*$I151/GP151))</f>
        <v>0</v>
      </c>
      <c r="GM151" s="582" t="str">
        <f aca="false">IF(GP151=0,"0",IF(GS151&lt;=0,"0",(GS151/$M151)*$L151))</f>
        <v>0</v>
      </c>
      <c r="GN151" s="583" t="str">
        <f aca="false">IF(GP151&lt;=0,"0",IF(ISBLANK(GP151),"0",$GN$12))</f>
        <v>0</v>
      </c>
      <c r="GO151" s="583" t="str">
        <f aca="false">IF(GP151&lt;=0,"0",IF(ISBLANK(GP151),"0",$GO$12))</f>
        <v>0</v>
      </c>
      <c r="GP151" s="584" t="n">
        <f aca="false">'1 Comparaison des prix'!FR151</f>
        <v>0</v>
      </c>
      <c r="GQ151" s="585" t="n">
        <f aca="false">'1 Comparaison des prix'!FS151</f>
        <v>0</v>
      </c>
      <c r="GR151" s="594"/>
      <c r="GS151" s="587"/>
      <c r="GT151" s="256"/>
      <c r="GU151" s="346" t="n">
        <f aca="false">IF(HC151&lt;0.001,0,RANK(GV151,$R151:$AF151))</f>
        <v>0</v>
      </c>
      <c r="GV151" s="347" t="n">
        <f aca="false">IF(HC151=0,0,IF(SUM(GY151:HB151)&lt;0.001,0,(SUM(GY151:HB151))))</f>
        <v>0</v>
      </c>
      <c r="GW151" s="348" t="n">
        <f aca="false">IF(HE151=0,0,IF(HE151=1,1,IF(HE151=2,2,IF(HE151=3,3,GX151))))</f>
        <v>0</v>
      </c>
      <c r="GX151" s="580" t="n">
        <f aca="false">IF(ISBLANK(HC151),0,IF(HC151=0,0,RANK(HC151,$HV151:$IJ151,1)))</f>
        <v>0</v>
      </c>
      <c r="GY151" s="581" t="str">
        <f aca="false">IF(HC151&lt;=0,"0",($J151*$I151/HC151))</f>
        <v>0</v>
      </c>
      <c r="GZ151" s="582" t="str">
        <f aca="false">IF(HC151=0,"0",IF(HF151&lt;=0,"0",(HF151/$M151)*$L151))</f>
        <v>0</v>
      </c>
      <c r="HA151" s="583" t="str">
        <f aca="false">IF(HC151&lt;=0,"0",IF(ISBLANK(HC151),"0",$HA$12))</f>
        <v>0</v>
      </c>
      <c r="HB151" s="583" t="str">
        <f aca="false">IF(HC151&lt;=0,"0",IF(ISBLANK(HC151),"0",$HB$12))</f>
        <v>0</v>
      </c>
      <c r="HC151" s="584" t="n">
        <f aca="false">'1 Comparaison des prix'!GE151</f>
        <v>0</v>
      </c>
      <c r="HD151" s="585" t="n">
        <f aca="false">'1 Comparaison des prix'!GF151</f>
        <v>0</v>
      </c>
      <c r="HE151" s="594"/>
      <c r="HF151" s="587"/>
      <c r="HG151" s="256"/>
      <c r="HH151" s="346" t="n">
        <f aca="false">IF(HP151&lt;0.001,0,RANK(HI151,$R151:$AF151))</f>
        <v>0</v>
      </c>
      <c r="HI151" s="347" t="n">
        <f aca="false">IF(HP151=0,0,IF(SUM(HL151:HO151)&lt;0.001,0,(SUM(HL151:HO151))))</f>
        <v>0</v>
      </c>
      <c r="HJ151" s="348" t="n">
        <f aca="false">IF(HR151=0,0,IF(HR151=1,1,IF(HR151=2,2,IF(HR151=3,3,HK151))))</f>
        <v>0</v>
      </c>
      <c r="HK151" s="580" t="n">
        <f aca="false">IF(ISBLANK(HP151),0,IF(HP151=0,0,RANK(HP151,$HV151:$IJ151,1)))</f>
        <v>0</v>
      </c>
      <c r="HL151" s="581" t="str">
        <f aca="false">IF(HP151&lt;=0,"0",($J151*$I151/HP151))</f>
        <v>0</v>
      </c>
      <c r="HM151" s="582" t="str">
        <f aca="false">IF(HP151=0,"0",IF(HS151&lt;=0,"0",(HS151/$M151)*$L151))</f>
        <v>0</v>
      </c>
      <c r="HN151" s="583" t="str">
        <f aca="false">IF(HP151&lt;=0,"0",IF(ISBLANK(HP151),"0",$HN$12))</f>
        <v>0</v>
      </c>
      <c r="HO151" s="583" t="str">
        <f aca="false">IF(HP151&lt;=0,"0",IF(ISBLANK(HP151),"0",$HO$12))</f>
        <v>0</v>
      </c>
      <c r="HP151" s="584" t="n">
        <f aca="false">'1 Comparaison des prix'!GR151</f>
        <v>0</v>
      </c>
      <c r="HQ151" s="585" t="n">
        <f aca="false">'1 Comparaison des prix'!GS151</f>
        <v>0</v>
      </c>
      <c r="HR151" s="594"/>
      <c r="HS151" s="587"/>
      <c r="HT151" s="256"/>
      <c r="HU151" s="419" t="n">
        <v>0</v>
      </c>
      <c r="HV151" s="463" t="str">
        <f aca="false">IF(AP151=0,"",AP151)</f>
        <v/>
      </c>
      <c r="HW151" s="464" t="str">
        <f aca="false">IF(BC151=0,"",BC151)</f>
        <v/>
      </c>
      <c r="HX151" s="464" t="str">
        <f aca="false">IF(BP151=0,"",BP151)</f>
        <v/>
      </c>
      <c r="HY151" s="464" t="str">
        <f aca="false">IF(CC151=0,"",CC151)</f>
        <v/>
      </c>
      <c r="HZ151" s="464" t="str">
        <f aca="false">IF(CP151=0,"",CP151)</f>
        <v/>
      </c>
      <c r="IA151" s="464" t="str">
        <f aca="false">IF(DC151=0,"",DC151)</f>
        <v/>
      </c>
      <c r="IB151" s="464" t="str">
        <f aca="false">IF(DP151=0,"",DP151)</f>
        <v/>
      </c>
      <c r="IC151" s="464" t="str">
        <f aca="false">IF(EC151=0,"",EC151)</f>
        <v/>
      </c>
      <c r="ID151" s="464" t="str">
        <f aca="false">IF(EP151=0,"",EP151)</f>
        <v/>
      </c>
      <c r="IE151" s="464" t="str">
        <f aca="false">IF(FC151=0,"",FC151)</f>
        <v/>
      </c>
      <c r="IF151" s="464" t="str">
        <f aca="false">IF(FP151=0,"",FP151)</f>
        <v/>
      </c>
      <c r="IG151" s="464" t="str">
        <f aca="false">IF(GC151=0,"",GC151)</f>
        <v/>
      </c>
      <c r="IH151" s="464" t="str">
        <f aca="false">IF(GP151=0,"",GP151)</f>
        <v/>
      </c>
      <c r="II151" s="464" t="str">
        <f aca="false">IF(HC151=0,"",HC151)</f>
        <v/>
      </c>
      <c r="IJ151" s="465" t="str">
        <f aca="false">IF(HP151=0,"",HP151)</f>
        <v/>
      </c>
      <c r="IK151" s="430" t="n">
        <f aca="false">ROW()</f>
        <v>151</v>
      </c>
    </row>
    <row r="152" s="281" customFormat="true" ht="50.1" hidden="false" customHeight="true" outlineLevel="0" collapsed="false">
      <c r="A152" s="359" t="n">
        <f aca="false">ROW()</f>
        <v>152</v>
      </c>
      <c r="B152" s="360" t="n">
        <f aca="false">A152-A$13</f>
        <v>139</v>
      </c>
      <c r="C152" s="361" t="n">
        <f aca="false">IF(ISTEXT(E152),B152,0)</f>
        <v>0</v>
      </c>
      <c r="D152" s="342" t="n">
        <f aca="false">'1 Comparaison des prix'!D152</f>
        <v>0</v>
      </c>
      <c r="E152" s="595" t="n">
        <f aca="false">'1 Comparaison des prix'!E152</f>
        <v>0</v>
      </c>
      <c r="F152" s="596" t="n">
        <f aca="false">'1 Comparaison des prix'!F152</f>
        <v>0</v>
      </c>
      <c r="G152" s="597" t="n">
        <f aca="false">'1 Comparaison des prix'!G152</f>
        <v>0</v>
      </c>
      <c r="H152" s="396" t="n">
        <v>0</v>
      </c>
      <c r="I152" s="573" t="n">
        <f aca="false">IF(J152&lt;=0,0,$I$14)</f>
        <v>0</v>
      </c>
      <c r="J152" s="574" t="n">
        <f aca="false">MIN(HV152:IJ152)</f>
        <v>0</v>
      </c>
      <c r="K152" s="575" t="n">
        <f aca="false">MAX(HV152:IJ152)</f>
        <v>0</v>
      </c>
      <c r="L152" s="591" t="n">
        <f aca="false">IF(J152&lt;=0,0,$L$14)</f>
        <v>0</v>
      </c>
      <c r="M152" s="592" t="n">
        <f aca="false">IF(J152&lt;=0,0,$M$14)</f>
        <v>0</v>
      </c>
      <c r="N152" s="593" t="n">
        <f aca="false">IF(J152&lt;=0,0,$N$14)</f>
        <v>0</v>
      </c>
      <c r="O152" s="592" t="n">
        <f aca="false">IF(J152&lt;=0,0,$O$14)</f>
        <v>0</v>
      </c>
      <c r="P152" s="593" t="n">
        <f aca="false">IF(J152&lt;=0,0,$P$14)</f>
        <v>0</v>
      </c>
      <c r="Q152" s="592" t="n">
        <f aca="false">IF(J152&lt;=0,0,$Q$14)</f>
        <v>0</v>
      </c>
      <c r="R152" s="579" t="n">
        <f aca="false">IF(AI152&lt;=0.01,0,AI152)</f>
        <v>0</v>
      </c>
      <c r="S152" s="579" t="n">
        <f aca="false">IF(AV152&lt;=0.01,0,AV152)</f>
        <v>0</v>
      </c>
      <c r="T152" s="579" t="n">
        <f aca="false">IF(BI152&lt;=0.01,0,BI152)</f>
        <v>0</v>
      </c>
      <c r="U152" s="579" t="n">
        <f aca="false">IF(BV152&lt;=0.01,0,BV152)</f>
        <v>0</v>
      </c>
      <c r="V152" s="579" t="n">
        <f aca="false">IF(CI152&lt;=0.01,0,CI152)</f>
        <v>0</v>
      </c>
      <c r="W152" s="579" t="n">
        <f aca="false">IF(CV152&lt;=0.01,0,CV152)</f>
        <v>0</v>
      </c>
      <c r="X152" s="579" t="n">
        <f aca="false">IF(DI152&lt;=0.01,0,DI152)</f>
        <v>0</v>
      </c>
      <c r="Y152" s="579" t="n">
        <f aca="false">IF(DV152&lt;=0.01,0,DV152)</f>
        <v>0</v>
      </c>
      <c r="Z152" s="579" t="n">
        <f aca="false">IF(EI152&lt;=0.01,0,EI152)</f>
        <v>0</v>
      </c>
      <c r="AA152" s="579" t="n">
        <f aca="false">IF(EV152&lt;=0.01,0,EV152)</f>
        <v>0</v>
      </c>
      <c r="AB152" s="579" t="n">
        <f aca="false">IF(FI152&lt;=0.01,0,FI152)</f>
        <v>0</v>
      </c>
      <c r="AC152" s="579" t="n">
        <f aca="false">IF(FV152&lt;=0.01,0,FV152)</f>
        <v>0</v>
      </c>
      <c r="AD152" s="579" t="n">
        <f aca="false">IF(GI152&lt;=0.01,0,GI152)</f>
        <v>0</v>
      </c>
      <c r="AE152" s="579" t="n">
        <f aca="false">IF(GV152&lt;=0.01,0,GV152)</f>
        <v>0</v>
      </c>
      <c r="AF152" s="579" t="n">
        <f aca="false">IF(HI152&lt;=0.01,0,HI152)</f>
        <v>0</v>
      </c>
      <c r="AG152" s="256" t="n">
        <v>0</v>
      </c>
      <c r="AH152" s="346" t="n">
        <f aca="false">IF(AP152&lt;0.001,0,RANK(AI152,$R152:$AF152))</f>
        <v>0</v>
      </c>
      <c r="AI152" s="347" t="n">
        <f aca="false">IF(AP152=0,0,IF(SUM(AL152:AO152)&lt;0.001,0,(SUM(AL152:AO152))))</f>
        <v>0</v>
      </c>
      <c r="AJ152" s="348" t="n">
        <f aca="false">IF(AR152=0,0,IF(AR152=1,1,IF(AR152=2,2,IF(AR152=3,3,AK152))))</f>
        <v>0</v>
      </c>
      <c r="AK152" s="580" t="n">
        <f aca="false">IF(ISBLANK(AP152),0,IF(AP152=0,0,RANK(AP152,$HV152:$IJ152,1)))</f>
        <v>0</v>
      </c>
      <c r="AL152" s="581" t="str">
        <f aca="false">IF(AP152&lt;=0,"0",($J152*$I152/AP152))</f>
        <v>0</v>
      </c>
      <c r="AM152" s="582" t="str">
        <f aca="false">IF(AP152=0,"0",IF(AS152&lt;=0,"0",(AS152/$M152)*$L152))</f>
        <v>0</v>
      </c>
      <c r="AN152" s="583" t="str">
        <f aca="false">IF(AP152&lt;=0,"0",IF(ISBLANK(AP152),"0",$AN$12))</f>
        <v>0</v>
      </c>
      <c r="AO152" s="583" t="str">
        <f aca="false">IF(AP152&lt;=0,"0",IF(ISBLANK(AP152),"0",$AO$12))</f>
        <v>0</v>
      </c>
      <c r="AP152" s="584" t="n">
        <f aca="false">'1 Comparaison des prix'!R152</f>
        <v>0</v>
      </c>
      <c r="AQ152" s="585" t="n">
        <f aca="false">'1 Comparaison des prix'!S152</f>
        <v>0</v>
      </c>
      <c r="AR152" s="594"/>
      <c r="AS152" s="587"/>
      <c r="AT152" s="256"/>
      <c r="AU152" s="346" t="n">
        <f aca="false">IF(BC152&lt;0.001,0,RANK(AV152,$R152:$AF152))</f>
        <v>0</v>
      </c>
      <c r="AV152" s="347" t="n">
        <f aca="false">IF(BC152=0,0,IF(SUM(AY152:BB152)&lt;0.001,0,(SUM(AY152:BB152))))</f>
        <v>0</v>
      </c>
      <c r="AW152" s="348" t="n">
        <f aca="false">IF(BE152=0,0,IF(BE152=1,1,IF(BE152=2,2,IF(BE152=3,3,AX152))))</f>
        <v>0</v>
      </c>
      <c r="AX152" s="580" t="n">
        <f aca="false">IF(ISBLANK(BC152),0,IF(BC152=0,0,RANK(BC152,$HV152:$IJ152,1)))</f>
        <v>0</v>
      </c>
      <c r="AY152" s="581" t="str">
        <f aca="false">IF(BC152&lt;=0,"0",($J152*$I152/BC152))</f>
        <v>0</v>
      </c>
      <c r="AZ152" s="582" t="str">
        <f aca="false">IF(BC152=0,"0",IF(BF152&lt;=0,"0",(BF152/$M152)*$L152))</f>
        <v>0</v>
      </c>
      <c r="BA152" s="583" t="str">
        <f aca="false">IF(BC152&lt;=0,"0",IF(ISBLANK(BC152),"0",$BA$12))</f>
        <v>0</v>
      </c>
      <c r="BB152" s="583" t="str">
        <f aca="false">IF(BC152&lt;=0,"0",IF(ISBLANK(BC152),"0",$BB$12))</f>
        <v>0</v>
      </c>
      <c r="BC152" s="584" t="n">
        <f aca="false">'1 Comparaison des prix'!AE152</f>
        <v>0</v>
      </c>
      <c r="BD152" s="585" t="n">
        <f aca="false">'1 Comparaison des prix'!AF152</f>
        <v>0</v>
      </c>
      <c r="BE152" s="594"/>
      <c r="BF152" s="587"/>
      <c r="BG152" s="256"/>
      <c r="BH152" s="346" t="n">
        <f aca="false">IF(BP152&lt;0.001,0,RANK(BI152,$R152:$AF152))</f>
        <v>0</v>
      </c>
      <c r="BI152" s="347" t="n">
        <f aca="false">IF(BP152=0,0,IF(SUM(BL152:BO152)&lt;0.001,0,(SUM(BL152:BO152))))</f>
        <v>0</v>
      </c>
      <c r="BJ152" s="348" t="n">
        <f aca="false">IF(BR152=0,0,IF(BR152=1,1,IF(BR152=2,2,IF(BR152=3,3,BK152))))</f>
        <v>0</v>
      </c>
      <c r="BK152" s="580" t="n">
        <f aca="false">IF(ISBLANK(BP152),0,IF(BP152=0,0,RANK(BP152,$HV152:$IJ152,1)))</f>
        <v>0</v>
      </c>
      <c r="BL152" s="581" t="str">
        <f aca="false">IF(BP152&lt;=0,"0",($J152*$I152/BP152))</f>
        <v>0</v>
      </c>
      <c r="BM152" s="582" t="str">
        <f aca="false">IF(BP152=0,"0",IF(BS152&lt;=0,"0",(BS152/$M152)*$L152))</f>
        <v>0</v>
      </c>
      <c r="BN152" s="583" t="str">
        <f aca="false">IF(BP152&lt;=0,"0",IF(ISBLANK(BP152),"0",$BN$12))</f>
        <v>0</v>
      </c>
      <c r="BO152" s="583" t="str">
        <f aca="false">IF(BP152&lt;=0,"0",IF(ISBLANK(BP152),"0",$BO$12))</f>
        <v>0</v>
      </c>
      <c r="BP152" s="584" t="n">
        <f aca="false">'1 Comparaison des prix'!AR152</f>
        <v>0</v>
      </c>
      <c r="BQ152" s="585" t="n">
        <f aca="false">'1 Comparaison des prix'!AS152</f>
        <v>0</v>
      </c>
      <c r="BR152" s="594"/>
      <c r="BS152" s="587"/>
      <c r="BT152" s="256"/>
      <c r="BU152" s="346" t="n">
        <f aca="false">IF(CC152&lt;0.001,0,RANK(BV152,$R152:$AF152))</f>
        <v>0</v>
      </c>
      <c r="BV152" s="347" t="n">
        <f aca="false">IF(CC152=0,0,IF(SUM(BY152:CB152)&lt;0.001,0,(SUM(BY152:CB152))))</f>
        <v>0</v>
      </c>
      <c r="BW152" s="348" t="n">
        <f aca="false">IF(CE152=0,0,IF(CE152=1,1,IF(CE152=2,2,IF(CE152=3,3,BX152))))</f>
        <v>0</v>
      </c>
      <c r="BX152" s="580" t="n">
        <f aca="false">IF(ISBLANK(CC152),0,IF(CC152=0,0,RANK(CC152,$HV152:$IJ152,1)))</f>
        <v>0</v>
      </c>
      <c r="BY152" s="581" t="str">
        <f aca="false">IF(CC152&lt;=0,"0",($J152*$I152/CC152))</f>
        <v>0</v>
      </c>
      <c r="BZ152" s="582" t="str">
        <f aca="false">IF(CC152=0,"0",IF(CF152&lt;=0,"0",(CF152/$M152)*$L152))</f>
        <v>0</v>
      </c>
      <c r="CA152" s="583" t="str">
        <f aca="false">IF(CC152&lt;=0,"0",IF(ISBLANK(CC152),"0",$CA$12))</f>
        <v>0</v>
      </c>
      <c r="CB152" s="583" t="str">
        <f aca="false">IF(CC152&lt;=0,"0",IF(ISBLANK(CC152),"0",$CB$12))</f>
        <v>0</v>
      </c>
      <c r="CC152" s="584" t="n">
        <f aca="false">'1 Comparaison des prix'!BE152</f>
        <v>0</v>
      </c>
      <c r="CD152" s="585" t="n">
        <f aca="false">'1 Comparaison des prix'!BF152</f>
        <v>0</v>
      </c>
      <c r="CE152" s="594"/>
      <c r="CF152" s="587"/>
      <c r="CG152" s="256"/>
      <c r="CH152" s="346" t="n">
        <f aca="false">IF(CP152&lt;0.001,0,RANK(CI152,$R152:$AF152))</f>
        <v>0</v>
      </c>
      <c r="CI152" s="347" t="n">
        <f aca="false">IF(CP152=0,0,IF(SUM(CL152:CO152)&lt;0.001,0,(SUM(CL152:CO152))))</f>
        <v>0</v>
      </c>
      <c r="CJ152" s="348" t="n">
        <f aca="false">IF(CR152=0,0,IF(CR152=1,1,IF(CR152=2,2,IF(CR152=3,3,CK152))))</f>
        <v>0</v>
      </c>
      <c r="CK152" s="580" t="n">
        <f aca="false">IF(ISBLANK(CP152),0,IF(CP152=0,0,RANK(CP152,$HV152:$IJ152,1)))</f>
        <v>0</v>
      </c>
      <c r="CL152" s="581" t="str">
        <f aca="false">IF(CP152&lt;=0,"0",($J152*$I152/CP152))</f>
        <v>0</v>
      </c>
      <c r="CM152" s="582" t="str">
        <f aca="false">IF(CP152=0,"0",IF(CS152&lt;=0,"0",(CS152/$M152)*$L152))</f>
        <v>0</v>
      </c>
      <c r="CN152" s="583" t="str">
        <f aca="false">IF(CP152&lt;=0,"0",IF(ISBLANK(CP152),"0",$CN$12))</f>
        <v>0</v>
      </c>
      <c r="CO152" s="583" t="str">
        <f aca="false">IF(CP152&lt;=0,"0",IF(ISBLANK(CP152),"0",$CO$12))</f>
        <v>0</v>
      </c>
      <c r="CP152" s="584" t="n">
        <f aca="false">'1 Comparaison des prix'!BR152</f>
        <v>0</v>
      </c>
      <c r="CQ152" s="585" t="n">
        <f aca="false">'1 Comparaison des prix'!BS152</f>
        <v>0</v>
      </c>
      <c r="CR152" s="594"/>
      <c r="CS152" s="587"/>
      <c r="CT152" s="256"/>
      <c r="CU152" s="346" t="n">
        <f aca="false">IF(DC152&lt;0.001,0,RANK(CV152,$R152:$AF152))</f>
        <v>0</v>
      </c>
      <c r="CV152" s="347" t="n">
        <f aca="false">IF(DC152=0,0,IF(SUM(CY152:DB152)&lt;0.001,0,(SUM(CY152:DB152))))</f>
        <v>0</v>
      </c>
      <c r="CW152" s="348" t="n">
        <f aca="false">IF(DE152=0,0,IF(DE152=1,1,IF(DE152=2,2,IF(DE152=3,3,CX152))))</f>
        <v>0</v>
      </c>
      <c r="CX152" s="580" t="n">
        <f aca="false">IF(ISBLANK(DC152),0,IF(DC152=0,0,RANK(DC152,$HV152:$IJ152,1)))</f>
        <v>0</v>
      </c>
      <c r="CY152" s="581" t="str">
        <f aca="false">IF(DC152&lt;=0,"0",($J152*$I152/DC152))</f>
        <v>0</v>
      </c>
      <c r="CZ152" s="582" t="str">
        <f aca="false">IF(DC152=0,"0",IF(DF152&lt;=0,"0",(DF152/$M152)*$L152))</f>
        <v>0</v>
      </c>
      <c r="DA152" s="583" t="str">
        <f aca="false">IF(DC152&lt;=0,"0",IF(ISBLANK(DC152),"0",$DA$12))</f>
        <v>0</v>
      </c>
      <c r="DB152" s="583" t="str">
        <f aca="false">IF(DC152&lt;=0,"0",IF(ISBLANK(DC152),"0",$DB$12))</f>
        <v>0</v>
      </c>
      <c r="DC152" s="584" t="n">
        <f aca="false">'1 Comparaison des prix'!CE152</f>
        <v>0</v>
      </c>
      <c r="DD152" s="585" t="n">
        <f aca="false">'1 Comparaison des prix'!CF152</f>
        <v>0</v>
      </c>
      <c r="DE152" s="594"/>
      <c r="DF152" s="587"/>
      <c r="DG152" s="256"/>
      <c r="DH152" s="346" t="n">
        <f aca="false">IF(DP152&lt;0.001,0,RANK(DI152,$R152:$AF152))</f>
        <v>0</v>
      </c>
      <c r="DI152" s="347" t="n">
        <f aca="false">IF(DP152=0,0,IF(SUM(DL152:DO152)&lt;0.001,0,(SUM(DL152:DO152))))</f>
        <v>0</v>
      </c>
      <c r="DJ152" s="348" t="n">
        <f aca="false">IF(DR152=0,0,IF(DR152=1,1,IF(DR152=2,2,IF(DR152=3,3,DK152))))</f>
        <v>0</v>
      </c>
      <c r="DK152" s="580" t="n">
        <f aca="false">IF(ISBLANK(DP152),0,IF(DP152=0,0,RANK(DP152,$HV152:$IJ152,1)))</f>
        <v>0</v>
      </c>
      <c r="DL152" s="581" t="str">
        <f aca="false">IF(DP152&lt;=0,"0",($J152*$I152/DP152))</f>
        <v>0</v>
      </c>
      <c r="DM152" s="582" t="str">
        <f aca="false">IF(DP152=0,"0",IF(DS152&lt;=0,"0",(DS152/$M152)*$L152))</f>
        <v>0</v>
      </c>
      <c r="DN152" s="583" t="str">
        <f aca="false">IF(DP152&lt;=0,"0",IF(ISBLANK(DP152),"0",$DN$12))</f>
        <v>0</v>
      </c>
      <c r="DO152" s="583" t="str">
        <f aca="false">IF(DP152&lt;=0,"0",IF(ISBLANK(DP152),"0",$DO$12))</f>
        <v>0</v>
      </c>
      <c r="DP152" s="584" t="n">
        <f aca="false">'1 Comparaison des prix'!CR152</f>
        <v>0</v>
      </c>
      <c r="DQ152" s="585" t="n">
        <f aca="false">'1 Comparaison des prix'!CS152</f>
        <v>0</v>
      </c>
      <c r="DR152" s="594"/>
      <c r="DS152" s="587"/>
      <c r="DT152" s="256"/>
      <c r="DU152" s="346" t="n">
        <f aca="false">IF(EC152&lt;0.001,0,RANK(DV152,$R152:$AF152))</f>
        <v>0</v>
      </c>
      <c r="DV152" s="347" t="n">
        <f aca="false">IF(EC152=0,0,IF(SUM(DY152:EB152)&lt;0.001,0,(SUM(DY152:EB152))))</f>
        <v>0</v>
      </c>
      <c r="DW152" s="348" t="n">
        <f aca="false">IF(EE152=0,0,IF(EE152=1,1,IF(EE152=2,2,IF(EE152=3,3,DX152))))</f>
        <v>0</v>
      </c>
      <c r="DX152" s="580" t="n">
        <f aca="false">IF(ISBLANK(EC152),0,IF(EC152=0,0,RANK(EC152,$HV152:$IJ152,1)))</f>
        <v>0</v>
      </c>
      <c r="DY152" s="581" t="str">
        <f aca="false">IF(EC152&lt;=0,"0",($J152*$I152/EC152))</f>
        <v>0</v>
      </c>
      <c r="DZ152" s="582" t="str">
        <f aca="false">IF(EC152=0,"0",IF(EF152&lt;=0,"0",(EF152/$M152)*$L152))</f>
        <v>0</v>
      </c>
      <c r="EA152" s="583" t="str">
        <f aca="false">IF(EC152&lt;=0,"0",IF(ISBLANK(EC152),"0",$EA$12))</f>
        <v>0</v>
      </c>
      <c r="EB152" s="583" t="str">
        <f aca="false">IF(EC152&lt;=0,"0",IF(ISBLANK(EC152),"0",$EB$12))</f>
        <v>0</v>
      </c>
      <c r="EC152" s="584" t="n">
        <f aca="false">'1 Comparaison des prix'!DE152</f>
        <v>0</v>
      </c>
      <c r="ED152" s="585" t="n">
        <f aca="false">'1 Comparaison des prix'!DF152</f>
        <v>0</v>
      </c>
      <c r="EE152" s="594"/>
      <c r="EF152" s="587"/>
      <c r="EG152" s="256"/>
      <c r="EH152" s="346" t="n">
        <f aca="false">IF(EP152&lt;0.001,0,RANK(EI152,$R152:$AF152))</f>
        <v>0</v>
      </c>
      <c r="EI152" s="347" t="n">
        <f aca="false">IF(EP152=0,0,IF(SUM(EL152:EO152)&lt;0.001,0,(SUM(EL152:EO152))))</f>
        <v>0</v>
      </c>
      <c r="EJ152" s="348" t="n">
        <f aca="false">IF(ER152=0,0,IF(ER152=1,1,IF(ER152=2,2,IF(ER152=3,3,EK152))))</f>
        <v>0</v>
      </c>
      <c r="EK152" s="580" t="n">
        <f aca="false">IF(ISBLANK(EP152),0,IF(EP152=0,0,RANK(EP152,$HV152:$IJ152,1)))</f>
        <v>0</v>
      </c>
      <c r="EL152" s="581" t="str">
        <f aca="false">IF(EP152&lt;=0,"0",($J152*$I152/EP152))</f>
        <v>0</v>
      </c>
      <c r="EM152" s="582" t="str">
        <f aca="false">IF(EP152=0,"0",IF(ES152&lt;=0,"0",(ES152/$M152)*$L152))</f>
        <v>0</v>
      </c>
      <c r="EN152" s="583" t="str">
        <f aca="false">IF(EP152&lt;=0,"0",IF(ISBLANK(EP152),"0",$EN$12))</f>
        <v>0</v>
      </c>
      <c r="EO152" s="583" t="str">
        <f aca="false">IF(EP152&lt;=0,"0",IF(ISBLANK(EP152),"0",$EO$12))</f>
        <v>0</v>
      </c>
      <c r="EP152" s="584" t="n">
        <f aca="false">'1 Comparaison des prix'!DR152</f>
        <v>0</v>
      </c>
      <c r="EQ152" s="585" t="n">
        <f aca="false">'1 Comparaison des prix'!DS152</f>
        <v>0</v>
      </c>
      <c r="ER152" s="594"/>
      <c r="ES152" s="587"/>
      <c r="ET152" s="256"/>
      <c r="EU152" s="346" t="n">
        <f aca="false">IF(FC152&lt;0.001,0,RANK(EV152,$R152:$AF152))</f>
        <v>0</v>
      </c>
      <c r="EV152" s="347" t="n">
        <f aca="false">IF(FC152=0,0,IF(SUM(EY152:FB152)&lt;0.001,0,(SUM(EY152:FB152))))</f>
        <v>0</v>
      </c>
      <c r="EW152" s="348" t="n">
        <f aca="false">IF(FE152=0,0,IF(FE152=1,1,IF(FE152=2,2,IF(FE152=3,3,EX152))))</f>
        <v>0</v>
      </c>
      <c r="EX152" s="580" t="n">
        <f aca="false">IF(ISBLANK(FC152),0,IF(FC152=0,0,RANK(FC152,$HV152:$IJ152,1)))</f>
        <v>0</v>
      </c>
      <c r="EY152" s="581" t="str">
        <f aca="false">IF(FC152&lt;=0,"0",($J152*$I152/FC152))</f>
        <v>0</v>
      </c>
      <c r="EZ152" s="582" t="str">
        <f aca="false">IF(FC152=0,"0",IF(FF152&lt;=0,"0",(FF152/$M152)*$L152))</f>
        <v>0</v>
      </c>
      <c r="FA152" s="583" t="str">
        <f aca="false">IF(FC152&lt;=0,"0",IF(ISBLANK(FC152),"0",$FA$12))</f>
        <v>0</v>
      </c>
      <c r="FB152" s="583" t="str">
        <f aca="false">IF(FC152&lt;=0,"0",IF(ISBLANK(FC152),"0",$FB$12))</f>
        <v>0</v>
      </c>
      <c r="FC152" s="584" t="n">
        <f aca="false">'1 Comparaison des prix'!EE152</f>
        <v>0</v>
      </c>
      <c r="FD152" s="585" t="n">
        <f aca="false">'1 Comparaison des prix'!EF152</f>
        <v>0</v>
      </c>
      <c r="FE152" s="594"/>
      <c r="FF152" s="587"/>
      <c r="FG152" s="256"/>
      <c r="FH152" s="346" t="n">
        <f aca="false">IF(FP152&lt;0.001,0,RANK(FI152,$R152:$AF152))</f>
        <v>0</v>
      </c>
      <c r="FI152" s="347" t="n">
        <f aca="false">IF(FP152=0,0,IF(SUM(FL152:FO152)&lt;0.001,0,(SUM(FL152:FO152))))</f>
        <v>0</v>
      </c>
      <c r="FJ152" s="348" t="n">
        <f aca="false">IF(FR152=0,0,IF(FR152=1,1,IF(FR152=2,2,IF(FR152=3,3,FK152))))</f>
        <v>0</v>
      </c>
      <c r="FK152" s="580" t="n">
        <f aca="false">IF(ISBLANK(FP152),0,IF(FP152=0,0,RANK(FP152,$HV152:$IJ152,1)))</f>
        <v>0</v>
      </c>
      <c r="FL152" s="581" t="str">
        <f aca="false">IF(FP152&lt;=0,"0",($J152*$I152/FP152))</f>
        <v>0</v>
      </c>
      <c r="FM152" s="582" t="str">
        <f aca="false">IF(FP152=0,"0",IF(FS152&lt;=0,"0",(FS152/$M152)*$L152))</f>
        <v>0</v>
      </c>
      <c r="FN152" s="583" t="str">
        <f aca="false">IF(FP152&lt;=0,"0",IF(ISBLANK(FP152),"0",$FN$12))</f>
        <v>0</v>
      </c>
      <c r="FO152" s="583" t="str">
        <f aca="false">IF(FP152&lt;=0,"0",IF(ISBLANK(FP152),"0",$FO$12))</f>
        <v>0</v>
      </c>
      <c r="FP152" s="584" t="n">
        <f aca="false">'1 Comparaison des prix'!ER152</f>
        <v>0</v>
      </c>
      <c r="FQ152" s="585" t="n">
        <f aca="false">'1 Comparaison des prix'!ES152</f>
        <v>0</v>
      </c>
      <c r="FR152" s="594"/>
      <c r="FS152" s="587"/>
      <c r="FT152" s="256"/>
      <c r="FU152" s="346" t="n">
        <f aca="false">IF(GC152&lt;0.001,0,RANK(FV152,$R152:$AF152))</f>
        <v>0</v>
      </c>
      <c r="FV152" s="347" t="n">
        <f aca="false">IF(GC152=0,0,IF(SUM(FY152:GB152)&lt;0.001,0,(SUM(FY152:GB152))))</f>
        <v>0</v>
      </c>
      <c r="FW152" s="348" t="n">
        <f aca="false">IF(GE152=0,0,IF(GE152=1,1,IF(GE152=2,2,IF(GE152=3,3,FX152))))</f>
        <v>0</v>
      </c>
      <c r="FX152" s="580" t="n">
        <f aca="false">IF(ISBLANK(GC152),0,IF(GC152=0,0,RANK(GC152,$HV152:$IJ152,1)))</f>
        <v>0</v>
      </c>
      <c r="FY152" s="581" t="str">
        <f aca="false">IF(GC152&lt;=0,"0",($J152*$I152/GC152))</f>
        <v>0</v>
      </c>
      <c r="FZ152" s="582" t="str">
        <f aca="false">IF(GC152=0,"0",IF(GF152&lt;=0,"0",(GF152/$M152)*$L152))</f>
        <v>0</v>
      </c>
      <c r="GA152" s="583" t="str">
        <f aca="false">IF(GC152&lt;=0,"0",IF(ISBLANK(GC152),"0",$GA$12))</f>
        <v>0</v>
      </c>
      <c r="GB152" s="583" t="str">
        <f aca="false">IF(GC152&lt;=0,"0",IF(ISBLANK(GC152),"0",$GB$12))</f>
        <v>0</v>
      </c>
      <c r="GC152" s="584" t="n">
        <f aca="false">'1 Comparaison des prix'!FE152</f>
        <v>0</v>
      </c>
      <c r="GD152" s="585" t="n">
        <f aca="false">'1 Comparaison des prix'!FF152</f>
        <v>0</v>
      </c>
      <c r="GE152" s="594"/>
      <c r="GF152" s="587"/>
      <c r="GG152" s="256"/>
      <c r="GH152" s="346" t="n">
        <f aca="false">IF(GP152&lt;0.001,0,RANK(GI152,$R152:$AF152))</f>
        <v>0</v>
      </c>
      <c r="GI152" s="347" t="n">
        <f aca="false">IF(GP152=0,0,IF(SUM(GL152:GO152)&lt;0.001,0,(SUM(GL152:GO152))))</f>
        <v>0</v>
      </c>
      <c r="GJ152" s="348" t="n">
        <f aca="false">IF(GR152=0,0,IF(GR152=1,1,IF(GR152=2,2,IF(GR152=3,3,GK152))))</f>
        <v>0</v>
      </c>
      <c r="GK152" s="580" t="n">
        <f aca="false">IF(ISBLANK(GP152),0,IF(GP152=0,0,RANK(GP152,$HV152:$IJ152,1)))</f>
        <v>0</v>
      </c>
      <c r="GL152" s="581" t="str">
        <f aca="false">IF(GP152&lt;=0,"0",($J152*$I152/GP152))</f>
        <v>0</v>
      </c>
      <c r="GM152" s="582" t="str">
        <f aca="false">IF(GP152=0,"0",IF(GS152&lt;=0,"0",(GS152/$M152)*$L152))</f>
        <v>0</v>
      </c>
      <c r="GN152" s="583" t="str">
        <f aca="false">IF(GP152&lt;=0,"0",IF(ISBLANK(GP152),"0",$GN$12))</f>
        <v>0</v>
      </c>
      <c r="GO152" s="583" t="str">
        <f aca="false">IF(GP152&lt;=0,"0",IF(ISBLANK(GP152),"0",$GO$12))</f>
        <v>0</v>
      </c>
      <c r="GP152" s="584" t="n">
        <f aca="false">'1 Comparaison des prix'!FR152</f>
        <v>0</v>
      </c>
      <c r="GQ152" s="585" t="n">
        <f aca="false">'1 Comparaison des prix'!FS152</f>
        <v>0</v>
      </c>
      <c r="GR152" s="594"/>
      <c r="GS152" s="587"/>
      <c r="GT152" s="256"/>
      <c r="GU152" s="346" t="n">
        <f aca="false">IF(HC152&lt;0.001,0,RANK(GV152,$R152:$AF152))</f>
        <v>0</v>
      </c>
      <c r="GV152" s="347" t="n">
        <f aca="false">IF(HC152=0,0,IF(SUM(GY152:HB152)&lt;0.001,0,(SUM(GY152:HB152))))</f>
        <v>0</v>
      </c>
      <c r="GW152" s="348" t="n">
        <f aca="false">IF(HE152=0,0,IF(HE152=1,1,IF(HE152=2,2,IF(HE152=3,3,GX152))))</f>
        <v>0</v>
      </c>
      <c r="GX152" s="580" t="n">
        <f aca="false">IF(ISBLANK(HC152),0,IF(HC152=0,0,RANK(HC152,$HV152:$IJ152,1)))</f>
        <v>0</v>
      </c>
      <c r="GY152" s="581" t="str">
        <f aca="false">IF(HC152&lt;=0,"0",($J152*$I152/HC152))</f>
        <v>0</v>
      </c>
      <c r="GZ152" s="582" t="str">
        <f aca="false">IF(HC152=0,"0",IF(HF152&lt;=0,"0",(HF152/$M152)*$L152))</f>
        <v>0</v>
      </c>
      <c r="HA152" s="583" t="str">
        <f aca="false">IF(HC152&lt;=0,"0",IF(ISBLANK(HC152),"0",$HA$12))</f>
        <v>0</v>
      </c>
      <c r="HB152" s="583" t="str">
        <f aca="false">IF(HC152&lt;=0,"0",IF(ISBLANK(HC152),"0",$HB$12))</f>
        <v>0</v>
      </c>
      <c r="HC152" s="584" t="n">
        <f aca="false">'1 Comparaison des prix'!GE152</f>
        <v>0</v>
      </c>
      <c r="HD152" s="585" t="n">
        <f aca="false">'1 Comparaison des prix'!GF152</f>
        <v>0</v>
      </c>
      <c r="HE152" s="594"/>
      <c r="HF152" s="587"/>
      <c r="HG152" s="256"/>
      <c r="HH152" s="346" t="n">
        <f aca="false">IF(HP152&lt;0.001,0,RANK(HI152,$R152:$AF152))</f>
        <v>0</v>
      </c>
      <c r="HI152" s="347" t="n">
        <f aca="false">IF(HP152=0,0,IF(SUM(HL152:HO152)&lt;0.001,0,(SUM(HL152:HO152))))</f>
        <v>0</v>
      </c>
      <c r="HJ152" s="348" t="n">
        <f aca="false">IF(HR152=0,0,IF(HR152=1,1,IF(HR152=2,2,IF(HR152=3,3,HK152))))</f>
        <v>0</v>
      </c>
      <c r="HK152" s="580" t="n">
        <f aca="false">IF(ISBLANK(HP152),0,IF(HP152=0,0,RANK(HP152,$HV152:$IJ152,1)))</f>
        <v>0</v>
      </c>
      <c r="HL152" s="581" t="str">
        <f aca="false">IF(HP152&lt;=0,"0",($J152*$I152/HP152))</f>
        <v>0</v>
      </c>
      <c r="HM152" s="582" t="str">
        <f aca="false">IF(HP152=0,"0",IF(HS152&lt;=0,"0",(HS152/$M152)*$L152))</f>
        <v>0</v>
      </c>
      <c r="HN152" s="583" t="str">
        <f aca="false">IF(HP152&lt;=0,"0",IF(ISBLANK(HP152),"0",$HN$12))</f>
        <v>0</v>
      </c>
      <c r="HO152" s="583" t="str">
        <f aca="false">IF(HP152&lt;=0,"0",IF(ISBLANK(HP152),"0",$HO$12))</f>
        <v>0</v>
      </c>
      <c r="HP152" s="584" t="n">
        <f aca="false">'1 Comparaison des prix'!GR152</f>
        <v>0</v>
      </c>
      <c r="HQ152" s="585" t="n">
        <f aca="false">'1 Comparaison des prix'!GS152</f>
        <v>0</v>
      </c>
      <c r="HR152" s="594"/>
      <c r="HS152" s="587"/>
      <c r="HT152" s="256"/>
      <c r="HU152" s="419" t="n">
        <v>0</v>
      </c>
      <c r="HV152" s="463" t="str">
        <f aca="false">IF(AP152=0,"",AP152)</f>
        <v/>
      </c>
      <c r="HW152" s="464" t="str">
        <f aca="false">IF(BC152=0,"",BC152)</f>
        <v/>
      </c>
      <c r="HX152" s="464" t="str">
        <f aca="false">IF(BP152=0,"",BP152)</f>
        <v/>
      </c>
      <c r="HY152" s="464" t="str">
        <f aca="false">IF(CC152=0,"",CC152)</f>
        <v/>
      </c>
      <c r="HZ152" s="464" t="str">
        <f aca="false">IF(CP152=0,"",CP152)</f>
        <v/>
      </c>
      <c r="IA152" s="464" t="str">
        <f aca="false">IF(DC152=0,"",DC152)</f>
        <v/>
      </c>
      <c r="IB152" s="464" t="str">
        <f aca="false">IF(DP152=0,"",DP152)</f>
        <v/>
      </c>
      <c r="IC152" s="464" t="str">
        <f aca="false">IF(EC152=0,"",EC152)</f>
        <v/>
      </c>
      <c r="ID152" s="464" t="str">
        <f aca="false">IF(EP152=0,"",EP152)</f>
        <v/>
      </c>
      <c r="IE152" s="464" t="str">
        <f aca="false">IF(FC152=0,"",FC152)</f>
        <v/>
      </c>
      <c r="IF152" s="464" t="str">
        <f aca="false">IF(FP152=0,"",FP152)</f>
        <v/>
      </c>
      <c r="IG152" s="464" t="str">
        <f aca="false">IF(GC152=0,"",GC152)</f>
        <v/>
      </c>
      <c r="IH152" s="464" t="str">
        <f aca="false">IF(GP152=0,"",GP152)</f>
        <v/>
      </c>
      <c r="II152" s="464" t="str">
        <f aca="false">IF(HC152=0,"",HC152)</f>
        <v/>
      </c>
      <c r="IJ152" s="465" t="str">
        <f aca="false">IF(HP152=0,"",HP152)</f>
        <v/>
      </c>
      <c r="IK152" s="430" t="n">
        <f aca="false">ROW()</f>
        <v>152</v>
      </c>
    </row>
    <row r="153" s="281" customFormat="true" ht="50.1" hidden="false" customHeight="true" outlineLevel="0" collapsed="false">
      <c r="A153" s="359" t="n">
        <f aca="false">ROW()</f>
        <v>153</v>
      </c>
      <c r="B153" s="360" t="n">
        <f aca="false">A153-A$13</f>
        <v>140</v>
      </c>
      <c r="C153" s="361" t="n">
        <f aca="false">IF(ISTEXT(E153),B153,0)</f>
        <v>0</v>
      </c>
      <c r="D153" s="342" t="n">
        <f aca="false">'1 Comparaison des prix'!D153</f>
        <v>0</v>
      </c>
      <c r="E153" s="595" t="n">
        <f aca="false">'1 Comparaison des prix'!E153</f>
        <v>0</v>
      </c>
      <c r="F153" s="596" t="n">
        <f aca="false">'1 Comparaison des prix'!F153</f>
        <v>0</v>
      </c>
      <c r="G153" s="597" t="n">
        <f aca="false">'1 Comparaison des prix'!G153</f>
        <v>0</v>
      </c>
      <c r="H153" s="396" t="n">
        <v>0</v>
      </c>
      <c r="I153" s="573" t="n">
        <f aca="false">IF(J153&lt;=0,0,$I$14)</f>
        <v>0</v>
      </c>
      <c r="J153" s="574" t="n">
        <f aca="false">MIN(HV153:IJ153)</f>
        <v>0</v>
      </c>
      <c r="K153" s="575" t="n">
        <f aca="false">MAX(HV153:IJ153)</f>
        <v>0</v>
      </c>
      <c r="L153" s="591" t="n">
        <f aca="false">IF(J153&lt;=0,0,$L$14)</f>
        <v>0</v>
      </c>
      <c r="M153" s="592" t="n">
        <f aca="false">IF(J153&lt;=0,0,$M$14)</f>
        <v>0</v>
      </c>
      <c r="N153" s="593" t="n">
        <f aca="false">IF(J153&lt;=0,0,$N$14)</f>
        <v>0</v>
      </c>
      <c r="O153" s="592" t="n">
        <f aca="false">IF(J153&lt;=0,0,$O$14)</f>
        <v>0</v>
      </c>
      <c r="P153" s="593" t="n">
        <f aca="false">IF(J153&lt;=0,0,$P$14)</f>
        <v>0</v>
      </c>
      <c r="Q153" s="592" t="n">
        <f aca="false">IF(J153&lt;=0,0,$Q$14)</f>
        <v>0</v>
      </c>
      <c r="R153" s="579" t="n">
        <f aca="false">IF(AI153&lt;=0.01,0,AI153)</f>
        <v>0</v>
      </c>
      <c r="S153" s="579" t="n">
        <f aca="false">IF(AV153&lt;=0.01,0,AV153)</f>
        <v>0</v>
      </c>
      <c r="T153" s="579" t="n">
        <f aca="false">IF(BI153&lt;=0.01,0,BI153)</f>
        <v>0</v>
      </c>
      <c r="U153" s="579" t="n">
        <f aca="false">IF(BV153&lt;=0.01,0,BV153)</f>
        <v>0</v>
      </c>
      <c r="V153" s="579" t="n">
        <f aca="false">IF(CI153&lt;=0.01,0,CI153)</f>
        <v>0</v>
      </c>
      <c r="W153" s="579" t="n">
        <f aca="false">IF(CV153&lt;=0.01,0,CV153)</f>
        <v>0</v>
      </c>
      <c r="X153" s="579" t="n">
        <f aca="false">IF(DI153&lt;=0.01,0,DI153)</f>
        <v>0</v>
      </c>
      <c r="Y153" s="579" t="n">
        <f aca="false">IF(DV153&lt;=0.01,0,DV153)</f>
        <v>0</v>
      </c>
      <c r="Z153" s="579" t="n">
        <f aca="false">IF(EI153&lt;=0.01,0,EI153)</f>
        <v>0</v>
      </c>
      <c r="AA153" s="579" t="n">
        <f aca="false">IF(EV153&lt;=0.01,0,EV153)</f>
        <v>0</v>
      </c>
      <c r="AB153" s="579" t="n">
        <f aca="false">IF(FI153&lt;=0.01,0,FI153)</f>
        <v>0</v>
      </c>
      <c r="AC153" s="579" t="n">
        <f aca="false">IF(FV153&lt;=0.01,0,FV153)</f>
        <v>0</v>
      </c>
      <c r="AD153" s="579" t="n">
        <f aca="false">IF(GI153&lt;=0.01,0,GI153)</f>
        <v>0</v>
      </c>
      <c r="AE153" s="579" t="n">
        <f aca="false">IF(GV153&lt;=0.01,0,GV153)</f>
        <v>0</v>
      </c>
      <c r="AF153" s="579" t="n">
        <f aca="false">IF(HI153&lt;=0.01,0,HI153)</f>
        <v>0</v>
      </c>
      <c r="AG153" s="256" t="n">
        <v>0</v>
      </c>
      <c r="AH153" s="346" t="n">
        <f aca="false">IF(AP153&lt;0.001,0,RANK(AI153,$R153:$AF153))</f>
        <v>0</v>
      </c>
      <c r="AI153" s="347" t="n">
        <f aca="false">IF(AP153=0,0,IF(SUM(AL153:AO153)&lt;0.001,0,(SUM(AL153:AO153))))</f>
        <v>0</v>
      </c>
      <c r="AJ153" s="348" t="n">
        <f aca="false">IF(AR153=0,0,IF(AR153=1,1,IF(AR153=2,2,IF(AR153=3,3,AK153))))</f>
        <v>0</v>
      </c>
      <c r="AK153" s="580" t="n">
        <f aca="false">IF(ISBLANK(AP153),0,IF(AP153=0,0,RANK(AP153,$HV153:$IJ153,1)))</f>
        <v>0</v>
      </c>
      <c r="AL153" s="581" t="str">
        <f aca="false">IF(AP153&lt;=0,"0",($J153*$I153/AP153))</f>
        <v>0</v>
      </c>
      <c r="AM153" s="582" t="str">
        <f aca="false">IF(AP153=0,"0",IF(AS153&lt;=0,"0",(AS153/$M153)*$L153))</f>
        <v>0</v>
      </c>
      <c r="AN153" s="583" t="str">
        <f aca="false">IF(AP153&lt;=0,"0",IF(ISBLANK(AP153),"0",$AN$12))</f>
        <v>0</v>
      </c>
      <c r="AO153" s="583" t="str">
        <f aca="false">IF(AP153&lt;=0,"0",IF(ISBLANK(AP153),"0",$AO$12))</f>
        <v>0</v>
      </c>
      <c r="AP153" s="584" t="n">
        <f aca="false">'1 Comparaison des prix'!R153</f>
        <v>0</v>
      </c>
      <c r="AQ153" s="585" t="n">
        <f aca="false">'1 Comparaison des prix'!S153</f>
        <v>0</v>
      </c>
      <c r="AR153" s="594"/>
      <c r="AS153" s="587"/>
      <c r="AT153" s="256"/>
      <c r="AU153" s="346" t="n">
        <f aca="false">IF(BC153&lt;0.001,0,RANK(AV153,$R153:$AF153))</f>
        <v>0</v>
      </c>
      <c r="AV153" s="347" t="n">
        <f aca="false">IF(BC153=0,0,IF(SUM(AY153:BB153)&lt;0.001,0,(SUM(AY153:BB153))))</f>
        <v>0</v>
      </c>
      <c r="AW153" s="348" t="n">
        <f aca="false">IF(BE153=0,0,IF(BE153=1,1,IF(BE153=2,2,IF(BE153=3,3,AX153))))</f>
        <v>0</v>
      </c>
      <c r="AX153" s="580" t="n">
        <f aca="false">IF(ISBLANK(BC153),0,IF(BC153=0,0,RANK(BC153,$HV153:$IJ153,1)))</f>
        <v>0</v>
      </c>
      <c r="AY153" s="581" t="str">
        <f aca="false">IF(BC153&lt;=0,"0",($J153*$I153/BC153))</f>
        <v>0</v>
      </c>
      <c r="AZ153" s="582" t="str">
        <f aca="false">IF(BC153=0,"0",IF(BF153&lt;=0,"0",(BF153/$M153)*$L153))</f>
        <v>0</v>
      </c>
      <c r="BA153" s="583" t="str">
        <f aca="false">IF(BC153&lt;=0,"0",IF(ISBLANK(BC153),"0",$BA$12))</f>
        <v>0</v>
      </c>
      <c r="BB153" s="583" t="str">
        <f aca="false">IF(BC153&lt;=0,"0",IF(ISBLANK(BC153),"0",$BB$12))</f>
        <v>0</v>
      </c>
      <c r="BC153" s="584" t="n">
        <f aca="false">'1 Comparaison des prix'!AE153</f>
        <v>0</v>
      </c>
      <c r="BD153" s="585" t="n">
        <f aca="false">'1 Comparaison des prix'!AF153</f>
        <v>0</v>
      </c>
      <c r="BE153" s="594"/>
      <c r="BF153" s="587"/>
      <c r="BG153" s="256"/>
      <c r="BH153" s="346" t="n">
        <f aca="false">IF(BP153&lt;0.001,0,RANK(BI153,$R153:$AF153))</f>
        <v>0</v>
      </c>
      <c r="BI153" s="347" t="n">
        <f aca="false">IF(BP153=0,0,IF(SUM(BL153:BO153)&lt;0.001,0,(SUM(BL153:BO153))))</f>
        <v>0</v>
      </c>
      <c r="BJ153" s="348" t="n">
        <f aca="false">IF(BR153=0,0,IF(BR153=1,1,IF(BR153=2,2,IF(BR153=3,3,BK153))))</f>
        <v>0</v>
      </c>
      <c r="BK153" s="580" t="n">
        <f aca="false">IF(ISBLANK(BP153),0,IF(BP153=0,0,RANK(BP153,$HV153:$IJ153,1)))</f>
        <v>0</v>
      </c>
      <c r="BL153" s="581" t="str">
        <f aca="false">IF(BP153&lt;=0,"0",($J153*$I153/BP153))</f>
        <v>0</v>
      </c>
      <c r="BM153" s="582" t="str">
        <f aca="false">IF(BP153=0,"0",IF(BS153&lt;=0,"0",(BS153/$M153)*$L153))</f>
        <v>0</v>
      </c>
      <c r="BN153" s="583" t="str">
        <f aca="false">IF(BP153&lt;=0,"0",IF(ISBLANK(BP153),"0",$BN$12))</f>
        <v>0</v>
      </c>
      <c r="BO153" s="583" t="str">
        <f aca="false">IF(BP153&lt;=0,"0",IF(ISBLANK(BP153),"0",$BO$12))</f>
        <v>0</v>
      </c>
      <c r="BP153" s="584" t="n">
        <f aca="false">'1 Comparaison des prix'!AR153</f>
        <v>0</v>
      </c>
      <c r="BQ153" s="585" t="n">
        <f aca="false">'1 Comparaison des prix'!AS153</f>
        <v>0</v>
      </c>
      <c r="BR153" s="594"/>
      <c r="BS153" s="587"/>
      <c r="BT153" s="256"/>
      <c r="BU153" s="346" t="n">
        <f aca="false">IF(CC153&lt;0.001,0,RANK(BV153,$R153:$AF153))</f>
        <v>0</v>
      </c>
      <c r="BV153" s="347" t="n">
        <f aca="false">IF(CC153=0,0,IF(SUM(BY153:CB153)&lt;0.001,0,(SUM(BY153:CB153))))</f>
        <v>0</v>
      </c>
      <c r="BW153" s="348" t="n">
        <f aca="false">IF(CE153=0,0,IF(CE153=1,1,IF(CE153=2,2,IF(CE153=3,3,BX153))))</f>
        <v>0</v>
      </c>
      <c r="BX153" s="580" t="n">
        <f aca="false">IF(ISBLANK(CC153),0,IF(CC153=0,0,RANK(CC153,$HV153:$IJ153,1)))</f>
        <v>0</v>
      </c>
      <c r="BY153" s="581" t="str">
        <f aca="false">IF(CC153&lt;=0,"0",($J153*$I153/CC153))</f>
        <v>0</v>
      </c>
      <c r="BZ153" s="582" t="str">
        <f aca="false">IF(CC153=0,"0",IF(CF153&lt;=0,"0",(CF153/$M153)*$L153))</f>
        <v>0</v>
      </c>
      <c r="CA153" s="583" t="str">
        <f aca="false">IF(CC153&lt;=0,"0",IF(ISBLANK(CC153),"0",$CA$12))</f>
        <v>0</v>
      </c>
      <c r="CB153" s="583" t="str">
        <f aca="false">IF(CC153&lt;=0,"0",IF(ISBLANK(CC153),"0",$CB$12))</f>
        <v>0</v>
      </c>
      <c r="CC153" s="584" t="n">
        <f aca="false">'1 Comparaison des prix'!BE153</f>
        <v>0</v>
      </c>
      <c r="CD153" s="585" t="n">
        <f aca="false">'1 Comparaison des prix'!BF153</f>
        <v>0</v>
      </c>
      <c r="CE153" s="594"/>
      <c r="CF153" s="587"/>
      <c r="CG153" s="256"/>
      <c r="CH153" s="346" t="n">
        <f aca="false">IF(CP153&lt;0.001,0,RANK(CI153,$R153:$AF153))</f>
        <v>0</v>
      </c>
      <c r="CI153" s="347" t="n">
        <f aca="false">IF(CP153=0,0,IF(SUM(CL153:CO153)&lt;0.001,0,(SUM(CL153:CO153))))</f>
        <v>0</v>
      </c>
      <c r="CJ153" s="348" t="n">
        <f aca="false">IF(CR153=0,0,IF(CR153=1,1,IF(CR153=2,2,IF(CR153=3,3,CK153))))</f>
        <v>0</v>
      </c>
      <c r="CK153" s="580" t="n">
        <f aca="false">IF(ISBLANK(CP153),0,IF(CP153=0,0,RANK(CP153,$HV153:$IJ153,1)))</f>
        <v>0</v>
      </c>
      <c r="CL153" s="581" t="str">
        <f aca="false">IF(CP153&lt;=0,"0",($J153*$I153/CP153))</f>
        <v>0</v>
      </c>
      <c r="CM153" s="582" t="str">
        <f aca="false">IF(CP153=0,"0",IF(CS153&lt;=0,"0",(CS153/$M153)*$L153))</f>
        <v>0</v>
      </c>
      <c r="CN153" s="583" t="str">
        <f aca="false">IF(CP153&lt;=0,"0",IF(ISBLANK(CP153),"0",$CN$12))</f>
        <v>0</v>
      </c>
      <c r="CO153" s="583" t="str">
        <f aca="false">IF(CP153&lt;=0,"0",IF(ISBLANK(CP153),"0",$CO$12))</f>
        <v>0</v>
      </c>
      <c r="CP153" s="584" t="n">
        <f aca="false">'1 Comparaison des prix'!BR153</f>
        <v>0</v>
      </c>
      <c r="CQ153" s="585" t="n">
        <f aca="false">'1 Comparaison des prix'!BS153</f>
        <v>0</v>
      </c>
      <c r="CR153" s="594"/>
      <c r="CS153" s="587"/>
      <c r="CT153" s="256"/>
      <c r="CU153" s="346" t="n">
        <f aca="false">IF(DC153&lt;0.001,0,RANK(CV153,$R153:$AF153))</f>
        <v>0</v>
      </c>
      <c r="CV153" s="347" t="n">
        <f aca="false">IF(DC153=0,0,IF(SUM(CY153:DB153)&lt;0.001,0,(SUM(CY153:DB153))))</f>
        <v>0</v>
      </c>
      <c r="CW153" s="348" t="n">
        <f aca="false">IF(DE153=0,0,IF(DE153=1,1,IF(DE153=2,2,IF(DE153=3,3,CX153))))</f>
        <v>0</v>
      </c>
      <c r="CX153" s="580" t="n">
        <f aca="false">IF(ISBLANK(DC153),0,IF(DC153=0,0,RANK(DC153,$HV153:$IJ153,1)))</f>
        <v>0</v>
      </c>
      <c r="CY153" s="581" t="str">
        <f aca="false">IF(DC153&lt;=0,"0",($J153*$I153/DC153))</f>
        <v>0</v>
      </c>
      <c r="CZ153" s="582" t="str">
        <f aca="false">IF(DC153=0,"0",IF(DF153&lt;=0,"0",(DF153/$M153)*$L153))</f>
        <v>0</v>
      </c>
      <c r="DA153" s="583" t="str">
        <f aca="false">IF(DC153&lt;=0,"0",IF(ISBLANK(DC153),"0",$DA$12))</f>
        <v>0</v>
      </c>
      <c r="DB153" s="583" t="str">
        <f aca="false">IF(DC153&lt;=0,"0",IF(ISBLANK(DC153),"0",$DB$12))</f>
        <v>0</v>
      </c>
      <c r="DC153" s="584" t="n">
        <f aca="false">'1 Comparaison des prix'!CE153</f>
        <v>0</v>
      </c>
      <c r="DD153" s="585" t="n">
        <f aca="false">'1 Comparaison des prix'!CF153</f>
        <v>0</v>
      </c>
      <c r="DE153" s="594"/>
      <c r="DF153" s="587"/>
      <c r="DG153" s="256"/>
      <c r="DH153" s="346" t="n">
        <f aca="false">IF(DP153&lt;0.001,0,RANK(DI153,$R153:$AF153))</f>
        <v>0</v>
      </c>
      <c r="DI153" s="347" t="n">
        <f aca="false">IF(DP153=0,0,IF(SUM(DL153:DO153)&lt;0.001,0,(SUM(DL153:DO153))))</f>
        <v>0</v>
      </c>
      <c r="DJ153" s="348" t="n">
        <f aca="false">IF(DR153=0,0,IF(DR153=1,1,IF(DR153=2,2,IF(DR153=3,3,DK153))))</f>
        <v>0</v>
      </c>
      <c r="DK153" s="580" t="n">
        <f aca="false">IF(ISBLANK(DP153),0,IF(DP153=0,0,RANK(DP153,$HV153:$IJ153,1)))</f>
        <v>0</v>
      </c>
      <c r="DL153" s="581" t="str">
        <f aca="false">IF(DP153&lt;=0,"0",($J153*$I153/DP153))</f>
        <v>0</v>
      </c>
      <c r="DM153" s="582" t="str">
        <f aca="false">IF(DP153=0,"0",IF(DS153&lt;=0,"0",(DS153/$M153)*$L153))</f>
        <v>0</v>
      </c>
      <c r="DN153" s="583" t="str">
        <f aca="false">IF(DP153&lt;=0,"0",IF(ISBLANK(DP153),"0",$DN$12))</f>
        <v>0</v>
      </c>
      <c r="DO153" s="583" t="str">
        <f aca="false">IF(DP153&lt;=0,"0",IF(ISBLANK(DP153),"0",$DO$12))</f>
        <v>0</v>
      </c>
      <c r="DP153" s="584" t="n">
        <f aca="false">'1 Comparaison des prix'!CR153</f>
        <v>0</v>
      </c>
      <c r="DQ153" s="585" t="n">
        <f aca="false">'1 Comparaison des prix'!CS153</f>
        <v>0</v>
      </c>
      <c r="DR153" s="594"/>
      <c r="DS153" s="587"/>
      <c r="DT153" s="256"/>
      <c r="DU153" s="346" t="n">
        <f aca="false">IF(EC153&lt;0.001,0,RANK(DV153,$R153:$AF153))</f>
        <v>0</v>
      </c>
      <c r="DV153" s="347" t="n">
        <f aca="false">IF(EC153=0,0,IF(SUM(DY153:EB153)&lt;0.001,0,(SUM(DY153:EB153))))</f>
        <v>0</v>
      </c>
      <c r="DW153" s="348" t="n">
        <f aca="false">IF(EE153=0,0,IF(EE153=1,1,IF(EE153=2,2,IF(EE153=3,3,DX153))))</f>
        <v>0</v>
      </c>
      <c r="DX153" s="580" t="n">
        <f aca="false">IF(ISBLANK(EC153),0,IF(EC153=0,0,RANK(EC153,$HV153:$IJ153,1)))</f>
        <v>0</v>
      </c>
      <c r="DY153" s="581" t="str">
        <f aca="false">IF(EC153&lt;=0,"0",($J153*$I153/EC153))</f>
        <v>0</v>
      </c>
      <c r="DZ153" s="582" t="str">
        <f aca="false">IF(EC153=0,"0",IF(EF153&lt;=0,"0",(EF153/$M153)*$L153))</f>
        <v>0</v>
      </c>
      <c r="EA153" s="583" t="str">
        <f aca="false">IF(EC153&lt;=0,"0",IF(ISBLANK(EC153),"0",$EA$12))</f>
        <v>0</v>
      </c>
      <c r="EB153" s="583" t="str">
        <f aca="false">IF(EC153&lt;=0,"0",IF(ISBLANK(EC153),"0",$EB$12))</f>
        <v>0</v>
      </c>
      <c r="EC153" s="584" t="n">
        <f aca="false">'1 Comparaison des prix'!DE153</f>
        <v>0</v>
      </c>
      <c r="ED153" s="585" t="n">
        <f aca="false">'1 Comparaison des prix'!DF153</f>
        <v>0</v>
      </c>
      <c r="EE153" s="594"/>
      <c r="EF153" s="587"/>
      <c r="EG153" s="256"/>
      <c r="EH153" s="346" t="n">
        <f aca="false">IF(EP153&lt;0.001,0,RANK(EI153,$R153:$AF153))</f>
        <v>0</v>
      </c>
      <c r="EI153" s="347" t="n">
        <f aca="false">IF(EP153=0,0,IF(SUM(EL153:EO153)&lt;0.001,0,(SUM(EL153:EO153))))</f>
        <v>0</v>
      </c>
      <c r="EJ153" s="348" t="n">
        <f aca="false">IF(ER153=0,0,IF(ER153=1,1,IF(ER153=2,2,IF(ER153=3,3,EK153))))</f>
        <v>0</v>
      </c>
      <c r="EK153" s="580" t="n">
        <f aca="false">IF(ISBLANK(EP153),0,IF(EP153=0,0,RANK(EP153,$HV153:$IJ153,1)))</f>
        <v>0</v>
      </c>
      <c r="EL153" s="581" t="str">
        <f aca="false">IF(EP153&lt;=0,"0",($J153*$I153/EP153))</f>
        <v>0</v>
      </c>
      <c r="EM153" s="582" t="str">
        <f aca="false">IF(EP153=0,"0",IF(ES153&lt;=0,"0",(ES153/$M153)*$L153))</f>
        <v>0</v>
      </c>
      <c r="EN153" s="583" t="str">
        <f aca="false">IF(EP153&lt;=0,"0",IF(ISBLANK(EP153),"0",$EN$12))</f>
        <v>0</v>
      </c>
      <c r="EO153" s="583" t="str">
        <f aca="false">IF(EP153&lt;=0,"0",IF(ISBLANK(EP153),"0",$EO$12))</f>
        <v>0</v>
      </c>
      <c r="EP153" s="584" t="n">
        <f aca="false">'1 Comparaison des prix'!DR153</f>
        <v>0</v>
      </c>
      <c r="EQ153" s="585" t="n">
        <f aca="false">'1 Comparaison des prix'!DS153</f>
        <v>0</v>
      </c>
      <c r="ER153" s="594"/>
      <c r="ES153" s="587"/>
      <c r="ET153" s="256"/>
      <c r="EU153" s="346" t="n">
        <f aca="false">IF(FC153&lt;0.001,0,RANK(EV153,$R153:$AF153))</f>
        <v>0</v>
      </c>
      <c r="EV153" s="347" t="n">
        <f aca="false">IF(FC153=0,0,IF(SUM(EY153:FB153)&lt;0.001,0,(SUM(EY153:FB153))))</f>
        <v>0</v>
      </c>
      <c r="EW153" s="348" t="n">
        <f aca="false">IF(FE153=0,0,IF(FE153=1,1,IF(FE153=2,2,IF(FE153=3,3,EX153))))</f>
        <v>0</v>
      </c>
      <c r="EX153" s="580" t="n">
        <f aca="false">IF(ISBLANK(FC153),0,IF(FC153=0,0,RANK(FC153,$HV153:$IJ153,1)))</f>
        <v>0</v>
      </c>
      <c r="EY153" s="581" t="str">
        <f aca="false">IF(FC153&lt;=0,"0",($J153*$I153/FC153))</f>
        <v>0</v>
      </c>
      <c r="EZ153" s="582" t="str">
        <f aca="false">IF(FC153=0,"0",IF(FF153&lt;=0,"0",(FF153/$M153)*$L153))</f>
        <v>0</v>
      </c>
      <c r="FA153" s="583" t="str">
        <f aca="false">IF(FC153&lt;=0,"0",IF(ISBLANK(FC153),"0",$FA$12))</f>
        <v>0</v>
      </c>
      <c r="FB153" s="583" t="str">
        <f aca="false">IF(FC153&lt;=0,"0",IF(ISBLANK(FC153),"0",$FB$12))</f>
        <v>0</v>
      </c>
      <c r="FC153" s="584" t="n">
        <f aca="false">'1 Comparaison des prix'!EE153</f>
        <v>0</v>
      </c>
      <c r="FD153" s="585" t="n">
        <f aca="false">'1 Comparaison des prix'!EF153</f>
        <v>0</v>
      </c>
      <c r="FE153" s="594"/>
      <c r="FF153" s="587"/>
      <c r="FG153" s="256"/>
      <c r="FH153" s="346" t="n">
        <f aca="false">IF(FP153&lt;0.001,0,RANK(FI153,$R153:$AF153))</f>
        <v>0</v>
      </c>
      <c r="FI153" s="347" t="n">
        <f aca="false">IF(FP153=0,0,IF(SUM(FL153:FO153)&lt;0.001,0,(SUM(FL153:FO153))))</f>
        <v>0</v>
      </c>
      <c r="FJ153" s="348" t="n">
        <f aca="false">IF(FR153=0,0,IF(FR153=1,1,IF(FR153=2,2,IF(FR153=3,3,FK153))))</f>
        <v>0</v>
      </c>
      <c r="FK153" s="580" t="n">
        <f aca="false">IF(ISBLANK(FP153),0,IF(FP153=0,0,RANK(FP153,$HV153:$IJ153,1)))</f>
        <v>0</v>
      </c>
      <c r="FL153" s="581" t="str">
        <f aca="false">IF(FP153&lt;=0,"0",($J153*$I153/FP153))</f>
        <v>0</v>
      </c>
      <c r="FM153" s="582" t="str">
        <f aca="false">IF(FP153=0,"0",IF(FS153&lt;=0,"0",(FS153/$M153)*$L153))</f>
        <v>0</v>
      </c>
      <c r="FN153" s="583" t="str">
        <f aca="false">IF(FP153&lt;=0,"0",IF(ISBLANK(FP153),"0",$FN$12))</f>
        <v>0</v>
      </c>
      <c r="FO153" s="583" t="str">
        <f aca="false">IF(FP153&lt;=0,"0",IF(ISBLANK(FP153),"0",$FO$12))</f>
        <v>0</v>
      </c>
      <c r="FP153" s="584" t="n">
        <f aca="false">'1 Comparaison des prix'!ER153</f>
        <v>0</v>
      </c>
      <c r="FQ153" s="585" t="n">
        <f aca="false">'1 Comparaison des prix'!ES153</f>
        <v>0</v>
      </c>
      <c r="FR153" s="594"/>
      <c r="FS153" s="587"/>
      <c r="FT153" s="256"/>
      <c r="FU153" s="346" t="n">
        <f aca="false">IF(GC153&lt;0.001,0,RANK(FV153,$R153:$AF153))</f>
        <v>0</v>
      </c>
      <c r="FV153" s="347" t="n">
        <f aca="false">IF(GC153=0,0,IF(SUM(FY153:GB153)&lt;0.001,0,(SUM(FY153:GB153))))</f>
        <v>0</v>
      </c>
      <c r="FW153" s="348" t="n">
        <f aca="false">IF(GE153=0,0,IF(GE153=1,1,IF(GE153=2,2,IF(GE153=3,3,FX153))))</f>
        <v>0</v>
      </c>
      <c r="FX153" s="580" t="n">
        <f aca="false">IF(ISBLANK(GC153),0,IF(GC153=0,0,RANK(GC153,$HV153:$IJ153,1)))</f>
        <v>0</v>
      </c>
      <c r="FY153" s="581" t="str">
        <f aca="false">IF(GC153&lt;=0,"0",($J153*$I153/GC153))</f>
        <v>0</v>
      </c>
      <c r="FZ153" s="582" t="str">
        <f aca="false">IF(GC153=0,"0",IF(GF153&lt;=0,"0",(GF153/$M153)*$L153))</f>
        <v>0</v>
      </c>
      <c r="GA153" s="583" t="str">
        <f aca="false">IF(GC153&lt;=0,"0",IF(ISBLANK(GC153),"0",$GA$12))</f>
        <v>0</v>
      </c>
      <c r="GB153" s="583" t="str">
        <f aca="false">IF(GC153&lt;=0,"0",IF(ISBLANK(GC153),"0",$GB$12))</f>
        <v>0</v>
      </c>
      <c r="GC153" s="584" t="n">
        <f aca="false">'1 Comparaison des prix'!FE153</f>
        <v>0</v>
      </c>
      <c r="GD153" s="585" t="n">
        <f aca="false">'1 Comparaison des prix'!FF153</f>
        <v>0</v>
      </c>
      <c r="GE153" s="594"/>
      <c r="GF153" s="587"/>
      <c r="GG153" s="256"/>
      <c r="GH153" s="346" t="n">
        <f aca="false">IF(GP153&lt;0.001,0,RANK(GI153,$R153:$AF153))</f>
        <v>0</v>
      </c>
      <c r="GI153" s="347" t="n">
        <f aca="false">IF(GP153=0,0,IF(SUM(GL153:GO153)&lt;0.001,0,(SUM(GL153:GO153))))</f>
        <v>0</v>
      </c>
      <c r="GJ153" s="348" t="n">
        <f aca="false">IF(GR153=0,0,IF(GR153=1,1,IF(GR153=2,2,IF(GR153=3,3,GK153))))</f>
        <v>0</v>
      </c>
      <c r="GK153" s="580" t="n">
        <f aca="false">IF(ISBLANK(GP153),0,IF(GP153=0,0,RANK(GP153,$HV153:$IJ153,1)))</f>
        <v>0</v>
      </c>
      <c r="GL153" s="581" t="str">
        <f aca="false">IF(GP153&lt;=0,"0",($J153*$I153/GP153))</f>
        <v>0</v>
      </c>
      <c r="GM153" s="582" t="str">
        <f aca="false">IF(GP153=0,"0",IF(GS153&lt;=0,"0",(GS153/$M153)*$L153))</f>
        <v>0</v>
      </c>
      <c r="GN153" s="583" t="str">
        <f aca="false">IF(GP153&lt;=0,"0",IF(ISBLANK(GP153),"0",$GN$12))</f>
        <v>0</v>
      </c>
      <c r="GO153" s="583" t="str">
        <f aca="false">IF(GP153&lt;=0,"0",IF(ISBLANK(GP153),"0",$GO$12))</f>
        <v>0</v>
      </c>
      <c r="GP153" s="584" t="n">
        <f aca="false">'1 Comparaison des prix'!FR153</f>
        <v>0</v>
      </c>
      <c r="GQ153" s="585" t="n">
        <f aca="false">'1 Comparaison des prix'!FS153</f>
        <v>0</v>
      </c>
      <c r="GR153" s="594"/>
      <c r="GS153" s="587"/>
      <c r="GT153" s="256"/>
      <c r="GU153" s="346" t="n">
        <f aca="false">IF(HC153&lt;0.001,0,RANK(GV153,$R153:$AF153))</f>
        <v>0</v>
      </c>
      <c r="GV153" s="347" t="n">
        <f aca="false">IF(HC153=0,0,IF(SUM(GY153:HB153)&lt;0.001,0,(SUM(GY153:HB153))))</f>
        <v>0</v>
      </c>
      <c r="GW153" s="348" t="n">
        <f aca="false">IF(HE153=0,0,IF(HE153=1,1,IF(HE153=2,2,IF(HE153=3,3,GX153))))</f>
        <v>0</v>
      </c>
      <c r="GX153" s="580" t="n">
        <f aca="false">IF(ISBLANK(HC153),0,IF(HC153=0,0,RANK(HC153,$HV153:$IJ153,1)))</f>
        <v>0</v>
      </c>
      <c r="GY153" s="581" t="str">
        <f aca="false">IF(HC153&lt;=0,"0",($J153*$I153/HC153))</f>
        <v>0</v>
      </c>
      <c r="GZ153" s="582" t="str">
        <f aca="false">IF(HC153=0,"0",IF(HF153&lt;=0,"0",(HF153/$M153)*$L153))</f>
        <v>0</v>
      </c>
      <c r="HA153" s="583" t="str">
        <f aca="false">IF(HC153&lt;=0,"0",IF(ISBLANK(HC153),"0",$HA$12))</f>
        <v>0</v>
      </c>
      <c r="HB153" s="583" t="str">
        <f aca="false">IF(HC153&lt;=0,"0",IF(ISBLANK(HC153),"0",$HB$12))</f>
        <v>0</v>
      </c>
      <c r="HC153" s="584" t="n">
        <f aca="false">'1 Comparaison des prix'!GE153</f>
        <v>0</v>
      </c>
      <c r="HD153" s="585" t="n">
        <f aca="false">'1 Comparaison des prix'!GF153</f>
        <v>0</v>
      </c>
      <c r="HE153" s="594"/>
      <c r="HF153" s="587"/>
      <c r="HG153" s="256"/>
      <c r="HH153" s="346" t="n">
        <f aca="false">IF(HP153&lt;0.001,0,RANK(HI153,$R153:$AF153))</f>
        <v>0</v>
      </c>
      <c r="HI153" s="347" t="n">
        <f aca="false">IF(HP153=0,0,IF(SUM(HL153:HO153)&lt;0.001,0,(SUM(HL153:HO153))))</f>
        <v>0</v>
      </c>
      <c r="HJ153" s="348" t="n">
        <f aca="false">IF(HR153=0,0,IF(HR153=1,1,IF(HR153=2,2,IF(HR153=3,3,HK153))))</f>
        <v>0</v>
      </c>
      <c r="HK153" s="580" t="n">
        <f aca="false">IF(ISBLANK(HP153),0,IF(HP153=0,0,RANK(HP153,$HV153:$IJ153,1)))</f>
        <v>0</v>
      </c>
      <c r="HL153" s="581" t="str">
        <f aca="false">IF(HP153&lt;=0,"0",($J153*$I153/HP153))</f>
        <v>0</v>
      </c>
      <c r="HM153" s="582" t="str">
        <f aca="false">IF(HP153=0,"0",IF(HS153&lt;=0,"0",(HS153/$M153)*$L153))</f>
        <v>0</v>
      </c>
      <c r="HN153" s="583" t="str">
        <f aca="false">IF(HP153&lt;=0,"0",IF(ISBLANK(HP153),"0",$HN$12))</f>
        <v>0</v>
      </c>
      <c r="HO153" s="583" t="str">
        <f aca="false">IF(HP153&lt;=0,"0",IF(ISBLANK(HP153),"0",$HO$12))</f>
        <v>0</v>
      </c>
      <c r="HP153" s="584" t="n">
        <f aca="false">'1 Comparaison des prix'!GR153</f>
        <v>0</v>
      </c>
      <c r="HQ153" s="585" t="n">
        <f aca="false">'1 Comparaison des prix'!GS153</f>
        <v>0</v>
      </c>
      <c r="HR153" s="594"/>
      <c r="HS153" s="587"/>
      <c r="HT153" s="256"/>
      <c r="HU153" s="419" t="n">
        <v>0</v>
      </c>
      <c r="HV153" s="463" t="str">
        <f aca="false">IF(AP153=0,"",AP153)</f>
        <v/>
      </c>
      <c r="HW153" s="464" t="str">
        <f aca="false">IF(BC153=0,"",BC153)</f>
        <v/>
      </c>
      <c r="HX153" s="464" t="str">
        <f aca="false">IF(BP153=0,"",BP153)</f>
        <v/>
      </c>
      <c r="HY153" s="464" t="str">
        <f aca="false">IF(CC153=0,"",CC153)</f>
        <v/>
      </c>
      <c r="HZ153" s="464" t="str">
        <f aca="false">IF(CP153=0,"",CP153)</f>
        <v/>
      </c>
      <c r="IA153" s="464" t="str">
        <f aca="false">IF(DC153=0,"",DC153)</f>
        <v/>
      </c>
      <c r="IB153" s="464" t="str">
        <f aca="false">IF(DP153=0,"",DP153)</f>
        <v/>
      </c>
      <c r="IC153" s="464" t="str">
        <f aca="false">IF(EC153=0,"",EC153)</f>
        <v/>
      </c>
      <c r="ID153" s="464" t="str">
        <f aca="false">IF(EP153=0,"",EP153)</f>
        <v/>
      </c>
      <c r="IE153" s="464" t="str">
        <f aca="false">IF(FC153=0,"",FC153)</f>
        <v/>
      </c>
      <c r="IF153" s="464" t="str">
        <f aca="false">IF(FP153=0,"",FP153)</f>
        <v/>
      </c>
      <c r="IG153" s="464" t="str">
        <f aca="false">IF(GC153=0,"",GC153)</f>
        <v/>
      </c>
      <c r="IH153" s="464" t="str">
        <f aca="false">IF(GP153=0,"",GP153)</f>
        <v/>
      </c>
      <c r="II153" s="464" t="str">
        <f aca="false">IF(HC153=0,"",HC153)</f>
        <v/>
      </c>
      <c r="IJ153" s="465" t="str">
        <f aca="false">IF(HP153=0,"",HP153)</f>
        <v/>
      </c>
      <c r="IK153" s="430" t="n">
        <f aca="false">ROW()</f>
        <v>153</v>
      </c>
    </row>
    <row r="154" s="281" customFormat="true" ht="50.1" hidden="false" customHeight="true" outlineLevel="0" collapsed="false">
      <c r="A154" s="359" t="n">
        <f aca="false">ROW()</f>
        <v>154</v>
      </c>
      <c r="B154" s="360" t="n">
        <f aca="false">A154-A$13</f>
        <v>141</v>
      </c>
      <c r="C154" s="361" t="n">
        <f aca="false">IF(ISTEXT(E154),B154,0)</f>
        <v>0</v>
      </c>
      <c r="D154" s="342" t="n">
        <f aca="false">'1 Comparaison des prix'!D154</f>
        <v>0</v>
      </c>
      <c r="E154" s="595" t="n">
        <f aca="false">'1 Comparaison des prix'!E154</f>
        <v>0</v>
      </c>
      <c r="F154" s="596" t="n">
        <f aca="false">'1 Comparaison des prix'!F154</f>
        <v>0</v>
      </c>
      <c r="G154" s="597" t="n">
        <f aca="false">'1 Comparaison des prix'!G154</f>
        <v>0</v>
      </c>
      <c r="H154" s="396" t="n">
        <v>0</v>
      </c>
      <c r="I154" s="573" t="n">
        <f aca="false">IF(J154&lt;=0,0,$I$14)</f>
        <v>0</v>
      </c>
      <c r="J154" s="574" t="n">
        <f aca="false">MIN(HV154:IJ154)</f>
        <v>0</v>
      </c>
      <c r="K154" s="575" t="n">
        <f aca="false">MAX(HV154:IJ154)</f>
        <v>0</v>
      </c>
      <c r="L154" s="591" t="n">
        <f aca="false">IF(J154&lt;=0,0,$L$14)</f>
        <v>0</v>
      </c>
      <c r="M154" s="592" t="n">
        <f aca="false">IF(J154&lt;=0,0,$M$14)</f>
        <v>0</v>
      </c>
      <c r="N154" s="593" t="n">
        <f aca="false">IF(J154&lt;=0,0,$N$14)</f>
        <v>0</v>
      </c>
      <c r="O154" s="592" t="n">
        <f aca="false">IF(J154&lt;=0,0,$O$14)</f>
        <v>0</v>
      </c>
      <c r="P154" s="593" t="n">
        <f aca="false">IF(J154&lt;=0,0,$P$14)</f>
        <v>0</v>
      </c>
      <c r="Q154" s="592" t="n">
        <f aca="false">IF(J154&lt;=0,0,$Q$14)</f>
        <v>0</v>
      </c>
      <c r="R154" s="579" t="n">
        <f aca="false">IF(AI154&lt;=0.01,0,AI154)</f>
        <v>0</v>
      </c>
      <c r="S154" s="579" t="n">
        <f aca="false">IF(AV154&lt;=0.01,0,AV154)</f>
        <v>0</v>
      </c>
      <c r="T154" s="579" t="n">
        <f aca="false">IF(BI154&lt;=0.01,0,BI154)</f>
        <v>0</v>
      </c>
      <c r="U154" s="579" t="n">
        <f aca="false">IF(BV154&lt;=0.01,0,BV154)</f>
        <v>0</v>
      </c>
      <c r="V154" s="579" t="n">
        <f aca="false">IF(CI154&lt;=0.01,0,CI154)</f>
        <v>0</v>
      </c>
      <c r="W154" s="579" t="n">
        <f aca="false">IF(CV154&lt;=0.01,0,CV154)</f>
        <v>0</v>
      </c>
      <c r="X154" s="579" t="n">
        <f aca="false">IF(DI154&lt;=0.01,0,DI154)</f>
        <v>0</v>
      </c>
      <c r="Y154" s="579" t="n">
        <f aca="false">IF(DV154&lt;=0.01,0,DV154)</f>
        <v>0</v>
      </c>
      <c r="Z154" s="579" t="n">
        <f aca="false">IF(EI154&lt;=0.01,0,EI154)</f>
        <v>0</v>
      </c>
      <c r="AA154" s="579" t="n">
        <f aca="false">IF(EV154&lt;=0.01,0,EV154)</f>
        <v>0</v>
      </c>
      <c r="AB154" s="579" t="n">
        <f aca="false">IF(FI154&lt;=0.01,0,FI154)</f>
        <v>0</v>
      </c>
      <c r="AC154" s="579" t="n">
        <f aca="false">IF(FV154&lt;=0.01,0,FV154)</f>
        <v>0</v>
      </c>
      <c r="AD154" s="579" t="n">
        <f aca="false">IF(GI154&lt;=0.01,0,GI154)</f>
        <v>0</v>
      </c>
      <c r="AE154" s="579" t="n">
        <f aca="false">IF(GV154&lt;=0.01,0,GV154)</f>
        <v>0</v>
      </c>
      <c r="AF154" s="579" t="n">
        <f aca="false">IF(HI154&lt;=0.01,0,HI154)</f>
        <v>0</v>
      </c>
      <c r="AG154" s="256" t="n">
        <v>0</v>
      </c>
      <c r="AH154" s="346" t="n">
        <f aca="false">IF(AP154&lt;0.001,0,RANK(AI154,$R154:$AF154))</f>
        <v>0</v>
      </c>
      <c r="AI154" s="347" t="n">
        <f aca="false">IF(AP154=0,0,IF(SUM(AL154:AO154)&lt;0.001,0,(SUM(AL154:AO154))))</f>
        <v>0</v>
      </c>
      <c r="AJ154" s="348" t="n">
        <f aca="false">IF(AR154=0,0,IF(AR154=1,1,IF(AR154=2,2,IF(AR154=3,3,AK154))))</f>
        <v>0</v>
      </c>
      <c r="AK154" s="580" t="n">
        <f aca="false">IF(ISBLANK(AP154),0,IF(AP154=0,0,RANK(AP154,$HV154:$IJ154,1)))</f>
        <v>0</v>
      </c>
      <c r="AL154" s="581" t="str">
        <f aca="false">IF(AP154&lt;=0,"0",($J154*$I154/AP154))</f>
        <v>0</v>
      </c>
      <c r="AM154" s="582" t="str">
        <f aca="false">IF(AP154=0,"0",IF(AS154&lt;=0,"0",(AS154/$M154)*$L154))</f>
        <v>0</v>
      </c>
      <c r="AN154" s="583" t="str">
        <f aca="false">IF(AP154&lt;=0,"0",IF(ISBLANK(AP154),"0",$AN$12))</f>
        <v>0</v>
      </c>
      <c r="AO154" s="583" t="str">
        <f aca="false">IF(AP154&lt;=0,"0",IF(ISBLANK(AP154),"0",$AO$12))</f>
        <v>0</v>
      </c>
      <c r="AP154" s="584" t="n">
        <f aca="false">'1 Comparaison des prix'!R154</f>
        <v>0</v>
      </c>
      <c r="AQ154" s="585" t="n">
        <f aca="false">'1 Comparaison des prix'!S154</f>
        <v>0</v>
      </c>
      <c r="AR154" s="594"/>
      <c r="AS154" s="587"/>
      <c r="AT154" s="256"/>
      <c r="AU154" s="346" t="n">
        <f aca="false">IF(BC154&lt;0.001,0,RANK(AV154,$R154:$AF154))</f>
        <v>0</v>
      </c>
      <c r="AV154" s="347" t="n">
        <f aca="false">IF(BC154=0,0,IF(SUM(AY154:BB154)&lt;0.001,0,(SUM(AY154:BB154))))</f>
        <v>0</v>
      </c>
      <c r="AW154" s="348" t="n">
        <f aca="false">IF(BE154=0,0,IF(BE154=1,1,IF(BE154=2,2,IF(BE154=3,3,AX154))))</f>
        <v>0</v>
      </c>
      <c r="AX154" s="580" t="n">
        <f aca="false">IF(ISBLANK(BC154),0,IF(BC154=0,0,RANK(BC154,$HV154:$IJ154,1)))</f>
        <v>0</v>
      </c>
      <c r="AY154" s="581" t="str">
        <f aca="false">IF(BC154&lt;=0,"0",($J154*$I154/BC154))</f>
        <v>0</v>
      </c>
      <c r="AZ154" s="582" t="str">
        <f aca="false">IF(BC154=0,"0",IF(BF154&lt;=0,"0",(BF154/$M154)*$L154))</f>
        <v>0</v>
      </c>
      <c r="BA154" s="583" t="str">
        <f aca="false">IF(BC154&lt;=0,"0",IF(ISBLANK(BC154),"0",$BA$12))</f>
        <v>0</v>
      </c>
      <c r="BB154" s="583" t="str">
        <f aca="false">IF(BC154&lt;=0,"0",IF(ISBLANK(BC154),"0",$BB$12))</f>
        <v>0</v>
      </c>
      <c r="BC154" s="584" t="n">
        <f aca="false">'1 Comparaison des prix'!AE154</f>
        <v>0</v>
      </c>
      <c r="BD154" s="585" t="n">
        <f aca="false">'1 Comparaison des prix'!AF154</f>
        <v>0</v>
      </c>
      <c r="BE154" s="594"/>
      <c r="BF154" s="587"/>
      <c r="BG154" s="256"/>
      <c r="BH154" s="346" t="n">
        <f aca="false">IF(BP154&lt;0.001,0,RANK(BI154,$R154:$AF154))</f>
        <v>0</v>
      </c>
      <c r="BI154" s="347" t="n">
        <f aca="false">IF(BP154=0,0,IF(SUM(BL154:BO154)&lt;0.001,0,(SUM(BL154:BO154))))</f>
        <v>0</v>
      </c>
      <c r="BJ154" s="348" t="n">
        <f aca="false">IF(BR154=0,0,IF(BR154=1,1,IF(BR154=2,2,IF(BR154=3,3,BK154))))</f>
        <v>0</v>
      </c>
      <c r="BK154" s="580" t="n">
        <f aca="false">IF(ISBLANK(BP154),0,IF(BP154=0,0,RANK(BP154,$HV154:$IJ154,1)))</f>
        <v>0</v>
      </c>
      <c r="BL154" s="581" t="str">
        <f aca="false">IF(BP154&lt;=0,"0",($J154*$I154/BP154))</f>
        <v>0</v>
      </c>
      <c r="BM154" s="582" t="str">
        <f aca="false">IF(BP154=0,"0",IF(BS154&lt;=0,"0",(BS154/$M154)*$L154))</f>
        <v>0</v>
      </c>
      <c r="BN154" s="583" t="str">
        <f aca="false">IF(BP154&lt;=0,"0",IF(ISBLANK(BP154),"0",$BN$12))</f>
        <v>0</v>
      </c>
      <c r="BO154" s="583" t="str">
        <f aca="false">IF(BP154&lt;=0,"0",IF(ISBLANK(BP154),"0",$BO$12))</f>
        <v>0</v>
      </c>
      <c r="BP154" s="584" t="n">
        <f aca="false">'1 Comparaison des prix'!AR154</f>
        <v>0</v>
      </c>
      <c r="BQ154" s="585" t="n">
        <f aca="false">'1 Comparaison des prix'!AS154</f>
        <v>0</v>
      </c>
      <c r="BR154" s="594"/>
      <c r="BS154" s="587"/>
      <c r="BT154" s="256"/>
      <c r="BU154" s="346" t="n">
        <f aca="false">IF(CC154&lt;0.001,0,RANK(BV154,$R154:$AF154))</f>
        <v>0</v>
      </c>
      <c r="BV154" s="347" t="n">
        <f aca="false">IF(CC154=0,0,IF(SUM(BY154:CB154)&lt;0.001,0,(SUM(BY154:CB154))))</f>
        <v>0</v>
      </c>
      <c r="BW154" s="348" t="n">
        <f aca="false">IF(CE154=0,0,IF(CE154=1,1,IF(CE154=2,2,IF(CE154=3,3,BX154))))</f>
        <v>0</v>
      </c>
      <c r="BX154" s="580" t="n">
        <f aca="false">IF(ISBLANK(CC154),0,IF(CC154=0,0,RANK(CC154,$HV154:$IJ154,1)))</f>
        <v>0</v>
      </c>
      <c r="BY154" s="581" t="str">
        <f aca="false">IF(CC154&lt;=0,"0",($J154*$I154/CC154))</f>
        <v>0</v>
      </c>
      <c r="BZ154" s="582" t="str">
        <f aca="false">IF(CC154=0,"0",IF(CF154&lt;=0,"0",(CF154/$M154)*$L154))</f>
        <v>0</v>
      </c>
      <c r="CA154" s="583" t="str">
        <f aca="false">IF(CC154&lt;=0,"0",IF(ISBLANK(CC154),"0",$CA$12))</f>
        <v>0</v>
      </c>
      <c r="CB154" s="583" t="str">
        <f aca="false">IF(CC154&lt;=0,"0",IF(ISBLANK(CC154),"0",$CB$12))</f>
        <v>0</v>
      </c>
      <c r="CC154" s="584" t="n">
        <f aca="false">'1 Comparaison des prix'!BE154</f>
        <v>0</v>
      </c>
      <c r="CD154" s="585" t="n">
        <f aca="false">'1 Comparaison des prix'!BF154</f>
        <v>0</v>
      </c>
      <c r="CE154" s="594"/>
      <c r="CF154" s="587"/>
      <c r="CG154" s="256"/>
      <c r="CH154" s="346" t="n">
        <f aca="false">IF(CP154&lt;0.001,0,RANK(CI154,$R154:$AF154))</f>
        <v>0</v>
      </c>
      <c r="CI154" s="347" t="n">
        <f aca="false">IF(CP154=0,0,IF(SUM(CL154:CO154)&lt;0.001,0,(SUM(CL154:CO154))))</f>
        <v>0</v>
      </c>
      <c r="CJ154" s="348" t="n">
        <f aca="false">IF(CR154=0,0,IF(CR154=1,1,IF(CR154=2,2,IF(CR154=3,3,CK154))))</f>
        <v>0</v>
      </c>
      <c r="CK154" s="580" t="n">
        <f aca="false">IF(ISBLANK(CP154),0,IF(CP154=0,0,RANK(CP154,$HV154:$IJ154,1)))</f>
        <v>0</v>
      </c>
      <c r="CL154" s="581" t="str">
        <f aca="false">IF(CP154&lt;=0,"0",($J154*$I154/CP154))</f>
        <v>0</v>
      </c>
      <c r="CM154" s="582" t="str">
        <f aca="false">IF(CP154=0,"0",IF(CS154&lt;=0,"0",(CS154/$M154)*$L154))</f>
        <v>0</v>
      </c>
      <c r="CN154" s="583" t="str">
        <f aca="false">IF(CP154&lt;=0,"0",IF(ISBLANK(CP154),"0",$CN$12))</f>
        <v>0</v>
      </c>
      <c r="CO154" s="583" t="str">
        <f aca="false">IF(CP154&lt;=0,"0",IF(ISBLANK(CP154),"0",$CO$12))</f>
        <v>0</v>
      </c>
      <c r="CP154" s="584" t="n">
        <f aca="false">'1 Comparaison des prix'!BR154</f>
        <v>0</v>
      </c>
      <c r="CQ154" s="585" t="n">
        <f aca="false">'1 Comparaison des prix'!BS154</f>
        <v>0</v>
      </c>
      <c r="CR154" s="594"/>
      <c r="CS154" s="587"/>
      <c r="CT154" s="256"/>
      <c r="CU154" s="346" t="n">
        <f aca="false">IF(DC154&lt;0.001,0,RANK(CV154,$R154:$AF154))</f>
        <v>0</v>
      </c>
      <c r="CV154" s="347" t="n">
        <f aca="false">IF(DC154=0,0,IF(SUM(CY154:DB154)&lt;0.001,0,(SUM(CY154:DB154))))</f>
        <v>0</v>
      </c>
      <c r="CW154" s="348" t="n">
        <f aca="false">IF(DE154=0,0,IF(DE154=1,1,IF(DE154=2,2,IF(DE154=3,3,CX154))))</f>
        <v>0</v>
      </c>
      <c r="CX154" s="580" t="n">
        <f aca="false">IF(ISBLANK(DC154),0,IF(DC154=0,0,RANK(DC154,$HV154:$IJ154,1)))</f>
        <v>0</v>
      </c>
      <c r="CY154" s="581" t="str">
        <f aca="false">IF(DC154&lt;=0,"0",($J154*$I154/DC154))</f>
        <v>0</v>
      </c>
      <c r="CZ154" s="582" t="str">
        <f aca="false">IF(DC154=0,"0",IF(DF154&lt;=0,"0",(DF154/$M154)*$L154))</f>
        <v>0</v>
      </c>
      <c r="DA154" s="583" t="str">
        <f aca="false">IF(DC154&lt;=0,"0",IF(ISBLANK(DC154),"0",$DA$12))</f>
        <v>0</v>
      </c>
      <c r="DB154" s="583" t="str">
        <f aca="false">IF(DC154&lt;=0,"0",IF(ISBLANK(DC154),"0",$DB$12))</f>
        <v>0</v>
      </c>
      <c r="DC154" s="584" t="n">
        <f aca="false">'1 Comparaison des prix'!CE154</f>
        <v>0</v>
      </c>
      <c r="DD154" s="585" t="n">
        <f aca="false">'1 Comparaison des prix'!CF154</f>
        <v>0</v>
      </c>
      <c r="DE154" s="594"/>
      <c r="DF154" s="587"/>
      <c r="DG154" s="256"/>
      <c r="DH154" s="346" t="n">
        <f aca="false">IF(DP154&lt;0.001,0,RANK(DI154,$R154:$AF154))</f>
        <v>0</v>
      </c>
      <c r="DI154" s="347" t="n">
        <f aca="false">IF(DP154=0,0,IF(SUM(DL154:DO154)&lt;0.001,0,(SUM(DL154:DO154))))</f>
        <v>0</v>
      </c>
      <c r="DJ154" s="348" t="n">
        <f aca="false">IF(DR154=0,0,IF(DR154=1,1,IF(DR154=2,2,IF(DR154=3,3,DK154))))</f>
        <v>0</v>
      </c>
      <c r="DK154" s="580" t="n">
        <f aca="false">IF(ISBLANK(DP154),0,IF(DP154=0,0,RANK(DP154,$HV154:$IJ154,1)))</f>
        <v>0</v>
      </c>
      <c r="DL154" s="581" t="str">
        <f aca="false">IF(DP154&lt;=0,"0",($J154*$I154/DP154))</f>
        <v>0</v>
      </c>
      <c r="DM154" s="582" t="str">
        <f aca="false">IF(DP154=0,"0",IF(DS154&lt;=0,"0",(DS154/$M154)*$L154))</f>
        <v>0</v>
      </c>
      <c r="DN154" s="583" t="str">
        <f aca="false">IF(DP154&lt;=0,"0",IF(ISBLANK(DP154),"0",$DN$12))</f>
        <v>0</v>
      </c>
      <c r="DO154" s="583" t="str">
        <f aca="false">IF(DP154&lt;=0,"0",IF(ISBLANK(DP154),"0",$DO$12))</f>
        <v>0</v>
      </c>
      <c r="DP154" s="584" t="n">
        <f aca="false">'1 Comparaison des prix'!CR154</f>
        <v>0</v>
      </c>
      <c r="DQ154" s="585" t="n">
        <f aca="false">'1 Comparaison des prix'!CS154</f>
        <v>0</v>
      </c>
      <c r="DR154" s="594"/>
      <c r="DS154" s="587"/>
      <c r="DT154" s="256"/>
      <c r="DU154" s="346" t="n">
        <f aca="false">IF(EC154&lt;0.001,0,RANK(DV154,$R154:$AF154))</f>
        <v>0</v>
      </c>
      <c r="DV154" s="347" t="n">
        <f aca="false">IF(EC154=0,0,IF(SUM(DY154:EB154)&lt;0.001,0,(SUM(DY154:EB154))))</f>
        <v>0</v>
      </c>
      <c r="DW154" s="348" t="n">
        <f aca="false">IF(EE154=0,0,IF(EE154=1,1,IF(EE154=2,2,IF(EE154=3,3,DX154))))</f>
        <v>0</v>
      </c>
      <c r="DX154" s="580" t="n">
        <f aca="false">IF(ISBLANK(EC154),0,IF(EC154=0,0,RANK(EC154,$HV154:$IJ154,1)))</f>
        <v>0</v>
      </c>
      <c r="DY154" s="581" t="str">
        <f aca="false">IF(EC154&lt;=0,"0",($J154*$I154/EC154))</f>
        <v>0</v>
      </c>
      <c r="DZ154" s="582" t="str">
        <f aca="false">IF(EC154=0,"0",IF(EF154&lt;=0,"0",(EF154/$M154)*$L154))</f>
        <v>0</v>
      </c>
      <c r="EA154" s="583" t="str">
        <f aca="false">IF(EC154&lt;=0,"0",IF(ISBLANK(EC154),"0",$EA$12))</f>
        <v>0</v>
      </c>
      <c r="EB154" s="583" t="str">
        <f aca="false">IF(EC154&lt;=0,"0",IF(ISBLANK(EC154),"0",$EB$12))</f>
        <v>0</v>
      </c>
      <c r="EC154" s="584" t="n">
        <f aca="false">'1 Comparaison des prix'!DE154</f>
        <v>0</v>
      </c>
      <c r="ED154" s="585" t="n">
        <f aca="false">'1 Comparaison des prix'!DF154</f>
        <v>0</v>
      </c>
      <c r="EE154" s="594"/>
      <c r="EF154" s="587"/>
      <c r="EG154" s="256"/>
      <c r="EH154" s="346" t="n">
        <f aca="false">IF(EP154&lt;0.001,0,RANK(EI154,$R154:$AF154))</f>
        <v>0</v>
      </c>
      <c r="EI154" s="347" t="n">
        <f aca="false">IF(EP154=0,0,IF(SUM(EL154:EO154)&lt;0.001,0,(SUM(EL154:EO154))))</f>
        <v>0</v>
      </c>
      <c r="EJ154" s="348" t="n">
        <f aca="false">IF(ER154=0,0,IF(ER154=1,1,IF(ER154=2,2,IF(ER154=3,3,EK154))))</f>
        <v>0</v>
      </c>
      <c r="EK154" s="580" t="n">
        <f aca="false">IF(ISBLANK(EP154),0,IF(EP154=0,0,RANK(EP154,$HV154:$IJ154,1)))</f>
        <v>0</v>
      </c>
      <c r="EL154" s="581" t="str">
        <f aca="false">IF(EP154&lt;=0,"0",($J154*$I154/EP154))</f>
        <v>0</v>
      </c>
      <c r="EM154" s="582" t="str">
        <f aca="false">IF(EP154=0,"0",IF(ES154&lt;=0,"0",(ES154/$M154)*$L154))</f>
        <v>0</v>
      </c>
      <c r="EN154" s="583" t="str">
        <f aca="false">IF(EP154&lt;=0,"0",IF(ISBLANK(EP154),"0",$EN$12))</f>
        <v>0</v>
      </c>
      <c r="EO154" s="583" t="str">
        <f aca="false">IF(EP154&lt;=0,"0",IF(ISBLANK(EP154),"0",$EO$12))</f>
        <v>0</v>
      </c>
      <c r="EP154" s="584" t="n">
        <f aca="false">'1 Comparaison des prix'!DR154</f>
        <v>0</v>
      </c>
      <c r="EQ154" s="585" t="n">
        <f aca="false">'1 Comparaison des prix'!DS154</f>
        <v>0</v>
      </c>
      <c r="ER154" s="594"/>
      <c r="ES154" s="587"/>
      <c r="ET154" s="256"/>
      <c r="EU154" s="346" t="n">
        <f aca="false">IF(FC154&lt;0.001,0,RANK(EV154,$R154:$AF154))</f>
        <v>0</v>
      </c>
      <c r="EV154" s="347" t="n">
        <f aca="false">IF(FC154=0,0,IF(SUM(EY154:FB154)&lt;0.001,0,(SUM(EY154:FB154))))</f>
        <v>0</v>
      </c>
      <c r="EW154" s="348" t="n">
        <f aca="false">IF(FE154=0,0,IF(FE154=1,1,IF(FE154=2,2,IF(FE154=3,3,EX154))))</f>
        <v>0</v>
      </c>
      <c r="EX154" s="580" t="n">
        <f aca="false">IF(ISBLANK(FC154),0,IF(FC154=0,0,RANK(FC154,$HV154:$IJ154,1)))</f>
        <v>0</v>
      </c>
      <c r="EY154" s="581" t="str">
        <f aca="false">IF(FC154&lt;=0,"0",($J154*$I154/FC154))</f>
        <v>0</v>
      </c>
      <c r="EZ154" s="582" t="str">
        <f aca="false">IF(FC154=0,"0",IF(FF154&lt;=0,"0",(FF154/$M154)*$L154))</f>
        <v>0</v>
      </c>
      <c r="FA154" s="583" t="str">
        <f aca="false">IF(FC154&lt;=0,"0",IF(ISBLANK(FC154),"0",$FA$12))</f>
        <v>0</v>
      </c>
      <c r="FB154" s="583" t="str">
        <f aca="false">IF(FC154&lt;=0,"0",IF(ISBLANK(FC154),"0",$FB$12))</f>
        <v>0</v>
      </c>
      <c r="FC154" s="584" t="n">
        <f aca="false">'1 Comparaison des prix'!EE154</f>
        <v>0</v>
      </c>
      <c r="FD154" s="585" t="n">
        <f aca="false">'1 Comparaison des prix'!EF154</f>
        <v>0</v>
      </c>
      <c r="FE154" s="594"/>
      <c r="FF154" s="587"/>
      <c r="FG154" s="256"/>
      <c r="FH154" s="346" t="n">
        <f aca="false">IF(FP154&lt;0.001,0,RANK(FI154,$R154:$AF154))</f>
        <v>0</v>
      </c>
      <c r="FI154" s="347" t="n">
        <f aca="false">IF(FP154=0,0,IF(SUM(FL154:FO154)&lt;0.001,0,(SUM(FL154:FO154))))</f>
        <v>0</v>
      </c>
      <c r="FJ154" s="348" t="n">
        <f aca="false">IF(FR154=0,0,IF(FR154=1,1,IF(FR154=2,2,IF(FR154=3,3,FK154))))</f>
        <v>0</v>
      </c>
      <c r="FK154" s="580" t="n">
        <f aca="false">IF(ISBLANK(FP154),0,IF(FP154=0,0,RANK(FP154,$HV154:$IJ154,1)))</f>
        <v>0</v>
      </c>
      <c r="FL154" s="581" t="str">
        <f aca="false">IF(FP154&lt;=0,"0",($J154*$I154/FP154))</f>
        <v>0</v>
      </c>
      <c r="FM154" s="582" t="str">
        <f aca="false">IF(FP154=0,"0",IF(FS154&lt;=0,"0",(FS154/$M154)*$L154))</f>
        <v>0</v>
      </c>
      <c r="FN154" s="583" t="str">
        <f aca="false">IF(FP154&lt;=0,"0",IF(ISBLANK(FP154),"0",$FN$12))</f>
        <v>0</v>
      </c>
      <c r="FO154" s="583" t="str">
        <f aca="false">IF(FP154&lt;=0,"0",IF(ISBLANK(FP154),"0",$FO$12))</f>
        <v>0</v>
      </c>
      <c r="FP154" s="584" t="n">
        <f aca="false">'1 Comparaison des prix'!ER154</f>
        <v>0</v>
      </c>
      <c r="FQ154" s="585" t="n">
        <f aca="false">'1 Comparaison des prix'!ES154</f>
        <v>0</v>
      </c>
      <c r="FR154" s="594"/>
      <c r="FS154" s="587"/>
      <c r="FT154" s="256"/>
      <c r="FU154" s="346" t="n">
        <f aca="false">IF(GC154&lt;0.001,0,RANK(FV154,$R154:$AF154))</f>
        <v>0</v>
      </c>
      <c r="FV154" s="347" t="n">
        <f aca="false">IF(GC154=0,0,IF(SUM(FY154:GB154)&lt;0.001,0,(SUM(FY154:GB154))))</f>
        <v>0</v>
      </c>
      <c r="FW154" s="348" t="n">
        <f aca="false">IF(GE154=0,0,IF(GE154=1,1,IF(GE154=2,2,IF(GE154=3,3,FX154))))</f>
        <v>0</v>
      </c>
      <c r="FX154" s="580" t="n">
        <f aca="false">IF(ISBLANK(GC154),0,IF(GC154=0,0,RANK(GC154,$HV154:$IJ154,1)))</f>
        <v>0</v>
      </c>
      <c r="FY154" s="581" t="str">
        <f aca="false">IF(GC154&lt;=0,"0",($J154*$I154/GC154))</f>
        <v>0</v>
      </c>
      <c r="FZ154" s="582" t="str">
        <f aca="false">IF(GC154=0,"0",IF(GF154&lt;=0,"0",(GF154/$M154)*$L154))</f>
        <v>0</v>
      </c>
      <c r="GA154" s="583" t="str">
        <f aca="false">IF(GC154&lt;=0,"0",IF(ISBLANK(GC154),"0",$GA$12))</f>
        <v>0</v>
      </c>
      <c r="GB154" s="583" t="str">
        <f aca="false">IF(GC154&lt;=0,"0",IF(ISBLANK(GC154),"0",$GB$12))</f>
        <v>0</v>
      </c>
      <c r="GC154" s="584" t="n">
        <f aca="false">'1 Comparaison des prix'!FE154</f>
        <v>0</v>
      </c>
      <c r="GD154" s="585" t="n">
        <f aca="false">'1 Comparaison des prix'!FF154</f>
        <v>0</v>
      </c>
      <c r="GE154" s="594"/>
      <c r="GF154" s="587"/>
      <c r="GG154" s="256"/>
      <c r="GH154" s="346" t="n">
        <f aca="false">IF(GP154&lt;0.001,0,RANK(GI154,$R154:$AF154))</f>
        <v>0</v>
      </c>
      <c r="GI154" s="347" t="n">
        <f aca="false">IF(GP154=0,0,IF(SUM(GL154:GO154)&lt;0.001,0,(SUM(GL154:GO154))))</f>
        <v>0</v>
      </c>
      <c r="GJ154" s="348" t="n">
        <f aca="false">IF(GR154=0,0,IF(GR154=1,1,IF(GR154=2,2,IF(GR154=3,3,GK154))))</f>
        <v>0</v>
      </c>
      <c r="GK154" s="580" t="n">
        <f aca="false">IF(ISBLANK(GP154),0,IF(GP154=0,0,RANK(GP154,$HV154:$IJ154,1)))</f>
        <v>0</v>
      </c>
      <c r="GL154" s="581" t="str">
        <f aca="false">IF(GP154&lt;=0,"0",($J154*$I154/GP154))</f>
        <v>0</v>
      </c>
      <c r="GM154" s="582" t="str">
        <f aca="false">IF(GP154=0,"0",IF(GS154&lt;=0,"0",(GS154/$M154)*$L154))</f>
        <v>0</v>
      </c>
      <c r="GN154" s="583" t="str">
        <f aca="false">IF(GP154&lt;=0,"0",IF(ISBLANK(GP154),"0",$GN$12))</f>
        <v>0</v>
      </c>
      <c r="GO154" s="583" t="str">
        <f aca="false">IF(GP154&lt;=0,"0",IF(ISBLANK(GP154),"0",$GO$12))</f>
        <v>0</v>
      </c>
      <c r="GP154" s="584" t="n">
        <f aca="false">'1 Comparaison des prix'!FR154</f>
        <v>0</v>
      </c>
      <c r="GQ154" s="585" t="n">
        <f aca="false">'1 Comparaison des prix'!FS154</f>
        <v>0</v>
      </c>
      <c r="GR154" s="594"/>
      <c r="GS154" s="587"/>
      <c r="GT154" s="256"/>
      <c r="GU154" s="346" t="n">
        <f aca="false">IF(HC154&lt;0.001,0,RANK(GV154,$R154:$AF154))</f>
        <v>0</v>
      </c>
      <c r="GV154" s="347" t="n">
        <f aca="false">IF(HC154=0,0,IF(SUM(GY154:HB154)&lt;0.001,0,(SUM(GY154:HB154))))</f>
        <v>0</v>
      </c>
      <c r="GW154" s="348" t="n">
        <f aca="false">IF(HE154=0,0,IF(HE154=1,1,IF(HE154=2,2,IF(HE154=3,3,GX154))))</f>
        <v>0</v>
      </c>
      <c r="GX154" s="580" t="n">
        <f aca="false">IF(ISBLANK(HC154),0,IF(HC154=0,0,RANK(HC154,$HV154:$IJ154,1)))</f>
        <v>0</v>
      </c>
      <c r="GY154" s="581" t="str">
        <f aca="false">IF(HC154&lt;=0,"0",($J154*$I154/HC154))</f>
        <v>0</v>
      </c>
      <c r="GZ154" s="582" t="str">
        <f aca="false">IF(HC154=0,"0",IF(HF154&lt;=0,"0",(HF154/$M154)*$L154))</f>
        <v>0</v>
      </c>
      <c r="HA154" s="583" t="str">
        <f aca="false">IF(HC154&lt;=0,"0",IF(ISBLANK(HC154),"0",$HA$12))</f>
        <v>0</v>
      </c>
      <c r="HB154" s="583" t="str">
        <f aca="false">IF(HC154&lt;=0,"0",IF(ISBLANK(HC154),"0",$HB$12))</f>
        <v>0</v>
      </c>
      <c r="HC154" s="584" t="n">
        <f aca="false">'1 Comparaison des prix'!GE154</f>
        <v>0</v>
      </c>
      <c r="HD154" s="585" t="n">
        <f aca="false">'1 Comparaison des prix'!GF154</f>
        <v>0</v>
      </c>
      <c r="HE154" s="594"/>
      <c r="HF154" s="587"/>
      <c r="HG154" s="256"/>
      <c r="HH154" s="346" t="n">
        <f aca="false">IF(HP154&lt;0.001,0,RANK(HI154,$R154:$AF154))</f>
        <v>0</v>
      </c>
      <c r="HI154" s="347" t="n">
        <f aca="false">IF(HP154=0,0,IF(SUM(HL154:HO154)&lt;0.001,0,(SUM(HL154:HO154))))</f>
        <v>0</v>
      </c>
      <c r="HJ154" s="348" t="n">
        <f aca="false">IF(HR154=0,0,IF(HR154=1,1,IF(HR154=2,2,IF(HR154=3,3,HK154))))</f>
        <v>0</v>
      </c>
      <c r="HK154" s="580" t="n">
        <f aca="false">IF(ISBLANK(HP154),0,IF(HP154=0,0,RANK(HP154,$HV154:$IJ154,1)))</f>
        <v>0</v>
      </c>
      <c r="HL154" s="581" t="str">
        <f aca="false">IF(HP154&lt;=0,"0",($J154*$I154/HP154))</f>
        <v>0</v>
      </c>
      <c r="HM154" s="582" t="str">
        <f aca="false">IF(HP154=0,"0",IF(HS154&lt;=0,"0",(HS154/$M154)*$L154))</f>
        <v>0</v>
      </c>
      <c r="HN154" s="583" t="str">
        <f aca="false">IF(HP154&lt;=0,"0",IF(ISBLANK(HP154),"0",$HN$12))</f>
        <v>0</v>
      </c>
      <c r="HO154" s="583" t="str">
        <f aca="false">IF(HP154&lt;=0,"0",IF(ISBLANK(HP154),"0",$HO$12))</f>
        <v>0</v>
      </c>
      <c r="HP154" s="584" t="n">
        <f aca="false">'1 Comparaison des prix'!GR154</f>
        <v>0</v>
      </c>
      <c r="HQ154" s="585" t="n">
        <f aca="false">'1 Comparaison des prix'!GS154</f>
        <v>0</v>
      </c>
      <c r="HR154" s="594"/>
      <c r="HS154" s="587"/>
      <c r="HT154" s="256"/>
      <c r="HU154" s="419" t="n">
        <v>0</v>
      </c>
      <c r="HV154" s="463" t="str">
        <f aca="false">IF(AP154=0,"",AP154)</f>
        <v/>
      </c>
      <c r="HW154" s="464" t="str">
        <f aca="false">IF(BC154=0,"",BC154)</f>
        <v/>
      </c>
      <c r="HX154" s="464" t="str">
        <f aca="false">IF(BP154=0,"",BP154)</f>
        <v/>
      </c>
      <c r="HY154" s="464" t="str">
        <f aca="false">IF(CC154=0,"",CC154)</f>
        <v/>
      </c>
      <c r="HZ154" s="464" t="str">
        <f aca="false">IF(CP154=0,"",CP154)</f>
        <v/>
      </c>
      <c r="IA154" s="464" t="str">
        <f aca="false">IF(DC154=0,"",DC154)</f>
        <v/>
      </c>
      <c r="IB154" s="464" t="str">
        <f aca="false">IF(DP154=0,"",DP154)</f>
        <v/>
      </c>
      <c r="IC154" s="464" t="str">
        <f aca="false">IF(EC154=0,"",EC154)</f>
        <v/>
      </c>
      <c r="ID154" s="464" t="str">
        <f aca="false">IF(EP154=0,"",EP154)</f>
        <v/>
      </c>
      <c r="IE154" s="464" t="str">
        <f aca="false">IF(FC154=0,"",FC154)</f>
        <v/>
      </c>
      <c r="IF154" s="464" t="str">
        <f aca="false">IF(FP154=0,"",FP154)</f>
        <v/>
      </c>
      <c r="IG154" s="464" t="str">
        <f aca="false">IF(GC154=0,"",GC154)</f>
        <v/>
      </c>
      <c r="IH154" s="464" t="str">
        <f aca="false">IF(GP154=0,"",GP154)</f>
        <v/>
      </c>
      <c r="II154" s="464" t="str">
        <f aca="false">IF(HC154=0,"",HC154)</f>
        <v/>
      </c>
      <c r="IJ154" s="465" t="str">
        <f aca="false">IF(HP154=0,"",HP154)</f>
        <v/>
      </c>
      <c r="IK154" s="430" t="n">
        <f aca="false">ROW()</f>
        <v>154</v>
      </c>
    </row>
    <row r="155" s="281" customFormat="true" ht="50.1" hidden="false" customHeight="true" outlineLevel="0" collapsed="false">
      <c r="A155" s="359" t="n">
        <f aca="false">ROW()</f>
        <v>155</v>
      </c>
      <c r="B155" s="360" t="n">
        <f aca="false">A155-A$13</f>
        <v>142</v>
      </c>
      <c r="C155" s="361" t="n">
        <f aca="false">IF(ISTEXT(E155),B155,0)</f>
        <v>0</v>
      </c>
      <c r="D155" s="342" t="n">
        <f aca="false">'1 Comparaison des prix'!D155</f>
        <v>0</v>
      </c>
      <c r="E155" s="595" t="n">
        <f aca="false">'1 Comparaison des prix'!E155</f>
        <v>0</v>
      </c>
      <c r="F155" s="596" t="n">
        <f aca="false">'1 Comparaison des prix'!F155</f>
        <v>0</v>
      </c>
      <c r="G155" s="597" t="n">
        <f aca="false">'1 Comparaison des prix'!G155</f>
        <v>0</v>
      </c>
      <c r="H155" s="396" t="n">
        <v>0</v>
      </c>
      <c r="I155" s="573" t="n">
        <f aca="false">IF(J155&lt;=0,0,$I$14)</f>
        <v>0</v>
      </c>
      <c r="J155" s="574" t="n">
        <f aca="false">MIN(HV155:IJ155)</f>
        <v>0</v>
      </c>
      <c r="K155" s="575" t="n">
        <f aca="false">MAX(HV155:IJ155)</f>
        <v>0</v>
      </c>
      <c r="L155" s="591" t="n">
        <f aca="false">IF(J155&lt;=0,0,$L$14)</f>
        <v>0</v>
      </c>
      <c r="M155" s="592" t="n">
        <f aca="false">IF(J155&lt;=0,0,$M$14)</f>
        <v>0</v>
      </c>
      <c r="N155" s="593" t="n">
        <f aca="false">IF(J155&lt;=0,0,$N$14)</f>
        <v>0</v>
      </c>
      <c r="O155" s="592" t="n">
        <f aca="false">IF(J155&lt;=0,0,$O$14)</f>
        <v>0</v>
      </c>
      <c r="P155" s="593" t="n">
        <f aca="false">IF(J155&lt;=0,0,$P$14)</f>
        <v>0</v>
      </c>
      <c r="Q155" s="592" t="n">
        <f aca="false">IF(J155&lt;=0,0,$Q$14)</f>
        <v>0</v>
      </c>
      <c r="R155" s="579" t="n">
        <f aca="false">IF(AI155&lt;=0.01,0,AI155)</f>
        <v>0</v>
      </c>
      <c r="S155" s="579" t="n">
        <f aca="false">IF(AV155&lt;=0.01,0,AV155)</f>
        <v>0</v>
      </c>
      <c r="T155" s="579" t="n">
        <f aca="false">IF(BI155&lt;=0.01,0,BI155)</f>
        <v>0</v>
      </c>
      <c r="U155" s="579" t="n">
        <f aca="false">IF(BV155&lt;=0.01,0,BV155)</f>
        <v>0</v>
      </c>
      <c r="V155" s="579" t="n">
        <f aca="false">IF(CI155&lt;=0.01,0,CI155)</f>
        <v>0</v>
      </c>
      <c r="W155" s="579" t="n">
        <f aca="false">IF(CV155&lt;=0.01,0,CV155)</f>
        <v>0</v>
      </c>
      <c r="X155" s="579" t="n">
        <f aca="false">IF(DI155&lt;=0.01,0,DI155)</f>
        <v>0</v>
      </c>
      <c r="Y155" s="579" t="n">
        <f aca="false">IF(DV155&lt;=0.01,0,DV155)</f>
        <v>0</v>
      </c>
      <c r="Z155" s="579" t="n">
        <f aca="false">IF(EI155&lt;=0.01,0,EI155)</f>
        <v>0</v>
      </c>
      <c r="AA155" s="579" t="n">
        <f aca="false">IF(EV155&lt;=0.01,0,EV155)</f>
        <v>0</v>
      </c>
      <c r="AB155" s="579" t="n">
        <f aca="false">IF(FI155&lt;=0.01,0,FI155)</f>
        <v>0</v>
      </c>
      <c r="AC155" s="579" t="n">
        <f aca="false">IF(FV155&lt;=0.01,0,FV155)</f>
        <v>0</v>
      </c>
      <c r="AD155" s="579" t="n">
        <f aca="false">IF(GI155&lt;=0.01,0,GI155)</f>
        <v>0</v>
      </c>
      <c r="AE155" s="579" t="n">
        <f aca="false">IF(GV155&lt;=0.01,0,GV155)</f>
        <v>0</v>
      </c>
      <c r="AF155" s="579" t="n">
        <f aca="false">IF(HI155&lt;=0.01,0,HI155)</f>
        <v>0</v>
      </c>
      <c r="AG155" s="256" t="n">
        <v>0</v>
      </c>
      <c r="AH155" s="346" t="n">
        <f aca="false">IF(AP155&lt;0.001,0,RANK(AI155,$R155:$AF155))</f>
        <v>0</v>
      </c>
      <c r="AI155" s="347" t="n">
        <f aca="false">IF(AP155=0,0,IF(SUM(AL155:AO155)&lt;0.001,0,(SUM(AL155:AO155))))</f>
        <v>0</v>
      </c>
      <c r="AJ155" s="348" t="n">
        <f aca="false">IF(AR155=0,0,IF(AR155=1,1,IF(AR155=2,2,IF(AR155=3,3,AK155))))</f>
        <v>0</v>
      </c>
      <c r="AK155" s="580" t="n">
        <f aca="false">IF(ISBLANK(AP155),0,IF(AP155=0,0,RANK(AP155,$HV155:$IJ155,1)))</f>
        <v>0</v>
      </c>
      <c r="AL155" s="581" t="str">
        <f aca="false">IF(AP155&lt;=0,"0",($J155*$I155/AP155))</f>
        <v>0</v>
      </c>
      <c r="AM155" s="582" t="str">
        <f aca="false">IF(AP155=0,"0",IF(AS155&lt;=0,"0",(AS155/$M155)*$L155))</f>
        <v>0</v>
      </c>
      <c r="AN155" s="583" t="str">
        <f aca="false">IF(AP155&lt;=0,"0",IF(ISBLANK(AP155),"0",$AN$12))</f>
        <v>0</v>
      </c>
      <c r="AO155" s="583" t="str">
        <f aca="false">IF(AP155&lt;=0,"0",IF(ISBLANK(AP155),"0",$AO$12))</f>
        <v>0</v>
      </c>
      <c r="AP155" s="584" t="n">
        <f aca="false">'1 Comparaison des prix'!R155</f>
        <v>0</v>
      </c>
      <c r="AQ155" s="585" t="n">
        <f aca="false">'1 Comparaison des prix'!S155</f>
        <v>0</v>
      </c>
      <c r="AR155" s="594"/>
      <c r="AS155" s="587"/>
      <c r="AT155" s="256"/>
      <c r="AU155" s="346" t="n">
        <f aca="false">IF(BC155&lt;0.001,0,RANK(AV155,$R155:$AF155))</f>
        <v>0</v>
      </c>
      <c r="AV155" s="347" t="n">
        <f aca="false">IF(BC155=0,0,IF(SUM(AY155:BB155)&lt;0.001,0,(SUM(AY155:BB155))))</f>
        <v>0</v>
      </c>
      <c r="AW155" s="348" t="n">
        <f aca="false">IF(BE155=0,0,IF(BE155=1,1,IF(BE155=2,2,IF(BE155=3,3,AX155))))</f>
        <v>0</v>
      </c>
      <c r="AX155" s="580" t="n">
        <f aca="false">IF(ISBLANK(BC155),0,IF(BC155=0,0,RANK(BC155,$HV155:$IJ155,1)))</f>
        <v>0</v>
      </c>
      <c r="AY155" s="581" t="str">
        <f aca="false">IF(BC155&lt;=0,"0",($J155*$I155/BC155))</f>
        <v>0</v>
      </c>
      <c r="AZ155" s="582" t="str">
        <f aca="false">IF(BC155=0,"0",IF(BF155&lt;=0,"0",(BF155/$M155)*$L155))</f>
        <v>0</v>
      </c>
      <c r="BA155" s="583" t="str">
        <f aca="false">IF(BC155&lt;=0,"0",IF(ISBLANK(BC155),"0",$BA$12))</f>
        <v>0</v>
      </c>
      <c r="BB155" s="583" t="str">
        <f aca="false">IF(BC155&lt;=0,"0",IF(ISBLANK(BC155),"0",$BB$12))</f>
        <v>0</v>
      </c>
      <c r="BC155" s="584" t="n">
        <f aca="false">'1 Comparaison des prix'!AE155</f>
        <v>0</v>
      </c>
      <c r="BD155" s="585" t="n">
        <f aca="false">'1 Comparaison des prix'!AF155</f>
        <v>0</v>
      </c>
      <c r="BE155" s="594"/>
      <c r="BF155" s="587"/>
      <c r="BG155" s="256"/>
      <c r="BH155" s="346" t="n">
        <f aca="false">IF(BP155&lt;0.001,0,RANK(BI155,$R155:$AF155))</f>
        <v>0</v>
      </c>
      <c r="BI155" s="347" t="n">
        <f aca="false">IF(BP155=0,0,IF(SUM(BL155:BO155)&lt;0.001,0,(SUM(BL155:BO155))))</f>
        <v>0</v>
      </c>
      <c r="BJ155" s="348" t="n">
        <f aca="false">IF(BR155=0,0,IF(BR155=1,1,IF(BR155=2,2,IF(BR155=3,3,BK155))))</f>
        <v>0</v>
      </c>
      <c r="BK155" s="580" t="n">
        <f aca="false">IF(ISBLANK(BP155),0,IF(BP155=0,0,RANK(BP155,$HV155:$IJ155,1)))</f>
        <v>0</v>
      </c>
      <c r="BL155" s="581" t="str">
        <f aca="false">IF(BP155&lt;=0,"0",($J155*$I155/BP155))</f>
        <v>0</v>
      </c>
      <c r="BM155" s="582" t="str">
        <f aca="false">IF(BP155=0,"0",IF(BS155&lt;=0,"0",(BS155/$M155)*$L155))</f>
        <v>0</v>
      </c>
      <c r="BN155" s="583" t="str">
        <f aca="false">IF(BP155&lt;=0,"0",IF(ISBLANK(BP155),"0",$BN$12))</f>
        <v>0</v>
      </c>
      <c r="BO155" s="583" t="str">
        <f aca="false">IF(BP155&lt;=0,"0",IF(ISBLANK(BP155),"0",$BO$12))</f>
        <v>0</v>
      </c>
      <c r="BP155" s="584" t="n">
        <f aca="false">'1 Comparaison des prix'!AR155</f>
        <v>0</v>
      </c>
      <c r="BQ155" s="585" t="n">
        <f aca="false">'1 Comparaison des prix'!AS155</f>
        <v>0</v>
      </c>
      <c r="BR155" s="594"/>
      <c r="BS155" s="587"/>
      <c r="BT155" s="256"/>
      <c r="BU155" s="346" t="n">
        <f aca="false">IF(CC155&lt;0.001,0,RANK(BV155,$R155:$AF155))</f>
        <v>0</v>
      </c>
      <c r="BV155" s="347" t="n">
        <f aca="false">IF(CC155=0,0,IF(SUM(BY155:CB155)&lt;0.001,0,(SUM(BY155:CB155))))</f>
        <v>0</v>
      </c>
      <c r="BW155" s="348" t="n">
        <f aca="false">IF(CE155=0,0,IF(CE155=1,1,IF(CE155=2,2,IF(CE155=3,3,BX155))))</f>
        <v>0</v>
      </c>
      <c r="BX155" s="580" t="n">
        <f aca="false">IF(ISBLANK(CC155),0,IF(CC155=0,0,RANK(CC155,$HV155:$IJ155,1)))</f>
        <v>0</v>
      </c>
      <c r="BY155" s="581" t="str">
        <f aca="false">IF(CC155&lt;=0,"0",($J155*$I155/CC155))</f>
        <v>0</v>
      </c>
      <c r="BZ155" s="582" t="str">
        <f aca="false">IF(CC155=0,"0",IF(CF155&lt;=0,"0",(CF155/$M155)*$L155))</f>
        <v>0</v>
      </c>
      <c r="CA155" s="583" t="str">
        <f aca="false">IF(CC155&lt;=0,"0",IF(ISBLANK(CC155),"0",$CA$12))</f>
        <v>0</v>
      </c>
      <c r="CB155" s="583" t="str">
        <f aca="false">IF(CC155&lt;=0,"0",IF(ISBLANK(CC155),"0",$CB$12))</f>
        <v>0</v>
      </c>
      <c r="CC155" s="584" t="n">
        <f aca="false">'1 Comparaison des prix'!BE155</f>
        <v>0</v>
      </c>
      <c r="CD155" s="585" t="n">
        <f aca="false">'1 Comparaison des prix'!BF155</f>
        <v>0</v>
      </c>
      <c r="CE155" s="594"/>
      <c r="CF155" s="587"/>
      <c r="CG155" s="256"/>
      <c r="CH155" s="346" t="n">
        <f aca="false">IF(CP155&lt;0.001,0,RANK(CI155,$R155:$AF155))</f>
        <v>0</v>
      </c>
      <c r="CI155" s="347" t="n">
        <f aca="false">IF(CP155=0,0,IF(SUM(CL155:CO155)&lt;0.001,0,(SUM(CL155:CO155))))</f>
        <v>0</v>
      </c>
      <c r="CJ155" s="348" t="n">
        <f aca="false">IF(CR155=0,0,IF(CR155=1,1,IF(CR155=2,2,IF(CR155=3,3,CK155))))</f>
        <v>0</v>
      </c>
      <c r="CK155" s="580" t="n">
        <f aca="false">IF(ISBLANK(CP155),0,IF(CP155=0,0,RANK(CP155,$HV155:$IJ155,1)))</f>
        <v>0</v>
      </c>
      <c r="CL155" s="581" t="str">
        <f aca="false">IF(CP155&lt;=0,"0",($J155*$I155/CP155))</f>
        <v>0</v>
      </c>
      <c r="CM155" s="582" t="str">
        <f aca="false">IF(CP155=0,"0",IF(CS155&lt;=0,"0",(CS155/$M155)*$L155))</f>
        <v>0</v>
      </c>
      <c r="CN155" s="583" t="str">
        <f aca="false">IF(CP155&lt;=0,"0",IF(ISBLANK(CP155),"0",$CN$12))</f>
        <v>0</v>
      </c>
      <c r="CO155" s="583" t="str">
        <f aca="false">IF(CP155&lt;=0,"0",IF(ISBLANK(CP155),"0",$CO$12))</f>
        <v>0</v>
      </c>
      <c r="CP155" s="584" t="n">
        <f aca="false">'1 Comparaison des prix'!BR155</f>
        <v>0</v>
      </c>
      <c r="CQ155" s="585" t="n">
        <f aca="false">'1 Comparaison des prix'!BS155</f>
        <v>0</v>
      </c>
      <c r="CR155" s="594"/>
      <c r="CS155" s="587"/>
      <c r="CT155" s="256"/>
      <c r="CU155" s="346" t="n">
        <f aca="false">IF(DC155&lt;0.001,0,RANK(CV155,$R155:$AF155))</f>
        <v>0</v>
      </c>
      <c r="CV155" s="347" t="n">
        <f aca="false">IF(DC155=0,0,IF(SUM(CY155:DB155)&lt;0.001,0,(SUM(CY155:DB155))))</f>
        <v>0</v>
      </c>
      <c r="CW155" s="348" t="n">
        <f aca="false">IF(DE155=0,0,IF(DE155=1,1,IF(DE155=2,2,IF(DE155=3,3,CX155))))</f>
        <v>0</v>
      </c>
      <c r="CX155" s="580" t="n">
        <f aca="false">IF(ISBLANK(DC155),0,IF(DC155=0,0,RANK(DC155,$HV155:$IJ155,1)))</f>
        <v>0</v>
      </c>
      <c r="CY155" s="581" t="str">
        <f aca="false">IF(DC155&lt;=0,"0",($J155*$I155/DC155))</f>
        <v>0</v>
      </c>
      <c r="CZ155" s="582" t="str">
        <f aca="false">IF(DC155=0,"0",IF(DF155&lt;=0,"0",(DF155/$M155)*$L155))</f>
        <v>0</v>
      </c>
      <c r="DA155" s="583" t="str">
        <f aca="false">IF(DC155&lt;=0,"0",IF(ISBLANK(DC155),"0",$DA$12))</f>
        <v>0</v>
      </c>
      <c r="DB155" s="583" t="str">
        <f aca="false">IF(DC155&lt;=0,"0",IF(ISBLANK(DC155),"0",$DB$12))</f>
        <v>0</v>
      </c>
      <c r="DC155" s="584" t="n">
        <f aca="false">'1 Comparaison des prix'!CE155</f>
        <v>0</v>
      </c>
      <c r="DD155" s="585" t="n">
        <f aca="false">'1 Comparaison des prix'!CF155</f>
        <v>0</v>
      </c>
      <c r="DE155" s="594"/>
      <c r="DF155" s="587"/>
      <c r="DG155" s="256"/>
      <c r="DH155" s="346" t="n">
        <f aca="false">IF(DP155&lt;0.001,0,RANK(DI155,$R155:$AF155))</f>
        <v>0</v>
      </c>
      <c r="DI155" s="347" t="n">
        <f aca="false">IF(DP155=0,0,IF(SUM(DL155:DO155)&lt;0.001,0,(SUM(DL155:DO155))))</f>
        <v>0</v>
      </c>
      <c r="DJ155" s="348" t="n">
        <f aca="false">IF(DR155=0,0,IF(DR155=1,1,IF(DR155=2,2,IF(DR155=3,3,DK155))))</f>
        <v>0</v>
      </c>
      <c r="DK155" s="580" t="n">
        <f aca="false">IF(ISBLANK(DP155),0,IF(DP155=0,0,RANK(DP155,$HV155:$IJ155,1)))</f>
        <v>0</v>
      </c>
      <c r="DL155" s="581" t="str">
        <f aca="false">IF(DP155&lt;=0,"0",($J155*$I155/DP155))</f>
        <v>0</v>
      </c>
      <c r="DM155" s="582" t="str">
        <f aca="false">IF(DP155=0,"0",IF(DS155&lt;=0,"0",(DS155/$M155)*$L155))</f>
        <v>0</v>
      </c>
      <c r="DN155" s="583" t="str">
        <f aca="false">IF(DP155&lt;=0,"0",IF(ISBLANK(DP155),"0",$DN$12))</f>
        <v>0</v>
      </c>
      <c r="DO155" s="583" t="str">
        <f aca="false">IF(DP155&lt;=0,"0",IF(ISBLANK(DP155),"0",$DO$12))</f>
        <v>0</v>
      </c>
      <c r="DP155" s="584" t="n">
        <f aca="false">'1 Comparaison des prix'!CR155</f>
        <v>0</v>
      </c>
      <c r="DQ155" s="585" t="n">
        <f aca="false">'1 Comparaison des prix'!CS155</f>
        <v>0</v>
      </c>
      <c r="DR155" s="594"/>
      <c r="DS155" s="587"/>
      <c r="DT155" s="256"/>
      <c r="DU155" s="346" t="n">
        <f aca="false">IF(EC155&lt;0.001,0,RANK(DV155,$R155:$AF155))</f>
        <v>0</v>
      </c>
      <c r="DV155" s="347" t="n">
        <f aca="false">IF(EC155=0,0,IF(SUM(DY155:EB155)&lt;0.001,0,(SUM(DY155:EB155))))</f>
        <v>0</v>
      </c>
      <c r="DW155" s="348" t="n">
        <f aca="false">IF(EE155=0,0,IF(EE155=1,1,IF(EE155=2,2,IF(EE155=3,3,DX155))))</f>
        <v>0</v>
      </c>
      <c r="DX155" s="580" t="n">
        <f aca="false">IF(ISBLANK(EC155),0,IF(EC155=0,0,RANK(EC155,$HV155:$IJ155,1)))</f>
        <v>0</v>
      </c>
      <c r="DY155" s="581" t="str">
        <f aca="false">IF(EC155&lt;=0,"0",($J155*$I155/EC155))</f>
        <v>0</v>
      </c>
      <c r="DZ155" s="582" t="str">
        <f aca="false">IF(EC155=0,"0",IF(EF155&lt;=0,"0",(EF155/$M155)*$L155))</f>
        <v>0</v>
      </c>
      <c r="EA155" s="583" t="str">
        <f aca="false">IF(EC155&lt;=0,"0",IF(ISBLANK(EC155),"0",$EA$12))</f>
        <v>0</v>
      </c>
      <c r="EB155" s="583" t="str">
        <f aca="false">IF(EC155&lt;=0,"0",IF(ISBLANK(EC155),"0",$EB$12))</f>
        <v>0</v>
      </c>
      <c r="EC155" s="584" t="n">
        <f aca="false">'1 Comparaison des prix'!DE155</f>
        <v>0</v>
      </c>
      <c r="ED155" s="585" t="n">
        <f aca="false">'1 Comparaison des prix'!DF155</f>
        <v>0</v>
      </c>
      <c r="EE155" s="594"/>
      <c r="EF155" s="587"/>
      <c r="EG155" s="256"/>
      <c r="EH155" s="346" t="n">
        <f aca="false">IF(EP155&lt;0.001,0,RANK(EI155,$R155:$AF155))</f>
        <v>0</v>
      </c>
      <c r="EI155" s="347" t="n">
        <f aca="false">IF(EP155=0,0,IF(SUM(EL155:EO155)&lt;0.001,0,(SUM(EL155:EO155))))</f>
        <v>0</v>
      </c>
      <c r="EJ155" s="348" t="n">
        <f aca="false">IF(ER155=0,0,IF(ER155=1,1,IF(ER155=2,2,IF(ER155=3,3,EK155))))</f>
        <v>0</v>
      </c>
      <c r="EK155" s="580" t="n">
        <f aca="false">IF(ISBLANK(EP155),0,IF(EP155=0,0,RANK(EP155,$HV155:$IJ155,1)))</f>
        <v>0</v>
      </c>
      <c r="EL155" s="581" t="str">
        <f aca="false">IF(EP155&lt;=0,"0",($J155*$I155/EP155))</f>
        <v>0</v>
      </c>
      <c r="EM155" s="582" t="str">
        <f aca="false">IF(EP155=0,"0",IF(ES155&lt;=0,"0",(ES155/$M155)*$L155))</f>
        <v>0</v>
      </c>
      <c r="EN155" s="583" t="str">
        <f aca="false">IF(EP155&lt;=0,"0",IF(ISBLANK(EP155),"0",$EN$12))</f>
        <v>0</v>
      </c>
      <c r="EO155" s="583" t="str">
        <f aca="false">IF(EP155&lt;=0,"0",IF(ISBLANK(EP155),"0",$EO$12))</f>
        <v>0</v>
      </c>
      <c r="EP155" s="584" t="n">
        <f aca="false">'1 Comparaison des prix'!DR155</f>
        <v>0</v>
      </c>
      <c r="EQ155" s="585" t="n">
        <f aca="false">'1 Comparaison des prix'!DS155</f>
        <v>0</v>
      </c>
      <c r="ER155" s="594"/>
      <c r="ES155" s="587"/>
      <c r="ET155" s="256"/>
      <c r="EU155" s="346" t="n">
        <f aca="false">IF(FC155&lt;0.001,0,RANK(EV155,$R155:$AF155))</f>
        <v>0</v>
      </c>
      <c r="EV155" s="347" t="n">
        <f aca="false">IF(FC155=0,0,IF(SUM(EY155:FB155)&lt;0.001,0,(SUM(EY155:FB155))))</f>
        <v>0</v>
      </c>
      <c r="EW155" s="348" t="n">
        <f aca="false">IF(FE155=0,0,IF(FE155=1,1,IF(FE155=2,2,IF(FE155=3,3,EX155))))</f>
        <v>0</v>
      </c>
      <c r="EX155" s="580" t="n">
        <f aca="false">IF(ISBLANK(FC155),0,IF(FC155=0,0,RANK(FC155,$HV155:$IJ155,1)))</f>
        <v>0</v>
      </c>
      <c r="EY155" s="581" t="str">
        <f aca="false">IF(FC155&lt;=0,"0",($J155*$I155/FC155))</f>
        <v>0</v>
      </c>
      <c r="EZ155" s="582" t="str">
        <f aca="false">IF(FC155=0,"0",IF(FF155&lt;=0,"0",(FF155/$M155)*$L155))</f>
        <v>0</v>
      </c>
      <c r="FA155" s="583" t="str">
        <f aca="false">IF(FC155&lt;=0,"0",IF(ISBLANK(FC155),"0",$FA$12))</f>
        <v>0</v>
      </c>
      <c r="FB155" s="583" t="str">
        <f aca="false">IF(FC155&lt;=0,"0",IF(ISBLANK(FC155),"0",$FB$12))</f>
        <v>0</v>
      </c>
      <c r="FC155" s="584" t="n">
        <f aca="false">'1 Comparaison des prix'!EE155</f>
        <v>0</v>
      </c>
      <c r="FD155" s="585" t="n">
        <f aca="false">'1 Comparaison des prix'!EF155</f>
        <v>0</v>
      </c>
      <c r="FE155" s="594"/>
      <c r="FF155" s="587"/>
      <c r="FG155" s="256"/>
      <c r="FH155" s="346" t="n">
        <f aca="false">IF(FP155&lt;0.001,0,RANK(FI155,$R155:$AF155))</f>
        <v>0</v>
      </c>
      <c r="FI155" s="347" t="n">
        <f aca="false">IF(FP155=0,0,IF(SUM(FL155:FO155)&lt;0.001,0,(SUM(FL155:FO155))))</f>
        <v>0</v>
      </c>
      <c r="FJ155" s="348" t="n">
        <f aca="false">IF(FR155=0,0,IF(FR155=1,1,IF(FR155=2,2,IF(FR155=3,3,FK155))))</f>
        <v>0</v>
      </c>
      <c r="FK155" s="580" t="n">
        <f aca="false">IF(ISBLANK(FP155),0,IF(FP155=0,0,RANK(FP155,$HV155:$IJ155,1)))</f>
        <v>0</v>
      </c>
      <c r="FL155" s="581" t="str">
        <f aca="false">IF(FP155&lt;=0,"0",($J155*$I155/FP155))</f>
        <v>0</v>
      </c>
      <c r="FM155" s="582" t="str">
        <f aca="false">IF(FP155=0,"0",IF(FS155&lt;=0,"0",(FS155/$M155)*$L155))</f>
        <v>0</v>
      </c>
      <c r="FN155" s="583" t="str">
        <f aca="false">IF(FP155&lt;=0,"0",IF(ISBLANK(FP155),"0",$FN$12))</f>
        <v>0</v>
      </c>
      <c r="FO155" s="583" t="str">
        <f aca="false">IF(FP155&lt;=0,"0",IF(ISBLANK(FP155),"0",$FO$12))</f>
        <v>0</v>
      </c>
      <c r="FP155" s="584" t="n">
        <f aca="false">'1 Comparaison des prix'!ER155</f>
        <v>0</v>
      </c>
      <c r="FQ155" s="585" t="n">
        <f aca="false">'1 Comparaison des prix'!ES155</f>
        <v>0</v>
      </c>
      <c r="FR155" s="594"/>
      <c r="FS155" s="587"/>
      <c r="FT155" s="256"/>
      <c r="FU155" s="346" t="n">
        <f aca="false">IF(GC155&lt;0.001,0,RANK(FV155,$R155:$AF155))</f>
        <v>0</v>
      </c>
      <c r="FV155" s="347" t="n">
        <f aca="false">IF(GC155=0,0,IF(SUM(FY155:GB155)&lt;0.001,0,(SUM(FY155:GB155))))</f>
        <v>0</v>
      </c>
      <c r="FW155" s="348" t="n">
        <f aca="false">IF(GE155=0,0,IF(GE155=1,1,IF(GE155=2,2,IF(GE155=3,3,FX155))))</f>
        <v>0</v>
      </c>
      <c r="FX155" s="580" t="n">
        <f aca="false">IF(ISBLANK(GC155),0,IF(GC155=0,0,RANK(GC155,$HV155:$IJ155,1)))</f>
        <v>0</v>
      </c>
      <c r="FY155" s="581" t="str">
        <f aca="false">IF(GC155&lt;=0,"0",($J155*$I155/GC155))</f>
        <v>0</v>
      </c>
      <c r="FZ155" s="582" t="str">
        <f aca="false">IF(GC155=0,"0",IF(GF155&lt;=0,"0",(GF155/$M155)*$L155))</f>
        <v>0</v>
      </c>
      <c r="GA155" s="583" t="str">
        <f aca="false">IF(GC155&lt;=0,"0",IF(ISBLANK(GC155),"0",$GA$12))</f>
        <v>0</v>
      </c>
      <c r="GB155" s="583" t="str">
        <f aca="false">IF(GC155&lt;=0,"0",IF(ISBLANK(GC155),"0",$GB$12))</f>
        <v>0</v>
      </c>
      <c r="GC155" s="584" t="n">
        <f aca="false">'1 Comparaison des prix'!FE155</f>
        <v>0</v>
      </c>
      <c r="GD155" s="585" t="n">
        <f aca="false">'1 Comparaison des prix'!FF155</f>
        <v>0</v>
      </c>
      <c r="GE155" s="594"/>
      <c r="GF155" s="587"/>
      <c r="GG155" s="256"/>
      <c r="GH155" s="346" t="n">
        <f aca="false">IF(GP155&lt;0.001,0,RANK(GI155,$R155:$AF155))</f>
        <v>0</v>
      </c>
      <c r="GI155" s="347" t="n">
        <f aca="false">IF(GP155=0,0,IF(SUM(GL155:GO155)&lt;0.001,0,(SUM(GL155:GO155))))</f>
        <v>0</v>
      </c>
      <c r="GJ155" s="348" t="n">
        <f aca="false">IF(GR155=0,0,IF(GR155=1,1,IF(GR155=2,2,IF(GR155=3,3,GK155))))</f>
        <v>0</v>
      </c>
      <c r="GK155" s="580" t="n">
        <f aca="false">IF(ISBLANK(GP155),0,IF(GP155=0,0,RANK(GP155,$HV155:$IJ155,1)))</f>
        <v>0</v>
      </c>
      <c r="GL155" s="581" t="str">
        <f aca="false">IF(GP155&lt;=0,"0",($J155*$I155/GP155))</f>
        <v>0</v>
      </c>
      <c r="GM155" s="582" t="str">
        <f aca="false">IF(GP155=0,"0",IF(GS155&lt;=0,"0",(GS155/$M155)*$L155))</f>
        <v>0</v>
      </c>
      <c r="GN155" s="583" t="str">
        <f aca="false">IF(GP155&lt;=0,"0",IF(ISBLANK(GP155),"0",$GN$12))</f>
        <v>0</v>
      </c>
      <c r="GO155" s="583" t="str">
        <f aca="false">IF(GP155&lt;=0,"0",IF(ISBLANK(GP155),"0",$GO$12))</f>
        <v>0</v>
      </c>
      <c r="GP155" s="584" t="n">
        <f aca="false">'1 Comparaison des prix'!FR155</f>
        <v>0</v>
      </c>
      <c r="GQ155" s="585" t="n">
        <f aca="false">'1 Comparaison des prix'!FS155</f>
        <v>0</v>
      </c>
      <c r="GR155" s="594"/>
      <c r="GS155" s="587"/>
      <c r="GT155" s="256"/>
      <c r="GU155" s="346" t="n">
        <f aca="false">IF(HC155&lt;0.001,0,RANK(GV155,$R155:$AF155))</f>
        <v>0</v>
      </c>
      <c r="GV155" s="347" t="n">
        <f aca="false">IF(HC155=0,0,IF(SUM(GY155:HB155)&lt;0.001,0,(SUM(GY155:HB155))))</f>
        <v>0</v>
      </c>
      <c r="GW155" s="348" t="n">
        <f aca="false">IF(HE155=0,0,IF(HE155=1,1,IF(HE155=2,2,IF(HE155=3,3,GX155))))</f>
        <v>0</v>
      </c>
      <c r="GX155" s="580" t="n">
        <f aca="false">IF(ISBLANK(HC155),0,IF(HC155=0,0,RANK(HC155,$HV155:$IJ155,1)))</f>
        <v>0</v>
      </c>
      <c r="GY155" s="581" t="str">
        <f aca="false">IF(HC155&lt;=0,"0",($J155*$I155/HC155))</f>
        <v>0</v>
      </c>
      <c r="GZ155" s="582" t="str">
        <f aca="false">IF(HC155=0,"0",IF(HF155&lt;=0,"0",(HF155/$M155)*$L155))</f>
        <v>0</v>
      </c>
      <c r="HA155" s="583" t="str">
        <f aca="false">IF(HC155&lt;=0,"0",IF(ISBLANK(HC155),"0",$HA$12))</f>
        <v>0</v>
      </c>
      <c r="HB155" s="583" t="str">
        <f aca="false">IF(HC155&lt;=0,"0",IF(ISBLANK(HC155),"0",$HB$12))</f>
        <v>0</v>
      </c>
      <c r="HC155" s="584" t="n">
        <f aca="false">'1 Comparaison des prix'!GE155</f>
        <v>0</v>
      </c>
      <c r="HD155" s="585" t="n">
        <f aca="false">'1 Comparaison des prix'!GF155</f>
        <v>0</v>
      </c>
      <c r="HE155" s="594"/>
      <c r="HF155" s="587"/>
      <c r="HG155" s="256"/>
      <c r="HH155" s="346" t="n">
        <f aca="false">IF(HP155&lt;0.001,0,RANK(HI155,$R155:$AF155))</f>
        <v>0</v>
      </c>
      <c r="HI155" s="347" t="n">
        <f aca="false">IF(HP155=0,0,IF(SUM(HL155:HO155)&lt;0.001,0,(SUM(HL155:HO155))))</f>
        <v>0</v>
      </c>
      <c r="HJ155" s="348" t="n">
        <f aca="false">IF(HR155=0,0,IF(HR155=1,1,IF(HR155=2,2,IF(HR155=3,3,HK155))))</f>
        <v>0</v>
      </c>
      <c r="HK155" s="580" t="n">
        <f aca="false">IF(ISBLANK(HP155),0,IF(HP155=0,0,RANK(HP155,$HV155:$IJ155,1)))</f>
        <v>0</v>
      </c>
      <c r="HL155" s="581" t="str">
        <f aca="false">IF(HP155&lt;=0,"0",($J155*$I155/HP155))</f>
        <v>0</v>
      </c>
      <c r="HM155" s="582" t="str">
        <f aca="false">IF(HP155=0,"0",IF(HS155&lt;=0,"0",(HS155/$M155)*$L155))</f>
        <v>0</v>
      </c>
      <c r="HN155" s="583" t="str">
        <f aca="false">IF(HP155&lt;=0,"0",IF(ISBLANK(HP155),"0",$HN$12))</f>
        <v>0</v>
      </c>
      <c r="HO155" s="583" t="str">
        <f aca="false">IF(HP155&lt;=0,"0",IF(ISBLANK(HP155),"0",$HO$12))</f>
        <v>0</v>
      </c>
      <c r="HP155" s="584" t="n">
        <f aca="false">'1 Comparaison des prix'!GR155</f>
        <v>0</v>
      </c>
      <c r="HQ155" s="585" t="n">
        <f aca="false">'1 Comparaison des prix'!GS155</f>
        <v>0</v>
      </c>
      <c r="HR155" s="594"/>
      <c r="HS155" s="587"/>
      <c r="HT155" s="256"/>
      <c r="HU155" s="419" t="n">
        <v>0</v>
      </c>
      <c r="HV155" s="463" t="str">
        <f aca="false">IF(AP155=0,"",AP155)</f>
        <v/>
      </c>
      <c r="HW155" s="464" t="str">
        <f aca="false">IF(BC155=0,"",BC155)</f>
        <v/>
      </c>
      <c r="HX155" s="464" t="str">
        <f aca="false">IF(BP155=0,"",BP155)</f>
        <v/>
      </c>
      <c r="HY155" s="464" t="str">
        <f aca="false">IF(CC155=0,"",CC155)</f>
        <v/>
      </c>
      <c r="HZ155" s="464" t="str">
        <f aca="false">IF(CP155=0,"",CP155)</f>
        <v/>
      </c>
      <c r="IA155" s="464" t="str">
        <f aca="false">IF(DC155=0,"",DC155)</f>
        <v/>
      </c>
      <c r="IB155" s="464" t="str">
        <f aca="false">IF(DP155=0,"",DP155)</f>
        <v/>
      </c>
      <c r="IC155" s="464" t="str">
        <f aca="false">IF(EC155=0,"",EC155)</f>
        <v/>
      </c>
      <c r="ID155" s="464" t="str">
        <f aca="false">IF(EP155=0,"",EP155)</f>
        <v/>
      </c>
      <c r="IE155" s="464" t="str">
        <f aca="false">IF(FC155=0,"",FC155)</f>
        <v/>
      </c>
      <c r="IF155" s="464" t="str">
        <f aca="false">IF(FP155=0,"",FP155)</f>
        <v/>
      </c>
      <c r="IG155" s="464" t="str">
        <f aca="false">IF(GC155=0,"",GC155)</f>
        <v/>
      </c>
      <c r="IH155" s="464" t="str">
        <f aca="false">IF(GP155=0,"",GP155)</f>
        <v/>
      </c>
      <c r="II155" s="464" t="str">
        <f aca="false">IF(HC155=0,"",HC155)</f>
        <v/>
      </c>
      <c r="IJ155" s="465" t="str">
        <f aca="false">IF(HP155=0,"",HP155)</f>
        <v/>
      </c>
      <c r="IK155" s="430" t="n">
        <f aca="false">ROW()</f>
        <v>155</v>
      </c>
    </row>
    <row r="156" s="281" customFormat="true" ht="50.1" hidden="false" customHeight="true" outlineLevel="0" collapsed="false">
      <c r="A156" s="359" t="n">
        <f aca="false">ROW()</f>
        <v>156</v>
      </c>
      <c r="B156" s="360" t="n">
        <f aca="false">A156-A$13</f>
        <v>143</v>
      </c>
      <c r="C156" s="361" t="n">
        <f aca="false">IF(ISTEXT(E156),B156,0)</f>
        <v>0</v>
      </c>
      <c r="D156" s="342" t="n">
        <f aca="false">'1 Comparaison des prix'!D156</f>
        <v>0</v>
      </c>
      <c r="E156" s="595" t="n">
        <f aca="false">'1 Comparaison des prix'!E156</f>
        <v>0</v>
      </c>
      <c r="F156" s="596" t="n">
        <f aca="false">'1 Comparaison des prix'!F156</f>
        <v>0</v>
      </c>
      <c r="G156" s="597" t="n">
        <f aca="false">'1 Comparaison des prix'!G156</f>
        <v>0</v>
      </c>
      <c r="H156" s="396" t="n">
        <v>0</v>
      </c>
      <c r="I156" s="573" t="n">
        <f aca="false">IF(J156&lt;=0,0,$I$14)</f>
        <v>0</v>
      </c>
      <c r="J156" s="574" t="n">
        <f aca="false">MIN(HV156:IJ156)</f>
        <v>0</v>
      </c>
      <c r="K156" s="575" t="n">
        <f aca="false">MAX(HV156:IJ156)</f>
        <v>0</v>
      </c>
      <c r="L156" s="591" t="n">
        <f aca="false">IF(J156&lt;=0,0,$L$14)</f>
        <v>0</v>
      </c>
      <c r="M156" s="592" t="n">
        <f aca="false">IF(J156&lt;=0,0,$M$14)</f>
        <v>0</v>
      </c>
      <c r="N156" s="593" t="n">
        <f aca="false">IF(J156&lt;=0,0,$N$14)</f>
        <v>0</v>
      </c>
      <c r="O156" s="592" t="n">
        <f aca="false">IF(J156&lt;=0,0,$O$14)</f>
        <v>0</v>
      </c>
      <c r="P156" s="593" t="n">
        <f aca="false">IF(J156&lt;=0,0,$P$14)</f>
        <v>0</v>
      </c>
      <c r="Q156" s="592" t="n">
        <f aca="false">IF(J156&lt;=0,0,$Q$14)</f>
        <v>0</v>
      </c>
      <c r="R156" s="579" t="n">
        <f aca="false">IF(AI156&lt;=0.01,0,AI156)</f>
        <v>0</v>
      </c>
      <c r="S156" s="579" t="n">
        <f aca="false">IF(AV156&lt;=0.01,0,AV156)</f>
        <v>0</v>
      </c>
      <c r="T156" s="579" t="n">
        <f aca="false">IF(BI156&lt;=0.01,0,BI156)</f>
        <v>0</v>
      </c>
      <c r="U156" s="579" t="n">
        <f aca="false">IF(BV156&lt;=0.01,0,BV156)</f>
        <v>0</v>
      </c>
      <c r="V156" s="579" t="n">
        <f aca="false">IF(CI156&lt;=0.01,0,CI156)</f>
        <v>0</v>
      </c>
      <c r="W156" s="579" t="n">
        <f aca="false">IF(CV156&lt;=0.01,0,CV156)</f>
        <v>0</v>
      </c>
      <c r="X156" s="579" t="n">
        <f aca="false">IF(DI156&lt;=0.01,0,DI156)</f>
        <v>0</v>
      </c>
      <c r="Y156" s="579" t="n">
        <f aca="false">IF(DV156&lt;=0.01,0,DV156)</f>
        <v>0</v>
      </c>
      <c r="Z156" s="579" t="n">
        <f aca="false">IF(EI156&lt;=0.01,0,EI156)</f>
        <v>0</v>
      </c>
      <c r="AA156" s="579" t="n">
        <f aca="false">IF(EV156&lt;=0.01,0,EV156)</f>
        <v>0</v>
      </c>
      <c r="AB156" s="579" t="n">
        <f aca="false">IF(FI156&lt;=0.01,0,FI156)</f>
        <v>0</v>
      </c>
      <c r="AC156" s="579" t="n">
        <f aca="false">IF(FV156&lt;=0.01,0,FV156)</f>
        <v>0</v>
      </c>
      <c r="AD156" s="579" t="n">
        <f aca="false">IF(GI156&lt;=0.01,0,GI156)</f>
        <v>0</v>
      </c>
      <c r="AE156" s="579" t="n">
        <f aca="false">IF(GV156&lt;=0.01,0,GV156)</f>
        <v>0</v>
      </c>
      <c r="AF156" s="579" t="n">
        <f aca="false">IF(HI156&lt;=0.01,0,HI156)</f>
        <v>0</v>
      </c>
      <c r="AG156" s="256" t="n">
        <v>0</v>
      </c>
      <c r="AH156" s="346" t="n">
        <f aca="false">IF(AP156&lt;0.001,0,RANK(AI156,$R156:$AF156))</f>
        <v>0</v>
      </c>
      <c r="AI156" s="347" t="n">
        <f aca="false">IF(AP156=0,0,IF(SUM(AL156:AO156)&lt;0.001,0,(SUM(AL156:AO156))))</f>
        <v>0</v>
      </c>
      <c r="AJ156" s="348" t="n">
        <f aca="false">IF(AR156=0,0,IF(AR156=1,1,IF(AR156=2,2,IF(AR156=3,3,AK156))))</f>
        <v>0</v>
      </c>
      <c r="AK156" s="580" t="n">
        <f aca="false">IF(ISBLANK(AP156),0,IF(AP156=0,0,RANK(AP156,$HV156:$IJ156,1)))</f>
        <v>0</v>
      </c>
      <c r="AL156" s="581" t="str">
        <f aca="false">IF(AP156&lt;=0,"0",($J156*$I156/AP156))</f>
        <v>0</v>
      </c>
      <c r="AM156" s="582" t="str">
        <f aca="false">IF(AP156=0,"0",IF(AS156&lt;=0,"0",(AS156/$M156)*$L156))</f>
        <v>0</v>
      </c>
      <c r="AN156" s="583" t="str">
        <f aca="false">IF(AP156&lt;=0,"0",IF(ISBLANK(AP156),"0",$AN$12))</f>
        <v>0</v>
      </c>
      <c r="AO156" s="583" t="str">
        <f aca="false">IF(AP156&lt;=0,"0",IF(ISBLANK(AP156),"0",$AO$12))</f>
        <v>0</v>
      </c>
      <c r="AP156" s="584" t="n">
        <f aca="false">'1 Comparaison des prix'!R156</f>
        <v>0</v>
      </c>
      <c r="AQ156" s="585" t="n">
        <f aca="false">'1 Comparaison des prix'!S156</f>
        <v>0</v>
      </c>
      <c r="AR156" s="594"/>
      <c r="AS156" s="587"/>
      <c r="AT156" s="256"/>
      <c r="AU156" s="346" t="n">
        <f aca="false">IF(BC156&lt;0.001,0,RANK(AV156,$R156:$AF156))</f>
        <v>0</v>
      </c>
      <c r="AV156" s="347" t="n">
        <f aca="false">IF(BC156=0,0,IF(SUM(AY156:BB156)&lt;0.001,0,(SUM(AY156:BB156))))</f>
        <v>0</v>
      </c>
      <c r="AW156" s="348" t="n">
        <f aca="false">IF(BE156=0,0,IF(BE156=1,1,IF(BE156=2,2,IF(BE156=3,3,AX156))))</f>
        <v>0</v>
      </c>
      <c r="AX156" s="580" t="n">
        <f aca="false">IF(ISBLANK(BC156),0,IF(BC156=0,0,RANK(BC156,$HV156:$IJ156,1)))</f>
        <v>0</v>
      </c>
      <c r="AY156" s="581" t="str">
        <f aca="false">IF(BC156&lt;=0,"0",($J156*$I156/BC156))</f>
        <v>0</v>
      </c>
      <c r="AZ156" s="582" t="str">
        <f aca="false">IF(BC156=0,"0",IF(BF156&lt;=0,"0",(BF156/$M156)*$L156))</f>
        <v>0</v>
      </c>
      <c r="BA156" s="583" t="str">
        <f aca="false">IF(BC156&lt;=0,"0",IF(ISBLANK(BC156),"0",$BA$12))</f>
        <v>0</v>
      </c>
      <c r="BB156" s="583" t="str">
        <f aca="false">IF(BC156&lt;=0,"0",IF(ISBLANK(BC156),"0",$BB$12))</f>
        <v>0</v>
      </c>
      <c r="BC156" s="584" t="n">
        <f aca="false">'1 Comparaison des prix'!AE156</f>
        <v>0</v>
      </c>
      <c r="BD156" s="585" t="n">
        <f aca="false">'1 Comparaison des prix'!AF156</f>
        <v>0</v>
      </c>
      <c r="BE156" s="594"/>
      <c r="BF156" s="587"/>
      <c r="BG156" s="256"/>
      <c r="BH156" s="346" t="n">
        <f aca="false">IF(BP156&lt;0.001,0,RANK(BI156,$R156:$AF156))</f>
        <v>0</v>
      </c>
      <c r="BI156" s="347" t="n">
        <f aca="false">IF(BP156=0,0,IF(SUM(BL156:BO156)&lt;0.001,0,(SUM(BL156:BO156))))</f>
        <v>0</v>
      </c>
      <c r="BJ156" s="348" t="n">
        <f aca="false">IF(BR156=0,0,IF(BR156=1,1,IF(BR156=2,2,IF(BR156=3,3,BK156))))</f>
        <v>0</v>
      </c>
      <c r="BK156" s="580" t="n">
        <f aca="false">IF(ISBLANK(BP156),0,IF(BP156=0,0,RANK(BP156,$HV156:$IJ156,1)))</f>
        <v>0</v>
      </c>
      <c r="BL156" s="581" t="str">
        <f aca="false">IF(BP156&lt;=0,"0",($J156*$I156/BP156))</f>
        <v>0</v>
      </c>
      <c r="BM156" s="582" t="str">
        <f aca="false">IF(BP156=0,"0",IF(BS156&lt;=0,"0",(BS156/$M156)*$L156))</f>
        <v>0</v>
      </c>
      <c r="BN156" s="583" t="str">
        <f aca="false">IF(BP156&lt;=0,"0",IF(ISBLANK(BP156),"0",$BN$12))</f>
        <v>0</v>
      </c>
      <c r="BO156" s="583" t="str">
        <f aca="false">IF(BP156&lt;=0,"0",IF(ISBLANK(BP156),"0",$BO$12))</f>
        <v>0</v>
      </c>
      <c r="BP156" s="584" t="n">
        <f aca="false">'1 Comparaison des prix'!AR156</f>
        <v>0</v>
      </c>
      <c r="BQ156" s="585" t="n">
        <f aca="false">'1 Comparaison des prix'!AS156</f>
        <v>0</v>
      </c>
      <c r="BR156" s="594"/>
      <c r="BS156" s="587"/>
      <c r="BT156" s="256"/>
      <c r="BU156" s="346" t="n">
        <f aca="false">IF(CC156&lt;0.001,0,RANK(BV156,$R156:$AF156))</f>
        <v>0</v>
      </c>
      <c r="BV156" s="347" t="n">
        <f aca="false">IF(CC156=0,0,IF(SUM(BY156:CB156)&lt;0.001,0,(SUM(BY156:CB156))))</f>
        <v>0</v>
      </c>
      <c r="BW156" s="348" t="n">
        <f aca="false">IF(CE156=0,0,IF(CE156=1,1,IF(CE156=2,2,IF(CE156=3,3,BX156))))</f>
        <v>0</v>
      </c>
      <c r="BX156" s="580" t="n">
        <f aca="false">IF(ISBLANK(CC156),0,IF(CC156=0,0,RANK(CC156,$HV156:$IJ156,1)))</f>
        <v>0</v>
      </c>
      <c r="BY156" s="581" t="str">
        <f aca="false">IF(CC156&lt;=0,"0",($J156*$I156/CC156))</f>
        <v>0</v>
      </c>
      <c r="BZ156" s="582" t="str">
        <f aca="false">IF(CC156=0,"0",IF(CF156&lt;=0,"0",(CF156/$M156)*$L156))</f>
        <v>0</v>
      </c>
      <c r="CA156" s="583" t="str">
        <f aca="false">IF(CC156&lt;=0,"0",IF(ISBLANK(CC156),"0",$CA$12))</f>
        <v>0</v>
      </c>
      <c r="CB156" s="583" t="str">
        <f aca="false">IF(CC156&lt;=0,"0",IF(ISBLANK(CC156),"0",$CB$12))</f>
        <v>0</v>
      </c>
      <c r="CC156" s="584" t="n">
        <f aca="false">'1 Comparaison des prix'!BE156</f>
        <v>0</v>
      </c>
      <c r="CD156" s="585" t="n">
        <f aca="false">'1 Comparaison des prix'!BF156</f>
        <v>0</v>
      </c>
      <c r="CE156" s="594"/>
      <c r="CF156" s="587"/>
      <c r="CG156" s="256"/>
      <c r="CH156" s="346" t="n">
        <f aca="false">IF(CP156&lt;0.001,0,RANK(CI156,$R156:$AF156))</f>
        <v>0</v>
      </c>
      <c r="CI156" s="347" t="n">
        <f aca="false">IF(CP156=0,0,IF(SUM(CL156:CO156)&lt;0.001,0,(SUM(CL156:CO156))))</f>
        <v>0</v>
      </c>
      <c r="CJ156" s="348" t="n">
        <f aca="false">IF(CR156=0,0,IF(CR156=1,1,IF(CR156=2,2,IF(CR156=3,3,CK156))))</f>
        <v>0</v>
      </c>
      <c r="CK156" s="580" t="n">
        <f aca="false">IF(ISBLANK(CP156),0,IF(CP156=0,0,RANK(CP156,$HV156:$IJ156,1)))</f>
        <v>0</v>
      </c>
      <c r="CL156" s="581" t="str">
        <f aca="false">IF(CP156&lt;=0,"0",($J156*$I156/CP156))</f>
        <v>0</v>
      </c>
      <c r="CM156" s="582" t="str">
        <f aca="false">IF(CP156=0,"0",IF(CS156&lt;=0,"0",(CS156/$M156)*$L156))</f>
        <v>0</v>
      </c>
      <c r="CN156" s="583" t="str">
        <f aca="false">IF(CP156&lt;=0,"0",IF(ISBLANK(CP156),"0",$CN$12))</f>
        <v>0</v>
      </c>
      <c r="CO156" s="583" t="str">
        <f aca="false">IF(CP156&lt;=0,"0",IF(ISBLANK(CP156),"0",$CO$12))</f>
        <v>0</v>
      </c>
      <c r="CP156" s="584" t="n">
        <f aca="false">'1 Comparaison des prix'!BR156</f>
        <v>0</v>
      </c>
      <c r="CQ156" s="585" t="n">
        <f aca="false">'1 Comparaison des prix'!BS156</f>
        <v>0</v>
      </c>
      <c r="CR156" s="594"/>
      <c r="CS156" s="587"/>
      <c r="CT156" s="256"/>
      <c r="CU156" s="346" t="n">
        <f aca="false">IF(DC156&lt;0.001,0,RANK(CV156,$R156:$AF156))</f>
        <v>0</v>
      </c>
      <c r="CV156" s="347" t="n">
        <f aca="false">IF(DC156=0,0,IF(SUM(CY156:DB156)&lt;0.001,0,(SUM(CY156:DB156))))</f>
        <v>0</v>
      </c>
      <c r="CW156" s="348" t="n">
        <f aca="false">IF(DE156=0,0,IF(DE156=1,1,IF(DE156=2,2,IF(DE156=3,3,CX156))))</f>
        <v>0</v>
      </c>
      <c r="CX156" s="580" t="n">
        <f aca="false">IF(ISBLANK(DC156),0,IF(DC156=0,0,RANK(DC156,$HV156:$IJ156,1)))</f>
        <v>0</v>
      </c>
      <c r="CY156" s="581" t="str">
        <f aca="false">IF(DC156&lt;=0,"0",($J156*$I156/DC156))</f>
        <v>0</v>
      </c>
      <c r="CZ156" s="582" t="str">
        <f aca="false">IF(DC156=0,"0",IF(DF156&lt;=0,"0",(DF156/$M156)*$L156))</f>
        <v>0</v>
      </c>
      <c r="DA156" s="583" t="str">
        <f aca="false">IF(DC156&lt;=0,"0",IF(ISBLANK(DC156),"0",$DA$12))</f>
        <v>0</v>
      </c>
      <c r="DB156" s="583" t="str">
        <f aca="false">IF(DC156&lt;=0,"0",IF(ISBLANK(DC156),"0",$DB$12))</f>
        <v>0</v>
      </c>
      <c r="DC156" s="584" t="n">
        <f aca="false">'1 Comparaison des prix'!CE156</f>
        <v>0</v>
      </c>
      <c r="DD156" s="585" t="n">
        <f aca="false">'1 Comparaison des prix'!CF156</f>
        <v>0</v>
      </c>
      <c r="DE156" s="594"/>
      <c r="DF156" s="587"/>
      <c r="DG156" s="256"/>
      <c r="DH156" s="346" t="n">
        <f aca="false">IF(DP156&lt;0.001,0,RANK(DI156,$R156:$AF156))</f>
        <v>0</v>
      </c>
      <c r="DI156" s="347" t="n">
        <f aca="false">IF(DP156=0,0,IF(SUM(DL156:DO156)&lt;0.001,0,(SUM(DL156:DO156))))</f>
        <v>0</v>
      </c>
      <c r="DJ156" s="348" t="n">
        <f aca="false">IF(DR156=0,0,IF(DR156=1,1,IF(DR156=2,2,IF(DR156=3,3,DK156))))</f>
        <v>0</v>
      </c>
      <c r="DK156" s="580" t="n">
        <f aca="false">IF(ISBLANK(DP156),0,IF(DP156=0,0,RANK(DP156,$HV156:$IJ156,1)))</f>
        <v>0</v>
      </c>
      <c r="DL156" s="581" t="str">
        <f aca="false">IF(DP156&lt;=0,"0",($J156*$I156/DP156))</f>
        <v>0</v>
      </c>
      <c r="DM156" s="582" t="str">
        <f aca="false">IF(DP156=0,"0",IF(DS156&lt;=0,"0",(DS156/$M156)*$L156))</f>
        <v>0</v>
      </c>
      <c r="DN156" s="583" t="str">
        <f aca="false">IF(DP156&lt;=0,"0",IF(ISBLANK(DP156),"0",$DN$12))</f>
        <v>0</v>
      </c>
      <c r="DO156" s="583" t="str">
        <f aca="false">IF(DP156&lt;=0,"0",IF(ISBLANK(DP156),"0",$DO$12))</f>
        <v>0</v>
      </c>
      <c r="DP156" s="584" t="n">
        <f aca="false">'1 Comparaison des prix'!CR156</f>
        <v>0</v>
      </c>
      <c r="DQ156" s="585" t="n">
        <f aca="false">'1 Comparaison des prix'!CS156</f>
        <v>0</v>
      </c>
      <c r="DR156" s="594"/>
      <c r="DS156" s="587"/>
      <c r="DT156" s="256"/>
      <c r="DU156" s="346" t="n">
        <f aca="false">IF(EC156&lt;0.001,0,RANK(DV156,$R156:$AF156))</f>
        <v>0</v>
      </c>
      <c r="DV156" s="347" t="n">
        <f aca="false">IF(EC156=0,0,IF(SUM(DY156:EB156)&lt;0.001,0,(SUM(DY156:EB156))))</f>
        <v>0</v>
      </c>
      <c r="DW156" s="348" t="n">
        <f aca="false">IF(EE156=0,0,IF(EE156=1,1,IF(EE156=2,2,IF(EE156=3,3,DX156))))</f>
        <v>0</v>
      </c>
      <c r="DX156" s="580" t="n">
        <f aca="false">IF(ISBLANK(EC156),0,IF(EC156=0,0,RANK(EC156,$HV156:$IJ156,1)))</f>
        <v>0</v>
      </c>
      <c r="DY156" s="581" t="str">
        <f aca="false">IF(EC156&lt;=0,"0",($J156*$I156/EC156))</f>
        <v>0</v>
      </c>
      <c r="DZ156" s="582" t="str">
        <f aca="false">IF(EC156=0,"0",IF(EF156&lt;=0,"0",(EF156/$M156)*$L156))</f>
        <v>0</v>
      </c>
      <c r="EA156" s="583" t="str">
        <f aca="false">IF(EC156&lt;=0,"0",IF(ISBLANK(EC156),"0",$EA$12))</f>
        <v>0</v>
      </c>
      <c r="EB156" s="583" t="str">
        <f aca="false">IF(EC156&lt;=0,"0",IF(ISBLANK(EC156),"0",$EB$12))</f>
        <v>0</v>
      </c>
      <c r="EC156" s="584" t="n">
        <f aca="false">'1 Comparaison des prix'!DE156</f>
        <v>0</v>
      </c>
      <c r="ED156" s="585" t="n">
        <f aca="false">'1 Comparaison des prix'!DF156</f>
        <v>0</v>
      </c>
      <c r="EE156" s="594"/>
      <c r="EF156" s="587"/>
      <c r="EG156" s="256"/>
      <c r="EH156" s="346" t="n">
        <f aca="false">IF(EP156&lt;0.001,0,RANK(EI156,$R156:$AF156))</f>
        <v>0</v>
      </c>
      <c r="EI156" s="347" t="n">
        <f aca="false">IF(EP156=0,0,IF(SUM(EL156:EO156)&lt;0.001,0,(SUM(EL156:EO156))))</f>
        <v>0</v>
      </c>
      <c r="EJ156" s="348" t="n">
        <f aca="false">IF(ER156=0,0,IF(ER156=1,1,IF(ER156=2,2,IF(ER156=3,3,EK156))))</f>
        <v>0</v>
      </c>
      <c r="EK156" s="580" t="n">
        <f aca="false">IF(ISBLANK(EP156),0,IF(EP156=0,0,RANK(EP156,$HV156:$IJ156,1)))</f>
        <v>0</v>
      </c>
      <c r="EL156" s="581" t="str">
        <f aca="false">IF(EP156&lt;=0,"0",($J156*$I156/EP156))</f>
        <v>0</v>
      </c>
      <c r="EM156" s="582" t="str">
        <f aca="false">IF(EP156=0,"0",IF(ES156&lt;=0,"0",(ES156/$M156)*$L156))</f>
        <v>0</v>
      </c>
      <c r="EN156" s="583" t="str">
        <f aca="false">IF(EP156&lt;=0,"0",IF(ISBLANK(EP156),"0",$EN$12))</f>
        <v>0</v>
      </c>
      <c r="EO156" s="583" t="str">
        <f aca="false">IF(EP156&lt;=0,"0",IF(ISBLANK(EP156),"0",$EO$12))</f>
        <v>0</v>
      </c>
      <c r="EP156" s="584" t="n">
        <f aca="false">'1 Comparaison des prix'!DR156</f>
        <v>0</v>
      </c>
      <c r="EQ156" s="585" t="n">
        <f aca="false">'1 Comparaison des prix'!DS156</f>
        <v>0</v>
      </c>
      <c r="ER156" s="594"/>
      <c r="ES156" s="587"/>
      <c r="ET156" s="256"/>
      <c r="EU156" s="346" t="n">
        <f aca="false">IF(FC156&lt;0.001,0,RANK(EV156,$R156:$AF156))</f>
        <v>0</v>
      </c>
      <c r="EV156" s="347" t="n">
        <f aca="false">IF(FC156=0,0,IF(SUM(EY156:FB156)&lt;0.001,0,(SUM(EY156:FB156))))</f>
        <v>0</v>
      </c>
      <c r="EW156" s="348" t="n">
        <f aca="false">IF(FE156=0,0,IF(FE156=1,1,IF(FE156=2,2,IF(FE156=3,3,EX156))))</f>
        <v>0</v>
      </c>
      <c r="EX156" s="580" t="n">
        <f aca="false">IF(ISBLANK(FC156),0,IF(FC156=0,0,RANK(FC156,$HV156:$IJ156,1)))</f>
        <v>0</v>
      </c>
      <c r="EY156" s="581" t="str">
        <f aca="false">IF(FC156&lt;=0,"0",($J156*$I156/FC156))</f>
        <v>0</v>
      </c>
      <c r="EZ156" s="582" t="str">
        <f aca="false">IF(FC156=0,"0",IF(FF156&lt;=0,"0",(FF156/$M156)*$L156))</f>
        <v>0</v>
      </c>
      <c r="FA156" s="583" t="str">
        <f aca="false">IF(FC156&lt;=0,"0",IF(ISBLANK(FC156),"0",$FA$12))</f>
        <v>0</v>
      </c>
      <c r="FB156" s="583" t="str">
        <f aca="false">IF(FC156&lt;=0,"0",IF(ISBLANK(FC156),"0",$FB$12))</f>
        <v>0</v>
      </c>
      <c r="FC156" s="584" t="n">
        <f aca="false">'1 Comparaison des prix'!EE156</f>
        <v>0</v>
      </c>
      <c r="FD156" s="585" t="n">
        <f aca="false">'1 Comparaison des prix'!EF156</f>
        <v>0</v>
      </c>
      <c r="FE156" s="594"/>
      <c r="FF156" s="587"/>
      <c r="FG156" s="256"/>
      <c r="FH156" s="346" t="n">
        <f aca="false">IF(FP156&lt;0.001,0,RANK(FI156,$R156:$AF156))</f>
        <v>0</v>
      </c>
      <c r="FI156" s="347" t="n">
        <f aca="false">IF(FP156=0,0,IF(SUM(FL156:FO156)&lt;0.001,0,(SUM(FL156:FO156))))</f>
        <v>0</v>
      </c>
      <c r="FJ156" s="348" t="n">
        <f aca="false">IF(FR156=0,0,IF(FR156=1,1,IF(FR156=2,2,IF(FR156=3,3,FK156))))</f>
        <v>0</v>
      </c>
      <c r="FK156" s="580" t="n">
        <f aca="false">IF(ISBLANK(FP156),0,IF(FP156=0,0,RANK(FP156,$HV156:$IJ156,1)))</f>
        <v>0</v>
      </c>
      <c r="FL156" s="581" t="str">
        <f aca="false">IF(FP156&lt;=0,"0",($J156*$I156/FP156))</f>
        <v>0</v>
      </c>
      <c r="FM156" s="582" t="str">
        <f aca="false">IF(FP156=0,"0",IF(FS156&lt;=0,"0",(FS156/$M156)*$L156))</f>
        <v>0</v>
      </c>
      <c r="FN156" s="583" t="str">
        <f aca="false">IF(FP156&lt;=0,"0",IF(ISBLANK(FP156),"0",$FN$12))</f>
        <v>0</v>
      </c>
      <c r="FO156" s="583" t="str">
        <f aca="false">IF(FP156&lt;=0,"0",IF(ISBLANK(FP156),"0",$FO$12))</f>
        <v>0</v>
      </c>
      <c r="FP156" s="584" t="n">
        <f aca="false">'1 Comparaison des prix'!ER156</f>
        <v>0</v>
      </c>
      <c r="FQ156" s="585" t="n">
        <f aca="false">'1 Comparaison des prix'!ES156</f>
        <v>0</v>
      </c>
      <c r="FR156" s="594"/>
      <c r="FS156" s="587"/>
      <c r="FT156" s="256"/>
      <c r="FU156" s="346" t="n">
        <f aca="false">IF(GC156&lt;0.001,0,RANK(FV156,$R156:$AF156))</f>
        <v>0</v>
      </c>
      <c r="FV156" s="347" t="n">
        <f aca="false">IF(GC156=0,0,IF(SUM(FY156:GB156)&lt;0.001,0,(SUM(FY156:GB156))))</f>
        <v>0</v>
      </c>
      <c r="FW156" s="348" t="n">
        <f aca="false">IF(GE156=0,0,IF(GE156=1,1,IF(GE156=2,2,IF(GE156=3,3,FX156))))</f>
        <v>0</v>
      </c>
      <c r="FX156" s="580" t="n">
        <f aca="false">IF(ISBLANK(GC156),0,IF(GC156=0,0,RANK(GC156,$HV156:$IJ156,1)))</f>
        <v>0</v>
      </c>
      <c r="FY156" s="581" t="str">
        <f aca="false">IF(GC156&lt;=0,"0",($J156*$I156/GC156))</f>
        <v>0</v>
      </c>
      <c r="FZ156" s="582" t="str">
        <f aca="false">IF(GC156=0,"0",IF(GF156&lt;=0,"0",(GF156/$M156)*$L156))</f>
        <v>0</v>
      </c>
      <c r="GA156" s="583" t="str">
        <f aca="false">IF(GC156&lt;=0,"0",IF(ISBLANK(GC156),"0",$GA$12))</f>
        <v>0</v>
      </c>
      <c r="GB156" s="583" t="str">
        <f aca="false">IF(GC156&lt;=0,"0",IF(ISBLANK(GC156),"0",$GB$12))</f>
        <v>0</v>
      </c>
      <c r="GC156" s="584" t="n">
        <f aca="false">'1 Comparaison des prix'!FE156</f>
        <v>0</v>
      </c>
      <c r="GD156" s="585" t="n">
        <f aca="false">'1 Comparaison des prix'!FF156</f>
        <v>0</v>
      </c>
      <c r="GE156" s="594"/>
      <c r="GF156" s="587"/>
      <c r="GG156" s="256"/>
      <c r="GH156" s="346" t="n">
        <f aca="false">IF(GP156&lt;0.001,0,RANK(GI156,$R156:$AF156))</f>
        <v>0</v>
      </c>
      <c r="GI156" s="347" t="n">
        <f aca="false">IF(GP156=0,0,IF(SUM(GL156:GO156)&lt;0.001,0,(SUM(GL156:GO156))))</f>
        <v>0</v>
      </c>
      <c r="GJ156" s="348" t="n">
        <f aca="false">IF(GR156=0,0,IF(GR156=1,1,IF(GR156=2,2,IF(GR156=3,3,GK156))))</f>
        <v>0</v>
      </c>
      <c r="GK156" s="580" t="n">
        <f aca="false">IF(ISBLANK(GP156),0,IF(GP156=0,0,RANK(GP156,$HV156:$IJ156,1)))</f>
        <v>0</v>
      </c>
      <c r="GL156" s="581" t="str">
        <f aca="false">IF(GP156&lt;=0,"0",($J156*$I156/GP156))</f>
        <v>0</v>
      </c>
      <c r="GM156" s="582" t="str">
        <f aca="false">IF(GP156=0,"0",IF(GS156&lt;=0,"0",(GS156/$M156)*$L156))</f>
        <v>0</v>
      </c>
      <c r="GN156" s="583" t="str">
        <f aca="false">IF(GP156&lt;=0,"0",IF(ISBLANK(GP156),"0",$GN$12))</f>
        <v>0</v>
      </c>
      <c r="GO156" s="583" t="str">
        <f aca="false">IF(GP156&lt;=0,"0",IF(ISBLANK(GP156),"0",$GO$12))</f>
        <v>0</v>
      </c>
      <c r="GP156" s="584" t="n">
        <f aca="false">'1 Comparaison des prix'!FR156</f>
        <v>0</v>
      </c>
      <c r="GQ156" s="585" t="n">
        <f aca="false">'1 Comparaison des prix'!FS156</f>
        <v>0</v>
      </c>
      <c r="GR156" s="594"/>
      <c r="GS156" s="587"/>
      <c r="GT156" s="256"/>
      <c r="GU156" s="346" t="n">
        <f aca="false">IF(HC156&lt;0.001,0,RANK(GV156,$R156:$AF156))</f>
        <v>0</v>
      </c>
      <c r="GV156" s="347" t="n">
        <f aca="false">IF(HC156=0,0,IF(SUM(GY156:HB156)&lt;0.001,0,(SUM(GY156:HB156))))</f>
        <v>0</v>
      </c>
      <c r="GW156" s="348" t="n">
        <f aca="false">IF(HE156=0,0,IF(HE156=1,1,IF(HE156=2,2,IF(HE156=3,3,GX156))))</f>
        <v>0</v>
      </c>
      <c r="GX156" s="580" t="n">
        <f aca="false">IF(ISBLANK(HC156),0,IF(HC156=0,0,RANK(HC156,$HV156:$IJ156,1)))</f>
        <v>0</v>
      </c>
      <c r="GY156" s="581" t="str">
        <f aca="false">IF(HC156&lt;=0,"0",($J156*$I156/HC156))</f>
        <v>0</v>
      </c>
      <c r="GZ156" s="582" t="str">
        <f aca="false">IF(HC156=0,"0",IF(HF156&lt;=0,"0",(HF156/$M156)*$L156))</f>
        <v>0</v>
      </c>
      <c r="HA156" s="583" t="str">
        <f aca="false">IF(HC156&lt;=0,"0",IF(ISBLANK(HC156),"0",$HA$12))</f>
        <v>0</v>
      </c>
      <c r="HB156" s="583" t="str">
        <f aca="false">IF(HC156&lt;=0,"0",IF(ISBLANK(HC156),"0",$HB$12))</f>
        <v>0</v>
      </c>
      <c r="HC156" s="584" t="n">
        <f aca="false">'1 Comparaison des prix'!GE156</f>
        <v>0</v>
      </c>
      <c r="HD156" s="585" t="n">
        <f aca="false">'1 Comparaison des prix'!GF156</f>
        <v>0</v>
      </c>
      <c r="HE156" s="594"/>
      <c r="HF156" s="587"/>
      <c r="HG156" s="256"/>
      <c r="HH156" s="346" t="n">
        <f aca="false">IF(HP156&lt;0.001,0,RANK(HI156,$R156:$AF156))</f>
        <v>0</v>
      </c>
      <c r="HI156" s="347" t="n">
        <f aca="false">IF(HP156=0,0,IF(SUM(HL156:HO156)&lt;0.001,0,(SUM(HL156:HO156))))</f>
        <v>0</v>
      </c>
      <c r="HJ156" s="348" t="n">
        <f aca="false">IF(HR156=0,0,IF(HR156=1,1,IF(HR156=2,2,IF(HR156=3,3,HK156))))</f>
        <v>0</v>
      </c>
      <c r="HK156" s="580" t="n">
        <f aca="false">IF(ISBLANK(HP156),0,IF(HP156=0,0,RANK(HP156,$HV156:$IJ156,1)))</f>
        <v>0</v>
      </c>
      <c r="HL156" s="581" t="str">
        <f aca="false">IF(HP156&lt;=0,"0",($J156*$I156/HP156))</f>
        <v>0</v>
      </c>
      <c r="HM156" s="582" t="str">
        <f aca="false">IF(HP156=0,"0",IF(HS156&lt;=0,"0",(HS156/$M156)*$L156))</f>
        <v>0</v>
      </c>
      <c r="HN156" s="583" t="str">
        <f aca="false">IF(HP156&lt;=0,"0",IF(ISBLANK(HP156),"0",$HN$12))</f>
        <v>0</v>
      </c>
      <c r="HO156" s="583" t="str">
        <f aca="false">IF(HP156&lt;=0,"0",IF(ISBLANK(HP156),"0",$HO$12))</f>
        <v>0</v>
      </c>
      <c r="HP156" s="584" t="n">
        <f aca="false">'1 Comparaison des prix'!GR156</f>
        <v>0</v>
      </c>
      <c r="HQ156" s="585" t="n">
        <f aca="false">'1 Comparaison des prix'!GS156</f>
        <v>0</v>
      </c>
      <c r="HR156" s="594"/>
      <c r="HS156" s="587"/>
      <c r="HT156" s="256"/>
      <c r="HU156" s="419" t="n">
        <v>0</v>
      </c>
      <c r="HV156" s="463" t="str">
        <f aca="false">IF(AP156=0,"",AP156)</f>
        <v/>
      </c>
      <c r="HW156" s="464" t="str">
        <f aca="false">IF(BC156=0,"",BC156)</f>
        <v/>
      </c>
      <c r="HX156" s="464" t="str">
        <f aca="false">IF(BP156=0,"",BP156)</f>
        <v/>
      </c>
      <c r="HY156" s="464" t="str">
        <f aca="false">IF(CC156=0,"",CC156)</f>
        <v/>
      </c>
      <c r="HZ156" s="464" t="str">
        <f aca="false">IF(CP156=0,"",CP156)</f>
        <v/>
      </c>
      <c r="IA156" s="464" t="str">
        <f aca="false">IF(DC156=0,"",DC156)</f>
        <v/>
      </c>
      <c r="IB156" s="464" t="str">
        <f aca="false">IF(DP156=0,"",DP156)</f>
        <v/>
      </c>
      <c r="IC156" s="464" t="str">
        <f aca="false">IF(EC156=0,"",EC156)</f>
        <v/>
      </c>
      <c r="ID156" s="464" t="str">
        <f aca="false">IF(EP156=0,"",EP156)</f>
        <v/>
      </c>
      <c r="IE156" s="464" t="str">
        <f aca="false">IF(FC156=0,"",FC156)</f>
        <v/>
      </c>
      <c r="IF156" s="464" t="str">
        <f aca="false">IF(FP156=0,"",FP156)</f>
        <v/>
      </c>
      <c r="IG156" s="464" t="str">
        <f aca="false">IF(GC156=0,"",GC156)</f>
        <v/>
      </c>
      <c r="IH156" s="464" t="str">
        <f aca="false">IF(GP156=0,"",GP156)</f>
        <v/>
      </c>
      <c r="II156" s="464" t="str">
        <f aca="false">IF(HC156=0,"",HC156)</f>
        <v/>
      </c>
      <c r="IJ156" s="465" t="str">
        <f aca="false">IF(HP156=0,"",HP156)</f>
        <v/>
      </c>
      <c r="IK156" s="430" t="n">
        <f aca="false">ROW()</f>
        <v>156</v>
      </c>
    </row>
    <row r="157" s="281" customFormat="true" ht="50.1" hidden="false" customHeight="true" outlineLevel="0" collapsed="false">
      <c r="A157" s="359" t="n">
        <f aca="false">ROW()</f>
        <v>157</v>
      </c>
      <c r="B157" s="360" t="n">
        <f aca="false">A157-A$13</f>
        <v>144</v>
      </c>
      <c r="C157" s="361" t="n">
        <f aca="false">IF(ISTEXT(E157),B157,0)</f>
        <v>0</v>
      </c>
      <c r="D157" s="342" t="n">
        <f aca="false">'1 Comparaison des prix'!D157</f>
        <v>0</v>
      </c>
      <c r="E157" s="595" t="n">
        <f aca="false">'1 Comparaison des prix'!E157</f>
        <v>0</v>
      </c>
      <c r="F157" s="596" t="n">
        <f aca="false">'1 Comparaison des prix'!F157</f>
        <v>0</v>
      </c>
      <c r="G157" s="597" t="n">
        <f aca="false">'1 Comparaison des prix'!G157</f>
        <v>0</v>
      </c>
      <c r="H157" s="396" t="n">
        <v>0</v>
      </c>
      <c r="I157" s="573" t="n">
        <f aca="false">IF(J157&lt;=0,0,$I$14)</f>
        <v>0</v>
      </c>
      <c r="J157" s="574" t="n">
        <f aca="false">MIN(HV157:IJ157)</f>
        <v>0</v>
      </c>
      <c r="K157" s="575" t="n">
        <f aca="false">MAX(HV157:IJ157)</f>
        <v>0</v>
      </c>
      <c r="L157" s="591" t="n">
        <f aca="false">IF(J157&lt;=0,0,$L$14)</f>
        <v>0</v>
      </c>
      <c r="M157" s="592" t="n">
        <f aca="false">IF(J157&lt;=0,0,$M$14)</f>
        <v>0</v>
      </c>
      <c r="N157" s="593" t="n">
        <f aca="false">IF(J157&lt;=0,0,$N$14)</f>
        <v>0</v>
      </c>
      <c r="O157" s="592" t="n">
        <f aca="false">IF(J157&lt;=0,0,$O$14)</f>
        <v>0</v>
      </c>
      <c r="P157" s="593" t="n">
        <f aca="false">IF(J157&lt;=0,0,$P$14)</f>
        <v>0</v>
      </c>
      <c r="Q157" s="592" t="n">
        <f aca="false">IF(J157&lt;=0,0,$Q$14)</f>
        <v>0</v>
      </c>
      <c r="R157" s="579" t="n">
        <f aca="false">IF(AI157&lt;=0.01,0,AI157)</f>
        <v>0</v>
      </c>
      <c r="S157" s="579" t="n">
        <f aca="false">IF(AV157&lt;=0.01,0,AV157)</f>
        <v>0</v>
      </c>
      <c r="T157" s="579" t="n">
        <f aca="false">IF(BI157&lt;=0.01,0,BI157)</f>
        <v>0</v>
      </c>
      <c r="U157" s="579" t="n">
        <f aca="false">IF(BV157&lt;=0.01,0,BV157)</f>
        <v>0</v>
      </c>
      <c r="V157" s="579" t="n">
        <f aca="false">IF(CI157&lt;=0.01,0,CI157)</f>
        <v>0</v>
      </c>
      <c r="W157" s="579" t="n">
        <f aca="false">IF(CV157&lt;=0.01,0,CV157)</f>
        <v>0</v>
      </c>
      <c r="X157" s="579" t="n">
        <f aca="false">IF(DI157&lt;=0.01,0,DI157)</f>
        <v>0</v>
      </c>
      <c r="Y157" s="579" t="n">
        <f aca="false">IF(DV157&lt;=0.01,0,DV157)</f>
        <v>0</v>
      </c>
      <c r="Z157" s="579" t="n">
        <f aca="false">IF(EI157&lt;=0.01,0,EI157)</f>
        <v>0</v>
      </c>
      <c r="AA157" s="579" t="n">
        <f aca="false">IF(EV157&lt;=0.01,0,EV157)</f>
        <v>0</v>
      </c>
      <c r="AB157" s="579" t="n">
        <f aca="false">IF(FI157&lt;=0.01,0,FI157)</f>
        <v>0</v>
      </c>
      <c r="AC157" s="579" t="n">
        <f aca="false">IF(FV157&lt;=0.01,0,FV157)</f>
        <v>0</v>
      </c>
      <c r="AD157" s="579" t="n">
        <f aca="false">IF(GI157&lt;=0.01,0,GI157)</f>
        <v>0</v>
      </c>
      <c r="AE157" s="579" t="n">
        <f aca="false">IF(GV157&lt;=0.01,0,GV157)</f>
        <v>0</v>
      </c>
      <c r="AF157" s="579" t="n">
        <f aca="false">IF(HI157&lt;=0.01,0,HI157)</f>
        <v>0</v>
      </c>
      <c r="AG157" s="256" t="n">
        <v>0</v>
      </c>
      <c r="AH157" s="346" t="n">
        <f aca="false">IF(AP157&lt;0.001,0,RANK(AI157,$R157:$AF157))</f>
        <v>0</v>
      </c>
      <c r="AI157" s="347" t="n">
        <f aca="false">IF(AP157=0,0,IF(SUM(AL157:AO157)&lt;0.001,0,(SUM(AL157:AO157))))</f>
        <v>0</v>
      </c>
      <c r="AJ157" s="348" t="n">
        <f aca="false">IF(AR157=0,0,IF(AR157=1,1,IF(AR157=2,2,IF(AR157=3,3,AK157))))</f>
        <v>0</v>
      </c>
      <c r="AK157" s="580" t="n">
        <f aca="false">IF(ISBLANK(AP157),0,IF(AP157=0,0,RANK(AP157,$HV157:$IJ157,1)))</f>
        <v>0</v>
      </c>
      <c r="AL157" s="581" t="str">
        <f aca="false">IF(AP157&lt;=0,"0",($J157*$I157/AP157))</f>
        <v>0</v>
      </c>
      <c r="AM157" s="582" t="str">
        <f aca="false">IF(AP157=0,"0",IF(AS157&lt;=0,"0",(AS157/$M157)*$L157))</f>
        <v>0</v>
      </c>
      <c r="AN157" s="583" t="str">
        <f aca="false">IF(AP157&lt;=0,"0",IF(ISBLANK(AP157),"0",$AN$12))</f>
        <v>0</v>
      </c>
      <c r="AO157" s="583" t="str">
        <f aca="false">IF(AP157&lt;=0,"0",IF(ISBLANK(AP157),"0",$AO$12))</f>
        <v>0</v>
      </c>
      <c r="AP157" s="584" t="n">
        <f aca="false">'1 Comparaison des prix'!R157</f>
        <v>0</v>
      </c>
      <c r="AQ157" s="585" t="n">
        <f aca="false">'1 Comparaison des prix'!S157</f>
        <v>0</v>
      </c>
      <c r="AR157" s="594"/>
      <c r="AS157" s="587"/>
      <c r="AT157" s="256"/>
      <c r="AU157" s="346" t="n">
        <f aca="false">IF(BC157&lt;0.001,0,RANK(AV157,$R157:$AF157))</f>
        <v>0</v>
      </c>
      <c r="AV157" s="347" t="n">
        <f aca="false">IF(BC157=0,0,IF(SUM(AY157:BB157)&lt;0.001,0,(SUM(AY157:BB157))))</f>
        <v>0</v>
      </c>
      <c r="AW157" s="348" t="n">
        <f aca="false">IF(BE157=0,0,IF(BE157=1,1,IF(BE157=2,2,IF(BE157=3,3,AX157))))</f>
        <v>0</v>
      </c>
      <c r="AX157" s="580" t="n">
        <f aca="false">IF(ISBLANK(BC157),0,IF(BC157=0,0,RANK(BC157,$HV157:$IJ157,1)))</f>
        <v>0</v>
      </c>
      <c r="AY157" s="581" t="str">
        <f aca="false">IF(BC157&lt;=0,"0",($J157*$I157/BC157))</f>
        <v>0</v>
      </c>
      <c r="AZ157" s="582" t="str">
        <f aca="false">IF(BC157=0,"0",IF(BF157&lt;=0,"0",(BF157/$M157)*$L157))</f>
        <v>0</v>
      </c>
      <c r="BA157" s="583" t="str">
        <f aca="false">IF(BC157&lt;=0,"0",IF(ISBLANK(BC157),"0",$BA$12))</f>
        <v>0</v>
      </c>
      <c r="BB157" s="583" t="str">
        <f aca="false">IF(BC157&lt;=0,"0",IF(ISBLANK(BC157),"0",$BB$12))</f>
        <v>0</v>
      </c>
      <c r="BC157" s="584" t="n">
        <f aca="false">'1 Comparaison des prix'!AE157</f>
        <v>0</v>
      </c>
      <c r="BD157" s="585" t="n">
        <f aca="false">'1 Comparaison des prix'!AF157</f>
        <v>0</v>
      </c>
      <c r="BE157" s="594"/>
      <c r="BF157" s="587"/>
      <c r="BG157" s="256"/>
      <c r="BH157" s="346" t="n">
        <f aca="false">IF(BP157&lt;0.001,0,RANK(BI157,$R157:$AF157))</f>
        <v>0</v>
      </c>
      <c r="BI157" s="347" t="n">
        <f aca="false">IF(BP157=0,0,IF(SUM(BL157:BO157)&lt;0.001,0,(SUM(BL157:BO157))))</f>
        <v>0</v>
      </c>
      <c r="BJ157" s="348" t="n">
        <f aca="false">IF(BR157=0,0,IF(BR157=1,1,IF(BR157=2,2,IF(BR157=3,3,BK157))))</f>
        <v>0</v>
      </c>
      <c r="BK157" s="580" t="n">
        <f aca="false">IF(ISBLANK(BP157),0,IF(BP157=0,0,RANK(BP157,$HV157:$IJ157,1)))</f>
        <v>0</v>
      </c>
      <c r="BL157" s="581" t="str">
        <f aca="false">IF(BP157&lt;=0,"0",($J157*$I157/BP157))</f>
        <v>0</v>
      </c>
      <c r="BM157" s="582" t="str">
        <f aca="false">IF(BP157=0,"0",IF(BS157&lt;=0,"0",(BS157/$M157)*$L157))</f>
        <v>0</v>
      </c>
      <c r="BN157" s="583" t="str">
        <f aca="false">IF(BP157&lt;=0,"0",IF(ISBLANK(BP157),"0",$BN$12))</f>
        <v>0</v>
      </c>
      <c r="BO157" s="583" t="str">
        <f aca="false">IF(BP157&lt;=0,"0",IF(ISBLANK(BP157),"0",$BO$12))</f>
        <v>0</v>
      </c>
      <c r="BP157" s="584" t="n">
        <f aca="false">'1 Comparaison des prix'!AR157</f>
        <v>0</v>
      </c>
      <c r="BQ157" s="585" t="n">
        <f aca="false">'1 Comparaison des prix'!AS157</f>
        <v>0</v>
      </c>
      <c r="BR157" s="594"/>
      <c r="BS157" s="587"/>
      <c r="BT157" s="256"/>
      <c r="BU157" s="346" t="n">
        <f aca="false">IF(CC157&lt;0.001,0,RANK(BV157,$R157:$AF157))</f>
        <v>0</v>
      </c>
      <c r="BV157" s="347" t="n">
        <f aca="false">IF(CC157=0,0,IF(SUM(BY157:CB157)&lt;0.001,0,(SUM(BY157:CB157))))</f>
        <v>0</v>
      </c>
      <c r="BW157" s="348" t="n">
        <f aca="false">IF(CE157=0,0,IF(CE157=1,1,IF(CE157=2,2,IF(CE157=3,3,BX157))))</f>
        <v>0</v>
      </c>
      <c r="BX157" s="580" t="n">
        <f aca="false">IF(ISBLANK(CC157),0,IF(CC157=0,0,RANK(CC157,$HV157:$IJ157,1)))</f>
        <v>0</v>
      </c>
      <c r="BY157" s="581" t="str">
        <f aca="false">IF(CC157&lt;=0,"0",($J157*$I157/CC157))</f>
        <v>0</v>
      </c>
      <c r="BZ157" s="582" t="str">
        <f aca="false">IF(CC157=0,"0",IF(CF157&lt;=0,"0",(CF157/$M157)*$L157))</f>
        <v>0</v>
      </c>
      <c r="CA157" s="583" t="str">
        <f aca="false">IF(CC157&lt;=0,"0",IF(ISBLANK(CC157),"0",$CA$12))</f>
        <v>0</v>
      </c>
      <c r="CB157" s="583" t="str">
        <f aca="false">IF(CC157&lt;=0,"0",IF(ISBLANK(CC157),"0",$CB$12))</f>
        <v>0</v>
      </c>
      <c r="CC157" s="584" t="n">
        <f aca="false">'1 Comparaison des prix'!BE157</f>
        <v>0</v>
      </c>
      <c r="CD157" s="585" t="n">
        <f aca="false">'1 Comparaison des prix'!BF157</f>
        <v>0</v>
      </c>
      <c r="CE157" s="594"/>
      <c r="CF157" s="587"/>
      <c r="CG157" s="256"/>
      <c r="CH157" s="346" t="n">
        <f aca="false">IF(CP157&lt;0.001,0,RANK(CI157,$R157:$AF157))</f>
        <v>0</v>
      </c>
      <c r="CI157" s="347" t="n">
        <f aca="false">IF(CP157=0,0,IF(SUM(CL157:CO157)&lt;0.001,0,(SUM(CL157:CO157))))</f>
        <v>0</v>
      </c>
      <c r="CJ157" s="348" t="n">
        <f aca="false">IF(CR157=0,0,IF(CR157=1,1,IF(CR157=2,2,IF(CR157=3,3,CK157))))</f>
        <v>0</v>
      </c>
      <c r="CK157" s="580" t="n">
        <f aca="false">IF(ISBLANK(CP157),0,IF(CP157=0,0,RANK(CP157,$HV157:$IJ157,1)))</f>
        <v>0</v>
      </c>
      <c r="CL157" s="581" t="str">
        <f aca="false">IF(CP157&lt;=0,"0",($J157*$I157/CP157))</f>
        <v>0</v>
      </c>
      <c r="CM157" s="582" t="str">
        <f aca="false">IF(CP157=0,"0",IF(CS157&lt;=0,"0",(CS157/$M157)*$L157))</f>
        <v>0</v>
      </c>
      <c r="CN157" s="583" t="str">
        <f aca="false">IF(CP157&lt;=0,"0",IF(ISBLANK(CP157),"0",$CN$12))</f>
        <v>0</v>
      </c>
      <c r="CO157" s="583" t="str">
        <f aca="false">IF(CP157&lt;=0,"0",IF(ISBLANK(CP157),"0",$CO$12))</f>
        <v>0</v>
      </c>
      <c r="CP157" s="584" t="n">
        <f aca="false">'1 Comparaison des prix'!BR157</f>
        <v>0</v>
      </c>
      <c r="CQ157" s="585" t="n">
        <f aca="false">'1 Comparaison des prix'!BS157</f>
        <v>0</v>
      </c>
      <c r="CR157" s="594"/>
      <c r="CS157" s="587"/>
      <c r="CT157" s="256"/>
      <c r="CU157" s="346" t="n">
        <f aca="false">IF(DC157&lt;0.001,0,RANK(CV157,$R157:$AF157))</f>
        <v>0</v>
      </c>
      <c r="CV157" s="347" t="n">
        <f aca="false">IF(DC157=0,0,IF(SUM(CY157:DB157)&lt;0.001,0,(SUM(CY157:DB157))))</f>
        <v>0</v>
      </c>
      <c r="CW157" s="348" t="n">
        <f aca="false">IF(DE157=0,0,IF(DE157=1,1,IF(DE157=2,2,IF(DE157=3,3,CX157))))</f>
        <v>0</v>
      </c>
      <c r="CX157" s="580" t="n">
        <f aca="false">IF(ISBLANK(DC157),0,IF(DC157=0,0,RANK(DC157,$HV157:$IJ157,1)))</f>
        <v>0</v>
      </c>
      <c r="CY157" s="581" t="str">
        <f aca="false">IF(DC157&lt;=0,"0",($J157*$I157/DC157))</f>
        <v>0</v>
      </c>
      <c r="CZ157" s="582" t="str">
        <f aca="false">IF(DC157=0,"0",IF(DF157&lt;=0,"0",(DF157/$M157)*$L157))</f>
        <v>0</v>
      </c>
      <c r="DA157" s="583" t="str">
        <f aca="false">IF(DC157&lt;=0,"0",IF(ISBLANK(DC157),"0",$DA$12))</f>
        <v>0</v>
      </c>
      <c r="DB157" s="583" t="str">
        <f aca="false">IF(DC157&lt;=0,"0",IF(ISBLANK(DC157),"0",$DB$12))</f>
        <v>0</v>
      </c>
      <c r="DC157" s="584" t="n">
        <f aca="false">'1 Comparaison des prix'!CE157</f>
        <v>0</v>
      </c>
      <c r="DD157" s="585" t="n">
        <f aca="false">'1 Comparaison des prix'!CF157</f>
        <v>0</v>
      </c>
      <c r="DE157" s="594"/>
      <c r="DF157" s="587"/>
      <c r="DG157" s="256"/>
      <c r="DH157" s="346" t="n">
        <f aca="false">IF(DP157&lt;0.001,0,RANK(DI157,$R157:$AF157))</f>
        <v>0</v>
      </c>
      <c r="DI157" s="347" t="n">
        <f aca="false">IF(DP157=0,0,IF(SUM(DL157:DO157)&lt;0.001,0,(SUM(DL157:DO157))))</f>
        <v>0</v>
      </c>
      <c r="DJ157" s="348" t="n">
        <f aca="false">IF(DR157=0,0,IF(DR157=1,1,IF(DR157=2,2,IF(DR157=3,3,DK157))))</f>
        <v>0</v>
      </c>
      <c r="DK157" s="580" t="n">
        <f aca="false">IF(ISBLANK(DP157),0,IF(DP157=0,0,RANK(DP157,$HV157:$IJ157,1)))</f>
        <v>0</v>
      </c>
      <c r="DL157" s="581" t="str">
        <f aca="false">IF(DP157&lt;=0,"0",($J157*$I157/DP157))</f>
        <v>0</v>
      </c>
      <c r="DM157" s="582" t="str">
        <f aca="false">IF(DP157=0,"0",IF(DS157&lt;=0,"0",(DS157/$M157)*$L157))</f>
        <v>0</v>
      </c>
      <c r="DN157" s="583" t="str">
        <f aca="false">IF(DP157&lt;=0,"0",IF(ISBLANK(DP157),"0",$DN$12))</f>
        <v>0</v>
      </c>
      <c r="DO157" s="583" t="str">
        <f aca="false">IF(DP157&lt;=0,"0",IF(ISBLANK(DP157),"0",$DO$12))</f>
        <v>0</v>
      </c>
      <c r="DP157" s="584" t="n">
        <f aca="false">'1 Comparaison des prix'!CR157</f>
        <v>0</v>
      </c>
      <c r="DQ157" s="585" t="n">
        <f aca="false">'1 Comparaison des prix'!CS157</f>
        <v>0</v>
      </c>
      <c r="DR157" s="594"/>
      <c r="DS157" s="587"/>
      <c r="DT157" s="256"/>
      <c r="DU157" s="346" t="n">
        <f aca="false">IF(EC157&lt;0.001,0,RANK(DV157,$R157:$AF157))</f>
        <v>0</v>
      </c>
      <c r="DV157" s="347" t="n">
        <f aca="false">IF(EC157=0,0,IF(SUM(DY157:EB157)&lt;0.001,0,(SUM(DY157:EB157))))</f>
        <v>0</v>
      </c>
      <c r="DW157" s="348" t="n">
        <f aca="false">IF(EE157=0,0,IF(EE157=1,1,IF(EE157=2,2,IF(EE157=3,3,DX157))))</f>
        <v>0</v>
      </c>
      <c r="DX157" s="580" t="n">
        <f aca="false">IF(ISBLANK(EC157),0,IF(EC157=0,0,RANK(EC157,$HV157:$IJ157,1)))</f>
        <v>0</v>
      </c>
      <c r="DY157" s="581" t="str">
        <f aca="false">IF(EC157&lt;=0,"0",($J157*$I157/EC157))</f>
        <v>0</v>
      </c>
      <c r="DZ157" s="582" t="str">
        <f aca="false">IF(EC157=0,"0",IF(EF157&lt;=0,"0",(EF157/$M157)*$L157))</f>
        <v>0</v>
      </c>
      <c r="EA157" s="583" t="str">
        <f aca="false">IF(EC157&lt;=0,"0",IF(ISBLANK(EC157),"0",$EA$12))</f>
        <v>0</v>
      </c>
      <c r="EB157" s="583" t="str">
        <f aca="false">IF(EC157&lt;=0,"0",IF(ISBLANK(EC157),"0",$EB$12))</f>
        <v>0</v>
      </c>
      <c r="EC157" s="584" t="n">
        <f aca="false">'1 Comparaison des prix'!DE157</f>
        <v>0</v>
      </c>
      <c r="ED157" s="585" t="n">
        <f aca="false">'1 Comparaison des prix'!DF157</f>
        <v>0</v>
      </c>
      <c r="EE157" s="594"/>
      <c r="EF157" s="587"/>
      <c r="EG157" s="256"/>
      <c r="EH157" s="346" t="n">
        <f aca="false">IF(EP157&lt;0.001,0,RANK(EI157,$R157:$AF157))</f>
        <v>0</v>
      </c>
      <c r="EI157" s="347" t="n">
        <f aca="false">IF(EP157=0,0,IF(SUM(EL157:EO157)&lt;0.001,0,(SUM(EL157:EO157))))</f>
        <v>0</v>
      </c>
      <c r="EJ157" s="348" t="n">
        <f aca="false">IF(ER157=0,0,IF(ER157=1,1,IF(ER157=2,2,IF(ER157=3,3,EK157))))</f>
        <v>0</v>
      </c>
      <c r="EK157" s="580" t="n">
        <f aca="false">IF(ISBLANK(EP157),0,IF(EP157=0,0,RANK(EP157,$HV157:$IJ157,1)))</f>
        <v>0</v>
      </c>
      <c r="EL157" s="581" t="str">
        <f aca="false">IF(EP157&lt;=0,"0",($J157*$I157/EP157))</f>
        <v>0</v>
      </c>
      <c r="EM157" s="582" t="str">
        <f aca="false">IF(EP157=0,"0",IF(ES157&lt;=0,"0",(ES157/$M157)*$L157))</f>
        <v>0</v>
      </c>
      <c r="EN157" s="583" t="str">
        <f aca="false">IF(EP157&lt;=0,"0",IF(ISBLANK(EP157),"0",$EN$12))</f>
        <v>0</v>
      </c>
      <c r="EO157" s="583" t="str">
        <f aca="false">IF(EP157&lt;=0,"0",IF(ISBLANK(EP157),"0",$EO$12))</f>
        <v>0</v>
      </c>
      <c r="EP157" s="584" t="n">
        <f aca="false">'1 Comparaison des prix'!DR157</f>
        <v>0</v>
      </c>
      <c r="EQ157" s="585" t="n">
        <f aca="false">'1 Comparaison des prix'!DS157</f>
        <v>0</v>
      </c>
      <c r="ER157" s="594"/>
      <c r="ES157" s="587"/>
      <c r="ET157" s="256"/>
      <c r="EU157" s="346" t="n">
        <f aca="false">IF(FC157&lt;0.001,0,RANK(EV157,$R157:$AF157))</f>
        <v>0</v>
      </c>
      <c r="EV157" s="347" t="n">
        <f aca="false">IF(FC157=0,0,IF(SUM(EY157:FB157)&lt;0.001,0,(SUM(EY157:FB157))))</f>
        <v>0</v>
      </c>
      <c r="EW157" s="348" t="n">
        <f aca="false">IF(FE157=0,0,IF(FE157=1,1,IF(FE157=2,2,IF(FE157=3,3,EX157))))</f>
        <v>0</v>
      </c>
      <c r="EX157" s="580" t="n">
        <f aca="false">IF(ISBLANK(FC157),0,IF(FC157=0,0,RANK(FC157,$HV157:$IJ157,1)))</f>
        <v>0</v>
      </c>
      <c r="EY157" s="581" t="str">
        <f aca="false">IF(FC157&lt;=0,"0",($J157*$I157/FC157))</f>
        <v>0</v>
      </c>
      <c r="EZ157" s="582" t="str">
        <f aca="false">IF(FC157=0,"0",IF(FF157&lt;=0,"0",(FF157/$M157)*$L157))</f>
        <v>0</v>
      </c>
      <c r="FA157" s="583" t="str">
        <f aca="false">IF(FC157&lt;=0,"0",IF(ISBLANK(FC157),"0",$FA$12))</f>
        <v>0</v>
      </c>
      <c r="FB157" s="583" t="str">
        <f aca="false">IF(FC157&lt;=0,"0",IF(ISBLANK(FC157),"0",$FB$12))</f>
        <v>0</v>
      </c>
      <c r="FC157" s="584" t="n">
        <f aca="false">'1 Comparaison des prix'!EE157</f>
        <v>0</v>
      </c>
      <c r="FD157" s="585" t="n">
        <f aca="false">'1 Comparaison des prix'!EF157</f>
        <v>0</v>
      </c>
      <c r="FE157" s="594"/>
      <c r="FF157" s="587"/>
      <c r="FG157" s="256"/>
      <c r="FH157" s="346" t="n">
        <f aca="false">IF(FP157&lt;0.001,0,RANK(FI157,$R157:$AF157))</f>
        <v>0</v>
      </c>
      <c r="FI157" s="347" t="n">
        <f aca="false">IF(FP157=0,0,IF(SUM(FL157:FO157)&lt;0.001,0,(SUM(FL157:FO157))))</f>
        <v>0</v>
      </c>
      <c r="FJ157" s="348" t="n">
        <f aca="false">IF(FR157=0,0,IF(FR157=1,1,IF(FR157=2,2,IF(FR157=3,3,FK157))))</f>
        <v>0</v>
      </c>
      <c r="FK157" s="580" t="n">
        <f aca="false">IF(ISBLANK(FP157),0,IF(FP157=0,0,RANK(FP157,$HV157:$IJ157,1)))</f>
        <v>0</v>
      </c>
      <c r="FL157" s="581" t="str">
        <f aca="false">IF(FP157&lt;=0,"0",($J157*$I157/FP157))</f>
        <v>0</v>
      </c>
      <c r="FM157" s="582" t="str">
        <f aca="false">IF(FP157=0,"0",IF(FS157&lt;=0,"0",(FS157/$M157)*$L157))</f>
        <v>0</v>
      </c>
      <c r="FN157" s="583" t="str">
        <f aca="false">IF(FP157&lt;=0,"0",IF(ISBLANK(FP157),"0",$FN$12))</f>
        <v>0</v>
      </c>
      <c r="FO157" s="583" t="str">
        <f aca="false">IF(FP157&lt;=0,"0",IF(ISBLANK(FP157),"0",$FO$12))</f>
        <v>0</v>
      </c>
      <c r="FP157" s="584" t="n">
        <f aca="false">'1 Comparaison des prix'!ER157</f>
        <v>0</v>
      </c>
      <c r="FQ157" s="585" t="n">
        <f aca="false">'1 Comparaison des prix'!ES157</f>
        <v>0</v>
      </c>
      <c r="FR157" s="594"/>
      <c r="FS157" s="587"/>
      <c r="FT157" s="256"/>
      <c r="FU157" s="346" t="n">
        <f aca="false">IF(GC157&lt;0.001,0,RANK(FV157,$R157:$AF157))</f>
        <v>0</v>
      </c>
      <c r="FV157" s="347" t="n">
        <f aca="false">IF(GC157=0,0,IF(SUM(FY157:GB157)&lt;0.001,0,(SUM(FY157:GB157))))</f>
        <v>0</v>
      </c>
      <c r="FW157" s="348" t="n">
        <f aca="false">IF(GE157=0,0,IF(GE157=1,1,IF(GE157=2,2,IF(GE157=3,3,FX157))))</f>
        <v>0</v>
      </c>
      <c r="FX157" s="580" t="n">
        <f aca="false">IF(ISBLANK(GC157),0,IF(GC157=0,0,RANK(GC157,$HV157:$IJ157,1)))</f>
        <v>0</v>
      </c>
      <c r="FY157" s="581" t="str">
        <f aca="false">IF(GC157&lt;=0,"0",($J157*$I157/GC157))</f>
        <v>0</v>
      </c>
      <c r="FZ157" s="582" t="str">
        <f aca="false">IF(GC157=0,"0",IF(GF157&lt;=0,"0",(GF157/$M157)*$L157))</f>
        <v>0</v>
      </c>
      <c r="GA157" s="583" t="str">
        <f aca="false">IF(GC157&lt;=0,"0",IF(ISBLANK(GC157),"0",$GA$12))</f>
        <v>0</v>
      </c>
      <c r="GB157" s="583" t="str">
        <f aca="false">IF(GC157&lt;=0,"0",IF(ISBLANK(GC157),"0",$GB$12))</f>
        <v>0</v>
      </c>
      <c r="GC157" s="584" t="n">
        <f aca="false">'1 Comparaison des prix'!FE157</f>
        <v>0</v>
      </c>
      <c r="GD157" s="585" t="n">
        <f aca="false">'1 Comparaison des prix'!FF157</f>
        <v>0</v>
      </c>
      <c r="GE157" s="594"/>
      <c r="GF157" s="587"/>
      <c r="GG157" s="256"/>
      <c r="GH157" s="346" t="n">
        <f aca="false">IF(GP157&lt;0.001,0,RANK(GI157,$R157:$AF157))</f>
        <v>0</v>
      </c>
      <c r="GI157" s="347" t="n">
        <f aca="false">IF(GP157=0,0,IF(SUM(GL157:GO157)&lt;0.001,0,(SUM(GL157:GO157))))</f>
        <v>0</v>
      </c>
      <c r="GJ157" s="348" t="n">
        <f aca="false">IF(GR157=0,0,IF(GR157=1,1,IF(GR157=2,2,IF(GR157=3,3,GK157))))</f>
        <v>0</v>
      </c>
      <c r="GK157" s="580" t="n">
        <f aca="false">IF(ISBLANK(GP157),0,IF(GP157=0,0,RANK(GP157,$HV157:$IJ157,1)))</f>
        <v>0</v>
      </c>
      <c r="GL157" s="581" t="str">
        <f aca="false">IF(GP157&lt;=0,"0",($J157*$I157/GP157))</f>
        <v>0</v>
      </c>
      <c r="GM157" s="582" t="str">
        <f aca="false">IF(GP157=0,"0",IF(GS157&lt;=0,"0",(GS157/$M157)*$L157))</f>
        <v>0</v>
      </c>
      <c r="GN157" s="583" t="str">
        <f aca="false">IF(GP157&lt;=0,"0",IF(ISBLANK(GP157),"0",$GN$12))</f>
        <v>0</v>
      </c>
      <c r="GO157" s="583" t="str">
        <f aca="false">IF(GP157&lt;=0,"0",IF(ISBLANK(GP157),"0",$GO$12))</f>
        <v>0</v>
      </c>
      <c r="GP157" s="584" t="n">
        <f aca="false">'1 Comparaison des prix'!FR157</f>
        <v>0</v>
      </c>
      <c r="GQ157" s="585" t="n">
        <f aca="false">'1 Comparaison des prix'!FS157</f>
        <v>0</v>
      </c>
      <c r="GR157" s="594"/>
      <c r="GS157" s="587"/>
      <c r="GT157" s="256"/>
      <c r="GU157" s="346" t="n">
        <f aca="false">IF(HC157&lt;0.001,0,RANK(GV157,$R157:$AF157))</f>
        <v>0</v>
      </c>
      <c r="GV157" s="347" t="n">
        <f aca="false">IF(HC157=0,0,IF(SUM(GY157:HB157)&lt;0.001,0,(SUM(GY157:HB157))))</f>
        <v>0</v>
      </c>
      <c r="GW157" s="348" t="n">
        <f aca="false">IF(HE157=0,0,IF(HE157=1,1,IF(HE157=2,2,IF(HE157=3,3,GX157))))</f>
        <v>0</v>
      </c>
      <c r="GX157" s="580" t="n">
        <f aca="false">IF(ISBLANK(HC157),0,IF(HC157=0,0,RANK(HC157,$HV157:$IJ157,1)))</f>
        <v>0</v>
      </c>
      <c r="GY157" s="581" t="str">
        <f aca="false">IF(HC157&lt;=0,"0",($J157*$I157/HC157))</f>
        <v>0</v>
      </c>
      <c r="GZ157" s="582" t="str">
        <f aca="false">IF(HC157=0,"0",IF(HF157&lt;=0,"0",(HF157/$M157)*$L157))</f>
        <v>0</v>
      </c>
      <c r="HA157" s="583" t="str">
        <f aca="false">IF(HC157&lt;=0,"0",IF(ISBLANK(HC157),"0",$HA$12))</f>
        <v>0</v>
      </c>
      <c r="HB157" s="583" t="str">
        <f aca="false">IF(HC157&lt;=0,"0",IF(ISBLANK(HC157),"0",$HB$12))</f>
        <v>0</v>
      </c>
      <c r="HC157" s="584" t="n">
        <f aca="false">'1 Comparaison des prix'!GE157</f>
        <v>0</v>
      </c>
      <c r="HD157" s="585" t="n">
        <f aca="false">'1 Comparaison des prix'!GF157</f>
        <v>0</v>
      </c>
      <c r="HE157" s="594"/>
      <c r="HF157" s="587"/>
      <c r="HG157" s="256"/>
      <c r="HH157" s="346" t="n">
        <f aca="false">IF(HP157&lt;0.001,0,RANK(HI157,$R157:$AF157))</f>
        <v>0</v>
      </c>
      <c r="HI157" s="347" t="n">
        <f aca="false">IF(HP157=0,0,IF(SUM(HL157:HO157)&lt;0.001,0,(SUM(HL157:HO157))))</f>
        <v>0</v>
      </c>
      <c r="HJ157" s="348" t="n">
        <f aca="false">IF(HR157=0,0,IF(HR157=1,1,IF(HR157=2,2,IF(HR157=3,3,HK157))))</f>
        <v>0</v>
      </c>
      <c r="HK157" s="580" t="n">
        <f aca="false">IF(ISBLANK(HP157),0,IF(HP157=0,0,RANK(HP157,$HV157:$IJ157,1)))</f>
        <v>0</v>
      </c>
      <c r="HL157" s="581" t="str">
        <f aca="false">IF(HP157&lt;=0,"0",($J157*$I157/HP157))</f>
        <v>0</v>
      </c>
      <c r="HM157" s="582" t="str">
        <f aca="false">IF(HP157=0,"0",IF(HS157&lt;=0,"0",(HS157/$M157)*$L157))</f>
        <v>0</v>
      </c>
      <c r="HN157" s="583" t="str">
        <f aca="false">IF(HP157&lt;=0,"0",IF(ISBLANK(HP157),"0",$HN$12))</f>
        <v>0</v>
      </c>
      <c r="HO157" s="583" t="str">
        <f aca="false">IF(HP157&lt;=0,"0",IF(ISBLANK(HP157),"0",$HO$12))</f>
        <v>0</v>
      </c>
      <c r="HP157" s="584" t="n">
        <f aca="false">'1 Comparaison des prix'!GR157</f>
        <v>0</v>
      </c>
      <c r="HQ157" s="585" t="n">
        <f aca="false">'1 Comparaison des prix'!GS157</f>
        <v>0</v>
      </c>
      <c r="HR157" s="594"/>
      <c r="HS157" s="587"/>
      <c r="HT157" s="256"/>
      <c r="HU157" s="419" t="n">
        <v>0</v>
      </c>
      <c r="HV157" s="463" t="str">
        <f aca="false">IF(AP157=0,"",AP157)</f>
        <v/>
      </c>
      <c r="HW157" s="464" t="str">
        <f aca="false">IF(BC157=0,"",BC157)</f>
        <v/>
      </c>
      <c r="HX157" s="464" t="str">
        <f aca="false">IF(BP157=0,"",BP157)</f>
        <v/>
      </c>
      <c r="HY157" s="464" t="str">
        <f aca="false">IF(CC157=0,"",CC157)</f>
        <v/>
      </c>
      <c r="HZ157" s="464" t="str">
        <f aca="false">IF(CP157=0,"",CP157)</f>
        <v/>
      </c>
      <c r="IA157" s="464" t="str">
        <f aca="false">IF(DC157=0,"",DC157)</f>
        <v/>
      </c>
      <c r="IB157" s="464" t="str">
        <f aca="false">IF(DP157=0,"",DP157)</f>
        <v/>
      </c>
      <c r="IC157" s="464" t="str">
        <f aca="false">IF(EC157=0,"",EC157)</f>
        <v/>
      </c>
      <c r="ID157" s="464" t="str">
        <f aca="false">IF(EP157=0,"",EP157)</f>
        <v/>
      </c>
      <c r="IE157" s="464" t="str">
        <f aca="false">IF(FC157=0,"",FC157)</f>
        <v/>
      </c>
      <c r="IF157" s="464" t="str">
        <f aca="false">IF(FP157=0,"",FP157)</f>
        <v/>
      </c>
      <c r="IG157" s="464" t="str">
        <f aca="false">IF(GC157=0,"",GC157)</f>
        <v/>
      </c>
      <c r="IH157" s="464" t="str">
        <f aca="false">IF(GP157=0,"",GP157)</f>
        <v/>
      </c>
      <c r="II157" s="464" t="str">
        <f aca="false">IF(HC157=0,"",HC157)</f>
        <v/>
      </c>
      <c r="IJ157" s="465" t="str">
        <f aca="false">IF(HP157=0,"",HP157)</f>
        <v/>
      </c>
      <c r="IK157" s="430" t="n">
        <f aca="false">ROW()</f>
        <v>157</v>
      </c>
    </row>
    <row r="158" s="281" customFormat="true" ht="50.1" hidden="false" customHeight="true" outlineLevel="0" collapsed="false">
      <c r="A158" s="359" t="n">
        <f aca="false">ROW()</f>
        <v>158</v>
      </c>
      <c r="B158" s="360" t="n">
        <f aca="false">A158-A$13</f>
        <v>145</v>
      </c>
      <c r="C158" s="361" t="n">
        <f aca="false">IF(ISTEXT(E158),B158,0)</f>
        <v>0</v>
      </c>
      <c r="D158" s="342" t="n">
        <f aca="false">'1 Comparaison des prix'!D158</f>
        <v>0</v>
      </c>
      <c r="E158" s="595" t="n">
        <f aca="false">'1 Comparaison des prix'!E158</f>
        <v>0</v>
      </c>
      <c r="F158" s="596" t="n">
        <f aca="false">'1 Comparaison des prix'!F158</f>
        <v>0</v>
      </c>
      <c r="G158" s="597" t="n">
        <f aca="false">'1 Comparaison des prix'!G158</f>
        <v>0</v>
      </c>
      <c r="H158" s="396" t="n">
        <v>0</v>
      </c>
      <c r="I158" s="573" t="n">
        <f aca="false">IF(J158&lt;=0,0,$I$14)</f>
        <v>0</v>
      </c>
      <c r="J158" s="574" t="n">
        <f aca="false">MIN(HV158:IJ158)</f>
        <v>0</v>
      </c>
      <c r="K158" s="575" t="n">
        <f aca="false">MAX(HV158:IJ158)</f>
        <v>0</v>
      </c>
      <c r="L158" s="591" t="n">
        <f aca="false">IF(J158&lt;=0,0,$L$14)</f>
        <v>0</v>
      </c>
      <c r="M158" s="592" t="n">
        <f aca="false">IF(J158&lt;=0,0,$M$14)</f>
        <v>0</v>
      </c>
      <c r="N158" s="593" t="n">
        <f aca="false">IF(J158&lt;=0,0,$N$14)</f>
        <v>0</v>
      </c>
      <c r="O158" s="592" t="n">
        <f aca="false">IF(J158&lt;=0,0,$O$14)</f>
        <v>0</v>
      </c>
      <c r="P158" s="593" t="n">
        <f aca="false">IF(J158&lt;=0,0,$P$14)</f>
        <v>0</v>
      </c>
      <c r="Q158" s="592" t="n">
        <f aca="false">IF(J158&lt;=0,0,$Q$14)</f>
        <v>0</v>
      </c>
      <c r="R158" s="579" t="n">
        <f aca="false">IF(AI158&lt;=0.01,0,AI158)</f>
        <v>0</v>
      </c>
      <c r="S158" s="579" t="n">
        <f aca="false">IF(AV158&lt;=0.01,0,AV158)</f>
        <v>0</v>
      </c>
      <c r="T158" s="579" t="n">
        <f aca="false">IF(BI158&lt;=0.01,0,BI158)</f>
        <v>0</v>
      </c>
      <c r="U158" s="579" t="n">
        <f aca="false">IF(BV158&lt;=0.01,0,BV158)</f>
        <v>0</v>
      </c>
      <c r="V158" s="579" t="n">
        <f aca="false">IF(CI158&lt;=0.01,0,CI158)</f>
        <v>0</v>
      </c>
      <c r="W158" s="579" t="n">
        <f aca="false">IF(CV158&lt;=0.01,0,CV158)</f>
        <v>0</v>
      </c>
      <c r="X158" s="579" t="n">
        <f aca="false">IF(DI158&lt;=0.01,0,DI158)</f>
        <v>0</v>
      </c>
      <c r="Y158" s="579" t="n">
        <f aca="false">IF(DV158&lt;=0.01,0,DV158)</f>
        <v>0</v>
      </c>
      <c r="Z158" s="579" t="n">
        <f aca="false">IF(EI158&lt;=0.01,0,EI158)</f>
        <v>0</v>
      </c>
      <c r="AA158" s="579" t="n">
        <f aca="false">IF(EV158&lt;=0.01,0,EV158)</f>
        <v>0</v>
      </c>
      <c r="AB158" s="579" t="n">
        <f aca="false">IF(FI158&lt;=0.01,0,FI158)</f>
        <v>0</v>
      </c>
      <c r="AC158" s="579" t="n">
        <f aca="false">IF(FV158&lt;=0.01,0,FV158)</f>
        <v>0</v>
      </c>
      <c r="AD158" s="579" t="n">
        <f aca="false">IF(GI158&lt;=0.01,0,GI158)</f>
        <v>0</v>
      </c>
      <c r="AE158" s="579" t="n">
        <f aca="false">IF(GV158&lt;=0.01,0,GV158)</f>
        <v>0</v>
      </c>
      <c r="AF158" s="579" t="n">
        <f aca="false">IF(HI158&lt;=0.01,0,HI158)</f>
        <v>0</v>
      </c>
      <c r="AG158" s="256" t="n">
        <v>0</v>
      </c>
      <c r="AH158" s="346" t="n">
        <f aca="false">IF(AP158&lt;0.001,0,RANK(AI158,$R158:$AF158))</f>
        <v>0</v>
      </c>
      <c r="AI158" s="347" t="n">
        <f aca="false">IF(AP158=0,0,IF(SUM(AL158:AO158)&lt;0.001,0,(SUM(AL158:AO158))))</f>
        <v>0</v>
      </c>
      <c r="AJ158" s="348" t="n">
        <f aca="false">IF(AR158=0,0,IF(AR158=1,1,IF(AR158=2,2,IF(AR158=3,3,AK158))))</f>
        <v>0</v>
      </c>
      <c r="AK158" s="580" t="n">
        <f aca="false">IF(ISBLANK(AP158),0,IF(AP158=0,0,RANK(AP158,$HV158:$IJ158,1)))</f>
        <v>0</v>
      </c>
      <c r="AL158" s="581" t="str">
        <f aca="false">IF(AP158&lt;=0,"0",($J158*$I158/AP158))</f>
        <v>0</v>
      </c>
      <c r="AM158" s="582" t="str">
        <f aca="false">IF(AP158=0,"0",IF(AS158&lt;=0,"0",(AS158/$M158)*$L158))</f>
        <v>0</v>
      </c>
      <c r="AN158" s="583" t="str">
        <f aca="false">IF(AP158&lt;=0,"0",IF(ISBLANK(AP158),"0",$AN$12))</f>
        <v>0</v>
      </c>
      <c r="AO158" s="583" t="str">
        <f aca="false">IF(AP158&lt;=0,"0",IF(ISBLANK(AP158),"0",$AO$12))</f>
        <v>0</v>
      </c>
      <c r="AP158" s="584" t="n">
        <f aca="false">'1 Comparaison des prix'!R158</f>
        <v>0</v>
      </c>
      <c r="AQ158" s="585" t="n">
        <f aca="false">'1 Comparaison des prix'!S158</f>
        <v>0</v>
      </c>
      <c r="AR158" s="594"/>
      <c r="AS158" s="587"/>
      <c r="AT158" s="256"/>
      <c r="AU158" s="346" t="n">
        <f aca="false">IF(BC158&lt;0.001,0,RANK(AV158,$R158:$AF158))</f>
        <v>0</v>
      </c>
      <c r="AV158" s="347" t="n">
        <f aca="false">IF(BC158=0,0,IF(SUM(AY158:BB158)&lt;0.001,0,(SUM(AY158:BB158))))</f>
        <v>0</v>
      </c>
      <c r="AW158" s="348" t="n">
        <f aca="false">IF(BE158=0,0,IF(BE158=1,1,IF(BE158=2,2,IF(BE158=3,3,AX158))))</f>
        <v>0</v>
      </c>
      <c r="AX158" s="580" t="n">
        <f aca="false">IF(ISBLANK(BC158),0,IF(BC158=0,0,RANK(BC158,$HV158:$IJ158,1)))</f>
        <v>0</v>
      </c>
      <c r="AY158" s="581" t="str">
        <f aca="false">IF(BC158&lt;=0,"0",($J158*$I158/BC158))</f>
        <v>0</v>
      </c>
      <c r="AZ158" s="582" t="str">
        <f aca="false">IF(BC158=0,"0",IF(BF158&lt;=0,"0",(BF158/$M158)*$L158))</f>
        <v>0</v>
      </c>
      <c r="BA158" s="583" t="str">
        <f aca="false">IF(BC158&lt;=0,"0",IF(ISBLANK(BC158),"0",$BA$12))</f>
        <v>0</v>
      </c>
      <c r="BB158" s="583" t="str">
        <f aca="false">IF(BC158&lt;=0,"0",IF(ISBLANK(BC158),"0",$BB$12))</f>
        <v>0</v>
      </c>
      <c r="BC158" s="584" t="n">
        <f aca="false">'1 Comparaison des prix'!AE158</f>
        <v>0</v>
      </c>
      <c r="BD158" s="585" t="n">
        <f aca="false">'1 Comparaison des prix'!AF158</f>
        <v>0</v>
      </c>
      <c r="BE158" s="594"/>
      <c r="BF158" s="587"/>
      <c r="BG158" s="256"/>
      <c r="BH158" s="346" t="n">
        <f aca="false">IF(BP158&lt;0.001,0,RANK(BI158,$R158:$AF158))</f>
        <v>0</v>
      </c>
      <c r="BI158" s="347" t="n">
        <f aca="false">IF(BP158=0,0,IF(SUM(BL158:BO158)&lt;0.001,0,(SUM(BL158:BO158))))</f>
        <v>0</v>
      </c>
      <c r="BJ158" s="348" t="n">
        <f aca="false">IF(BR158=0,0,IF(BR158=1,1,IF(BR158=2,2,IF(BR158=3,3,BK158))))</f>
        <v>0</v>
      </c>
      <c r="BK158" s="580" t="n">
        <f aca="false">IF(ISBLANK(BP158),0,IF(BP158=0,0,RANK(BP158,$HV158:$IJ158,1)))</f>
        <v>0</v>
      </c>
      <c r="BL158" s="581" t="str">
        <f aca="false">IF(BP158&lt;=0,"0",($J158*$I158/BP158))</f>
        <v>0</v>
      </c>
      <c r="BM158" s="582" t="str">
        <f aca="false">IF(BP158=0,"0",IF(BS158&lt;=0,"0",(BS158/$M158)*$L158))</f>
        <v>0</v>
      </c>
      <c r="BN158" s="583" t="str">
        <f aca="false">IF(BP158&lt;=0,"0",IF(ISBLANK(BP158),"0",$BN$12))</f>
        <v>0</v>
      </c>
      <c r="BO158" s="583" t="str">
        <f aca="false">IF(BP158&lt;=0,"0",IF(ISBLANK(BP158),"0",$BO$12))</f>
        <v>0</v>
      </c>
      <c r="BP158" s="584" t="n">
        <f aca="false">'1 Comparaison des prix'!AR158</f>
        <v>0</v>
      </c>
      <c r="BQ158" s="585" t="n">
        <f aca="false">'1 Comparaison des prix'!AS158</f>
        <v>0</v>
      </c>
      <c r="BR158" s="594"/>
      <c r="BS158" s="587"/>
      <c r="BT158" s="256"/>
      <c r="BU158" s="346" t="n">
        <f aca="false">IF(CC158&lt;0.001,0,RANK(BV158,$R158:$AF158))</f>
        <v>0</v>
      </c>
      <c r="BV158" s="347" t="n">
        <f aca="false">IF(CC158=0,0,IF(SUM(BY158:CB158)&lt;0.001,0,(SUM(BY158:CB158))))</f>
        <v>0</v>
      </c>
      <c r="BW158" s="348" t="n">
        <f aca="false">IF(CE158=0,0,IF(CE158=1,1,IF(CE158=2,2,IF(CE158=3,3,BX158))))</f>
        <v>0</v>
      </c>
      <c r="BX158" s="580" t="n">
        <f aca="false">IF(ISBLANK(CC158),0,IF(CC158=0,0,RANK(CC158,$HV158:$IJ158,1)))</f>
        <v>0</v>
      </c>
      <c r="BY158" s="581" t="str">
        <f aca="false">IF(CC158&lt;=0,"0",($J158*$I158/CC158))</f>
        <v>0</v>
      </c>
      <c r="BZ158" s="582" t="str">
        <f aca="false">IF(CC158=0,"0",IF(CF158&lt;=0,"0",(CF158/$M158)*$L158))</f>
        <v>0</v>
      </c>
      <c r="CA158" s="583" t="str">
        <f aca="false">IF(CC158&lt;=0,"0",IF(ISBLANK(CC158),"0",$CA$12))</f>
        <v>0</v>
      </c>
      <c r="CB158" s="583" t="str">
        <f aca="false">IF(CC158&lt;=0,"0",IF(ISBLANK(CC158),"0",$CB$12))</f>
        <v>0</v>
      </c>
      <c r="CC158" s="584" t="n">
        <f aca="false">'1 Comparaison des prix'!BE158</f>
        <v>0</v>
      </c>
      <c r="CD158" s="585" t="n">
        <f aca="false">'1 Comparaison des prix'!BF158</f>
        <v>0</v>
      </c>
      <c r="CE158" s="594"/>
      <c r="CF158" s="587"/>
      <c r="CG158" s="256"/>
      <c r="CH158" s="346" t="n">
        <f aca="false">IF(CP158&lt;0.001,0,RANK(CI158,$R158:$AF158))</f>
        <v>0</v>
      </c>
      <c r="CI158" s="347" t="n">
        <f aca="false">IF(CP158=0,0,IF(SUM(CL158:CO158)&lt;0.001,0,(SUM(CL158:CO158))))</f>
        <v>0</v>
      </c>
      <c r="CJ158" s="348" t="n">
        <f aca="false">IF(CR158=0,0,IF(CR158=1,1,IF(CR158=2,2,IF(CR158=3,3,CK158))))</f>
        <v>0</v>
      </c>
      <c r="CK158" s="580" t="n">
        <f aca="false">IF(ISBLANK(CP158),0,IF(CP158=0,0,RANK(CP158,$HV158:$IJ158,1)))</f>
        <v>0</v>
      </c>
      <c r="CL158" s="581" t="str">
        <f aca="false">IF(CP158&lt;=0,"0",($J158*$I158/CP158))</f>
        <v>0</v>
      </c>
      <c r="CM158" s="582" t="str">
        <f aca="false">IF(CP158=0,"0",IF(CS158&lt;=0,"0",(CS158/$M158)*$L158))</f>
        <v>0</v>
      </c>
      <c r="CN158" s="583" t="str">
        <f aca="false">IF(CP158&lt;=0,"0",IF(ISBLANK(CP158),"0",$CN$12))</f>
        <v>0</v>
      </c>
      <c r="CO158" s="583" t="str">
        <f aca="false">IF(CP158&lt;=0,"0",IF(ISBLANK(CP158),"0",$CO$12))</f>
        <v>0</v>
      </c>
      <c r="CP158" s="584" t="n">
        <f aca="false">'1 Comparaison des prix'!BR158</f>
        <v>0</v>
      </c>
      <c r="CQ158" s="585" t="n">
        <f aca="false">'1 Comparaison des prix'!BS158</f>
        <v>0</v>
      </c>
      <c r="CR158" s="594"/>
      <c r="CS158" s="587"/>
      <c r="CT158" s="256"/>
      <c r="CU158" s="346" t="n">
        <f aca="false">IF(DC158&lt;0.001,0,RANK(CV158,$R158:$AF158))</f>
        <v>0</v>
      </c>
      <c r="CV158" s="347" t="n">
        <f aca="false">IF(DC158=0,0,IF(SUM(CY158:DB158)&lt;0.001,0,(SUM(CY158:DB158))))</f>
        <v>0</v>
      </c>
      <c r="CW158" s="348" t="n">
        <f aca="false">IF(DE158=0,0,IF(DE158=1,1,IF(DE158=2,2,IF(DE158=3,3,CX158))))</f>
        <v>0</v>
      </c>
      <c r="CX158" s="580" t="n">
        <f aca="false">IF(ISBLANK(DC158),0,IF(DC158=0,0,RANK(DC158,$HV158:$IJ158,1)))</f>
        <v>0</v>
      </c>
      <c r="CY158" s="581" t="str">
        <f aca="false">IF(DC158&lt;=0,"0",($J158*$I158/DC158))</f>
        <v>0</v>
      </c>
      <c r="CZ158" s="582" t="str">
        <f aca="false">IF(DC158=0,"0",IF(DF158&lt;=0,"0",(DF158/$M158)*$L158))</f>
        <v>0</v>
      </c>
      <c r="DA158" s="583" t="str">
        <f aca="false">IF(DC158&lt;=0,"0",IF(ISBLANK(DC158),"0",$DA$12))</f>
        <v>0</v>
      </c>
      <c r="DB158" s="583" t="str">
        <f aca="false">IF(DC158&lt;=0,"0",IF(ISBLANK(DC158),"0",$DB$12))</f>
        <v>0</v>
      </c>
      <c r="DC158" s="584" t="n">
        <f aca="false">'1 Comparaison des prix'!CE158</f>
        <v>0</v>
      </c>
      <c r="DD158" s="585" t="n">
        <f aca="false">'1 Comparaison des prix'!CF158</f>
        <v>0</v>
      </c>
      <c r="DE158" s="594"/>
      <c r="DF158" s="587"/>
      <c r="DG158" s="256"/>
      <c r="DH158" s="346" t="n">
        <f aca="false">IF(DP158&lt;0.001,0,RANK(DI158,$R158:$AF158))</f>
        <v>0</v>
      </c>
      <c r="DI158" s="347" t="n">
        <f aca="false">IF(DP158=0,0,IF(SUM(DL158:DO158)&lt;0.001,0,(SUM(DL158:DO158))))</f>
        <v>0</v>
      </c>
      <c r="DJ158" s="348" t="n">
        <f aca="false">IF(DR158=0,0,IF(DR158=1,1,IF(DR158=2,2,IF(DR158=3,3,DK158))))</f>
        <v>0</v>
      </c>
      <c r="DK158" s="580" t="n">
        <f aca="false">IF(ISBLANK(DP158),0,IF(DP158=0,0,RANK(DP158,$HV158:$IJ158,1)))</f>
        <v>0</v>
      </c>
      <c r="DL158" s="581" t="str">
        <f aca="false">IF(DP158&lt;=0,"0",($J158*$I158/DP158))</f>
        <v>0</v>
      </c>
      <c r="DM158" s="582" t="str">
        <f aca="false">IF(DP158=0,"0",IF(DS158&lt;=0,"0",(DS158/$M158)*$L158))</f>
        <v>0</v>
      </c>
      <c r="DN158" s="583" t="str">
        <f aca="false">IF(DP158&lt;=0,"0",IF(ISBLANK(DP158),"0",$DN$12))</f>
        <v>0</v>
      </c>
      <c r="DO158" s="583" t="str">
        <f aca="false">IF(DP158&lt;=0,"0",IF(ISBLANK(DP158),"0",$DO$12))</f>
        <v>0</v>
      </c>
      <c r="DP158" s="584" t="n">
        <f aca="false">'1 Comparaison des prix'!CR158</f>
        <v>0</v>
      </c>
      <c r="DQ158" s="585" t="n">
        <f aca="false">'1 Comparaison des prix'!CS158</f>
        <v>0</v>
      </c>
      <c r="DR158" s="594"/>
      <c r="DS158" s="587"/>
      <c r="DT158" s="256"/>
      <c r="DU158" s="346" t="n">
        <f aca="false">IF(EC158&lt;0.001,0,RANK(DV158,$R158:$AF158))</f>
        <v>0</v>
      </c>
      <c r="DV158" s="347" t="n">
        <f aca="false">IF(EC158=0,0,IF(SUM(DY158:EB158)&lt;0.001,0,(SUM(DY158:EB158))))</f>
        <v>0</v>
      </c>
      <c r="DW158" s="348" t="n">
        <f aca="false">IF(EE158=0,0,IF(EE158=1,1,IF(EE158=2,2,IF(EE158=3,3,DX158))))</f>
        <v>0</v>
      </c>
      <c r="DX158" s="580" t="n">
        <f aca="false">IF(ISBLANK(EC158),0,IF(EC158=0,0,RANK(EC158,$HV158:$IJ158,1)))</f>
        <v>0</v>
      </c>
      <c r="DY158" s="581" t="str">
        <f aca="false">IF(EC158&lt;=0,"0",($J158*$I158/EC158))</f>
        <v>0</v>
      </c>
      <c r="DZ158" s="582" t="str">
        <f aca="false">IF(EC158=0,"0",IF(EF158&lt;=0,"0",(EF158/$M158)*$L158))</f>
        <v>0</v>
      </c>
      <c r="EA158" s="583" t="str">
        <f aca="false">IF(EC158&lt;=0,"0",IF(ISBLANK(EC158),"0",$EA$12))</f>
        <v>0</v>
      </c>
      <c r="EB158" s="583" t="str">
        <f aca="false">IF(EC158&lt;=0,"0",IF(ISBLANK(EC158),"0",$EB$12))</f>
        <v>0</v>
      </c>
      <c r="EC158" s="584" t="n">
        <f aca="false">'1 Comparaison des prix'!DE158</f>
        <v>0</v>
      </c>
      <c r="ED158" s="585" t="n">
        <f aca="false">'1 Comparaison des prix'!DF158</f>
        <v>0</v>
      </c>
      <c r="EE158" s="594"/>
      <c r="EF158" s="587"/>
      <c r="EG158" s="256"/>
      <c r="EH158" s="346" t="n">
        <f aca="false">IF(EP158&lt;0.001,0,RANK(EI158,$R158:$AF158))</f>
        <v>0</v>
      </c>
      <c r="EI158" s="347" t="n">
        <f aca="false">IF(EP158=0,0,IF(SUM(EL158:EO158)&lt;0.001,0,(SUM(EL158:EO158))))</f>
        <v>0</v>
      </c>
      <c r="EJ158" s="348" t="n">
        <f aca="false">IF(ER158=0,0,IF(ER158=1,1,IF(ER158=2,2,IF(ER158=3,3,EK158))))</f>
        <v>0</v>
      </c>
      <c r="EK158" s="580" t="n">
        <f aca="false">IF(ISBLANK(EP158),0,IF(EP158=0,0,RANK(EP158,$HV158:$IJ158,1)))</f>
        <v>0</v>
      </c>
      <c r="EL158" s="581" t="str">
        <f aca="false">IF(EP158&lt;=0,"0",($J158*$I158/EP158))</f>
        <v>0</v>
      </c>
      <c r="EM158" s="582" t="str">
        <f aca="false">IF(EP158=0,"0",IF(ES158&lt;=0,"0",(ES158/$M158)*$L158))</f>
        <v>0</v>
      </c>
      <c r="EN158" s="583" t="str">
        <f aca="false">IF(EP158&lt;=0,"0",IF(ISBLANK(EP158),"0",$EN$12))</f>
        <v>0</v>
      </c>
      <c r="EO158" s="583" t="str">
        <f aca="false">IF(EP158&lt;=0,"0",IF(ISBLANK(EP158),"0",$EO$12))</f>
        <v>0</v>
      </c>
      <c r="EP158" s="584" t="n">
        <f aca="false">'1 Comparaison des prix'!DR158</f>
        <v>0</v>
      </c>
      <c r="EQ158" s="585" t="n">
        <f aca="false">'1 Comparaison des prix'!DS158</f>
        <v>0</v>
      </c>
      <c r="ER158" s="594"/>
      <c r="ES158" s="587"/>
      <c r="ET158" s="256"/>
      <c r="EU158" s="346" t="n">
        <f aca="false">IF(FC158&lt;0.001,0,RANK(EV158,$R158:$AF158))</f>
        <v>0</v>
      </c>
      <c r="EV158" s="347" t="n">
        <f aca="false">IF(FC158=0,0,IF(SUM(EY158:FB158)&lt;0.001,0,(SUM(EY158:FB158))))</f>
        <v>0</v>
      </c>
      <c r="EW158" s="348" t="n">
        <f aca="false">IF(FE158=0,0,IF(FE158=1,1,IF(FE158=2,2,IF(FE158=3,3,EX158))))</f>
        <v>0</v>
      </c>
      <c r="EX158" s="580" t="n">
        <f aca="false">IF(ISBLANK(FC158),0,IF(FC158=0,0,RANK(FC158,$HV158:$IJ158,1)))</f>
        <v>0</v>
      </c>
      <c r="EY158" s="581" t="str">
        <f aca="false">IF(FC158&lt;=0,"0",($J158*$I158/FC158))</f>
        <v>0</v>
      </c>
      <c r="EZ158" s="582" t="str">
        <f aca="false">IF(FC158=0,"0",IF(FF158&lt;=0,"0",(FF158/$M158)*$L158))</f>
        <v>0</v>
      </c>
      <c r="FA158" s="583" t="str">
        <f aca="false">IF(FC158&lt;=0,"0",IF(ISBLANK(FC158),"0",$FA$12))</f>
        <v>0</v>
      </c>
      <c r="FB158" s="583" t="str">
        <f aca="false">IF(FC158&lt;=0,"0",IF(ISBLANK(FC158),"0",$FB$12))</f>
        <v>0</v>
      </c>
      <c r="FC158" s="584" t="n">
        <f aca="false">'1 Comparaison des prix'!EE158</f>
        <v>0</v>
      </c>
      <c r="FD158" s="585" t="n">
        <f aca="false">'1 Comparaison des prix'!EF158</f>
        <v>0</v>
      </c>
      <c r="FE158" s="594"/>
      <c r="FF158" s="587"/>
      <c r="FG158" s="256"/>
      <c r="FH158" s="346" t="n">
        <f aca="false">IF(FP158&lt;0.001,0,RANK(FI158,$R158:$AF158))</f>
        <v>0</v>
      </c>
      <c r="FI158" s="347" t="n">
        <f aca="false">IF(FP158=0,0,IF(SUM(FL158:FO158)&lt;0.001,0,(SUM(FL158:FO158))))</f>
        <v>0</v>
      </c>
      <c r="FJ158" s="348" t="n">
        <f aca="false">IF(FR158=0,0,IF(FR158=1,1,IF(FR158=2,2,IF(FR158=3,3,FK158))))</f>
        <v>0</v>
      </c>
      <c r="FK158" s="580" t="n">
        <f aca="false">IF(ISBLANK(FP158),0,IF(FP158=0,0,RANK(FP158,$HV158:$IJ158,1)))</f>
        <v>0</v>
      </c>
      <c r="FL158" s="581" t="str">
        <f aca="false">IF(FP158&lt;=0,"0",($J158*$I158/FP158))</f>
        <v>0</v>
      </c>
      <c r="FM158" s="582" t="str">
        <f aca="false">IF(FP158=0,"0",IF(FS158&lt;=0,"0",(FS158/$M158)*$L158))</f>
        <v>0</v>
      </c>
      <c r="FN158" s="583" t="str">
        <f aca="false">IF(FP158&lt;=0,"0",IF(ISBLANK(FP158),"0",$FN$12))</f>
        <v>0</v>
      </c>
      <c r="FO158" s="583" t="str">
        <f aca="false">IF(FP158&lt;=0,"0",IF(ISBLANK(FP158),"0",$FO$12))</f>
        <v>0</v>
      </c>
      <c r="FP158" s="584" t="n">
        <f aca="false">'1 Comparaison des prix'!ER158</f>
        <v>0</v>
      </c>
      <c r="FQ158" s="585" t="n">
        <f aca="false">'1 Comparaison des prix'!ES158</f>
        <v>0</v>
      </c>
      <c r="FR158" s="594"/>
      <c r="FS158" s="587"/>
      <c r="FT158" s="256"/>
      <c r="FU158" s="346" t="n">
        <f aca="false">IF(GC158&lt;0.001,0,RANK(FV158,$R158:$AF158))</f>
        <v>0</v>
      </c>
      <c r="FV158" s="347" t="n">
        <f aca="false">IF(GC158=0,0,IF(SUM(FY158:GB158)&lt;0.001,0,(SUM(FY158:GB158))))</f>
        <v>0</v>
      </c>
      <c r="FW158" s="348" t="n">
        <f aca="false">IF(GE158=0,0,IF(GE158=1,1,IF(GE158=2,2,IF(GE158=3,3,FX158))))</f>
        <v>0</v>
      </c>
      <c r="FX158" s="580" t="n">
        <f aca="false">IF(ISBLANK(GC158),0,IF(GC158=0,0,RANK(GC158,$HV158:$IJ158,1)))</f>
        <v>0</v>
      </c>
      <c r="FY158" s="581" t="str">
        <f aca="false">IF(GC158&lt;=0,"0",($J158*$I158/GC158))</f>
        <v>0</v>
      </c>
      <c r="FZ158" s="582" t="str">
        <f aca="false">IF(GC158=0,"0",IF(GF158&lt;=0,"0",(GF158/$M158)*$L158))</f>
        <v>0</v>
      </c>
      <c r="GA158" s="583" t="str">
        <f aca="false">IF(GC158&lt;=0,"0",IF(ISBLANK(GC158),"0",$GA$12))</f>
        <v>0</v>
      </c>
      <c r="GB158" s="583" t="str">
        <f aca="false">IF(GC158&lt;=0,"0",IF(ISBLANK(GC158),"0",$GB$12))</f>
        <v>0</v>
      </c>
      <c r="GC158" s="584" t="n">
        <f aca="false">'1 Comparaison des prix'!FE158</f>
        <v>0</v>
      </c>
      <c r="GD158" s="585" t="n">
        <f aca="false">'1 Comparaison des prix'!FF158</f>
        <v>0</v>
      </c>
      <c r="GE158" s="594"/>
      <c r="GF158" s="587"/>
      <c r="GG158" s="256"/>
      <c r="GH158" s="346" t="n">
        <f aca="false">IF(GP158&lt;0.001,0,RANK(GI158,$R158:$AF158))</f>
        <v>0</v>
      </c>
      <c r="GI158" s="347" t="n">
        <f aca="false">IF(GP158=0,0,IF(SUM(GL158:GO158)&lt;0.001,0,(SUM(GL158:GO158))))</f>
        <v>0</v>
      </c>
      <c r="GJ158" s="348" t="n">
        <f aca="false">IF(GR158=0,0,IF(GR158=1,1,IF(GR158=2,2,IF(GR158=3,3,GK158))))</f>
        <v>0</v>
      </c>
      <c r="GK158" s="580" t="n">
        <f aca="false">IF(ISBLANK(GP158),0,IF(GP158=0,0,RANK(GP158,$HV158:$IJ158,1)))</f>
        <v>0</v>
      </c>
      <c r="GL158" s="581" t="str">
        <f aca="false">IF(GP158&lt;=0,"0",($J158*$I158/GP158))</f>
        <v>0</v>
      </c>
      <c r="GM158" s="582" t="str">
        <f aca="false">IF(GP158=0,"0",IF(GS158&lt;=0,"0",(GS158/$M158)*$L158))</f>
        <v>0</v>
      </c>
      <c r="GN158" s="583" t="str">
        <f aca="false">IF(GP158&lt;=0,"0",IF(ISBLANK(GP158),"0",$GN$12))</f>
        <v>0</v>
      </c>
      <c r="GO158" s="583" t="str">
        <f aca="false">IF(GP158&lt;=0,"0",IF(ISBLANK(GP158),"0",$GO$12))</f>
        <v>0</v>
      </c>
      <c r="GP158" s="584" t="n">
        <f aca="false">'1 Comparaison des prix'!FR158</f>
        <v>0</v>
      </c>
      <c r="GQ158" s="585" t="n">
        <f aca="false">'1 Comparaison des prix'!FS158</f>
        <v>0</v>
      </c>
      <c r="GR158" s="594"/>
      <c r="GS158" s="587"/>
      <c r="GT158" s="256"/>
      <c r="GU158" s="346" t="n">
        <f aca="false">IF(HC158&lt;0.001,0,RANK(GV158,$R158:$AF158))</f>
        <v>0</v>
      </c>
      <c r="GV158" s="347" t="n">
        <f aca="false">IF(HC158=0,0,IF(SUM(GY158:HB158)&lt;0.001,0,(SUM(GY158:HB158))))</f>
        <v>0</v>
      </c>
      <c r="GW158" s="348" t="n">
        <f aca="false">IF(HE158=0,0,IF(HE158=1,1,IF(HE158=2,2,IF(HE158=3,3,GX158))))</f>
        <v>0</v>
      </c>
      <c r="GX158" s="580" t="n">
        <f aca="false">IF(ISBLANK(HC158),0,IF(HC158=0,0,RANK(HC158,$HV158:$IJ158,1)))</f>
        <v>0</v>
      </c>
      <c r="GY158" s="581" t="str">
        <f aca="false">IF(HC158&lt;=0,"0",($J158*$I158/HC158))</f>
        <v>0</v>
      </c>
      <c r="GZ158" s="582" t="str">
        <f aca="false">IF(HC158=0,"0",IF(HF158&lt;=0,"0",(HF158/$M158)*$L158))</f>
        <v>0</v>
      </c>
      <c r="HA158" s="583" t="str">
        <f aca="false">IF(HC158&lt;=0,"0",IF(ISBLANK(HC158),"0",$HA$12))</f>
        <v>0</v>
      </c>
      <c r="HB158" s="583" t="str">
        <f aca="false">IF(HC158&lt;=0,"0",IF(ISBLANK(HC158),"0",$HB$12))</f>
        <v>0</v>
      </c>
      <c r="HC158" s="584" t="n">
        <f aca="false">'1 Comparaison des prix'!GE158</f>
        <v>0</v>
      </c>
      <c r="HD158" s="585" t="n">
        <f aca="false">'1 Comparaison des prix'!GF158</f>
        <v>0</v>
      </c>
      <c r="HE158" s="594"/>
      <c r="HF158" s="587"/>
      <c r="HG158" s="256"/>
      <c r="HH158" s="346" t="n">
        <f aca="false">IF(HP158&lt;0.001,0,RANK(HI158,$R158:$AF158))</f>
        <v>0</v>
      </c>
      <c r="HI158" s="347" t="n">
        <f aca="false">IF(HP158=0,0,IF(SUM(HL158:HO158)&lt;0.001,0,(SUM(HL158:HO158))))</f>
        <v>0</v>
      </c>
      <c r="HJ158" s="348" t="n">
        <f aca="false">IF(HR158=0,0,IF(HR158=1,1,IF(HR158=2,2,IF(HR158=3,3,HK158))))</f>
        <v>0</v>
      </c>
      <c r="HK158" s="580" t="n">
        <f aca="false">IF(ISBLANK(HP158),0,IF(HP158=0,0,RANK(HP158,$HV158:$IJ158,1)))</f>
        <v>0</v>
      </c>
      <c r="HL158" s="581" t="str">
        <f aca="false">IF(HP158&lt;=0,"0",($J158*$I158/HP158))</f>
        <v>0</v>
      </c>
      <c r="HM158" s="582" t="str">
        <f aca="false">IF(HP158=0,"0",IF(HS158&lt;=0,"0",(HS158/$M158)*$L158))</f>
        <v>0</v>
      </c>
      <c r="HN158" s="583" t="str">
        <f aca="false">IF(HP158&lt;=0,"0",IF(ISBLANK(HP158),"0",$HN$12))</f>
        <v>0</v>
      </c>
      <c r="HO158" s="583" t="str">
        <f aca="false">IF(HP158&lt;=0,"0",IF(ISBLANK(HP158),"0",$HO$12))</f>
        <v>0</v>
      </c>
      <c r="HP158" s="584" t="n">
        <f aca="false">'1 Comparaison des prix'!GR158</f>
        <v>0</v>
      </c>
      <c r="HQ158" s="585" t="n">
        <f aca="false">'1 Comparaison des prix'!GS158</f>
        <v>0</v>
      </c>
      <c r="HR158" s="594"/>
      <c r="HS158" s="587"/>
      <c r="HT158" s="256"/>
      <c r="HU158" s="419" t="n">
        <v>0</v>
      </c>
      <c r="HV158" s="463" t="str">
        <f aca="false">IF(AP158=0,"",AP158)</f>
        <v/>
      </c>
      <c r="HW158" s="464" t="str">
        <f aca="false">IF(BC158=0,"",BC158)</f>
        <v/>
      </c>
      <c r="HX158" s="464" t="str">
        <f aca="false">IF(BP158=0,"",BP158)</f>
        <v/>
      </c>
      <c r="HY158" s="464" t="str">
        <f aca="false">IF(CC158=0,"",CC158)</f>
        <v/>
      </c>
      <c r="HZ158" s="464" t="str">
        <f aca="false">IF(CP158=0,"",CP158)</f>
        <v/>
      </c>
      <c r="IA158" s="464" t="str">
        <f aca="false">IF(DC158=0,"",DC158)</f>
        <v/>
      </c>
      <c r="IB158" s="464" t="str">
        <f aca="false">IF(DP158=0,"",DP158)</f>
        <v/>
      </c>
      <c r="IC158" s="464" t="str">
        <f aca="false">IF(EC158=0,"",EC158)</f>
        <v/>
      </c>
      <c r="ID158" s="464" t="str">
        <f aca="false">IF(EP158=0,"",EP158)</f>
        <v/>
      </c>
      <c r="IE158" s="464" t="str">
        <f aca="false">IF(FC158=0,"",FC158)</f>
        <v/>
      </c>
      <c r="IF158" s="464" t="str">
        <f aca="false">IF(FP158=0,"",FP158)</f>
        <v/>
      </c>
      <c r="IG158" s="464" t="str">
        <f aca="false">IF(GC158=0,"",GC158)</f>
        <v/>
      </c>
      <c r="IH158" s="464" t="str">
        <f aca="false">IF(GP158=0,"",GP158)</f>
        <v/>
      </c>
      <c r="II158" s="464" t="str">
        <f aca="false">IF(HC158=0,"",HC158)</f>
        <v/>
      </c>
      <c r="IJ158" s="465" t="str">
        <f aca="false">IF(HP158=0,"",HP158)</f>
        <v/>
      </c>
      <c r="IK158" s="430" t="n">
        <f aca="false">ROW()</f>
        <v>158</v>
      </c>
    </row>
    <row r="159" s="281" customFormat="true" ht="50.1" hidden="false" customHeight="true" outlineLevel="0" collapsed="false">
      <c r="A159" s="359" t="n">
        <f aca="false">ROW()</f>
        <v>159</v>
      </c>
      <c r="B159" s="360" t="n">
        <f aca="false">A159-A$13</f>
        <v>146</v>
      </c>
      <c r="C159" s="361" t="n">
        <f aca="false">IF(ISTEXT(E159),B159,0)</f>
        <v>0</v>
      </c>
      <c r="D159" s="342" t="n">
        <f aca="false">'1 Comparaison des prix'!D159</f>
        <v>0</v>
      </c>
      <c r="E159" s="595" t="n">
        <f aca="false">'1 Comparaison des prix'!E159</f>
        <v>0</v>
      </c>
      <c r="F159" s="596" t="n">
        <f aca="false">'1 Comparaison des prix'!F159</f>
        <v>0</v>
      </c>
      <c r="G159" s="597" t="n">
        <f aca="false">'1 Comparaison des prix'!G159</f>
        <v>0</v>
      </c>
      <c r="H159" s="396" t="n">
        <v>0</v>
      </c>
      <c r="I159" s="573" t="n">
        <f aca="false">IF(J159&lt;=0,0,$I$14)</f>
        <v>0</v>
      </c>
      <c r="J159" s="574" t="n">
        <f aca="false">MIN(HV159:IJ159)</f>
        <v>0</v>
      </c>
      <c r="K159" s="575" t="n">
        <f aca="false">MAX(HV159:IJ159)</f>
        <v>0</v>
      </c>
      <c r="L159" s="591" t="n">
        <f aca="false">IF(J159&lt;=0,0,$L$14)</f>
        <v>0</v>
      </c>
      <c r="M159" s="592" t="n">
        <f aca="false">IF(J159&lt;=0,0,$M$14)</f>
        <v>0</v>
      </c>
      <c r="N159" s="593" t="n">
        <f aca="false">IF(J159&lt;=0,0,$N$14)</f>
        <v>0</v>
      </c>
      <c r="O159" s="592" t="n">
        <f aca="false">IF(J159&lt;=0,0,$O$14)</f>
        <v>0</v>
      </c>
      <c r="P159" s="593" t="n">
        <f aca="false">IF(J159&lt;=0,0,$P$14)</f>
        <v>0</v>
      </c>
      <c r="Q159" s="592" t="n">
        <f aca="false">IF(J159&lt;=0,0,$Q$14)</f>
        <v>0</v>
      </c>
      <c r="R159" s="579" t="n">
        <f aca="false">IF(AI159&lt;=0.01,0,AI159)</f>
        <v>0</v>
      </c>
      <c r="S159" s="579" t="n">
        <f aca="false">IF(AV159&lt;=0.01,0,AV159)</f>
        <v>0</v>
      </c>
      <c r="T159" s="579" t="n">
        <f aca="false">IF(BI159&lt;=0.01,0,BI159)</f>
        <v>0</v>
      </c>
      <c r="U159" s="579" t="n">
        <f aca="false">IF(BV159&lt;=0.01,0,BV159)</f>
        <v>0</v>
      </c>
      <c r="V159" s="579" t="n">
        <f aca="false">IF(CI159&lt;=0.01,0,CI159)</f>
        <v>0</v>
      </c>
      <c r="W159" s="579" t="n">
        <f aca="false">IF(CV159&lt;=0.01,0,CV159)</f>
        <v>0</v>
      </c>
      <c r="X159" s="579" t="n">
        <f aca="false">IF(DI159&lt;=0.01,0,DI159)</f>
        <v>0</v>
      </c>
      <c r="Y159" s="579" t="n">
        <f aca="false">IF(DV159&lt;=0.01,0,DV159)</f>
        <v>0</v>
      </c>
      <c r="Z159" s="579" t="n">
        <f aca="false">IF(EI159&lt;=0.01,0,EI159)</f>
        <v>0</v>
      </c>
      <c r="AA159" s="579" t="n">
        <f aca="false">IF(EV159&lt;=0.01,0,EV159)</f>
        <v>0</v>
      </c>
      <c r="AB159" s="579" t="n">
        <f aca="false">IF(FI159&lt;=0.01,0,FI159)</f>
        <v>0</v>
      </c>
      <c r="AC159" s="579" t="n">
        <f aca="false">IF(FV159&lt;=0.01,0,FV159)</f>
        <v>0</v>
      </c>
      <c r="AD159" s="579" t="n">
        <f aca="false">IF(GI159&lt;=0.01,0,GI159)</f>
        <v>0</v>
      </c>
      <c r="AE159" s="579" t="n">
        <f aca="false">IF(GV159&lt;=0.01,0,GV159)</f>
        <v>0</v>
      </c>
      <c r="AF159" s="579" t="n">
        <f aca="false">IF(HI159&lt;=0.01,0,HI159)</f>
        <v>0</v>
      </c>
      <c r="AG159" s="256" t="n">
        <v>0</v>
      </c>
      <c r="AH159" s="346" t="n">
        <f aca="false">IF(AP159&lt;0.001,0,RANK(AI159,$R159:$AF159))</f>
        <v>0</v>
      </c>
      <c r="AI159" s="347" t="n">
        <f aca="false">IF(AP159=0,0,IF(SUM(AL159:AO159)&lt;0.001,0,(SUM(AL159:AO159))))</f>
        <v>0</v>
      </c>
      <c r="AJ159" s="348" t="n">
        <f aca="false">IF(AR159=0,0,IF(AR159=1,1,IF(AR159=2,2,IF(AR159=3,3,AK159))))</f>
        <v>0</v>
      </c>
      <c r="AK159" s="580" t="n">
        <f aca="false">IF(ISBLANK(AP159),0,IF(AP159=0,0,RANK(AP159,$HV159:$IJ159,1)))</f>
        <v>0</v>
      </c>
      <c r="AL159" s="581" t="str">
        <f aca="false">IF(AP159&lt;=0,"0",($J159*$I159/AP159))</f>
        <v>0</v>
      </c>
      <c r="AM159" s="582" t="str">
        <f aca="false">IF(AP159=0,"0",IF(AS159&lt;=0,"0",(AS159/$M159)*$L159))</f>
        <v>0</v>
      </c>
      <c r="AN159" s="583" t="str">
        <f aca="false">IF(AP159&lt;=0,"0",IF(ISBLANK(AP159),"0",$AN$12))</f>
        <v>0</v>
      </c>
      <c r="AO159" s="583" t="str">
        <f aca="false">IF(AP159&lt;=0,"0",IF(ISBLANK(AP159),"0",$AO$12))</f>
        <v>0</v>
      </c>
      <c r="AP159" s="584" t="n">
        <f aca="false">'1 Comparaison des prix'!R159</f>
        <v>0</v>
      </c>
      <c r="AQ159" s="585" t="n">
        <f aca="false">'1 Comparaison des prix'!S159</f>
        <v>0</v>
      </c>
      <c r="AR159" s="594"/>
      <c r="AS159" s="587"/>
      <c r="AT159" s="256"/>
      <c r="AU159" s="346" t="n">
        <f aca="false">IF(BC159&lt;0.001,0,RANK(AV159,$R159:$AF159))</f>
        <v>0</v>
      </c>
      <c r="AV159" s="347" t="n">
        <f aca="false">IF(BC159=0,0,IF(SUM(AY159:BB159)&lt;0.001,0,(SUM(AY159:BB159))))</f>
        <v>0</v>
      </c>
      <c r="AW159" s="348" t="n">
        <f aca="false">IF(BE159=0,0,IF(BE159=1,1,IF(BE159=2,2,IF(BE159=3,3,AX159))))</f>
        <v>0</v>
      </c>
      <c r="AX159" s="580" t="n">
        <f aca="false">IF(ISBLANK(BC159),0,IF(BC159=0,0,RANK(BC159,$HV159:$IJ159,1)))</f>
        <v>0</v>
      </c>
      <c r="AY159" s="581" t="str">
        <f aca="false">IF(BC159&lt;=0,"0",($J159*$I159/BC159))</f>
        <v>0</v>
      </c>
      <c r="AZ159" s="582" t="str">
        <f aca="false">IF(BC159=0,"0",IF(BF159&lt;=0,"0",(BF159/$M159)*$L159))</f>
        <v>0</v>
      </c>
      <c r="BA159" s="583" t="str">
        <f aca="false">IF(BC159&lt;=0,"0",IF(ISBLANK(BC159),"0",$BA$12))</f>
        <v>0</v>
      </c>
      <c r="BB159" s="583" t="str">
        <f aca="false">IF(BC159&lt;=0,"0",IF(ISBLANK(BC159),"0",$BB$12))</f>
        <v>0</v>
      </c>
      <c r="BC159" s="584" t="n">
        <f aca="false">'1 Comparaison des prix'!AE159</f>
        <v>0</v>
      </c>
      <c r="BD159" s="585" t="n">
        <f aca="false">'1 Comparaison des prix'!AF159</f>
        <v>0</v>
      </c>
      <c r="BE159" s="594"/>
      <c r="BF159" s="587"/>
      <c r="BG159" s="256"/>
      <c r="BH159" s="346" t="n">
        <f aca="false">IF(BP159&lt;0.001,0,RANK(BI159,$R159:$AF159))</f>
        <v>0</v>
      </c>
      <c r="BI159" s="347" t="n">
        <f aca="false">IF(BP159=0,0,IF(SUM(BL159:BO159)&lt;0.001,0,(SUM(BL159:BO159))))</f>
        <v>0</v>
      </c>
      <c r="BJ159" s="348" t="n">
        <f aca="false">IF(BR159=0,0,IF(BR159=1,1,IF(BR159=2,2,IF(BR159=3,3,BK159))))</f>
        <v>0</v>
      </c>
      <c r="BK159" s="580" t="n">
        <f aca="false">IF(ISBLANK(BP159),0,IF(BP159=0,0,RANK(BP159,$HV159:$IJ159,1)))</f>
        <v>0</v>
      </c>
      <c r="BL159" s="581" t="str">
        <f aca="false">IF(BP159&lt;=0,"0",($J159*$I159/BP159))</f>
        <v>0</v>
      </c>
      <c r="BM159" s="582" t="str">
        <f aca="false">IF(BP159=0,"0",IF(BS159&lt;=0,"0",(BS159/$M159)*$L159))</f>
        <v>0</v>
      </c>
      <c r="BN159" s="583" t="str">
        <f aca="false">IF(BP159&lt;=0,"0",IF(ISBLANK(BP159),"0",$BN$12))</f>
        <v>0</v>
      </c>
      <c r="BO159" s="583" t="str">
        <f aca="false">IF(BP159&lt;=0,"0",IF(ISBLANK(BP159),"0",$BO$12))</f>
        <v>0</v>
      </c>
      <c r="BP159" s="584" t="n">
        <f aca="false">'1 Comparaison des prix'!AR159</f>
        <v>0</v>
      </c>
      <c r="BQ159" s="585" t="n">
        <f aca="false">'1 Comparaison des prix'!AS159</f>
        <v>0</v>
      </c>
      <c r="BR159" s="594"/>
      <c r="BS159" s="587"/>
      <c r="BT159" s="256"/>
      <c r="BU159" s="346" t="n">
        <f aca="false">IF(CC159&lt;0.001,0,RANK(BV159,$R159:$AF159))</f>
        <v>0</v>
      </c>
      <c r="BV159" s="347" t="n">
        <f aca="false">IF(CC159=0,0,IF(SUM(BY159:CB159)&lt;0.001,0,(SUM(BY159:CB159))))</f>
        <v>0</v>
      </c>
      <c r="BW159" s="348" t="n">
        <f aca="false">IF(CE159=0,0,IF(CE159=1,1,IF(CE159=2,2,IF(CE159=3,3,BX159))))</f>
        <v>0</v>
      </c>
      <c r="BX159" s="580" t="n">
        <f aca="false">IF(ISBLANK(CC159),0,IF(CC159=0,0,RANK(CC159,$HV159:$IJ159,1)))</f>
        <v>0</v>
      </c>
      <c r="BY159" s="581" t="str">
        <f aca="false">IF(CC159&lt;=0,"0",($J159*$I159/CC159))</f>
        <v>0</v>
      </c>
      <c r="BZ159" s="582" t="str">
        <f aca="false">IF(CC159=0,"0",IF(CF159&lt;=0,"0",(CF159/$M159)*$L159))</f>
        <v>0</v>
      </c>
      <c r="CA159" s="583" t="str">
        <f aca="false">IF(CC159&lt;=0,"0",IF(ISBLANK(CC159),"0",$CA$12))</f>
        <v>0</v>
      </c>
      <c r="CB159" s="583" t="str">
        <f aca="false">IF(CC159&lt;=0,"0",IF(ISBLANK(CC159),"0",$CB$12))</f>
        <v>0</v>
      </c>
      <c r="CC159" s="584" t="n">
        <f aca="false">'1 Comparaison des prix'!BE159</f>
        <v>0</v>
      </c>
      <c r="CD159" s="585" t="n">
        <f aca="false">'1 Comparaison des prix'!BF159</f>
        <v>0</v>
      </c>
      <c r="CE159" s="594"/>
      <c r="CF159" s="587"/>
      <c r="CG159" s="256"/>
      <c r="CH159" s="346" t="n">
        <f aca="false">IF(CP159&lt;0.001,0,RANK(CI159,$R159:$AF159))</f>
        <v>0</v>
      </c>
      <c r="CI159" s="347" t="n">
        <f aca="false">IF(CP159=0,0,IF(SUM(CL159:CO159)&lt;0.001,0,(SUM(CL159:CO159))))</f>
        <v>0</v>
      </c>
      <c r="CJ159" s="348" t="n">
        <f aca="false">IF(CR159=0,0,IF(CR159=1,1,IF(CR159=2,2,IF(CR159=3,3,CK159))))</f>
        <v>0</v>
      </c>
      <c r="CK159" s="580" t="n">
        <f aca="false">IF(ISBLANK(CP159),0,IF(CP159=0,0,RANK(CP159,$HV159:$IJ159,1)))</f>
        <v>0</v>
      </c>
      <c r="CL159" s="581" t="str">
        <f aca="false">IF(CP159&lt;=0,"0",($J159*$I159/CP159))</f>
        <v>0</v>
      </c>
      <c r="CM159" s="582" t="str">
        <f aca="false">IF(CP159=0,"0",IF(CS159&lt;=0,"0",(CS159/$M159)*$L159))</f>
        <v>0</v>
      </c>
      <c r="CN159" s="583" t="str">
        <f aca="false">IF(CP159&lt;=0,"0",IF(ISBLANK(CP159),"0",$CN$12))</f>
        <v>0</v>
      </c>
      <c r="CO159" s="583" t="str">
        <f aca="false">IF(CP159&lt;=0,"0",IF(ISBLANK(CP159),"0",$CO$12))</f>
        <v>0</v>
      </c>
      <c r="CP159" s="584" t="n">
        <f aca="false">'1 Comparaison des prix'!BR159</f>
        <v>0</v>
      </c>
      <c r="CQ159" s="585" t="n">
        <f aca="false">'1 Comparaison des prix'!BS159</f>
        <v>0</v>
      </c>
      <c r="CR159" s="594"/>
      <c r="CS159" s="587"/>
      <c r="CT159" s="256"/>
      <c r="CU159" s="346" t="n">
        <f aca="false">IF(DC159&lt;0.001,0,RANK(CV159,$R159:$AF159))</f>
        <v>0</v>
      </c>
      <c r="CV159" s="347" t="n">
        <f aca="false">IF(DC159=0,0,IF(SUM(CY159:DB159)&lt;0.001,0,(SUM(CY159:DB159))))</f>
        <v>0</v>
      </c>
      <c r="CW159" s="348" t="n">
        <f aca="false">IF(DE159=0,0,IF(DE159=1,1,IF(DE159=2,2,IF(DE159=3,3,CX159))))</f>
        <v>0</v>
      </c>
      <c r="CX159" s="580" t="n">
        <f aca="false">IF(ISBLANK(DC159),0,IF(DC159=0,0,RANK(DC159,$HV159:$IJ159,1)))</f>
        <v>0</v>
      </c>
      <c r="CY159" s="581" t="str">
        <f aca="false">IF(DC159&lt;=0,"0",($J159*$I159/DC159))</f>
        <v>0</v>
      </c>
      <c r="CZ159" s="582" t="str">
        <f aca="false">IF(DC159=0,"0",IF(DF159&lt;=0,"0",(DF159/$M159)*$L159))</f>
        <v>0</v>
      </c>
      <c r="DA159" s="583" t="str">
        <f aca="false">IF(DC159&lt;=0,"0",IF(ISBLANK(DC159),"0",$DA$12))</f>
        <v>0</v>
      </c>
      <c r="DB159" s="583" t="str">
        <f aca="false">IF(DC159&lt;=0,"0",IF(ISBLANK(DC159),"0",$DB$12))</f>
        <v>0</v>
      </c>
      <c r="DC159" s="584" t="n">
        <f aca="false">'1 Comparaison des prix'!CE159</f>
        <v>0</v>
      </c>
      <c r="DD159" s="585" t="n">
        <f aca="false">'1 Comparaison des prix'!CF159</f>
        <v>0</v>
      </c>
      <c r="DE159" s="594"/>
      <c r="DF159" s="587"/>
      <c r="DG159" s="256"/>
      <c r="DH159" s="346" t="n">
        <f aca="false">IF(DP159&lt;0.001,0,RANK(DI159,$R159:$AF159))</f>
        <v>0</v>
      </c>
      <c r="DI159" s="347" t="n">
        <f aca="false">IF(DP159=0,0,IF(SUM(DL159:DO159)&lt;0.001,0,(SUM(DL159:DO159))))</f>
        <v>0</v>
      </c>
      <c r="DJ159" s="348" t="n">
        <f aca="false">IF(DR159=0,0,IF(DR159=1,1,IF(DR159=2,2,IF(DR159=3,3,DK159))))</f>
        <v>0</v>
      </c>
      <c r="DK159" s="580" t="n">
        <f aca="false">IF(ISBLANK(DP159),0,IF(DP159=0,0,RANK(DP159,$HV159:$IJ159,1)))</f>
        <v>0</v>
      </c>
      <c r="DL159" s="581" t="str">
        <f aca="false">IF(DP159&lt;=0,"0",($J159*$I159/DP159))</f>
        <v>0</v>
      </c>
      <c r="DM159" s="582" t="str">
        <f aca="false">IF(DP159=0,"0",IF(DS159&lt;=0,"0",(DS159/$M159)*$L159))</f>
        <v>0</v>
      </c>
      <c r="DN159" s="583" t="str">
        <f aca="false">IF(DP159&lt;=0,"0",IF(ISBLANK(DP159),"0",$DN$12))</f>
        <v>0</v>
      </c>
      <c r="DO159" s="583" t="str">
        <f aca="false">IF(DP159&lt;=0,"0",IF(ISBLANK(DP159),"0",$DO$12))</f>
        <v>0</v>
      </c>
      <c r="DP159" s="584" t="n">
        <f aca="false">'1 Comparaison des prix'!CR159</f>
        <v>0</v>
      </c>
      <c r="DQ159" s="585" t="n">
        <f aca="false">'1 Comparaison des prix'!CS159</f>
        <v>0</v>
      </c>
      <c r="DR159" s="594"/>
      <c r="DS159" s="587"/>
      <c r="DT159" s="256"/>
      <c r="DU159" s="346" t="n">
        <f aca="false">IF(EC159&lt;0.001,0,RANK(DV159,$R159:$AF159))</f>
        <v>0</v>
      </c>
      <c r="DV159" s="347" t="n">
        <f aca="false">IF(EC159=0,0,IF(SUM(DY159:EB159)&lt;0.001,0,(SUM(DY159:EB159))))</f>
        <v>0</v>
      </c>
      <c r="DW159" s="348" t="n">
        <f aca="false">IF(EE159=0,0,IF(EE159=1,1,IF(EE159=2,2,IF(EE159=3,3,DX159))))</f>
        <v>0</v>
      </c>
      <c r="DX159" s="580" t="n">
        <f aca="false">IF(ISBLANK(EC159),0,IF(EC159=0,0,RANK(EC159,$HV159:$IJ159,1)))</f>
        <v>0</v>
      </c>
      <c r="DY159" s="581" t="str">
        <f aca="false">IF(EC159&lt;=0,"0",($J159*$I159/EC159))</f>
        <v>0</v>
      </c>
      <c r="DZ159" s="582" t="str">
        <f aca="false">IF(EC159=0,"0",IF(EF159&lt;=0,"0",(EF159/$M159)*$L159))</f>
        <v>0</v>
      </c>
      <c r="EA159" s="583" t="str">
        <f aca="false">IF(EC159&lt;=0,"0",IF(ISBLANK(EC159),"0",$EA$12))</f>
        <v>0</v>
      </c>
      <c r="EB159" s="583" t="str">
        <f aca="false">IF(EC159&lt;=0,"0",IF(ISBLANK(EC159),"0",$EB$12))</f>
        <v>0</v>
      </c>
      <c r="EC159" s="584" t="n">
        <f aca="false">'1 Comparaison des prix'!DE159</f>
        <v>0</v>
      </c>
      <c r="ED159" s="585" t="n">
        <f aca="false">'1 Comparaison des prix'!DF159</f>
        <v>0</v>
      </c>
      <c r="EE159" s="594"/>
      <c r="EF159" s="587"/>
      <c r="EG159" s="256"/>
      <c r="EH159" s="346" t="n">
        <f aca="false">IF(EP159&lt;0.001,0,RANK(EI159,$R159:$AF159))</f>
        <v>0</v>
      </c>
      <c r="EI159" s="347" t="n">
        <f aca="false">IF(EP159=0,0,IF(SUM(EL159:EO159)&lt;0.001,0,(SUM(EL159:EO159))))</f>
        <v>0</v>
      </c>
      <c r="EJ159" s="348" t="n">
        <f aca="false">IF(ER159=0,0,IF(ER159=1,1,IF(ER159=2,2,IF(ER159=3,3,EK159))))</f>
        <v>0</v>
      </c>
      <c r="EK159" s="580" t="n">
        <f aca="false">IF(ISBLANK(EP159),0,IF(EP159=0,0,RANK(EP159,$HV159:$IJ159,1)))</f>
        <v>0</v>
      </c>
      <c r="EL159" s="581" t="str">
        <f aca="false">IF(EP159&lt;=0,"0",($J159*$I159/EP159))</f>
        <v>0</v>
      </c>
      <c r="EM159" s="582" t="str">
        <f aca="false">IF(EP159=0,"0",IF(ES159&lt;=0,"0",(ES159/$M159)*$L159))</f>
        <v>0</v>
      </c>
      <c r="EN159" s="583" t="str">
        <f aca="false">IF(EP159&lt;=0,"0",IF(ISBLANK(EP159),"0",$EN$12))</f>
        <v>0</v>
      </c>
      <c r="EO159" s="583" t="str">
        <f aca="false">IF(EP159&lt;=0,"0",IF(ISBLANK(EP159),"0",$EO$12))</f>
        <v>0</v>
      </c>
      <c r="EP159" s="584" t="n">
        <f aca="false">'1 Comparaison des prix'!DR159</f>
        <v>0</v>
      </c>
      <c r="EQ159" s="585" t="n">
        <f aca="false">'1 Comparaison des prix'!DS159</f>
        <v>0</v>
      </c>
      <c r="ER159" s="594"/>
      <c r="ES159" s="587"/>
      <c r="ET159" s="256"/>
      <c r="EU159" s="346" t="n">
        <f aca="false">IF(FC159&lt;0.001,0,RANK(EV159,$R159:$AF159))</f>
        <v>0</v>
      </c>
      <c r="EV159" s="347" t="n">
        <f aca="false">IF(FC159=0,0,IF(SUM(EY159:FB159)&lt;0.001,0,(SUM(EY159:FB159))))</f>
        <v>0</v>
      </c>
      <c r="EW159" s="348" t="n">
        <f aca="false">IF(FE159=0,0,IF(FE159=1,1,IF(FE159=2,2,IF(FE159=3,3,EX159))))</f>
        <v>0</v>
      </c>
      <c r="EX159" s="580" t="n">
        <f aca="false">IF(ISBLANK(FC159),0,IF(FC159=0,0,RANK(FC159,$HV159:$IJ159,1)))</f>
        <v>0</v>
      </c>
      <c r="EY159" s="581" t="str">
        <f aca="false">IF(FC159&lt;=0,"0",($J159*$I159/FC159))</f>
        <v>0</v>
      </c>
      <c r="EZ159" s="582" t="str">
        <f aca="false">IF(FC159=0,"0",IF(FF159&lt;=0,"0",(FF159/$M159)*$L159))</f>
        <v>0</v>
      </c>
      <c r="FA159" s="583" t="str">
        <f aca="false">IF(FC159&lt;=0,"0",IF(ISBLANK(FC159),"0",$FA$12))</f>
        <v>0</v>
      </c>
      <c r="FB159" s="583" t="str">
        <f aca="false">IF(FC159&lt;=0,"0",IF(ISBLANK(FC159),"0",$FB$12))</f>
        <v>0</v>
      </c>
      <c r="FC159" s="584" t="n">
        <f aca="false">'1 Comparaison des prix'!EE159</f>
        <v>0</v>
      </c>
      <c r="FD159" s="585" t="n">
        <f aca="false">'1 Comparaison des prix'!EF159</f>
        <v>0</v>
      </c>
      <c r="FE159" s="594"/>
      <c r="FF159" s="587"/>
      <c r="FG159" s="256"/>
      <c r="FH159" s="346" t="n">
        <f aca="false">IF(FP159&lt;0.001,0,RANK(FI159,$R159:$AF159))</f>
        <v>0</v>
      </c>
      <c r="FI159" s="347" t="n">
        <f aca="false">IF(FP159=0,0,IF(SUM(FL159:FO159)&lt;0.001,0,(SUM(FL159:FO159))))</f>
        <v>0</v>
      </c>
      <c r="FJ159" s="348" t="n">
        <f aca="false">IF(FR159=0,0,IF(FR159=1,1,IF(FR159=2,2,IF(FR159=3,3,FK159))))</f>
        <v>0</v>
      </c>
      <c r="FK159" s="580" t="n">
        <f aca="false">IF(ISBLANK(FP159),0,IF(FP159=0,0,RANK(FP159,$HV159:$IJ159,1)))</f>
        <v>0</v>
      </c>
      <c r="FL159" s="581" t="str">
        <f aca="false">IF(FP159&lt;=0,"0",($J159*$I159/FP159))</f>
        <v>0</v>
      </c>
      <c r="FM159" s="582" t="str">
        <f aca="false">IF(FP159=0,"0",IF(FS159&lt;=0,"0",(FS159/$M159)*$L159))</f>
        <v>0</v>
      </c>
      <c r="FN159" s="583" t="str">
        <f aca="false">IF(FP159&lt;=0,"0",IF(ISBLANK(FP159),"0",$FN$12))</f>
        <v>0</v>
      </c>
      <c r="FO159" s="583" t="str">
        <f aca="false">IF(FP159&lt;=0,"0",IF(ISBLANK(FP159),"0",$FO$12))</f>
        <v>0</v>
      </c>
      <c r="FP159" s="584" t="n">
        <f aca="false">'1 Comparaison des prix'!ER159</f>
        <v>0</v>
      </c>
      <c r="FQ159" s="585" t="n">
        <f aca="false">'1 Comparaison des prix'!ES159</f>
        <v>0</v>
      </c>
      <c r="FR159" s="594"/>
      <c r="FS159" s="587"/>
      <c r="FT159" s="256"/>
      <c r="FU159" s="346" t="n">
        <f aca="false">IF(GC159&lt;0.001,0,RANK(FV159,$R159:$AF159))</f>
        <v>0</v>
      </c>
      <c r="FV159" s="347" t="n">
        <f aca="false">IF(GC159=0,0,IF(SUM(FY159:GB159)&lt;0.001,0,(SUM(FY159:GB159))))</f>
        <v>0</v>
      </c>
      <c r="FW159" s="348" t="n">
        <f aca="false">IF(GE159=0,0,IF(GE159=1,1,IF(GE159=2,2,IF(GE159=3,3,FX159))))</f>
        <v>0</v>
      </c>
      <c r="FX159" s="580" t="n">
        <f aca="false">IF(ISBLANK(GC159),0,IF(GC159=0,0,RANK(GC159,$HV159:$IJ159,1)))</f>
        <v>0</v>
      </c>
      <c r="FY159" s="581" t="str">
        <f aca="false">IF(GC159&lt;=0,"0",($J159*$I159/GC159))</f>
        <v>0</v>
      </c>
      <c r="FZ159" s="582" t="str">
        <f aca="false">IF(GC159=0,"0",IF(GF159&lt;=0,"0",(GF159/$M159)*$L159))</f>
        <v>0</v>
      </c>
      <c r="GA159" s="583" t="str">
        <f aca="false">IF(GC159&lt;=0,"0",IF(ISBLANK(GC159),"0",$GA$12))</f>
        <v>0</v>
      </c>
      <c r="GB159" s="583" t="str">
        <f aca="false">IF(GC159&lt;=0,"0",IF(ISBLANK(GC159),"0",$GB$12))</f>
        <v>0</v>
      </c>
      <c r="GC159" s="584" t="n">
        <f aca="false">'1 Comparaison des prix'!FE159</f>
        <v>0</v>
      </c>
      <c r="GD159" s="585" t="n">
        <f aca="false">'1 Comparaison des prix'!FF159</f>
        <v>0</v>
      </c>
      <c r="GE159" s="594"/>
      <c r="GF159" s="587"/>
      <c r="GG159" s="256"/>
      <c r="GH159" s="346" t="n">
        <f aca="false">IF(GP159&lt;0.001,0,RANK(GI159,$R159:$AF159))</f>
        <v>0</v>
      </c>
      <c r="GI159" s="347" t="n">
        <f aca="false">IF(GP159=0,0,IF(SUM(GL159:GO159)&lt;0.001,0,(SUM(GL159:GO159))))</f>
        <v>0</v>
      </c>
      <c r="GJ159" s="348" t="n">
        <f aca="false">IF(GR159=0,0,IF(GR159=1,1,IF(GR159=2,2,IF(GR159=3,3,GK159))))</f>
        <v>0</v>
      </c>
      <c r="GK159" s="580" t="n">
        <f aca="false">IF(ISBLANK(GP159),0,IF(GP159=0,0,RANK(GP159,$HV159:$IJ159,1)))</f>
        <v>0</v>
      </c>
      <c r="GL159" s="581" t="str">
        <f aca="false">IF(GP159&lt;=0,"0",($J159*$I159/GP159))</f>
        <v>0</v>
      </c>
      <c r="GM159" s="582" t="str">
        <f aca="false">IF(GP159=0,"0",IF(GS159&lt;=0,"0",(GS159/$M159)*$L159))</f>
        <v>0</v>
      </c>
      <c r="GN159" s="583" t="str">
        <f aca="false">IF(GP159&lt;=0,"0",IF(ISBLANK(GP159),"0",$GN$12))</f>
        <v>0</v>
      </c>
      <c r="GO159" s="583" t="str">
        <f aca="false">IF(GP159&lt;=0,"0",IF(ISBLANK(GP159),"0",$GO$12))</f>
        <v>0</v>
      </c>
      <c r="GP159" s="584" t="n">
        <f aca="false">'1 Comparaison des prix'!FR159</f>
        <v>0</v>
      </c>
      <c r="GQ159" s="585" t="n">
        <f aca="false">'1 Comparaison des prix'!FS159</f>
        <v>0</v>
      </c>
      <c r="GR159" s="594"/>
      <c r="GS159" s="587"/>
      <c r="GT159" s="256"/>
      <c r="GU159" s="346" t="n">
        <f aca="false">IF(HC159&lt;0.001,0,RANK(GV159,$R159:$AF159))</f>
        <v>0</v>
      </c>
      <c r="GV159" s="347" t="n">
        <f aca="false">IF(HC159=0,0,IF(SUM(GY159:HB159)&lt;0.001,0,(SUM(GY159:HB159))))</f>
        <v>0</v>
      </c>
      <c r="GW159" s="348" t="n">
        <f aca="false">IF(HE159=0,0,IF(HE159=1,1,IF(HE159=2,2,IF(HE159=3,3,GX159))))</f>
        <v>0</v>
      </c>
      <c r="GX159" s="580" t="n">
        <f aca="false">IF(ISBLANK(HC159),0,IF(HC159=0,0,RANK(HC159,$HV159:$IJ159,1)))</f>
        <v>0</v>
      </c>
      <c r="GY159" s="581" t="str">
        <f aca="false">IF(HC159&lt;=0,"0",($J159*$I159/HC159))</f>
        <v>0</v>
      </c>
      <c r="GZ159" s="582" t="str">
        <f aca="false">IF(HC159=0,"0",IF(HF159&lt;=0,"0",(HF159/$M159)*$L159))</f>
        <v>0</v>
      </c>
      <c r="HA159" s="583" t="str">
        <f aca="false">IF(HC159&lt;=0,"0",IF(ISBLANK(HC159),"0",$HA$12))</f>
        <v>0</v>
      </c>
      <c r="HB159" s="583" t="str">
        <f aca="false">IF(HC159&lt;=0,"0",IF(ISBLANK(HC159),"0",$HB$12))</f>
        <v>0</v>
      </c>
      <c r="HC159" s="584" t="n">
        <f aca="false">'1 Comparaison des prix'!GE159</f>
        <v>0</v>
      </c>
      <c r="HD159" s="585" t="n">
        <f aca="false">'1 Comparaison des prix'!GF159</f>
        <v>0</v>
      </c>
      <c r="HE159" s="594"/>
      <c r="HF159" s="587"/>
      <c r="HG159" s="256"/>
      <c r="HH159" s="346" t="n">
        <f aca="false">IF(HP159&lt;0.001,0,RANK(HI159,$R159:$AF159))</f>
        <v>0</v>
      </c>
      <c r="HI159" s="347" t="n">
        <f aca="false">IF(HP159=0,0,IF(SUM(HL159:HO159)&lt;0.001,0,(SUM(HL159:HO159))))</f>
        <v>0</v>
      </c>
      <c r="HJ159" s="348" t="n">
        <f aca="false">IF(HR159=0,0,IF(HR159=1,1,IF(HR159=2,2,IF(HR159=3,3,HK159))))</f>
        <v>0</v>
      </c>
      <c r="HK159" s="580" t="n">
        <f aca="false">IF(ISBLANK(HP159),0,IF(HP159=0,0,RANK(HP159,$HV159:$IJ159,1)))</f>
        <v>0</v>
      </c>
      <c r="HL159" s="581" t="str">
        <f aca="false">IF(HP159&lt;=0,"0",($J159*$I159/HP159))</f>
        <v>0</v>
      </c>
      <c r="HM159" s="582" t="str">
        <f aca="false">IF(HP159=0,"0",IF(HS159&lt;=0,"0",(HS159/$M159)*$L159))</f>
        <v>0</v>
      </c>
      <c r="HN159" s="583" t="str">
        <f aca="false">IF(HP159&lt;=0,"0",IF(ISBLANK(HP159),"0",$HN$12))</f>
        <v>0</v>
      </c>
      <c r="HO159" s="583" t="str">
        <f aca="false">IF(HP159&lt;=0,"0",IF(ISBLANK(HP159),"0",$HO$12))</f>
        <v>0</v>
      </c>
      <c r="HP159" s="584" t="n">
        <f aca="false">'1 Comparaison des prix'!GR159</f>
        <v>0</v>
      </c>
      <c r="HQ159" s="585" t="n">
        <f aca="false">'1 Comparaison des prix'!GS159</f>
        <v>0</v>
      </c>
      <c r="HR159" s="594"/>
      <c r="HS159" s="587"/>
      <c r="HT159" s="256"/>
      <c r="HU159" s="419" t="n">
        <v>0</v>
      </c>
      <c r="HV159" s="463" t="str">
        <f aca="false">IF(AP159=0,"",AP159)</f>
        <v/>
      </c>
      <c r="HW159" s="464" t="str">
        <f aca="false">IF(BC159=0,"",BC159)</f>
        <v/>
      </c>
      <c r="HX159" s="464" t="str">
        <f aca="false">IF(BP159=0,"",BP159)</f>
        <v/>
      </c>
      <c r="HY159" s="464" t="str">
        <f aca="false">IF(CC159=0,"",CC159)</f>
        <v/>
      </c>
      <c r="HZ159" s="464" t="str">
        <f aca="false">IF(CP159=0,"",CP159)</f>
        <v/>
      </c>
      <c r="IA159" s="464" t="str">
        <f aca="false">IF(DC159=0,"",DC159)</f>
        <v/>
      </c>
      <c r="IB159" s="464" t="str">
        <f aca="false">IF(DP159=0,"",DP159)</f>
        <v/>
      </c>
      <c r="IC159" s="464" t="str">
        <f aca="false">IF(EC159=0,"",EC159)</f>
        <v/>
      </c>
      <c r="ID159" s="464" t="str">
        <f aca="false">IF(EP159=0,"",EP159)</f>
        <v/>
      </c>
      <c r="IE159" s="464" t="str">
        <f aca="false">IF(FC159=0,"",FC159)</f>
        <v/>
      </c>
      <c r="IF159" s="464" t="str">
        <f aca="false">IF(FP159=0,"",FP159)</f>
        <v/>
      </c>
      <c r="IG159" s="464" t="str">
        <f aca="false">IF(GC159=0,"",GC159)</f>
        <v/>
      </c>
      <c r="IH159" s="464" t="str">
        <f aca="false">IF(GP159=0,"",GP159)</f>
        <v/>
      </c>
      <c r="II159" s="464" t="str">
        <f aca="false">IF(HC159=0,"",HC159)</f>
        <v/>
      </c>
      <c r="IJ159" s="465" t="str">
        <f aca="false">IF(HP159=0,"",HP159)</f>
        <v/>
      </c>
      <c r="IK159" s="430" t="n">
        <f aca="false">ROW()</f>
        <v>159</v>
      </c>
    </row>
    <row r="160" s="281" customFormat="true" ht="50.1" hidden="false" customHeight="true" outlineLevel="0" collapsed="false">
      <c r="A160" s="359" t="n">
        <f aca="false">ROW()</f>
        <v>160</v>
      </c>
      <c r="B160" s="360" t="n">
        <f aca="false">A160-A$13</f>
        <v>147</v>
      </c>
      <c r="C160" s="361" t="n">
        <f aca="false">IF(ISTEXT(E160),B160,0)</f>
        <v>0</v>
      </c>
      <c r="D160" s="342" t="n">
        <f aca="false">'1 Comparaison des prix'!D160</f>
        <v>0</v>
      </c>
      <c r="E160" s="595" t="n">
        <f aca="false">'1 Comparaison des prix'!E160</f>
        <v>0</v>
      </c>
      <c r="F160" s="596" t="n">
        <f aca="false">'1 Comparaison des prix'!F160</f>
        <v>0</v>
      </c>
      <c r="G160" s="597" t="n">
        <f aca="false">'1 Comparaison des prix'!G160</f>
        <v>0</v>
      </c>
      <c r="H160" s="396" t="n">
        <v>0</v>
      </c>
      <c r="I160" s="573" t="n">
        <f aca="false">IF(J160&lt;=0,0,$I$14)</f>
        <v>0</v>
      </c>
      <c r="J160" s="574" t="n">
        <f aca="false">MIN(HV160:IJ160)</f>
        <v>0</v>
      </c>
      <c r="K160" s="575" t="n">
        <f aca="false">MAX(HV160:IJ160)</f>
        <v>0</v>
      </c>
      <c r="L160" s="591" t="n">
        <f aca="false">IF(J160&lt;=0,0,$L$14)</f>
        <v>0</v>
      </c>
      <c r="M160" s="592" t="n">
        <f aca="false">IF(J160&lt;=0,0,$M$14)</f>
        <v>0</v>
      </c>
      <c r="N160" s="593" t="n">
        <f aca="false">IF(J160&lt;=0,0,$N$14)</f>
        <v>0</v>
      </c>
      <c r="O160" s="592" t="n">
        <f aca="false">IF(J160&lt;=0,0,$O$14)</f>
        <v>0</v>
      </c>
      <c r="P160" s="593" t="n">
        <f aca="false">IF(J160&lt;=0,0,$P$14)</f>
        <v>0</v>
      </c>
      <c r="Q160" s="592" t="n">
        <f aca="false">IF(J160&lt;=0,0,$Q$14)</f>
        <v>0</v>
      </c>
      <c r="R160" s="579" t="n">
        <f aca="false">IF(AI160&lt;=0.01,0,AI160)</f>
        <v>0</v>
      </c>
      <c r="S160" s="579" t="n">
        <f aca="false">IF(AV160&lt;=0.01,0,AV160)</f>
        <v>0</v>
      </c>
      <c r="T160" s="579" t="n">
        <f aca="false">IF(BI160&lt;=0.01,0,BI160)</f>
        <v>0</v>
      </c>
      <c r="U160" s="579" t="n">
        <f aca="false">IF(BV160&lt;=0.01,0,BV160)</f>
        <v>0</v>
      </c>
      <c r="V160" s="579" t="n">
        <f aca="false">IF(CI160&lt;=0.01,0,CI160)</f>
        <v>0</v>
      </c>
      <c r="W160" s="579" t="n">
        <f aca="false">IF(CV160&lt;=0.01,0,CV160)</f>
        <v>0</v>
      </c>
      <c r="X160" s="579" t="n">
        <f aca="false">IF(DI160&lt;=0.01,0,DI160)</f>
        <v>0</v>
      </c>
      <c r="Y160" s="579" t="n">
        <f aca="false">IF(DV160&lt;=0.01,0,DV160)</f>
        <v>0</v>
      </c>
      <c r="Z160" s="579" t="n">
        <f aca="false">IF(EI160&lt;=0.01,0,EI160)</f>
        <v>0</v>
      </c>
      <c r="AA160" s="579" t="n">
        <f aca="false">IF(EV160&lt;=0.01,0,EV160)</f>
        <v>0</v>
      </c>
      <c r="AB160" s="579" t="n">
        <f aca="false">IF(FI160&lt;=0.01,0,FI160)</f>
        <v>0</v>
      </c>
      <c r="AC160" s="579" t="n">
        <f aca="false">IF(FV160&lt;=0.01,0,FV160)</f>
        <v>0</v>
      </c>
      <c r="AD160" s="579" t="n">
        <f aca="false">IF(GI160&lt;=0.01,0,GI160)</f>
        <v>0</v>
      </c>
      <c r="AE160" s="579" t="n">
        <f aca="false">IF(GV160&lt;=0.01,0,GV160)</f>
        <v>0</v>
      </c>
      <c r="AF160" s="579" t="n">
        <f aca="false">IF(HI160&lt;=0.01,0,HI160)</f>
        <v>0</v>
      </c>
      <c r="AG160" s="256" t="n">
        <v>0</v>
      </c>
      <c r="AH160" s="346" t="n">
        <f aca="false">IF(AP160&lt;0.001,0,RANK(AI160,$R160:$AF160))</f>
        <v>0</v>
      </c>
      <c r="AI160" s="347" t="n">
        <f aca="false">IF(AP160=0,0,IF(SUM(AL160:AO160)&lt;0.001,0,(SUM(AL160:AO160))))</f>
        <v>0</v>
      </c>
      <c r="AJ160" s="348" t="n">
        <f aca="false">IF(AR160=0,0,IF(AR160=1,1,IF(AR160=2,2,IF(AR160=3,3,AK160))))</f>
        <v>0</v>
      </c>
      <c r="AK160" s="580" t="n">
        <f aca="false">IF(ISBLANK(AP160),0,IF(AP160=0,0,RANK(AP160,$HV160:$IJ160,1)))</f>
        <v>0</v>
      </c>
      <c r="AL160" s="581" t="str">
        <f aca="false">IF(AP160&lt;=0,"0",($J160*$I160/AP160))</f>
        <v>0</v>
      </c>
      <c r="AM160" s="582" t="str">
        <f aca="false">IF(AP160=0,"0",IF(AS160&lt;=0,"0",(AS160/$M160)*$L160))</f>
        <v>0</v>
      </c>
      <c r="AN160" s="583" t="str">
        <f aca="false">IF(AP160&lt;=0,"0",IF(ISBLANK(AP160),"0",$AN$12))</f>
        <v>0</v>
      </c>
      <c r="AO160" s="583" t="str">
        <f aca="false">IF(AP160&lt;=0,"0",IF(ISBLANK(AP160),"0",$AO$12))</f>
        <v>0</v>
      </c>
      <c r="AP160" s="584" t="n">
        <f aca="false">'1 Comparaison des prix'!R160</f>
        <v>0</v>
      </c>
      <c r="AQ160" s="585" t="n">
        <f aca="false">'1 Comparaison des prix'!S160</f>
        <v>0</v>
      </c>
      <c r="AR160" s="594"/>
      <c r="AS160" s="587"/>
      <c r="AT160" s="256"/>
      <c r="AU160" s="346" t="n">
        <f aca="false">IF(BC160&lt;0.001,0,RANK(AV160,$R160:$AF160))</f>
        <v>0</v>
      </c>
      <c r="AV160" s="347" t="n">
        <f aca="false">IF(BC160=0,0,IF(SUM(AY160:BB160)&lt;0.001,0,(SUM(AY160:BB160))))</f>
        <v>0</v>
      </c>
      <c r="AW160" s="348" t="n">
        <f aca="false">IF(BE160=0,0,IF(BE160=1,1,IF(BE160=2,2,IF(BE160=3,3,AX160))))</f>
        <v>0</v>
      </c>
      <c r="AX160" s="580" t="n">
        <f aca="false">IF(ISBLANK(BC160),0,IF(BC160=0,0,RANK(BC160,$HV160:$IJ160,1)))</f>
        <v>0</v>
      </c>
      <c r="AY160" s="581" t="str">
        <f aca="false">IF(BC160&lt;=0,"0",($J160*$I160/BC160))</f>
        <v>0</v>
      </c>
      <c r="AZ160" s="582" t="str">
        <f aca="false">IF(BC160=0,"0",IF(BF160&lt;=0,"0",(BF160/$M160)*$L160))</f>
        <v>0</v>
      </c>
      <c r="BA160" s="583" t="str">
        <f aca="false">IF(BC160&lt;=0,"0",IF(ISBLANK(BC160),"0",$BA$12))</f>
        <v>0</v>
      </c>
      <c r="BB160" s="583" t="str">
        <f aca="false">IF(BC160&lt;=0,"0",IF(ISBLANK(BC160),"0",$BB$12))</f>
        <v>0</v>
      </c>
      <c r="BC160" s="584" t="n">
        <f aca="false">'1 Comparaison des prix'!AE160</f>
        <v>0</v>
      </c>
      <c r="BD160" s="585" t="n">
        <f aca="false">'1 Comparaison des prix'!AF160</f>
        <v>0</v>
      </c>
      <c r="BE160" s="594"/>
      <c r="BF160" s="587"/>
      <c r="BG160" s="256"/>
      <c r="BH160" s="346" t="n">
        <f aca="false">IF(BP160&lt;0.001,0,RANK(BI160,$R160:$AF160))</f>
        <v>0</v>
      </c>
      <c r="BI160" s="347" t="n">
        <f aca="false">IF(BP160=0,0,IF(SUM(BL160:BO160)&lt;0.001,0,(SUM(BL160:BO160))))</f>
        <v>0</v>
      </c>
      <c r="BJ160" s="348" t="n">
        <f aca="false">IF(BR160=0,0,IF(BR160=1,1,IF(BR160=2,2,IF(BR160=3,3,BK160))))</f>
        <v>0</v>
      </c>
      <c r="BK160" s="580" t="n">
        <f aca="false">IF(ISBLANK(BP160),0,IF(BP160=0,0,RANK(BP160,$HV160:$IJ160,1)))</f>
        <v>0</v>
      </c>
      <c r="BL160" s="581" t="str">
        <f aca="false">IF(BP160&lt;=0,"0",($J160*$I160/BP160))</f>
        <v>0</v>
      </c>
      <c r="BM160" s="582" t="str">
        <f aca="false">IF(BP160=0,"0",IF(BS160&lt;=0,"0",(BS160/$M160)*$L160))</f>
        <v>0</v>
      </c>
      <c r="BN160" s="583" t="str">
        <f aca="false">IF(BP160&lt;=0,"0",IF(ISBLANK(BP160),"0",$BN$12))</f>
        <v>0</v>
      </c>
      <c r="BO160" s="583" t="str">
        <f aca="false">IF(BP160&lt;=0,"0",IF(ISBLANK(BP160),"0",$BO$12))</f>
        <v>0</v>
      </c>
      <c r="BP160" s="584" t="n">
        <f aca="false">'1 Comparaison des prix'!AR160</f>
        <v>0</v>
      </c>
      <c r="BQ160" s="585" t="n">
        <f aca="false">'1 Comparaison des prix'!AS160</f>
        <v>0</v>
      </c>
      <c r="BR160" s="594"/>
      <c r="BS160" s="587"/>
      <c r="BT160" s="256"/>
      <c r="BU160" s="346" t="n">
        <f aca="false">IF(CC160&lt;0.001,0,RANK(BV160,$R160:$AF160))</f>
        <v>0</v>
      </c>
      <c r="BV160" s="347" t="n">
        <f aca="false">IF(CC160=0,0,IF(SUM(BY160:CB160)&lt;0.001,0,(SUM(BY160:CB160))))</f>
        <v>0</v>
      </c>
      <c r="BW160" s="348" t="n">
        <f aca="false">IF(CE160=0,0,IF(CE160=1,1,IF(CE160=2,2,IF(CE160=3,3,BX160))))</f>
        <v>0</v>
      </c>
      <c r="BX160" s="580" t="n">
        <f aca="false">IF(ISBLANK(CC160),0,IF(CC160=0,0,RANK(CC160,$HV160:$IJ160,1)))</f>
        <v>0</v>
      </c>
      <c r="BY160" s="581" t="str">
        <f aca="false">IF(CC160&lt;=0,"0",($J160*$I160/CC160))</f>
        <v>0</v>
      </c>
      <c r="BZ160" s="582" t="str">
        <f aca="false">IF(CC160=0,"0",IF(CF160&lt;=0,"0",(CF160/$M160)*$L160))</f>
        <v>0</v>
      </c>
      <c r="CA160" s="583" t="str">
        <f aca="false">IF(CC160&lt;=0,"0",IF(ISBLANK(CC160),"0",$CA$12))</f>
        <v>0</v>
      </c>
      <c r="CB160" s="583" t="str">
        <f aca="false">IF(CC160&lt;=0,"0",IF(ISBLANK(CC160),"0",$CB$12))</f>
        <v>0</v>
      </c>
      <c r="CC160" s="584" t="n">
        <f aca="false">'1 Comparaison des prix'!BE160</f>
        <v>0</v>
      </c>
      <c r="CD160" s="585" t="n">
        <f aca="false">'1 Comparaison des prix'!BF160</f>
        <v>0</v>
      </c>
      <c r="CE160" s="594"/>
      <c r="CF160" s="587"/>
      <c r="CG160" s="256"/>
      <c r="CH160" s="346" t="n">
        <f aca="false">IF(CP160&lt;0.001,0,RANK(CI160,$R160:$AF160))</f>
        <v>0</v>
      </c>
      <c r="CI160" s="347" t="n">
        <f aca="false">IF(CP160=0,0,IF(SUM(CL160:CO160)&lt;0.001,0,(SUM(CL160:CO160))))</f>
        <v>0</v>
      </c>
      <c r="CJ160" s="348" t="n">
        <f aca="false">IF(CR160=0,0,IF(CR160=1,1,IF(CR160=2,2,IF(CR160=3,3,CK160))))</f>
        <v>0</v>
      </c>
      <c r="CK160" s="580" t="n">
        <f aca="false">IF(ISBLANK(CP160),0,IF(CP160=0,0,RANK(CP160,$HV160:$IJ160,1)))</f>
        <v>0</v>
      </c>
      <c r="CL160" s="581" t="str">
        <f aca="false">IF(CP160&lt;=0,"0",($J160*$I160/CP160))</f>
        <v>0</v>
      </c>
      <c r="CM160" s="582" t="str">
        <f aca="false">IF(CP160=0,"0",IF(CS160&lt;=0,"0",(CS160/$M160)*$L160))</f>
        <v>0</v>
      </c>
      <c r="CN160" s="583" t="str">
        <f aca="false">IF(CP160&lt;=0,"0",IF(ISBLANK(CP160),"0",$CN$12))</f>
        <v>0</v>
      </c>
      <c r="CO160" s="583" t="str">
        <f aca="false">IF(CP160&lt;=0,"0",IF(ISBLANK(CP160),"0",$CO$12))</f>
        <v>0</v>
      </c>
      <c r="CP160" s="584" t="n">
        <f aca="false">'1 Comparaison des prix'!BR160</f>
        <v>0</v>
      </c>
      <c r="CQ160" s="585" t="n">
        <f aca="false">'1 Comparaison des prix'!BS160</f>
        <v>0</v>
      </c>
      <c r="CR160" s="594"/>
      <c r="CS160" s="587"/>
      <c r="CT160" s="256"/>
      <c r="CU160" s="346" t="n">
        <f aca="false">IF(DC160&lt;0.001,0,RANK(CV160,$R160:$AF160))</f>
        <v>0</v>
      </c>
      <c r="CV160" s="347" t="n">
        <f aca="false">IF(DC160=0,0,IF(SUM(CY160:DB160)&lt;0.001,0,(SUM(CY160:DB160))))</f>
        <v>0</v>
      </c>
      <c r="CW160" s="348" t="n">
        <f aca="false">IF(DE160=0,0,IF(DE160=1,1,IF(DE160=2,2,IF(DE160=3,3,CX160))))</f>
        <v>0</v>
      </c>
      <c r="CX160" s="580" t="n">
        <f aca="false">IF(ISBLANK(DC160),0,IF(DC160=0,0,RANK(DC160,$HV160:$IJ160,1)))</f>
        <v>0</v>
      </c>
      <c r="CY160" s="581" t="str">
        <f aca="false">IF(DC160&lt;=0,"0",($J160*$I160/DC160))</f>
        <v>0</v>
      </c>
      <c r="CZ160" s="582" t="str">
        <f aca="false">IF(DC160=0,"0",IF(DF160&lt;=0,"0",(DF160/$M160)*$L160))</f>
        <v>0</v>
      </c>
      <c r="DA160" s="583" t="str">
        <f aca="false">IF(DC160&lt;=0,"0",IF(ISBLANK(DC160),"0",$DA$12))</f>
        <v>0</v>
      </c>
      <c r="DB160" s="583" t="str">
        <f aca="false">IF(DC160&lt;=0,"0",IF(ISBLANK(DC160),"0",$DB$12))</f>
        <v>0</v>
      </c>
      <c r="DC160" s="584" t="n">
        <f aca="false">'1 Comparaison des prix'!CE160</f>
        <v>0</v>
      </c>
      <c r="DD160" s="585" t="n">
        <f aca="false">'1 Comparaison des prix'!CF160</f>
        <v>0</v>
      </c>
      <c r="DE160" s="594"/>
      <c r="DF160" s="587"/>
      <c r="DG160" s="256"/>
      <c r="DH160" s="346" t="n">
        <f aca="false">IF(DP160&lt;0.001,0,RANK(DI160,$R160:$AF160))</f>
        <v>0</v>
      </c>
      <c r="DI160" s="347" t="n">
        <f aca="false">IF(DP160=0,0,IF(SUM(DL160:DO160)&lt;0.001,0,(SUM(DL160:DO160))))</f>
        <v>0</v>
      </c>
      <c r="DJ160" s="348" t="n">
        <f aca="false">IF(DR160=0,0,IF(DR160=1,1,IF(DR160=2,2,IF(DR160=3,3,DK160))))</f>
        <v>0</v>
      </c>
      <c r="DK160" s="580" t="n">
        <f aca="false">IF(ISBLANK(DP160),0,IF(DP160=0,0,RANK(DP160,$HV160:$IJ160,1)))</f>
        <v>0</v>
      </c>
      <c r="DL160" s="581" t="str">
        <f aca="false">IF(DP160&lt;=0,"0",($J160*$I160/DP160))</f>
        <v>0</v>
      </c>
      <c r="DM160" s="582" t="str">
        <f aca="false">IF(DP160=0,"0",IF(DS160&lt;=0,"0",(DS160/$M160)*$L160))</f>
        <v>0</v>
      </c>
      <c r="DN160" s="583" t="str">
        <f aca="false">IF(DP160&lt;=0,"0",IF(ISBLANK(DP160),"0",$DN$12))</f>
        <v>0</v>
      </c>
      <c r="DO160" s="583" t="str">
        <f aca="false">IF(DP160&lt;=0,"0",IF(ISBLANK(DP160),"0",$DO$12))</f>
        <v>0</v>
      </c>
      <c r="DP160" s="584" t="n">
        <f aca="false">'1 Comparaison des prix'!CR160</f>
        <v>0</v>
      </c>
      <c r="DQ160" s="585" t="n">
        <f aca="false">'1 Comparaison des prix'!CS160</f>
        <v>0</v>
      </c>
      <c r="DR160" s="594"/>
      <c r="DS160" s="587"/>
      <c r="DT160" s="256"/>
      <c r="DU160" s="346" t="n">
        <f aca="false">IF(EC160&lt;0.001,0,RANK(DV160,$R160:$AF160))</f>
        <v>0</v>
      </c>
      <c r="DV160" s="347" t="n">
        <f aca="false">IF(EC160=0,0,IF(SUM(DY160:EB160)&lt;0.001,0,(SUM(DY160:EB160))))</f>
        <v>0</v>
      </c>
      <c r="DW160" s="348" t="n">
        <f aca="false">IF(EE160=0,0,IF(EE160=1,1,IF(EE160=2,2,IF(EE160=3,3,DX160))))</f>
        <v>0</v>
      </c>
      <c r="DX160" s="580" t="n">
        <f aca="false">IF(ISBLANK(EC160),0,IF(EC160=0,0,RANK(EC160,$HV160:$IJ160,1)))</f>
        <v>0</v>
      </c>
      <c r="DY160" s="581" t="str">
        <f aca="false">IF(EC160&lt;=0,"0",($J160*$I160/EC160))</f>
        <v>0</v>
      </c>
      <c r="DZ160" s="582" t="str">
        <f aca="false">IF(EC160=0,"0",IF(EF160&lt;=0,"0",(EF160/$M160)*$L160))</f>
        <v>0</v>
      </c>
      <c r="EA160" s="583" t="str">
        <f aca="false">IF(EC160&lt;=0,"0",IF(ISBLANK(EC160),"0",$EA$12))</f>
        <v>0</v>
      </c>
      <c r="EB160" s="583" t="str">
        <f aca="false">IF(EC160&lt;=0,"0",IF(ISBLANK(EC160),"0",$EB$12))</f>
        <v>0</v>
      </c>
      <c r="EC160" s="584" t="n">
        <f aca="false">'1 Comparaison des prix'!DE160</f>
        <v>0</v>
      </c>
      <c r="ED160" s="585" t="n">
        <f aca="false">'1 Comparaison des prix'!DF160</f>
        <v>0</v>
      </c>
      <c r="EE160" s="594"/>
      <c r="EF160" s="587"/>
      <c r="EG160" s="256"/>
      <c r="EH160" s="346" t="n">
        <f aca="false">IF(EP160&lt;0.001,0,RANK(EI160,$R160:$AF160))</f>
        <v>0</v>
      </c>
      <c r="EI160" s="347" t="n">
        <f aca="false">IF(EP160=0,0,IF(SUM(EL160:EO160)&lt;0.001,0,(SUM(EL160:EO160))))</f>
        <v>0</v>
      </c>
      <c r="EJ160" s="348" t="n">
        <f aca="false">IF(ER160=0,0,IF(ER160=1,1,IF(ER160=2,2,IF(ER160=3,3,EK160))))</f>
        <v>0</v>
      </c>
      <c r="EK160" s="580" t="n">
        <f aca="false">IF(ISBLANK(EP160),0,IF(EP160=0,0,RANK(EP160,$HV160:$IJ160,1)))</f>
        <v>0</v>
      </c>
      <c r="EL160" s="581" t="str">
        <f aca="false">IF(EP160&lt;=0,"0",($J160*$I160/EP160))</f>
        <v>0</v>
      </c>
      <c r="EM160" s="582" t="str">
        <f aca="false">IF(EP160=0,"0",IF(ES160&lt;=0,"0",(ES160/$M160)*$L160))</f>
        <v>0</v>
      </c>
      <c r="EN160" s="583" t="str">
        <f aca="false">IF(EP160&lt;=0,"0",IF(ISBLANK(EP160),"0",$EN$12))</f>
        <v>0</v>
      </c>
      <c r="EO160" s="583" t="str">
        <f aca="false">IF(EP160&lt;=0,"0",IF(ISBLANK(EP160),"0",$EO$12))</f>
        <v>0</v>
      </c>
      <c r="EP160" s="584" t="n">
        <f aca="false">'1 Comparaison des prix'!DR160</f>
        <v>0</v>
      </c>
      <c r="EQ160" s="585" t="n">
        <f aca="false">'1 Comparaison des prix'!DS160</f>
        <v>0</v>
      </c>
      <c r="ER160" s="594"/>
      <c r="ES160" s="587"/>
      <c r="ET160" s="256"/>
      <c r="EU160" s="346" t="n">
        <f aca="false">IF(FC160&lt;0.001,0,RANK(EV160,$R160:$AF160))</f>
        <v>0</v>
      </c>
      <c r="EV160" s="347" t="n">
        <f aca="false">IF(FC160=0,0,IF(SUM(EY160:FB160)&lt;0.001,0,(SUM(EY160:FB160))))</f>
        <v>0</v>
      </c>
      <c r="EW160" s="348" t="n">
        <f aca="false">IF(FE160=0,0,IF(FE160=1,1,IF(FE160=2,2,IF(FE160=3,3,EX160))))</f>
        <v>0</v>
      </c>
      <c r="EX160" s="580" t="n">
        <f aca="false">IF(ISBLANK(FC160),0,IF(FC160=0,0,RANK(FC160,$HV160:$IJ160,1)))</f>
        <v>0</v>
      </c>
      <c r="EY160" s="581" t="str">
        <f aca="false">IF(FC160&lt;=0,"0",($J160*$I160/FC160))</f>
        <v>0</v>
      </c>
      <c r="EZ160" s="582" t="str">
        <f aca="false">IF(FC160=0,"0",IF(FF160&lt;=0,"0",(FF160/$M160)*$L160))</f>
        <v>0</v>
      </c>
      <c r="FA160" s="583" t="str">
        <f aca="false">IF(FC160&lt;=0,"0",IF(ISBLANK(FC160),"0",$FA$12))</f>
        <v>0</v>
      </c>
      <c r="FB160" s="583" t="str">
        <f aca="false">IF(FC160&lt;=0,"0",IF(ISBLANK(FC160),"0",$FB$12))</f>
        <v>0</v>
      </c>
      <c r="FC160" s="584" t="n">
        <f aca="false">'1 Comparaison des prix'!EE160</f>
        <v>0</v>
      </c>
      <c r="FD160" s="585" t="n">
        <f aca="false">'1 Comparaison des prix'!EF160</f>
        <v>0</v>
      </c>
      <c r="FE160" s="594"/>
      <c r="FF160" s="587"/>
      <c r="FG160" s="256"/>
      <c r="FH160" s="346" t="n">
        <f aca="false">IF(FP160&lt;0.001,0,RANK(FI160,$R160:$AF160))</f>
        <v>0</v>
      </c>
      <c r="FI160" s="347" t="n">
        <f aca="false">IF(FP160=0,0,IF(SUM(FL160:FO160)&lt;0.001,0,(SUM(FL160:FO160))))</f>
        <v>0</v>
      </c>
      <c r="FJ160" s="348" t="n">
        <f aca="false">IF(FR160=0,0,IF(FR160=1,1,IF(FR160=2,2,IF(FR160=3,3,FK160))))</f>
        <v>0</v>
      </c>
      <c r="FK160" s="580" t="n">
        <f aca="false">IF(ISBLANK(FP160),0,IF(FP160=0,0,RANK(FP160,$HV160:$IJ160,1)))</f>
        <v>0</v>
      </c>
      <c r="FL160" s="581" t="str">
        <f aca="false">IF(FP160&lt;=0,"0",($J160*$I160/FP160))</f>
        <v>0</v>
      </c>
      <c r="FM160" s="582" t="str">
        <f aca="false">IF(FP160=0,"0",IF(FS160&lt;=0,"0",(FS160/$M160)*$L160))</f>
        <v>0</v>
      </c>
      <c r="FN160" s="583" t="str">
        <f aca="false">IF(FP160&lt;=0,"0",IF(ISBLANK(FP160),"0",$FN$12))</f>
        <v>0</v>
      </c>
      <c r="FO160" s="583" t="str">
        <f aca="false">IF(FP160&lt;=0,"0",IF(ISBLANK(FP160),"0",$FO$12))</f>
        <v>0</v>
      </c>
      <c r="FP160" s="584" t="n">
        <f aca="false">'1 Comparaison des prix'!ER160</f>
        <v>0</v>
      </c>
      <c r="FQ160" s="585" t="n">
        <f aca="false">'1 Comparaison des prix'!ES160</f>
        <v>0</v>
      </c>
      <c r="FR160" s="594"/>
      <c r="FS160" s="587"/>
      <c r="FT160" s="256"/>
      <c r="FU160" s="346" t="n">
        <f aca="false">IF(GC160&lt;0.001,0,RANK(FV160,$R160:$AF160))</f>
        <v>0</v>
      </c>
      <c r="FV160" s="347" t="n">
        <f aca="false">IF(GC160=0,0,IF(SUM(FY160:GB160)&lt;0.001,0,(SUM(FY160:GB160))))</f>
        <v>0</v>
      </c>
      <c r="FW160" s="348" t="n">
        <f aca="false">IF(GE160=0,0,IF(GE160=1,1,IF(GE160=2,2,IF(GE160=3,3,FX160))))</f>
        <v>0</v>
      </c>
      <c r="FX160" s="580" t="n">
        <f aca="false">IF(ISBLANK(GC160),0,IF(GC160=0,0,RANK(GC160,$HV160:$IJ160,1)))</f>
        <v>0</v>
      </c>
      <c r="FY160" s="581" t="str">
        <f aca="false">IF(GC160&lt;=0,"0",($J160*$I160/GC160))</f>
        <v>0</v>
      </c>
      <c r="FZ160" s="582" t="str">
        <f aca="false">IF(GC160=0,"0",IF(GF160&lt;=0,"0",(GF160/$M160)*$L160))</f>
        <v>0</v>
      </c>
      <c r="GA160" s="583" t="str">
        <f aca="false">IF(GC160&lt;=0,"0",IF(ISBLANK(GC160),"0",$GA$12))</f>
        <v>0</v>
      </c>
      <c r="GB160" s="583" t="str">
        <f aca="false">IF(GC160&lt;=0,"0",IF(ISBLANK(GC160),"0",$GB$12))</f>
        <v>0</v>
      </c>
      <c r="GC160" s="584" t="n">
        <f aca="false">'1 Comparaison des prix'!FE160</f>
        <v>0</v>
      </c>
      <c r="GD160" s="585" t="n">
        <f aca="false">'1 Comparaison des prix'!FF160</f>
        <v>0</v>
      </c>
      <c r="GE160" s="594"/>
      <c r="GF160" s="587"/>
      <c r="GG160" s="256"/>
      <c r="GH160" s="346" t="n">
        <f aca="false">IF(GP160&lt;0.001,0,RANK(GI160,$R160:$AF160))</f>
        <v>0</v>
      </c>
      <c r="GI160" s="347" t="n">
        <f aca="false">IF(GP160=0,0,IF(SUM(GL160:GO160)&lt;0.001,0,(SUM(GL160:GO160))))</f>
        <v>0</v>
      </c>
      <c r="GJ160" s="348" t="n">
        <f aca="false">IF(GR160=0,0,IF(GR160=1,1,IF(GR160=2,2,IF(GR160=3,3,GK160))))</f>
        <v>0</v>
      </c>
      <c r="GK160" s="580" t="n">
        <f aca="false">IF(ISBLANK(GP160),0,IF(GP160=0,0,RANK(GP160,$HV160:$IJ160,1)))</f>
        <v>0</v>
      </c>
      <c r="GL160" s="581" t="str">
        <f aca="false">IF(GP160&lt;=0,"0",($J160*$I160/GP160))</f>
        <v>0</v>
      </c>
      <c r="GM160" s="582" t="str">
        <f aca="false">IF(GP160=0,"0",IF(GS160&lt;=0,"0",(GS160/$M160)*$L160))</f>
        <v>0</v>
      </c>
      <c r="GN160" s="583" t="str">
        <f aca="false">IF(GP160&lt;=0,"0",IF(ISBLANK(GP160),"0",$GN$12))</f>
        <v>0</v>
      </c>
      <c r="GO160" s="583" t="str">
        <f aca="false">IF(GP160&lt;=0,"0",IF(ISBLANK(GP160),"0",$GO$12))</f>
        <v>0</v>
      </c>
      <c r="GP160" s="584" t="n">
        <f aca="false">'1 Comparaison des prix'!FR160</f>
        <v>0</v>
      </c>
      <c r="GQ160" s="585" t="n">
        <f aca="false">'1 Comparaison des prix'!FS160</f>
        <v>0</v>
      </c>
      <c r="GR160" s="594"/>
      <c r="GS160" s="587"/>
      <c r="GT160" s="256"/>
      <c r="GU160" s="346" t="n">
        <f aca="false">IF(HC160&lt;0.001,0,RANK(GV160,$R160:$AF160))</f>
        <v>0</v>
      </c>
      <c r="GV160" s="347" t="n">
        <f aca="false">IF(HC160=0,0,IF(SUM(GY160:HB160)&lt;0.001,0,(SUM(GY160:HB160))))</f>
        <v>0</v>
      </c>
      <c r="GW160" s="348" t="n">
        <f aca="false">IF(HE160=0,0,IF(HE160=1,1,IF(HE160=2,2,IF(HE160=3,3,GX160))))</f>
        <v>0</v>
      </c>
      <c r="GX160" s="580" t="n">
        <f aca="false">IF(ISBLANK(HC160),0,IF(HC160=0,0,RANK(HC160,$HV160:$IJ160,1)))</f>
        <v>0</v>
      </c>
      <c r="GY160" s="581" t="str">
        <f aca="false">IF(HC160&lt;=0,"0",($J160*$I160/HC160))</f>
        <v>0</v>
      </c>
      <c r="GZ160" s="582" t="str">
        <f aca="false">IF(HC160=0,"0",IF(HF160&lt;=0,"0",(HF160/$M160)*$L160))</f>
        <v>0</v>
      </c>
      <c r="HA160" s="583" t="str">
        <f aca="false">IF(HC160&lt;=0,"0",IF(ISBLANK(HC160),"0",$HA$12))</f>
        <v>0</v>
      </c>
      <c r="HB160" s="583" t="str">
        <f aca="false">IF(HC160&lt;=0,"0",IF(ISBLANK(HC160),"0",$HB$12))</f>
        <v>0</v>
      </c>
      <c r="HC160" s="584" t="n">
        <f aca="false">'1 Comparaison des prix'!GE160</f>
        <v>0</v>
      </c>
      <c r="HD160" s="585" t="n">
        <f aca="false">'1 Comparaison des prix'!GF160</f>
        <v>0</v>
      </c>
      <c r="HE160" s="594"/>
      <c r="HF160" s="587"/>
      <c r="HG160" s="256"/>
      <c r="HH160" s="346" t="n">
        <f aca="false">IF(HP160&lt;0.001,0,RANK(HI160,$R160:$AF160))</f>
        <v>0</v>
      </c>
      <c r="HI160" s="347" t="n">
        <f aca="false">IF(HP160=0,0,IF(SUM(HL160:HO160)&lt;0.001,0,(SUM(HL160:HO160))))</f>
        <v>0</v>
      </c>
      <c r="HJ160" s="348" t="n">
        <f aca="false">IF(HR160=0,0,IF(HR160=1,1,IF(HR160=2,2,IF(HR160=3,3,HK160))))</f>
        <v>0</v>
      </c>
      <c r="HK160" s="580" t="n">
        <f aca="false">IF(ISBLANK(HP160),0,IF(HP160=0,0,RANK(HP160,$HV160:$IJ160,1)))</f>
        <v>0</v>
      </c>
      <c r="HL160" s="581" t="str">
        <f aca="false">IF(HP160&lt;=0,"0",($J160*$I160/HP160))</f>
        <v>0</v>
      </c>
      <c r="HM160" s="582" t="str">
        <f aca="false">IF(HP160=0,"0",IF(HS160&lt;=0,"0",(HS160/$M160)*$L160))</f>
        <v>0</v>
      </c>
      <c r="HN160" s="583" t="str">
        <f aca="false">IF(HP160&lt;=0,"0",IF(ISBLANK(HP160),"0",$HN$12))</f>
        <v>0</v>
      </c>
      <c r="HO160" s="583" t="str">
        <f aca="false">IF(HP160&lt;=0,"0",IF(ISBLANK(HP160),"0",$HO$12))</f>
        <v>0</v>
      </c>
      <c r="HP160" s="584" t="n">
        <f aca="false">'1 Comparaison des prix'!GR160</f>
        <v>0</v>
      </c>
      <c r="HQ160" s="585" t="n">
        <f aca="false">'1 Comparaison des prix'!GS160</f>
        <v>0</v>
      </c>
      <c r="HR160" s="594"/>
      <c r="HS160" s="587"/>
      <c r="HT160" s="256"/>
      <c r="HU160" s="419" t="n">
        <v>0</v>
      </c>
      <c r="HV160" s="463" t="str">
        <f aca="false">IF(AP160=0,"",AP160)</f>
        <v/>
      </c>
      <c r="HW160" s="464" t="str">
        <f aca="false">IF(BC160=0,"",BC160)</f>
        <v/>
      </c>
      <c r="HX160" s="464" t="str">
        <f aca="false">IF(BP160=0,"",BP160)</f>
        <v/>
      </c>
      <c r="HY160" s="464" t="str">
        <f aca="false">IF(CC160=0,"",CC160)</f>
        <v/>
      </c>
      <c r="HZ160" s="464" t="str">
        <f aca="false">IF(CP160=0,"",CP160)</f>
        <v/>
      </c>
      <c r="IA160" s="464" t="str">
        <f aca="false">IF(DC160=0,"",DC160)</f>
        <v/>
      </c>
      <c r="IB160" s="464" t="str">
        <f aca="false">IF(DP160=0,"",DP160)</f>
        <v/>
      </c>
      <c r="IC160" s="464" t="str">
        <f aca="false">IF(EC160=0,"",EC160)</f>
        <v/>
      </c>
      <c r="ID160" s="464" t="str">
        <f aca="false">IF(EP160=0,"",EP160)</f>
        <v/>
      </c>
      <c r="IE160" s="464" t="str">
        <f aca="false">IF(FC160=0,"",FC160)</f>
        <v/>
      </c>
      <c r="IF160" s="464" t="str">
        <f aca="false">IF(FP160=0,"",FP160)</f>
        <v/>
      </c>
      <c r="IG160" s="464" t="str">
        <f aca="false">IF(GC160=0,"",GC160)</f>
        <v/>
      </c>
      <c r="IH160" s="464" t="str">
        <f aca="false">IF(GP160=0,"",GP160)</f>
        <v/>
      </c>
      <c r="II160" s="464" t="str">
        <f aca="false">IF(HC160=0,"",HC160)</f>
        <v/>
      </c>
      <c r="IJ160" s="465" t="str">
        <f aca="false">IF(HP160=0,"",HP160)</f>
        <v/>
      </c>
      <c r="IK160" s="430" t="n">
        <f aca="false">ROW()</f>
        <v>160</v>
      </c>
    </row>
    <row r="161" s="281" customFormat="true" ht="50.1" hidden="false" customHeight="true" outlineLevel="0" collapsed="false">
      <c r="A161" s="359" t="n">
        <f aca="false">ROW()</f>
        <v>161</v>
      </c>
      <c r="B161" s="360" t="n">
        <f aca="false">A161-A$13</f>
        <v>148</v>
      </c>
      <c r="C161" s="361" t="n">
        <f aca="false">IF(ISTEXT(E161),B161,0)</f>
        <v>0</v>
      </c>
      <c r="D161" s="342" t="n">
        <f aca="false">'1 Comparaison des prix'!D161</f>
        <v>0</v>
      </c>
      <c r="E161" s="595" t="n">
        <f aca="false">'1 Comparaison des prix'!E161</f>
        <v>0</v>
      </c>
      <c r="F161" s="596" t="n">
        <f aca="false">'1 Comparaison des prix'!F161</f>
        <v>0</v>
      </c>
      <c r="G161" s="597" t="n">
        <f aca="false">'1 Comparaison des prix'!G161</f>
        <v>0</v>
      </c>
      <c r="H161" s="396" t="n">
        <v>0</v>
      </c>
      <c r="I161" s="573" t="n">
        <f aca="false">IF(J161&lt;=0,0,$I$14)</f>
        <v>0</v>
      </c>
      <c r="J161" s="574" t="n">
        <f aca="false">MIN(HV161:IJ161)</f>
        <v>0</v>
      </c>
      <c r="K161" s="575" t="n">
        <f aca="false">MAX(HV161:IJ161)</f>
        <v>0</v>
      </c>
      <c r="L161" s="591" t="n">
        <f aca="false">IF(J161&lt;=0,0,$L$14)</f>
        <v>0</v>
      </c>
      <c r="M161" s="592" t="n">
        <f aca="false">IF(J161&lt;=0,0,$M$14)</f>
        <v>0</v>
      </c>
      <c r="N161" s="593" t="n">
        <f aca="false">IF(J161&lt;=0,0,$N$14)</f>
        <v>0</v>
      </c>
      <c r="O161" s="592" t="n">
        <f aca="false">IF(J161&lt;=0,0,$O$14)</f>
        <v>0</v>
      </c>
      <c r="P161" s="593" t="n">
        <f aca="false">IF(J161&lt;=0,0,$P$14)</f>
        <v>0</v>
      </c>
      <c r="Q161" s="592" t="n">
        <f aca="false">IF(J161&lt;=0,0,$Q$14)</f>
        <v>0</v>
      </c>
      <c r="R161" s="579" t="n">
        <f aca="false">IF(AI161&lt;=0.01,0,AI161)</f>
        <v>0</v>
      </c>
      <c r="S161" s="579" t="n">
        <f aca="false">IF(AV161&lt;=0.01,0,AV161)</f>
        <v>0</v>
      </c>
      <c r="T161" s="579" t="n">
        <f aca="false">IF(BI161&lt;=0.01,0,BI161)</f>
        <v>0</v>
      </c>
      <c r="U161" s="579" t="n">
        <f aca="false">IF(BV161&lt;=0.01,0,BV161)</f>
        <v>0</v>
      </c>
      <c r="V161" s="579" t="n">
        <f aca="false">IF(CI161&lt;=0.01,0,CI161)</f>
        <v>0</v>
      </c>
      <c r="W161" s="579" t="n">
        <f aca="false">IF(CV161&lt;=0.01,0,CV161)</f>
        <v>0</v>
      </c>
      <c r="X161" s="579" t="n">
        <f aca="false">IF(DI161&lt;=0.01,0,DI161)</f>
        <v>0</v>
      </c>
      <c r="Y161" s="579" t="n">
        <f aca="false">IF(DV161&lt;=0.01,0,DV161)</f>
        <v>0</v>
      </c>
      <c r="Z161" s="579" t="n">
        <f aca="false">IF(EI161&lt;=0.01,0,EI161)</f>
        <v>0</v>
      </c>
      <c r="AA161" s="579" t="n">
        <f aca="false">IF(EV161&lt;=0.01,0,EV161)</f>
        <v>0</v>
      </c>
      <c r="AB161" s="579" t="n">
        <f aca="false">IF(FI161&lt;=0.01,0,FI161)</f>
        <v>0</v>
      </c>
      <c r="AC161" s="579" t="n">
        <f aca="false">IF(FV161&lt;=0.01,0,FV161)</f>
        <v>0</v>
      </c>
      <c r="AD161" s="579" t="n">
        <f aca="false">IF(GI161&lt;=0.01,0,GI161)</f>
        <v>0</v>
      </c>
      <c r="AE161" s="579" t="n">
        <f aca="false">IF(GV161&lt;=0.01,0,GV161)</f>
        <v>0</v>
      </c>
      <c r="AF161" s="579" t="n">
        <f aca="false">IF(HI161&lt;=0.01,0,HI161)</f>
        <v>0</v>
      </c>
      <c r="AG161" s="256" t="n">
        <v>0</v>
      </c>
      <c r="AH161" s="346" t="n">
        <f aca="false">IF(AP161&lt;0.001,0,RANK(AI161,$R161:$AF161))</f>
        <v>0</v>
      </c>
      <c r="AI161" s="347" t="n">
        <f aca="false">IF(AP161=0,0,IF(SUM(AL161:AO161)&lt;0.001,0,(SUM(AL161:AO161))))</f>
        <v>0</v>
      </c>
      <c r="AJ161" s="348" t="n">
        <f aca="false">IF(AR161=0,0,IF(AR161=1,1,IF(AR161=2,2,IF(AR161=3,3,AK161))))</f>
        <v>0</v>
      </c>
      <c r="AK161" s="580" t="n">
        <f aca="false">IF(ISBLANK(AP161),0,IF(AP161=0,0,RANK(AP161,$HV161:$IJ161,1)))</f>
        <v>0</v>
      </c>
      <c r="AL161" s="581" t="str">
        <f aca="false">IF(AP161&lt;=0,"0",($J161*$I161/AP161))</f>
        <v>0</v>
      </c>
      <c r="AM161" s="582" t="str">
        <f aca="false">IF(AP161=0,"0",IF(AS161&lt;=0,"0",(AS161/$M161)*$L161))</f>
        <v>0</v>
      </c>
      <c r="AN161" s="583" t="str">
        <f aca="false">IF(AP161&lt;=0,"0",IF(ISBLANK(AP161),"0",$AN$12))</f>
        <v>0</v>
      </c>
      <c r="AO161" s="583" t="str">
        <f aca="false">IF(AP161&lt;=0,"0",IF(ISBLANK(AP161),"0",$AO$12))</f>
        <v>0</v>
      </c>
      <c r="AP161" s="584" t="n">
        <f aca="false">'1 Comparaison des prix'!R161</f>
        <v>0</v>
      </c>
      <c r="AQ161" s="585" t="n">
        <f aca="false">'1 Comparaison des prix'!S161</f>
        <v>0</v>
      </c>
      <c r="AR161" s="594"/>
      <c r="AS161" s="587"/>
      <c r="AT161" s="256"/>
      <c r="AU161" s="346" t="n">
        <f aca="false">IF(BC161&lt;0.001,0,RANK(AV161,$R161:$AF161))</f>
        <v>0</v>
      </c>
      <c r="AV161" s="347" t="n">
        <f aca="false">IF(BC161=0,0,IF(SUM(AY161:BB161)&lt;0.001,0,(SUM(AY161:BB161))))</f>
        <v>0</v>
      </c>
      <c r="AW161" s="348" t="n">
        <f aca="false">IF(BE161=0,0,IF(BE161=1,1,IF(BE161=2,2,IF(BE161=3,3,AX161))))</f>
        <v>0</v>
      </c>
      <c r="AX161" s="580" t="n">
        <f aca="false">IF(ISBLANK(BC161),0,IF(BC161=0,0,RANK(BC161,$HV161:$IJ161,1)))</f>
        <v>0</v>
      </c>
      <c r="AY161" s="581" t="str">
        <f aca="false">IF(BC161&lt;=0,"0",($J161*$I161/BC161))</f>
        <v>0</v>
      </c>
      <c r="AZ161" s="582" t="str">
        <f aca="false">IF(BC161=0,"0",IF(BF161&lt;=0,"0",(BF161/$M161)*$L161))</f>
        <v>0</v>
      </c>
      <c r="BA161" s="583" t="str">
        <f aca="false">IF(BC161&lt;=0,"0",IF(ISBLANK(BC161),"0",$BA$12))</f>
        <v>0</v>
      </c>
      <c r="BB161" s="583" t="str">
        <f aca="false">IF(BC161&lt;=0,"0",IF(ISBLANK(BC161),"0",$BB$12))</f>
        <v>0</v>
      </c>
      <c r="BC161" s="584" t="n">
        <f aca="false">'1 Comparaison des prix'!AE161</f>
        <v>0</v>
      </c>
      <c r="BD161" s="585" t="n">
        <f aca="false">'1 Comparaison des prix'!AF161</f>
        <v>0</v>
      </c>
      <c r="BE161" s="594"/>
      <c r="BF161" s="587"/>
      <c r="BG161" s="256"/>
      <c r="BH161" s="346" t="n">
        <f aca="false">IF(BP161&lt;0.001,0,RANK(BI161,$R161:$AF161))</f>
        <v>0</v>
      </c>
      <c r="BI161" s="347" t="n">
        <f aca="false">IF(BP161=0,0,IF(SUM(BL161:BO161)&lt;0.001,0,(SUM(BL161:BO161))))</f>
        <v>0</v>
      </c>
      <c r="BJ161" s="348" t="n">
        <f aca="false">IF(BR161=0,0,IF(BR161=1,1,IF(BR161=2,2,IF(BR161=3,3,BK161))))</f>
        <v>0</v>
      </c>
      <c r="BK161" s="580" t="n">
        <f aca="false">IF(ISBLANK(BP161),0,IF(BP161=0,0,RANK(BP161,$HV161:$IJ161,1)))</f>
        <v>0</v>
      </c>
      <c r="BL161" s="581" t="str">
        <f aca="false">IF(BP161&lt;=0,"0",($J161*$I161/BP161))</f>
        <v>0</v>
      </c>
      <c r="BM161" s="582" t="str">
        <f aca="false">IF(BP161=0,"0",IF(BS161&lt;=0,"0",(BS161/$M161)*$L161))</f>
        <v>0</v>
      </c>
      <c r="BN161" s="583" t="str">
        <f aca="false">IF(BP161&lt;=0,"0",IF(ISBLANK(BP161),"0",$BN$12))</f>
        <v>0</v>
      </c>
      <c r="BO161" s="583" t="str">
        <f aca="false">IF(BP161&lt;=0,"0",IF(ISBLANK(BP161),"0",$BO$12))</f>
        <v>0</v>
      </c>
      <c r="BP161" s="584" t="n">
        <f aca="false">'1 Comparaison des prix'!AR161</f>
        <v>0</v>
      </c>
      <c r="BQ161" s="585" t="n">
        <f aca="false">'1 Comparaison des prix'!AS161</f>
        <v>0</v>
      </c>
      <c r="BR161" s="594"/>
      <c r="BS161" s="587"/>
      <c r="BT161" s="256"/>
      <c r="BU161" s="346" t="n">
        <f aca="false">IF(CC161&lt;0.001,0,RANK(BV161,$R161:$AF161))</f>
        <v>0</v>
      </c>
      <c r="BV161" s="347" t="n">
        <f aca="false">IF(CC161=0,0,IF(SUM(BY161:CB161)&lt;0.001,0,(SUM(BY161:CB161))))</f>
        <v>0</v>
      </c>
      <c r="BW161" s="348" t="n">
        <f aca="false">IF(CE161=0,0,IF(CE161=1,1,IF(CE161=2,2,IF(CE161=3,3,BX161))))</f>
        <v>0</v>
      </c>
      <c r="BX161" s="580" t="n">
        <f aca="false">IF(ISBLANK(CC161),0,IF(CC161=0,0,RANK(CC161,$HV161:$IJ161,1)))</f>
        <v>0</v>
      </c>
      <c r="BY161" s="581" t="str">
        <f aca="false">IF(CC161&lt;=0,"0",($J161*$I161/CC161))</f>
        <v>0</v>
      </c>
      <c r="BZ161" s="582" t="str">
        <f aca="false">IF(CC161=0,"0",IF(CF161&lt;=0,"0",(CF161/$M161)*$L161))</f>
        <v>0</v>
      </c>
      <c r="CA161" s="583" t="str">
        <f aca="false">IF(CC161&lt;=0,"0",IF(ISBLANK(CC161),"0",$CA$12))</f>
        <v>0</v>
      </c>
      <c r="CB161" s="583" t="str">
        <f aca="false">IF(CC161&lt;=0,"0",IF(ISBLANK(CC161),"0",$CB$12))</f>
        <v>0</v>
      </c>
      <c r="CC161" s="584" t="n">
        <f aca="false">'1 Comparaison des prix'!BE161</f>
        <v>0</v>
      </c>
      <c r="CD161" s="585" t="n">
        <f aca="false">'1 Comparaison des prix'!BF161</f>
        <v>0</v>
      </c>
      <c r="CE161" s="594"/>
      <c r="CF161" s="587"/>
      <c r="CG161" s="256"/>
      <c r="CH161" s="346" t="n">
        <f aca="false">IF(CP161&lt;0.001,0,RANK(CI161,$R161:$AF161))</f>
        <v>0</v>
      </c>
      <c r="CI161" s="347" t="n">
        <f aca="false">IF(CP161=0,0,IF(SUM(CL161:CO161)&lt;0.001,0,(SUM(CL161:CO161))))</f>
        <v>0</v>
      </c>
      <c r="CJ161" s="348" t="n">
        <f aca="false">IF(CR161=0,0,IF(CR161=1,1,IF(CR161=2,2,IF(CR161=3,3,CK161))))</f>
        <v>0</v>
      </c>
      <c r="CK161" s="580" t="n">
        <f aca="false">IF(ISBLANK(CP161),0,IF(CP161=0,0,RANK(CP161,$HV161:$IJ161,1)))</f>
        <v>0</v>
      </c>
      <c r="CL161" s="581" t="str">
        <f aca="false">IF(CP161&lt;=0,"0",($J161*$I161/CP161))</f>
        <v>0</v>
      </c>
      <c r="CM161" s="582" t="str">
        <f aca="false">IF(CP161=0,"0",IF(CS161&lt;=0,"0",(CS161/$M161)*$L161))</f>
        <v>0</v>
      </c>
      <c r="CN161" s="583" t="str">
        <f aca="false">IF(CP161&lt;=0,"0",IF(ISBLANK(CP161),"0",$CN$12))</f>
        <v>0</v>
      </c>
      <c r="CO161" s="583" t="str">
        <f aca="false">IF(CP161&lt;=0,"0",IF(ISBLANK(CP161),"0",$CO$12))</f>
        <v>0</v>
      </c>
      <c r="CP161" s="584" t="n">
        <f aca="false">'1 Comparaison des prix'!BR161</f>
        <v>0</v>
      </c>
      <c r="CQ161" s="585" t="n">
        <f aca="false">'1 Comparaison des prix'!BS161</f>
        <v>0</v>
      </c>
      <c r="CR161" s="594"/>
      <c r="CS161" s="587"/>
      <c r="CT161" s="256"/>
      <c r="CU161" s="346" t="n">
        <f aca="false">IF(DC161&lt;0.001,0,RANK(CV161,$R161:$AF161))</f>
        <v>0</v>
      </c>
      <c r="CV161" s="347" t="n">
        <f aca="false">IF(DC161=0,0,IF(SUM(CY161:DB161)&lt;0.001,0,(SUM(CY161:DB161))))</f>
        <v>0</v>
      </c>
      <c r="CW161" s="348" t="n">
        <f aca="false">IF(DE161=0,0,IF(DE161=1,1,IF(DE161=2,2,IF(DE161=3,3,CX161))))</f>
        <v>0</v>
      </c>
      <c r="CX161" s="580" t="n">
        <f aca="false">IF(ISBLANK(DC161),0,IF(DC161=0,0,RANK(DC161,$HV161:$IJ161,1)))</f>
        <v>0</v>
      </c>
      <c r="CY161" s="581" t="str">
        <f aca="false">IF(DC161&lt;=0,"0",($J161*$I161/DC161))</f>
        <v>0</v>
      </c>
      <c r="CZ161" s="582" t="str">
        <f aca="false">IF(DC161=0,"0",IF(DF161&lt;=0,"0",(DF161/$M161)*$L161))</f>
        <v>0</v>
      </c>
      <c r="DA161" s="583" t="str">
        <f aca="false">IF(DC161&lt;=0,"0",IF(ISBLANK(DC161),"0",$DA$12))</f>
        <v>0</v>
      </c>
      <c r="DB161" s="583" t="str">
        <f aca="false">IF(DC161&lt;=0,"0",IF(ISBLANK(DC161),"0",$DB$12))</f>
        <v>0</v>
      </c>
      <c r="DC161" s="584" t="n">
        <f aca="false">'1 Comparaison des prix'!CE161</f>
        <v>0</v>
      </c>
      <c r="DD161" s="585" t="n">
        <f aca="false">'1 Comparaison des prix'!CF161</f>
        <v>0</v>
      </c>
      <c r="DE161" s="594"/>
      <c r="DF161" s="587"/>
      <c r="DG161" s="256"/>
      <c r="DH161" s="346" t="n">
        <f aca="false">IF(DP161&lt;0.001,0,RANK(DI161,$R161:$AF161))</f>
        <v>0</v>
      </c>
      <c r="DI161" s="347" t="n">
        <f aca="false">IF(DP161=0,0,IF(SUM(DL161:DO161)&lt;0.001,0,(SUM(DL161:DO161))))</f>
        <v>0</v>
      </c>
      <c r="DJ161" s="348" t="n">
        <f aca="false">IF(DR161=0,0,IF(DR161=1,1,IF(DR161=2,2,IF(DR161=3,3,DK161))))</f>
        <v>0</v>
      </c>
      <c r="DK161" s="580" t="n">
        <f aca="false">IF(ISBLANK(DP161),0,IF(DP161=0,0,RANK(DP161,$HV161:$IJ161,1)))</f>
        <v>0</v>
      </c>
      <c r="DL161" s="581" t="str">
        <f aca="false">IF(DP161&lt;=0,"0",($J161*$I161/DP161))</f>
        <v>0</v>
      </c>
      <c r="DM161" s="582" t="str">
        <f aca="false">IF(DP161=0,"0",IF(DS161&lt;=0,"0",(DS161/$M161)*$L161))</f>
        <v>0</v>
      </c>
      <c r="DN161" s="583" t="str">
        <f aca="false">IF(DP161&lt;=0,"0",IF(ISBLANK(DP161),"0",$DN$12))</f>
        <v>0</v>
      </c>
      <c r="DO161" s="583" t="str">
        <f aca="false">IF(DP161&lt;=0,"0",IF(ISBLANK(DP161),"0",$DO$12))</f>
        <v>0</v>
      </c>
      <c r="DP161" s="584" t="n">
        <f aca="false">'1 Comparaison des prix'!CR161</f>
        <v>0</v>
      </c>
      <c r="DQ161" s="585" t="n">
        <f aca="false">'1 Comparaison des prix'!CS161</f>
        <v>0</v>
      </c>
      <c r="DR161" s="594"/>
      <c r="DS161" s="587"/>
      <c r="DT161" s="256"/>
      <c r="DU161" s="346" t="n">
        <f aca="false">IF(EC161&lt;0.001,0,RANK(DV161,$R161:$AF161))</f>
        <v>0</v>
      </c>
      <c r="DV161" s="347" t="n">
        <f aca="false">IF(EC161=0,0,IF(SUM(DY161:EB161)&lt;0.001,0,(SUM(DY161:EB161))))</f>
        <v>0</v>
      </c>
      <c r="DW161" s="348" t="n">
        <f aca="false">IF(EE161=0,0,IF(EE161=1,1,IF(EE161=2,2,IF(EE161=3,3,DX161))))</f>
        <v>0</v>
      </c>
      <c r="DX161" s="580" t="n">
        <f aca="false">IF(ISBLANK(EC161),0,IF(EC161=0,0,RANK(EC161,$HV161:$IJ161,1)))</f>
        <v>0</v>
      </c>
      <c r="DY161" s="581" t="str">
        <f aca="false">IF(EC161&lt;=0,"0",($J161*$I161/EC161))</f>
        <v>0</v>
      </c>
      <c r="DZ161" s="582" t="str">
        <f aca="false">IF(EC161=0,"0",IF(EF161&lt;=0,"0",(EF161/$M161)*$L161))</f>
        <v>0</v>
      </c>
      <c r="EA161" s="583" t="str">
        <f aca="false">IF(EC161&lt;=0,"0",IF(ISBLANK(EC161),"0",$EA$12))</f>
        <v>0</v>
      </c>
      <c r="EB161" s="583" t="str">
        <f aca="false">IF(EC161&lt;=0,"0",IF(ISBLANK(EC161),"0",$EB$12))</f>
        <v>0</v>
      </c>
      <c r="EC161" s="584" t="n">
        <f aca="false">'1 Comparaison des prix'!DE161</f>
        <v>0</v>
      </c>
      <c r="ED161" s="585" t="n">
        <f aca="false">'1 Comparaison des prix'!DF161</f>
        <v>0</v>
      </c>
      <c r="EE161" s="594"/>
      <c r="EF161" s="587"/>
      <c r="EG161" s="256"/>
      <c r="EH161" s="346" t="n">
        <f aca="false">IF(EP161&lt;0.001,0,RANK(EI161,$R161:$AF161))</f>
        <v>0</v>
      </c>
      <c r="EI161" s="347" t="n">
        <f aca="false">IF(EP161=0,0,IF(SUM(EL161:EO161)&lt;0.001,0,(SUM(EL161:EO161))))</f>
        <v>0</v>
      </c>
      <c r="EJ161" s="348" t="n">
        <f aca="false">IF(ER161=0,0,IF(ER161=1,1,IF(ER161=2,2,IF(ER161=3,3,EK161))))</f>
        <v>0</v>
      </c>
      <c r="EK161" s="580" t="n">
        <f aca="false">IF(ISBLANK(EP161),0,IF(EP161=0,0,RANK(EP161,$HV161:$IJ161,1)))</f>
        <v>0</v>
      </c>
      <c r="EL161" s="581" t="str">
        <f aca="false">IF(EP161&lt;=0,"0",($J161*$I161/EP161))</f>
        <v>0</v>
      </c>
      <c r="EM161" s="582" t="str">
        <f aca="false">IF(EP161=0,"0",IF(ES161&lt;=0,"0",(ES161/$M161)*$L161))</f>
        <v>0</v>
      </c>
      <c r="EN161" s="583" t="str">
        <f aca="false">IF(EP161&lt;=0,"0",IF(ISBLANK(EP161),"0",$EN$12))</f>
        <v>0</v>
      </c>
      <c r="EO161" s="583" t="str">
        <f aca="false">IF(EP161&lt;=0,"0",IF(ISBLANK(EP161),"0",$EO$12))</f>
        <v>0</v>
      </c>
      <c r="EP161" s="584" t="n">
        <f aca="false">'1 Comparaison des prix'!DR161</f>
        <v>0</v>
      </c>
      <c r="EQ161" s="585" t="n">
        <f aca="false">'1 Comparaison des prix'!DS161</f>
        <v>0</v>
      </c>
      <c r="ER161" s="594"/>
      <c r="ES161" s="587"/>
      <c r="ET161" s="256"/>
      <c r="EU161" s="346" t="n">
        <f aca="false">IF(FC161&lt;0.001,0,RANK(EV161,$R161:$AF161))</f>
        <v>0</v>
      </c>
      <c r="EV161" s="347" t="n">
        <f aca="false">IF(FC161=0,0,IF(SUM(EY161:FB161)&lt;0.001,0,(SUM(EY161:FB161))))</f>
        <v>0</v>
      </c>
      <c r="EW161" s="348" t="n">
        <f aca="false">IF(FE161=0,0,IF(FE161=1,1,IF(FE161=2,2,IF(FE161=3,3,EX161))))</f>
        <v>0</v>
      </c>
      <c r="EX161" s="580" t="n">
        <f aca="false">IF(ISBLANK(FC161),0,IF(FC161=0,0,RANK(FC161,$HV161:$IJ161,1)))</f>
        <v>0</v>
      </c>
      <c r="EY161" s="581" t="str">
        <f aca="false">IF(FC161&lt;=0,"0",($J161*$I161/FC161))</f>
        <v>0</v>
      </c>
      <c r="EZ161" s="582" t="str">
        <f aca="false">IF(FC161=0,"0",IF(FF161&lt;=0,"0",(FF161/$M161)*$L161))</f>
        <v>0</v>
      </c>
      <c r="FA161" s="583" t="str">
        <f aca="false">IF(FC161&lt;=0,"0",IF(ISBLANK(FC161),"0",$FA$12))</f>
        <v>0</v>
      </c>
      <c r="FB161" s="583" t="str">
        <f aca="false">IF(FC161&lt;=0,"0",IF(ISBLANK(FC161),"0",$FB$12))</f>
        <v>0</v>
      </c>
      <c r="FC161" s="584" t="n">
        <f aca="false">'1 Comparaison des prix'!EE161</f>
        <v>0</v>
      </c>
      <c r="FD161" s="585" t="n">
        <f aca="false">'1 Comparaison des prix'!EF161</f>
        <v>0</v>
      </c>
      <c r="FE161" s="594"/>
      <c r="FF161" s="587"/>
      <c r="FG161" s="256"/>
      <c r="FH161" s="346" t="n">
        <f aca="false">IF(FP161&lt;0.001,0,RANK(FI161,$R161:$AF161))</f>
        <v>0</v>
      </c>
      <c r="FI161" s="347" t="n">
        <f aca="false">IF(FP161=0,0,IF(SUM(FL161:FO161)&lt;0.001,0,(SUM(FL161:FO161))))</f>
        <v>0</v>
      </c>
      <c r="FJ161" s="348" t="n">
        <f aca="false">IF(FR161=0,0,IF(FR161=1,1,IF(FR161=2,2,IF(FR161=3,3,FK161))))</f>
        <v>0</v>
      </c>
      <c r="FK161" s="580" t="n">
        <f aca="false">IF(ISBLANK(FP161),0,IF(FP161=0,0,RANK(FP161,$HV161:$IJ161,1)))</f>
        <v>0</v>
      </c>
      <c r="FL161" s="581" t="str">
        <f aca="false">IF(FP161&lt;=0,"0",($J161*$I161/FP161))</f>
        <v>0</v>
      </c>
      <c r="FM161" s="582" t="str">
        <f aca="false">IF(FP161=0,"0",IF(FS161&lt;=0,"0",(FS161/$M161)*$L161))</f>
        <v>0</v>
      </c>
      <c r="FN161" s="583" t="str">
        <f aca="false">IF(FP161&lt;=0,"0",IF(ISBLANK(FP161),"0",$FN$12))</f>
        <v>0</v>
      </c>
      <c r="FO161" s="583" t="str">
        <f aca="false">IF(FP161&lt;=0,"0",IF(ISBLANK(FP161),"0",$FO$12))</f>
        <v>0</v>
      </c>
      <c r="FP161" s="584" t="n">
        <f aca="false">'1 Comparaison des prix'!ER161</f>
        <v>0</v>
      </c>
      <c r="FQ161" s="585" t="n">
        <f aca="false">'1 Comparaison des prix'!ES161</f>
        <v>0</v>
      </c>
      <c r="FR161" s="594"/>
      <c r="FS161" s="587"/>
      <c r="FT161" s="256"/>
      <c r="FU161" s="346" t="n">
        <f aca="false">IF(GC161&lt;0.001,0,RANK(FV161,$R161:$AF161))</f>
        <v>0</v>
      </c>
      <c r="FV161" s="347" t="n">
        <f aca="false">IF(GC161=0,0,IF(SUM(FY161:GB161)&lt;0.001,0,(SUM(FY161:GB161))))</f>
        <v>0</v>
      </c>
      <c r="FW161" s="348" t="n">
        <f aca="false">IF(GE161=0,0,IF(GE161=1,1,IF(GE161=2,2,IF(GE161=3,3,FX161))))</f>
        <v>0</v>
      </c>
      <c r="FX161" s="580" t="n">
        <f aca="false">IF(ISBLANK(GC161),0,IF(GC161=0,0,RANK(GC161,$HV161:$IJ161,1)))</f>
        <v>0</v>
      </c>
      <c r="FY161" s="581" t="str">
        <f aca="false">IF(GC161&lt;=0,"0",($J161*$I161/GC161))</f>
        <v>0</v>
      </c>
      <c r="FZ161" s="582" t="str">
        <f aca="false">IF(GC161=0,"0",IF(GF161&lt;=0,"0",(GF161/$M161)*$L161))</f>
        <v>0</v>
      </c>
      <c r="GA161" s="583" t="str">
        <f aca="false">IF(GC161&lt;=0,"0",IF(ISBLANK(GC161),"0",$GA$12))</f>
        <v>0</v>
      </c>
      <c r="GB161" s="583" t="str">
        <f aca="false">IF(GC161&lt;=0,"0",IF(ISBLANK(GC161),"0",$GB$12))</f>
        <v>0</v>
      </c>
      <c r="GC161" s="584" t="n">
        <f aca="false">'1 Comparaison des prix'!FE161</f>
        <v>0</v>
      </c>
      <c r="GD161" s="585" t="n">
        <f aca="false">'1 Comparaison des prix'!FF161</f>
        <v>0</v>
      </c>
      <c r="GE161" s="594"/>
      <c r="GF161" s="587"/>
      <c r="GG161" s="256"/>
      <c r="GH161" s="346" t="n">
        <f aca="false">IF(GP161&lt;0.001,0,RANK(GI161,$R161:$AF161))</f>
        <v>0</v>
      </c>
      <c r="GI161" s="347" t="n">
        <f aca="false">IF(GP161=0,0,IF(SUM(GL161:GO161)&lt;0.001,0,(SUM(GL161:GO161))))</f>
        <v>0</v>
      </c>
      <c r="GJ161" s="348" t="n">
        <f aca="false">IF(GR161=0,0,IF(GR161=1,1,IF(GR161=2,2,IF(GR161=3,3,GK161))))</f>
        <v>0</v>
      </c>
      <c r="GK161" s="580" t="n">
        <f aca="false">IF(ISBLANK(GP161),0,IF(GP161=0,0,RANK(GP161,$HV161:$IJ161,1)))</f>
        <v>0</v>
      </c>
      <c r="GL161" s="581" t="str">
        <f aca="false">IF(GP161&lt;=0,"0",($J161*$I161/GP161))</f>
        <v>0</v>
      </c>
      <c r="GM161" s="582" t="str">
        <f aca="false">IF(GP161=0,"0",IF(GS161&lt;=0,"0",(GS161/$M161)*$L161))</f>
        <v>0</v>
      </c>
      <c r="GN161" s="583" t="str">
        <f aca="false">IF(GP161&lt;=0,"0",IF(ISBLANK(GP161),"0",$GN$12))</f>
        <v>0</v>
      </c>
      <c r="GO161" s="583" t="str">
        <f aca="false">IF(GP161&lt;=0,"0",IF(ISBLANK(GP161),"0",$GO$12))</f>
        <v>0</v>
      </c>
      <c r="GP161" s="584" t="n">
        <f aca="false">'1 Comparaison des prix'!FR161</f>
        <v>0</v>
      </c>
      <c r="GQ161" s="585" t="n">
        <f aca="false">'1 Comparaison des prix'!FS161</f>
        <v>0</v>
      </c>
      <c r="GR161" s="594"/>
      <c r="GS161" s="587"/>
      <c r="GT161" s="256"/>
      <c r="GU161" s="346" t="n">
        <f aca="false">IF(HC161&lt;0.001,0,RANK(GV161,$R161:$AF161))</f>
        <v>0</v>
      </c>
      <c r="GV161" s="347" t="n">
        <f aca="false">IF(HC161=0,0,IF(SUM(GY161:HB161)&lt;0.001,0,(SUM(GY161:HB161))))</f>
        <v>0</v>
      </c>
      <c r="GW161" s="348" t="n">
        <f aca="false">IF(HE161=0,0,IF(HE161=1,1,IF(HE161=2,2,IF(HE161=3,3,GX161))))</f>
        <v>0</v>
      </c>
      <c r="GX161" s="580" t="n">
        <f aca="false">IF(ISBLANK(HC161),0,IF(HC161=0,0,RANK(HC161,$HV161:$IJ161,1)))</f>
        <v>0</v>
      </c>
      <c r="GY161" s="581" t="str">
        <f aca="false">IF(HC161&lt;=0,"0",($J161*$I161/HC161))</f>
        <v>0</v>
      </c>
      <c r="GZ161" s="582" t="str">
        <f aca="false">IF(HC161=0,"0",IF(HF161&lt;=0,"0",(HF161/$M161)*$L161))</f>
        <v>0</v>
      </c>
      <c r="HA161" s="583" t="str">
        <f aca="false">IF(HC161&lt;=0,"0",IF(ISBLANK(HC161),"0",$HA$12))</f>
        <v>0</v>
      </c>
      <c r="HB161" s="583" t="str">
        <f aca="false">IF(HC161&lt;=0,"0",IF(ISBLANK(HC161),"0",$HB$12))</f>
        <v>0</v>
      </c>
      <c r="HC161" s="584" t="n">
        <f aca="false">'1 Comparaison des prix'!GE161</f>
        <v>0</v>
      </c>
      <c r="HD161" s="585" t="n">
        <f aca="false">'1 Comparaison des prix'!GF161</f>
        <v>0</v>
      </c>
      <c r="HE161" s="594"/>
      <c r="HF161" s="587"/>
      <c r="HG161" s="256"/>
      <c r="HH161" s="346" t="n">
        <f aca="false">IF(HP161&lt;0.001,0,RANK(HI161,$R161:$AF161))</f>
        <v>0</v>
      </c>
      <c r="HI161" s="347" t="n">
        <f aca="false">IF(HP161=0,0,IF(SUM(HL161:HO161)&lt;0.001,0,(SUM(HL161:HO161))))</f>
        <v>0</v>
      </c>
      <c r="HJ161" s="348" t="n">
        <f aca="false">IF(HR161=0,0,IF(HR161=1,1,IF(HR161=2,2,IF(HR161=3,3,HK161))))</f>
        <v>0</v>
      </c>
      <c r="HK161" s="580" t="n">
        <f aca="false">IF(ISBLANK(HP161),0,IF(HP161=0,0,RANK(HP161,$HV161:$IJ161,1)))</f>
        <v>0</v>
      </c>
      <c r="HL161" s="581" t="str">
        <f aca="false">IF(HP161&lt;=0,"0",($J161*$I161/HP161))</f>
        <v>0</v>
      </c>
      <c r="HM161" s="582" t="str">
        <f aca="false">IF(HP161=0,"0",IF(HS161&lt;=0,"0",(HS161/$M161)*$L161))</f>
        <v>0</v>
      </c>
      <c r="HN161" s="583" t="str">
        <f aca="false">IF(HP161&lt;=0,"0",IF(ISBLANK(HP161),"0",$HN$12))</f>
        <v>0</v>
      </c>
      <c r="HO161" s="583" t="str">
        <f aca="false">IF(HP161&lt;=0,"0",IF(ISBLANK(HP161),"0",$HO$12))</f>
        <v>0</v>
      </c>
      <c r="HP161" s="584" t="n">
        <f aca="false">'1 Comparaison des prix'!GR161</f>
        <v>0</v>
      </c>
      <c r="HQ161" s="585" t="n">
        <f aca="false">'1 Comparaison des prix'!GS161</f>
        <v>0</v>
      </c>
      <c r="HR161" s="594"/>
      <c r="HS161" s="587"/>
      <c r="HT161" s="256"/>
      <c r="HU161" s="419" t="n">
        <v>0</v>
      </c>
      <c r="HV161" s="463" t="str">
        <f aca="false">IF(AP161=0,"",AP161)</f>
        <v/>
      </c>
      <c r="HW161" s="464" t="str">
        <f aca="false">IF(BC161=0,"",BC161)</f>
        <v/>
      </c>
      <c r="HX161" s="464" t="str">
        <f aca="false">IF(BP161=0,"",BP161)</f>
        <v/>
      </c>
      <c r="HY161" s="464" t="str">
        <f aca="false">IF(CC161=0,"",CC161)</f>
        <v/>
      </c>
      <c r="HZ161" s="464" t="str">
        <f aca="false">IF(CP161=0,"",CP161)</f>
        <v/>
      </c>
      <c r="IA161" s="464" t="str">
        <f aca="false">IF(DC161=0,"",DC161)</f>
        <v/>
      </c>
      <c r="IB161" s="464" t="str">
        <f aca="false">IF(DP161=0,"",DP161)</f>
        <v/>
      </c>
      <c r="IC161" s="464" t="str">
        <f aca="false">IF(EC161=0,"",EC161)</f>
        <v/>
      </c>
      <c r="ID161" s="464" t="str">
        <f aca="false">IF(EP161=0,"",EP161)</f>
        <v/>
      </c>
      <c r="IE161" s="464" t="str">
        <f aca="false">IF(FC161=0,"",FC161)</f>
        <v/>
      </c>
      <c r="IF161" s="464" t="str">
        <f aca="false">IF(FP161=0,"",FP161)</f>
        <v/>
      </c>
      <c r="IG161" s="464" t="str">
        <f aca="false">IF(GC161=0,"",GC161)</f>
        <v/>
      </c>
      <c r="IH161" s="464" t="str">
        <f aca="false">IF(GP161=0,"",GP161)</f>
        <v/>
      </c>
      <c r="II161" s="464" t="str">
        <f aca="false">IF(HC161=0,"",HC161)</f>
        <v/>
      </c>
      <c r="IJ161" s="465" t="str">
        <f aca="false">IF(HP161=0,"",HP161)</f>
        <v/>
      </c>
      <c r="IK161" s="430" t="n">
        <f aca="false">ROW()</f>
        <v>161</v>
      </c>
    </row>
    <row r="162" s="281" customFormat="true" ht="50.1" hidden="false" customHeight="true" outlineLevel="0" collapsed="false">
      <c r="A162" s="359" t="n">
        <f aca="false">ROW()</f>
        <v>162</v>
      </c>
      <c r="B162" s="360" t="n">
        <f aca="false">A162-A$13</f>
        <v>149</v>
      </c>
      <c r="C162" s="361" t="n">
        <f aca="false">IF(ISTEXT(E162),B162,0)</f>
        <v>0</v>
      </c>
      <c r="D162" s="342" t="n">
        <f aca="false">'1 Comparaison des prix'!D162</f>
        <v>0</v>
      </c>
      <c r="E162" s="595" t="n">
        <f aca="false">'1 Comparaison des prix'!E162</f>
        <v>0</v>
      </c>
      <c r="F162" s="596" t="n">
        <f aca="false">'1 Comparaison des prix'!F162</f>
        <v>0</v>
      </c>
      <c r="G162" s="597" t="n">
        <f aca="false">'1 Comparaison des prix'!G162</f>
        <v>0</v>
      </c>
      <c r="H162" s="396" t="n">
        <v>0</v>
      </c>
      <c r="I162" s="573" t="n">
        <f aca="false">IF(J162&lt;=0,0,$I$14)</f>
        <v>0</v>
      </c>
      <c r="J162" s="574" t="n">
        <f aca="false">MIN(HV162:IJ162)</f>
        <v>0</v>
      </c>
      <c r="K162" s="575" t="n">
        <f aca="false">MAX(HV162:IJ162)</f>
        <v>0</v>
      </c>
      <c r="L162" s="591" t="n">
        <f aca="false">IF(J162&lt;=0,0,$L$14)</f>
        <v>0</v>
      </c>
      <c r="M162" s="592" t="n">
        <f aca="false">IF(J162&lt;=0,0,$M$14)</f>
        <v>0</v>
      </c>
      <c r="N162" s="593" t="n">
        <f aca="false">IF(J162&lt;=0,0,$N$14)</f>
        <v>0</v>
      </c>
      <c r="O162" s="592" t="n">
        <f aca="false">IF(J162&lt;=0,0,$O$14)</f>
        <v>0</v>
      </c>
      <c r="P162" s="593" t="n">
        <f aca="false">IF(J162&lt;=0,0,$P$14)</f>
        <v>0</v>
      </c>
      <c r="Q162" s="592" t="n">
        <f aca="false">IF(J162&lt;=0,0,$Q$14)</f>
        <v>0</v>
      </c>
      <c r="R162" s="579" t="n">
        <f aca="false">IF(AI162&lt;=0.01,0,AI162)</f>
        <v>0</v>
      </c>
      <c r="S162" s="579" t="n">
        <f aca="false">IF(AV162&lt;=0.01,0,AV162)</f>
        <v>0</v>
      </c>
      <c r="T162" s="579" t="n">
        <f aca="false">IF(BI162&lt;=0.01,0,BI162)</f>
        <v>0</v>
      </c>
      <c r="U162" s="579" t="n">
        <f aca="false">IF(BV162&lt;=0.01,0,BV162)</f>
        <v>0</v>
      </c>
      <c r="V162" s="579" t="n">
        <f aca="false">IF(CI162&lt;=0.01,0,CI162)</f>
        <v>0</v>
      </c>
      <c r="W162" s="579" t="n">
        <f aca="false">IF(CV162&lt;=0.01,0,CV162)</f>
        <v>0</v>
      </c>
      <c r="X162" s="579" t="n">
        <f aca="false">IF(DI162&lt;=0.01,0,DI162)</f>
        <v>0</v>
      </c>
      <c r="Y162" s="579" t="n">
        <f aca="false">IF(DV162&lt;=0.01,0,DV162)</f>
        <v>0</v>
      </c>
      <c r="Z162" s="579" t="n">
        <f aca="false">IF(EI162&lt;=0.01,0,EI162)</f>
        <v>0</v>
      </c>
      <c r="AA162" s="579" t="n">
        <f aca="false">IF(EV162&lt;=0.01,0,EV162)</f>
        <v>0</v>
      </c>
      <c r="AB162" s="579" t="n">
        <f aca="false">IF(FI162&lt;=0.01,0,FI162)</f>
        <v>0</v>
      </c>
      <c r="AC162" s="579" t="n">
        <f aca="false">IF(FV162&lt;=0.01,0,FV162)</f>
        <v>0</v>
      </c>
      <c r="AD162" s="579" t="n">
        <f aca="false">IF(GI162&lt;=0.01,0,GI162)</f>
        <v>0</v>
      </c>
      <c r="AE162" s="579" t="n">
        <f aca="false">IF(GV162&lt;=0.01,0,GV162)</f>
        <v>0</v>
      </c>
      <c r="AF162" s="579" t="n">
        <f aca="false">IF(HI162&lt;=0.01,0,HI162)</f>
        <v>0</v>
      </c>
      <c r="AG162" s="256" t="n">
        <v>0</v>
      </c>
      <c r="AH162" s="346" t="n">
        <f aca="false">IF(AP162&lt;0.001,0,RANK(AI162,$R162:$AF162))</f>
        <v>0</v>
      </c>
      <c r="AI162" s="347" t="n">
        <f aca="false">IF(AP162=0,0,IF(SUM(AL162:AO162)&lt;0.001,0,(SUM(AL162:AO162))))</f>
        <v>0</v>
      </c>
      <c r="AJ162" s="348" t="n">
        <f aca="false">IF(AR162=0,0,IF(AR162=1,1,IF(AR162=2,2,IF(AR162=3,3,AK162))))</f>
        <v>0</v>
      </c>
      <c r="AK162" s="580" t="n">
        <f aca="false">IF(ISBLANK(AP162),0,IF(AP162=0,0,RANK(AP162,$HV162:$IJ162,1)))</f>
        <v>0</v>
      </c>
      <c r="AL162" s="581" t="str">
        <f aca="false">IF(AP162&lt;=0,"0",($J162*$I162/AP162))</f>
        <v>0</v>
      </c>
      <c r="AM162" s="582" t="str">
        <f aca="false">IF(AP162=0,"0",IF(AS162&lt;=0,"0",(AS162/$M162)*$L162))</f>
        <v>0</v>
      </c>
      <c r="AN162" s="583" t="str">
        <f aca="false">IF(AP162&lt;=0,"0",IF(ISBLANK(AP162),"0",$AN$12))</f>
        <v>0</v>
      </c>
      <c r="AO162" s="583" t="str">
        <f aca="false">IF(AP162&lt;=0,"0",IF(ISBLANK(AP162),"0",$AO$12))</f>
        <v>0</v>
      </c>
      <c r="AP162" s="584" t="n">
        <f aca="false">'1 Comparaison des prix'!R162</f>
        <v>0</v>
      </c>
      <c r="AQ162" s="585" t="n">
        <f aca="false">'1 Comparaison des prix'!S162</f>
        <v>0</v>
      </c>
      <c r="AR162" s="594"/>
      <c r="AS162" s="587"/>
      <c r="AT162" s="256"/>
      <c r="AU162" s="346" t="n">
        <f aca="false">IF(BC162&lt;0.001,0,RANK(AV162,$R162:$AF162))</f>
        <v>0</v>
      </c>
      <c r="AV162" s="347" t="n">
        <f aca="false">IF(BC162=0,0,IF(SUM(AY162:BB162)&lt;0.001,0,(SUM(AY162:BB162))))</f>
        <v>0</v>
      </c>
      <c r="AW162" s="348" t="n">
        <f aca="false">IF(BE162=0,0,IF(BE162=1,1,IF(BE162=2,2,IF(BE162=3,3,AX162))))</f>
        <v>0</v>
      </c>
      <c r="AX162" s="580" t="n">
        <f aca="false">IF(ISBLANK(BC162),0,IF(BC162=0,0,RANK(BC162,$HV162:$IJ162,1)))</f>
        <v>0</v>
      </c>
      <c r="AY162" s="581" t="str">
        <f aca="false">IF(BC162&lt;=0,"0",($J162*$I162/BC162))</f>
        <v>0</v>
      </c>
      <c r="AZ162" s="582" t="str">
        <f aca="false">IF(BC162=0,"0",IF(BF162&lt;=0,"0",(BF162/$M162)*$L162))</f>
        <v>0</v>
      </c>
      <c r="BA162" s="583" t="str">
        <f aca="false">IF(BC162&lt;=0,"0",IF(ISBLANK(BC162),"0",$BA$12))</f>
        <v>0</v>
      </c>
      <c r="BB162" s="583" t="str">
        <f aca="false">IF(BC162&lt;=0,"0",IF(ISBLANK(BC162),"0",$BB$12))</f>
        <v>0</v>
      </c>
      <c r="BC162" s="584" t="n">
        <f aca="false">'1 Comparaison des prix'!AE162</f>
        <v>0</v>
      </c>
      <c r="BD162" s="585" t="n">
        <f aca="false">'1 Comparaison des prix'!AF162</f>
        <v>0</v>
      </c>
      <c r="BE162" s="594"/>
      <c r="BF162" s="587"/>
      <c r="BG162" s="256"/>
      <c r="BH162" s="346" t="n">
        <f aca="false">IF(BP162&lt;0.001,0,RANK(BI162,$R162:$AF162))</f>
        <v>0</v>
      </c>
      <c r="BI162" s="347" t="n">
        <f aca="false">IF(BP162=0,0,IF(SUM(BL162:BO162)&lt;0.001,0,(SUM(BL162:BO162))))</f>
        <v>0</v>
      </c>
      <c r="BJ162" s="348" t="n">
        <f aca="false">IF(BR162=0,0,IF(BR162=1,1,IF(BR162=2,2,IF(BR162=3,3,BK162))))</f>
        <v>0</v>
      </c>
      <c r="BK162" s="580" t="n">
        <f aca="false">IF(ISBLANK(BP162),0,IF(BP162=0,0,RANK(BP162,$HV162:$IJ162,1)))</f>
        <v>0</v>
      </c>
      <c r="BL162" s="581" t="str">
        <f aca="false">IF(BP162&lt;=0,"0",($J162*$I162/BP162))</f>
        <v>0</v>
      </c>
      <c r="BM162" s="582" t="str">
        <f aca="false">IF(BP162=0,"0",IF(BS162&lt;=0,"0",(BS162/$M162)*$L162))</f>
        <v>0</v>
      </c>
      <c r="BN162" s="583" t="str">
        <f aca="false">IF(BP162&lt;=0,"0",IF(ISBLANK(BP162),"0",$BN$12))</f>
        <v>0</v>
      </c>
      <c r="BO162" s="583" t="str">
        <f aca="false">IF(BP162&lt;=0,"0",IF(ISBLANK(BP162),"0",$BO$12))</f>
        <v>0</v>
      </c>
      <c r="BP162" s="584" t="n">
        <f aca="false">'1 Comparaison des prix'!AR162</f>
        <v>0</v>
      </c>
      <c r="BQ162" s="585" t="n">
        <f aca="false">'1 Comparaison des prix'!AS162</f>
        <v>0</v>
      </c>
      <c r="BR162" s="594"/>
      <c r="BS162" s="587"/>
      <c r="BT162" s="256"/>
      <c r="BU162" s="346" t="n">
        <f aca="false">IF(CC162&lt;0.001,0,RANK(BV162,$R162:$AF162))</f>
        <v>0</v>
      </c>
      <c r="BV162" s="347" t="n">
        <f aca="false">IF(CC162=0,0,IF(SUM(BY162:CB162)&lt;0.001,0,(SUM(BY162:CB162))))</f>
        <v>0</v>
      </c>
      <c r="BW162" s="348" t="n">
        <f aca="false">IF(CE162=0,0,IF(CE162=1,1,IF(CE162=2,2,IF(CE162=3,3,BX162))))</f>
        <v>0</v>
      </c>
      <c r="BX162" s="580" t="n">
        <f aca="false">IF(ISBLANK(CC162),0,IF(CC162=0,0,RANK(CC162,$HV162:$IJ162,1)))</f>
        <v>0</v>
      </c>
      <c r="BY162" s="581" t="str">
        <f aca="false">IF(CC162&lt;=0,"0",($J162*$I162/CC162))</f>
        <v>0</v>
      </c>
      <c r="BZ162" s="582" t="str">
        <f aca="false">IF(CC162=0,"0",IF(CF162&lt;=0,"0",(CF162/$M162)*$L162))</f>
        <v>0</v>
      </c>
      <c r="CA162" s="583" t="str">
        <f aca="false">IF(CC162&lt;=0,"0",IF(ISBLANK(CC162),"0",$CA$12))</f>
        <v>0</v>
      </c>
      <c r="CB162" s="583" t="str">
        <f aca="false">IF(CC162&lt;=0,"0",IF(ISBLANK(CC162),"0",$CB$12))</f>
        <v>0</v>
      </c>
      <c r="CC162" s="584" t="n">
        <f aca="false">'1 Comparaison des prix'!BE162</f>
        <v>0</v>
      </c>
      <c r="CD162" s="585" t="n">
        <f aca="false">'1 Comparaison des prix'!BF162</f>
        <v>0</v>
      </c>
      <c r="CE162" s="594"/>
      <c r="CF162" s="587"/>
      <c r="CG162" s="256"/>
      <c r="CH162" s="346" t="n">
        <f aca="false">IF(CP162&lt;0.001,0,RANK(CI162,$R162:$AF162))</f>
        <v>0</v>
      </c>
      <c r="CI162" s="347" t="n">
        <f aca="false">IF(CP162=0,0,IF(SUM(CL162:CO162)&lt;0.001,0,(SUM(CL162:CO162))))</f>
        <v>0</v>
      </c>
      <c r="CJ162" s="348" t="n">
        <f aca="false">IF(CR162=0,0,IF(CR162=1,1,IF(CR162=2,2,IF(CR162=3,3,CK162))))</f>
        <v>0</v>
      </c>
      <c r="CK162" s="580" t="n">
        <f aca="false">IF(ISBLANK(CP162),0,IF(CP162=0,0,RANK(CP162,$HV162:$IJ162,1)))</f>
        <v>0</v>
      </c>
      <c r="CL162" s="581" t="str">
        <f aca="false">IF(CP162&lt;=0,"0",($J162*$I162/CP162))</f>
        <v>0</v>
      </c>
      <c r="CM162" s="582" t="str">
        <f aca="false">IF(CP162=0,"0",IF(CS162&lt;=0,"0",(CS162/$M162)*$L162))</f>
        <v>0</v>
      </c>
      <c r="CN162" s="583" t="str">
        <f aca="false">IF(CP162&lt;=0,"0",IF(ISBLANK(CP162),"0",$CN$12))</f>
        <v>0</v>
      </c>
      <c r="CO162" s="583" t="str">
        <f aca="false">IF(CP162&lt;=0,"0",IF(ISBLANK(CP162),"0",$CO$12))</f>
        <v>0</v>
      </c>
      <c r="CP162" s="584" t="n">
        <f aca="false">'1 Comparaison des prix'!BR162</f>
        <v>0</v>
      </c>
      <c r="CQ162" s="585" t="n">
        <f aca="false">'1 Comparaison des prix'!BS162</f>
        <v>0</v>
      </c>
      <c r="CR162" s="594"/>
      <c r="CS162" s="587"/>
      <c r="CT162" s="256"/>
      <c r="CU162" s="346" t="n">
        <f aca="false">IF(DC162&lt;0.001,0,RANK(CV162,$R162:$AF162))</f>
        <v>0</v>
      </c>
      <c r="CV162" s="347" t="n">
        <f aca="false">IF(DC162=0,0,IF(SUM(CY162:DB162)&lt;0.001,0,(SUM(CY162:DB162))))</f>
        <v>0</v>
      </c>
      <c r="CW162" s="348" t="n">
        <f aca="false">IF(DE162=0,0,IF(DE162=1,1,IF(DE162=2,2,IF(DE162=3,3,CX162))))</f>
        <v>0</v>
      </c>
      <c r="CX162" s="580" t="n">
        <f aca="false">IF(ISBLANK(DC162),0,IF(DC162=0,0,RANK(DC162,$HV162:$IJ162,1)))</f>
        <v>0</v>
      </c>
      <c r="CY162" s="581" t="str">
        <f aca="false">IF(DC162&lt;=0,"0",($J162*$I162/DC162))</f>
        <v>0</v>
      </c>
      <c r="CZ162" s="582" t="str">
        <f aca="false">IF(DC162=0,"0",IF(DF162&lt;=0,"0",(DF162/$M162)*$L162))</f>
        <v>0</v>
      </c>
      <c r="DA162" s="583" t="str">
        <f aca="false">IF(DC162&lt;=0,"0",IF(ISBLANK(DC162),"0",$DA$12))</f>
        <v>0</v>
      </c>
      <c r="DB162" s="583" t="str">
        <f aca="false">IF(DC162&lt;=0,"0",IF(ISBLANK(DC162),"0",$DB$12))</f>
        <v>0</v>
      </c>
      <c r="DC162" s="584" t="n">
        <f aca="false">'1 Comparaison des prix'!CE162</f>
        <v>0</v>
      </c>
      <c r="DD162" s="585" t="n">
        <f aca="false">'1 Comparaison des prix'!CF162</f>
        <v>0</v>
      </c>
      <c r="DE162" s="594"/>
      <c r="DF162" s="587"/>
      <c r="DG162" s="256"/>
      <c r="DH162" s="346" t="n">
        <f aca="false">IF(DP162&lt;0.001,0,RANK(DI162,$R162:$AF162))</f>
        <v>0</v>
      </c>
      <c r="DI162" s="347" t="n">
        <f aca="false">IF(DP162=0,0,IF(SUM(DL162:DO162)&lt;0.001,0,(SUM(DL162:DO162))))</f>
        <v>0</v>
      </c>
      <c r="DJ162" s="348" t="n">
        <f aca="false">IF(DR162=0,0,IF(DR162=1,1,IF(DR162=2,2,IF(DR162=3,3,DK162))))</f>
        <v>0</v>
      </c>
      <c r="DK162" s="580" t="n">
        <f aca="false">IF(ISBLANK(DP162),0,IF(DP162=0,0,RANK(DP162,$HV162:$IJ162,1)))</f>
        <v>0</v>
      </c>
      <c r="DL162" s="581" t="str">
        <f aca="false">IF(DP162&lt;=0,"0",($J162*$I162/DP162))</f>
        <v>0</v>
      </c>
      <c r="DM162" s="582" t="str">
        <f aca="false">IF(DP162=0,"0",IF(DS162&lt;=0,"0",(DS162/$M162)*$L162))</f>
        <v>0</v>
      </c>
      <c r="DN162" s="583" t="str">
        <f aca="false">IF(DP162&lt;=0,"0",IF(ISBLANK(DP162),"0",$DN$12))</f>
        <v>0</v>
      </c>
      <c r="DO162" s="583" t="str">
        <f aca="false">IF(DP162&lt;=0,"0",IF(ISBLANK(DP162),"0",$DO$12))</f>
        <v>0</v>
      </c>
      <c r="DP162" s="584" t="n">
        <f aca="false">'1 Comparaison des prix'!CR162</f>
        <v>0</v>
      </c>
      <c r="DQ162" s="585" t="n">
        <f aca="false">'1 Comparaison des prix'!CS162</f>
        <v>0</v>
      </c>
      <c r="DR162" s="594"/>
      <c r="DS162" s="587"/>
      <c r="DT162" s="256"/>
      <c r="DU162" s="346" t="n">
        <f aca="false">IF(EC162&lt;0.001,0,RANK(DV162,$R162:$AF162))</f>
        <v>0</v>
      </c>
      <c r="DV162" s="347" t="n">
        <f aca="false">IF(EC162=0,0,IF(SUM(DY162:EB162)&lt;0.001,0,(SUM(DY162:EB162))))</f>
        <v>0</v>
      </c>
      <c r="DW162" s="348" t="n">
        <f aca="false">IF(EE162=0,0,IF(EE162=1,1,IF(EE162=2,2,IF(EE162=3,3,DX162))))</f>
        <v>0</v>
      </c>
      <c r="DX162" s="580" t="n">
        <f aca="false">IF(ISBLANK(EC162),0,IF(EC162=0,0,RANK(EC162,$HV162:$IJ162,1)))</f>
        <v>0</v>
      </c>
      <c r="DY162" s="581" t="str">
        <f aca="false">IF(EC162&lt;=0,"0",($J162*$I162/EC162))</f>
        <v>0</v>
      </c>
      <c r="DZ162" s="582" t="str">
        <f aca="false">IF(EC162=0,"0",IF(EF162&lt;=0,"0",(EF162/$M162)*$L162))</f>
        <v>0</v>
      </c>
      <c r="EA162" s="583" t="str">
        <f aca="false">IF(EC162&lt;=0,"0",IF(ISBLANK(EC162),"0",$EA$12))</f>
        <v>0</v>
      </c>
      <c r="EB162" s="583" t="str">
        <f aca="false">IF(EC162&lt;=0,"0",IF(ISBLANK(EC162),"0",$EB$12))</f>
        <v>0</v>
      </c>
      <c r="EC162" s="584" t="n">
        <f aca="false">'1 Comparaison des prix'!DE162</f>
        <v>0</v>
      </c>
      <c r="ED162" s="585" t="n">
        <f aca="false">'1 Comparaison des prix'!DF162</f>
        <v>0</v>
      </c>
      <c r="EE162" s="594"/>
      <c r="EF162" s="587"/>
      <c r="EG162" s="256"/>
      <c r="EH162" s="346" t="n">
        <f aca="false">IF(EP162&lt;0.001,0,RANK(EI162,$R162:$AF162))</f>
        <v>0</v>
      </c>
      <c r="EI162" s="347" t="n">
        <f aca="false">IF(EP162=0,0,IF(SUM(EL162:EO162)&lt;0.001,0,(SUM(EL162:EO162))))</f>
        <v>0</v>
      </c>
      <c r="EJ162" s="348" t="n">
        <f aca="false">IF(ER162=0,0,IF(ER162=1,1,IF(ER162=2,2,IF(ER162=3,3,EK162))))</f>
        <v>0</v>
      </c>
      <c r="EK162" s="580" t="n">
        <f aca="false">IF(ISBLANK(EP162),0,IF(EP162=0,0,RANK(EP162,$HV162:$IJ162,1)))</f>
        <v>0</v>
      </c>
      <c r="EL162" s="581" t="str">
        <f aca="false">IF(EP162&lt;=0,"0",($J162*$I162/EP162))</f>
        <v>0</v>
      </c>
      <c r="EM162" s="582" t="str">
        <f aca="false">IF(EP162=0,"0",IF(ES162&lt;=0,"0",(ES162/$M162)*$L162))</f>
        <v>0</v>
      </c>
      <c r="EN162" s="583" t="str">
        <f aca="false">IF(EP162&lt;=0,"0",IF(ISBLANK(EP162),"0",$EN$12))</f>
        <v>0</v>
      </c>
      <c r="EO162" s="583" t="str">
        <f aca="false">IF(EP162&lt;=0,"0",IF(ISBLANK(EP162),"0",$EO$12))</f>
        <v>0</v>
      </c>
      <c r="EP162" s="584" t="n">
        <f aca="false">'1 Comparaison des prix'!DR162</f>
        <v>0</v>
      </c>
      <c r="EQ162" s="585" t="n">
        <f aca="false">'1 Comparaison des prix'!DS162</f>
        <v>0</v>
      </c>
      <c r="ER162" s="594"/>
      <c r="ES162" s="587"/>
      <c r="ET162" s="256"/>
      <c r="EU162" s="346" t="n">
        <f aca="false">IF(FC162&lt;0.001,0,RANK(EV162,$R162:$AF162))</f>
        <v>0</v>
      </c>
      <c r="EV162" s="347" t="n">
        <f aca="false">IF(FC162=0,0,IF(SUM(EY162:FB162)&lt;0.001,0,(SUM(EY162:FB162))))</f>
        <v>0</v>
      </c>
      <c r="EW162" s="348" t="n">
        <f aca="false">IF(FE162=0,0,IF(FE162=1,1,IF(FE162=2,2,IF(FE162=3,3,EX162))))</f>
        <v>0</v>
      </c>
      <c r="EX162" s="580" t="n">
        <f aca="false">IF(ISBLANK(FC162),0,IF(FC162=0,0,RANK(FC162,$HV162:$IJ162,1)))</f>
        <v>0</v>
      </c>
      <c r="EY162" s="581" t="str">
        <f aca="false">IF(FC162&lt;=0,"0",($J162*$I162/FC162))</f>
        <v>0</v>
      </c>
      <c r="EZ162" s="582" t="str">
        <f aca="false">IF(FC162=0,"0",IF(FF162&lt;=0,"0",(FF162/$M162)*$L162))</f>
        <v>0</v>
      </c>
      <c r="FA162" s="583" t="str">
        <f aca="false">IF(FC162&lt;=0,"0",IF(ISBLANK(FC162),"0",$FA$12))</f>
        <v>0</v>
      </c>
      <c r="FB162" s="583" t="str">
        <f aca="false">IF(FC162&lt;=0,"0",IF(ISBLANK(FC162),"0",$FB$12))</f>
        <v>0</v>
      </c>
      <c r="FC162" s="584" t="n">
        <f aca="false">'1 Comparaison des prix'!EE162</f>
        <v>0</v>
      </c>
      <c r="FD162" s="585" t="n">
        <f aca="false">'1 Comparaison des prix'!EF162</f>
        <v>0</v>
      </c>
      <c r="FE162" s="594"/>
      <c r="FF162" s="587"/>
      <c r="FG162" s="256"/>
      <c r="FH162" s="346" t="n">
        <f aca="false">IF(FP162&lt;0.001,0,RANK(FI162,$R162:$AF162))</f>
        <v>0</v>
      </c>
      <c r="FI162" s="347" t="n">
        <f aca="false">IF(FP162=0,0,IF(SUM(FL162:FO162)&lt;0.001,0,(SUM(FL162:FO162))))</f>
        <v>0</v>
      </c>
      <c r="FJ162" s="348" t="n">
        <f aca="false">IF(FR162=0,0,IF(FR162=1,1,IF(FR162=2,2,IF(FR162=3,3,FK162))))</f>
        <v>0</v>
      </c>
      <c r="FK162" s="580" t="n">
        <f aca="false">IF(ISBLANK(FP162),0,IF(FP162=0,0,RANK(FP162,$HV162:$IJ162,1)))</f>
        <v>0</v>
      </c>
      <c r="FL162" s="581" t="str">
        <f aca="false">IF(FP162&lt;=0,"0",($J162*$I162/FP162))</f>
        <v>0</v>
      </c>
      <c r="FM162" s="582" t="str">
        <f aca="false">IF(FP162=0,"0",IF(FS162&lt;=0,"0",(FS162/$M162)*$L162))</f>
        <v>0</v>
      </c>
      <c r="FN162" s="583" t="str">
        <f aca="false">IF(FP162&lt;=0,"0",IF(ISBLANK(FP162),"0",$FN$12))</f>
        <v>0</v>
      </c>
      <c r="FO162" s="583" t="str">
        <f aca="false">IF(FP162&lt;=0,"0",IF(ISBLANK(FP162),"0",$FO$12))</f>
        <v>0</v>
      </c>
      <c r="FP162" s="584" t="n">
        <f aca="false">'1 Comparaison des prix'!ER162</f>
        <v>0</v>
      </c>
      <c r="FQ162" s="585" t="n">
        <f aca="false">'1 Comparaison des prix'!ES162</f>
        <v>0</v>
      </c>
      <c r="FR162" s="594"/>
      <c r="FS162" s="587"/>
      <c r="FT162" s="256"/>
      <c r="FU162" s="346" t="n">
        <f aca="false">IF(GC162&lt;0.001,0,RANK(FV162,$R162:$AF162))</f>
        <v>0</v>
      </c>
      <c r="FV162" s="347" t="n">
        <f aca="false">IF(GC162=0,0,IF(SUM(FY162:GB162)&lt;0.001,0,(SUM(FY162:GB162))))</f>
        <v>0</v>
      </c>
      <c r="FW162" s="348" t="n">
        <f aca="false">IF(GE162=0,0,IF(GE162=1,1,IF(GE162=2,2,IF(GE162=3,3,FX162))))</f>
        <v>0</v>
      </c>
      <c r="FX162" s="580" t="n">
        <f aca="false">IF(ISBLANK(GC162),0,IF(GC162=0,0,RANK(GC162,$HV162:$IJ162,1)))</f>
        <v>0</v>
      </c>
      <c r="FY162" s="581" t="str">
        <f aca="false">IF(GC162&lt;=0,"0",($J162*$I162/GC162))</f>
        <v>0</v>
      </c>
      <c r="FZ162" s="582" t="str">
        <f aca="false">IF(GC162=0,"0",IF(GF162&lt;=0,"0",(GF162/$M162)*$L162))</f>
        <v>0</v>
      </c>
      <c r="GA162" s="583" t="str">
        <f aca="false">IF(GC162&lt;=0,"0",IF(ISBLANK(GC162),"0",$GA$12))</f>
        <v>0</v>
      </c>
      <c r="GB162" s="583" t="str">
        <f aca="false">IF(GC162&lt;=0,"0",IF(ISBLANK(GC162),"0",$GB$12))</f>
        <v>0</v>
      </c>
      <c r="GC162" s="584" t="n">
        <f aca="false">'1 Comparaison des prix'!FE162</f>
        <v>0</v>
      </c>
      <c r="GD162" s="585" t="n">
        <f aca="false">'1 Comparaison des prix'!FF162</f>
        <v>0</v>
      </c>
      <c r="GE162" s="594"/>
      <c r="GF162" s="587"/>
      <c r="GG162" s="256"/>
      <c r="GH162" s="346" t="n">
        <f aca="false">IF(GP162&lt;0.001,0,RANK(GI162,$R162:$AF162))</f>
        <v>0</v>
      </c>
      <c r="GI162" s="347" t="n">
        <f aca="false">IF(GP162=0,0,IF(SUM(GL162:GO162)&lt;0.001,0,(SUM(GL162:GO162))))</f>
        <v>0</v>
      </c>
      <c r="GJ162" s="348" t="n">
        <f aca="false">IF(GR162=0,0,IF(GR162=1,1,IF(GR162=2,2,IF(GR162=3,3,GK162))))</f>
        <v>0</v>
      </c>
      <c r="GK162" s="580" t="n">
        <f aca="false">IF(ISBLANK(GP162),0,IF(GP162=0,0,RANK(GP162,$HV162:$IJ162,1)))</f>
        <v>0</v>
      </c>
      <c r="GL162" s="581" t="str">
        <f aca="false">IF(GP162&lt;=0,"0",($J162*$I162/GP162))</f>
        <v>0</v>
      </c>
      <c r="GM162" s="582" t="str">
        <f aca="false">IF(GP162=0,"0",IF(GS162&lt;=0,"0",(GS162/$M162)*$L162))</f>
        <v>0</v>
      </c>
      <c r="GN162" s="583" t="str">
        <f aca="false">IF(GP162&lt;=0,"0",IF(ISBLANK(GP162),"0",$GN$12))</f>
        <v>0</v>
      </c>
      <c r="GO162" s="583" t="str">
        <f aca="false">IF(GP162&lt;=0,"0",IF(ISBLANK(GP162),"0",$GO$12))</f>
        <v>0</v>
      </c>
      <c r="GP162" s="584" t="n">
        <f aca="false">'1 Comparaison des prix'!FR162</f>
        <v>0</v>
      </c>
      <c r="GQ162" s="585" t="n">
        <f aca="false">'1 Comparaison des prix'!FS162</f>
        <v>0</v>
      </c>
      <c r="GR162" s="594"/>
      <c r="GS162" s="587"/>
      <c r="GT162" s="256"/>
      <c r="GU162" s="346" t="n">
        <f aca="false">IF(HC162&lt;0.001,0,RANK(GV162,$R162:$AF162))</f>
        <v>0</v>
      </c>
      <c r="GV162" s="347" t="n">
        <f aca="false">IF(HC162=0,0,IF(SUM(GY162:HB162)&lt;0.001,0,(SUM(GY162:HB162))))</f>
        <v>0</v>
      </c>
      <c r="GW162" s="348" t="n">
        <f aca="false">IF(HE162=0,0,IF(HE162=1,1,IF(HE162=2,2,IF(HE162=3,3,GX162))))</f>
        <v>0</v>
      </c>
      <c r="GX162" s="580" t="n">
        <f aca="false">IF(ISBLANK(HC162),0,IF(HC162=0,0,RANK(HC162,$HV162:$IJ162,1)))</f>
        <v>0</v>
      </c>
      <c r="GY162" s="581" t="str">
        <f aca="false">IF(HC162&lt;=0,"0",($J162*$I162/HC162))</f>
        <v>0</v>
      </c>
      <c r="GZ162" s="582" t="str">
        <f aca="false">IF(HC162=0,"0",IF(HF162&lt;=0,"0",(HF162/$M162)*$L162))</f>
        <v>0</v>
      </c>
      <c r="HA162" s="583" t="str">
        <f aca="false">IF(HC162&lt;=0,"0",IF(ISBLANK(HC162),"0",$HA$12))</f>
        <v>0</v>
      </c>
      <c r="HB162" s="583" t="str">
        <f aca="false">IF(HC162&lt;=0,"0",IF(ISBLANK(HC162),"0",$HB$12))</f>
        <v>0</v>
      </c>
      <c r="HC162" s="584" t="n">
        <f aca="false">'1 Comparaison des prix'!GE162</f>
        <v>0</v>
      </c>
      <c r="HD162" s="585" t="n">
        <f aca="false">'1 Comparaison des prix'!GF162</f>
        <v>0</v>
      </c>
      <c r="HE162" s="594"/>
      <c r="HF162" s="587"/>
      <c r="HG162" s="256"/>
      <c r="HH162" s="346" t="n">
        <f aca="false">IF(HP162&lt;0.001,0,RANK(HI162,$R162:$AF162))</f>
        <v>0</v>
      </c>
      <c r="HI162" s="347" t="n">
        <f aca="false">IF(HP162=0,0,IF(SUM(HL162:HO162)&lt;0.001,0,(SUM(HL162:HO162))))</f>
        <v>0</v>
      </c>
      <c r="HJ162" s="348" t="n">
        <f aca="false">IF(HR162=0,0,IF(HR162=1,1,IF(HR162=2,2,IF(HR162=3,3,HK162))))</f>
        <v>0</v>
      </c>
      <c r="HK162" s="580" t="n">
        <f aca="false">IF(ISBLANK(HP162),0,IF(HP162=0,0,RANK(HP162,$HV162:$IJ162,1)))</f>
        <v>0</v>
      </c>
      <c r="HL162" s="581" t="str">
        <f aca="false">IF(HP162&lt;=0,"0",($J162*$I162/HP162))</f>
        <v>0</v>
      </c>
      <c r="HM162" s="582" t="str">
        <f aca="false">IF(HP162=0,"0",IF(HS162&lt;=0,"0",(HS162/$M162)*$L162))</f>
        <v>0</v>
      </c>
      <c r="HN162" s="583" t="str">
        <f aca="false">IF(HP162&lt;=0,"0",IF(ISBLANK(HP162),"0",$HN$12))</f>
        <v>0</v>
      </c>
      <c r="HO162" s="583" t="str">
        <f aca="false">IF(HP162&lt;=0,"0",IF(ISBLANK(HP162),"0",$HO$12))</f>
        <v>0</v>
      </c>
      <c r="HP162" s="584" t="n">
        <f aca="false">'1 Comparaison des prix'!GR162</f>
        <v>0</v>
      </c>
      <c r="HQ162" s="585" t="n">
        <f aca="false">'1 Comparaison des prix'!GS162</f>
        <v>0</v>
      </c>
      <c r="HR162" s="594"/>
      <c r="HS162" s="587"/>
      <c r="HT162" s="256"/>
      <c r="HU162" s="419" t="n">
        <v>0</v>
      </c>
      <c r="HV162" s="463" t="str">
        <f aca="false">IF(AP162=0,"",AP162)</f>
        <v/>
      </c>
      <c r="HW162" s="464" t="str">
        <f aca="false">IF(BC162=0,"",BC162)</f>
        <v/>
      </c>
      <c r="HX162" s="464" t="str">
        <f aca="false">IF(BP162=0,"",BP162)</f>
        <v/>
      </c>
      <c r="HY162" s="464" t="str">
        <f aca="false">IF(CC162=0,"",CC162)</f>
        <v/>
      </c>
      <c r="HZ162" s="464" t="str">
        <f aca="false">IF(CP162=0,"",CP162)</f>
        <v/>
      </c>
      <c r="IA162" s="464" t="str">
        <f aca="false">IF(DC162=0,"",DC162)</f>
        <v/>
      </c>
      <c r="IB162" s="464" t="str">
        <f aca="false">IF(DP162=0,"",DP162)</f>
        <v/>
      </c>
      <c r="IC162" s="464" t="str">
        <f aca="false">IF(EC162=0,"",EC162)</f>
        <v/>
      </c>
      <c r="ID162" s="464" t="str">
        <f aca="false">IF(EP162=0,"",EP162)</f>
        <v/>
      </c>
      <c r="IE162" s="464" t="str">
        <f aca="false">IF(FC162=0,"",FC162)</f>
        <v/>
      </c>
      <c r="IF162" s="464" t="str">
        <f aca="false">IF(FP162=0,"",FP162)</f>
        <v/>
      </c>
      <c r="IG162" s="464" t="str">
        <f aca="false">IF(GC162=0,"",GC162)</f>
        <v/>
      </c>
      <c r="IH162" s="464" t="str">
        <f aca="false">IF(GP162=0,"",GP162)</f>
        <v/>
      </c>
      <c r="II162" s="464" t="str">
        <f aca="false">IF(HC162=0,"",HC162)</f>
        <v/>
      </c>
      <c r="IJ162" s="465" t="str">
        <f aca="false">IF(HP162=0,"",HP162)</f>
        <v/>
      </c>
      <c r="IK162" s="430" t="n">
        <f aca="false">ROW()</f>
        <v>162</v>
      </c>
    </row>
    <row r="163" s="281" customFormat="true" ht="50.1" hidden="false" customHeight="true" outlineLevel="0" collapsed="false">
      <c r="A163" s="359" t="n">
        <f aca="false">ROW()</f>
        <v>163</v>
      </c>
      <c r="B163" s="360" t="n">
        <f aca="false">A163-A$13</f>
        <v>150</v>
      </c>
      <c r="C163" s="361" t="n">
        <f aca="false">IF(ISTEXT(E163),B163,0)</f>
        <v>0</v>
      </c>
      <c r="D163" s="342" t="n">
        <f aca="false">'1 Comparaison des prix'!D163</f>
        <v>0</v>
      </c>
      <c r="E163" s="595" t="n">
        <f aca="false">'1 Comparaison des prix'!E163</f>
        <v>0</v>
      </c>
      <c r="F163" s="596" t="n">
        <f aca="false">'1 Comparaison des prix'!F163</f>
        <v>0</v>
      </c>
      <c r="G163" s="597" t="n">
        <f aca="false">'1 Comparaison des prix'!G163</f>
        <v>0</v>
      </c>
      <c r="H163" s="396" t="n">
        <v>0</v>
      </c>
      <c r="I163" s="573" t="n">
        <f aca="false">IF(J163&lt;=0,0,$I$14)</f>
        <v>0</v>
      </c>
      <c r="J163" s="574" t="n">
        <f aca="false">MIN(HV163:IJ163)</f>
        <v>0</v>
      </c>
      <c r="K163" s="575" t="n">
        <f aca="false">MAX(HV163:IJ163)</f>
        <v>0</v>
      </c>
      <c r="L163" s="591" t="n">
        <f aca="false">IF(J163&lt;=0,0,$L$14)</f>
        <v>0</v>
      </c>
      <c r="M163" s="592" t="n">
        <f aca="false">IF(J163&lt;=0,0,$M$14)</f>
        <v>0</v>
      </c>
      <c r="N163" s="593" t="n">
        <f aca="false">IF(J163&lt;=0,0,$N$14)</f>
        <v>0</v>
      </c>
      <c r="O163" s="592" t="n">
        <f aca="false">IF(J163&lt;=0,0,$O$14)</f>
        <v>0</v>
      </c>
      <c r="P163" s="593" t="n">
        <f aca="false">IF(J163&lt;=0,0,$P$14)</f>
        <v>0</v>
      </c>
      <c r="Q163" s="592" t="n">
        <f aca="false">IF(J163&lt;=0,0,$Q$14)</f>
        <v>0</v>
      </c>
      <c r="R163" s="579" t="n">
        <f aca="false">IF(AI163&lt;=0.01,0,AI163)</f>
        <v>0</v>
      </c>
      <c r="S163" s="579" t="n">
        <f aca="false">IF(AV163&lt;=0.01,0,AV163)</f>
        <v>0</v>
      </c>
      <c r="T163" s="579" t="n">
        <f aca="false">IF(BI163&lt;=0.01,0,BI163)</f>
        <v>0</v>
      </c>
      <c r="U163" s="579" t="n">
        <f aca="false">IF(BV163&lt;=0.01,0,BV163)</f>
        <v>0</v>
      </c>
      <c r="V163" s="579" t="n">
        <f aca="false">IF(CI163&lt;=0.01,0,CI163)</f>
        <v>0</v>
      </c>
      <c r="W163" s="579" t="n">
        <f aca="false">IF(CV163&lt;=0.01,0,CV163)</f>
        <v>0</v>
      </c>
      <c r="X163" s="579" t="n">
        <f aca="false">IF(DI163&lt;=0.01,0,DI163)</f>
        <v>0</v>
      </c>
      <c r="Y163" s="579" t="n">
        <f aca="false">IF(DV163&lt;=0.01,0,DV163)</f>
        <v>0</v>
      </c>
      <c r="Z163" s="579" t="n">
        <f aca="false">IF(EI163&lt;=0.01,0,EI163)</f>
        <v>0</v>
      </c>
      <c r="AA163" s="579" t="n">
        <f aca="false">IF(EV163&lt;=0.01,0,EV163)</f>
        <v>0</v>
      </c>
      <c r="AB163" s="579" t="n">
        <f aca="false">IF(FI163&lt;=0.01,0,FI163)</f>
        <v>0</v>
      </c>
      <c r="AC163" s="579" t="n">
        <f aca="false">IF(FV163&lt;=0.01,0,FV163)</f>
        <v>0</v>
      </c>
      <c r="AD163" s="579" t="n">
        <f aca="false">IF(GI163&lt;=0.01,0,GI163)</f>
        <v>0</v>
      </c>
      <c r="AE163" s="579" t="n">
        <f aca="false">IF(GV163&lt;=0.01,0,GV163)</f>
        <v>0</v>
      </c>
      <c r="AF163" s="579" t="n">
        <f aca="false">IF(HI163&lt;=0.01,0,HI163)</f>
        <v>0</v>
      </c>
      <c r="AG163" s="256" t="n">
        <v>0</v>
      </c>
      <c r="AH163" s="346" t="n">
        <f aca="false">IF(AP163&lt;0.001,0,RANK(AI163,$R163:$AF163))</f>
        <v>0</v>
      </c>
      <c r="AI163" s="347" t="n">
        <f aca="false">IF(AP163=0,0,IF(SUM(AL163:AO163)&lt;0.001,0,(SUM(AL163:AO163))))</f>
        <v>0</v>
      </c>
      <c r="AJ163" s="348" t="n">
        <f aca="false">IF(AR163=0,0,IF(AR163=1,1,IF(AR163=2,2,IF(AR163=3,3,AK163))))</f>
        <v>0</v>
      </c>
      <c r="AK163" s="580" t="n">
        <f aca="false">IF(ISBLANK(AP163),0,IF(AP163=0,0,RANK(AP163,$HV163:$IJ163,1)))</f>
        <v>0</v>
      </c>
      <c r="AL163" s="581" t="str">
        <f aca="false">IF(AP163&lt;=0,"0",($J163*$I163/AP163))</f>
        <v>0</v>
      </c>
      <c r="AM163" s="582" t="str">
        <f aca="false">IF(AP163=0,"0",IF(AS163&lt;=0,"0",(AS163/$M163)*$L163))</f>
        <v>0</v>
      </c>
      <c r="AN163" s="583" t="str">
        <f aca="false">IF(AP163&lt;=0,"0",IF(ISBLANK(AP163),"0",$AN$12))</f>
        <v>0</v>
      </c>
      <c r="AO163" s="583" t="str">
        <f aca="false">IF(AP163&lt;=0,"0",IF(ISBLANK(AP163),"0",$AO$12))</f>
        <v>0</v>
      </c>
      <c r="AP163" s="584" t="n">
        <f aca="false">'1 Comparaison des prix'!R163</f>
        <v>0</v>
      </c>
      <c r="AQ163" s="585" t="n">
        <f aca="false">'1 Comparaison des prix'!S163</f>
        <v>0</v>
      </c>
      <c r="AR163" s="594"/>
      <c r="AS163" s="587"/>
      <c r="AT163" s="256"/>
      <c r="AU163" s="346" t="n">
        <f aca="false">IF(BC163&lt;0.001,0,RANK(AV163,$R163:$AF163))</f>
        <v>0</v>
      </c>
      <c r="AV163" s="347" t="n">
        <f aca="false">IF(BC163=0,0,IF(SUM(AY163:BB163)&lt;0.001,0,(SUM(AY163:BB163))))</f>
        <v>0</v>
      </c>
      <c r="AW163" s="348" t="n">
        <f aca="false">IF(BE163=0,0,IF(BE163=1,1,IF(BE163=2,2,IF(BE163=3,3,AX163))))</f>
        <v>0</v>
      </c>
      <c r="AX163" s="580" t="n">
        <f aca="false">IF(ISBLANK(BC163),0,IF(BC163=0,0,RANK(BC163,$HV163:$IJ163,1)))</f>
        <v>0</v>
      </c>
      <c r="AY163" s="581" t="str">
        <f aca="false">IF(BC163&lt;=0,"0",($J163*$I163/BC163))</f>
        <v>0</v>
      </c>
      <c r="AZ163" s="582" t="str">
        <f aca="false">IF(BC163=0,"0",IF(BF163&lt;=0,"0",(BF163/$M163)*$L163))</f>
        <v>0</v>
      </c>
      <c r="BA163" s="583" t="str">
        <f aca="false">IF(BC163&lt;=0,"0",IF(ISBLANK(BC163),"0",$BA$12))</f>
        <v>0</v>
      </c>
      <c r="BB163" s="583" t="str">
        <f aca="false">IF(BC163&lt;=0,"0",IF(ISBLANK(BC163),"0",$BB$12))</f>
        <v>0</v>
      </c>
      <c r="BC163" s="584" t="n">
        <f aca="false">'1 Comparaison des prix'!AE163</f>
        <v>0</v>
      </c>
      <c r="BD163" s="585" t="n">
        <f aca="false">'1 Comparaison des prix'!AF163</f>
        <v>0</v>
      </c>
      <c r="BE163" s="594"/>
      <c r="BF163" s="587"/>
      <c r="BG163" s="256"/>
      <c r="BH163" s="346" t="n">
        <f aca="false">IF(BP163&lt;0.001,0,RANK(BI163,$R163:$AF163))</f>
        <v>0</v>
      </c>
      <c r="BI163" s="347" t="n">
        <f aca="false">IF(BP163=0,0,IF(SUM(BL163:BO163)&lt;0.001,0,(SUM(BL163:BO163))))</f>
        <v>0</v>
      </c>
      <c r="BJ163" s="348" t="n">
        <f aca="false">IF(BR163=0,0,IF(BR163=1,1,IF(BR163=2,2,IF(BR163=3,3,BK163))))</f>
        <v>0</v>
      </c>
      <c r="BK163" s="580" t="n">
        <f aca="false">IF(ISBLANK(BP163),0,IF(BP163=0,0,RANK(BP163,$HV163:$IJ163,1)))</f>
        <v>0</v>
      </c>
      <c r="BL163" s="581" t="str">
        <f aca="false">IF(BP163&lt;=0,"0",($J163*$I163/BP163))</f>
        <v>0</v>
      </c>
      <c r="BM163" s="582" t="str">
        <f aca="false">IF(BP163=0,"0",IF(BS163&lt;=0,"0",(BS163/$M163)*$L163))</f>
        <v>0</v>
      </c>
      <c r="BN163" s="583" t="str">
        <f aca="false">IF(BP163&lt;=0,"0",IF(ISBLANK(BP163),"0",$BN$12))</f>
        <v>0</v>
      </c>
      <c r="BO163" s="583" t="str">
        <f aca="false">IF(BP163&lt;=0,"0",IF(ISBLANK(BP163),"0",$BO$12))</f>
        <v>0</v>
      </c>
      <c r="BP163" s="584" t="n">
        <f aca="false">'1 Comparaison des prix'!AR163</f>
        <v>0</v>
      </c>
      <c r="BQ163" s="585" t="n">
        <f aca="false">'1 Comparaison des prix'!AS163</f>
        <v>0</v>
      </c>
      <c r="BR163" s="594"/>
      <c r="BS163" s="587"/>
      <c r="BT163" s="256"/>
      <c r="BU163" s="346" t="n">
        <f aca="false">IF(CC163&lt;0.001,0,RANK(BV163,$R163:$AF163))</f>
        <v>0</v>
      </c>
      <c r="BV163" s="347" t="n">
        <f aca="false">IF(CC163=0,0,IF(SUM(BY163:CB163)&lt;0.001,0,(SUM(BY163:CB163))))</f>
        <v>0</v>
      </c>
      <c r="BW163" s="348" t="n">
        <f aca="false">IF(CE163=0,0,IF(CE163=1,1,IF(CE163=2,2,IF(CE163=3,3,BX163))))</f>
        <v>0</v>
      </c>
      <c r="BX163" s="580" t="n">
        <f aca="false">IF(ISBLANK(CC163),0,IF(CC163=0,0,RANK(CC163,$HV163:$IJ163,1)))</f>
        <v>0</v>
      </c>
      <c r="BY163" s="581" t="str">
        <f aca="false">IF(CC163&lt;=0,"0",($J163*$I163/CC163))</f>
        <v>0</v>
      </c>
      <c r="BZ163" s="582" t="str">
        <f aca="false">IF(CC163=0,"0",IF(CF163&lt;=0,"0",(CF163/$M163)*$L163))</f>
        <v>0</v>
      </c>
      <c r="CA163" s="583" t="str">
        <f aca="false">IF(CC163&lt;=0,"0",IF(ISBLANK(CC163),"0",$CA$12))</f>
        <v>0</v>
      </c>
      <c r="CB163" s="583" t="str">
        <f aca="false">IF(CC163&lt;=0,"0",IF(ISBLANK(CC163),"0",$CB$12))</f>
        <v>0</v>
      </c>
      <c r="CC163" s="584" t="n">
        <f aca="false">'1 Comparaison des prix'!BE163</f>
        <v>0</v>
      </c>
      <c r="CD163" s="585" t="n">
        <f aca="false">'1 Comparaison des prix'!BF163</f>
        <v>0</v>
      </c>
      <c r="CE163" s="594"/>
      <c r="CF163" s="587"/>
      <c r="CG163" s="256"/>
      <c r="CH163" s="346" t="n">
        <f aca="false">IF(CP163&lt;0.001,0,RANK(CI163,$R163:$AF163))</f>
        <v>0</v>
      </c>
      <c r="CI163" s="347" t="n">
        <f aca="false">IF(CP163=0,0,IF(SUM(CL163:CO163)&lt;0.001,0,(SUM(CL163:CO163))))</f>
        <v>0</v>
      </c>
      <c r="CJ163" s="348" t="n">
        <f aca="false">IF(CR163=0,0,IF(CR163=1,1,IF(CR163=2,2,IF(CR163=3,3,CK163))))</f>
        <v>0</v>
      </c>
      <c r="CK163" s="580" t="n">
        <f aca="false">IF(ISBLANK(CP163),0,IF(CP163=0,0,RANK(CP163,$HV163:$IJ163,1)))</f>
        <v>0</v>
      </c>
      <c r="CL163" s="581" t="str">
        <f aca="false">IF(CP163&lt;=0,"0",($J163*$I163/CP163))</f>
        <v>0</v>
      </c>
      <c r="CM163" s="582" t="str">
        <f aca="false">IF(CP163=0,"0",IF(CS163&lt;=0,"0",(CS163/$M163)*$L163))</f>
        <v>0</v>
      </c>
      <c r="CN163" s="583" t="str">
        <f aca="false">IF(CP163&lt;=0,"0",IF(ISBLANK(CP163),"0",$CN$12))</f>
        <v>0</v>
      </c>
      <c r="CO163" s="583" t="str">
        <f aca="false">IF(CP163&lt;=0,"0",IF(ISBLANK(CP163),"0",$CO$12))</f>
        <v>0</v>
      </c>
      <c r="CP163" s="584" t="n">
        <f aca="false">'1 Comparaison des prix'!BR163</f>
        <v>0</v>
      </c>
      <c r="CQ163" s="585" t="n">
        <f aca="false">'1 Comparaison des prix'!BS163</f>
        <v>0</v>
      </c>
      <c r="CR163" s="594"/>
      <c r="CS163" s="587"/>
      <c r="CT163" s="256"/>
      <c r="CU163" s="346" t="n">
        <f aca="false">IF(DC163&lt;0.001,0,RANK(CV163,$R163:$AF163))</f>
        <v>0</v>
      </c>
      <c r="CV163" s="347" t="n">
        <f aca="false">IF(DC163=0,0,IF(SUM(CY163:DB163)&lt;0.001,0,(SUM(CY163:DB163))))</f>
        <v>0</v>
      </c>
      <c r="CW163" s="348" t="n">
        <f aca="false">IF(DE163=0,0,IF(DE163=1,1,IF(DE163=2,2,IF(DE163=3,3,CX163))))</f>
        <v>0</v>
      </c>
      <c r="CX163" s="580" t="n">
        <f aca="false">IF(ISBLANK(DC163),0,IF(DC163=0,0,RANK(DC163,$HV163:$IJ163,1)))</f>
        <v>0</v>
      </c>
      <c r="CY163" s="581" t="str">
        <f aca="false">IF(DC163&lt;=0,"0",($J163*$I163/DC163))</f>
        <v>0</v>
      </c>
      <c r="CZ163" s="582" t="str">
        <f aca="false">IF(DC163=0,"0",IF(DF163&lt;=0,"0",(DF163/$M163)*$L163))</f>
        <v>0</v>
      </c>
      <c r="DA163" s="583" t="str">
        <f aca="false">IF(DC163&lt;=0,"0",IF(ISBLANK(DC163),"0",$DA$12))</f>
        <v>0</v>
      </c>
      <c r="DB163" s="583" t="str">
        <f aca="false">IF(DC163&lt;=0,"0",IF(ISBLANK(DC163),"0",$DB$12))</f>
        <v>0</v>
      </c>
      <c r="DC163" s="584" t="n">
        <f aca="false">'1 Comparaison des prix'!CE163</f>
        <v>0</v>
      </c>
      <c r="DD163" s="585" t="n">
        <f aca="false">'1 Comparaison des prix'!CF163</f>
        <v>0</v>
      </c>
      <c r="DE163" s="594"/>
      <c r="DF163" s="587"/>
      <c r="DG163" s="256"/>
      <c r="DH163" s="346" t="n">
        <f aca="false">IF(DP163&lt;0.001,0,RANK(DI163,$R163:$AF163))</f>
        <v>0</v>
      </c>
      <c r="DI163" s="347" t="n">
        <f aca="false">IF(DP163=0,0,IF(SUM(DL163:DO163)&lt;0.001,0,(SUM(DL163:DO163))))</f>
        <v>0</v>
      </c>
      <c r="DJ163" s="348" t="n">
        <f aca="false">IF(DR163=0,0,IF(DR163=1,1,IF(DR163=2,2,IF(DR163=3,3,DK163))))</f>
        <v>0</v>
      </c>
      <c r="DK163" s="580" t="n">
        <f aca="false">IF(ISBLANK(DP163),0,IF(DP163=0,0,RANK(DP163,$HV163:$IJ163,1)))</f>
        <v>0</v>
      </c>
      <c r="DL163" s="581" t="str">
        <f aca="false">IF(DP163&lt;=0,"0",($J163*$I163/DP163))</f>
        <v>0</v>
      </c>
      <c r="DM163" s="582" t="str">
        <f aca="false">IF(DP163=0,"0",IF(DS163&lt;=0,"0",(DS163/$M163)*$L163))</f>
        <v>0</v>
      </c>
      <c r="DN163" s="583" t="str">
        <f aca="false">IF(DP163&lt;=0,"0",IF(ISBLANK(DP163),"0",$DN$12))</f>
        <v>0</v>
      </c>
      <c r="DO163" s="583" t="str">
        <f aca="false">IF(DP163&lt;=0,"0",IF(ISBLANK(DP163),"0",$DO$12))</f>
        <v>0</v>
      </c>
      <c r="DP163" s="584" t="n">
        <f aca="false">'1 Comparaison des prix'!CR163</f>
        <v>0</v>
      </c>
      <c r="DQ163" s="585" t="n">
        <f aca="false">'1 Comparaison des prix'!CS163</f>
        <v>0</v>
      </c>
      <c r="DR163" s="594"/>
      <c r="DS163" s="587"/>
      <c r="DT163" s="256"/>
      <c r="DU163" s="346" t="n">
        <f aca="false">IF(EC163&lt;0.001,0,RANK(DV163,$R163:$AF163))</f>
        <v>0</v>
      </c>
      <c r="DV163" s="347" t="n">
        <f aca="false">IF(EC163=0,0,IF(SUM(DY163:EB163)&lt;0.001,0,(SUM(DY163:EB163))))</f>
        <v>0</v>
      </c>
      <c r="DW163" s="348" t="n">
        <f aca="false">IF(EE163=0,0,IF(EE163=1,1,IF(EE163=2,2,IF(EE163=3,3,DX163))))</f>
        <v>0</v>
      </c>
      <c r="DX163" s="580" t="n">
        <f aca="false">IF(ISBLANK(EC163),0,IF(EC163=0,0,RANK(EC163,$HV163:$IJ163,1)))</f>
        <v>0</v>
      </c>
      <c r="DY163" s="581" t="str">
        <f aca="false">IF(EC163&lt;=0,"0",($J163*$I163/EC163))</f>
        <v>0</v>
      </c>
      <c r="DZ163" s="582" t="str">
        <f aca="false">IF(EC163=0,"0",IF(EF163&lt;=0,"0",(EF163/$M163)*$L163))</f>
        <v>0</v>
      </c>
      <c r="EA163" s="583" t="str">
        <f aca="false">IF(EC163&lt;=0,"0",IF(ISBLANK(EC163),"0",$EA$12))</f>
        <v>0</v>
      </c>
      <c r="EB163" s="583" t="str">
        <f aca="false">IF(EC163&lt;=0,"0",IF(ISBLANK(EC163),"0",$EB$12))</f>
        <v>0</v>
      </c>
      <c r="EC163" s="584" t="n">
        <f aca="false">'1 Comparaison des prix'!DE163</f>
        <v>0</v>
      </c>
      <c r="ED163" s="585" t="n">
        <f aca="false">'1 Comparaison des prix'!DF163</f>
        <v>0</v>
      </c>
      <c r="EE163" s="594"/>
      <c r="EF163" s="587"/>
      <c r="EG163" s="256"/>
      <c r="EH163" s="346" t="n">
        <f aca="false">IF(EP163&lt;0.001,0,RANK(EI163,$R163:$AF163))</f>
        <v>0</v>
      </c>
      <c r="EI163" s="347" t="n">
        <f aca="false">IF(EP163=0,0,IF(SUM(EL163:EO163)&lt;0.001,0,(SUM(EL163:EO163))))</f>
        <v>0</v>
      </c>
      <c r="EJ163" s="348" t="n">
        <f aca="false">IF(ER163=0,0,IF(ER163=1,1,IF(ER163=2,2,IF(ER163=3,3,EK163))))</f>
        <v>0</v>
      </c>
      <c r="EK163" s="580" t="n">
        <f aca="false">IF(ISBLANK(EP163),0,IF(EP163=0,0,RANK(EP163,$HV163:$IJ163,1)))</f>
        <v>0</v>
      </c>
      <c r="EL163" s="581" t="str">
        <f aca="false">IF(EP163&lt;=0,"0",($J163*$I163/EP163))</f>
        <v>0</v>
      </c>
      <c r="EM163" s="582" t="str">
        <f aca="false">IF(EP163=0,"0",IF(ES163&lt;=0,"0",(ES163/$M163)*$L163))</f>
        <v>0</v>
      </c>
      <c r="EN163" s="583" t="str">
        <f aca="false">IF(EP163&lt;=0,"0",IF(ISBLANK(EP163),"0",$EN$12))</f>
        <v>0</v>
      </c>
      <c r="EO163" s="583" t="str">
        <f aca="false">IF(EP163&lt;=0,"0",IF(ISBLANK(EP163),"0",$EO$12))</f>
        <v>0</v>
      </c>
      <c r="EP163" s="584" t="n">
        <f aca="false">'1 Comparaison des prix'!DR163</f>
        <v>0</v>
      </c>
      <c r="EQ163" s="585" t="n">
        <f aca="false">'1 Comparaison des prix'!DS163</f>
        <v>0</v>
      </c>
      <c r="ER163" s="594"/>
      <c r="ES163" s="587"/>
      <c r="ET163" s="256"/>
      <c r="EU163" s="346" t="n">
        <f aca="false">IF(FC163&lt;0.001,0,RANK(EV163,$R163:$AF163))</f>
        <v>0</v>
      </c>
      <c r="EV163" s="347" t="n">
        <f aca="false">IF(FC163=0,0,IF(SUM(EY163:FB163)&lt;0.001,0,(SUM(EY163:FB163))))</f>
        <v>0</v>
      </c>
      <c r="EW163" s="348" t="n">
        <f aca="false">IF(FE163=0,0,IF(FE163=1,1,IF(FE163=2,2,IF(FE163=3,3,EX163))))</f>
        <v>0</v>
      </c>
      <c r="EX163" s="580" t="n">
        <f aca="false">IF(ISBLANK(FC163),0,IF(FC163=0,0,RANK(FC163,$HV163:$IJ163,1)))</f>
        <v>0</v>
      </c>
      <c r="EY163" s="581" t="str">
        <f aca="false">IF(FC163&lt;=0,"0",($J163*$I163/FC163))</f>
        <v>0</v>
      </c>
      <c r="EZ163" s="582" t="str">
        <f aca="false">IF(FC163=0,"0",IF(FF163&lt;=0,"0",(FF163/$M163)*$L163))</f>
        <v>0</v>
      </c>
      <c r="FA163" s="583" t="str">
        <f aca="false">IF(FC163&lt;=0,"0",IF(ISBLANK(FC163),"0",$FA$12))</f>
        <v>0</v>
      </c>
      <c r="FB163" s="583" t="str">
        <f aca="false">IF(FC163&lt;=0,"0",IF(ISBLANK(FC163),"0",$FB$12))</f>
        <v>0</v>
      </c>
      <c r="FC163" s="584" t="n">
        <f aca="false">'1 Comparaison des prix'!EE163</f>
        <v>0</v>
      </c>
      <c r="FD163" s="585" t="n">
        <f aca="false">'1 Comparaison des prix'!EF163</f>
        <v>0</v>
      </c>
      <c r="FE163" s="594"/>
      <c r="FF163" s="587"/>
      <c r="FG163" s="256"/>
      <c r="FH163" s="346" t="n">
        <f aca="false">IF(FP163&lt;0.001,0,RANK(FI163,$R163:$AF163))</f>
        <v>0</v>
      </c>
      <c r="FI163" s="347" t="n">
        <f aca="false">IF(FP163=0,0,IF(SUM(FL163:FO163)&lt;0.001,0,(SUM(FL163:FO163))))</f>
        <v>0</v>
      </c>
      <c r="FJ163" s="348" t="n">
        <f aca="false">IF(FR163=0,0,IF(FR163=1,1,IF(FR163=2,2,IF(FR163=3,3,FK163))))</f>
        <v>0</v>
      </c>
      <c r="FK163" s="580" t="n">
        <f aca="false">IF(ISBLANK(FP163),0,IF(FP163=0,0,RANK(FP163,$HV163:$IJ163,1)))</f>
        <v>0</v>
      </c>
      <c r="FL163" s="581" t="str">
        <f aca="false">IF(FP163&lt;=0,"0",($J163*$I163/FP163))</f>
        <v>0</v>
      </c>
      <c r="FM163" s="582" t="str">
        <f aca="false">IF(FP163=0,"0",IF(FS163&lt;=0,"0",(FS163/$M163)*$L163))</f>
        <v>0</v>
      </c>
      <c r="FN163" s="583" t="str">
        <f aca="false">IF(FP163&lt;=0,"0",IF(ISBLANK(FP163),"0",$FN$12))</f>
        <v>0</v>
      </c>
      <c r="FO163" s="583" t="str">
        <f aca="false">IF(FP163&lt;=0,"0",IF(ISBLANK(FP163),"0",$FO$12))</f>
        <v>0</v>
      </c>
      <c r="FP163" s="584" t="n">
        <f aca="false">'1 Comparaison des prix'!ER163</f>
        <v>0</v>
      </c>
      <c r="FQ163" s="585" t="n">
        <f aca="false">'1 Comparaison des prix'!ES163</f>
        <v>0</v>
      </c>
      <c r="FR163" s="594"/>
      <c r="FS163" s="587"/>
      <c r="FT163" s="256"/>
      <c r="FU163" s="346" t="n">
        <f aca="false">IF(GC163&lt;0.001,0,RANK(FV163,$R163:$AF163))</f>
        <v>0</v>
      </c>
      <c r="FV163" s="347" t="n">
        <f aca="false">IF(GC163=0,0,IF(SUM(FY163:GB163)&lt;0.001,0,(SUM(FY163:GB163))))</f>
        <v>0</v>
      </c>
      <c r="FW163" s="348" t="n">
        <f aca="false">IF(GE163=0,0,IF(GE163=1,1,IF(GE163=2,2,IF(GE163=3,3,FX163))))</f>
        <v>0</v>
      </c>
      <c r="FX163" s="580" t="n">
        <f aca="false">IF(ISBLANK(GC163),0,IF(GC163=0,0,RANK(GC163,$HV163:$IJ163,1)))</f>
        <v>0</v>
      </c>
      <c r="FY163" s="581" t="str">
        <f aca="false">IF(GC163&lt;=0,"0",($J163*$I163/GC163))</f>
        <v>0</v>
      </c>
      <c r="FZ163" s="582" t="str">
        <f aca="false">IF(GC163=0,"0",IF(GF163&lt;=0,"0",(GF163/$M163)*$L163))</f>
        <v>0</v>
      </c>
      <c r="GA163" s="583" t="str">
        <f aca="false">IF(GC163&lt;=0,"0",IF(ISBLANK(GC163),"0",$GA$12))</f>
        <v>0</v>
      </c>
      <c r="GB163" s="583" t="str">
        <f aca="false">IF(GC163&lt;=0,"0",IF(ISBLANK(GC163),"0",$GB$12))</f>
        <v>0</v>
      </c>
      <c r="GC163" s="584" t="n">
        <f aca="false">'1 Comparaison des prix'!FE163</f>
        <v>0</v>
      </c>
      <c r="GD163" s="585" t="n">
        <f aca="false">'1 Comparaison des prix'!FF163</f>
        <v>0</v>
      </c>
      <c r="GE163" s="594"/>
      <c r="GF163" s="587"/>
      <c r="GG163" s="256"/>
      <c r="GH163" s="346" t="n">
        <f aca="false">IF(GP163&lt;0.001,0,RANK(GI163,$R163:$AF163))</f>
        <v>0</v>
      </c>
      <c r="GI163" s="347" t="n">
        <f aca="false">IF(GP163=0,0,IF(SUM(GL163:GO163)&lt;0.001,0,(SUM(GL163:GO163))))</f>
        <v>0</v>
      </c>
      <c r="GJ163" s="348" t="n">
        <f aca="false">IF(GR163=0,0,IF(GR163=1,1,IF(GR163=2,2,IF(GR163=3,3,GK163))))</f>
        <v>0</v>
      </c>
      <c r="GK163" s="580" t="n">
        <f aca="false">IF(ISBLANK(GP163),0,IF(GP163=0,0,RANK(GP163,$HV163:$IJ163,1)))</f>
        <v>0</v>
      </c>
      <c r="GL163" s="581" t="str">
        <f aca="false">IF(GP163&lt;=0,"0",($J163*$I163/GP163))</f>
        <v>0</v>
      </c>
      <c r="GM163" s="582" t="str">
        <f aca="false">IF(GP163=0,"0",IF(GS163&lt;=0,"0",(GS163/$M163)*$L163))</f>
        <v>0</v>
      </c>
      <c r="GN163" s="583" t="str">
        <f aca="false">IF(GP163&lt;=0,"0",IF(ISBLANK(GP163),"0",$GN$12))</f>
        <v>0</v>
      </c>
      <c r="GO163" s="583" t="str">
        <f aca="false">IF(GP163&lt;=0,"0",IF(ISBLANK(GP163),"0",$GO$12))</f>
        <v>0</v>
      </c>
      <c r="GP163" s="584" t="n">
        <f aca="false">'1 Comparaison des prix'!FR163</f>
        <v>0</v>
      </c>
      <c r="GQ163" s="585" t="n">
        <f aca="false">'1 Comparaison des prix'!FS163</f>
        <v>0</v>
      </c>
      <c r="GR163" s="594"/>
      <c r="GS163" s="587"/>
      <c r="GT163" s="256"/>
      <c r="GU163" s="346" t="n">
        <f aca="false">IF(HC163&lt;0.001,0,RANK(GV163,$R163:$AF163))</f>
        <v>0</v>
      </c>
      <c r="GV163" s="347" t="n">
        <f aca="false">IF(HC163=0,0,IF(SUM(GY163:HB163)&lt;0.001,0,(SUM(GY163:HB163))))</f>
        <v>0</v>
      </c>
      <c r="GW163" s="348" t="n">
        <f aca="false">IF(HE163=0,0,IF(HE163=1,1,IF(HE163=2,2,IF(HE163=3,3,GX163))))</f>
        <v>0</v>
      </c>
      <c r="GX163" s="580" t="n">
        <f aca="false">IF(ISBLANK(HC163),0,IF(HC163=0,0,RANK(HC163,$HV163:$IJ163,1)))</f>
        <v>0</v>
      </c>
      <c r="GY163" s="581" t="str">
        <f aca="false">IF(HC163&lt;=0,"0",($J163*$I163/HC163))</f>
        <v>0</v>
      </c>
      <c r="GZ163" s="582" t="str">
        <f aca="false">IF(HC163=0,"0",IF(HF163&lt;=0,"0",(HF163/$M163)*$L163))</f>
        <v>0</v>
      </c>
      <c r="HA163" s="583" t="str">
        <f aca="false">IF(HC163&lt;=0,"0",IF(ISBLANK(HC163),"0",$HA$12))</f>
        <v>0</v>
      </c>
      <c r="HB163" s="583" t="str">
        <f aca="false">IF(HC163&lt;=0,"0",IF(ISBLANK(HC163),"0",$HB$12))</f>
        <v>0</v>
      </c>
      <c r="HC163" s="584" t="n">
        <f aca="false">'1 Comparaison des prix'!GE163</f>
        <v>0</v>
      </c>
      <c r="HD163" s="585" t="n">
        <f aca="false">'1 Comparaison des prix'!GF163</f>
        <v>0</v>
      </c>
      <c r="HE163" s="594"/>
      <c r="HF163" s="587"/>
      <c r="HG163" s="256"/>
      <c r="HH163" s="346" t="n">
        <f aca="false">IF(HP163&lt;0.001,0,RANK(HI163,$R163:$AF163))</f>
        <v>0</v>
      </c>
      <c r="HI163" s="347" t="n">
        <f aca="false">IF(HP163=0,0,IF(SUM(HL163:HO163)&lt;0.001,0,(SUM(HL163:HO163))))</f>
        <v>0</v>
      </c>
      <c r="HJ163" s="348" t="n">
        <f aca="false">IF(HR163=0,0,IF(HR163=1,1,IF(HR163=2,2,IF(HR163=3,3,HK163))))</f>
        <v>0</v>
      </c>
      <c r="HK163" s="580" t="n">
        <f aca="false">IF(ISBLANK(HP163),0,IF(HP163=0,0,RANK(HP163,$HV163:$IJ163,1)))</f>
        <v>0</v>
      </c>
      <c r="HL163" s="581" t="str">
        <f aca="false">IF(HP163&lt;=0,"0",($J163*$I163/HP163))</f>
        <v>0</v>
      </c>
      <c r="HM163" s="582" t="str">
        <f aca="false">IF(HP163=0,"0",IF(HS163&lt;=0,"0",(HS163/$M163)*$L163))</f>
        <v>0</v>
      </c>
      <c r="HN163" s="583" t="str">
        <f aca="false">IF(HP163&lt;=0,"0",IF(ISBLANK(HP163),"0",$HN$12))</f>
        <v>0</v>
      </c>
      <c r="HO163" s="583" t="str">
        <f aca="false">IF(HP163&lt;=0,"0",IF(ISBLANK(HP163),"0",$HO$12))</f>
        <v>0</v>
      </c>
      <c r="HP163" s="584" t="n">
        <f aca="false">'1 Comparaison des prix'!GR163</f>
        <v>0</v>
      </c>
      <c r="HQ163" s="585" t="n">
        <f aca="false">'1 Comparaison des prix'!GS163</f>
        <v>0</v>
      </c>
      <c r="HR163" s="594"/>
      <c r="HS163" s="587"/>
      <c r="HT163" s="256"/>
      <c r="HU163" s="419" t="n">
        <v>0</v>
      </c>
      <c r="HV163" s="463" t="str">
        <f aca="false">IF(AP163=0,"",AP163)</f>
        <v/>
      </c>
      <c r="HW163" s="464" t="str">
        <f aca="false">IF(BC163=0,"",BC163)</f>
        <v/>
      </c>
      <c r="HX163" s="464" t="str">
        <f aca="false">IF(BP163=0,"",BP163)</f>
        <v/>
      </c>
      <c r="HY163" s="464" t="str">
        <f aca="false">IF(CC163=0,"",CC163)</f>
        <v/>
      </c>
      <c r="HZ163" s="464" t="str">
        <f aca="false">IF(CP163=0,"",CP163)</f>
        <v/>
      </c>
      <c r="IA163" s="464" t="str">
        <f aca="false">IF(DC163=0,"",DC163)</f>
        <v/>
      </c>
      <c r="IB163" s="464" t="str">
        <f aca="false">IF(DP163=0,"",DP163)</f>
        <v/>
      </c>
      <c r="IC163" s="464" t="str">
        <f aca="false">IF(EC163=0,"",EC163)</f>
        <v/>
      </c>
      <c r="ID163" s="464" t="str">
        <f aca="false">IF(EP163=0,"",EP163)</f>
        <v/>
      </c>
      <c r="IE163" s="464" t="str">
        <f aca="false">IF(FC163=0,"",FC163)</f>
        <v/>
      </c>
      <c r="IF163" s="464" t="str">
        <f aca="false">IF(FP163=0,"",FP163)</f>
        <v/>
      </c>
      <c r="IG163" s="464" t="str">
        <f aca="false">IF(GC163=0,"",GC163)</f>
        <v/>
      </c>
      <c r="IH163" s="464" t="str">
        <f aca="false">IF(GP163=0,"",GP163)</f>
        <v/>
      </c>
      <c r="II163" s="464" t="str">
        <f aca="false">IF(HC163=0,"",HC163)</f>
        <v/>
      </c>
      <c r="IJ163" s="465" t="str">
        <f aca="false">IF(HP163=0,"",HP163)</f>
        <v/>
      </c>
      <c r="IK163" s="430" t="n">
        <f aca="false">ROW()</f>
        <v>163</v>
      </c>
    </row>
    <row r="164" s="281" customFormat="true" ht="50.1" hidden="false" customHeight="true" outlineLevel="0" collapsed="false">
      <c r="A164" s="359" t="n">
        <f aca="false">ROW()</f>
        <v>164</v>
      </c>
      <c r="B164" s="360" t="n">
        <f aca="false">A164-A$13</f>
        <v>151</v>
      </c>
      <c r="C164" s="361" t="n">
        <f aca="false">IF(ISTEXT(E164),B164,0)</f>
        <v>0</v>
      </c>
      <c r="D164" s="342" t="n">
        <f aca="false">'1 Comparaison des prix'!D164</f>
        <v>0</v>
      </c>
      <c r="E164" s="595" t="n">
        <f aca="false">'1 Comparaison des prix'!E164</f>
        <v>0</v>
      </c>
      <c r="F164" s="596" t="n">
        <f aca="false">'1 Comparaison des prix'!F164</f>
        <v>0</v>
      </c>
      <c r="G164" s="597" t="n">
        <f aca="false">'1 Comparaison des prix'!G164</f>
        <v>0</v>
      </c>
      <c r="H164" s="396" t="n">
        <v>0</v>
      </c>
      <c r="I164" s="573" t="n">
        <f aca="false">IF(J164&lt;=0,0,$I$14)</f>
        <v>0</v>
      </c>
      <c r="J164" s="574" t="n">
        <f aca="false">MIN(HV164:IJ164)</f>
        <v>0</v>
      </c>
      <c r="K164" s="575" t="n">
        <f aca="false">MAX(HV164:IJ164)</f>
        <v>0</v>
      </c>
      <c r="L164" s="591" t="n">
        <f aca="false">IF(J164&lt;=0,0,$L$14)</f>
        <v>0</v>
      </c>
      <c r="M164" s="592" t="n">
        <f aca="false">IF(J164&lt;=0,0,$M$14)</f>
        <v>0</v>
      </c>
      <c r="N164" s="593" t="n">
        <f aca="false">IF(J164&lt;=0,0,$N$14)</f>
        <v>0</v>
      </c>
      <c r="O164" s="592" t="n">
        <f aca="false">IF(J164&lt;=0,0,$O$14)</f>
        <v>0</v>
      </c>
      <c r="P164" s="593" t="n">
        <f aca="false">IF(J164&lt;=0,0,$P$14)</f>
        <v>0</v>
      </c>
      <c r="Q164" s="592" t="n">
        <f aca="false">IF(J164&lt;=0,0,$Q$14)</f>
        <v>0</v>
      </c>
      <c r="R164" s="579" t="n">
        <f aca="false">IF(AI164&lt;=0.01,0,AI164)</f>
        <v>0</v>
      </c>
      <c r="S164" s="579" t="n">
        <f aca="false">IF(AV164&lt;=0.01,0,AV164)</f>
        <v>0</v>
      </c>
      <c r="T164" s="579" t="n">
        <f aca="false">IF(BI164&lt;=0.01,0,BI164)</f>
        <v>0</v>
      </c>
      <c r="U164" s="579" t="n">
        <f aca="false">IF(BV164&lt;=0.01,0,BV164)</f>
        <v>0</v>
      </c>
      <c r="V164" s="579" t="n">
        <f aca="false">IF(CI164&lt;=0.01,0,CI164)</f>
        <v>0</v>
      </c>
      <c r="W164" s="579" t="n">
        <f aca="false">IF(CV164&lt;=0.01,0,CV164)</f>
        <v>0</v>
      </c>
      <c r="X164" s="579" t="n">
        <f aca="false">IF(DI164&lt;=0.01,0,DI164)</f>
        <v>0</v>
      </c>
      <c r="Y164" s="579" t="n">
        <f aca="false">IF(DV164&lt;=0.01,0,DV164)</f>
        <v>0</v>
      </c>
      <c r="Z164" s="579" t="n">
        <f aca="false">IF(EI164&lt;=0.01,0,EI164)</f>
        <v>0</v>
      </c>
      <c r="AA164" s="579" t="n">
        <f aca="false">IF(EV164&lt;=0.01,0,EV164)</f>
        <v>0</v>
      </c>
      <c r="AB164" s="579" t="n">
        <f aca="false">IF(FI164&lt;=0.01,0,FI164)</f>
        <v>0</v>
      </c>
      <c r="AC164" s="579" t="n">
        <f aca="false">IF(FV164&lt;=0.01,0,FV164)</f>
        <v>0</v>
      </c>
      <c r="AD164" s="579" t="n">
        <f aca="false">IF(GI164&lt;=0.01,0,GI164)</f>
        <v>0</v>
      </c>
      <c r="AE164" s="579" t="n">
        <f aca="false">IF(GV164&lt;=0.01,0,GV164)</f>
        <v>0</v>
      </c>
      <c r="AF164" s="579" t="n">
        <f aca="false">IF(HI164&lt;=0.01,0,HI164)</f>
        <v>0</v>
      </c>
      <c r="AG164" s="256" t="n">
        <v>0</v>
      </c>
      <c r="AH164" s="346" t="n">
        <f aca="false">IF(AP164&lt;0.001,0,RANK(AI164,$R164:$AF164))</f>
        <v>0</v>
      </c>
      <c r="AI164" s="347" t="n">
        <f aca="false">IF(AP164=0,0,IF(SUM(AL164:AO164)&lt;0.001,0,(SUM(AL164:AO164))))</f>
        <v>0</v>
      </c>
      <c r="AJ164" s="348" t="n">
        <f aca="false">IF(AR164=0,0,IF(AR164=1,1,IF(AR164=2,2,IF(AR164=3,3,AK164))))</f>
        <v>0</v>
      </c>
      <c r="AK164" s="580" t="n">
        <f aca="false">IF(ISBLANK(AP164),0,IF(AP164=0,0,RANK(AP164,$HV164:$IJ164,1)))</f>
        <v>0</v>
      </c>
      <c r="AL164" s="581" t="str">
        <f aca="false">IF(AP164&lt;=0,"0",($J164*$I164/AP164))</f>
        <v>0</v>
      </c>
      <c r="AM164" s="582" t="str">
        <f aca="false">IF(AP164=0,"0",IF(AS164&lt;=0,"0",(AS164/$M164)*$L164))</f>
        <v>0</v>
      </c>
      <c r="AN164" s="583" t="str">
        <f aca="false">IF(AP164&lt;=0,"0",IF(ISBLANK(AP164),"0",$AN$12))</f>
        <v>0</v>
      </c>
      <c r="AO164" s="583" t="str">
        <f aca="false">IF(AP164&lt;=0,"0",IF(ISBLANK(AP164),"0",$AO$12))</f>
        <v>0</v>
      </c>
      <c r="AP164" s="584" t="n">
        <f aca="false">'1 Comparaison des prix'!R164</f>
        <v>0</v>
      </c>
      <c r="AQ164" s="585" t="n">
        <f aca="false">'1 Comparaison des prix'!S164</f>
        <v>0</v>
      </c>
      <c r="AR164" s="594"/>
      <c r="AS164" s="587"/>
      <c r="AT164" s="256"/>
      <c r="AU164" s="346" t="n">
        <f aca="false">IF(BC164&lt;0.001,0,RANK(AV164,$R164:$AF164))</f>
        <v>0</v>
      </c>
      <c r="AV164" s="347" t="n">
        <f aca="false">IF(BC164=0,0,IF(SUM(AY164:BB164)&lt;0.001,0,(SUM(AY164:BB164))))</f>
        <v>0</v>
      </c>
      <c r="AW164" s="348" t="n">
        <f aca="false">IF(BE164=0,0,IF(BE164=1,1,IF(BE164=2,2,IF(BE164=3,3,AX164))))</f>
        <v>0</v>
      </c>
      <c r="AX164" s="580" t="n">
        <f aca="false">IF(ISBLANK(BC164),0,IF(BC164=0,0,RANK(BC164,$HV164:$IJ164,1)))</f>
        <v>0</v>
      </c>
      <c r="AY164" s="581" t="str">
        <f aca="false">IF(BC164&lt;=0,"0",($J164*$I164/BC164))</f>
        <v>0</v>
      </c>
      <c r="AZ164" s="582" t="str">
        <f aca="false">IF(BC164=0,"0",IF(BF164&lt;=0,"0",(BF164/$M164)*$L164))</f>
        <v>0</v>
      </c>
      <c r="BA164" s="583" t="str">
        <f aca="false">IF(BC164&lt;=0,"0",IF(ISBLANK(BC164),"0",$BA$12))</f>
        <v>0</v>
      </c>
      <c r="BB164" s="583" t="str">
        <f aca="false">IF(BC164&lt;=0,"0",IF(ISBLANK(BC164),"0",$BB$12))</f>
        <v>0</v>
      </c>
      <c r="BC164" s="584" t="n">
        <f aca="false">'1 Comparaison des prix'!AE164</f>
        <v>0</v>
      </c>
      <c r="BD164" s="585" t="n">
        <f aca="false">'1 Comparaison des prix'!AF164</f>
        <v>0</v>
      </c>
      <c r="BE164" s="594"/>
      <c r="BF164" s="587"/>
      <c r="BG164" s="256"/>
      <c r="BH164" s="346" t="n">
        <f aca="false">IF(BP164&lt;0.001,0,RANK(BI164,$R164:$AF164))</f>
        <v>0</v>
      </c>
      <c r="BI164" s="347" t="n">
        <f aca="false">IF(BP164=0,0,IF(SUM(BL164:BO164)&lt;0.001,0,(SUM(BL164:BO164))))</f>
        <v>0</v>
      </c>
      <c r="BJ164" s="348" t="n">
        <f aca="false">IF(BR164=0,0,IF(BR164=1,1,IF(BR164=2,2,IF(BR164=3,3,BK164))))</f>
        <v>0</v>
      </c>
      <c r="BK164" s="580" t="n">
        <f aca="false">IF(ISBLANK(BP164),0,IF(BP164=0,0,RANK(BP164,$HV164:$IJ164,1)))</f>
        <v>0</v>
      </c>
      <c r="BL164" s="581" t="str">
        <f aca="false">IF(BP164&lt;=0,"0",($J164*$I164/BP164))</f>
        <v>0</v>
      </c>
      <c r="BM164" s="582" t="str">
        <f aca="false">IF(BP164=0,"0",IF(BS164&lt;=0,"0",(BS164/$M164)*$L164))</f>
        <v>0</v>
      </c>
      <c r="BN164" s="583" t="str">
        <f aca="false">IF(BP164&lt;=0,"0",IF(ISBLANK(BP164),"0",$BN$12))</f>
        <v>0</v>
      </c>
      <c r="BO164" s="583" t="str">
        <f aca="false">IF(BP164&lt;=0,"0",IF(ISBLANK(BP164),"0",$BO$12))</f>
        <v>0</v>
      </c>
      <c r="BP164" s="584" t="n">
        <f aca="false">'1 Comparaison des prix'!AR164</f>
        <v>0</v>
      </c>
      <c r="BQ164" s="585" t="n">
        <f aca="false">'1 Comparaison des prix'!AS164</f>
        <v>0</v>
      </c>
      <c r="BR164" s="594"/>
      <c r="BS164" s="587"/>
      <c r="BT164" s="256"/>
      <c r="BU164" s="346" t="n">
        <f aca="false">IF(CC164&lt;0.001,0,RANK(BV164,$R164:$AF164))</f>
        <v>0</v>
      </c>
      <c r="BV164" s="347" t="n">
        <f aca="false">IF(CC164=0,0,IF(SUM(BY164:CB164)&lt;0.001,0,(SUM(BY164:CB164))))</f>
        <v>0</v>
      </c>
      <c r="BW164" s="348" t="n">
        <f aca="false">IF(CE164=0,0,IF(CE164=1,1,IF(CE164=2,2,IF(CE164=3,3,BX164))))</f>
        <v>0</v>
      </c>
      <c r="BX164" s="580" t="n">
        <f aca="false">IF(ISBLANK(CC164),0,IF(CC164=0,0,RANK(CC164,$HV164:$IJ164,1)))</f>
        <v>0</v>
      </c>
      <c r="BY164" s="581" t="str">
        <f aca="false">IF(CC164&lt;=0,"0",($J164*$I164/CC164))</f>
        <v>0</v>
      </c>
      <c r="BZ164" s="582" t="str">
        <f aca="false">IF(CC164=0,"0",IF(CF164&lt;=0,"0",(CF164/$M164)*$L164))</f>
        <v>0</v>
      </c>
      <c r="CA164" s="583" t="str">
        <f aca="false">IF(CC164&lt;=0,"0",IF(ISBLANK(CC164),"0",$CA$12))</f>
        <v>0</v>
      </c>
      <c r="CB164" s="583" t="str">
        <f aca="false">IF(CC164&lt;=0,"0",IF(ISBLANK(CC164),"0",$CB$12))</f>
        <v>0</v>
      </c>
      <c r="CC164" s="584" t="n">
        <f aca="false">'1 Comparaison des prix'!BE164</f>
        <v>0</v>
      </c>
      <c r="CD164" s="585" t="n">
        <f aca="false">'1 Comparaison des prix'!BF164</f>
        <v>0</v>
      </c>
      <c r="CE164" s="594"/>
      <c r="CF164" s="587"/>
      <c r="CG164" s="256"/>
      <c r="CH164" s="346" t="n">
        <f aca="false">IF(CP164&lt;0.001,0,RANK(CI164,$R164:$AF164))</f>
        <v>0</v>
      </c>
      <c r="CI164" s="347" t="n">
        <f aca="false">IF(CP164=0,0,IF(SUM(CL164:CO164)&lt;0.001,0,(SUM(CL164:CO164))))</f>
        <v>0</v>
      </c>
      <c r="CJ164" s="348" t="n">
        <f aca="false">IF(CR164=0,0,IF(CR164=1,1,IF(CR164=2,2,IF(CR164=3,3,CK164))))</f>
        <v>0</v>
      </c>
      <c r="CK164" s="580" t="n">
        <f aca="false">IF(ISBLANK(CP164),0,IF(CP164=0,0,RANK(CP164,$HV164:$IJ164,1)))</f>
        <v>0</v>
      </c>
      <c r="CL164" s="581" t="str">
        <f aca="false">IF(CP164&lt;=0,"0",($J164*$I164/CP164))</f>
        <v>0</v>
      </c>
      <c r="CM164" s="582" t="str">
        <f aca="false">IF(CP164=0,"0",IF(CS164&lt;=0,"0",(CS164/$M164)*$L164))</f>
        <v>0</v>
      </c>
      <c r="CN164" s="583" t="str">
        <f aca="false">IF(CP164&lt;=0,"0",IF(ISBLANK(CP164),"0",$CN$12))</f>
        <v>0</v>
      </c>
      <c r="CO164" s="583" t="str">
        <f aca="false">IF(CP164&lt;=0,"0",IF(ISBLANK(CP164),"0",$CO$12))</f>
        <v>0</v>
      </c>
      <c r="CP164" s="584" t="n">
        <f aca="false">'1 Comparaison des prix'!BR164</f>
        <v>0</v>
      </c>
      <c r="CQ164" s="585" t="n">
        <f aca="false">'1 Comparaison des prix'!BS164</f>
        <v>0</v>
      </c>
      <c r="CR164" s="594"/>
      <c r="CS164" s="587"/>
      <c r="CT164" s="256"/>
      <c r="CU164" s="346" t="n">
        <f aca="false">IF(DC164&lt;0.001,0,RANK(CV164,$R164:$AF164))</f>
        <v>0</v>
      </c>
      <c r="CV164" s="347" t="n">
        <f aca="false">IF(DC164=0,0,IF(SUM(CY164:DB164)&lt;0.001,0,(SUM(CY164:DB164))))</f>
        <v>0</v>
      </c>
      <c r="CW164" s="348" t="n">
        <f aca="false">IF(DE164=0,0,IF(DE164=1,1,IF(DE164=2,2,IF(DE164=3,3,CX164))))</f>
        <v>0</v>
      </c>
      <c r="CX164" s="580" t="n">
        <f aca="false">IF(ISBLANK(DC164),0,IF(DC164=0,0,RANK(DC164,$HV164:$IJ164,1)))</f>
        <v>0</v>
      </c>
      <c r="CY164" s="581" t="str">
        <f aca="false">IF(DC164&lt;=0,"0",($J164*$I164/DC164))</f>
        <v>0</v>
      </c>
      <c r="CZ164" s="582" t="str">
        <f aca="false">IF(DC164=0,"0",IF(DF164&lt;=0,"0",(DF164/$M164)*$L164))</f>
        <v>0</v>
      </c>
      <c r="DA164" s="583" t="str">
        <f aca="false">IF(DC164&lt;=0,"0",IF(ISBLANK(DC164),"0",$DA$12))</f>
        <v>0</v>
      </c>
      <c r="DB164" s="583" t="str">
        <f aca="false">IF(DC164&lt;=0,"0",IF(ISBLANK(DC164),"0",$DB$12))</f>
        <v>0</v>
      </c>
      <c r="DC164" s="584" t="n">
        <f aca="false">'1 Comparaison des prix'!CE164</f>
        <v>0</v>
      </c>
      <c r="DD164" s="585" t="n">
        <f aca="false">'1 Comparaison des prix'!CF164</f>
        <v>0</v>
      </c>
      <c r="DE164" s="594"/>
      <c r="DF164" s="587"/>
      <c r="DG164" s="256"/>
      <c r="DH164" s="346" t="n">
        <f aca="false">IF(DP164&lt;0.001,0,RANK(DI164,$R164:$AF164))</f>
        <v>0</v>
      </c>
      <c r="DI164" s="347" t="n">
        <f aca="false">IF(DP164=0,0,IF(SUM(DL164:DO164)&lt;0.001,0,(SUM(DL164:DO164))))</f>
        <v>0</v>
      </c>
      <c r="DJ164" s="348" t="n">
        <f aca="false">IF(DR164=0,0,IF(DR164=1,1,IF(DR164=2,2,IF(DR164=3,3,DK164))))</f>
        <v>0</v>
      </c>
      <c r="DK164" s="580" t="n">
        <f aca="false">IF(ISBLANK(DP164),0,IF(DP164=0,0,RANK(DP164,$HV164:$IJ164,1)))</f>
        <v>0</v>
      </c>
      <c r="DL164" s="581" t="str">
        <f aca="false">IF(DP164&lt;=0,"0",($J164*$I164/DP164))</f>
        <v>0</v>
      </c>
      <c r="DM164" s="582" t="str">
        <f aca="false">IF(DP164=0,"0",IF(DS164&lt;=0,"0",(DS164/$M164)*$L164))</f>
        <v>0</v>
      </c>
      <c r="DN164" s="583" t="str">
        <f aca="false">IF(DP164&lt;=0,"0",IF(ISBLANK(DP164),"0",$DN$12))</f>
        <v>0</v>
      </c>
      <c r="DO164" s="583" t="str">
        <f aca="false">IF(DP164&lt;=0,"0",IF(ISBLANK(DP164),"0",$DO$12))</f>
        <v>0</v>
      </c>
      <c r="DP164" s="584" t="n">
        <f aca="false">'1 Comparaison des prix'!CR164</f>
        <v>0</v>
      </c>
      <c r="DQ164" s="585" t="n">
        <f aca="false">'1 Comparaison des prix'!CS164</f>
        <v>0</v>
      </c>
      <c r="DR164" s="594"/>
      <c r="DS164" s="587"/>
      <c r="DT164" s="256"/>
      <c r="DU164" s="346" t="n">
        <f aca="false">IF(EC164&lt;0.001,0,RANK(DV164,$R164:$AF164))</f>
        <v>0</v>
      </c>
      <c r="DV164" s="347" t="n">
        <f aca="false">IF(EC164=0,0,IF(SUM(DY164:EB164)&lt;0.001,0,(SUM(DY164:EB164))))</f>
        <v>0</v>
      </c>
      <c r="DW164" s="348" t="n">
        <f aca="false">IF(EE164=0,0,IF(EE164=1,1,IF(EE164=2,2,IF(EE164=3,3,DX164))))</f>
        <v>0</v>
      </c>
      <c r="DX164" s="580" t="n">
        <f aca="false">IF(ISBLANK(EC164),0,IF(EC164=0,0,RANK(EC164,$HV164:$IJ164,1)))</f>
        <v>0</v>
      </c>
      <c r="DY164" s="581" t="str">
        <f aca="false">IF(EC164&lt;=0,"0",($J164*$I164/EC164))</f>
        <v>0</v>
      </c>
      <c r="DZ164" s="582" t="str">
        <f aca="false">IF(EC164=0,"0",IF(EF164&lt;=0,"0",(EF164/$M164)*$L164))</f>
        <v>0</v>
      </c>
      <c r="EA164" s="583" t="str">
        <f aca="false">IF(EC164&lt;=0,"0",IF(ISBLANK(EC164),"0",$EA$12))</f>
        <v>0</v>
      </c>
      <c r="EB164" s="583" t="str">
        <f aca="false">IF(EC164&lt;=0,"0",IF(ISBLANK(EC164),"0",$EB$12))</f>
        <v>0</v>
      </c>
      <c r="EC164" s="584" t="n">
        <f aca="false">'1 Comparaison des prix'!DE164</f>
        <v>0</v>
      </c>
      <c r="ED164" s="585" t="n">
        <f aca="false">'1 Comparaison des prix'!DF164</f>
        <v>0</v>
      </c>
      <c r="EE164" s="594"/>
      <c r="EF164" s="587"/>
      <c r="EG164" s="256"/>
      <c r="EH164" s="346" t="n">
        <f aca="false">IF(EP164&lt;0.001,0,RANK(EI164,$R164:$AF164))</f>
        <v>0</v>
      </c>
      <c r="EI164" s="347" t="n">
        <f aca="false">IF(EP164=0,0,IF(SUM(EL164:EO164)&lt;0.001,0,(SUM(EL164:EO164))))</f>
        <v>0</v>
      </c>
      <c r="EJ164" s="348" t="n">
        <f aca="false">IF(ER164=0,0,IF(ER164=1,1,IF(ER164=2,2,IF(ER164=3,3,EK164))))</f>
        <v>0</v>
      </c>
      <c r="EK164" s="580" t="n">
        <f aca="false">IF(ISBLANK(EP164),0,IF(EP164=0,0,RANK(EP164,$HV164:$IJ164,1)))</f>
        <v>0</v>
      </c>
      <c r="EL164" s="581" t="str">
        <f aca="false">IF(EP164&lt;=0,"0",($J164*$I164/EP164))</f>
        <v>0</v>
      </c>
      <c r="EM164" s="582" t="str">
        <f aca="false">IF(EP164=0,"0",IF(ES164&lt;=0,"0",(ES164/$M164)*$L164))</f>
        <v>0</v>
      </c>
      <c r="EN164" s="583" t="str">
        <f aca="false">IF(EP164&lt;=0,"0",IF(ISBLANK(EP164),"0",$EN$12))</f>
        <v>0</v>
      </c>
      <c r="EO164" s="583" t="str">
        <f aca="false">IF(EP164&lt;=0,"0",IF(ISBLANK(EP164),"0",$EO$12))</f>
        <v>0</v>
      </c>
      <c r="EP164" s="584" t="n">
        <f aca="false">'1 Comparaison des prix'!DR164</f>
        <v>0</v>
      </c>
      <c r="EQ164" s="585" t="n">
        <f aca="false">'1 Comparaison des prix'!DS164</f>
        <v>0</v>
      </c>
      <c r="ER164" s="594"/>
      <c r="ES164" s="587"/>
      <c r="ET164" s="256"/>
      <c r="EU164" s="346" t="n">
        <f aca="false">IF(FC164&lt;0.001,0,RANK(EV164,$R164:$AF164))</f>
        <v>0</v>
      </c>
      <c r="EV164" s="347" t="n">
        <f aca="false">IF(FC164=0,0,IF(SUM(EY164:FB164)&lt;0.001,0,(SUM(EY164:FB164))))</f>
        <v>0</v>
      </c>
      <c r="EW164" s="348" t="n">
        <f aca="false">IF(FE164=0,0,IF(FE164=1,1,IF(FE164=2,2,IF(FE164=3,3,EX164))))</f>
        <v>0</v>
      </c>
      <c r="EX164" s="580" t="n">
        <f aca="false">IF(ISBLANK(FC164),0,IF(FC164=0,0,RANK(FC164,$HV164:$IJ164,1)))</f>
        <v>0</v>
      </c>
      <c r="EY164" s="581" t="str">
        <f aca="false">IF(FC164&lt;=0,"0",($J164*$I164/FC164))</f>
        <v>0</v>
      </c>
      <c r="EZ164" s="582" t="str">
        <f aca="false">IF(FC164=0,"0",IF(FF164&lt;=0,"0",(FF164/$M164)*$L164))</f>
        <v>0</v>
      </c>
      <c r="FA164" s="583" t="str">
        <f aca="false">IF(FC164&lt;=0,"0",IF(ISBLANK(FC164),"0",$FA$12))</f>
        <v>0</v>
      </c>
      <c r="FB164" s="583" t="str">
        <f aca="false">IF(FC164&lt;=0,"0",IF(ISBLANK(FC164),"0",$FB$12))</f>
        <v>0</v>
      </c>
      <c r="FC164" s="584" t="n">
        <f aca="false">'1 Comparaison des prix'!EE164</f>
        <v>0</v>
      </c>
      <c r="FD164" s="585" t="n">
        <f aca="false">'1 Comparaison des prix'!EF164</f>
        <v>0</v>
      </c>
      <c r="FE164" s="594"/>
      <c r="FF164" s="587"/>
      <c r="FG164" s="256"/>
      <c r="FH164" s="346" t="n">
        <f aca="false">IF(FP164&lt;0.001,0,RANK(FI164,$R164:$AF164))</f>
        <v>0</v>
      </c>
      <c r="FI164" s="347" t="n">
        <f aca="false">IF(FP164=0,0,IF(SUM(FL164:FO164)&lt;0.001,0,(SUM(FL164:FO164))))</f>
        <v>0</v>
      </c>
      <c r="FJ164" s="348" t="n">
        <f aca="false">IF(FR164=0,0,IF(FR164=1,1,IF(FR164=2,2,IF(FR164=3,3,FK164))))</f>
        <v>0</v>
      </c>
      <c r="FK164" s="580" t="n">
        <f aca="false">IF(ISBLANK(FP164),0,IF(FP164=0,0,RANK(FP164,$HV164:$IJ164,1)))</f>
        <v>0</v>
      </c>
      <c r="FL164" s="581" t="str">
        <f aca="false">IF(FP164&lt;=0,"0",($J164*$I164/FP164))</f>
        <v>0</v>
      </c>
      <c r="FM164" s="582" t="str">
        <f aca="false">IF(FP164=0,"0",IF(FS164&lt;=0,"0",(FS164/$M164)*$L164))</f>
        <v>0</v>
      </c>
      <c r="FN164" s="583" t="str">
        <f aca="false">IF(FP164&lt;=0,"0",IF(ISBLANK(FP164),"0",$FN$12))</f>
        <v>0</v>
      </c>
      <c r="FO164" s="583" t="str">
        <f aca="false">IF(FP164&lt;=0,"0",IF(ISBLANK(FP164),"0",$FO$12))</f>
        <v>0</v>
      </c>
      <c r="FP164" s="584" t="n">
        <f aca="false">'1 Comparaison des prix'!ER164</f>
        <v>0</v>
      </c>
      <c r="FQ164" s="585" t="n">
        <f aca="false">'1 Comparaison des prix'!ES164</f>
        <v>0</v>
      </c>
      <c r="FR164" s="594"/>
      <c r="FS164" s="587"/>
      <c r="FT164" s="256"/>
      <c r="FU164" s="346" t="n">
        <f aca="false">IF(GC164&lt;0.001,0,RANK(FV164,$R164:$AF164))</f>
        <v>0</v>
      </c>
      <c r="FV164" s="347" t="n">
        <f aca="false">IF(GC164=0,0,IF(SUM(FY164:GB164)&lt;0.001,0,(SUM(FY164:GB164))))</f>
        <v>0</v>
      </c>
      <c r="FW164" s="348" t="n">
        <f aca="false">IF(GE164=0,0,IF(GE164=1,1,IF(GE164=2,2,IF(GE164=3,3,FX164))))</f>
        <v>0</v>
      </c>
      <c r="FX164" s="580" t="n">
        <f aca="false">IF(ISBLANK(GC164),0,IF(GC164=0,0,RANK(GC164,$HV164:$IJ164,1)))</f>
        <v>0</v>
      </c>
      <c r="FY164" s="581" t="str">
        <f aca="false">IF(GC164&lt;=0,"0",($J164*$I164/GC164))</f>
        <v>0</v>
      </c>
      <c r="FZ164" s="582" t="str">
        <f aca="false">IF(GC164=0,"0",IF(GF164&lt;=0,"0",(GF164/$M164)*$L164))</f>
        <v>0</v>
      </c>
      <c r="GA164" s="583" t="str">
        <f aca="false">IF(GC164&lt;=0,"0",IF(ISBLANK(GC164),"0",$GA$12))</f>
        <v>0</v>
      </c>
      <c r="GB164" s="583" t="str">
        <f aca="false">IF(GC164&lt;=0,"0",IF(ISBLANK(GC164),"0",$GB$12))</f>
        <v>0</v>
      </c>
      <c r="GC164" s="584" t="n">
        <f aca="false">'1 Comparaison des prix'!FE164</f>
        <v>0</v>
      </c>
      <c r="GD164" s="585" t="n">
        <f aca="false">'1 Comparaison des prix'!FF164</f>
        <v>0</v>
      </c>
      <c r="GE164" s="594"/>
      <c r="GF164" s="587"/>
      <c r="GG164" s="256"/>
      <c r="GH164" s="346" t="n">
        <f aca="false">IF(GP164&lt;0.001,0,RANK(GI164,$R164:$AF164))</f>
        <v>0</v>
      </c>
      <c r="GI164" s="347" t="n">
        <f aca="false">IF(GP164=0,0,IF(SUM(GL164:GO164)&lt;0.001,0,(SUM(GL164:GO164))))</f>
        <v>0</v>
      </c>
      <c r="GJ164" s="348" t="n">
        <f aca="false">IF(GR164=0,0,IF(GR164=1,1,IF(GR164=2,2,IF(GR164=3,3,GK164))))</f>
        <v>0</v>
      </c>
      <c r="GK164" s="580" t="n">
        <f aca="false">IF(ISBLANK(GP164),0,IF(GP164=0,0,RANK(GP164,$HV164:$IJ164,1)))</f>
        <v>0</v>
      </c>
      <c r="GL164" s="581" t="str">
        <f aca="false">IF(GP164&lt;=0,"0",($J164*$I164/GP164))</f>
        <v>0</v>
      </c>
      <c r="GM164" s="582" t="str">
        <f aca="false">IF(GP164=0,"0",IF(GS164&lt;=0,"0",(GS164/$M164)*$L164))</f>
        <v>0</v>
      </c>
      <c r="GN164" s="583" t="str">
        <f aca="false">IF(GP164&lt;=0,"0",IF(ISBLANK(GP164),"0",$GN$12))</f>
        <v>0</v>
      </c>
      <c r="GO164" s="583" t="str">
        <f aca="false">IF(GP164&lt;=0,"0",IF(ISBLANK(GP164),"0",$GO$12))</f>
        <v>0</v>
      </c>
      <c r="GP164" s="584" t="n">
        <f aca="false">'1 Comparaison des prix'!FR164</f>
        <v>0</v>
      </c>
      <c r="GQ164" s="585" t="n">
        <f aca="false">'1 Comparaison des prix'!FS164</f>
        <v>0</v>
      </c>
      <c r="GR164" s="594"/>
      <c r="GS164" s="587"/>
      <c r="GT164" s="256"/>
      <c r="GU164" s="346" t="n">
        <f aca="false">IF(HC164&lt;0.001,0,RANK(GV164,$R164:$AF164))</f>
        <v>0</v>
      </c>
      <c r="GV164" s="347" t="n">
        <f aca="false">IF(HC164=0,0,IF(SUM(GY164:HB164)&lt;0.001,0,(SUM(GY164:HB164))))</f>
        <v>0</v>
      </c>
      <c r="GW164" s="348" t="n">
        <f aca="false">IF(HE164=0,0,IF(HE164=1,1,IF(HE164=2,2,IF(HE164=3,3,GX164))))</f>
        <v>0</v>
      </c>
      <c r="GX164" s="580" t="n">
        <f aca="false">IF(ISBLANK(HC164),0,IF(HC164=0,0,RANK(HC164,$HV164:$IJ164,1)))</f>
        <v>0</v>
      </c>
      <c r="GY164" s="581" t="str">
        <f aca="false">IF(HC164&lt;=0,"0",($J164*$I164/HC164))</f>
        <v>0</v>
      </c>
      <c r="GZ164" s="582" t="str">
        <f aca="false">IF(HC164=0,"0",IF(HF164&lt;=0,"0",(HF164/$M164)*$L164))</f>
        <v>0</v>
      </c>
      <c r="HA164" s="583" t="str">
        <f aca="false">IF(HC164&lt;=0,"0",IF(ISBLANK(HC164),"0",$HA$12))</f>
        <v>0</v>
      </c>
      <c r="HB164" s="583" t="str">
        <f aca="false">IF(HC164&lt;=0,"0",IF(ISBLANK(HC164),"0",$HB$12))</f>
        <v>0</v>
      </c>
      <c r="HC164" s="584" t="n">
        <f aca="false">'1 Comparaison des prix'!GE164</f>
        <v>0</v>
      </c>
      <c r="HD164" s="585" t="n">
        <f aca="false">'1 Comparaison des prix'!GF164</f>
        <v>0</v>
      </c>
      <c r="HE164" s="594"/>
      <c r="HF164" s="587"/>
      <c r="HG164" s="256"/>
      <c r="HH164" s="346" t="n">
        <f aca="false">IF(HP164&lt;0.001,0,RANK(HI164,$R164:$AF164))</f>
        <v>0</v>
      </c>
      <c r="HI164" s="347" t="n">
        <f aca="false">IF(HP164=0,0,IF(SUM(HL164:HO164)&lt;0.001,0,(SUM(HL164:HO164))))</f>
        <v>0</v>
      </c>
      <c r="HJ164" s="348" t="n">
        <f aca="false">IF(HR164=0,0,IF(HR164=1,1,IF(HR164=2,2,IF(HR164=3,3,HK164))))</f>
        <v>0</v>
      </c>
      <c r="HK164" s="580" t="n">
        <f aca="false">IF(ISBLANK(HP164),0,IF(HP164=0,0,RANK(HP164,$HV164:$IJ164,1)))</f>
        <v>0</v>
      </c>
      <c r="HL164" s="581" t="str">
        <f aca="false">IF(HP164&lt;=0,"0",($J164*$I164/HP164))</f>
        <v>0</v>
      </c>
      <c r="HM164" s="582" t="str">
        <f aca="false">IF(HP164=0,"0",IF(HS164&lt;=0,"0",(HS164/$M164)*$L164))</f>
        <v>0</v>
      </c>
      <c r="HN164" s="583" t="str">
        <f aca="false">IF(HP164&lt;=0,"0",IF(ISBLANK(HP164),"0",$HN$12))</f>
        <v>0</v>
      </c>
      <c r="HO164" s="583" t="str">
        <f aca="false">IF(HP164&lt;=0,"0",IF(ISBLANK(HP164),"0",$HO$12))</f>
        <v>0</v>
      </c>
      <c r="HP164" s="584" t="n">
        <f aca="false">'1 Comparaison des prix'!GR164</f>
        <v>0</v>
      </c>
      <c r="HQ164" s="585" t="n">
        <f aca="false">'1 Comparaison des prix'!GS164</f>
        <v>0</v>
      </c>
      <c r="HR164" s="594"/>
      <c r="HS164" s="587"/>
      <c r="HT164" s="256"/>
      <c r="HU164" s="419" t="n">
        <v>0</v>
      </c>
      <c r="HV164" s="463" t="str">
        <f aca="false">IF(AP164=0,"",AP164)</f>
        <v/>
      </c>
      <c r="HW164" s="464" t="str">
        <f aca="false">IF(BC164=0,"",BC164)</f>
        <v/>
      </c>
      <c r="HX164" s="464" t="str">
        <f aca="false">IF(BP164=0,"",BP164)</f>
        <v/>
      </c>
      <c r="HY164" s="464" t="str">
        <f aca="false">IF(CC164=0,"",CC164)</f>
        <v/>
      </c>
      <c r="HZ164" s="464" t="str">
        <f aca="false">IF(CP164=0,"",CP164)</f>
        <v/>
      </c>
      <c r="IA164" s="464" t="str">
        <f aca="false">IF(DC164=0,"",DC164)</f>
        <v/>
      </c>
      <c r="IB164" s="464" t="str">
        <f aca="false">IF(DP164=0,"",DP164)</f>
        <v/>
      </c>
      <c r="IC164" s="464" t="str">
        <f aca="false">IF(EC164=0,"",EC164)</f>
        <v/>
      </c>
      <c r="ID164" s="464" t="str">
        <f aca="false">IF(EP164=0,"",EP164)</f>
        <v/>
      </c>
      <c r="IE164" s="464" t="str">
        <f aca="false">IF(FC164=0,"",FC164)</f>
        <v/>
      </c>
      <c r="IF164" s="464" t="str">
        <f aca="false">IF(FP164=0,"",FP164)</f>
        <v/>
      </c>
      <c r="IG164" s="464" t="str">
        <f aca="false">IF(GC164=0,"",GC164)</f>
        <v/>
      </c>
      <c r="IH164" s="464" t="str">
        <f aca="false">IF(GP164=0,"",GP164)</f>
        <v/>
      </c>
      <c r="II164" s="464" t="str">
        <f aca="false">IF(HC164=0,"",HC164)</f>
        <v/>
      </c>
      <c r="IJ164" s="465" t="str">
        <f aca="false">IF(HP164=0,"",HP164)</f>
        <v/>
      </c>
      <c r="IK164" s="430" t="n">
        <f aca="false">ROW()</f>
        <v>164</v>
      </c>
    </row>
    <row r="165" s="281" customFormat="true" ht="50.1" hidden="false" customHeight="true" outlineLevel="0" collapsed="false">
      <c r="A165" s="359" t="n">
        <f aca="false">ROW()</f>
        <v>165</v>
      </c>
      <c r="B165" s="360" t="n">
        <f aca="false">A165-A$13</f>
        <v>152</v>
      </c>
      <c r="C165" s="361" t="n">
        <f aca="false">IF(ISTEXT(E165),B165,0)</f>
        <v>0</v>
      </c>
      <c r="D165" s="342" t="n">
        <f aca="false">'1 Comparaison des prix'!D165</f>
        <v>0</v>
      </c>
      <c r="E165" s="595" t="n">
        <f aca="false">'1 Comparaison des prix'!E165</f>
        <v>0</v>
      </c>
      <c r="F165" s="596" t="n">
        <f aca="false">'1 Comparaison des prix'!F165</f>
        <v>0</v>
      </c>
      <c r="G165" s="597" t="n">
        <f aca="false">'1 Comparaison des prix'!G165</f>
        <v>0</v>
      </c>
      <c r="H165" s="396" t="n">
        <v>0</v>
      </c>
      <c r="I165" s="573" t="n">
        <f aca="false">IF(J165&lt;=0,0,$I$14)</f>
        <v>0</v>
      </c>
      <c r="J165" s="574" t="n">
        <f aca="false">MIN(HV165:IJ165)</f>
        <v>0</v>
      </c>
      <c r="K165" s="575" t="n">
        <f aca="false">MAX(HV165:IJ165)</f>
        <v>0</v>
      </c>
      <c r="L165" s="591" t="n">
        <f aca="false">IF(J165&lt;=0,0,$L$14)</f>
        <v>0</v>
      </c>
      <c r="M165" s="592" t="n">
        <f aca="false">IF(J165&lt;=0,0,$M$14)</f>
        <v>0</v>
      </c>
      <c r="N165" s="593" t="n">
        <f aca="false">IF(J165&lt;=0,0,$N$14)</f>
        <v>0</v>
      </c>
      <c r="O165" s="592" t="n">
        <f aca="false">IF(J165&lt;=0,0,$O$14)</f>
        <v>0</v>
      </c>
      <c r="P165" s="593" t="n">
        <f aca="false">IF(J165&lt;=0,0,$P$14)</f>
        <v>0</v>
      </c>
      <c r="Q165" s="592" t="n">
        <f aca="false">IF(J165&lt;=0,0,$Q$14)</f>
        <v>0</v>
      </c>
      <c r="R165" s="579" t="n">
        <f aca="false">IF(AI165&lt;=0.01,0,AI165)</f>
        <v>0</v>
      </c>
      <c r="S165" s="579" t="n">
        <f aca="false">IF(AV165&lt;=0.01,0,AV165)</f>
        <v>0</v>
      </c>
      <c r="T165" s="579" t="n">
        <f aca="false">IF(BI165&lt;=0.01,0,BI165)</f>
        <v>0</v>
      </c>
      <c r="U165" s="579" t="n">
        <f aca="false">IF(BV165&lt;=0.01,0,BV165)</f>
        <v>0</v>
      </c>
      <c r="V165" s="579" t="n">
        <f aca="false">IF(CI165&lt;=0.01,0,CI165)</f>
        <v>0</v>
      </c>
      <c r="W165" s="579" t="n">
        <f aca="false">IF(CV165&lt;=0.01,0,CV165)</f>
        <v>0</v>
      </c>
      <c r="X165" s="579" t="n">
        <f aca="false">IF(DI165&lt;=0.01,0,DI165)</f>
        <v>0</v>
      </c>
      <c r="Y165" s="579" t="n">
        <f aca="false">IF(DV165&lt;=0.01,0,DV165)</f>
        <v>0</v>
      </c>
      <c r="Z165" s="579" t="n">
        <f aca="false">IF(EI165&lt;=0.01,0,EI165)</f>
        <v>0</v>
      </c>
      <c r="AA165" s="579" t="n">
        <f aca="false">IF(EV165&lt;=0.01,0,EV165)</f>
        <v>0</v>
      </c>
      <c r="AB165" s="579" t="n">
        <f aca="false">IF(FI165&lt;=0.01,0,FI165)</f>
        <v>0</v>
      </c>
      <c r="AC165" s="579" t="n">
        <f aca="false">IF(FV165&lt;=0.01,0,FV165)</f>
        <v>0</v>
      </c>
      <c r="AD165" s="579" t="n">
        <f aca="false">IF(GI165&lt;=0.01,0,GI165)</f>
        <v>0</v>
      </c>
      <c r="AE165" s="579" t="n">
        <f aca="false">IF(GV165&lt;=0.01,0,GV165)</f>
        <v>0</v>
      </c>
      <c r="AF165" s="579" t="n">
        <f aca="false">IF(HI165&lt;=0.01,0,HI165)</f>
        <v>0</v>
      </c>
      <c r="AG165" s="256" t="n">
        <v>0</v>
      </c>
      <c r="AH165" s="346" t="n">
        <f aca="false">IF(AP165&lt;0.001,0,RANK(AI165,$R165:$AF165))</f>
        <v>0</v>
      </c>
      <c r="AI165" s="347" t="n">
        <f aca="false">IF(AP165=0,0,IF(SUM(AL165:AO165)&lt;0.001,0,(SUM(AL165:AO165))))</f>
        <v>0</v>
      </c>
      <c r="AJ165" s="348" t="n">
        <f aca="false">IF(AR165=0,0,IF(AR165=1,1,IF(AR165=2,2,IF(AR165=3,3,AK165))))</f>
        <v>0</v>
      </c>
      <c r="AK165" s="580" t="n">
        <f aca="false">IF(ISBLANK(AP165),0,IF(AP165=0,0,RANK(AP165,$HV165:$IJ165,1)))</f>
        <v>0</v>
      </c>
      <c r="AL165" s="581" t="str">
        <f aca="false">IF(AP165&lt;=0,"0",($J165*$I165/AP165))</f>
        <v>0</v>
      </c>
      <c r="AM165" s="582" t="str">
        <f aca="false">IF(AP165=0,"0",IF(AS165&lt;=0,"0",(AS165/$M165)*$L165))</f>
        <v>0</v>
      </c>
      <c r="AN165" s="583" t="str">
        <f aca="false">IF(AP165&lt;=0,"0",IF(ISBLANK(AP165),"0",$AN$12))</f>
        <v>0</v>
      </c>
      <c r="AO165" s="583" t="str">
        <f aca="false">IF(AP165&lt;=0,"0",IF(ISBLANK(AP165),"0",$AO$12))</f>
        <v>0</v>
      </c>
      <c r="AP165" s="584" t="n">
        <f aca="false">'1 Comparaison des prix'!R165</f>
        <v>0</v>
      </c>
      <c r="AQ165" s="585" t="n">
        <f aca="false">'1 Comparaison des prix'!S165</f>
        <v>0</v>
      </c>
      <c r="AR165" s="594"/>
      <c r="AS165" s="587"/>
      <c r="AT165" s="256"/>
      <c r="AU165" s="346" t="n">
        <f aca="false">IF(BC165&lt;0.001,0,RANK(AV165,$R165:$AF165))</f>
        <v>0</v>
      </c>
      <c r="AV165" s="347" t="n">
        <f aca="false">IF(BC165=0,0,IF(SUM(AY165:BB165)&lt;0.001,0,(SUM(AY165:BB165))))</f>
        <v>0</v>
      </c>
      <c r="AW165" s="348" t="n">
        <f aca="false">IF(BE165=0,0,IF(BE165=1,1,IF(BE165=2,2,IF(BE165=3,3,AX165))))</f>
        <v>0</v>
      </c>
      <c r="AX165" s="580" t="n">
        <f aca="false">IF(ISBLANK(BC165),0,IF(BC165=0,0,RANK(BC165,$HV165:$IJ165,1)))</f>
        <v>0</v>
      </c>
      <c r="AY165" s="581" t="str">
        <f aca="false">IF(BC165&lt;=0,"0",($J165*$I165/BC165))</f>
        <v>0</v>
      </c>
      <c r="AZ165" s="582" t="str">
        <f aca="false">IF(BC165=0,"0",IF(BF165&lt;=0,"0",(BF165/$M165)*$L165))</f>
        <v>0</v>
      </c>
      <c r="BA165" s="583" t="str">
        <f aca="false">IF(BC165&lt;=0,"0",IF(ISBLANK(BC165),"0",$BA$12))</f>
        <v>0</v>
      </c>
      <c r="BB165" s="583" t="str">
        <f aca="false">IF(BC165&lt;=0,"0",IF(ISBLANK(BC165),"0",$BB$12))</f>
        <v>0</v>
      </c>
      <c r="BC165" s="584" t="n">
        <f aca="false">'1 Comparaison des prix'!AE165</f>
        <v>0</v>
      </c>
      <c r="BD165" s="585" t="n">
        <f aca="false">'1 Comparaison des prix'!AF165</f>
        <v>0</v>
      </c>
      <c r="BE165" s="594"/>
      <c r="BF165" s="587"/>
      <c r="BG165" s="256"/>
      <c r="BH165" s="346" t="n">
        <f aca="false">IF(BP165&lt;0.001,0,RANK(BI165,$R165:$AF165))</f>
        <v>0</v>
      </c>
      <c r="BI165" s="347" t="n">
        <f aca="false">IF(BP165=0,0,IF(SUM(BL165:BO165)&lt;0.001,0,(SUM(BL165:BO165))))</f>
        <v>0</v>
      </c>
      <c r="BJ165" s="348" t="n">
        <f aca="false">IF(BR165=0,0,IF(BR165=1,1,IF(BR165=2,2,IF(BR165=3,3,BK165))))</f>
        <v>0</v>
      </c>
      <c r="BK165" s="580" t="n">
        <f aca="false">IF(ISBLANK(BP165),0,IF(BP165=0,0,RANK(BP165,$HV165:$IJ165,1)))</f>
        <v>0</v>
      </c>
      <c r="BL165" s="581" t="str">
        <f aca="false">IF(BP165&lt;=0,"0",($J165*$I165/BP165))</f>
        <v>0</v>
      </c>
      <c r="BM165" s="582" t="str">
        <f aca="false">IF(BP165=0,"0",IF(BS165&lt;=0,"0",(BS165/$M165)*$L165))</f>
        <v>0</v>
      </c>
      <c r="BN165" s="583" t="str">
        <f aca="false">IF(BP165&lt;=0,"0",IF(ISBLANK(BP165),"0",$BN$12))</f>
        <v>0</v>
      </c>
      <c r="BO165" s="583" t="str">
        <f aca="false">IF(BP165&lt;=0,"0",IF(ISBLANK(BP165),"0",$BO$12))</f>
        <v>0</v>
      </c>
      <c r="BP165" s="584" t="n">
        <f aca="false">'1 Comparaison des prix'!AR165</f>
        <v>0</v>
      </c>
      <c r="BQ165" s="585" t="n">
        <f aca="false">'1 Comparaison des prix'!AS165</f>
        <v>0</v>
      </c>
      <c r="BR165" s="594"/>
      <c r="BS165" s="587"/>
      <c r="BT165" s="256"/>
      <c r="BU165" s="346" t="n">
        <f aca="false">IF(CC165&lt;0.001,0,RANK(BV165,$R165:$AF165))</f>
        <v>0</v>
      </c>
      <c r="BV165" s="347" t="n">
        <f aca="false">IF(CC165=0,0,IF(SUM(BY165:CB165)&lt;0.001,0,(SUM(BY165:CB165))))</f>
        <v>0</v>
      </c>
      <c r="BW165" s="348" t="n">
        <f aca="false">IF(CE165=0,0,IF(CE165=1,1,IF(CE165=2,2,IF(CE165=3,3,BX165))))</f>
        <v>0</v>
      </c>
      <c r="BX165" s="580" t="n">
        <f aca="false">IF(ISBLANK(CC165),0,IF(CC165=0,0,RANK(CC165,$HV165:$IJ165,1)))</f>
        <v>0</v>
      </c>
      <c r="BY165" s="581" t="str">
        <f aca="false">IF(CC165&lt;=0,"0",($J165*$I165/CC165))</f>
        <v>0</v>
      </c>
      <c r="BZ165" s="582" t="str">
        <f aca="false">IF(CC165=0,"0",IF(CF165&lt;=0,"0",(CF165/$M165)*$L165))</f>
        <v>0</v>
      </c>
      <c r="CA165" s="583" t="str">
        <f aca="false">IF(CC165&lt;=0,"0",IF(ISBLANK(CC165),"0",$CA$12))</f>
        <v>0</v>
      </c>
      <c r="CB165" s="583" t="str">
        <f aca="false">IF(CC165&lt;=0,"0",IF(ISBLANK(CC165),"0",$CB$12))</f>
        <v>0</v>
      </c>
      <c r="CC165" s="584" t="n">
        <f aca="false">'1 Comparaison des prix'!BE165</f>
        <v>0</v>
      </c>
      <c r="CD165" s="585" t="n">
        <f aca="false">'1 Comparaison des prix'!BF165</f>
        <v>0</v>
      </c>
      <c r="CE165" s="594"/>
      <c r="CF165" s="587"/>
      <c r="CG165" s="256"/>
      <c r="CH165" s="346" t="n">
        <f aca="false">IF(CP165&lt;0.001,0,RANK(CI165,$R165:$AF165))</f>
        <v>0</v>
      </c>
      <c r="CI165" s="347" t="n">
        <f aca="false">IF(CP165=0,0,IF(SUM(CL165:CO165)&lt;0.001,0,(SUM(CL165:CO165))))</f>
        <v>0</v>
      </c>
      <c r="CJ165" s="348" t="n">
        <f aca="false">IF(CR165=0,0,IF(CR165=1,1,IF(CR165=2,2,IF(CR165=3,3,CK165))))</f>
        <v>0</v>
      </c>
      <c r="CK165" s="580" t="n">
        <f aca="false">IF(ISBLANK(CP165),0,IF(CP165=0,0,RANK(CP165,$HV165:$IJ165,1)))</f>
        <v>0</v>
      </c>
      <c r="CL165" s="581" t="str">
        <f aca="false">IF(CP165&lt;=0,"0",($J165*$I165/CP165))</f>
        <v>0</v>
      </c>
      <c r="CM165" s="582" t="str">
        <f aca="false">IF(CP165=0,"0",IF(CS165&lt;=0,"0",(CS165/$M165)*$L165))</f>
        <v>0</v>
      </c>
      <c r="CN165" s="583" t="str">
        <f aca="false">IF(CP165&lt;=0,"0",IF(ISBLANK(CP165),"0",$CN$12))</f>
        <v>0</v>
      </c>
      <c r="CO165" s="583" t="str">
        <f aca="false">IF(CP165&lt;=0,"0",IF(ISBLANK(CP165),"0",$CO$12))</f>
        <v>0</v>
      </c>
      <c r="CP165" s="584" t="n">
        <f aca="false">'1 Comparaison des prix'!BR165</f>
        <v>0</v>
      </c>
      <c r="CQ165" s="585" t="n">
        <f aca="false">'1 Comparaison des prix'!BS165</f>
        <v>0</v>
      </c>
      <c r="CR165" s="594"/>
      <c r="CS165" s="587"/>
      <c r="CT165" s="256"/>
      <c r="CU165" s="346" t="n">
        <f aca="false">IF(DC165&lt;0.001,0,RANK(CV165,$R165:$AF165))</f>
        <v>0</v>
      </c>
      <c r="CV165" s="347" t="n">
        <f aca="false">IF(DC165=0,0,IF(SUM(CY165:DB165)&lt;0.001,0,(SUM(CY165:DB165))))</f>
        <v>0</v>
      </c>
      <c r="CW165" s="348" t="n">
        <f aca="false">IF(DE165=0,0,IF(DE165=1,1,IF(DE165=2,2,IF(DE165=3,3,CX165))))</f>
        <v>0</v>
      </c>
      <c r="CX165" s="580" t="n">
        <f aca="false">IF(ISBLANK(DC165),0,IF(DC165=0,0,RANK(DC165,$HV165:$IJ165,1)))</f>
        <v>0</v>
      </c>
      <c r="CY165" s="581" t="str">
        <f aca="false">IF(DC165&lt;=0,"0",($J165*$I165/DC165))</f>
        <v>0</v>
      </c>
      <c r="CZ165" s="582" t="str">
        <f aca="false">IF(DC165=0,"0",IF(DF165&lt;=0,"0",(DF165/$M165)*$L165))</f>
        <v>0</v>
      </c>
      <c r="DA165" s="583" t="str">
        <f aca="false">IF(DC165&lt;=0,"0",IF(ISBLANK(DC165),"0",$DA$12))</f>
        <v>0</v>
      </c>
      <c r="DB165" s="583" t="str">
        <f aca="false">IF(DC165&lt;=0,"0",IF(ISBLANK(DC165),"0",$DB$12))</f>
        <v>0</v>
      </c>
      <c r="DC165" s="584" t="n">
        <f aca="false">'1 Comparaison des prix'!CE165</f>
        <v>0</v>
      </c>
      <c r="DD165" s="585" t="n">
        <f aca="false">'1 Comparaison des prix'!CF165</f>
        <v>0</v>
      </c>
      <c r="DE165" s="594"/>
      <c r="DF165" s="587"/>
      <c r="DG165" s="256"/>
      <c r="DH165" s="346" t="n">
        <f aca="false">IF(DP165&lt;0.001,0,RANK(DI165,$R165:$AF165))</f>
        <v>0</v>
      </c>
      <c r="DI165" s="347" t="n">
        <f aca="false">IF(DP165=0,0,IF(SUM(DL165:DO165)&lt;0.001,0,(SUM(DL165:DO165))))</f>
        <v>0</v>
      </c>
      <c r="DJ165" s="348" t="n">
        <f aca="false">IF(DR165=0,0,IF(DR165=1,1,IF(DR165=2,2,IF(DR165=3,3,DK165))))</f>
        <v>0</v>
      </c>
      <c r="DK165" s="580" t="n">
        <f aca="false">IF(ISBLANK(DP165),0,IF(DP165=0,0,RANK(DP165,$HV165:$IJ165,1)))</f>
        <v>0</v>
      </c>
      <c r="DL165" s="581" t="str">
        <f aca="false">IF(DP165&lt;=0,"0",($J165*$I165/DP165))</f>
        <v>0</v>
      </c>
      <c r="DM165" s="582" t="str">
        <f aca="false">IF(DP165=0,"0",IF(DS165&lt;=0,"0",(DS165/$M165)*$L165))</f>
        <v>0</v>
      </c>
      <c r="DN165" s="583" t="str">
        <f aca="false">IF(DP165&lt;=0,"0",IF(ISBLANK(DP165),"0",$DN$12))</f>
        <v>0</v>
      </c>
      <c r="DO165" s="583" t="str">
        <f aca="false">IF(DP165&lt;=0,"0",IF(ISBLANK(DP165),"0",$DO$12))</f>
        <v>0</v>
      </c>
      <c r="DP165" s="584" t="n">
        <f aca="false">'1 Comparaison des prix'!CR165</f>
        <v>0</v>
      </c>
      <c r="DQ165" s="585" t="n">
        <f aca="false">'1 Comparaison des prix'!CS165</f>
        <v>0</v>
      </c>
      <c r="DR165" s="594"/>
      <c r="DS165" s="587"/>
      <c r="DT165" s="256"/>
      <c r="DU165" s="346" t="n">
        <f aca="false">IF(EC165&lt;0.001,0,RANK(DV165,$R165:$AF165))</f>
        <v>0</v>
      </c>
      <c r="DV165" s="347" t="n">
        <f aca="false">IF(EC165=0,0,IF(SUM(DY165:EB165)&lt;0.001,0,(SUM(DY165:EB165))))</f>
        <v>0</v>
      </c>
      <c r="DW165" s="348" t="n">
        <f aca="false">IF(EE165=0,0,IF(EE165=1,1,IF(EE165=2,2,IF(EE165=3,3,DX165))))</f>
        <v>0</v>
      </c>
      <c r="DX165" s="580" t="n">
        <f aca="false">IF(ISBLANK(EC165),0,IF(EC165=0,0,RANK(EC165,$HV165:$IJ165,1)))</f>
        <v>0</v>
      </c>
      <c r="DY165" s="581" t="str">
        <f aca="false">IF(EC165&lt;=0,"0",($J165*$I165/EC165))</f>
        <v>0</v>
      </c>
      <c r="DZ165" s="582" t="str">
        <f aca="false">IF(EC165=0,"0",IF(EF165&lt;=0,"0",(EF165/$M165)*$L165))</f>
        <v>0</v>
      </c>
      <c r="EA165" s="583" t="str">
        <f aca="false">IF(EC165&lt;=0,"0",IF(ISBLANK(EC165),"0",$EA$12))</f>
        <v>0</v>
      </c>
      <c r="EB165" s="583" t="str">
        <f aca="false">IF(EC165&lt;=0,"0",IF(ISBLANK(EC165),"0",$EB$12))</f>
        <v>0</v>
      </c>
      <c r="EC165" s="584" t="n">
        <f aca="false">'1 Comparaison des prix'!DE165</f>
        <v>0</v>
      </c>
      <c r="ED165" s="585" t="n">
        <f aca="false">'1 Comparaison des prix'!DF165</f>
        <v>0</v>
      </c>
      <c r="EE165" s="594"/>
      <c r="EF165" s="587"/>
      <c r="EG165" s="256"/>
      <c r="EH165" s="346" t="n">
        <f aca="false">IF(EP165&lt;0.001,0,RANK(EI165,$R165:$AF165))</f>
        <v>0</v>
      </c>
      <c r="EI165" s="347" t="n">
        <f aca="false">IF(EP165=0,0,IF(SUM(EL165:EO165)&lt;0.001,0,(SUM(EL165:EO165))))</f>
        <v>0</v>
      </c>
      <c r="EJ165" s="348" t="n">
        <f aca="false">IF(ER165=0,0,IF(ER165=1,1,IF(ER165=2,2,IF(ER165=3,3,EK165))))</f>
        <v>0</v>
      </c>
      <c r="EK165" s="580" t="n">
        <f aca="false">IF(ISBLANK(EP165),0,IF(EP165=0,0,RANK(EP165,$HV165:$IJ165,1)))</f>
        <v>0</v>
      </c>
      <c r="EL165" s="581" t="str">
        <f aca="false">IF(EP165&lt;=0,"0",($J165*$I165/EP165))</f>
        <v>0</v>
      </c>
      <c r="EM165" s="582" t="str">
        <f aca="false">IF(EP165=0,"0",IF(ES165&lt;=0,"0",(ES165/$M165)*$L165))</f>
        <v>0</v>
      </c>
      <c r="EN165" s="583" t="str">
        <f aca="false">IF(EP165&lt;=0,"0",IF(ISBLANK(EP165),"0",$EN$12))</f>
        <v>0</v>
      </c>
      <c r="EO165" s="583" t="str">
        <f aca="false">IF(EP165&lt;=0,"0",IF(ISBLANK(EP165),"0",$EO$12))</f>
        <v>0</v>
      </c>
      <c r="EP165" s="584" t="n">
        <f aca="false">'1 Comparaison des prix'!DR165</f>
        <v>0</v>
      </c>
      <c r="EQ165" s="585" t="n">
        <f aca="false">'1 Comparaison des prix'!DS165</f>
        <v>0</v>
      </c>
      <c r="ER165" s="594"/>
      <c r="ES165" s="587"/>
      <c r="ET165" s="256"/>
      <c r="EU165" s="346" t="n">
        <f aca="false">IF(FC165&lt;0.001,0,RANK(EV165,$R165:$AF165))</f>
        <v>0</v>
      </c>
      <c r="EV165" s="347" t="n">
        <f aca="false">IF(FC165=0,0,IF(SUM(EY165:FB165)&lt;0.001,0,(SUM(EY165:FB165))))</f>
        <v>0</v>
      </c>
      <c r="EW165" s="348" t="n">
        <f aca="false">IF(FE165=0,0,IF(FE165=1,1,IF(FE165=2,2,IF(FE165=3,3,EX165))))</f>
        <v>0</v>
      </c>
      <c r="EX165" s="580" t="n">
        <f aca="false">IF(ISBLANK(FC165),0,IF(FC165=0,0,RANK(FC165,$HV165:$IJ165,1)))</f>
        <v>0</v>
      </c>
      <c r="EY165" s="581" t="str">
        <f aca="false">IF(FC165&lt;=0,"0",($J165*$I165/FC165))</f>
        <v>0</v>
      </c>
      <c r="EZ165" s="582" t="str">
        <f aca="false">IF(FC165=0,"0",IF(FF165&lt;=0,"0",(FF165/$M165)*$L165))</f>
        <v>0</v>
      </c>
      <c r="FA165" s="583" t="str">
        <f aca="false">IF(FC165&lt;=0,"0",IF(ISBLANK(FC165),"0",$FA$12))</f>
        <v>0</v>
      </c>
      <c r="FB165" s="583" t="str">
        <f aca="false">IF(FC165&lt;=0,"0",IF(ISBLANK(FC165),"0",$FB$12))</f>
        <v>0</v>
      </c>
      <c r="FC165" s="584" t="n">
        <f aca="false">'1 Comparaison des prix'!EE165</f>
        <v>0</v>
      </c>
      <c r="FD165" s="585" t="n">
        <f aca="false">'1 Comparaison des prix'!EF165</f>
        <v>0</v>
      </c>
      <c r="FE165" s="594"/>
      <c r="FF165" s="587"/>
      <c r="FG165" s="256"/>
      <c r="FH165" s="346" t="n">
        <f aca="false">IF(FP165&lt;0.001,0,RANK(FI165,$R165:$AF165))</f>
        <v>0</v>
      </c>
      <c r="FI165" s="347" t="n">
        <f aca="false">IF(FP165=0,0,IF(SUM(FL165:FO165)&lt;0.001,0,(SUM(FL165:FO165))))</f>
        <v>0</v>
      </c>
      <c r="FJ165" s="348" t="n">
        <f aca="false">IF(FR165=0,0,IF(FR165=1,1,IF(FR165=2,2,IF(FR165=3,3,FK165))))</f>
        <v>0</v>
      </c>
      <c r="FK165" s="580" t="n">
        <f aca="false">IF(ISBLANK(FP165),0,IF(FP165=0,0,RANK(FP165,$HV165:$IJ165,1)))</f>
        <v>0</v>
      </c>
      <c r="FL165" s="581" t="str">
        <f aca="false">IF(FP165&lt;=0,"0",($J165*$I165/FP165))</f>
        <v>0</v>
      </c>
      <c r="FM165" s="582" t="str">
        <f aca="false">IF(FP165=0,"0",IF(FS165&lt;=0,"0",(FS165/$M165)*$L165))</f>
        <v>0</v>
      </c>
      <c r="FN165" s="583" t="str">
        <f aca="false">IF(FP165&lt;=0,"0",IF(ISBLANK(FP165),"0",$FN$12))</f>
        <v>0</v>
      </c>
      <c r="FO165" s="583" t="str">
        <f aca="false">IF(FP165&lt;=0,"0",IF(ISBLANK(FP165),"0",$FO$12))</f>
        <v>0</v>
      </c>
      <c r="FP165" s="584" t="n">
        <f aca="false">'1 Comparaison des prix'!ER165</f>
        <v>0</v>
      </c>
      <c r="FQ165" s="585" t="n">
        <f aca="false">'1 Comparaison des prix'!ES165</f>
        <v>0</v>
      </c>
      <c r="FR165" s="594"/>
      <c r="FS165" s="587"/>
      <c r="FT165" s="256"/>
      <c r="FU165" s="346" t="n">
        <f aca="false">IF(GC165&lt;0.001,0,RANK(FV165,$R165:$AF165))</f>
        <v>0</v>
      </c>
      <c r="FV165" s="347" t="n">
        <f aca="false">IF(GC165=0,0,IF(SUM(FY165:GB165)&lt;0.001,0,(SUM(FY165:GB165))))</f>
        <v>0</v>
      </c>
      <c r="FW165" s="348" t="n">
        <f aca="false">IF(GE165=0,0,IF(GE165=1,1,IF(GE165=2,2,IF(GE165=3,3,FX165))))</f>
        <v>0</v>
      </c>
      <c r="FX165" s="580" t="n">
        <f aca="false">IF(ISBLANK(GC165),0,IF(GC165=0,0,RANK(GC165,$HV165:$IJ165,1)))</f>
        <v>0</v>
      </c>
      <c r="FY165" s="581" t="str">
        <f aca="false">IF(GC165&lt;=0,"0",($J165*$I165/GC165))</f>
        <v>0</v>
      </c>
      <c r="FZ165" s="582" t="str">
        <f aca="false">IF(GC165=0,"0",IF(GF165&lt;=0,"0",(GF165/$M165)*$L165))</f>
        <v>0</v>
      </c>
      <c r="GA165" s="583" t="str">
        <f aca="false">IF(GC165&lt;=0,"0",IF(ISBLANK(GC165),"0",$GA$12))</f>
        <v>0</v>
      </c>
      <c r="GB165" s="583" t="str">
        <f aca="false">IF(GC165&lt;=0,"0",IF(ISBLANK(GC165),"0",$GB$12))</f>
        <v>0</v>
      </c>
      <c r="GC165" s="584" t="n">
        <f aca="false">'1 Comparaison des prix'!FE165</f>
        <v>0</v>
      </c>
      <c r="GD165" s="585" t="n">
        <f aca="false">'1 Comparaison des prix'!FF165</f>
        <v>0</v>
      </c>
      <c r="GE165" s="594"/>
      <c r="GF165" s="587"/>
      <c r="GG165" s="256"/>
      <c r="GH165" s="346" t="n">
        <f aca="false">IF(GP165&lt;0.001,0,RANK(GI165,$R165:$AF165))</f>
        <v>0</v>
      </c>
      <c r="GI165" s="347" t="n">
        <f aca="false">IF(GP165=0,0,IF(SUM(GL165:GO165)&lt;0.001,0,(SUM(GL165:GO165))))</f>
        <v>0</v>
      </c>
      <c r="GJ165" s="348" t="n">
        <f aca="false">IF(GR165=0,0,IF(GR165=1,1,IF(GR165=2,2,IF(GR165=3,3,GK165))))</f>
        <v>0</v>
      </c>
      <c r="GK165" s="580" t="n">
        <f aca="false">IF(ISBLANK(GP165),0,IF(GP165=0,0,RANK(GP165,$HV165:$IJ165,1)))</f>
        <v>0</v>
      </c>
      <c r="GL165" s="581" t="str">
        <f aca="false">IF(GP165&lt;=0,"0",($J165*$I165/GP165))</f>
        <v>0</v>
      </c>
      <c r="GM165" s="582" t="str">
        <f aca="false">IF(GP165=0,"0",IF(GS165&lt;=0,"0",(GS165/$M165)*$L165))</f>
        <v>0</v>
      </c>
      <c r="GN165" s="583" t="str">
        <f aca="false">IF(GP165&lt;=0,"0",IF(ISBLANK(GP165),"0",$GN$12))</f>
        <v>0</v>
      </c>
      <c r="GO165" s="583" t="str">
        <f aca="false">IF(GP165&lt;=0,"0",IF(ISBLANK(GP165),"0",$GO$12))</f>
        <v>0</v>
      </c>
      <c r="GP165" s="584" t="n">
        <f aca="false">'1 Comparaison des prix'!FR165</f>
        <v>0</v>
      </c>
      <c r="GQ165" s="585" t="n">
        <f aca="false">'1 Comparaison des prix'!FS165</f>
        <v>0</v>
      </c>
      <c r="GR165" s="594"/>
      <c r="GS165" s="587"/>
      <c r="GT165" s="256"/>
      <c r="GU165" s="346" t="n">
        <f aca="false">IF(HC165&lt;0.001,0,RANK(GV165,$R165:$AF165))</f>
        <v>0</v>
      </c>
      <c r="GV165" s="347" t="n">
        <f aca="false">IF(HC165=0,0,IF(SUM(GY165:HB165)&lt;0.001,0,(SUM(GY165:HB165))))</f>
        <v>0</v>
      </c>
      <c r="GW165" s="348" t="n">
        <f aca="false">IF(HE165=0,0,IF(HE165=1,1,IF(HE165=2,2,IF(HE165=3,3,GX165))))</f>
        <v>0</v>
      </c>
      <c r="GX165" s="580" t="n">
        <f aca="false">IF(ISBLANK(HC165),0,IF(HC165=0,0,RANK(HC165,$HV165:$IJ165,1)))</f>
        <v>0</v>
      </c>
      <c r="GY165" s="581" t="str">
        <f aca="false">IF(HC165&lt;=0,"0",($J165*$I165/HC165))</f>
        <v>0</v>
      </c>
      <c r="GZ165" s="582" t="str">
        <f aca="false">IF(HC165=0,"0",IF(HF165&lt;=0,"0",(HF165/$M165)*$L165))</f>
        <v>0</v>
      </c>
      <c r="HA165" s="583" t="str">
        <f aca="false">IF(HC165&lt;=0,"0",IF(ISBLANK(HC165),"0",$HA$12))</f>
        <v>0</v>
      </c>
      <c r="HB165" s="583" t="str">
        <f aca="false">IF(HC165&lt;=0,"0",IF(ISBLANK(HC165),"0",$HB$12))</f>
        <v>0</v>
      </c>
      <c r="HC165" s="584" t="n">
        <f aca="false">'1 Comparaison des prix'!GE165</f>
        <v>0</v>
      </c>
      <c r="HD165" s="585" t="n">
        <f aca="false">'1 Comparaison des prix'!GF165</f>
        <v>0</v>
      </c>
      <c r="HE165" s="594"/>
      <c r="HF165" s="587"/>
      <c r="HG165" s="256"/>
      <c r="HH165" s="346" t="n">
        <f aca="false">IF(HP165&lt;0.001,0,RANK(HI165,$R165:$AF165))</f>
        <v>0</v>
      </c>
      <c r="HI165" s="347" t="n">
        <f aca="false">IF(HP165=0,0,IF(SUM(HL165:HO165)&lt;0.001,0,(SUM(HL165:HO165))))</f>
        <v>0</v>
      </c>
      <c r="HJ165" s="348" t="n">
        <f aca="false">IF(HR165=0,0,IF(HR165=1,1,IF(HR165=2,2,IF(HR165=3,3,HK165))))</f>
        <v>0</v>
      </c>
      <c r="HK165" s="580" t="n">
        <f aca="false">IF(ISBLANK(HP165),0,IF(HP165=0,0,RANK(HP165,$HV165:$IJ165,1)))</f>
        <v>0</v>
      </c>
      <c r="HL165" s="581" t="str">
        <f aca="false">IF(HP165&lt;=0,"0",($J165*$I165/HP165))</f>
        <v>0</v>
      </c>
      <c r="HM165" s="582" t="str">
        <f aca="false">IF(HP165=0,"0",IF(HS165&lt;=0,"0",(HS165/$M165)*$L165))</f>
        <v>0</v>
      </c>
      <c r="HN165" s="583" t="str">
        <f aca="false">IF(HP165&lt;=0,"0",IF(ISBLANK(HP165),"0",$HN$12))</f>
        <v>0</v>
      </c>
      <c r="HO165" s="583" t="str">
        <f aca="false">IF(HP165&lt;=0,"0",IF(ISBLANK(HP165),"0",$HO$12))</f>
        <v>0</v>
      </c>
      <c r="HP165" s="584" t="n">
        <f aca="false">'1 Comparaison des prix'!GR165</f>
        <v>0</v>
      </c>
      <c r="HQ165" s="585" t="n">
        <f aca="false">'1 Comparaison des prix'!GS165</f>
        <v>0</v>
      </c>
      <c r="HR165" s="594"/>
      <c r="HS165" s="587"/>
      <c r="HT165" s="256"/>
      <c r="HU165" s="419" t="n">
        <v>0</v>
      </c>
      <c r="HV165" s="463" t="str">
        <f aca="false">IF(AP165=0,"",AP165)</f>
        <v/>
      </c>
      <c r="HW165" s="464" t="str">
        <f aca="false">IF(BC165=0,"",BC165)</f>
        <v/>
      </c>
      <c r="HX165" s="464" t="str">
        <f aca="false">IF(BP165=0,"",BP165)</f>
        <v/>
      </c>
      <c r="HY165" s="464" t="str">
        <f aca="false">IF(CC165=0,"",CC165)</f>
        <v/>
      </c>
      <c r="HZ165" s="464" t="str">
        <f aca="false">IF(CP165=0,"",CP165)</f>
        <v/>
      </c>
      <c r="IA165" s="464" t="str">
        <f aca="false">IF(DC165=0,"",DC165)</f>
        <v/>
      </c>
      <c r="IB165" s="464" t="str">
        <f aca="false">IF(DP165=0,"",DP165)</f>
        <v/>
      </c>
      <c r="IC165" s="464" t="str">
        <f aca="false">IF(EC165=0,"",EC165)</f>
        <v/>
      </c>
      <c r="ID165" s="464" t="str">
        <f aca="false">IF(EP165=0,"",EP165)</f>
        <v/>
      </c>
      <c r="IE165" s="464" t="str">
        <f aca="false">IF(FC165=0,"",FC165)</f>
        <v/>
      </c>
      <c r="IF165" s="464" t="str">
        <f aca="false">IF(FP165=0,"",FP165)</f>
        <v/>
      </c>
      <c r="IG165" s="464" t="str">
        <f aca="false">IF(GC165=0,"",GC165)</f>
        <v/>
      </c>
      <c r="IH165" s="464" t="str">
        <f aca="false">IF(GP165=0,"",GP165)</f>
        <v/>
      </c>
      <c r="II165" s="464" t="str">
        <f aca="false">IF(HC165=0,"",HC165)</f>
        <v/>
      </c>
      <c r="IJ165" s="465" t="str">
        <f aca="false">IF(HP165=0,"",HP165)</f>
        <v/>
      </c>
      <c r="IK165" s="430" t="n">
        <f aca="false">ROW()</f>
        <v>165</v>
      </c>
    </row>
    <row r="166" s="281" customFormat="true" ht="50.1" hidden="false" customHeight="true" outlineLevel="0" collapsed="false">
      <c r="A166" s="359" t="n">
        <f aca="false">ROW()</f>
        <v>166</v>
      </c>
      <c r="B166" s="360" t="n">
        <f aca="false">A166-A$13</f>
        <v>153</v>
      </c>
      <c r="C166" s="361" t="n">
        <f aca="false">IF(ISTEXT(E166),B166,0)</f>
        <v>0</v>
      </c>
      <c r="D166" s="342" t="n">
        <f aca="false">'1 Comparaison des prix'!D166</f>
        <v>0</v>
      </c>
      <c r="E166" s="595" t="n">
        <f aca="false">'1 Comparaison des prix'!E166</f>
        <v>0</v>
      </c>
      <c r="F166" s="596" t="n">
        <f aca="false">'1 Comparaison des prix'!F166</f>
        <v>0</v>
      </c>
      <c r="G166" s="597" t="n">
        <f aca="false">'1 Comparaison des prix'!G166</f>
        <v>0</v>
      </c>
      <c r="H166" s="396" t="n">
        <v>0</v>
      </c>
      <c r="I166" s="573" t="n">
        <f aca="false">IF(J166&lt;=0,0,$I$14)</f>
        <v>0</v>
      </c>
      <c r="J166" s="574" t="n">
        <f aca="false">MIN(HV166:IJ166)</f>
        <v>0</v>
      </c>
      <c r="K166" s="575" t="n">
        <f aca="false">MAX(HV166:IJ166)</f>
        <v>0</v>
      </c>
      <c r="L166" s="591" t="n">
        <f aca="false">IF(J166&lt;=0,0,$L$14)</f>
        <v>0</v>
      </c>
      <c r="M166" s="592" t="n">
        <f aca="false">IF(J166&lt;=0,0,$M$14)</f>
        <v>0</v>
      </c>
      <c r="N166" s="593" t="n">
        <f aca="false">IF(J166&lt;=0,0,$N$14)</f>
        <v>0</v>
      </c>
      <c r="O166" s="592" t="n">
        <f aca="false">IF(J166&lt;=0,0,$O$14)</f>
        <v>0</v>
      </c>
      <c r="P166" s="593" t="n">
        <f aca="false">IF(J166&lt;=0,0,$P$14)</f>
        <v>0</v>
      </c>
      <c r="Q166" s="592" t="n">
        <f aca="false">IF(J166&lt;=0,0,$Q$14)</f>
        <v>0</v>
      </c>
      <c r="R166" s="579" t="n">
        <f aca="false">IF(AI166&lt;=0.01,0,AI166)</f>
        <v>0</v>
      </c>
      <c r="S166" s="579" t="n">
        <f aca="false">IF(AV166&lt;=0.01,0,AV166)</f>
        <v>0</v>
      </c>
      <c r="T166" s="579" t="n">
        <f aca="false">IF(BI166&lt;=0.01,0,BI166)</f>
        <v>0</v>
      </c>
      <c r="U166" s="579" t="n">
        <f aca="false">IF(BV166&lt;=0.01,0,BV166)</f>
        <v>0</v>
      </c>
      <c r="V166" s="579" t="n">
        <f aca="false">IF(CI166&lt;=0.01,0,CI166)</f>
        <v>0</v>
      </c>
      <c r="W166" s="579" t="n">
        <f aca="false">IF(CV166&lt;=0.01,0,CV166)</f>
        <v>0</v>
      </c>
      <c r="X166" s="579" t="n">
        <f aca="false">IF(DI166&lt;=0.01,0,DI166)</f>
        <v>0</v>
      </c>
      <c r="Y166" s="579" t="n">
        <f aca="false">IF(DV166&lt;=0.01,0,DV166)</f>
        <v>0</v>
      </c>
      <c r="Z166" s="579" t="n">
        <f aca="false">IF(EI166&lt;=0.01,0,EI166)</f>
        <v>0</v>
      </c>
      <c r="AA166" s="579" t="n">
        <f aca="false">IF(EV166&lt;=0.01,0,EV166)</f>
        <v>0</v>
      </c>
      <c r="AB166" s="579" t="n">
        <f aca="false">IF(FI166&lt;=0.01,0,FI166)</f>
        <v>0</v>
      </c>
      <c r="AC166" s="579" t="n">
        <f aca="false">IF(FV166&lt;=0.01,0,FV166)</f>
        <v>0</v>
      </c>
      <c r="AD166" s="579" t="n">
        <f aca="false">IF(GI166&lt;=0.01,0,GI166)</f>
        <v>0</v>
      </c>
      <c r="AE166" s="579" t="n">
        <f aca="false">IF(GV166&lt;=0.01,0,GV166)</f>
        <v>0</v>
      </c>
      <c r="AF166" s="579" t="n">
        <f aca="false">IF(HI166&lt;=0.01,0,HI166)</f>
        <v>0</v>
      </c>
      <c r="AG166" s="256" t="n">
        <v>0</v>
      </c>
      <c r="AH166" s="346" t="n">
        <f aca="false">IF(AP166&lt;0.001,0,RANK(AI166,$R166:$AF166))</f>
        <v>0</v>
      </c>
      <c r="AI166" s="347" t="n">
        <f aca="false">IF(AP166=0,0,IF(SUM(AL166:AO166)&lt;0.001,0,(SUM(AL166:AO166))))</f>
        <v>0</v>
      </c>
      <c r="AJ166" s="348" t="n">
        <f aca="false">IF(AR166=0,0,IF(AR166=1,1,IF(AR166=2,2,IF(AR166=3,3,AK166))))</f>
        <v>0</v>
      </c>
      <c r="AK166" s="580" t="n">
        <f aca="false">IF(ISBLANK(AP166),0,IF(AP166=0,0,RANK(AP166,$HV166:$IJ166,1)))</f>
        <v>0</v>
      </c>
      <c r="AL166" s="581" t="str">
        <f aca="false">IF(AP166&lt;=0,"0",($J166*$I166/AP166))</f>
        <v>0</v>
      </c>
      <c r="AM166" s="582" t="str">
        <f aca="false">IF(AP166=0,"0",IF(AS166&lt;=0,"0",(AS166/$M166)*$L166))</f>
        <v>0</v>
      </c>
      <c r="AN166" s="583" t="str">
        <f aca="false">IF(AP166&lt;=0,"0",IF(ISBLANK(AP166),"0",$AN$12))</f>
        <v>0</v>
      </c>
      <c r="AO166" s="583" t="str">
        <f aca="false">IF(AP166&lt;=0,"0",IF(ISBLANK(AP166),"0",$AO$12))</f>
        <v>0</v>
      </c>
      <c r="AP166" s="584" t="n">
        <f aca="false">'1 Comparaison des prix'!R166</f>
        <v>0</v>
      </c>
      <c r="AQ166" s="585" t="n">
        <f aca="false">'1 Comparaison des prix'!S166</f>
        <v>0</v>
      </c>
      <c r="AR166" s="594"/>
      <c r="AS166" s="587"/>
      <c r="AT166" s="256"/>
      <c r="AU166" s="346" t="n">
        <f aca="false">IF(BC166&lt;0.001,0,RANK(AV166,$R166:$AF166))</f>
        <v>0</v>
      </c>
      <c r="AV166" s="347" t="n">
        <f aca="false">IF(BC166=0,0,IF(SUM(AY166:BB166)&lt;0.001,0,(SUM(AY166:BB166))))</f>
        <v>0</v>
      </c>
      <c r="AW166" s="348" t="n">
        <f aca="false">IF(BE166=0,0,IF(BE166=1,1,IF(BE166=2,2,IF(BE166=3,3,AX166))))</f>
        <v>0</v>
      </c>
      <c r="AX166" s="580" t="n">
        <f aca="false">IF(ISBLANK(BC166),0,IF(BC166=0,0,RANK(BC166,$HV166:$IJ166,1)))</f>
        <v>0</v>
      </c>
      <c r="AY166" s="581" t="str">
        <f aca="false">IF(BC166&lt;=0,"0",($J166*$I166/BC166))</f>
        <v>0</v>
      </c>
      <c r="AZ166" s="582" t="str">
        <f aca="false">IF(BC166=0,"0",IF(BF166&lt;=0,"0",(BF166/$M166)*$L166))</f>
        <v>0</v>
      </c>
      <c r="BA166" s="583" t="str">
        <f aca="false">IF(BC166&lt;=0,"0",IF(ISBLANK(BC166),"0",$BA$12))</f>
        <v>0</v>
      </c>
      <c r="BB166" s="583" t="str">
        <f aca="false">IF(BC166&lt;=0,"0",IF(ISBLANK(BC166),"0",$BB$12))</f>
        <v>0</v>
      </c>
      <c r="BC166" s="584" t="n">
        <f aca="false">'1 Comparaison des prix'!AE166</f>
        <v>0</v>
      </c>
      <c r="BD166" s="585" t="n">
        <f aca="false">'1 Comparaison des prix'!AF166</f>
        <v>0</v>
      </c>
      <c r="BE166" s="594"/>
      <c r="BF166" s="587"/>
      <c r="BG166" s="256"/>
      <c r="BH166" s="346" t="n">
        <f aca="false">IF(BP166&lt;0.001,0,RANK(BI166,$R166:$AF166))</f>
        <v>0</v>
      </c>
      <c r="BI166" s="347" t="n">
        <f aca="false">IF(BP166=0,0,IF(SUM(BL166:BO166)&lt;0.001,0,(SUM(BL166:BO166))))</f>
        <v>0</v>
      </c>
      <c r="BJ166" s="348" t="n">
        <f aca="false">IF(BR166=0,0,IF(BR166=1,1,IF(BR166=2,2,IF(BR166=3,3,BK166))))</f>
        <v>0</v>
      </c>
      <c r="BK166" s="580" t="n">
        <f aca="false">IF(ISBLANK(BP166),0,IF(BP166=0,0,RANK(BP166,$HV166:$IJ166,1)))</f>
        <v>0</v>
      </c>
      <c r="BL166" s="581" t="str">
        <f aca="false">IF(BP166&lt;=0,"0",($J166*$I166/BP166))</f>
        <v>0</v>
      </c>
      <c r="BM166" s="582" t="str">
        <f aca="false">IF(BP166=0,"0",IF(BS166&lt;=0,"0",(BS166/$M166)*$L166))</f>
        <v>0</v>
      </c>
      <c r="BN166" s="583" t="str">
        <f aca="false">IF(BP166&lt;=0,"0",IF(ISBLANK(BP166),"0",$BN$12))</f>
        <v>0</v>
      </c>
      <c r="BO166" s="583" t="str">
        <f aca="false">IF(BP166&lt;=0,"0",IF(ISBLANK(BP166),"0",$BO$12))</f>
        <v>0</v>
      </c>
      <c r="BP166" s="584" t="n">
        <f aca="false">'1 Comparaison des prix'!AR166</f>
        <v>0</v>
      </c>
      <c r="BQ166" s="585" t="n">
        <f aca="false">'1 Comparaison des prix'!AS166</f>
        <v>0</v>
      </c>
      <c r="BR166" s="594"/>
      <c r="BS166" s="587"/>
      <c r="BT166" s="256"/>
      <c r="BU166" s="346" t="n">
        <f aca="false">IF(CC166&lt;0.001,0,RANK(BV166,$R166:$AF166))</f>
        <v>0</v>
      </c>
      <c r="BV166" s="347" t="n">
        <f aca="false">IF(CC166=0,0,IF(SUM(BY166:CB166)&lt;0.001,0,(SUM(BY166:CB166))))</f>
        <v>0</v>
      </c>
      <c r="BW166" s="348" t="n">
        <f aca="false">IF(CE166=0,0,IF(CE166=1,1,IF(CE166=2,2,IF(CE166=3,3,BX166))))</f>
        <v>0</v>
      </c>
      <c r="BX166" s="580" t="n">
        <f aca="false">IF(ISBLANK(CC166),0,IF(CC166=0,0,RANK(CC166,$HV166:$IJ166,1)))</f>
        <v>0</v>
      </c>
      <c r="BY166" s="581" t="str">
        <f aca="false">IF(CC166&lt;=0,"0",($J166*$I166/CC166))</f>
        <v>0</v>
      </c>
      <c r="BZ166" s="582" t="str">
        <f aca="false">IF(CC166=0,"0",IF(CF166&lt;=0,"0",(CF166/$M166)*$L166))</f>
        <v>0</v>
      </c>
      <c r="CA166" s="583" t="str">
        <f aca="false">IF(CC166&lt;=0,"0",IF(ISBLANK(CC166),"0",$CA$12))</f>
        <v>0</v>
      </c>
      <c r="CB166" s="583" t="str">
        <f aca="false">IF(CC166&lt;=0,"0",IF(ISBLANK(CC166),"0",$CB$12))</f>
        <v>0</v>
      </c>
      <c r="CC166" s="584" t="n">
        <f aca="false">'1 Comparaison des prix'!BE166</f>
        <v>0</v>
      </c>
      <c r="CD166" s="585" t="n">
        <f aca="false">'1 Comparaison des prix'!BF166</f>
        <v>0</v>
      </c>
      <c r="CE166" s="594"/>
      <c r="CF166" s="587"/>
      <c r="CG166" s="256"/>
      <c r="CH166" s="346" t="n">
        <f aca="false">IF(CP166&lt;0.001,0,RANK(CI166,$R166:$AF166))</f>
        <v>0</v>
      </c>
      <c r="CI166" s="347" t="n">
        <f aca="false">IF(CP166=0,0,IF(SUM(CL166:CO166)&lt;0.001,0,(SUM(CL166:CO166))))</f>
        <v>0</v>
      </c>
      <c r="CJ166" s="348" t="n">
        <f aca="false">IF(CR166=0,0,IF(CR166=1,1,IF(CR166=2,2,IF(CR166=3,3,CK166))))</f>
        <v>0</v>
      </c>
      <c r="CK166" s="580" t="n">
        <f aca="false">IF(ISBLANK(CP166),0,IF(CP166=0,0,RANK(CP166,$HV166:$IJ166,1)))</f>
        <v>0</v>
      </c>
      <c r="CL166" s="581" t="str">
        <f aca="false">IF(CP166&lt;=0,"0",($J166*$I166/CP166))</f>
        <v>0</v>
      </c>
      <c r="CM166" s="582" t="str">
        <f aca="false">IF(CP166=0,"0",IF(CS166&lt;=0,"0",(CS166/$M166)*$L166))</f>
        <v>0</v>
      </c>
      <c r="CN166" s="583" t="str">
        <f aca="false">IF(CP166&lt;=0,"0",IF(ISBLANK(CP166),"0",$CN$12))</f>
        <v>0</v>
      </c>
      <c r="CO166" s="583" t="str">
        <f aca="false">IF(CP166&lt;=0,"0",IF(ISBLANK(CP166),"0",$CO$12))</f>
        <v>0</v>
      </c>
      <c r="CP166" s="584" t="n">
        <f aca="false">'1 Comparaison des prix'!BR166</f>
        <v>0</v>
      </c>
      <c r="CQ166" s="585" t="n">
        <f aca="false">'1 Comparaison des prix'!BS166</f>
        <v>0</v>
      </c>
      <c r="CR166" s="594"/>
      <c r="CS166" s="587"/>
      <c r="CT166" s="256"/>
      <c r="CU166" s="346" t="n">
        <f aca="false">IF(DC166&lt;0.001,0,RANK(CV166,$R166:$AF166))</f>
        <v>0</v>
      </c>
      <c r="CV166" s="347" t="n">
        <f aca="false">IF(DC166=0,0,IF(SUM(CY166:DB166)&lt;0.001,0,(SUM(CY166:DB166))))</f>
        <v>0</v>
      </c>
      <c r="CW166" s="348" t="n">
        <f aca="false">IF(DE166=0,0,IF(DE166=1,1,IF(DE166=2,2,IF(DE166=3,3,CX166))))</f>
        <v>0</v>
      </c>
      <c r="CX166" s="580" t="n">
        <f aca="false">IF(ISBLANK(DC166),0,IF(DC166=0,0,RANK(DC166,$HV166:$IJ166,1)))</f>
        <v>0</v>
      </c>
      <c r="CY166" s="581" t="str">
        <f aca="false">IF(DC166&lt;=0,"0",($J166*$I166/DC166))</f>
        <v>0</v>
      </c>
      <c r="CZ166" s="582" t="str">
        <f aca="false">IF(DC166=0,"0",IF(DF166&lt;=0,"0",(DF166/$M166)*$L166))</f>
        <v>0</v>
      </c>
      <c r="DA166" s="583" t="str">
        <f aca="false">IF(DC166&lt;=0,"0",IF(ISBLANK(DC166),"0",$DA$12))</f>
        <v>0</v>
      </c>
      <c r="DB166" s="583" t="str">
        <f aca="false">IF(DC166&lt;=0,"0",IF(ISBLANK(DC166),"0",$DB$12))</f>
        <v>0</v>
      </c>
      <c r="DC166" s="584" t="n">
        <f aca="false">'1 Comparaison des prix'!CE166</f>
        <v>0</v>
      </c>
      <c r="DD166" s="585" t="n">
        <f aca="false">'1 Comparaison des prix'!CF166</f>
        <v>0</v>
      </c>
      <c r="DE166" s="594"/>
      <c r="DF166" s="587"/>
      <c r="DG166" s="256"/>
      <c r="DH166" s="346" t="n">
        <f aca="false">IF(DP166&lt;0.001,0,RANK(DI166,$R166:$AF166))</f>
        <v>0</v>
      </c>
      <c r="DI166" s="347" t="n">
        <f aca="false">IF(DP166=0,0,IF(SUM(DL166:DO166)&lt;0.001,0,(SUM(DL166:DO166))))</f>
        <v>0</v>
      </c>
      <c r="DJ166" s="348" t="n">
        <f aca="false">IF(DR166=0,0,IF(DR166=1,1,IF(DR166=2,2,IF(DR166=3,3,DK166))))</f>
        <v>0</v>
      </c>
      <c r="DK166" s="580" t="n">
        <f aca="false">IF(ISBLANK(DP166),0,IF(DP166=0,0,RANK(DP166,$HV166:$IJ166,1)))</f>
        <v>0</v>
      </c>
      <c r="DL166" s="581" t="str">
        <f aca="false">IF(DP166&lt;=0,"0",($J166*$I166/DP166))</f>
        <v>0</v>
      </c>
      <c r="DM166" s="582" t="str">
        <f aca="false">IF(DP166=0,"0",IF(DS166&lt;=0,"0",(DS166/$M166)*$L166))</f>
        <v>0</v>
      </c>
      <c r="DN166" s="583" t="str">
        <f aca="false">IF(DP166&lt;=0,"0",IF(ISBLANK(DP166),"0",$DN$12))</f>
        <v>0</v>
      </c>
      <c r="DO166" s="583" t="str">
        <f aca="false">IF(DP166&lt;=0,"0",IF(ISBLANK(DP166),"0",$DO$12))</f>
        <v>0</v>
      </c>
      <c r="DP166" s="584" t="n">
        <f aca="false">'1 Comparaison des prix'!CR166</f>
        <v>0</v>
      </c>
      <c r="DQ166" s="585" t="n">
        <f aca="false">'1 Comparaison des prix'!CS166</f>
        <v>0</v>
      </c>
      <c r="DR166" s="594"/>
      <c r="DS166" s="587"/>
      <c r="DT166" s="256"/>
      <c r="DU166" s="346" t="n">
        <f aca="false">IF(EC166&lt;0.001,0,RANK(DV166,$R166:$AF166))</f>
        <v>0</v>
      </c>
      <c r="DV166" s="347" t="n">
        <f aca="false">IF(EC166=0,0,IF(SUM(DY166:EB166)&lt;0.001,0,(SUM(DY166:EB166))))</f>
        <v>0</v>
      </c>
      <c r="DW166" s="348" t="n">
        <f aca="false">IF(EE166=0,0,IF(EE166=1,1,IF(EE166=2,2,IF(EE166=3,3,DX166))))</f>
        <v>0</v>
      </c>
      <c r="DX166" s="580" t="n">
        <f aca="false">IF(ISBLANK(EC166),0,IF(EC166=0,0,RANK(EC166,$HV166:$IJ166,1)))</f>
        <v>0</v>
      </c>
      <c r="DY166" s="581" t="str">
        <f aca="false">IF(EC166&lt;=0,"0",($J166*$I166/EC166))</f>
        <v>0</v>
      </c>
      <c r="DZ166" s="582" t="str">
        <f aca="false">IF(EC166=0,"0",IF(EF166&lt;=0,"0",(EF166/$M166)*$L166))</f>
        <v>0</v>
      </c>
      <c r="EA166" s="583" t="str">
        <f aca="false">IF(EC166&lt;=0,"0",IF(ISBLANK(EC166),"0",$EA$12))</f>
        <v>0</v>
      </c>
      <c r="EB166" s="583" t="str">
        <f aca="false">IF(EC166&lt;=0,"0",IF(ISBLANK(EC166),"0",$EB$12))</f>
        <v>0</v>
      </c>
      <c r="EC166" s="584" t="n">
        <f aca="false">'1 Comparaison des prix'!DE166</f>
        <v>0</v>
      </c>
      <c r="ED166" s="585" t="n">
        <f aca="false">'1 Comparaison des prix'!DF166</f>
        <v>0</v>
      </c>
      <c r="EE166" s="594"/>
      <c r="EF166" s="587"/>
      <c r="EG166" s="256"/>
      <c r="EH166" s="346" t="n">
        <f aca="false">IF(EP166&lt;0.001,0,RANK(EI166,$R166:$AF166))</f>
        <v>0</v>
      </c>
      <c r="EI166" s="347" t="n">
        <f aca="false">IF(EP166=0,0,IF(SUM(EL166:EO166)&lt;0.001,0,(SUM(EL166:EO166))))</f>
        <v>0</v>
      </c>
      <c r="EJ166" s="348" t="n">
        <f aca="false">IF(ER166=0,0,IF(ER166=1,1,IF(ER166=2,2,IF(ER166=3,3,EK166))))</f>
        <v>0</v>
      </c>
      <c r="EK166" s="580" t="n">
        <f aca="false">IF(ISBLANK(EP166),0,IF(EP166=0,0,RANK(EP166,$HV166:$IJ166,1)))</f>
        <v>0</v>
      </c>
      <c r="EL166" s="581" t="str">
        <f aca="false">IF(EP166&lt;=0,"0",($J166*$I166/EP166))</f>
        <v>0</v>
      </c>
      <c r="EM166" s="582" t="str">
        <f aca="false">IF(EP166=0,"0",IF(ES166&lt;=0,"0",(ES166/$M166)*$L166))</f>
        <v>0</v>
      </c>
      <c r="EN166" s="583" t="str">
        <f aca="false">IF(EP166&lt;=0,"0",IF(ISBLANK(EP166),"0",$EN$12))</f>
        <v>0</v>
      </c>
      <c r="EO166" s="583" t="str">
        <f aca="false">IF(EP166&lt;=0,"0",IF(ISBLANK(EP166),"0",$EO$12))</f>
        <v>0</v>
      </c>
      <c r="EP166" s="584" t="n">
        <f aca="false">'1 Comparaison des prix'!DR166</f>
        <v>0</v>
      </c>
      <c r="EQ166" s="585" t="n">
        <f aca="false">'1 Comparaison des prix'!DS166</f>
        <v>0</v>
      </c>
      <c r="ER166" s="594"/>
      <c r="ES166" s="587"/>
      <c r="ET166" s="256"/>
      <c r="EU166" s="346" t="n">
        <f aca="false">IF(FC166&lt;0.001,0,RANK(EV166,$R166:$AF166))</f>
        <v>0</v>
      </c>
      <c r="EV166" s="347" t="n">
        <f aca="false">IF(FC166=0,0,IF(SUM(EY166:FB166)&lt;0.001,0,(SUM(EY166:FB166))))</f>
        <v>0</v>
      </c>
      <c r="EW166" s="348" t="n">
        <f aca="false">IF(FE166=0,0,IF(FE166=1,1,IF(FE166=2,2,IF(FE166=3,3,EX166))))</f>
        <v>0</v>
      </c>
      <c r="EX166" s="580" t="n">
        <f aca="false">IF(ISBLANK(FC166),0,IF(FC166=0,0,RANK(FC166,$HV166:$IJ166,1)))</f>
        <v>0</v>
      </c>
      <c r="EY166" s="581" t="str">
        <f aca="false">IF(FC166&lt;=0,"0",($J166*$I166/FC166))</f>
        <v>0</v>
      </c>
      <c r="EZ166" s="582" t="str">
        <f aca="false">IF(FC166=0,"0",IF(FF166&lt;=0,"0",(FF166/$M166)*$L166))</f>
        <v>0</v>
      </c>
      <c r="FA166" s="583" t="str">
        <f aca="false">IF(FC166&lt;=0,"0",IF(ISBLANK(FC166),"0",$FA$12))</f>
        <v>0</v>
      </c>
      <c r="FB166" s="583" t="str">
        <f aca="false">IF(FC166&lt;=0,"0",IF(ISBLANK(FC166),"0",$FB$12))</f>
        <v>0</v>
      </c>
      <c r="FC166" s="584" t="n">
        <f aca="false">'1 Comparaison des prix'!EE166</f>
        <v>0</v>
      </c>
      <c r="FD166" s="585" t="n">
        <f aca="false">'1 Comparaison des prix'!EF166</f>
        <v>0</v>
      </c>
      <c r="FE166" s="594"/>
      <c r="FF166" s="587"/>
      <c r="FG166" s="256"/>
      <c r="FH166" s="346" t="n">
        <f aca="false">IF(FP166&lt;0.001,0,RANK(FI166,$R166:$AF166))</f>
        <v>0</v>
      </c>
      <c r="FI166" s="347" t="n">
        <f aca="false">IF(FP166=0,0,IF(SUM(FL166:FO166)&lt;0.001,0,(SUM(FL166:FO166))))</f>
        <v>0</v>
      </c>
      <c r="FJ166" s="348" t="n">
        <f aca="false">IF(FR166=0,0,IF(FR166=1,1,IF(FR166=2,2,IF(FR166=3,3,FK166))))</f>
        <v>0</v>
      </c>
      <c r="FK166" s="580" t="n">
        <f aca="false">IF(ISBLANK(FP166),0,IF(FP166=0,0,RANK(FP166,$HV166:$IJ166,1)))</f>
        <v>0</v>
      </c>
      <c r="FL166" s="581" t="str">
        <f aca="false">IF(FP166&lt;=0,"0",($J166*$I166/FP166))</f>
        <v>0</v>
      </c>
      <c r="FM166" s="582" t="str">
        <f aca="false">IF(FP166=0,"0",IF(FS166&lt;=0,"0",(FS166/$M166)*$L166))</f>
        <v>0</v>
      </c>
      <c r="FN166" s="583" t="str">
        <f aca="false">IF(FP166&lt;=0,"0",IF(ISBLANK(FP166),"0",$FN$12))</f>
        <v>0</v>
      </c>
      <c r="FO166" s="583" t="str">
        <f aca="false">IF(FP166&lt;=0,"0",IF(ISBLANK(FP166),"0",$FO$12))</f>
        <v>0</v>
      </c>
      <c r="FP166" s="584" t="n">
        <f aca="false">'1 Comparaison des prix'!ER166</f>
        <v>0</v>
      </c>
      <c r="FQ166" s="585" t="n">
        <f aca="false">'1 Comparaison des prix'!ES166</f>
        <v>0</v>
      </c>
      <c r="FR166" s="594"/>
      <c r="FS166" s="587"/>
      <c r="FT166" s="256"/>
      <c r="FU166" s="346" t="n">
        <f aca="false">IF(GC166&lt;0.001,0,RANK(FV166,$R166:$AF166))</f>
        <v>0</v>
      </c>
      <c r="FV166" s="347" t="n">
        <f aca="false">IF(GC166=0,0,IF(SUM(FY166:GB166)&lt;0.001,0,(SUM(FY166:GB166))))</f>
        <v>0</v>
      </c>
      <c r="FW166" s="348" t="n">
        <f aca="false">IF(GE166=0,0,IF(GE166=1,1,IF(GE166=2,2,IF(GE166=3,3,FX166))))</f>
        <v>0</v>
      </c>
      <c r="FX166" s="580" t="n">
        <f aca="false">IF(ISBLANK(GC166),0,IF(GC166=0,0,RANK(GC166,$HV166:$IJ166,1)))</f>
        <v>0</v>
      </c>
      <c r="FY166" s="581" t="str">
        <f aca="false">IF(GC166&lt;=0,"0",($J166*$I166/GC166))</f>
        <v>0</v>
      </c>
      <c r="FZ166" s="582" t="str">
        <f aca="false">IF(GC166=0,"0",IF(GF166&lt;=0,"0",(GF166/$M166)*$L166))</f>
        <v>0</v>
      </c>
      <c r="GA166" s="583" t="str">
        <f aca="false">IF(GC166&lt;=0,"0",IF(ISBLANK(GC166),"0",$GA$12))</f>
        <v>0</v>
      </c>
      <c r="GB166" s="583" t="str">
        <f aca="false">IF(GC166&lt;=0,"0",IF(ISBLANK(GC166),"0",$GB$12))</f>
        <v>0</v>
      </c>
      <c r="GC166" s="584" t="n">
        <f aca="false">'1 Comparaison des prix'!FE166</f>
        <v>0</v>
      </c>
      <c r="GD166" s="585" t="n">
        <f aca="false">'1 Comparaison des prix'!FF166</f>
        <v>0</v>
      </c>
      <c r="GE166" s="594"/>
      <c r="GF166" s="587"/>
      <c r="GG166" s="256"/>
      <c r="GH166" s="346" t="n">
        <f aca="false">IF(GP166&lt;0.001,0,RANK(GI166,$R166:$AF166))</f>
        <v>0</v>
      </c>
      <c r="GI166" s="347" t="n">
        <f aca="false">IF(GP166=0,0,IF(SUM(GL166:GO166)&lt;0.001,0,(SUM(GL166:GO166))))</f>
        <v>0</v>
      </c>
      <c r="GJ166" s="348" t="n">
        <f aca="false">IF(GR166=0,0,IF(GR166=1,1,IF(GR166=2,2,IF(GR166=3,3,GK166))))</f>
        <v>0</v>
      </c>
      <c r="GK166" s="580" t="n">
        <f aca="false">IF(ISBLANK(GP166),0,IF(GP166=0,0,RANK(GP166,$HV166:$IJ166,1)))</f>
        <v>0</v>
      </c>
      <c r="GL166" s="581" t="str">
        <f aca="false">IF(GP166&lt;=0,"0",($J166*$I166/GP166))</f>
        <v>0</v>
      </c>
      <c r="GM166" s="582" t="str">
        <f aca="false">IF(GP166=0,"0",IF(GS166&lt;=0,"0",(GS166/$M166)*$L166))</f>
        <v>0</v>
      </c>
      <c r="GN166" s="583" t="str">
        <f aca="false">IF(GP166&lt;=0,"0",IF(ISBLANK(GP166),"0",$GN$12))</f>
        <v>0</v>
      </c>
      <c r="GO166" s="583" t="str">
        <f aca="false">IF(GP166&lt;=0,"0",IF(ISBLANK(GP166),"0",$GO$12))</f>
        <v>0</v>
      </c>
      <c r="GP166" s="584" t="n">
        <f aca="false">'1 Comparaison des prix'!FR166</f>
        <v>0</v>
      </c>
      <c r="GQ166" s="585" t="n">
        <f aca="false">'1 Comparaison des prix'!FS166</f>
        <v>0</v>
      </c>
      <c r="GR166" s="594"/>
      <c r="GS166" s="587"/>
      <c r="GT166" s="256"/>
      <c r="GU166" s="346" t="n">
        <f aca="false">IF(HC166&lt;0.001,0,RANK(GV166,$R166:$AF166))</f>
        <v>0</v>
      </c>
      <c r="GV166" s="347" t="n">
        <f aca="false">IF(HC166=0,0,IF(SUM(GY166:HB166)&lt;0.001,0,(SUM(GY166:HB166))))</f>
        <v>0</v>
      </c>
      <c r="GW166" s="348" t="n">
        <f aca="false">IF(HE166=0,0,IF(HE166=1,1,IF(HE166=2,2,IF(HE166=3,3,GX166))))</f>
        <v>0</v>
      </c>
      <c r="GX166" s="580" t="n">
        <f aca="false">IF(ISBLANK(HC166),0,IF(HC166=0,0,RANK(HC166,$HV166:$IJ166,1)))</f>
        <v>0</v>
      </c>
      <c r="GY166" s="581" t="str">
        <f aca="false">IF(HC166&lt;=0,"0",($J166*$I166/HC166))</f>
        <v>0</v>
      </c>
      <c r="GZ166" s="582" t="str">
        <f aca="false">IF(HC166=0,"0",IF(HF166&lt;=0,"0",(HF166/$M166)*$L166))</f>
        <v>0</v>
      </c>
      <c r="HA166" s="583" t="str">
        <f aca="false">IF(HC166&lt;=0,"0",IF(ISBLANK(HC166),"0",$HA$12))</f>
        <v>0</v>
      </c>
      <c r="HB166" s="583" t="str">
        <f aca="false">IF(HC166&lt;=0,"0",IF(ISBLANK(HC166),"0",$HB$12))</f>
        <v>0</v>
      </c>
      <c r="HC166" s="584" t="n">
        <f aca="false">'1 Comparaison des prix'!GE166</f>
        <v>0</v>
      </c>
      <c r="HD166" s="585" t="n">
        <f aca="false">'1 Comparaison des prix'!GF166</f>
        <v>0</v>
      </c>
      <c r="HE166" s="594"/>
      <c r="HF166" s="587"/>
      <c r="HG166" s="256"/>
      <c r="HH166" s="346" t="n">
        <f aca="false">IF(HP166&lt;0.001,0,RANK(HI166,$R166:$AF166))</f>
        <v>0</v>
      </c>
      <c r="HI166" s="347" t="n">
        <f aca="false">IF(HP166=0,0,IF(SUM(HL166:HO166)&lt;0.001,0,(SUM(HL166:HO166))))</f>
        <v>0</v>
      </c>
      <c r="HJ166" s="348" t="n">
        <f aca="false">IF(HR166=0,0,IF(HR166=1,1,IF(HR166=2,2,IF(HR166=3,3,HK166))))</f>
        <v>0</v>
      </c>
      <c r="HK166" s="580" t="n">
        <f aca="false">IF(ISBLANK(HP166),0,IF(HP166=0,0,RANK(HP166,$HV166:$IJ166,1)))</f>
        <v>0</v>
      </c>
      <c r="HL166" s="581" t="str">
        <f aca="false">IF(HP166&lt;=0,"0",($J166*$I166/HP166))</f>
        <v>0</v>
      </c>
      <c r="HM166" s="582" t="str">
        <f aca="false">IF(HP166=0,"0",IF(HS166&lt;=0,"0",(HS166/$M166)*$L166))</f>
        <v>0</v>
      </c>
      <c r="HN166" s="583" t="str">
        <f aca="false">IF(HP166&lt;=0,"0",IF(ISBLANK(HP166),"0",$HN$12))</f>
        <v>0</v>
      </c>
      <c r="HO166" s="583" t="str">
        <f aca="false">IF(HP166&lt;=0,"0",IF(ISBLANK(HP166),"0",$HO$12))</f>
        <v>0</v>
      </c>
      <c r="HP166" s="584" t="n">
        <f aca="false">'1 Comparaison des prix'!GR166</f>
        <v>0</v>
      </c>
      <c r="HQ166" s="585" t="n">
        <f aca="false">'1 Comparaison des prix'!GS166</f>
        <v>0</v>
      </c>
      <c r="HR166" s="594"/>
      <c r="HS166" s="587"/>
      <c r="HT166" s="256"/>
      <c r="HU166" s="419" t="n">
        <v>0</v>
      </c>
      <c r="HV166" s="463" t="str">
        <f aca="false">IF(AP166=0,"",AP166)</f>
        <v/>
      </c>
      <c r="HW166" s="464" t="str">
        <f aca="false">IF(BC166=0,"",BC166)</f>
        <v/>
      </c>
      <c r="HX166" s="464" t="str">
        <f aca="false">IF(BP166=0,"",BP166)</f>
        <v/>
      </c>
      <c r="HY166" s="464" t="str">
        <f aca="false">IF(CC166=0,"",CC166)</f>
        <v/>
      </c>
      <c r="HZ166" s="464" t="str">
        <f aca="false">IF(CP166=0,"",CP166)</f>
        <v/>
      </c>
      <c r="IA166" s="464" t="str">
        <f aca="false">IF(DC166=0,"",DC166)</f>
        <v/>
      </c>
      <c r="IB166" s="464" t="str">
        <f aca="false">IF(DP166=0,"",DP166)</f>
        <v/>
      </c>
      <c r="IC166" s="464" t="str">
        <f aca="false">IF(EC166=0,"",EC166)</f>
        <v/>
      </c>
      <c r="ID166" s="464" t="str">
        <f aca="false">IF(EP166=0,"",EP166)</f>
        <v/>
      </c>
      <c r="IE166" s="464" t="str">
        <f aca="false">IF(FC166=0,"",FC166)</f>
        <v/>
      </c>
      <c r="IF166" s="464" t="str">
        <f aca="false">IF(FP166=0,"",FP166)</f>
        <v/>
      </c>
      <c r="IG166" s="464" t="str">
        <f aca="false">IF(GC166=0,"",GC166)</f>
        <v/>
      </c>
      <c r="IH166" s="464" t="str">
        <f aca="false">IF(GP166=0,"",GP166)</f>
        <v/>
      </c>
      <c r="II166" s="464" t="str">
        <f aca="false">IF(HC166=0,"",HC166)</f>
        <v/>
      </c>
      <c r="IJ166" s="465" t="str">
        <f aca="false">IF(HP166=0,"",HP166)</f>
        <v/>
      </c>
      <c r="IK166" s="430" t="n">
        <f aca="false">ROW()</f>
        <v>166</v>
      </c>
    </row>
    <row r="167" s="281" customFormat="true" ht="50.1" hidden="false" customHeight="true" outlineLevel="0" collapsed="false">
      <c r="A167" s="359" t="n">
        <f aca="false">ROW()</f>
        <v>167</v>
      </c>
      <c r="B167" s="360" t="n">
        <f aca="false">A167-A$13</f>
        <v>154</v>
      </c>
      <c r="C167" s="361" t="n">
        <f aca="false">IF(ISTEXT(E167),B167,0)</f>
        <v>0</v>
      </c>
      <c r="D167" s="342" t="n">
        <f aca="false">'1 Comparaison des prix'!D167</f>
        <v>0</v>
      </c>
      <c r="E167" s="595" t="n">
        <f aca="false">'1 Comparaison des prix'!E167</f>
        <v>0</v>
      </c>
      <c r="F167" s="596" t="n">
        <f aca="false">'1 Comparaison des prix'!F167</f>
        <v>0</v>
      </c>
      <c r="G167" s="597" t="n">
        <f aca="false">'1 Comparaison des prix'!G167</f>
        <v>0</v>
      </c>
      <c r="H167" s="396" t="n">
        <v>0</v>
      </c>
      <c r="I167" s="573" t="n">
        <f aca="false">IF(J167&lt;=0,0,$I$14)</f>
        <v>0</v>
      </c>
      <c r="J167" s="574" t="n">
        <f aca="false">MIN(HV167:IJ167)</f>
        <v>0</v>
      </c>
      <c r="K167" s="575" t="n">
        <f aca="false">MAX(HV167:IJ167)</f>
        <v>0</v>
      </c>
      <c r="L167" s="591" t="n">
        <f aca="false">IF(J167&lt;=0,0,$L$14)</f>
        <v>0</v>
      </c>
      <c r="M167" s="592" t="n">
        <f aca="false">IF(J167&lt;=0,0,$M$14)</f>
        <v>0</v>
      </c>
      <c r="N167" s="593" t="n">
        <f aca="false">IF(J167&lt;=0,0,$N$14)</f>
        <v>0</v>
      </c>
      <c r="O167" s="592" t="n">
        <f aca="false">IF(J167&lt;=0,0,$O$14)</f>
        <v>0</v>
      </c>
      <c r="P167" s="593" t="n">
        <f aca="false">IF(J167&lt;=0,0,$P$14)</f>
        <v>0</v>
      </c>
      <c r="Q167" s="592" t="n">
        <f aca="false">IF(J167&lt;=0,0,$Q$14)</f>
        <v>0</v>
      </c>
      <c r="R167" s="579" t="n">
        <f aca="false">IF(AI167&lt;=0.01,0,AI167)</f>
        <v>0</v>
      </c>
      <c r="S167" s="579" t="n">
        <f aca="false">IF(AV167&lt;=0.01,0,AV167)</f>
        <v>0</v>
      </c>
      <c r="T167" s="579" t="n">
        <f aca="false">IF(BI167&lt;=0.01,0,BI167)</f>
        <v>0</v>
      </c>
      <c r="U167" s="579" t="n">
        <f aca="false">IF(BV167&lt;=0.01,0,BV167)</f>
        <v>0</v>
      </c>
      <c r="V167" s="579" t="n">
        <f aca="false">IF(CI167&lt;=0.01,0,CI167)</f>
        <v>0</v>
      </c>
      <c r="W167" s="579" t="n">
        <f aca="false">IF(CV167&lt;=0.01,0,CV167)</f>
        <v>0</v>
      </c>
      <c r="X167" s="579" t="n">
        <f aca="false">IF(DI167&lt;=0.01,0,DI167)</f>
        <v>0</v>
      </c>
      <c r="Y167" s="579" t="n">
        <f aca="false">IF(DV167&lt;=0.01,0,DV167)</f>
        <v>0</v>
      </c>
      <c r="Z167" s="579" t="n">
        <f aca="false">IF(EI167&lt;=0.01,0,EI167)</f>
        <v>0</v>
      </c>
      <c r="AA167" s="579" t="n">
        <f aca="false">IF(EV167&lt;=0.01,0,EV167)</f>
        <v>0</v>
      </c>
      <c r="AB167" s="579" t="n">
        <f aca="false">IF(FI167&lt;=0.01,0,FI167)</f>
        <v>0</v>
      </c>
      <c r="AC167" s="579" t="n">
        <f aca="false">IF(FV167&lt;=0.01,0,FV167)</f>
        <v>0</v>
      </c>
      <c r="AD167" s="579" t="n">
        <f aca="false">IF(GI167&lt;=0.01,0,GI167)</f>
        <v>0</v>
      </c>
      <c r="AE167" s="579" t="n">
        <f aca="false">IF(GV167&lt;=0.01,0,GV167)</f>
        <v>0</v>
      </c>
      <c r="AF167" s="579" t="n">
        <f aca="false">IF(HI167&lt;=0.01,0,HI167)</f>
        <v>0</v>
      </c>
      <c r="AG167" s="256" t="n">
        <v>0</v>
      </c>
      <c r="AH167" s="346" t="n">
        <f aca="false">IF(AP167&lt;0.001,0,RANK(AI167,$R167:$AF167))</f>
        <v>0</v>
      </c>
      <c r="AI167" s="347" t="n">
        <f aca="false">IF(AP167=0,0,IF(SUM(AL167:AO167)&lt;0.001,0,(SUM(AL167:AO167))))</f>
        <v>0</v>
      </c>
      <c r="AJ167" s="348" t="n">
        <f aca="false">IF(AR167=0,0,IF(AR167=1,1,IF(AR167=2,2,IF(AR167=3,3,AK167))))</f>
        <v>0</v>
      </c>
      <c r="AK167" s="580" t="n">
        <f aca="false">IF(ISBLANK(AP167),0,IF(AP167=0,0,RANK(AP167,$HV167:$IJ167,1)))</f>
        <v>0</v>
      </c>
      <c r="AL167" s="581" t="str">
        <f aca="false">IF(AP167&lt;=0,"0",($J167*$I167/AP167))</f>
        <v>0</v>
      </c>
      <c r="AM167" s="582" t="str">
        <f aca="false">IF(AP167=0,"0",IF(AS167&lt;=0,"0",(AS167/$M167)*$L167))</f>
        <v>0</v>
      </c>
      <c r="AN167" s="583" t="str">
        <f aca="false">IF(AP167&lt;=0,"0",IF(ISBLANK(AP167),"0",$AN$12))</f>
        <v>0</v>
      </c>
      <c r="AO167" s="583" t="str">
        <f aca="false">IF(AP167&lt;=0,"0",IF(ISBLANK(AP167),"0",$AO$12))</f>
        <v>0</v>
      </c>
      <c r="AP167" s="584" t="n">
        <f aca="false">'1 Comparaison des prix'!R167</f>
        <v>0</v>
      </c>
      <c r="AQ167" s="585" t="n">
        <f aca="false">'1 Comparaison des prix'!S167</f>
        <v>0</v>
      </c>
      <c r="AR167" s="594"/>
      <c r="AS167" s="587"/>
      <c r="AT167" s="256"/>
      <c r="AU167" s="346" t="n">
        <f aca="false">IF(BC167&lt;0.001,0,RANK(AV167,$R167:$AF167))</f>
        <v>0</v>
      </c>
      <c r="AV167" s="347" t="n">
        <f aca="false">IF(BC167=0,0,IF(SUM(AY167:BB167)&lt;0.001,0,(SUM(AY167:BB167))))</f>
        <v>0</v>
      </c>
      <c r="AW167" s="348" t="n">
        <f aca="false">IF(BE167=0,0,IF(BE167=1,1,IF(BE167=2,2,IF(BE167=3,3,AX167))))</f>
        <v>0</v>
      </c>
      <c r="AX167" s="580" t="n">
        <f aca="false">IF(ISBLANK(BC167),0,IF(BC167=0,0,RANK(BC167,$HV167:$IJ167,1)))</f>
        <v>0</v>
      </c>
      <c r="AY167" s="581" t="str">
        <f aca="false">IF(BC167&lt;=0,"0",($J167*$I167/BC167))</f>
        <v>0</v>
      </c>
      <c r="AZ167" s="582" t="str">
        <f aca="false">IF(BC167=0,"0",IF(BF167&lt;=0,"0",(BF167/$M167)*$L167))</f>
        <v>0</v>
      </c>
      <c r="BA167" s="583" t="str">
        <f aca="false">IF(BC167&lt;=0,"0",IF(ISBLANK(BC167),"0",$BA$12))</f>
        <v>0</v>
      </c>
      <c r="BB167" s="583" t="str">
        <f aca="false">IF(BC167&lt;=0,"0",IF(ISBLANK(BC167),"0",$BB$12))</f>
        <v>0</v>
      </c>
      <c r="BC167" s="584" t="n">
        <f aca="false">'1 Comparaison des prix'!AE167</f>
        <v>0</v>
      </c>
      <c r="BD167" s="585" t="n">
        <f aca="false">'1 Comparaison des prix'!AF167</f>
        <v>0</v>
      </c>
      <c r="BE167" s="594"/>
      <c r="BF167" s="587"/>
      <c r="BG167" s="256"/>
      <c r="BH167" s="346" t="n">
        <f aca="false">IF(BP167&lt;0.001,0,RANK(BI167,$R167:$AF167))</f>
        <v>0</v>
      </c>
      <c r="BI167" s="347" t="n">
        <f aca="false">IF(BP167=0,0,IF(SUM(BL167:BO167)&lt;0.001,0,(SUM(BL167:BO167))))</f>
        <v>0</v>
      </c>
      <c r="BJ167" s="348" t="n">
        <f aca="false">IF(BR167=0,0,IF(BR167=1,1,IF(BR167=2,2,IF(BR167=3,3,BK167))))</f>
        <v>0</v>
      </c>
      <c r="BK167" s="580" t="n">
        <f aca="false">IF(ISBLANK(BP167),0,IF(BP167=0,0,RANK(BP167,$HV167:$IJ167,1)))</f>
        <v>0</v>
      </c>
      <c r="BL167" s="581" t="str">
        <f aca="false">IF(BP167&lt;=0,"0",($J167*$I167/BP167))</f>
        <v>0</v>
      </c>
      <c r="BM167" s="582" t="str">
        <f aca="false">IF(BP167=0,"0",IF(BS167&lt;=0,"0",(BS167/$M167)*$L167))</f>
        <v>0</v>
      </c>
      <c r="BN167" s="583" t="str">
        <f aca="false">IF(BP167&lt;=0,"0",IF(ISBLANK(BP167),"0",$BN$12))</f>
        <v>0</v>
      </c>
      <c r="BO167" s="583" t="str">
        <f aca="false">IF(BP167&lt;=0,"0",IF(ISBLANK(BP167),"0",$BO$12))</f>
        <v>0</v>
      </c>
      <c r="BP167" s="584" t="n">
        <f aca="false">'1 Comparaison des prix'!AR167</f>
        <v>0</v>
      </c>
      <c r="BQ167" s="585" t="n">
        <f aca="false">'1 Comparaison des prix'!AS167</f>
        <v>0</v>
      </c>
      <c r="BR167" s="594"/>
      <c r="BS167" s="587"/>
      <c r="BT167" s="256"/>
      <c r="BU167" s="346" t="n">
        <f aca="false">IF(CC167&lt;0.001,0,RANK(BV167,$R167:$AF167))</f>
        <v>0</v>
      </c>
      <c r="BV167" s="347" t="n">
        <f aca="false">IF(CC167=0,0,IF(SUM(BY167:CB167)&lt;0.001,0,(SUM(BY167:CB167))))</f>
        <v>0</v>
      </c>
      <c r="BW167" s="348" t="n">
        <f aca="false">IF(CE167=0,0,IF(CE167=1,1,IF(CE167=2,2,IF(CE167=3,3,BX167))))</f>
        <v>0</v>
      </c>
      <c r="BX167" s="580" t="n">
        <f aca="false">IF(ISBLANK(CC167),0,IF(CC167=0,0,RANK(CC167,$HV167:$IJ167,1)))</f>
        <v>0</v>
      </c>
      <c r="BY167" s="581" t="str">
        <f aca="false">IF(CC167&lt;=0,"0",($J167*$I167/CC167))</f>
        <v>0</v>
      </c>
      <c r="BZ167" s="582" t="str">
        <f aca="false">IF(CC167=0,"0",IF(CF167&lt;=0,"0",(CF167/$M167)*$L167))</f>
        <v>0</v>
      </c>
      <c r="CA167" s="583" t="str">
        <f aca="false">IF(CC167&lt;=0,"0",IF(ISBLANK(CC167),"0",$CA$12))</f>
        <v>0</v>
      </c>
      <c r="CB167" s="583" t="str">
        <f aca="false">IF(CC167&lt;=0,"0",IF(ISBLANK(CC167),"0",$CB$12))</f>
        <v>0</v>
      </c>
      <c r="CC167" s="584" t="n">
        <f aca="false">'1 Comparaison des prix'!BE167</f>
        <v>0</v>
      </c>
      <c r="CD167" s="585" t="n">
        <f aca="false">'1 Comparaison des prix'!BF167</f>
        <v>0</v>
      </c>
      <c r="CE167" s="594"/>
      <c r="CF167" s="587"/>
      <c r="CG167" s="256"/>
      <c r="CH167" s="346" t="n">
        <f aca="false">IF(CP167&lt;0.001,0,RANK(CI167,$R167:$AF167))</f>
        <v>0</v>
      </c>
      <c r="CI167" s="347" t="n">
        <f aca="false">IF(CP167=0,0,IF(SUM(CL167:CO167)&lt;0.001,0,(SUM(CL167:CO167))))</f>
        <v>0</v>
      </c>
      <c r="CJ167" s="348" t="n">
        <f aca="false">IF(CR167=0,0,IF(CR167=1,1,IF(CR167=2,2,IF(CR167=3,3,CK167))))</f>
        <v>0</v>
      </c>
      <c r="CK167" s="580" t="n">
        <f aca="false">IF(ISBLANK(CP167),0,IF(CP167=0,0,RANK(CP167,$HV167:$IJ167,1)))</f>
        <v>0</v>
      </c>
      <c r="CL167" s="581" t="str">
        <f aca="false">IF(CP167&lt;=0,"0",($J167*$I167/CP167))</f>
        <v>0</v>
      </c>
      <c r="CM167" s="582" t="str">
        <f aca="false">IF(CP167=0,"0",IF(CS167&lt;=0,"0",(CS167/$M167)*$L167))</f>
        <v>0</v>
      </c>
      <c r="CN167" s="583" t="str">
        <f aca="false">IF(CP167&lt;=0,"0",IF(ISBLANK(CP167),"0",$CN$12))</f>
        <v>0</v>
      </c>
      <c r="CO167" s="583" t="str">
        <f aca="false">IF(CP167&lt;=0,"0",IF(ISBLANK(CP167),"0",$CO$12))</f>
        <v>0</v>
      </c>
      <c r="CP167" s="584" t="n">
        <f aca="false">'1 Comparaison des prix'!BR167</f>
        <v>0</v>
      </c>
      <c r="CQ167" s="585" t="n">
        <f aca="false">'1 Comparaison des prix'!BS167</f>
        <v>0</v>
      </c>
      <c r="CR167" s="594"/>
      <c r="CS167" s="587"/>
      <c r="CT167" s="256"/>
      <c r="CU167" s="346" t="n">
        <f aca="false">IF(DC167&lt;0.001,0,RANK(CV167,$R167:$AF167))</f>
        <v>0</v>
      </c>
      <c r="CV167" s="347" t="n">
        <f aca="false">IF(DC167=0,0,IF(SUM(CY167:DB167)&lt;0.001,0,(SUM(CY167:DB167))))</f>
        <v>0</v>
      </c>
      <c r="CW167" s="348" t="n">
        <f aca="false">IF(DE167=0,0,IF(DE167=1,1,IF(DE167=2,2,IF(DE167=3,3,CX167))))</f>
        <v>0</v>
      </c>
      <c r="CX167" s="580" t="n">
        <f aca="false">IF(ISBLANK(DC167),0,IF(DC167=0,0,RANK(DC167,$HV167:$IJ167,1)))</f>
        <v>0</v>
      </c>
      <c r="CY167" s="581" t="str">
        <f aca="false">IF(DC167&lt;=0,"0",($J167*$I167/DC167))</f>
        <v>0</v>
      </c>
      <c r="CZ167" s="582" t="str">
        <f aca="false">IF(DC167=0,"0",IF(DF167&lt;=0,"0",(DF167/$M167)*$L167))</f>
        <v>0</v>
      </c>
      <c r="DA167" s="583" t="str">
        <f aca="false">IF(DC167&lt;=0,"0",IF(ISBLANK(DC167),"0",$DA$12))</f>
        <v>0</v>
      </c>
      <c r="DB167" s="583" t="str">
        <f aca="false">IF(DC167&lt;=0,"0",IF(ISBLANK(DC167),"0",$DB$12))</f>
        <v>0</v>
      </c>
      <c r="DC167" s="584" t="n">
        <f aca="false">'1 Comparaison des prix'!CE167</f>
        <v>0</v>
      </c>
      <c r="DD167" s="585" t="n">
        <f aca="false">'1 Comparaison des prix'!CF167</f>
        <v>0</v>
      </c>
      <c r="DE167" s="594"/>
      <c r="DF167" s="587"/>
      <c r="DG167" s="256"/>
      <c r="DH167" s="346" t="n">
        <f aca="false">IF(DP167&lt;0.001,0,RANK(DI167,$R167:$AF167))</f>
        <v>0</v>
      </c>
      <c r="DI167" s="347" t="n">
        <f aca="false">IF(DP167=0,0,IF(SUM(DL167:DO167)&lt;0.001,0,(SUM(DL167:DO167))))</f>
        <v>0</v>
      </c>
      <c r="DJ167" s="348" t="n">
        <f aca="false">IF(DR167=0,0,IF(DR167=1,1,IF(DR167=2,2,IF(DR167=3,3,DK167))))</f>
        <v>0</v>
      </c>
      <c r="DK167" s="580" t="n">
        <f aca="false">IF(ISBLANK(DP167),0,IF(DP167=0,0,RANK(DP167,$HV167:$IJ167,1)))</f>
        <v>0</v>
      </c>
      <c r="DL167" s="581" t="str">
        <f aca="false">IF(DP167&lt;=0,"0",($J167*$I167/DP167))</f>
        <v>0</v>
      </c>
      <c r="DM167" s="582" t="str">
        <f aca="false">IF(DP167=0,"0",IF(DS167&lt;=0,"0",(DS167/$M167)*$L167))</f>
        <v>0</v>
      </c>
      <c r="DN167" s="583" t="str">
        <f aca="false">IF(DP167&lt;=0,"0",IF(ISBLANK(DP167),"0",$DN$12))</f>
        <v>0</v>
      </c>
      <c r="DO167" s="583" t="str">
        <f aca="false">IF(DP167&lt;=0,"0",IF(ISBLANK(DP167),"0",$DO$12))</f>
        <v>0</v>
      </c>
      <c r="DP167" s="584" t="n">
        <f aca="false">'1 Comparaison des prix'!CR167</f>
        <v>0</v>
      </c>
      <c r="DQ167" s="585" t="n">
        <f aca="false">'1 Comparaison des prix'!CS167</f>
        <v>0</v>
      </c>
      <c r="DR167" s="594"/>
      <c r="DS167" s="587"/>
      <c r="DT167" s="256"/>
      <c r="DU167" s="346" t="n">
        <f aca="false">IF(EC167&lt;0.001,0,RANK(DV167,$R167:$AF167))</f>
        <v>0</v>
      </c>
      <c r="DV167" s="347" t="n">
        <f aca="false">IF(EC167=0,0,IF(SUM(DY167:EB167)&lt;0.001,0,(SUM(DY167:EB167))))</f>
        <v>0</v>
      </c>
      <c r="DW167" s="348" t="n">
        <f aca="false">IF(EE167=0,0,IF(EE167=1,1,IF(EE167=2,2,IF(EE167=3,3,DX167))))</f>
        <v>0</v>
      </c>
      <c r="DX167" s="580" t="n">
        <f aca="false">IF(ISBLANK(EC167),0,IF(EC167=0,0,RANK(EC167,$HV167:$IJ167,1)))</f>
        <v>0</v>
      </c>
      <c r="DY167" s="581" t="str">
        <f aca="false">IF(EC167&lt;=0,"0",($J167*$I167/EC167))</f>
        <v>0</v>
      </c>
      <c r="DZ167" s="582" t="str">
        <f aca="false">IF(EC167=0,"0",IF(EF167&lt;=0,"0",(EF167/$M167)*$L167))</f>
        <v>0</v>
      </c>
      <c r="EA167" s="583" t="str">
        <f aca="false">IF(EC167&lt;=0,"0",IF(ISBLANK(EC167),"0",$EA$12))</f>
        <v>0</v>
      </c>
      <c r="EB167" s="583" t="str">
        <f aca="false">IF(EC167&lt;=0,"0",IF(ISBLANK(EC167),"0",$EB$12))</f>
        <v>0</v>
      </c>
      <c r="EC167" s="584" t="n">
        <f aca="false">'1 Comparaison des prix'!DE167</f>
        <v>0</v>
      </c>
      <c r="ED167" s="585" t="n">
        <f aca="false">'1 Comparaison des prix'!DF167</f>
        <v>0</v>
      </c>
      <c r="EE167" s="594"/>
      <c r="EF167" s="587"/>
      <c r="EG167" s="256"/>
      <c r="EH167" s="346" t="n">
        <f aca="false">IF(EP167&lt;0.001,0,RANK(EI167,$R167:$AF167))</f>
        <v>0</v>
      </c>
      <c r="EI167" s="347" t="n">
        <f aca="false">IF(EP167=0,0,IF(SUM(EL167:EO167)&lt;0.001,0,(SUM(EL167:EO167))))</f>
        <v>0</v>
      </c>
      <c r="EJ167" s="348" t="n">
        <f aca="false">IF(ER167=0,0,IF(ER167=1,1,IF(ER167=2,2,IF(ER167=3,3,EK167))))</f>
        <v>0</v>
      </c>
      <c r="EK167" s="580" t="n">
        <f aca="false">IF(ISBLANK(EP167),0,IF(EP167=0,0,RANK(EP167,$HV167:$IJ167,1)))</f>
        <v>0</v>
      </c>
      <c r="EL167" s="581" t="str">
        <f aca="false">IF(EP167&lt;=0,"0",($J167*$I167/EP167))</f>
        <v>0</v>
      </c>
      <c r="EM167" s="582" t="str">
        <f aca="false">IF(EP167=0,"0",IF(ES167&lt;=0,"0",(ES167/$M167)*$L167))</f>
        <v>0</v>
      </c>
      <c r="EN167" s="583" t="str">
        <f aca="false">IF(EP167&lt;=0,"0",IF(ISBLANK(EP167),"0",$EN$12))</f>
        <v>0</v>
      </c>
      <c r="EO167" s="583" t="str">
        <f aca="false">IF(EP167&lt;=0,"0",IF(ISBLANK(EP167),"0",$EO$12))</f>
        <v>0</v>
      </c>
      <c r="EP167" s="584" t="n">
        <f aca="false">'1 Comparaison des prix'!DR167</f>
        <v>0</v>
      </c>
      <c r="EQ167" s="585" t="n">
        <f aca="false">'1 Comparaison des prix'!DS167</f>
        <v>0</v>
      </c>
      <c r="ER167" s="594"/>
      <c r="ES167" s="587"/>
      <c r="ET167" s="256"/>
      <c r="EU167" s="346" t="n">
        <f aca="false">IF(FC167&lt;0.001,0,RANK(EV167,$R167:$AF167))</f>
        <v>0</v>
      </c>
      <c r="EV167" s="347" t="n">
        <f aca="false">IF(FC167=0,0,IF(SUM(EY167:FB167)&lt;0.001,0,(SUM(EY167:FB167))))</f>
        <v>0</v>
      </c>
      <c r="EW167" s="348" t="n">
        <f aca="false">IF(FE167=0,0,IF(FE167=1,1,IF(FE167=2,2,IF(FE167=3,3,EX167))))</f>
        <v>0</v>
      </c>
      <c r="EX167" s="580" t="n">
        <f aca="false">IF(ISBLANK(FC167),0,IF(FC167=0,0,RANK(FC167,$HV167:$IJ167,1)))</f>
        <v>0</v>
      </c>
      <c r="EY167" s="581" t="str">
        <f aca="false">IF(FC167&lt;=0,"0",($J167*$I167/FC167))</f>
        <v>0</v>
      </c>
      <c r="EZ167" s="582" t="str">
        <f aca="false">IF(FC167=0,"0",IF(FF167&lt;=0,"0",(FF167/$M167)*$L167))</f>
        <v>0</v>
      </c>
      <c r="FA167" s="583" t="str">
        <f aca="false">IF(FC167&lt;=0,"0",IF(ISBLANK(FC167),"0",$FA$12))</f>
        <v>0</v>
      </c>
      <c r="FB167" s="583" t="str">
        <f aca="false">IF(FC167&lt;=0,"0",IF(ISBLANK(FC167),"0",$FB$12))</f>
        <v>0</v>
      </c>
      <c r="FC167" s="584" t="n">
        <f aca="false">'1 Comparaison des prix'!EE167</f>
        <v>0</v>
      </c>
      <c r="FD167" s="585" t="n">
        <f aca="false">'1 Comparaison des prix'!EF167</f>
        <v>0</v>
      </c>
      <c r="FE167" s="594"/>
      <c r="FF167" s="587"/>
      <c r="FG167" s="256"/>
      <c r="FH167" s="346" t="n">
        <f aca="false">IF(FP167&lt;0.001,0,RANK(FI167,$R167:$AF167))</f>
        <v>0</v>
      </c>
      <c r="FI167" s="347" t="n">
        <f aca="false">IF(FP167=0,0,IF(SUM(FL167:FO167)&lt;0.001,0,(SUM(FL167:FO167))))</f>
        <v>0</v>
      </c>
      <c r="FJ167" s="348" t="n">
        <f aca="false">IF(FR167=0,0,IF(FR167=1,1,IF(FR167=2,2,IF(FR167=3,3,FK167))))</f>
        <v>0</v>
      </c>
      <c r="FK167" s="580" t="n">
        <f aca="false">IF(ISBLANK(FP167),0,IF(FP167=0,0,RANK(FP167,$HV167:$IJ167,1)))</f>
        <v>0</v>
      </c>
      <c r="FL167" s="581" t="str">
        <f aca="false">IF(FP167&lt;=0,"0",($J167*$I167/FP167))</f>
        <v>0</v>
      </c>
      <c r="FM167" s="582" t="str">
        <f aca="false">IF(FP167=0,"0",IF(FS167&lt;=0,"0",(FS167/$M167)*$L167))</f>
        <v>0</v>
      </c>
      <c r="FN167" s="583" t="str">
        <f aca="false">IF(FP167&lt;=0,"0",IF(ISBLANK(FP167),"0",$FN$12))</f>
        <v>0</v>
      </c>
      <c r="FO167" s="583" t="str">
        <f aca="false">IF(FP167&lt;=0,"0",IF(ISBLANK(FP167),"0",$FO$12))</f>
        <v>0</v>
      </c>
      <c r="FP167" s="584" t="n">
        <f aca="false">'1 Comparaison des prix'!ER167</f>
        <v>0</v>
      </c>
      <c r="FQ167" s="585" t="n">
        <f aca="false">'1 Comparaison des prix'!ES167</f>
        <v>0</v>
      </c>
      <c r="FR167" s="594"/>
      <c r="FS167" s="587"/>
      <c r="FT167" s="256"/>
      <c r="FU167" s="346" t="n">
        <f aca="false">IF(GC167&lt;0.001,0,RANK(FV167,$R167:$AF167))</f>
        <v>0</v>
      </c>
      <c r="FV167" s="347" t="n">
        <f aca="false">IF(GC167=0,0,IF(SUM(FY167:GB167)&lt;0.001,0,(SUM(FY167:GB167))))</f>
        <v>0</v>
      </c>
      <c r="FW167" s="348" t="n">
        <f aca="false">IF(GE167=0,0,IF(GE167=1,1,IF(GE167=2,2,IF(GE167=3,3,FX167))))</f>
        <v>0</v>
      </c>
      <c r="FX167" s="580" t="n">
        <f aca="false">IF(ISBLANK(GC167),0,IF(GC167=0,0,RANK(GC167,$HV167:$IJ167,1)))</f>
        <v>0</v>
      </c>
      <c r="FY167" s="581" t="str">
        <f aca="false">IF(GC167&lt;=0,"0",($J167*$I167/GC167))</f>
        <v>0</v>
      </c>
      <c r="FZ167" s="582" t="str">
        <f aca="false">IF(GC167=0,"0",IF(GF167&lt;=0,"0",(GF167/$M167)*$L167))</f>
        <v>0</v>
      </c>
      <c r="GA167" s="583" t="str">
        <f aca="false">IF(GC167&lt;=0,"0",IF(ISBLANK(GC167),"0",$GA$12))</f>
        <v>0</v>
      </c>
      <c r="GB167" s="583" t="str">
        <f aca="false">IF(GC167&lt;=0,"0",IF(ISBLANK(GC167),"0",$GB$12))</f>
        <v>0</v>
      </c>
      <c r="GC167" s="584" t="n">
        <f aca="false">'1 Comparaison des prix'!FE167</f>
        <v>0</v>
      </c>
      <c r="GD167" s="585" t="n">
        <f aca="false">'1 Comparaison des prix'!FF167</f>
        <v>0</v>
      </c>
      <c r="GE167" s="594"/>
      <c r="GF167" s="587"/>
      <c r="GG167" s="256"/>
      <c r="GH167" s="346" t="n">
        <f aca="false">IF(GP167&lt;0.001,0,RANK(GI167,$R167:$AF167))</f>
        <v>0</v>
      </c>
      <c r="GI167" s="347" t="n">
        <f aca="false">IF(GP167=0,0,IF(SUM(GL167:GO167)&lt;0.001,0,(SUM(GL167:GO167))))</f>
        <v>0</v>
      </c>
      <c r="GJ167" s="348" t="n">
        <f aca="false">IF(GR167=0,0,IF(GR167=1,1,IF(GR167=2,2,IF(GR167=3,3,GK167))))</f>
        <v>0</v>
      </c>
      <c r="GK167" s="580" t="n">
        <f aca="false">IF(ISBLANK(GP167),0,IF(GP167=0,0,RANK(GP167,$HV167:$IJ167,1)))</f>
        <v>0</v>
      </c>
      <c r="GL167" s="581" t="str">
        <f aca="false">IF(GP167&lt;=0,"0",($J167*$I167/GP167))</f>
        <v>0</v>
      </c>
      <c r="GM167" s="582" t="str">
        <f aca="false">IF(GP167=0,"0",IF(GS167&lt;=0,"0",(GS167/$M167)*$L167))</f>
        <v>0</v>
      </c>
      <c r="GN167" s="583" t="str">
        <f aca="false">IF(GP167&lt;=0,"0",IF(ISBLANK(GP167),"0",$GN$12))</f>
        <v>0</v>
      </c>
      <c r="GO167" s="583" t="str">
        <f aca="false">IF(GP167&lt;=0,"0",IF(ISBLANK(GP167),"0",$GO$12))</f>
        <v>0</v>
      </c>
      <c r="GP167" s="584" t="n">
        <f aca="false">'1 Comparaison des prix'!FR167</f>
        <v>0</v>
      </c>
      <c r="GQ167" s="585" t="n">
        <f aca="false">'1 Comparaison des prix'!FS167</f>
        <v>0</v>
      </c>
      <c r="GR167" s="594"/>
      <c r="GS167" s="587"/>
      <c r="GT167" s="256"/>
      <c r="GU167" s="346" t="n">
        <f aca="false">IF(HC167&lt;0.001,0,RANK(GV167,$R167:$AF167))</f>
        <v>0</v>
      </c>
      <c r="GV167" s="347" t="n">
        <f aca="false">IF(HC167=0,0,IF(SUM(GY167:HB167)&lt;0.001,0,(SUM(GY167:HB167))))</f>
        <v>0</v>
      </c>
      <c r="GW167" s="348" t="n">
        <f aca="false">IF(HE167=0,0,IF(HE167=1,1,IF(HE167=2,2,IF(HE167=3,3,GX167))))</f>
        <v>0</v>
      </c>
      <c r="GX167" s="580" t="n">
        <f aca="false">IF(ISBLANK(HC167),0,IF(HC167=0,0,RANK(HC167,$HV167:$IJ167,1)))</f>
        <v>0</v>
      </c>
      <c r="GY167" s="581" t="str">
        <f aca="false">IF(HC167&lt;=0,"0",($J167*$I167/HC167))</f>
        <v>0</v>
      </c>
      <c r="GZ167" s="582" t="str">
        <f aca="false">IF(HC167=0,"0",IF(HF167&lt;=0,"0",(HF167/$M167)*$L167))</f>
        <v>0</v>
      </c>
      <c r="HA167" s="583" t="str">
        <f aca="false">IF(HC167&lt;=0,"0",IF(ISBLANK(HC167),"0",$HA$12))</f>
        <v>0</v>
      </c>
      <c r="HB167" s="583" t="str">
        <f aca="false">IF(HC167&lt;=0,"0",IF(ISBLANK(HC167),"0",$HB$12))</f>
        <v>0</v>
      </c>
      <c r="HC167" s="584" t="n">
        <f aca="false">'1 Comparaison des prix'!GE167</f>
        <v>0</v>
      </c>
      <c r="HD167" s="585" t="n">
        <f aca="false">'1 Comparaison des prix'!GF167</f>
        <v>0</v>
      </c>
      <c r="HE167" s="594"/>
      <c r="HF167" s="587"/>
      <c r="HG167" s="256"/>
      <c r="HH167" s="346" t="n">
        <f aca="false">IF(HP167&lt;0.001,0,RANK(HI167,$R167:$AF167))</f>
        <v>0</v>
      </c>
      <c r="HI167" s="347" t="n">
        <f aca="false">IF(HP167=0,0,IF(SUM(HL167:HO167)&lt;0.001,0,(SUM(HL167:HO167))))</f>
        <v>0</v>
      </c>
      <c r="HJ167" s="348" t="n">
        <f aca="false">IF(HR167=0,0,IF(HR167=1,1,IF(HR167=2,2,IF(HR167=3,3,HK167))))</f>
        <v>0</v>
      </c>
      <c r="HK167" s="580" t="n">
        <f aca="false">IF(ISBLANK(HP167),0,IF(HP167=0,0,RANK(HP167,$HV167:$IJ167,1)))</f>
        <v>0</v>
      </c>
      <c r="HL167" s="581" t="str">
        <f aca="false">IF(HP167&lt;=0,"0",($J167*$I167/HP167))</f>
        <v>0</v>
      </c>
      <c r="HM167" s="582" t="str">
        <f aca="false">IF(HP167=0,"0",IF(HS167&lt;=0,"0",(HS167/$M167)*$L167))</f>
        <v>0</v>
      </c>
      <c r="HN167" s="583" t="str">
        <f aca="false">IF(HP167&lt;=0,"0",IF(ISBLANK(HP167),"0",$HN$12))</f>
        <v>0</v>
      </c>
      <c r="HO167" s="583" t="str">
        <f aca="false">IF(HP167&lt;=0,"0",IF(ISBLANK(HP167),"0",$HO$12))</f>
        <v>0</v>
      </c>
      <c r="HP167" s="584" t="n">
        <f aca="false">'1 Comparaison des prix'!GR167</f>
        <v>0</v>
      </c>
      <c r="HQ167" s="585" t="n">
        <f aca="false">'1 Comparaison des prix'!GS167</f>
        <v>0</v>
      </c>
      <c r="HR167" s="594"/>
      <c r="HS167" s="587"/>
      <c r="HT167" s="256"/>
      <c r="HU167" s="419" t="n">
        <v>0</v>
      </c>
      <c r="HV167" s="463" t="str">
        <f aca="false">IF(AP167=0,"",AP167)</f>
        <v/>
      </c>
      <c r="HW167" s="464" t="str">
        <f aca="false">IF(BC167=0,"",BC167)</f>
        <v/>
      </c>
      <c r="HX167" s="464" t="str">
        <f aca="false">IF(BP167=0,"",BP167)</f>
        <v/>
      </c>
      <c r="HY167" s="464" t="str">
        <f aca="false">IF(CC167=0,"",CC167)</f>
        <v/>
      </c>
      <c r="HZ167" s="464" t="str">
        <f aca="false">IF(CP167=0,"",CP167)</f>
        <v/>
      </c>
      <c r="IA167" s="464" t="str">
        <f aca="false">IF(DC167=0,"",DC167)</f>
        <v/>
      </c>
      <c r="IB167" s="464" t="str">
        <f aca="false">IF(DP167=0,"",DP167)</f>
        <v/>
      </c>
      <c r="IC167" s="464" t="str">
        <f aca="false">IF(EC167=0,"",EC167)</f>
        <v/>
      </c>
      <c r="ID167" s="464" t="str">
        <f aca="false">IF(EP167=0,"",EP167)</f>
        <v/>
      </c>
      <c r="IE167" s="464" t="str">
        <f aca="false">IF(FC167=0,"",FC167)</f>
        <v/>
      </c>
      <c r="IF167" s="464" t="str">
        <f aca="false">IF(FP167=0,"",FP167)</f>
        <v/>
      </c>
      <c r="IG167" s="464" t="str">
        <f aca="false">IF(GC167=0,"",GC167)</f>
        <v/>
      </c>
      <c r="IH167" s="464" t="str">
        <f aca="false">IF(GP167=0,"",GP167)</f>
        <v/>
      </c>
      <c r="II167" s="464" t="str">
        <f aca="false">IF(HC167=0,"",HC167)</f>
        <v/>
      </c>
      <c r="IJ167" s="465" t="str">
        <f aca="false">IF(HP167=0,"",HP167)</f>
        <v/>
      </c>
      <c r="IK167" s="430" t="n">
        <f aca="false">ROW()</f>
        <v>167</v>
      </c>
    </row>
    <row r="168" s="281" customFormat="true" ht="50.1" hidden="false" customHeight="true" outlineLevel="0" collapsed="false">
      <c r="A168" s="359" t="n">
        <f aca="false">ROW()</f>
        <v>168</v>
      </c>
      <c r="B168" s="360" t="n">
        <f aca="false">A168-A$13</f>
        <v>155</v>
      </c>
      <c r="C168" s="361" t="n">
        <f aca="false">IF(ISTEXT(E168),B168,0)</f>
        <v>0</v>
      </c>
      <c r="D168" s="342" t="n">
        <f aca="false">'1 Comparaison des prix'!D168</f>
        <v>0</v>
      </c>
      <c r="E168" s="595" t="n">
        <f aca="false">'1 Comparaison des prix'!E168</f>
        <v>0</v>
      </c>
      <c r="F168" s="596" t="n">
        <f aca="false">'1 Comparaison des prix'!F168</f>
        <v>0</v>
      </c>
      <c r="G168" s="597" t="n">
        <f aca="false">'1 Comparaison des prix'!G168</f>
        <v>0</v>
      </c>
      <c r="H168" s="396" t="n">
        <v>0</v>
      </c>
      <c r="I168" s="573" t="n">
        <f aca="false">IF(J168&lt;=0,0,$I$14)</f>
        <v>0</v>
      </c>
      <c r="J168" s="574" t="n">
        <f aca="false">MIN(HV168:IJ168)</f>
        <v>0</v>
      </c>
      <c r="K168" s="575" t="n">
        <f aca="false">MAX(HV168:IJ168)</f>
        <v>0</v>
      </c>
      <c r="L168" s="591" t="n">
        <f aca="false">IF(J168&lt;=0,0,$L$14)</f>
        <v>0</v>
      </c>
      <c r="M168" s="592" t="n">
        <f aca="false">IF(J168&lt;=0,0,$M$14)</f>
        <v>0</v>
      </c>
      <c r="N168" s="593" t="n">
        <f aca="false">IF(J168&lt;=0,0,$N$14)</f>
        <v>0</v>
      </c>
      <c r="O168" s="592" t="n">
        <f aca="false">IF(J168&lt;=0,0,$O$14)</f>
        <v>0</v>
      </c>
      <c r="P168" s="593" t="n">
        <f aca="false">IF(J168&lt;=0,0,$P$14)</f>
        <v>0</v>
      </c>
      <c r="Q168" s="592" t="n">
        <f aca="false">IF(J168&lt;=0,0,$Q$14)</f>
        <v>0</v>
      </c>
      <c r="R168" s="579" t="n">
        <f aca="false">IF(AI168&lt;=0.01,0,AI168)</f>
        <v>0</v>
      </c>
      <c r="S168" s="579" t="n">
        <f aca="false">IF(AV168&lt;=0.01,0,AV168)</f>
        <v>0</v>
      </c>
      <c r="T168" s="579" t="n">
        <f aca="false">IF(BI168&lt;=0.01,0,BI168)</f>
        <v>0</v>
      </c>
      <c r="U168" s="579" t="n">
        <f aca="false">IF(BV168&lt;=0.01,0,BV168)</f>
        <v>0</v>
      </c>
      <c r="V168" s="579" t="n">
        <f aca="false">IF(CI168&lt;=0.01,0,CI168)</f>
        <v>0</v>
      </c>
      <c r="W168" s="579" t="n">
        <f aca="false">IF(CV168&lt;=0.01,0,CV168)</f>
        <v>0</v>
      </c>
      <c r="X168" s="579" t="n">
        <f aca="false">IF(DI168&lt;=0.01,0,DI168)</f>
        <v>0</v>
      </c>
      <c r="Y168" s="579" t="n">
        <f aca="false">IF(DV168&lt;=0.01,0,DV168)</f>
        <v>0</v>
      </c>
      <c r="Z168" s="579" t="n">
        <f aca="false">IF(EI168&lt;=0.01,0,EI168)</f>
        <v>0</v>
      </c>
      <c r="AA168" s="579" t="n">
        <f aca="false">IF(EV168&lt;=0.01,0,EV168)</f>
        <v>0</v>
      </c>
      <c r="AB168" s="579" t="n">
        <f aca="false">IF(FI168&lt;=0.01,0,FI168)</f>
        <v>0</v>
      </c>
      <c r="AC168" s="579" t="n">
        <f aca="false">IF(FV168&lt;=0.01,0,FV168)</f>
        <v>0</v>
      </c>
      <c r="AD168" s="579" t="n">
        <f aca="false">IF(GI168&lt;=0.01,0,GI168)</f>
        <v>0</v>
      </c>
      <c r="AE168" s="579" t="n">
        <f aca="false">IF(GV168&lt;=0.01,0,GV168)</f>
        <v>0</v>
      </c>
      <c r="AF168" s="579" t="n">
        <f aca="false">IF(HI168&lt;=0.01,0,HI168)</f>
        <v>0</v>
      </c>
      <c r="AG168" s="256" t="n">
        <v>0</v>
      </c>
      <c r="AH168" s="346" t="n">
        <f aca="false">IF(AP168&lt;0.001,0,RANK(AI168,$R168:$AF168))</f>
        <v>0</v>
      </c>
      <c r="AI168" s="347" t="n">
        <f aca="false">IF(AP168=0,0,IF(SUM(AL168:AO168)&lt;0.001,0,(SUM(AL168:AO168))))</f>
        <v>0</v>
      </c>
      <c r="AJ168" s="348" t="n">
        <f aca="false">IF(AR168=0,0,IF(AR168=1,1,IF(AR168=2,2,IF(AR168=3,3,AK168))))</f>
        <v>0</v>
      </c>
      <c r="AK168" s="580" t="n">
        <f aca="false">IF(ISBLANK(AP168),0,IF(AP168=0,0,RANK(AP168,$HV168:$IJ168,1)))</f>
        <v>0</v>
      </c>
      <c r="AL168" s="581" t="str">
        <f aca="false">IF(AP168&lt;=0,"0",($J168*$I168/AP168))</f>
        <v>0</v>
      </c>
      <c r="AM168" s="582" t="str">
        <f aca="false">IF(AP168=0,"0",IF(AS168&lt;=0,"0",(AS168/$M168)*$L168))</f>
        <v>0</v>
      </c>
      <c r="AN168" s="583" t="str">
        <f aca="false">IF(AP168&lt;=0,"0",IF(ISBLANK(AP168),"0",$AN$12))</f>
        <v>0</v>
      </c>
      <c r="AO168" s="583" t="str">
        <f aca="false">IF(AP168&lt;=0,"0",IF(ISBLANK(AP168),"0",$AO$12))</f>
        <v>0</v>
      </c>
      <c r="AP168" s="584" t="n">
        <f aca="false">'1 Comparaison des prix'!R168</f>
        <v>0</v>
      </c>
      <c r="AQ168" s="585" t="n">
        <f aca="false">'1 Comparaison des prix'!S168</f>
        <v>0</v>
      </c>
      <c r="AR168" s="594"/>
      <c r="AS168" s="587"/>
      <c r="AT168" s="256"/>
      <c r="AU168" s="346" t="n">
        <f aca="false">IF(BC168&lt;0.001,0,RANK(AV168,$R168:$AF168))</f>
        <v>0</v>
      </c>
      <c r="AV168" s="347" t="n">
        <f aca="false">IF(BC168=0,0,IF(SUM(AY168:BB168)&lt;0.001,0,(SUM(AY168:BB168))))</f>
        <v>0</v>
      </c>
      <c r="AW168" s="348" t="n">
        <f aca="false">IF(BE168=0,0,IF(BE168=1,1,IF(BE168=2,2,IF(BE168=3,3,AX168))))</f>
        <v>0</v>
      </c>
      <c r="AX168" s="580" t="n">
        <f aca="false">IF(ISBLANK(BC168),0,IF(BC168=0,0,RANK(BC168,$HV168:$IJ168,1)))</f>
        <v>0</v>
      </c>
      <c r="AY168" s="581" t="str">
        <f aca="false">IF(BC168&lt;=0,"0",($J168*$I168/BC168))</f>
        <v>0</v>
      </c>
      <c r="AZ168" s="582" t="str">
        <f aca="false">IF(BC168=0,"0",IF(BF168&lt;=0,"0",(BF168/$M168)*$L168))</f>
        <v>0</v>
      </c>
      <c r="BA168" s="583" t="str">
        <f aca="false">IF(BC168&lt;=0,"0",IF(ISBLANK(BC168),"0",$BA$12))</f>
        <v>0</v>
      </c>
      <c r="BB168" s="583" t="str">
        <f aca="false">IF(BC168&lt;=0,"0",IF(ISBLANK(BC168),"0",$BB$12))</f>
        <v>0</v>
      </c>
      <c r="BC168" s="584" t="n">
        <f aca="false">'1 Comparaison des prix'!AE168</f>
        <v>0</v>
      </c>
      <c r="BD168" s="585" t="n">
        <f aca="false">'1 Comparaison des prix'!AF168</f>
        <v>0</v>
      </c>
      <c r="BE168" s="594"/>
      <c r="BF168" s="587"/>
      <c r="BG168" s="256"/>
      <c r="BH168" s="346" t="n">
        <f aca="false">IF(BP168&lt;0.001,0,RANK(BI168,$R168:$AF168))</f>
        <v>0</v>
      </c>
      <c r="BI168" s="347" t="n">
        <f aca="false">IF(BP168=0,0,IF(SUM(BL168:BO168)&lt;0.001,0,(SUM(BL168:BO168))))</f>
        <v>0</v>
      </c>
      <c r="BJ168" s="348" t="n">
        <f aca="false">IF(BR168=0,0,IF(BR168=1,1,IF(BR168=2,2,IF(BR168=3,3,BK168))))</f>
        <v>0</v>
      </c>
      <c r="BK168" s="580" t="n">
        <f aca="false">IF(ISBLANK(BP168),0,IF(BP168=0,0,RANK(BP168,$HV168:$IJ168,1)))</f>
        <v>0</v>
      </c>
      <c r="BL168" s="581" t="str">
        <f aca="false">IF(BP168&lt;=0,"0",($J168*$I168/BP168))</f>
        <v>0</v>
      </c>
      <c r="BM168" s="582" t="str">
        <f aca="false">IF(BP168=0,"0",IF(BS168&lt;=0,"0",(BS168/$M168)*$L168))</f>
        <v>0</v>
      </c>
      <c r="BN168" s="583" t="str">
        <f aca="false">IF(BP168&lt;=0,"0",IF(ISBLANK(BP168),"0",$BN$12))</f>
        <v>0</v>
      </c>
      <c r="BO168" s="583" t="str">
        <f aca="false">IF(BP168&lt;=0,"0",IF(ISBLANK(BP168),"0",$BO$12))</f>
        <v>0</v>
      </c>
      <c r="BP168" s="584" t="n">
        <f aca="false">'1 Comparaison des prix'!AR168</f>
        <v>0</v>
      </c>
      <c r="BQ168" s="585" t="n">
        <f aca="false">'1 Comparaison des prix'!AS168</f>
        <v>0</v>
      </c>
      <c r="BR168" s="594"/>
      <c r="BS168" s="587"/>
      <c r="BT168" s="256"/>
      <c r="BU168" s="346" t="n">
        <f aca="false">IF(CC168&lt;0.001,0,RANK(BV168,$R168:$AF168))</f>
        <v>0</v>
      </c>
      <c r="BV168" s="347" t="n">
        <f aca="false">IF(CC168=0,0,IF(SUM(BY168:CB168)&lt;0.001,0,(SUM(BY168:CB168))))</f>
        <v>0</v>
      </c>
      <c r="BW168" s="348" t="n">
        <f aca="false">IF(CE168=0,0,IF(CE168=1,1,IF(CE168=2,2,IF(CE168=3,3,BX168))))</f>
        <v>0</v>
      </c>
      <c r="BX168" s="580" t="n">
        <f aca="false">IF(ISBLANK(CC168),0,IF(CC168=0,0,RANK(CC168,$HV168:$IJ168,1)))</f>
        <v>0</v>
      </c>
      <c r="BY168" s="581" t="str">
        <f aca="false">IF(CC168&lt;=0,"0",($J168*$I168/CC168))</f>
        <v>0</v>
      </c>
      <c r="BZ168" s="582" t="str">
        <f aca="false">IF(CC168=0,"0",IF(CF168&lt;=0,"0",(CF168/$M168)*$L168))</f>
        <v>0</v>
      </c>
      <c r="CA168" s="583" t="str">
        <f aca="false">IF(CC168&lt;=0,"0",IF(ISBLANK(CC168),"0",$CA$12))</f>
        <v>0</v>
      </c>
      <c r="CB168" s="583" t="str">
        <f aca="false">IF(CC168&lt;=0,"0",IF(ISBLANK(CC168),"0",$CB$12))</f>
        <v>0</v>
      </c>
      <c r="CC168" s="584" t="n">
        <f aca="false">'1 Comparaison des prix'!BE168</f>
        <v>0</v>
      </c>
      <c r="CD168" s="585" t="n">
        <f aca="false">'1 Comparaison des prix'!BF168</f>
        <v>0</v>
      </c>
      <c r="CE168" s="594"/>
      <c r="CF168" s="587"/>
      <c r="CG168" s="256"/>
      <c r="CH168" s="346" t="n">
        <f aca="false">IF(CP168&lt;0.001,0,RANK(CI168,$R168:$AF168))</f>
        <v>0</v>
      </c>
      <c r="CI168" s="347" t="n">
        <f aca="false">IF(CP168=0,0,IF(SUM(CL168:CO168)&lt;0.001,0,(SUM(CL168:CO168))))</f>
        <v>0</v>
      </c>
      <c r="CJ168" s="348" t="n">
        <f aca="false">IF(CR168=0,0,IF(CR168=1,1,IF(CR168=2,2,IF(CR168=3,3,CK168))))</f>
        <v>0</v>
      </c>
      <c r="CK168" s="580" t="n">
        <f aca="false">IF(ISBLANK(CP168),0,IF(CP168=0,0,RANK(CP168,$HV168:$IJ168,1)))</f>
        <v>0</v>
      </c>
      <c r="CL168" s="581" t="str">
        <f aca="false">IF(CP168&lt;=0,"0",($J168*$I168/CP168))</f>
        <v>0</v>
      </c>
      <c r="CM168" s="582" t="str">
        <f aca="false">IF(CP168=0,"0",IF(CS168&lt;=0,"0",(CS168/$M168)*$L168))</f>
        <v>0</v>
      </c>
      <c r="CN168" s="583" t="str">
        <f aca="false">IF(CP168&lt;=0,"0",IF(ISBLANK(CP168),"0",$CN$12))</f>
        <v>0</v>
      </c>
      <c r="CO168" s="583" t="str">
        <f aca="false">IF(CP168&lt;=0,"0",IF(ISBLANK(CP168),"0",$CO$12))</f>
        <v>0</v>
      </c>
      <c r="CP168" s="584" t="n">
        <f aca="false">'1 Comparaison des prix'!BR168</f>
        <v>0</v>
      </c>
      <c r="CQ168" s="585" t="n">
        <f aca="false">'1 Comparaison des prix'!BS168</f>
        <v>0</v>
      </c>
      <c r="CR168" s="594"/>
      <c r="CS168" s="587"/>
      <c r="CT168" s="256"/>
      <c r="CU168" s="346" t="n">
        <f aca="false">IF(DC168&lt;0.001,0,RANK(CV168,$R168:$AF168))</f>
        <v>0</v>
      </c>
      <c r="CV168" s="347" t="n">
        <f aca="false">IF(DC168=0,0,IF(SUM(CY168:DB168)&lt;0.001,0,(SUM(CY168:DB168))))</f>
        <v>0</v>
      </c>
      <c r="CW168" s="348" t="n">
        <f aca="false">IF(DE168=0,0,IF(DE168=1,1,IF(DE168=2,2,IF(DE168=3,3,CX168))))</f>
        <v>0</v>
      </c>
      <c r="CX168" s="580" t="n">
        <f aca="false">IF(ISBLANK(DC168),0,IF(DC168=0,0,RANK(DC168,$HV168:$IJ168,1)))</f>
        <v>0</v>
      </c>
      <c r="CY168" s="581" t="str">
        <f aca="false">IF(DC168&lt;=0,"0",($J168*$I168/DC168))</f>
        <v>0</v>
      </c>
      <c r="CZ168" s="582" t="str">
        <f aca="false">IF(DC168=0,"0",IF(DF168&lt;=0,"0",(DF168/$M168)*$L168))</f>
        <v>0</v>
      </c>
      <c r="DA168" s="583" t="str">
        <f aca="false">IF(DC168&lt;=0,"0",IF(ISBLANK(DC168),"0",$DA$12))</f>
        <v>0</v>
      </c>
      <c r="DB168" s="583" t="str">
        <f aca="false">IF(DC168&lt;=0,"0",IF(ISBLANK(DC168),"0",$DB$12))</f>
        <v>0</v>
      </c>
      <c r="DC168" s="584" t="n">
        <f aca="false">'1 Comparaison des prix'!CE168</f>
        <v>0</v>
      </c>
      <c r="DD168" s="585" t="n">
        <f aca="false">'1 Comparaison des prix'!CF168</f>
        <v>0</v>
      </c>
      <c r="DE168" s="594"/>
      <c r="DF168" s="587"/>
      <c r="DG168" s="256"/>
      <c r="DH168" s="346" t="n">
        <f aca="false">IF(DP168&lt;0.001,0,RANK(DI168,$R168:$AF168))</f>
        <v>0</v>
      </c>
      <c r="DI168" s="347" t="n">
        <f aca="false">IF(DP168=0,0,IF(SUM(DL168:DO168)&lt;0.001,0,(SUM(DL168:DO168))))</f>
        <v>0</v>
      </c>
      <c r="DJ168" s="348" t="n">
        <f aca="false">IF(DR168=0,0,IF(DR168=1,1,IF(DR168=2,2,IF(DR168=3,3,DK168))))</f>
        <v>0</v>
      </c>
      <c r="DK168" s="580" t="n">
        <f aca="false">IF(ISBLANK(DP168),0,IF(DP168=0,0,RANK(DP168,$HV168:$IJ168,1)))</f>
        <v>0</v>
      </c>
      <c r="DL168" s="581" t="str">
        <f aca="false">IF(DP168&lt;=0,"0",($J168*$I168/DP168))</f>
        <v>0</v>
      </c>
      <c r="DM168" s="582" t="str">
        <f aca="false">IF(DP168=0,"0",IF(DS168&lt;=0,"0",(DS168/$M168)*$L168))</f>
        <v>0</v>
      </c>
      <c r="DN168" s="583" t="str">
        <f aca="false">IF(DP168&lt;=0,"0",IF(ISBLANK(DP168),"0",$DN$12))</f>
        <v>0</v>
      </c>
      <c r="DO168" s="583" t="str">
        <f aca="false">IF(DP168&lt;=0,"0",IF(ISBLANK(DP168),"0",$DO$12))</f>
        <v>0</v>
      </c>
      <c r="DP168" s="584" t="n">
        <f aca="false">'1 Comparaison des prix'!CR168</f>
        <v>0</v>
      </c>
      <c r="DQ168" s="585" t="n">
        <f aca="false">'1 Comparaison des prix'!CS168</f>
        <v>0</v>
      </c>
      <c r="DR168" s="594"/>
      <c r="DS168" s="587"/>
      <c r="DT168" s="256"/>
      <c r="DU168" s="346" t="n">
        <f aca="false">IF(EC168&lt;0.001,0,RANK(DV168,$R168:$AF168))</f>
        <v>0</v>
      </c>
      <c r="DV168" s="347" t="n">
        <f aca="false">IF(EC168=0,0,IF(SUM(DY168:EB168)&lt;0.001,0,(SUM(DY168:EB168))))</f>
        <v>0</v>
      </c>
      <c r="DW168" s="348" t="n">
        <f aca="false">IF(EE168=0,0,IF(EE168=1,1,IF(EE168=2,2,IF(EE168=3,3,DX168))))</f>
        <v>0</v>
      </c>
      <c r="DX168" s="580" t="n">
        <f aca="false">IF(ISBLANK(EC168),0,IF(EC168=0,0,RANK(EC168,$HV168:$IJ168,1)))</f>
        <v>0</v>
      </c>
      <c r="DY168" s="581" t="str">
        <f aca="false">IF(EC168&lt;=0,"0",($J168*$I168/EC168))</f>
        <v>0</v>
      </c>
      <c r="DZ168" s="582" t="str">
        <f aca="false">IF(EC168=0,"0",IF(EF168&lt;=0,"0",(EF168/$M168)*$L168))</f>
        <v>0</v>
      </c>
      <c r="EA168" s="583" t="str">
        <f aca="false">IF(EC168&lt;=0,"0",IF(ISBLANK(EC168),"0",$EA$12))</f>
        <v>0</v>
      </c>
      <c r="EB168" s="583" t="str">
        <f aca="false">IF(EC168&lt;=0,"0",IF(ISBLANK(EC168),"0",$EB$12))</f>
        <v>0</v>
      </c>
      <c r="EC168" s="584" t="n">
        <f aca="false">'1 Comparaison des prix'!DE168</f>
        <v>0</v>
      </c>
      <c r="ED168" s="585" t="n">
        <f aca="false">'1 Comparaison des prix'!DF168</f>
        <v>0</v>
      </c>
      <c r="EE168" s="594"/>
      <c r="EF168" s="587"/>
      <c r="EG168" s="256"/>
      <c r="EH168" s="346" t="n">
        <f aca="false">IF(EP168&lt;0.001,0,RANK(EI168,$R168:$AF168))</f>
        <v>0</v>
      </c>
      <c r="EI168" s="347" t="n">
        <f aca="false">IF(EP168=0,0,IF(SUM(EL168:EO168)&lt;0.001,0,(SUM(EL168:EO168))))</f>
        <v>0</v>
      </c>
      <c r="EJ168" s="348" t="n">
        <f aca="false">IF(ER168=0,0,IF(ER168=1,1,IF(ER168=2,2,IF(ER168=3,3,EK168))))</f>
        <v>0</v>
      </c>
      <c r="EK168" s="580" t="n">
        <f aca="false">IF(ISBLANK(EP168),0,IF(EP168=0,0,RANK(EP168,$HV168:$IJ168,1)))</f>
        <v>0</v>
      </c>
      <c r="EL168" s="581" t="str">
        <f aca="false">IF(EP168&lt;=0,"0",($J168*$I168/EP168))</f>
        <v>0</v>
      </c>
      <c r="EM168" s="582" t="str">
        <f aca="false">IF(EP168=0,"0",IF(ES168&lt;=0,"0",(ES168/$M168)*$L168))</f>
        <v>0</v>
      </c>
      <c r="EN168" s="583" t="str">
        <f aca="false">IF(EP168&lt;=0,"0",IF(ISBLANK(EP168),"0",$EN$12))</f>
        <v>0</v>
      </c>
      <c r="EO168" s="583" t="str">
        <f aca="false">IF(EP168&lt;=0,"0",IF(ISBLANK(EP168),"0",$EO$12))</f>
        <v>0</v>
      </c>
      <c r="EP168" s="584" t="n">
        <f aca="false">'1 Comparaison des prix'!DR168</f>
        <v>0</v>
      </c>
      <c r="EQ168" s="585" t="n">
        <f aca="false">'1 Comparaison des prix'!DS168</f>
        <v>0</v>
      </c>
      <c r="ER168" s="594"/>
      <c r="ES168" s="587"/>
      <c r="ET168" s="256"/>
      <c r="EU168" s="346" t="n">
        <f aca="false">IF(FC168&lt;0.001,0,RANK(EV168,$R168:$AF168))</f>
        <v>0</v>
      </c>
      <c r="EV168" s="347" t="n">
        <f aca="false">IF(FC168=0,0,IF(SUM(EY168:FB168)&lt;0.001,0,(SUM(EY168:FB168))))</f>
        <v>0</v>
      </c>
      <c r="EW168" s="348" t="n">
        <f aca="false">IF(FE168=0,0,IF(FE168=1,1,IF(FE168=2,2,IF(FE168=3,3,EX168))))</f>
        <v>0</v>
      </c>
      <c r="EX168" s="580" t="n">
        <f aca="false">IF(ISBLANK(FC168),0,IF(FC168=0,0,RANK(FC168,$HV168:$IJ168,1)))</f>
        <v>0</v>
      </c>
      <c r="EY168" s="581" t="str">
        <f aca="false">IF(FC168&lt;=0,"0",($J168*$I168/FC168))</f>
        <v>0</v>
      </c>
      <c r="EZ168" s="582" t="str">
        <f aca="false">IF(FC168=0,"0",IF(FF168&lt;=0,"0",(FF168/$M168)*$L168))</f>
        <v>0</v>
      </c>
      <c r="FA168" s="583" t="str">
        <f aca="false">IF(FC168&lt;=0,"0",IF(ISBLANK(FC168),"0",$FA$12))</f>
        <v>0</v>
      </c>
      <c r="FB168" s="583" t="str">
        <f aca="false">IF(FC168&lt;=0,"0",IF(ISBLANK(FC168),"0",$FB$12))</f>
        <v>0</v>
      </c>
      <c r="FC168" s="584" t="n">
        <f aca="false">'1 Comparaison des prix'!EE168</f>
        <v>0</v>
      </c>
      <c r="FD168" s="585" t="n">
        <f aca="false">'1 Comparaison des prix'!EF168</f>
        <v>0</v>
      </c>
      <c r="FE168" s="594"/>
      <c r="FF168" s="587"/>
      <c r="FG168" s="256"/>
      <c r="FH168" s="346" t="n">
        <f aca="false">IF(FP168&lt;0.001,0,RANK(FI168,$R168:$AF168))</f>
        <v>0</v>
      </c>
      <c r="FI168" s="347" t="n">
        <f aca="false">IF(FP168=0,0,IF(SUM(FL168:FO168)&lt;0.001,0,(SUM(FL168:FO168))))</f>
        <v>0</v>
      </c>
      <c r="FJ168" s="348" t="n">
        <f aca="false">IF(FR168=0,0,IF(FR168=1,1,IF(FR168=2,2,IF(FR168=3,3,FK168))))</f>
        <v>0</v>
      </c>
      <c r="FK168" s="580" t="n">
        <f aca="false">IF(ISBLANK(FP168),0,IF(FP168=0,0,RANK(FP168,$HV168:$IJ168,1)))</f>
        <v>0</v>
      </c>
      <c r="FL168" s="581" t="str">
        <f aca="false">IF(FP168&lt;=0,"0",($J168*$I168/FP168))</f>
        <v>0</v>
      </c>
      <c r="FM168" s="582" t="str">
        <f aca="false">IF(FP168=0,"0",IF(FS168&lt;=0,"0",(FS168/$M168)*$L168))</f>
        <v>0</v>
      </c>
      <c r="FN168" s="583" t="str">
        <f aca="false">IF(FP168&lt;=0,"0",IF(ISBLANK(FP168),"0",$FN$12))</f>
        <v>0</v>
      </c>
      <c r="FO168" s="583" t="str">
        <f aca="false">IF(FP168&lt;=0,"0",IF(ISBLANK(FP168),"0",$FO$12))</f>
        <v>0</v>
      </c>
      <c r="FP168" s="584" t="n">
        <f aca="false">'1 Comparaison des prix'!ER168</f>
        <v>0</v>
      </c>
      <c r="FQ168" s="585" t="n">
        <f aca="false">'1 Comparaison des prix'!ES168</f>
        <v>0</v>
      </c>
      <c r="FR168" s="594"/>
      <c r="FS168" s="587"/>
      <c r="FT168" s="256"/>
      <c r="FU168" s="346" t="n">
        <f aca="false">IF(GC168&lt;0.001,0,RANK(FV168,$R168:$AF168))</f>
        <v>0</v>
      </c>
      <c r="FV168" s="347" t="n">
        <f aca="false">IF(GC168=0,0,IF(SUM(FY168:GB168)&lt;0.001,0,(SUM(FY168:GB168))))</f>
        <v>0</v>
      </c>
      <c r="FW168" s="348" t="n">
        <f aca="false">IF(GE168=0,0,IF(GE168=1,1,IF(GE168=2,2,IF(GE168=3,3,FX168))))</f>
        <v>0</v>
      </c>
      <c r="FX168" s="580" t="n">
        <f aca="false">IF(ISBLANK(GC168),0,IF(GC168=0,0,RANK(GC168,$HV168:$IJ168,1)))</f>
        <v>0</v>
      </c>
      <c r="FY168" s="581" t="str">
        <f aca="false">IF(GC168&lt;=0,"0",($J168*$I168/GC168))</f>
        <v>0</v>
      </c>
      <c r="FZ168" s="582" t="str">
        <f aca="false">IF(GC168=0,"0",IF(GF168&lt;=0,"0",(GF168/$M168)*$L168))</f>
        <v>0</v>
      </c>
      <c r="GA168" s="583" t="str">
        <f aca="false">IF(GC168&lt;=0,"0",IF(ISBLANK(GC168),"0",$GA$12))</f>
        <v>0</v>
      </c>
      <c r="GB168" s="583" t="str">
        <f aca="false">IF(GC168&lt;=0,"0",IF(ISBLANK(GC168),"0",$GB$12))</f>
        <v>0</v>
      </c>
      <c r="GC168" s="584" t="n">
        <f aca="false">'1 Comparaison des prix'!FE168</f>
        <v>0</v>
      </c>
      <c r="GD168" s="585" t="n">
        <f aca="false">'1 Comparaison des prix'!FF168</f>
        <v>0</v>
      </c>
      <c r="GE168" s="594"/>
      <c r="GF168" s="587"/>
      <c r="GG168" s="256"/>
      <c r="GH168" s="346" t="n">
        <f aca="false">IF(GP168&lt;0.001,0,RANK(GI168,$R168:$AF168))</f>
        <v>0</v>
      </c>
      <c r="GI168" s="347" t="n">
        <f aca="false">IF(GP168=0,0,IF(SUM(GL168:GO168)&lt;0.001,0,(SUM(GL168:GO168))))</f>
        <v>0</v>
      </c>
      <c r="GJ168" s="348" t="n">
        <f aca="false">IF(GR168=0,0,IF(GR168=1,1,IF(GR168=2,2,IF(GR168=3,3,GK168))))</f>
        <v>0</v>
      </c>
      <c r="GK168" s="580" t="n">
        <f aca="false">IF(ISBLANK(GP168),0,IF(GP168=0,0,RANK(GP168,$HV168:$IJ168,1)))</f>
        <v>0</v>
      </c>
      <c r="GL168" s="581" t="str">
        <f aca="false">IF(GP168&lt;=0,"0",($J168*$I168/GP168))</f>
        <v>0</v>
      </c>
      <c r="GM168" s="582" t="str">
        <f aca="false">IF(GP168=0,"0",IF(GS168&lt;=0,"0",(GS168/$M168)*$L168))</f>
        <v>0</v>
      </c>
      <c r="GN168" s="583" t="str">
        <f aca="false">IF(GP168&lt;=0,"0",IF(ISBLANK(GP168),"0",$GN$12))</f>
        <v>0</v>
      </c>
      <c r="GO168" s="583" t="str">
        <f aca="false">IF(GP168&lt;=0,"0",IF(ISBLANK(GP168),"0",$GO$12))</f>
        <v>0</v>
      </c>
      <c r="GP168" s="584" t="n">
        <f aca="false">'1 Comparaison des prix'!FR168</f>
        <v>0</v>
      </c>
      <c r="GQ168" s="585" t="n">
        <f aca="false">'1 Comparaison des prix'!FS168</f>
        <v>0</v>
      </c>
      <c r="GR168" s="594"/>
      <c r="GS168" s="587"/>
      <c r="GT168" s="256"/>
      <c r="GU168" s="346" t="n">
        <f aca="false">IF(HC168&lt;0.001,0,RANK(GV168,$R168:$AF168))</f>
        <v>0</v>
      </c>
      <c r="GV168" s="347" t="n">
        <f aca="false">IF(HC168=0,0,IF(SUM(GY168:HB168)&lt;0.001,0,(SUM(GY168:HB168))))</f>
        <v>0</v>
      </c>
      <c r="GW168" s="348" t="n">
        <f aca="false">IF(HE168=0,0,IF(HE168=1,1,IF(HE168=2,2,IF(HE168=3,3,GX168))))</f>
        <v>0</v>
      </c>
      <c r="GX168" s="580" t="n">
        <f aca="false">IF(ISBLANK(HC168),0,IF(HC168=0,0,RANK(HC168,$HV168:$IJ168,1)))</f>
        <v>0</v>
      </c>
      <c r="GY168" s="581" t="str">
        <f aca="false">IF(HC168&lt;=0,"0",($J168*$I168/HC168))</f>
        <v>0</v>
      </c>
      <c r="GZ168" s="582" t="str">
        <f aca="false">IF(HC168=0,"0",IF(HF168&lt;=0,"0",(HF168/$M168)*$L168))</f>
        <v>0</v>
      </c>
      <c r="HA168" s="583" t="str">
        <f aca="false">IF(HC168&lt;=0,"0",IF(ISBLANK(HC168),"0",$HA$12))</f>
        <v>0</v>
      </c>
      <c r="HB168" s="583" t="str">
        <f aca="false">IF(HC168&lt;=0,"0",IF(ISBLANK(HC168),"0",$HB$12))</f>
        <v>0</v>
      </c>
      <c r="HC168" s="584" t="n">
        <f aca="false">'1 Comparaison des prix'!GE168</f>
        <v>0</v>
      </c>
      <c r="HD168" s="585" t="n">
        <f aca="false">'1 Comparaison des prix'!GF168</f>
        <v>0</v>
      </c>
      <c r="HE168" s="594"/>
      <c r="HF168" s="587"/>
      <c r="HG168" s="256"/>
      <c r="HH168" s="346" t="n">
        <f aca="false">IF(HP168&lt;0.001,0,RANK(HI168,$R168:$AF168))</f>
        <v>0</v>
      </c>
      <c r="HI168" s="347" t="n">
        <f aca="false">IF(HP168=0,0,IF(SUM(HL168:HO168)&lt;0.001,0,(SUM(HL168:HO168))))</f>
        <v>0</v>
      </c>
      <c r="HJ168" s="348" t="n">
        <f aca="false">IF(HR168=0,0,IF(HR168=1,1,IF(HR168=2,2,IF(HR168=3,3,HK168))))</f>
        <v>0</v>
      </c>
      <c r="HK168" s="580" t="n">
        <f aca="false">IF(ISBLANK(HP168),0,IF(HP168=0,0,RANK(HP168,$HV168:$IJ168,1)))</f>
        <v>0</v>
      </c>
      <c r="HL168" s="581" t="str">
        <f aca="false">IF(HP168&lt;=0,"0",($J168*$I168/HP168))</f>
        <v>0</v>
      </c>
      <c r="HM168" s="582" t="str">
        <f aca="false">IF(HP168=0,"0",IF(HS168&lt;=0,"0",(HS168/$M168)*$L168))</f>
        <v>0</v>
      </c>
      <c r="HN168" s="583" t="str">
        <f aca="false">IF(HP168&lt;=0,"0",IF(ISBLANK(HP168),"0",$HN$12))</f>
        <v>0</v>
      </c>
      <c r="HO168" s="583" t="str">
        <f aca="false">IF(HP168&lt;=0,"0",IF(ISBLANK(HP168),"0",$HO$12))</f>
        <v>0</v>
      </c>
      <c r="HP168" s="584" t="n">
        <f aca="false">'1 Comparaison des prix'!GR168</f>
        <v>0</v>
      </c>
      <c r="HQ168" s="585" t="n">
        <f aca="false">'1 Comparaison des prix'!GS168</f>
        <v>0</v>
      </c>
      <c r="HR168" s="594"/>
      <c r="HS168" s="587"/>
      <c r="HT168" s="256"/>
      <c r="HU168" s="419" t="n">
        <v>0</v>
      </c>
      <c r="HV168" s="463" t="str">
        <f aca="false">IF(AP168=0,"",AP168)</f>
        <v/>
      </c>
      <c r="HW168" s="464" t="str">
        <f aca="false">IF(BC168=0,"",BC168)</f>
        <v/>
      </c>
      <c r="HX168" s="464" t="str">
        <f aca="false">IF(BP168=0,"",BP168)</f>
        <v/>
      </c>
      <c r="HY168" s="464" t="str">
        <f aca="false">IF(CC168=0,"",CC168)</f>
        <v/>
      </c>
      <c r="HZ168" s="464" t="str">
        <f aca="false">IF(CP168=0,"",CP168)</f>
        <v/>
      </c>
      <c r="IA168" s="464" t="str">
        <f aca="false">IF(DC168=0,"",DC168)</f>
        <v/>
      </c>
      <c r="IB168" s="464" t="str">
        <f aca="false">IF(DP168=0,"",DP168)</f>
        <v/>
      </c>
      <c r="IC168" s="464" t="str">
        <f aca="false">IF(EC168=0,"",EC168)</f>
        <v/>
      </c>
      <c r="ID168" s="464" t="str">
        <f aca="false">IF(EP168=0,"",EP168)</f>
        <v/>
      </c>
      <c r="IE168" s="464" t="str">
        <f aca="false">IF(FC168=0,"",FC168)</f>
        <v/>
      </c>
      <c r="IF168" s="464" t="str">
        <f aca="false">IF(FP168=0,"",FP168)</f>
        <v/>
      </c>
      <c r="IG168" s="464" t="str">
        <f aca="false">IF(GC168=0,"",GC168)</f>
        <v/>
      </c>
      <c r="IH168" s="464" t="str">
        <f aca="false">IF(GP168=0,"",GP168)</f>
        <v/>
      </c>
      <c r="II168" s="464" t="str">
        <f aca="false">IF(HC168=0,"",HC168)</f>
        <v/>
      </c>
      <c r="IJ168" s="465" t="str">
        <f aca="false">IF(HP168=0,"",HP168)</f>
        <v/>
      </c>
      <c r="IK168" s="430" t="n">
        <f aca="false">ROW()</f>
        <v>168</v>
      </c>
    </row>
    <row r="169" s="281" customFormat="true" ht="50.1" hidden="false" customHeight="true" outlineLevel="0" collapsed="false">
      <c r="A169" s="359" t="n">
        <f aca="false">ROW()</f>
        <v>169</v>
      </c>
      <c r="B169" s="360" t="n">
        <f aca="false">A169-A$13</f>
        <v>156</v>
      </c>
      <c r="C169" s="361" t="n">
        <f aca="false">IF(ISTEXT(E169),B169,0)</f>
        <v>0</v>
      </c>
      <c r="D169" s="342" t="n">
        <f aca="false">'1 Comparaison des prix'!D169</f>
        <v>0</v>
      </c>
      <c r="E169" s="595" t="n">
        <f aca="false">'1 Comparaison des prix'!E169</f>
        <v>0</v>
      </c>
      <c r="F169" s="596" t="n">
        <f aca="false">'1 Comparaison des prix'!F169</f>
        <v>0</v>
      </c>
      <c r="G169" s="597" t="n">
        <f aca="false">'1 Comparaison des prix'!G169</f>
        <v>0</v>
      </c>
      <c r="H169" s="396" t="n">
        <v>0</v>
      </c>
      <c r="I169" s="573" t="n">
        <f aca="false">IF(J169&lt;=0,0,$I$14)</f>
        <v>0</v>
      </c>
      <c r="J169" s="574" t="n">
        <f aca="false">MIN(HV169:IJ169)</f>
        <v>0</v>
      </c>
      <c r="K169" s="575" t="n">
        <f aca="false">MAX(HV169:IJ169)</f>
        <v>0</v>
      </c>
      <c r="L169" s="591" t="n">
        <f aca="false">IF(J169&lt;=0,0,$L$14)</f>
        <v>0</v>
      </c>
      <c r="M169" s="592" t="n">
        <f aca="false">IF(J169&lt;=0,0,$M$14)</f>
        <v>0</v>
      </c>
      <c r="N169" s="593" t="n">
        <f aca="false">IF(J169&lt;=0,0,$N$14)</f>
        <v>0</v>
      </c>
      <c r="O169" s="592" t="n">
        <f aca="false">IF(J169&lt;=0,0,$O$14)</f>
        <v>0</v>
      </c>
      <c r="P169" s="593" t="n">
        <f aca="false">IF(J169&lt;=0,0,$P$14)</f>
        <v>0</v>
      </c>
      <c r="Q169" s="592" t="n">
        <f aca="false">IF(J169&lt;=0,0,$Q$14)</f>
        <v>0</v>
      </c>
      <c r="R169" s="579" t="n">
        <f aca="false">IF(AI169&lt;=0.01,0,AI169)</f>
        <v>0</v>
      </c>
      <c r="S169" s="579" t="n">
        <f aca="false">IF(AV169&lt;=0.01,0,AV169)</f>
        <v>0</v>
      </c>
      <c r="T169" s="579" t="n">
        <f aca="false">IF(BI169&lt;=0.01,0,BI169)</f>
        <v>0</v>
      </c>
      <c r="U169" s="579" t="n">
        <f aca="false">IF(BV169&lt;=0.01,0,BV169)</f>
        <v>0</v>
      </c>
      <c r="V169" s="579" t="n">
        <f aca="false">IF(CI169&lt;=0.01,0,CI169)</f>
        <v>0</v>
      </c>
      <c r="W169" s="579" t="n">
        <f aca="false">IF(CV169&lt;=0.01,0,CV169)</f>
        <v>0</v>
      </c>
      <c r="X169" s="579" t="n">
        <f aca="false">IF(DI169&lt;=0.01,0,DI169)</f>
        <v>0</v>
      </c>
      <c r="Y169" s="579" t="n">
        <f aca="false">IF(DV169&lt;=0.01,0,DV169)</f>
        <v>0</v>
      </c>
      <c r="Z169" s="579" t="n">
        <f aca="false">IF(EI169&lt;=0.01,0,EI169)</f>
        <v>0</v>
      </c>
      <c r="AA169" s="579" t="n">
        <f aca="false">IF(EV169&lt;=0.01,0,EV169)</f>
        <v>0</v>
      </c>
      <c r="AB169" s="579" t="n">
        <f aca="false">IF(FI169&lt;=0.01,0,FI169)</f>
        <v>0</v>
      </c>
      <c r="AC169" s="579" t="n">
        <f aca="false">IF(FV169&lt;=0.01,0,FV169)</f>
        <v>0</v>
      </c>
      <c r="AD169" s="579" t="n">
        <f aca="false">IF(GI169&lt;=0.01,0,GI169)</f>
        <v>0</v>
      </c>
      <c r="AE169" s="579" t="n">
        <f aca="false">IF(GV169&lt;=0.01,0,GV169)</f>
        <v>0</v>
      </c>
      <c r="AF169" s="579" t="n">
        <f aca="false">IF(HI169&lt;=0.01,0,HI169)</f>
        <v>0</v>
      </c>
      <c r="AG169" s="256" t="n">
        <v>0</v>
      </c>
      <c r="AH169" s="346" t="n">
        <f aca="false">IF(AP169&lt;0.001,0,RANK(AI169,$R169:$AF169))</f>
        <v>0</v>
      </c>
      <c r="AI169" s="347" t="n">
        <f aca="false">IF(AP169=0,0,IF(SUM(AL169:AO169)&lt;0.001,0,(SUM(AL169:AO169))))</f>
        <v>0</v>
      </c>
      <c r="AJ169" s="348" t="n">
        <f aca="false">IF(AR169=0,0,IF(AR169=1,1,IF(AR169=2,2,IF(AR169=3,3,AK169))))</f>
        <v>0</v>
      </c>
      <c r="AK169" s="580" t="n">
        <f aca="false">IF(ISBLANK(AP169),0,IF(AP169=0,0,RANK(AP169,$HV169:$IJ169,1)))</f>
        <v>0</v>
      </c>
      <c r="AL169" s="581" t="str">
        <f aca="false">IF(AP169&lt;=0,"0",($J169*$I169/AP169))</f>
        <v>0</v>
      </c>
      <c r="AM169" s="582" t="str">
        <f aca="false">IF(AP169=0,"0",IF(AS169&lt;=0,"0",(AS169/$M169)*$L169))</f>
        <v>0</v>
      </c>
      <c r="AN169" s="583" t="str">
        <f aca="false">IF(AP169&lt;=0,"0",IF(ISBLANK(AP169),"0",$AN$12))</f>
        <v>0</v>
      </c>
      <c r="AO169" s="583" t="str">
        <f aca="false">IF(AP169&lt;=0,"0",IF(ISBLANK(AP169),"0",$AO$12))</f>
        <v>0</v>
      </c>
      <c r="AP169" s="584" t="n">
        <f aca="false">'1 Comparaison des prix'!R169</f>
        <v>0</v>
      </c>
      <c r="AQ169" s="585" t="n">
        <f aca="false">'1 Comparaison des prix'!S169</f>
        <v>0</v>
      </c>
      <c r="AR169" s="594"/>
      <c r="AS169" s="587"/>
      <c r="AT169" s="256"/>
      <c r="AU169" s="346" t="n">
        <f aca="false">IF(BC169&lt;0.001,0,RANK(AV169,$R169:$AF169))</f>
        <v>0</v>
      </c>
      <c r="AV169" s="347" t="n">
        <f aca="false">IF(BC169=0,0,IF(SUM(AY169:BB169)&lt;0.001,0,(SUM(AY169:BB169))))</f>
        <v>0</v>
      </c>
      <c r="AW169" s="348" t="n">
        <f aca="false">IF(BE169=0,0,IF(BE169=1,1,IF(BE169=2,2,IF(BE169=3,3,AX169))))</f>
        <v>0</v>
      </c>
      <c r="AX169" s="580" t="n">
        <f aca="false">IF(ISBLANK(BC169),0,IF(BC169=0,0,RANK(BC169,$HV169:$IJ169,1)))</f>
        <v>0</v>
      </c>
      <c r="AY169" s="581" t="str">
        <f aca="false">IF(BC169&lt;=0,"0",($J169*$I169/BC169))</f>
        <v>0</v>
      </c>
      <c r="AZ169" s="582" t="str">
        <f aca="false">IF(BC169=0,"0",IF(BF169&lt;=0,"0",(BF169/$M169)*$L169))</f>
        <v>0</v>
      </c>
      <c r="BA169" s="583" t="str">
        <f aca="false">IF(BC169&lt;=0,"0",IF(ISBLANK(BC169),"0",$BA$12))</f>
        <v>0</v>
      </c>
      <c r="BB169" s="583" t="str">
        <f aca="false">IF(BC169&lt;=0,"0",IF(ISBLANK(BC169),"0",$BB$12))</f>
        <v>0</v>
      </c>
      <c r="BC169" s="584" t="n">
        <f aca="false">'1 Comparaison des prix'!AE169</f>
        <v>0</v>
      </c>
      <c r="BD169" s="585" t="n">
        <f aca="false">'1 Comparaison des prix'!AF169</f>
        <v>0</v>
      </c>
      <c r="BE169" s="594"/>
      <c r="BF169" s="587"/>
      <c r="BG169" s="256"/>
      <c r="BH169" s="346" t="n">
        <f aca="false">IF(BP169&lt;0.001,0,RANK(BI169,$R169:$AF169))</f>
        <v>0</v>
      </c>
      <c r="BI169" s="347" t="n">
        <f aca="false">IF(BP169=0,0,IF(SUM(BL169:BO169)&lt;0.001,0,(SUM(BL169:BO169))))</f>
        <v>0</v>
      </c>
      <c r="BJ169" s="348" t="n">
        <f aca="false">IF(BR169=0,0,IF(BR169=1,1,IF(BR169=2,2,IF(BR169=3,3,BK169))))</f>
        <v>0</v>
      </c>
      <c r="BK169" s="580" t="n">
        <f aca="false">IF(ISBLANK(BP169),0,IF(BP169=0,0,RANK(BP169,$HV169:$IJ169,1)))</f>
        <v>0</v>
      </c>
      <c r="BL169" s="581" t="str">
        <f aca="false">IF(BP169&lt;=0,"0",($J169*$I169/BP169))</f>
        <v>0</v>
      </c>
      <c r="BM169" s="582" t="str">
        <f aca="false">IF(BP169=0,"0",IF(BS169&lt;=0,"0",(BS169/$M169)*$L169))</f>
        <v>0</v>
      </c>
      <c r="BN169" s="583" t="str">
        <f aca="false">IF(BP169&lt;=0,"0",IF(ISBLANK(BP169),"0",$BN$12))</f>
        <v>0</v>
      </c>
      <c r="BO169" s="583" t="str">
        <f aca="false">IF(BP169&lt;=0,"0",IF(ISBLANK(BP169),"0",$BO$12))</f>
        <v>0</v>
      </c>
      <c r="BP169" s="584" t="n">
        <f aca="false">'1 Comparaison des prix'!AR169</f>
        <v>0</v>
      </c>
      <c r="BQ169" s="585" t="n">
        <f aca="false">'1 Comparaison des prix'!AS169</f>
        <v>0</v>
      </c>
      <c r="BR169" s="594"/>
      <c r="BS169" s="587"/>
      <c r="BT169" s="256"/>
      <c r="BU169" s="346" t="n">
        <f aca="false">IF(CC169&lt;0.001,0,RANK(BV169,$R169:$AF169))</f>
        <v>0</v>
      </c>
      <c r="BV169" s="347" t="n">
        <f aca="false">IF(CC169=0,0,IF(SUM(BY169:CB169)&lt;0.001,0,(SUM(BY169:CB169))))</f>
        <v>0</v>
      </c>
      <c r="BW169" s="348" t="n">
        <f aca="false">IF(CE169=0,0,IF(CE169=1,1,IF(CE169=2,2,IF(CE169=3,3,BX169))))</f>
        <v>0</v>
      </c>
      <c r="BX169" s="580" t="n">
        <f aca="false">IF(ISBLANK(CC169),0,IF(CC169=0,0,RANK(CC169,$HV169:$IJ169,1)))</f>
        <v>0</v>
      </c>
      <c r="BY169" s="581" t="str">
        <f aca="false">IF(CC169&lt;=0,"0",($J169*$I169/CC169))</f>
        <v>0</v>
      </c>
      <c r="BZ169" s="582" t="str">
        <f aca="false">IF(CC169=0,"0",IF(CF169&lt;=0,"0",(CF169/$M169)*$L169))</f>
        <v>0</v>
      </c>
      <c r="CA169" s="583" t="str">
        <f aca="false">IF(CC169&lt;=0,"0",IF(ISBLANK(CC169),"0",$CA$12))</f>
        <v>0</v>
      </c>
      <c r="CB169" s="583" t="str">
        <f aca="false">IF(CC169&lt;=0,"0",IF(ISBLANK(CC169),"0",$CB$12))</f>
        <v>0</v>
      </c>
      <c r="CC169" s="584" t="n">
        <f aca="false">'1 Comparaison des prix'!BE169</f>
        <v>0</v>
      </c>
      <c r="CD169" s="585" t="n">
        <f aca="false">'1 Comparaison des prix'!BF169</f>
        <v>0</v>
      </c>
      <c r="CE169" s="594"/>
      <c r="CF169" s="587"/>
      <c r="CG169" s="256"/>
      <c r="CH169" s="346" t="n">
        <f aca="false">IF(CP169&lt;0.001,0,RANK(CI169,$R169:$AF169))</f>
        <v>0</v>
      </c>
      <c r="CI169" s="347" t="n">
        <f aca="false">IF(CP169=0,0,IF(SUM(CL169:CO169)&lt;0.001,0,(SUM(CL169:CO169))))</f>
        <v>0</v>
      </c>
      <c r="CJ169" s="348" t="n">
        <f aca="false">IF(CR169=0,0,IF(CR169=1,1,IF(CR169=2,2,IF(CR169=3,3,CK169))))</f>
        <v>0</v>
      </c>
      <c r="CK169" s="580" t="n">
        <f aca="false">IF(ISBLANK(CP169),0,IF(CP169=0,0,RANK(CP169,$HV169:$IJ169,1)))</f>
        <v>0</v>
      </c>
      <c r="CL169" s="581" t="str">
        <f aca="false">IF(CP169&lt;=0,"0",($J169*$I169/CP169))</f>
        <v>0</v>
      </c>
      <c r="CM169" s="582" t="str">
        <f aca="false">IF(CP169=0,"0",IF(CS169&lt;=0,"0",(CS169/$M169)*$L169))</f>
        <v>0</v>
      </c>
      <c r="CN169" s="583" t="str">
        <f aca="false">IF(CP169&lt;=0,"0",IF(ISBLANK(CP169),"0",$CN$12))</f>
        <v>0</v>
      </c>
      <c r="CO169" s="583" t="str">
        <f aca="false">IF(CP169&lt;=0,"0",IF(ISBLANK(CP169),"0",$CO$12))</f>
        <v>0</v>
      </c>
      <c r="CP169" s="584" t="n">
        <f aca="false">'1 Comparaison des prix'!BR169</f>
        <v>0</v>
      </c>
      <c r="CQ169" s="585" t="n">
        <f aca="false">'1 Comparaison des prix'!BS169</f>
        <v>0</v>
      </c>
      <c r="CR169" s="594"/>
      <c r="CS169" s="587"/>
      <c r="CT169" s="256"/>
      <c r="CU169" s="346" t="n">
        <f aca="false">IF(DC169&lt;0.001,0,RANK(CV169,$R169:$AF169))</f>
        <v>0</v>
      </c>
      <c r="CV169" s="347" t="n">
        <f aca="false">IF(DC169=0,0,IF(SUM(CY169:DB169)&lt;0.001,0,(SUM(CY169:DB169))))</f>
        <v>0</v>
      </c>
      <c r="CW169" s="348" t="n">
        <f aca="false">IF(DE169=0,0,IF(DE169=1,1,IF(DE169=2,2,IF(DE169=3,3,CX169))))</f>
        <v>0</v>
      </c>
      <c r="CX169" s="580" t="n">
        <f aca="false">IF(ISBLANK(DC169),0,IF(DC169=0,0,RANK(DC169,$HV169:$IJ169,1)))</f>
        <v>0</v>
      </c>
      <c r="CY169" s="581" t="str">
        <f aca="false">IF(DC169&lt;=0,"0",($J169*$I169/DC169))</f>
        <v>0</v>
      </c>
      <c r="CZ169" s="582" t="str">
        <f aca="false">IF(DC169=0,"0",IF(DF169&lt;=0,"0",(DF169/$M169)*$L169))</f>
        <v>0</v>
      </c>
      <c r="DA169" s="583" t="str">
        <f aca="false">IF(DC169&lt;=0,"0",IF(ISBLANK(DC169),"0",$DA$12))</f>
        <v>0</v>
      </c>
      <c r="DB169" s="583" t="str">
        <f aca="false">IF(DC169&lt;=0,"0",IF(ISBLANK(DC169),"0",$DB$12))</f>
        <v>0</v>
      </c>
      <c r="DC169" s="584" t="n">
        <f aca="false">'1 Comparaison des prix'!CE169</f>
        <v>0</v>
      </c>
      <c r="DD169" s="585" t="n">
        <f aca="false">'1 Comparaison des prix'!CF169</f>
        <v>0</v>
      </c>
      <c r="DE169" s="594"/>
      <c r="DF169" s="587"/>
      <c r="DG169" s="256"/>
      <c r="DH169" s="346" t="n">
        <f aca="false">IF(DP169&lt;0.001,0,RANK(DI169,$R169:$AF169))</f>
        <v>0</v>
      </c>
      <c r="DI169" s="347" t="n">
        <f aca="false">IF(DP169=0,0,IF(SUM(DL169:DO169)&lt;0.001,0,(SUM(DL169:DO169))))</f>
        <v>0</v>
      </c>
      <c r="DJ169" s="348" t="n">
        <f aca="false">IF(DR169=0,0,IF(DR169=1,1,IF(DR169=2,2,IF(DR169=3,3,DK169))))</f>
        <v>0</v>
      </c>
      <c r="DK169" s="580" t="n">
        <f aca="false">IF(ISBLANK(DP169),0,IF(DP169=0,0,RANK(DP169,$HV169:$IJ169,1)))</f>
        <v>0</v>
      </c>
      <c r="DL169" s="581" t="str">
        <f aca="false">IF(DP169&lt;=0,"0",($J169*$I169/DP169))</f>
        <v>0</v>
      </c>
      <c r="DM169" s="582" t="str">
        <f aca="false">IF(DP169=0,"0",IF(DS169&lt;=0,"0",(DS169/$M169)*$L169))</f>
        <v>0</v>
      </c>
      <c r="DN169" s="583" t="str">
        <f aca="false">IF(DP169&lt;=0,"0",IF(ISBLANK(DP169),"0",$DN$12))</f>
        <v>0</v>
      </c>
      <c r="DO169" s="583" t="str">
        <f aca="false">IF(DP169&lt;=0,"0",IF(ISBLANK(DP169),"0",$DO$12))</f>
        <v>0</v>
      </c>
      <c r="DP169" s="584" t="n">
        <f aca="false">'1 Comparaison des prix'!CR169</f>
        <v>0</v>
      </c>
      <c r="DQ169" s="585" t="n">
        <f aca="false">'1 Comparaison des prix'!CS169</f>
        <v>0</v>
      </c>
      <c r="DR169" s="594"/>
      <c r="DS169" s="587"/>
      <c r="DT169" s="256"/>
      <c r="DU169" s="346" t="n">
        <f aca="false">IF(EC169&lt;0.001,0,RANK(DV169,$R169:$AF169))</f>
        <v>0</v>
      </c>
      <c r="DV169" s="347" t="n">
        <f aca="false">IF(EC169=0,0,IF(SUM(DY169:EB169)&lt;0.001,0,(SUM(DY169:EB169))))</f>
        <v>0</v>
      </c>
      <c r="DW169" s="348" t="n">
        <f aca="false">IF(EE169=0,0,IF(EE169=1,1,IF(EE169=2,2,IF(EE169=3,3,DX169))))</f>
        <v>0</v>
      </c>
      <c r="DX169" s="580" t="n">
        <f aca="false">IF(ISBLANK(EC169),0,IF(EC169=0,0,RANK(EC169,$HV169:$IJ169,1)))</f>
        <v>0</v>
      </c>
      <c r="DY169" s="581" t="str">
        <f aca="false">IF(EC169&lt;=0,"0",($J169*$I169/EC169))</f>
        <v>0</v>
      </c>
      <c r="DZ169" s="582" t="str">
        <f aca="false">IF(EC169=0,"0",IF(EF169&lt;=0,"0",(EF169/$M169)*$L169))</f>
        <v>0</v>
      </c>
      <c r="EA169" s="583" t="str">
        <f aca="false">IF(EC169&lt;=0,"0",IF(ISBLANK(EC169),"0",$EA$12))</f>
        <v>0</v>
      </c>
      <c r="EB169" s="583" t="str">
        <f aca="false">IF(EC169&lt;=0,"0",IF(ISBLANK(EC169),"0",$EB$12))</f>
        <v>0</v>
      </c>
      <c r="EC169" s="584" t="n">
        <f aca="false">'1 Comparaison des prix'!DE169</f>
        <v>0</v>
      </c>
      <c r="ED169" s="585" t="n">
        <f aca="false">'1 Comparaison des prix'!DF169</f>
        <v>0</v>
      </c>
      <c r="EE169" s="594"/>
      <c r="EF169" s="587"/>
      <c r="EG169" s="256"/>
      <c r="EH169" s="346" t="n">
        <f aca="false">IF(EP169&lt;0.001,0,RANK(EI169,$R169:$AF169))</f>
        <v>0</v>
      </c>
      <c r="EI169" s="347" t="n">
        <f aca="false">IF(EP169=0,0,IF(SUM(EL169:EO169)&lt;0.001,0,(SUM(EL169:EO169))))</f>
        <v>0</v>
      </c>
      <c r="EJ169" s="348" t="n">
        <f aca="false">IF(ER169=0,0,IF(ER169=1,1,IF(ER169=2,2,IF(ER169=3,3,EK169))))</f>
        <v>0</v>
      </c>
      <c r="EK169" s="580" t="n">
        <f aca="false">IF(ISBLANK(EP169),0,IF(EP169=0,0,RANK(EP169,$HV169:$IJ169,1)))</f>
        <v>0</v>
      </c>
      <c r="EL169" s="581" t="str">
        <f aca="false">IF(EP169&lt;=0,"0",($J169*$I169/EP169))</f>
        <v>0</v>
      </c>
      <c r="EM169" s="582" t="str">
        <f aca="false">IF(EP169=0,"0",IF(ES169&lt;=0,"0",(ES169/$M169)*$L169))</f>
        <v>0</v>
      </c>
      <c r="EN169" s="583" t="str">
        <f aca="false">IF(EP169&lt;=0,"0",IF(ISBLANK(EP169),"0",$EN$12))</f>
        <v>0</v>
      </c>
      <c r="EO169" s="583" t="str">
        <f aca="false">IF(EP169&lt;=0,"0",IF(ISBLANK(EP169),"0",$EO$12))</f>
        <v>0</v>
      </c>
      <c r="EP169" s="584" t="n">
        <f aca="false">'1 Comparaison des prix'!DR169</f>
        <v>0</v>
      </c>
      <c r="EQ169" s="585" t="n">
        <f aca="false">'1 Comparaison des prix'!DS169</f>
        <v>0</v>
      </c>
      <c r="ER169" s="594"/>
      <c r="ES169" s="587"/>
      <c r="ET169" s="256"/>
      <c r="EU169" s="346" t="n">
        <f aca="false">IF(FC169&lt;0.001,0,RANK(EV169,$R169:$AF169))</f>
        <v>0</v>
      </c>
      <c r="EV169" s="347" t="n">
        <f aca="false">IF(FC169=0,0,IF(SUM(EY169:FB169)&lt;0.001,0,(SUM(EY169:FB169))))</f>
        <v>0</v>
      </c>
      <c r="EW169" s="348" t="n">
        <f aca="false">IF(FE169=0,0,IF(FE169=1,1,IF(FE169=2,2,IF(FE169=3,3,EX169))))</f>
        <v>0</v>
      </c>
      <c r="EX169" s="580" t="n">
        <f aca="false">IF(ISBLANK(FC169),0,IF(FC169=0,0,RANK(FC169,$HV169:$IJ169,1)))</f>
        <v>0</v>
      </c>
      <c r="EY169" s="581" t="str">
        <f aca="false">IF(FC169&lt;=0,"0",($J169*$I169/FC169))</f>
        <v>0</v>
      </c>
      <c r="EZ169" s="582" t="str">
        <f aca="false">IF(FC169=0,"0",IF(FF169&lt;=0,"0",(FF169/$M169)*$L169))</f>
        <v>0</v>
      </c>
      <c r="FA169" s="583" t="str">
        <f aca="false">IF(FC169&lt;=0,"0",IF(ISBLANK(FC169),"0",$FA$12))</f>
        <v>0</v>
      </c>
      <c r="FB169" s="583" t="str">
        <f aca="false">IF(FC169&lt;=0,"0",IF(ISBLANK(FC169),"0",$FB$12))</f>
        <v>0</v>
      </c>
      <c r="FC169" s="584" t="n">
        <f aca="false">'1 Comparaison des prix'!EE169</f>
        <v>0</v>
      </c>
      <c r="FD169" s="585" t="n">
        <f aca="false">'1 Comparaison des prix'!EF169</f>
        <v>0</v>
      </c>
      <c r="FE169" s="594"/>
      <c r="FF169" s="587"/>
      <c r="FG169" s="256"/>
      <c r="FH169" s="346" t="n">
        <f aca="false">IF(FP169&lt;0.001,0,RANK(FI169,$R169:$AF169))</f>
        <v>0</v>
      </c>
      <c r="FI169" s="347" t="n">
        <f aca="false">IF(FP169=0,0,IF(SUM(FL169:FO169)&lt;0.001,0,(SUM(FL169:FO169))))</f>
        <v>0</v>
      </c>
      <c r="FJ169" s="348" t="n">
        <f aca="false">IF(FR169=0,0,IF(FR169=1,1,IF(FR169=2,2,IF(FR169=3,3,FK169))))</f>
        <v>0</v>
      </c>
      <c r="FK169" s="580" t="n">
        <f aca="false">IF(ISBLANK(FP169),0,IF(FP169=0,0,RANK(FP169,$HV169:$IJ169,1)))</f>
        <v>0</v>
      </c>
      <c r="FL169" s="581" t="str">
        <f aca="false">IF(FP169&lt;=0,"0",($J169*$I169/FP169))</f>
        <v>0</v>
      </c>
      <c r="FM169" s="582" t="str">
        <f aca="false">IF(FP169=0,"0",IF(FS169&lt;=0,"0",(FS169/$M169)*$L169))</f>
        <v>0</v>
      </c>
      <c r="FN169" s="583" t="str">
        <f aca="false">IF(FP169&lt;=0,"0",IF(ISBLANK(FP169),"0",$FN$12))</f>
        <v>0</v>
      </c>
      <c r="FO169" s="583" t="str">
        <f aca="false">IF(FP169&lt;=0,"0",IF(ISBLANK(FP169),"0",$FO$12))</f>
        <v>0</v>
      </c>
      <c r="FP169" s="584" t="n">
        <f aca="false">'1 Comparaison des prix'!ER169</f>
        <v>0</v>
      </c>
      <c r="FQ169" s="585" t="n">
        <f aca="false">'1 Comparaison des prix'!ES169</f>
        <v>0</v>
      </c>
      <c r="FR169" s="594"/>
      <c r="FS169" s="587"/>
      <c r="FT169" s="256"/>
      <c r="FU169" s="346" t="n">
        <f aca="false">IF(GC169&lt;0.001,0,RANK(FV169,$R169:$AF169))</f>
        <v>0</v>
      </c>
      <c r="FV169" s="347" t="n">
        <f aca="false">IF(GC169=0,0,IF(SUM(FY169:GB169)&lt;0.001,0,(SUM(FY169:GB169))))</f>
        <v>0</v>
      </c>
      <c r="FW169" s="348" t="n">
        <f aca="false">IF(GE169=0,0,IF(GE169=1,1,IF(GE169=2,2,IF(GE169=3,3,FX169))))</f>
        <v>0</v>
      </c>
      <c r="FX169" s="580" t="n">
        <f aca="false">IF(ISBLANK(GC169),0,IF(GC169=0,0,RANK(GC169,$HV169:$IJ169,1)))</f>
        <v>0</v>
      </c>
      <c r="FY169" s="581" t="str">
        <f aca="false">IF(GC169&lt;=0,"0",($J169*$I169/GC169))</f>
        <v>0</v>
      </c>
      <c r="FZ169" s="582" t="str">
        <f aca="false">IF(GC169=0,"0",IF(GF169&lt;=0,"0",(GF169/$M169)*$L169))</f>
        <v>0</v>
      </c>
      <c r="GA169" s="583" t="str">
        <f aca="false">IF(GC169&lt;=0,"0",IF(ISBLANK(GC169),"0",$GA$12))</f>
        <v>0</v>
      </c>
      <c r="GB169" s="583" t="str">
        <f aca="false">IF(GC169&lt;=0,"0",IF(ISBLANK(GC169),"0",$GB$12))</f>
        <v>0</v>
      </c>
      <c r="GC169" s="584" t="n">
        <f aca="false">'1 Comparaison des prix'!FE169</f>
        <v>0</v>
      </c>
      <c r="GD169" s="585" t="n">
        <f aca="false">'1 Comparaison des prix'!FF169</f>
        <v>0</v>
      </c>
      <c r="GE169" s="594"/>
      <c r="GF169" s="587"/>
      <c r="GG169" s="256"/>
      <c r="GH169" s="346" t="n">
        <f aca="false">IF(GP169&lt;0.001,0,RANK(GI169,$R169:$AF169))</f>
        <v>0</v>
      </c>
      <c r="GI169" s="347" t="n">
        <f aca="false">IF(GP169=0,0,IF(SUM(GL169:GO169)&lt;0.001,0,(SUM(GL169:GO169))))</f>
        <v>0</v>
      </c>
      <c r="GJ169" s="348" t="n">
        <f aca="false">IF(GR169=0,0,IF(GR169=1,1,IF(GR169=2,2,IF(GR169=3,3,GK169))))</f>
        <v>0</v>
      </c>
      <c r="GK169" s="580" t="n">
        <f aca="false">IF(ISBLANK(GP169),0,IF(GP169=0,0,RANK(GP169,$HV169:$IJ169,1)))</f>
        <v>0</v>
      </c>
      <c r="GL169" s="581" t="str">
        <f aca="false">IF(GP169&lt;=0,"0",($J169*$I169/GP169))</f>
        <v>0</v>
      </c>
      <c r="GM169" s="582" t="str">
        <f aca="false">IF(GP169=0,"0",IF(GS169&lt;=0,"0",(GS169/$M169)*$L169))</f>
        <v>0</v>
      </c>
      <c r="GN169" s="583" t="str">
        <f aca="false">IF(GP169&lt;=0,"0",IF(ISBLANK(GP169),"0",$GN$12))</f>
        <v>0</v>
      </c>
      <c r="GO169" s="583" t="str">
        <f aca="false">IF(GP169&lt;=0,"0",IF(ISBLANK(GP169),"0",$GO$12))</f>
        <v>0</v>
      </c>
      <c r="GP169" s="584" t="n">
        <f aca="false">'1 Comparaison des prix'!FR169</f>
        <v>0</v>
      </c>
      <c r="GQ169" s="585" t="n">
        <f aca="false">'1 Comparaison des prix'!FS169</f>
        <v>0</v>
      </c>
      <c r="GR169" s="594"/>
      <c r="GS169" s="587"/>
      <c r="GT169" s="256"/>
      <c r="GU169" s="346" t="n">
        <f aca="false">IF(HC169&lt;0.001,0,RANK(GV169,$R169:$AF169))</f>
        <v>0</v>
      </c>
      <c r="GV169" s="347" t="n">
        <f aca="false">IF(HC169=0,0,IF(SUM(GY169:HB169)&lt;0.001,0,(SUM(GY169:HB169))))</f>
        <v>0</v>
      </c>
      <c r="GW169" s="348" t="n">
        <f aca="false">IF(HE169=0,0,IF(HE169=1,1,IF(HE169=2,2,IF(HE169=3,3,GX169))))</f>
        <v>0</v>
      </c>
      <c r="GX169" s="580" t="n">
        <f aca="false">IF(ISBLANK(HC169),0,IF(HC169=0,0,RANK(HC169,$HV169:$IJ169,1)))</f>
        <v>0</v>
      </c>
      <c r="GY169" s="581" t="str">
        <f aca="false">IF(HC169&lt;=0,"0",($J169*$I169/HC169))</f>
        <v>0</v>
      </c>
      <c r="GZ169" s="582" t="str">
        <f aca="false">IF(HC169=0,"0",IF(HF169&lt;=0,"0",(HF169/$M169)*$L169))</f>
        <v>0</v>
      </c>
      <c r="HA169" s="583" t="str">
        <f aca="false">IF(HC169&lt;=0,"0",IF(ISBLANK(HC169),"0",$HA$12))</f>
        <v>0</v>
      </c>
      <c r="HB169" s="583" t="str">
        <f aca="false">IF(HC169&lt;=0,"0",IF(ISBLANK(HC169),"0",$HB$12))</f>
        <v>0</v>
      </c>
      <c r="HC169" s="584" t="n">
        <f aca="false">'1 Comparaison des prix'!GE169</f>
        <v>0</v>
      </c>
      <c r="HD169" s="585" t="n">
        <f aca="false">'1 Comparaison des prix'!GF169</f>
        <v>0</v>
      </c>
      <c r="HE169" s="594"/>
      <c r="HF169" s="587"/>
      <c r="HG169" s="256"/>
      <c r="HH169" s="346" t="n">
        <f aca="false">IF(HP169&lt;0.001,0,RANK(HI169,$R169:$AF169))</f>
        <v>0</v>
      </c>
      <c r="HI169" s="347" t="n">
        <f aca="false">IF(HP169=0,0,IF(SUM(HL169:HO169)&lt;0.001,0,(SUM(HL169:HO169))))</f>
        <v>0</v>
      </c>
      <c r="HJ169" s="348" t="n">
        <f aca="false">IF(HR169=0,0,IF(HR169=1,1,IF(HR169=2,2,IF(HR169=3,3,HK169))))</f>
        <v>0</v>
      </c>
      <c r="HK169" s="580" t="n">
        <f aca="false">IF(ISBLANK(HP169),0,IF(HP169=0,0,RANK(HP169,$HV169:$IJ169,1)))</f>
        <v>0</v>
      </c>
      <c r="HL169" s="581" t="str">
        <f aca="false">IF(HP169&lt;=0,"0",($J169*$I169/HP169))</f>
        <v>0</v>
      </c>
      <c r="HM169" s="582" t="str">
        <f aca="false">IF(HP169=0,"0",IF(HS169&lt;=0,"0",(HS169/$M169)*$L169))</f>
        <v>0</v>
      </c>
      <c r="HN169" s="583" t="str">
        <f aca="false">IF(HP169&lt;=0,"0",IF(ISBLANK(HP169),"0",$HN$12))</f>
        <v>0</v>
      </c>
      <c r="HO169" s="583" t="str">
        <f aca="false">IF(HP169&lt;=0,"0",IF(ISBLANK(HP169),"0",$HO$12))</f>
        <v>0</v>
      </c>
      <c r="HP169" s="584" t="n">
        <f aca="false">'1 Comparaison des prix'!GR169</f>
        <v>0</v>
      </c>
      <c r="HQ169" s="585" t="n">
        <f aca="false">'1 Comparaison des prix'!GS169</f>
        <v>0</v>
      </c>
      <c r="HR169" s="594"/>
      <c r="HS169" s="587"/>
      <c r="HT169" s="256"/>
      <c r="HU169" s="419" t="n">
        <v>0</v>
      </c>
      <c r="HV169" s="463" t="str">
        <f aca="false">IF(AP169=0,"",AP169)</f>
        <v/>
      </c>
      <c r="HW169" s="464" t="str">
        <f aca="false">IF(BC169=0,"",BC169)</f>
        <v/>
      </c>
      <c r="HX169" s="464" t="str">
        <f aca="false">IF(BP169=0,"",BP169)</f>
        <v/>
      </c>
      <c r="HY169" s="464" t="str">
        <f aca="false">IF(CC169=0,"",CC169)</f>
        <v/>
      </c>
      <c r="HZ169" s="464" t="str">
        <f aca="false">IF(CP169=0,"",CP169)</f>
        <v/>
      </c>
      <c r="IA169" s="464" t="str">
        <f aca="false">IF(DC169=0,"",DC169)</f>
        <v/>
      </c>
      <c r="IB169" s="464" t="str">
        <f aca="false">IF(DP169=0,"",DP169)</f>
        <v/>
      </c>
      <c r="IC169" s="464" t="str">
        <f aca="false">IF(EC169=0,"",EC169)</f>
        <v/>
      </c>
      <c r="ID169" s="464" t="str">
        <f aca="false">IF(EP169=0,"",EP169)</f>
        <v/>
      </c>
      <c r="IE169" s="464" t="str">
        <f aca="false">IF(FC169=0,"",FC169)</f>
        <v/>
      </c>
      <c r="IF169" s="464" t="str">
        <f aca="false">IF(FP169=0,"",FP169)</f>
        <v/>
      </c>
      <c r="IG169" s="464" t="str">
        <f aca="false">IF(GC169=0,"",GC169)</f>
        <v/>
      </c>
      <c r="IH169" s="464" t="str">
        <f aca="false">IF(GP169=0,"",GP169)</f>
        <v/>
      </c>
      <c r="II169" s="464" t="str">
        <f aca="false">IF(HC169=0,"",HC169)</f>
        <v/>
      </c>
      <c r="IJ169" s="465" t="str">
        <f aca="false">IF(HP169=0,"",HP169)</f>
        <v/>
      </c>
      <c r="IK169" s="430" t="n">
        <f aca="false">ROW()</f>
        <v>169</v>
      </c>
    </row>
    <row r="170" s="281" customFormat="true" ht="50.1" hidden="false" customHeight="true" outlineLevel="0" collapsed="false">
      <c r="A170" s="359" t="n">
        <f aca="false">ROW()</f>
        <v>170</v>
      </c>
      <c r="B170" s="360" t="n">
        <f aca="false">A170-A$13</f>
        <v>157</v>
      </c>
      <c r="C170" s="361" t="n">
        <f aca="false">IF(ISTEXT(E170),B170,0)</f>
        <v>0</v>
      </c>
      <c r="D170" s="342" t="n">
        <f aca="false">'1 Comparaison des prix'!D170</f>
        <v>0</v>
      </c>
      <c r="E170" s="595" t="n">
        <f aca="false">'1 Comparaison des prix'!E170</f>
        <v>0</v>
      </c>
      <c r="F170" s="596" t="n">
        <f aca="false">'1 Comparaison des prix'!F170</f>
        <v>0</v>
      </c>
      <c r="G170" s="597" t="n">
        <f aca="false">'1 Comparaison des prix'!G170</f>
        <v>0</v>
      </c>
      <c r="H170" s="396" t="n">
        <v>0</v>
      </c>
      <c r="I170" s="573" t="n">
        <f aca="false">IF(J170&lt;=0,0,$I$14)</f>
        <v>0</v>
      </c>
      <c r="J170" s="574" t="n">
        <f aca="false">MIN(HV170:IJ170)</f>
        <v>0</v>
      </c>
      <c r="K170" s="575" t="n">
        <f aca="false">MAX(HV170:IJ170)</f>
        <v>0</v>
      </c>
      <c r="L170" s="591" t="n">
        <f aca="false">IF(J170&lt;=0,0,$L$14)</f>
        <v>0</v>
      </c>
      <c r="M170" s="592" t="n">
        <f aca="false">IF(J170&lt;=0,0,$M$14)</f>
        <v>0</v>
      </c>
      <c r="N170" s="593" t="n">
        <f aca="false">IF(J170&lt;=0,0,$N$14)</f>
        <v>0</v>
      </c>
      <c r="O170" s="592" t="n">
        <f aca="false">IF(J170&lt;=0,0,$O$14)</f>
        <v>0</v>
      </c>
      <c r="P170" s="593" t="n">
        <f aca="false">IF(J170&lt;=0,0,$P$14)</f>
        <v>0</v>
      </c>
      <c r="Q170" s="592" t="n">
        <f aca="false">IF(J170&lt;=0,0,$Q$14)</f>
        <v>0</v>
      </c>
      <c r="R170" s="579" t="n">
        <f aca="false">IF(AI170&lt;=0.01,0,AI170)</f>
        <v>0</v>
      </c>
      <c r="S170" s="579" t="n">
        <f aca="false">IF(AV170&lt;=0.01,0,AV170)</f>
        <v>0</v>
      </c>
      <c r="T170" s="579" t="n">
        <f aca="false">IF(BI170&lt;=0.01,0,BI170)</f>
        <v>0</v>
      </c>
      <c r="U170" s="579" t="n">
        <f aca="false">IF(BV170&lt;=0.01,0,BV170)</f>
        <v>0</v>
      </c>
      <c r="V170" s="579" t="n">
        <f aca="false">IF(CI170&lt;=0.01,0,CI170)</f>
        <v>0</v>
      </c>
      <c r="W170" s="579" t="n">
        <f aca="false">IF(CV170&lt;=0.01,0,CV170)</f>
        <v>0</v>
      </c>
      <c r="X170" s="579" t="n">
        <f aca="false">IF(DI170&lt;=0.01,0,DI170)</f>
        <v>0</v>
      </c>
      <c r="Y170" s="579" t="n">
        <f aca="false">IF(DV170&lt;=0.01,0,DV170)</f>
        <v>0</v>
      </c>
      <c r="Z170" s="579" t="n">
        <f aca="false">IF(EI170&lt;=0.01,0,EI170)</f>
        <v>0</v>
      </c>
      <c r="AA170" s="579" t="n">
        <f aca="false">IF(EV170&lt;=0.01,0,EV170)</f>
        <v>0</v>
      </c>
      <c r="AB170" s="579" t="n">
        <f aca="false">IF(FI170&lt;=0.01,0,FI170)</f>
        <v>0</v>
      </c>
      <c r="AC170" s="579" t="n">
        <f aca="false">IF(FV170&lt;=0.01,0,FV170)</f>
        <v>0</v>
      </c>
      <c r="AD170" s="579" t="n">
        <f aca="false">IF(GI170&lt;=0.01,0,GI170)</f>
        <v>0</v>
      </c>
      <c r="AE170" s="579" t="n">
        <f aca="false">IF(GV170&lt;=0.01,0,GV170)</f>
        <v>0</v>
      </c>
      <c r="AF170" s="579" t="n">
        <f aca="false">IF(HI170&lt;=0.01,0,HI170)</f>
        <v>0</v>
      </c>
      <c r="AG170" s="256" t="n">
        <v>0</v>
      </c>
      <c r="AH170" s="346" t="n">
        <f aca="false">IF(AP170&lt;0.001,0,RANK(AI170,$R170:$AF170))</f>
        <v>0</v>
      </c>
      <c r="AI170" s="347" t="n">
        <f aca="false">IF(AP170=0,0,IF(SUM(AL170:AO170)&lt;0.001,0,(SUM(AL170:AO170))))</f>
        <v>0</v>
      </c>
      <c r="AJ170" s="348" t="n">
        <f aca="false">IF(AR170=0,0,IF(AR170=1,1,IF(AR170=2,2,IF(AR170=3,3,AK170))))</f>
        <v>0</v>
      </c>
      <c r="AK170" s="580" t="n">
        <f aca="false">IF(ISBLANK(AP170),0,IF(AP170=0,0,RANK(AP170,$HV170:$IJ170,1)))</f>
        <v>0</v>
      </c>
      <c r="AL170" s="581" t="str">
        <f aca="false">IF(AP170&lt;=0,"0",($J170*$I170/AP170))</f>
        <v>0</v>
      </c>
      <c r="AM170" s="582" t="str">
        <f aca="false">IF(AP170=0,"0",IF(AS170&lt;=0,"0",(AS170/$M170)*$L170))</f>
        <v>0</v>
      </c>
      <c r="AN170" s="583" t="str">
        <f aca="false">IF(AP170&lt;=0,"0",IF(ISBLANK(AP170),"0",$AN$12))</f>
        <v>0</v>
      </c>
      <c r="AO170" s="583" t="str">
        <f aca="false">IF(AP170&lt;=0,"0",IF(ISBLANK(AP170),"0",$AO$12))</f>
        <v>0</v>
      </c>
      <c r="AP170" s="584" t="n">
        <f aca="false">'1 Comparaison des prix'!R170</f>
        <v>0</v>
      </c>
      <c r="AQ170" s="585" t="n">
        <f aca="false">'1 Comparaison des prix'!S170</f>
        <v>0</v>
      </c>
      <c r="AR170" s="594"/>
      <c r="AS170" s="587"/>
      <c r="AT170" s="256"/>
      <c r="AU170" s="346" t="n">
        <f aca="false">IF(BC170&lt;0.001,0,RANK(AV170,$R170:$AF170))</f>
        <v>0</v>
      </c>
      <c r="AV170" s="347" t="n">
        <f aca="false">IF(BC170=0,0,IF(SUM(AY170:BB170)&lt;0.001,0,(SUM(AY170:BB170))))</f>
        <v>0</v>
      </c>
      <c r="AW170" s="348" t="n">
        <f aca="false">IF(BE170=0,0,IF(BE170=1,1,IF(BE170=2,2,IF(BE170=3,3,AX170))))</f>
        <v>0</v>
      </c>
      <c r="AX170" s="580" t="n">
        <f aca="false">IF(ISBLANK(BC170),0,IF(BC170=0,0,RANK(BC170,$HV170:$IJ170,1)))</f>
        <v>0</v>
      </c>
      <c r="AY170" s="581" t="str">
        <f aca="false">IF(BC170&lt;=0,"0",($J170*$I170/BC170))</f>
        <v>0</v>
      </c>
      <c r="AZ170" s="582" t="str">
        <f aca="false">IF(BC170=0,"0",IF(BF170&lt;=0,"0",(BF170/$M170)*$L170))</f>
        <v>0</v>
      </c>
      <c r="BA170" s="583" t="str">
        <f aca="false">IF(BC170&lt;=0,"0",IF(ISBLANK(BC170),"0",$BA$12))</f>
        <v>0</v>
      </c>
      <c r="BB170" s="583" t="str">
        <f aca="false">IF(BC170&lt;=0,"0",IF(ISBLANK(BC170),"0",$BB$12))</f>
        <v>0</v>
      </c>
      <c r="BC170" s="584" t="n">
        <f aca="false">'1 Comparaison des prix'!AE170</f>
        <v>0</v>
      </c>
      <c r="BD170" s="585" t="n">
        <f aca="false">'1 Comparaison des prix'!AF170</f>
        <v>0</v>
      </c>
      <c r="BE170" s="594"/>
      <c r="BF170" s="587"/>
      <c r="BG170" s="256"/>
      <c r="BH170" s="346" t="n">
        <f aca="false">IF(BP170&lt;0.001,0,RANK(BI170,$R170:$AF170))</f>
        <v>0</v>
      </c>
      <c r="BI170" s="347" t="n">
        <f aca="false">IF(BP170=0,0,IF(SUM(BL170:BO170)&lt;0.001,0,(SUM(BL170:BO170))))</f>
        <v>0</v>
      </c>
      <c r="BJ170" s="348" t="n">
        <f aca="false">IF(BR170=0,0,IF(BR170=1,1,IF(BR170=2,2,IF(BR170=3,3,BK170))))</f>
        <v>0</v>
      </c>
      <c r="BK170" s="580" t="n">
        <f aca="false">IF(ISBLANK(BP170),0,IF(BP170=0,0,RANK(BP170,$HV170:$IJ170,1)))</f>
        <v>0</v>
      </c>
      <c r="BL170" s="581" t="str">
        <f aca="false">IF(BP170&lt;=0,"0",($J170*$I170/BP170))</f>
        <v>0</v>
      </c>
      <c r="BM170" s="582" t="str">
        <f aca="false">IF(BP170=0,"0",IF(BS170&lt;=0,"0",(BS170/$M170)*$L170))</f>
        <v>0</v>
      </c>
      <c r="BN170" s="583" t="str">
        <f aca="false">IF(BP170&lt;=0,"0",IF(ISBLANK(BP170),"0",$BN$12))</f>
        <v>0</v>
      </c>
      <c r="BO170" s="583" t="str">
        <f aca="false">IF(BP170&lt;=0,"0",IF(ISBLANK(BP170),"0",$BO$12))</f>
        <v>0</v>
      </c>
      <c r="BP170" s="584" t="n">
        <f aca="false">'1 Comparaison des prix'!AR170</f>
        <v>0</v>
      </c>
      <c r="BQ170" s="585" t="n">
        <f aca="false">'1 Comparaison des prix'!AS170</f>
        <v>0</v>
      </c>
      <c r="BR170" s="594"/>
      <c r="BS170" s="587"/>
      <c r="BT170" s="256"/>
      <c r="BU170" s="346" t="n">
        <f aca="false">IF(CC170&lt;0.001,0,RANK(BV170,$R170:$AF170))</f>
        <v>0</v>
      </c>
      <c r="BV170" s="347" t="n">
        <f aca="false">IF(CC170=0,0,IF(SUM(BY170:CB170)&lt;0.001,0,(SUM(BY170:CB170))))</f>
        <v>0</v>
      </c>
      <c r="BW170" s="348" t="n">
        <f aca="false">IF(CE170=0,0,IF(CE170=1,1,IF(CE170=2,2,IF(CE170=3,3,BX170))))</f>
        <v>0</v>
      </c>
      <c r="BX170" s="580" t="n">
        <f aca="false">IF(ISBLANK(CC170),0,IF(CC170=0,0,RANK(CC170,$HV170:$IJ170,1)))</f>
        <v>0</v>
      </c>
      <c r="BY170" s="581" t="str">
        <f aca="false">IF(CC170&lt;=0,"0",($J170*$I170/CC170))</f>
        <v>0</v>
      </c>
      <c r="BZ170" s="582" t="str">
        <f aca="false">IF(CC170=0,"0",IF(CF170&lt;=0,"0",(CF170/$M170)*$L170))</f>
        <v>0</v>
      </c>
      <c r="CA170" s="583" t="str">
        <f aca="false">IF(CC170&lt;=0,"0",IF(ISBLANK(CC170),"0",$CA$12))</f>
        <v>0</v>
      </c>
      <c r="CB170" s="583" t="str">
        <f aca="false">IF(CC170&lt;=0,"0",IF(ISBLANK(CC170),"0",$CB$12))</f>
        <v>0</v>
      </c>
      <c r="CC170" s="584" t="n">
        <f aca="false">'1 Comparaison des prix'!BE170</f>
        <v>0</v>
      </c>
      <c r="CD170" s="585" t="n">
        <f aca="false">'1 Comparaison des prix'!BF170</f>
        <v>0</v>
      </c>
      <c r="CE170" s="594"/>
      <c r="CF170" s="587"/>
      <c r="CG170" s="256"/>
      <c r="CH170" s="346" t="n">
        <f aca="false">IF(CP170&lt;0.001,0,RANK(CI170,$R170:$AF170))</f>
        <v>0</v>
      </c>
      <c r="CI170" s="347" t="n">
        <f aca="false">IF(CP170=0,0,IF(SUM(CL170:CO170)&lt;0.001,0,(SUM(CL170:CO170))))</f>
        <v>0</v>
      </c>
      <c r="CJ170" s="348" t="n">
        <f aca="false">IF(CR170=0,0,IF(CR170=1,1,IF(CR170=2,2,IF(CR170=3,3,CK170))))</f>
        <v>0</v>
      </c>
      <c r="CK170" s="580" t="n">
        <f aca="false">IF(ISBLANK(CP170),0,IF(CP170=0,0,RANK(CP170,$HV170:$IJ170,1)))</f>
        <v>0</v>
      </c>
      <c r="CL170" s="581" t="str">
        <f aca="false">IF(CP170&lt;=0,"0",($J170*$I170/CP170))</f>
        <v>0</v>
      </c>
      <c r="CM170" s="582" t="str">
        <f aca="false">IF(CP170=0,"0",IF(CS170&lt;=0,"0",(CS170/$M170)*$L170))</f>
        <v>0</v>
      </c>
      <c r="CN170" s="583" t="str">
        <f aca="false">IF(CP170&lt;=0,"0",IF(ISBLANK(CP170),"0",$CN$12))</f>
        <v>0</v>
      </c>
      <c r="CO170" s="583" t="str">
        <f aca="false">IF(CP170&lt;=0,"0",IF(ISBLANK(CP170),"0",$CO$12))</f>
        <v>0</v>
      </c>
      <c r="CP170" s="584" t="n">
        <f aca="false">'1 Comparaison des prix'!BR170</f>
        <v>0</v>
      </c>
      <c r="CQ170" s="585" t="n">
        <f aca="false">'1 Comparaison des prix'!BS170</f>
        <v>0</v>
      </c>
      <c r="CR170" s="594"/>
      <c r="CS170" s="587"/>
      <c r="CT170" s="256"/>
      <c r="CU170" s="346" t="n">
        <f aca="false">IF(DC170&lt;0.001,0,RANK(CV170,$R170:$AF170))</f>
        <v>0</v>
      </c>
      <c r="CV170" s="347" t="n">
        <f aca="false">IF(DC170=0,0,IF(SUM(CY170:DB170)&lt;0.001,0,(SUM(CY170:DB170))))</f>
        <v>0</v>
      </c>
      <c r="CW170" s="348" t="n">
        <f aca="false">IF(DE170=0,0,IF(DE170=1,1,IF(DE170=2,2,IF(DE170=3,3,CX170))))</f>
        <v>0</v>
      </c>
      <c r="CX170" s="580" t="n">
        <f aca="false">IF(ISBLANK(DC170),0,IF(DC170=0,0,RANK(DC170,$HV170:$IJ170,1)))</f>
        <v>0</v>
      </c>
      <c r="CY170" s="581" t="str">
        <f aca="false">IF(DC170&lt;=0,"0",($J170*$I170/DC170))</f>
        <v>0</v>
      </c>
      <c r="CZ170" s="582" t="str">
        <f aca="false">IF(DC170=0,"0",IF(DF170&lt;=0,"0",(DF170/$M170)*$L170))</f>
        <v>0</v>
      </c>
      <c r="DA170" s="583" t="str">
        <f aca="false">IF(DC170&lt;=0,"0",IF(ISBLANK(DC170),"0",$DA$12))</f>
        <v>0</v>
      </c>
      <c r="DB170" s="583" t="str">
        <f aca="false">IF(DC170&lt;=0,"0",IF(ISBLANK(DC170),"0",$DB$12))</f>
        <v>0</v>
      </c>
      <c r="DC170" s="584" t="n">
        <f aca="false">'1 Comparaison des prix'!CE170</f>
        <v>0</v>
      </c>
      <c r="DD170" s="585" t="n">
        <f aca="false">'1 Comparaison des prix'!CF170</f>
        <v>0</v>
      </c>
      <c r="DE170" s="594"/>
      <c r="DF170" s="587"/>
      <c r="DG170" s="256"/>
      <c r="DH170" s="346" t="n">
        <f aca="false">IF(DP170&lt;0.001,0,RANK(DI170,$R170:$AF170))</f>
        <v>0</v>
      </c>
      <c r="DI170" s="347" t="n">
        <f aca="false">IF(DP170=0,0,IF(SUM(DL170:DO170)&lt;0.001,0,(SUM(DL170:DO170))))</f>
        <v>0</v>
      </c>
      <c r="DJ170" s="348" t="n">
        <f aca="false">IF(DR170=0,0,IF(DR170=1,1,IF(DR170=2,2,IF(DR170=3,3,DK170))))</f>
        <v>0</v>
      </c>
      <c r="DK170" s="580" t="n">
        <f aca="false">IF(ISBLANK(DP170),0,IF(DP170=0,0,RANK(DP170,$HV170:$IJ170,1)))</f>
        <v>0</v>
      </c>
      <c r="DL170" s="581" t="str">
        <f aca="false">IF(DP170&lt;=0,"0",($J170*$I170/DP170))</f>
        <v>0</v>
      </c>
      <c r="DM170" s="582" t="str">
        <f aca="false">IF(DP170=0,"0",IF(DS170&lt;=0,"0",(DS170/$M170)*$L170))</f>
        <v>0</v>
      </c>
      <c r="DN170" s="583" t="str">
        <f aca="false">IF(DP170&lt;=0,"0",IF(ISBLANK(DP170),"0",$DN$12))</f>
        <v>0</v>
      </c>
      <c r="DO170" s="583" t="str">
        <f aca="false">IF(DP170&lt;=0,"0",IF(ISBLANK(DP170),"0",$DO$12))</f>
        <v>0</v>
      </c>
      <c r="DP170" s="584" t="n">
        <f aca="false">'1 Comparaison des prix'!CR170</f>
        <v>0</v>
      </c>
      <c r="DQ170" s="585" t="n">
        <f aca="false">'1 Comparaison des prix'!CS170</f>
        <v>0</v>
      </c>
      <c r="DR170" s="594"/>
      <c r="DS170" s="587"/>
      <c r="DT170" s="256"/>
      <c r="DU170" s="346" t="n">
        <f aca="false">IF(EC170&lt;0.001,0,RANK(DV170,$R170:$AF170))</f>
        <v>0</v>
      </c>
      <c r="DV170" s="347" t="n">
        <f aca="false">IF(EC170=0,0,IF(SUM(DY170:EB170)&lt;0.001,0,(SUM(DY170:EB170))))</f>
        <v>0</v>
      </c>
      <c r="DW170" s="348" t="n">
        <f aca="false">IF(EE170=0,0,IF(EE170=1,1,IF(EE170=2,2,IF(EE170=3,3,DX170))))</f>
        <v>0</v>
      </c>
      <c r="DX170" s="580" t="n">
        <f aca="false">IF(ISBLANK(EC170),0,IF(EC170=0,0,RANK(EC170,$HV170:$IJ170,1)))</f>
        <v>0</v>
      </c>
      <c r="DY170" s="581" t="str">
        <f aca="false">IF(EC170&lt;=0,"0",($J170*$I170/EC170))</f>
        <v>0</v>
      </c>
      <c r="DZ170" s="582" t="str">
        <f aca="false">IF(EC170=0,"0",IF(EF170&lt;=0,"0",(EF170/$M170)*$L170))</f>
        <v>0</v>
      </c>
      <c r="EA170" s="583" t="str">
        <f aca="false">IF(EC170&lt;=0,"0",IF(ISBLANK(EC170),"0",$EA$12))</f>
        <v>0</v>
      </c>
      <c r="EB170" s="583" t="str">
        <f aca="false">IF(EC170&lt;=0,"0",IF(ISBLANK(EC170),"0",$EB$12))</f>
        <v>0</v>
      </c>
      <c r="EC170" s="584" t="n">
        <f aca="false">'1 Comparaison des prix'!DE170</f>
        <v>0</v>
      </c>
      <c r="ED170" s="585" t="n">
        <f aca="false">'1 Comparaison des prix'!DF170</f>
        <v>0</v>
      </c>
      <c r="EE170" s="594"/>
      <c r="EF170" s="587"/>
      <c r="EG170" s="256"/>
      <c r="EH170" s="346" t="n">
        <f aca="false">IF(EP170&lt;0.001,0,RANK(EI170,$R170:$AF170))</f>
        <v>0</v>
      </c>
      <c r="EI170" s="347" t="n">
        <f aca="false">IF(EP170=0,0,IF(SUM(EL170:EO170)&lt;0.001,0,(SUM(EL170:EO170))))</f>
        <v>0</v>
      </c>
      <c r="EJ170" s="348" t="n">
        <f aca="false">IF(ER170=0,0,IF(ER170=1,1,IF(ER170=2,2,IF(ER170=3,3,EK170))))</f>
        <v>0</v>
      </c>
      <c r="EK170" s="580" t="n">
        <f aca="false">IF(ISBLANK(EP170),0,IF(EP170=0,0,RANK(EP170,$HV170:$IJ170,1)))</f>
        <v>0</v>
      </c>
      <c r="EL170" s="581" t="str">
        <f aca="false">IF(EP170&lt;=0,"0",($J170*$I170/EP170))</f>
        <v>0</v>
      </c>
      <c r="EM170" s="582" t="str">
        <f aca="false">IF(EP170=0,"0",IF(ES170&lt;=0,"0",(ES170/$M170)*$L170))</f>
        <v>0</v>
      </c>
      <c r="EN170" s="583" t="str">
        <f aca="false">IF(EP170&lt;=0,"0",IF(ISBLANK(EP170),"0",$EN$12))</f>
        <v>0</v>
      </c>
      <c r="EO170" s="583" t="str">
        <f aca="false">IF(EP170&lt;=0,"0",IF(ISBLANK(EP170),"0",$EO$12))</f>
        <v>0</v>
      </c>
      <c r="EP170" s="584" t="n">
        <f aca="false">'1 Comparaison des prix'!DR170</f>
        <v>0</v>
      </c>
      <c r="EQ170" s="585" t="n">
        <f aca="false">'1 Comparaison des prix'!DS170</f>
        <v>0</v>
      </c>
      <c r="ER170" s="594"/>
      <c r="ES170" s="587"/>
      <c r="ET170" s="256"/>
      <c r="EU170" s="346" t="n">
        <f aca="false">IF(FC170&lt;0.001,0,RANK(EV170,$R170:$AF170))</f>
        <v>0</v>
      </c>
      <c r="EV170" s="347" t="n">
        <f aca="false">IF(FC170=0,0,IF(SUM(EY170:FB170)&lt;0.001,0,(SUM(EY170:FB170))))</f>
        <v>0</v>
      </c>
      <c r="EW170" s="348" t="n">
        <f aca="false">IF(FE170=0,0,IF(FE170=1,1,IF(FE170=2,2,IF(FE170=3,3,EX170))))</f>
        <v>0</v>
      </c>
      <c r="EX170" s="580" t="n">
        <f aca="false">IF(ISBLANK(FC170),0,IF(FC170=0,0,RANK(FC170,$HV170:$IJ170,1)))</f>
        <v>0</v>
      </c>
      <c r="EY170" s="581" t="str">
        <f aca="false">IF(FC170&lt;=0,"0",($J170*$I170/FC170))</f>
        <v>0</v>
      </c>
      <c r="EZ170" s="582" t="str">
        <f aca="false">IF(FC170=0,"0",IF(FF170&lt;=0,"0",(FF170/$M170)*$L170))</f>
        <v>0</v>
      </c>
      <c r="FA170" s="583" t="str">
        <f aca="false">IF(FC170&lt;=0,"0",IF(ISBLANK(FC170),"0",$FA$12))</f>
        <v>0</v>
      </c>
      <c r="FB170" s="583" t="str">
        <f aca="false">IF(FC170&lt;=0,"0",IF(ISBLANK(FC170),"0",$FB$12))</f>
        <v>0</v>
      </c>
      <c r="FC170" s="584" t="n">
        <f aca="false">'1 Comparaison des prix'!EE170</f>
        <v>0</v>
      </c>
      <c r="FD170" s="585" t="n">
        <f aca="false">'1 Comparaison des prix'!EF170</f>
        <v>0</v>
      </c>
      <c r="FE170" s="594"/>
      <c r="FF170" s="587"/>
      <c r="FG170" s="256"/>
      <c r="FH170" s="346" t="n">
        <f aca="false">IF(FP170&lt;0.001,0,RANK(FI170,$R170:$AF170))</f>
        <v>0</v>
      </c>
      <c r="FI170" s="347" t="n">
        <f aca="false">IF(FP170=0,0,IF(SUM(FL170:FO170)&lt;0.001,0,(SUM(FL170:FO170))))</f>
        <v>0</v>
      </c>
      <c r="FJ170" s="348" t="n">
        <f aca="false">IF(FR170=0,0,IF(FR170=1,1,IF(FR170=2,2,IF(FR170=3,3,FK170))))</f>
        <v>0</v>
      </c>
      <c r="FK170" s="580" t="n">
        <f aca="false">IF(ISBLANK(FP170),0,IF(FP170=0,0,RANK(FP170,$HV170:$IJ170,1)))</f>
        <v>0</v>
      </c>
      <c r="FL170" s="581" t="str">
        <f aca="false">IF(FP170&lt;=0,"0",($J170*$I170/FP170))</f>
        <v>0</v>
      </c>
      <c r="FM170" s="582" t="str">
        <f aca="false">IF(FP170=0,"0",IF(FS170&lt;=0,"0",(FS170/$M170)*$L170))</f>
        <v>0</v>
      </c>
      <c r="FN170" s="583" t="str">
        <f aca="false">IF(FP170&lt;=0,"0",IF(ISBLANK(FP170),"0",$FN$12))</f>
        <v>0</v>
      </c>
      <c r="FO170" s="583" t="str">
        <f aca="false">IF(FP170&lt;=0,"0",IF(ISBLANK(FP170),"0",$FO$12))</f>
        <v>0</v>
      </c>
      <c r="FP170" s="584" t="n">
        <f aca="false">'1 Comparaison des prix'!ER170</f>
        <v>0</v>
      </c>
      <c r="FQ170" s="585" t="n">
        <f aca="false">'1 Comparaison des prix'!ES170</f>
        <v>0</v>
      </c>
      <c r="FR170" s="594"/>
      <c r="FS170" s="587"/>
      <c r="FT170" s="256"/>
      <c r="FU170" s="346" t="n">
        <f aca="false">IF(GC170&lt;0.001,0,RANK(FV170,$R170:$AF170))</f>
        <v>0</v>
      </c>
      <c r="FV170" s="347" t="n">
        <f aca="false">IF(GC170=0,0,IF(SUM(FY170:GB170)&lt;0.001,0,(SUM(FY170:GB170))))</f>
        <v>0</v>
      </c>
      <c r="FW170" s="348" t="n">
        <f aca="false">IF(GE170=0,0,IF(GE170=1,1,IF(GE170=2,2,IF(GE170=3,3,FX170))))</f>
        <v>0</v>
      </c>
      <c r="FX170" s="580" t="n">
        <f aca="false">IF(ISBLANK(GC170),0,IF(GC170=0,0,RANK(GC170,$HV170:$IJ170,1)))</f>
        <v>0</v>
      </c>
      <c r="FY170" s="581" t="str">
        <f aca="false">IF(GC170&lt;=0,"0",($J170*$I170/GC170))</f>
        <v>0</v>
      </c>
      <c r="FZ170" s="582" t="str">
        <f aca="false">IF(GC170=0,"0",IF(GF170&lt;=0,"0",(GF170/$M170)*$L170))</f>
        <v>0</v>
      </c>
      <c r="GA170" s="583" t="str">
        <f aca="false">IF(GC170&lt;=0,"0",IF(ISBLANK(GC170),"0",$GA$12))</f>
        <v>0</v>
      </c>
      <c r="GB170" s="583" t="str">
        <f aca="false">IF(GC170&lt;=0,"0",IF(ISBLANK(GC170),"0",$GB$12))</f>
        <v>0</v>
      </c>
      <c r="GC170" s="584" t="n">
        <f aca="false">'1 Comparaison des prix'!FE170</f>
        <v>0</v>
      </c>
      <c r="GD170" s="585" t="n">
        <f aca="false">'1 Comparaison des prix'!FF170</f>
        <v>0</v>
      </c>
      <c r="GE170" s="594"/>
      <c r="GF170" s="587"/>
      <c r="GG170" s="256"/>
      <c r="GH170" s="346" t="n">
        <f aca="false">IF(GP170&lt;0.001,0,RANK(GI170,$R170:$AF170))</f>
        <v>0</v>
      </c>
      <c r="GI170" s="347" t="n">
        <f aca="false">IF(GP170=0,0,IF(SUM(GL170:GO170)&lt;0.001,0,(SUM(GL170:GO170))))</f>
        <v>0</v>
      </c>
      <c r="GJ170" s="348" t="n">
        <f aca="false">IF(GR170=0,0,IF(GR170=1,1,IF(GR170=2,2,IF(GR170=3,3,GK170))))</f>
        <v>0</v>
      </c>
      <c r="GK170" s="580" t="n">
        <f aca="false">IF(ISBLANK(GP170),0,IF(GP170=0,0,RANK(GP170,$HV170:$IJ170,1)))</f>
        <v>0</v>
      </c>
      <c r="GL170" s="581" t="str">
        <f aca="false">IF(GP170&lt;=0,"0",($J170*$I170/GP170))</f>
        <v>0</v>
      </c>
      <c r="GM170" s="582" t="str">
        <f aca="false">IF(GP170=0,"0",IF(GS170&lt;=0,"0",(GS170/$M170)*$L170))</f>
        <v>0</v>
      </c>
      <c r="GN170" s="583" t="str">
        <f aca="false">IF(GP170&lt;=0,"0",IF(ISBLANK(GP170),"0",$GN$12))</f>
        <v>0</v>
      </c>
      <c r="GO170" s="583" t="str">
        <f aca="false">IF(GP170&lt;=0,"0",IF(ISBLANK(GP170),"0",$GO$12))</f>
        <v>0</v>
      </c>
      <c r="GP170" s="584" t="n">
        <f aca="false">'1 Comparaison des prix'!FR170</f>
        <v>0</v>
      </c>
      <c r="GQ170" s="585" t="n">
        <f aca="false">'1 Comparaison des prix'!FS170</f>
        <v>0</v>
      </c>
      <c r="GR170" s="594"/>
      <c r="GS170" s="587"/>
      <c r="GT170" s="256"/>
      <c r="GU170" s="346" t="n">
        <f aca="false">IF(HC170&lt;0.001,0,RANK(GV170,$R170:$AF170))</f>
        <v>0</v>
      </c>
      <c r="GV170" s="347" t="n">
        <f aca="false">IF(HC170=0,0,IF(SUM(GY170:HB170)&lt;0.001,0,(SUM(GY170:HB170))))</f>
        <v>0</v>
      </c>
      <c r="GW170" s="348" t="n">
        <f aca="false">IF(HE170=0,0,IF(HE170=1,1,IF(HE170=2,2,IF(HE170=3,3,GX170))))</f>
        <v>0</v>
      </c>
      <c r="GX170" s="580" t="n">
        <f aca="false">IF(ISBLANK(HC170),0,IF(HC170=0,0,RANK(HC170,$HV170:$IJ170,1)))</f>
        <v>0</v>
      </c>
      <c r="GY170" s="581" t="str">
        <f aca="false">IF(HC170&lt;=0,"0",($J170*$I170/HC170))</f>
        <v>0</v>
      </c>
      <c r="GZ170" s="582" t="str">
        <f aca="false">IF(HC170=0,"0",IF(HF170&lt;=0,"0",(HF170/$M170)*$L170))</f>
        <v>0</v>
      </c>
      <c r="HA170" s="583" t="str">
        <f aca="false">IF(HC170&lt;=0,"0",IF(ISBLANK(HC170),"0",$HA$12))</f>
        <v>0</v>
      </c>
      <c r="HB170" s="583" t="str">
        <f aca="false">IF(HC170&lt;=0,"0",IF(ISBLANK(HC170),"0",$HB$12))</f>
        <v>0</v>
      </c>
      <c r="HC170" s="584" t="n">
        <f aca="false">'1 Comparaison des prix'!GE170</f>
        <v>0</v>
      </c>
      <c r="HD170" s="585" t="n">
        <f aca="false">'1 Comparaison des prix'!GF170</f>
        <v>0</v>
      </c>
      <c r="HE170" s="594"/>
      <c r="HF170" s="587"/>
      <c r="HG170" s="256"/>
      <c r="HH170" s="346" t="n">
        <f aca="false">IF(HP170&lt;0.001,0,RANK(HI170,$R170:$AF170))</f>
        <v>0</v>
      </c>
      <c r="HI170" s="347" t="n">
        <f aca="false">IF(HP170=0,0,IF(SUM(HL170:HO170)&lt;0.001,0,(SUM(HL170:HO170))))</f>
        <v>0</v>
      </c>
      <c r="HJ170" s="348" t="n">
        <f aca="false">IF(HR170=0,0,IF(HR170=1,1,IF(HR170=2,2,IF(HR170=3,3,HK170))))</f>
        <v>0</v>
      </c>
      <c r="HK170" s="580" t="n">
        <f aca="false">IF(ISBLANK(HP170),0,IF(HP170=0,0,RANK(HP170,$HV170:$IJ170,1)))</f>
        <v>0</v>
      </c>
      <c r="HL170" s="581" t="str">
        <f aca="false">IF(HP170&lt;=0,"0",($J170*$I170/HP170))</f>
        <v>0</v>
      </c>
      <c r="HM170" s="582" t="str">
        <f aca="false">IF(HP170=0,"0",IF(HS170&lt;=0,"0",(HS170/$M170)*$L170))</f>
        <v>0</v>
      </c>
      <c r="HN170" s="583" t="str">
        <f aca="false">IF(HP170&lt;=0,"0",IF(ISBLANK(HP170),"0",$HN$12))</f>
        <v>0</v>
      </c>
      <c r="HO170" s="583" t="str">
        <f aca="false">IF(HP170&lt;=0,"0",IF(ISBLANK(HP170),"0",$HO$12))</f>
        <v>0</v>
      </c>
      <c r="HP170" s="584" t="n">
        <f aca="false">'1 Comparaison des prix'!GR170</f>
        <v>0</v>
      </c>
      <c r="HQ170" s="585" t="n">
        <f aca="false">'1 Comparaison des prix'!GS170</f>
        <v>0</v>
      </c>
      <c r="HR170" s="594"/>
      <c r="HS170" s="587"/>
      <c r="HT170" s="256"/>
      <c r="HU170" s="419" t="n">
        <v>0</v>
      </c>
      <c r="HV170" s="463" t="str">
        <f aca="false">IF(AP170=0,"",AP170)</f>
        <v/>
      </c>
      <c r="HW170" s="464" t="str">
        <f aca="false">IF(BC170=0,"",BC170)</f>
        <v/>
      </c>
      <c r="HX170" s="464" t="str">
        <f aca="false">IF(BP170=0,"",BP170)</f>
        <v/>
      </c>
      <c r="HY170" s="464" t="str">
        <f aca="false">IF(CC170=0,"",CC170)</f>
        <v/>
      </c>
      <c r="HZ170" s="464" t="str">
        <f aca="false">IF(CP170=0,"",CP170)</f>
        <v/>
      </c>
      <c r="IA170" s="464" t="str">
        <f aca="false">IF(DC170=0,"",DC170)</f>
        <v/>
      </c>
      <c r="IB170" s="464" t="str">
        <f aca="false">IF(DP170=0,"",DP170)</f>
        <v/>
      </c>
      <c r="IC170" s="464" t="str">
        <f aca="false">IF(EC170=0,"",EC170)</f>
        <v/>
      </c>
      <c r="ID170" s="464" t="str">
        <f aca="false">IF(EP170=0,"",EP170)</f>
        <v/>
      </c>
      <c r="IE170" s="464" t="str">
        <f aca="false">IF(FC170=0,"",FC170)</f>
        <v/>
      </c>
      <c r="IF170" s="464" t="str">
        <f aca="false">IF(FP170=0,"",FP170)</f>
        <v/>
      </c>
      <c r="IG170" s="464" t="str">
        <f aca="false">IF(GC170=0,"",GC170)</f>
        <v/>
      </c>
      <c r="IH170" s="464" t="str">
        <f aca="false">IF(GP170=0,"",GP170)</f>
        <v/>
      </c>
      <c r="II170" s="464" t="str">
        <f aca="false">IF(HC170=0,"",HC170)</f>
        <v/>
      </c>
      <c r="IJ170" s="465" t="str">
        <f aca="false">IF(HP170=0,"",HP170)</f>
        <v/>
      </c>
      <c r="IK170" s="430" t="n">
        <f aca="false">ROW()</f>
        <v>170</v>
      </c>
    </row>
    <row r="171" s="281" customFormat="true" ht="50.1" hidden="false" customHeight="true" outlineLevel="0" collapsed="false">
      <c r="A171" s="359" t="n">
        <f aca="false">ROW()</f>
        <v>171</v>
      </c>
      <c r="B171" s="360" t="n">
        <f aca="false">A171-A$13</f>
        <v>158</v>
      </c>
      <c r="C171" s="361" t="n">
        <f aca="false">IF(ISTEXT(E171),B171,0)</f>
        <v>0</v>
      </c>
      <c r="D171" s="342" t="n">
        <f aca="false">'1 Comparaison des prix'!D171</f>
        <v>0</v>
      </c>
      <c r="E171" s="595" t="n">
        <f aca="false">'1 Comparaison des prix'!E171</f>
        <v>0</v>
      </c>
      <c r="F171" s="596" t="n">
        <f aca="false">'1 Comparaison des prix'!F171</f>
        <v>0</v>
      </c>
      <c r="G171" s="597" t="n">
        <f aca="false">'1 Comparaison des prix'!G171</f>
        <v>0</v>
      </c>
      <c r="H171" s="396" t="n">
        <v>0</v>
      </c>
      <c r="I171" s="573" t="n">
        <f aca="false">IF(J171&lt;=0,0,$I$14)</f>
        <v>0</v>
      </c>
      <c r="J171" s="574" t="n">
        <f aca="false">MIN(HV171:IJ171)</f>
        <v>0</v>
      </c>
      <c r="K171" s="575" t="n">
        <f aca="false">MAX(HV171:IJ171)</f>
        <v>0</v>
      </c>
      <c r="L171" s="591" t="n">
        <f aca="false">IF(J171&lt;=0,0,$L$14)</f>
        <v>0</v>
      </c>
      <c r="M171" s="592" t="n">
        <f aca="false">IF(J171&lt;=0,0,$M$14)</f>
        <v>0</v>
      </c>
      <c r="N171" s="593" t="n">
        <f aca="false">IF(J171&lt;=0,0,$N$14)</f>
        <v>0</v>
      </c>
      <c r="O171" s="592" t="n">
        <f aca="false">IF(J171&lt;=0,0,$O$14)</f>
        <v>0</v>
      </c>
      <c r="P171" s="593" t="n">
        <f aca="false">IF(J171&lt;=0,0,$P$14)</f>
        <v>0</v>
      </c>
      <c r="Q171" s="592" t="n">
        <f aca="false">IF(J171&lt;=0,0,$Q$14)</f>
        <v>0</v>
      </c>
      <c r="R171" s="579" t="n">
        <f aca="false">IF(AI171&lt;=0.01,0,AI171)</f>
        <v>0</v>
      </c>
      <c r="S171" s="579" t="n">
        <f aca="false">IF(AV171&lt;=0.01,0,AV171)</f>
        <v>0</v>
      </c>
      <c r="T171" s="579" t="n">
        <f aca="false">IF(BI171&lt;=0.01,0,BI171)</f>
        <v>0</v>
      </c>
      <c r="U171" s="579" t="n">
        <f aca="false">IF(BV171&lt;=0.01,0,BV171)</f>
        <v>0</v>
      </c>
      <c r="V171" s="579" t="n">
        <f aca="false">IF(CI171&lt;=0.01,0,CI171)</f>
        <v>0</v>
      </c>
      <c r="W171" s="579" t="n">
        <f aca="false">IF(CV171&lt;=0.01,0,CV171)</f>
        <v>0</v>
      </c>
      <c r="X171" s="579" t="n">
        <f aca="false">IF(DI171&lt;=0.01,0,DI171)</f>
        <v>0</v>
      </c>
      <c r="Y171" s="579" t="n">
        <f aca="false">IF(DV171&lt;=0.01,0,DV171)</f>
        <v>0</v>
      </c>
      <c r="Z171" s="579" t="n">
        <f aca="false">IF(EI171&lt;=0.01,0,EI171)</f>
        <v>0</v>
      </c>
      <c r="AA171" s="579" t="n">
        <f aca="false">IF(EV171&lt;=0.01,0,EV171)</f>
        <v>0</v>
      </c>
      <c r="AB171" s="579" t="n">
        <f aca="false">IF(FI171&lt;=0.01,0,FI171)</f>
        <v>0</v>
      </c>
      <c r="AC171" s="579" t="n">
        <f aca="false">IF(FV171&lt;=0.01,0,FV171)</f>
        <v>0</v>
      </c>
      <c r="AD171" s="579" t="n">
        <f aca="false">IF(GI171&lt;=0.01,0,GI171)</f>
        <v>0</v>
      </c>
      <c r="AE171" s="579" t="n">
        <f aca="false">IF(GV171&lt;=0.01,0,GV171)</f>
        <v>0</v>
      </c>
      <c r="AF171" s="579" t="n">
        <f aca="false">IF(HI171&lt;=0.01,0,HI171)</f>
        <v>0</v>
      </c>
      <c r="AG171" s="256" t="n">
        <v>0</v>
      </c>
      <c r="AH171" s="346" t="n">
        <f aca="false">IF(AP171&lt;0.001,0,RANK(AI171,$R171:$AF171))</f>
        <v>0</v>
      </c>
      <c r="AI171" s="347" t="n">
        <f aca="false">IF(AP171=0,0,IF(SUM(AL171:AO171)&lt;0.001,0,(SUM(AL171:AO171))))</f>
        <v>0</v>
      </c>
      <c r="AJ171" s="348" t="n">
        <f aca="false">IF(AR171=0,0,IF(AR171=1,1,IF(AR171=2,2,IF(AR171=3,3,AK171))))</f>
        <v>0</v>
      </c>
      <c r="AK171" s="580" t="n">
        <f aca="false">IF(ISBLANK(AP171),0,IF(AP171=0,0,RANK(AP171,$HV171:$IJ171,1)))</f>
        <v>0</v>
      </c>
      <c r="AL171" s="581" t="str">
        <f aca="false">IF(AP171&lt;=0,"0",($J171*$I171/AP171))</f>
        <v>0</v>
      </c>
      <c r="AM171" s="582" t="str">
        <f aca="false">IF(AP171=0,"0",IF(AS171&lt;=0,"0",(AS171/$M171)*$L171))</f>
        <v>0</v>
      </c>
      <c r="AN171" s="583" t="str">
        <f aca="false">IF(AP171&lt;=0,"0",IF(ISBLANK(AP171),"0",$AN$12))</f>
        <v>0</v>
      </c>
      <c r="AO171" s="583" t="str">
        <f aca="false">IF(AP171&lt;=0,"0",IF(ISBLANK(AP171),"0",$AO$12))</f>
        <v>0</v>
      </c>
      <c r="AP171" s="584" t="n">
        <f aca="false">'1 Comparaison des prix'!R171</f>
        <v>0</v>
      </c>
      <c r="AQ171" s="585" t="n">
        <f aca="false">'1 Comparaison des prix'!S171</f>
        <v>0</v>
      </c>
      <c r="AR171" s="594"/>
      <c r="AS171" s="587"/>
      <c r="AT171" s="256"/>
      <c r="AU171" s="346" t="n">
        <f aca="false">IF(BC171&lt;0.001,0,RANK(AV171,$R171:$AF171))</f>
        <v>0</v>
      </c>
      <c r="AV171" s="347" t="n">
        <f aca="false">IF(BC171=0,0,IF(SUM(AY171:BB171)&lt;0.001,0,(SUM(AY171:BB171))))</f>
        <v>0</v>
      </c>
      <c r="AW171" s="348" t="n">
        <f aca="false">IF(BE171=0,0,IF(BE171=1,1,IF(BE171=2,2,IF(BE171=3,3,AX171))))</f>
        <v>0</v>
      </c>
      <c r="AX171" s="580" t="n">
        <f aca="false">IF(ISBLANK(BC171),0,IF(BC171=0,0,RANK(BC171,$HV171:$IJ171,1)))</f>
        <v>0</v>
      </c>
      <c r="AY171" s="581" t="str">
        <f aca="false">IF(BC171&lt;=0,"0",($J171*$I171/BC171))</f>
        <v>0</v>
      </c>
      <c r="AZ171" s="582" t="str">
        <f aca="false">IF(BC171=0,"0",IF(BF171&lt;=0,"0",(BF171/$M171)*$L171))</f>
        <v>0</v>
      </c>
      <c r="BA171" s="583" t="str">
        <f aca="false">IF(BC171&lt;=0,"0",IF(ISBLANK(BC171),"0",$BA$12))</f>
        <v>0</v>
      </c>
      <c r="BB171" s="583" t="str">
        <f aca="false">IF(BC171&lt;=0,"0",IF(ISBLANK(BC171),"0",$BB$12))</f>
        <v>0</v>
      </c>
      <c r="BC171" s="584" t="n">
        <f aca="false">'1 Comparaison des prix'!AE171</f>
        <v>0</v>
      </c>
      <c r="BD171" s="585" t="n">
        <f aca="false">'1 Comparaison des prix'!AF171</f>
        <v>0</v>
      </c>
      <c r="BE171" s="594"/>
      <c r="BF171" s="587"/>
      <c r="BG171" s="256"/>
      <c r="BH171" s="346" t="n">
        <f aca="false">IF(BP171&lt;0.001,0,RANK(BI171,$R171:$AF171))</f>
        <v>0</v>
      </c>
      <c r="BI171" s="347" t="n">
        <f aca="false">IF(BP171=0,0,IF(SUM(BL171:BO171)&lt;0.001,0,(SUM(BL171:BO171))))</f>
        <v>0</v>
      </c>
      <c r="BJ171" s="348" t="n">
        <f aca="false">IF(BR171=0,0,IF(BR171=1,1,IF(BR171=2,2,IF(BR171=3,3,BK171))))</f>
        <v>0</v>
      </c>
      <c r="BK171" s="580" t="n">
        <f aca="false">IF(ISBLANK(BP171),0,IF(BP171=0,0,RANK(BP171,$HV171:$IJ171,1)))</f>
        <v>0</v>
      </c>
      <c r="BL171" s="581" t="str">
        <f aca="false">IF(BP171&lt;=0,"0",($J171*$I171/BP171))</f>
        <v>0</v>
      </c>
      <c r="BM171" s="582" t="str">
        <f aca="false">IF(BP171=0,"0",IF(BS171&lt;=0,"0",(BS171/$M171)*$L171))</f>
        <v>0</v>
      </c>
      <c r="BN171" s="583" t="str">
        <f aca="false">IF(BP171&lt;=0,"0",IF(ISBLANK(BP171),"0",$BN$12))</f>
        <v>0</v>
      </c>
      <c r="BO171" s="583" t="str">
        <f aca="false">IF(BP171&lt;=0,"0",IF(ISBLANK(BP171),"0",$BO$12))</f>
        <v>0</v>
      </c>
      <c r="BP171" s="584" t="n">
        <f aca="false">'1 Comparaison des prix'!AR171</f>
        <v>0</v>
      </c>
      <c r="BQ171" s="585" t="n">
        <f aca="false">'1 Comparaison des prix'!AS171</f>
        <v>0</v>
      </c>
      <c r="BR171" s="594"/>
      <c r="BS171" s="587"/>
      <c r="BT171" s="256"/>
      <c r="BU171" s="346" t="n">
        <f aca="false">IF(CC171&lt;0.001,0,RANK(BV171,$R171:$AF171))</f>
        <v>0</v>
      </c>
      <c r="BV171" s="347" t="n">
        <f aca="false">IF(CC171=0,0,IF(SUM(BY171:CB171)&lt;0.001,0,(SUM(BY171:CB171))))</f>
        <v>0</v>
      </c>
      <c r="BW171" s="348" t="n">
        <f aca="false">IF(CE171=0,0,IF(CE171=1,1,IF(CE171=2,2,IF(CE171=3,3,BX171))))</f>
        <v>0</v>
      </c>
      <c r="BX171" s="580" t="n">
        <f aca="false">IF(ISBLANK(CC171),0,IF(CC171=0,0,RANK(CC171,$HV171:$IJ171,1)))</f>
        <v>0</v>
      </c>
      <c r="BY171" s="581" t="str">
        <f aca="false">IF(CC171&lt;=0,"0",($J171*$I171/CC171))</f>
        <v>0</v>
      </c>
      <c r="BZ171" s="582" t="str">
        <f aca="false">IF(CC171=0,"0",IF(CF171&lt;=0,"0",(CF171/$M171)*$L171))</f>
        <v>0</v>
      </c>
      <c r="CA171" s="583" t="str">
        <f aca="false">IF(CC171&lt;=0,"0",IF(ISBLANK(CC171),"0",$CA$12))</f>
        <v>0</v>
      </c>
      <c r="CB171" s="583" t="str">
        <f aca="false">IF(CC171&lt;=0,"0",IF(ISBLANK(CC171),"0",$CB$12))</f>
        <v>0</v>
      </c>
      <c r="CC171" s="584" t="n">
        <f aca="false">'1 Comparaison des prix'!BE171</f>
        <v>0</v>
      </c>
      <c r="CD171" s="585" t="n">
        <f aca="false">'1 Comparaison des prix'!BF171</f>
        <v>0</v>
      </c>
      <c r="CE171" s="594"/>
      <c r="CF171" s="587"/>
      <c r="CG171" s="256"/>
      <c r="CH171" s="346" t="n">
        <f aca="false">IF(CP171&lt;0.001,0,RANK(CI171,$R171:$AF171))</f>
        <v>0</v>
      </c>
      <c r="CI171" s="347" t="n">
        <f aca="false">IF(CP171=0,0,IF(SUM(CL171:CO171)&lt;0.001,0,(SUM(CL171:CO171))))</f>
        <v>0</v>
      </c>
      <c r="CJ171" s="348" t="n">
        <f aca="false">IF(CR171=0,0,IF(CR171=1,1,IF(CR171=2,2,IF(CR171=3,3,CK171))))</f>
        <v>0</v>
      </c>
      <c r="CK171" s="580" t="n">
        <f aca="false">IF(ISBLANK(CP171),0,IF(CP171=0,0,RANK(CP171,$HV171:$IJ171,1)))</f>
        <v>0</v>
      </c>
      <c r="CL171" s="581" t="str">
        <f aca="false">IF(CP171&lt;=0,"0",($J171*$I171/CP171))</f>
        <v>0</v>
      </c>
      <c r="CM171" s="582" t="str">
        <f aca="false">IF(CP171=0,"0",IF(CS171&lt;=0,"0",(CS171/$M171)*$L171))</f>
        <v>0</v>
      </c>
      <c r="CN171" s="583" t="str">
        <f aca="false">IF(CP171&lt;=0,"0",IF(ISBLANK(CP171),"0",$CN$12))</f>
        <v>0</v>
      </c>
      <c r="CO171" s="583" t="str">
        <f aca="false">IF(CP171&lt;=0,"0",IF(ISBLANK(CP171),"0",$CO$12))</f>
        <v>0</v>
      </c>
      <c r="CP171" s="584" t="n">
        <f aca="false">'1 Comparaison des prix'!BR171</f>
        <v>0</v>
      </c>
      <c r="CQ171" s="585" t="n">
        <f aca="false">'1 Comparaison des prix'!BS171</f>
        <v>0</v>
      </c>
      <c r="CR171" s="594"/>
      <c r="CS171" s="587"/>
      <c r="CT171" s="256"/>
      <c r="CU171" s="346" t="n">
        <f aca="false">IF(DC171&lt;0.001,0,RANK(CV171,$R171:$AF171))</f>
        <v>0</v>
      </c>
      <c r="CV171" s="347" t="n">
        <f aca="false">IF(DC171=0,0,IF(SUM(CY171:DB171)&lt;0.001,0,(SUM(CY171:DB171))))</f>
        <v>0</v>
      </c>
      <c r="CW171" s="348" t="n">
        <f aca="false">IF(DE171=0,0,IF(DE171=1,1,IF(DE171=2,2,IF(DE171=3,3,CX171))))</f>
        <v>0</v>
      </c>
      <c r="CX171" s="580" t="n">
        <f aca="false">IF(ISBLANK(DC171),0,IF(DC171=0,0,RANK(DC171,$HV171:$IJ171,1)))</f>
        <v>0</v>
      </c>
      <c r="CY171" s="581" t="str">
        <f aca="false">IF(DC171&lt;=0,"0",($J171*$I171/DC171))</f>
        <v>0</v>
      </c>
      <c r="CZ171" s="582" t="str">
        <f aca="false">IF(DC171=0,"0",IF(DF171&lt;=0,"0",(DF171/$M171)*$L171))</f>
        <v>0</v>
      </c>
      <c r="DA171" s="583" t="str">
        <f aca="false">IF(DC171&lt;=0,"0",IF(ISBLANK(DC171),"0",$DA$12))</f>
        <v>0</v>
      </c>
      <c r="DB171" s="583" t="str">
        <f aca="false">IF(DC171&lt;=0,"0",IF(ISBLANK(DC171),"0",$DB$12))</f>
        <v>0</v>
      </c>
      <c r="DC171" s="584" t="n">
        <f aca="false">'1 Comparaison des prix'!CE171</f>
        <v>0</v>
      </c>
      <c r="DD171" s="585" t="n">
        <f aca="false">'1 Comparaison des prix'!CF171</f>
        <v>0</v>
      </c>
      <c r="DE171" s="594"/>
      <c r="DF171" s="587"/>
      <c r="DG171" s="256"/>
      <c r="DH171" s="346" t="n">
        <f aca="false">IF(DP171&lt;0.001,0,RANK(DI171,$R171:$AF171))</f>
        <v>0</v>
      </c>
      <c r="DI171" s="347" t="n">
        <f aca="false">IF(DP171=0,0,IF(SUM(DL171:DO171)&lt;0.001,0,(SUM(DL171:DO171))))</f>
        <v>0</v>
      </c>
      <c r="DJ171" s="348" t="n">
        <f aca="false">IF(DR171=0,0,IF(DR171=1,1,IF(DR171=2,2,IF(DR171=3,3,DK171))))</f>
        <v>0</v>
      </c>
      <c r="DK171" s="580" t="n">
        <f aca="false">IF(ISBLANK(DP171),0,IF(DP171=0,0,RANK(DP171,$HV171:$IJ171,1)))</f>
        <v>0</v>
      </c>
      <c r="DL171" s="581" t="str">
        <f aca="false">IF(DP171&lt;=0,"0",($J171*$I171/DP171))</f>
        <v>0</v>
      </c>
      <c r="DM171" s="582" t="str">
        <f aca="false">IF(DP171=0,"0",IF(DS171&lt;=0,"0",(DS171/$M171)*$L171))</f>
        <v>0</v>
      </c>
      <c r="DN171" s="583" t="str">
        <f aca="false">IF(DP171&lt;=0,"0",IF(ISBLANK(DP171),"0",$DN$12))</f>
        <v>0</v>
      </c>
      <c r="DO171" s="583" t="str">
        <f aca="false">IF(DP171&lt;=0,"0",IF(ISBLANK(DP171),"0",$DO$12))</f>
        <v>0</v>
      </c>
      <c r="DP171" s="584" t="n">
        <f aca="false">'1 Comparaison des prix'!CR171</f>
        <v>0</v>
      </c>
      <c r="DQ171" s="585" t="n">
        <f aca="false">'1 Comparaison des prix'!CS171</f>
        <v>0</v>
      </c>
      <c r="DR171" s="594"/>
      <c r="DS171" s="587"/>
      <c r="DT171" s="256"/>
      <c r="DU171" s="346" t="n">
        <f aca="false">IF(EC171&lt;0.001,0,RANK(DV171,$R171:$AF171))</f>
        <v>0</v>
      </c>
      <c r="DV171" s="347" t="n">
        <f aca="false">IF(EC171=0,0,IF(SUM(DY171:EB171)&lt;0.001,0,(SUM(DY171:EB171))))</f>
        <v>0</v>
      </c>
      <c r="DW171" s="348" t="n">
        <f aca="false">IF(EE171=0,0,IF(EE171=1,1,IF(EE171=2,2,IF(EE171=3,3,DX171))))</f>
        <v>0</v>
      </c>
      <c r="DX171" s="580" t="n">
        <f aca="false">IF(ISBLANK(EC171),0,IF(EC171=0,0,RANK(EC171,$HV171:$IJ171,1)))</f>
        <v>0</v>
      </c>
      <c r="DY171" s="581" t="str">
        <f aca="false">IF(EC171&lt;=0,"0",($J171*$I171/EC171))</f>
        <v>0</v>
      </c>
      <c r="DZ171" s="582" t="str">
        <f aca="false">IF(EC171=0,"0",IF(EF171&lt;=0,"0",(EF171/$M171)*$L171))</f>
        <v>0</v>
      </c>
      <c r="EA171" s="583" t="str">
        <f aca="false">IF(EC171&lt;=0,"0",IF(ISBLANK(EC171),"0",$EA$12))</f>
        <v>0</v>
      </c>
      <c r="EB171" s="583" t="str">
        <f aca="false">IF(EC171&lt;=0,"0",IF(ISBLANK(EC171),"0",$EB$12))</f>
        <v>0</v>
      </c>
      <c r="EC171" s="584" t="n">
        <f aca="false">'1 Comparaison des prix'!DE171</f>
        <v>0</v>
      </c>
      <c r="ED171" s="585" t="n">
        <f aca="false">'1 Comparaison des prix'!DF171</f>
        <v>0</v>
      </c>
      <c r="EE171" s="594"/>
      <c r="EF171" s="587"/>
      <c r="EG171" s="256"/>
      <c r="EH171" s="346" t="n">
        <f aca="false">IF(EP171&lt;0.001,0,RANK(EI171,$R171:$AF171))</f>
        <v>0</v>
      </c>
      <c r="EI171" s="347" t="n">
        <f aca="false">IF(EP171=0,0,IF(SUM(EL171:EO171)&lt;0.001,0,(SUM(EL171:EO171))))</f>
        <v>0</v>
      </c>
      <c r="EJ171" s="348" t="n">
        <f aca="false">IF(ER171=0,0,IF(ER171=1,1,IF(ER171=2,2,IF(ER171=3,3,EK171))))</f>
        <v>0</v>
      </c>
      <c r="EK171" s="580" t="n">
        <f aca="false">IF(ISBLANK(EP171),0,IF(EP171=0,0,RANK(EP171,$HV171:$IJ171,1)))</f>
        <v>0</v>
      </c>
      <c r="EL171" s="581" t="str">
        <f aca="false">IF(EP171&lt;=0,"0",($J171*$I171/EP171))</f>
        <v>0</v>
      </c>
      <c r="EM171" s="582" t="str">
        <f aca="false">IF(EP171=0,"0",IF(ES171&lt;=0,"0",(ES171/$M171)*$L171))</f>
        <v>0</v>
      </c>
      <c r="EN171" s="583" t="str">
        <f aca="false">IF(EP171&lt;=0,"0",IF(ISBLANK(EP171),"0",$EN$12))</f>
        <v>0</v>
      </c>
      <c r="EO171" s="583" t="str">
        <f aca="false">IF(EP171&lt;=0,"0",IF(ISBLANK(EP171),"0",$EO$12))</f>
        <v>0</v>
      </c>
      <c r="EP171" s="584" t="n">
        <f aca="false">'1 Comparaison des prix'!DR171</f>
        <v>0</v>
      </c>
      <c r="EQ171" s="585" t="n">
        <f aca="false">'1 Comparaison des prix'!DS171</f>
        <v>0</v>
      </c>
      <c r="ER171" s="594"/>
      <c r="ES171" s="587"/>
      <c r="ET171" s="256"/>
      <c r="EU171" s="346" t="n">
        <f aca="false">IF(FC171&lt;0.001,0,RANK(EV171,$R171:$AF171))</f>
        <v>0</v>
      </c>
      <c r="EV171" s="347" t="n">
        <f aca="false">IF(FC171=0,0,IF(SUM(EY171:FB171)&lt;0.001,0,(SUM(EY171:FB171))))</f>
        <v>0</v>
      </c>
      <c r="EW171" s="348" t="n">
        <f aca="false">IF(FE171=0,0,IF(FE171=1,1,IF(FE171=2,2,IF(FE171=3,3,EX171))))</f>
        <v>0</v>
      </c>
      <c r="EX171" s="580" t="n">
        <f aca="false">IF(ISBLANK(FC171),0,IF(FC171=0,0,RANK(FC171,$HV171:$IJ171,1)))</f>
        <v>0</v>
      </c>
      <c r="EY171" s="581" t="str">
        <f aca="false">IF(FC171&lt;=0,"0",($J171*$I171/FC171))</f>
        <v>0</v>
      </c>
      <c r="EZ171" s="582" t="str">
        <f aca="false">IF(FC171=0,"0",IF(FF171&lt;=0,"0",(FF171/$M171)*$L171))</f>
        <v>0</v>
      </c>
      <c r="FA171" s="583" t="str">
        <f aca="false">IF(FC171&lt;=0,"0",IF(ISBLANK(FC171),"0",$FA$12))</f>
        <v>0</v>
      </c>
      <c r="FB171" s="583" t="str">
        <f aca="false">IF(FC171&lt;=0,"0",IF(ISBLANK(FC171),"0",$FB$12))</f>
        <v>0</v>
      </c>
      <c r="FC171" s="584" t="n">
        <f aca="false">'1 Comparaison des prix'!EE171</f>
        <v>0</v>
      </c>
      <c r="FD171" s="585" t="n">
        <f aca="false">'1 Comparaison des prix'!EF171</f>
        <v>0</v>
      </c>
      <c r="FE171" s="594"/>
      <c r="FF171" s="587"/>
      <c r="FG171" s="256"/>
      <c r="FH171" s="346" t="n">
        <f aca="false">IF(FP171&lt;0.001,0,RANK(FI171,$R171:$AF171))</f>
        <v>0</v>
      </c>
      <c r="FI171" s="347" t="n">
        <f aca="false">IF(FP171=0,0,IF(SUM(FL171:FO171)&lt;0.001,0,(SUM(FL171:FO171))))</f>
        <v>0</v>
      </c>
      <c r="FJ171" s="348" t="n">
        <f aca="false">IF(FR171=0,0,IF(FR171=1,1,IF(FR171=2,2,IF(FR171=3,3,FK171))))</f>
        <v>0</v>
      </c>
      <c r="FK171" s="580" t="n">
        <f aca="false">IF(ISBLANK(FP171),0,IF(FP171=0,0,RANK(FP171,$HV171:$IJ171,1)))</f>
        <v>0</v>
      </c>
      <c r="FL171" s="581" t="str">
        <f aca="false">IF(FP171&lt;=0,"0",($J171*$I171/FP171))</f>
        <v>0</v>
      </c>
      <c r="FM171" s="582" t="str">
        <f aca="false">IF(FP171=0,"0",IF(FS171&lt;=0,"0",(FS171/$M171)*$L171))</f>
        <v>0</v>
      </c>
      <c r="FN171" s="583" t="str">
        <f aca="false">IF(FP171&lt;=0,"0",IF(ISBLANK(FP171),"0",$FN$12))</f>
        <v>0</v>
      </c>
      <c r="FO171" s="583" t="str">
        <f aca="false">IF(FP171&lt;=0,"0",IF(ISBLANK(FP171),"0",$FO$12))</f>
        <v>0</v>
      </c>
      <c r="FP171" s="584" t="n">
        <f aca="false">'1 Comparaison des prix'!ER171</f>
        <v>0</v>
      </c>
      <c r="FQ171" s="585" t="n">
        <f aca="false">'1 Comparaison des prix'!ES171</f>
        <v>0</v>
      </c>
      <c r="FR171" s="594"/>
      <c r="FS171" s="587"/>
      <c r="FT171" s="256"/>
      <c r="FU171" s="346" t="n">
        <f aca="false">IF(GC171&lt;0.001,0,RANK(FV171,$R171:$AF171))</f>
        <v>0</v>
      </c>
      <c r="FV171" s="347" t="n">
        <f aca="false">IF(GC171=0,0,IF(SUM(FY171:GB171)&lt;0.001,0,(SUM(FY171:GB171))))</f>
        <v>0</v>
      </c>
      <c r="FW171" s="348" t="n">
        <f aca="false">IF(GE171=0,0,IF(GE171=1,1,IF(GE171=2,2,IF(GE171=3,3,FX171))))</f>
        <v>0</v>
      </c>
      <c r="FX171" s="580" t="n">
        <f aca="false">IF(ISBLANK(GC171),0,IF(GC171=0,0,RANK(GC171,$HV171:$IJ171,1)))</f>
        <v>0</v>
      </c>
      <c r="FY171" s="581" t="str">
        <f aca="false">IF(GC171&lt;=0,"0",($J171*$I171/GC171))</f>
        <v>0</v>
      </c>
      <c r="FZ171" s="582" t="str">
        <f aca="false">IF(GC171=0,"0",IF(GF171&lt;=0,"0",(GF171/$M171)*$L171))</f>
        <v>0</v>
      </c>
      <c r="GA171" s="583" t="str">
        <f aca="false">IF(GC171&lt;=0,"0",IF(ISBLANK(GC171),"0",$GA$12))</f>
        <v>0</v>
      </c>
      <c r="GB171" s="583" t="str">
        <f aca="false">IF(GC171&lt;=0,"0",IF(ISBLANK(GC171),"0",$GB$12))</f>
        <v>0</v>
      </c>
      <c r="GC171" s="584" t="n">
        <f aca="false">'1 Comparaison des prix'!FE171</f>
        <v>0</v>
      </c>
      <c r="GD171" s="585" t="n">
        <f aca="false">'1 Comparaison des prix'!FF171</f>
        <v>0</v>
      </c>
      <c r="GE171" s="594"/>
      <c r="GF171" s="587"/>
      <c r="GG171" s="256"/>
      <c r="GH171" s="346" t="n">
        <f aca="false">IF(GP171&lt;0.001,0,RANK(GI171,$R171:$AF171))</f>
        <v>0</v>
      </c>
      <c r="GI171" s="347" t="n">
        <f aca="false">IF(GP171=0,0,IF(SUM(GL171:GO171)&lt;0.001,0,(SUM(GL171:GO171))))</f>
        <v>0</v>
      </c>
      <c r="GJ171" s="348" t="n">
        <f aca="false">IF(GR171=0,0,IF(GR171=1,1,IF(GR171=2,2,IF(GR171=3,3,GK171))))</f>
        <v>0</v>
      </c>
      <c r="GK171" s="580" t="n">
        <f aca="false">IF(ISBLANK(GP171),0,IF(GP171=0,0,RANK(GP171,$HV171:$IJ171,1)))</f>
        <v>0</v>
      </c>
      <c r="GL171" s="581" t="str">
        <f aca="false">IF(GP171&lt;=0,"0",($J171*$I171/GP171))</f>
        <v>0</v>
      </c>
      <c r="GM171" s="582" t="str">
        <f aca="false">IF(GP171=0,"0",IF(GS171&lt;=0,"0",(GS171/$M171)*$L171))</f>
        <v>0</v>
      </c>
      <c r="GN171" s="583" t="str">
        <f aca="false">IF(GP171&lt;=0,"0",IF(ISBLANK(GP171),"0",$GN$12))</f>
        <v>0</v>
      </c>
      <c r="GO171" s="583" t="str">
        <f aca="false">IF(GP171&lt;=0,"0",IF(ISBLANK(GP171),"0",$GO$12))</f>
        <v>0</v>
      </c>
      <c r="GP171" s="584" t="n">
        <f aca="false">'1 Comparaison des prix'!FR171</f>
        <v>0</v>
      </c>
      <c r="GQ171" s="585" t="n">
        <f aca="false">'1 Comparaison des prix'!FS171</f>
        <v>0</v>
      </c>
      <c r="GR171" s="594"/>
      <c r="GS171" s="587"/>
      <c r="GT171" s="256"/>
      <c r="GU171" s="346" t="n">
        <f aca="false">IF(HC171&lt;0.001,0,RANK(GV171,$R171:$AF171))</f>
        <v>0</v>
      </c>
      <c r="GV171" s="347" t="n">
        <f aca="false">IF(HC171=0,0,IF(SUM(GY171:HB171)&lt;0.001,0,(SUM(GY171:HB171))))</f>
        <v>0</v>
      </c>
      <c r="GW171" s="348" t="n">
        <f aca="false">IF(HE171=0,0,IF(HE171=1,1,IF(HE171=2,2,IF(HE171=3,3,GX171))))</f>
        <v>0</v>
      </c>
      <c r="GX171" s="580" t="n">
        <f aca="false">IF(ISBLANK(HC171),0,IF(HC171=0,0,RANK(HC171,$HV171:$IJ171,1)))</f>
        <v>0</v>
      </c>
      <c r="GY171" s="581" t="str">
        <f aca="false">IF(HC171&lt;=0,"0",($J171*$I171/HC171))</f>
        <v>0</v>
      </c>
      <c r="GZ171" s="582" t="str">
        <f aca="false">IF(HC171=0,"0",IF(HF171&lt;=0,"0",(HF171/$M171)*$L171))</f>
        <v>0</v>
      </c>
      <c r="HA171" s="583" t="str">
        <f aca="false">IF(HC171&lt;=0,"0",IF(ISBLANK(HC171),"0",$HA$12))</f>
        <v>0</v>
      </c>
      <c r="HB171" s="583" t="str">
        <f aca="false">IF(HC171&lt;=0,"0",IF(ISBLANK(HC171),"0",$HB$12))</f>
        <v>0</v>
      </c>
      <c r="HC171" s="584" t="n">
        <f aca="false">'1 Comparaison des prix'!GE171</f>
        <v>0</v>
      </c>
      <c r="HD171" s="585" t="n">
        <f aca="false">'1 Comparaison des prix'!GF171</f>
        <v>0</v>
      </c>
      <c r="HE171" s="594"/>
      <c r="HF171" s="587"/>
      <c r="HG171" s="256"/>
      <c r="HH171" s="346" t="n">
        <f aca="false">IF(HP171&lt;0.001,0,RANK(HI171,$R171:$AF171))</f>
        <v>0</v>
      </c>
      <c r="HI171" s="347" t="n">
        <f aca="false">IF(HP171=0,0,IF(SUM(HL171:HO171)&lt;0.001,0,(SUM(HL171:HO171))))</f>
        <v>0</v>
      </c>
      <c r="HJ171" s="348" t="n">
        <f aca="false">IF(HR171=0,0,IF(HR171=1,1,IF(HR171=2,2,IF(HR171=3,3,HK171))))</f>
        <v>0</v>
      </c>
      <c r="HK171" s="580" t="n">
        <f aca="false">IF(ISBLANK(HP171),0,IF(HP171=0,0,RANK(HP171,$HV171:$IJ171,1)))</f>
        <v>0</v>
      </c>
      <c r="HL171" s="581" t="str">
        <f aca="false">IF(HP171&lt;=0,"0",($J171*$I171/HP171))</f>
        <v>0</v>
      </c>
      <c r="HM171" s="582" t="str">
        <f aca="false">IF(HP171=0,"0",IF(HS171&lt;=0,"0",(HS171/$M171)*$L171))</f>
        <v>0</v>
      </c>
      <c r="HN171" s="583" t="str">
        <f aca="false">IF(HP171&lt;=0,"0",IF(ISBLANK(HP171),"0",$HN$12))</f>
        <v>0</v>
      </c>
      <c r="HO171" s="583" t="str">
        <f aca="false">IF(HP171&lt;=0,"0",IF(ISBLANK(HP171),"0",$HO$12))</f>
        <v>0</v>
      </c>
      <c r="HP171" s="584" t="n">
        <f aca="false">'1 Comparaison des prix'!GR171</f>
        <v>0</v>
      </c>
      <c r="HQ171" s="585" t="n">
        <f aca="false">'1 Comparaison des prix'!GS171</f>
        <v>0</v>
      </c>
      <c r="HR171" s="594"/>
      <c r="HS171" s="587"/>
      <c r="HT171" s="256"/>
      <c r="HU171" s="419" t="n">
        <v>0</v>
      </c>
      <c r="HV171" s="463" t="str">
        <f aca="false">IF(AP171=0,"",AP171)</f>
        <v/>
      </c>
      <c r="HW171" s="464" t="str">
        <f aca="false">IF(BC171=0,"",BC171)</f>
        <v/>
      </c>
      <c r="HX171" s="464" t="str">
        <f aca="false">IF(BP171=0,"",BP171)</f>
        <v/>
      </c>
      <c r="HY171" s="464" t="str">
        <f aca="false">IF(CC171=0,"",CC171)</f>
        <v/>
      </c>
      <c r="HZ171" s="464" t="str">
        <f aca="false">IF(CP171=0,"",CP171)</f>
        <v/>
      </c>
      <c r="IA171" s="464" t="str">
        <f aca="false">IF(DC171=0,"",DC171)</f>
        <v/>
      </c>
      <c r="IB171" s="464" t="str">
        <f aca="false">IF(DP171=0,"",DP171)</f>
        <v/>
      </c>
      <c r="IC171" s="464" t="str">
        <f aca="false">IF(EC171=0,"",EC171)</f>
        <v/>
      </c>
      <c r="ID171" s="464" t="str">
        <f aca="false">IF(EP171=0,"",EP171)</f>
        <v/>
      </c>
      <c r="IE171" s="464" t="str">
        <f aca="false">IF(FC171=0,"",FC171)</f>
        <v/>
      </c>
      <c r="IF171" s="464" t="str">
        <f aca="false">IF(FP171=0,"",FP171)</f>
        <v/>
      </c>
      <c r="IG171" s="464" t="str">
        <f aca="false">IF(GC171=0,"",GC171)</f>
        <v/>
      </c>
      <c r="IH171" s="464" t="str">
        <f aca="false">IF(GP171=0,"",GP171)</f>
        <v/>
      </c>
      <c r="II171" s="464" t="str">
        <f aca="false">IF(HC171=0,"",HC171)</f>
        <v/>
      </c>
      <c r="IJ171" s="465" t="str">
        <f aca="false">IF(HP171=0,"",HP171)</f>
        <v/>
      </c>
      <c r="IK171" s="430" t="n">
        <f aca="false">ROW()</f>
        <v>171</v>
      </c>
    </row>
    <row r="172" s="281" customFormat="true" ht="50.1" hidden="false" customHeight="true" outlineLevel="0" collapsed="false">
      <c r="A172" s="359" t="n">
        <f aca="false">ROW()</f>
        <v>172</v>
      </c>
      <c r="B172" s="360" t="n">
        <f aca="false">A172-A$13</f>
        <v>159</v>
      </c>
      <c r="C172" s="361" t="n">
        <f aca="false">IF(ISTEXT(E172),B172,0)</f>
        <v>0</v>
      </c>
      <c r="D172" s="342" t="n">
        <f aca="false">'1 Comparaison des prix'!D172</f>
        <v>0</v>
      </c>
      <c r="E172" s="595" t="n">
        <f aca="false">'1 Comparaison des prix'!E172</f>
        <v>0</v>
      </c>
      <c r="F172" s="596" t="n">
        <f aca="false">'1 Comparaison des prix'!F172</f>
        <v>0</v>
      </c>
      <c r="G172" s="597" t="n">
        <f aca="false">'1 Comparaison des prix'!G172</f>
        <v>0</v>
      </c>
      <c r="H172" s="396" t="n">
        <v>0</v>
      </c>
      <c r="I172" s="573" t="n">
        <f aca="false">IF(J172&lt;=0,0,$I$14)</f>
        <v>0</v>
      </c>
      <c r="J172" s="574" t="n">
        <f aca="false">MIN(HV172:IJ172)</f>
        <v>0</v>
      </c>
      <c r="K172" s="575" t="n">
        <f aca="false">MAX(HV172:IJ172)</f>
        <v>0</v>
      </c>
      <c r="L172" s="591" t="n">
        <f aca="false">IF(J172&lt;=0,0,$L$14)</f>
        <v>0</v>
      </c>
      <c r="M172" s="592" t="n">
        <f aca="false">IF(J172&lt;=0,0,$M$14)</f>
        <v>0</v>
      </c>
      <c r="N172" s="593" t="n">
        <f aca="false">IF(J172&lt;=0,0,$N$14)</f>
        <v>0</v>
      </c>
      <c r="O172" s="592" t="n">
        <f aca="false">IF(J172&lt;=0,0,$O$14)</f>
        <v>0</v>
      </c>
      <c r="P172" s="593" t="n">
        <f aca="false">IF(J172&lt;=0,0,$P$14)</f>
        <v>0</v>
      </c>
      <c r="Q172" s="592" t="n">
        <f aca="false">IF(J172&lt;=0,0,$Q$14)</f>
        <v>0</v>
      </c>
      <c r="R172" s="579" t="n">
        <f aca="false">IF(AI172&lt;=0.01,0,AI172)</f>
        <v>0</v>
      </c>
      <c r="S172" s="579" t="n">
        <f aca="false">IF(AV172&lt;=0.01,0,AV172)</f>
        <v>0</v>
      </c>
      <c r="T172" s="579" t="n">
        <f aca="false">IF(BI172&lt;=0.01,0,BI172)</f>
        <v>0</v>
      </c>
      <c r="U172" s="579" t="n">
        <f aca="false">IF(BV172&lt;=0.01,0,BV172)</f>
        <v>0</v>
      </c>
      <c r="V172" s="579" t="n">
        <f aca="false">IF(CI172&lt;=0.01,0,CI172)</f>
        <v>0</v>
      </c>
      <c r="W172" s="579" t="n">
        <f aca="false">IF(CV172&lt;=0.01,0,CV172)</f>
        <v>0</v>
      </c>
      <c r="X172" s="579" t="n">
        <f aca="false">IF(DI172&lt;=0.01,0,DI172)</f>
        <v>0</v>
      </c>
      <c r="Y172" s="579" t="n">
        <f aca="false">IF(DV172&lt;=0.01,0,DV172)</f>
        <v>0</v>
      </c>
      <c r="Z172" s="579" t="n">
        <f aca="false">IF(EI172&lt;=0.01,0,EI172)</f>
        <v>0</v>
      </c>
      <c r="AA172" s="579" t="n">
        <f aca="false">IF(EV172&lt;=0.01,0,EV172)</f>
        <v>0</v>
      </c>
      <c r="AB172" s="579" t="n">
        <f aca="false">IF(FI172&lt;=0.01,0,FI172)</f>
        <v>0</v>
      </c>
      <c r="AC172" s="579" t="n">
        <f aca="false">IF(FV172&lt;=0.01,0,FV172)</f>
        <v>0</v>
      </c>
      <c r="AD172" s="579" t="n">
        <f aca="false">IF(GI172&lt;=0.01,0,GI172)</f>
        <v>0</v>
      </c>
      <c r="AE172" s="579" t="n">
        <f aca="false">IF(GV172&lt;=0.01,0,GV172)</f>
        <v>0</v>
      </c>
      <c r="AF172" s="579" t="n">
        <f aca="false">IF(HI172&lt;=0.01,0,HI172)</f>
        <v>0</v>
      </c>
      <c r="AG172" s="256" t="n">
        <v>0</v>
      </c>
      <c r="AH172" s="346" t="n">
        <f aca="false">IF(AP172&lt;0.001,0,RANK(AI172,$R172:$AF172))</f>
        <v>0</v>
      </c>
      <c r="AI172" s="347" t="n">
        <f aca="false">IF(AP172=0,0,IF(SUM(AL172:AO172)&lt;0.001,0,(SUM(AL172:AO172))))</f>
        <v>0</v>
      </c>
      <c r="AJ172" s="348" t="n">
        <f aca="false">IF(AR172=0,0,IF(AR172=1,1,IF(AR172=2,2,IF(AR172=3,3,AK172))))</f>
        <v>0</v>
      </c>
      <c r="AK172" s="580" t="n">
        <f aca="false">IF(ISBLANK(AP172),0,IF(AP172=0,0,RANK(AP172,$HV172:$IJ172,1)))</f>
        <v>0</v>
      </c>
      <c r="AL172" s="581" t="str">
        <f aca="false">IF(AP172&lt;=0,"0",($J172*$I172/AP172))</f>
        <v>0</v>
      </c>
      <c r="AM172" s="582" t="str">
        <f aca="false">IF(AP172=0,"0",IF(AS172&lt;=0,"0",(AS172/$M172)*$L172))</f>
        <v>0</v>
      </c>
      <c r="AN172" s="583" t="str">
        <f aca="false">IF(AP172&lt;=0,"0",IF(ISBLANK(AP172),"0",$AN$12))</f>
        <v>0</v>
      </c>
      <c r="AO172" s="583" t="str">
        <f aca="false">IF(AP172&lt;=0,"0",IF(ISBLANK(AP172),"0",$AO$12))</f>
        <v>0</v>
      </c>
      <c r="AP172" s="584" t="n">
        <f aca="false">'1 Comparaison des prix'!R172</f>
        <v>0</v>
      </c>
      <c r="AQ172" s="585" t="n">
        <f aca="false">'1 Comparaison des prix'!S172</f>
        <v>0</v>
      </c>
      <c r="AR172" s="594"/>
      <c r="AS172" s="587"/>
      <c r="AT172" s="256"/>
      <c r="AU172" s="346" t="n">
        <f aca="false">IF(BC172&lt;0.001,0,RANK(AV172,$R172:$AF172))</f>
        <v>0</v>
      </c>
      <c r="AV172" s="347" t="n">
        <f aca="false">IF(BC172=0,0,IF(SUM(AY172:BB172)&lt;0.001,0,(SUM(AY172:BB172))))</f>
        <v>0</v>
      </c>
      <c r="AW172" s="348" t="n">
        <f aca="false">IF(BE172=0,0,IF(BE172=1,1,IF(BE172=2,2,IF(BE172=3,3,AX172))))</f>
        <v>0</v>
      </c>
      <c r="AX172" s="580" t="n">
        <f aca="false">IF(ISBLANK(BC172),0,IF(BC172=0,0,RANK(BC172,$HV172:$IJ172,1)))</f>
        <v>0</v>
      </c>
      <c r="AY172" s="581" t="str">
        <f aca="false">IF(BC172&lt;=0,"0",($J172*$I172/BC172))</f>
        <v>0</v>
      </c>
      <c r="AZ172" s="582" t="str">
        <f aca="false">IF(BC172=0,"0",IF(BF172&lt;=0,"0",(BF172/$M172)*$L172))</f>
        <v>0</v>
      </c>
      <c r="BA172" s="583" t="str">
        <f aca="false">IF(BC172&lt;=0,"0",IF(ISBLANK(BC172),"0",$BA$12))</f>
        <v>0</v>
      </c>
      <c r="BB172" s="583" t="str">
        <f aca="false">IF(BC172&lt;=0,"0",IF(ISBLANK(BC172),"0",$BB$12))</f>
        <v>0</v>
      </c>
      <c r="BC172" s="584" t="n">
        <f aca="false">'1 Comparaison des prix'!AE172</f>
        <v>0</v>
      </c>
      <c r="BD172" s="585" t="n">
        <f aca="false">'1 Comparaison des prix'!AF172</f>
        <v>0</v>
      </c>
      <c r="BE172" s="594"/>
      <c r="BF172" s="587"/>
      <c r="BG172" s="256"/>
      <c r="BH172" s="346" t="n">
        <f aca="false">IF(BP172&lt;0.001,0,RANK(BI172,$R172:$AF172))</f>
        <v>0</v>
      </c>
      <c r="BI172" s="347" t="n">
        <f aca="false">IF(BP172=0,0,IF(SUM(BL172:BO172)&lt;0.001,0,(SUM(BL172:BO172))))</f>
        <v>0</v>
      </c>
      <c r="BJ172" s="348" t="n">
        <f aca="false">IF(BR172=0,0,IF(BR172=1,1,IF(BR172=2,2,IF(BR172=3,3,BK172))))</f>
        <v>0</v>
      </c>
      <c r="BK172" s="580" t="n">
        <f aca="false">IF(ISBLANK(BP172),0,IF(BP172=0,0,RANK(BP172,$HV172:$IJ172,1)))</f>
        <v>0</v>
      </c>
      <c r="BL172" s="581" t="str">
        <f aca="false">IF(BP172&lt;=0,"0",($J172*$I172/BP172))</f>
        <v>0</v>
      </c>
      <c r="BM172" s="582" t="str">
        <f aca="false">IF(BP172=0,"0",IF(BS172&lt;=0,"0",(BS172/$M172)*$L172))</f>
        <v>0</v>
      </c>
      <c r="BN172" s="583" t="str">
        <f aca="false">IF(BP172&lt;=0,"0",IF(ISBLANK(BP172),"0",$BN$12))</f>
        <v>0</v>
      </c>
      <c r="BO172" s="583" t="str">
        <f aca="false">IF(BP172&lt;=0,"0",IF(ISBLANK(BP172),"0",$BO$12))</f>
        <v>0</v>
      </c>
      <c r="BP172" s="584" t="n">
        <f aca="false">'1 Comparaison des prix'!AR172</f>
        <v>0</v>
      </c>
      <c r="BQ172" s="585" t="n">
        <f aca="false">'1 Comparaison des prix'!AS172</f>
        <v>0</v>
      </c>
      <c r="BR172" s="594"/>
      <c r="BS172" s="587"/>
      <c r="BT172" s="256"/>
      <c r="BU172" s="346" t="n">
        <f aca="false">IF(CC172&lt;0.001,0,RANK(BV172,$R172:$AF172))</f>
        <v>0</v>
      </c>
      <c r="BV172" s="347" t="n">
        <f aca="false">IF(CC172=0,0,IF(SUM(BY172:CB172)&lt;0.001,0,(SUM(BY172:CB172))))</f>
        <v>0</v>
      </c>
      <c r="BW172" s="348" t="n">
        <f aca="false">IF(CE172=0,0,IF(CE172=1,1,IF(CE172=2,2,IF(CE172=3,3,BX172))))</f>
        <v>0</v>
      </c>
      <c r="BX172" s="580" t="n">
        <f aca="false">IF(ISBLANK(CC172),0,IF(CC172=0,0,RANK(CC172,$HV172:$IJ172,1)))</f>
        <v>0</v>
      </c>
      <c r="BY172" s="581" t="str">
        <f aca="false">IF(CC172&lt;=0,"0",($J172*$I172/CC172))</f>
        <v>0</v>
      </c>
      <c r="BZ172" s="582" t="str">
        <f aca="false">IF(CC172=0,"0",IF(CF172&lt;=0,"0",(CF172/$M172)*$L172))</f>
        <v>0</v>
      </c>
      <c r="CA172" s="583" t="str">
        <f aca="false">IF(CC172&lt;=0,"0",IF(ISBLANK(CC172),"0",$CA$12))</f>
        <v>0</v>
      </c>
      <c r="CB172" s="583" t="str">
        <f aca="false">IF(CC172&lt;=0,"0",IF(ISBLANK(CC172),"0",$CB$12))</f>
        <v>0</v>
      </c>
      <c r="CC172" s="584" t="n">
        <f aca="false">'1 Comparaison des prix'!BE172</f>
        <v>0</v>
      </c>
      <c r="CD172" s="585" t="n">
        <f aca="false">'1 Comparaison des prix'!BF172</f>
        <v>0</v>
      </c>
      <c r="CE172" s="594"/>
      <c r="CF172" s="587"/>
      <c r="CG172" s="256"/>
      <c r="CH172" s="346" t="n">
        <f aca="false">IF(CP172&lt;0.001,0,RANK(CI172,$R172:$AF172))</f>
        <v>0</v>
      </c>
      <c r="CI172" s="347" t="n">
        <f aca="false">IF(CP172=0,0,IF(SUM(CL172:CO172)&lt;0.001,0,(SUM(CL172:CO172))))</f>
        <v>0</v>
      </c>
      <c r="CJ172" s="348" t="n">
        <f aca="false">IF(CR172=0,0,IF(CR172=1,1,IF(CR172=2,2,IF(CR172=3,3,CK172))))</f>
        <v>0</v>
      </c>
      <c r="CK172" s="580" t="n">
        <f aca="false">IF(ISBLANK(CP172),0,IF(CP172=0,0,RANK(CP172,$HV172:$IJ172,1)))</f>
        <v>0</v>
      </c>
      <c r="CL172" s="581" t="str">
        <f aca="false">IF(CP172&lt;=0,"0",($J172*$I172/CP172))</f>
        <v>0</v>
      </c>
      <c r="CM172" s="582" t="str">
        <f aca="false">IF(CP172=0,"0",IF(CS172&lt;=0,"0",(CS172/$M172)*$L172))</f>
        <v>0</v>
      </c>
      <c r="CN172" s="583" t="str">
        <f aca="false">IF(CP172&lt;=0,"0",IF(ISBLANK(CP172),"0",$CN$12))</f>
        <v>0</v>
      </c>
      <c r="CO172" s="583" t="str">
        <f aca="false">IF(CP172&lt;=0,"0",IF(ISBLANK(CP172),"0",$CO$12))</f>
        <v>0</v>
      </c>
      <c r="CP172" s="584" t="n">
        <f aca="false">'1 Comparaison des prix'!BR172</f>
        <v>0</v>
      </c>
      <c r="CQ172" s="585" t="n">
        <f aca="false">'1 Comparaison des prix'!BS172</f>
        <v>0</v>
      </c>
      <c r="CR172" s="594"/>
      <c r="CS172" s="587"/>
      <c r="CT172" s="256"/>
      <c r="CU172" s="346" t="n">
        <f aca="false">IF(DC172&lt;0.001,0,RANK(CV172,$R172:$AF172))</f>
        <v>0</v>
      </c>
      <c r="CV172" s="347" t="n">
        <f aca="false">IF(DC172=0,0,IF(SUM(CY172:DB172)&lt;0.001,0,(SUM(CY172:DB172))))</f>
        <v>0</v>
      </c>
      <c r="CW172" s="348" t="n">
        <f aca="false">IF(DE172=0,0,IF(DE172=1,1,IF(DE172=2,2,IF(DE172=3,3,CX172))))</f>
        <v>0</v>
      </c>
      <c r="CX172" s="580" t="n">
        <f aca="false">IF(ISBLANK(DC172),0,IF(DC172=0,0,RANK(DC172,$HV172:$IJ172,1)))</f>
        <v>0</v>
      </c>
      <c r="CY172" s="581" t="str">
        <f aca="false">IF(DC172&lt;=0,"0",($J172*$I172/DC172))</f>
        <v>0</v>
      </c>
      <c r="CZ172" s="582" t="str">
        <f aca="false">IF(DC172=0,"0",IF(DF172&lt;=0,"0",(DF172/$M172)*$L172))</f>
        <v>0</v>
      </c>
      <c r="DA172" s="583" t="str">
        <f aca="false">IF(DC172&lt;=0,"0",IF(ISBLANK(DC172),"0",$DA$12))</f>
        <v>0</v>
      </c>
      <c r="DB172" s="583" t="str">
        <f aca="false">IF(DC172&lt;=0,"0",IF(ISBLANK(DC172),"0",$DB$12))</f>
        <v>0</v>
      </c>
      <c r="DC172" s="584" t="n">
        <f aca="false">'1 Comparaison des prix'!CE172</f>
        <v>0</v>
      </c>
      <c r="DD172" s="585" t="n">
        <f aca="false">'1 Comparaison des prix'!CF172</f>
        <v>0</v>
      </c>
      <c r="DE172" s="594"/>
      <c r="DF172" s="587"/>
      <c r="DG172" s="256"/>
      <c r="DH172" s="346" t="n">
        <f aca="false">IF(DP172&lt;0.001,0,RANK(DI172,$R172:$AF172))</f>
        <v>0</v>
      </c>
      <c r="DI172" s="347" t="n">
        <f aca="false">IF(DP172=0,0,IF(SUM(DL172:DO172)&lt;0.001,0,(SUM(DL172:DO172))))</f>
        <v>0</v>
      </c>
      <c r="DJ172" s="348" t="n">
        <f aca="false">IF(DR172=0,0,IF(DR172=1,1,IF(DR172=2,2,IF(DR172=3,3,DK172))))</f>
        <v>0</v>
      </c>
      <c r="DK172" s="580" t="n">
        <f aca="false">IF(ISBLANK(DP172),0,IF(DP172=0,0,RANK(DP172,$HV172:$IJ172,1)))</f>
        <v>0</v>
      </c>
      <c r="DL172" s="581" t="str">
        <f aca="false">IF(DP172&lt;=0,"0",($J172*$I172/DP172))</f>
        <v>0</v>
      </c>
      <c r="DM172" s="582" t="str">
        <f aca="false">IF(DP172=0,"0",IF(DS172&lt;=0,"0",(DS172/$M172)*$L172))</f>
        <v>0</v>
      </c>
      <c r="DN172" s="583" t="str">
        <f aca="false">IF(DP172&lt;=0,"0",IF(ISBLANK(DP172),"0",$DN$12))</f>
        <v>0</v>
      </c>
      <c r="DO172" s="583" t="str">
        <f aca="false">IF(DP172&lt;=0,"0",IF(ISBLANK(DP172),"0",$DO$12))</f>
        <v>0</v>
      </c>
      <c r="DP172" s="584" t="n">
        <f aca="false">'1 Comparaison des prix'!CR172</f>
        <v>0</v>
      </c>
      <c r="DQ172" s="585" t="n">
        <f aca="false">'1 Comparaison des prix'!CS172</f>
        <v>0</v>
      </c>
      <c r="DR172" s="594"/>
      <c r="DS172" s="587"/>
      <c r="DT172" s="256"/>
      <c r="DU172" s="346" t="n">
        <f aca="false">IF(EC172&lt;0.001,0,RANK(DV172,$R172:$AF172))</f>
        <v>0</v>
      </c>
      <c r="DV172" s="347" t="n">
        <f aca="false">IF(EC172=0,0,IF(SUM(DY172:EB172)&lt;0.001,0,(SUM(DY172:EB172))))</f>
        <v>0</v>
      </c>
      <c r="DW172" s="348" t="n">
        <f aca="false">IF(EE172=0,0,IF(EE172=1,1,IF(EE172=2,2,IF(EE172=3,3,DX172))))</f>
        <v>0</v>
      </c>
      <c r="DX172" s="580" t="n">
        <f aca="false">IF(ISBLANK(EC172),0,IF(EC172=0,0,RANK(EC172,$HV172:$IJ172,1)))</f>
        <v>0</v>
      </c>
      <c r="DY172" s="581" t="str">
        <f aca="false">IF(EC172&lt;=0,"0",($J172*$I172/EC172))</f>
        <v>0</v>
      </c>
      <c r="DZ172" s="582" t="str">
        <f aca="false">IF(EC172=0,"0",IF(EF172&lt;=0,"0",(EF172/$M172)*$L172))</f>
        <v>0</v>
      </c>
      <c r="EA172" s="583" t="str">
        <f aca="false">IF(EC172&lt;=0,"0",IF(ISBLANK(EC172),"0",$EA$12))</f>
        <v>0</v>
      </c>
      <c r="EB172" s="583" t="str">
        <f aca="false">IF(EC172&lt;=0,"0",IF(ISBLANK(EC172),"0",$EB$12))</f>
        <v>0</v>
      </c>
      <c r="EC172" s="584" t="n">
        <f aca="false">'1 Comparaison des prix'!DE172</f>
        <v>0</v>
      </c>
      <c r="ED172" s="585" t="n">
        <f aca="false">'1 Comparaison des prix'!DF172</f>
        <v>0</v>
      </c>
      <c r="EE172" s="594"/>
      <c r="EF172" s="587"/>
      <c r="EG172" s="256"/>
      <c r="EH172" s="346" t="n">
        <f aca="false">IF(EP172&lt;0.001,0,RANK(EI172,$R172:$AF172))</f>
        <v>0</v>
      </c>
      <c r="EI172" s="347" t="n">
        <f aca="false">IF(EP172=0,0,IF(SUM(EL172:EO172)&lt;0.001,0,(SUM(EL172:EO172))))</f>
        <v>0</v>
      </c>
      <c r="EJ172" s="348" t="n">
        <f aca="false">IF(ER172=0,0,IF(ER172=1,1,IF(ER172=2,2,IF(ER172=3,3,EK172))))</f>
        <v>0</v>
      </c>
      <c r="EK172" s="580" t="n">
        <f aca="false">IF(ISBLANK(EP172),0,IF(EP172=0,0,RANK(EP172,$HV172:$IJ172,1)))</f>
        <v>0</v>
      </c>
      <c r="EL172" s="581" t="str">
        <f aca="false">IF(EP172&lt;=0,"0",($J172*$I172/EP172))</f>
        <v>0</v>
      </c>
      <c r="EM172" s="582" t="str">
        <f aca="false">IF(EP172=0,"0",IF(ES172&lt;=0,"0",(ES172/$M172)*$L172))</f>
        <v>0</v>
      </c>
      <c r="EN172" s="583" t="str">
        <f aca="false">IF(EP172&lt;=0,"0",IF(ISBLANK(EP172),"0",$EN$12))</f>
        <v>0</v>
      </c>
      <c r="EO172" s="583" t="str">
        <f aca="false">IF(EP172&lt;=0,"0",IF(ISBLANK(EP172),"0",$EO$12))</f>
        <v>0</v>
      </c>
      <c r="EP172" s="584" t="n">
        <f aca="false">'1 Comparaison des prix'!DR172</f>
        <v>0</v>
      </c>
      <c r="EQ172" s="585" t="n">
        <f aca="false">'1 Comparaison des prix'!DS172</f>
        <v>0</v>
      </c>
      <c r="ER172" s="594"/>
      <c r="ES172" s="587"/>
      <c r="ET172" s="256"/>
      <c r="EU172" s="346" t="n">
        <f aca="false">IF(FC172&lt;0.001,0,RANK(EV172,$R172:$AF172))</f>
        <v>0</v>
      </c>
      <c r="EV172" s="347" t="n">
        <f aca="false">IF(FC172=0,0,IF(SUM(EY172:FB172)&lt;0.001,0,(SUM(EY172:FB172))))</f>
        <v>0</v>
      </c>
      <c r="EW172" s="348" t="n">
        <f aca="false">IF(FE172=0,0,IF(FE172=1,1,IF(FE172=2,2,IF(FE172=3,3,EX172))))</f>
        <v>0</v>
      </c>
      <c r="EX172" s="580" t="n">
        <f aca="false">IF(ISBLANK(FC172),0,IF(FC172=0,0,RANK(FC172,$HV172:$IJ172,1)))</f>
        <v>0</v>
      </c>
      <c r="EY172" s="581" t="str">
        <f aca="false">IF(FC172&lt;=0,"0",($J172*$I172/FC172))</f>
        <v>0</v>
      </c>
      <c r="EZ172" s="582" t="str">
        <f aca="false">IF(FC172=0,"0",IF(FF172&lt;=0,"0",(FF172/$M172)*$L172))</f>
        <v>0</v>
      </c>
      <c r="FA172" s="583" t="str">
        <f aca="false">IF(FC172&lt;=0,"0",IF(ISBLANK(FC172),"0",$FA$12))</f>
        <v>0</v>
      </c>
      <c r="FB172" s="583" t="str">
        <f aca="false">IF(FC172&lt;=0,"0",IF(ISBLANK(FC172),"0",$FB$12))</f>
        <v>0</v>
      </c>
      <c r="FC172" s="584" t="n">
        <f aca="false">'1 Comparaison des prix'!EE172</f>
        <v>0</v>
      </c>
      <c r="FD172" s="585" t="n">
        <f aca="false">'1 Comparaison des prix'!EF172</f>
        <v>0</v>
      </c>
      <c r="FE172" s="594"/>
      <c r="FF172" s="587"/>
      <c r="FG172" s="256"/>
      <c r="FH172" s="346" t="n">
        <f aca="false">IF(FP172&lt;0.001,0,RANK(FI172,$R172:$AF172))</f>
        <v>0</v>
      </c>
      <c r="FI172" s="347" t="n">
        <f aca="false">IF(FP172=0,0,IF(SUM(FL172:FO172)&lt;0.001,0,(SUM(FL172:FO172))))</f>
        <v>0</v>
      </c>
      <c r="FJ172" s="348" t="n">
        <f aca="false">IF(FR172=0,0,IF(FR172=1,1,IF(FR172=2,2,IF(FR172=3,3,FK172))))</f>
        <v>0</v>
      </c>
      <c r="FK172" s="580" t="n">
        <f aca="false">IF(ISBLANK(FP172),0,IF(FP172=0,0,RANK(FP172,$HV172:$IJ172,1)))</f>
        <v>0</v>
      </c>
      <c r="FL172" s="581" t="str">
        <f aca="false">IF(FP172&lt;=0,"0",($J172*$I172/FP172))</f>
        <v>0</v>
      </c>
      <c r="FM172" s="582" t="str">
        <f aca="false">IF(FP172=0,"0",IF(FS172&lt;=0,"0",(FS172/$M172)*$L172))</f>
        <v>0</v>
      </c>
      <c r="FN172" s="583" t="str">
        <f aca="false">IF(FP172&lt;=0,"0",IF(ISBLANK(FP172),"0",$FN$12))</f>
        <v>0</v>
      </c>
      <c r="FO172" s="583" t="str">
        <f aca="false">IF(FP172&lt;=0,"0",IF(ISBLANK(FP172),"0",$FO$12))</f>
        <v>0</v>
      </c>
      <c r="FP172" s="584" t="n">
        <f aca="false">'1 Comparaison des prix'!ER172</f>
        <v>0</v>
      </c>
      <c r="FQ172" s="585" t="n">
        <f aca="false">'1 Comparaison des prix'!ES172</f>
        <v>0</v>
      </c>
      <c r="FR172" s="594"/>
      <c r="FS172" s="587"/>
      <c r="FT172" s="256"/>
      <c r="FU172" s="346" t="n">
        <f aca="false">IF(GC172&lt;0.001,0,RANK(FV172,$R172:$AF172))</f>
        <v>0</v>
      </c>
      <c r="FV172" s="347" t="n">
        <f aca="false">IF(GC172=0,0,IF(SUM(FY172:GB172)&lt;0.001,0,(SUM(FY172:GB172))))</f>
        <v>0</v>
      </c>
      <c r="FW172" s="348" t="n">
        <f aca="false">IF(GE172=0,0,IF(GE172=1,1,IF(GE172=2,2,IF(GE172=3,3,FX172))))</f>
        <v>0</v>
      </c>
      <c r="FX172" s="580" t="n">
        <f aca="false">IF(ISBLANK(GC172),0,IF(GC172=0,0,RANK(GC172,$HV172:$IJ172,1)))</f>
        <v>0</v>
      </c>
      <c r="FY172" s="581" t="str">
        <f aca="false">IF(GC172&lt;=0,"0",($J172*$I172/GC172))</f>
        <v>0</v>
      </c>
      <c r="FZ172" s="582" t="str">
        <f aca="false">IF(GC172=0,"0",IF(GF172&lt;=0,"0",(GF172/$M172)*$L172))</f>
        <v>0</v>
      </c>
      <c r="GA172" s="583" t="str">
        <f aca="false">IF(GC172&lt;=0,"0",IF(ISBLANK(GC172),"0",$GA$12))</f>
        <v>0</v>
      </c>
      <c r="GB172" s="583" t="str">
        <f aca="false">IF(GC172&lt;=0,"0",IF(ISBLANK(GC172),"0",$GB$12))</f>
        <v>0</v>
      </c>
      <c r="GC172" s="584" t="n">
        <f aca="false">'1 Comparaison des prix'!FE172</f>
        <v>0</v>
      </c>
      <c r="GD172" s="585" t="n">
        <f aca="false">'1 Comparaison des prix'!FF172</f>
        <v>0</v>
      </c>
      <c r="GE172" s="594"/>
      <c r="GF172" s="587"/>
      <c r="GG172" s="256"/>
      <c r="GH172" s="346" t="n">
        <f aca="false">IF(GP172&lt;0.001,0,RANK(GI172,$R172:$AF172))</f>
        <v>0</v>
      </c>
      <c r="GI172" s="347" t="n">
        <f aca="false">IF(GP172=0,0,IF(SUM(GL172:GO172)&lt;0.001,0,(SUM(GL172:GO172))))</f>
        <v>0</v>
      </c>
      <c r="GJ172" s="348" t="n">
        <f aca="false">IF(GR172=0,0,IF(GR172=1,1,IF(GR172=2,2,IF(GR172=3,3,GK172))))</f>
        <v>0</v>
      </c>
      <c r="GK172" s="580" t="n">
        <f aca="false">IF(ISBLANK(GP172),0,IF(GP172=0,0,RANK(GP172,$HV172:$IJ172,1)))</f>
        <v>0</v>
      </c>
      <c r="GL172" s="581" t="str">
        <f aca="false">IF(GP172&lt;=0,"0",($J172*$I172/GP172))</f>
        <v>0</v>
      </c>
      <c r="GM172" s="582" t="str">
        <f aca="false">IF(GP172=0,"0",IF(GS172&lt;=0,"0",(GS172/$M172)*$L172))</f>
        <v>0</v>
      </c>
      <c r="GN172" s="583" t="str">
        <f aca="false">IF(GP172&lt;=0,"0",IF(ISBLANK(GP172),"0",$GN$12))</f>
        <v>0</v>
      </c>
      <c r="GO172" s="583" t="str">
        <f aca="false">IF(GP172&lt;=0,"0",IF(ISBLANK(GP172),"0",$GO$12))</f>
        <v>0</v>
      </c>
      <c r="GP172" s="584" t="n">
        <f aca="false">'1 Comparaison des prix'!FR172</f>
        <v>0</v>
      </c>
      <c r="GQ172" s="585" t="n">
        <f aca="false">'1 Comparaison des prix'!FS172</f>
        <v>0</v>
      </c>
      <c r="GR172" s="594"/>
      <c r="GS172" s="587"/>
      <c r="GT172" s="256"/>
      <c r="GU172" s="346" t="n">
        <f aca="false">IF(HC172&lt;0.001,0,RANK(GV172,$R172:$AF172))</f>
        <v>0</v>
      </c>
      <c r="GV172" s="347" t="n">
        <f aca="false">IF(HC172=0,0,IF(SUM(GY172:HB172)&lt;0.001,0,(SUM(GY172:HB172))))</f>
        <v>0</v>
      </c>
      <c r="GW172" s="348" t="n">
        <f aca="false">IF(HE172=0,0,IF(HE172=1,1,IF(HE172=2,2,IF(HE172=3,3,GX172))))</f>
        <v>0</v>
      </c>
      <c r="GX172" s="580" t="n">
        <f aca="false">IF(ISBLANK(HC172),0,IF(HC172=0,0,RANK(HC172,$HV172:$IJ172,1)))</f>
        <v>0</v>
      </c>
      <c r="GY172" s="581" t="str">
        <f aca="false">IF(HC172&lt;=0,"0",($J172*$I172/HC172))</f>
        <v>0</v>
      </c>
      <c r="GZ172" s="582" t="str">
        <f aca="false">IF(HC172=0,"0",IF(HF172&lt;=0,"0",(HF172/$M172)*$L172))</f>
        <v>0</v>
      </c>
      <c r="HA172" s="583" t="str">
        <f aca="false">IF(HC172&lt;=0,"0",IF(ISBLANK(HC172),"0",$HA$12))</f>
        <v>0</v>
      </c>
      <c r="HB172" s="583" t="str">
        <f aca="false">IF(HC172&lt;=0,"0",IF(ISBLANK(HC172),"0",$HB$12))</f>
        <v>0</v>
      </c>
      <c r="HC172" s="584" t="n">
        <f aca="false">'1 Comparaison des prix'!GE172</f>
        <v>0</v>
      </c>
      <c r="HD172" s="585" t="n">
        <f aca="false">'1 Comparaison des prix'!GF172</f>
        <v>0</v>
      </c>
      <c r="HE172" s="594"/>
      <c r="HF172" s="587"/>
      <c r="HG172" s="256"/>
      <c r="HH172" s="346" t="n">
        <f aca="false">IF(HP172&lt;0.001,0,RANK(HI172,$R172:$AF172))</f>
        <v>0</v>
      </c>
      <c r="HI172" s="347" t="n">
        <f aca="false">IF(HP172=0,0,IF(SUM(HL172:HO172)&lt;0.001,0,(SUM(HL172:HO172))))</f>
        <v>0</v>
      </c>
      <c r="HJ172" s="348" t="n">
        <f aca="false">IF(HR172=0,0,IF(HR172=1,1,IF(HR172=2,2,IF(HR172=3,3,HK172))))</f>
        <v>0</v>
      </c>
      <c r="HK172" s="580" t="n">
        <f aca="false">IF(ISBLANK(HP172),0,IF(HP172=0,0,RANK(HP172,$HV172:$IJ172,1)))</f>
        <v>0</v>
      </c>
      <c r="HL172" s="581" t="str">
        <f aca="false">IF(HP172&lt;=0,"0",($J172*$I172/HP172))</f>
        <v>0</v>
      </c>
      <c r="HM172" s="582" t="str">
        <f aca="false">IF(HP172=0,"0",IF(HS172&lt;=0,"0",(HS172/$M172)*$L172))</f>
        <v>0</v>
      </c>
      <c r="HN172" s="583" t="str">
        <f aca="false">IF(HP172&lt;=0,"0",IF(ISBLANK(HP172),"0",$HN$12))</f>
        <v>0</v>
      </c>
      <c r="HO172" s="583" t="str">
        <f aca="false">IF(HP172&lt;=0,"0",IF(ISBLANK(HP172),"0",$HO$12))</f>
        <v>0</v>
      </c>
      <c r="HP172" s="584" t="n">
        <f aca="false">'1 Comparaison des prix'!GR172</f>
        <v>0</v>
      </c>
      <c r="HQ172" s="585" t="n">
        <f aca="false">'1 Comparaison des prix'!GS172</f>
        <v>0</v>
      </c>
      <c r="HR172" s="594"/>
      <c r="HS172" s="587"/>
      <c r="HT172" s="256"/>
      <c r="HU172" s="419" t="n">
        <v>0</v>
      </c>
      <c r="HV172" s="463" t="str">
        <f aca="false">IF(AP172=0,"",AP172)</f>
        <v/>
      </c>
      <c r="HW172" s="464" t="str">
        <f aca="false">IF(BC172=0,"",BC172)</f>
        <v/>
      </c>
      <c r="HX172" s="464" t="str">
        <f aca="false">IF(BP172=0,"",BP172)</f>
        <v/>
      </c>
      <c r="HY172" s="464" t="str">
        <f aca="false">IF(CC172=0,"",CC172)</f>
        <v/>
      </c>
      <c r="HZ172" s="464" t="str">
        <f aca="false">IF(CP172=0,"",CP172)</f>
        <v/>
      </c>
      <c r="IA172" s="464" t="str">
        <f aca="false">IF(DC172=0,"",DC172)</f>
        <v/>
      </c>
      <c r="IB172" s="464" t="str">
        <f aca="false">IF(DP172=0,"",DP172)</f>
        <v/>
      </c>
      <c r="IC172" s="464" t="str">
        <f aca="false">IF(EC172=0,"",EC172)</f>
        <v/>
      </c>
      <c r="ID172" s="464" t="str">
        <f aca="false">IF(EP172=0,"",EP172)</f>
        <v/>
      </c>
      <c r="IE172" s="464" t="str">
        <f aca="false">IF(FC172=0,"",FC172)</f>
        <v/>
      </c>
      <c r="IF172" s="464" t="str">
        <f aca="false">IF(FP172=0,"",FP172)</f>
        <v/>
      </c>
      <c r="IG172" s="464" t="str">
        <f aca="false">IF(GC172=0,"",GC172)</f>
        <v/>
      </c>
      <c r="IH172" s="464" t="str">
        <f aca="false">IF(GP172=0,"",GP172)</f>
        <v/>
      </c>
      <c r="II172" s="464" t="str">
        <f aca="false">IF(HC172=0,"",HC172)</f>
        <v/>
      </c>
      <c r="IJ172" s="465" t="str">
        <f aca="false">IF(HP172=0,"",HP172)</f>
        <v/>
      </c>
      <c r="IK172" s="430" t="n">
        <f aca="false">ROW()</f>
        <v>172</v>
      </c>
    </row>
    <row r="173" s="281" customFormat="true" ht="50.1" hidden="false" customHeight="true" outlineLevel="0" collapsed="false">
      <c r="A173" s="359" t="n">
        <f aca="false">ROW()</f>
        <v>173</v>
      </c>
      <c r="B173" s="360" t="n">
        <f aca="false">A173-A$13</f>
        <v>160</v>
      </c>
      <c r="C173" s="361" t="n">
        <f aca="false">IF(ISTEXT(E173),B173,0)</f>
        <v>0</v>
      </c>
      <c r="D173" s="342" t="n">
        <f aca="false">'1 Comparaison des prix'!D173</f>
        <v>0</v>
      </c>
      <c r="E173" s="595" t="n">
        <f aca="false">'1 Comparaison des prix'!E173</f>
        <v>0</v>
      </c>
      <c r="F173" s="596" t="n">
        <f aca="false">'1 Comparaison des prix'!F173</f>
        <v>0</v>
      </c>
      <c r="G173" s="597" t="n">
        <f aca="false">'1 Comparaison des prix'!G173</f>
        <v>0</v>
      </c>
      <c r="H173" s="396" t="n">
        <v>0</v>
      </c>
      <c r="I173" s="573" t="n">
        <f aca="false">IF(J173&lt;=0,0,$I$14)</f>
        <v>0</v>
      </c>
      <c r="J173" s="574" t="n">
        <f aca="false">MIN(HV173:IJ173)</f>
        <v>0</v>
      </c>
      <c r="K173" s="575" t="n">
        <f aca="false">MAX(HV173:IJ173)</f>
        <v>0</v>
      </c>
      <c r="L173" s="591" t="n">
        <f aca="false">IF(J173&lt;=0,0,$L$14)</f>
        <v>0</v>
      </c>
      <c r="M173" s="592" t="n">
        <f aca="false">IF(J173&lt;=0,0,$M$14)</f>
        <v>0</v>
      </c>
      <c r="N173" s="593" t="n">
        <f aca="false">IF(J173&lt;=0,0,$N$14)</f>
        <v>0</v>
      </c>
      <c r="O173" s="592" t="n">
        <f aca="false">IF(J173&lt;=0,0,$O$14)</f>
        <v>0</v>
      </c>
      <c r="P173" s="593" t="n">
        <f aca="false">IF(J173&lt;=0,0,$P$14)</f>
        <v>0</v>
      </c>
      <c r="Q173" s="592" t="n">
        <f aca="false">IF(J173&lt;=0,0,$Q$14)</f>
        <v>0</v>
      </c>
      <c r="R173" s="579" t="n">
        <f aca="false">IF(AI173&lt;=0.01,0,AI173)</f>
        <v>0</v>
      </c>
      <c r="S173" s="579" t="n">
        <f aca="false">IF(AV173&lt;=0.01,0,AV173)</f>
        <v>0</v>
      </c>
      <c r="T173" s="579" t="n">
        <f aca="false">IF(BI173&lt;=0.01,0,BI173)</f>
        <v>0</v>
      </c>
      <c r="U173" s="579" t="n">
        <f aca="false">IF(BV173&lt;=0.01,0,BV173)</f>
        <v>0</v>
      </c>
      <c r="V173" s="579" t="n">
        <f aca="false">IF(CI173&lt;=0.01,0,CI173)</f>
        <v>0</v>
      </c>
      <c r="W173" s="579" t="n">
        <f aca="false">IF(CV173&lt;=0.01,0,CV173)</f>
        <v>0</v>
      </c>
      <c r="X173" s="579" t="n">
        <f aca="false">IF(DI173&lt;=0.01,0,DI173)</f>
        <v>0</v>
      </c>
      <c r="Y173" s="579" t="n">
        <f aca="false">IF(DV173&lt;=0.01,0,DV173)</f>
        <v>0</v>
      </c>
      <c r="Z173" s="579" t="n">
        <f aca="false">IF(EI173&lt;=0.01,0,EI173)</f>
        <v>0</v>
      </c>
      <c r="AA173" s="579" t="n">
        <f aca="false">IF(EV173&lt;=0.01,0,EV173)</f>
        <v>0</v>
      </c>
      <c r="AB173" s="579" t="n">
        <f aca="false">IF(FI173&lt;=0.01,0,FI173)</f>
        <v>0</v>
      </c>
      <c r="AC173" s="579" t="n">
        <f aca="false">IF(FV173&lt;=0.01,0,FV173)</f>
        <v>0</v>
      </c>
      <c r="AD173" s="579" t="n">
        <f aca="false">IF(GI173&lt;=0.01,0,GI173)</f>
        <v>0</v>
      </c>
      <c r="AE173" s="579" t="n">
        <f aca="false">IF(GV173&lt;=0.01,0,GV173)</f>
        <v>0</v>
      </c>
      <c r="AF173" s="579" t="n">
        <f aca="false">IF(HI173&lt;=0.01,0,HI173)</f>
        <v>0</v>
      </c>
      <c r="AG173" s="256" t="n">
        <v>0</v>
      </c>
      <c r="AH173" s="346" t="n">
        <f aca="false">IF(AP173&lt;0.001,0,RANK(AI173,$R173:$AF173))</f>
        <v>0</v>
      </c>
      <c r="AI173" s="347" t="n">
        <f aca="false">IF(AP173=0,0,IF(SUM(AL173:AO173)&lt;0.001,0,(SUM(AL173:AO173))))</f>
        <v>0</v>
      </c>
      <c r="AJ173" s="348" t="n">
        <f aca="false">IF(AR173=0,0,IF(AR173=1,1,IF(AR173=2,2,IF(AR173=3,3,AK173))))</f>
        <v>0</v>
      </c>
      <c r="AK173" s="580" t="n">
        <f aca="false">IF(ISBLANK(AP173),0,IF(AP173=0,0,RANK(AP173,$HV173:$IJ173,1)))</f>
        <v>0</v>
      </c>
      <c r="AL173" s="581" t="str">
        <f aca="false">IF(AP173&lt;=0,"0",($J173*$I173/AP173))</f>
        <v>0</v>
      </c>
      <c r="AM173" s="582" t="str">
        <f aca="false">IF(AP173=0,"0",IF(AS173&lt;=0,"0",(AS173/$M173)*$L173))</f>
        <v>0</v>
      </c>
      <c r="AN173" s="583" t="str">
        <f aca="false">IF(AP173&lt;=0,"0",IF(ISBLANK(AP173),"0",$AN$12))</f>
        <v>0</v>
      </c>
      <c r="AO173" s="583" t="str">
        <f aca="false">IF(AP173&lt;=0,"0",IF(ISBLANK(AP173),"0",$AO$12))</f>
        <v>0</v>
      </c>
      <c r="AP173" s="584" t="n">
        <f aca="false">'1 Comparaison des prix'!R173</f>
        <v>0</v>
      </c>
      <c r="AQ173" s="585" t="n">
        <f aca="false">'1 Comparaison des prix'!S173</f>
        <v>0</v>
      </c>
      <c r="AR173" s="594"/>
      <c r="AS173" s="587"/>
      <c r="AT173" s="256"/>
      <c r="AU173" s="346" t="n">
        <f aca="false">IF(BC173&lt;0.001,0,RANK(AV173,$R173:$AF173))</f>
        <v>0</v>
      </c>
      <c r="AV173" s="347" t="n">
        <f aca="false">IF(BC173=0,0,IF(SUM(AY173:BB173)&lt;0.001,0,(SUM(AY173:BB173))))</f>
        <v>0</v>
      </c>
      <c r="AW173" s="348" t="n">
        <f aca="false">IF(BE173=0,0,IF(BE173=1,1,IF(BE173=2,2,IF(BE173=3,3,AX173))))</f>
        <v>0</v>
      </c>
      <c r="AX173" s="580" t="n">
        <f aca="false">IF(ISBLANK(BC173),0,IF(BC173=0,0,RANK(BC173,$HV173:$IJ173,1)))</f>
        <v>0</v>
      </c>
      <c r="AY173" s="581" t="str">
        <f aca="false">IF(BC173&lt;=0,"0",($J173*$I173/BC173))</f>
        <v>0</v>
      </c>
      <c r="AZ173" s="582" t="str">
        <f aca="false">IF(BC173=0,"0",IF(BF173&lt;=0,"0",(BF173/$M173)*$L173))</f>
        <v>0</v>
      </c>
      <c r="BA173" s="583" t="str">
        <f aca="false">IF(BC173&lt;=0,"0",IF(ISBLANK(BC173),"0",$BA$12))</f>
        <v>0</v>
      </c>
      <c r="BB173" s="583" t="str">
        <f aca="false">IF(BC173&lt;=0,"0",IF(ISBLANK(BC173),"0",$BB$12))</f>
        <v>0</v>
      </c>
      <c r="BC173" s="584" t="n">
        <f aca="false">'1 Comparaison des prix'!AE173</f>
        <v>0</v>
      </c>
      <c r="BD173" s="585" t="n">
        <f aca="false">'1 Comparaison des prix'!AF173</f>
        <v>0</v>
      </c>
      <c r="BE173" s="594"/>
      <c r="BF173" s="587"/>
      <c r="BG173" s="256"/>
      <c r="BH173" s="346" t="n">
        <f aca="false">IF(BP173&lt;0.001,0,RANK(BI173,$R173:$AF173))</f>
        <v>0</v>
      </c>
      <c r="BI173" s="347" t="n">
        <f aca="false">IF(BP173=0,0,IF(SUM(BL173:BO173)&lt;0.001,0,(SUM(BL173:BO173))))</f>
        <v>0</v>
      </c>
      <c r="BJ173" s="348" t="n">
        <f aca="false">IF(BR173=0,0,IF(BR173=1,1,IF(BR173=2,2,IF(BR173=3,3,BK173))))</f>
        <v>0</v>
      </c>
      <c r="BK173" s="580" t="n">
        <f aca="false">IF(ISBLANK(BP173),0,IF(BP173=0,0,RANK(BP173,$HV173:$IJ173,1)))</f>
        <v>0</v>
      </c>
      <c r="BL173" s="581" t="str">
        <f aca="false">IF(BP173&lt;=0,"0",($J173*$I173/BP173))</f>
        <v>0</v>
      </c>
      <c r="BM173" s="582" t="str">
        <f aca="false">IF(BP173=0,"0",IF(BS173&lt;=0,"0",(BS173/$M173)*$L173))</f>
        <v>0</v>
      </c>
      <c r="BN173" s="583" t="str">
        <f aca="false">IF(BP173&lt;=0,"0",IF(ISBLANK(BP173),"0",$BN$12))</f>
        <v>0</v>
      </c>
      <c r="BO173" s="583" t="str">
        <f aca="false">IF(BP173&lt;=0,"0",IF(ISBLANK(BP173),"0",$BO$12))</f>
        <v>0</v>
      </c>
      <c r="BP173" s="584" t="n">
        <f aca="false">'1 Comparaison des prix'!AR173</f>
        <v>0</v>
      </c>
      <c r="BQ173" s="585" t="n">
        <f aca="false">'1 Comparaison des prix'!AS173</f>
        <v>0</v>
      </c>
      <c r="BR173" s="594"/>
      <c r="BS173" s="587"/>
      <c r="BT173" s="256"/>
      <c r="BU173" s="346" t="n">
        <f aca="false">IF(CC173&lt;0.001,0,RANK(BV173,$R173:$AF173))</f>
        <v>0</v>
      </c>
      <c r="BV173" s="347" t="n">
        <f aca="false">IF(CC173=0,0,IF(SUM(BY173:CB173)&lt;0.001,0,(SUM(BY173:CB173))))</f>
        <v>0</v>
      </c>
      <c r="BW173" s="348" t="n">
        <f aca="false">IF(CE173=0,0,IF(CE173=1,1,IF(CE173=2,2,IF(CE173=3,3,BX173))))</f>
        <v>0</v>
      </c>
      <c r="BX173" s="580" t="n">
        <f aca="false">IF(ISBLANK(CC173),0,IF(CC173=0,0,RANK(CC173,$HV173:$IJ173,1)))</f>
        <v>0</v>
      </c>
      <c r="BY173" s="581" t="str">
        <f aca="false">IF(CC173&lt;=0,"0",($J173*$I173/CC173))</f>
        <v>0</v>
      </c>
      <c r="BZ173" s="582" t="str">
        <f aca="false">IF(CC173=0,"0",IF(CF173&lt;=0,"0",(CF173/$M173)*$L173))</f>
        <v>0</v>
      </c>
      <c r="CA173" s="583" t="str">
        <f aca="false">IF(CC173&lt;=0,"0",IF(ISBLANK(CC173),"0",$CA$12))</f>
        <v>0</v>
      </c>
      <c r="CB173" s="583" t="str">
        <f aca="false">IF(CC173&lt;=0,"0",IF(ISBLANK(CC173),"0",$CB$12))</f>
        <v>0</v>
      </c>
      <c r="CC173" s="584" t="n">
        <f aca="false">'1 Comparaison des prix'!BE173</f>
        <v>0</v>
      </c>
      <c r="CD173" s="585" t="n">
        <f aca="false">'1 Comparaison des prix'!BF173</f>
        <v>0</v>
      </c>
      <c r="CE173" s="594"/>
      <c r="CF173" s="587"/>
      <c r="CG173" s="256"/>
      <c r="CH173" s="346" t="n">
        <f aca="false">IF(CP173&lt;0.001,0,RANK(CI173,$R173:$AF173))</f>
        <v>0</v>
      </c>
      <c r="CI173" s="347" t="n">
        <f aca="false">IF(CP173=0,0,IF(SUM(CL173:CO173)&lt;0.001,0,(SUM(CL173:CO173))))</f>
        <v>0</v>
      </c>
      <c r="CJ173" s="348" t="n">
        <f aca="false">IF(CR173=0,0,IF(CR173=1,1,IF(CR173=2,2,IF(CR173=3,3,CK173))))</f>
        <v>0</v>
      </c>
      <c r="CK173" s="580" t="n">
        <f aca="false">IF(ISBLANK(CP173),0,IF(CP173=0,0,RANK(CP173,$HV173:$IJ173,1)))</f>
        <v>0</v>
      </c>
      <c r="CL173" s="581" t="str">
        <f aca="false">IF(CP173&lt;=0,"0",($J173*$I173/CP173))</f>
        <v>0</v>
      </c>
      <c r="CM173" s="582" t="str">
        <f aca="false">IF(CP173=0,"0",IF(CS173&lt;=0,"0",(CS173/$M173)*$L173))</f>
        <v>0</v>
      </c>
      <c r="CN173" s="583" t="str">
        <f aca="false">IF(CP173&lt;=0,"0",IF(ISBLANK(CP173),"0",$CN$12))</f>
        <v>0</v>
      </c>
      <c r="CO173" s="583" t="str">
        <f aca="false">IF(CP173&lt;=0,"0",IF(ISBLANK(CP173),"0",$CO$12))</f>
        <v>0</v>
      </c>
      <c r="CP173" s="584" t="n">
        <f aca="false">'1 Comparaison des prix'!BR173</f>
        <v>0</v>
      </c>
      <c r="CQ173" s="585" t="n">
        <f aca="false">'1 Comparaison des prix'!BS173</f>
        <v>0</v>
      </c>
      <c r="CR173" s="594"/>
      <c r="CS173" s="587"/>
      <c r="CT173" s="256"/>
      <c r="CU173" s="346" t="n">
        <f aca="false">IF(DC173&lt;0.001,0,RANK(CV173,$R173:$AF173))</f>
        <v>0</v>
      </c>
      <c r="CV173" s="347" t="n">
        <f aca="false">IF(DC173=0,0,IF(SUM(CY173:DB173)&lt;0.001,0,(SUM(CY173:DB173))))</f>
        <v>0</v>
      </c>
      <c r="CW173" s="348" t="n">
        <f aca="false">IF(DE173=0,0,IF(DE173=1,1,IF(DE173=2,2,IF(DE173=3,3,CX173))))</f>
        <v>0</v>
      </c>
      <c r="CX173" s="580" t="n">
        <f aca="false">IF(ISBLANK(DC173),0,IF(DC173=0,0,RANK(DC173,$HV173:$IJ173,1)))</f>
        <v>0</v>
      </c>
      <c r="CY173" s="581" t="str">
        <f aca="false">IF(DC173&lt;=0,"0",($J173*$I173/DC173))</f>
        <v>0</v>
      </c>
      <c r="CZ173" s="582" t="str">
        <f aca="false">IF(DC173=0,"0",IF(DF173&lt;=0,"0",(DF173/$M173)*$L173))</f>
        <v>0</v>
      </c>
      <c r="DA173" s="583" t="str">
        <f aca="false">IF(DC173&lt;=0,"0",IF(ISBLANK(DC173),"0",$DA$12))</f>
        <v>0</v>
      </c>
      <c r="DB173" s="583" t="str">
        <f aca="false">IF(DC173&lt;=0,"0",IF(ISBLANK(DC173),"0",$DB$12))</f>
        <v>0</v>
      </c>
      <c r="DC173" s="584" t="n">
        <f aca="false">'1 Comparaison des prix'!CE173</f>
        <v>0</v>
      </c>
      <c r="DD173" s="585" t="n">
        <f aca="false">'1 Comparaison des prix'!CF173</f>
        <v>0</v>
      </c>
      <c r="DE173" s="594"/>
      <c r="DF173" s="587"/>
      <c r="DG173" s="256"/>
      <c r="DH173" s="346" t="n">
        <f aca="false">IF(DP173&lt;0.001,0,RANK(DI173,$R173:$AF173))</f>
        <v>0</v>
      </c>
      <c r="DI173" s="347" t="n">
        <f aca="false">IF(DP173=0,0,IF(SUM(DL173:DO173)&lt;0.001,0,(SUM(DL173:DO173))))</f>
        <v>0</v>
      </c>
      <c r="DJ173" s="348" t="n">
        <f aca="false">IF(DR173=0,0,IF(DR173=1,1,IF(DR173=2,2,IF(DR173=3,3,DK173))))</f>
        <v>0</v>
      </c>
      <c r="DK173" s="580" t="n">
        <f aca="false">IF(ISBLANK(DP173),0,IF(DP173=0,0,RANK(DP173,$HV173:$IJ173,1)))</f>
        <v>0</v>
      </c>
      <c r="DL173" s="581" t="str">
        <f aca="false">IF(DP173&lt;=0,"0",($J173*$I173/DP173))</f>
        <v>0</v>
      </c>
      <c r="DM173" s="582" t="str">
        <f aca="false">IF(DP173=0,"0",IF(DS173&lt;=0,"0",(DS173/$M173)*$L173))</f>
        <v>0</v>
      </c>
      <c r="DN173" s="583" t="str">
        <f aca="false">IF(DP173&lt;=0,"0",IF(ISBLANK(DP173),"0",$DN$12))</f>
        <v>0</v>
      </c>
      <c r="DO173" s="583" t="str">
        <f aca="false">IF(DP173&lt;=0,"0",IF(ISBLANK(DP173),"0",$DO$12))</f>
        <v>0</v>
      </c>
      <c r="DP173" s="584" t="n">
        <f aca="false">'1 Comparaison des prix'!CR173</f>
        <v>0</v>
      </c>
      <c r="DQ173" s="585" t="n">
        <f aca="false">'1 Comparaison des prix'!CS173</f>
        <v>0</v>
      </c>
      <c r="DR173" s="594"/>
      <c r="DS173" s="587"/>
      <c r="DT173" s="256"/>
      <c r="DU173" s="346" t="n">
        <f aca="false">IF(EC173&lt;0.001,0,RANK(DV173,$R173:$AF173))</f>
        <v>0</v>
      </c>
      <c r="DV173" s="347" t="n">
        <f aca="false">IF(EC173=0,0,IF(SUM(DY173:EB173)&lt;0.001,0,(SUM(DY173:EB173))))</f>
        <v>0</v>
      </c>
      <c r="DW173" s="348" t="n">
        <f aca="false">IF(EE173=0,0,IF(EE173=1,1,IF(EE173=2,2,IF(EE173=3,3,DX173))))</f>
        <v>0</v>
      </c>
      <c r="DX173" s="580" t="n">
        <f aca="false">IF(ISBLANK(EC173),0,IF(EC173=0,0,RANK(EC173,$HV173:$IJ173,1)))</f>
        <v>0</v>
      </c>
      <c r="DY173" s="581" t="str">
        <f aca="false">IF(EC173&lt;=0,"0",($J173*$I173/EC173))</f>
        <v>0</v>
      </c>
      <c r="DZ173" s="582" t="str">
        <f aca="false">IF(EC173=0,"0",IF(EF173&lt;=0,"0",(EF173/$M173)*$L173))</f>
        <v>0</v>
      </c>
      <c r="EA173" s="583" t="str">
        <f aca="false">IF(EC173&lt;=0,"0",IF(ISBLANK(EC173),"0",$EA$12))</f>
        <v>0</v>
      </c>
      <c r="EB173" s="583" t="str">
        <f aca="false">IF(EC173&lt;=0,"0",IF(ISBLANK(EC173),"0",$EB$12))</f>
        <v>0</v>
      </c>
      <c r="EC173" s="584" t="n">
        <f aca="false">'1 Comparaison des prix'!DE173</f>
        <v>0</v>
      </c>
      <c r="ED173" s="585" t="n">
        <f aca="false">'1 Comparaison des prix'!DF173</f>
        <v>0</v>
      </c>
      <c r="EE173" s="594"/>
      <c r="EF173" s="587"/>
      <c r="EG173" s="256"/>
      <c r="EH173" s="346" t="n">
        <f aca="false">IF(EP173&lt;0.001,0,RANK(EI173,$R173:$AF173))</f>
        <v>0</v>
      </c>
      <c r="EI173" s="347" t="n">
        <f aca="false">IF(EP173=0,0,IF(SUM(EL173:EO173)&lt;0.001,0,(SUM(EL173:EO173))))</f>
        <v>0</v>
      </c>
      <c r="EJ173" s="348" t="n">
        <f aca="false">IF(ER173=0,0,IF(ER173=1,1,IF(ER173=2,2,IF(ER173=3,3,EK173))))</f>
        <v>0</v>
      </c>
      <c r="EK173" s="580" t="n">
        <f aca="false">IF(ISBLANK(EP173),0,IF(EP173=0,0,RANK(EP173,$HV173:$IJ173,1)))</f>
        <v>0</v>
      </c>
      <c r="EL173" s="581" t="str">
        <f aca="false">IF(EP173&lt;=0,"0",($J173*$I173/EP173))</f>
        <v>0</v>
      </c>
      <c r="EM173" s="582" t="str">
        <f aca="false">IF(EP173=0,"0",IF(ES173&lt;=0,"0",(ES173/$M173)*$L173))</f>
        <v>0</v>
      </c>
      <c r="EN173" s="583" t="str">
        <f aca="false">IF(EP173&lt;=0,"0",IF(ISBLANK(EP173),"0",$EN$12))</f>
        <v>0</v>
      </c>
      <c r="EO173" s="583" t="str">
        <f aca="false">IF(EP173&lt;=0,"0",IF(ISBLANK(EP173),"0",$EO$12))</f>
        <v>0</v>
      </c>
      <c r="EP173" s="584" t="n">
        <f aca="false">'1 Comparaison des prix'!DR173</f>
        <v>0</v>
      </c>
      <c r="EQ173" s="585" t="n">
        <f aca="false">'1 Comparaison des prix'!DS173</f>
        <v>0</v>
      </c>
      <c r="ER173" s="594"/>
      <c r="ES173" s="587"/>
      <c r="ET173" s="256"/>
      <c r="EU173" s="346" t="n">
        <f aca="false">IF(FC173&lt;0.001,0,RANK(EV173,$R173:$AF173))</f>
        <v>0</v>
      </c>
      <c r="EV173" s="347" t="n">
        <f aca="false">IF(FC173=0,0,IF(SUM(EY173:FB173)&lt;0.001,0,(SUM(EY173:FB173))))</f>
        <v>0</v>
      </c>
      <c r="EW173" s="348" t="n">
        <f aca="false">IF(FE173=0,0,IF(FE173=1,1,IF(FE173=2,2,IF(FE173=3,3,EX173))))</f>
        <v>0</v>
      </c>
      <c r="EX173" s="580" t="n">
        <f aca="false">IF(ISBLANK(FC173),0,IF(FC173=0,0,RANK(FC173,$HV173:$IJ173,1)))</f>
        <v>0</v>
      </c>
      <c r="EY173" s="581" t="str">
        <f aca="false">IF(FC173&lt;=0,"0",($J173*$I173/FC173))</f>
        <v>0</v>
      </c>
      <c r="EZ173" s="582" t="str">
        <f aca="false">IF(FC173=0,"0",IF(FF173&lt;=0,"0",(FF173/$M173)*$L173))</f>
        <v>0</v>
      </c>
      <c r="FA173" s="583" t="str">
        <f aca="false">IF(FC173&lt;=0,"0",IF(ISBLANK(FC173),"0",$FA$12))</f>
        <v>0</v>
      </c>
      <c r="FB173" s="583" t="str">
        <f aca="false">IF(FC173&lt;=0,"0",IF(ISBLANK(FC173),"0",$FB$12))</f>
        <v>0</v>
      </c>
      <c r="FC173" s="584" t="n">
        <f aca="false">'1 Comparaison des prix'!EE173</f>
        <v>0</v>
      </c>
      <c r="FD173" s="585" t="n">
        <f aca="false">'1 Comparaison des prix'!EF173</f>
        <v>0</v>
      </c>
      <c r="FE173" s="594"/>
      <c r="FF173" s="587"/>
      <c r="FG173" s="256"/>
      <c r="FH173" s="346" t="n">
        <f aca="false">IF(FP173&lt;0.001,0,RANK(FI173,$R173:$AF173))</f>
        <v>0</v>
      </c>
      <c r="FI173" s="347" t="n">
        <f aca="false">IF(FP173=0,0,IF(SUM(FL173:FO173)&lt;0.001,0,(SUM(FL173:FO173))))</f>
        <v>0</v>
      </c>
      <c r="FJ173" s="348" t="n">
        <f aca="false">IF(FR173=0,0,IF(FR173=1,1,IF(FR173=2,2,IF(FR173=3,3,FK173))))</f>
        <v>0</v>
      </c>
      <c r="FK173" s="580" t="n">
        <f aca="false">IF(ISBLANK(FP173),0,IF(FP173=0,0,RANK(FP173,$HV173:$IJ173,1)))</f>
        <v>0</v>
      </c>
      <c r="FL173" s="581" t="str">
        <f aca="false">IF(FP173&lt;=0,"0",($J173*$I173/FP173))</f>
        <v>0</v>
      </c>
      <c r="FM173" s="582" t="str">
        <f aca="false">IF(FP173=0,"0",IF(FS173&lt;=0,"0",(FS173/$M173)*$L173))</f>
        <v>0</v>
      </c>
      <c r="FN173" s="583" t="str">
        <f aca="false">IF(FP173&lt;=0,"0",IF(ISBLANK(FP173),"0",$FN$12))</f>
        <v>0</v>
      </c>
      <c r="FO173" s="583" t="str">
        <f aca="false">IF(FP173&lt;=0,"0",IF(ISBLANK(FP173),"0",$FO$12))</f>
        <v>0</v>
      </c>
      <c r="FP173" s="584" t="n">
        <f aca="false">'1 Comparaison des prix'!ER173</f>
        <v>0</v>
      </c>
      <c r="FQ173" s="585" t="n">
        <f aca="false">'1 Comparaison des prix'!ES173</f>
        <v>0</v>
      </c>
      <c r="FR173" s="594"/>
      <c r="FS173" s="587"/>
      <c r="FT173" s="256"/>
      <c r="FU173" s="346" t="n">
        <f aca="false">IF(GC173&lt;0.001,0,RANK(FV173,$R173:$AF173))</f>
        <v>0</v>
      </c>
      <c r="FV173" s="347" t="n">
        <f aca="false">IF(GC173=0,0,IF(SUM(FY173:GB173)&lt;0.001,0,(SUM(FY173:GB173))))</f>
        <v>0</v>
      </c>
      <c r="FW173" s="348" t="n">
        <f aca="false">IF(GE173=0,0,IF(GE173=1,1,IF(GE173=2,2,IF(GE173=3,3,FX173))))</f>
        <v>0</v>
      </c>
      <c r="FX173" s="580" t="n">
        <f aca="false">IF(ISBLANK(GC173),0,IF(GC173=0,0,RANK(GC173,$HV173:$IJ173,1)))</f>
        <v>0</v>
      </c>
      <c r="FY173" s="581" t="str">
        <f aca="false">IF(GC173&lt;=0,"0",($J173*$I173/GC173))</f>
        <v>0</v>
      </c>
      <c r="FZ173" s="582" t="str">
        <f aca="false">IF(GC173=0,"0",IF(GF173&lt;=0,"0",(GF173/$M173)*$L173))</f>
        <v>0</v>
      </c>
      <c r="GA173" s="583" t="str">
        <f aca="false">IF(GC173&lt;=0,"0",IF(ISBLANK(GC173),"0",$GA$12))</f>
        <v>0</v>
      </c>
      <c r="GB173" s="583" t="str">
        <f aca="false">IF(GC173&lt;=0,"0",IF(ISBLANK(GC173),"0",$GB$12))</f>
        <v>0</v>
      </c>
      <c r="GC173" s="584" t="n">
        <f aca="false">'1 Comparaison des prix'!FE173</f>
        <v>0</v>
      </c>
      <c r="GD173" s="585" t="n">
        <f aca="false">'1 Comparaison des prix'!FF173</f>
        <v>0</v>
      </c>
      <c r="GE173" s="594"/>
      <c r="GF173" s="587"/>
      <c r="GG173" s="256"/>
      <c r="GH173" s="346" t="n">
        <f aca="false">IF(GP173&lt;0.001,0,RANK(GI173,$R173:$AF173))</f>
        <v>0</v>
      </c>
      <c r="GI173" s="347" t="n">
        <f aca="false">IF(GP173=0,0,IF(SUM(GL173:GO173)&lt;0.001,0,(SUM(GL173:GO173))))</f>
        <v>0</v>
      </c>
      <c r="GJ173" s="348" t="n">
        <f aca="false">IF(GR173=0,0,IF(GR173=1,1,IF(GR173=2,2,IF(GR173=3,3,GK173))))</f>
        <v>0</v>
      </c>
      <c r="GK173" s="580" t="n">
        <f aca="false">IF(ISBLANK(GP173),0,IF(GP173=0,0,RANK(GP173,$HV173:$IJ173,1)))</f>
        <v>0</v>
      </c>
      <c r="GL173" s="581" t="str">
        <f aca="false">IF(GP173&lt;=0,"0",($J173*$I173/GP173))</f>
        <v>0</v>
      </c>
      <c r="GM173" s="582" t="str">
        <f aca="false">IF(GP173=0,"0",IF(GS173&lt;=0,"0",(GS173/$M173)*$L173))</f>
        <v>0</v>
      </c>
      <c r="GN173" s="583" t="str">
        <f aca="false">IF(GP173&lt;=0,"0",IF(ISBLANK(GP173),"0",$GN$12))</f>
        <v>0</v>
      </c>
      <c r="GO173" s="583" t="str">
        <f aca="false">IF(GP173&lt;=0,"0",IF(ISBLANK(GP173),"0",$GO$12))</f>
        <v>0</v>
      </c>
      <c r="GP173" s="584" t="n">
        <f aca="false">'1 Comparaison des prix'!FR173</f>
        <v>0</v>
      </c>
      <c r="GQ173" s="585" t="n">
        <f aca="false">'1 Comparaison des prix'!FS173</f>
        <v>0</v>
      </c>
      <c r="GR173" s="594"/>
      <c r="GS173" s="587"/>
      <c r="GT173" s="256"/>
      <c r="GU173" s="346" t="n">
        <f aca="false">IF(HC173&lt;0.001,0,RANK(GV173,$R173:$AF173))</f>
        <v>0</v>
      </c>
      <c r="GV173" s="347" t="n">
        <f aca="false">IF(HC173=0,0,IF(SUM(GY173:HB173)&lt;0.001,0,(SUM(GY173:HB173))))</f>
        <v>0</v>
      </c>
      <c r="GW173" s="348" t="n">
        <f aca="false">IF(HE173=0,0,IF(HE173=1,1,IF(HE173=2,2,IF(HE173=3,3,GX173))))</f>
        <v>0</v>
      </c>
      <c r="GX173" s="580" t="n">
        <f aca="false">IF(ISBLANK(HC173),0,IF(HC173=0,0,RANK(HC173,$HV173:$IJ173,1)))</f>
        <v>0</v>
      </c>
      <c r="GY173" s="581" t="str">
        <f aca="false">IF(HC173&lt;=0,"0",($J173*$I173/HC173))</f>
        <v>0</v>
      </c>
      <c r="GZ173" s="582" t="str">
        <f aca="false">IF(HC173=0,"0",IF(HF173&lt;=0,"0",(HF173/$M173)*$L173))</f>
        <v>0</v>
      </c>
      <c r="HA173" s="583" t="str">
        <f aca="false">IF(HC173&lt;=0,"0",IF(ISBLANK(HC173),"0",$HA$12))</f>
        <v>0</v>
      </c>
      <c r="HB173" s="583" t="str">
        <f aca="false">IF(HC173&lt;=0,"0",IF(ISBLANK(HC173),"0",$HB$12))</f>
        <v>0</v>
      </c>
      <c r="HC173" s="584" t="n">
        <f aca="false">'1 Comparaison des prix'!GE173</f>
        <v>0</v>
      </c>
      <c r="HD173" s="585" t="n">
        <f aca="false">'1 Comparaison des prix'!GF173</f>
        <v>0</v>
      </c>
      <c r="HE173" s="594"/>
      <c r="HF173" s="587"/>
      <c r="HG173" s="256"/>
      <c r="HH173" s="346" t="n">
        <f aca="false">IF(HP173&lt;0.001,0,RANK(HI173,$R173:$AF173))</f>
        <v>0</v>
      </c>
      <c r="HI173" s="347" t="n">
        <f aca="false">IF(HP173=0,0,IF(SUM(HL173:HO173)&lt;0.001,0,(SUM(HL173:HO173))))</f>
        <v>0</v>
      </c>
      <c r="HJ173" s="348" t="n">
        <f aca="false">IF(HR173=0,0,IF(HR173=1,1,IF(HR173=2,2,IF(HR173=3,3,HK173))))</f>
        <v>0</v>
      </c>
      <c r="HK173" s="580" t="n">
        <f aca="false">IF(ISBLANK(HP173),0,IF(HP173=0,0,RANK(HP173,$HV173:$IJ173,1)))</f>
        <v>0</v>
      </c>
      <c r="HL173" s="581" t="str">
        <f aca="false">IF(HP173&lt;=0,"0",($J173*$I173/HP173))</f>
        <v>0</v>
      </c>
      <c r="HM173" s="582" t="str">
        <f aca="false">IF(HP173=0,"0",IF(HS173&lt;=0,"0",(HS173/$M173)*$L173))</f>
        <v>0</v>
      </c>
      <c r="HN173" s="583" t="str">
        <f aca="false">IF(HP173&lt;=0,"0",IF(ISBLANK(HP173),"0",$HN$12))</f>
        <v>0</v>
      </c>
      <c r="HO173" s="583" t="str">
        <f aca="false">IF(HP173&lt;=0,"0",IF(ISBLANK(HP173),"0",$HO$12))</f>
        <v>0</v>
      </c>
      <c r="HP173" s="584" t="n">
        <f aca="false">'1 Comparaison des prix'!GR173</f>
        <v>0</v>
      </c>
      <c r="HQ173" s="585" t="n">
        <f aca="false">'1 Comparaison des prix'!GS173</f>
        <v>0</v>
      </c>
      <c r="HR173" s="594"/>
      <c r="HS173" s="587"/>
      <c r="HT173" s="256"/>
      <c r="HU173" s="419" t="n">
        <v>0</v>
      </c>
      <c r="HV173" s="463" t="str">
        <f aca="false">IF(AP173=0,"",AP173)</f>
        <v/>
      </c>
      <c r="HW173" s="464" t="str">
        <f aca="false">IF(BC173=0,"",BC173)</f>
        <v/>
      </c>
      <c r="HX173" s="464" t="str">
        <f aca="false">IF(BP173=0,"",BP173)</f>
        <v/>
      </c>
      <c r="HY173" s="464" t="str">
        <f aca="false">IF(CC173=0,"",CC173)</f>
        <v/>
      </c>
      <c r="HZ173" s="464" t="str">
        <f aca="false">IF(CP173=0,"",CP173)</f>
        <v/>
      </c>
      <c r="IA173" s="464" t="str">
        <f aca="false">IF(DC173=0,"",DC173)</f>
        <v/>
      </c>
      <c r="IB173" s="464" t="str">
        <f aca="false">IF(DP173=0,"",DP173)</f>
        <v/>
      </c>
      <c r="IC173" s="464" t="str">
        <f aca="false">IF(EC173=0,"",EC173)</f>
        <v/>
      </c>
      <c r="ID173" s="464" t="str">
        <f aca="false">IF(EP173=0,"",EP173)</f>
        <v/>
      </c>
      <c r="IE173" s="464" t="str">
        <f aca="false">IF(FC173=0,"",FC173)</f>
        <v/>
      </c>
      <c r="IF173" s="464" t="str">
        <f aca="false">IF(FP173=0,"",FP173)</f>
        <v/>
      </c>
      <c r="IG173" s="464" t="str">
        <f aca="false">IF(GC173=0,"",GC173)</f>
        <v/>
      </c>
      <c r="IH173" s="464" t="str">
        <f aca="false">IF(GP173=0,"",GP173)</f>
        <v/>
      </c>
      <c r="II173" s="464" t="str">
        <f aca="false">IF(HC173=0,"",HC173)</f>
        <v/>
      </c>
      <c r="IJ173" s="465" t="str">
        <f aca="false">IF(HP173=0,"",HP173)</f>
        <v/>
      </c>
      <c r="IK173" s="430" t="n">
        <f aca="false">ROW()</f>
        <v>173</v>
      </c>
    </row>
    <row r="174" s="281" customFormat="true" ht="50.1" hidden="false" customHeight="true" outlineLevel="0" collapsed="false">
      <c r="A174" s="359" t="n">
        <f aca="false">ROW()</f>
        <v>174</v>
      </c>
      <c r="B174" s="360" t="n">
        <f aca="false">A174-A$13</f>
        <v>161</v>
      </c>
      <c r="C174" s="361" t="n">
        <f aca="false">IF(ISTEXT(E174),B174,0)</f>
        <v>0</v>
      </c>
      <c r="D174" s="342" t="n">
        <f aca="false">'1 Comparaison des prix'!D174</f>
        <v>0</v>
      </c>
      <c r="E174" s="595" t="n">
        <f aca="false">'1 Comparaison des prix'!E174</f>
        <v>0</v>
      </c>
      <c r="F174" s="596" t="n">
        <f aca="false">'1 Comparaison des prix'!F174</f>
        <v>0</v>
      </c>
      <c r="G174" s="597" t="n">
        <f aca="false">'1 Comparaison des prix'!G174</f>
        <v>0</v>
      </c>
      <c r="H174" s="396" t="n">
        <v>0</v>
      </c>
      <c r="I174" s="573" t="n">
        <f aca="false">IF(J174&lt;=0,0,$I$14)</f>
        <v>0</v>
      </c>
      <c r="J174" s="574" t="n">
        <f aca="false">MIN(HV174:IJ174)</f>
        <v>0</v>
      </c>
      <c r="K174" s="575" t="n">
        <f aca="false">MAX(HV174:IJ174)</f>
        <v>0</v>
      </c>
      <c r="L174" s="591" t="n">
        <f aca="false">IF(J174&lt;=0,0,$L$14)</f>
        <v>0</v>
      </c>
      <c r="M174" s="592" t="n">
        <f aca="false">IF(J174&lt;=0,0,$M$14)</f>
        <v>0</v>
      </c>
      <c r="N174" s="593" t="n">
        <f aca="false">IF(J174&lt;=0,0,$N$14)</f>
        <v>0</v>
      </c>
      <c r="O174" s="592" t="n">
        <f aca="false">IF(J174&lt;=0,0,$O$14)</f>
        <v>0</v>
      </c>
      <c r="P174" s="593" t="n">
        <f aca="false">IF(J174&lt;=0,0,$P$14)</f>
        <v>0</v>
      </c>
      <c r="Q174" s="592" t="n">
        <f aca="false">IF(J174&lt;=0,0,$Q$14)</f>
        <v>0</v>
      </c>
      <c r="R174" s="579" t="n">
        <f aca="false">IF(AI174&lt;=0.01,0,AI174)</f>
        <v>0</v>
      </c>
      <c r="S174" s="579" t="n">
        <f aca="false">IF(AV174&lt;=0.01,0,AV174)</f>
        <v>0</v>
      </c>
      <c r="T174" s="579" t="n">
        <f aca="false">IF(BI174&lt;=0.01,0,BI174)</f>
        <v>0</v>
      </c>
      <c r="U174" s="579" t="n">
        <f aca="false">IF(BV174&lt;=0.01,0,BV174)</f>
        <v>0</v>
      </c>
      <c r="V174" s="579" t="n">
        <f aca="false">IF(CI174&lt;=0.01,0,CI174)</f>
        <v>0</v>
      </c>
      <c r="W174" s="579" t="n">
        <f aca="false">IF(CV174&lt;=0.01,0,CV174)</f>
        <v>0</v>
      </c>
      <c r="X174" s="579" t="n">
        <f aca="false">IF(DI174&lt;=0.01,0,DI174)</f>
        <v>0</v>
      </c>
      <c r="Y174" s="579" t="n">
        <f aca="false">IF(DV174&lt;=0.01,0,DV174)</f>
        <v>0</v>
      </c>
      <c r="Z174" s="579" t="n">
        <f aca="false">IF(EI174&lt;=0.01,0,EI174)</f>
        <v>0</v>
      </c>
      <c r="AA174" s="579" t="n">
        <f aca="false">IF(EV174&lt;=0.01,0,EV174)</f>
        <v>0</v>
      </c>
      <c r="AB174" s="579" t="n">
        <f aca="false">IF(FI174&lt;=0.01,0,FI174)</f>
        <v>0</v>
      </c>
      <c r="AC174" s="579" t="n">
        <f aca="false">IF(FV174&lt;=0.01,0,FV174)</f>
        <v>0</v>
      </c>
      <c r="AD174" s="579" t="n">
        <f aca="false">IF(GI174&lt;=0.01,0,GI174)</f>
        <v>0</v>
      </c>
      <c r="AE174" s="579" t="n">
        <f aca="false">IF(GV174&lt;=0.01,0,GV174)</f>
        <v>0</v>
      </c>
      <c r="AF174" s="579" t="n">
        <f aca="false">IF(HI174&lt;=0.01,0,HI174)</f>
        <v>0</v>
      </c>
      <c r="AG174" s="256" t="n">
        <v>0</v>
      </c>
      <c r="AH174" s="346" t="n">
        <f aca="false">IF(AP174&lt;0.001,0,RANK(AI174,$R174:$AF174))</f>
        <v>0</v>
      </c>
      <c r="AI174" s="347" t="n">
        <f aca="false">IF(AP174=0,0,IF(SUM(AL174:AO174)&lt;0.001,0,(SUM(AL174:AO174))))</f>
        <v>0</v>
      </c>
      <c r="AJ174" s="348" t="n">
        <f aca="false">IF(AR174=0,0,IF(AR174=1,1,IF(AR174=2,2,IF(AR174=3,3,AK174))))</f>
        <v>0</v>
      </c>
      <c r="AK174" s="580" t="n">
        <f aca="false">IF(ISBLANK(AP174),0,IF(AP174=0,0,RANK(AP174,$HV174:$IJ174,1)))</f>
        <v>0</v>
      </c>
      <c r="AL174" s="581" t="str">
        <f aca="false">IF(AP174&lt;=0,"0",($J174*$I174/AP174))</f>
        <v>0</v>
      </c>
      <c r="AM174" s="582" t="str">
        <f aca="false">IF(AP174=0,"0",IF(AS174&lt;=0,"0",(AS174/$M174)*$L174))</f>
        <v>0</v>
      </c>
      <c r="AN174" s="583" t="str">
        <f aca="false">IF(AP174&lt;=0,"0",IF(ISBLANK(AP174),"0",$AN$12))</f>
        <v>0</v>
      </c>
      <c r="AO174" s="583" t="str">
        <f aca="false">IF(AP174&lt;=0,"0",IF(ISBLANK(AP174),"0",$AO$12))</f>
        <v>0</v>
      </c>
      <c r="AP174" s="584" t="n">
        <f aca="false">'1 Comparaison des prix'!R174</f>
        <v>0</v>
      </c>
      <c r="AQ174" s="585" t="n">
        <f aca="false">'1 Comparaison des prix'!S174</f>
        <v>0</v>
      </c>
      <c r="AR174" s="594"/>
      <c r="AS174" s="587"/>
      <c r="AT174" s="256"/>
      <c r="AU174" s="346" t="n">
        <f aca="false">IF(BC174&lt;0.001,0,RANK(AV174,$R174:$AF174))</f>
        <v>0</v>
      </c>
      <c r="AV174" s="347" t="n">
        <f aca="false">IF(BC174=0,0,IF(SUM(AY174:BB174)&lt;0.001,0,(SUM(AY174:BB174))))</f>
        <v>0</v>
      </c>
      <c r="AW174" s="348" t="n">
        <f aca="false">IF(BE174=0,0,IF(BE174=1,1,IF(BE174=2,2,IF(BE174=3,3,AX174))))</f>
        <v>0</v>
      </c>
      <c r="AX174" s="580" t="n">
        <f aca="false">IF(ISBLANK(BC174),0,IF(BC174=0,0,RANK(BC174,$HV174:$IJ174,1)))</f>
        <v>0</v>
      </c>
      <c r="AY174" s="581" t="str">
        <f aca="false">IF(BC174&lt;=0,"0",($J174*$I174/BC174))</f>
        <v>0</v>
      </c>
      <c r="AZ174" s="582" t="str">
        <f aca="false">IF(BC174=0,"0",IF(BF174&lt;=0,"0",(BF174/$M174)*$L174))</f>
        <v>0</v>
      </c>
      <c r="BA174" s="583" t="str">
        <f aca="false">IF(BC174&lt;=0,"0",IF(ISBLANK(BC174),"0",$BA$12))</f>
        <v>0</v>
      </c>
      <c r="BB174" s="583" t="str">
        <f aca="false">IF(BC174&lt;=0,"0",IF(ISBLANK(BC174),"0",$BB$12))</f>
        <v>0</v>
      </c>
      <c r="BC174" s="584" t="n">
        <f aca="false">'1 Comparaison des prix'!AE174</f>
        <v>0</v>
      </c>
      <c r="BD174" s="585" t="n">
        <f aca="false">'1 Comparaison des prix'!AF174</f>
        <v>0</v>
      </c>
      <c r="BE174" s="594"/>
      <c r="BF174" s="587"/>
      <c r="BG174" s="256"/>
      <c r="BH174" s="346" t="n">
        <f aca="false">IF(BP174&lt;0.001,0,RANK(BI174,$R174:$AF174))</f>
        <v>0</v>
      </c>
      <c r="BI174" s="347" t="n">
        <f aca="false">IF(BP174=0,0,IF(SUM(BL174:BO174)&lt;0.001,0,(SUM(BL174:BO174))))</f>
        <v>0</v>
      </c>
      <c r="BJ174" s="348" t="n">
        <f aca="false">IF(BR174=0,0,IF(BR174=1,1,IF(BR174=2,2,IF(BR174=3,3,BK174))))</f>
        <v>0</v>
      </c>
      <c r="BK174" s="580" t="n">
        <f aca="false">IF(ISBLANK(BP174),0,IF(BP174=0,0,RANK(BP174,$HV174:$IJ174,1)))</f>
        <v>0</v>
      </c>
      <c r="BL174" s="581" t="str">
        <f aca="false">IF(BP174&lt;=0,"0",($J174*$I174/BP174))</f>
        <v>0</v>
      </c>
      <c r="BM174" s="582" t="str">
        <f aca="false">IF(BP174=0,"0",IF(BS174&lt;=0,"0",(BS174/$M174)*$L174))</f>
        <v>0</v>
      </c>
      <c r="BN174" s="583" t="str">
        <f aca="false">IF(BP174&lt;=0,"0",IF(ISBLANK(BP174),"0",$BN$12))</f>
        <v>0</v>
      </c>
      <c r="BO174" s="583" t="str">
        <f aca="false">IF(BP174&lt;=0,"0",IF(ISBLANK(BP174),"0",$BO$12))</f>
        <v>0</v>
      </c>
      <c r="BP174" s="584" t="n">
        <f aca="false">'1 Comparaison des prix'!AR174</f>
        <v>0</v>
      </c>
      <c r="BQ174" s="585" t="n">
        <f aca="false">'1 Comparaison des prix'!AS174</f>
        <v>0</v>
      </c>
      <c r="BR174" s="594"/>
      <c r="BS174" s="587"/>
      <c r="BT174" s="256"/>
      <c r="BU174" s="346" t="n">
        <f aca="false">IF(CC174&lt;0.001,0,RANK(BV174,$R174:$AF174))</f>
        <v>0</v>
      </c>
      <c r="BV174" s="347" t="n">
        <f aca="false">IF(CC174=0,0,IF(SUM(BY174:CB174)&lt;0.001,0,(SUM(BY174:CB174))))</f>
        <v>0</v>
      </c>
      <c r="BW174" s="348" t="n">
        <f aca="false">IF(CE174=0,0,IF(CE174=1,1,IF(CE174=2,2,IF(CE174=3,3,BX174))))</f>
        <v>0</v>
      </c>
      <c r="BX174" s="580" t="n">
        <f aca="false">IF(ISBLANK(CC174),0,IF(CC174=0,0,RANK(CC174,$HV174:$IJ174,1)))</f>
        <v>0</v>
      </c>
      <c r="BY174" s="581" t="str">
        <f aca="false">IF(CC174&lt;=0,"0",($J174*$I174/CC174))</f>
        <v>0</v>
      </c>
      <c r="BZ174" s="582" t="str">
        <f aca="false">IF(CC174=0,"0",IF(CF174&lt;=0,"0",(CF174/$M174)*$L174))</f>
        <v>0</v>
      </c>
      <c r="CA174" s="583" t="str">
        <f aca="false">IF(CC174&lt;=0,"0",IF(ISBLANK(CC174),"0",$CA$12))</f>
        <v>0</v>
      </c>
      <c r="CB174" s="583" t="str">
        <f aca="false">IF(CC174&lt;=0,"0",IF(ISBLANK(CC174),"0",$CB$12))</f>
        <v>0</v>
      </c>
      <c r="CC174" s="584" t="n">
        <f aca="false">'1 Comparaison des prix'!BE174</f>
        <v>0</v>
      </c>
      <c r="CD174" s="585" t="n">
        <f aca="false">'1 Comparaison des prix'!BF174</f>
        <v>0</v>
      </c>
      <c r="CE174" s="594"/>
      <c r="CF174" s="587"/>
      <c r="CG174" s="256"/>
      <c r="CH174" s="346" t="n">
        <f aca="false">IF(CP174&lt;0.001,0,RANK(CI174,$R174:$AF174))</f>
        <v>0</v>
      </c>
      <c r="CI174" s="347" t="n">
        <f aca="false">IF(CP174=0,0,IF(SUM(CL174:CO174)&lt;0.001,0,(SUM(CL174:CO174))))</f>
        <v>0</v>
      </c>
      <c r="CJ174" s="348" t="n">
        <f aca="false">IF(CR174=0,0,IF(CR174=1,1,IF(CR174=2,2,IF(CR174=3,3,CK174))))</f>
        <v>0</v>
      </c>
      <c r="CK174" s="580" t="n">
        <f aca="false">IF(ISBLANK(CP174),0,IF(CP174=0,0,RANK(CP174,$HV174:$IJ174,1)))</f>
        <v>0</v>
      </c>
      <c r="CL174" s="581" t="str">
        <f aca="false">IF(CP174&lt;=0,"0",($J174*$I174/CP174))</f>
        <v>0</v>
      </c>
      <c r="CM174" s="582" t="str">
        <f aca="false">IF(CP174=0,"0",IF(CS174&lt;=0,"0",(CS174/$M174)*$L174))</f>
        <v>0</v>
      </c>
      <c r="CN174" s="583" t="str">
        <f aca="false">IF(CP174&lt;=0,"0",IF(ISBLANK(CP174),"0",$CN$12))</f>
        <v>0</v>
      </c>
      <c r="CO174" s="583" t="str">
        <f aca="false">IF(CP174&lt;=0,"0",IF(ISBLANK(CP174),"0",$CO$12))</f>
        <v>0</v>
      </c>
      <c r="CP174" s="584" t="n">
        <f aca="false">'1 Comparaison des prix'!BR174</f>
        <v>0</v>
      </c>
      <c r="CQ174" s="585" t="n">
        <f aca="false">'1 Comparaison des prix'!BS174</f>
        <v>0</v>
      </c>
      <c r="CR174" s="594"/>
      <c r="CS174" s="587"/>
      <c r="CT174" s="256"/>
      <c r="CU174" s="346" t="n">
        <f aca="false">IF(DC174&lt;0.001,0,RANK(CV174,$R174:$AF174))</f>
        <v>0</v>
      </c>
      <c r="CV174" s="347" t="n">
        <f aca="false">IF(DC174=0,0,IF(SUM(CY174:DB174)&lt;0.001,0,(SUM(CY174:DB174))))</f>
        <v>0</v>
      </c>
      <c r="CW174" s="348" t="n">
        <f aca="false">IF(DE174=0,0,IF(DE174=1,1,IF(DE174=2,2,IF(DE174=3,3,CX174))))</f>
        <v>0</v>
      </c>
      <c r="CX174" s="580" t="n">
        <f aca="false">IF(ISBLANK(DC174),0,IF(DC174=0,0,RANK(DC174,$HV174:$IJ174,1)))</f>
        <v>0</v>
      </c>
      <c r="CY174" s="581" t="str">
        <f aca="false">IF(DC174&lt;=0,"0",($J174*$I174/DC174))</f>
        <v>0</v>
      </c>
      <c r="CZ174" s="582" t="str">
        <f aca="false">IF(DC174=0,"0",IF(DF174&lt;=0,"0",(DF174/$M174)*$L174))</f>
        <v>0</v>
      </c>
      <c r="DA174" s="583" t="str">
        <f aca="false">IF(DC174&lt;=0,"0",IF(ISBLANK(DC174),"0",$DA$12))</f>
        <v>0</v>
      </c>
      <c r="DB174" s="583" t="str">
        <f aca="false">IF(DC174&lt;=0,"0",IF(ISBLANK(DC174),"0",$DB$12))</f>
        <v>0</v>
      </c>
      <c r="DC174" s="584" t="n">
        <f aca="false">'1 Comparaison des prix'!CE174</f>
        <v>0</v>
      </c>
      <c r="DD174" s="585" t="n">
        <f aca="false">'1 Comparaison des prix'!CF174</f>
        <v>0</v>
      </c>
      <c r="DE174" s="594"/>
      <c r="DF174" s="587"/>
      <c r="DG174" s="256"/>
      <c r="DH174" s="346" t="n">
        <f aca="false">IF(DP174&lt;0.001,0,RANK(DI174,$R174:$AF174))</f>
        <v>0</v>
      </c>
      <c r="DI174" s="347" t="n">
        <f aca="false">IF(DP174=0,0,IF(SUM(DL174:DO174)&lt;0.001,0,(SUM(DL174:DO174))))</f>
        <v>0</v>
      </c>
      <c r="DJ174" s="348" t="n">
        <f aca="false">IF(DR174=0,0,IF(DR174=1,1,IF(DR174=2,2,IF(DR174=3,3,DK174))))</f>
        <v>0</v>
      </c>
      <c r="DK174" s="580" t="n">
        <f aca="false">IF(ISBLANK(DP174),0,IF(DP174=0,0,RANK(DP174,$HV174:$IJ174,1)))</f>
        <v>0</v>
      </c>
      <c r="DL174" s="581" t="str">
        <f aca="false">IF(DP174&lt;=0,"0",($J174*$I174/DP174))</f>
        <v>0</v>
      </c>
      <c r="DM174" s="582" t="str">
        <f aca="false">IF(DP174=0,"0",IF(DS174&lt;=0,"0",(DS174/$M174)*$L174))</f>
        <v>0</v>
      </c>
      <c r="DN174" s="583" t="str">
        <f aca="false">IF(DP174&lt;=0,"0",IF(ISBLANK(DP174),"0",$DN$12))</f>
        <v>0</v>
      </c>
      <c r="DO174" s="583" t="str">
        <f aca="false">IF(DP174&lt;=0,"0",IF(ISBLANK(DP174),"0",$DO$12))</f>
        <v>0</v>
      </c>
      <c r="DP174" s="584" t="n">
        <f aca="false">'1 Comparaison des prix'!CR174</f>
        <v>0</v>
      </c>
      <c r="DQ174" s="585" t="n">
        <f aca="false">'1 Comparaison des prix'!CS174</f>
        <v>0</v>
      </c>
      <c r="DR174" s="594"/>
      <c r="DS174" s="587"/>
      <c r="DT174" s="256"/>
      <c r="DU174" s="346" t="n">
        <f aca="false">IF(EC174&lt;0.001,0,RANK(DV174,$R174:$AF174))</f>
        <v>0</v>
      </c>
      <c r="DV174" s="347" t="n">
        <f aca="false">IF(EC174=0,0,IF(SUM(DY174:EB174)&lt;0.001,0,(SUM(DY174:EB174))))</f>
        <v>0</v>
      </c>
      <c r="DW174" s="348" t="n">
        <f aca="false">IF(EE174=0,0,IF(EE174=1,1,IF(EE174=2,2,IF(EE174=3,3,DX174))))</f>
        <v>0</v>
      </c>
      <c r="DX174" s="580" t="n">
        <f aca="false">IF(ISBLANK(EC174),0,IF(EC174=0,0,RANK(EC174,$HV174:$IJ174,1)))</f>
        <v>0</v>
      </c>
      <c r="DY174" s="581" t="str">
        <f aca="false">IF(EC174&lt;=0,"0",($J174*$I174/EC174))</f>
        <v>0</v>
      </c>
      <c r="DZ174" s="582" t="str">
        <f aca="false">IF(EC174=0,"0",IF(EF174&lt;=0,"0",(EF174/$M174)*$L174))</f>
        <v>0</v>
      </c>
      <c r="EA174" s="583" t="str">
        <f aca="false">IF(EC174&lt;=0,"0",IF(ISBLANK(EC174),"0",$EA$12))</f>
        <v>0</v>
      </c>
      <c r="EB174" s="583" t="str">
        <f aca="false">IF(EC174&lt;=0,"0",IF(ISBLANK(EC174),"0",$EB$12))</f>
        <v>0</v>
      </c>
      <c r="EC174" s="584" t="n">
        <f aca="false">'1 Comparaison des prix'!DE174</f>
        <v>0</v>
      </c>
      <c r="ED174" s="585" t="n">
        <f aca="false">'1 Comparaison des prix'!DF174</f>
        <v>0</v>
      </c>
      <c r="EE174" s="594"/>
      <c r="EF174" s="587"/>
      <c r="EG174" s="256"/>
      <c r="EH174" s="346" t="n">
        <f aca="false">IF(EP174&lt;0.001,0,RANK(EI174,$R174:$AF174))</f>
        <v>0</v>
      </c>
      <c r="EI174" s="347" t="n">
        <f aca="false">IF(EP174=0,0,IF(SUM(EL174:EO174)&lt;0.001,0,(SUM(EL174:EO174))))</f>
        <v>0</v>
      </c>
      <c r="EJ174" s="348" t="n">
        <f aca="false">IF(ER174=0,0,IF(ER174=1,1,IF(ER174=2,2,IF(ER174=3,3,EK174))))</f>
        <v>0</v>
      </c>
      <c r="EK174" s="580" t="n">
        <f aca="false">IF(ISBLANK(EP174),0,IF(EP174=0,0,RANK(EP174,$HV174:$IJ174,1)))</f>
        <v>0</v>
      </c>
      <c r="EL174" s="581" t="str">
        <f aca="false">IF(EP174&lt;=0,"0",($J174*$I174/EP174))</f>
        <v>0</v>
      </c>
      <c r="EM174" s="582" t="str">
        <f aca="false">IF(EP174=0,"0",IF(ES174&lt;=0,"0",(ES174/$M174)*$L174))</f>
        <v>0</v>
      </c>
      <c r="EN174" s="583" t="str">
        <f aca="false">IF(EP174&lt;=0,"0",IF(ISBLANK(EP174),"0",$EN$12))</f>
        <v>0</v>
      </c>
      <c r="EO174" s="583" t="str">
        <f aca="false">IF(EP174&lt;=0,"0",IF(ISBLANK(EP174),"0",$EO$12))</f>
        <v>0</v>
      </c>
      <c r="EP174" s="584" t="n">
        <f aca="false">'1 Comparaison des prix'!DR174</f>
        <v>0</v>
      </c>
      <c r="EQ174" s="585" t="n">
        <f aca="false">'1 Comparaison des prix'!DS174</f>
        <v>0</v>
      </c>
      <c r="ER174" s="594"/>
      <c r="ES174" s="587"/>
      <c r="ET174" s="256"/>
      <c r="EU174" s="346" t="n">
        <f aca="false">IF(FC174&lt;0.001,0,RANK(EV174,$R174:$AF174))</f>
        <v>0</v>
      </c>
      <c r="EV174" s="347" t="n">
        <f aca="false">IF(FC174=0,0,IF(SUM(EY174:FB174)&lt;0.001,0,(SUM(EY174:FB174))))</f>
        <v>0</v>
      </c>
      <c r="EW174" s="348" t="n">
        <f aca="false">IF(FE174=0,0,IF(FE174=1,1,IF(FE174=2,2,IF(FE174=3,3,EX174))))</f>
        <v>0</v>
      </c>
      <c r="EX174" s="580" t="n">
        <f aca="false">IF(ISBLANK(FC174),0,IF(FC174=0,0,RANK(FC174,$HV174:$IJ174,1)))</f>
        <v>0</v>
      </c>
      <c r="EY174" s="581" t="str">
        <f aca="false">IF(FC174&lt;=0,"0",($J174*$I174/FC174))</f>
        <v>0</v>
      </c>
      <c r="EZ174" s="582" t="str">
        <f aca="false">IF(FC174=0,"0",IF(FF174&lt;=0,"0",(FF174/$M174)*$L174))</f>
        <v>0</v>
      </c>
      <c r="FA174" s="583" t="str">
        <f aca="false">IF(FC174&lt;=0,"0",IF(ISBLANK(FC174),"0",$FA$12))</f>
        <v>0</v>
      </c>
      <c r="FB174" s="583" t="str">
        <f aca="false">IF(FC174&lt;=0,"0",IF(ISBLANK(FC174),"0",$FB$12))</f>
        <v>0</v>
      </c>
      <c r="FC174" s="584" t="n">
        <f aca="false">'1 Comparaison des prix'!EE174</f>
        <v>0</v>
      </c>
      <c r="FD174" s="585" t="n">
        <f aca="false">'1 Comparaison des prix'!EF174</f>
        <v>0</v>
      </c>
      <c r="FE174" s="594"/>
      <c r="FF174" s="587"/>
      <c r="FG174" s="256"/>
      <c r="FH174" s="346" t="n">
        <f aca="false">IF(FP174&lt;0.001,0,RANK(FI174,$R174:$AF174))</f>
        <v>0</v>
      </c>
      <c r="FI174" s="347" t="n">
        <f aca="false">IF(FP174=0,0,IF(SUM(FL174:FO174)&lt;0.001,0,(SUM(FL174:FO174))))</f>
        <v>0</v>
      </c>
      <c r="FJ174" s="348" t="n">
        <f aca="false">IF(FR174=0,0,IF(FR174=1,1,IF(FR174=2,2,IF(FR174=3,3,FK174))))</f>
        <v>0</v>
      </c>
      <c r="FK174" s="580" t="n">
        <f aca="false">IF(ISBLANK(FP174),0,IF(FP174=0,0,RANK(FP174,$HV174:$IJ174,1)))</f>
        <v>0</v>
      </c>
      <c r="FL174" s="581" t="str">
        <f aca="false">IF(FP174&lt;=0,"0",($J174*$I174/FP174))</f>
        <v>0</v>
      </c>
      <c r="FM174" s="582" t="str">
        <f aca="false">IF(FP174=0,"0",IF(FS174&lt;=0,"0",(FS174/$M174)*$L174))</f>
        <v>0</v>
      </c>
      <c r="FN174" s="583" t="str">
        <f aca="false">IF(FP174&lt;=0,"0",IF(ISBLANK(FP174),"0",$FN$12))</f>
        <v>0</v>
      </c>
      <c r="FO174" s="583" t="str">
        <f aca="false">IF(FP174&lt;=0,"0",IF(ISBLANK(FP174),"0",$FO$12))</f>
        <v>0</v>
      </c>
      <c r="FP174" s="584" t="n">
        <f aca="false">'1 Comparaison des prix'!ER174</f>
        <v>0</v>
      </c>
      <c r="FQ174" s="585" t="n">
        <f aca="false">'1 Comparaison des prix'!ES174</f>
        <v>0</v>
      </c>
      <c r="FR174" s="594"/>
      <c r="FS174" s="587"/>
      <c r="FT174" s="256"/>
      <c r="FU174" s="346" t="n">
        <f aca="false">IF(GC174&lt;0.001,0,RANK(FV174,$R174:$AF174))</f>
        <v>0</v>
      </c>
      <c r="FV174" s="347" t="n">
        <f aca="false">IF(GC174=0,0,IF(SUM(FY174:GB174)&lt;0.001,0,(SUM(FY174:GB174))))</f>
        <v>0</v>
      </c>
      <c r="FW174" s="348" t="n">
        <f aca="false">IF(GE174=0,0,IF(GE174=1,1,IF(GE174=2,2,IF(GE174=3,3,FX174))))</f>
        <v>0</v>
      </c>
      <c r="FX174" s="580" t="n">
        <f aca="false">IF(ISBLANK(GC174),0,IF(GC174=0,0,RANK(GC174,$HV174:$IJ174,1)))</f>
        <v>0</v>
      </c>
      <c r="FY174" s="581" t="str">
        <f aca="false">IF(GC174&lt;=0,"0",($J174*$I174/GC174))</f>
        <v>0</v>
      </c>
      <c r="FZ174" s="582" t="str">
        <f aca="false">IF(GC174=0,"0",IF(GF174&lt;=0,"0",(GF174/$M174)*$L174))</f>
        <v>0</v>
      </c>
      <c r="GA174" s="583" t="str">
        <f aca="false">IF(GC174&lt;=0,"0",IF(ISBLANK(GC174),"0",$GA$12))</f>
        <v>0</v>
      </c>
      <c r="GB174" s="583" t="str">
        <f aca="false">IF(GC174&lt;=0,"0",IF(ISBLANK(GC174),"0",$GB$12))</f>
        <v>0</v>
      </c>
      <c r="GC174" s="584" t="n">
        <f aca="false">'1 Comparaison des prix'!FE174</f>
        <v>0</v>
      </c>
      <c r="GD174" s="585" t="n">
        <f aca="false">'1 Comparaison des prix'!FF174</f>
        <v>0</v>
      </c>
      <c r="GE174" s="594"/>
      <c r="GF174" s="587"/>
      <c r="GG174" s="256"/>
      <c r="GH174" s="346" t="n">
        <f aca="false">IF(GP174&lt;0.001,0,RANK(GI174,$R174:$AF174))</f>
        <v>0</v>
      </c>
      <c r="GI174" s="347" t="n">
        <f aca="false">IF(GP174=0,0,IF(SUM(GL174:GO174)&lt;0.001,0,(SUM(GL174:GO174))))</f>
        <v>0</v>
      </c>
      <c r="GJ174" s="348" t="n">
        <f aca="false">IF(GR174=0,0,IF(GR174=1,1,IF(GR174=2,2,IF(GR174=3,3,GK174))))</f>
        <v>0</v>
      </c>
      <c r="GK174" s="580" t="n">
        <f aca="false">IF(ISBLANK(GP174),0,IF(GP174=0,0,RANK(GP174,$HV174:$IJ174,1)))</f>
        <v>0</v>
      </c>
      <c r="GL174" s="581" t="str">
        <f aca="false">IF(GP174&lt;=0,"0",($J174*$I174/GP174))</f>
        <v>0</v>
      </c>
      <c r="GM174" s="582" t="str">
        <f aca="false">IF(GP174=0,"0",IF(GS174&lt;=0,"0",(GS174/$M174)*$L174))</f>
        <v>0</v>
      </c>
      <c r="GN174" s="583" t="str">
        <f aca="false">IF(GP174&lt;=0,"0",IF(ISBLANK(GP174),"0",$GN$12))</f>
        <v>0</v>
      </c>
      <c r="GO174" s="583" t="str">
        <f aca="false">IF(GP174&lt;=0,"0",IF(ISBLANK(GP174),"0",$GO$12))</f>
        <v>0</v>
      </c>
      <c r="GP174" s="584" t="n">
        <f aca="false">'1 Comparaison des prix'!FR174</f>
        <v>0</v>
      </c>
      <c r="GQ174" s="585" t="n">
        <f aca="false">'1 Comparaison des prix'!FS174</f>
        <v>0</v>
      </c>
      <c r="GR174" s="594"/>
      <c r="GS174" s="587"/>
      <c r="GT174" s="256"/>
      <c r="GU174" s="346" t="n">
        <f aca="false">IF(HC174&lt;0.001,0,RANK(GV174,$R174:$AF174))</f>
        <v>0</v>
      </c>
      <c r="GV174" s="347" t="n">
        <f aca="false">IF(HC174=0,0,IF(SUM(GY174:HB174)&lt;0.001,0,(SUM(GY174:HB174))))</f>
        <v>0</v>
      </c>
      <c r="GW174" s="348" t="n">
        <f aca="false">IF(HE174=0,0,IF(HE174=1,1,IF(HE174=2,2,IF(HE174=3,3,GX174))))</f>
        <v>0</v>
      </c>
      <c r="GX174" s="580" t="n">
        <f aca="false">IF(ISBLANK(HC174),0,IF(HC174=0,0,RANK(HC174,$HV174:$IJ174,1)))</f>
        <v>0</v>
      </c>
      <c r="GY174" s="581" t="str">
        <f aca="false">IF(HC174&lt;=0,"0",($J174*$I174/HC174))</f>
        <v>0</v>
      </c>
      <c r="GZ174" s="582" t="str">
        <f aca="false">IF(HC174=0,"0",IF(HF174&lt;=0,"0",(HF174/$M174)*$L174))</f>
        <v>0</v>
      </c>
      <c r="HA174" s="583" t="str">
        <f aca="false">IF(HC174&lt;=0,"0",IF(ISBLANK(HC174),"0",$HA$12))</f>
        <v>0</v>
      </c>
      <c r="HB174" s="583" t="str">
        <f aca="false">IF(HC174&lt;=0,"0",IF(ISBLANK(HC174),"0",$HB$12))</f>
        <v>0</v>
      </c>
      <c r="HC174" s="584" t="n">
        <f aca="false">'1 Comparaison des prix'!GE174</f>
        <v>0</v>
      </c>
      <c r="HD174" s="585" t="n">
        <f aca="false">'1 Comparaison des prix'!GF174</f>
        <v>0</v>
      </c>
      <c r="HE174" s="594"/>
      <c r="HF174" s="587"/>
      <c r="HG174" s="256"/>
      <c r="HH174" s="346" t="n">
        <f aca="false">IF(HP174&lt;0.001,0,RANK(HI174,$R174:$AF174))</f>
        <v>0</v>
      </c>
      <c r="HI174" s="347" t="n">
        <f aca="false">IF(HP174=0,0,IF(SUM(HL174:HO174)&lt;0.001,0,(SUM(HL174:HO174))))</f>
        <v>0</v>
      </c>
      <c r="HJ174" s="348" t="n">
        <f aca="false">IF(HR174=0,0,IF(HR174=1,1,IF(HR174=2,2,IF(HR174=3,3,HK174))))</f>
        <v>0</v>
      </c>
      <c r="HK174" s="580" t="n">
        <f aca="false">IF(ISBLANK(HP174),0,IF(HP174=0,0,RANK(HP174,$HV174:$IJ174,1)))</f>
        <v>0</v>
      </c>
      <c r="HL174" s="581" t="str">
        <f aca="false">IF(HP174&lt;=0,"0",($J174*$I174/HP174))</f>
        <v>0</v>
      </c>
      <c r="HM174" s="582" t="str">
        <f aca="false">IF(HP174=0,"0",IF(HS174&lt;=0,"0",(HS174/$M174)*$L174))</f>
        <v>0</v>
      </c>
      <c r="HN174" s="583" t="str">
        <f aca="false">IF(HP174&lt;=0,"0",IF(ISBLANK(HP174),"0",$HN$12))</f>
        <v>0</v>
      </c>
      <c r="HO174" s="583" t="str">
        <f aca="false">IF(HP174&lt;=0,"0",IF(ISBLANK(HP174),"0",$HO$12))</f>
        <v>0</v>
      </c>
      <c r="HP174" s="584" t="n">
        <f aca="false">'1 Comparaison des prix'!GR174</f>
        <v>0</v>
      </c>
      <c r="HQ174" s="585" t="n">
        <f aca="false">'1 Comparaison des prix'!GS174</f>
        <v>0</v>
      </c>
      <c r="HR174" s="594"/>
      <c r="HS174" s="587"/>
      <c r="HT174" s="256"/>
      <c r="HU174" s="419" t="n">
        <v>0</v>
      </c>
      <c r="HV174" s="463" t="str">
        <f aca="false">IF(AP174=0,"",AP174)</f>
        <v/>
      </c>
      <c r="HW174" s="464" t="str">
        <f aca="false">IF(BC174=0,"",BC174)</f>
        <v/>
      </c>
      <c r="HX174" s="464" t="str">
        <f aca="false">IF(BP174=0,"",BP174)</f>
        <v/>
      </c>
      <c r="HY174" s="464" t="str">
        <f aca="false">IF(CC174=0,"",CC174)</f>
        <v/>
      </c>
      <c r="HZ174" s="464" t="str">
        <f aca="false">IF(CP174=0,"",CP174)</f>
        <v/>
      </c>
      <c r="IA174" s="464" t="str">
        <f aca="false">IF(DC174=0,"",DC174)</f>
        <v/>
      </c>
      <c r="IB174" s="464" t="str">
        <f aca="false">IF(DP174=0,"",DP174)</f>
        <v/>
      </c>
      <c r="IC174" s="464" t="str">
        <f aca="false">IF(EC174=0,"",EC174)</f>
        <v/>
      </c>
      <c r="ID174" s="464" t="str">
        <f aca="false">IF(EP174=0,"",EP174)</f>
        <v/>
      </c>
      <c r="IE174" s="464" t="str">
        <f aca="false">IF(FC174=0,"",FC174)</f>
        <v/>
      </c>
      <c r="IF174" s="464" t="str">
        <f aca="false">IF(FP174=0,"",FP174)</f>
        <v/>
      </c>
      <c r="IG174" s="464" t="str">
        <f aca="false">IF(GC174=0,"",GC174)</f>
        <v/>
      </c>
      <c r="IH174" s="464" t="str">
        <f aca="false">IF(GP174=0,"",GP174)</f>
        <v/>
      </c>
      <c r="II174" s="464" t="str">
        <f aca="false">IF(HC174=0,"",HC174)</f>
        <v/>
      </c>
      <c r="IJ174" s="465" t="str">
        <f aca="false">IF(HP174=0,"",HP174)</f>
        <v/>
      </c>
      <c r="IK174" s="430" t="n">
        <f aca="false">ROW()</f>
        <v>174</v>
      </c>
    </row>
    <row r="175" s="281" customFormat="true" ht="50.1" hidden="false" customHeight="true" outlineLevel="0" collapsed="false">
      <c r="A175" s="359" t="n">
        <f aca="false">ROW()</f>
        <v>175</v>
      </c>
      <c r="B175" s="360" t="n">
        <f aca="false">A175-A$13</f>
        <v>162</v>
      </c>
      <c r="C175" s="361" t="n">
        <f aca="false">IF(ISTEXT(E175),B175,0)</f>
        <v>0</v>
      </c>
      <c r="D175" s="342" t="n">
        <f aca="false">'1 Comparaison des prix'!D175</f>
        <v>0</v>
      </c>
      <c r="E175" s="595" t="n">
        <f aca="false">'1 Comparaison des prix'!E175</f>
        <v>0</v>
      </c>
      <c r="F175" s="596" t="n">
        <f aca="false">'1 Comparaison des prix'!F175</f>
        <v>0</v>
      </c>
      <c r="G175" s="597" t="n">
        <f aca="false">'1 Comparaison des prix'!G175</f>
        <v>0</v>
      </c>
      <c r="H175" s="396" t="n">
        <v>0</v>
      </c>
      <c r="I175" s="573" t="n">
        <f aca="false">IF(J175&lt;=0,0,$I$14)</f>
        <v>0</v>
      </c>
      <c r="J175" s="574" t="n">
        <f aca="false">MIN(HV175:IJ175)</f>
        <v>0</v>
      </c>
      <c r="K175" s="575" t="n">
        <f aca="false">MAX(HV175:IJ175)</f>
        <v>0</v>
      </c>
      <c r="L175" s="591" t="n">
        <f aca="false">IF(J175&lt;=0,0,$L$14)</f>
        <v>0</v>
      </c>
      <c r="M175" s="592" t="n">
        <f aca="false">IF(J175&lt;=0,0,$M$14)</f>
        <v>0</v>
      </c>
      <c r="N175" s="593" t="n">
        <f aca="false">IF(J175&lt;=0,0,$N$14)</f>
        <v>0</v>
      </c>
      <c r="O175" s="592" t="n">
        <f aca="false">IF(J175&lt;=0,0,$O$14)</f>
        <v>0</v>
      </c>
      <c r="P175" s="593" t="n">
        <f aca="false">IF(J175&lt;=0,0,$P$14)</f>
        <v>0</v>
      </c>
      <c r="Q175" s="592" t="n">
        <f aca="false">IF(J175&lt;=0,0,$Q$14)</f>
        <v>0</v>
      </c>
      <c r="R175" s="579" t="n">
        <f aca="false">IF(AI175&lt;=0.01,0,AI175)</f>
        <v>0</v>
      </c>
      <c r="S175" s="579" t="n">
        <f aca="false">IF(AV175&lt;=0.01,0,AV175)</f>
        <v>0</v>
      </c>
      <c r="T175" s="579" t="n">
        <f aca="false">IF(BI175&lt;=0.01,0,BI175)</f>
        <v>0</v>
      </c>
      <c r="U175" s="579" t="n">
        <f aca="false">IF(BV175&lt;=0.01,0,BV175)</f>
        <v>0</v>
      </c>
      <c r="V175" s="579" t="n">
        <f aca="false">IF(CI175&lt;=0.01,0,CI175)</f>
        <v>0</v>
      </c>
      <c r="W175" s="579" t="n">
        <f aca="false">IF(CV175&lt;=0.01,0,CV175)</f>
        <v>0</v>
      </c>
      <c r="X175" s="579" t="n">
        <f aca="false">IF(DI175&lt;=0.01,0,DI175)</f>
        <v>0</v>
      </c>
      <c r="Y175" s="579" t="n">
        <f aca="false">IF(DV175&lt;=0.01,0,DV175)</f>
        <v>0</v>
      </c>
      <c r="Z175" s="579" t="n">
        <f aca="false">IF(EI175&lt;=0.01,0,EI175)</f>
        <v>0</v>
      </c>
      <c r="AA175" s="579" t="n">
        <f aca="false">IF(EV175&lt;=0.01,0,EV175)</f>
        <v>0</v>
      </c>
      <c r="AB175" s="579" t="n">
        <f aca="false">IF(FI175&lt;=0.01,0,FI175)</f>
        <v>0</v>
      </c>
      <c r="AC175" s="579" t="n">
        <f aca="false">IF(FV175&lt;=0.01,0,FV175)</f>
        <v>0</v>
      </c>
      <c r="AD175" s="579" t="n">
        <f aca="false">IF(GI175&lt;=0.01,0,GI175)</f>
        <v>0</v>
      </c>
      <c r="AE175" s="579" t="n">
        <f aca="false">IF(GV175&lt;=0.01,0,GV175)</f>
        <v>0</v>
      </c>
      <c r="AF175" s="579" t="n">
        <f aca="false">IF(HI175&lt;=0.01,0,HI175)</f>
        <v>0</v>
      </c>
      <c r="AG175" s="256" t="n">
        <v>0</v>
      </c>
      <c r="AH175" s="346" t="n">
        <f aca="false">IF(AP175&lt;0.001,0,RANK(AI175,$R175:$AF175))</f>
        <v>0</v>
      </c>
      <c r="AI175" s="347" t="n">
        <f aca="false">IF(AP175=0,0,IF(SUM(AL175:AO175)&lt;0.001,0,(SUM(AL175:AO175))))</f>
        <v>0</v>
      </c>
      <c r="AJ175" s="348" t="n">
        <f aca="false">IF(AR175=0,0,IF(AR175=1,1,IF(AR175=2,2,IF(AR175=3,3,AK175))))</f>
        <v>0</v>
      </c>
      <c r="AK175" s="580" t="n">
        <f aca="false">IF(ISBLANK(AP175),0,IF(AP175=0,0,RANK(AP175,$HV175:$IJ175,1)))</f>
        <v>0</v>
      </c>
      <c r="AL175" s="581" t="str">
        <f aca="false">IF(AP175&lt;=0,"0",($J175*$I175/AP175))</f>
        <v>0</v>
      </c>
      <c r="AM175" s="582" t="str">
        <f aca="false">IF(AP175=0,"0",IF(AS175&lt;=0,"0",(AS175/$M175)*$L175))</f>
        <v>0</v>
      </c>
      <c r="AN175" s="583" t="str">
        <f aca="false">IF(AP175&lt;=0,"0",IF(ISBLANK(AP175),"0",$AN$12))</f>
        <v>0</v>
      </c>
      <c r="AO175" s="583" t="str">
        <f aca="false">IF(AP175&lt;=0,"0",IF(ISBLANK(AP175),"0",$AO$12))</f>
        <v>0</v>
      </c>
      <c r="AP175" s="584" t="n">
        <f aca="false">'1 Comparaison des prix'!R175</f>
        <v>0</v>
      </c>
      <c r="AQ175" s="585" t="n">
        <f aca="false">'1 Comparaison des prix'!S175</f>
        <v>0</v>
      </c>
      <c r="AR175" s="594"/>
      <c r="AS175" s="587"/>
      <c r="AT175" s="256"/>
      <c r="AU175" s="346" t="n">
        <f aca="false">IF(BC175&lt;0.001,0,RANK(AV175,$R175:$AF175))</f>
        <v>0</v>
      </c>
      <c r="AV175" s="347" t="n">
        <f aca="false">IF(BC175=0,0,IF(SUM(AY175:BB175)&lt;0.001,0,(SUM(AY175:BB175))))</f>
        <v>0</v>
      </c>
      <c r="AW175" s="348" t="n">
        <f aca="false">IF(BE175=0,0,IF(BE175=1,1,IF(BE175=2,2,IF(BE175=3,3,AX175))))</f>
        <v>0</v>
      </c>
      <c r="AX175" s="580" t="n">
        <f aca="false">IF(ISBLANK(BC175),0,IF(BC175=0,0,RANK(BC175,$HV175:$IJ175,1)))</f>
        <v>0</v>
      </c>
      <c r="AY175" s="581" t="str">
        <f aca="false">IF(BC175&lt;=0,"0",($J175*$I175/BC175))</f>
        <v>0</v>
      </c>
      <c r="AZ175" s="582" t="str">
        <f aca="false">IF(BC175=0,"0",IF(BF175&lt;=0,"0",(BF175/$M175)*$L175))</f>
        <v>0</v>
      </c>
      <c r="BA175" s="583" t="str">
        <f aca="false">IF(BC175&lt;=0,"0",IF(ISBLANK(BC175),"0",$BA$12))</f>
        <v>0</v>
      </c>
      <c r="BB175" s="583" t="str">
        <f aca="false">IF(BC175&lt;=0,"0",IF(ISBLANK(BC175),"0",$BB$12))</f>
        <v>0</v>
      </c>
      <c r="BC175" s="584" t="n">
        <f aca="false">'1 Comparaison des prix'!AE175</f>
        <v>0</v>
      </c>
      <c r="BD175" s="585" t="n">
        <f aca="false">'1 Comparaison des prix'!AF175</f>
        <v>0</v>
      </c>
      <c r="BE175" s="594"/>
      <c r="BF175" s="587"/>
      <c r="BG175" s="256"/>
      <c r="BH175" s="346" t="n">
        <f aca="false">IF(BP175&lt;0.001,0,RANK(BI175,$R175:$AF175))</f>
        <v>0</v>
      </c>
      <c r="BI175" s="347" t="n">
        <f aca="false">IF(BP175=0,0,IF(SUM(BL175:BO175)&lt;0.001,0,(SUM(BL175:BO175))))</f>
        <v>0</v>
      </c>
      <c r="BJ175" s="348" t="n">
        <f aca="false">IF(BR175=0,0,IF(BR175=1,1,IF(BR175=2,2,IF(BR175=3,3,BK175))))</f>
        <v>0</v>
      </c>
      <c r="BK175" s="580" t="n">
        <f aca="false">IF(ISBLANK(BP175),0,IF(BP175=0,0,RANK(BP175,$HV175:$IJ175,1)))</f>
        <v>0</v>
      </c>
      <c r="BL175" s="581" t="str">
        <f aca="false">IF(BP175&lt;=0,"0",($J175*$I175/BP175))</f>
        <v>0</v>
      </c>
      <c r="BM175" s="582" t="str">
        <f aca="false">IF(BP175=0,"0",IF(BS175&lt;=0,"0",(BS175/$M175)*$L175))</f>
        <v>0</v>
      </c>
      <c r="BN175" s="583" t="str">
        <f aca="false">IF(BP175&lt;=0,"0",IF(ISBLANK(BP175),"0",$BN$12))</f>
        <v>0</v>
      </c>
      <c r="BO175" s="583" t="str">
        <f aca="false">IF(BP175&lt;=0,"0",IF(ISBLANK(BP175),"0",$BO$12))</f>
        <v>0</v>
      </c>
      <c r="BP175" s="584" t="n">
        <f aca="false">'1 Comparaison des prix'!AR175</f>
        <v>0</v>
      </c>
      <c r="BQ175" s="585" t="n">
        <f aca="false">'1 Comparaison des prix'!AS175</f>
        <v>0</v>
      </c>
      <c r="BR175" s="594"/>
      <c r="BS175" s="587"/>
      <c r="BT175" s="256"/>
      <c r="BU175" s="346" t="n">
        <f aca="false">IF(CC175&lt;0.001,0,RANK(BV175,$R175:$AF175))</f>
        <v>0</v>
      </c>
      <c r="BV175" s="347" t="n">
        <f aca="false">IF(CC175=0,0,IF(SUM(BY175:CB175)&lt;0.001,0,(SUM(BY175:CB175))))</f>
        <v>0</v>
      </c>
      <c r="BW175" s="348" t="n">
        <f aca="false">IF(CE175=0,0,IF(CE175=1,1,IF(CE175=2,2,IF(CE175=3,3,BX175))))</f>
        <v>0</v>
      </c>
      <c r="BX175" s="580" t="n">
        <f aca="false">IF(ISBLANK(CC175),0,IF(CC175=0,0,RANK(CC175,$HV175:$IJ175,1)))</f>
        <v>0</v>
      </c>
      <c r="BY175" s="581" t="str">
        <f aca="false">IF(CC175&lt;=0,"0",($J175*$I175/CC175))</f>
        <v>0</v>
      </c>
      <c r="BZ175" s="582" t="str">
        <f aca="false">IF(CC175=0,"0",IF(CF175&lt;=0,"0",(CF175/$M175)*$L175))</f>
        <v>0</v>
      </c>
      <c r="CA175" s="583" t="str">
        <f aca="false">IF(CC175&lt;=0,"0",IF(ISBLANK(CC175),"0",$CA$12))</f>
        <v>0</v>
      </c>
      <c r="CB175" s="583" t="str">
        <f aca="false">IF(CC175&lt;=0,"0",IF(ISBLANK(CC175),"0",$CB$12))</f>
        <v>0</v>
      </c>
      <c r="CC175" s="584" t="n">
        <f aca="false">'1 Comparaison des prix'!BE175</f>
        <v>0</v>
      </c>
      <c r="CD175" s="585" t="n">
        <f aca="false">'1 Comparaison des prix'!BF175</f>
        <v>0</v>
      </c>
      <c r="CE175" s="594"/>
      <c r="CF175" s="587"/>
      <c r="CG175" s="256"/>
      <c r="CH175" s="346" t="n">
        <f aca="false">IF(CP175&lt;0.001,0,RANK(CI175,$R175:$AF175))</f>
        <v>0</v>
      </c>
      <c r="CI175" s="347" t="n">
        <f aca="false">IF(CP175=0,0,IF(SUM(CL175:CO175)&lt;0.001,0,(SUM(CL175:CO175))))</f>
        <v>0</v>
      </c>
      <c r="CJ175" s="348" t="n">
        <f aca="false">IF(CR175=0,0,IF(CR175=1,1,IF(CR175=2,2,IF(CR175=3,3,CK175))))</f>
        <v>0</v>
      </c>
      <c r="CK175" s="580" t="n">
        <f aca="false">IF(ISBLANK(CP175),0,IF(CP175=0,0,RANK(CP175,$HV175:$IJ175,1)))</f>
        <v>0</v>
      </c>
      <c r="CL175" s="581" t="str">
        <f aca="false">IF(CP175&lt;=0,"0",($J175*$I175/CP175))</f>
        <v>0</v>
      </c>
      <c r="CM175" s="582" t="str">
        <f aca="false">IF(CP175=0,"0",IF(CS175&lt;=0,"0",(CS175/$M175)*$L175))</f>
        <v>0</v>
      </c>
      <c r="CN175" s="583" t="str">
        <f aca="false">IF(CP175&lt;=0,"0",IF(ISBLANK(CP175),"0",$CN$12))</f>
        <v>0</v>
      </c>
      <c r="CO175" s="583" t="str">
        <f aca="false">IF(CP175&lt;=0,"0",IF(ISBLANK(CP175),"0",$CO$12))</f>
        <v>0</v>
      </c>
      <c r="CP175" s="584" t="n">
        <f aca="false">'1 Comparaison des prix'!BR175</f>
        <v>0</v>
      </c>
      <c r="CQ175" s="585" t="n">
        <f aca="false">'1 Comparaison des prix'!BS175</f>
        <v>0</v>
      </c>
      <c r="CR175" s="594"/>
      <c r="CS175" s="587"/>
      <c r="CT175" s="256"/>
      <c r="CU175" s="346" t="n">
        <f aca="false">IF(DC175&lt;0.001,0,RANK(CV175,$R175:$AF175))</f>
        <v>0</v>
      </c>
      <c r="CV175" s="347" t="n">
        <f aca="false">IF(DC175=0,0,IF(SUM(CY175:DB175)&lt;0.001,0,(SUM(CY175:DB175))))</f>
        <v>0</v>
      </c>
      <c r="CW175" s="348" t="n">
        <f aca="false">IF(DE175=0,0,IF(DE175=1,1,IF(DE175=2,2,IF(DE175=3,3,CX175))))</f>
        <v>0</v>
      </c>
      <c r="CX175" s="580" t="n">
        <f aca="false">IF(ISBLANK(DC175),0,IF(DC175=0,0,RANK(DC175,$HV175:$IJ175,1)))</f>
        <v>0</v>
      </c>
      <c r="CY175" s="581" t="str">
        <f aca="false">IF(DC175&lt;=0,"0",($J175*$I175/DC175))</f>
        <v>0</v>
      </c>
      <c r="CZ175" s="582" t="str">
        <f aca="false">IF(DC175=0,"0",IF(DF175&lt;=0,"0",(DF175/$M175)*$L175))</f>
        <v>0</v>
      </c>
      <c r="DA175" s="583" t="str">
        <f aca="false">IF(DC175&lt;=0,"0",IF(ISBLANK(DC175),"0",$DA$12))</f>
        <v>0</v>
      </c>
      <c r="DB175" s="583" t="str">
        <f aca="false">IF(DC175&lt;=0,"0",IF(ISBLANK(DC175),"0",$DB$12))</f>
        <v>0</v>
      </c>
      <c r="DC175" s="584" t="n">
        <f aca="false">'1 Comparaison des prix'!CE175</f>
        <v>0</v>
      </c>
      <c r="DD175" s="585" t="n">
        <f aca="false">'1 Comparaison des prix'!CF175</f>
        <v>0</v>
      </c>
      <c r="DE175" s="594"/>
      <c r="DF175" s="587"/>
      <c r="DG175" s="256"/>
      <c r="DH175" s="346" t="n">
        <f aca="false">IF(DP175&lt;0.001,0,RANK(DI175,$R175:$AF175))</f>
        <v>0</v>
      </c>
      <c r="DI175" s="347" t="n">
        <f aca="false">IF(DP175=0,0,IF(SUM(DL175:DO175)&lt;0.001,0,(SUM(DL175:DO175))))</f>
        <v>0</v>
      </c>
      <c r="DJ175" s="348" t="n">
        <f aca="false">IF(DR175=0,0,IF(DR175=1,1,IF(DR175=2,2,IF(DR175=3,3,DK175))))</f>
        <v>0</v>
      </c>
      <c r="DK175" s="580" t="n">
        <f aca="false">IF(ISBLANK(DP175),0,IF(DP175=0,0,RANK(DP175,$HV175:$IJ175,1)))</f>
        <v>0</v>
      </c>
      <c r="DL175" s="581" t="str">
        <f aca="false">IF(DP175&lt;=0,"0",($J175*$I175/DP175))</f>
        <v>0</v>
      </c>
      <c r="DM175" s="582" t="str">
        <f aca="false">IF(DP175=0,"0",IF(DS175&lt;=0,"0",(DS175/$M175)*$L175))</f>
        <v>0</v>
      </c>
      <c r="DN175" s="583" t="str">
        <f aca="false">IF(DP175&lt;=0,"0",IF(ISBLANK(DP175),"0",$DN$12))</f>
        <v>0</v>
      </c>
      <c r="DO175" s="583" t="str">
        <f aca="false">IF(DP175&lt;=0,"0",IF(ISBLANK(DP175),"0",$DO$12))</f>
        <v>0</v>
      </c>
      <c r="DP175" s="584" t="n">
        <f aca="false">'1 Comparaison des prix'!CR175</f>
        <v>0</v>
      </c>
      <c r="DQ175" s="585" t="n">
        <f aca="false">'1 Comparaison des prix'!CS175</f>
        <v>0</v>
      </c>
      <c r="DR175" s="594"/>
      <c r="DS175" s="587"/>
      <c r="DT175" s="256"/>
      <c r="DU175" s="346" t="n">
        <f aca="false">IF(EC175&lt;0.001,0,RANK(DV175,$R175:$AF175))</f>
        <v>0</v>
      </c>
      <c r="DV175" s="347" t="n">
        <f aca="false">IF(EC175=0,0,IF(SUM(DY175:EB175)&lt;0.001,0,(SUM(DY175:EB175))))</f>
        <v>0</v>
      </c>
      <c r="DW175" s="348" t="n">
        <f aca="false">IF(EE175=0,0,IF(EE175=1,1,IF(EE175=2,2,IF(EE175=3,3,DX175))))</f>
        <v>0</v>
      </c>
      <c r="DX175" s="580" t="n">
        <f aca="false">IF(ISBLANK(EC175),0,IF(EC175=0,0,RANK(EC175,$HV175:$IJ175,1)))</f>
        <v>0</v>
      </c>
      <c r="DY175" s="581" t="str">
        <f aca="false">IF(EC175&lt;=0,"0",($J175*$I175/EC175))</f>
        <v>0</v>
      </c>
      <c r="DZ175" s="582" t="str">
        <f aca="false">IF(EC175=0,"0",IF(EF175&lt;=0,"0",(EF175/$M175)*$L175))</f>
        <v>0</v>
      </c>
      <c r="EA175" s="583" t="str">
        <f aca="false">IF(EC175&lt;=0,"0",IF(ISBLANK(EC175),"0",$EA$12))</f>
        <v>0</v>
      </c>
      <c r="EB175" s="583" t="str">
        <f aca="false">IF(EC175&lt;=0,"0",IF(ISBLANK(EC175),"0",$EB$12))</f>
        <v>0</v>
      </c>
      <c r="EC175" s="584" t="n">
        <f aca="false">'1 Comparaison des prix'!DE175</f>
        <v>0</v>
      </c>
      <c r="ED175" s="585" t="n">
        <f aca="false">'1 Comparaison des prix'!DF175</f>
        <v>0</v>
      </c>
      <c r="EE175" s="594"/>
      <c r="EF175" s="587"/>
      <c r="EG175" s="256"/>
      <c r="EH175" s="346" t="n">
        <f aca="false">IF(EP175&lt;0.001,0,RANK(EI175,$R175:$AF175))</f>
        <v>0</v>
      </c>
      <c r="EI175" s="347" t="n">
        <f aca="false">IF(EP175=0,0,IF(SUM(EL175:EO175)&lt;0.001,0,(SUM(EL175:EO175))))</f>
        <v>0</v>
      </c>
      <c r="EJ175" s="348" t="n">
        <f aca="false">IF(ER175=0,0,IF(ER175=1,1,IF(ER175=2,2,IF(ER175=3,3,EK175))))</f>
        <v>0</v>
      </c>
      <c r="EK175" s="580" t="n">
        <f aca="false">IF(ISBLANK(EP175),0,IF(EP175=0,0,RANK(EP175,$HV175:$IJ175,1)))</f>
        <v>0</v>
      </c>
      <c r="EL175" s="581" t="str">
        <f aca="false">IF(EP175&lt;=0,"0",($J175*$I175/EP175))</f>
        <v>0</v>
      </c>
      <c r="EM175" s="582" t="str">
        <f aca="false">IF(EP175=0,"0",IF(ES175&lt;=0,"0",(ES175/$M175)*$L175))</f>
        <v>0</v>
      </c>
      <c r="EN175" s="583" t="str">
        <f aca="false">IF(EP175&lt;=0,"0",IF(ISBLANK(EP175),"0",$EN$12))</f>
        <v>0</v>
      </c>
      <c r="EO175" s="583" t="str">
        <f aca="false">IF(EP175&lt;=0,"0",IF(ISBLANK(EP175),"0",$EO$12))</f>
        <v>0</v>
      </c>
      <c r="EP175" s="584" t="n">
        <f aca="false">'1 Comparaison des prix'!DR175</f>
        <v>0</v>
      </c>
      <c r="EQ175" s="585" t="n">
        <f aca="false">'1 Comparaison des prix'!DS175</f>
        <v>0</v>
      </c>
      <c r="ER175" s="594"/>
      <c r="ES175" s="587"/>
      <c r="ET175" s="256"/>
      <c r="EU175" s="346" t="n">
        <f aca="false">IF(FC175&lt;0.001,0,RANK(EV175,$R175:$AF175))</f>
        <v>0</v>
      </c>
      <c r="EV175" s="347" t="n">
        <f aca="false">IF(FC175=0,0,IF(SUM(EY175:FB175)&lt;0.001,0,(SUM(EY175:FB175))))</f>
        <v>0</v>
      </c>
      <c r="EW175" s="348" t="n">
        <f aca="false">IF(FE175=0,0,IF(FE175=1,1,IF(FE175=2,2,IF(FE175=3,3,EX175))))</f>
        <v>0</v>
      </c>
      <c r="EX175" s="580" t="n">
        <f aca="false">IF(ISBLANK(FC175),0,IF(FC175=0,0,RANK(FC175,$HV175:$IJ175,1)))</f>
        <v>0</v>
      </c>
      <c r="EY175" s="581" t="str">
        <f aca="false">IF(FC175&lt;=0,"0",($J175*$I175/FC175))</f>
        <v>0</v>
      </c>
      <c r="EZ175" s="582" t="str">
        <f aca="false">IF(FC175=0,"0",IF(FF175&lt;=0,"0",(FF175/$M175)*$L175))</f>
        <v>0</v>
      </c>
      <c r="FA175" s="583" t="str">
        <f aca="false">IF(FC175&lt;=0,"0",IF(ISBLANK(FC175),"0",$FA$12))</f>
        <v>0</v>
      </c>
      <c r="FB175" s="583" t="str">
        <f aca="false">IF(FC175&lt;=0,"0",IF(ISBLANK(FC175),"0",$FB$12))</f>
        <v>0</v>
      </c>
      <c r="FC175" s="584" t="n">
        <f aca="false">'1 Comparaison des prix'!EE175</f>
        <v>0</v>
      </c>
      <c r="FD175" s="585" t="n">
        <f aca="false">'1 Comparaison des prix'!EF175</f>
        <v>0</v>
      </c>
      <c r="FE175" s="594"/>
      <c r="FF175" s="587"/>
      <c r="FG175" s="256"/>
      <c r="FH175" s="346" t="n">
        <f aca="false">IF(FP175&lt;0.001,0,RANK(FI175,$R175:$AF175))</f>
        <v>0</v>
      </c>
      <c r="FI175" s="347" t="n">
        <f aca="false">IF(FP175=0,0,IF(SUM(FL175:FO175)&lt;0.001,0,(SUM(FL175:FO175))))</f>
        <v>0</v>
      </c>
      <c r="FJ175" s="348" t="n">
        <f aca="false">IF(FR175=0,0,IF(FR175=1,1,IF(FR175=2,2,IF(FR175=3,3,FK175))))</f>
        <v>0</v>
      </c>
      <c r="FK175" s="580" t="n">
        <f aca="false">IF(ISBLANK(FP175),0,IF(FP175=0,0,RANK(FP175,$HV175:$IJ175,1)))</f>
        <v>0</v>
      </c>
      <c r="FL175" s="581" t="str">
        <f aca="false">IF(FP175&lt;=0,"0",($J175*$I175/FP175))</f>
        <v>0</v>
      </c>
      <c r="FM175" s="582" t="str">
        <f aca="false">IF(FP175=0,"0",IF(FS175&lt;=0,"0",(FS175/$M175)*$L175))</f>
        <v>0</v>
      </c>
      <c r="FN175" s="583" t="str">
        <f aca="false">IF(FP175&lt;=0,"0",IF(ISBLANK(FP175),"0",$FN$12))</f>
        <v>0</v>
      </c>
      <c r="FO175" s="583" t="str">
        <f aca="false">IF(FP175&lt;=0,"0",IF(ISBLANK(FP175),"0",$FO$12))</f>
        <v>0</v>
      </c>
      <c r="FP175" s="584" t="n">
        <f aca="false">'1 Comparaison des prix'!ER175</f>
        <v>0</v>
      </c>
      <c r="FQ175" s="585" t="n">
        <f aca="false">'1 Comparaison des prix'!ES175</f>
        <v>0</v>
      </c>
      <c r="FR175" s="594"/>
      <c r="FS175" s="587"/>
      <c r="FT175" s="256"/>
      <c r="FU175" s="346" t="n">
        <f aca="false">IF(GC175&lt;0.001,0,RANK(FV175,$R175:$AF175))</f>
        <v>0</v>
      </c>
      <c r="FV175" s="347" t="n">
        <f aca="false">IF(GC175=0,0,IF(SUM(FY175:GB175)&lt;0.001,0,(SUM(FY175:GB175))))</f>
        <v>0</v>
      </c>
      <c r="FW175" s="348" t="n">
        <f aca="false">IF(GE175=0,0,IF(GE175=1,1,IF(GE175=2,2,IF(GE175=3,3,FX175))))</f>
        <v>0</v>
      </c>
      <c r="FX175" s="580" t="n">
        <f aca="false">IF(ISBLANK(GC175),0,IF(GC175=0,0,RANK(GC175,$HV175:$IJ175,1)))</f>
        <v>0</v>
      </c>
      <c r="FY175" s="581" t="str">
        <f aca="false">IF(GC175&lt;=0,"0",($J175*$I175/GC175))</f>
        <v>0</v>
      </c>
      <c r="FZ175" s="582" t="str">
        <f aca="false">IF(GC175=0,"0",IF(GF175&lt;=0,"0",(GF175/$M175)*$L175))</f>
        <v>0</v>
      </c>
      <c r="GA175" s="583" t="str">
        <f aca="false">IF(GC175&lt;=0,"0",IF(ISBLANK(GC175),"0",$GA$12))</f>
        <v>0</v>
      </c>
      <c r="GB175" s="583" t="str">
        <f aca="false">IF(GC175&lt;=0,"0",IF(ISBLANK(GC175),"0",$GB$12))</f>
        <v>0</v>
      </c>
      <c r="GC175" s="584" t="n">
        <f aca="false">'1 Comparaison des prix'!FE175</f>
        <v>0</v>
      </c>
      <c r="GD175" s="585" t="n">
        <f aca="false">'1 Comparaison des prix'!FF175</f>
        <v>0</v>
      </c>
      <c r="GE175" s="594"/>
      <c r="GF175" s="587"/>
      <c r="GG175" s="256"/>
      <c r="GH175" s="346" t="n">
        <f aca="false">IF(GP175&lt;0.001,0,RANK(GI175,$R175:$AF175))</f>
        <v>0</v>
      </c>
      <c r="GI175" s="347" t="n">
        <f aca="false">IF(GP175=0,0,IF(SUM(GL175:GO175)&lt;0.001,0,(SUM(GL175:GO175))))</f>
        <v>0</v>
      </c>
      <c r="GJ175" s="348" t="n">
        <f aca="false">IF(GR175=0,0,IF(GR175=1,1,IF(GR175=2,2,IF(GR175=3,3,GK175))))</f>
        <v>0</v>
      </c>
      <c r="GK175" s="580" t="n">
        <f aca="false">IF(ISBLANK(GP175),0,IF(GP175=0,0,RANK(GP175,$HV175:$IJ175,1)))</f>
        <v>0</v>
      </c>
      <c r="GL175" s="581" t="str">
        <f aca="false">IF(GP175&lt;=0,"0",($J175*$I175/GP175))</f>
        <v>0</v>
      </c>
      <c r="GM175" s="582" t="str">
        <f aca="false">IF(GP175=0,"0",IF(GS175&lt;=0,"0",(GS175/$M175)*$L175))</f>
        <v>0</v>
      </c>
      <c r="GN175" s="583" t="str">
        <f aca="false">IF(GP175&lt;=0,"0",IF(ISBLANK(GP175),"0",$GN$12))</f>
        <v>0</v>
      </c>
      <c r="GO175" s="583" t="str">
        <f aca="false">IF(GP175&lt;=0,"0",IF(ISBLANK(GP175),"0",$GO$12))</f>
        <v>0</v>
      </c>
      <c r="GP175" s="584" t="n">
        <f aca="false">'1 Comparaison des prix'!FR175</f>
        <v>0</v>
      </c>
      <c r="GQ175" s="585" t="n">
        <f aca="false">'1 Comparaison des prix'!FS175</f>
        <v>0</v>
      </c>
      <c r="GR175" s="594"/>
      <c r="GS175" s="587"/>
      <c r="GT175" s="256"/>
      <c r="GU175" s="346" t="n">
        <f aca="false">IF(HC175&lt;0.001,0,RANK(GV175,$R175:$AF175))</f>
        <v>0</v>
      </c>
      <c r="GV175" s="347" t="n">
        <f aca="false">IF(HC175=0,0,IF(SUM(GY175:HB175)&lt;0.001,0,(SUM(GY175:HB175))))</f>
        <v>0</v>
      </c>
      <c r="GW175" s="348" t="n">
        <f aca="false">IF(HE175=0,0,IF(HE175=1,1,IF(HE175=2,2,IF(HE175=3,3,GX175))))</f>
        <v>0</v>
      </c>
      <c r="GX175" s="580" t="n">
        <f aca="false">IF(ISBLANK(HC175),0,IF(HC175=0,0,RANK(HC175,$HV175:$IJ175,1)))</f>
        <v>0</v>
      </c>
      <c r="GY175" s="581" t="str">
        <f aca="false">IF(HC175&lt;=0,"0",($J175*$I175/HC175))</f>
        <v>0</v>
      </c>
      <c r="GZ175" s="582" t="str">
        <f aca="false">IF(HC175=0,"0",IF(HF175&lt;=0,"0",(HF175/$M175)*$L175))</f>
        <v>0</v>
      </c>
      <c r="HA175" s="583" t="str">
        <f aca="false">IF(HC175&lt;=0,"0",IF(ISBLANK(HC175),"0",$HA$12))</f>
        <v>0</v>
      </c>
      <c r="HB175" s="583" t="str">
        <f aca="false">IF(HC175&lt;=0,"0",IF(ISBLANK(HC175),"0",$HB$12))</f>
        <v>0</v>
      </c>
      <c r="HC175" s="584" t="n">
        <f aca="false">'1 Comparaison des prix'!GE175</f>
        <v>0</v>
      </c>
      <c r="HD175" s="585" t="n">
        <f aca="false">'1 Comparaison des prix'!GF175</f>
        <v>0</v>
      </c>
      <c r="HE175" s="594"/>
      <c r="HF175" s="587"/>
      <c r="HG175" s="256"/>
      <c r="HH175" s="346" t="n">
        <f aca="false">IF(HP175&lt;0.001,0,RANK(HI175,$R175:$AF175))</f>
        <v>0</v>
      </c>
      <c r="HI175" s="347" t="n">
        <f aca="false">IF(HP175=0,0,IF(SUM(HL175:HO175)&lt;0.001,0,(SUM(HL175:HO175))))</f>
        <v>0</v>
      </c>
      <c r="HJ175" s="348" t="n">
        <f aca="false">IF(HR175=0,0,IF(HR175=1,1,IF(HR175=2,2,IF(HR175=3,3,HK175))))</f>
        <v>0</v>
      </c>
      <c r="HK175" s="580" t="n">
        <f aca="false">IF(ISBLANK(HP175),0,IF(HP175=0,0,RANK(HP175,$HV175:$IJ175,1)))</f>
        <v>0</v>
      </c>
      <c r="HL175" s="581" t="str">
        <f aca="false">IF(HP175&lt;=0,"0",($J175*$I175/HP175))</f>
        <v>0</v>
      </c>
      <c r="HM175" s="582" t="str">
        <f aca="false">IF(HP175=0,"0",IF(HS175&lt;=0,"0",(HS175/$M175)*$L175))</f>
        <v>0</v>
      </c>
      <c r="HN175" s="583" t="str">
        <f aca="false">IF(HP175&lt;=0,"0",IF(ISBLANK(HP175),"0",$HN$12))</f>
        <v>0</v>
      </c>
      <c r="HO175" s="583" t="str">
        <f aca="false">IF(HP175&lt;=0,"0",IF(ISBLANK(HP175),"0",$HO$12))</f>
        <v>0</v>
      </c>
      <c r="HP175" s="584" t="n">
        <f aca="false">'1 Comparaison des prix'!GR175</f>
        <v>0</v>
      </c>
      <c r="HQ175" s="585" t="n">
        <f aca="false">'1 Comparaison des prix'!GS175</f>
        <v>0</v>
      </c>
      <c r="HR175" s="594"/>
      <c r="HS175" s="587"/>
      <c r="HT175" s="256"/>
      <c r="HU175" s="419" t="n">
        <v>0</v>
      </c>
      <c r="HV175" s="463" t="str">
        <f aca="false">IF(AP175=0,"",AP175)</f>
        <v/>
      </c>
      <c r="HW175" s="464" t="str">
        <f aca="false">IF(BC175=0,"",BC175)</f>
        <v/>
      </c>
      <c r="HX175" s="464" t="str">
        <f aca="false">IF(BP175=0,"",BP175)</f>
        <v/>
      </c>
      <c r="HY175" s="464" t="str">
        <f aca="false">IF(CC175=0,"",CC175)</f>
        <v/>
      </c>
      <c r="HZ175" s="464" t="str">
        <f aca="false">IF(CP175=0,"",CP175)</f>
        <v/>
      </c>
      <c r="IA175" s="464" t="str">
        <f aca="false">IF(DC175=0,"",DC175)</f>
        <v/>
      </c>
      <c r="IB175" s="464" t="str">
        <f aca="false">IF(DP175=0,"",DP175)</f>
        <v/>
      </c>
      <c r="IC175" s="464" t="str">
        <f aca="false">IF(EC175=0,"",EC175)</f>
        <v/>
      </c>
      <c r="ID175" s="464" t="str">
        <f aca="false">IF(EP175=0,"",EP175)</f>
        <v/>
      </c>
      <c r="IE175" s="464" t="str">
        <f aca="false">IF(FC175=0,"",FC175)</f>
        <v/>
      </c>
      <c r="IF175" s="464" t="str">
        <f aca="false">IF(FP175=0,"",FP175)</f>
        <v/>
      </c>
      <c r="IG175" s="464" t="str">
        <f aca="false">IF(GC175=0,"",GC175)</f>
        <v/>
      </c>
      <c r="IH175" s="464" t="str">
        <f aca="false">IF(GP175=0,"",GP175)</f>
        <v/>
      </c>
      <c r="II175" s="464" t="str">
        <f aca="false">IF(HC175=0,"",HC175)</f>
        <v/>
      </c>
      <c r="IJ175" s="465" t="str">
        <f aca="false">IF(HP175=0,"",HP175)</f>
        <v/>
      </c>
      <c r="IK175" s="430" t="n">
        <f aca="false">ROW()</f>
        <v>175</v>
      </c>
    </row>
    <row r="176" s="281" customFormat="true" ht="50.1" hidden="false" customHeight="true" outlineLevel="0" collapsed="false">
      <c r="A176" s="359" t="n">
        <f aca="false">ROW()</f>
        <v>176</v>
      </c>
      <c r="B176" s="360" t="n">
        <f aca="false">A176-A$13</f>
        <v>163</v>
      </c>
      <c r="C176" s="361" t="n">
        <f aca="false">IF(ISTEXT(E176),B176,0)</f>
        <v>0</v>
      </c>
      <c r="D176" s="342" t="n">
        <f aca="false">'1 Comparaison des prix'!D176</f>
        <v>0</v>
      </c>
      <c r="E176" s="595" t="n">
        <f aca="false">'1 Comparaison des prix'!E176</f>
        <v>0</v>
      </c>
      <c r="F176" s="596" t="n">
        <f aca="false">'1 Comparaison des prix'!F176</f>
        <v>0</v>
      </c>
      <c r="G176" s="597" t="n">
        <f aca="false">'1 Comparaison des prix'!G176</f>
        <v>0</v>
      </c>
      <c r="H176" s="396" t="n">
        <v>0</v>
      </c>
      <c r="I176" s="573" t="n">
        <f aca="false">IF(J176&lt;=0,0,$I$14)</f>
        <v>0</v>
      </c>
      <c r="J176" s="574" t="n">
        <f aca="false">MIN(HV176:IJ176)</f>
        <v>0</v>
      </c>
      <c r="K176" s="575" t="n">
        <f aca="false">MAX(HV176:IJ176)</f>
        <v>0</v>
      </c>
      <c r="L176" s="591" t="n">
        <f aca="false">IF(J176&lt;=0,0,$L$14)</f>
        <v>0</v>
      </c>
      <c r="M176" s="592" t="n">
        <f aca="false">IF(J176&lt;=0,0,$M$14)</f>
        <v>0</v>
      </c>
      <c r="N176" s="593" t="n">
        <f aca="false">IF(J176&lt;=0,0,$N$14)</f>
        <v>0</v>
      </c>
      <c r="O176" s="592" t="n">
        <f aca="false">IF(J176&lt;=0,0,$O$14)</f>
        <v>0</v>
      </c>
      <c r="P176" s="593" t="n">
        <f aca="false">IF(J176&lt;=0,0,$P$14)</f>
        <v>0</v>
      </c>
      <c r="Q176" s="592" t="n">
        <f aca="false">IF(J176&lt;=0,0,$Q$14)</f>
        <v>0</v>
      </c>
      <c r="R176" s="579" t="n">
        <f aca="false">IF(AI176&lt;=0.01,0,AI176)</f>
        <v>0</v>
      </c>
      <c r="S176" s="579" t="n">
        <f aca="false">IF(AV176&lt;=0.01,0,AV176)</f>
        <v>0</v>
      </c>
      <c r="T176" s="579" t="n">
        <f aca="false">IF(BI176&lt;=0.01,0,BI176)</f>
        <v>0</v>
      </c>
      <c r="U176" s="579" t="n">
        <f aca="false">IF(BV176&lt;=0.01,0,BV176)</f>
        <v>0</v>
      </c>
      <c r="V176" s="579" t="n">
        <f aca="false">IF(CI176&lt;=0.01,0,CI176)</f>
        <v>0</v>
      </c>
      <c r="W176" s="579" t="n">
        <f aca="false">IF(CV176&lt;=0.01,0,CV176)</f>
        <v>0</v>
      </c>
      <c r="X176" s="579" t="n">
        <f aca="false">IF(DI176&lt;=0.01,0,DI176)</f>
        <v>0</v>
      </c>
      <c r="Y176" s="579" t="n">
        <f aca="false">IF(DV176&lt;=0.01,0,DV176)</f>
        <v>0</v>
      </c>
      <c r="Z176" s="579" t="n">
        <f aca="false">IF(EI176&lt;=0.01,0,EI176)</f>
        <v>0</v>
      </c>
      <c r="AA176" s="579" t="n">
        <f aca="false">IF(EV176&lt;=0.01,0,EV176)</f>
        <v>0</v>
      </c>
      <c r="AB176" s="579" t="n">
        <f aca="false">IF(FI176&lt;=0.01,0,FI176)</f>
        <v>0</v>
      </c>
      <c r="AC176" s="579" t="n">
        <f aca="false">IF(FV176&lt;=0.01,0,FV176)</f>
        <v>0</v>
      </c>
      <c r="AD176" s="579" t="n">
        <f aca="false">IF(GI176&lt;=0.01,0,GI176)</f>
        <v>0</v>
      </c>
      <c r="AE176" s="579" t="n">
        <f aca="false">IF(GV176&lt;=0.01,0,GV176)</f>
        <v>0</v>
      </c>
      <c r="AF176" s="579" t="n">
        <f aca="false">IF(HI176&lt;=0.01,0,HI176)</f>
        <v>0</v>
      </c>
      <c r="AG176" s="256" t="n">
        <v>0</v>
      </c>
      <c r="AH176" s="346" t="n">
        <f aca="false">IF(AP176&lt;0.001,0,RANK(AI176,$R176:$AF176))</f>
        <v>0</v>
      </c>
      <c r="AI176" s="347" t="n">
        <f aca="false">IF(AP176=0,0,IF(SUM(AL176:AO176)&lt;0.001,0,(SUM(AL176:AO176))))</f>
        <v>0</v>
      </c>
      <c r="AJ176" s="348" t="n">
        <f aca="false">IF(AR176=0,0,IF(AR176=1,1,IF(AR176=2,2,IF(AR176=3,3,AK176))))</f>
        <v>0</v>
      </c>
      <c r="AK176" s="580" t="n">
        <f aca="false">IF(ISBLANK(AP176),0,IF(AP176=0,0,RANK(AP176,$HV176:$IJ176,1)))</f>
        <v>0</v>
      </c>
      <c r="AL176" s="581" t="str">
        <f aca="false">IF(AP176&lt;=0,"0",($J176*$I176/AP176))</f>
        <v>0</v>
      </c>
      <c r="AM176" s="582" t="str">
        <f aca="false">IF(AP176=0,"0",IF(AS176&lt;=0,"0",(AS176/$M176)*$L176))</f>
        <v>0</v>
      </c>
      <c r="AN176" s="583" t="str">
        <f aca="false">IF(AP176&lt;=0,"0",IF(ISBLANK(AP176),"0",$AN$12))</f>
        <v>0</v>
      </c>
      <c r="AO176" s="583" t="str">
        <f aca="false">IF(AP176&lt;=0,"0",IF(ISBLANK(AP176),"0",$AO$12))</f>
        <v>0</v>
      </c>
      <c r="AP176" s="584" t="n">
        <f aca="false">'1 Comparaison des prix'!R176</f>
        <v>0</v>
      </c>
      <c r="AQ176" s="585" t="n">
        <f aca="false">'1 Comparaison des prix'!S176</f>
        <v>0</v>
      </c>
      <c r="AR176" s="594"/>
      <c r="AS176" s="587"/>
      <c r="AT176" s="256"/>
      <c r="AU176" s="346" t="n">
        <f aca="false">IF(BC176&lt;0.001,0,RANK(AV176,$R176:$AF176))</f>
        <v>0</v>
      </c>
      <c r="AV176" s="347" t="n">
        <f aca="false">IF(BC176=0,0,IF(SUM(AY176:BB176)&lt;0.001,0,(SUM(AY176:BB176))))</f>
        <v>0</v>
      </c>
      <c r="AW176" s="348" t="n">
        <f aca="false">IF(BE176=0,0,IF(BE176=1,1,IF(BE176=2,2,IF(BE176=3,3,AX176))))</f>
        <v>0</v>
      </c>
      <c r="AX176" s="580" t="n">
        <f aca="false">IF(ISBLANK(BC176),0,IF(BC176=0,0,RANK(BC176,$HV176:$IJ176,1)))</f>
        <v>0</v>
      </c>
      <c r="AY176" s="581" t="str">
        <f aca="false">IF(BC176&lt;=0,"0",($J176*$I176/BC176))</f>
        <v>0</v>
      </c>
      <c r="AZ176" s="582" t="str">
        <f aca="false">IF(BC176=0,"0",IF(BF176&lt;=0,"0",(BF176/$M176)*$L176))</f>
        <v>0</v>
      </c>
      <c r="BA176" s="583" t="str">
        <f aca="false">IF(BC176&lt;=0,"0",IF(ISBLANK(BC176),"0",$BA$12))</f>
        <v>0</v>
      </c>
      <c r="BB176" s="583" t="str">
        <f aca="false">IF(BC176&lt;=0,"0",IF(ISBLANK(BC176),"0",$BB$12))</f>
        <v>0</v>
      </c>
      <c r="BC176" s="584" t="n">
        <f aca="false">'1 Comparaison des prix'!AE176</f>
        <v>0</v>
      </c>
      <c r="BD176" s="585" t="n">
        <f aca="false">'1 Comparaison des prix'!AF176</f>
        <v>0</v>
      </c>
      <c r="BE176" s="594"/>
      <c r="BF176" s="587"/>
      <c r="BG176" s="256"/>
      <c r="BH176" s="346" t="n">
        <f aca="false">IF(BP176&lt;0.001,0,RANK(BI176,$R176:$AF176))</f>
        <v>0</v>
      </c>
      <c r="BI176" s="347" t="n">
        <f aca="false">IF(BP176=0,0,IF(SUM(BL176:BO176)&lt;0.001,0,(SUM(BL176:BO176))))</f>
        <v>0</v>
      </c>
      <c r="BJ176" s="348" t="n">
        <f aca="false">IF(BR176=0,0,IF(BR176=1,1,IF(BR176=2,2,IF(BR176=3,3,BK176))))</f>
        <v>0</v>
      </c>
      <c r="BK176" s="580" t="n">
        <f aca="false">IF(ISBLANK(BP176),0,IF(BP176=0,0,RANK(BP176,$HV176:$IJ176,1)))</f>
        <v>0</v>
      </c>
      <c r="BL176" s="581" t="str">
        <f aca="false">IF(BP176&lt;=0,"0",($J176*$I176/BP176))</f>
        <v>0</v>
      </c>
      <c r="BM176" s="582" t="str">
        <f aca="false">IF(BP176=0,"0",IF(BS176&lt;=0,"0",(BS176/$M176)*$L176))</f>
        <v>0</v>
      </c>
      <c r="BN176" s="583" t="str">
        <f aca="false">IF(BP176&lt;=0,"0",IF(ISBLANK(BP176),"0",$BN$12))</f>
        <v>0</v>
      </c>
      <c r="BO176" s="583" t="str">
        <f aca="false">IF(BP176&lt;=0,"0",IF(ISBLANK(BP176),"0",$BO$12))</f>
        <v>0</v>
      </c>
      <c r="BP176" s="584" t="n">
        <f aca="false">'1 Comparaison des prix'!AR176</f>
        <v>0</v>
      </c>
      <c r="BQ176" s="585" t="n">
        <f aca="false">'1 Comparaison des prix'!AS176</f>
        <v>0</v>
      </c>
      <c r="BR176" s="594"/>
      <c r="BS176" s="587"/>
      <c r="BT176" s="256"/>
      <c r="BU176" s="346" t="n">
        <f aca="false">IF(CC176&lt;0.001,0,RANK(BV176,$R176:$AF176))</f>
        <v>0</v>
      </c>
      <c r="BV176" s="347" t="n">
        <f aca="false">IF(CC176=0,0,IF(SUM(BY176:CB176)&lt;0.001,0,(SUM(BY176:CB176))))</f>
        <v>0</v>
      </c>
      <c r="BW176" s="348" t="n">
        <f aca="false">IF(CE176=0,0,IF(CE176=1,1,IF(CE176=2,2,IF(CE176=3,3,BX176))))</f>
        <v>0</v>
      </c>
      <c r="BX176" s="580" t="n">
        <f aca="false">IF(ISBLANK(CC176),0,IF(CC176=0,0,RANK(CC176,$HV176:$IJ176,1)))</f>
        <v>0</v>
      </c>
      <c r="BY176" s="581" t="str">
        <f aca="false">IF(CC176&lt;=0,"0",($J176*$I176/CC176))</f>
        <v>0</v>
      </c>
      <c r="BZ176" s="582" t="str">
        <f aca="false">IF(CC176=0,"0",IF(CF176&lt;=0,"0",(CF176/$M176)*$L176))</f>
        <v>0</v>
      </c>
      <c r="CA176" s="583" t="str">
        <f aca="false">IF(CC176&lt;=0,"0",IF(ISBLANK(CC176),"0",$CA$12))</f>
        <v>0</v>
      </c>
      <c r="CB176" s="583" t="str">
        <f aca="false">IF(CC176&lt;=0,"0",IF(ISBLANK(CC176),"0",$CB$12))</f>
        <v>0</v>
      </c>
      <c r="CC176" s="584" t="n">
        <f aca="false">'1 Comparaison des prix'!BE176</f>
        <v>0</v>
      </c>
      <c r="CD176" s="585" t="n">
        <f aca="false">'1 Comparaison des prix'!BF176</f>
        <v>0</v>
      </c>
      <c r="CE176" s="594"/>
      <c r="CF176" s="587"/>
      <c r="CG176" s="256"/>
      <c r="CH176" s="346" t="n">
        <f aca="false">IF(CP176&lt;0.001,0,RANK(CI176,$R176:$AF176))</f>
        <v>0</v>
      </c>
      <c r="CI176" s="347" t="n">
        <f aca="false">IF(CP176=0,0,IF(SUM(CL176:CO176)&lt;0.001,0,(SUM(CL176:CO176))))</f>
        <v>0</v>
      </c>
      <c r="CJ176" s="348" t="n">
        <f aca="false">IF(CR176=0,0,IF(CR176=1,1,IF(CR176=2,2,IF(CR176=3,3,CK176))))</f>
        <v>0</v>
      </c>
      <c r="CK176" s="580" t="n">
        <f aca="false">IF(ISBLANK(CP176),0,IF(CP176=0,0,RANK(CP176,$HV176:$IJ176,1)))</f>
        <v>0</v>
      </c>
      <c r="CL176" s="581" t="str">
        <f aca="false">IF(CP176&lt;=0,"0",($J176*$I176/CP176))</f>
        <v>0</v>
      </c>
      <c r="CM176" s="582" t="str">
        <f aca="false">IF(CP176=0,"0",IF(CS176&lt;=0,"0",(CS176/$M176)*$L176))</f>
        <v>0</v>
      </c>
      <c r="CN176" s="583" t="str">
        <f aca="false">IF(CP176&lt;=0,"0",IF(ISBLANK(CP176),"0",$CN$12))</f>
        <v>0</v>
      </c>
      <c r="CO176" s="583" t="str">
        <f aca="false">IF(CP176&lt;=0,"0",IF(ISBLANK(CP176),"0",$CO$12))</f>
        <v>0</v>
      </c>
      <c r="CP176" s="584" t="n">
        <f aca="false">'1 Comparaison des prix'!BR176</f>
        <v>0</v>
      </c>
      <c r="CQ176" s="585" t="n">
        <f aca="false">'1 Comparaison des prix'!BS176</f>
        <v>0</v>
      </c>
      <c r="CR176" s="594"/>
      <c r="CS176" s="587"/>
      <c r="CT176" s="256"/>
      <c r="CU176" s="346" t="n">
        <f aca="false">IF(DC176&lt;0.001,0,RANK(CV176,$R176:$AF176))</f>
        <v>0</v>
      </c>
      <c r="CV176" s="347" t="n">
        <f aca="false">IF(DC176=0,0,IF(SUM(CY176:DB176)&lt;0.001,0,(SUM(CY176:DB176))))</f>
        <v>0</v>
      </c>
      <c r="CW176" s="348" t="n">
        <f aca="false">IF(DE176=0,0,IF(DE176=1,1,IF(DE176=2,2,IF(DE176=3,3,CX176))))</f>
        <v>0</v>
      </c>
      <c r="CX176" s="580" t="n">
        <f aca="false">IF(ISBLANK(DC176),0,IF(DC176=0,0,RANK(DC176,$HV176:$IJ176,1)))</f>
        <v>0</v>
      </c>
      <c r="CY176" s="581" t="str">
        <f aca="false">IF(DC176&lt;=0,"0",($J176*$I176/DC176))</f>
        <v>0</v>
      </c>
      <c r="CZ176" s="582" t="str">
        <f aca="false">IF(DC176=0,"0",IF(DF176&lt;=0,"0",(DF176/$M176)*$L176))</f>
        <v>0</v>
      </c>
      <c r="DA176" s="583" t="str">
        <f aca="false">IF(DC176&lt;=0,"0",IF(ISBLANK(DC176),"0",$DA$12))</f>
        <v>0</v>
      </c>
      <c r="DB176" s="583" t="str">
        <f aca="false">IF(DC176&lt;=0,"0",IF(ISBLANK(DC176),"0",$DB$12))</f>
        <v>0</v>
      </c>
      <c r="DC176" s="584" t="n">
        <f aca="false">'1 Comparaison des prix'!CE176</f>
        <v>0</v>
      </c>
      <c r="DD176" s="585" t="n">
        <f aca="false">'1 Comparaison des prix'!CF176</f>
        <v>0</v>
      </c>
      <c r="DE176" s="594"/>
      <c r="DF176" s="587"/>
      <c r="DG176" s="256"/>
      <c r="DH176" s="346" t="n">
        <f aca="false">IF(DP176&lt;0.001,0,RANK(DI176,$R176:$AF176))</f>
        <v>0</v>
      </c>
      <c r="DI176" s="347" t="n">
        <f aca="false">IF(DP176=0,0,IF(SUM(DL176:DO176)&lt;0.001,0,(SUM(DL176:DO176))))</f>
        <v>0</v>
      </c>
      <c r="DJ176" s="348" t="n">
        <f aca="false">IF(DR176=0,0,IF(DR176=1,1,IF(DR176=2,2,IF(DR176=3,3,DK176))))</f>
        <v>0</v>
      </c>
      <c r="DK176" s="580" t="n">
        <f aca="false">IF(ISBLANK(DP176),0,IF(DP176=0,0,RANK(DP176,$HV176:$IJ176,1)))</f>
        <v>0</v>
      </c>
      <c r="DL176" s="581" t="str">
        <f aca="false">IF(DP176&lt;=0,"0",($J176*$I176/DP176))</f>
        <v>0</v>
      </c>
      <c r="DM176" s="582" t="str">
        <f aca="false">IF(DP176=0,"0",IF(DS176&lt;=0,"0",(DS176/$M176)*$L176))</f>
        <v>0</v>
      </c>
      <c r="DN176" s="583" t="str">
        <f aca="false">IF(DP176&lt;=0,"0",IF(ISBLANK(DP176),"0",$DN$12))</f>
        <v>0</v>
      </c>
      <c r="DO176" s="583" t="str">
        <f aca="false">IF(DP176&lt;=0,"0",IF(ISBLANK(DP176),"0",$DO$12))</f>
        <v>0</v>
      </c>
      <c r="DP176" s="584" t="n">
        <f aca="false">'1 Comparaison des prix'!CR176</f>
        <v>0</v>
      </c>
      <c r="DQ176" s="585" t="n">
        <f aca="false">'1 Comparaison des prix'!CS176</f>
        <v>0</v>
      </c>
      <c r="DR176" s="594"/>
      <c r="DS176" s="587"/>
      <c r="DT176" s="256"/>
      <c r="DU176" s="346" t="n">
        <f aca="false">IF(EC176&lt;0.001,0,RANK(DV176,$R176:$AF176))</f>
        <v>0</v>
      </c>
      <c r="DV176" s="347" t="n">
        <f aca="false">IF(EC176=0,0,IF(SUM(DY176:EB176)&lt;0.001,0,(SUM(DY176:EB176))))</f>
        <v>0</v>
      </c>
      <c r="DW176" s="348" t="n">
        <f aca="false">IF(EE176=0,0,IF(EE176=1,1,IF(EE176=2,2,IF(EE176=3,3,DX176))))</f>
        <v>0</v>
      </c>
      <c r="DX176" s="580" t="n">
        <f aca="false">IF(ISBLANK(EC176),0,IF(EC176=0,0,RANK(EC176,$HV176:$IJ176,1)))</f>
        <v>0</v>
      </c>
      <c r="DY176" s="581" t="str">
        <f aca="false">IF(EC176&lt;=0,"0",($J176*$I176/EC176))</f>
        <v>0</v>
      </c>
      <c r="DZ176" s="582" t="str">
        <f aca="false">IF(EC176=0,"0",IF(EF176&lt;=0,"0",(EF176/$M176)*$L176))</f>
        <v>0</v>
      </c>
      <c r="EA176" s="583" t="str">
        <f aca="false">IF(EC176&lt;=0,"0",IF(ISBLANK(EC176),"0",$EA$12))</f>
        <v>0</v>
      </c>
      <c r="EB176" s="583" t="str">
        <f aca="false">IF(EC176&lt;=0,"0",IF(ISBLANK(EC176),"0",$EB$12))</f>
        <v>0</v>
      </c>
      <c r="EC176" s="584" t="n">
        <f aca="false">'1 Comparaison des prix'!DE176</f>
        <v>0</v>
      </c>
      <c r="ED176" s="585" t="n">
        <f aca="false">'1 Comparaison des prix'!DF176</f>
        <v>0</v>
      </c>
      <c r="EE176" s="594"/>
      <c r="EF176" s="587"/>
      <c r="EG176" s="256"/>
      <c r="EH176" s="346" t="n">
        <f aca="false">IF(EP176&lt;0.001,0,RANK(EI176,$R176:$AF176))</f>
        <v>0</v>
      </c>
      <c r="EI176" s="347" t="n">
        <f aca="false">IF(EP176=0,0,IF(SUM(EL176:EO176)&lt;0.001,0,(SUM(EL176:EO176))))</f>
        <v>0</v>
      </c>
      <c r="EJ176" s="348" t="n">
        <f aca="false">IF(ER176=0,0,IF(ER176=1,1,IF(ER176=2,2,IF(ER176=3,3,EK176))))</f>
        <v>0</v>
      </c>
      <c r="EK176" s="580" t="n">
        <f aca="false">IF(ISBLANK(EP176),0,IF(EP176=0,0,RANK(EP176,$HV176:$IJ176,1)))</f>
        <v>0</v>
      </c>
      <c r="EL176" s="581" t="str">
        <f aca="false">IF(EP176&lt;=0,"0",($J176*$I176/EP176))</f>
        <v>0</v>
      </c>
      <c r="EM176" s="582" t="str">
        <f aca="false">IF(EP176=0,"0",IF(ES176&lt;=0,"0",(ES176/$M176)*$L176))</f>
        <v>0</v>
      </c>
      <c r="EN176" s="583" t="str">
        <f aca="false">IF(EP176&lt;=0,"0",IF(ISBLANK(EP176),"0",$EN$12))</f>
        <v>0</v>
      </c>
      <c r="EO176" s="583" t="str">
        <f aca="false">IF(EP176&lt;=0,"0",IF(ISBLANK(EP176),"0",$EO$12))</f>
        <v>0</v>
      </c>
      <c r="EP176" s="584" t="n">
        <f aca="false">'1 Comparaison des prix'!DR176</f>
        <v>0</v>
      </c>
      <c r="EQ176" s="585" t="n">
        <f aca="false">'1 Comparaison des prix'!DS176</f>
        <v>0</v>
      </c>
      <c r="ER176" s="594"/>
      <c r="ES176" s="587"/>
      <c r="ET176" s="256"/>
      <c r="EU176" s="346" t="n">
        <f aca="false">IF(FC176&lt;0.001,0,RANK(EV176,$R176:$AF176))</f>
        <v>0</v>
      </c>
      <c r="EV176" s="347" t="n">
        <f aca="false">IF(FC176=0,0,IF(SUM(EY176:FB176)&lt;0.001,0,(SUM(EY176:FB176))))</f>
        <v>0</v>
      </c>
      <c r="EW176" s="348" t="n">
        <f aca="false">IF(FE176=0,0,IF(FE176=1,1,IF(FE176=2,2,IF(FE176=3,3,EX176))))</f>
        <v>0</v>
      </c>
      <c r="EX176" s="580" t="n">
        <f aca="false">IF(ISBLANK(FC176),0,IF(FC176=0,0,RANK(FC176,$HV176:$IJ176,1)))</f>
        <v>0</v>
      </c>
      <c r="EY176" s="581" t="str">
        <f aca="false">IF(FC176&lt;=0,"0",($J176*$I176/FC176))</f>
        <v>0</v>
      </c>
      <c r="EZ176" s="582" t="str">
        <f aca="false">IF(FC176=0,"0",IF(FF176&lt;=0,"0",(FF176/$M176)*$L176))</f>
        <v>0</v>
      </c>
      <c r="FA176" s="583" t="str">
        <f aca="false">IF(FC176&lt;=0,"0",IF(ISBLANK(FC176),"0",$FA$12))</f>
        <v>0</v>
      </c>
      <c r="FB176" s="583" t="str">
        <f aca="false">IF(FC176&lt;=0,"0",IF(ISBLANK(FC176),"0",$FB$12))</f>
        <v>0</v>
      </c>
      <c r="FC176" s="584" t="n">
        <f aca="false">'1 Comparaison des prix'!EE176</f>
        <v>0</v>
      </c>
      <c r="FD176" s="585" t="n">
        <f aca="false">'1 Comparaison des prix'!EF176</f>
        <v>0</v>
      </c>
      <c r="FE176" s="594"/>
      <c r="FF176" s="587"/>
      <c r="FG176" s="256"/>
      <c r="FH176" s="346" t="n">
        <f aca="false">IF(FP176&lt;0.001,0,RANK(FI176,$R176:$AF176))</f>
        <v>0</v>
      </c>
      <c r="FI176" s="347" t="n">
        <f aca="false">IF(FP176=0,0,IF(SUM(FL176:FO176)&lt;0.001,0,(SUM(FL176:FO176))))</f>
        <v>0</v>
      </c>
      <c r="FJ176" s="348" t="n">
        <f aca="false">IF(FR176=0,0,IF(FR176=1,1,IF(FR176=2,2,IF(FR176=3,3,FK176))))</f>
        <v>0</v>
      </c>
      <c r="FK176" s="580" t="n">
        <f aca="false">IF(ISBLANK(FP176),0,IF(FP176=0,0,RANK(FP176,$HV176:$IJ176,1)))</f>
        <v>0</v>
      </c>
      <c r="FL176" s="581" t="str">
        <f aca="false">IF(FP176&lt;=0,"0",($J176*$I176/FP176))</f>
        <v>0</v>
      </c>
      <c r="FM176" s="582" t="str">
        <f aca="false">IF(FP176=0,"0",IF(FS176&lt;=0,"0",(FS176/$M176)*$L176))</f>
        <v>0</v>
      </c>
      <c r="FN176" s="583" t="str">
        <f aca="false">IF(FP176&lt;=0,"0",IF(ISBLANK(FP176),"0",$FN$12))</f>
        <v>0</v>
      </c>
      <c r="FO176" s="583" t="str">
        <f aca="false">IF(FP176&lt;=0,"0",IF(ISBLANK(FP176),"0",$FO$12))</f>
        <v>0</v>
      </c>
      <c r="FP176" s="584" t="n">
        <f aca="false">'1 Comparaison des prix'!ER176</f>
        <v>0</v>
      </c>
      <c r="FQ176" s="585" t="n">
        <f aca="false">'1 Comparaison des prix'!ES176</f>
        <v>0</v>
      </c>
      <c r="FR176" s="594"/>
      <c r="FS176" s="587"/>
      <c r="FT176" s="256"/>
      <c r="FU176" s="346" t="n">
        <f aca="false">IF(GC176&lt;0.001,0,RANK(FV176,$R176:$AF176))</f>
        <v>0</v>
      </c>
      <c r="FV176" s="347" t="n">
        <f aca="false">IF(GC176=0,0,IF(SUM(FY176:GB176)&lt;0.001,0,(SUM(FY176:GB176))))</f>
        <v>0</v>
      </c>
      <c r="FW176" s="348" t="n">
        <f aca="false">IF(GE176=0,0,IF(GE176=1,1,IF(GE176=2,2,IF(GE176=3,3,FX176))))</f>
        <v>0</v>
      </c>
      <c r="FX176" s="580" t="n">
        <f aca="false">IF(ISBLANK(GC176),0,IF(GC176=0,0,RANK(GC176,$HV176:$IJ176,1)))</f>
        <v>0</v>
      </c>
      <c r="FY176" s="581" t="str">
        <f aca="false">IF(GC176&lt;=0,"0",($J176*$I176/GC176))</f>
        <v>0</v>
      </c>
      <c r="FZ176" s="582" t="str">
        <f aca="false">IF(GC176=0,"0",IF(GF176&lt;=0,"0",(GF176/$M176)*$L176))</f>
        <v>0</v>
      </c>
      <c r="GA176" s="583" t="str">
        <f aca="false">IF(GC176&lt;=0,"0",IF(ISBLANK(GC176),"0",$GA$12))</f>
        <v>0</v>
      </c>
      <c r="GB176" s="583" t="str">
        <f aca="false">IF(GC176&lt;=0,"0",IF(ISBLANK(GC176),"0",$GB$12))</f>
        <v>0</v>
      </c>
      <c r="GC176" s="584" t="n">
        <f aca="false">'1 Comparaison des prix'!FE176</f>
        <v>0</v>
      </c>
      <c r="GD176" s="585" t="n">
        <f aca="false">'1 Comparaison des prix'!FF176</f>
        <v>0</v>
      </c>
      <c r="GE176" s="594"/>
      <c r="GF176" s="587"/>
      <c r="GG176" s="256"/>
      <c r="GH176" s="346" t="n">
        <f aca="false">IF(GP176&lt;0.001,0,RANK(GI176,$R176:$AF176))</f>
        <v>0</v>
      </c>
      <c r="GI176" s="347" t="n">
        <f aca="false">IF(GP176=0,0,IF(SUM(GL176:GO176)&lt;0.001,0,(SUM(GL176:GO176))))</f>
        <v>0</v>
      </c>
      <c r="GJ176" s="348" t="n">
        <f aca="false">IF(GR176=0,0,IF(GR176=1,1,IF(GR176=2,2,IF(GR176=3,3,GK176))))</f>
        <v>0</v>
      </c>
      <c r="GK176" s="580" t="n">
        <f aca="false">IF(ISBLANK(GP176),0,IF(GP176=0,0,RANK(GP176,$HV176:$IJ176,1)))</f>
        <v>0</v>
      </c>
      <c r="GL176" s="581" t="str">
        <f aca="false">IF(GP176&lt;=0,"0",($J176*$I176/GP176))</f>
        <v>0</v>
      </c>
      <c r="GM176" s="582" t="str">
        <f aca="false">IF(GP176=0,"0",IF(GS176&lt;=0,"0",(GS176/$M176)*$L176))</f>
        <v>0</v>
      </c>
      <c r="GN176" s="583" t="str">
        <f aca="false">IF(GP176&lt;=0,"0",IF(ISBLANK(GP176),"0",$GN$12))</f>
        <v>0</v>
      </c>
      <c r="GO176" s="583" t="str">
        <f aca="false">IF(GP176&lt;=0,"0",IF(ISBLANK(GP176),"0",$GO$12))</f>
        <v>0</v>
      </c>
      <c r="GP176" s="584" t="n">
        <f aca="false">'1 Comparaison des prix'!FR176</f>
        <v>0</v>
      </c>
      <c r="GQ176" s="585" t="n">
        <f aca="false">'1 Comparaison des prix'!FS176</f>
        <v>0</v>
      </c>
      <c r="GR176" s="594"/>
      <c r="GS176" s="587"/>
      <c r="GT176" s="256"/>
      <c r="GU176" s="346" t="n">
        <f aca="false">IF(HC176&lt;0.001,0,RANK(GV176,$R176:$AF176))</f>
        <v>0</v>
      </c>
      <c r="GV176" s="347" t="n">
        <f aca="false">IF(HC176=0,0,IF(SUM(GY176:HB176)&lt;0.001,0,(SUM(GY176:HB176))))</f>
        <v>0</v>
      </c>
      <c r="GW176" s="348" t="n">
        <f aca="false">IF(HE176=0,0,IF(HE176=1,1,IF(HE176=2,2,IF(HE176=3,3,GX176))))</f>
        <v>0</v>
      </c>
      <c r="GX176" s="580" t="n">
        <f aca="false">IF(ISBLANK(HC176),0,IF(HC176=0,0,RANK(HC176,$HV176:$IJ176,1)))</f>
        <v>0</v>
      </c>
      <c r="GY176" s="581" t="str">
        <f aca="false">IF(HC176&lt;=0,"0",($J176*$I176/HC176))</f>
        <v>0</v>
      </c>
      <c r="GZ176" s="582" t="str">
        <f aca="false">IF(HC176=0,"0",IF(HF176&lt;=0,"0",(HF176/$M176)*$L176))</f>
        <v>0</v>
      </c>
      <c r="HA176" s="583" t="str">
        <f aca="false">IF(HC176&lt;=0,"0",IF(ISBLANK(HC176),"0",$HA$12))</f>
        <v>0</v>
      </c>
      <c r="HB176" s="583" t="str">
        <f aca="false">IF(HC176&lt;=0,"0",IF(ISBLANK(HC176),"0",$HB$12))</f>
        <v>0</v>
      </c>
      <c r="HC176" s="584" t="n">
        <f aca="false">'1 Comparaison des prix'!GE176</f>
        <v>0</v>
      </c>
      <c r="HD176" s="585" t="n">
        <f aca="false">'1 Comparaison des prix'!GF176</f>
        <v>0</v>
      </c>
      <c r="HE176" s="594"/>
      <c r="HF176" s="587"/>
      <c r="HG176" s="256"/>
      <c r="HH176" s="346" t="n">
        <f aca="false">IF(HP176&lt;0.001,0,RANK(HI176,$R176:$AF176))</f>
        <v>0</v>
      </c>
      <c r="HI176" s="347" t="n">
        <f aca="false">IF(HP176=0,0,IF(SUM(HL176:HO176)&lt;0.001,0,(SUM(HL176:HO176))))</f>
        <v>0</v>
      </c>
      <c r="HJ176" s="348" t="n">
        <f aca="false">IF(HR176=0,0,IF(HR176=1,1,IF(HR176=2,2,IF(HR176=3,3,HK176))))</f>
        <v>0</v>
      </c>
      <c r="HK176" s="580" t="n">
        <f aca="false">IF(ISBLANK(HP176),0,IF(HP176=0,0,RANK(HP176,$HV176:$IJ176,1)))</f>
        <v>0</v>
      </c>
      <c r="HL176" s="581" t="str">
        <f aca="false">IF(HP176&lt;=0,"0",($J176*$I176/HP176))</f>
        <v>0</v>
      </c>
      <c r="HM176" s="582" t="str">
        <f aca="false">IF(HP176=0,"0",IF(HS176&lt;=0,"0",(HS176/$M176)*$L176))</f>
        <v>0</v>
      </c>
      <c r="HN176" s="583" t="str">
        <f aca="false">IF(HP176&lt;=0,"0",IF(ISBLANK(HP176),"0",$HN$12))</f>
        <v>0</v>
      </c>
      <c r="HO176" s="583" t="str">
        <f aca="false">IF(HP176&lt;=0,"0",IF(ISBLANK(HP176),"0",$HO$12))</f>
        <v>0</v>
      </c>
      <c r="HP176" s="584" t="n">
        <f aca="false">'1 Comparaison des prix'!GR176</f>
        <v>0</v>
      </c>
      <c r="HQ176" s="585" t="n">
        <f aca="false">'1 Comparaison des prix'!GS176</f>
        <v>0</v>
      </c>
      <c r="HR176" s="594"/>
      <c r="HS176" s="587"/>
      <c r="HT176" s="256"/>
      <c r="HU176" s="419" t="n">
        <v>0</v>
      </c>
      <c r="HV176" s="463" t="str">
        <f aca="false">IF(AP176=0,"",AP176)</f>
        <v/>
      </c>
      <c r="HW176" s="464" t="str">
        <f aca="false">IF(BC176=0,"",BC176)</f>
        <v/>
      </c>
      <c r="HX176" s="464" t="str">
        <f aca="false">IF(BP176=0,"",BP176)</f>
        <v/>
      </c>
      <c r="HY176" s="464" t="str">
        <f aca="false">IF(CC176=0,"",CC176)</f>
        <v/>
      </c>
      <c r="HZ176" s="464" t="str">
        <f aca="false">IF(CP176=0,"",CP176)</f>
        <v/>
      </c>
      <c r="IA176" s="464" t="str">
        <f aca="false">IF(DC176=0,"",DC176)</f>
        <v/>
      </c>
      <c r="IB176" s="464" t="str">
        <f aca="false">IF(DP176=0,"",DP176)</f>
        <v/>
      </c>
      <c r="IC176" s="464" t="str">
        <f aca="false">IF(EC176=0,"",EC176)</f>
        <v/>
      </c>
      <c r="ID176" s="464" t="str">
        <f aca="false">IF(EP176=0,"",EP176)</f>
        <v/>
      </c>
      <c r="IE176" s="464" t="str">
        <f aca="false">IF(FC176=0,"",FC176)</f>
        <v/>
      </c>
      <c r="IF176" s="464" t="str">
        <f aca="false">IF(FP176=0,"",FP176)</f>
        <v/>
      </c>
      <c r="IG176" s="464" t="str">
        <f aca="false">IF(GC176=0,"",GC176)</f>
        <v/>
      </c>
      <c r="IH176" s="464" t="str">
        <f aca="false">IF(GP176=0,"",GP176)</f>
        <v/>
      </c>
      <c r="II176" s="464" t="str">
        <f aca="false">IF(HC176=0,"",HC176)</f>
        <v/>
      </c>
      <c r="IJ176" s="465" t="str">
        <f aca="false">IF(HP176=0,"",HP176)</f>
        <v/>
      </c>
      <c r="IK176" s="430" t="n">
        <f aca="false">ROW()</f>
        <v>176</v>
      </c>
    </row>
    <row r="177" s="281" customFormat="true" ht="50.1" hidden="false" customHeight="true" outlineLevel="0" collapsed="false">
      <c r="A177" s="359" t="n">
        <f aca="false">ROW()</f>
        <v>177</v>
      </c>
      <c r="B177" s="360" t="n">
        <f aca="false">A177-A$13</f>
        <v>164</v>
      </c>
      <c r="C177" s="361" t="n">
        <f aca="false">IF(ISTEXT(E177),B177,0)</f>
        <v>0</v>
      </c>
      <c r="D177" s="342" t="n">
        <f aca="false">'1 Comparaison des prix'!D177</f>
        <v>0</v>
      </c>
      <c r="E177" s="595" t="n">
        <f aca="false">'1 Comparaison des prix'!E177</f>
        <v>0</v>
      </c>
      <c r="F177" s="596" t="n">
        <f aca="false">'1 Comparaison des prix'!F177</f>
        <v>0</v>
      </c>
      <c r="G177" s="597" t="n">
        <f aca="false">'1 Comparaison des prix'!G177</f>
        <v>0</v>
      </c>
      <c r="H177" s="396" t="n">
        <v>0</v>
      </c>
      <c r="I177" s="573" t="n">
        <f aca="false">IF(J177&lt;=0,0,$I$14)</f>
        <v>0</v>
      </c>
      <c r="J177" s="574" t="n">
        <f aca="false">MIN(HV177:IJ177)</f>
        <v>0</v>
      </c>
      <c r="K177" s="575" t="n">
        <f aca="false">MAX(HV177:IJ177)</f>
        <v>0</v>
      </c>
      <c r="L177" s="591" t="n">
        <f aca="false">IF(J177&lt;=0,0,$L$14)</f>
        <v>0</v>
      </c>
      <c r="M177" s="592" t="n">
        <f aca="false">IF(J177&lt;=0,0,$M$14)</f>
        <v>0</v>
      </c>
      <c r="N177" s="593" t="n">
        <f aca="false">IF(J177&lt;=0,0,$N$14)</f>
        <v>0</v>
      </c>
      <c r="O177" s="592" t="n">
        <f aca="false">IF(J177&lt;=0,0,$O$14)</f>
        <v>0</v>
      </c>
      <c r="P177" s="593" t="n">
        <f aca="false">IF(J177&lt;=0,0,$P$14)</f>
        <v>0</v>
      </c>
      <c r="Q177" s="592" t="n">
        <f aca="false">IF(J177&lt;=0,0,$Q$14)</f>
        <v>0</v>
      </c>
      <c r="R177" s="579" t="n">
        <f aca="false">IF(AI177&lt;=0.01,0,AI177)</f>
        <v>0</v>
      </c>
      <c r="S177" s="579" t="n">
        <f aca="false">IF(AV177&lt;=0.01,0,AV177)</f>
        <v>0</v>
      </c>
      <c r="T177" s="579" t="n">
        <f aca="false">IF(BI177&lt;=0.01,0,BI177)</f>
        <v>0</v>
      </c>
      <c r="U177" s="579" t="n">
        <f aca="false">IF(BV177&lt;=0.01,0,BV177)</f>
        <v>0</v>
      </c>
      <c r="V177" s="579" t="n">
        <f aca="false">IF(CI177&lt;=0.01,0,CI177)</f>
        <v>0</v>
      </c>
      <c r="W177" s="579" t="n">
        <f aca="false">IF(CV177&lt;=0.01,0,CV177)</f>
        <v>0</v>
      </c>
      <c r="X177" s="579" t="n">
        <f aca="false">IF(DI177&lt;=0.01,0,DI177)</f>
        <v>0</v>
      </c>
      <c r="Y177" s="579" t="n">
        <f aca="false">IF(DV177&lt;=0.01,0,DV177)</f>
        <v>0</v>
      </c>
      <c r="Z177" s="579" t="n">
        <f aca="false">IF(EI177&lt;=0.01,0,EI177)</f>
        <v>0</v>
      </c>
      <c r="AA177" s="579" t="n">
        <f aca="false">IF(EV177&lt;=0.01,0,EV177)</f>
        <v>0</v>
      </c>
      <c r="AB177" s="579" t="n">
        <f aca="false">IF(FI177&lt;=0.01,0,FI177)</f>
        <v>0</v>
      </c>
      <c r="AC177" s="579" t="n">
        <f aca="false">IF(FV177&lt;=0.01,0,FV177)</f>
        <v>0</v>
      </c>
      <c r="AD177" s="579" t="n">
        <f aca="false">IF(GI177&lt;=0.01,0,GI177)</f>
        <v>0</v>
      </c>
      <c r="AE177" s="579" t="n">
        <f aca="false">IF(GV177&lt;=0.01,0,GV177)</f>
        <v>0</v>
      </c>
      <c r="AF177" s="579" t="n">
        <f aca="false">IF(HI177&lt;=0.01,0,HI177)</f>
        <v>0</v>
      </c>
      <c r="AG177" s="256" t="n">
        <v>0</v>
      </c>
      <c r="AH177" s="346" t="n">
        <f aca="false">IF(AP177&lt;0.001,0,RANK(AI177,$R177:$AF177))</f>
        <v>0</v>
      </c>
      <c r="AI177" s="347" t="n">
        <f aca="false">IF(AP177=0,0,IF(SUM(AL177:AO177)&lt;0.001,0,(SUM(AL177:AO177))))</f>
        <v>0</v>
      </c>
      <c r="AJ177" s="348" t="n">
        <f aca="false">IF(AR177=0,0,IF(AR177=1,1,IF(AR177=2,2,IF(AR177=3,3,AK177))))</f>
        <v>0</v>
      </c>
      <c r="AK177" s="580" t="n">
        <f aca="false">IF(ISBLANK(AP177),0,IF(AP177=0,0,RANK(AP177,$HV177:$IJ177,1)))</f>
        <v>0</v>
      </c>
      <c r="AL177" s="581" t="str">
        <f aca="false">IF(AP177&lt;=0,"0",($J177*$I177/AP177))</f>
        <v>0</v>
      </c>
      <c r="AM177" s="582" t="str">
        <f aca="false">IF(AP177=0,"0",IF(AS177&lt;=0,"0",(AS177/$M177)*$L177))</f>
        <v>0</v>
      </c>
      <c r="AN177" s="583" t="str">
        <f aca="false">IF(AP177&lt;=0,"0",IF(ISBLANK(AP177),"0",$AN$12))</f>
        <v>0</v>
      </c>
      <c r="AO177" s="583" t="str">
        <f aca="false">IF(AP177&lt;=0,"0",IF(ISBLANK(AP177),"0",$AO$12))</f>
        <v>0</v>
      </c>
      <c r="AP177" s="584" t="n">
        <f aca="false">'1 Comparaison des prix'!R177</f>
        <v>0</v>
      </c>
      <c r="AQ177" s="585" t="n">
        <f aca="false">'1 Comparaison des prix'!S177</f>
        <v>0</v>
      </c>
      <c r="AR177" s="594"/>
      <c r="AS177" s="587"/>
      <c r="AT177" s="256"/>
      <c r="AU177" s="346" t="n">
        <f aca="false">IF(BC177&lt;0.001,0,RANK(AV177,$R177:$AF177))</f>
        <v>0</v>
      </c>
      <c r="AV177" s="347" t="n">
        <f aca="false">IF(BC177=0,0,IF(SUM(AY177:BB177)&lt;0.001,0,(SUM(AY177:BB177))))</f>
        <v>0</v>
      </c>
      <c r="AW177" s="348" t="n">
        <f aca="false">IF(BE177=0,0,IF(BE177=1,1,IF(BE177=2,2,IF(BE177=3,3,AX177))))</f>
        <v>0</v>
      </c>
      <c r="AX177" s="580" t="n">
        <f aca="false">IF(ISBLANK(BC177),0,IF(BC177=0,0,RANK(BC177,$HV177:$IJ177,1)))</f>
        <v>0</v>
      </c>
      <c r="AY177" s="581" t="str">
        <f aca="false">IF(BC177&lt;=0,"0",($J177*$I177/BC177))</f>
        <v>0</v>
      </c>
      <c r="AZ177" s="582" t="str">
        <f aca="false">IF(BC177=0,"0",IF(BF177&lt;=0,"0",(BF177/$M177)*$L177))</f>
        <v>0</v>
      </c>
      <c r="BA177" s="583" t="str">
        <f aca="false">IF(BC177&lt;=0,"0",IF(ISBLANK(BC177),"0",$BA$12))</f>
        <v>0</v>
      </c>
      <c r="BB177" s="583" t="str">
        <f aca="false">IF(BC177&lt;=0,"0",IF(ISBLANK(BC177),"0",$BB$12))</f>
        <v>0</v>
      </c>
      <c r="BC177" s="584" t="n">
        <f aca="false">'1 Comparaison des prix'!AE177</f>
        <v>0</v>
      </c>
      <c r="BD177" s="585" t="n">
        <f aca="false">'1 Comparaison des prix'!AF177</f>
        <v>0</v>
      </c>
      <c r="BE177" s="594"/>
      <c r="BF177" s="587"/>
      <c r="BG177" s="256"/>
      <c r="BH177" s="346" t="n">
        <f aca="false">IF(BP177&lt;0.001,0,RANK(BI177,$R177:$AF177))</f>
        <v>0</v>
      </c>
      <c r="BI177" s="347" t="n">
        <f aca="false">IF(BP177=0,0,IF(SUM(BL177:BO177)&lt;0.001,0,(SUM(BL177:BO177))))</f>
        <v>0</v>
      </c>
      <c r="BJ177" s="348" t="n">
        <f aca="false">IF(BR177=0,0,IF(BR177=1,1,IF(BR177=2,2,IF(BR177=3,3,BK177))))</f>
        <v>0</v>
      </c>
      <c r="BK177" s="580" t="n">
        <f aca="false">IF(ISBLANK(BP177),0,IF(BP177=0,0,RANK(BP177,$HV177:$IJ177,1)))</f>
        <v>0</v>
      </c>
      <c r="BL177" s="581" t="str">
        <f aca="false">IF(BP177&lt;=0,"0",($J177*$I177/BP177))</f>
        <v>0</v>
      </c>
      <c r="BM177" s="582" t="str">
        <f aca="false">IF(BP177=0,"0",IF(BS177&lt;=0,"0",(BS177/$M177)*$L177))</f>
        <v>0</v>
      </c>
      <c r="BN177" s="583" t="str">
        <f aca="false">IF(BP177&lt;=0,"0",IF(ISBLANK(BP177),"0",$BN$12))</f>
        <v>0</v>
      </c>
      <c r="BO177" s="583" t="str">
        <f aca="false">IF(BP177&lt;=0,"0",IF(ISBLANK(BP177),"0",$BO$12))</f>
        <v>0</v>
      </c>
      <c r="BP177" s="584" t="n">
        <f aca="false">'1 Comparaison des prix'!AR177</f>
        <v>0</v>
      </c>
      <c r="BQ177" s="585" t="n">
        <f aca="false">'1 Comparaison des prix'!AS177</f>
        <v>0</v>
      </c>
      <c r="BR177" s="594"/>
      <c r="BS177" s="587"/>
      <c r="BT177" s="256"/>
      <c r="BU177" s="346" t="n">
        <f aca="false">IF(CC177&lt;0.001,0,RANK(BV177,$R177:$AF177))</f>
        <v>0</v>
      </c>
      <c r="BV177" s="347" t="n">
        <f aca="false">IF(CC177=0,0,IF(SUM(BY177:CB177)&lt;0.001,0,(SUM(BY177:CB177))))</f>
        <v>0</v>
      </c>
      <c r="BW177" s="348" t="n">
        <f aca="false">IF(CE177=0,0,IF(CE177=1,1,IF(CE177=2,2,IF(CE177=3,3,BX177))))</f>
        <v>0</v>
      </c>
      <c r="BX177" s="580" t="n">
        <f aca="false">IF(ISBLANK(CC177),0,IF(CC177=0,0,RANK(CC177,$HV177:$IJ177,1)))</f>
        <v>0</v>
      </c>
      <c r="BY177" s="581" t="str">
        <f aca="false">IF(CC177&lt;=0,"0",($J177*$I177/CC177))</f>
        <v>0</v>
      </c>
      <c r="BZ177" s="582" t="str">
        <f aca="false">IF(CC177=0,"0",IF(CF177&lt;=0,"0",(CF177/$M177)*$L177))</f>
        <v>0</v>
      </c>
      <c r="CA177" s="583" t="str">
        <f aca="false">IF(CC177&lt;=0,"0",IF(ISBLANK(CC177),"0",$CA$12))</f>
        <v>0</v>
      </c>
      <c r="CB177" s="583" t="str">
        <f aca="false">IF(CC177&lt;=0,"0",IF(ISBLANK(CC177),"0",$CB$12))</f>
        <v>0</v>
      </c>
      <c r="CC177" s="584" t="n">
        <f aca="false">'1 Comparaison des prix'!BE177</f>
        <v>0</v>
      </c>
      <c r="CD177" s="585" t="n">
        <f aca="false">'1 Comparaison des prix'!BF177</f>
        <v>0</v>
      </c>
      <c r="CE177" s="594"/>
      <c r="CF177" s="587"/>
      <c r="CG177" s="256"/>
      <c r="CH177" s="346" t="n">
        <f aca="false">IF(CP177&lt;0.001,0,RANK(CI177,$R177:$AF177))</f>
        <v>0</v>
      </c>
      <c r="CI177" s="347" t="n">
        <f aca="false">IF(CP177=0,0,IF(SUM(CL177:CO177)&lt;0.001,0,(SUM(CL177:CO177))))</f>
        <v>0</v>
      </c>
      <c r="CJ177" s="348" t="n">
        <f aca="false">IF(CR177=0,0,IF(CR177=1,1,IF(CR177=2,2,IF(CR177=3,3,CK177))))</f>
        <v>0</v>
      </c>
      <c r="CK177" s="580" t="n">
        <f aca="false">IF(ISBLANK(CP177),0,IF(CP177=0,0,RANK(CP177,$HV177:$IJ177,1)))</f>
        <v>0</v>
      </c>
      <c r="CL177" s="581" t="str">
        <f aca="false">IF(CP177&lt;=0,"0",($J177*$I177/CP177))</f>
        <v>0</v>
      </c>
      <c r="CM177" s="582" t="str">
        <f aca="false">IF(CP177=0,"0",IF(CS177&lt;=0,"0",(CS177/$M177)*$L177))</f>
        <v>0</v>
      </c>
      <c r="CN177" s="583" t="str">
        <f aca="false">IF(CP177&lt;=0,"0",IF(ISBLANK(CP177),"0",$CN$12))</f>
        <v>0</v>
      </c>
      <c r="CO177" s="583" t="str">
        <f aca="false">IF(CP177&lt;=0,"0",IF(ISBLANK(CP177),"0",$CO$12))</f>
        <v>0</v>
      </c>
      <c r="CP177" s="584" t="n">
        <f aca="false">'1 Comparaison des prix'!BR177</f>
        <v>0</v>
      </c>
      <c r="CQ177" s="585" t="n">
        <f aca="false">'1 Comparaison des prix'!BS177</f>
        <v>0</v>
      </c>
      <c r="CR177" s="594"/>
      <c r="CS177" s="587"/>
      <c r="CT177" s="256"/>
      <c r="CU177" s="346" t="n">
        <f aca="false">IF(DC177&lt;0.001,0,RANK(CV177,$R177:$AF177))</f>
        <v>0</v>
      </c>
      <c r="CV177" s="347" t="n">
        <f aca="false">IF(DC177=0,0,IF(SUM(CY177:DB177)&lt;0.001,0,(SUM(CY177:DB177))))</f>
        <v>0</v>
      </c>
      <c r="CW177" s="348" t="n">
        <f aca="false">IF(DE177=0,0,IF(DE177=1,1,IF(DE177=2,2,IF(DE177=3,3,CX177))))</f>
        <v>0</v>
      </c>
      <c r="CX177" s="580" t="n">
        <f aca="false">IF(ISBLANK(DC177),0,IF(DC177=0,0,RANK(DC177,$HV177:$IJ177,1)))</f>
        <v>0</v>
      </c>
      <c r="CY177" s="581" t="str">
        <f aca="false">IF(DC177&lt;=0,"0",($J177*$I177/DC177))</f>
        <v>0</v>
      </c>
      <c r="CZ177" s="582" t="str">
        <f aca="false">IF(DC177=0,"0",IF(DF177&lt;=0,"0",(DF177/$M177)*$L177))</f>
        <v>0</v>
      </c>
      <c r="DA177" s="583" t="str">
        <f aca="false">IF(DC177&lt;=0,"0",IF(ISBLANK(DC177),"0",$DA$12))</f>
        <v>0</v>
      </c>
      <c r="DB177" s="583" t="str">
        <f aca="false">IF(DC177&lt;=0,"0",IF(ISBLANK(DC177),"0",$DB$12))</f>
        <v>0</v>
      </c>
      <c r="DC177" s="584" t="n">
        <f aca="false">'1 Comparaison des prix'!CE177</f>
        <v>0</v>
      </c>
      <c r="DD177" s="585" t="n">
        <f aca="false">'1 Comparaison des prix'!CF177</f>
        <v>0</v>
      </c>
      <c r="DE177" s="594"/>
      <c r="DF177" s="587"/>
      <c r="DG177" s="256"/>
      <c r="DH177" s="346" t="n">
        <f aca="false">IF(DP177&lt;0.001,0,RANK(DI177,$R177:$AF177))</f>
        <v>0</v>
      </c>
      <c r="DI177" s="347" t="n">
        <f aca="false">IF(DP177=0,0,IF(SUM(DL177:DO177)&lt;0.001,0,(SUM(DL177:DO177))))</f>
        <v>0</v>
      </c>
      <c r="DJ177" s="348" t="n">
        <f aca="false">IF(DR177=0,0,IF(DR177=1,1,IF(DR177=2,2,IF(DR177=3,3,DK177))))</f>
        <v>0</v>
      </c>
      <c r="DK177" s="580" t="n">
        <f aca="false">IF(ISBLANK(DP177),0,IF(DP177=0,0,RANK(DP177,$HV177:$IJ177,1)))</f>
        <v>0</v>
      </c>
      <c r="DL177" s="581" t="str">
        <f aca="false">IF(DP177&lt;=0,"0",($J177*$I177/DP177))</f>
        <v>0</v>
      </c>
      <c r="DM177" s="582" t="str">
        <f aca="false">IF(DP177=0,"0",IF(DS177&lt;=0,"0",(DS177/$M177)*$L177))</f>
        <v>0</v>
      </c>
      <c r="DN177" s="583" t="str">
        <f aca="false">IF(DP177&lt;=0,"0",IF(ISBLANK(DP177),"0",$DN$12))</f>
        <v>0</v>
      </c>
      <c r="DO177" s="583" t="str">
        <f aca="false">IF(DP177&lt;=0,"0",IF(ISBLANK(DP177),"0",$DO$12))</f>
        <v>0</v>
      </c>
      <c r="DP177" s="584" t="n">
        <f aca="false">'1 Comparaison des prix'!CR177</f>
        <v>0</v>
      </c>
      <c r="DQ177" s="585" t="n">
        <f aca="false">'1 Comparaison des prix'!CS177</f>
        <v>0</v>
      </c>
      <c r="DR177" s="594"/>
      <c r="DS177" s="587"/>
      <c r="DT177" s="256"/>
      <c r="DU177" s="346" t="n">
        <f aca="false">IF(EC177&lt;0.001,0,RANK(DV177,$R177:$AF177))</f>
        <v>0</v>
      </c>
      <c r="DV177" s="347" t="n">
        <f aca="false">IF(EC177=0,0,IF(SUM(DY177:EB177)&lt;0.001,0,(SUM(DY177:EB177))))</f>
        <v>0</v>
      </c>
      <c r="DW177" s="348" t="n">
        <f aca="false">IF(EE177=0,0,IF(EE177=1,1,IF(EE177=2,2,IF(EE177=3,3,DX177))))</f>
        <v>0</v>
      </c>
      <c r="DX177" s="580" t="n">
        <f aca="false">IF(ISBLANK(EC177),0,IF(EC177=0,0,RANK(EC177,$HV177:$IJ177,1)))</f>
        <v>0</v>
      </c>
      <c r="DY177" s="581" t="str">
        <f aca="false">IF(EC177&lt;=0,"0",($J177*$I177/EC177))</f>
        <v>0</v>
      </c>
      <c r="DZ177" s="582" t="str">
        <f aca="false">IF(EC177=0,"0",IF(EF177&lt;=0,"0",(EF177/$M177)*$L177))</f>
        <v>0</v>
      </c>
      <c r="EA177" s="583" t="str">
        <f aca="false">IF(EC177&lt;=0,"0",IF(ISBLANK(EC177),"0",$EA$12))</f>
        <v>0</v>
      </c>
      <c r="EB177" s="583" t="str">
        <f aca="false">IF(EC177&lt;=0,"0",IF(ISBLANK(EC177),"0",$EB$12))</f>
        <v>0</v>
      </c>
      <c r="EC177" s="584" t="n">
        <f aca="false">'1 Comparaison des prix'!DE177</f>
        <v>0</v>
      </c>
      <c r="ED177" s="585" t="n">
        <f aca="false">'1 Comparaison des prix'!DF177</f>
        <v>0</v>
      </c>
      <c r="EE177" s="594"/>
      <c r="EF177" s="587"/>
      <c r="EG177" s="256"/>
      <c r="EH177" s="346" t="n">
        <f aca="false">IF(EP177&lt;0.001,0,RANK(EI177,$R177:$AF177))</f>
        <v>0</v>
      </c>
      <c r="EI177" s="347" t="n">
        <f aca="false">IF(EP177=0,0,IF(SUM(EL177:EO177)&lt;0.001,0,(SUM(EL177:EO177))))</f>
        <v>0</v>
      </c>
      <c r="EJ177" s="348" t="n">
        <f aca="false">IF(ER177=0,0,IF(ER177=1,1,IF(ER177=2,2,IF(ER177=3,3,EK177))))</f>
        <v>0</v>
      </c>
      <c r="EK177" s="580" t="n">
        <f aca="false">IF(ISBLANK(EP177),0,IF(EP177=0,0,RANK(EP177,$HV177:$IJ177,1)))</f>
        <v>0</v>
      </c>
      <c r="EL177" s="581" t="str">
        <f aca="false">IF(EP177&lt;=0,"0",($J177*$I177/EP177))</f>
        <v>0</v>
      </c>
      <c r="EM177" s="582" t="str">
        <f aca="false">IF(EP177=0,"0",IF(ES177&lt;=0,"0",(ES177/$M177)*$L177))</f>
        <v>0</v>
      </c>
      <c r="EN177" s="583" t="str">
        <f aca="false">IF(EP177&lt;=0,"0",IF(ISBLANK(EP177),"0",$EN$12))</f>
        <v>0</v>
      </c>
      <c r="EO177" s="583" t="str">
        <f aca="false">IF(EP177&lt;=0,"0",IF(ISBLANK(EP177),"0",$EO$12))</f>
        <v>0</v>
      </c>
      <c r="EP177" s="584" t="n">
        <f aca="false">'1 Comparaison des prix'!DR177</f>
        <v>0</v>
      </c>
      <c r="EQ177" s="585" t="n">
        <f aca="false">'1 Comparaison des prix'!DS177</f>
        <v>0</v>
      </c>
      <c r="ER177" s="594"/>
      <c r="ES177" s="587"/>
      <c r="ET177" s="256"/>
      <c r="EU177" s="346" t="n">
        <f aca="false">IF(FC177&lt;0.001,0,RANK(EV177,$R177:$AF177))</f>
        <v>0</v>
      </c>
      <c r="EV177" s="347" t="n">
        <f aca="false">IF(FC177=0,0,IF(SUM(EY177:FB177)&lt;0.001,0,(SUM(EY177:FB177))))</f>
        <v>0</v>
      </c>
      <c r="EW177" s="348" t="n">
        <f aca="false">IF(FE177=0,0,IF(FE177=1,1,IF(FE177=2,2,IF(FE177=3,3,EX177))))</f>
        <v>0</v>
      </c>
      <c r="EX177" s="580" t="n">
        <f aca="false">IF(ISBLANK(FC177),0,IF(FC177=0,0,RANK(FC177,$HV177:$IJ177,1)))</f>
        <v>0</v>
      </c>
      <c r="EY177" s="581" t="str">
        <f aca="false">IF(FC177&lt;=0,"0",($J177*$I177/FC177))</f>
        <v>0</v>
      </c>
      <c r="EZ177" s="582" t="str">
        <f aca="false">IF(FC177=0,"0",IF(FF177&lt;=0,"0",(FF177/$M177)*$L177))</f>
        <v>0</v>
      </c>
      <c r="FA177" s="583" t="str">
        <f aca="false">IF(FC177&lt;=0,"0",IF(ISBLANK(FC177),"0",$FA$12))</f>
        <v>0</v>
      </c>
      <c r="FB177" s="583" t="str">
        <f aca="false">IF(FC177&lt;=0,"0",IF(ISBLANK(FC177),"0",$FB$12))</f>
        <v>0</v>
      </c>
      <c r="FC177" s="584" t="n">
        <f aca="false">'1 Comparaison des prix'!EE177</f>
        <v>0</v>
      </c>
      <c r="FD177" s="585" t="n">
        <f aca="false">'1 Comparaison des prix'!EF177</f>
        <v>0</v>
      </c>
      <c r="FE177" s="594"/>
      <c r="FF177" s="587"/>
      <c r="FG177" s="256"/>
      <c r="FH177" s="346" t="n">
        <f aca="false">IF(FP177&lt;0.001,0,RANK(FI177,$R177:$AF177))</f>
        <v>0</v>
      </c>
      <c r="FI177" s="347" t="n">
        <f aca="false">IF(FP177=0,0,IF(SUM(FL177:FO177)&lt;0.001,0,(SUM(FL177:FO177))))</f>
        <v>0</v>
      </c>
      <c r="FJ177" s="348" t="n">
        <f aca="false">IF(FR177=0,0,IF(FR177=1,1,IF(FR177=2,2,IF(FR177=3,3,FK177))))</f>
        <v>0</v>
      </c>
      <c r="FK177" s="580" t="n">
        <f aca="false">IF(ISBLANK(FP177),0,IF(FP177=0,0,RANK(FP177,$HV177:$IJ177,1)))</f>
        <v>0</v>
      </c>
      <c r="FL177" s="581" t="str">
        <f aca="false">IF(FP177&lt;=0,"0",($J177*$I177/FP177))</f>
        <v>0</v>
      </c>
      <c r="FM177" s="582" t="str">
        <f aca="false">IF(FP177=0,"0",IF(FS177&lt;=0,"0",(FS177/$M177)*$L177))</f>
        <v>0</v>
      </c>
      <c r="FN177" s="583" t="str">
        <f aca="false">IF(FP177&lt;=0,"0",IF(ISBLANK(FP177),"0",$FN$12))</f>
        <v>0</v>
      </c>
      <c r="FO177" s="583" t="str">
        <f aca="false">IF(FP177&lt;=0,"0",IF(ISBLANK(FP177),"0",$FO$12))</f>
        <v>0</v>
      </c>
      <c r="FP177" s="584" t="n">
        <f aca="false">'1 Comparaison des prix'!ER177</f>
        <v>0</v>
      </c>
      <c r="FQ177" s="585" t="n">
        <f aca="false">'1 Comparaison des prix'!ES177</f>
        <v>0</v>
      </c>
      <c r="FR177" s="594"/>
      <c r="FS177" s="587"/>
      <c r="FT177" s="256"/>
      <c r="FU177" s="346" t="n">
        <f aca="false">IF(GC177&lt;0.001,0,RANK(FV177,$R177:$AF177))</f>
        <v>0</v>
      </c>
      <c r="FV177" s="347" t="n">
        <f aca="false">IF(GC177=0,0,IF(SUM(FY177:GB177)&lt;0.001,0,(SUM(FY177:GB177))))</f>
        <v>0</v>
      </c>
      <c r="FW177" s="348" t="n">
        <f aca="false">IF(GE177=0,0,IF(GE177=1,1,IF(GE177=2,2,IF(GE177=3,3,FX177))))</f>
        <v>0</v>
      </c>
      <c r="FX177" s="580" t="n">
        <f aca="false">IF(ISBLANK(GC177),0,IF(GC177=0,0,RANK(GC177,$HV177:$IJ177,1)))</f>
        <v>0</v>
      </c>
      <c r="FY177" s="581" t="str">
        <f aca="false">IF(GC177&lt;=0,"0",($J177*$I177/GC177))</f>
        <v>0</v>
      </c>
      <c r="FZ177" s="582" t="str">
        <f aca="false">IF(GC177=0,"0",IF(GF177&lt;=0,"0",(GF177/$M177)*$L177))</f>
        <v>0</v>
      </c>
      <c r="GA177" s="583" t="str">
        <f aca="false">IF(GC177&lt;=0,"0",IF(ISBLANK(GC177),"0",$GA$12))</f>
        <v>0</v>
      </c>
      <c r="GB177" s="583" t="str">
        <f aca="false">IF(GC177&lt;=0,"0",IF(ISBLANK(GC177),"0",$GB$12))</f>
        <v>0</v>
      </c>
      <c r="GC177" s="584" t="n">
        <f aca="false">'1 Comparaison des prix'!FE177</f>
        <v>0</v>
      </c>
      <c r="GD177" s="585" t="n">
        <f aca="false">'1 Comparaison des prix'!FF177</f>
        <v>0</v>
      </c>
      <c r="GE177" s="594"/>
      <c r="GF177" s="587"/>
      <c r="GG177" s="256"/>
      <c r="GH177" s="346" t="n">
        <f aca="false">IF(GP177&lt;0.001,0,RANK(GI177,$R177:$AF177))</f>
        <v>0</v>
      </c>
      <c r="GI177" s="347" t="n">
        <f aca="false">IF(GP177=0,0,IF(SUM(GL177:GO177)&lt;0.001,0,(SUM(GL177:GO177))))</f>
        <v>0</v>
      </c>
      <c r="GJ177" s="348" t="n">
        <f aca="false">IF(GR177=0,0,IF(GR177=1,1,IF(GR177=2,2,IF(GR177=3,3,GK177))))</f>
        <v>0</v>
      </c>
      <c r="GK177" s="580" t="n">
        <f aca="false">IF(ISBLANK(GP177),0,IF(GP177=0,0,RANK(GP177,$HV177:$IJ177,1)))</f>
        <v>0</v>
      </c>
      <c r="GL177" s="581" t="str">
        <f aca="false">IF(GP177&lt;=0,"0",($J177*$I177/GP177))</f>
        <v>0</v>
      </c>
      <c r="GM177" s="582" t="str">
        <f aca="false">IF(GP177=0,"0",IF(GS177&lt;=0,"0",(GS177/$M177)*$L177))</f>
        <v>0</v>
      </c>
      <c r="GN177" s="583" t="str">
        <f aca="false">IF(GP177&lt;=0,"0",IF(ISBLANK(GP177),"0",$GN$12))</f>
        <v>0</v>
      </c>
      <c r="GO177" s="583" t="str">
        <f aca="false">IF(GP177&lt;=0,"0",IF(ISBLANK(GP177),"0",$GO$12))</f>
        <v>0</v>
      </c>
      <c r="GP177" s="584" t="n">
        <f aca="false">'1 Comparaison des prix'!FR177</f>
        <v>0</v>
      </c>
      <c r="GQ177" s="585" t="n">
        <f aca="false">'1 Comparaison des prix'!FS177</f>
        <v>0</v>
      </c>
      <c r="GR177" s="594"/>
      <c r="GS177" s="587"/>
      <c r="GT177" s="256"/>
      <c r="GU177" s="346" t="n">
        <f aca="false">IF(HC177&lt;0.001,0,RANK(GV177,$R177:$AF177))</f>
        <v>0</v>
      </c>
      <c r="GV177" s="347" t="n">
        <f aca="false">IF(HC177=0,0,IF(SUM(GY177:HB177)&lt;0.001,0,(SUM(GY177:HB177))))</f>
        <v>0</v>
      </c>
      <c r="GW177" s="348" t="n">
        <f aca="false">IF(HE177=0,0,IF(HE177=1,1,IF(HE177=2,2,IF(HE177=3,3,GX177))))</f>
        <v>0</v>
      </c>
      <c r="GX177" s="580" t="n">
        <f aca="false">IF(ISBLANK(HC177),0,IF(HC177=0,0,RANK(HC177,$HV177:$IJ177,1)))</f>
        <v>0</v>
      </c>
      <c r="GY177" s="581" t="str">
        <f aca="false">IF(HC177&lt;=0,"0",($J177*$I177/HC177))</f>
        <v>0</v>
      </c>
      <c r="GZ177" s="582" t="str">
        <f aca="false">IF(HC177=0,"0",IF(HF177&lt;=0,"0",(HF177/$M177)*$L177))</f>
        <v>0</v>
      </c>
      <c r="HA177" s="583" t="str">
        <f aca="false">IF(HC177&lt;=0,"0",IF(ISBLANK(HC177),"0",$HA$12))</f>
        <v>0</v>
      </c>
      <c r="HB177" s="583" t="str">
        <f aca="false">IF(HC177&lt;=0,"0",IF(ISBLANK(HC177),"0",$HB$12))</f>
        <v>0</v>
      </c>
      <c r="HC177" s="584" t="n">
        <f aca="false">'1 Comparaison des prix'!GE177</f>
        <v>0</v>
      </c>
      <c r="HD177" s="585" t="n">
        <f aca="false">'1 Comparaison des prix'!GF177</f>
        <v>0</v>
      </c>
      <c r="HE177" s="594"/>
      <c r="HF177" s="587"/>
      <c r="HG177" s="256"/>
      <c r="HH177" s="346" t="n">
        <f aca="false">IF(HP177&lt;0.001,0,RANK(HI177,$R177:$AF177))</f>
        <v>0</v>
      </c>
      <c r="HI177" s="347" t="n">
        <f aca="false">IF(HP177=0,0,IF(SUM(HL177:HO177)&lt;0.001,0,(SUM(HL177:HO177))))</f>
        <v>0</v>
      </c>
      <c r="HJ177" s="348" t="n">
        <f aca="false">IF(HR177=0,0,IF(HR177=1,1,IF(HR177=2,2,IF(HR177=3,3,HK177))))</f>
        <v>0</v>
      </c>
      <c r="HK177" s="580" t="n">
        <f aca="false">IF(ISBLANK(HP177),0,IF(HP177=0,0,RANK(HP177,$HV177:$IJ177,1)))</f>
        <v>0</v>
      </c>
      <c r="HL177" s="581" t="str">
        <f aca="false">IF(HP177&lt;=0,"0",($J177*$I177/HP177))</f>
        <v>0</v>
      </c>
      <c r="HM177" s="582" t="str">
        <f aca="false">IF(HP177=0,"0",IF(HS177&lt;=0,"0",(HS177/$M177)*$L177))</f>
        <v>0</v>
      </c>
      <c r="HN177" s="583" t="str">
        <f aca="false">IF(HP177&lt;=0,"0",IF(ISBLANK(HP177),"0",$HN$12))</f>
        <v>0</v>
      </c>
      <c r="HO177" s="583" t="str">
        <f aca="false">IF(HP177&lt;=0,"0",IF(ISBLANK(HP177),"0",$HO$12))</f>
        <v>0</v>
      </c>
      <c r="HP177" s="584" t="n">
        <f aca="false">'1 Comparaison des prix'!GR177</f>
        <v>0</v>
      </c>
      <c r="HQ177" s="585" t="n">
        <f aca="false">'1 Comparaison des prix'!GS177</f>
        <v>0</v>
      </c>
      <c r="HR177" s="594"/>
      <c r="HS177" s="587"/>
      <c r="HT177" s="256"/>
      <c r="HU177" s="419" t="n">
        <v>0</v>
      </c>
      <c r="HV177" s="463" t="str">
        <f aca="false">IF(AP177=0,"",AP177)</f>
        <v/>
      </c>
      <c r="HW177" s="464" t="str">
        <f aca="false">IF(BC177=0,"",BC177)</f>
        <v/>
      </c>
      <c r="HX177" s="464" t="str">
        <f aca="false">IF(BP177=0,"",BP177)</f>
        <v/>
      </c>
      <c r="HY177" s="464" t="str">
        <f aca="false">IF(CC177=0,"",CC177)</f>
        <v/>
      </c>
      <c r="HZ177" s="464" t="str">
        <f aca="false">IF(CP177=0,"",CP177)</f>
        <v/>
      </c>
      <c r="IA177" s="464" t="str">
        <f aca="false">IF(DC177=0,"",DC177)</f>
        <v/>
      </c>
      <c r="IB177" s="464" t="str">
        <f aca="false">IF(DP177=0,"",DP177)</f>
        <v/>
      </c>
      <c r="IC177" s="464" t="str">
        <f aca="false">IF(EC177=0,"",EC177)</f>
        <v/>
      </c>
      <c r="ID177" s="464" t="str">
        <f aca="false">IF(EP177=0,"",EP177)</f>
        <v/>
      </c>
      <c r="IE177" s="464" t="str">
        <f aca="false">IF(FC177=0,"",FC177)</f>
        <v/>
      </c>
      <c r="IF177" s="464" t="str">
        <f aca="false">IF(FP177=0,"",FP177)</f>
        <v/>
      </c>
      <c r="IG177" s="464" t="str">
        <f aca="false">IF(GC177=0,"",GC177)</f>
        <v/>
      </c>
      <c r="IH177" s="464" t="str">
        <f aca="false">IF(GP177=0,"",GP177)</f>
        <v/>
      </c>
      <c r="II177" s="464" t="str">
        <f aca="false">IF(HC177=0,"",HC177)</f>
        <v/>
      </c>
      <c r="IJ177" s="465" t="str">
        <f aca="false">IF(HP177=0,"",HP177)</f>
        <v/>
      </c>
      <c r="IK177" s="430" t="n">
        <f aca="false">ROW()</f>
        <v>177</v>
      </c>
    </row>
    <row r="178" s="281" customFormat="true" ht="50.1" hidden="false" customHeight="true" outlineLevel="0" collapsed="false">
      <c r="A178" s="359" t="n">
        <f aca="false">ROW()</f>
        <v>178</v>
      </c>
      <c r="B178" s="360" t="n">
        <f aca="false">A178-A$13</f>
        <v>165</v>
      </c>
      <c r="C178" s="361" t="n">
        <f aca="false">IF(ISTEXT(E178),B178,0)</f>
        <v>0</v>
      </c>
      <c r="D178" s="342" t="n">
        <f aca="false">'1 Comparaison des prix'!D178</f>
        <v>0</v>
      </c>
      <c r="E178" s="595" t="n">
        <f aca="false">'1 Comparaison des prix'!E178</f>
        <v>0</v>
      </c>
      <c r="F178" s="596" t="n">
        <f aca="false">'1 Comparaison des prix'!F178</f>
        <v>0</v>
      </c>
      <c r="G178" s="597" t="n">
        <f aca="false">'1 Comparaison des prix'!G178</f>
        <v>0</v>
      </c>
      <c r="H178" s="396" t="n">
        <v>0</v>
      </c>
      <c r="I178" s="573" t="n">
        <f aca="false">IF(J178&lt;=0,0,$I$14)</f>
        <v>0</v>
      </c>
      <c r="J178" s="574" t="n">
        <f aca="false">MIN(HV178:IJ178)</f>
        <v>0</v>
      </c>
      <c r="K178" s="575" t="n">
        <f aca="false">MAX(HV178:IJ178)</f>
        <v>0</v>
      </c>
      <c r="L178" s="591" t="n">
        <f aca="false">IF(J178&lt;=0,0,$L$14)</f>
        <v>0</v>
      </c>
      <c r="M178" s="592" t="n">
        <f aca="false">IF(J178&lt;=0,0,$M$14)</f>
        <v>0</v>
      </c>
      <c r="N178" s="593" t="n">
        <f aca="false">IF(J178&lt;=0,0,$N$14)</f>
        <v>0</v>
      </c>
      <c r="O178" s="592" t="n">
        <f aca="false">IF(J178&lt;=0,0,$O$14)</f>
        <v>0</v>
      </c>
      <c r="P178" s="593" t="n">
        <f aca="false">IF(J178&lt;=0,0,$P$14)</f>
        <v>0</v>
      </c>
      <c r="Q178" s="592" t="n">
        <f aca="false">IF(J178&lt;=0,0,$Q$14)</f>
        <v>0</v>
      </c>
      <c r="R178" s="579" t="n">
        <f aca="false">IF(AI178&lt;=0.01,0,AI178)</f>
        <v>0</v>
      </c>
      <c r="S178" s="579" t="n">
        <f aca="false">IF(AV178&lt;=0.01,0,AV178)</f>
        <v>0</v>
      </c>
      <c r="T178" s="579" t="n">
        <f aca="false">IF(BI178&lt;=0.01,0,BI178)</f>
        <v>0</v>
      </c>
      <c r="U178" s="579" t="n">
        <f aca="false">IF(BV178&lt;=0.01,0,BV178)</f>
        <v>0</v>
      </c>
      <c r="V178" s="579" t="n">
        <f aca="false">IF(CI178&lt;=0.01,0,CI178)</f>
        <v>0</v>
      </c>
      <c r="W178" s="579" t="n">
        <f aca="false">IF(CV178&lt;=0.01,0,CV178)</f>
        <v>0</v>
      </c>
      <c r="X178" s="579" t="n">
        <f aca="false">IF(DI178&lt;=0.01,0,DI178)</f>
        <v>0</v>
      </c>
      <c r="Y178" s="579" t="n">
        <f aca="false">IF(DV178&lt;=0.01,0,DV178)</f>
        <v>0</v>
      </c>
      <c r="Z178" s="579" t="n">
        <f aca="false">IF(EI178&lt;=0.01,0,EI178)</f>
        <v>0</v>
      </c>
      <c r="AA178" s="579" t="n">
        <f aca="false">IF(EV178&lt;=0.01,0,EV178)</f>
        <v>0</v>
      </c>
      <c r="AB178" s="579" t="n">
        <f aca="false">IF(FI178&lt;=0.01,0,FI178)</f>
        <v>0</v>
      </c>
      <c r="AC178" s="579" t="n">
        <f aca="false">IF(FV178&lt;=0.01,0,FV178)</f>
        <v>0</v>
      </c>
      <c r="AD178" s="579" t="n">
        <f aca="false">IF(GI178&lt;=0.01,0,GI178)</f>
        <v>0</v>
      </c>
      <c r="AE178" s="579" t="n">
        <f aca="false">IF(GV178&lt;=0.01,0,GV178)</f>
        <v>0</v>
      </c>
      <c r="AF178" s="579" t="n">
        <f aca="false">IF(HI178&lt;=0.01,0,HI178)</f>
        <v>0</v>
      </c>
      <c r="AG178" s="256" t="n">
        <v>0</v>
      </c>
      <c r="AH178" s="346" t="n">
        <f aca="false">IF(AP178&lt;0.001,0,RANK(AI178,$R178:$AF178))</f>
        <v>0</v>
      </c>
      <c r="AI178" s="347" t="n">
        <f aca="false">IF(AP178=0,0,IF(SUM(AL178:AO178)&lt;0.001,0,(SUM(AL178:AO178))))</f>
        <v>0</v>
      </c>
      <c r="AJ178" s="348" t="n">
        <f aca="false">IF(AR178=0,0,IF(AR178=1,1,IF(AR178=2,2,IF(AR178=3,3,AK178))))</f>
        <v>0</v>
      </c>
      <c r="AK178" s="580" t="n">
        <f aca="false">IF(ISBLANK(AP178),0,IF(AP178=0,0,RANK(AP178,$HV178:$IJ178,1)))</f>
        <v>0</v>
      </c>
      <c r="AL178" s="581" t="str">
        <f aca="false">IF(AP178&lt;=0,"0",($J178*$I178/AP178))</f>
        <v>0</v>
      </c>
      <c r="AM178" s="582" t="str">
        <f aca="false">IF(AP178=0,"0",IF(AS178&lt;=0,"0",(AS178/$M178)*$L178))</f>
        <v>0</v>
      </c>
      <c r="AN178" s="583" t="str">
        <f aca="false">IF(AP178&lt;=0,"0",IF(ISBLANK(AP178),"0",$AN$12))</f>
        <v>0</v>
      </c>
      <c r="AO178" s="583" t="str">
        <f aca="false">IF(AP178&lt;=0,"0",IF(ISBLANK(AP178),"0",$AO$12))</f>
        <v>0</v>
      </c>
      <c r="AP178" s="584" t="n">
        <f aca="false">'1 Comparaison des prix'!R178</f>
        <v>0</v>
      </c>
      <c r="AQ178" s="585" t="n">
        <f aca="false">'1 Comparaison des prix'!S178</f>
        <v>0</v>
      </c>
      <c r="AR178" s="594"/>
      <c r="AS178" s="587"/>
      <c r="AT178" s="256"/>
      <c r="AU178" s="346" t="n">
        <f aca="false">IF(BC178&lt;0.001,0,RANK(AV178,$R178:$AF178))</f>
        <v>0</v>
      </c>
      <c r="AV178" s="347" t="n">
        <f aca="false">IF(BC178=0,0,IF(SUM(AY178:BB178)&lt;0.001,0,(SUM(AY178:BB178))))</f>
        <v>0</v>
      </c>
      <c r="AW178" s="348" t="n">
        <f aca="false">IF(BE178=0,0,IF(BE178=1,1,IF(BE178=2,2,IF(BE178=3,3,AX178))))</f>
        <v>0</v>
      </c>
      <c r="AX178" s="580" t="n">
        <f aca="false">IF(ISBLANK(BC178),0,IF(BC178=0,0,RANK(BC178,$HV178:$IJ178,1)))</f>
        <v>0</v>
      </c>
      <c r="AY178" s="581" t="str">
        <f aca="false">IF(BC178&lt;=0,"0",($J178*$I178/BC178))</f>
        <v>0</v>
      </c>
      <c r="AZ178" s="582" t="str">
        <f aca="false">IF(BC178=0,"0",IF(BF178&lt;=0,"0",(BF178/$M178)*$L178))</f>
        <v>0</v>
      </c>
      <c r="BA178" s="583" t="str">
        <f aca="false">IF(BC178&lt;=0,"0",IF(ISBLANK(BC178),"0",$BA$12))</f>
        <v>0</v>
      </c>
      <c r="BB178" s="583" t="str">
        <f aca="false">IF(BC178&lt;=0,"0",IF(ISBLANK(BC178),"0",$BB$12))</f>
        <v>0</v>
      </c>
      <c r="BC178" s="584" t="n">
        <f aca="false">'1 Comparaison des prix'!AE178</f>
        <v>0</v>
      </c>
      <c r="BD178" s="585" t="n">
        <f aca="false">'1 Comparaison des prix'!AF178</f>
        <v>0</v>
      </c>
      <c r="BE178" s="594"/>
      <c r="BF178" s="587"/>
      <c r="BG178" s="256"/>
      <c r="BH178" s="346" t="n">
        <f aca="false">IF(BP178&lt;0.001,0,RANK(BI178,$R178:$AF178))</f>
        <v>0</v>
      </c>
      <c r="BI178" s="347" t="n">
        <f aca="false">IF(BP178=0,0,IF(SUM(BL178:BO178)&lt;0.001,0,(SUM(BL178:BO178))))</f>
        <v>0</v>
      </c>
      <c r="BJ178" s="348" t="n">
        <f aca="false">IF(BR178=0,0,IF(BR178=1,1,IF(BR178=2,2,IF(BR178=3,3,BK178))))</f>
        <v>0</v>
      </c>
      <c r="BK178" s="580" t="n">
        <f aca="false">IF(ISBLANK(BP178),0,IF(BP178=0,0,RANK(BP178,$HV178:$IJ178,1)))</f>
        <v>0</v>
      </c>
      <c r="BL178" s="581" t="str">
        <f aca="false">IF(BP178&lt;=0,"0",($J178*$I178/BP178))</f>
        <v>0</v>
      </c>
      <c r="BM178" s="582" t="str">
        <f aca="false">IF(BP178=0,"0",IF(BS178&lt;=0,"0",(BS178/$M178)*$L178))</f>
        <v>0</v>
      </c>
      <c r="BN178" s="583" t="str">
        <f aca="false">IF(BP178&lt;=0,"0",IF(ISBLANK(BP178),"0",$BN$12))</f>
        <v>0</v>
      </c>
      <c r="BO178" s="583" t="str">
        <f aca="false">IF(BP178&lt;=0,"0",IF(ISBLANK(BP178),"0",$BO$12))</f>
        <v>0</v>
      </c>
      <c r="BP178" s="584" t="n">
        <f aca="false">'1 Comparaison des prix'!AR178</f>
        <v>0</v>
      </c>
      <c r="BQ178" s="585" t="n">
        <f aca="false">'1 Comparaison des prix'!AS178</f>
        <v>0</v>
      </c>
      <c r="BR178" s="594"/>
      <c r="BS178" s="587"/>
      <c r="BT178" s="256"/>
      <c r="BU178" s="346" t="n">
        <f aca="false">IF(CC178&lt;0.001,0,RANK(BV178,$R178:$AF178))</f>
        <v>0</v>
      </c>
      <c r="BV178" s="347" t="n">
        <f aca="false">IF(CC178=0,0,IF(SUM(BY178:CB178)&lt;0.001,0,(SUM(BY178:CB178))))</f>
        <v>0</v>
      </c>
      <c r="BW178" s="348" t="n">
        <f aca="false">IF(CE178=0,0,IF(CE178=1,1,IF(CE178=2,2,IF(CE178=3,3,BX178))))</f>
        <v>0</v>
      </c>
      <c r="BX178" s="580" t="n">
        <f aca="false">IF(ISBLANK(CC178),0,IF(CC178=0,0,RANK(CC178,$HV178:$IJ178,1)))</f>
        <v>0</v>
      </c>
      <c r="BY178" s="581" t="str">
        <f aca="false">IF(CC178&lt;=0,"0",($J178*$I178/CC178))</f>
        <v>0</v>
      </c>
      <c r="BZ178" s="582" t="str">
        <f aca="false">IF(CC178=0,"0",IF(CF178&lt;=0,"0",(CF178/$M178)*$L178))</f>
        <v>0</v>
      </c>
      <c r="CA178" s="583" t="str">
        <f aca="false">IF(CC178&lt;=0,"0",IF(ISBLANK(CC178),"0",$CA$12))</f>
        <v>0</v>
      </c>
      <c r="CB178" s="583" t="str">
        <f aca="false">IF(CC178&lt;=0,"0",IF(ISBLANK(CC178),"0",$CB$12))</f>
        <v>0</v>
      </c>
      <c r="CC178" s="584" t="n">
        <f aca="false">'1 Comparaison des prix'!BE178</f>
        <v>0</v>
      </c>
      <c r="CD178" s="585" t="n">
        <f aca="false">'1 Comparaison des prix'!BF178</f>
        <v>0</v>
      </c>
      <c r="CE178" s="594"/>
      <c r="CF178" s="587"/>
      <c r="CG178" s="256"/>
      <c r="CH178" s="346" t="n">
        <f aca="false">IF(CP178&lt;0.001,0,RANK(CI178,$R178:$AF178))</f>
        <v>0</v>
      </c>
      <c r="CI178" s="347" t="n">
        <f aca="false">IF(CP178=0,0,IF(SUM(CL178:CO178)&lt;0.001,0,(SUM(CL178:CO178))))</f>
        <v>0</v>
      </c>
      <c r="CJ178" s="348" t="n">
        <f aca="false">IF(CR178=0,0,IF(CR178=1,1,IF(CR178=2,2,IF(CR178=3,3,CK178))))</f>
        <v>0</v>
      </c>
      <c r="CK178" s="580" t="n">
        <f aca="false">IF(ISBLANK(CP178),0,IF(CP178=0,0,RANK(CP178,$HV178:$IJ178,1)))</f>
        <v>0</v>
      </c>
      <c r="CL178" s="581" t="str">
        <f aca="false">IF(CP178&lt;=0,"0",($J178*$I178/CP178))</f>
        <v>0</v>
      </c>
      <c r="CM178" s="582" t="str">
        <f aca="false">IF(CP178=0,"0",IF(CS178&lt;=0,"0",(CS178/$M178)*$L178))</f>
        <v>0</v>
      </c>
      <c r="CN178" s="583" t="str">
        <f aca="false">IF(CP178&lt;=0,"0",IF(ISBLANK(CP178),"0",$CN$12))</f>
        <v>0</v>
      </c>
      <c r="CO178" s="583" t="str">
        <f aca="false">IF(CP178&lt;=0,"0",IF(ISBLANK(CP178),"0",$CO$12))</f>
        <v>0</v>
      </c>
      <c r="CP178" s="584" t="n">
        <f aca="false">'1 Comparaison des prix'!BR178</f>
        <v>0</v>
      </c>
      <c r="CQ178" s="585" t="n">
        <f aca="false">'1 Comparaison des prix'!BS178</f>
        <v>0</v>
      </c>
      <c r="CR178" s="594"/>
      <c r="CS178" s="587"/>
      <c r="CT178" s="256"/>
      <c r="CU178" s="346" t="n">
        <f aca="false">IF(DC178&lt;0.001,0,RANK(CV178,$R178:$AF178))</f>
        <v>0</v>
      </c>
      <c r="CV178" s="347" t="n">
        <f aca="false">IF(DC178=0,0,IF(SUM(CY178:DB178)&lt;0.001,0,(SUM(CY178:DB178))))</f>
        <v>0</v>
      </c>
      <c r="CW178" s="348" t="n">
        <f aca="false">IF(DE178=0,0,IF(DE178=1,1,IF(DE178=2,2,IF(DE178=3,3,CX178))))</f>
        <v>0</v>
      </c>
      <c r="CX178" s="580" t="n">
        <f aca="false">IF(ISBLANK(DC178),0,IF(DC178=0,0,RANK(DC178,$HV178:$IJ178,1)))</f>
        <v>0</v>
      </c>
      <c r="CY178" s="581" t="str">
        <f aca="false">IF(DC178&lt;=0,"0",($J178*$I178/DC178))</f>
        <v>0</v>
      </c>
      <c r="CZ178" s="582" t="str">
        <f aca="false">IF(DC178=0,"0",IF(DF178&lt;=0,"0",(DF178/$M178)*$L178))</f>
        <v>0</v>
      </c>
      <c r="DA178" s="583" t="str">
        <f aca="false">IF(DC178&lt;=0,"0",IF(ISBLANK(DC178),"0",$DA$12))</f>
        <v>0</v>
      </c>
      <c r="DB178" s="583" t="str">
        <f aca="false">IF(DC178&lt;=0,"0",IF(ISBLANK(DC178),"0",$DB$12))</f>
        <v>0</v>
      </c>
      <c r="DC178" s="584" t="n">
        <f aca="false">'1 Comparaison des prix'!CE178</f>
        <v>0</v>
      </c>
      <c r="DD178" s="585" t="n">
        <f aca="false">'1 Comparaison des prix'!CF178</f>
        <v>0</v>
      </c>
      <c r="DE178" s="594"/>
      <c r="DF178" s="587"/>
      <c r="DG178" s="256"/>
      <c r="DH178" s="346" t="n">
        <f aca="false">IF(DP178&lt;0.001,0,RANK(DI178,$R178:$AF178))</f>
        <v>0</v>
      </c>
      <c r="DI178" s="347" t="n">
        <f aca="false">IF(DP178=0,0,IF(SUM(DL178:DO178)&lt;0.001,0,(SUM(DL178:DO178))))</f>
        <v>0</v>
      </c>
      <c r="DJ178" s="348" t="n">
        <f aca="false">IF(DR178=0,0,IF(DR178=1,1,IF(DR178=2,2,IF(DR178=3,3,DK178))))</f>
        <v>0</v>
      </c>
      <c r="DK178" s="580" t="n">
        <f aca="false">IF(ISBLANK(DP178),0,IF(DP178=0,0,RANK(DP178,$HV178:$IJ178,1)))</f>
        <v>0</v>
      </c>
      <c r="DL178" s="581" t="str">
        <f aca="false">IF(DP178&lt;=0,"0",($J178*$I178/DP178))</f>
        <v>0</v>
      </c>
      <c r="DM178" s="582" t="str">
        <f aca="false">IF(DP178=0,"0",IF(DS178&lt;=0,"0",(DS178/$M178)*$L178))</f>
        <v>0</v>
      </c>
      <c r="DN178" s="583" t="str">
        <f aca="false">IF(DP178&lt;=0,"0",IF(ISBLANK(DP178),"0",$DN$12))</f>
        <v>0</v>
      </c>
      <c r="DO178" s="583" t="str">
        <f aca="false">IF(DP178&lt;=0,"0",IF(ISBLANK(DP178),"0",$DO$12))</f>
        <v>0</v>
      </c>
      <c r="DP178" s="584" t="n">
        <f aca="false">'1 Comparaison des prix'!CR178</f>
        <v>0</v>
      </c>
      <c r="DQ178" s="585" t="n">
        <f aca="false">'1 Comparaison des prix'!CS178</f>
        <v>0</v>
      </c>
      <c r="DR178" s="594"/>
      <c r="DS178" s="587"/>
      <c r="DT178" s="256"/>
      <c r="DU178" s="346" t="n">
        <f aca="false">IF(EC178&lt;0.001,0,RANK(DV178,$R178:$AF178))</f>
        <v>0</v>
      </c>
      <c r="DV178" s="347" t="n">
        <f aca="false">IF(EC178=0,0,IF(SUM(DY178:EB178)&lt;0.001,0,(SUM(DY178:EB178))))</f>
        <v>0</v>
      </c>
      <c r="DW178" s="348" t="n">
        <f aca="false">IF(EE178=0,0,IF(EE178=1,1,IF(EE178=2,2,IF(EE178=3,3,DX178))))</f>
        <v>0</v>
      </c>
      <c r="DX178" s="580" t="n">
        <f aca="false">IF(ISBLANK(EC178),0,IF(EC178=0,0,RANK(EC178,$HV178:$IJ178,1)))</f>
        <v>0</v>
      </c>
      <c r="DY178" s="581" t="str">
        <f aca="false">IF(EC178&lt;=0,"0",($J178*$I178/EC178))</f>
        <v>0</v>
      </c>
      <c r="DZ178" s="582" t="str">
        <f aca="false">IF(EC178=0,"0",IF(EF178&lt;=0,"0",(EF178/$M178)*$L178))</f>
        <v>0</v>
      </c>
      <c r="EA178" s="583" t="str">
        <f aca="false">IF(EC178&lt;=0,"0",IF(ISBLANK(EC178),"0",$EA$12))</f>
        <v>0</v>
      </c>
      <c r="EB178" s="583" t="str">
        <f aca="false">IF(EC178&lt;=0,"0",IF(ISBLANK(EC178),"0",$EB$12))</f>
        <v>0</v>
      </c>
      <c r="EC178" s="584" t="n">
        <f aca="false">'1 Comparaison des prix'!DE178</f>
        <v>0</v>
      </c>
      <c r="ED178" s="585" t="n">
        <f aca="false">'1 Comparaison des prix'!DF178</f>
        <v>0</v>
      </c>
      <c r="EE178" s="594"/>
      <c r="EF178" s="587"/>
      <c r="EG178" s="256"/>
      <c r="EH178" s="346" t="n">
        <f aca="false">IF(EP178&lt;0.001,0,RANK(EI178,$R178:$AF178))</f>
        <v>0</v>
      </c>
      <c r="EI178" s="347" t="n">
        <f aca="false">IF(EP178=0,0,IF(SUM(EL178:EO178)&lt;0.001,0,(SUM(EL178:EO178))))</f>
        <v>0</v>
      </c>
      <c r="EJ178" s="348" t="n">
        <f aca="false">IF(ER178=0,0,IF(ER178=1,1,IF(ER178=2,2,IF(ER178=3,3,EK178))))</f>
        <v>0</v>
      </c>
      <c r="EK178" s="580" t="n">
        <f aca="false">IF(ISBLANK(EP178),0,IF(EP178=0,0,RANK(EP178,$HV178:$IJ178,1)))</f>
        <v>0</v>
      </c>
      <c r="EL178" s="581" t="str">
        <f aca="false">IF(EP178&lt;=0,"0",($J178*$I178/EP178))</f>
        <v>0</v>
      </c>
      <c r="EM178" s="582" t="str">
        <f aca="false">IF(EP178=0,"0",IF(ES178&lt;=0,"0",(ES178/$M178)*$L178))</f>
        <v>0</v>
      </c>
      <c r="EN178" s="583" t="str">
        <f aca="false">IF(EP178&lt;=0,"0",IF(ISBLANK(EP178),"0",$EN$12))</f>
        <v>0</v>
      </c>
      <c r="EO178" s="583" t="str">
        <f aca="false">IF(EP178&lt;=0,"0",IF(ISBLANK(EP178),"0",$EO$12))</f>
        <v>0</v>
      </c>
      <c r="EP178" s="584" t="n">
        <f aca="false">'1 Comparaison des prix'!DR178</f>
        <v>0</v>
      </c>
      <c r="EQ178" s="585" t="n">
        <f aca="false">'1 Comparaison des prix'!DS178</f>
        <v>0</v>
      </c>
      <c r="ER178" s="594"/>
      <c r="ES178" s="587"/>
      <c r="ET178" s="256"/>
      <c r="EU178" s="346" t="n">
        <f aca="false">IF(FC178&lt;0.001,0,RANK(EV178,$R178:$AF178))</f>
        <v>0</v>
      </c>
      <c r="EV178" s="347" t="n">
        <f aca="false">IF(FC178=0,0,IF(SUM(EY178:FB178)&lt;0.001,0,(SUM(EY178:FB178))))</f>
        <v>0</v>
      </c>
      <c r="EW178" s="348" t="n">
        <f aca="false">IF(FE178=0,0,IF(FE178=1,1,IF(FE178=2,2,IF(FE178=3,3,EX178))))</f>
        <v>0</v>
      </c>
      <c r="EX178" s="580" t="n">
        <f aca="false">IF(ISBLANK(FC178),0,IF(FC178=0,0,RANK(FC178,$HV178:$IJ178,1)))</f>
        <v>0</v>
      </c>
      <c r="EY178" s="581" t="str">
        <f aca="false">IF(FC178&lt;=0,"0",($J178*$I178/FC178))</f>
        <v>0</v>
      </c>
      <c r="EZ178" s="582" t="str">
        <f aca="false">IF(FC178=0,"0",IF(FF178&lt;=0,"0",(FF178/$M178)*$L178))</f>
        <v>0</v>
      </c>
      <c r="FA178" s="583" t="str">
        <f aca="false">IF(FC178&lt;=0,"0",IF(ISBLANK(FC178),"0",$FA$12))</f>
        <v>0</v>
      </c>
      <c r="FB178" s="583" t="str">
        <f aca="false">IF(FC178&lt;=0,"0",IF(ISBLANK(FC178),"0",$FB$12))</f>
        <v>0</v>
      </c>
      <c r="FC178" s="584" t="n">
        <f aca="false">'1 Comparaison des prix'!EE178</f>
        <v>0</v>
      </c>
      <c r="FD178" s="585" t="n">
        <f aca="false">'1 Comparaison des prix'!EF178</f>
        <v>0</v>
      </c>
      <c r="FE178" s="594"/>
      <c r="FF178" s="587"/>
      <c r="FG178" s="256"/>
      <c r="FH178" s="346" t="n">
        <f aca="false">IF(FP178&lt;0.001,0,RANK(FI178,$R178:$AF178))</f>
        <v>0</v>
      </c>
      <c r="FI178" s="347" t="n">
        <f aca="false">IF(FP178=0,0,IF(SUM(FL178:FO178)&lt;0.001,0,(SUM(FL178:FO178))))</f>
        <v>0</v>
      </c>
      <c r="FJ178" s="348" t="n">
        <f aca="false">IF(FR178=0,0,IF(FR178=1,1,IF(FR178=2,2,IF(FR178=3,3,FK178))))</f>
        <v>0</v>
      </c>
      <c r="FK178" s="580" t="n">
        <f aca="false">IF(ISBLANK(FP178),0,IF(FP178=0,0,RANK(FP178,$HV178:$IJ178,1)))</f>
        <v>0</v>
      </c>
      <c r="FL178" s="581" t="str">
        <f aca="false">IF(FP178&lt;=0,"0",($J178*$I178/FP178))</f>
        <v>0</v>
      </c>
      <c r="FM178" s="582" t="str">
        <f aca="false">IF(FP178=0,"0",IF(FS178&lt;=0,"0",(FS178/$M178)*$L178))</f>
        <v>0</v>
      </c>
      <c r="FN178" s="583" t="str">
        <f aca="false">IF(FP178&lt;=0,"0",IF(ISBLANK(FP178),"0",$FN$12))</f>
        <v>0</v>
      </c>
      <c r="FO178" s="583" t="str">
        <f aca="false">IF(FP178&lt;=0,"0",IF(ISBLANK(FP178),"0",$FO$12))</f>
        <v>0</v>
      </c>
      <c r="FP178" s="584" t="n">
        <f aca="false">'1 Comparaison des prix'!ER178</f>
        <v>0</v>
      </c>
      <c r="FQ178" s="585" t="n">
        <f aca="false">'1 Comparaison des prix'!ES178</f>
        <v>0</v>
      </c>
      <c r="FR178" s="594"/>
      <c r="FS178" s="587"/>
      <c r="FT178" s="256"/>
      <c r="FU178" s="346" t="n">
        <f aca="false">IF(GC178&lt;0.001,0,RANK(FV178,$R178:$AF178))</f>
        <v>0</v>
      </c>
      <c r="FV178" s="347" t="n">
        <f aca="false">IF(GC178=0,0,IF(SUM(FY178:GB178)&lt;0.001,0,(SUM(FY178:GB178))))</f>
        <v>0</v>
      </c>
      <c r="FW178" s="348" t="n">
        <f aca="false">IF(GE178=0,0,IF(GE178=1,1,IF(GE178=2,2,IF(GE178=3,3,FX178))))</f>
        <v>0</v>
      </c>
      <c r="FX178" s="580" t="n">
        <f aca="false">IF(ISBLANK(GC178),0,IF(GC178=0,0,RANK(GC178,$HV178:$IJ178,1)))</f>
        <v>0</v>
      </c>
      <c r="FY178" s="581" t="str">
        <f aca="false">IF(GC178&lt;=0,"0",($J178*$I178/GC178))</f>
        <v>0</v>
      </c>
      <c r="FZ178" s="582" t="str">
        <f aca="false">IF(GC178=0,"0",IF(GF178&lt;=0,"0",(GF178/$M178)*$L178))</f>
        <v>0</v>
      </c>
      <c r="GA178" s="583" t="str">
        <f aca="false">IF(GC178&lt;=0,"0",IF(ISBLANK(GC178),"0",$GA$12))</f>
        <v>0</v>
      </c>
      <c r="GB178" s="583" t="str">
        <f aca="false">IF(GC178&lt;=0,"0",IF(ISBLANK(GC178),"0",$GB$12))</f>
        <v>0</v>
      </c>
      <c r="GC178" s="584" t="n">
        <f aca="false">'1 Comparaison des prix'!FE178</f>
        <v>0</v>
      </c>
      <c r="GD178" s="585" t="n">
        <f aca="false">'1 Comparaison des prix'!FF178</f>
        <v>0</v>
      </c>
      <c r="GE178" s="594"/>
      <c r="GF178" s="587"/>
      <c r="GG178" s="256"/>
      <c r="GH178" s="346" t="n">
        <f aca="false">IF(GP178&lt;0.001,0,RANK(GI178,$R178:$AF178))</f>
        <v>0</v>
      </c>
      <c r="GI178" s="347" t="n">
        <f aca="false">IF(GP178=0,0,IF(SUM(GL178:GO178)&lt;0.001,0,(SUM(GL178:GO178))))</f>
        <v>0</v>
      </c>
      <c r="GJ178" s="348" t="n">
        <f aca="false">IF(GR178=0,0,IF(GR178=1,1,IF(GR178=2,2,IF(GR178=3,3,GK178))))</f>
        <v>0</v>
      </c>
      <c r="GK178" s="580" t="n">
        <f aca="false">IF(ISBLANK(GP178),0,IF(GP178=0,0,RANK(GP178,$HV178:$IJ178,1)))</f>
        <v>0</v>
      </c>
      <c r="GL178" s="581" t="str">
        <f aca="false">IF(GP178&lt;=0,"0",($J178*$I178/GP178))</f>
        <v>0</v>
      </c>
      <c r="GM178" s="582" t="str">
        <f aca="false">IF(GP178=0,"0",IF(GS178&lt;=0,"0",(GS178/$M178)*$L178))</f>
        <v>0</v>
      </c>
      <c r="GN178" s="583" t="str">
        <f aca="false">IF(GP178&lt;=0,"0",IF(ISBLANK(GP178),"0",$GN$12))</f>
        <v>0</v>
      </c>
      <c r="GO178" s="583" t="str">
        <f aca="false">IF(GP178&lt;=0,"0",IF(ISBLANK(GP178),"0",$GO$12))</f>
        <v>0</v>
      </c>
      <c r="GP178" s="584" t="n">
        <f aca="false">'1 Comparaison des prix'!FR178</f>
        <v>0</v>
      </c>
      <c r="GQ178" s="585" t="n">
        <f aca="false">'1 Comparaison des prix'!FS178</f>
        <v>0</v>
      </c>
      <c r="GR178" s="594"/>
      <c r="GS178" s="587"/>
      <c r="GT178" s="256"/>
      <c r="GU178" s="346" t="n">
        <f aca="false">IF(HC178&lt;0.001,0,RANK(GV178,$R178:$AF178))</f>
        <v>0</v>
      </c>
      <c r="GV178" s="347" t="n">
        <f aca="false">IF(HC178=0,0,IF(SUM(GY178:HB178)&lt;0.001,0,(SUM(GY178:HB178))))</f>
        <v>0</v>
      </c>
      <c r="GW178" s="348" t="n">
        <f aca="false">IF(HE178=0,0,IF(HE178=1,1,IF(HE178=2,2,IF(HE178=3,3,GX178))))</f>
        <v>0</v>
      </c>
      <c r="GX178" s="580" t="n">
        <f aca="false">IF(ISBLANK(HC178),0,IF(HC178=0,0,RANK(HC178,$HV178:$IJ178,1)))</f>
        <v>0</v>
      </c>
      <c r="GY178" s="581" t="str">
        <f aca="false">IF(HC178&lt;=0,"0",($J178*$I178/HC178))</f>
        <v>0</v>
      </c>
      <c r="GZ178" s="582" t="str">
        <f aca="false">IF(HC178=0,"0",IF(HF178&lt;=0,"0",(HF178/$M178)*$L178))</f>
        <v>0</v>
      </c>
      <c r="HA178" s="583" t="str">
        <f aca="false">IF(HC178&lt;=0,"0",IF(ISBLANK(HC178),"0",$HA$12))</f>
        <v>0</v>
      </c>
      <c r="HB178" s="583" t="str">
        <f aca="false">IF(HC178&lt;=0,"0",IF(ISBLANK(HC178),"0",$HB$12))</f>
        <v>0</v>
      </c>
      <c r="HC178" s="584" t="n">
        <f aca="false">'1 Comparaison des prix'!GE178</f>
        <v>0</v>
      </c>
      <c r="HD178" s="585" t="n">
        <f aca="false">'1 Comparaison des prix'!GF178</f>
        <v>0</v>
      </c>
      <c r="HE178" s="594"/>
      <c r="HF178" s="587"/>
      <c r="HG178" s="256"/>
      <c r="HH178" s="346" t="n">
        <f aca="false">IF(HP178&lt;0.001,0,RANK(HI178,$R178:$AF178))</f>
        <v>0</v>
      </c>
      <c r="HI178" s="347" t="n">
        <f aca="false">IF(HP178=0,0,IF(SUM(HL178:HO178)&lt;0.001,0,(SUM(HL178:HO178))))</f>
        <v>0</v>
      </c>
      <c r="HJ178" s="348" t="n">
        <f aca="false">IF(HR178=0,0,IF(HR178=1,1,IF(HR178=2,2,IF(HR178=3,3,HK178))))</f>
        <v>0</v>
      </c>
      <c r="HK178" s="580" t="n">
        <f aca="false">IF(ISBLANK(HP178),0,IF(HP178=0,0,RANK(HP178,$HV178:$IJ178,1)))</f>
        <v>0</v>
      </c>
      <c r="HL178" s="581" t="str">
        <f aca="false">IF(HP178&lt;=0,"0",($J178*$I178/HP178))</f>
        <v>0</v>
      </c>
      <c r="HM178" s="582" t="str">
        <f aca="false">IF(HP178=0,"0",IF(HS178&lt;=0,"0",(HS178/$M178)*$L178))</f>
        <v>0</v>
      </c>
      <c r="HN178" s="583" t="str">
        <f aca="false">IF(HP178&lt;=0,"0",IF(ISBLANK(HP178),"0",$HN$12))</f>
        <v>0</v>
      </c>
      <c r="HO178" s="583" t="str">
        <f aca="false">IF(HP178&lt;=0,"0",IF(ISBLANK(HP178),"0",$HO$12))</f>
        <v>0</v>
      </c>
      <c r="HP178" s="584" t="n">
        <f aca="false">'1 Comparaison des prix'!GR178</f>
        <v>0</v>
      </c>
      <c r="HQ178" s="585" t="n">
        <f aca="false">'1 Comparaison des prix'!GS178</f>
        <v>0</v>
      </c>
      <c r="HR178" s="594"/>
      <c r="HS178" s="587"/>
      <c r="HT178" s="256"/>
      <c r="HU178" s="419" t="n">
        <v>0</v>
      </c>
      <c r="HV178" s="463" t="str">
        <f aca="false">IF(AP178=0,"",AP178)</f>
        <v/>
      </c>
      <c r="HW178" s="464" t="str">
        <f aca="false">IF(BC178=0,"",BC178)</f>
        <v/>
      </c>
      <c r="HX178" s="464" t="str">
        <f aca="false">IF(BP178=0,"",BP178)</f>
        <v/>
      </c>
      <c r="HY178" s="464" t="str">
        <f aca="false">IF(CC178=0,"",CC178)</f>
        <v/>
      </c>
      <c r="HZ178" s="464" t="str">
        <f aca="false">IF(CP178=0,"",CP178)</f>
        <v/>
      </c>
      <c r="IA178" s="464" t="str">
        <f aca="false">IF(DC178=0,"",DC178)</f>
        <v/>
      </c>
      <c r="IB178" s="464" t="str">
        <f aca="false">IF(DP178=0,"",DP178)</f>
        <v/>
      </c>
      <c r="IC178" s="464" t="str">
        <f aca="false">IF(EC178=0,"",EC178)</f>
        <v/>
      </c>
      <c r="ID178" s="464" t="str">
        <f aca="false">IF(EP178=0,"",EP178)</f>
        <v/>
      </c>
      <c r="IE178" s="464" t="str">
        <f aca="false">IF(FC178=0,"",FC178)</f>
        <v/>
      </c>
      <c r="IF178" s="464" t="str">
        <f aca="false">IF(FP178=0,"",FP178)</f>
        <v/>
      </c>
      <c r="IG178" s="464" t="str">
        <f aca="false">IF(GC178=0,"",GC178)</f>
        <v/>
      </c>
      <c r="IH178" s="464" t="str">
        <f aca="false">IF(GP178=0,"",GP178)</f>
        <v/>
      </c>
      <c r="II178" s="464" t="str">
        <f aca="false">IF(HC178=0,"",HC178)</f>
        <v/>
      </c>
      <c r="IJ178" s="465" t="str">
        <f aca="false">IF(HP178=0,"",HP178)</f>
        <v/>
      </c>
      <c r="IK178" s="430" t="n">
        <f aca="false">ROW()</f>
        <v>178</v>
      </c>
    </row>
    <row r="179" s="281" customFormat="true" ht="50.1" hidden="false" customHeight="true" outlineLevel="0" collapsed="false">
      <c r="A179" s="359" t="n">
        <f aca="false">ROW()</f>
        <v>179</v>
      </c>
      <c r="B179" s="360" t="n">
        <f aca="false">A179-A$13</f>
        <v>166</v>
      </c>
      <c r="C179" s="361" t="n">
        <f aca="false">IF(ISTEXT(E179),B179,0)</f>
        <v>0</v>
      </c>
      <c r="D179" s="342" t="n">
        <f aca="false">'1 Comparaison des prix'!D179</f>
        <v>0</v>
      </c>
      <c r="E179" s="595" t="n">
        <f aca="false">'1 Comparaison des prix'!E179</f>
        <v>0</v>
      </c>
      <c r="F179" s="596" t="n">
        <f aca="false">'1 Comparaison des prix'!F179</f>
        <v>0</v>
      </c>
      <c r="G179" s="597" t="n">
        <f aca="false">'1 Comparaison des prix'!G179</f>
        <v>0</v>
      </c>
      <c r="H179" s="396" t="n">
        <v>0</v>
      </c>
      <c r="I179" s="573" t="n">
        <f aca="false">IF(J179&lt;=0,0,$I$14)</f>
        <v>0</v>
      </c>
      <c r="J179" s="574" t="n">
        <f aca="false">MIN(HV179:IJ179)</f>
        <v>0</v>
      </c>
      <c r="K179" s="575" t="n">
        <f aca="false">MAX(HV179:IJ179)</f>
        <v>0</v>
      </c>
      <c r="L179" s="591" t="n">
        <f aca="false">IF(J179&lt;=0,0,$L$14)</f>
        <v>0</v>
      </c>
      <c r="M179" s="592" t="n">
        <f aca="false">IF(J179&lt;=0,0,$M$14)</f>
        <v>0</v>
      </c>
      <c r="N179" s="593" t="n">
        <f aca="false">IF(J179&lt;=0,0,$N$14)</f>
        <v>0</v>
      </c>
      <c r="O179" s="592" t="n">
        <f aca="false">IF(J179&lt;=0,0,$O$14)</f>
        <v>0</v>
      </c>
      <c r="P179" s="593" t="n">
        <f aca="false">IF(J179&lt;=0,0,$P$14)</f>
        <v>0</v>
      </c>
      <c r="Q179" s="592" t="n">
        <f aca="false">IF(J179&lt;=0,0,$Q$14)</f>
        <v>0</v>
      </c>
      <c r="R179" s="579" t="n">
        <f aca="false">IF(AI179&lt;=0.01,0,AI179)</f>
        <v>0</v>
      </c>
      <c r="S179" s="579" t="n">
        <f aca="false">IF(AV179&lt;=0.01,0,AV179)</f>
        <v>0</v>
      </c>
      <c r="T179" s="579" t="n">
        <f aca="false">IF(BI179&lt;=0.01,0,BI179)</f>
        <v>0</v>
      </c>
      <c r="U179" s="579" t="n">
        <f aca="false">IF(BV179&lt;=0.01,0,BV179)</f>
        <v>0</v>
      </c>
      <c r="V179" s="579" t="n">
        <f aca="false">IF(CI179&lt;=0.01,0,CI179)</f>
        <v>0</v>
      </c>
      <c r="W179" s="579" t="n">
        <f aca="false">IF(CV179&lt;=0.01,0,CV179)</f>
        <v>0</v>
      </c>
      <c r="X179" s="579" t="n">
        <f aca="false">IF(DI179&lt;=0.01,0,DI179)</f>
        <v>0</v>
      </c>
      <c r="Y179" s="579" t="n">
        <f aca="false">IF(DV179&lt;=0.01,0,DV179)</f>
        <v>0</v>
      </c>
      <c r="Z179" s="579" t="n">
        <f aca="false">IF(EI179&lt;=0.01,0,EI179)</f>
        <v>0</v>
      </c>
      <c r="AA179" s="579" t="n">
        <f aca="false">IF(EV179&lt;=0.01,0,EV179)</f>
        <v>0</v>
      </c>
      <c r="AB179" s="579" t="n">
        <f aca="false">IF(FI179&lt;=0.01,0,FI179)</f>
        <v>0</v>
      </c>
      <c r="AC179" s="579" t="n">
        <f aca="false">IF(FV179&lt;=0.01,0,FV179)</f>
        <v>0</v>
      </c>
      <c r="AD179" s="579" t="n">
        <f aca="false">IF(GI179&lt;=0.01,0,GI179)</f>
        <v>0</v>
      </c>
      <c r="AE179" s="579" t="n">
        <f aca="false">IF(GV179&lt;=0.01,0,GV179)</f>
        <v>0</v>
      </c>
      <c r="AF179" s="579" t="n">
        <f aca="false">IF(HI179&lt;=0.01,0,HI179)</f>
        <v>0</v>
      </c>
      <c r="AG179" s="256" t="n">
        <v>0</v>
      </c>
      <c r="AH179" s="346" t="n">
        <f aca="false">IF(AP179&lt;0.001,0,RANK(AI179,$R179:$AF179))</f>
        <v>0</v>
      </c>
      <c r="AI179" s="347" t="n">
        <f aca="false">IF(AP179=0,0,IF(SUM(AL179:AO179)&lt;0.001,0,(SUM(AL179:AO179))))</f>
        <v>0</v>
      </c>
      <c r="AJ179" s="348" t="n">
        <f aca="false">IF(AR179=0,0,IF(AR179=1,1,IF(AR179=2,2,IF(AR179=3,3,AK179))))</f>
        <v>0</v>
      </c>
      <c r="AK179" s="580" t="n">
        <f aca="false">IF(ISBLANK(AP179),0,IF(AP179=0,0,RANK(AP179,$HV179:$IJ179,1)))</f>
        <v>0</v>
      </c>
      <c r="AL179" s="581" t="str">
        <f aca="false">IF(AP179&lt;=0,"0",($J179*$I179/AP179))</f>
        <v>0</v>
      </c>
      <c r="AM179" s="582" t="str">
        <f aca="false">IF(AP179=0,"0",IF(AS179&lt;=0,"0",(AS179/$M179)*$L179))</f>
        <v>0</v>
      </c>
      <c r="AN179" s="583" t="str">
        <f aca="false">IF(AP179&lt;=0,"0",IF(ISBLANK(AP179),"0",$AN$12))</f>
        <v>0</v>
      </c>
      <c r="AO179" s="583" t="str">
        <f aca="false">IF(AP179&lt;=0,"0",IF(ISBLANK(AP179),"0",$AO$12))</f>
        <v>0</v>
      </c>
      <c r="AP179" s="584" t="n">
        <f aca="false">'1 Comparaison des prix'!R179</f>
        <v>0</v>
      </c>
      <c r="AQ179" s="585" t="n">
        <f aca="false">'1 Comparaison des prix'!S179</f>
        <v>0</v>
      </c>
      <c r="AR179" s="594"/>
      <c r="AS179" s="587"/>
      <c r="AT179" s="256"/>
      <c r="AU179" s="346" t="n">
        <f aca="false">IF(BC179&lt;0.001,0,RANK(AV179,$R179:$AF179))</f>
        <v>0</v>
      </c>
      <c r="AV179" s="347" t="n">
        <f aca="false">IF(BC179=0,0,IF(SUM(AY179:BB179)&lt;0.001,0,(SUM(AY179:BB179))))</f>
        <v>0</v>
      </c>
      <c r="AW179" s="348" t="n">
        <f aca="false">IF(BE179=0,0,IF(BE179=1,1,IF(BE179=2,2,IF(BE179=3,3,AX179))))</f>
        <v>0</v>
      </c>
      <c r="AX179" s="580" t="n">
        <f aca="false">IF(ISBLANK(BC179),0,IF(BC179=0,0,RANK(BC179,$HV179:$IJ179,1)))</f>
        <v>0</v>
      </c>
      <c r="AY179" s="581" t="str">
        <f aca="false">IF(BC179&lt;=0,"0",($J179*$I179/BC179))</f>
        <v>0</v>
      </c>
      <c r="AZ179" s="582" t="str">
        <f aca="false">IF(BC179=0,"0",IF(BF179&lt;=0,"0",(BF179/$M179)*$L179))</f>
        <v>0</v>
      </c>
      <c r="BA179" s="583" t="str">
        <f aca="false">IF(BC179&lt;=0,"0",IF(ISBLANK(BC179),"0",$BA$12))</f>
        <v>0</v>
      </c>
      <c r="BB179" s="583" t="str">
        <f aca="false">IF(BC179&lt;=0,"0",IF(ISBLANK(BC179),"0",$BB$12))</f>
        <v>0</v>
      </c>
      <c r="BC179" s="584" t="n">
        <f aca="false">'1 Comparaison des prix'!AE179</f>
        <v>0</v>
      </c>
      <c r="BD179" s="585" t="n">
        <f aca="false">'1 Comparaison des prix'!AF179</f>
        <v>0</v>
      </c>
      <c r="BE179" s="594"/>
      <c r="BF179" s="587"/>
      <c r="BG179" s="256"/>
      <c r="BH179" s="346" t="n">
        <f aca="false">IF(BP179&lt;0.001,0,RANK(BI179,$R179:$AF179))</f>
        <v>0</v>
      </c>
      <c r="BI179" s="347" t="n">
        <f aca="false">IF(BP179=0,0,IF(SUM(BL179:BO179)&lt;0.001,0,(SUM(BL179:BO179))))</f>
        <v>0</v>
      </c>
      <c r="BJ179" s="348" t="n">
        <f aca="false">IF(BR179=0,0,IF(BR179=1,1,IF(BR179=2,2,IF(BR179=3,3,BK179))))</f>
        <v>0</v>
      </c>
      <c r="BK179" s="580" t="n">
        <f aca="false">IF(ISBLANK(BP179),0,IF(BP179=0,0,RANK(BP179,$HV179:$IJ179,1)))</f>
        <v>0</v>
      </c>
      <c r="BL179" s="581" t="str">
        <f aca="false">IF(BP179&lt;=0,"0",($J179*$I179/BP179))</f>
        <v>0</v>
      </c>
      <c r="BM179" s="582" t="str">
        <f aca="false">IF(BP179=0,"0",IF(BS179&lt;=0,"0",(BS179/$M179)*$L179))</f>
        <v>0</v>
      </c>
      <c r="BN179" s="583" t="str">
        <f aca="false">IF(BP179&lt;=0,"0",IF(ISBLANK(BP179),"0",$BN$12))</f>
        <v>0</v>
      </c>
      <c r="BO179" s="583" t="str">
        <f aca="false">IF(BP179&lt;=0,"0",IF(ISBLANK(BP179),"0",$BO$12))</f>
        <v>0</v>
      </c>
      <c r="BP179" s="584" t="n">
        <f aca="false">'1 Comparaison des prix'!AR179</f>
        <v>0</v>
      </c>
      <c r="BQ179" s="585" t="n">
        <f aca="false">'1 Comparaison des prix'!AS179</f>
        <v>0</v>
      </c>
      <c r="BR179" s="594"/>
      <c r="BS179" s="587"/>
      <c r="BT179" s="256"/>
      <c r="BU179" s="346" t="n">
        <f aca="false">IF(CC179&lt;0.001,0,RANK(BV179,$R179:$AF179))</f>
        <v>0</v>
      </c>
      <c r="BV179" s="347" t="n">
        <f aca="false">IF(CC179=0,0,IF(SUM(BY179:CB179)&lt;0.001,0,(SUM(BY179:CB179))))</f>
        <v>0</v>
      </c>
      <c r="BW179" s="348" t="n">
        <f aca="false">IF(CE179=0,0,IF(CE179=1,1,IF(CE179=2,2,IF(CE179=3,3,BX179))))</f>
        <v>0</v>
      </c>
      <c r="BX179" s="580" t="n">
        <f aca="false">IF(ISBLANK(CC179),0,IF(CC179=0,0,RANK(CC179,$HV179:$IJ179,1)))</f>
        <v>0</v>
      </c>
      <c r="BY179" s="581" t="str">
        <f aca="false">IF(CC179&lt;=0,"0",($J179*$I179/CC179))</f>
        <v>0</v>
      </c>
      <c r="BZ179" s="582" t="str">
        <f aca="false">IF(CC179=0,"0",IF(CF179&lt;=0,"0",(CF179/$M179)*$L179))</f>
        <v>0</v>
      </c>
      <c r="CA179" s="583" t="str">
        <f aca="false">IF(CC179&lt;=0,"0",IF(ISBLANK(CC179),"0",$CA$12))</f>
        <v>0</v>
      </c>
      <c r="CB179" s="583" t="str">
        <f aca="false">IF(CC179&lt;=0,"0",IF(ISBLANK(CC179),"0",$CB$12))</f>
        <v>0</v>
      </c>
      <c r="CC179" s="584" t="n">
        <f aca="false">'1 Comparaison des prix'!BE179</f>
        <v>0</v>
      </c>
      <c r="CD179" s="585" t="n">
        <f aca="false">'1 Comparaison des prix'!BF179</f>
        <v>0</v>
      </c>
      <c r="CE179" s="594"/>
      <c r="CF179" s="587"/>
      <c r="CG179" s="256"/>
      <c r="CH179" s="346" t="n">
        <f aca="false">IF(CP179&lt;0.001,0,RANK(CI179,$R179:$AF179))</f>
        <v>0</v>
      </c>
      <c r="CI179" s="347" t="n">
        <f aca="false">IF(CP179=0,0,IF(SUM(CL179:CO179)&lt;0.001,0,(SUM(CL179:CO179))))</f>
        <v>0</v>
      </c>
      <c r="CJ179" s="348" t="n">
        <f aca="false">IF(CR179=0,0,IF(CR179=1,1,IF(CR179=2,2,IF(CR179=3,3,CK179))))</f>
        <v>0</v>
      </c>
      <c r="CK179" s="580" t="n">
        <f aca="false">IF(ISBLANK(CP179),0,IF(CP179=0,0,RANK(CP179,$HV179:$IJ179,1)))</f>
        <v>0</v>
      </c>
      <c r="CL179" s="581" t="str">
        <f aca="false">IF(CP179&lt;=0,"0",($J179*$I179/CP179))</f>
        <v>0</v>
      </c>
      <c r="CM179" s="582" t="str">
        <f aca="false">IF(CP179=0,"0",IF(CS179&lt;=0,"0",(CS179/$M179)*$L179))</f>
        <v>0</v>
      </c>
      <c r="CN179" s="583" t="str">
        <f aca="false">IF(CP179&lt;=0,"0",IF(ISBLANK(CP179),"0",$CN$12))</f>
        <v>0</v>
      </c>
      <c r="CO179" s="583" t="str">
        <f aca="false">IF(CP179&lt;=0,"0",IF(ISBLANK(CP179),"0",$CO$12))</f>
        <v>0</v>
      </c>
      <c r="CP179" s="584" t="n">
        <f aca="false">'1 Comparaison des prix'!BR179</f>
        <v>0</v>
      </c>
      <c r="CQ179" s="585" t="n">
        <f aca="false">'1 Comparaison des prix'!BS179</f>
        <v>0</v>
      </c>
      <c r="CR179" s="594"/>
      <c r="CS179" s="587"/>
      <c r="CT179" s="256"/>
      <c r="CU179" s="346" t="n">
        <f aca="false">IF(DC179&lt;0.001,0,RANK(CV179,$R179:$AF179))</f>
        <v>0</v>
      </c>
      <c r="CV179" s="347" t="n">
        <f aca="false">IF(DC179=0,0,IF(SUM(CY179:DB179)&lt;0.001,0,(SUM(CY179:DB179))))</f>
        <v>0</v>
      </c>
      <c r="CW179" s="348" t="n">
        <f aca="false">IF(DE179=0,0,IF(DE179=1,1,IF(DE179=2,2,IF(DE179=3,3,CX179))))</f>
        <v>0</v>
      </c>
      <c r="CX179" s="580" t="n">
        <f aca="false">IF(ISBLANK(DC179),0,IF(DC179=0,0,RANK(DC179,$HV179:$IJ179,1)))</f>
        <v>0</v>
      </c>
      <c r="CY179" s="581" t="str">
        <f aca="false">IF(DC179&lt;=0,"0",($J179*$I179/DC179))</f>
        <v>0</v>
      </c>
      <c r="CZ179" s="582" t="str">
        <f aca="false">IF(DC179=0,"0",IF(DF179&lt;=0,"0",(DF179/$M179)*$L179))</f>
        <v>0</v>
      </c>
      <c r="DA179" s="583" t="str">
        <f aca="false">IF(DC179&lt;=0,"0",IF(ISBLANK(DC179),"0",$DA$12))</f>
        <v>0</v>
      </c>
      <c r="DB179" s="583" t="str">
        <f aca="false">IF(DC179&lt;=0,"0",IF(ISBLANK(DC179),"0",$DB$12))</f>
        <v>0</v>
      </c>
      <c r="DC179" s="584" t="n">
        <f aca="false">'1 Comparaison des prix'!CE179</f>
        <v>0</v>
      </c>
      <c r="DD179" s="585" t="n">
        <f aca="false">'1 Comparaison des prix'!CF179</f>
        <v>0</v>
      </c>
      <c r="DE179" s="594"/>
      <c r="DF179" s="587"/>
      <c r="DG179" s="256"/>
      <c r="DH179" s="346" t="n">
        <f aca="false">IF(DP179&lt;0.001,0,RANK(DI179,$R179:$AF179))</f>
        <v>0</v>
      </c>
      <c r="DI179" s="347" t="n">
        <f aca="false">IF(DP179=0,0,IF(SUM(DL179:DO179)&lt;0.001,0,(SUM(DL179:DO179))))</f>
        <v>0</v>
      </c>
      <c r="DJ179" s="348" t="n">
        <f aca="false">IF(DR179=0,0,IF(DR179=1,1,IF(DR179=2,2,IF(DR179=3,3,DK179))))</f>
        <v>0</v>
      </c>
      <c r="DK179" s="580" t="n">
        <f aca="false">IF(ISBLANK(DP179),0,IF(DP179=0,0,RANK(DP179,$HV179:$IJ179,1)))</f>
        <v>0</v>
      </c>
      <c r="DL179" s="581" t="str">
        <f aca="false">IF(DP179&lt;=0,"0",($J179*$I179/DP179))</f>
        <v>0</v>
      </c>
      <c r="DM179" s="582" t="str">
        <f aca="false">IF(DP179=0,"0",IF(DS179&lt;=0,"0",(DS179/$M179)*$L179))</f>
        <v>0</v>
      </c>
      <c r="DN179" s="583" t="str">
        <f aca="false">IF(DP179&lt;=0,"0",IF(ISBLANK(DP179),"0",$DN$12))</f>
        <v>0</v>
      </c>
      <c r="DO179" s="583" t="str">
        <f aca="false">IF(DP179&lt;=0,"0",IF(ISBLANK(DP179),"0",$DO$12))</f>
        <v>0</v>
      </c>
      <c r="DP179" s="584" t="n">
        <f aca="false">'1 Comparaison des prix'!CR179</f>
        <v>0</v>
      </c>
      <c r="DQ179" s="585" t="n">
        <f aca="false">'1 Comparaison des prix'!CS179</f>
        <v>0</v>
      </c>
      <c r="DR179" s="594"/>
      <c r="DS179" s="587"/>
      <c r="DT179" s="256"/>
      <c r="DU179" s="346" t="n">
        <f aca="false">IF(EC179&lt;0.001,0,RANK(DV179,$R179:$AF179))</f>
        <v>0</v>
      </c>
      <c r="DV179" s="347" t="n">
        <f aca="false">IF(EC179=0,0,IF(SUM(DY179:EB179)&lt;0.001,0,(SUM(DY179:EB179))))</f>
        <v>0</v>
      </c>
      <c r="DW179" s="348" t="n">
        <f aca="false">IF(EE179=0,0,IF(EE179=1,1,IF(EE179=2,2,IF(EE179=3,3,DX179))))</f>
        <v>0</v>
      </c>
      <c r="DX179" s="580" t="n">
        <f aca="false">IF(ISBLANK(EC179),0,IF(EC179=0,0,RANK(EC179,$HV179:$IJ179,1)))</f>
        <v>0</v>
      </c>
      <c r="DY179" s="581" t="str">
        <f aca="false">IF(EC179&lt;=0,"0",($J179*$I179/EC179))</f>
        <v>0</v>
      </c>
      <c r="DZ179" s="582" t="str">
        <f aca="false">IF(EC179=0,"0",IF(EF179&lt;=0,"0",(EF179/$M179)*$L179))</f>
        <v>0</v>
      </c>
      <c r="EA179" s="583" t="str">
        <f aca="false">IF(EC179&lt;=0,"0",IF(ISBLANK(EC179),"0",$EA$12))</f>
        <v>0</v>
      </c>
      <c r="EB179" s="583" t="str">
        <f aca="false">IF(EC179&lt;=0,"0",IF(ISBLANK(EC179),"0",$EB$12))</f>
        <v>0</v>
      </c>
      <c r="EC179" s="584" t="n">
        <f aca="false">'1 Comparaison des prix'!DE179</f>
        <v>0</v>
      </c>
      <c r="ED179" s="585" t="n">
        <f aca="false">'1 Comparaison des prix'!DF179</f>
        <v>0</v>
      </c>
      <c r="EE179" s="594"/>
      <c r="EF179" s="587"/>
      <c r="EG179" s="256"/>
      <c r="EH179" s="346" t="n">
        <f aca="false">IF(EP179&lt;0.001,0,RANK(EI179,$R179:$AF179))</f>
        <v>0</v>
      </c>
      <c r="EI179" s="347" t="n">
        <f aca="false">IF(EP179=0,0,IF(SUM(EL179:EO179)&lt;0.001,0,(SUM(EL179:EO179))))</f>
        <v>0</v>
      </c>
      <c r="EJ179" s="348" t="n">
        <f aca="false">IF(ER179=0,0,IF(ER179=1,1,IF(ER179=2,2,IF(ER179=3,3,EK179))))</f>
        <v>0</v>
      </c>
      <c r="EK179" s="580" t="n">
        <f aca="false">IF(ISBLANK(EP179),0,IF(EP179=0,0,RANK(EP179,$HV179:$IJ179,1)))</f>
        <v>0</v>
      </c>
      <c r="EL179" s="581" t="str">
        <f aca="false">IF(EP179&lt;=0,"0",($J179*$I179/EP179))</f>
        <v>0</v>
      </c>
      <c r="EM179" s="582" t="str">
        <f aca="false">IF(EP179=0,"0",IF(ES179&lt;=0,"0",(ES179/$M179)*$L179))</f>
        <v>0</v>
      </c>
      <c r="EN179" s="583" t="str">
        <f aca="false">IF(EP179&lt;=0,"0",IF(ISBLANK(EP179),"0",$EN$12))</f>
        <v>0</v>
      </c>
      <c r="EO179" s="583" t="str">
        <f aca="false">IF(EP179&lt;=0,"0",IF(ISBLANK(EP179),"0",$EO$12))</f>
        <v>0</v>
      </c>
      <c r="EP179" s="584" t="n">
        <f aca="false">'1 Comparaison des prix'!DR179</f>
        <v>0</v>
      </c>
      <c r="EQ179" s="585" t="n">
        <f aca="false">'1 Comparaison des prix'!DS179</f>
        <v>0</v>
      </c>
      <c r="ER179" s="594"/>
      <c r="ES179" s="587"/>
      <c r="ET179" s="256"/>
      <c r="EU179" s="346" t="n">
        <f aca="false">IF(FC179&lt;0.001,0,RANK(EV179,$R179:$AF179))</f>
        <v>0</v>
      </c>
      <c r="EV179" s="347" t="n">
        <f aca="false">IF(FC179=0,0,IF(SUM(EY179:FB179)&lt;0.001,0,(SUM(EY179:FB179))))</f>
        <v>0</v>
      </c>
      <c r="EW179" s="348" t="n">
        <f aca="false">IF(FE179=0,0,IF(FE179=1,1,IF(FE179=2,2,IF(FE179=3,3,EX179))))</f>
        <v>0</v>
      </c>
      <c r="EX179" s="580" t="n">
        <f aca="false">IF(ISBLANK(FC179),0,IF(FC179=0,0,RANK(FC179,$HV179:$IJ179,1)))</f>
        <v>0</v>
      </c>
      <c r="EY179" s="581" t="str">
        <f aca="false">IF(FC179&lt;=0,"0",($J179*$I179/FC179))</f>
        <v>0</v>
      </c>
      <c r="EZ179" s="582" t="str">
        <f aca="false">IF(FC179=0,"0",IF(FF179&lt;=0,"0",(FF179/$M179)*$L179))</f>
        <v>0</v>
      </c>
      <c r="FA179" s="583" t="str">
        <f aca="false">IF(FC179&lt;=0,"0",IF(ISBLANK(FC179),"0",$FA$12))</f>
        <v>0</v>
      </c>
      <c r="FB179" s="583" t="str">
        <f aca="false">IF(FC179&lt;=0,"0",IF(ISBLANK(FC179),"0",$FB$12))</f>
        <v>0</v>
      </c>
      <c r="FC179" s="584" t="n">
        <f aca="false">'1 Comparaison des prix'!EE179</f>
        <v>0</v>
      </c>
      <c r="FD179" s="585" t="n">
        <f aca="false">'1 Comparaison des prix'!EF179</f>
        <v>0</v>
      </c>
      <c r="FE179" s="594"/>
      <c r="FF179" s="587"/>
      <c r="FG179" s="256"/>
      <c r="FH179" s="346" t="n">
        <f aca="false">IF(FP179&lt;0.001,0,RANK(FI179,$R179:$AF179))</f>
        <v>0</v>
      </c>
      <c r="FI179" s="347" t="n">
        <f aca="false">IF(FP179=0,0,IF(SUM(FL179:FO179)&lt;0.001,0,(SUM(FL179:FO179))))</f>
        <v>0</v>
      </c>
      <c r="FJ179" s="348" t="n">
        <f aca="false">IF(FR179=0,0,IF(FR179=1,1,IF(FR179=2,2,IF(FR179=3,3,FK179))))</f>
        <v>0</v>
      </c>
      <c r="FK179" s="580" t="n">
        <f aca="false">IF(ISBLANK(FP179),0,IF(FP179=0,0,RANK(FP179,$HV179:$IJ179,1)))</f>
        <v>0</v>
      </c>
      <c r="FL179" s="581" t="str">
        <f aca="false">IF(FP179&lt;=0,"0",($J179*$I179/FP179))</f>
        <v>0</v>
      </c>
      <c r="FM179" s="582" t="str">
        <f aca="false">IF(FP179=0,"0",IF(FS179&lt;=0,"0",(FS179/$M179)*$L179))</f>
        <v>0</v>
      </c>
      <c r="FN179" s="583" t="str">
        <f aca="false">IF(FP179&lt;=0,"0",IF(ISBLANK(FP179),"0",$FN$12))</f>
        <v>0</v>
      </c>
      <c r="FO179" s="583" t="str">
        <f aca="false">IF(FP179&lt;=0,"0",IF(ISBLANK(FP179),"0",$FO$12))</f>
        <v>0</v>
      </c>
      <c r="FP179" s="584" t="n">
        <f aca="false">'1 Comparaison des prix'!ER179</f>
        <v>0</v>
      </c>
      <c r="FQ179" s="585" t="n">
        <f aca="false">'1 Comparaison des prix'!ES179</f>
        <v>0</v>
      </c>
      <c r="FR179" s="594"/>
      <c r="FS179" s="587"/>
      <c r="FT179" s="256"/>
      <c r="FU179" s="346" t="n">
        <f aca="false">IF(GC179&lt;0.001,0,RANK(FV179,$R179:$AF179))</f>
        <v>0</v>
      </c>
      <c r="FV179" s="347" t="n">
        <f aca="false">IF(GC179=0,0,IF(SUM(FY179:GB179)&lt;0.001,0,(SUM(FY179:GB179))))</f>
        <v>0</v>
      </c>
      <c r="FW179" s="348" t="n">
        <f aca="false">IF(GE179=0,0,IF(GE179=1,1,IF(GE179=2,2,IF(GE179=3,3,FX179))))</f>
        <v>0</v>
      </c>
      <c r="FX179" s="580" t="n">
        <f aca="false">IF(ISBLANK(GC179),0,IF(GC179=0,0,RANK(GC179,$HV179:$IJ179,1)))</f>
        <v>0</v>
      </c>
      <c r="FY179" s="581" t="str">
        <f aca="false">IF(GC179&lt;=0,"0",($J179*$I179/GC179))</f>
        <v>0</v>
      </c>
      <c r="FZ179" s="582" t="str">
        <f aca="false">IF(GC179=0,"0",IF(GF179&lt;=0,"0",(GF179/$M179)*$L179))</f>
        <v>0</v>
      </c>
      <c r="GA179" s="583" t="str">
        <f aca="false">IF(GC179&lt;=0,"0",IF(ISBLANK(GC179),"0",$GA$12))</f>
        <v>0</v>
      </c>
      <c r="GB179" s="583" t="str">
        <f aca="false">IF(GC179&lt;=0,"0",IF(ISBLANK(GC179),"0",$GB$12))</f>
        <v>0</v>
      </c>
      <c r="GC179" s="584" t="n">
        <f aca="false">'1 Comparaison des prix'!FE179</f>
        <v>0</v>
      </c>
      <c r="GD179" s="585" t="n">
        <f aca="false">'1 Comparaison des prix'!FF179</f>
        <v>0</v>
      </c>
      <c r="GE179" s="594"/>
      <c r="GF179" s="587"/>
      <c r="GG179" s="256"/>
      <c r="GH179" s="346" t="n">
        <f aca="false">IF(GP179&lt;0.001,0,RANK(GI179,$R179:$AF179))</f>
        <v>0</v>
      </c>
      <c r="GI179" s="347" t="n">
        <f aca="false">IF(GP179=0,0,IF(SUM(GL179:GO179)&lt;0.001,0,(SUM(GL179:GO179))))</f>
        <v>0</v>
      </c>
      <c r="GJ179" s="348" t="n">
        <f aca="false">IF(GR179=0,0,IF(GR179=1,1,IF(GR179=2,2,IF(GR179=3,3,GK179))))</f>
        <v>0</v>
      </c>
      <c r="GK179" s="580" t="n">
        <f aca="false">IF(ISBLANK(GP179),0,IF(GP179=0,0,RANK(GP179,$HV179:$IJ179,1)))</f>
        <v>0</v>
      </c>
      <c r="GL179" s="581" t="str">
        <f aca="false">IF(GP179&lt;=0,"0",($J179*$I179/GP179))</f>
        <v>0</v>
      </c>
      <c r="GM179" s="582" t="str">
        <f aca="false">IF(GP179=0,"0",IF(GS179&lt;=0,"0",(GS179/$M179)*$L179))</f>
        <v>0</v>
      </c>
      <c r="GN179" s="583" t="str">
        <f aca="false">IF(GP179&lt;=0,"0",IF(ISBLANK(GP179),"0",$GN$12))</f>
        <v>0</v>
      </c>
      <c r="GO179" s="583" t="str">
        <f aca="false">IF(GP179&lt;=0,"0",IF(ISBLANK(GP179),"0",$GO$12))</f>
        <v>0</v>
      </c>
      <c r="GP179" s="584" t="n">
        <f aca="false">'1 Comparaison des prix'!FR179</f>
        <v>0</v>
      </c>
      <c r="GQ179" s="585" t="n">
        <f aca="false">'1 Comparaison des prix'!FS179</f>
        <v>0</v>
      </c>
      <c r="GR179" s="594"/>
      <c r="GS179" s="587"/>
      <c r="GT179" s="256"/>
      <c r="GU179" s="346" t="n">
        <f aca="false">IF(HC179&lt;0.001,0,RANK(GV179,$R179:$AF179))</f>
        <v>0</v>
      </c>
      <c r="GV179" s="347" t="n">
        <f aca="false">IF(HC179=0,0,IF(SUM(GY179:HB179)&lt;0.001,0,(SUM(GY179:HB179))))</f>
        <v>0</v>
      </c>
      <c r="GW179" s="348" t="n">
        <f aca="false">IF(HE179=0,0,IF(HE179=1,1,IF(HE179=2,2,IF(HE179=3,3,GX179))))</f>
        <v>0</v>
      </c>
      <c r="GX179" s="580" t="n">
        <f aca="false">IF(ISBLANK(HC179),0,IF(HC179=0,0,RANK(HC179,$HV179:$IJ179,1)))</f>
        <v>0</v>
      </c>
      <c r="GY179" s="581" t="str">
        <f aca="false">IF(HC179&lt;=0,"0",($J179*$I179/HC179))</f>
        <v>0</v>
      </c>
      <c r="GZ179" s="582" t="str">
        <f aca="false">IF(HC179=0,"0",IF(HF179&lt;=0,"0",(HF179/$M179)*$L179))</f>
        <v>0</v>
      </c>
      <c r="HA179" s="583" t="str">
        <f aca="false">IF(HC179&lt;=0,"0",IF(ISBLANK(HC179),"0",$HA$12))</f>
        <v>0</v>
      </c>
      <c r="HB179" s="583" t="str">
        <f aca="false">IF(HC179&lt;=0,"0",IF(ISBLANK(HC179),"0",$HB$12))</f>
        <v>0</v>
      </c>
      <c r="HC179" s="584" t="n">
        <f aca="false">'1 Comparaison des prix'!GE179</f>
        <v>0</v>
      </c>
      <c r="HD179" s="585" t="n">
        <f aca="false">'1 Comparaison des prix'!GF179</f>
        <v>0</v>
      </c>
      <c r="HE179" s="594"/>
      <c r="HF179" s="587"/>
      <c r="HG179" s="256"/>
      <c r="HH179" s="346" t="n">
        <f aca="false">IF(HP179&lt;0.001,0,RANK(HI179,$R179:$AF179))</f>
        <v>0</v>
      </c>
      <c r="HI179" s="347" t="n">
        <f aca="false">IF(HP179=0,0,IF(SUM(HL179:HO179)&lt;0.001,0,(SUM(HL179:HO179))))</f>
        <v>0</v>
      </c>
      <c r="HJ179" s="348" t="n">
        <f aca="false">IF(HR179=0,0,IF(HR179=1,1,IF(HR179=2,2,IF(HR179=3,3,HK179))))</f>
        <v>0</v>
      </c>
      <c r="HK179" s="580" t="n">
        <f aca="false">IF(ISBLANK(HP179),0,IF(HP179=0,0,RANK(HP179,$HV179:$IJ179,1)))</f>
        <v>0</v>
      </c>
      <c r="HL179" s="581" t="str">
        <f aca="false">IF(HP179&lt;=0,"0",($J179*$I179/HP179))</f>
        <v>0</v>
      </c>
      <c r="HM179" s="582" t="str">
        <f aca="false">IF(HP179=0,"0",IF(HS179&lt;=0,"0",(HS179/$M179)*$L179))</f>
        <v>0</v>
      </c>
      <c r="HN179" s="583" t="str">
        <f aca="false">IF(HP179&lt;=0,"0",IF(ISBLANK(HP179),"0",$HN$12))</f>
        <v>0</v>
      </c>
      <c r="HO179" s="583" t="str">
        <f aca="false">IF(HP179&lt;=0,"0",IF(ISBLANK(HP179),"0",$HO$12))</f>
        <v>0</v>
      </c>
      <c r="HP179" s="584" t="n">
        <f aca="false">'1 Comparaison des prix'!GR179</f>
        <v>0</v>
      </c>
      <c r="HQ179" s="585" t="n">
        <f aca="false">'1 Comparaison des prix'!GS179</f>
        <v>0</v>
      </c>
      <c r="HR179" s="594"/>
      <c r="HS179" s="587"/>
      <c r="HT179" s="256"/>
      <c r="HU179" s="419" t="n">
        <v>0</v>
      </c>
      <c r="HV179" s="463" t="str">
        <f aca="false">IF(AP179=0,"",AP179)</f>
        <v/>
      </c>
      <c r="HW179" s="464" t="str">
        <f aca="false">IF(BC179=0,"",BC179)</f>
        <v/>
      </c>
      <c r="HX179" s="464" t="str">
        <f aca="false">IF(BP179=0,"",BP179)</f>
        <v/>
      </c>
      <c r="HY179" s="464" t="str">
        <f aca="false">IF(CC179=0,"",CC179)</f>
        <v/>
      </c>
      <c r="HZ179" s="464" t="str">
        <f aca="false">IF(CP179=0,"",CP179)</f>
        <v/>
      </c>
      <c r="IA179" s="464" t="str">
        <f aca="false">IF(DC179=0,"",DC179)</f>
        <v/>
      </c>
      <c r="IB179" s="464" t="str">
        <f aca="false">IF(DP179=0,"",DP179)</f>
        <v/>
      </c>
      <c r="IC179" s="464" t="str">
        <f aca="false">IF(EC179=0,"",EC179)</f>
        <v/>
      </c>
      <c r="ID179" s="464" t="str">
        <f aca="false">IF(EP179=0,"",EP179)</f>
        <v/>
      </c>
      <c r="IE179" s="464" t="str">
        <f aca="false">IF(FC179=0,"",FC179)</f>
        <v/>
      </c>
      <c r="IF179" s="464" t="str">
        <f aca="false">IF(FP179=0,"",FP179)</f>
        <v/>
      </c>
      <c r="IG179" s="464" t="str">
        <f aca="false">IF(GC179=0,"",GC179)</f>
        <v/>
      </c>
      <c r="IH179" s="464" t="str">
        <f aca="false">IF(GP179=0,"",GP179)</f>
        <v/>
      </c>
      <c r="II179" s="464" t="str">
        <f aca="false">IF(HC179=0,"",HC179)</f>
        <v/>
      </c>
      <c r="IJ179" s="465" t="str">
        <f aca="false">IF(HP179=0,"",HP179)</f>
        <v/>
      </c>
      <c r="IK179" s="430" t="n">
        <f aca="false">ROW()</f>
        <v>179</v>
      </c>
    </row>
    <row r="180" s="281" customFormat="true" ht="50.1" hidden="false" customHeight="true" outlineLevel="0" collapsed="false">
      <c r="A180" s="359" t="n">
        <f aca="false">ROW()</f>
        <v>180</v>
      </c>
      <c r="B180" s="360" t="n">
        <f aca="false">A180-A$13</f>
        <v>167</v>
      </c>
      <c r="C180" s="361" t="n">
        <f aca="false">IF(ISTEXT(E180),B180,0)</f>
        <v>0</v>
      </c>
      <c r="D180" s="342" t="n">
        <f aca="false">'1 Comparaison des prix'!D180</f>
        <v>0</v>
      </c>
      <c r="E180" s="595" t="n">
        <f aca="false">'1 Comparaison des prix'!E180</f>
        <v>0</v>
      </c>
      <c r="F180" s="596" t="n">
        <f aca="false">'1 Comparaison des prix'!F180</f>
        <v>0</v>
      </c>
      <c r="G180" s="597" t="n">
        <f aca="false">'1 Comparaison des prix'!G180</f>
        <v>0</v>
      </c>
      <c r="H180" s="396" t="n">
        <v>0</v>
      </c>
      <c r="I180" s="573" t="n">
        <f aca="false">IF(J180&lt;=0,0,$I$14)</f>
        <v>0</v>
      </c>
      <c r="J180" s="574" t="n">
        <f aca="false">MIN(HV180:IJ180)</f>
        <v>0</v>
      </c>
      <c r="K180" s="575" t="n">
        <f aca="false">MAX(HV180:IJ180)</f>
        <v>0</v>
      </c>
      <c r="L180" s="591" t="n">
        <f aca="false">IF(J180&lt;=0,0,$L$14)</f>
        <v>0</v>
      </c>
      <c r="M180" s="592" t="n">
        <f aca="false">IF(J180&lt;=0,0,$M$14)</f>
        <v>0</v>
      </c>
      <c r="N180" s="593" t="n">
        <f aca="false">IF(J180&lt;=0,0,$N$14)</f>
        <v>0</v>
      </c>
      <c r="O180" s="592" t="n">
        <f aca="false">IF(J180&lt;=0,0,$O$14)</f>
        <v>0</v>
      </c>
      <c r="P180" s="593" t="n">
        <f aca="false">IF(J180&lt;=0,0,$P$14)</f>
        <v>0</v>
      </c>
      <c r="Q180" s="592" t="n">
        <f aca="false">IF(J180&lt;=0,0,$Q$14)</f>
        <v>0</v>
      </c>
      <c r="R180" s="579" t="n">
        <f aca="false">IF(AI180&lt;=0.01,0,AI180)</f>
        <v>0</v>
      </c>
      <c r="S180" s="579" t="n">
        <f aca="false">IF(AV180&lt;=0.01,0,AV180)</f>
        <v>0</v>
      </c>
      <c r="T180" s="579" t="n">
        <f aca="false">IF(BI180&lt;=0.01,0,BI180)</f>
        <v>0</v>
      </c>
      <c r="U180" s="579" t="n">
        <f aca="false">IF(BV180&lt;=0.01,0,BV180)</f>
        <v>0</v>
      </c>
      <c r="V180" s="579" t="n">
        <f aca="false">IF(CI180&lt;=0.01,0,CI180)</f>
        <v>0</v>
      </c>
      <c r="W180" s="579" t="n">
        <f aca="false">IF(CV180&lt;=0.01,0,CV180)</f>
        <v>0</v>
      </c>
      <c r="X180" s="579" t="n">
        <f aca="false">IF(DI180&lt;=0.01,0,DI180)</f>
        <v>0</v>
      </c>
      <c r="Y180" s="579" t="n">
        <f aca="false">IF(DV180&lt;=0.01,0,DV180)</f>
        <v>0</v>
      </c>
      <c r="Z180" s="579" t="n">
        <f aca="false">IF(EI180&lt;=0.01,0,EI180)</f>
        <v>0</v>
      </c>
      <c r="AA180" s="579" t="n">
        <f aca="false">IF(EV180&lt;=0.01,0,EV180)</f>
        <v>0</v>
      </c>
      <c r="AB180" s="579" t="n">
        <f aca="false">IF(FI180&lt;=0.01,0,FI180)</f>
        <v>0</v>
      </c>
      <c r="AC180" s="579" t="n">
        <f aca="false">IF(FV180&lt;=0.01,0,FV180)</f>
        <v>0</v>
      </c>
      <c r="AD180" s="579" t="n">
        <f aca="false">IF(GI180&lt;=0.01,0,GI180)</f>
        <v>0</v>
      </c>
      <c r="AE180" s="579" t="n">
        <f aca="false">IF(GV180&lt;=0.01,0,GV180)</f>
        <v>0</v>
      </c>
      <c r="AF180" s="579" t="n">
        <f aca="false">IF(HI180&lt;=0.01,0,HI180)</f>
        <v>0</v>
      </c>
      <c r="AG180" s="256" t="n">
        <v>0</v>
      </c>
      <c r="AH180" s="346" t="n">
        <f aca="false">IF(AP180&lt;0.001,0,RANK(AI180,$R180:$AF180))</f>
        <v>0</v>
      </c>
      <c r="AI180" s="347" t="n">
        <f aca="false">IF(AP180=0,0,IF(SUM(AL180:AO180)&lt;0.001,0,(SUM(AL180:AO180))))</f>
        <v>0</v>
      </c>
      <c r="AJ180" s="348" t="n">
        <f aca="false">IF(AR180=0,0,IF(AR180=1,1,IF(AR180=2,2,IF(AR180=3,3,AK180))))</f>
        <v>0</v>
      </c>
      <c r="AK180" s="580" t="n">
        <f aca="false">IF(ISBLANK(AP180),0,IF(AP180=0,0,RANK(AP180,$HV180:$IJ180,1)))</f>
        <v>0</v>
      </c>
      <c r="AL180" s="581" t="str">
        <f aca="false">IF(AP180&lt;=0,"0",($J180*$I180/AP180))</f>
        <v>0</v>
      </c>
      <c r="AM180" s="582" t="str">
        <f aca="false">IF(AP180=0,"0",IF(AS180&lt;=0,"0",(AS180/$M180)*$L180))</f>
        <v>0</v>
      </c>
      <c r="AN180" s="583" t="str">
        <f aca="false">IF(AP180&lt;=0,"0",IF(ISBLANK(AP180),"0",$AN$12))</f>
        <v>0</v>
      </c>
      <c r="AO180" s="583" t="str">
        <f aca="false">IF(AP180&lt;=0,"0",IF(ISBLANK(AP180),"0",$AO$12))</f>
        <v>0</v>
      </c>
      <c r="AP180" s="584" t="n">
        <f aca="false">'1 Comparaison des prix'!R180</f>
        <v>0</v>
      </c>
      <c r="AQ180" s="585" t="n">
        <f aca="false">'1 Comparaison des prix'!S180</f>
        <v>0</v>
      </c>
      <c r="AR180" s="594"/>
      <c r="AS180" s="587"/>
      <c r="AT180" s="256"/>
      <c r="AU180" s="346" t="n">
        <f aca="false">IF(BC180&lt;0.001,0,RANK(AV180,$R180:$AF180))</f>
        <v>0</v>
      </c>
      <c r="AV180" s="347" t="n">
        <f aca="false">IF(BC180=0,0,IF(SUM(AY180:BB180)&lt;0.001,0,(SUM(AY180:BB180))))</f>
        <v>0</v>
      </c>
      <c r="AW180" s="348" t="n">
        <f aca="false">IF(BE180=0,0,IF(BE180=1,1,IF(BE180=2,2,IF(BE180=3,3,AX180))))</f>
        <v>0</v>
      </c>
      <c r="AX180" s="580" t="n">
        <f aca="false">IF(ISBLANK(BC180),0,IF(BC180=0,0,RANK(BC180,$HV180:$IJ180,1)))</f>
        <v>0</v>
      </c>
      <c r="AY180" s="581" t="str">
        <f aca="false">IF(BC180&lt;=0,"0",($J180*$I180/BC180))</f>
        <v>0</v>
      </c>
      <c r="AZ180" s="582" t="str">
        <f aca="false">IF(BC180=0,"0",IF(BF180&lt;=0,"0",(BF180/$M180)*$L180))</f>
        <v>0</v>
      </c>
      <c r="BA180" s="583" t="str">
        <f aca="false">IF(BC180&lt;=0,"0",IF(ISBLANK(BC180),"0",$BA$12))</f>
        <v>0</v>
      </c>
      <c r="BB180" s="583" t="str">
        <f aca="false">IF(BC180&lt;=0,"0",IF(ISBLANK(BC180),"0",$BB$12))</f>
        <v>0</v>
      </c>
      <c r="BC180" s="584" t="n">
        <f aca="false">'1 Comparaison des prix'!AE180</f>
        <v>0</v>
      </c>
      <c r="BD180" s="585" t="n">
        <f aca="false">'1 Comparaison des prix'!AF180</f>
        <v>0</v>
      </c>
      <c r="BE180" s="594"/>
      <c r="BF180" s="587"/>
      <c r="BG180" s="256"/>
      <c r="BH180" s="346" t="n">
        <f aca="false">IF(BP180&lt;0.001,0,RANK(BI180,$R180:$AF180))</f>
        <v>0</v>
      </c>
      <c r="BI180" s="347" t="n">
        <f aca="false">IF(BP180=0,0,IF(SUM(BL180:BO180)&lt;0.001,0,(SUM(BL180:BO180))))</f>
        <v>0</v>
      </c>
      <c r="BJ180" s="348" t="n">
        <f aca="false">IF(BR180=0,0,IF(BR180=1,1,IF(BR180=2,2,IF(BR180=3,3,BK180))))</f>
        <v>0</v>
      </c>
      <c r="BK180" s="580" t="n">
        <f aca="false">IF(ISBLANK(BP180),0,IF(BP180=0,0,RANK(BP180,$HV180:$IJ180,1)))</f>
        <v>0</v>
      </c>
      <c r="BL180" s="581" t="str">
        <f aca="false">IF(BP180&lt;=0,"0",($J180*$I180/BP180))</f>
        <v>0</v>
      </c>
      <c r="BM180" s="582" t="str">
        <f aca="false">IF(BP180=0,"0",IF(BS180&lt;=0,"0",(BS180/$M180)*$L180))</f>
        <v>0</v>
      </c>
      <c r="BN180" s="583" t="str">
        <f aca="false">IF(BP180&lt;=0,"0",IF(ISBLANK(BP180),"0",$BN$12))</f>
        <v>0</v>
      </c>
      <c r="BO180" s="583" t="str">
        <f aca="false">IF(BP180&lt;=0,"0",IF(ISBLANK(BP180),"0",$BO$12))</f>
        <v>0</v>
      </c>
      <c r="BP180" s="584" t="n">
        <f aca="false">'1 Comparaison des prix'!AR180</f>
        <v>0</v>
      </c>
      <c r="BQ180" s="585" t="n">
        <f aca="false">'1 Comparaison des prix'!AS180</f>
        <v>0</v>
      </c>
      <c r="BR180" s="594"/>
      <c r="BS180" s="587"/>
      <c r="BT180" s="256"/>
      <c r="BU180" s="346" t="n">
        <f aca="false">IF(CC180&lt;0.001,0,RANK(BV180,$R180:$AF180))</f>
        <v>0</v>
      </c>
      <c r="BV180" s="347" t="n">
        <f aca="false">IF(CC180=0,0,IF(SUM(BY180:CB180)&lt;0.001,0,(SUM(BY180:CB180))))</f>
        <v>0</v>
      </c>
      <c r="BW180" s="348" t="n">
        <f aca="false">IF(CE180=0,0,IF(CE180=1,1,IF(CE180=2,2,IF(CE180=3,3,BX180))))</f>
        <v>0</v>
      </c>
      <c r="BX180" s="580" t="n">
        <f aca="false">IF(ISBLANK(CC180),0,IF(CC180=0,0,RANK(CC180,$HV180:$IJ180,1)))</f>
        <v>0</v>
      </c>
      <c r="BY180" s="581" t="str">
        <f aca="false">IF(CC180&lt;=0,"0",($J180*$I180/CC180))</f>
        <v>0</v>
      </c>
      <c r="BZ180" s="582" t="str">
        <f aca="false">IF(CC180=0,"0",IF(CF180&lt;=0,"0",(CF180/$M180)*$L180))</f>
        <v>0</v>
      </c>
      <c r="CA180" s="583" t="str">
        <f aca="false">IF(CC180&lt;=0,"0",IF(ISBLANK(CC180),"0",$CA$12))</f>
        <v>0</v>
      </c>
      <c r="CB180" s="583" t="str">
        <f aca="false">IF(CC180&lt;=0,"0",IF(ISBLANK(CC180),"0",$CB$12))</f>
        <v>0</v>
      </c>
      <c r="CC180" s="584" t="n">
        <f aca="false">'1 Comparaison des prix'!BE180</f>
        <v>0</v>
      </c>
      <c r="CD180" s="585" t="n">
        <f aca="false">'1 Comparaison des prix'!BF180</f>
        <v>0</v>
      </c>
      <c r="CE180" s="594"/>
      <c r="CF180" s="587"/>
      <c r="CG180" s="256"/>
      <c r="CH180" s="346" t="n">
        <f aca="false">IF(CP180&lt;0.001,0,RANK(CI180,$R180:$AF180))</f>
        <v>0</v>
      </c>
      <c r="CI180" s="347" t="n">
        <f aca="false">IF(CP180=0,0,IF(SUM(CL180:CO180)&lt;0.001,0,(SUM(CL180:CO180))))</f>
        <v>0</v>
      </c>
      <c r="CJ180" s="348" t="n">
        <f aca="false">IF(CR180=0,0,IF(CR180=1,1,IF(CR180=2,2,IF(CR180=3,3,CK180))))</f>
        <v>0</v>
      </c>
      <c r="CK180" s="580" t="n">
        <f aca="false">IF(ISBLANK(CP180),0,IF(CP180=0,0,RANK(CP180,$HV180:$IJ180,1)))</f>
        <v>0</v>
      </c>
      <c r="CL180" s="581" t="str">
        <f aca="false">IF(CP180&lt;=0,"0",($J180*$I180/CP180))</f>
        <v>0</v>
      </c>
      <c r="CM180" s="582" t="str">
        <f aca="false">IF(CP180=0,"0",IF(CS180&lt;=0,"0",(CS180/$M180)*$L180))</f>
        <v>0</v>
      </c>
      <c r="CN180" s="583" t="str">
        <f aca="false">IF(CP180&lt;=0,"0",IF(ISBLANK(CP180),"0",$CN$12))</f>
        <v>0</v>
      </c>
      <c r="CO180" s="583" t="str">
        <f aca="false">IF(CP180&lt;=0,"0",IF(ISBLANK(CP180),"0",$CO$12))</f>
        <v>0</v>
      </c>
      <c r="CP180" s="584" t="n">
        <f aca="false">'1 Comparaison des prix'!BR180</f>
        <v>0</v>
      </c>
      <c r="CQ180" s="585" t="n">
        <f aca="false">'1 Comparaison des prix'!BS180</f>
        <v>0</v>
      </c>
      <c r="CR180" s="594"/>
      <c r="CS180" s="587"/>
      <c r="CT180" s="256"/>
      <c r="CU180" s="346" t="n">
        <f aca="false">IF(DC180&lt;0.001,0,RANK(CV180,$R180:$AF180))</f>
        <v>0</v>
      </c>
      <c r="CV180" s="347" t="n">
        <f aca="false">IF(DC180=0,0,IF(SUM(CY180:DB180)&lt;0.001,0,(SUM(CY180:DB180))))</f>
        <v>0</v>
      </c>
      <c r="CW180" s="348" t="n">
        <f aca="false">IF(DE180=0,0,IF(DE180=1,1,IF(DE180=2,2,IF(DE180=3,3,CX180))))</f>
        <v>0</v>
      </c>
      <c r="CX180" s="580" t="n">
        <f aca="false">IF(ISBLANK(DC180),0,IF(DC180=0,0,RANK(DC180,$HV180:$IJ180,1)))</f>
        <v>0</v>
      </c>
      <c r="CY180" s="581" t="str">
        <f aca="false">IF(DC180&lt;=0,"0",($J180*$I180/DC180))</f>
        <v>0</v>
      </c>
      <c r="CZ180" s="582" t="str">
        <f aca="false">IF(DC180=0,"0",IF(DF180&lt;=0,"0",(DF180/$M180)*$L180))</f>
        <v>0</v>
      </c>
      <c r="DA180" s="583" t="str">
        <f aca="false">IF(DC180&lt;=0,"0",IF(ISBLANK(DC180),"0",$DA$12))</f>
        <v>0</v>
      </c>
      <c r="DB180" s="583" t="str">
        <f aca="false">IF(DC180&lt;=0,"0",IF(ISBLANK(DC180),"0",$DB$12))</f>
        <v>0</v>
      </c>
      <c r="DC180" s="584" t="n">
        <f aca="false">'1 Comparaison des prix'!CE180</f>
        <v>0</v>
      </c>
      <c r="DD180" s="585" t="n">
        <f aca="false">'1 Comparaison des prix'!CF180</f>
        <v>0</v>
      </c>
      <c r="DE180" s="594"/>
      <c r="DF180" s="587"/>
      <c r="DG180" s="256"/>
      <c r="DH180" s="346" t="n">
        <f aca="false">IF(DP180&lt;0.001,0,RANK(DI180,$R180:$AF180))</f>
        <v>0</v>
      </c>
      <c r="DI180" s="347" t="n">
        <f aca="false">IF(DP180=0,0,IF(SUM(DL180:DO180)&lt;0.001,0,(SUM(DL180:DO180))))</f>
        <v>0</v>
      </c>
      <c r="DJ180" s="348" t="n">
        <f aca="false">IF(DR180=0,0,IF(DR180=1,1,IF(DR180=2,2,IF(DR180=3,3,DK180))))</f>
        <v>0</v>
      </c>
      <c r="DK180" s="580" t="n">
        <f aca="false">IF(ISBLANK(DP180),0,IF(DP180=0,0,RANK(DP180,$HV180:$IJ180,1)))</f>
        <v>0</v>
      </c>
      <c r="DL180" s="581" t="str">
        <f aca="false">IF(DP180&lt;=0,"0",($J180*$I180/DP180))</f>
        <v>0</v>
      </c>
      <c r="DM180" s="582" t="str">
        <f aca="false">IF(DP180=0,"0",IF(DS180&lt;=0,"0",(DS180/$M180)*$L180))</f>
        <v>0</v>
      </c>
      <c r="DN180" s="583" t="str">
        <f aca="false">IF(DP180&lt;=0,"0",IF(ISBLANK(DP180),"0",$DN$12))</f>
        <v>0</v>
      </c>
      <c r="DO180" s="583" t="str">
        <f aca="false">IF(DP180&lt;=0,"0",IF(ISBLANK(DP180),"0",$DO$12))</f>
        <v>0</v>
      </c>
      <c r="DP180" s="584" t="n">
        <f aca="false">'1 Comparaison des prix'!CR180</f>
        <v>0</v>
      </c>
      <c r="DQ180" s="585" t="n">
        <f aca="false">'1 Comparaison des prix'!CS180</f>
        <v>0</v>
      </c>
      <c r="DR180" s="594"/>
      <c r="DS180" s="587"/>
      <c r="DT180" s="256"/>
      <c r="DU180" s="346" t="n">
        <f aca="false">IF(EC180&lt;0.001,0,RANK(DV180,$R180:$AF180))</f>
        <v>0</v>
      </c>
      <c r="DV180" s="347" t="n">
        <f aca="false">IF(EC180=0,0,IF(SUM(DY180:EB180)&lt;0.001,0,(SUM(DY180:EB180))))</f>
        <v>0</v>
      </c>
      <c r="DW180" s="348" t="n">
        <f aca="false">IF(EE180=0,0,IF(EE180=1,1,IF(EE180=2,2,IF(EE180=3,3,DX180))))</f>
        <v>0</v>
      </c>
      <c r="DX180" s="580" t="n">
        <f aca="false">IF(ISBLANK(EC180),0,IF(EC180=0,0,RANK(EC180,$HV180:$IJ180,1)))</f>
        <v>0</v>
      </c>
      <c r="DY180" s="581" t="str">
        <f aca="false">IF(EC180&lt;=0,"0",($J180*$I180/EC180))</f>
        <v>0</v>
      </c>
      <c r="DZ180" s="582" t="str">
        <f aca="false">IF(EC180=0,"0",IF(EF180&lt;=0,"0",(EF180/$M180)*$L180))</f>
        <v>0</v>
      </c>
      <c r="EA180" s="583" t="str">
        <f aca="false">IF(EC180&lt;=0,"0",IF(ISBLANK(EC180),"0",$EA$12))</f>
        <v>0</v>
      </c>
      <c r="EB180" s="583" t="str">
        <f aca="false">IF(EC180&lt;=0,"0",IF(ISBLANK(EC180),"0",$EB$12))</f>
        <v>0</v>
      </c>
      <c r="EC180" s="584" t="n">
        <f aca="false">'1 Comparaison des prix'!DE180</f>
        <v>0</v>
      </c>
      <c r="ED180" s="585" t="n">
        <f aca="false">'1 Comparaison des prix'!DF180</f>
        <v>0</v>
      </c>
      <c r="EE180" s="594"/>
      <c r="EF180" s="587"/>
      <c r="EG180" s="256"/>
      <c r="EH180" s="346" t="n">
        <f aca="false">IF(EP180&lt;0.001,0,RANK(EI180,$R180:$AF180))</f>
        <v>0</v>
      </c>
      <c r="EI180" s="347" t="n">
        <f aca="false">IF(EP180=0,0,IF(SUM(EL180:EO180)&lt;0.001,0,(SUM(EL180:EO180))))</f>
        <v>0</v>
      </c>
      <c r="EJ180" s="348" t="n">
        <f aca="false">IF(ER180=0,0,IF(ER180=1,1,IF(ER180=2,2,IF(ER180=3,3,EK180))))</f>
        <v>0</v>
      </c>
      <c r="EK180" s="580" t="n">
        <f aca="false">IF(ISBLANK(EP180),0,IF(EP180=0,0,RANK(EP180,$HV180:$IJ180,1)))</f>
        <v>0</v>
      </c>
      <c r="EL180" s="581" t="str">
        <f aca="false">IF(EP180&lt;=0,"0",($J180*$I180/EP180))</f>
        <v>0</v>
      </c>
      <c r="EM180" s="582" t="str">
        <f aca="false">IF(EP180=0,"0",IF(ES180&lt;=0,"0",(ES180/$M180)*$L180))</f>
        <v>0</v>
      </c>
      <c r="EN180" s="583" t="str">
        <f aca="false">IF(EP180&lt;=0,"0",IF(ISBLANK(EP180),"0",$EN$12))</f>
        <v>0</v>
      </c>
      <c r="EO180" s="583" t="str">
        <f aca="false">IF(EP180&lt;=0,"0",IF(ISBLANK(EP180),"0",$EO$12))</f>
        <v>0</v>
      </c>
      <c r="EP180" s="584" t="n">
        <f aca="false">'1 Comparaison des prix'!DR180</f>
        <v>0</v>
      </c>
      <c r="EQ180" s="585" t="n">
        <f aca="false">'1 Comparaison des prix'!DS180</f>
        <v>0</v>
      </c>
      <c r="ER180" s="594"/>
      <c r="ES180" s="587"/>
      <c r="ET180" s="256"/>
      <c r="EU180" s="346" t="n">
        <f aca="false">IF(FC180&lt;0.001,0,RANK(EV180,$R180:$AF180))</f>
        <v>0</v>
      </c>
      <c r="EV180" s="347" t="n">
        <f aca="false">IF(FC180=0,0,IF(SUM(EY180:FB180)&lt;0.001,0,(SUM(EY180:FB180))))</f>
        <v>0</v>
      </c>
      <c r="EW180" s="348" t="n">
        <f aca="false">IF(FE180=0,0,IF(FE180=1,1,IF(FE180=2,2,IF(FE180=3,3,EX180))))</f>
        <v>0</v>
      </c>
      <c r="EX180" s="580" t="n">
        <f aca="false">IF(ISBLANK(FC180),0,IF(FC180=0,0,RANK(FC180,$HV180:$IJ180,1)))</f>
        <v>0</v>
      </c>
      <c r="EY180" s="581" t="str">
        <f aca="false">IF(FC180&lt;=0,"0",($J180*$I180/FC180))</f>
        <v>0</v>
      </c>
      <c r="EZ180" s="582" t="str">
        <f aca="false">IF(FC180=0,"0",IF(FF180&lt;=0,"0",(FF180/$M180)*$L180))</f>
        <v>0</v>
      </c>
      <c r="FA180" s="583" t="str">
        <f aca="false">IF(FC180&lt;=0,"0",IF(ISBLANK(FC180),"0",$FA$12))</f>
        <v>0</v>
      </c>
      <c r="FB180" s="583" t="str">
        <f aca="false">IF(FC180&lt;=0,"0",IF(ISBLANK(FC180),"0",$FB$12))</f>
        <v>0</v>
      </c>
      <c r="FC180" s="584" t="n">
        <f aca="false">'1 Comparaison des prix'!EE180</f>
        <v>0</v>
      </c>
      <c r="FD180" s="585" t="n">
        <f aca="false">'1 Comparaison des prix'!EF180</f>
        <v>0</v>
      </c>
      <c r="FE180" s="594"/>
      <c r="FF180" s="587"/>
      <c r="FG180" s="256"/>
      <c r="FH180" s="346" t="n">
        <f aca="false">IF(FP180&lt;0.001,0,RANK(FI180,$R180:$AF180))</f>
        <v>0</v>
      </c>
      <c r="FI180" s="347" t="n">
        <f aca="false">IF(FP180=0,0,IF(SUM(FL180:FO180)&lt;0.001,0,(SUM(FL180:FO180))))</f>
        <v>0</v>
      </c>
      <c r="FJ180" s="348" t="n">
        <f aca="false">IF(FR180=0,0,IF(FR180=1,1,IF(FR180=2,2,IF(FR180=3,3,FK180))))</f>
        <v>0</v>
      </c>
      <c r="FK180" s="580" t="n">
        <f aca="false">IF(ISBLANK(FP180),0,IF(FP180=0,0,RANK(FP180,$HV180:$IJ180,1)))</f>
        <v>0</v>
      </c>
      <c r="FL180" s="581" t="str">
        <f aca="false">IF(FP180&lt;=0,"0",($J180*$I180/FP180))</f>
        <v>0</v>
      </c>
      <c r="FM180" s="582" t="str">
        <f aca="false">IF(FP180=0,"0",IF(FS180&lt;=0,"0",(FS180/$M180)*$L180))</f>
        <v>0</v>
      </c>
      <c r="FN180" s="583" t="str">
        <f aca="false">IF(FP180&lt;=0,"0",IF(ISBLANK(FP180),"0",$FN$12))</f>
        <v>0</v>
      </c>
      <c r="FO180" s="583" t="str">
        <f aca="false">IF(FP180&lt;=0,"0",IF(ISBLANK(FP180),"0",$FO$12))</f>
        <v>0</v>
      </c>
      <c r="FP180" s="584" t="n">
        <f aca="false">'1 Comparaison des prix'!ER180</f>
        <v>0</v>
      </c>
      <c r="FQ180" s="585" t="n">
        <f aca="false">'1 Comparaison des prix'!ES180</f>
        <v>0</v>
      </c>
      <c r="FR180" s="594"/>
      <c r="FS180" s="587"/>
      <c r="FT180" s="256"/>
      <c r="FU180" s="346" t="n">
        <f aca="false">IF(GC180&lt;0.001,0,RANK(FV180,$R180:$AF180))</f>
        <v>0</v>
      </c>
      <c r="FV180" s="347" t="n">
        <f aca="false">IF(GC180=0,0,IF(SUM(FY180:GB180)&lt;0.001,0,(SUM(FY180:GB180))))</f>
        <v>0</v>
      </c>
      <c r="FW180" s="348" t="n">
        <f aca="false">IF(GE180=0,0,IF(GE180=1,1,IF(GE180=2,2,IF(GE180=3,3,FX180))))</f>
        <v>0</v>
      </c>
      <c r="FX180" s="580" t="n">
        <f aca="false">IF(ISBLANK(GC180),0,IF(GC180=0,0,RANK(GC180,$HV180:$IJ180,1)))</f>
        <v>0</v>
      </c>
      <c r="FY180" s="581" t="str">
        <f aca="false">IF(GC180&lt;=0,"0",($J180*$I180/GC180))</f>
        <v>0</v>
      </c>
      <c r="FZ180" s="582" t="str">
        <f aca="false">IF(GC180=0,"0",IF(GF180&lt;=0,"0",(GF180/$M180)*$L180))</f>
        <v>0</v>
      </c>
      <c r="GA180" s="583" t="str">
        <f aca="false">IF(GC180&lt;=0,"0",IF(ISBLANK(GC180),"0",$GA$12))</f>
        <v>0</v>
      </c>
      <c r="GB180" s="583" t="str">
        <f aca="false">IF(GC180&lt;=0,"0",IF(ISBLANK(GC180),"0",$GB$12))</f>
        <v>0</v>
      </c>
      <c r="GC180" s="584" t="n">
        <f aca="false">'1 Comparaison des prix'!FE180</f>
        <v>0</v>
      </c>
      <c r="GD180" s="585" t="n">
        <f aca="false">'1 Comparaison des prix'!FF180</f>
        <v>0</v>
      </c>
      <c r="GE180" s="594"/>
      <c r="GF180" s="587"/>
      <c r="GG180" s="256"/>
      <c r="GH180" s="346" t="n">
        <f aca="false">IF(GP180&lt;0.001,0,RANK(GI180,$R180:$AF180))</f>
        <v>0</v>
      </c>
      <c r="GI180" s="347" t="n">
        <f aca="false">IF(GP180=0,0,IF(SUM(GL180:GO180)&lt;0.001,0,(SUM(GL180:GO180))))</f>
        <v>0</v>
      </c>
      <c r="GJ180" s="348" t="n">
        <f aca="false">IF(GR180=0,0,IF(GR180=1,1,IF(GR180=2,2,IF(GR180=3,3,GK180))))</f>
        <v>0</v>
      </c>
      <c r="GK180" s="580" t="n">
        <f aca="false">IF(ISBLANK(GP180),0,IF(GP180=0,0,RANK(GP180,$HV180:$IJ180,1)))</f>
        <v>0</v>
      </c>
      <c r="GL180" s="581" t="str">
        <f aca="false">IF(GP180&lt;=0,"0",($J180*$I180/GP180))</f>
        <v>0</v>
      </c>
      <c r="GM180" s="582" t="str">
        <f aca="false">IF(GP180=0,"0",IF(GS180&lt;=0,"0",(GS180/$M180)*$L180))</f>
        <v>0</v>
      </c>
      <c r="GN180" s="583" t="str">
        <f aca="false">IF(GP180&lt;=0,"0",IF(ISBLANK(GP180),"0",$GN$12))</f>
        <v>0</v>
      </c>
      <c r="GO180" s="583" t="str">
        <f aca="false">IF(GP180&lt;=0,"0",IF(ISBLANK(GP180),"0",$GO$12))</f>
        <v>0</v>
      </c>
      <c r="GP180" s="584" t="n">
        <f aca="false">'1 Comparaison des prix'!FR180</f>
        <v>0</v>
      </c>
      <c r="GQ180" s="585" t="n">
        <f aca="false">'1 Comparaison des prix'!FS180</f>
        <v>0</v>
      </c>
      <c r="GR180" s="594"/>
      <c r="GS180" s="587"/>
      <c r="GT180" s="256"/>
      <c r="GU180" s="346" t="n">
        <f aca="false">IF(HC180&lt;0.001,0,RANK(GV180,$R180:$AF180))</f>
        <v>0</v>
      </c>
      <c r="GV180" s="347" t="n">
        <f aca="false">IF(HC180=0,0,IF(SUM(GY180:HB180)&lt;0.001,0,(SUM(GY180:HB180))))</f>
        <v>0</v>
      </c>
      <c r="GW180" s="348" t="n">
        <f aca="false">IF(HE180=0,0,IF(HE180=1,1,IF(HE180=2,2,IF(HE180=3,3,GX180))))</f>
        <v>0</v>
      </c>
      <c r="GX180" s="580" t="n">
        <f aca="false">IF(ISBLANK(HC180),0,IF(HC180=0,0,RANK(HC180,$HV180:$IJ180,1)))</f>
        <v>0</v>
      </c>
      <c r="GY180" s="581" t="str">
        <f aca="false">IF(HC180&lt;=0,"0",($J180*$I180/HC180))</f>
        <v>0</v>
      </c>
      <c r="GZ180" s="582" t="str">
        <f aca="false">IF(HC180=0,"0",IF(HF180&lt;=0,"0",(HF180/$M180)*$L180))</f>
        <v>0</v>
      </c>
      <c r="HA180" s="583" t="str">
        <f aca="false">IF(HC180&lt;=0,"0",IF(ISBLANK(HC180),"0",$HA$12))</f>
        <v>0</v>
      </c>
      <c r="HB180" s="583" t="str">
        <f aca="false">IF(HC180&lt;=0,"0",IF(ISBLANK(HC180),"0",$HB$12))</f>
        <v>0</v>
      </c>
      <c r="HC180" s="584" t="n">
        <f aca="false">'1 Comparaison des prix'!GE180</f>
        <v>0</v>
      </c>
      <c r="HD180" s="585" t="n">
        <f aca="false">'1 Comparaison des prix'!GF180</f>
        <v>0</v>
      </c>
      <c r="HE180" s="594"/>
      <c r="HF180" s="587"/>
      <c r="HG180" s="256"/>
      <c r="HH180" s="346" t="n">
        <f aca="false">IF(HP180&lt;0.001,0,RANK(HI180,$R180:$AF180))</f>
        <v>0</v>
      </c>
      <c r="HI180" s="347" t="n">
        <f aca="false">IF(HP180=0,0,IF(SUM(HL180:HO180)&lt;0.001,0,(SUM(HL180:HO180))))</f>
        <v>0</v>
      </c>
      <c r="HJ180" s="348" t="n">
        <f aca="false">IF(HR180=0,0,IF(HR180=1,1,IF(HR180=2,2,IF(HR180=3,3,HK180))))</f>
        <v>0</v>
      </c>
      <c r="HK180" s="580" t="n">
        <f aca="false">IF(ISBLANK(HP180),0,IF(HP180=0,0,RANK(HP180,$HV180:$IJ180,1)))</f>
        <v>0</v>
      </c>
      <c r="HL180" s="581" t="str">
        <f aca="false">IF(HP180&lt;=0,"0",($J180*$I180/HP180))</f>
        <v>0</v>
      </c>
      <c r="HM180" s="582" t="str">
        <f aca="false">IF(HP180=0,"0",IF(HS180&lt;=0,"0",(HS180/$M180)*$L180))</f>
        <v>0</v>
      </c>
      <c r="HN180" s="583" t="str">
        <f aca="false">IF(HP180&lt;=0,"0",IF(ISBLANK(HP180),"0",$HN$12))</f>
        <v>0</v>
      </c>
      <c r="HO180" s="583" t="str">
        <f aca="false">IF(HP180&lt;=0,"0",IF(ISBLANK(HP180),"0",$HO$12))</f>
        <v>0</v>
      </c>
      <c r="HP180" s="584" t="n">
        <f aca="false">'1 Comparaison des prix'!GR180</f>
        <v>0</v>
      </c>
      <c r="HQ180" s="585" t="n">
        <f aca="false">'1 Comparaison des prix'!GS180</f>
        <v>0</v>
      </c>
      <c r="HR180" s="594"/>
      <c r="HS180" s="587"/>
      <c r="HT180" s="256"/>
      <c r="HU180" s="419" t="n">
        <v>0</v>
      </c>
      <c r="HV180" s="463" t="str">
        <f aca="false">IF(AP180=0,"",AP180)</f>
        <v/>
      </c>
      <c r="HW180" s="464" t="str">
        <f aca="false">IF(BC180=0,"",BC180)</f>
        <v/>
      </c>
      <c r="HX180" s="464" t="str">
        <f aca="false">IF(BP180=0,"",BP180)</f>
        <v/>
      </c>
      <c r="HY180" s="464" t="str">
        <f aca="false">IF(CC180=0,"",CC180)</f>
        <v/>
      </c>
      <c r="HZ180" s="464" t="str">
        <f aca="false">IF(CP180=0,"",CP180)</f>
        <v/>
      </c>
      <c r="IA180" s="464" t="str">
        <f aca="false">IF(DC180=0,"",DC180)</f>
        <v/>
      </c>
      <c r="IB180" s="464" t="str">
        <f aca="false">IF(DP180=0,"",DP180)</f>
        <v/>
      </c>
      <c r="IC180" s="464" t="str">
        <f aca="false">IF(EC180=0,"",EC180)</f>
        <v/>
      </c>
      <c r="ID180" s="464" t="str">
        <f aca="false">IF(EP180=0,"",EP180)</f>
        <v/>
      </c>
      <c r="IE180" s="464" t="str">
        <f aca="false">IF(FC180=0,"",FC180)</f>
        <v/>
      </c>
      <c r="IF180" s="464" t="str">
        <f aca="false">IF(FP180=0,"",FP180)</f>
        <v/>
      </c>
      <c r="IG180" s="464" t="str">
        <f aca="false">IF(GC180=0,"",GC180)</f>
        <v/>
      </c>
      <c r="IH180" s="464" t="str">
        <f aca="false">IF(GP180=0,"",GP180)</f>
        <v/>
      </c>
      <c r="II180" s="464" t="str">
        <f aca="false">IF(HC180=0,"",HC180)</f>
        <v/>
      </c>
      <c r="IJ180" s="465" t="str">
        <f aca="false">IF(HP180=0,"",HP180)</f>
        <v/>
      </c>
      <c r="IK180" s="430" t="n">
        <f aca="false">ROW()</f>
        <v>180</v>
      </c>
    </row>
    <row r="181" s="281" customFormat="true" ht="50.1" hidden="false" customHeight="true" outlineLevel="0" collapsed="false">
      <c r="A181" s="359" t="n">
        <f aca="false">ROW()</f>
        <v>181</v>
      </c>
      <c r="B181" s="360" t="n">
        <f aca="false">A181-A$13</f>
        <v>168</v>
      </c>
      <c r="C181" s="361" t="n">
        <f aca="false">IF(ISTEXT(E181),B181,0)</f>
        <v>0</v>
      </c>
      <c r="D181" s="342" t="n">
        <f aca="false">'1 Comparaison des prix'!D181</f>
        <v>0</v>
      </c>
      <c r="E181" s="595" t="n">
        <f aca="false">'1 Comparaison des prix'!E181</f>
        <v>0</v>
      </c>
      <c r="F181" s="596" t="n">
        <f aca="false">'1 Comparaison des prix'!F181</f>
        <v>0</v>
      </c>
      <c r="G181" s="597" t="n">
        <f aca="false">'1 Comparaison des prix'!G181</f>
        <v>0</v>
      </c>
      <c r="H181" s="396" t="n">
        <v>0</v>
      </c>
      <c r="I181" s="573" t="n">
        <f aca="false">IF(J181&lt;=0,0,$I$14)</f>
        <v>0</v>
      </c>
      <c r="J181" s="574" t="n">
        <f aca="false">MIN(HV181:IJ181)</f>
        <v>0</v>
      </c>
      <c r="K181" s="575" t="n">
        <f aca="false">MAX(HV181:IJ181)</f>
        <v>0</v>
      </c>
      <c r="L181" s="591" t="n">
        <f aca="false">IF(J181&lt;=0,0,$L$14)</f>
        <v>0</v>
      </c>
      <c r="M181" s="592" t="n">
        <f aca="false">IF(J181&lt;=0,0,$M$14)</f>
        <v>0</v>
      </c>
      <c r="N181" s="593" t="n">
        <f aca="false">IF(J181&lt;=0,0,$N$14)</f>
        <v>0</v>
      </c>
      <c r="O181" s="592" t="n">
        <f aca="false">IF(J181&lt;=0,0,$O$14)</f>
        <v>0</v>
      </c>
      <c r="P181" s="593" t="n">
        <f aca="false">IF(J181&lt;=0,0,$P$14)</f>
        <v>0</v>
      </c>
      <c r="Q181" s="592" t="n">
        <f aca="false">IF(J181&lt;=0,0,$Q$14)</f>
        <v>0</v>
      </c>
      <c r="R181" s="579" t="n">
        <f aca="false">IF(AI181&lt;=0.01,0,AI181)</f>
        <v>0</v>
      </c>
      <c r="S181" s="579" t="n">
        <f aca="false">IF(AV181&lt;=0.01,0,AV181)</f>
        <v>0</v>
      </c>
      <c r="T181" s="579" t="n">
        <f aca="false">IF(BI181&lt;=0.01,0,BI181)</f>
        <v>0</v>
      </c>
      <c r="U181" s="579" t="n">
        <f aca="false">IF(BV181&lt;=0.01,0,BV181)</f>
        <v>0</v>
      </c>
      <c r="V181" s="579" t="n">
        <f aca="false">IF(CI181&lt;=0.01,0,CI181)</f>
        <v>0</v>
      </c>
      <c r="W181" s="579" t="n">
        <f aca="false">IF(CV181&lt;=0.01,0,CV181)</f>
        <v>0</v>
      </c>
      <c r="X181" s="579" t="n">
        <f aca="false">IF(DI181&lt;=0.01,0,DI181)</f>
        <v>0</v>
      </c>
      <c r="Y181" s="579" t="n">
        <f aca="false">IF(DV181&lt;=0.01,0,DV181)</f>
        <v>0</v>
      </c>
      <c r="Z181" s="579" t="n">
        <f aca="false">IF(EI181&lt;=0.01,0,EI181)</f>
        <v>0</v>
      </c>
      <c r="AA181" s="579" t="n">
        <f aca="false">IF(EV181&lt;=0.01,0,EV181)</f>
        <v>0</v>
      </c>
      <c r="AB181" s="579" t="n">
        <f aca="false">IF(FI181&lt;=0.01,0,FI181)</f>
        <v>0</v>
      </c>
      <c r="AC181" s="579" t="n">
        <f aca="false">IF(FV181&lt;=0.01,0,FV181)</f>
        <v>0</v>
      </c>
      <c r="AD181" s="579" t="n">
        <f aca="false">IF(GI181&lt;=0.01,0,GI181)</f>
        <v>0</v>
      </c>
      <c r="AE181" s="579" t="n">
        <f aca="false">IF(GV181&lt;=0.01,0,GV181)</f>
        <v>0</v>
      </c>
      <c r="AF181" s="579" t="n">
        <f aca="false">IF(HI181&lt;=0.01,0,HI181)</f>
        <v>0</v>
      </c>
      <c r="AG181" s="256" t="n">
        <v>0</v>
      </c>
      <c r="AH181" s="346" t="n">
        <f aca="false">IF(AP181&lt;0.001,0,RANK(AI181,$R181:$AF181))</f>
        <v>0</v>
      </c>
      <c r="AI181" s="347" t="n">
        <f aca="false">IF(AP181=0,0,IF(SUM(AL181:AO181)&lt;0.001,0,(SUM(AL181:AO181))))</f>
        <v>0</v>
      </c>
      <c r="AJ181" s="348" t="n">
        <f aca="false">IF(AR181=0,0,IF(AR181=1,1,IF(AR181=2,2,IF(AR181=3,3,AK181))))</f>
        <v>0</v>
      </c>
      <c r="AK181" s="580" t="n">
        <f aca="false">IF(ISBLANK(AP181),0,IF(AP181=0,0,RANK(AP181,$HV181:$IJ181,1)))</f>
        <v>0</v>
      </c>
      <c r="AL181" s="581" t="str">
        <f aca="false">IF(AP181&lt;=0,"0",($J181*$I181/AP181))</f>
        <v>0</v>
      </c>
      <c r="AM181" s="582" t="str">
        <f aca="false">IF(AP181=0,"0",IF(AS181&lt;=0,"0",(AS181/$M181)*$L181))</f>
        <v>0</v>
      </c>
      <c r="AN181" s="583" t="str">
        <f aca="false">IF(AP181&lt;=0,"0",IF(ISBLANK(AP181),"0",$AN$12))</f>
        <v>0</v>
      </c>
      <c r="AO181" s="583" t="str">
        <f aca="false">IF(AP181&lt;=0,"0",IF(ISBLANK(AP181),"0",$AO$12))</f>
        <v>0</v>
      </c>
      <c r="AP181" s="584" t="n">
        <f aca="false">'1 Comparaison des prix'!R181</f>
        <v>0</v>
      </c>
      <c r="AQ181" s="585" t="n">
        <f aca="false">'1 Comparaison des prix'!S181</f>
        <v>0</v>
      </c>
      <c r="AR181" s="594"/>
      <c r="AS181" s="587"/>
      <c r="AT181" s="256"/>
      <c r="AU181" s="346" t="n">
        <f aca="false">IF(BC181&lt;0.001,0,RANK(AV181,$R181:$AF181))</f>
        <v>0</v>
      </c>
      <c r="AV181" s="347" t="n">
        <f aca="false">IF(BC181=0,0,IF(SUM(AY181:BB181)&lt;0.001,0,(SUM(AY181:BB181))))</f>
        <v>0</v>
      </c>
      <c r="AW181" s="348" t="n">
        <f aca="false">IF(BE181=0,0,IF(BE181=1,1,IF(BE181=2,2,IF(BE181=3,3,AX181))))</f>
        <v>0</v>
      </c>
      <c r="AX181" s="580" t="n">
        <f aca="false">IF(ISBLANK(BC181),0,IF(BC181=0,0,RANK(BC181,$HV181:$IJ181,1)))</f>
        <v>0</v>
      </c>
      <c r="AY181" s="581" t="str">
        <f aca="false">IF(BC181&lt;=0,"0",($J181*$I181/BC181))</f>
        <v>0</v>
      </c>
      <c r="AZ181" s="582" t="str">
        <f aca="false">IF(BC181=0,"0",IF(BF181&lt;=0,"0",(BF181/$M181)*$L181))</f>
        <v>0</v>
      </c>
      <c r="BA181" s="583" t="str">
        <f aca="false">IF(BC181&lt;=0,"0",IF(ISBLANK(BC181),"0",$BA$12))</f>
        <v>0</v>
      </c>
      <c r="BB181" s="583" t="str">
        <f aca="false">IF(BC181&lt;=0,"0",IF(ISBLANK(BC181),"0",$BB$12))</f>
        <v>0</v>
      </c>
      <c r="BC181" s="584" t="n">
        <f aca="false">'1 Comparaison des prix'!AE181</f>
        <v>0</v>
      </c>
      <c r="BD181" s="585" t="n">
        <f aca="false">'1 Comparaison des prix'!AF181</f>
        <v>0</v>
      </c>
      <c r="BE181" s="594"/>
      <c r="BF181" s="587"/>
      <c r="BG181" s="256"/>
      <c r="BH181" s="346" t="n">
        <f aca="false">IF(BP181&lt;0.001,0,RANK(BI181,$R181:$AF181))</f>
        <v>0</v>
      </c>
      <c r="BI181" s="347" t="n">
        <f aca="false">IF(BP181=0,0,IF(SUM(BL181:BO181)&lt;0.001,0,(SUM(BL181:BO181))))</f>
        <v>0</v>
      </c>
      <c r="BJ181" s="348" t="n">
        <f aca="false">IF(BR181=0,0,IF(BR181=1,1,IF(BR181=2,2,IF(BR181=3,3,BK181))))</f>
        <v>0</v>
      </c>
      <c r="BK181" s="580" t="n">
        <f aca="false">IF(ISBLANK(BP181),0,IF(BP181=0,0,RANK(BP181,$HV181:$IJ181,1)))</f>
        <v>0</v>
      </c>
      <c r="BL181" s="581" t="str">
        <f aca="false">IF(BP181&lt;=0,"0",($J181*$I181/BP181))</f>
        <v>0</v>
      </c>
      <c r="BM181" s="582" t="str">
        <f aca="false">IF(BP181=0,"0",IF(BS181&lt;=0,"0",(BS181/$M181)*$L181))</f>
        <v>0</v>
      </c>
      <c r="BN181" s="583" t="str">
        <f aca="false">IF(BP181&lt;=0,"0",IF(ISBLANK(BP181),"0",$BN$12))</f>
        <v>0</v>
      </c>
      <c r="BO181" s="583" t="str">
        <f aca="false">IF(BP181&lt;=0,"0",IF(ISBLANK(BP181),"0",$BO$12))</f>
        <v>0</v>
      </c>
      <c r="BP181" s="584" t="n">
        <f aca="false">'1 Comparaison des prix'!AR181</f>
        <v>0</v>
      </c>
      <c r="BQ181" s="585" t="n">
        <f aca="false">'1 Comparaison des prix'!AS181</f>
        <v>0</v>
      </c>
      <c r="BR181" s="594"/>
      <c r="BS181" s="587"/>
      <c r="BT181" s="256"/>
      <c r="BU181" s="346" t="n">
        <f aca="false">IF(CC181&lt;0.001,0,RANK(BV181,$R181:$AF181))</f>
        <v>0</v>
      </c>
      <c r="BV181" s="347" t="n">
        <f aca="false">IF(CC181=0,0,IF(SUM(BY181:CB181)&lt;0.001,0,(SUM(BY181:CB181))))</f>
        <v>0</v>
      </c>
      <c r="BW181" s="348" t="n">
        <f aca="false">IF(CE181=0,0,IF(CE181=1,1,IF(CE181=2,2,IF(CE181=3,3,BX181))))</f>
        <v>0</v>
      </c>
      <c r="BX181" s="580" t="n">
        <f aca="false">IF(ISBLANK(CC181),0,IF(CC181=0,0,RANK(CC181,$HV181:$IJ181,1)))</f>
        <v>0</v>
      </c>
      <c r="BY181" s="581" t="str">
        <f aca="false">IF(CC181&lt;=0,"0",($J181*$I181/CC181))</f>
        <v>0</v>
      </c>
      <c r="BZ181" s="582" t="str">
        <f aca="false">IF(CC181=0,"0",IF(CF181&lt;=0,"0",(CF181/$M181)*$L181))</f>
        <v>0</v>
      </c>
      <c r="CA181" s="583" t="str">
        <f aca="false">IF(CC181&lt;=0,"0",IF(ISBLANK(CC181),"0",$CA$12))</f>
        <v>0</v>
      </c>
      <c r="CB181" s="583" t="str">
        <f aca="false">IF(CC181&lt;=0,"0",IF(ISBLANK(CC181),"0",$CB$12))</f>
        <v>0</v>
      </c>
      <c r="CC181" s="584" t="n">
        <f aca="false">'1 Comparaison des prix'!BE181</f>
        <v>0</v>
      </c>
      <c r="CD181" s="585" t="n">
        <f aca="false">'1 Comparaison des prix'!BF181</f>
        <v>0</v>
      </c>
      <c r="CE181" s="594"/>
      <c r="CF181" s="587"/>
      <c r="CG181" s="256"/>
      <c r="CH181" s="346" t="n">
        <f aca="false">IF(CP181&lt;0.001,0,RANK(CI181,$R181:$AF181))</f>
        <v>0</v>
      </c>
      <c r="CI181" s="347" t="n">
        <f aca="false">IF(CP181=0,0,IF(SUM(CL181:CO181)&lt;0.001,0,(SUM(CL181:CO181))))</f>
        <v>0</v>
      </c>
      <c r="CJ181" s="348" t="n">
        <f aca="false">IF(CR181=0,0,IF(CR181=1,1,IF(CR181=2,2,IF(CR181=3,3,CK181))))</f>
        <v>0</v>
      </c>
      <c r="CK181" s="580" t="n">
        <f aca="false">IF(ISBLANK(CP181),0,IF(CP181=0,0,RANK(CP181,$HV181:$IJ181,1)))</f>
        <v>0</v>
      </c>
      <c r="CL181" s="581" t="str">
        <f aca="false">IF(CP181&lt;=0,"0",($J181*$I181/CP181))</f>
        <v>0</v>
      </c>
      <c r="CM181" s="582" t="str">
        <f aca="false">IF(CP181=0,"0",IF(CS181&lt;=0,"0",(CS181/$M181)*$L181))</f>
        <v>0</v>
      </c>
      <c r="CN181" s="583" t="str">
        <f aca="false">IF(CP181&lt;=0,"0",IF(ISBLANK(CP181),"0",$CN$12))</f>
        <v>0</v>
      </c>
      <c r="CO181" s="583" t="str">
        <f aca="false">IF(CP181&lt;=0,"0",IF(ISBLANK(CP181),"0",$CO$12))</f>
        <v>0</v>
      </c>
      <c r="CP181" s="584" t="n">
        <f aca="false">'1 Comparaison des prix'!BR181</f>
        <v>0</v>
      </c>
      <c r="CQ181" s="585" t="n">
        <f aca="false">'1 Comparaison des prix'!BS181</f>
        <v>0</v>
      </c>
      <c r="CR181" s="594"/>
      <c r="CS181" s="587"/>
      <c r="CT181" s="256"/>
      <c r="CU181" s="346" t="n">
        <f aca="false">IF(DC181&lt;0.001,0,RANK(CV181,$R181:$AF181))</f>
        <v>0</v>
      </c>
      <c r="CV181" s="347" t="n">
        <f aca="false">IF(DC181=0,0,IF(SUM(CY181:DB181)&lt;0.001,0,(SUM(CY181:DB181))))</f>
        <v>0</v>
      </c>
      <c r="CW181" s="348" t="n">
        <f aca="false">IF(DE181=0,0,IF(DE181=1,1,IF(DE181=2,2,IF(DE181=3,3,CX181))))</f>
        <v>0</v>
      </c>
      <c r="CX181" s="580" t="n">
        <f aca="false">IF(ISBLANK(DC181),0,IF(DC181=0,0,RANK(DC181,$HV181:$IJ181,1)))</f>
        <v>0</v>
      </c>
      <c r="CY181" s="581" t="str">
        <f aca="false">IF(DC181&lt;=0,"0",($J181*$I181/DC181))</f>
        <v>0</v>
      </c>
      <c r="CZ181" s="582" t="str">
        <f aca="false">IF(DC181=0,"0",IF(DF181&lt;=0,"0",(DF181/$M181)*$L181))</f>
        <v>0</v>
      </c>
      <c r="DA181" s="583" t="str">
        <f aca="false">IF(DC181&lt;=0,"0",IF(ISBLANK(DC181),"0",$DA$12))</f>
        <v>0</v>
      </c>
      <c r="DB181" s="583" t="str">
        <f aca="false">IF(DC181&lt;=0,"0",IF(ISBLANK(DC181),"0",$DB$12))</f>
        <v>0</v>
      </c>
      <c r="DC181" s="584" t="n">
        <f aca="false">'1 Comparaison des prix'!CE181</f>
        <v>0</v>
      </c>
      <c r="DD181" s="585" t="n">
        <f aca="false">'1 Comparaison des prix'!CF181</f>
        <v>0</v>
      </c>
      <c r="DE181" s="594"/>
      <c r="DF181" s="587"/>
      <c r="DG181" s="256"/>
      <c r="DH181" s="346" t="n">
        <f aca="false">IF(DP181&lt;0.001,0,RANK(DI181,$R181:$AF181))</f>
        <v>0</v>
      </c>
      <c r="DI181" s="347" t="n">
        <f aca="false">IF(DP181=0,0,IF(SUM(DL181:DO181)&lt;0.001,0,(SUM(DL181:DO181))))</f>
        <v>0</v>
      </c>
      <c r="DJ181" s="348" t="n">
        <f aca="false">IF(DR181=0,0,IF(DR181=1,1,IF(DR181=2,2,IF(DR181=3,3,DK181))))</f>
        <v>0</v>
      </c>
      <c r="DK181" s="580" t="n">
        <f aca="false">IF(ISBLANK(DP181),0,IF(DP181=0,0,RANK(DP181,$HV181:$IJ181,1)))</f>
        <v>0</v>
      </c>
      <c r="DL181" s="581" t="str">
        <f aca="false">IF(DP181&lt;=0,"0",($J181*$I181/DP181))</f>
        <v>0</v>
      </c>
      <c r="DM181" s="582" t="str">
        <f aca="false">IF(DP181=0,"0",IF(DS181&lt;=0,"0",(DS181/$M181)*$L181))</f>
        <v>0</v>
      </c>
      <c r="DN181" s="583" t="str">
        <f aca="false">IF(DP181&lt;=0,"0",IF(ISBLANK(DP181),"0",$DN$12))</f>
        <v>0</v>
      </c>
      <c r="DO181" s="583" t="str">
        <f aca="false">IF(DP181&lt;=0,"0",IF(ISBLANK(DP181),"0",$DO$12))</f>
        <v>0</v>
      </c>
      <c r="DP181" s="584" t="n">
        <f aca="false">'1 Comparaison des prix'!CR181</f>
        <v>0</v>
      </c>
      <c r="DQ181" s="585" t="n">
        <f aca="false">'1 Comparaison des prix'!CS181</f>
        <v>0</v>
      </c>
      <c r="DR181" s="594"/>
      <c r="DS181" s="587"/>
      <c r="DT181" s="256"/>
      <c r="DU181" s="346" t="n">
        <f aca="false">IF(EC181&lt;0.001,0,RANK(DV181,$R181:$AF181))</f>
        <v>0</v>
      </c>
      <c r="DV181" s="347" t="n">
        <f aca="false">IF(EC181=0,0,IF(SUM(DY181:EB181)&lt;0.001,0,(SUM(DY181:EB181))))</f>
        <v>0</v>
      </c>
      <c r="DW181" s="348" t="n">
        <f aca="false">IF(EE181=0,0,IF(EE181=1,1,IF(EE181=2,2,IF(EE181=3,3,DX181))))</f>
        <v>0</v>
      </c>
      <c r="DX181" s="580" t="n">
        <f aca="false">IF(ISBLANK(EC181),0,IF(EC181=0,0,RANK(EC181,$HV181:$IJ181,1)))</f>
        <v>0</v>
      </c>
      <c r="DY181" s="581" t="str">
        <f aca="false">IF(EC181&lt;=0,"0",($J181*$I181/EC181))</f>
        <v>0</v>
      </c>
      <c r="DZ181" s="582" t="str">
        <f aca="false">IF(EC181=0,"0",IF(EF181&lt;=0,"0",(EF181/$M181)*$L181))</f>
        <v>0</v>
      </c>
      <c r="EA181" s="583" t="str">
        <f aca="false">IF(EC181&lt;=0,"0",IF(ISBLANK(EC181),"0",$EA$12))</f>
        <v>0</v>
      </c>
      <c r="EB181" s="583" t="str">
        <f aca="false">IF(EC181&lt;=0,"0",IF(ISBLANK(EC181),"0",$EB$12))</f>
        <v>0</v>
      </c>
      <c r="EC181" s="584" t="n">
        <f aca="false">'1 Comparaison des prix'!DE181</f>
        <v>0</v>
      </c>
      <c r="ED181" s="585" t="n">
        <f aca="false">'1 Comparaison des prix'!DF181</f>
        <v>0</v>
      </c>
      <c r="EE181" s="594"/>
      <c r="EF181" s="587"/>
      <c r="EG181" s="256"/>
      <c r="EH181" s="346" t="n">
        <f aca="false">IF(EP181&lt;0.001,0,RANK(EI181,$R181:$AF181))</f>
        <v>0</v>
      </c>
      <c r="EI181" s="347" t="n">
        <f aca="false">IF(EP181=0,0,IF(SUM(EL181:EO181)&lt;0.001,0,(SUM(EL181:EO181))))</f>
        <v>0</v>
      </c>
      <c r="EJ181" s="348" t="n">
        <f aca="false">IF(ER181=0,0,IF(ER181=1,1,IF(ER181=2,2,IF(ER181=3,3,EK181))))</f>
        <v>0</v>
      </c>
      <c r="EK181" s="580" t="n">
        <f aca="false">IF(ISBLANK(EP181),0,IF(EP181=0,0,RANK(EP181,$HV181:$IJ181,1)))</f>
        <v>0</v>
      </c>
      <c r="EL181" s="581" t="str">
        <f aca="false">IF(EP181&lt;=0,"0",($J181*$I181/EP181))</f>
        <v>0</v>
      </c>
      <c r="EM181" s="582" t="str">
        <f aca="false">IF(EP181=0,"0",IF(ES181&lt;=0,"0",(ES181/$M181)*$L181))</f>
        <v>0</v>
      </c>
      <c r="EN181" s="583" t="str">
        <f aca="false">IF(EP181&lt;=0,"0",IF(ISBLANK(EP181),"0",$EN$12))</f>
        <v>0</v>
      </c>
      <c r="EO181" s="583" t="str">
        <f aca="false">IF(EP181&lt;=0,"0",IF(ISBLANK(EP181),"0",$EO$12))</f>
        <v>0</v>
      </c>
      <c r="EP181" s="584" t="n">
        <f aca="false">'1 Comparaison des prix'!DR181</f>
        <v>0</v>
      </c>
      <c r="EQ181" s="585" t="n">
        <f aca="false">'1 Comparaison des prix'!DS181</f>
        <v>0</v>
      </c>
      <c r="ER181" s="594"/>
      <c r="ES181" s="587"/>
      <c r="ET181" s="256"/>
      <c r="EU181" s="346" t="n">
        <f aca="false">IF(FC181&lt;0.001,0,RANK(EV181,$R181:$AF181))</f>
        <v>0</v>
      </c>
      <c r="EV181" s="347" t="n">
        <f aca="false">IF(FC181=0,0,IF(SUM(EY181:FB181)&lt;0.001,0,(SUM(EY181:FB181))))</f>
        <v>0</v>
      </c>
      <c r="EW181" s="348" t="n">
        <f aca="false">IF(FE181=0,0,IF(FE181=1,1,IF(FE181=2,2,IF(FE181=3,3,EX181))))</f>
        <v>0</v>
      </c>
      <c r="EX181" s="580" t="n">
        <f aca="false">IF(ISBLANK(FC181),0,IF(FC181=0,0,RANK(FC181,$HV181:$IJ181,1)))</f>
        <v>0</v>
      </c>
      <c r="EY181" s="581" t="str">
        <f aca="false">IF(FC181&lt;=0,"0",($J181*$I181/FC181))</f>
        <v>0</v>
      </c>
      <c r="EZ181" s="582" t="str">
        <f aca="false">IF(FC181=0,"0",IF(FF181&lt;=0,"0",(FF181/$M181)*$L181))</f>
        <v>0</v>
      </c>
      <c r="FA181" s="583" t="str">
        <f aca="false">IF(FC181&lt;=0,"0",IF(ISBLANK(FC181),"0",$FA$12))</f>
        <v>0</v>
      </c>
      <c r="FB181" s="583" t="str">
        <f aca="false">IF(FC181&lt;=0,"0",IF(ISBLANK(FC181),"0",$FB$12))</f>
        <v>0</v>
      </c>
      <c r="FC181" s="584" t="n">
        <f aca="false">'1 Comparaison des prix'!EE181</f>
        <v>0</v>
      </c>
      <c r="FD181" s="585" t="n">
        <f aca="false">'1 Comparaison des prix'!EF181</f>
        <v>0</v>
      </c>
      <c r="FE181" s="594"/>
      <c r="FF181" s="587"/>
      <c r="FG181" s="256"/>
      <c r="FH181" s="346" t="n">
        <f aca="false">IF(FP181&lt;0.001,0,RANK(FI181,$R181:$AF181))</f>
        <v>0</v>
      </c>
      <c r="FI181" s="347" t="n">
        <f aca="false">IF(FP181=0,0,IF(SUM(FL181:FO181)&lt;0.001,0,(SUM(FL181:FO181))))</f>
        <v>0</v>
      </c>
      <c r="FJ181" s="348" t="n">
        <f aca="false">IF(FR181=0,0,IF(FR181=1,1,IF(FR181=2,2,IF(FR181=3,3,FK181))))</f>
        <v>0</v>
      </c>
      <c r="FK181" s="580" t="n">
        <f aca="false">IF(ISBLANK(FP181),0,IF(FP181=0,0,RANK(FP181,$HV181:$IJ181,1)))</f>
        <v>0</v>
      </c>
      <c r="FL181" s="581" t="str">
        <f aca="false">IF(FP181&lt;=0,"0",($J181*$I181/FP181))</f>
        <v>0</v>
      </c>
      <c r="FM181" s="582" t="str">
        <f aca="false">IF(FP181=0,"0",IF(FS181&lt;=0,"0",(FS181/$M181)*$L181))</f>
        <v>0</v>
      </c>
      <c r="FN181" s="583" t="str">
        <f aca="false">IF(FP181&lt;=0,"0",IF(ISBLANK(FP181),"0",$FN$12))</f>
        <v>0</v>
      </c>
      <c r="FO181" s="583" t="str">
        <f aca="false">IF(FP181&lt;=0,"0",IF(ISBLANK(FP181),"0",$FO$12))</f>
        <v>0</v>
      </c>
      <c r="FP181" s="584" t="n">
        <f aca="false">'1 Comparaison des prix'!ER181</f>
        <v>0</v>
      </c>
      <c r="FQ181" s="585" t="n">
        <f aca="false">'1 Comparaison des prix'!ES181</f>
        <v>0</v>
      </c>
      <c r="FR181" s="594"/>
      <c r="FS181" s="587"/>
      <c r="FT181" s="256"/>
      <c r="FU181" s="346" t="n">
        <f aca="false">IF(GC181&lt;0.001,0,RANK(FV181,$R181:$AF181))</f>
        <v>0</v>
      </c>
      <c r="FV181" s="347" t="n">
        <f aca="false">IF(GC181=0,0,IF(SUM(FY181:GB181)&lt;0.001,0,(SUM(FY181:GB181))))</f>
        <v>0</v>
      </c>
      <c r="FW181" s="348" t="n">
        <f aca="false">IF(GE181=0,0,IF(GE181=1,1,IF(GE181=2,2,IF(GE181=3,3,FX181))))</f>
        <v>0</v>
      </c>
      <c r="FX181" s="580" t="n">
        <f aca="false">IF(ISBLANK(GC181),0,IF(GC181=0,0,RANK(GC181,$HV181:$IJ181,1)))</f>
        <v>0</v>
      </c>
      <c r="FY181" s="581" t="str">
        <f aca="false">IF(GC181&lt;=0,"0",($J181*$I181/GC181))</f>
        <v>0</v>
      </c>
      <c r="FZ181" s="582" t="str">
        <f aca="false">IF(GC181=0,"0",IF(GF181&lt;=0,"0",(GF181/$M181)*$L181))</f>
        <v>0</v>
      </c>
      <c r="GA181" s="583" t="str">
        <f aca="false">IF(GC181&lt;=0,"0",IF(ISBLANK(GC181),"0",$GA$12))</f>
        <v>0</v>
      </c>
      <c r="GB181" s="583" t="str">
        <f aca="false">IF(GC181&lt;=0,"0",IF(ISBLANK(GC181),"0",$GB$12))</f>
        <v>0</v>
      </c>
      <c r="GC181" s="584" t="n">
        <f aca="false">'1 Comparaison des prix'!FE181</f>
        <v>0</v>
      </c>
      <c r="GD181" s="585" t="n">
        <f aca="false">'1 Comparaison des prix'!FF181</f>
        <v>0</v>
      </c>
      <c r="GE181" s="594"/>
      <c r="GF181" s="587"/>
      <c r="GG181" s="256"/>
      <c r="GH181" s="346" t="n">
        <f aca="false">IF(GP181&lt;0.001,0,RANK(GI181,$R181:$AF181))</f>
        <v>0</v>
      </c>
      <c r="GI181" s="347" t="n">
        <f aca="false">IF(GP181=0,0,IF(SUM(GL181:GO181)&lt;0.001,0,(SUM(GL181:GO181))))</f>
        <v>0</v>
      </c>
      <c r="GJ181" s="348" t="n">
        <f aca="false">IF(GR181=0,0,IF(GR181=1,1,IF(GR181=2,2,IF(GR181=3,3,GK181))))</f>
        <v>0</v>
      </c>
      <c r="GK181" s="580" t="n">
        <f aca="false">IF(ISBLANK(GP181),0,IF(GP181=0,0,RANK(GP181,$HV181:$IJ181,1)))</f>
        <v>0</v>
      </c>
      <c r="GL181" s="581" t="str">
        <f aca="false">IF(GP181&lt;=0,"0",($J181*$I181/GP181))</f>
        <v>0</v>
      </c>
      <c r="GM181" s="582" t="str">
        <f aca="false">IF(GP181=0,"0",IF(GS181&lt;=0,"0",(GS181/$M181)*$L181))</f>
        <v>0</v>
      </c>
      <c r="GN181" s="583" t="str">
        <f aca="false">IF(GP181&lt;=0,"0",IF(ISBLANK(GP181),"0",$GN$12))</f>
        <v>0</v>
      </c>
      <c r="GO181" s="583" t="str">
        <f aca="false">IF(GP181&lt;=0,"0",IF(ISBLANK(GP181),"0",$GO$12))</f>
        <v>0</v>
      </c>
      <c r="GP181" s="584" t="n">
        <f aca="false">'1 Comparaison des prix'!FR181</f>
        <v>0</v>
      </c>
      <c r="GQ181" s="585" t="n">
        <f aca="false">'1 Comparaison des prix'!FS181</f>
        <v>0</v>
      </c>
      <c r="GR181" s="594"/>
      <c r="GS181" s="587"/>
      <c r="GT181" s="256"/>
      <c r="GU181" s="346" t="n">
        <f aca="false">IF(HC181&lt;0.001,0,RANK(GV181,$R181:$AF181))</f>
        <v>0</v>
      </c>
      <c r="GV181" s="347" t="n">
        <f aca="false">IF(HC181=0,0,IF(SUM(GY181:HB181)&lt;0.001,0,(SUM(GY181:HB181))))</f>
        <v>0</v>
      </c>
      <c r="GW181" s="348" t="n">
        <f aca="false">IF(HE181=0,0,IF(HE181=1,1,IF(HE181=2,2,IF(HE181=3,3,GX181))))</f>
        <v>0</v>
      </c>
      <c r="GX181" s="580" t="n">
        <f aca="false">IF(ISBLANK(HC181),0,IF(HC181=0,0,RANK(HC181,$HV181:$IJ181,1)))</f>
        <v>0</v>
      </c>
      <c r="GY181" s="581" t="str">
        <f aca="false">IF(HC181&lt;=0,"0",($J181*$I181/HC181))</f>
        <v>0</v>
      </c>
      <c r="GZ181" s="582" t="str">
        <f aca="false">IF(HC181=0,"0",IF(HF181&lt;=0,"0",(HF181/$M181)*$L181))</f>
        <v>0</v>
      </c>
      <c r="HA181" s="583" t="str">
        <f aca="false">IF(HC181&lt;=0,"0",IF(ISBLANK(HC181),"0",$HA$12))</f>
        <v>0</v>
      </c>
      <c r="HB181" s="583" t="str">
        <f aca="false">IF(HC181&lt;=0,"0",IF(ISBLANK(HC181),"0",$HB$12))</f>
        <v>0</v>
      </c>
      <c r="HC181" s="584" t="n">
        <f aca="false">'1 Comparaison des prix'!GE181</f>
        <v>0</v>
      </c>
      <c r="HD181" s="585" t="n">
        <f aca="false">'1 Comparaison des prix'!GF181</f>
        <v>0</v>
      </c>
      <c r="HE181" s="594"/>
      <c r="HF181" s="587"/>
      <c r="HG181" s="256"/>
      <c r="HH181" s="346" t="n">
        <f aca="false">IF(HP181&lt;0.001,0,RANK(HI181,$R181:$AF181))</f>
        <v>0</v>
      </c>
      <c r="HI181" s="347" t="n">
        <f aca="false">IF(HP181=0,0,IF(SUM(HL181:HO181)&lt;0.001,0,(SUM(HL181:HO181))))</f>
        <v>0</v>
      </c>
      <c r="HJ181" s="348" t="n">
        <f aca="false">IF(HR181=0,0,IF(HR181=1,1,IF(HR181=2,2,IF(HR181=3,3,HK181))))</f>
        <v>0</v>
      </c>
      <c r="HK181" s="580" t="n">
        <f aca="false">IF(ISBLANK(HP181),0,IF(HP181=0,0,RANK(HP181,$HV181:$IJ181,1)))</f>
        <v>0</v>
      </c>
      <c r="HL181" s="581" t="str">
        <f aca="false">IF(HP181&lt;=0,"0",($J181*$I181/HP181))</f>
        <v>0</v>
      </c>
      <c r="HM181" s="582" t="str">
        <f aca="false">IF(HP181=0,"0",IF(HS181&lt;=0,"0",(HS181/$M181)*$L181))</f>
        <v>0</v>
      </c>
      <c r="HN181" s="583" t="str">
        <f aca="false">IF(HP181&lt;=0,"0",IF(ISBLANK(HP181),"0",$HN$12))</f>
        <v>0</v>
      </c>
      <c r="HO181" s="583" t="str">
        <f aca="false">IF(HP181&lt;=0,"0",IF(ISBLANK(HP181),"0",$HO$12))</f>
        <v>0</v>
      </c>
      <c r="HP181" s="584" t="n">
        <f aca="false">'1 Comparaison des prix'!GR181</f>
        <v>0</v>
      </c>
      <c r="HQ181" s="585" t="n">
        <f aca="false">'1 Comparaison des prix'!GS181</f>
        <v>0</v>
      </c>
      <c r="HR181" s="594"/>
      <c r="HS181" s="587"/>
      <c r="HT181" s="256"/>
      <c r="HU181" s="419" t="n">
        <v>0</v>
      </c>
      <c r="HV181" s="463" t="str">
        <f aca="false">IF(AP181=0,"",AP181)</f>
        <v/>
      </c>
      <c r="HW181" s="464" t="str">
        <f aca="false">IF(BC181=0,"",BC181)</f>
        <v/>
      </c>
      <c r="HX181" s="464" t="str">
        <f aca="false">IF(BP181=0,"",BP181)</f>
        <v/>
      </c>
      <c r="HY181" s="464" t="str">
        <f aca="false">IF(CC181=0,"",CC181)</f>
        <v/>
      </c>
      <c r="HZ181" s="464" t="str">
        <f aca="false">IF(CP181=0,"",CP181)</f>
        <v/>
      </c>
      <c r="IA181" s="464" t="str">
        <f aca="false">IF(DC181=0,"",DC181)</f>
        <v/>
      </c>
      <c r="IB181" s="464" t="str">
        <f aca="false">IF(DP181=0,"",DP181)</f>
        <v/>
      </c>
      <c r="IC181" s="464" t="str">
        <f aca="false">IF(EC181=0,"",EC181)</f>
        <v/>
      </c>
      <c r="ID181" s="464" t="str">
        <f aca="false">IF(EP181=0,"",EP181)</f>
        <v/>
      </c>
      <c r="IE181" s="464" t="str">
        <f aca="false">IF(FC181=0,"",FC181)</f>
        <v/>
      </c>
      <c r="IF181" s="464" t="str">
        <f aca="false">IF(FP181=0,"",FP181)</f>
        <v/>
      </c>
      <c r="IG181" s="464" t="str">
        <f aca="false">IF(GC181=0,"",GC181)</f>
        <v/>
      </c>
      <c r="IH181" s="464" t="str">
        <f aca="false">IF(GP181=0,"",GP181)</f>
        <v/>
      </c>
      <c r="II181" s="464" t="str">
        <f aca="false">IF(HC181=0,"",HC181)</f>
        <v/>
      </c>
      <c r="IJ181" s="465" t="str">
        <f aca="false">IF(HP181=0,"",HP181)</f>
        <v/>
      </c>
      <c r="IK181" s="430" t="n">
        <f aca="false">ROW()</f>
        <v>181</v>
      </c>
    </row>
    <row r="182" s="281" customFormat="true" ht="50.1" hidden="false" customHeight="true" outlineLevel="0" collapsed="false">
      <c r="A182" s="359" t="n">
        <f aca="false">ROW()</f>
        <v>182</v>
      </c>
      <c r="B182" s="360" t="n">
        <f aca="false">A182-A$13</f>
        <v>169</v>
      </c>
      <c r="C182" s="361" t="n">
        <f aca="false">IF(ISTEXT(E182),B182,0)</f>
        <v>0</v>
      </c>
      <c r="D182" s="342" t="n">
        <f aca="false">'1 Comparaison des prix'!D182</f>
        <v>0</v>
      </c>
      <c r="E182" s="595" t="n">
        <f aca="false">'1 Comparaison des prix'!E182</f>
        <v>0</v>
      </c>
      <c r="F182" s="596" t="n">
        <f aca="false">'1 Comparaison des prix'!F182</f>
        <v>0</v>
      </c>
      <c r="G182" s="597" t="n">
        <f aca="false">'1 Comparaison des prix'!G182</f>
        <v>0</v>
      </c>
      <c r="H182" s="396" t="n">
        <v>0</v>
      </c>
      <c r="I182" s="573" t="n">
        <f aca="false">IF(J182&lt;=0,0,$I$14)</f>
        <v>0</v>
      </c>
      <c r="J182" s="574" t="n">
        <f aca="false">MIN(HV182:IJ182)</f>
        <v>0</v>
      </c>
      <c r="K182" s="575" t="n">
        <f aca="false">MAX(HV182:IJ182)</f>
        <v>0</v>
      </c>
      <c r="L182" s="591" t="n">
        <f aca="false">IF(J182&lt;=0,0,$L$14)</f>
        <v>0</v>
      </c>
      <c r="M182" s="592" t="n">
        <f aca="false">IF(J182&lt;=0,0,$M$14)</f>
        <v>0</v>
      </c>
      <c r="N182" s="593" t="n">
        <f aca="false">IF(J182&lt;=0,0,$N$14)</f>
        <v>0</v>
      </c>
      <c r="O182" s="592" t="n">
        <f aca="false">IF(J182&lt;=0,0,$O$14)</f>
        <v>0</v>
      </c>
      <c r="P182" s="593" t="n">
        <f aca="false">IF(J182&lt;=0,0,$P$14)</f>
        <v>0</v>
      </c>
      <c r="Q182" s="592" t="n">
        <f aca="false">IF(J182&lt;=0,0,$Q$14)</f>
        <v>0</v>
      </c>
      <c r="R182" s="579" t="n">
        <f aca="false">IF(AI182&lt;=0.01,0,AI182)</f>
        <v>0</v>
      </c>
      <c r="S182" s="579" t="n">
        <f aca="false">IF(AV182&lt;=0.01,0,AV182)</f>
        <v>0</v>
      </c>
      <c r="T182" s="579" t="n">
        <f aca="false">IF(BI182&lt;=0.01,0,BI182)</f>
        <v>0</v>
      </c>
      <c r="U182" s="579" t="n">
        <f aca="false">IF(BV182&lt;=0.01,0,BV182)</f>
        <v>0</v>
      </c>
      <c r="V182" s="579" t="n">
        <f aca="false">IF(CI182&lt;=0.01,0,CI182)</f>
        <v>0</v>
      </c>
      <c r="W182" s="579" t="n">
        <f aca="false">IF(CV182&lt;=0.01,0,CV182)</f>
        <v>0</v>
      </c>
      <c r="X182" s="579" t="n">
        <f aca="false">IF(DI182&lt;=0.01,0,DI182)</f>
        <v>0</v>
      </c>
      <c r="Y182" s="579" t="n">
        <f aca="false">IF(DV182&lt;=0.01,0,DV182)</f>
        <v>0</v>
      </c>
      <c r="Z182" s="579" t="n">
        <f aca="false">IF(EI182&lt;=0.01,0,EI182)</f>
        <v>0</v>
      </c>
      <c r="AA182" s="579" t="n">
        <f aca="false">IF(EV182&lt;=0.01,0,EV182)</f>
        <v>0</v>
      </c>
      <c r="AB182" s="579" t="n">
        <f aca="false">IF(FI182&lt;=0.01,0,FI182)</f>
        <v>0</v>
      </c>
      <c r="AC182" s="579" t="n">
        <f aca="false">IF(FV182&lt;=0.01,0,FV182)</f>
        <v>0</v>
      </c>
      <c r="AD182" s="579" t="n">
        <f aca="false">IF(GI182&lt;=0.01,0,GI182)</f>
        <v>0</v>
      </c>
      <c r="AE182" s="579" t="n">
        <f aca="false">IF(GV182&lt;=0.01,0,GV182)</f>
        <v>0</v>
      </c>
      <c r="AF182" s="579" t="n">
        <f aca="false">IF(HI182&lt;=0.01,0,HI182)</f>
        <v>0</v>
      </c>
      <c r="AG182" s="256" t="n">
        <v>0</v>
      </c>
      <c r="AH182" s="346" t="n">
        <f aca="false">IF(AP182&lt;0.001,0,RANK(AI182,$R182:$AF182))</f>
        <v>0</v>
      </c>
      <c r="AI182" s="347" t="n">
        <f aca="false">IF(AP182=0,0,IF(SUM(AL182:AO182)&lt;0.001,0,(SUM(AL182:AO182))))</f>
        <v>0</v>
      </c>
      <c r="AJ182" s="348" t="n">
        <f aca="false">IF(AR182=0,0,IF(AR182=1,1,IF(AR182=2,2,IF(AR182=3,3,AK182))))</f>
        <v>0</v>
      </c>
      <c r="AK182" s="580" t="n">
        <f aca="false">IF(ISBLANK(AP182),0,IF(AP182=0,0,RANK(AP182,$HV182:$IJ182,1)))</f>
        <v>0</v>
      </c>
      <c r="AL182" s="581" t="str">
        <f aca="false">IF(AP182&lt;=0,"0",($J182*$I182/AP182))</f>
        <v>0</v>
      </c>
      <c r="AM182" s="582" t="str">
        <f aca="false">IF(AP182=0,"0",IF(AS182&lt;=0,"0",(AS182/$M182)*$L182))</f>
        <v>0</v>
      </c>
      <c r="AN182" s="583" t="str">
        <f aca="false">IF(AP182&lt;=0,"0",IF(ISBLANK(AP182),"0",$AN$12))</f>
        <v>0</v>
      </c>
      <c r="AO182" s="583" t="str">
        <f aca="false">IF(AP182&lt;=0,"0",IF(ISBLANK(AP182),"0",$AO$12))</f>
        <v>0</v>
      </c>
      <c r="AP182" s="584" t="n">
        <f aca="false">'1 Comparaison des prix'!R182</f>
        <v>0</v>
      </c>
      <c r="AQ182" s="585" t="n">
        <f aca="false">'1 Comparaison des prix'!S182</f>
        <v>0</v>
      </c>
      <c r="AR182" s="594"/>
      <c r="AS182" s="587"/>
      <c r="AT182" s="256"/>
      <c r="AU182" s="346" t="n">
        <f aca="false">IF(BC182&lt;0.001,0,RANK(AV182,$R182:$AF182))</f>
        <v>0</v>
      </c>
      <c r="AV182" s="347" t="n">
        <f aca="false">IF(BC182=0,0,IF(SUM(AY182:BB182)&lt;0.001,0,(SUM(AY182:BB182))))</f>
        <v>0</v>
      </c>
      <c r="AW182" s="348" t="n">
        <f aca="false">IF(BE182=0,0,IF(BE182=1,1,IF(BE182=2,2,IF(BE182=3,3,AX182))))</f>
        <v>0</v>
      </c>
      <c r="AX182" s="580" t="n">
        <f aca="false">IF(ISBLANK(BC182),0,IF(BC182=0,0,RANK(BC182,$HV182:$IJ182,1)))</f>
        <v>0</v>
      </c>
      <c r="AY182" s="581" t="str">
        <f aca="false">IF(BC182&lt;=0,"0",($J182*$I182/BC182))</f>
        <v>0</v>
      </c>
      <c r="AZ182" s="582" t="str">
        <f aca="false">IF(BC182=0,"0",IF(BF182&lt;=0,"0",(BF182/$M182)*$L182))</f>
        <v>0</v>
      </c>
      <c r="BA182" s="583" t="str">
        <f aca="false">IF(BC182&lt;=0,"0",IF(ISBLANK(BC182),"0",$BA$12))</f>
        <v>0</v>
      </c>
      <c r="BB182" s="583" t="str">
        <f aca="false">IF(BC182&lt;=0,"0",IF(ISBLANK(BC182),"0",$BB$12))</f>
        <v>0</v>
      </c>
      <c r="BC182" s="584" t="n">
        <f aca="false">'1 Comparaison des prix'!AE182</f>
        <v>0</v>
      </c>
      <c r="BD182" s="585" t="n">
        <f aca="false">'1 Comparaison des prix'!AF182</f>
        <v>0</v>
      </c>
      <c r="BE182" s="594"/>
      <c r="BF182" s="587"/>
      <c r="BG182" s="256"/>
      <c r="BH182" s="346" t="n">
        <f aca="false">IF(BP182&lt;0.001,0,RANK(BI182,$R182:$AF182))</f>
        <v>0</v>
      </c>
      <c r="BI182" s="347" t="n">
        <f aca="false">IF(BP182=0,0,IF(SUM(BL182:BO182)&lt;0.001,0,(SUM(BL182:BO182))))</f>
        <v>0</v>
      </c>
      <c r="BJ182" s="348" t="n">
        <f aca="false">IF(BR182=0,0,IF(BR182=1,1,IF(BR182=2,2,IF(BR182=3,3,BK182))))</f>
        <v>0</v>
      </c>
      <c r="BK182" s="580" t="n">
        <f aca="false">IF(ISBLANK(BP182),0,IF(BP182=0,0,RANK(BP182,$HV182:$IJ182,1)))</f>
        <v>0</v>
      </c>
      <c r="BL182" s="581" t="str">
        <f aca="false">IF(BP182&lt;=0,"0",($J182*$I182/BP182))</f>
        <v>0</v>
      </c>
      <c r="BM182" s="582" t="str">
        <f aca="false">IF(BP182=0,"0",IF(BS182&lt;=0,"0",(BS182/$M182)*$L182))</f>
        <v>0</v>
      </c>
      <c r="BN182" s="583" t="str">
        <f aca="false">IF(BP182&lt;=0,"0",IF(ISBLANK(BP182),"0",$BN$12))</f>
        <v>0</v>
      </c>
      <c r="BO182" s="583" t="str">
        <f aca="false">IF(BP182&lt;=0,"0",IF(ISBLANK(BP182),"0",$BO$12))</f>
        <v>0</v>
      </c>
      <c r="BP182" s="584" t="n">
        <f aca="false">'1 Comparaison des prix'!AR182</f>
        <v>0</v>
      </c>
      <c r="BQ182" s="585" t="n">
        <f aca="false">'1 Comparaison des prix'!AS182</f>
        <v>0</v>
      </c>
      <c r="BR182" s="594"/>
      <c r="BS182" s="587"/>
      <c r="BT182" s="256"/>
      <c r="BU182" s="346" t="n">
        <f aca="false">IF(CC182&lt;0.001,0,RANK(BV182,$R182:$AF182))</f>
        <v>0</v>
      </c>
      <c r="BV182" s="347" t="n">
        <f aca="false">IF(CC182=0,0,IF(SUM(BY182:CB182)&lt;0.001,0,(SUM(BY182:CB182))))</f>
        <v>0</v>
      </c>
      <c r="BW182" s="348" t="n">
        <f aca="false">IF(CE182=0,0,IF(CE182=1,1,IF(CE182=2,2,IF(CE182=3,3,BX182))))</f>
        <v>0</v>
      </c>
      <c r="BX182" s="580" t="n">
        <f aca="false">IF(ISBLANK(CC182),0,IF(CC182=0,0,RANK(CC182,$HV182:$IJ182,1)))</f>
        <v>0</v>
      </c>
      <c r="BY182" s="581" t="str">
        <f aca="false">IF(CC182&lt;=0,"0",($J182*$I182/CC182))</f>
        <v>0</v>
      </c>
      <c r="BZ182" s="582" t="str">
        <f aca="false">IF(CC182=0,"0",IF(CF182&lt;=0,"0",(CF182/$M182)*$L182))</f>
        <v>0</v>
      </c>
      <c r="CA182" s="583" t="str">
        <f aca="false">IF(CC182&lt;=0,"0",IF(ISBLANK(CC182),"0",$CA$12))</f>
        <v>0</v>
      </c>
      <c r="CB182" s="583" t="str">
        <f aca="false">IF(CC182&lt;=0,"0",IF(ISBLANK(CC182),"0",$CB$12))</f>
        <v>0</v>
      </c>
      <c r="CC182" s="584" t="n">
        <f aca="false">'1 Comparaison des prix'!BE182</f>
        <v>0</v>
      </c>
      <c r="CD182" s="585" t="n">
        <f aca="false">'1 Comparaison des prix'!BF182</f>
        <v>0</v>
      </c>
      <c r="CE182" s="594"/>
      <c r="CF182" s="587"/>
      <c r="CG182" s="256"/>
      <c r="CH182" s="346" t="n">
        <f aca="false">IF(CP182&lt;0.001,0,RANK(CI182,$R182:$AF182))</f>
        <v>0</v>
      </c>
      <c r="CI182" s="347" t="n">
        <f aca="false">IF(CP182=0,0,IF(SUM(CL182:CO182)&lt;0.001,0,(SUM(CL182:CO182))))</f>
        <v>0</v>
      </c>
      <c r="CJ182" s="348" t="n">
        <f aca="false">IF(CR182=0,0,IF(CR182=1,1,IF(CR182=2,2,IF(CR182=3,3,CK182))))</f>
        <v>0</v>
      </c>
      <c r="CK182" s="580" t="n">
        <f aca="false">IF(ISBLANK(CP182),0,IF(CP182=0,0,RANK(CP182,$HV182:$IJ182,1)))</f>
        <v>0</v>
      </c>
      <c r="CL182" s="581" t="str">
        <f aca="false">IF(CP182&lt;=0,"0",($J182*$I182/CP182))</f>
        <v>0</v>
      </c>
      <c r="CM182" s="582" t="str">
        <f aca="false">IF(CP182=0,"0",IF(CS182&lt;=0,"0",(CS182/$M182)*$L182))</f>
        <v>0</v>
      </c>
      <c r="CN182" s="583" t="str">
        <f aca="false">IF(CP182&lt;=0,"0",IF(ISBLANK(CP182),"0",$CN$12))</f>
        <v>0</v>
      </c>
      <c r="CO182" s="583" t="str">
        <f aca="false">IF(CP182&lt;=0,"0",IF(ISBLANK(CP182),"0",$CO$12))</f>
        <v>0</v>
      </c>
      <c r="CP182" s="584" t="n">
        <f aca="false">'1 Comparaison des prix'!BR182</f>
        <v>0</v>
      </c>
      <c r="CQ182" s="585" t="n">
        <f aca="false">'1 Comparaison des prix'!BS182</f>
        <v>0</v>
      </c>
      <c r="CR182" s="594"/>
      <c r="CS182" s="587"/>
      <c r="CT182" s="256"/>
      <c r="CU182" s="346" t="n">
        <f aca="false">IF(DC182&lt;0.001,0,RANK(CV182,$R182:$AF182))</f>
        <v>0</v>
      </c>
      <c r="CV182" s="347" t="n">
        <f aca="false">IF(DC182=0,0,IF(SUM(CY182:DB182)&lt;0.001,0,(SUM(CY182:DB182))))</f>
        <v>0</v>
      </c>
      <c r="CW182" s="348" t="n">
        <f aca="false">IF(DE182=0,0,IF(DE182=1,1,IF(DE182=2,2,IF(DE182=3,3,CX182))))</f>
        <v>0</v>
      </c>
      <c r="CX182" s="580" t="n">
        <f aca="false">IF(ISBLANK(DC182),0,IF(DC182=0,0,RANK(DC182,$HV182:$IJ182,1)))</f>
        <v>0</v>
      </c>
      <c r="CY182" s="581" t="str">
        <f aca="false">IF(DC182&lt;=0,"0",($J182*$I182/DC182))</f>
        <v>0</v>
      </c>
      <c r="CZ182" s="582" t="str">
        <f aca="false">IF(DC182=0,"0",IF(DF182&lt;=0,"0",(DF182/$M182)*$L182))</f>
        <v>0</v>
      </c>
      <c r="DA182" s="583" t="str">
        <f aca="false">IF(DC182&lt;=0,"0",IF(ISBLANK(DC182),"0",$DA$12))</f>
        <v>0</v>
      </c>
      <c r="DB182" s="583" t="str">
        <f aca="false">IF(DC182&lt;=0,"0",IF(ISBLANK(DC182),"0",$DB$12))</f>
        <v>0</v>
      </c>
      <c r="DC182" s="584" t="n">
        <f aca="false">'1 Comparaison des prix'!CE182</f>
        <v>0</v>
      </c>
      <c r="DD182" s="585" t="n">
        <f aca="false">'1 Comparaison des prix'!CF182</f>
        <v>0</v>
      </c>
      <c r="DE182" s="594"/>
      <c r="DF182" s="587"/>
      <c r="DG182" s="256"/>
      <c r="DH182" s="346" t="n">
        <f aca="false">IF(DP182&lt;0.001,0,RANK(DI182,$R182:$AF182))</f>
        <v>0</v>
      </c>
      <c r="DI182" s="347" t="n">
        <f aca="false">IF(DP182=0,0,IF(SUM(DL182:DO182)&lt;0.001,0,(SUM(DL182:DO182))))</f>
        <v>0</v>
      </c>
      <c r="DJ182" s="348" t="n">
        <f aca="false">IF(DR182=0,0,IF(DR182=1,1,IF(DR182=2,2,IF(DR182=3,3,DK182))))</f>
        <v>0</v>
      </c>
      <c r="DK182" s="580" t="n">
        <f aca="false">IF(ISBLANK(DP182),0,IF(DP182=0,0,RANK(DP182,$HV182:$IJ182,1)))</f>
        <v>0</v>
      </c>
      <c r="DL182" s="581" t="str">
        <f aca="false">IF(DP182&lt;=0,"0",($J182*$I182/DP182))</f>
        <v>0</v>
      </c>
      <c r="DM182" s="582" t="str">
        <f aca="false">IF(DP182=0,"0",IF(DS182&lt;=0,"0",(DS182/$M182)*$L182))</f>
        <v>0</v>
      </c>
      <c r="DN182" s="583" t="str">
        <f aca="false">IF(DP182&lt;=0,"0",IF(ISBLANK(DP182),"0",$DN$12))</f>
        <v>0</v>
      </c>
      <c r="DO182" s="583" t="str">
        <f aca="false">IF(DP182&lt;=0,"0",IF(ISBLANK(DP182),"0",$DO$12))</f>
        <v>0</v>
      </c>
      <c r="DP182" s="584" t="n">
        <f aca="false">'1 Comparaison des prix'!CR182</f>
        <v>0</v>
      </c>
      <c r="DQ182" s="585" t="n">
        <f aca="false">'1 Comparaison des prix'!CS182</f>
        <v>0</v>
      </c>
      <c r="DR182" s="594"/>
      <c r="DS182" s="587"/>
      <c r="DT182" s="256"/>
      <c r="DU182" s="346" t="n">
        <f aca="false">IF(EC182&lt;0.001,0,RANK(DV182,$R182:$AF182))</f>
        <v>0</v>
      </c>
      <c r="DV182" s="347" t="n">
        <f aca="false">IF(EC182=0,0,IF(SUM(DY182:EB182)&lt;0.001,0,(SUM(DY182:EB182))))</f>
        <v>0</v>
      </c>
      <c r="DW182" s="348" t="n">
        <f aca="false">IF(EE182=0,0,IF(EE182=1,1,IF(EE182=2,2,IF(EE182=3,3,DX182))))</f>
        <v>0</v>
      </c>
      <c r="DX182" s="580" t="n">
        <f aca="false">IF(ISBLANK(EC182),0,IF(EC182=0,0,RANK(EC182,$HV182:$IJ182,1)))</f>
        <v>0</v>
      </c>
      <c r="DY182" s="581" t="str">
        <f aca="false">IF(EC182&lt;=0,"0",($J182*$I182/EC182))</f>
        <v>0</v>
      </c>
      <c r="DZ182" s="582" t="str">
        <f aca="false">IF(EC182=0,"0",IF(EF182&lt;=0,"0",(EF182/$M182)*$L182))</f>
        <v>0</v>
      </c>
      <c r="EA182" s="583" t="str">
        <f aca="false">IF(EC182&lt;=0,"0",IF(ISBLANK(EC182),"0",$EA$12))</f>
        <v>0</v>
      </c>
      <c r="EB182" s="583" t="str">
        <f aca="false">IF(EC182&lt;=0,"0",IF(ISBLANK(EC182),"0",$EB$12))</f>
        <v>0</v>
      </c>
      <c r="EC182" s="584" t="n">
        <f aca="false">'1 Comparaison des prix'!DE182</f>
        <v>0</v>
      </c>
      <c r="ED182" s="585" t="n">
        <f aca="false">'1 Comparaison des prix'!DF182</f>
        <v>0</v>
      </c>
      <c r="EE182" s="594"/>
      <c r="EF182" s="587"/>
      <c r="EG182" s="256"/>
      <c r="EH182" s="346" t="n">
        <f aca="false">IF(EP182&lt;0.001,0,RANK(EI182,$R182:$AF182))</f>
        <v>0</v>
      </c>
      <c r="EI182" s="347" t="n">
        <f aca="false">IF(EP182=0,0,IF(SUM(EL182:EO182)&lt;0.001,0,(SUM(EL182:EO182))))</f>
        <v>0</v>
      </c>
      <c r="EJ182" s="348" t="n">
        <f aca="false">IF(ER182=0,0,IF(ER182=1,1,IF(ER182=2,2,IF(ER182=3,3,EK182))))</f>
        <v>0</v>
      </c>
      <c r="EK182" s="580" t="n">
        <f aca="false">IF(ISBLANK(EP182),0,IF(EP182=0,0,RANK(EP182,$HV182:$IJ182,1)))</f>
        <v>0</v>
      </c>
      <c r="EL182" s="581" t="str">
        <f aca="false">IF(EP182&lt;=0,"0",($J182*$I182/EP182))</f>
        <v>0</v>
      </c>
      <c r="EM182" s="582" t="str">
        <f aca="false">IF(EP182=0,"0",IF(ES182&lt;=0,"0",(ES182/$M182)*$L182))</f>
        <v>0</v>
      </c>
      <c r="EN182" s="583" t="str">
        <f aca="false">IF(EP182&lt;=0,"0",IF(ISBLANK(EP182),"0",$EN$12))</f>
        <v>0</v>
      </c>
      <c r="EO182" s="583" t="str">
        <f aca="false">IF(EP182&lt;=0,"0",IF(ISBLANK(EP182),"0",$EO$12))</f>
        <v>0</v>
      </c>
      <c r="EP182" s="584" t="n">
        <f aca="false">'1 Comparaison des prix'!DR182</f>
        <v>0</v>
      </c>
      <c r="EQ182" s="585" t="n">
        <f aca="false">'1 Comparaison des prix'!DS182</f>
        <v>0</v>
      </c>
      <c r="ER182" s="594"/>
      <c r="ES182" s="587"/>
      <c r="ET182" s="256"/>
      <c r="EU182" s="346" t="n">
        <f aca="false">IF(FC182&lt;0.001,0,RANK(EV182,$R182:$AF182))</f>
        <v>0</v>
      </c>
      <c r="EV182" s="347" t="n">
        <f aca="false">IF(FC182=0,0,IF(SUM(EY182:FB182)&lt;0.001,0,(SUM(EY182:FB182))))</f>
        <v>0</v>
      </c>
      <c r="EW182" s="348" t="n">
        <f aca="false">IF(FE182=0,0,IF(FE182=1,1,IF(FE182=2,2,IF(FE182=3,3,EX182))))</f>
        <v>0</v>
      </c>
      <c r="EX182" s="580" t="n">
        <f aca="false">IF(ISBLANK(FC182),0,IF(FC182=0,0,RANK(FC182,$HV182:$IJ182,1)))</f>
        <v>0</v>
      </c>
      <c r="EY182" s="581" t="str">
        <f aca="false">IF(FC182&lt;=0,"0",($J182*$I182/FC182))</f>
        <v>0</v>
      </c>
      <c r="EZ182" s="582" t="str">
        <f aca="false">IF(FC182=0,"0",IF(FF182&lt;=0,"0",(FF182/$M182)*$L182))</f>
        <v>0</v>
      </c>
      <c r="FA182" s="583" t="str">
        <f aca="false">IF(FC182&lt;=0,"0",IF(ISBLANK(FC182),"0",$FA$12))</f>
        <v>0</v>
      </c>
      <c r="FB182" s="583" t="str">
        <f aca="false">IF(FC182&lt;=0,"0",IF(ISBLANK(FC182),"0",$FB$12))</f>
        <v>0</v>
      </c>
      <c r="FC182" s="584" t="n">
        <f aca="false">'1 Comparaison des prix'!EE182</f>
        <v>0</v>
      </c>
      <c r="FD182" s="585" t="n">
        <f aca="false">'1 Comparaison des prix'!EF182</f>
        <v>0</v>
      </c>
      <c r="FE182" s="594"/>
      <c r="FF182" s="587"/>
      <c r="FG182" s="256"/>
      <c r="FH182" s="346" t="n">
        <f aca="false">IF(FP182&lt;0.001,0,RANK(FI182,$R182:$AF182))</f>
        <v>0</v>
      </c>
      <c r="FI182" s="347" t="n">
        <f aca="false">IF(FP182=0,0,IF(SUM(FL182:FO182)&lt;0.001,0,(SUM(FL182:FO182))))</f>
        <v>0</v>
      </c>
      <c r="FJ182" s="348" t="n">
        <f aca="false">IF(FR182=0,0,IF(FR182=1,1,IF(FR182=2,2,IF(FR182=3,3,FK182))))</f>
        <v>0</v>
      </c>
      <c r="FK182" s="580" t="n">
        <f aca="false">IF(ISBLANK(FP182),0,IF(FP182=0,0,RANK(FP182,$HV182:$IJ182,1)))</f>
        <v>0</v>
      </c>
      <c r="FL182" s="581" t="str">
        <f aca="false">IF(FP182&lt;=0,"0",($J182*$I182/FP182))</f>
        <v>0</v>
      </c>
      <c r="FM182" s="582" t="str">
        <f aca="false">IF(FP182=0,"0",IF(FS182&lt;=0,"0",(FS182/$M182)*$L182))</f>
        <v>0</v>
      </c>
      <c r="FN182" s="583" t="str">
        <f aca="false">IF(FP182&lt;=0,"0",IF(ISBLANK(FP182),"0",$FN$12))</f>
        <v>0</v>
      </c>
      <c r="FO182" s="583" t="str">
        <f aca="false">IF(FP182&lt;=0,"0",IF(ISBLANK(FP182),"0",$FO$12))</f>
        <v>0</v>
      </c>
      <c r="FP182" s="584" t="n">
        <f aca="false">'1 Comparaison des prix'!ER182</f>
        <v>0</v>
      </c>
      <c r="FQ182" s="585" t="n">
        <f aca="false">'1 Comparaison des prix'!ES182</f>
        <v>0</v>
      </c>
      <c r="FR182" s="594"/>
      <c r="FS182" s="587"/>
      <c r="FT182" s="256"/>
      <c r="FU182" s="346" t="n">
        <f aca="false">IF(GC182&lt;0.001,0,RANK(FV182,$R182:$AF182))</f>
        <v>0</v>
      </c>
      <c r="FV182" s="347" t="n">
        <f aca="false">IF(GC182=0,0,IF(SUM(FY182:GB182)&lt;0.001,0,(SUM(FY182:GB182))))</f>
        <v>0</v>
      </c>
      <c r="FW182" s="348" t="n">
        <f aca="false">IF(GE182=0,0,IF(GE182=1,1,IF(GE182=2,2,IF(GE182=3,3,FX182))))</f>
        <v>0</v>
      </c>
      <c r="FX182" s="580" t="n">
        <f aca="false">IF(ISBLANK(GC182),0,IF(GC182=0,0,RANK(GC182,$HV182:$IJ182,1)))</f>
        <v>0</v>
      </c>
      <c r="FY182" s="581" t="str">
        <f aca="false">IF(GC182&lt;=0,"0",($J182*$I182/GC182))</f>
        <v>0</v>
      </c>
      <c r="FZ182" s="582" t="str">
        <f aca="false">IF(GC182=0,"0",IF(GF182&lt;=0,"0",(GF182/$M182)*$L182))</f>
        <v>0</v>
      </c>
      <c r="GA182" s="583" t="str">
        <f aca="false">IF(GC182&lt;=0,"0",IF(ISBLANK(GC182),"0",$GA$12))</f>
        <v>0</v>
      </c>
      <c r="GB182" s="583" t="str">
        <f aca="false">IF(GC182&lt;=0,"0",IF(ISBLANK(GC182),"0",$GB$12))</f>
        <v>0</v>
      </c>
      <c r="GC182" s="584" t="n">
        <f aca="false">'1 Comparaison des prix'!FE182</f>
        <v>0</v>
      </c>
      <c r="GD182" s="585" t="n">
        <f aca="false">'1 Comparaison des prix'!FF182</f>
        <v>0</v>
      </c>
      <c r="GE182" s="594"/>
      <c r="GF182" s="587"/>
      <c r="GG182" s="256"/>
      <c r="GH182" s="346" t="n">
        <f aca="false">IF(GP182&lt;0.001,0,RANK(GI182,$R182:$AF182))</f>
        <v>0</v>
      </c>
      <c r="GI182" s="347" t="n">
        <f aca="false">IF(GP182=0,0,IF(SUM(GL182:GO182)&lt;0.001,0,(SUM(GL182:GO182))))</f>
        <v>0</v>
      </c>
      <c r="GJ182" s="348" t="n">
        <f aca="false">IF(GR182=0,0,IF(GR182=1,1,IF(GR182=2,2,IF(GR182=3,3,GK182))))</f>
        <v>0</v>
      </c>
      <c r="GK182" s="580" t="n">
        <f aca="false">IF(ISBLANK(GP182),0,IF(GP182=0,0,RANK(GP182,$HV182:$IJ182,1)))</f>
        <v>0</v>
      </c>
      <c r="GL182" s="581" t="str">
        <f aca="false">IF(GP182&lt;=0,"0",($J182*$I182/GP182))</f>
        <v>0</v>
      </c>
      <c r="GM182" s="582" t="str">
        <f aca="false">IF(GP182=0,"0",IF(GS182&lt;=0,"0",(GS182/$M182)*$L182))</f>
        <v>0</v>
      </c>
      <c r="GN182" s="583" t="str">
        <f aca="false">IF(GP182&lt;=0,"0",IF(ISBLANK(GP182),"0",$GN$12))</f>
        <v>0</v>
      </c>
      <c r="GO182" s="583" t="str">
        <f aca="false">IF(GP182&lt;=0,"0",IF(ISBLANK(GP182),"0",$GO$12))</f>
        <v>0</v>
      </c>
      <c r="GP182" s="584" t="n">
        <f aca="false">'1 Comparaison des prix'!FR182</f>
        <v>0</v>
      </c>
      <c r="GQ182" s="585" t="n">
        <f aca="false">'1 Comparaison des prix'!FS182</f>
        <v>0</v>
      </c>
      <c r="GR182" s="594"/>
      <c r="GS182" s="587"/>
      <c r="GT182" s="256"/>
      <c r="GU182" s="346" t="n">
        <f aca="false">IF(HC182&lt;0.001,0,RANK(GV182,$R182:$AF182))</f>
        <v>0</v>
      </c>
      <c r="GV182" s="347" t="n">
        <f aca="false">IF(HC182=0,0,IF(SUM(GY182:HB182)&lt;0.001,0,(SUM(GY182:HB182))))</f>
        <v>0</v>
      </c>
      <c r="GW182" s="348" t="n">
        <f aca="false">IF(HE182=0,0,IF(HE182=1,1,IF(HE182=2,2,IF(HE182=3,3,GX182))))</f>
        <v>0</v>
      </c>
      <c r="GX182" s="580" t="n">
        <f aca="false">IF(ISBLANK(HC182),0,IF(HC182=0,0,RANK(HC182,$HV182:$IJ182,1)))</f>
        <v>0</v>
      </c>
      <c r="GY182" s="581" t="str">
        <f aca="false">IF(HC182&lt;=0,"0",($J182*$I182/HC182))</f>
        <v>0</v>
      </c>
      <c r="GZ182" s="582" t="str">
        <f aca="false">IF(HC182=0,"0",IF(HF182&lt;=0,"0",(HF182/$M182)*$L182))</f>
        <v>0</v>
      </c>
      <c r="HA182" s="583" t="str">
        <f aca="false">IF(HC182&lt;=0,"0",IF(ISBLANK(HC182),"0",$HA$12))</f>
        <v>0</v>
      </c>
      <c r="HB182" s="583" t="str">
        <f aca="false">IF(HC182&lt;=0,"0",IF(ISBLANK(HC182),"0",$HB$12))</f>
        <v>0</v>
      </c>
      <c r="HC182" s="584" t="n">
        <f aca="false">'1 Comparaison des prix'!GE182</f>
        <v>0</v>
      </c>
      <c r="HD182" s="585" t="n">
        <f aca="false">'1 Comparaison des prix'!GF182</f>
        <v>0</v>
      </c>
      <c r="HE182" s="594"/>
      <c r="HF182" s="587"/>
      <c r="HG182" s="256"/>
      <c r="HH182" s="346" t="n">
        <f aca="false">IF(HP182&lt;0.001,0,RANK(HI182,$R182:$AF182))</f>
        <v>0</v>
      </c>
      <c r="HI182" s="347" t="n">
        <f aca="false">IF(HP182=0,0,IF(SUM(HL182:HO182)&lt;0.001,0,(SUM(HL182:HO182))))</f>
        <v>0</v>
      </c>
      <c r="HJ182" s="348" t="n">
        <f aca="false">IF(HR182=0,0,IF(HR182=1,1,IF(HR182=2,2,IF(HR182=3,3,HK182))))</f>
        <v>0</v>
      </c>
      <c r="HK182" s="580" t="n">
        <f aca="false">IF(ISBLANK(HP182),0,IF(HP182=0,0,RANK(HP182,$HV182:$IJ182,1)))</f>
        <v>0</v>
      </c>
      <c r="HL182" s="581" t="str">
        <f aca="false">IF(HP182&lt;=0,"0",($J182*$I182/HP182))</f>
        <v>0</v>
      </c>
      <c r="HM182" s="582" t="str">
        <f aca="false">IF(HP182=0,"0",IF(HS182&lt;=0,"0",(HS182/$M182)*$L182))</f>
        <v>0</v>
      </c>
      <c r="HN182" s="583" t="str">
        <f aca="false">IF(HP182&lt;=0,"0",IF(ISBLANK(HP182),"0",$HN$12))</f>
        <v>0</v>
      </c>
      <c r="HO182" s="583" t="str">
        <f aca="false">IF(HP182&lt;=0,"0",IF(ISBLANK(HP182),"0",$HO$12))</f>
        <v>0</v>
      </c>
      <c r="HP182" s="584" t="n">
        <f aca="false">'1 Comparaison des prix'!GR182</f>
        <v>0</v>
      </c>
      <c r="HQ182" s="585" t="n">
        <f aca="false">'1 Comparaison des prix'!GS182</f>
        <v>0</v>
      </c>
      <c r="HR182" s="594"/>
      <c r="HS182" s="587"/>
      <c r="HT182" s="256"/>
      <c r="HU182" s="419" t="n">
        <v>0</v>
      </c>
      <c r="HV182" s="463" t="str">
        <f aca="false">IF(AP182=0,"",AP182)</f>
        <v/>
      </c>
      <c r="HW182" s="464" t="str">
        <f aca="false">IF(BC182=0,"",BC182)</f>
        <v/>
      </c>
      <c r="HX182" s="464" t="str">
        <f aca="false">IF(BP182=0,"",BP182)</f>
        <v/>
      </c>
      <c r="HY182" s="464" t="str">
        <f aca="false">IF(CC182=0,"",CC182)</f>
        <v/>
      </c>
      <c r="HZ182" s="464" t="str">
        <f aca="false">IF(CP182=0,"",CP182)</f>
        <v/>
      </c>
      <c r="IA182" s="464" t="str">
        <f aca="false">IF(DC182=0,"",DC182)</f>
        <v/>
      </c>
      <c r="IB182" s="464" t="str">
        <f aca="false">IF(DP182=0,"",DP182)</f>
        <v/>
      </c>
      <c r="IC182" s="464" t="str">
        <f aca="false">IF(EC182=0,"",EC182)</f>
        <v/>
      </c>
      <c r="ID182" s="464" t="str">
        <f aca="false">IF(EP182=0,"",EP182)</f>
        <v/>
      </c>
      <c r="IE182" s="464" t="str">
        <f aca="false">IF(FC182=0,"",FC182)</f>
        <v/>
      </c>
      <c r="IF182" s="464" t="str">
        <f aca="false">IF(FP182=0,"",FP182)</f>
        <v/>
      </c>
      <c r="IG182" s="464" t="str">
        <f aca="false">IF(GC182=0,"",GC182)</f>
        <v/>
      </c>
      <c r="IH182" s="464" t="str">
        <f aca="false">IF(GP182=0,"",GP182)</f>
        <v/>
      </c>
      <c r="II182" s="464" t="str">
        <f aca="false">IF(HC182=0,"",HC182)</f>
        <v/>
      </c>
      <c r="IJ182" s="465" t="str">
        <f aca="false">IF(HP182=0,"",HP182)</f>
        <v/>
      </c>
      <c r="IK182" s="430" t="n">
        <f aca="false">ROW()</f>
        <v>182</v>
      </c>
    </row>
    <row r="183" s="281" customFormat="true" ht="50.1" hidden="false" customHeight="true" outlineLevel="0" collapsed="false">
      <c r="A183" s="359" t="n">
        <f aca="false">ROW()</f>
        <v>183</v>
      </c>
      <c r="B183" s="360" t="n">
        <f aca="false">A183-A$13</f>
        <v>170</v>
      </c>
      <c r="C183" s="361" t="n">
        <f aca="false">IF(ISTEXT(E183),B183,0)</f>
        <v>0</v>
      </c>
      <c r="D183" s="342" t="n">
        <f aca="false">'1 Comparaison des prix'!D183</f>
        <v>0</v>
      </c>
      <c r="E183" s="595" t="n">
        <f aca="false">'1 Comparaison des prix'!E183</f>
        <v>0</v>
      </c>
      <c r="F183" s="596" t="n">
        <f aca="false">'1 Comparaison des prix'!F183</f>
        <v>0</v>
      </c>
      <c r="G183" s="597" t="n">
        <f aca="false">'1 Comparaison des prix'!G183</f>
        <v>0</v>
      </c>
      <c r="H183" s="396" t="n">
        <v>0</v>
      </c>
      <c r="I183" s="573" t="n">
        <f aca="false">IF(J183&lt;=0,0,$I$14)</f>
        <v>0</v>
      </c>
      <c r="J183" s="574" t="n">
        <f aca="false">MIN(HV183:IJ183)</f>
        <v>0</v>
      </c>
      <c r="K183" s="575" t="n">
        <f aca="false">MAX(HV183:IJ183)</f>
        <v>0</v>
      </c>
      <c r="L183" s="591" t="n">
        <f aca="false">IF(J183&lt;=0,0,$L$14)</f>
        <v>0</v>
      </c>
      <c r="M183" s="592" t="n">
        <f aca="false">IF(J183&lt;=0,0,$M$14)</f>
        <v>0</v>
      </c>
      <c r="N183" s="593" t="n">
        <f aca="false">IF(J183&lt;=0,0,$N$14)</f>
        <v>0</v>
      </c>
      <c r="O183" s="592" t="n">
        <f aca="false">IF(J183&lt;=0,0,$O$14)</f>
        <v>0</v>
      </c>
      <c r="P183" s="593" t="n">
        <f aca="false">IF(J183&lt;=0,0,$P$14)</f>
        <v>0</v>
      </c>
      <c r="Q183" s="592" t="n">
        <f aca="false">IF(J183&lt;=0,0,$Q$14)</f>
        <v>0</v>
      </c>
      <c r="R183" s="579" t="n">
        <f aca="false">IF(AI183&lt;=0.01,0,AI183)</f>
        <v>0</v>
      </c>
      <c r="S183" s="579" t="n">
        <f aca="false">IF(AV183&lt;=0.01,0,AV183)</f>
        <v>0</v>
      </c>
      <c r="T183" s="579" t="n">
        <f aca="false">IF(BI183&lt;=0.01,0,BI183)</f>
        <v>0</v>
      </c>
      <c r="U183" s="579" t="n">
        <f aca="false">IF(BV183&lt;=0.01,0,BV183)</f>
        <v>0</v>
      </c>
      <c r="V183" s="579" t="n">
        <f aca="false">IF(CI183&lt;=0.01,0,CI183)</f>
        <v>0</v>
      </c>
      <c r="W183" s="579" t="n">
        <f aca="false">IF(CV183&lt;=0.01,0,CV183)</f>
        <v>0</v>
      </c>
      <c r="X183" s="579" t="n">
        <f aca="false">IF(DI183&lt;=0.01,0,DI183)</f>
        <v>0</v>
      </c>
      <c r="Y183" s="579" t="n">
        <f aca="false">IF(DV183&lt;=0.01,0,DV183)</f>
        <v>0</v>
      </c>
      <c r="Z183" s="579" t="n">
        <f aca="false">IF(EI183&lt;=0.01,0,EI183)</f>
        <v>0</v>
      </c>
      <c r="AA183" s="579" t="n">
        <f aca="false">IF(EV183&lt;=0.01,0,EV183)</f>
        <v>0</v>
      </c>
      <c r="AB183" s="579" t="n">
        <f aca="false">IF(FI183&lt;=0.01,0,FI183)</f>
        <v>0</v>
      </c>
      <c r="AC183" s="579" t="n">
        <f aca="false">IF(FV183&lt;=0.01,0,FV183)</f>
        <v>0</v>
      </c>
      <c r="AD183" s="579" t="n">
        <f aca="false">IF(GI183&lt;=0.01,0,GI183)</f>
        <v>0</v>
      </c>
      <c r="AE183" s="579" t="n">
        <f aca="false">IF(GV183&lt;=0.01,0,GV183)</f>
        <v>0</v>
      </c>
      <c r="AF183" s="579" t="n">
        <f aca="false">IF(HI183&lt;=0.01,0,HI183)</f>
        <v>0</v>
      </c>
      <c r="AG183" s="256" t="n">
        <v>0</v>
      </c>
      <c r="AH183" s="346" t="n">
        <f aca="false">IF(AP183&lt;0.001,0,RANK(AI183,$R183:$AF183))</f>
        <v>0</v>
      </c>
      <c r="AI183" s="347" t="n">
        <f aca="false">IF(AP183=0,0,IF(SUM(AL183:AO183)&lt;0.001,0,(SUM(AL183:AO183))))</f>
        <v>0</v>
      </c>
      <c r="AJ183" s="348" t="n">
        <f aca="false">IF(AR183=0,0,IF(AR183=1,1,IF(AR183=2,2,IF(AR183=3,3,AK183))))</f>
        <v>0</v>
      </c>
      <c r="AK183" s="580" t="n">
        <f aca="false">IF(ISBLANK(AP183),0,IF(AP183=0,0,RANK(AP183,$HV183:$IJ183,1)))</f>
        <v>0</v>
      </c>
      <c r="AL183" s="581" t="str">
        <f aca="false">IF(AP183&lt;=0,"0",($J183*$I183/AP183))</f>
        <v>0</v>
      </c>
      <c r="AM183" s="582" t="str">
        <f aca="false">IF(AP183=0,"0",IF(AS183&lt;=0,"0",(AS183/$M183)*$L183))</f>
        <v>0</v>
      </c>
      <c r="AN183" s="583" t="str">
        <f aca="false">IF(AP183&lt;=0,"0",IF(ISBLANK(AP183),"0",$AN$12))</f>
        <v>0</v>
      </c>
      <c r="AO183" s="583" t="str">
        <f aca="false">IF(AP183&lt;=0,"0",IF(ISBLANK(AP183),"0",$AO$12))</f>
        <v>0</v>
      </c>
      <c r="AP183" s="584" t="n">
        <f aca="false">'1 Comparaison des prix'!R183</f>
        <v>0</v>
      </c>
      <c r="AQ183" s="585" t="n">
        <f aca="false">'1 Comparaison des prix'!S183</f>
        <v>0</v>
      </c>
      <c r="AR183" s="594"/>
      <c r="AS183" s="587"/>
      <c r="AT183" s="256"/>
      <c r="AU183" s="346" t="n">
        <f aca="false">IF(BC183&lt;0.001,0,RANK(AV183,$R183:$AF183))</f>
        <v>0</v>
      </c>
      <c r="AV183" s="347" t="n">
        <f aca="false">IF(BC183=0,0,IF(SUM(AY183:BB183)&lt;0.001,0,(SUM(AY183:BB183))))</f>
        <v>0</v>
      </c>
      <c r="AW183" s="348" t="n">
        <f aca="false">IF(BE183=0,0,IF(BE183=1,1,IF(BE183=2,2,IF(BE183=3,3,AX183))))</f>
        <v>0</v>
      </c>
      <c r="AX183" s="580" t="n">
        <f aca="false">IF(ISBLANK(BC183),0,IF(BC183=0,0,RANK(BC183,$HV183:$IJ183,1)))</f>
        <v>0</v>
      </c>
      <c r="AY183" s="581" t="str">
        <f aca="false">IF(BC183&lt;=0,"0",($J183*$I183/BC183))</f>
        <v>0</v>
      </c>
      <c r="AZ183" s="582" t="str">
        <f aca="false">IF(BC183=0,"0",IF(BF183&lt;=0,"0",(BF183/$M183)*$L183))</f>
        <v>0</v>
      </c>
      <c r="BA183" s="583" t="str">
        <f aca="false">IF(BC183&lt;=0,"0",IF(ISBLANK(BC183),"0",$BA$12))</f>
        <v>0</v>
      </c>
      <c r="BB183" s="583" t="str">
        <f aca="false">IF(BC183&lt;=0,"0",IF(ISBLANK(BC183),"0",$BB$12))</f>
        <v>0</v>
      </c>
      <c r="BC183" s="584" t="n">
        <f aca="false">'1 Comparaison des prix'!AE183</f>
        <v>0</v>
      </c>
      <c r="BD183" s="585" t="n">
        <f aca="false">'1 Comparaison des prix'!AF183</f>
        <v>0</v>
      </c>
      <c r="BE183" s="594"/>
      <c r="BF183" s="587"/>
      <c r="BG183" s="256"/>
      <c r="BH183" s="346" t="n">
        <f aca="false">IF(BP183&lt;0.001,0,RANK(BI183,$R183:$AF183))</f>
        <v>0</v>
      </c>
      <c r="BI183" s="347" t="n">
        <f aca="false">IF(BP183=0,0,IF(SUM(BL183:BO183)&lt;0.001,0,(SUM(BL183:BO183))))</f>
        <v>0</v>
      </c>
      <c r="BJ183" s="348" t="n">
        <f aca="false">IF(BR183=0,0,IF(BR183=1,1,IF(BR183=2,2,IF(BR183=3,3,BK183))))</f>
        <v>0</v>
      </c>
      <c r="BK183" s="580" t="n">
        <f aca="false">IF(ISBLANK(BP183),0,IF(BP183=0,0,RANK(BP183,$HV183:$IJ183,1)))</f>
        <v>0</v>
      </c>
      <c r="BL183" s="581" t="str">
        <f aca="false">IF(BP183&lt;=0,"0",($J183*$I183/BP183))</f>
        <v>0</v>
      </c>
      <c r="BM183" s="582" t="str">
        <f aca="false">IF(BP183=0,"0",IF(BS183&lt;=0,"0",(BS183/$M183)*$L183))</f>
        <v>0</v>
      </c>
      <c r="BN183" s="583" t="str">
        <f aca="false">IF(BP183&lt;=0,"0",IF(ISBLANK(BP183),"0",$BN$12))</f>
        <v>0</v>
      </c>
      <c r="BO183" s="583" t="str">
        <f aca="false">IF(BP183&lt;=0,"0",IF(ISBLANK(BP183),"0",$BO$12))</f>
        <v>0</v>
      </c>
      <c r="BP183" s="584" t="n">
        <f aca="false">'1 Comparaison des prix'!AR183</f>
        <v>0</v>
      </c>
      <c r="BQ183" s="585" t="n">
        <f aca="false">'1 Comparaison des prix'!AS183</f>
        <v>0</v>
      </c>
      <c r="BR183" s="594"/>
      <c r="BS183" s="587"/>
      <c r="BT183" s="256"/>
      <c r="BU183" s="346" t="n">
        <f aca="false">IF(CC183&lt;0.001,0,RANK(BV183,$R183:$AF183))</f>
        <v>0</v>
      </c>
      <c r="BV183" s="347" t="n">
        <f aca="false">IF(CC183=0,0,IF(SUM(BY183:CB183)&lt;0.001,0,(SUM(BY183:CB183))))</f>
        <v>0</v>
      </c>
      <c r="BW183" s="348" t="n">
        <f aca="false">IF(CE183=0,0,IF(CE183=1,1,IF(CE183=2,2,IF(CE183=3,3,BX183))))</f>
        <v>0</v>
      </c>
      <c r="BX183" s="580" t="n">
        <f aca="false">IF(ISBLANK(CC183),0,IF(CC183=0,0,RANK(CC183,$HV183:$IJ183,1)))</f>
        <v>0</v>
      </c>
      <c r="BY183" s="581" t="str">
        <f aca="false">IF(CC183&lt;=0,"0",($J183*$I183/CC183))</f>
        <v>0</v>
      </c>
      <c r="BZ183" s="582" t="str">
        <f aca="false">IF(CC183=0,"0",IF(CF183&lt;=0,"0",(CF183/$M183)*$L183))</f>
        <v>0</v>
      </c>
      <c r="CA183" s="583" t="str">
        <f aca="false">IF(CC183&lt;=0,"0",IF(ISBLANK(CC183),"0",$CA$12))</f>
        <v>0</v>
      </c>
      <c r="CB183" s="583" t="str">
        <f aca="false">IF(CC183&lt;=0,"0",IF(ISBLANK(CC183),"0",$CB$12))</f>
        <v>0</v>
      </c>
      <c r="CC183" s="584" t="n">
        <f aca="false">'1 Comparaison des prix'!BE183</f>
        <v>0</v>
      </c>
      <c r="CD183" s="585" t="n">
        <f aca="false">'1 Comparaison des prix'!BF183</f>
        <v>0</v>
      </c>
      <c r="CE183" s="594"/>
      <c r="CF183" s="587"/>
      <c r="CG183" s="256"/>
      <c r="CH183" s="346" t="n">
        <f aca="false">IF(CP183&lt;0.001,0,RANK(CI183,$R183:$AF183))</f>
        <v>0</v>
      </c>
      <c r="CI183" s="347" t="n">
        <f aca="false">IF(CP183=0,0,IF(SUM(CL183:CO183)&lt;0.001,0,(SUM(CL183:CO183))))</f>
        <v>0</v>
      </c>
      <c r="CJ183" s="348" t="n">
        <f aca="false">IF(CR183=0,0,IF(CR183=1,1,IF(CR183=2,2,IF(CR183=3,3,CK183))))</f>
        <v>0</v>
      </c>
      <c r="CK183" s="580" t="n">
        <f aca="false">IF(ISBLANK(CP183),0,IF(CP183=0,0,RANK(CP183,$HV183:$IJ183,1)))</f>
        <v>0</v>
      </c>
      <c r="CL183" s="581" t="str">
        <f aca="false">IF(CP183&lt;=0,"0",($J183*$I183/CP183))</f>
        <v>0</v>
      </c>
      <c r="CM183" s="582" t="str">
        <f aca="false">IF(CP183=0,"0",IF(CS183&lt;=0,"0",(CS183/$M183)*$L183))</f>
        <v>0</v>
      </c>
      <c r="CN183" s="583" t="str">
        <f aca="false">IF(CP183&lt;=0,"0",IF(ISBLANK(CP183),"0",$CN$12))</f>
        <v>0</v>
      </c>
      <c r="CO183" s="583" t="str">
        <f aca="false">IF(CP183&lt;=0,"0",IF(ISBLANK(CP183),"0",$CO$12))</f>
        <v>0</v>
      </c>
      <c r="CP183" s="584" t="n">
        <f aca="false">'1 Comparaison des prix'!BR183</f>
        <v>0</v>
      </c>
      <c r="CQ183" s="585" t="n">
        <f aca="false">'1 Comparaison des prix'!BS183</f>
        <v>0</v>
      </c>
      <c r="CR183" s="594"/>
      <c r="CS183" s="587"/>
      <c r="CT183" s="256"/>
      <c r="CU183" s="346" t="n">
        <f aca="false">IF(DC183&lt;0.001,0,RANK(CV183,$R183:$AF183))</f>
        <v>0</v>
      </c>
      <c r="CV183" s="347" t="n">
        <f aca="false">IF(DC183=0,0,IF(SUM(CY183:DB183)&lt;0.001,0,(SUM(CY183:DB183))))</f>
        <v>0</v>
      </c>
      <c r="CW183" s="348" t="n">
        <f aca="false">IF(DE183=0,0,IF(DE183=1,1,IF(DE183=2,2,IF(DE183=3,3,CX183))))</f>
        <v>0</v>
      </c>
      <c r="CX183" s="580" t="n">
        <f aca="false">IF(ISBLANK(DC183),0,IF(DC183=0,0,RANK(DC183,$HV183:$IJ183,1)))</f>
        <v>0</v>
      </c>
      <c r="CY183" s="581" t="str">
        <f aca="false">IF(DC183&lt;=0,"0",($J183*$I183/DC183))</f>
        <v>0</v>
      </c>
      <c r="CZ183" s="582" t="str">
        <f aca="false">IF(DC183=0,"0",IF(DF183&lt;=0,"0",(DF183/$M183)*$L183))</f>
        <v>0</v>
      </c>
      <c r="DA183" s="583" t="str">
        <f aca="false">IF(DC183&lt;=0,"0",IF(ISBLANK(DC183),"0",$DA$12))</f>
        <v>0</v>
      </c>
      <c r="DB183" s="583" t="str">
        <f aca="false">IF(DC183&lt;=0,"0",IF(ISBLANK(DC183),"0",$DB$12))</f>
        <v>0</v>
      </c>
      <c r="DC183" s="584" t="n">
        <f aca="false">'1 Comparaison des prix'!CE183</f>
        <v>0</v>
      </c>
      <c r="DD183" s="585" t="n">
        <f aca="false">'1 Comparaison des prix'!CF183</f>
        <v>0</v>
      </c>
      <c r="DE183" s="594"/>
      <c r="DF183" s="587"/>
      <c r="DG183" s="256"/>
      <c r="DH183" s="346" t="n">
        <f aca="false">IF(DP183&lt;0.001,0,RANK(DI183,$R183:$AF183))</f>
        <v>0</v>
      </c>
      <c r="DI183" s="347" t="n">
        <f aca="false">IF(DP183=0,0,IF(SUM(DL183:DO183)&lt;0.001,0,(SUM(DL183:DO183))))</f>
        <v>0</v>
      </c>
      <c r="DJ183" s="348" t="n">
        <f aca="false">IF(DR183=0,0,IF(DR183=1,1,IF(DR183=2,2,IF(DR183=3,3,DK183))))</f>
        <v>0</v>
      </c>
      <c r="DK183" s="580" t="n">
        <f aca="false">IF(ISBLANK(DP183),0,IF(DP183=0,0,RANK(DP183,$HV183:$IJ183,1)))</f>
        <v>0</v>
      </c>
      <c r="DL183" s="581" t="str">
        <f aca="false">IF(DP183&lt;=0,"0",($J183*$I183/DP183))</f>
        <v>0</v>
      </c>
      <c r="DM183" s="582" t="str">
        <f aca="false">IF(DP183=0,"0",IF(DS183&lt;=0,"0",(DS183/$M183)*$L183))</f>
        <v>0</v>
      </c>
      <c r="DN183" s="583" t="str">
        <f aca="false">IF(DP183&lt;=0,"0",IF(ISBLANK(DP183),"0",$DN$12))</f>
        <v>0</v>
      </c>
      <c r="DO183" s="583" t="str">
        <f aca="false">IF(DP183&lt;=0,"0",IF(ISBLANK(DP183),"0",$DO$12))</f>
        <v>0</v>
      </c>
      <c r="DP183" s="584" t="n">
        <f aca="false">'1 Comparaison des prix'!CR183</f>
        <v>0</v>
      </c>
      <c r="DQ183" s="585" t="n">
        <f aca="false">'1 Comparaison des prix'!CS183</f>
        <v>0</v>
      </c>
      <c r="DR183" s="594"/>
      <c r="DS183" s="587"/>
      <c r="DT183" s="256"/>
      <c r="DU183" s="346" t="n">
        <f aca="false">IF(EC183&lt;0.001,0,RANK(DV183,$R183:$AF183))</f>
        <v>0</v>
      </c>
      <c r="DV183" s="347" t="n">
        <f aca="false">IF(EC183=0,0,IF(SUM(DY183:EB183)&lt;0.001,0,(SUM(DY183:EB183))))</f>
        <v>0</v>
      </c>
      <c r="DW183" s="348" t="n">
        <f aca="false">IF(EE183=0,0,IF(EE183=1,1,IF(EE183=2,2,IF(EE183=3,3,DX183))))</f>
        <v>0</v>
      </c>
      <c r="DX183" s="580" t="n">
        <f aca="false">IF(ISBLANK(EC183),0,IF(EC183=0,0,RANK(EC183,$HV183:$IJ183,1)))</f>
        <v>0</v>
      </c>
      <c r="DY183" s="581" t="str">
        <f aca="false">IF(EC183&lt;=0,"0",($J183*$I183/EC183))</f>
        <v>0</v>
      </c>
      <c r="DZ183" s="582" t="str">
        <f aca="false">IF(EC183=0,"0",IF(EF183&lt;=0,"0",(EF183/$M183)*$L183))</f>
        <v>0</v>
      </c>
      <c r="EA183" s="583" t="str">
        <f aca="false">IF(EC183&lt;=0,"0",IF(ISBLANK(EC183),"0",$EA$12))</f>
        <v>0</v>
      </c>
      <c r="EB183" s="583" t="str">
        <f aca="false">IF(EC183&lt;=0,"0",IF(ISBLANK(EC183),"0",$EB$12))</f>
        <v>0</v>
      </c>
      <c r="EC183" s="584" t="n">
        <f aca="false">'1 Comparaison des prix'!DE183</f>
        <v>0</v>
      </c>
      <c r="ED183" s="585" t="n">
        <f aca="false">'1 Comparaison des prix'!DF183</f>
        <v>0</v>
      </c>
      <c r="EE183" s="594"/>
      <c r="EF183" s="587"/>
      <c r="EG183" s="256"/>
      <c r="EH183" s="346" t="n">
        <f aca="false">IF(EP183&lt;0.001,0,RANK(EI183,$R183:$AF183))</f>
        <v>0</v>
      </c>
      <c r="EI183" s="347" t="n">
        <f aca="false">IF(EP183=0,0,IF(SUM(EL183:EO183)&lt;0.001,0,(SUM(EL183:EO183))))</f>
        <v>0</v>
      </c>
      <c r="EJ183" s="348" t="n">
        <f aca="false">IF(ER183=0,0,IF(ER183=1,1,IF(ER183=2,2,IF(ER183=3,3,EK183))))</f>
        <v>0</v>
      </c>
      <c r="EK183" s="580" t="n">
        <f aca="false">IF(ISBLANK(EP183),0,IF(EP183=0,0,RANK(EP183,$HV183:$IJ183,1)))</f>
        <v>0</v>
      </c>
      <c r="EL183" s="581" t="str">
        <f aca="false">IF(EP183&lt;=0,"0",($J183*$I183/EP183))</f>
        <v>0</v>
      </c>
      <c r="EM183" s="582" t="str">
        <f aca="false">IF(EP183=0,"0",IF(ES183&lt;=0,"0",(ES183/$M183)*$L183))</f>
        <v>0</v>
      </c>
      <c r="EN183" s="583" t="str">
        <f aca="false">IF(EP183&lt;=0,"0",IF(ISBLANK(EP183),"0",$EN$12))</f>
        <v>0</v>
      </c>
      <c r="EO183" s="583" t="str">
        <f aca="false">IF(EP183&lt;=0,"0",IF(ISBLANK(EP183),"0",$EO$12))</f>
        <v>0</v>
      </c>
      <c r="EP183" s="584" t="n">
        <f aca="false">'1 Comparaison des prix'!DR183</f>
        <v>0</v>
      </c>
      <c r="EQ183" s="585" t="n">
        <f aca="false">'1 Comparaison des prix'!DS183</f>
        <v>0</v>
      </c>
      <c r="ER183" s="594"/>
      <c r="ES183" s="587"/>
      <c r="ET183" s="256"/>
      <c r="EU183" s="346" t="n">
        <f aca="false">IF(FC183&lt;0.001,0,RANK(EV183,$R183:$AF183))</f>
        <v>0</v>
      </c>
      <c r="EV183" s="347" t="n">
        <f aca="false">IF(FC183=0,0,IF(SUM(EY183:FB183)&lt;0.001,0,(SUM(EY183:FB183))))</f>
        <v>0</v>
      </c>
      <c r="EW183" s="348" t="n">
        <f aca="false">IF(FE183=0,0,IF(FE183=1,1,IF(FE183=2,2,IF(FE183=3,3,EX183))))</f>
        <v>0</v>
      </c>
      <c r="EX183" s="580" t="n">
        <f aca="false">IF(ISBLANK(FC183),0,IF(FC183=0,0,RANK(FC183,$HV183:$IJ183,1)))</f>
        <v>0</v>
      </c>
      <c r="EY183" s="581" t="str">
        <f aca="false">IF(FC183&lt;=0,"0",($J183*$I183/FC183))</f>
        <v>0</v>
      </c>
      <c r="EZ183" s="582" t="str">
        <f aca="false">IF(FC183=0,"0",IF(FF183&lt;=0,"0",(FF183/$M183)*$L183))</f>
        <v>0</v>
      </c>
      <c r="FA183" s="583" t="str">
        <f aca="false">IF(FC183&lt;=0,"0",IF(ISBLANK(FC183),"0",$FA$12))</f>
        <v>0</v>
      </c>
      <c r="FB183" s="583" t="str">
        <f aca="false">IF(FC183&lt;=0,"0",IF(ISBLANK(FC183),"0",$FB$12))</f>
        <v>0</v>
      </c>
      <c r="FC183" s="584" t="n">
        <f aca="false">'1 Comparaison des prix'!EE183</f>
        <v>0</v>
      </c>
      <c r="FD183" s="585" t="n">
        <f aca="false">'1 Comparaison des prix'!EF183</f>
        <v>0</v>
      </c>
      <c r="FE183" s="594"/>
      <c r="FF183" s="587"/>
      <c r="FG183" s="256"/>
      <c r="FH183" s="346" t="n">
        <f aca="false">IF(FP183&lt;0.001,0,RANK(FI183,$R183:$AF183))</f>
        <v>0</v>
      </c>
      <c r="FI183" s="347" t="n">
        <f aca="false">IF(FP183=0,0,IF(SUM(FL183:FO183)&lt;0.001,0,(SUM(FL183:FO183))))</f>
        <v>0</v>
      </c>
      <c r="FJ183" s="348" t="n">
        <f aca="false">IF(FR183=0,0,IF(FR183=1,1,IF(FR183=2,2,IF(FR183=3,3,FK183))))</f>
        <v>0</v>
      </c>
      <c r="FK183" s="580" t="n">
        <f aca="false">IF(ISBLANK(FP183),0,IF(FP183=0,0,RANK(FP183,$HV183:$IJ183,1)))</f>
        <v>0</v>
      </c>
      <c r="FL183" s="581" t="str">
        <f aca="false">IF(FP183&lt;=0,"0",($J183*$I183/FP183))</f>
        <v>0</v>
      </c>
      <c r="FM183" s="582" t="str">
        <f aca="false">IF(FP183=0,"0",IF(FS183&lt;=0,"0",(FS183/$M183)*$L183))</f>
        <v>0</v>
      </c>
      <c r="FN183" s="583" t="str">
        <f aca="false">IF(FP183&lt;=0,"0",IF(ISBLANK(FP183),"0",$FN$12))</f>
        <v>0</v>
      </c>
      <c r="FO183" s="583" t="str">
        <f aca="false">IF(FP183&lt;=0,"0",IF(ISBLANK(FP183),"0",$FO$12))</f>
        <v>0</v>
      </c>
      <c r="FP183" s="584" t="n">
        <f aca="false">'1 Comparaison des prix'!ER183</f>
        <v>0</v>
      </c>
      <c r="FQ183" s="585" t="n">
        <f aca="false">'1 Comparaison des prix'!ES183</f>
        <v>0</v>
      </c>
      <c r="FR183" s="594"/>
      <c r="FS183" s="587"/>
      <c r="FT183" s="256"/>
      <c r="FU183" s="346" t="n">
        <f aca="false">IF(GC183&lt;0.001,0,RANK(FV183,$R183:$AF183))</f>
        <v>0</v>
      </c>
      <c r="FV183" s="347" t="n">
        <f aca="false">IF(GC183=0,0,IF(SUM(FY183:GB183)&lt;0.001,0,(SUM(FY183:GB183))))</f>
        <v>0</v>
      </c>
      <c r="FW183" s="348" t="n">
        <f aca="false">IF(GE183=0,0,IF(GE183=1,1,IF(GE183=2,2,IF(GE183=3,3,FX183))))</f>
        <v>0</v>
      </c>
      <c r="FX183" s="580" t="n">
        <f aca="false">IF(ISBLANK(GC183),0,IF(GC183=0,0,RANK(GC183,$HV183:$IJ183,1)))</f>
        <v>0</v>
      </c>
      <c r="FY183" s="581" t="str">
        <f aca="false">IF(GC183&lt;=0,"0",($J183*$I183/GC183))</f>
        <v>0</v>
      </c>
      <c r="FZ183" s="582" t="str">
        <f aca="false">IF(GC183=0,"0",IF(GF183&lt;=0,"0",(GF183/$M183)*$L183))</f>
        <v>0</v>
      </c>
      <c r="GA183" s="583" t="str">
        <f aca="false">IF(GC183&lt;=0,"0",IF(ISBLANK(GC183),"0",$GA$12))</f>
        <v>0</v>
      </c>
      <c r="GB183" s="583" t="str">
        <f aca="false">IF(GC183&lt;=0,"0",IF(ISBLANK(GC183),"0",$GB$12))</f>
        <v>0</v>
      </c>
      <c r="GC183" s="584" t="n">
        <f aca="false">'1 Comparaison des prix'!FE183</f>
        <v>0</v>
      </c>
      <c r="GD183" s="585" t="n">
        <f aca="false">'1 Comparaison des prix'!FF183</f>
        <v>0</v>
      </c>
      <c r="GE183" s="594"/>
      <c r="GF183" s="587"/>
      <c r="GG183" s="256"/>
      <c r="GH183" s="346" t="n">
        <f aca="false">IF(GP183&lt;0.001,0,RANK(GI183,$R183:$AF183))</f>
        <v>0</v>
      </c>
      <c r="GI183" s="347" t="n">
        <f aca="false">IF(GP183=0,0,IF(SUM(GL183:GO183)&lt;0.001,0,(SUM(GL183:GO183))))</f>
        <v>0</v>
      </c>
      <c r="GJ183" s="348" t="n">
        <f aca="false">IF(GR183=0,0,IF(GR183=1,1,IF(GR183=2,2,IF(GR183=3,3,GK183))))</f>
        <v>0</v>
      </c>
      <c r="GK183" s="580" t="n">
        <f aca="false">IF(ISBLANK(GP183),0,IF(GP183=0,0,RANK(GP183,$HV183:$IJ183,1)))</f>
        <v>0</v>
      </c>
      <c r="GL183" s="581" t="str">
        <f aca="false">IF(GP183&lt;=0,"0",($J183*$I183/GP183))</f>
        <v>0</v>
      </c>
      <c r="GM183" s="582" t="str">
        <f aca="false">IF(GP183=0,"0",IF(GS183&lt;=0,"0",(GS183/$M183)*$L183))</f>
        <v>0</v>
      </c>
      <c r="GN183" s="583" t="str">
        <f aca="false">IF(GP183&lt;=0,"0",IF(ISBLANK(GP183),"0",$GN$12))</f>
        <v>0</v>
      </c>
      <c r="GO183" s="583" t="str">
        <f aca="false">IF(GP183&lt;=0,"0",IF(ISBLANK(GP183),"0",$GO$12))</f>
        <v>0</v>
      </c>
      <c r="GP183" s="584" t="n">
        <f aca="false">'1 Comparaison des prix'!FR183</f>
        <v>0</v>
      </c>
      <c r="GQ183" s="585" t="n">
        <f aca="false">'1 Comparaison des prix'!FS183</f>
        <v>0</v>
      </c>
      <c r="GR183" s="594"/>
      <c r="GS183" s="587"/>
      <c r="GT183" s="256"/>
      <c r="GU183" s="346" t="n">
        <f aca="false">IF(HC183&lt;0.001,0,RANK(GV183,$R183:$AF183))</f>
        <v>0</v>
      </c>
      <c r="GV183" s="347" t="n">
        <f aca="false">IF(HC183=0,0,IF(SUM(GY183:HB183)&lt;0.001,0,(SUM(GY183:HB183))))</f>
        <v>0</v>
      </c>
      <c r="GW183" s="348" t="n">
        <f aca="false">IF(HE183=0,0,IF(HE183=1,1,IF(HE183=2,2,IF(HE183=3,3,GX183))))</f>
        <v>0</v>
      </c>
      <c r="GX183" s="580" t="n">
        <f aca="false">IF(ISBLANK(HC183),0,IF(HC183=0,0,RANK(HC183,$HV183:$IJ183,1)))</f>
        <v>0</v>
      </c>
      <c r="GY183" s="581" t="str">
        <f aca="false">IF(HC183&lt;=0,"0",($J183*$I183/HC183))</f>
        <v>0</v>
      </c>
      <c r="GZ183" s="582" t="str">
        <f aca="false">IF(HC183=0,"0",IF(HF183&lt;=0,"0",(HF183/$M183)*$L183))</f>
        <v>0</v>
      </c>
      <c r="HA183" s="583" t="str">
        <f aca="false">IF(HC183&lt;=0,"0",IF(ISBLANK(HC183),"0",$HA$12))</f>
        <v>0</v>
      </c>
      <c r="HB183" s="583" t="str">
        <f aca="false">IF(HC183&lt;=0,"0",IF(ISBLANK(HC183),"0",$HB$12))</f>
        <v>0</v>
      </c>
      <c r="HC183" s="584" t="n">
        <f aca="false">'1 Comparaison des prix'!GE183</f>
        <v>0</v>
      </c>
      <c r="HD183" s="585" t="n">
        <f aca="false">'1 Comparaison des prix'!GF183</f>
        <v>0</v>
      </c>
      <c r="HE183" s="594"/>
      <c r="HF183" s="587"/>
      <c r="HG183" s="256"/>
      <c r="HH183" s="346" t="n">
        <f aca="false">IF(HP183&lt;0.001,0,RANK(HI183,$R183:$AF183))</f>
        <v>0</v>
      </c>
      <c r="HI183" s="347" t="n">
        <f aca="false">IF(HP183=0,0,IF(SUM(HL183:HO183)&lt;0.001,0,(SUM(HL183:HO183))))</f>
        <v>0</v>
      </c>
      <c r="HJ183" s="348" t="n">
        <f aca="false">IF(HR183=0,0,IF(HR183=1,1,IF(HR183=2,2,IF(HR183=3,3,HK183))))</f>
        <v>0</v>
      </c>
      <c r="HK183" s="580" t="n">
        <f aca="false">IF(ISBLANK(HP183),0,IF(HP183=0,0,RANK(HP183,$HV183:$IJ183,1)))</f>
        <v>0</v>
      </c>
      <c r="HL183" s="581" t="str">
        <f aca="false">IF(HP183&lt;=0,"0",($J183*$I183/HP183))</f>
        <v>0</v>
      </c>
      <c r="HM183" s="582" t="str">
        <f aca="false">IF(HP183=0,"0",IF(HS183&lt;=0,"0",(HS183/$M183)*$L183))</f>
        <v>0</v>
      </c>
      <c r="HN183" s="583" t="str">
        <f aca="false">IF(HP183&lt;=0,"0",IF(ISBLANK(HP183),"0",$HN$12))</f>
        <v>0</v>
      </c>
      <c r="HO183" s="583" t="str">
        <f aca="false">IF(HP183&lt;=0,"0",IF(ISBLANK(HP183),"0",$HO$12))</f>
        <v>0</v>
      </c>
      <c r="HP183" s="584" t="n">
        <f aca="false">'1 Comparaison des prix'!GR183</f>
        <v>0</v>
      </c>
      <c r="HQ183" s="585" t="n">
        <f aca="false">'1 Comparaison des prix'!GS183</f>
        <v>0</v>
      </c>
      <c r="HR183" s="594"/>
      <c r="HS183" s="587"/>
      <c r="HT183" s="256"/>
      <c r="HU183" s="419" t="n">
        <v>0</v>
      </c>
      <c r="HV183" s="463" t="str">
        <f aca="false">IF(AP183=0,"",AP183)</f>
        <v/>
      </c>
      <c r="HW183" s="464" t="str">
        <f aca="false">IF(BC183=0,"",BC183)</f>
        <v/>
      </c>
      <c r="HX183" s="464" t="str">
        <f aca="false">IF(BP183=0,"",BP183)</f>
        <v/>
      </c>
      <c r="HY183" s="464" t="str">
        <f aca="false">IF(CC183=0,"",CC183)</f>
        <v/>
      </c>
      <c r="HZ183" s="464" t="str">
        <f aca="false">IF(CP183=0,"",CP183)</f>
        <v/>
      </c>
      <c r="IA183" s="464" t="str">
        <f aca="false">IF(DC183=0,"",DC183)</f>
        <v/>
      </c>
      <c r="IB183" s="464" t="str">
        <f aca="false">IF(DP183=0,"",DP183)</f>
        <v/>
      </c>
      <c r="IC183" s="464" t="str">
        <f aca="false">IF(EC183=0,"",EC183)</f>
        <v/>
      </c>
      <c r="ID183" s="464" t="str">
        <f aca="false">IF(EP183=0,"",EP183)</f>
        <v/>
      </c>
      <c r="IE183" s="464" t="str">
        <f aca="false">IF(FC183=0,"",FC183)</f>
        <v/>
      </c>
      <c r="IF183" s="464" t="str">
        <f aca="false">IF(FP183=0,"",FP183)</f>
        <v/>
      </c>
      <c r="IG183" s="464" t="str">
        <f aca="false">IF(GC183=0,"",GC183)</f>
        <v/>
      </c>
      <c r="IH183" s="464" t="str">
        <f aca="false">IF(GP183=0,"",GP183)</f>
        <v/>
      </c>
      <c r="II183" s="464" t="str">
        <f aca="false">IF(HC183=0,"",HC183)</f>
        <v/>
      </c>
      <c r="IJ183" s="465" t="str">
        <f aca="false">IF(HP183=0,"",HP183)</f>
        <v/>
      </c>
      <c r="IK183" s="430" t="n">
        <f aca="false">ROW()</f>
        <v>183</v>
      </c>
    </row>
    <row r="184" s="281" customFormat="true" ht="50.1" hidden="false" customHeight="true" outlineLevel="0" collapsed="false">
      <c r="A184" s="359" t="n">
        <f aca="false">ROW()</f>
        <v>184</v>
      </c>
      <c r="B184" s="360" t="n">
        <f aca="false">A184-A$13</f>
        <v>171</v>
      </c>
      <c r="C184" s="361" t="n">
        <f aca="false">IF(ISTEXT(E184),B184,0)</f>
        <v>0</v>
      </c>
      <c r="D184" s="342" t="n">
        <f aca="false">'1 Comparaison des prix'!D184</f>
        <v>0</v>
      </c>
      <c r="E184" s="595" t="n">
        <f aca="false">'1 Comparaison des prix'!E184</f>
        <v>0</v>
      </c>
      <c r="F184" s="596" t="n">
        <f aca="false">'1 Comparaison des prix'!F184</f>
        <v>0</v>
      </c>
      <c r="G184" s="597" t="n">
        <f aca="false">'1 Comparaison des prix'!G184</f>
        <v>0</v>
      </c>
      <c r="H184" s="396" t="n">
        <v>0</v>
      </c>
      <c r="I184" s="573" t="n">
        <f aca="false">IF(J184&lt;=0,0,$I$14)</f>
        <v>0</v>
      </c>
      <c r="J184" s="574" t="n">
        <f aca="false">MIN(HV184:IJ184)</f>
        <v>0</v>
      </c>
      <c r="K184" s="575" t="n">
        <f aca="false">MAX(HV184:IJ184)</f>
        <v>0</v>
      </c>
      <c r="L184" s="591" t="n">
        <f aca="false">IF(J184&lt;=0,0,$L$14)</f>
        <v>0</v>
      </c>
      <c r="M184" s="592" t="n">
        <f aca="false">IF(J184&lt;=0,0,$M$14)</f>
        <v>0</v>
      </c>
      <c r="N184" s="593" t="n">
        <f aca="false">IF(J184&lt;=0,0,$N$14)</f>
        <v>0</v>
      </c>
      <c r="O184" s="592" t="n">
        <f aca="false">IF(J184&lt;=0,0,$O$14)</f>
        <v>0</v>
      </c>
      <c r="P184" s="593" t="n">
        <f aca="false">IF(J184&lt;=0,0,$P$14)</f>
        <v>0</v>
      </c>
      <c r="Q184" s="592" t="n">
        <f aca="false">IF(J184&lt;=0,0,$Q$14)</f>
        <v>0</v>
      </c>
      <c r="R184" s="579" t="n">
        <f aca="false">IF(AI184&lt;=0.01,0,AI184)</f>
        <v>0</v>
      </c>
      <c r="S184" s="579" t="n">
        <f aca="false">IF(AV184&lt;=0.01,0,AV184)</f>
        <v>0</v>
      </c>
      <c r="T184" s="579" t="n">
        <f aca="false">IF(BI184&lt;=0.01,0,BI184)</f>
        <v>0</v>
      </c>
      <c r="U184" s="579" t="n">
        <f aca="false">IF(BV184&lt;=0.01,0,BV184)</f>
        <v>0</v>
      </c>
      <c r="V184" s="579" t="n">
        <f aca="false">IF(CI184&lt;=0.01,0,CI184)</f>
        <v>0</v>
      </c>
      <c r="W184" s="579" t="n">
        <f aca="false">IF(CV184&lt;=0.01,0,CV184)</f>
        <v>0</v>
      </c>
      <c r="X184" s="579" t="n">
        <f aca="false">IF(DI184&lt;=0.01,0,DI184)</f>
        <v>0</v>
      </c>
      <c r="Y184" s="579" t="n">
        <f aca="false">IF(DV184&lt;=0.01,0,DV184)</f>
        <v>0</v>
      </c>
      <c r="Z184" s="579" t="n">
        <f aca="false">IF(EI184&lt;=0.01,0,EI184)</f>
        <v>0</v>
      </c>
      <c r="AA184" s="579" t="n">
        <f aca="false">IF(EV184&lt;=0.01,0,EV184)</f>
        <v>0</v>
      </c>
      <c r="AB184" s="579" t="n">
        <f aca="false">IF(FI184&lt;=0.01,0,FI184)</f>
        <v>0</v>
      </c>
      <c r="AC184" s="579" t="n">
        <f aca="false">IF(FV184&lt;=0.01,0,FV184)</f>
        <v>0</v>
      </c>
      <c r="AD184" s="579" t="n">
        <f aca="false">IF(GI184&lt;=0.01,0,GI184)</f>
        <v>0</v>
      </c>
      <c r="AE184" s="579" t="n">
        <f aca="false">IF(GV184&lt;=0.01,0,GV184)</f>
        <v>0</v>
      </c>
      <c r="AF184" s="579" t="n">
        <f aca="false">IF(HI184&lt;=0.01,0,HI184)</f>
        <v>0</v>
      </c>
      <c r="AG184" s="256" t="n">
        <v>0</v>
      </c>
      <c r="AH184" s="346" t="n">
        <f aca="false">IF(AP184&lt;0.001,0,RANK(AI184,$R184:$AF184))</f>
        <v>0</v>
      </c>
      <c r="AI184" s="347" t="n">
        <f aca="false">IF(AP184=0,0,IF(SUM(AL184:AO184)&lt;0.001,0,(SUM(AL184:AO184))))</f>
        <v>0</v>
      </c>
      <c r="AJ184" s="348" t="n">
        <f aca="false">IF(AR184=0,0,IF(AR184=1,1,IF(AR184=2,2,IF(AR184=3,3,AK184))))</f>
        <v>0</v>
      </c>
      <c r="AK184" s="580" t="n">
        <f aca="false">IF(ISBLANK(AP184),0,IF(AP184=0,0,RANK(AP184,$HV184:$IJ184,1)))</f>
        <v>0</v>
      </c>
      <c r="AL184" s="581" t="str">
        <f aca="false">IF(AP184&lt;=0,"0",($J184*$I184/AP184))</f>
        <v>0</v>
      </c>
      <c r="AM184" s="582" t="str">
        <f aca="false">IF(AP184=0,"0",IF(AS184&lt;=0,"0",(AS184/$M184)*$L184))</f>
        <v>0</v>
      </c>
      <c r="AN184" s="583" t="str">
        <f aca="false">IF(AP184&lt;=0,"0",IF(ISBLANK(AP184),"0",$AN$12))</f>
        <v>0</v>
      </c>
      <c r="AO184" s="583" t="str">
        <f aca="false">IF(AP184&lt;=0,"0",IF(ISBLANK(AP184),"0",$AO$12))</f>
        <v>0</v>
      </c>
      <c r="AP184" s="584" t="n">
        <f aca="false">'1 Comparaison des prix'!R184</f>
        <v>0</v>
      </c>
      <c r="AQ184" s="585" t="n">
        <f aca="false">'1 Comparaison des prix'!S184</f>
        <v>0</v>
      </c>
      <c r="AR184" s="594"/>
      <c r="AS184" s="587"/>
      <c r="AT184" s="256"/>
      <c r="AU184" s="346" t="n">
        <f aca="false">IF(BC184&lt;0.001,0,RANK(AV184,$R184:$AF184))</f>
        <v>0</v>
      </c>
      <c r="AV184" s="347" t="n">
        <f aca="false">IF(BC184=0,0,IF(SUM(AY184:BB184)&lt;0.001,0,(SUM(AY184:BB184))))</f>
        <v>0</v>
      </c>
      <c r="AW184" s="348" t="n">
        <f aca="false">IF(BE184=0,0,IF(BE184=1,1,IF(BE184=2,2,IF(BE184=3,3,AX184))))</f>
        <v>0</v>
      </c>
      <c r="AX184" s="580" t="n">
        <f aca="false">IF(ISBLANK(BC184),0,IF(BC184=0,0,RANK(BC184,$HV184:$IJ184,1)))</f>
        <v>0</v>
      </c>
      <c r="AY184" s="581" t="str">
        <f aca="false">IF(BC184&lt;=0,"0",($J184*$I184/BC184))</f>
        <v>0</v>
      </c>
      <c r="AZ184" s="582" t="str">
        <f aca="false">IF(BC184=0,"0",IF(BF184&lt;=0,"0",(BF184/$M184)*$L184))</f>
        <v>0</v>
      </c>
      <c r="BA184" s="583" t="str">
        <f aca="false">IF(BC184&lt;=0,"0",IF(ISBLANK(BC184),"0",$BA$12))</f>
        <v>0</v>
      </c>
      <c r="BB184" s="583" t="str">
        <f aca="false">IF(BC184&lt;=0,"0",IF(ISBLANK(BC184),"0",$BB$12))</f>
        <v>0</v>
      </c>
      <c r="BC184" s="584" t="n">
        <f aca="false">'1 Comparaison des prix'!AE184</f>
        <v>0</v>
      </c>
      <c r="BD184" s="585" t="n">
        <f aca="false">'1 Comparaison des prix'!AF184</f>
        <v>0</v>
      </c>
      <c r="BE184" s="594"/>
      <c r="BF184" s="587"/>
      <c r="BG184" s="256"/>
      <c r="BH184" s="346" t="n">
        <f aca="false">IF(BP184&lt;0.001,0,RANK(BI184,$R184:$AF184))</f>
        <v>0</v>
      </c>
      <c r="BI184" s="347" t="n">
        <f aca="false">IF(BP184=0,0,IF(SUM(BL184:BO184)&lt;0.001,0,(SUM(BL184:BO184))))</f>
        <v>0</v>
      </c>
      <c r="BJ184" s="348" t="n">
        <f aca="false">IF(BR184=0,0,IF(BR184=1,1,IF(BR184=2,2,IF(BR184=3,3,BK184))))</f>
        <v>0</v>
      </c>
      <c r="BK184" s="580" t="n">
        <f aca="false">IF(ISBLANK(BP184),0,IF(BP184=0,0,RANK(BP184,$HV184:$IJ184,1)))</f>
        <v>0</v>
      </c>
      <c r="BL184" s="581" t="str">
        <f aca="false">IF(BP184&lt;=0,"0",($J184*$I184/BP184))</f>
        <v>0</v>
      </c>
      <c r="BM184" s="582" t="str">
        <f aca="false">IF(BP184=0,"0",IF(BS184&lt;=0,"0",(BS184/$M184)*$L184))</f>
        <v>0</v>
      </c>
      <c r="BN184" s="583" t="str">
        <f aca="false">IF(BP184&lt;=0,"0",IF(ISBLANK(BP184),"0",$BN$12))</f>
        <v>0</v>
      </c>
      <c r="BO184" s="583" t="str">
        <f aca="false">IF(BP184&lt;=0,"0",IF(ISBLANK(BP184),"0",$BO$12))</f>
        <v>0</v>
      </c>
      <c r="BP184" s="584" t="n">
        <f aca="false">'1 Comparaison des prix'!AR184</f>
        <v>0</v>
      </c>
      <c r="BQ184" s="585" t="n">
        <f aca="false">'1 Comparaison des prix'!AS184</f>
        <v>0</v>
      </c>
      <c r="BR184" s="594"/>
      <c r="BS184" s="587"/>
      <c r="BT184" s="256"/>
      <c r="BU184" s="346" t="n">
        <f aca="false">IF(CC184&lt;0.001,0,RANK(BV184,$R184:$AF184))</f>
        <v>0</v>
      </c>
      <c r="BV184" s="347" t="n">
        <f aca="false">IF(CC184=0,0,IF(SUM(BY184:CB184)&lt;0.001,0,(SUM(BY184:CB184))))</f>
        <v>0</v>
      </c>
      <c r="BW184" s="348" t="n">
        <f aca="false">IF(CE184=0,0,IF(CE184=1,1,IF(CE184=2,2,IF(CE184=3,3,BX184))))</f>
        <v>0</v>
      </c>
      <c r="BX184" s="580" t="n">
        <f aca="false">IF(ISBLANK(CC184),0,IF(CC184=0,0,RANK(CC184,$HV184:$IJ184,1)))</f>
        <v>0</v>
      </c>
      <c r="BY184" s="581" t="str">
        <f aca="false">IF(CC184&lt;=0,"0",($J184*$I184/CC184))</f>
        <v>0</v>
      </c>
      <c r="BZ184" s="582" t="str">
        <f aca="false">IF(CC184=0,"0",IF(CF184&lt;=0,"0",(CF184/$M184)*$L184))</f>
        <v>0</v>
      </c>
      <c r="CA184" s="583" t="str">
        <f aca="false">IF(CC184&lt;=0,"0",IF(ISBLANK(CC184),"0",$CA$12))</f>
        <v>0</v>
      </c>
      <c r="CB184" s="583" t="str">
        <f aca="false">IF(CC184&lt;=0,"0",IF(ISBLANK(CC184),"0",$CB$12))</f>
        <v>0</v>
      </c>
      <c r="CC184" s="584" t="n">
        <f aca="false">'1 Comparaison des prix'!BE184</f>
        <v>0</v>
      </c>
      <c r="CD184" s="585" t="n">
        <f aca="false">'1 Comparaison des prix'!BF184</f>
        <v>0</v>
      </c>
      <c r="CE184" s="594"/>
      <c r="CF184" s="587"/>
      <c r="CG184" s="256"/>
      <c r="CH184" s="346" t="n">
        <f aca="false">IF(CP184&lt;0.001,0,RANK(CI184,$R184:$AF184))</f>
        <v>0</v>
      </c>
      <c r="CI184" s="347" t="n">
        <f aca="false">IF(CP184=0,0,IF(SUM(CL184:CO184)&lt;0.001,0,(SUM(CL184:CO184))))</f>
        <v>0</v>
      </c>
      <c r="CJ184" s="348" t="n">
        <f aca="false">IF(CR184=0,0,IF(CR184=1,1,IF(CR184=2,2,IF(CR184=3,3,CK184))))</f>
        <v>0</v>
      </c>
      <c r="CK184" s="580" t="n">
        <f aca="false">IF(ISBLANK(CP184),0,IF(CP184=0,0,RANK(CP184,$HV184:$IJ184,1)))</f>
        <v>0</v>
      </c>
      <c r="CL184" s="581" t="str">
        <f aca="false">IF(CP184&lt;=0,"0",($J184*$I184/CP184))</f>
        <v>0</v>
      </c>
      <c r="CM184" s="582" t="str">
        <f aca="false">IF(CP184=0,"0",IF(CS184&lt;=0,"0",(CS184/$M184)*$L184))</f>
        <v>0</v>
      </c>
      <c r="CN184" s="583" t="str">
        <f aca="false">IF(CP184&lt;=0,"0",IF(ISBLANK(CP184),"0",$CN$12))</f>
        <v>0</v>
      </c>
      <c r="CO184" s="583" t="str">
        <f aca="false">IF(CP184&lt;=0,"0",IF(ISBLANK(CP184),"0",$CO$12))</f>
        <v>0</v>
      </c>
      <c r="CP184" s="584" t="n">
        <f aca="false">'1 Comparaison des prix'!BR184</f>
        <v>0</v>
      </c>
      <c r="CQ184" s="585" t="n">
        <f aca="false">'1 Comparaison des prix'!BS184</f>
        <v>0</v>
      </c>
      <c r="CR184" s="594"/>
      <c r="CS184" s="587"/>
      <c r="CT184" s="256"/>
      <c r="CU184" s="346" t="n">
        <f aca="false">IF(DC184&lt;0.001,0,RANK(CV184,$R184:$AF184))</f>
        <v>0</v>
      </c>
      <c r="CV184" s="347" t="n">
        <f aca="false">IF(DC184=0,0,IF(SUM(CY184:DB184)&lt;0.001,0,(SUM(CY184:DB184))))</f>
        <v>0</v>
      </c>
      <c r="CW184" s="348" t="n">
        <f aca="false">IF(DE184=0,0,IF(DE184=1,1,IF(DE184=2,2,IF(DE184=3,3,CX184))))</f>
        <v>0</v>
      </c>
      <c r="CX184" s="580" t="n">
        <f aca="false">IF(ISBLANK(DC184),0,IF(DC184=0,0,RANK(DC184,$HV184:$IJ184,1)))</f>
        <v>0</v>
      </c>
      <c r="CY184" s="581" t="str">
        <f aca="false">IF(DC184&lt;=0,"0",($J184*$I184/DC184))</f>
        <v>0</v>
      </c>
      <c r="CZ184" s="582" t="str">
        <f aca="false">IF(DC184=0,"0",IF(DF184&lt;=0,"0",(DF184/$M184)*$L184))</f>
        <v>0</v>
      </c>
      <c r="DA184" s="583" t="str">
        <f aca="false">IF(DC184&lt;=0,"0",IF(ISBLANK(DC184),"0",$DA$12))</f>
        <v>0</v>
      </c>
      <c r="DB184" s="583" t="str">
        <f aca="false">IF(DC184&lt;=0,"0",IF(ISBLANK(DC184),"0",$DB$12))</f>
        <v>0</v>
      </c>
      <c r="DC184" s="584" t="n">
        <f aca="false">'1 Comparaison des prix'!CE184</f>
        <v>0</v>
      </c>
      <c r="DD184" s="585" t="n">
        <f aca="false">'1 Comparaison des prix'!CF184</f>
        <v>0</v>
      </c>
      <c r="DE184" s="594"/>
      <c r="DF184" s="587"/>
      <c r="DG184" s="256"/>
      <c r="DH184" s="346" t="n">
        <f aca="false">IF(DP184&lt;0.001,0,RANK(DI184,$R184:$AF184))</f>
        <v>0</v>
      </c>
      <c r="DI184" s="347" t="n">
        <f aca="false">IF(DP184=0,0,IF(SUM(DL184:DO184)&lt;0.001,0,(SUM(DL184:DO184))))</f>
        <v>0</v>
      </c>
      <c r="DJ184" s="348" t="n">
        <f aca="false">IF(DR184=0,0,IF(DR184=1,1,IF(DR184=2,2,IF(DR184=3,3,DK184))))</f>
        <v>0</v>
      </c>
      <c r="DK184" s="580" t="n">
        <f aca="false">IF(ISBLANK(DP184),0,IF(DP184=0,0,RANK(DP184,$HV184:$IJ184,1)))</f>
        <v>0</v>
      </c>
      <c r="DL184" s="581" t="str">
        <f aca="false">IF(DP184&lt;=0,"0",($J184*$I184/DP184))</f>
        <v>0</v>
      </c>
      <c r="DM184" s="582" t="str">
        <f aca="false">IF(DP184=0,"0",IF(DS184&lt;=0,"0",(DS184/$M184)*$L184))</f>
        <v>0</v>
      </c>
      <c r="DN184" s="583" t="str">
        <f aca="false">IF(DP184&lt;=0,"0",IF(ISBLANK(DP184),"0",$DN$12))</f>
        <v>0</v>
      </c>
      <c r="DO184" s="583" t="str">
        <f aca="false">IF(DP184&lt;=0,"0",IF(ISBLANK(DP184),"0",$DO$12))</f>
        <v>0</v>
      </c>
      <c r="DP184" s="584" t="n">
        <f aca="false">'1 Comparaison des prix'!CR184</f>
        <v>0</v>
      </c>
      <c r="DQ184" s="585" t="n">
        <f aca="false">'1 Comparaison des prix'!CS184</f>
        <v>0</v>
      </c>
      <c r="DR184" s="594"/>
      <c r="DS184" s="587"/>
      <c r="DT184" s="256"/>
      <c r="DU184" s="346" t="n">
        <f aca="false">IF(EC184&lt;0.001,0,RANK(DV184,$R184:$AF184))</f>
        <v>0</v>
      </c>
      <c r="DV184" s="347" t="n">
        <f aca="false">IF(EC184=0,0,IF(SUM(DY184:EB184)&lt;0.001,0,(SUM(DY184:EB184))))</f>
        <v>0</v>
      </c>
      <c r="DW184" s="348" t="n">
        <f aca="false">IF(EE184=0,0,IF(EE184=1,1,IF(EE184=2,2,IF(EE184=3,3,DX184))))</f>
        <v>0</v>
      </c>
      <c r="DX184" s="580" t="n">
        <f aca="false">IF(ISBLANK(EC184),0,IF(EC184=0,0,RANK(EC184,$HV184:$IJ184,1)))</f>
        <v>0</v>
      </c>
      <c r="DY184" s="581" t="str">
        <f aca="false">IF(EC184&lt;=0,"0",($J184*$I184/EC184))</f>
        <v>0</v>
      </c>
      <c r="DZ184" s="582" t="str">
        <f aca="false">IF(EC184=0,"0",IF(EF184&lt;=0,"0",(EF184/$M184)*$L184))</f>
        <v>0</v>
      </c>
      <c r="EA184" s="583" t="str">
        <f aca="false">IF(EC184&lt;=0,"0",IF(ISBLANK(EC184),"0",$EA$12))</f>
        <v>0</v>
      </c>
      <c r="EB184" s="583" t="str">
        <f aca="false">IF(EC184&lt;=0,"0",IF(ISBLANK(EC184),"0",$EB$12))</f>
        <v>0</v>
      </c>
      <c r="EC184" s="584" t="n">
        <f aca="false">'1 Comparaison des prix'!DE184</f>
        <v>0</v>
      </c>
      <c r="ED184" s="585" t="n">
        <f aca="false">'1 Comparaison des prix'!DF184</f>
        <v>0</v>
      </c>
      <c r="EE184" s="594"/>
      <c r="EF184" s="587"/>
      <c r="EG184" s="256"/>
      <c r="EH184" s="346" t="n">
        <f aca="false">IF(EP184&lt;0.001,0,RANK(EI184,$R184:$AF184))</f>
        <v>0</v>
      </c>
      <c r="EI184" s="347" t="n">
        <f aca="false">IF(EP184=0,0,IF(SUM(EL184:EO184)&lt;0.001,0,(SUM(EL184:EO184))))</f>
        <v>0</v>
      </c>
      <c r="EJ184" s="348" t="n">
        <f aca="false">IF(ER184=0,0,IF(ER184=1,1,IF(ER184=2,2,IF(ER184=3,3,EK184))))</f>
        <v>0</v>
      </c>
      <c r="EK184" s="580" t="n">
        <f aca="false">IF(ISBLANK(EP184),0,IF(EP184=0,0,RANK(EP184,$HV184:$IJ184,1)))</f>
        <v>0</v>
      </c>
      <c r="EL184" s="581" t="str">
        <f aca="false">IF(EP184&lt;=0,"0",($J184*$I184/EP184))</f>
        <v>0</v>
      </c>
      <c r="EM184" s="582" t="str">
        <f aca="false">IF(EP184=0,"0",IF(ES184&lt;=0,"0",(ES184/$M184)*$L184))</f>
        <v>0</v>
      </c>
      <c r="EN184" s="583" t="str">
        <f aca="false">IF(EP184&lt;=0,"0",IF(ISBLANK(EP184),"0",$EN$12))</f>
        <v>0</v>
      </c>
      <c r="EO184" s="583" t="str">
        <f aca="false">IF(EP184&lt;=0,"0",IF(ISBLANK(EP184),"0",$EO$12))</f>
        <v>0</v>
      </c>
      <c r="EP184" s="584" t="n">
        <f aca="false">'1 Comparaison des prix'!DR184</f>
        <v>0</v>
      </c>
      <c r="EQ184" s="585" t="n">
        <f aca="false">'1 Comparaison des prix'!DS184</f>
        <v>0</v>
      </c>
      <c r="ER184" s="594"/>
      <c r="ES184" s="587"/>
      <c r="ET184" s="256"/>
      <c r="EU184" s="346" t="n">
        <f aca="false">IF(FC184&lt;0.001,0,RANK(EV184,$R184:$AF184))</f>
        <v>0</v>
      </c>
      <c r="EV184" s="347" t="n">
        <f aca="false">IF(FC184=0,0,IF(SUM(EY184:FB184)&lt;0.001,0,(SUM(EY184:FB184))))</f>
        <v>0</v>
      </c>
      <c r="EW184" s="348" t="n">
        <f aca="false">IF(FE184=0,0,IF(FE184=1,1,IF(FE184=2,2,IF(FE184=3,3,EX184))))</f>
        <v>0</v>
      </c>
      <c r="EX184" s="580" t="n">
        <f aca="false">IF(ISBLANK(FC184),0,IF(FC184=0,0,RANK(FC184,$HV184:$IJ184,1)))</f>
        <v>0</v>
      </c>
      <c r="EY184" s="581" t="str">
        <f aca="false">IF(FC184&lt;=0,"0",($J184*$I184/FC184))</f>
        <v>0</v>
      </c>
      <c r="EZ184" s="582" t="str">
        <f aca="false">IF(FC184=0,"0",IF(FF184&lt;=0,"0",(FF184/$M184)*$L184))</f>
        <v>0</v>
      </c>
      <c r="FA184" s="583" t="str">
        <f aca="false">IF(FC184&lt;=0,"0",IF(ISBLANK(FC184),"0",$FA$12))</f>
        <v>0</v>
      </c>
      <c r="FB184" s="583" t="str">
        <f aca="false">IF(FC184&lt;=0,"0",IF(ISBLANK(FC184),"0",$FB$12))</f>
        <v>0</v>
      </c>
      <c r="FC184" s="584" t="n">
        <f aca="false">'1 Comparaison des prix'!EE184</f>
        <v>0</v>
      </c>
      <c r="FD184" s="585" t="n">
        <f aca="false">'1 Comparaison des prix'!EF184</f>
        <v>0</v>
      </c>
      <c r="FE184" s="594"/>
      <c r="FF184" s="587"/>
      <c r="FG184" s="256"/>
      <c r="FH184" s="346" t="n">
        <f aca="false">IF(FP184&lt;0.001,0,RANK(FI184,$R184:$AF184))</f>
        <v>0</v>
      </c>
      <c r="FI184" s="347" t="n">
        <f aca="false">IF(FP184=0,0,IF(SUM(FL184:FO184)&lt;0.001,0,(SUM(FL184:FO184))))</f>
        <v>0</v>
      </c>
      <c r="FJ184" s="348" t="n">
        <f aca="false">IF(FR184=0,0,IF(FR184=1,1,IF(FR184=2,2,IF(FR184=3,3,FK184))))</f>
        <v>0</v>
      </c>
      <c r="FK184" s="580" t="n">
        <f aca="false">IF(ISBLANK(FP184),0,IF(FP184=0,0,RANK(FP184,$HV184:$IJ184,1)))</f>
        <v>0</v>
      </c>
      <c r="FL184" s="581" t="str">
        <f aca="false">IF(FP184&lt;=0,"0",($J184*$I184/FP184))</f>
        <v>0</v>
      </c>
      <c r="FM184" s="582" t="str">
        <f aca="false">IF(FP184=0,"0",IF(FS184&lt;=0,"0",(FS184/$M184)*$L184))</f>
        <v>0</v>
      </c>
      <c r="FN184" s="583" t="str">
        <f aca="false">IF(FP184&lt;=0,"0",IF(ISBLANK(FP184),"0",$FN$12))</f>
        <v>0</v>
      </c>
      <c r="FO184" s="583" t="str">
        <f aca="false">IF(FP184&lt;=0,"0",IF(ISBLANK(FP184),"0",$FO$12))</f>
        <v>0</v>
      </c>
      <c r="FP184" s="584" t="n">
        <f aca="false">'1 Comparaison des prix'!ER184</f>
        <v>0</v>
      </c>
      <c r="FQ184" s="585" t="n">
        <f aca="false">'1 Comparaison des prix'!ES184</f>
        <v>0</v>
      </c>
      <c r="FR184" s="594"/>
      <c r="FS184" s="587"/>
      <c r="FT184" s="256"/>
      <c r="FU184" s="346" t="n">
        <f aca="false">IF(GC184&lt;0.001,0,RANK(FV184,$R184:$AF184))</f>
        <v>0</v>
      </c>
      <c r="FV184" s="347" t="n">
        <f aca="false">IF(GC184=0,0,IF(SUM(FY184:GB184)&lt;0.001,0,(SUM(FY184:GB184))))</f>
        <v>0</v>
      </c>
      <c r="FW184" s="348" t="n">
        <f aca="false">IF(GE184=0,0,IF(GE184=1,1,IF(GE184=2,2,IF(GE184=3,3,FX184))))</f>
        <v>0</v>
      </c>
      <c r="FX184" s="580" t="n">
        <f aca="false">IF(ISBLANK(GC184),0,IF(GC184=0,0,RANK(GC184,$HV184:$IJ184,1)))</f>
        <v>0</v>
      </c>
      <c r="FY184" s="581" t="str">
        <f aca="false">IF(GC184&lt;=0,"0",($J184*$I184/GC184))</f>
        <v>0</v>
      </c>
      <c r="FZ184" s="582" t="str">
        <f aca="false">IF(GC184=0,"0",IF(GF184&lt;=0,"0",(GF184/$M184)*$L184))</f>
        <v>0</v>
      </c>
      <c r="GA184" s="583" t="str">
        <f aca="false">IF(GC184&lt;=0,"0",IF(ISBLANK(GC184),"0",$GA$12))</f>
        <v>0</v>
      </c>
      <c r="GB184" s="583" t="str">
        <f aca="false">IF(GC184&lt;=0,"0",IF(ISBLANK(GC184),"0",$GB$12))</f>
        <v>0</v>
      </c>
      <c r="GC184" s="584" t="n">
        <f aca="false">'1 Comparaison des prix'!FE184</f>
        <v>0</v>
      </c>
      <c r="GD184" s="585" t="n">
        <f aca="false">'1 Comparaison des prix'!FF184</f>
        <v>0</v>
      </c>
      <c r="GE184" s="594"/>
      <c r="GF184" s="587"/>
      <c r="GG184" s="256"/>
      <c r="GH184" s="346" t="n">
        <f aca="false">IF(GP184&lt;0.001,0,RANK(GI184,$R184:$AF184))</f>
        <v>0</v>
      </c>
      <c r="GI184" s="347" t="n">
        <f aca="false">IF(GP184=0,0,IF(SUM(GL184:GO184)&lt;0.001,0,(SUM(GL184:GO184))))</f>
        <v>0</v>
      </c>
      <c r="GJ184" s="348" t="n">
        <f aca="false">IF(GR184=0,0,IF(GR184=1,1,IF(GR184=2,2,IF(GR184=3,3,GK184))))</f>
        <v>0</v>
      </c>
      <c r="GK184" s="580" t="n">
        <f aca="false">IF(ISBLANK(GP184),0,IF(GP184=0,0,RANK(GP184,$HV184:$IJ184,1)))</f>
        <v>0</v>
      </c>
      <c r="GL184" s="581" t="str">
        <f aca="false">IF(GP184&lt;=0,"0",($J184*$I184/GP184))</f>
        <v>0</v>
      </c>
      <c r="GM184" s="582" t="str">
        <f aca="false">IF(GP184=0,"0",IF(GS184&lt;=0,"0",(GS184/$M184)*$L184))</f>
        <v>0</v>
      </c>
      <c r="GN184" s="583" t="str">
        <f aca="false">IF(GP184&lt;=0,"0",IF(ISBLANK(GP184),"0",$GN$12))</f>
        <v>0</v>
      </c>
      <c r="GO184" s="583" t="str">
        <f aca="false">IF(GP184&lt;=0,"0",IF(ISBLANK(GP184),"0",$GO$12))</f>
        <v>0</v>
      </c>
      <c r="GP184" s="584" t="n">
        <f aca="false">'1 Comparaison des prix'!FR184</f>
        <v>0</v>
      </c>
      <c r="GQ184" s="585" t="n">
        <f aca="false">'1 Comparaison des prix'!FS184</f>
        <v>0</v>
      </c>
      <c r="GR184" s="594"/>
      <c r="GS184" s="587"/>
      <c r="GT184" s="256"/>
      <c r="GU184" s="346" t="n">
        <f aca="false">IF(HC184&lt;0.001,0,RANK(GV184,$R184:$AF184))</f>
        <v>0</v>
      </c>
      <c r="GV184" s="347" t="n">
        <f aca="false">IF(HC184=0,0,IF(SUM(GY184:HB184)&lt;0.001,0,(SUM(GY184:HB184))))</f>
        <v>0</v>
      </c>
      <c r="GW184" s="348" t="n">
        <f aca="false">IF(HE184=0,0,IF(HE184=1,1,IF(HE184=2,2,IF(HE184=3,3,GX184))))</f>
        <v>0</v>
      </c>
      <c r="GX184" s="580" t="n">
        <f aca="false">IF(ISBLANK(HC184),0,IF(HC184=0,0,RANK(HC184,$HV184:$IJ184,1)))</f>
        <v>0</v>
      </c>
      <c r="GY184" s="581" t="str">
        <f aca="false">IF(HC184&lt;=0,"0",($J184*$I184/HC184))</f>
        <v>0</v>
      </c>
      <c r="GZ184" s="582" t="str">
        <f aca="false">IF(HC184=0,"0",IF(HF184&lt;=0,"0",(HF184/$M184)*$L184))</f>
        <v>0</v>
      </c>
      <c r="HA184" s="583" t="str">
        <f aca="false">IF(HC184&lt;=0,"0",IF(ISBLANK(HC184),"0",$HA$12))</f>
        <v>0</v>
      </c>
      <c r="HB184" s="583" t="str">
        <f aca="false">IF(HC184&lt;=0,"0",IF(ISBLANK(HC184),"0",$HB$12))</f>
        <v>0</v>
      </c>
      <c r="HC184" s="584" t="n">
        <f aca="false">'1 Comparaison des prix'!GE184</f>
        <v>0</v>
      </c>
      <c r="HD184" s="585" t="n">
        <f aca="false">'1 Comparaison des prix'!GF184</f>
        <v>0</v>
      </c>
      <c r="HE184" s="594"/>
      <c r="HF184" s="587"/>
      <c r="HG184" s="256"/>
      <c r="HH184" s="346" t="n">
        <f aca="false">IF(HP184&lt;0.001,0,RANK(HI184,$R184:$AF184))</f>
        <v>0</v>
      </c>
      <c r="HI184" s="347" t="n">
        <f aca="false">IF(HP184=0,0,IF(SUM(HL184:HO184)&lt;0.001,0,(SUM(HL184:HO184))))</f>
        <v>0</v>
      </c>
      <c r="HJ184" s="348" t="n">
        <f aca="false">IF(HR184=0,0,IF(HR184=1,1,IF(HR184=2,2,IF(HR184=3,3,HK184))))</f>
        <v>0</v>
      </c>
      <c r="HK184" s="580" t="n">
        <f aca="false">IF(ISBLANK(HP184),0,IF(HP184=0,0,RANK(HP184,$HV184:$IJ184,1)))</f>
        <v>0</v>
      </c>
      <c r="HL184" s="581" t="str">
        <f aca="false">IF(HP184&lt;=0,"0",($J184*$I184/HP184))</f>
        <v>0</v>
      </c>
      <c r="HM184" s="582" t="str">
        <f aca="false">IF(HP184=0,"0",IF(HS184&lt;=0,"0",(HS184/$M184)*$L184))</f>
        <v>0</v>
      </c>
      <c r="HN184" s="583" t="str">
        <f aca="false">IF(HP184&lt;=0,"0",IF(ISBLANK(HP184),"0",$HN$12))</f>
        <v>0</v>
      </c>
      <c r="HO184" s="583" t="str">
        <f aca="false">IF(HP184&lt;=0,"0",IF(ISBLANK(HP184),"0",$HO$12))</f>
        <v>0</v>
      </c>
      <c r="HP184" s="584" t="n">
        <f aca="false">'1 Comparaison des prix'!GR184</f>
        <v>0</v>
      </c>
      <c r="HQ184" s="585" t="n">
        <f aca="false">'1 Comparaison des prix'!GS184</f>
        <v>0</v>
      </c>
      <c r="HR184" s="594"/>
      <c r="HS184" s="587"/>
      <c r="HT184" s="256"/>
      <c r="HU184" s="419" t="n">
        <v>0</v>
      </c>
      <c r="HV184" s="463" t="str">
        <f aca="false">IF(AP184=0,"",AP184)</f>
        <v/>
      </c>
      <c r="HW184" s="464" t="str">
        <f aca="false">IF(BC184=0,"",BC184)</f>
        <v/>
      </c>
      <c r="HX184" s="464" t="str">
        <f aca="false">IF(BP184=0,"",BP184)</f>
        <v/>
      </c>
      <c r="HY184" s="464" t="str">
        <f aca="false">IF(CC184=0,"",CC184)</f>
        <v/>
      </c>
      <c r="HZ184" s="464" t="str">
        <f aca="false">IF(CP184=0,"",CP184)</f>
        <v/>
      </c>
      <c r="IA184" s="464" t="str">
        <f aca="false">IF(DC184=0,"",DC184)</f>
        <v/>
      </c>
      <c r="IB184" s="464" t="str">
        <f aca="false">IF(DP184=0,"",DP184)</f>
        <v/>
      </c>
      <c r="IC184" s="464" t="str">
        <f aca="false">IF(EC184=0,"",EC184)</f>
        <v/>
      </c>
      <c r="ID184" s="464" t="str">
        <f aca="false">IF(EP184=0,"",EP184)</f>
        <v/>
      </c>
      <c r="IE184" s="464" t="str">
        <f aca="false">IF(FC184=0,"",FC184)</f>
        <v/>
      </c>
      <c r="IF184" s="464" t="str">
        <f aca="false">IF(FP184=0,"",FP184)</f>
        <v/>
      </c>
      <c r="IG184" s="464" t="str">
        <f aca="false">IF(GC184=0,"",GC184)</f>
        <v/>
      </c>
      <c r="IH184" s="464" t="str">
        <f aca="false">IF(GP184=0,"",GP184)</f>
        <v/>
      </c>
      <c r="II184" s="464" t="str">
        <f aca="false">IF(HC184=0,"",HC184)</f>
        <v/>
      </c>
      <c r="IJ184" s="465" t="str">
        <f aca="false">IF(HP184=0,"",HP184)</f>
        <v/>
      </c>
      <c r="IK184" s="430" t="n">
        <f aca="false">ROW()</f>
        <v>184</v>
      </c>
    </row>
    <row r="185" s="281" customFormat="true" ht="50.1" hidden="false" customHeight="true" outlineLevel="0" collapsed="false">
      <c r="A185" s="359" t="n">
        <f aca="false">ROW()</f>
        <v>185</v>
      </c>
      <c r="B185" s="360" t="n">
        <f aca="false">A185-A$13</f>
        <v>172</v>
      </c>
      <c r="C185" s="361" t="n">
        <f aca="false">IF(ISTEXT(E185),B185,0)</f>
        <v>0</v>
      </c>
      <c r="D185" s="342" t="n">
        <f aca="false">'1 Comparaison des prix'!D185</f>
        <v>0</v>
      </c>
      <c r="E185" s="595" t="n">
        <f aca="false">'1 Comparaison des prix'!E185</f>
        <v>0</v>
      </c>
      <c r="F185" s="596" t="n">
        <f aca="false">'1 Comparaison des prix'!F185</f>
        <v>0</v>
      </c>
      <c r="G185" s="597" t="n">
        <f aca="false">'1 Comparaison des prix'!G185</f>
        <v>0</v>
      </c>
      <c r="H185" s="396" t="n">
        <v>0</v>
      </c>
      <c r="I185" s="573" t="n">
        <f aca="false">IF(J185&lt;=0,0,$I$14)</f>
        <v>0</v>
      </c>
      <c r="J185" s="574" t="n">
        <f aca="false">MIN(HV185:IJ185)</f>
        <v>0</v>
      </c>
      <c r="K185" s="575" t="n">
        <f aca="false">MAX(HV185:IJ185)</f>
        <v>0</v>
      </c>
      <c r="L185" s="591" t="n">
        <f aca="false">IF(J185&lt;=0,0,$L$14)</f>
        <v>0</v>
      </c>
      <c r="M185" s="592" t="n">
        <f aca="false">IF(J185&lt;=0,0,$M$14)</f>
        <v>0</v>
      </c>
      <c r="N185" s="593" t="n">
        <f aca="false">IF(J185&lt;=0,0,$N$14)</f>
        <v>0</v>
      </c>
      <c r="O185" s="592" t="n">
        <f aca="false">IF(J185&lt;=0,0,$O$14)</f>
        <v>0</v>
      </c>
      <c r="P185" s="593" t="n">
        <f aca="false">IF(J185&lt;=0,0,$P$14)</f>
        <v>0</v>
      </c>
      <c r="Q185" s="592" t="n">
        <f aca="false">IF(J185&lt;=0,0,$Q$14)</f>
        <v>0</v>
      </c>
      <c r="R185" s="579" t="n">
        <f aca="false">IF(AI185&lt;=0.01,0,AI185)</f>
        <v>0</v>
      </c>
      <c r="S185" s="579" t="n">
        <f aca="false">IF(AV185&lt;=0.01,0,AV185)</f>
        <v>0</v>
      </c>
      <c r="T185" s="579" t="n">
        <f aca="false">IF(BI185&lt;=0.01,0,BI185)</f>
        <v>0</v>
      </c>
      <c r="U185" s="579" t="n">
        <f aca="false">IF(BV185&lt;=0.01,0,BV185)</f>
        <v>0</v>
      </c>
      <c r="V185" s="579" t="n">
        <f aca="false">IF(CI185&lt;=0.01,0,CI185)</f>
        <v>0</v>
      </c>
      <c r="W185" s="579" t="n">
        <f aca="false">IF(CV185&lt;=0.01,0,CV185)</f>
        <v>0</v>
      </c>
      <c r="X185" s="579" t="n">
        <f aca="false">IF(DI185&lt;=0.01,0,DI185)</f>
        <v>0</v>
      </c>
      <c r="Y185" s="579" t="n">
        <f aca="false">IF(DV185&lt;=0.01,0,DV185)</f>
        <v>0</v>
      </c>
      <c r="Z185" s="579" t="n">
        <f aca="false">IF(EI185&lt;=0.01,0,EI185)</f>
        <v>0</v>
      </c>
      <c r="AA185" s="579" t="n">
        <f aca="false">IF(EV185&lt;=0.01,0,EV185)</f>
        <v>0</v>
      </c>
      <c r="AB185" s="579" t="n">
        <f aca="false">IF(FI185&lt;=0.01,0,FI185)</f>
        <v>0</v>
      </c>
      <c r="AC185" s="579" t="n">
        <f aca="false">IF(FV185&lt;=0.01,0,FV185)</f>
        <v>0</v>
      </c>
      <c r="AD185" s="579" t="n">
        <f aca="false">IF(GI185&lt;=0.01,0,GI185)</f>
        <v>0</v>
      </c>
      <c r="AE185" s="579" t="n">
        <f aca="false">IF(GV185&lt;=0.01,0,GV185)</f>
        <v>0</v>
      </c>
      <c r="AF185" s="579" t="n">
        <f aca="false">IF(HI185&lt;=0.01,0,HI185)</f>
        <v>0</v>
      </c>
      <c r="AG185" s="256" t="n">
        <v>0</v>
      </c>
      <c r="AH185" s="346" t="n">
        <f aca="false">IF(AP185&lt;0.001,0,RANK(AI185,$R185:$AF185))</f>
        <v>0</v>
      </c>
      <c r="AI185" s="347" t="n">
        <f aca="false">IF(AP185=0,0,IF(SUM(AL185:AO185)&lt;0.001,0,(SUM(AL185:AO185))))</f>
        <v>0</v>
      </c>
      <c r="AJ185" s="348" t="n">
        <f aca="false">IF(AR185=0,0,IF(AR185=1,1,IF(AR185=2,2,IF(AR185=3,3,AK185))))</f>
        <v>0</v>
      </c>
      <c r="AK185" s="580" t="n">
        <f aca="false">IF(ISBLANK(AP185),0,IF(AP185=0,0,RANK(AP185,$HV185:$IJ185,1)))</f>
        <v>0</v>
      </c>
      <c r="AL185" s="581" t="str">
        <f aca="false">IF(AP185&lt;=0,"0",($J185*$I185/AP185))</f>
        <v>0</v>
      </c>
      <c r="AM185" s="582" t="str">
        <f aca="false">IF(AP185=0,"0",IF(AS185&lt;=0,"0",(AS185/$M185)*$L185))</f>
        <v>0</v>
      </c>
      <c r="AN185" s="583" t="str">
        <f aca="false">IF(AP185&lt;=0,"0",IF(ISBLANK(AP185),"0",$AN$12))</f>
        <v>0</v>
      </c>
      <c r="AO185" s="583" t="str">
        <f aca="false">IF(AP185&lt;=0,"0",IF(ISBLANK(AP185),"0",$AO$12))</f>
        <v>0</v>
      </c>
      <c r="AP185" s="584" t="n">
        <f aca="false">'1 Comparaison des prix'!R185</f>
        <v>0</v>
      </c>
      <c r="AQ185" s="585" t="n">
        <f aca="false">'1 Comparaison des prix'!S185</f>
        <v>0</v>
      </c>
      <c r="AR185" s="594"/>
      <c r="AS185" s="587"/>
      <c r="AT185" s="256"/>
      <c r="AU185" s="346" t="n">
        <f aca="false">IF(BC185&lt;0.001,0,RANK(AV185,$R185:$AF185))</f>
        <v>0</v>
      </c>
      <c r="AV185" s="347" t="n">
        <f aca="false">IF(BC185=0,0,IF(SUM(AY185:BB185)&lt;0.001,0,(SUM(AY185:BB185))))</f>
        <v>0</v>
      </c>
      <c r="AW185" s="348" t="n">
        <f aca="false">IF(BE185=0,0,IF(BE185=1,1,IF(BE185=2,2,IF(BE185=3,3,AX185))))</f>
        <v>0</v>
      </c>
      <c r="AX185" s="580" t="n">
        <f aca="false">IF(ISBLANK(BC185),0,IF(BC185=0,0,RANK(BC185,$HV185:$IJ185,1)))</f>
        <v>0</v>
      </c>
      <c r="AY185" s="581" t="str">
        <f aca="false">IF(BC185&lt;=0,"0",($J185*$I185/BC185))</f>
        <v>0</v>
      </c>
      <c r="AZ185" s="582" t="str">
        <f aca="false">IF(BC185=0,"0",IF(BF185&lt;=0,"0",(BF185/$M185)*$L185))</f>
        <v>0</v>
      </c>
      <c r="BA185" s="583" t="str">
        <f aca="false">IF(BC185&lt;=0,"0",IF(ISBLANK(BC185),"0",$BA$12))</f>
        <v>0</v>
      </c>
      <c r="BB185" s="583" t="str">
        <f aca="false">IF(BC185&lt;=0,"0",IF(ISBLANK(BC185),"0",$BB$12))</f>
        <v>0</v>
      </c>
      <c r="BC185" s="584" t="n">
        <f aca="false">'1 Comparaison des prix'!AE185</f>
        <v>0</v>
      </c>
      <c r="BD185" s="585" t="n">
        <f aca="false">'1 Comparaison des prix'!AF185</f>
        <v>0</v>
      </c>
      <c r="BE185" s="594"/>
      <c r="BF185" s="587"/>
      <c r="BG185" s="256"/>
      <c r="BH185" s="346" t="n">
        <f aca="false">IF(BP185&lt;0.001,0,RANK(BI185,$R185:$AF185))</f>
        <v>0</v>
      </c>
      <c r="BI185" s="347" t="n">
        <f aca="false">IF(BP185=0,0,IF(SUM(BL185:BO185)&lt;0.001,0,(SUM(BL185:BO185))))</f>
        <v>0</v>
      </c>
      <c r="BJ185" s="348" t="n">
        <f aca="false">IF(BR185=0,0,IF(BR185=1,1,IF(BR185=2,2,IF(BR185=3,3,BK185))))</f>
        <v>0</v>
      </c>
      <c r="BK185" s="580" t="n">
        <f aca="false">IF(ISBLANK(BP185),0,IF(BP185=0,0,RANK(BP185,$HV185:$IJ185,1)))</f>
        <v>0</v>
      </c>
      <c r="BL185" s="581" t="str">
        <f aca="false">IF(BP185&lt;=0,"0",($J185*$I185/BP185))</f>
        <v>0</v>
      </c>
      <c r="BM185" s="582" t="str">
        <f aca="false">IF(BP185=0,"0",IF(BS185&lt;=0,"0",(BS185/$M185)*$L185))</f>
        <v>0</v>
      </c>
      <c r="BN185" s="583" t="str">
        <f aca="false">IF(BP185&lt;=0,"0",IF(ISBLANK(BP185),"0",$BN$12))</f>
        <v>0</v>
      </c>
      <c r="BO185" s="583" t="str">
        <f aca="false">IF(BP185&lt;=0,"0",IF(ISBLANK(BP185),"0",$BO$12))</f>
        <v>0</v>
      </c>
      <c r="BP185" s="584" t="n">
        <f aca="false">'1 Comparaison des prix'!AR185</f>
        <v>0</v>
      </c>
      <c r="BQ185" s="585" t="n">
        <f aca="false">'1 Comparaison des prix'!AS185</f>
        <v>0</v>
      </c>
      <c r="BR185" s="594"/>
      <c r="BS185" s="587"/>
      <c r="BT185" s="256"/>
      <c r="BU185" s="346" t="n">
        <f aca="false">IF(CC185&lt;0.001,0,RANK(BV185,$R185:$AF185))</f>
        <v>0</v>
      </c>
      <c r="BV185" s="347" t="n">
        <f aca="false">IF(CC185=0,0,IF(SUM(BY185:CB185)&lt;0.001,0,(SUM(BY185:CB185))))</f>
        <v>0</v>
      </c>
      <c r="BW185" s="348" t="n">
        <f aca="false">IF(CE185=0,0,IF(CE185=1,1,IF(CE185=2,2,IF(CE185=3,3,BX185))))</f>
        <v>0</v>
      </c>
      <c r="BX185" s="580" t="n">
        <f aca="false">IF(ISBLANK(CC185),0,IF(CC185=0,0,RANK(CC185,$HV185:$IJ185,1)))</f>
        <v>0</v>
      </c>
      <c r="BY185" s="581" t="str">
        <f aca="false">IF(CC185&lt;=0,"0",($J185*$I185/CC185))</f>
        <v>0</v>
      </c>
      <c r="BZ185" s="582" t="str">
        <f aca="false">IF(CC185=0,"0",IF(CF185&lt;=0,"0",(CF185/$M185)*$L185))</f>
        <v>0</v>
      </c>
      <c r="CA185" s="583" t="str">
        <f aca="false">IF(CC185&lt;=0,"0",IF(ISBLANK(CC185),"0",$CA$12))</f>
        <v>0</v>
      </c>
      <c r="CB185" s="583" t="str">
        <f aca="false">IF(CC185&lt;=0,"0",IF(ISBLANK(CC185),"0",$CB$12))</f>
        <v>0</v>
      </c>
      <c r="CC185" s="584" t="n">
        <f aca="false">'1 Comparaison des prix'!BE185</f>
        <v>0</v>
      </c>
      <c r="CD185" s="585" t="n">
        <f aca="false">'1 Comparaison des prix'!BF185</f>
        <v>0</v>
      </c>
      <c r="CE185" s="594"/>
      <c r="CF185" s="587"/>
      <c r="CG185" s="256"/>
      <c r="CH185" s="346" t="n">
        <f aca="false">IF(CP185&lt;0.001,0,RANK(CI185,$R185:$AF185))</f>
        <v>0</v>
      </c>
      <c r="CI185" s="347" t="n">
        <f aca="false">IF(CP185=0,0,IF(SUM(CL185:CO185)&lt;0.001,0,(SUM(CL185:CO185))))</f>
        <v>0</v>
      </c>
      <c r="CJ185" s="348" t="n">
        <f aca="false">IF(CR185=0,0,IF(CR185=1,1,IF(CR185=2,2,IF(CR185=3,3,CK185))))</f>
        <v>0</v>
      </c>
      <c r="CK185" s="580" t="n">
        <f aca="false">IF(ISBLANK(CP185),0,IF(CP185=0,0,RANK(CP185,$HV185:$IJ185,1)))</f>
        <v>0</v>
      </c>
      <c r="CL185" s="581" t="str">
        <f aca="false">IF(CP185&lt;=0,"0",($J185*$I185/CP185))</f>
        <v>0</v>
      </c>
      <c r="CM185" s="582" t="str">
        <f aca="false">IF(CP185=0,"0",IF(CS185&lt;=0,"0",(CS185/$M185)*$L185))</f>
        <v>0</v>
      </c>
      <c r="CN185" s="583" t="str">
        <f aca="false">IF(CP185&lt;=0,"0",IF(ISBLANK(CP185),"0",$CN$12))</f>
        <v>0</v>
      </c>
      <c r="CO185" s="583" t="str">
        <f aca="false">IF(CP185&lt;=0,"0",IF(ISBLANK(CP185),"0",$CO$12))</f>
        <v>0</v>
      </c>
      <c r="CP185" s="584" t="n">
        <f aca="false">'1 Comparaison des prix'!BR185</f>
        <v>0</v>
      </c>
      <c r="CQ185" s="585" t="n">
        <f aca="false">'1 Comparaison des prix'!BS185</f>
        <v>0</v>
      </c>
      <c r="CR185" s="594"/>
      <c r="CS185" s="587"/>
      <c r="CT185" s="256"/>
      <c r="CU185" s="346" t="n">
        <f aca="false">IF(DC185&lt;0.001,0,RANK(CV185,$R185:$AF185))</f>
        <v>0</v>
      </c>
      <c r="CV185" s="347" t="n">
        <f aca="false">IF(DC185=0,0,IF(SUM(CY185:DB185)&lt;0.001,0,(SUM(CY185:DB185))))</f>
        <v>0</v>
      </c>
      <c r="CW185" s="348" t="n">
        <f aca="false">IF(DE185=0,0,IF(DE185=1,1,IF(DE185=2,2,IF(DE185=3,3,CX185))))</f>
        <v>0</v>
      </c>
      <c r="CX185" s="580" t="n">
        <f aca="false">IF(ISBLANK(DC185),0,IF(DC185=0,0,RANK(DC185,$HV185:$IJ185,1)))</f>
        <v>0</v>
      </c>
      <c r="CY185" s="581" t="str">
        <f aca="false">IF(DC185&lt;=0,"0",($J185*$I185/DC185))</f>
        <v>0</v>
      </c>
      <c r="CZ185" s="582" t="str">
        <f aca="false">IF(DC185=0,"0",IF(DF185&lt;=0,"0",(DF185/$M185)*$L185))</f>
        <v>0</v>
      </c>
      <c r="DA185" s="583" t="str">
        <f aca="false">IF(DC185&lt;=0,"0",IF(ISBLANK(DC185),"0",$DA$12))</f>
        <v>0</v>
      </c>
      <c r="DB185" s="583" t="str">
        <f aca="false">IF(DC185&lt;=0,"0",IF(ISBLANK(DC185),"0",$DB$12))</f>
        <v>0</v>
      </c>
      <c r="DC185" s="584" t="n">
        <f aca="false">'1 Comparaison des prix'!CE185</f>
        <v>0</v>
      </c>
      <c r="DD185" s="585" t="n">
        <f aca="false">'1 Comparaison des prix'!CF185</f>
        <v>0</v>
      </c>
      <c r="DE185" s="594"/>
      <c r="DF185" s="587"/>
      <c r="DG185" s="256"/>
      <c r="DH185" s="346" t="n">
        <f aca="false">IF(DP185&lt;0.001,0,RANK(DI185,$R185:$AF185))</f>
        <v>0</v>
      </c>
      <c r="DI185" s="347" t="n">
        <f aca="false">IF(DP185=0,0,IF(SUM(DL185:DO185)&lt;0.001,0,(SUM(DL185:DO185))))</f>
        <v>0</v>
      </c>
      <c r="DJ185" s="348" t="n">
        <f aca="false">IF(DR185=0,0,IF(DR185=1,1,IF(DR185=2,2,IF(DR185=3,3,DK185))))</f>
        <v>0</v>
      </c>
      <c r="DK185" s="580" t="n">
        <f aca="false">IF(ISBLANK(DP185),0,IF(DP185=0,0,RANK(DP185,$HV185:$IJ185,1)))</f>
        <v>0</v>
      </c>
      <c r="DL185" s="581" t="str">
        <f aca="false">IF(DP185&lt;=0,"0",($J185*$I185/DP185))</f>
        <v>0</v>
      </c>
      <c r="DM185" s="582" t="str">
        <f aca="false">IF(DP185=0,"0",IF(DS185&lt;=0,"0",(DS185/$M185)*$L185))</f>
        <v>0</v>
      </c>
      <c r="DN185" s="583" t="str">
        <f aca="false">IF(DP185&lt;=0,"0",IF(ISBLANK(DP185),"0",$DN$12))</f>
        <v>0</v>
      </c>
      <c r="DO185" s="583" t="str">
        <f aca="false">IF(DP185&lt;=0,"0",IF(ISBLANK(DP185),"0",$DO$12))</f>
        <v>0</v>
      </c>
      <c r="DP185" s="584" t="n">
        <f aca="false">'1 Comparaison des prix'!CR185</f>
        <v>0</v>
      </c>
      <c r="DQ185" s="585" t="n">
        <f aca="false">'1 Comparaison des prix'!CS185</f>
        <v>0</v>
      </c>
      <c r="DR185" s="594"/>
      <c r="DS185" s="587"/>
      <c r="DT185" s="256"/>
      <c r="DU185" s="346" t="n">
        <f aca="false">IF(EC185&lt;0.001,0,RANK(DV185,$R185:$AF185))</f>
        <v>0</v>
      </c>
      <c r="DV185" s="347" t="n">
        <f aca="false">IF(EC185=0,0,IF(SUM(DY185:EB185)&lt;0.001,0,(SUM(DY185:EB185))))</f>
        <v>0</v>
      </c>
      <c r="DW185" s="348" t="n">
        <f aca="false">IF(EE185=0,0,IF(EE185=1,1,IF(EE185=2,2,IF(EE185=3,3,DX185))))</f>
        <v>0</v>
      </c>
      <c r="DX185" s="580" t="n">
        <f aca="false">IF(ISBLANK(EC185),0,IF(EC185=0,0,RANK(EC185,$HV185:$IJ185,1)))</f>
        <v>0</v>
      </c>
      <c r="DY185" s="581" t="str">
        <f aca="false">IF(EC185&lt;=0,"0",($J185*$I185/EC185))</f>
        <v>0</v>
      </c>
      <c r="DZ185" s="582" t="str">
        <f aca="false">IF(EC185=0,"0",IF(EF185&lt;=0,"0",(EF185/$M185)*$L185))</f>
        <v>0</v>
      </c>
      <c r="EA185" s="583" t="str">
        <f aca="false">IF(EC185&lt;=0,"0",IF(ISBLANK(EC185),"0",$EA$12))</f>
        <v>0</v>
      </c>
      <c r="EB185" s="583" t="str">
        <f aca="false">IF(EC185&lt;=0,"0",IF(ISBLANK(EC185),"0",$EB$12))</f>
        <v>0</v>
      </c>
      <c r="EC185" s="584" t="n">
        <f aca="false">'1 Comparaison des prix'!DE185</f>
        <v>0</v>
      </c>
      <c r="ED185" s="585" t="n">
        <f aca="false">'1 Comparaison des prix'!DF185</f>
        <v>0</v>
      </c>
      <c r="EE185" s="594"/>
      <c r="EF185" s="587"/>
      <c r="EG185" s="256"/>
      <c r="EH185" s="346" t="n">
        <f aca="false">IF(EP185&lt;0.001,0,RANK(EI185,$R185:$AF185))</f>
        <v>0</v>
      </c>
      <c r="EI185" s="347" t="n">
        <f aca="false">IF(EP185=0,0,IF(SUM(EL185:EO185)&lt;0.001,0,(SUM(EL185:EO185))))</f>
        <v>0</v>
      </c>
      <c r="EJ185" s="348" t="n">
        <f aca="false">IF(ER185=0,0,IF(ER185=1,1,IF(ER185=2,2,IF(ER185=3,3,EK185))))</f>
        <v>0</v>
      </c>
      <c r="EK185" s="580" t="n">
        <f aca="false">IF(ISBLANK(EP185),0,IF(EP185=0,0,RANK(EP185,$HV185:$IJ185,1)))</f>
        <v>0</v>
      </c>
      <c r="EL185" s="581" t="str">
        <f aca="false">IF(EP185&lt;=0,"0",($J185*$I185/EP185))</f>
        <v>0</v>
      </c>
      <c r="EM185" s="582" t="str">
        <f aca="false">IF(EP185=0,"0",IF(ES185&lt;=0,"0",(ES185/$M185)*$L185))</f>
        <v>0</v>
      </c>
      <c r="EN185" s="583" t="str">
        <f aca="false">IF(EP185&lt;=0,"0",IF(ISBLANK(EP185),"0",$EN$12))</f>
        <v>0</v>
      </c>
      <c r="EO185" s="583" t="str">
        <f aca="false">IF(EP185&lt;=0,"0",IF(ISBLANK(EP185),"0",$EO$12))</f>
        <v>0</v>
      </c>
      <c r="EP185" s="584" t="n">
        <f aca="false">'1 Comparaison des prix'!DR185</f>
        <v>0</v>
      </c>
      <c r="EQ185" s="585" t="n">
        <f aca="false">'1 Comparaison des prix'!DS185</f>
        <v>0</v>
      </c>
      <c r="ER185" s="594"/>
      <c r="ES185" s="587"/>
      <c r="ET185" s="256"/>
      <c r="EU185" s="346" t="n">
        <f aca="false">IF(FC185&lt;0.001,0,RANK(EV185,$R185:$AF185))</f>
        <v>0</v>
      </c>
      <c r="EV185" s="347" t="n">
        <f aca="false">IF(FC185=0,0,IF(SUM(EY185:FB185)&lt;0.001,0,(SUM(EY185:FB185))))</f>
        <v>0</v>
      </c>
      <c r="EW185" s="348" t="n">
        <f aca="false">IF(FE185=0,0,IF(FE185=1,1,IF(FE185=2,2,IF(FE185=3,3,EX185))))</f>
        <v>0</v>
      </c>
      <c r="EX185" s="580" t="n">
        <f aca="false">IF(ISBLANK(FC185),0,IF(FC185=0,0,RANK(FC185,$HV185:$IJ185,1)))</f>
        <v>0</v>
      </c>
      <c r="EY185" s="581" t="str">
        <f aca="false">IF(FC185&lt;=0,"0",($J185*$I185/FC185))</f>
        <v>0</v>
      </c>
      <c r="EZ185" s="582" t="str">
        <f aca="false">IF(FC185=0,"0",IF(FF185&lt;=0,"0",(FF185/$M185)*$L185))</f>
        <v>0</v>
      </c>
      <c r="FA185" s="583" t="str">
        <f aca="false">IF(FC185&lt;=0,"0",IF(ISBLANK(FC185),"0",$FA$12))</f>
        <v>0</v>
      </c>
      <c r="FB185" s="583" t="str">
        <f aca="false">IF(FC185&lt;=0,"0",IF(ISBLANK(FC185),"0",$FB$12))</f>
        <v>0</v>
      </c>
      <c r="FC185" s="584" t="n">
        <f aca="false">'1 Comparaison des prix'!EE185</f>
        <v>0</v>
      </c>
      <c r="FD185" s="585" t="n">
        <f aca="false">'1 Comparaison des prix'!EF185</f>
        <v>0</v>
      </c>
      <c r="FE185" s="594"/>
      <c r="FF185" s="587"/>
      <c r="FG185" s="256"/>
      <c r="FH185" s="346" t="n">
        <f aca="false">IF(FP185&lt;0.001,0,RANK(FI185,$R185:$AF185))</f>
        <v>0</v>
      </c>
      <c r="FI185" s="347" t="n">
        <f aca="false">IF(FP185=0,0,IF(SUM(FL185:FO185)&lt;0.001,0,(SUM(FL185:FO185))))</f>
        <v>0</v>
      </c>
      <c r="FJ185" s="348" t="n">
        <f aca="false">IF(FR185=0,0,IF(FR185=1,1,IF(FR185=2,2,IF(FR185=3,3,FK185))))</f>
        <v>0</v>
      </c>
      <c r="FK185" s="580" t="n">
        <f aca="false">IF(ISBLANK(FP185),0,IF(FP185=0,0,RANK(FP185,$HV185:$IJ185,1)))</f>
        <v>0</v>
      </c>
      <c r="FL185" s="581" t="str">
        <f aca="false">IF(FP185&lt;=0,"0",($J185*$I185/FP185))</f>
        <v>0</v>
      </c>
      <c r="FM185" s="582" t="str">
        <f aca="false">IF(FP185=0,"0",IF(FS185&lt;=0,"0",(FS185/$M185)*$L185))</f>
        <v>0</v>
      </c>
      <c r="FN185" s="583" t="str">
        <f aca="false">IF(FP185&lt;=0,"0",IF(ISBLANK(FP185),"0",$FN$12))</f>
        <v>0</v>
      </c>
      <c r="FO185" s="583" t="str">
        <f aca="false">IF(FP185&lt;=0,"0",IF(ISBLANK(FP185),"0",$FO$12))</f>
        <v>0</v>
      </c>
      <c r="FP185" s="584" t="n">
        <f aca="false">'1 Comparaison des prix'!ER185</f>
        <v>0</v>
      </c>
      <c r="FQ185" s="585" t="n">
        <f aca="false">'1 Comparaison des prix'!ES185</f>
        <v>0</v>
      </c>
      <c r="FR185" s="594"/>
      <c r="FS185" s="587"/>
      <c r="FT185" s="256"/>
      <c r="FU185" s="346" t="n">
        <f aca="false">IF(GC185&lt;0.001,0,RANK(FV185,$R185:$AF185))</f>
        <v>0</v>
      </c>
      <c r="FV185" s="347" t="n">
        <f aca="false">IF(GC185=0,0,IF(SUM(FY185:GB185)&lt;0.001,0,(SUM(FY185:GB185))))</f>
        <v>0</v>
      </c>
      <c r="FW185" s="348" t="n">
        <f aca="false">IF(GE185=0,0,IF(GE185=1,1,IF(GE185=2,2,IF(GE185=3,3,FX185))))</f>
        <v>0</v>
      </c>
      <c r="FX185" s="580" t="n">
        <f aca="false">IF(ISBLANK(GC185),0,IF(GC185=0,0,RANK(GC185,$HV185:$IJ185,1)))</f>
        <v>0</v>
      </c>
      <c r="FY185" s="581" t="str">
        <f aca="false">IF(GC185&lt;=0,"0",($J185*$I185/GC185))</f>
        <v>0</v>
      </c>
      <c r="FZ185" s="582" t="str">
        <f aca="false">IF(GC185=0,"0",IF(GF185&lt;=0,"0",(GF185/$M185)*$L185))</f>
        <v>0</v>
      </c>
      <c r="GA185" s="583" t="str">
        <f aca="false">IF(GC185&lt;=0,"0",IF(ISBLANK(GC185),"0",$GA$12))</f>
        <v>0</v>
      </c>
      <c r="GB185" s="583" t="str">
        <f aca="false">IF(GC185&lt;=0,"0",IF(ISBLANK(GC185),"0",$GB$12))</f>
        <v>0</v>
      </c>
      <c r="GC185" s="584" t="n">
        <f aca="false">'1 Comparaison des prix'!FE185</f>
        <v>0</v>
      </c>
      <c r="GD185" s="585" t="n">
        <f aca="false">'1 Comparaison des prix'!FF185</f>
        <v>0</v>
      </c>
      <c r="GE185" s="594"/>
      <c r="GF185" s="587"/>
      <c r="GG185" s="256"/>
      <c r="GH185" s="346" t="n">
        <f aca="false">IF(GP185&lt;0.001,0,RANK(GI185,$R185:$AF185))</f>
        <v>0</v>
      </c>
      <c r="GI185" s="347" t="n">
        <f aca="false">IF(GP185=0,0,IF(SUM(GL185:GO185)&lt;0.001,0,(SUM(GL185:GO185))))</f>
        <v>0</v>
      </c>
      <c r="GJ185" s="348" t="n">
        <f aca="false">IF(GR185=0,0,IF(GR185=1,1,IF(GR185=2,2,IF(GR185=3,3,GK185))))</f>
        <v>0</v>
      </c>
      <c r="GK185" s="580" t="n">
        <f aca="false">IF(ISBLANK(GP185),0,IF(GP185=0,0,RANK(GP185,$HV185:$IJ185,1)))</f>
        <v>0</v>
      </c>
      <c r="GL185" s="581" t="str">
        <f aca="false">IF(GP185&lt;=0,"0",($J185*$I185/GP185))</f>
        <v>0</v>
      </c>
      <c r="GM185" s="582" t="str">
        <f aca="false">IF(GP185=0,"0",IF(GS185&lt;=0,"0",(GS185/$M185)*$L185))</f>
        <v>0</v>
      </c>
      <c r="GN185" s="583" t="str">
        <f aca="false">IF(GP185&lt;=0,"0",IF(ISBLANK(GP185),"0",$GN$12))</f>
        <v>0</v>
      </c>
      <c r="GO185" s="583" t="str">
        <f aca="false">IF(GP185&lt;=0,"0",IF(ISBLANK(GP185),"0",$GO$12))</f>
        <v>0</v>
      </c>
      <c r="GP185" s="584" t="n">
        <f aca="false">'1 Comparaison des prix'!FR185</f>
        <v>0</v>
      </c>
      <c r="GQ185" s="585" t="n">
        <f aca="false">'1 Comparaison des prix'!FS185</f>
        <v>0</v>
      </c>
      <c r="GR185" s="594"/>
      <c r="GS185" s="587"/>
      <c r="GT185" s="256"/>
      <c r="GU185" s="346" t="n">
        <f aca="false">IF(HC185&lt;0.001,0,RANK(GV185,$R185:$AF185))</f>
        <v>0</v>
      </c>
      <c r="GV185" s="347" t="n">
        <f aca="false">IF(HC185=0,0,IF(SUM(GY185:HB185)&lt;0.001,0,(SUM(GY185:HB185))))</f>
        <v>0</v>
      </c>
      <c r="GW185" s="348" t="n">
        <f aca="false">IF(HE185=0,0,IF(HE185=1,1,IF(HE185=2,2,IF(HE185=3,3,GX185))))</f>
        <v>0</v>
      </c>
      <c r="GX185" s="580" t="n">
        <f aca="false">IF(ISBLANK(HC185),0,IF(HC185=0,0,RANK(HC185,$HV185:$IJ185,1)))</f>
        <v>0</v>
      </c>
      <c r="GY185" s="581" t="str">
        <f aca="false">IF(HC185&lt;=0,"0",($J185*$I185/HC185))</f>
        <v>0</v>
      </c>
      <c r="GZ185" s="582" t="str">
        <f aca="false">IF(HC185=0,"0",IF(HF185&lt;=0,"0",(HF185/$M185)*$L185))</f>
        <v>0</v>
      </c>
      <c r="HA185" s="583" t="str">
        <f aca="false">IF(HC185&lt;=0,"0",IF(ISBLANK(HC185),"0",$HA$12))</f>
        <v>0</v>
      </c>
      <c r="HB185" s="583" t="str">
        <f aca="false">IF(HC185&lt;=0,"0",IF(ISBLANK(HC185),"0",$HB$12))</f>
        <v>0</v>
      </c>
      <c r="HC185" s="584" t="n">
        <f aca="false">'1 Comparaison des prix'!GE185</f>
        <v>0</v>
      </c>
      <c r="HD185" s="585" t="n">
        <f aca="false">'1 Comparaison des prix'!GF185</f>
        <v>0</v>
      </c>
      <c r="HE185" s="594"/>
      <c r="HF185" s="587"/>
      <c r="HG185" s="256"/>
      <c r="HH185" s="346" t="n">
        <f aca="false">IF(HP185&lt;0.001,0,RANK(HI185,$R185:$AF185))</f>
        <v>0</v>
      </c>
      <c r="HI185" s="347" t="n">
        <f aca="false">IF(HP185=0,0,IF(SUM(HL185:HO185)&lt;0.001,0,(SUM(HL185:HO185))))</f>
        <v>0</v>
      </c>
      <c r="HJ185" s="348" t="n">
        <f aca="false">IF(HR185=0,0,IF(HR185=1,1,IF(HR185=2,2,IF(HR185=3,3,HK185))))</f>
        <v>0</v>
      </c>
      <c r="HK185" s="580" t="n">
        <f aca="false">IF(ISBLANK(HP185),0,IF(HP185=0,0,RANK(HP185,$HV185:$IJ185,1)))</f>
        <v>0</v>
      </c>
      <c r="HL185" s="581" t="str">
        <f aca="false">IF(HP185&lt;=0,"0",($J185*$I185/HP185))</f>
        <v>0</v>
      </c>
      <c r="HM185" s="582" t="str">
        <f aca="false">IF(HP185=0,"0",IF(HS185&lt;=0,"0",(HS185/$M185)*$L185))</f>
        <v>0</v>
      </c>
      <c r="HN185" s="583" t="str">
        <f aca="false">IF(HP185&lt;=0,"0",IF(ISBLANK(HP185),"0",$HN$12))</f>
        <v>0</v>
      </c>
      <c r="HO185" s="583" t="str">
        <f aca="false">IF(HP185&lt;=0,"0",IF(ISBLANK(HP185),"0",$HO$12))</f>
        <v>0</v>
      </c>
      <c r="HP185" s="584" t="n">
        <f aca="false">'1 Comparaison des prix'!GR185</f>
        <v>0</v>
      </c>
      <c r="HQ185" s="585" t="n">
        <f aca="false">'1 Comparaison des prix'!GS185</f>
        <v>0</v>
      </c>
      <c r="HR185" s="594"/>
      <c r="HS185" s="587"/>
      <c r="HT185" s="256"/>
      <c r="HU185" s="419" t="n">
        <v>0</v>
      </c>
      <c r="HV185" s="463" t="str">
        <f aca="false">IF(AP185=0,"",AP185)</f>
        <v/>
      </c>
      <c r="HW185" s="464" t="str">
        <f aca="false">IF(BC185=0,"",BC185)</f>
        <v/>
      </c>
      <c r="HX185" s="464" t="str">
        <f aca="false">IF(BP185=0,"",BP185)</f>
        <v/>
      </c>
      <c r="HY185" s="464" t="str">
        <f aca="false">IF(CC185=0,"",CC185)</f>
        <v/>
      </c>
      <c r="HZ185" s="464" t="str">
        <f aca="false">IF(CP185=0,"",CP185)</f>
        <v/>
      </c>
      <c r="IA185" s="464" t="str">
        <f aca="false">IF(DC185=0,"",DC185)</f>
        <v/>
      </c>
      <c r="IB185" s="464" t="str">
        <f aca="false">IF(DP185=0,"",DP185)</f>
        <v/>
      </c>
      <c r="IC185" s="464" t="str">
        <f aca="false">IF(EC185=0,"",EC185)</f>
        <v/>
      </c>
      <c r="ID185" s="464" t="str">
        <f aca="false">IF(EP185=0,"",EP185)</f>
        <v/>
      </c>
      <c r="IE185" s="464" t="str">
        <f aca="false">IF(FC185=0,"",FC185)</f>
        <v/>
      </c>
      <c r="IF185" s="464" t="str">
        <f aca="false">IF(FP185=0,"",FP185)</f>
        <v/>
      </c>
      <c r="IG185" s="464" t="str">
        <f aca="false">IF(GC185=0,"",GC185)</f>
        <v/>
      </c>
      <c r="IH185" s="464" t="str">
        <f aca="false">IF(GP185=0,"",GP185)</f>
        <v/>
      </c>
      <c r="II185" s="464" t="str">
        <f aca="false">IF(HC185=0,"",HC185)</f>
        <v/>
      </c>
      <c r="IJ185" s="465" t="str">
        <f aca="false">IF(HP185=0,"",HP185)</f>
        <v/>
      </c>
      <c r="IK185" s="430" t="n">
        <f aca="false">ROW()</f>
        <v>185</v>
      </c>
    </row>
    <row r="186" s="281" customFormat="true" ht="50.1" hidden="false" customHeight="true" outlineLevel="0" collapsed="false">
      <c r="A186" s="359" t="n">
        <f aca="false">ROW()</f>
        <v>186</v>
      </c>
      <c r="B186" s="360" t="n">
        <f aca="false">A186-A$13</f>
        <v>173</v>
      </c>
      <c r="C186" s="361" t="n">
        <f aca="false">IF(ISTEXT(E186),B186,0)</f>
        <v>0</v>
      </c>
      <c r="D186" s="342" t="n">
        <f aca="false">'1 Comparaison des prix'!D186</f>
        <v>0</v>
      </c>
      <c r="E186" s="595" t="n">
        <f aca="false">'1 Comparaison des prix'!E186</f>
        <v>0</v>
      </c>
      <c r="F186" s="596" t="n">
        <f aca="false">'1 Comparaison des prix'!F186</f>
        <v>0</v>
      </c>
      <c r="G186" s="597" t="n">
        <f aca="false">'1 Comparaison des prix'!G186</f>
        <v>0</v>
      </c>
      <c r="H186" s="396" t="n">
        <v>0</v>
      </c>
      <c r="I186" s="573" t="n">
        <f aca="false">IF(J186&lt;=0,0,$I$14)</f>
        <v>0</v>
      </c>
      <c r="J186" s="574" t="n">
        <f aca="false">MIN(HV186:IJ186)</f>
        <v>0</v>
      </c>
      <c r="K186" s="575" t="n">
        <f aca="false">MAX(HV186:IJ186)</f>
        <v>0</v>
      </c>
      <c r="L186" s="591" t="n">
        <f aca="false">IF(J186&lt;=0,0,$L$14)</f>
        <v>0</v>
      </c>
      <c r="M186" s="592" t="n">
        <f aca="false">IF(J186&lt;=0,0,$M$14)</f>
        <v>0</v>
      </c>
      <c r="N186" s="593" t="n">
        <f aca="false">IF(J186&lt;=0,0,$N$14)</f>
        <v>0</v>
      </c>
      <c r="O186" s="592" t="n">
        <f aca="false">IF(J186&lt;=0,0,$O$14)</f>
        <v>0</v>
      </c>
      <c r="P186" s="593" t="n">
        <f aca="false">IF(J186&lt;=0,0,$P$14)</f>
        <v>0</v>
      </c>
      <c r="Q186" s="592" t="n">
        <f aca="false">IF(J186&lt;=0,0,$Q$14)</f>
        <v>0</v>
      </c>
      <c r="R186" s="579" t="n">
        <f aca="false">IF(AI186&lt;=0.01,0,AI186)</f>
        <v>0</v>
      </c>
      <c r="S186" s="579" t="n">
        <f aca="false">IF(AV186&lt;=0.01,0,AV186)</f>
        <v>0</v>
      </c>
      <c r="T186" s="579" t="n">
        <f aca="false">IF(BI186&lt;=0.01,0,BI186)</f>
        <v>0</v>
      </c>
      <c r="U186" s="579" t="n">
        <f aca="false">IF(BV186&lt;=0.01,0,BV186)</f>
        <v>0</v>
      </c>
      <c r="V186" s="579" t="n">
        <f aca="false">IF(CI186&lt;=0.01,0,CI186)</f>
        <v>0</v>
      </c>
      <c r="W186" s="579" t="n">
        <f aca="false">IF(CV186&lt;=0.01,0,CV186)</f>
        <v>0</v>
      </c>
      <c r="X186" s="579" t="n">
        <f aca="false">IF(DI186&lt;=0.01,0,DI186)</f>
        <v>0</v>
      </c>
      <c r="Y186" s="579" t="n">
        <f aca="false">IF(DV186&lt;=0.01,0,DV186)</f>
        <v>0</v>
      </c>
      <c r="Z186" s="579" t="n">
        <f aca="false">IF(EI186&lt;=0.01,0,EI186)</f>
        <v>0</v>
      </c>
      <c r="AA186" s="579" t="n">
        <f aca="false">IF(EV186&lt;=0.01,0,EV186)</f>
        <v>0</v>
      </c>
      <c r="AB186" s="579" t="n">
        <f aca="false">IF(FI186&lt;=0.01,0,FI186)</f>
        <v>0</v>
      </c>
      <c r="AC186" s="579" t="n">
        <f aca="false">IF(FV186&lt;=0.01,0,FV186)</f>
        <v>0</v>
      </c>
      <c r="AD186" s="579" t="n">
        <f aca="false">IF(GI186&lt;=0.01,0,GI186)</f>
        <v>0</v>
      </c>
      <c r="AE186" s="579" t="n">
        <f aca="false">IF(GV186&lt;=0.01,0,GV186)</f>
        <v>0</v>
      </c>
      <c r="AF186" s="579" t="n">
        <f aca="false">IF(HI186&lt;=0.01,0,HI186)</f>
        <v>0</v>
      </c>
      <c r="AG186" s="256" t="n">
        <v>0</v>
      </c>
      <c r="AH186" s="346" t="n">
        <f aca="false">IF(AP186&lt;0.001,0,RANK(AI186,$R186:$AF186))</f>
        <v>0</v>
      </c>
      <c r="AI186" s="347" t="n">
        <f aca="false">IF(AP186=0,0,IF(SUM(AL186:AO186)&lt;0.001,0,(SUM(AL186:AO186))))</f>
        <v>0</v>
      </c>
      <c r="AJ186" s="348" t="n">
        <f aca="false">IF(AR186=0,0,IF(AR186=1,1,IF(AR186=2,2,IF(AR186=3,3,AK186))))</f>
        <v>0</v>
      </c>
      <c r="AK186" s="580" t="n">
        <f aca="false">IF(ISBLANK(AP186),0,IF(AP186=0,0,RANK(AP186,$HV186:$IJ186,1)))</f>
        <v>0</v>
      </c>
      <c r="AL186" s="581" t="str">
        <f aca="false">IF(AP186&lt;=0,"0",($J186*$I186/AP186))</f>
        <v>0</v>
      </c>
      <c r="AM186" s="582" t="str">
        <f aca="false">IF(AP186=0,"0",IF(AS186&lt;=0,"0",(AS186/$M186)*$L186))</f>
        <v>0</v>
      </c>
      <c r="AN186" s="583" t="str">
        <f aca="false">IF(AP186&lt;=0,"0",IF(ISBLANK(AP186),"0",$AN$12))</f>
        <v>0</v>
      </c>
      <c r="AO186" s="583" t="str">
        <f aca="false">IF(AP186&lt;=0,"0",IF(ISBLANK(AP186),"0",$AO$12))</f>
        <v>0</v>
      </c>
      <c r="AP186" s="584" t="n">
        <f aca="false">'1 Comparaison des prix'!R186</f>
        <v>0</v>
      </c>
      <c r="AQ186" s="585" t="n">
        <f aca="false">'1 Comparaison des prix'!S186</f>
        <v>0</v>
      </c>
      <c r="AR186" s="594"/>
      <c r="AS186" s="587"/>
      <c r="AT186" s="256"/>
      <c r="AU186" s="346" t="n">
        <f aca="false">IF(BC186&lt;0.001,0,RANK(AV186,$R186:$AF186))</f>
        <v>0</v>
      </c>
      <c r="AV186" s="347" t="n">
        <f aca="false">IF(BC186=0,0,IF(SUM(AY186:BB186)&lt;0.001,0,(SUM(AY186:BB186))))</f>
        <v>0</v>
      </c>
      <c r="AW186" s="348" t="n">
        <f aca="false">IF(BE186=0,0,IF(BE186=1,1,IF(BE186=2,2,IF(BE186=3,3,AX186))))</f>
        <v>0</v>
      </c>
      <c r="AX186" s="580" t="n">
        <f aca="false">IF(ISBLANK(BC186),0,IF(BC186=0,0,RANK(BC186,$HV186:$IJ186,1)))</f>
        <v>0</v>
      </c>
      <c r="AY186" s="581" t="str">
        <f aca="false">IF(BC186&lt;=0,"0",($J186*$I186/BC186))</f>
        <v>0</v>
      </c>
      <c r="AZ186" s="582" t="str">
        <f aca="false">IF(BC186=0,"0",IF(BF186&lt;=0,"0",(BF186/$M186)*$L186))</f>
        <v>0</v>
      </c>
      <c r="BA186" s="583" t="str">
        <f aca="false">IF(BC186&lt;=0,"0",IF(ISBLANK(BC186),"0",$BA$12))</f>
        <v>0</v>
      </c>
      <c r="BB186" s="583" t="str">
        <f aca="false">IF(BC186&lt;=0,"0",IF(ISBLANK(BC186),"0",$BB$12))</f>
        <v>0</v>
      </c>
      <c r="BC186" s="584" t="n">
        <f aca="false">'1 Comparaison des prix'!AE186</f>
        <v>0</v>
      </c>
      <c r="BD186" s="585" t="n">
        <f aca="false">'1 Comparaison des prix'!AF186</f>
        <v>0</v>
      </c>
      <c r="BE186" s="594"/>
      <c r="BF186" s="587"/>
      <c r="BG186" s="256"/>
      <c r="BH186" s="346" t="n">
        <f aca="false">IF(BP186&lt;0.001,0,RANK(BI186,$R186:$AF186))</f>
        <v>0</v>
      </c>
      <c r="BI186" s="347" t="n">
        <f aca="false">IF(BP186=0,0,IF(SUM(BL186:BO186)&lt;0.001,0,(SUM(BL186:BO186))))</f>
        <v>0</v>
      </c>
      <c r="BJ186" s="348" t="n">
        <f aca="false">IF(BR186=0,0,IF(BR186=1,1,IF(BR186=2,2,IF(BR186=3,3,BK186))))</f>
        <v>0</v>
      </c>
      <c r="BK186" s="580" t="n">
        <f aca="false">IF(ISBLANK(BP186),0,IF(BP186=0,0,RANK(BP186,$HV186:$IJ186,1)))</f>
        <v>0</v>
      </c>
      <c r="BL186" s="581" t="str">
        <f aca="false">IF(BP186&lt;=0,"0",($J186*$I186/BP186))</f>
        <v>0</v>
      </c>
      <c r="BM186" s="582" t="str">
        <f aca="false">IF(BP186=0,"0",IF(BS186&lt;=0,"0",(BS186/$M186)*$L186))</f>
        <v>0</v>
      </c>
      <c r="BN186" s="583" t="str">
        <f aca="false">IF(BP186&lt;=0,"0",IF(ISBLANK(BP186),"0",$BN$12))</f>
        <v>0</v>
      </c>
      <c r="BO186" s="583" t="str">
        <f aca="false">IF(BP186&lt;=0,"0",IF(ISBLANK(BP186),"0",$BO$12))</f>
        <v>0</v>
      </c>
      <c r="BP186" s="584" t="n">
        <f aca="false">'1 Comparaison des prix'!AR186</f>
        <v>0</v>
      </c>
      <c r="BQ186" s="585" t="n">
        <f aca="false">'1 Comparaison des prix'!AS186</f>
        <v>0</v>
      </c>
      <c r="BR186" s="594"/>
      <c r="BS186" s="587"/>
      <c r="BT186" s="256"/>
      <c r="BU186" s="346" t="n">
        <f aca="false">IF(CC186&lt;0.001,0,RANK(BV186,$R186:$AF186))</f>
        <v>0</v>
      </c>
      <c r="BV186" s="347" t="n">
        <f aca="false">IF(CC186=0,0,IF(SUM(BY186:CB186)&lt;0.001,0,(SUM(BY186:CB186))))</f>
        <v>0</v>
      </c>
      <c r="BW186" s="348" t="n">
        <f aca="false">IF(CE186=0,0,IF(CE186=1,1,IF(CE186=2,2,IF(CE186=3,3,BX186))))</f>
        <v>0</v>
      </c>
      <c r="BX186" s="580" t="n">
        <f aca="false">IF(ISBLANK(CC186),0,IF(CC186=0,0,RANK(CC186,$HV186:$IJ186,1)))</f>
        <v>0</v>
      </c>
      <c r="BY186" s="581" t="str">
        <f aca="false">IF(CC186&lt;=0,"0",($J186*$I186/CC186))</f>
        <v>0</v>
      </c>
      <c r="BZ186" s="582" t="str">
        <f aca="false">IF(CC186=0,"0",IF(CF186&lt;=0,"0",(CF186/$M186)*$L186))</f>
        <v>0</v>
      </c>
      <c r="CA186" s="583" t="str">
        <f aca="false">IF(CC186&lt;=0,"0",IF(ISBLANK(CC186),"0",$CA$12))</f>
        <v>0</v>
      </c>
      <c r="CB186" s="583" t="str">
        <f aca="false">IF(CC186&lt;=0,"0",IF(ISBLANK(CC186),"0",$CB$12))</f>
        <v>0</v>
      </c>
      <c r="CC186" s="584" t="n">
        <f aca="false">'1 Comparaison des prix'!BE186</f>
        <v>0</v>
      </c>
      <c r="CD186" s="585" t="n">
        <f aca="false">'1 Comparaison des prix'!BF186</f>
        <v>0</v>
      </c>
      <c r="CE186" s="594"/>
      <c r="CF186" s="587"/>
      <c r="CG186" s="256"/>
      <c r="CH186" s="346" t="n">
        <f aca="false">IF(CP186&lt;0.001,0,RANK(CI186,$R186:$AF186))</f>
        <v>0</v>
      </c>
      <c r="CI186" s="347" t="n">
        <f aca="false">IF(CP186=0,0,IF(SUM(CL186:CO186)&lt;0.001,0,(SUM(CL186:CO186))))</f>
        <v>0</v>
      </c>
      <c r="CJ186" s="348" t="n">
        <f aca="false">IF(CR186=0,0,IF(CR186=1,1,IF(CR186=2,2,IF(CR186=3,3,CK186))))</f>
        <v>0</v>
      </c>
      <c r="CK186" s="580" t="n">
        <f aca="false">IF(ISBLANK(CP186),0,IF(CP186=0,0,RANK(CP186,$HV186:$IJ186,1)))</f>
        <v>0</v>
      </c>
      <c r="CL186" s="581" t="str">
        <f aca="false">IF(CP186&lt;=0,"0",($J186*$I186/CP186))</f>
        <v>0</v>
      </c>
      <c r="CM186" s="582" t="str">
        <f aca="false">IF(CP186=0,"0",IF(CS186&lt;=0,"0",(CS186/$M186)*$L186))</f>
        <v>0</v>
      </c>
      <c r="CN186" s="583" t="str">
        <f aca="false">IF(CP186&lt;=0,"0",IF(ISBLANK(CP186),"0",$CN$12))</f>
        <v>0</v>
      </c>
      <c r="CO186" s="583" t="str">
        <f aca="false">IF(CP186&lt;=0,"0",IF(ISBLANK(CP186),"0",$CO$12))</f>
        <v>0</v>
      </c>
      <c r="CP186" s="584" t="n">
        <f aca="false">'1 Comparaison des prix'!BR186</f>
        <v>0</v>
      </c>
      <c r="CQ186" s="585" t="n">
        <f aca="false">'1 Comparaison des prix'!BS186</f>
        <v>0</v>
      </c>
      <c r="CR186" s="594"/>
      <c r="CS186" s="587"/>
      <c r="CT186" s="256"/>
      <c r="CU186" s="346" t="n">
        <f aca="false">IF(DC186&lt;0.001,0,RANK(CV186,$R186:$AF186))</f>
        <v>0</v>
      </c>
      <c r="CV186" s="347" t="n">
        <f aca="false">IF(DC186=0,0,IF(SUM(CY186:DB186)&lt;0.001,0,(SUM(CY186:DB186))))</f>
        <v>0</v>
      </c>
      <c r="CW186" s="348" t="n">
        <f aca="false">IF(DE186=0,0,IF(DE186=1,1,IF(DE186=2,2,IF(DE186=3,3,CX186))))</f>
        <v>0</v>
      </c>
      <c r="CX186" s="580" t="n">
        <f aca="false">IF(ISBLANK(DC186),0,IF(DC186=0,0,RANK(DC186,$HV186:$IJ186,1)))</f>
        <v>0</v>
      </c>
      <c r="CY186" s="581" t="str">
        <f aca="false">IF(DC186&lt;=0,"0",($J186*$I186/DC186))</f>
        <v>0</v>
      </c>
      <c r="CZ186" s="582" t="str">
        <f aca="false">IF(DC186=0,"0",IF(DF186&lt;=0,"0",(DF186/$M186)*$L186))</f>
        <v>0</v>
      </c>
      <c r="DA186" s="583" t="str">
        <f aca="false">IF(DC186&lt;=0,"0",IF(ISBLANK(DC186),"0",$DA$12))</f>
        <v>0</v>
      </c>
      <c r="DB186" s="583" t="str">
        <f aca="false">IF(DC186&lt;=0,"0",IF(ISBLANK(DC186),"0",$DB$12))</f>
        <v>0</v>
      </c>
      <c r="DC186" s="584" t="n">
        <f aca="false">'1 Comparaison des prix'!CE186</f>
        <v>0</v>
      </c>
      <c r="DD186" s="585" t="n">
        <f aca="false">'1 Comparaison des prix'!CF186</f>
        <v>0</v>
      </c>
      <c r="DE186" s="594"/>
      <c r="DF186" s="587"/>
      <c r="DG186" s="256"/>
      <c r="DH186" s="346" t="n">
        <f aca="false">IF(DP186&lt;0.001,0,RANK(DI186,$R186:$AF186))</f>
        <v>0</v>
      </c>
      <c r="DI186" s="347" t="n">
        <f aca="false">IF(DP186=0,0,IF(SUM(DL186:DO186)&lt;0.001,0,(SUM(DL186:DO186))))</f>
        <v>0</v>
      </c>
      <c r="DJ186" s="348" t="n">
        <f aca="false">IF(DR186=0,0,IF(DR186=1,1,IF(DR186=2,2,IF(DR186=3,3,DK186))))</f>
        <v>0</v>
      </c>
      <c r="DK186" s="580" t="n">
        <f aca="false">IF(ISBLANK(DP186),0,IF(DP186=0,0,RANK(DP186,$HV186:$IJ186,1)))</f>
        <v>0</v>
      </c>
      <c r="DL186" s="581" t="str">
        <f aca="false">IF(DP186&lt;=0,"0",($J186*$I186/DP186))</f>
        <v>0</v>
      </c>
      <c r="DM186" s="582" t="str">
        <f aca="false">IF(DP186=0,"0",IF(DS186&lt;=0,"0",(DS186/$M186)*$L186))</f>
        <v>0</v>
      </c>
      <c r="DN186" s="583" t="str">
        <f aca="false">IF(DP186&lt;=0,"0",IF(ISBLANK(DP186),"0",$DN$12))</f>
        <v>0</v>
      </c>
      <c r="DO186" s="583" t="str">
        <f aca="false">IF(DP186&lt;=0,"0",IF(ISBLANK(DP186),"0",$DO$12))</f>
        <v>0</v>
      </c>
      <c r="DP186" s="584" t="n">
        <f aca="false">'1 Comparaison des prix'!CR186</f>
        <v>0</v>
      </c>
      <c r="DQ186" s="585" t="n">
        <f aca="false">'1 Comparaison des prix'!CS186</f>
        <v>0</v>
      </c>
      <c r="DR186" s="594"/>
      <c r="DS186" s="587"/>
      <c r="DT186" s="256"/>
      <c r="DU186" s="346" t="n">
        <f aca="false">IF(EC186&lt;0.001,0,RANK(DV186,$R186:$AF186))</f>
        <v>0</v>
      </c>
      <c r="DV186" s="347" t="n">
        <f aca="false">IF(EC186=0,0,IF(SUM(DY186:EB186)&lt;0.001,0,(SUM(DY186:EB186))))</f>
        <v>0</v>
      </c>
      <c r="DW186" s="348" t="n">
        <f aca="false">IF(EE186=0,0,IF(EE186=1,1,IF(EE186=2,2,IF(EE186=3,3,DX186))))</f>
        <v>0</v>
      </c>
      <c r="DX186" s="580" t="n">
        <f aca="false">IF(ISBLANK(EC186),0,IF(EC186=0,0,RANK(EC186,$HV186:$IJ186,1)))</f>
        <v>0</v>
      </c>
      <c r="DY186" s="581" t="str">
        <f aca="false">IF(EC186&lt;=0,"0",($J186*$I186/EC186))</f>
        <v>0</v>
      </c>
      <c r="DZ186" s="582" t="str">
        <f aca="false">IF(EC186=0,"0",IF(EF186&lt;=0,"0",(EF186/$M186)*$L186))</f>
        <v>0</v>
      </c>
      <c r="EA186" s="583" t="str">
        <f aca="false">IF(EC186&lt;=0,"0",IF(ISBLANK(EC186),"0",$EA$12))</f>
        <v>0</v>
      </c>
      <c r="EB186" s="583" t="str">
        <f aca="false">IF(EC186&lt;=0,"0",IF(ISBLANK(EC186),"0",$EB$12))</f>
        <v>0</v>
      </c>
      <c r="EC186" s="584" t="n">
        <f aca="false">'1 Comparaison des prix'!DE186</f>
        <v>0</v>
      </c>
      <c r="ED186" s="585" t="n">
        <f aca="false">'1 Comparaison des prix'!DF186</f>
        <v>0</v>
      </c>
      <c r="EE186" s="594"/>
      <c r="EF186" s="587"/>
      <c r="EG186" s="256"/>
      <c r="EH186" s="346" t="n">
        <f aca="false">IF(EP186&lt;0.001,0,RANK(EI186,$R186:$AF186))</f>
        <v>0</v>
      </c>
      <c r="EI186" s="347" t="n">
        <f aca="false">IF(EP186=0,0,IF(SUM(EL186:EO186)&lt;0.001,0,(SUM(EL186:EO186))))</f>
        <v>0</v>
      </c>
      <c r="EJ186" s="348" t="n">
        <f aca="false">IF(ER186=0,0,IF(ER186=1,1,IF(ER186=2,2,IF(ER186=3,3,EK186))))</f>
        <v>0</v>
      </c>
      <c r="EK186" s="580" t="n">
        <f aca="false">IF(ISBLANK(EP186),0,IF(EP186=0,0,RANK(EP186,$HV186:$IJ186,1)))</f>
        <v>0</v>
      </c>
      <c r="EL186" s="581" t="str">
        <f aca="false">IF(EP186&lt;=0,"0",($J186*$I186/EP186))</f>
        <v>0</v>
      </c>
      <c r="EM186" s="582" t="str">
        <f aca="false">IF(EP186=0,"0",IF(ES186&lt;=0,"0",(ES186/$M186)*$L186))</f>
        <v>0</v>
      </c>
      <c r="EN186" s="583" t="str">
        <f aca="false">IF(EP186&lt;=0,"0",IF(ISBLANK(EP186),"0",$EN$12))</f>
        <v>0</v>
      </c>
      <c r="EO186" s="583" t="str">
        <f aca="false">IF(EP186&lt;=0,"0",IF(ISBLANK(EP186),"0",$EO$12))</f>
        <v>0</v>
      </c>
      <c r="EP186" s="584" t="n">
        <f aca="false">'1 Comparaison des prix'!DR186</f>
        <v>0</v>
      </c>
      <c r="EQ186" s="585" t="n">
        <f aca="false">'1 Comparaison des prix'!DS186</f>
        <v>0</v>
      </c>
      <c r="ER186" s="594"/>
      <c r="ES186" s="587"/>
      <c r="ET186" s="256"/>
      <c r="EU186" s="346" t="n">
        <f aca="false">IF(FC186&lt;0.001,0,RANK(EV186,$R186:$AF186))</f>
        <v>0</v>
      </c>
      <c r="EV186" s="347" t="n">
        <f aca="false">IF(FC186=0,0,IF(SUM(EY186:FB186)&lt;0.001,0,(SUM(EY186:FB186))))</f>
        <v>0</v>
      </c>
      <c r="EW186" s="348" t="n">
        <f aca="false">IF(FE186=0,0,IF(FE186=1,1,IF(FE186=2,2,IF(FE186=3,3,EX186))))</f>
        <v>0</v>
      </c>
      <c r="EX186" s="580" t="n">
        <f aca="false">IF(ISBLANK(FC186),0,IF(FC186=0,0,RANK(FC186,$HV186:$IJ186,1)))</f>
        <v>0</v>
      </c>
      <c r="EY186" s="581" t="str">
        <f aca="false">IF(FC186&lt;=0,"0",($J186*$I186/FC186))</f>
        <v>0</v>
      </c>
      <c r="EZ186" s="582" t="str">
        <f aca="false">IF(FC186=0,"0",IF(FF186&lt;=0,"0",(FF186/$M186)*$L186))</f>
        <v>0</v>
      </c>
      <c r="FA186" s="583" t="str">
        <f aca="false">IF(FC186&lt;=0,"0",IF(ISBLANK(FC186),"0",$FA$12))</f>
        <v>0</v>
      </c>
      <c r="FB186" s="583" t="str">
        <f aca="false">IF(FC186&lt;=0,"0",IF(ISBLANK(FC186),"0",$FB$12))</f>
        <v>0</v>
      </c>
      <c r="FC186" s="584" t="n">
        <f aca="false">'1 Comparaison des prix'!EE186</f>
        <v>0</v>
      </c>
      <c r="FD186" s="585" t="n">
        <f aca="false">'1 Comparaison des prix'!EF186</f>
        <v>0</v>
      </c>
      <c r="FE186" s="594"/>
      <c r="FF186" s="587"/>
      <c r="FG186" s="256"/>
      <c r="FH186" s="346" t="n">
        <f aca="false">IF(FP186&lt;0.001,0,RANK(FI186,$R186:$AF186))</f>
        <v>0</v>
      </c>
      <c r="FI186" s="347" t="n">
        <f aca="false">IF(FP186=0,0,IF(SUM(FL186:FO186)&lt;0.001,0,(SUM(FL186:FO186))))</f>
        <v>0</v>
      </c>
      <c r="FJ186" s="348" t="n">
        <f aca="false">IF(FR186=0,0,IF(FR186=1,1,IF(FR186=2,2,IF(FR186=3,3,FK186))))</f>
        <v>0</v>
      </c>
      <c r="FK186" s="580" t="n">
        <f aca="false">IF(ISBLANK(FP186),0,IF(FP186=0,0,RANK(FP186,$HV186:$IJ186,1)))</f>
        <v>0</v>
      </c>
      <c r="FL186" s="581" t="str">
        <f aca="false">IF(FP186&lt;=0,"0",($J186*$I186/FP186))</f>
        <v>0</v>
      </c>
      <c r="FM186" s="582" t="str">
        <f aca="false">IF(FP186=0,"0",IF(FS186&lt;=0,"0",(FS186/$M186)*$L186))</f>
        <v>0</v>
      </c>
      <c r="FN186" s="583" t="str">
        <f aca="false">IF(FP186&lt;=0,"0",IF(ISBLANK(FP186),"0",$FN$12))</f>
        <v>0</v>
      </c>
      <c r="FO186" s="583" t="str">
        <f aca="false">IF(FP186&lt;=0,"0",IF(ISBLANK(FP186),"0",$FO$12))</f>
        <v>0</v>
      </c>
      <c r="FP186" s="584" t="n">
        <f aca="false">'1 Comparaison des prix'!ER186</f>
        <v>0</v>
      </c>
      <c r="FQ186" s="585" t="n">
        <f aca="false">'1 Comparaison des prix'!ES186</f>
        <v>0</v>
      </c>
      <c r="FR186" s="594"/>
      <c r="FS186" s="587"/>
      <c r="FT186" s="256"/>
      <c r="FU186" s="346" t="n">
        <f aca="false">IF(GC186&lt;0.001,0,RANK(FV186,$R186:$AF186))</f>
        <v>0</v>
      </c>
      <c r="FV186" s="347" t="n">
        <f aca="false">IF(GC186=0,0,IF(SUM(FY186:GB186)&lt;0.001,0,(SUM(FY186:GB186))))</f>
        <v>0</v>
      </c>
      <c r="FW186" s="348" t="n">
        <f aca="false">IF(GE186=0,0,IF(GE186=1,1,IF(GE186=2,2,IF(GE186=3,3,FX186))))</f>
        <v>0</v>
      </c>
      <c r="FX186" s="580" t="n">
        <f aca="false">IF(ISBLANK(GC186),0,IF(GC186=0,0,RANK(GC186,$HV186:$IJ186,1)))</f>
        <v>0</v>
      </c>
      <c r="FY186" s="581" t="str">
        <f aca="false">IF(GC186&lt;=0,"0",($J186*$I186/GC186))</f>
        <v>0</v>
      </c>
      <c r="FZ186" s="582" t="str">
        <f aca="false">IF(GC186=0,"0",IF(GF186&lt;=0,"0",(GF186/$M186)*$L186))</f>
        <v>0</v>
      </c>
      <c r="GA186" s="583" t="str">
        <f aca="false">IF(GC186&lt;=0,"0",IF(ISBLANK(GC186),"0",$GA$12))</f>
        <v>0</v>
      </c>
      <c r="GB186" s="583" t="str">
        <f aca="false">IF(GC186&lt;=0,"0",IF(ISBLANK(GC186),"0",$GB$12))</f>
        <v>0</v>
      </c>
      <c r="GC186" s="584" t="n">
        <f aca="false">'1 Comparaison des prix'!FE186</f>
        <v>0</v>
      </c>
      <c r="GD186" s="585" t="n">
        <f aca="false">'1 Comparaison des prix'!FF186</f>
        <v>0</v>
      </c>
      <c r="GE186" s="594"/>
      <c r="GF186" s="587"/>
      <c r="GG186" s="256"/>
      <c r="GH186" s="346" t="n">
        <f aca="false">IF(GP186&lt;0.001,0,RANK(GI186,$R186:$AF186))</f>
        <v>0</v>
      </c>
      <c r="GI186" s="347" t="n">
        <f aca="false">IF(GP186=0,0,IF(SUM(GL186:GO186)&lt;0.001,0,(SUM(GL186:GO186))))</f>
        <v>0</v>
      </c>
      <c r="GJ186" s="348" t="n">
        <f aca="false">IF(GR186=0,0,IF(GR186=1,1,IF(GR186=2,2,IF(GR186=3,3,GK186))))</f>
        <v>0</v>
      </c>
      <c r="GK186" s="580" t="n">
        <f aca="false">IF(ISBLANK(GP186),0,IF(GP186=0,0,RANK(GP186,$HV186:$IJ186,1)))</f>
        <v>0</v>
      </c>
      <c r="GL186" s="581" t="str">
        <f aca="false">IF(GP186&lt;=0,"0",($J186*$I186/GP186))</f>
        <v>0</v>
      </c>
      <c r="GM186" s="582" t="str">
        <f aca="false">IF(GP186=0,"0",IF(GS186&lt;=0,"0",(GS186/$M186)*$L186))</f>
        <v>0</v>
      </c>
      <c r="GN186" s="583" t="str">
        <f aca="false">IF(GP186&lt;=0,"0",IF(ISBLANK(GP186),"0",$GN$12))</f>
        <v>0</v>
      </c>
      <c r="GO186" s="583" t="str">
        <f aca="false">IF(GP186&lt;=0,"0",IF(ISBLANK(GP186),"0",$GO$12))</f>
        <v>0</v>
      </c>
      <c r="GP186" s="584" t="n">
        <f aca="false">'1 Comparaison des prix'!FR186</f>
        <v>0</v>
      </c>
      <c r="GQ186" s="585" t="n">
        <f aca="false">'1 Comparaison des prix'!FS186</f>
        <v>0</v>
      </c>
      <c r="GR186" s="594"/>
      <c r="GS186" s="587"/>
      <c r="GT186" s="256"/>
      <c r="GU186" s="346" t="n">
        <f aca="false">IF(HC186&lt;0.001,0,RANK(GV186,$R186:$AF186))</f>
        <v>0</v>
      </c>
      <c r="GV186" s="347" t="n">
        <f aca="false">IF(HC186=0,0,IF(SUM(GY186:HB186)&lt;0.001,0,(SUM(GY186:HB186))))</f>
        <v>0</v>
      </c>
      <c r="GW186" s="348" t="n">
        <f aca="false">IF(HE186=0,0,IF(HE186=1,1,IF(HE186=2,2,IF(HE186=3,3,GX186))))</f>
        <v>0</v>
      </c>
      <c r="GX186" s="580" t="n">
        <f aca="false">IF(ISBLANK(HC186),0,IF(HC186=0,0,RANK(HC186,$HV186:$IJ186,1)))</f>
        <v>0</v>
      </c>
      <c r="GY186" s="581" t="str">
        <f aca="false">IF(HC186&lt;=0,"0",($J186*$I186/HC186))</f>
        <v>0</v>
      </c>
      <c r="GZ186" s="582" t="str">
        <f aca="false">IF(HC186=0,"0",IF(HF186&lt;=0,"0",(HF186/$M186)*$L186))</f>
        <v>0</v>
      </c>
      <c r="HA186" s="583" t="str">
        <f aca="false">IF(HC186&lt;=0,"0",IF(ISBLANK(HC186),"0",$HA$12))</f>
        <v>0</v>
      </c>
      <c r="HB186" s="583" t="str">
        <f aca="false">IF(HC186&lt;=0,"0",IF(ISBLANK(HC186),"0",$HB$12))</f>
        <v>0</v>
      </c>
      <c r="HC186" s="584" t="n">
        <f aca="false">'1 Comparaison des prix'!GE186</f>
        <v>0</v>
      </c>
      <c r="HD186" s="585" t="n">
        <f aca="false">'1 Comparaison des prix'!GF186</f>
        <v>0</v>
      </c>
      <c r="HE186" s="594"/>
      <c r="HF186" s="587"/>
      <c r="HG186" s="256"/>
      <c r="HH186" s="346" t="n">
        <f aca="false">IF(HP186&lt;0.001,0,RANK(HI186,$R186:$AF186))</f>
        <v>0</v>
      </c>
      <c r="HI186" s="347" t="n">
        <f aca="false">IF(HP186=0,0,IF(SUM(HL186:HO186)&lt;0.001,0,(SUM(HL186:HO186))))</f>
        <v>0</v>
      </c>
      <c r="HJ186" s="348" t="n">
        <f aca="false">IF(HR186=0,0,IF(HR186=1,1,IF(HR186=2,2,IF(HR186=3,3,HK186))))</f>
        <v>0</v>
      </c>
      <c r="HK186" s="580" t="n">
        <f aca="false">IF(ISBLANK(HP186),0,IF(HP186=0,0,RANK(HP186,$HV186:$IJ186,1)))</f>
        <v>0</v>
      </c>
      <c r="HL186" s="581" t="str">
        <f aca="false">IF(HP186&lt;=0,"0",($J186*$I186/HP186))</f>
        <v>0</v>
      </c>
      <c r="HM186" s="582" t="str">
        <f aca="false">IF(HP186=0,"0",IF(HS186&lt;=0,"0",(HS186/$M186)*$L186))</f>
        <v>0</v>
      </c>
      <c r="HN186" s="583" t="str">
        <f aca="false">IF(HP186&lt;=0,"0",IF(ISBLANK(HP186),"0",$HN$12))</f>
        <v>0</v>
      </c>
      <c r="HO186" s="583" t="str">
        <f aca="false">IF(HP186&lt;=0,"0",IF(ISBLANK(HP186),"0",$HO$12))</f>
        <v>0</v>
      </c>
      <c r="HP186" s="584" t="n">
        <f aca="false">'1 Comparaison des prix'!GR186</f>
        <v>0</v>
      </c>
      <c r="HQ186" s="585" t="n">
        <f aca="false">'1 Comparaison des prix'!GS186</f>
        <v>0</v>
      </c>
      <c r="HR186" s="594"/>
      <c r="HS186" s="587"/>
      <c r="HT186" s="256"/>
      <c r="HU186" s="419" t="n">
        <v>0</v>
      </c>
      <c r="HV186" s="463" t="str">
        <f aca="false">IF(AP186=0,"",AP186)</f>
        <v/>
      </c>
      <c r="HW186" s="464" t="str">
        <f aca="false">IF(BC186=0,"",BC186)</f>
        <v/>
      </c>
      <c r="HX186" s="464" t="str">
        <f aca="false">IF(BP186=0,"",BP186)</f>
        <v/>
      </c>
      <c r="HY186" s="464" t="str">
        <f aca="false">IF(CC186=0,"",CC186)</f>
        <v/>
      </c>
      <c r="HZ186" s="464" t="str">
        <f aca="false">IF(CP186=0,"",CP186)</f>
        <v/>
      </c>
      <c r="IA186" s="464" t="str">
        <f aca="false">IF(DC186=0,"",DC186)</f>
        <v/>
      </c>
      <c r="IB186" s="464" t="str">
        <f aca="false">IF(DP186=0,"",DP186)</f>
        <v/>
      </c>
      <c r="IC186" s="464" t="str">
        <f aca="false">IF(EC186=0,"",EC186)</f>
        <v/>
      </c>
      <c r="ID186" s="464" t="str">
        <f aca="false">IF(EP186=0,"",EP186)</f>
        <v/>
      </c>
      <c r="IE186" s="464" t="str">
        <f aca="false">IF(FC186=0,"",FC186)</f>
        <v/>
      </c>
      <c r="IF186" s="464" t="str">
        <f aca="false">IF(FP186=0,"",FP186)</f>
        <v/>
      </c>
      <c r="IG186" s="464" t="str">
        <f aca="false">IF(GC186=0,"",GC186)</f>
        <v/>
      </c>
      <c r="IH186" s="464" t="str">
        <f aca="false">IF(GP186=0,"",GP186)</f>
        <v/>
      </c>
      <c r="II186" s="464" t="str">
        <f aca="false">IF(HC186=0,"",HC186)</f>
        <v/>
      </c>
      <c r="IJ186" s="465" t="str">
        <f aca="false">IF(HP186=0,"",HP186)</f>
        <v/>
      </c>
      <c r="IK186" s="430" t="n">
        <f aca="false">ROW()</f>
        <v>186</v>
      </c>
    </row>
    <row r="187" s="281" customFormat="true" ht="50.1" hidden="false" customHeight="true" outlineLevel="0" collapsed="false">
      <c r="A187" s="359" t="n">
        <f aca="false">ROW()</f>
        <v>187</v>
      </c>
      <c r="B187" s="360" t="n">
        <f aca="false">A187-A$13</f>
        <v>174</v>
      </c>
      <c r="C187" s="361" t="n">
        <f aca="false">IF(ISTEXT(E187),B187,0)</f>
        <v>0</v>
      </c>
      <c r="D187" s="342" t="n">
        <f aca="false">'1 Comparaison des prix'!D187</f>
        <v>0</v>
      </c>
      <c r="E187" s="595" t="n">
        <f aca="false">'1 Comparaison des prix'!E187</f>
        <v>0</v>
      </c>
      <c r="F187" s="596" t="n">
        <f aca="false">'1 Comparaison des prix'!F187</f>
        <v>0</v>
      </c>
      <c r="G187" s="597" t="n">
        <f aca="false">'1 Comparaison des prix'!G187</f>
        <v>0</v>
      </c>
      <c r="H187" s="396" t="n">
        <v>0</v>
      </c>
      <c r="I187" s="573" t="n">
        <f aca="false">IF(J187&lt;=0,0,$I$14)</f>
        <v>0</v>
      </c>
      <c r="J187" s="574" t="n">
        <f aca="false">MIN(HV187:IJ187)</f>
        <v>0</v>
      </c>
      <c r="K187" s="575" t="n">
        <f aca="false">MAX(HV187:IJ187)</f>
        <v>0</v>
      </c>
      <c r="L187" s="591" t="n">
        <f aca="false">IF(J187&lt;=0,0,$L$14)</f>
        <v>0</v>
      </c>
      <c r="M187" s="592" t="n">
        <f aca="false">IF(J187&lt;=0,0,$M$14)</f>
        <v>0</v>
      </c>
      <c r="N187" s="593" t="n">
        <f aca="false">IF(J187&lt;=0,0,$N$14)</f>
        <v>0</v>
      </c>
      <c r="O187" s="592" t="n">
        <f aca="false">IF(J187&lt;=0,0,$O$14)</f>
        <v>0</v>
      </c>
      <c r="P187" s="593" t="n">
        <f aca="false">IF(J187&lt;=0,0,$P$14)</f>
        <v>0</v>
      </c>
      <c r="Q187" s="592" t="n">
        <f aca="false">IF(J187&lt;=0,0,$Q$14)</f>
        <v>0</v>
      </c>
      <c r="R187" s="579" t="n">
        <f aca="false">IF(AI187&lt;=0.01,0,AI187)</f>
        <v>0</v>
      </c>
      <c r="S187" s="579" t="n">
        <f aca="false">IF(AV187&lt;=0.01,0,AV187)</f>
        <v>0</v>
      </c>
      <c r="T187" s="579" t="n">
        <f aca="false">IF(BI187&lt;=0.01,0,BI187)</f>
        <v>0</v>
      </c>
      <c r="U187" s="579" t="n">
        <f aca="false">IF(BV187&lt;=0.01,0,BV187)</f>
        <v>0</v>
      </c>
      <c r="V187" s="579" t="n">
        <f aca="false">IF(CI187&lt;=0.01,0,CI187)</f>
        <v>0</v>
      </c>
      <c r="W187" s="579" t="n">
        <f aca="false">IF(CV187&lt;=0.01,0,CV187)</f>
        <v>0</v>
      </c>
      <c r="X187" s="579" t="n">
        <f aca="false">IF(DI187&lt;=0.01,0,DI187)</f>
        <v>0</v>
      </c>
      <c r="Y187" s="579" t="n">
        <f aca="false">IF(DV187&lt;=0.01,0,DV187)</f>
        <v>0</v>
      </c>
      <c r="Z187" s="579" t="n">
        <f aca="false">IF(EI187&lt;=0.01,0,EI187)</f>
        <v>0</v>
      </c>
      <c r="AA187" s="579" t="n">
        <f aca="false">IF(EV187&lt;=0.01,0,EV187)</f>
        <v>0</v>
      </c>
      <c r="AB187" s="579" t="n">
        <f aca="false">IF(FI187&lt;=0.01,0,FI187)</f>
        <v>0</v>
      </c>
      <c r="AC187" s="579" t="n">
        <f aca="false">IF(FV187&lt;=0.01,0,FV187)</f>
        <v>0</v>
      </c>
      <c r="AD187" s="579" t="n">
        <f aca="false">IF(GI187&lt;=0.01,0,GI187)</f>
        <v>0</v>
      </c>
      <c r="AE187" s="579" t="n">
        <f aca="false">IF(GV187&lt;=0.01,0,GV187)</f>
        <v>0</v>
      </c>
      <c r="AF187" s="579" t="n">
        <f aca="false">IF(HI187&lt;=0.01,0,HI187)</f>
        <v>0</v>
      </c>
      <c r="AG187" s="256" t="n">
        <v>0</v>
      </c>
      <c r="AH187" s="346" t="n">
        <f aca="false">IF(AP187&lt;0.001,0,RANK(AI187,$R187:$AF187))</f>
        <v>0</v>
      </c>
      <c r="AI187" s="347" t="n">
        <f aca="false">IF(AP187=0,0,IF(SUM(AL187:AO187)&lt;0.001,0,(SUM(AL187:AO187))))</f>
        <v>0</v>
      </c>
      <c r="AJ187" s="348" t="n">
        <f aca="false">IF(AR187=0,0,IF(AR187=1,1,IF(AR187=2,2,IF(AR187=3,3,AK187))))</f>
        <v>0</v>
      </c>
      <c r="AK187" s="580" t="n">
        <f aca="false">IF(ISBLANK(AP187),0,IF(AP187=0,0,RANK(AP187,$HV187:$IJ187,1)))</f>
        <v>0</v>
      </c>
      <c r="AL187" s="581" t="str">
        <f aca="false">IF(AP187&lt;=0,"0",($J187*$I187/AP187))</f>
        <v>0</v>
      </c>
      <c r="AM187" s="582" t="str">
        <f aca="false">IF(AP187=0,"0",IF(AS187&lt;=0,"0",(AS187/$M187)*$L187))</f>
        <v>0</v>
      </c>
      <c r="AN187" s="583" t="str">
        <f aca="false">IF(AP187&lt;=0,"0",IF(ISBLANK(AP187),"0",$AN$12))</f>
        <v>0</v>
      </c>
      <c r="AO187" s="583" t="str">
        <f aca="false">IF(AP187&lt;=0,"0",IF(ISBLANK(AP187),"0",$AO$12))</f>
        <v>0</v>
      </c>
      <c r="AP187" s="584" t="n">
        <f aca="false">'1 Comparaison des prix'!R187</f>
        <v>0</v>
      </c>
      <c r="AQ187" s="585" t="n">
        <f aca="false">'1 Comparaison des prix'!S187</f>
        <v>0</v>
      </c>
      <c r="AR187" s="594"/>
      <c r="AS187" s="587"/>
      <c r="AT187" s="256"/>
      <c r="AU187" s="346" t="n">
        <f aca="false">IF(BC187&lt;0.001,0,RANK(AV187,$R187:$AF187))</f>
        <v>0</v>
      </c>
      <c r="AV187" s="347" t="n">
        <f aca="false">IF(BC187=0,0,IF(SUM(AY187:BB187)&lt;0.001,0,(SUM(AY187:BB187))))</f>
        <v>0</v>
      </c>
      <c r="AW187" s="348" t="n">
        <f aca="false">IF(BE187=0,0,IF(BE187=1,1,IF(BE187=2,2,IF(BE187=3,3,AX187))))</f>
        <v>0</v>
      </c>
      <c r="AX187" s="580" t="n">
        <f aca="false">IF(ISBLANK(BC187),0,IF(BC187=0,0,RANK(BC187,$HV187:$IJ187,1)))</f>
        <v>0</v>
      </c>
      <c r="AY187" s="581" t="str">
        <f aca="false">IF(BC187&lt;=0,"0",($J187*$I187/BC187))</f>
        <v>0</v>
      </c>
      <c r="AZ187" s="582" t="str">
        <f aca="false">IF(BC187=0,"0",IF(BF187&lt;=0,"0",(BF187/$M187)*$L187))</f>
        <v>0</v>
      </c>
      <c r="BA187" s="583" t="str">
        <f aca="false">IF(BC187&lt;=0,"0",IF(ISBLANK(BC187),"0",$BA$12))</f>
        <v>0</v>
      </c>
      <c r="BB187" s="583" t="str">
        <f aca="false">IF(BC187&lt;=0,"0",IF(ISBLANK(BC187),"0",$BB$12))</f>
        <v>0</v>
      </c>
      <c r="BC187" s="584" t="n">
        <f aca="false">'1 Comparaison des prix'!AE187</f>
        <v>0</v>
      </c>
      <c r="BD187" s="585" t="n">
        <f aca="false">'1 Comparaison des prix'!AF187</f>
        <v>0</v>
      </c>
      <c r="BE187" s="594"/>
      <c r="BF187" s="587"/>
      <c r="BG187" s="256"/>
      <c r="BH187" s="346" t="n">
        <f aca="false">IF(BP187&lt;0.001,0,RANK(BI187,$R187:$AF187))</f>
        <v>0</v>
      </c>
      <c r="BI187" s="347" t="n">
        <f aca="false">IF(BP187=0,0,IF(SUM(BL187:BO187)&lt;0.001,0,(SUM(BL187:BO187))))</f>
        <v>0</v>
      </c>
      <c r="BJ187" s="348" t="n">
        <f aca="false">IF(BR187=0,0,IF(BR187=1,1,IF(BR187=2,2,IF(BR187=3,3,BK187))))</f>
        <v>0</v>
      </c>
      <c r="BK187" s="580" t="n">
        <f aca="false">IF(ISBLANK(BP187),0,IF(BP187=0,0,RANK(BP187,$HV187:$IJ187,1)))</f>
        <v>0</v>
      </c>
      <c r="BL187" s="581" t="str">
        <f aca="false">IF(BP187&lt;=0,"0",($J187*$I187/BP187))</f>
        <v>0</v>
      </c>
      <c r="BM187" s="582" t="str">
        <f aca="false">IF(BP187=0,"0",IF(BS187&lt;=0,"0",(BS187/$M187)*$L187))</f>
        <v>0</v>
      </c>
      <c r="BN187" s="583" t="str">
        <f aca="false">IF(BP187&lt;=0,"0",IF(ISBLANK(BP187),"0",$BN$12))</f>
        <v>0</v>
      </c>
      <c r="BO187" s="583" t="str">
        <f aca="false">IF(BP187&lt;=0,"0",IF(ISBLANK(BP187),"0",$BO$12))</f>
        <v>0</v>
      </c>
      <c r="BP187" s="584" t="n">
        <f aca="false">'1 Comparaison des prix'!AR187</f>
        <v>0</v>
      </c>
      <c r="BQ187" s="585" t="n">
        <f aca="false">'1 Comparaison des prix'!AS187</f>
        <v>0</v>
      </c>
      <c r="BR187" s="594"/>
      <c r="BS187" s="587"/>
      <c r="BT187" s="256"/>
      <c r="BU187" s="346" t="n">
        <f aca="false">IF(CC187&lt;0.001,0,RANK(BV187,$R187:$AF187))</f>
        <v>0</v>
      </c>
      <c r="BV187" s="347" t="n">
        <f aca="false">IF(CC187=0,0,IF(SUM(BY187:CB187)&lt;0.001,0,(SUM(BY187:CB187))))</f>
        <v>0</v>
      </c>
      <c r="BW187" s="348" t="n">
        <f aca="false">IF(CE187=0,0,IF(CE187=1,1,IF(CE187=2,2,IF(CE187=3,3,BX187))))</f>
        <v>0</v>
      </c>
      <c r="BX187" s="580" t="n">
        <f aca="false">IF(ISBLANK(CC187),0,IF(CC187=0,0,RANK(CC187,$HV187:$IJ187,1)))</f>
        <v>0</v>
      </c>
      <c r="BY187" s="581" t="str">
        <f aca="false">IF(CC187&lt;=0,"0",($J187*$I187/CC187))</f>
        <v>0</v>
      </c>
      <c r="BZ187" s="582" t="str">
        <f aca="false">IF(CC187=0,"0",IF(CF187&lt;=0,"0",(CF187/$M187)*$L187))</f>
        <v>0</v>
      </c>
      <c r="CA187" s="583" t="str">
        <f aca="false">IF(CC187&lt;=0,"0",IF(ISBLANK(CC187),"0",$CA$12))</f>
        <v>0</v>
      </c>
      <c r="CB187" s="583" t="str">
        <f aca="false">IF(CC187&lt;=0,"0",IF(ISBLANK(CC187),"0",$CB$12))</f>
        <v>0</v>
      </c>
      <c r="CC187" s="584" t="n">
        <f aca="false">'1 Comparaison des prix'!BE187</f>
        <v>0</v>
      </c>
      <c r="CD187" s="585" t="n">
        <f aca="false">'1 Comparaison des prix'!BF187</f>
        <v>0</v>
      </c>
      <c r="CE187" s="594"/>
      <c r="CF187" s="587"/>
      <c r="CG187" s="256"/>
      <c r="CH187" s="346" t="n">
        <f aca="false">IF(CP187&lt;0.001,0,RANK(CI187,$R187:$AF187))</f>
        <v>0</v>
      </c>
      <c r="CI187" s="347" t="n">
        <f aca="false">IF(CP187=0,0,IF(SUM(CL187:CO187)&lt;0.001,0,(SUM(CL187:CO187))))</f>
        <v>0</v>
      </c>
      <c r="CJ187" s="348" t="n">
        <f aca="false">IF(CR187=0,0,IF(CR187=1,1,IF(CR187=2,2,IF(CR187=3,3,CK187))))</f>
        <v>0</v>
      </c>
      <c r="CK187" s="580" t="n">
        <f aca="false">IF(ISBLANK(CP187),0,IF(CP187=0,0,RANK(CP187,$HV187:$IJ187,1)))</f>
        <v>0</v>
      </c>
      <c r="CL187" s="581" t="str">
        <f aca="false">IF(CP187&lt;=0,"0",($J187*$I187/CP187))</f>
        <v>0</v>
      </c>
      <c r="CM187" s="582" t="str">
        <f aca="false">IF(CP187=0,"0",IF(CS187&lt;=0,"0",(CS187/$M187)*$L187))</f>
        <v>0</v>
      </c>
      <c r="CN187" s="583" t="str">
        <f aca="false">IF(CP187&lt;=0,"0",IF(ISBLANK(CP187),"0",$CN$12))</f>
        <v>0</v>
      </c>
      <c r="CO187" s="583" t="str">
        <f aca="false">IF(CP187&lt;=0,"0",IF(ISBLANK(CP187),"0",$CO$12))</f>
        <v>0</v>
      </c>
      <c r="CP187" s="584" t="n">
        <f aca="false">'1 Comparaison des prix'!BR187</f>
        <v>0</v>
      </c>
      <c r="CQ187" s="585" t="n">
        <f aca="false">'1 Comparaison des prix'!BS187</f>
        <v>0</v>
      </c>
      <c r="CR187" s="594"/>
      <c r="CS187" s="587"/>
      <c r="CT187" s="256"/>
      <c r="CU187" s="346" t="n">
        <f aca="false">IF(DC187&lt;0.001,0,RANK(CV187,$R187:$AF187))</f>
        <v>0</v>
      </c>
      <c r="CV187" s="347" t="n">
        <f aca="false">IF(DC187=0,0,IF(SUM(CY187:DB187)&lt;0.001,0,(SUM(CY187:DB187))))</f>
        <v>0</v>
      </c>
      <c r="CW187" s="348" t="n">
        <f aca="false">IF(DE187=0,0,IF(DE187=1,1,IF(DE187=2,2,IF(DE187=3,3,CX187))))</f>
        <v>0</v>
      </c>
      <c r="CX187" s="580" t="n">
        <f aca="false">IF(ISBLANK(DC187),0,IF(DC187=0,0,RANK(DC187,$HV187:$IJ187,1)))</f>
        <v>0</v>
      </c>
      <c r="CY187" s="581" t="str">
        <f aca="false">IF(DC187&lt;=0,"0",($J187*$I187/DC187))</f>
        <v>0</v>
      </c>
      <c r="CZ187" s="582" t="str">
        <f aca="false">IF(DC187=0,"0",IF(DF187&lt;=0,"0",(DF187/$M187)*$L187))</f>
        <v>0</v>
      </c>
      <c r="DA187" s="583" t="str">
        <f aca="false">IF(DC187&lt;=0,"0",IF(ISBLANK(DC187),"0",$DA$12))</f>
        <v>0</v>
      </c>
      <c r="DB187" s="583" t="str">
        <f aca="false">IF(DC187&lt;=0,"0",IF(ISBLANK(DC187),"0",$DB$12))</f>
        <v>0</v>
      </c>
      <c r="DC187" s="584" t="n">
        <f aca="false">'1 Comparaison des prix'!CE187</f>
        <v>0</v>
      </c>
      <c r="DD187" s="585" t="n">
        <f aca="false">'1 Comparaison des prix'!CF187</f>
        <v>0</v>
      </c>
      <c r="DE187" s="594"/>
      <c r="DF187" s="587"/>
      <c r="DG187" s="256"/>
      <c r="DH187" s="346" t="n">
        <f aca="false">IF(DP187&lt;0.001,0,RANK(DI187,$R187:$AF187))</f>
        <v>0</v>
      </c>
      <c r="DI187" s="347" t="n">
        <f aca="false">IF(DP187=0,0,IF(SUM(DL187:DO187)&lt;0.001,0,(SUM(DL187:DO187))))</f>
        <v>0</v>
      </c>
      <c r="DJ187" s="348" t="n">
        <f aca="false">IF(DR187=0,0,IF(DR187=1,1,IF(DR187=2,2,IF(DR187=3,3,DK187))))</f>
        <v>0</v>
      </c>
      <c r="DK187" s="580" t="n">
        <f aca="false">IF(ISBLANK(DP187),0,IF(DP187=0,0,RANK(DP187,$HV187:$IJ187,1)))</f>
        <v>0</v>
      </c>
      <c r="DL187" s="581" t="str">
        <f aca="false">IF(DP187&lt;=0,"0",($J187*$I187/DP187))</f>
        <v>0</v>
      </c>
      <c r="DM187" s="582" t="str">
        <f aca="false">IF(DP187=0,"0",IF(DS187&lt;=0,"0",(DS187/$M187)*$L187))</f>
        <v>0</v>
      </c>
      <c r="DN187" s="583" t="str">
        <f aca="false">IF(DP187&lt;=0,"0",IF(ISBLANK(DP187),"0",$DN$12))</f>
        <v>0</v>
      </c>
      <c r="DO187" s="583" t="str">
        <f aca="false">IF(DP187&lt;=0,"0",IF(ISBLANK(DP187),"0",$DO$12))</f>
        <v>0</v>
      </c>
      <c r="DP187" s="584" t="n">
        <f aca="false">'1 Comparaison des prix'!CR187</f>
        <v>0</v>
      </c>
      <c r="DQ187" s="585" t="n">
        <f aca="false">'1 Comparaison des prix'!CS187</f>
        <v>0</v>
      </c>
      <c r="DR187" s="594"/>
      <c r="DS187" s="587"/>
      <c r="DT187" s="256"/>
      <c r="DU187" s="346" t="n">
        <f aca="false">IF(EC187&lt;0.001,0,RANK(DV187,$R187:$AF187))</f>
        <v>0</v>
      </c>
      <c r="DV187" s="347" t="n">
        <f aca="false">IF(EC187=0,0,IF(SUM(DY187:EB187)&lt;0.001,0,(SUM(DY187:EB187))))</f>
        <v>0</v>
      </c>
      <c r="DW187" s="348" t="n">
        <f aca="false">IF(EE187=0,0,IF(EE187=1,1,IF(EE187=2,2,IF(EE187=3,3,DX187))))</f>
        <v>0</v>
      </c>
      <c r="DX187" s="580" t="n">
        <f aca="false">IF(ISBLANK(EC187),0,IF(EC187=0,0,RANK(EC187,$HV187:$IJ187,1)))</f>
        <v>0</v>
      </c>
      <c r="DY187" s="581" t="str">
        <f aca="false">IF(EC187&lt;=0,"0",($J187*$I187/EC187))</f>
        <v>0</v>
      </c>
      <c r="DZ187" s="582" t="str">
        <f aca="false">IF(EC187=0,"0",IF(EF187&lt;=0,"0",(EF187/$M187)*$L187))</f>
        <v>0</v>
      </c>
      <c r="EA187" s="583" t="str">
        <f aca="false">IF(EC187&lt;=0,"0",IF(ISBLANK(EC187),"0",$EA$12))</f>
        <v>0</v>
      </c>
      <c r="EB187" s="583" t="str">
        <f aca="false">IF(EC187&lt;=0,"0",IF(ISBLANK(EC187),"0",$EB$12))</f>
        <v>0</v>
      </c>
      <c r="EC187" s="584" t="n">
        <f aca="false">'1 Comparaison des prix'!DE187</f>
        <v>0</v>
      </c>
      <c r="ED187" s="585" t="n">
        <f aca="false">'1 Comparaison des prix'!DF187</f>
        <v>0</v>
      </c>
      <c r="EE187" s="594"/>
      <c r="EF187" s="587"/>
      <c r="EG187" s="256"/>
      <c r="EH187" s="346" t="n">
        <f aca="false">IF(EP187&lt;0.001,0,RANK(EI187,$R187:$AF187))</f>
        <v>0</v>
      </c>
      <c r="EI187" s="347" t="n">
        <f aca="false">IF(EP187=0,0,IF(SUM(EL187:EO187)&lt;0.001,0,(SUM(EL187:EO187))))</f>
        <v>0</v>
      </c>
      <c r="EJ187" s="348" t="n">
        <f aca="false">IF(ER187=0,0,IF(ER187=1,1,IF(ER187=2,2,IF(ER187=3,3,EK187))))</f>
        <v>0</v>
      </c>
      <c r="EK187" s="580" t="n">
        <f aca="false">IF(ISBLANK(EP187),0,IF(EP187=0,0,RANK(EP187,$HV187:$IJ187,1)))</f>
        <v>0</v>
      </c>
      <c r="EL187" s="581" t="str">
        <f aca="false">IF(EP187&lt;=0,"0",($J187*$I187/EP187))</f>
        <v>0</v>
      </c>
      <c r="EM187" s="582" t="str">
        <f aca="false">IF(EP187=0,"0",IF(ES187&lt;=0,"0",(ES187/$M187)*$L187))</f>
        <v>0</v>
      </c>
      <c r="EN187" s="583" t="str">
        <f aca="false">IF(EP187&lt;=0,"0",IF(ISBLANK(EP187),"0",$EN$12))</f>
        <v>0</v>
      </c>
      <c r="EO187" s="583" t="str">
        <f aca="false">IF(EP187&lt;=0,"0",IF(ISBLANK(EP187),"0",$EO$12))</f>
        <v>0</v>
      </c>
      <c r="EP187" s="584" t="n">
        <f aca="false">'1 Comparaison des prix'!DR187</f>
        <v>0</v>
      </c>
      <c r="EQ187" s="585" t="n">
        <f aca="false">'1 Comparaison des prix'!DS187</f>
        <v>0</v>
      </c>
      <c r="ER187" s="594"/>
      <c r="ES187" s="587"/>
      <c r="ET187" s="256"/>
      <c r="EU187" s="346" t="n">
        <f aca="false">IF(FC187&lt;0.001,0,RANK(EV187,$R187:$AF187))</f>
        <v>0</v>
      </c>
      <c r="EV187" s="347" t="n">
        <f aca="false">IF(FC187=0,0,IF(SUM(EY187:FB187)&lt;0.001,0,(SUM(EY187:FB187))))</f>
        <v>0</v>
      </c>
      <c r="EW187" s="348" t="n">
        <f aca="false">IF(FE187=0,0,IF(FE187=1,1,IF(FE187=2,2,IF(FE187=3,3,EX187))))</f>
        <v>0</v>
      </c>
      <c r="EX187" s="580" t="n">
        <f aca="false">IF(ISBLANK(FC187),0,IF(FC187=0,0,RANK(FC187,$HV187:$IJ187,1)))</f>
        <v>0</v>
      </c>
      <c r="EY187" s="581" t="str">
        <f aca="false">IF(FC187&lt;=0,"0",($J187*$I187/FC187))</f>
        <v>0</v>
      </c>
      <c r="EZ187" s="582" t="str">
        <f aca="false">IF(FC187=0,"0",IF(FF187&lt;=0,"0",(FF187/$M187)*$L187))</f>
        <v>0</v>
      </c>
      <c r="FA187" s="583" t="str">
        <f aca="false">IF(FC187&lt;=0,"0",IF(ISBLANK(FC187),"0",$FA$12))</f>
        <v>0</v>
      </c>
      <c r="FB187" s="583" t="str">
        <f aca="false">IF(FC187&lt;=0,"0",IF(ISBLANK(FC187),"0",$FB$12))</f>
        <v>0</v>
      </c>
      <c r="FC187" s="584" t="n">
        <f aca="false">'1 Comparaison des prix'!EE187</f>
        <v>0</v>
      </c>
      <c r="FD187" s="585" t="n">
        <f aca="false">'1 Comparaison des prix'!EF187</f>
        <v>0</v>
      </c>
      <c r="FE187" s="594"/>
      <c r="FF187" s="587"/>
      <c r="FG187" s="256"/>
      <c r="FH187" s="346" t="n">
        <f aca="false">IF(FP187&lt;0.001,0,RANK(FI187,$R187:$AF187))</f>
        <v>0</v>
      </c>
      <c r="FI187" s="347" t="n">
        <f aca="false">IF(FP187=0,0,IF(SUM(FL187:FO187)&lt;0.001,0,(SUM(FL187:FO187))))</f>
        <v>0</v>
      </c>
      <c r="FJ187" s="348" t="n">
        <f aca="false">IF(FR187=0,0,IF(FR187=1,1,IF(FR187=2,2,IF(FR187=3,3,FK187))))</f>
        <v>0</v>
      </c>
      <c r="FK187" s="580" t="n">
        <f aca="false">IF(ISBLANK(FP187),0,IF(FP187=0,0,RANK(FP187,$HV187:$IJ187,1)))</f>
        <v>0</v>
      </c>
      <c r="FL187" s="581" t="str">
        <f aca="false">IF(FP187&lt;=0,"0",($J187*$I187/FP187))</f>
        <v>0</v>
      </c>
      <c r="FM187" s="582" t="str">
        <f aca="false">IF(FP187=0,"0",IF(FS187&lt;=0,"0",(FS187/$M187)*$L187))</f>
        <v>0</v>
      </c>
      <c r="FN187" s="583" t="str">
        <f aca="false">IF(FP187&lt;=0,"0",IF(ISBLANK(FP187),"0",$FN$12))</f>
        <v>0</v>
      </c>
      <c r="FO187" s="583" t="str">
        <f aca="false">IF(FP187&lt;=0,"0",IF(ISBLANK(FP187),"0",$FO$12))</f>
        <v>0</v>
      </c>
      <c r="FP187" s="584" t="n">
        <f aca="false">'1 Comparaison des prix'!ER187</f>
        <v>0</v>
      </c>
      <c r="FQ187" s="585" t="n">
        <f aca="false">'1 Comparaison des prix'!ES187</f>
        <v>0</v>
      </c>
      <c r="FR187" s="594"/>
      <c r="FS187" s="587"/>
      <c r="FT187" s="256"/>
      <c r="FU187" s="346" t="n">
        <f aca="false">IF(GC187&lt;0.001,0,RANK(FV187,$R187:$AF187))</f>
        <v>0</v>
      </c>
      <c r="FV187" s="347" t="n">
        <f aca="false">IF(GC187=0,0,IF(SUM(FY187:GB187)&lt;0.001,0,(SUM(FY187:GB187))))</f>
        <v>0</v>
      </c>
      <c r="FW187" s="348" t="n">
        <f aca="false">IF(GE187=0,0,IF(GE187=1,1,IF(GE187=2,2,IF(GE187=3,3,FX187))))</f>
        <v>0</v>
      </c>
      <c r="FX187" s="580" t="n">
        <f aca="false">IF(ISBLANK(GC187),0,IF(GC187=0,0,RANK(GC187,$HV187:$IJ187,1)))</f>
        <v>0</v>
      </c>
      <c r="FY187" s="581" t="str">
        <f aca="false">IF(GC187&lt;=0,"0",($J187*$I187/GC187))</f>
        <v>0</v>
      </c>
      <c r="FZ187" s="582" t="str">
        <f aca="false">IF(GC187=0,"0",IF(GF187&lt;=0,"0",(GF187/$M187)*$L187))</f>
        <v>0</v>
      </c>
      <c r="GA187" s="583" t="str">
        <f aca="false">IF(GC187&lt;=0,"0",IF(ISBLANK(GC187),"0",$GA$12))</f>
        <v>0</v>
      </c>
      <c r="GB187" s="583" t="str">
        <f aca="false">IF(GC187&lt;=0,"0",IF(ISBLANK(GC187),"0",$GB$12))</f>
        <v>0</v>
      </c>
      <c r="GC187" s="584" t="n">
        <f aca="false">'1 Comparaison des prix'!FE187</f>
        <v>0</v>
      </c>
      <c r="GD187" s="585" t="n">
        <f aca="false">'1 Comparaison des prix'!FF187</f>
        <v>0</v>
      </c>
      <c r="GE187" s="594"/>
      <c r="GF187" s="587"/>
      <c r="GG187" s="256"/>
      <c r="GH187" s="346" t="n">
        <f aca="false">IF(GP187&lt;0.001,0,RANK(GI187,$R187:$AF187))</f>
        <v>0</v>
      </c>
      <c r="GI187" s="347" t="n">
        <f aca="false">IF(GP187=0,0,IF(SUM(GL187:GO187)&lt;0.001,0,(SUM(GL187:GO187))))</f>
        <v>0</v>
      </c>
      <c r="GJ187" s="348" t="n">
        <f aca="false">IF(GR187=0,0,IF(GR187=1,1,IF(GR187=2,2,IF(GR187=3,3,GK187))))</f>
        <v>0</v>
      </c>
      <c r="GK187" s="580" t="n">
        <f aca="false">IF(ISBLANK(GP187),0,IF(GP187=0,0,RANK(GP187,$HV187:$IJ187,1)))</f>
        <v>0</v>
      </c>
      <c r="GL187" s="581" t="str">
        <f aca="false">IF(GP187&lt;=0,"0",($J187*$I187/GP187))</f>
        <v>0</v>
      </c>
      <c r="GM187" s="582" t="str">
        <f aca="false">IF(GP187=0,"0",IF(GS187&lt;=0,"0",(GS187/$M187)*$L187))</f>
        <v>0</v>
      </c>
      <c r="GN187" s="583" t="str">
        <f aca="false">IF(GP187&lt;=0,"0",IF(ISBLANK(GP187),"0",$GN$12))</f>
        <v>0</v>
      </c>
      <c r="GO187" s="583" t="str">
        <f aca="false">IF(GP187&lt;=0,"0",IF(ISBLANK(GP187),"0",$GO$12))</f>
        <v>0</v>
      </c>
      <c r="GP187" s="584" t="n">
        <f aca="false">'1 Comparaison des prix'!FR187</f>
        <v>0</v>
      </c>
      <c r="GQ187" s="585" t="n">
        <f aca="false">'1 Comparaison des prix'!FS187</f>
        <v>0</v>
      </c>
      <c r="GR187" s="594"/>
      <c r="GS187" s="587"/>
      <c r="GT187" s="256"/>
      <c r="GU187" s="346" t="n">
        <f aca="false">IF(HC187&lt;0.001,0,RANK(GV187,$R187:$AF187))</f>
        <v>0</v>
      </c>
      <c r="GV187" s="347" t="n">
        <f aca="false">IF(HC187=0,0,IF(SUM(GY187:HB187)&lt;0.001,0,(SUM(GY187:HB187))))</f>
        <v>0</v>
      </c>
      <c r="GW187" s="348" t="n">
        <f aca="false">IF(HE187=0,0,IF(HE187=1,1,IF(HE187=2,2,IF(HE187=3,3,GX187))))</f>
        <v>0</v>
      </c>
      <c r="GX187" s="580" t="n">
        <f aca="false">IF(ISBLANK(HC187),0,IF(HC187=0,0,RANK(HC187,$HV187:$IJ187,1)))</f>
        <v>0</v>
      </c>
      <c r="GY187" s="581" t="str">
        <f aca="false">IF(HC187&lt;=0,"0",($J187*$I187/HC187))</f>
        <v>0</v>
      </c>
      <c r="GZ187" s="582" t="str">
        <f aca="false">IF(HC187=0,"0",IF(HF187&lt;=0,"0",(HF187/$M187)*$L187))</f>
        <v>0</v>
      </c>
      <c r="HA187" s="583" t="str">
        <f aca="false">IF(HC187&lt;=0,"0",IF(ISBLANK(HC187),"0",$HA$12))</f>
        <v>0</v>
      </c>
      <c r="HB187" s="583" t="str">
        <f aca="false">IF(HC187&lt;=0,"0",IF(ISBLANK(HC187),"0",$HB$12))</f>
        <v>0</v>
      </c>
      <c r="HC187" s="584" t="n">
        <f aca="false">'1 Comparaison des prix'!GE187</f>
        <v>0</v>
      </c>
      <c r="HD187" s="585" t="n">
        <f aca="false">'1 Comparaison des prix'!GF187</f>
        <v>0</v>
      </c>
      <c r="HE187" s="594"/>
      <c r="HF187" s="587"/>
      <c r="HG187" s="256"/>
      <c r="HH187" s="346" t="n">
        <f aca="false">IF(HP187&lt;0.001,0,RANK(HI187,$R187:$AF187))</f>
        <v>0</v>
      </c>
      <c r="HI187" s="347" t="n">
        <f aca="false">IF(HP187=0,0,IF(SUM(HL187:HO187)&lt;0.001,0,(SUM(HL187:HO187))))</f>
        <v>0</v>
      </c>
      <c r="HJ187" s="348" t="n">
        <f aca="false">IF(HR187=0,0,IF(HR187=1,1,IF(HR187=2,2,IF(HR187=3,3,HK187))))</f>
        <v>0</v>
      </c>
      <c r="HK187" s="580" t="n">
        <f aca="false">IF(ISBLANK(HP187),0,IF(HP187=0,0,RANK(HP187,$HV187:$IJ187,1)))</f>
        <v>0</v>
      </c>
      <c r="HL187" s="581" t="str">
        <f aca="false">IF(HP187&lt;=0,"0",($J187*$I187/HP187))</f>
        <v>0</v>
      </c>
      <c r="HM187" s="582" t="str">
        <f aca="false">IF(HP187=0,"0",IF(HS187&lt;=0,"0",(HS187/$M187)*$L187))</f>
        <v>0</v>
      </c>
      <c r="HN187" s="583" t="str">
        <f aca="false">IF(HP187&lt;=0,"0",IF(ISBLANK(HP187),"0",$HN$12))</f>
        <v>0</v>
      </c>
      <c r="HO187" s="583" t="str">
        <f aca="false">IF(HP187&lt;=0,"0",IF(ISBLANK(HP187),"0",$HO$12))</f>
        <v>0</v>
      </c>
      <c r="HP187" s="584" t="n">
        <f aca="false">'1 Comparaison des prix'!GR187</f>
        <v>0</v>
      </c>
      <c r="HQ187" s="585" t="n">
        <f aca="false">'1 Comparaison des prix'!GS187</f>
        <v>0</v>
      </c>
      <c r="HR187" s="594"/>
      <c r="HS187" s="587"/>
      <c r="HT187" s="256"/>
      <c r="HU187" s="419" t="n">
        <v>0</v>
      </c>
      <c r="HV187" s="463" t="str">
        <f aca="false">IF(AP187=0,"",AP187)</f>
        <v/>
      </c>
      <c r="HW187" s="464" t="str">
        <f aca="false">IF(BC187=0,"",BC187)</f>
        <v/>
      </c>
      <c r="HX187" s="464" t="str">
        <f aca="false">IF(BP187=0,"",BP187)</f>
        <v/>
      </c>
      <c r="HY187" s="464" t="str">
        <f aca="false">IF(CC187=0,"",CC187)</f>
        <v/>
      </c>
      <c r="HZ187" s="464" t="str">
        <f aca="false">IF(CP187=0,"",CP187)</f>
        <v/>
      </c>
      <c r="IA187" s="464" t="str">
        <f aca="false">IF(DC187=0,"",DC187)</f>
        <v/>
      </c>
      <c r="IB187" s="464" t="str">
        <f aca="false">IF(DP187=0,"",DP187)</f>
        <v/>
      </c>
      <c r="IC187" s="464" t="str">
        <f aca="false">IF(EC187=0,"",EC187)</f>
        <v/>
      </c>
      <c r="ID187" s="464" t="str">
        <f aca="false">IF(EP187=0,"",EP187)</f>
        <v/>
      </c>
      <c r="IE187" s="464" t="str">
        <f aca="false">IF(FC187=0,"",FC187)</f>
        <v/>
      </c>
      <c r="IF187" s="464" t="str">
        <f aca="false">IF(FP187=0,"",FP187)</f>
        <v/>
      </c>
      <c r="IG187" s="464" t="str">
        <f aca="false">IF(GC187=0,"",GC187)</f>
        <v/>
      </c>
      <c r="IH187" s="464" t="str">
        <f aca="false">IF(GP187=0,"",GP187)</f>
        <v/>
      </c>
      <c r="II187" s="464" t="str">
        <f aca="false">IF(HC187=0,"",HC187)</f>
        <v/>
      </c>
      <c r="IJ187" s="465" t="str">
        <f aca="false">IF(HP187=0,"",HP187)</f>
        <v/>
      </c>
      <c r="IK187" s="430" t="n">
        <f aca="false">ROW()</f>
        <v>187</v>
      </c>
    </row>
    <row r="188" s="281" customFormat="true" ht="50.1" hidden="false" customHeight="true" outlineLevel="0" collapsed="false">
      <c r="A188" s="359" t="n">
        <f aca="false">ROW()</f>
        <v>188</v>
      </c>
      <c r="B188" s="360" t="n">
        <f aca="false">A188-A$13</f>
        <v>175</v>
      </c>
      <c r="C188" s="361" t="n">
        <f aca="false">IF(ISTEXT(E188),B188,0)</f>
        <v>0</v>
      </c>
      <c r="D188" s="342" t="n">
        <f aca="false">'1 Comparaison des prix'!D188</f>
        <v>0</v>
      </c>
      <c r="E188" s="595" t="n">
        <f aca="false">'1 Comparaison des prix'!E188</f>
        <v>0</v>
      </c>
      <c r="F188" s="596" t="n">
        <f aca="false">'1 Comparaison des prix'!F188</f>
        <v>0</v>
      </c>
      <c r="G188" s="597" t="n">
        <f aca="false">'1 Comparaison des prix'!G188</f>
        <v>0</v>
      </c>
      <c r="H188" s="396" t="n">
        <v>0</v>
      </c>
      <c r="I188" s="573" t="n">
        <f aca="false">IF(J188&lt;=0,0,$I$14)</f>
        <v>0</v>
      </c>
      <c r="J188" s="574" t="n">
        <f aca="false">MIN(HV188:IJ188)</f>
        <v>0</v>
      </c>
      <c r="K188" s="575" t="n">
        <f aca="false">MAX(HV188:IJ188)</f>
        <v>0</v>
      </c>
      <c r="L188" s="591" t="n">
        <f aca="false">IF(J188&lt;=0,0,$L$14)</f>
        <v>0</v>
      </c>
      <c r="M188" s="592" t="n">
        <f aca="false">IF(J188&lt;=0,0,$M$14)</f>
        <v>0</v>
      </c>
      <c r="N188" s="593" t="n">
        <f aca="false">IF(J188&lt;=0,0,$N$14)</f>
        <v>0</v>
      </c>
      <c r="O188" s="592" t="n">
        <f aca="false">IF(J188&lt;=0,0,$O$14)</f>
        <v>0</v>
      </c>
      <c r="P188" s="593" t="n">
        <f aca="false">IF(J188&lt;=0,0,$P$14)</f>
        <v>0</v>
      </c>
      <c r="Q188" s="592" t="n">
        <f aca="false">IF(J188&lt;=0,0,$Q$14)</f>
        <v>0</v>
      </c>
      <c r="R188" s="579" t="n">
        <f aca="false">IF(AI188&lt;=0.01,0,AI188)</f>
        <v>0</v>
      </c>
      <c r="S188" s="579" t="n">
        <f aca="false">IF(AV188&lt;=0.01,0,AV188)</f>
        <v>0</v>
      </c>
      <c r="T188" s="579" t="n">
        <f aca="false">IF(BI188&lt;=0.01,0,BI188)</f>
        <v>0</v>
      </c>
      <c r="U188" s="579" t="n">
        <f aca="false">IF(BV188&lt;=0.01,0,BV188)</f>
        <v>0</v>
      </c>
      <c r="V188" s="579" t="n">
        <f aca="false">IF(CI188&lt;=0.01,0,CI188)</f>
        <v>0</v>
      </c>
      <c r="W188" s="579" t="n">
        <f aca="false">IF(CV188&lt;=0.01,0,CV188)</f>
        <v>0</v>
      </c>
      <c r="X188" s="579" t="n">
        <f aca="false">IF(DI188&lt;=0.01,0,DI188)</f>
        <v>0</v>
      </c>
      <c r="Y188" s="579" t="n">
        <f aca="false">IF(DV188&lt;=0.01,0,DV188)</f>
        <v>0</v>
      </c>
      <c r="Z188" s="579" t="n">
        <f aca="false">IF(EI188&lt;=0.01,0,EI188)</f>
        <v>0</v>
      </c>
      <c r="AA188" s="579" t="n">
        <f aca="false">IF(EV188&lt;=0.01,0,EV188)</f>
        <v>0</v>
      </c>
      <c r="AB188" s="579" t="n">
        <f aca="false">IF(FI188&lt;=0.01,0,FI188)</f>
        <v>0</v>
      </c>
      <c r="AC188" s="579" t="n">
        <f aca="false">IF(FV188&lt;=0.01,0,FV188)</f>
        <v>0</v>
      </c>
      <c r="AD188" s="579" t="n">
        <f aca="false">IF(GI188&lt;=0.01,0,GI188)</f>
        <v>0</v>
      </c>
      <c r="AE188" s="579" t="n">
        <f aca="false">IF(GV188&lt;=0.01,0,GV188)</f>
        <v>0</v>
      </c>
      <c r="AF188" s="579" t="n">
        <f aca="false">IF(HI188&lt;=0.01,0,HI188)</f>
        <v>0</v>
      </c>
      <c r="AG188" s="256" t="n">
        <v>0</v>
      </c>
      <c r="AH188" s="346" t="n">
        <f aca="false">IF(AP188&lt;0.001,0,RANK(AI188,$R188:$AF188))</f>
        <v>0</v>
      </c>
      <c r="AI188" s="347" t="n">
        <f aca="false">IF(AP188=0,0,IF(SUM(AL188:AO188)&lt;0.001,0,(SUM(AL188:AO188))))</f>
        <v>0</v>
      </c>
      <c r="AJ188" s="348" t="n">
        <f aca="false">IF(AR188=0,0,IF(AR188=1,1,IF(AR188=2,2,IF(AR188=3,3,AK188))))</f>
        <v>0</v>
      </c>
      <c r="AK188" s="580" t="n">
        <f aca="false">IF(ISBLANK(AP188),0,IF(AP188=0,0,RANK(AP188,$HV188:$IJ188,1)))</f>
        <v>0</v>
      </c>
      <c r="AL188" s="581" t="str">
        <f aca="false">IF(AP188&lt;=0,"0",($J188*$I188/AP188))</f>
        <v>0</v>
      </c>
      <c r="AM188" s="582" t="str">
        <f aca="false">IF(AP188=0,"0",IF(AS188&lt;=0,"0",(AS188/$M188)*$L188))</f>
        <v>0</v>
      </c>
      <c r="AN188" s="583" t="str">
        <f aca="false">IF(AP188&lt;=0,"0",IF(ISBLANK(AP188),"0",$AN$12))</f>
        <v>0</v>
      </c>
      <c r="AO188" s="583" t="str">
        <f aca="false">IF(AP188&lt;=0,"0",IF(ISBLANK(AP188),"0",$AO$12))</f>
        <v>0</v>
      </c>
      <c r="AP188" s="584" t="n">
        <f aca="false">'1 Comparaison des prix'!R188</f>
        <v>0</v>
      </c>
      <c r="AQ188" s="585" t="n">
        <f aca="false">'1 Comparaison des prix'!S188</f>
        <v>0</v>
      </c>
      <c r="AR188" s="594"/>
      <c r="AS188" s="587"/>
      <c r="AT188" s="256"/>
      <c r="AU188" s="346" t="n">
        <f aca="false">IF(BC188&lt;0.001,0,RANK(AV188,$R188:$AF188))</f>
        <v>0</v>
      </c>
      <c r="AV188" s="347" t="n">
        <f aca="false">IF(BC188=0,0,IF(SUM(AY188:BB188)&lt;0.001,0,(SUM(AY188:BB188))))</f>
        <v>0</v>
      </c>
      <c r="AW188" s="348" t="n">
        <f aca="false">IF(BE188=0,0,IF(BE188=1,1,IF(BE188=2,2,IF(BE188=3,3,AX188))))</f>
        <v>0</v>
      </c>
      <c r="AX188" s="580" t="n">
        <f aca="false">IF(ISBLANK(BC188),0,IF(BC188=0,0,RANK(BC188,$HV188:$IJ188,1)))</f>
        <v>0</v>
      </c>
      <c r="AY188" s="581" t="str">
        <f aca="false">IF(BC188&lt;=0,"0",($J188*$I188/BC188))</f>
        <v>0</v>
      </c>
      <c r="AZ188" s="582" t="str">
        <f aca="false">IF(BC188=0,"0",IF(BF188&lt;=0,"0",(BF188/$M188)*$L188))</f>
        <v>0</v>
      </c>
      <c r="BA188" s="583" t="str">
        <f aca="false">IF(BC188&lt;=0,"0",IF(ISBLANK(BC188),"0",$BA$12))</f>
        <v>0</v>
      </c>
      <c r="BB188" s="583" t="str">
        <f aca="false">IF(BC188&lt;=0,"0",IF(ISBLANK(BC188),"0",$BB$12))</f>
        <v>0</v>
      </c>
      <c r="BC188" s="584" t="n">
        <f aca="false">'1 Comparaison des prix'!AE188</f>
        <v>0</v>
      </c>
      <c r="BD188" s="585" t="n">
        <f aca="false">'1 Comparaison des prix'!AF188</f>
        <v>0</v>
      </c>
      <c r="BE188" s="594"/>
      <c r="BF188" s="587"/>
      <c r="BG188" s="256"/>
      <c r="BH188" s="346" t="n">
        <f aca="false">IF(BP188&lt;0.001,0,RANK(BI188,$R188:$AF188))</f>
        <v>0</v>
      </c>
      <c r="BI188" s="347" t="n">
        <f aca="false">IF(BP188=0,0,IF(SUM(BL188:BO188)&lt;0.001,0,(SUM(BL188:BO188))))</f>
        <v>0</v>
      </c>
      <c r="BJ188" s="348" t="n">
        <f aca="false">IF(BR188=0,0,IF(BR188=1,1,IF(BR188=2,2,IF(BR188=3,3,BK188))))</f>
        <v>0</v>
      </c>
      <c r="BK188" s="580" t="n">
        <f aca="false">IF(ISBLANK(BP188),0,IF(BP188=0,0,RANK(BP188,$HV188:$IJ188,1)))</f>
        <v>0</v>
      </c>
      <c r="BL188" s="581" t="str">
        <f aca="false">IF(BP188&lt;=0,"0",($J188*$I188/BP188))</f>
        <v>0</v>
      </c>
      <c r="BM188" s="582" t="str">
        <f aca="false">IF(BP188=0,"0",IF(BS188&lt;=0,"0",(BS188/$M188)*$L188))</f>
        <v>0</v>
      </c>
      <c r="BN188" s="583" t="str">
        <f aca="false">IF(BP188&lt;=0,"0",IF(ISBLANK(BP188),"0",$BN$12))</f>
        <v>0</v>
      </c>
      <c r="BO188" s="583" t="str">
        <f aca="false">IF(BP188&lt;=0,"0",IF(ISBLANK(BP188),"0",$BO$12))</f>
        <v>0</v>
      </c>
      <c r="BP188" s="584" t="n">
        <f aca="false">'1 Comparaison des prix'!AR188</f>
        <v>0</v>
      </c>
      <c r="BQ188" s="585" t="n">
        <f aca="false">'1 Comparaison des prix'!AS188</f>
        <v>0</v>
      </c>
      <c r="BR188" s="594"/>
      <c r="BS188" s="587"/>
      <c r="BT188" s="256"/>
      <c r="BU188" s="346" t="n">
        <f aca="false">IF(CC188&lt;0.001,0,RANK(BV188,$R188:$AF188))</f>
        <v>0</v>
      </c>
      <c r="BV188" s="347" t="n">
        <f aca="false">IF(CC188=0,0,IF(SUM(BY188:CB188)&lt;0.001,0,(SUM(BY188:CB188))))</f>
        <v>0</v>
      </c>
      <c r="BW188" s="348" t="n">
        <f aca="false">IF(CE188=0,0,IF(CE188=1,1,IF(CE188=2,2,IF(CE188=3,3,BX188))))</f>
        <v>0</v>
      </c>
      <c r="BX188" s="580" t="n">
        <f aca="false">IF(ISBLANK(CC188),0,IF(CC188=0,0,RANK(CC188,$HV188:$IJ188,1)))</f>
        <v>0</v>
      </c>
      <c r="BY188" s="581" t="str">
        <f aca="false">IF(CC188&lt;=0,"0",($J188*$I188/CC188))</f>
        <v>0</v>
      </c>
      <c r="BZ188" s="582" t="str">
        <f aca="false">IF(CC188=0,"0",IF(CF188&lt;=0,"0",(CF188/$M188)*$L188))</f>
        <v>0</v>
      </c>
      <c r="CA188" s="583" t="str">
        <f aca="false">IF(CC188&lt;=0,"0",IF(ISBLANK(CC188),"0",$CA$12))</f>
        <v>0</v>
      </c>
      <c r="CB188" s="583" t="str">
        <f aca="false">IF(CC188&lt;=0,"0",IF(ISBLANK(CC188),"0",$CB$12))</f>
        <v>0</v>
      </c>
      <c r="CC188" s="584" t="n">
        <f aca="false">'1 Comparaison des prix'!BE188</f>
        <v>0</v>
      </c>
      <c r="CD188" s="585" t="n">
        <f aca="false">'1 Comparaison des prix'!BF188</f>
        <v>0</v>
      </c>
      <c r="CE188" s="594"/>
      <c r="CF188" s="587"/>
      <c r="CG188" s="256"/>
      <c r="CH188" s="346" t="n">
        <f aca="false">IF(CP188&lt;0.001,0,RANK(CI188,$R188:$AF188))</f>
        <v>0</v>
      </c>
      <c r="CI188" s="347" t="n">
        <f aca="false">IF(CP188=0,0,IF(SUM(CL188:CO188)&lt;0.001,0,(SUM(CL188:CO188))))</f>
        <v>0</v>
      </c>
      <c r="CJ188" s="348" t="n">
        <f aca="false">IF(CR188=0,0,IF(CR188=1,1,IF(CR188=2,2,IF(CR188=3,3,CK188))))</f>
        <v>0</v>
      </c>
      <c r="CK188" s="580" t="n">
        <f aca="false">IF(ISBLANK(CP188),0,IF(CP188=0,0,RANK(CP188,$HV188:$IJ188,1)))</f>
        <v>0</v>
      </c>
      <c r="CL188" s="581" t="str">
        <f aca="false">IF(CP188&lt;=0,"0",($J188*$I188/CP188))</f>
        <v>0</v>
      </c>
      <c r="CM188" s="582" t="str">
        <f aca="false">IF(CP188=0,"0",IF(CS188&lt;=0,"0",(CS188/$M188)*$L188))</f>
        <v>0</v>
      </c>
      <c r="CN188" s="583" t="str">
        <f aca="false">IF(CP188&lt;=0,"0",IF(ISBLANK(CP188),"0",$CN$12))</f>
        <v>0</v>
      </c>
      <c r="CO188" s="583" t="str">
        <f aca="false">IF(CP188&lt;=0,"0",IF(ISBLANK(CP188),"0",$CO$12))</f>
        <v>0</v>
      </c>
      <c r="CP188" s="584" t="n">
        <f aca="false">'1 Comparaison des prix'!BR188</f>
        <v>0</v>
      </c>
      <c r="CQ188" s="585" t="n">
        <f aca="false">'1 Comparaison des prix'!BS188</f>
        <v>0</v>
      </c>
      <c r="CR188" s="594"/>
      <c r="CS188" s="587"/>
      <c r="CT188" s="256"/>
      <c r="CU188" s="346" t="n">
        <f aca="false">IF(DC188&lt;0.001,0,RANK(CV188,$R188:$AF188))</f>
        <v>0</v>
      </c>
      <c r="CV188" s="347" t="n">
        <f aca="false">IF(DC188=0,0,IF(SUM(CY188:DB188)&lt;0.001,0,(SUM(CY188:DB188))))</f>
        <v>0</v>
      </c>
      <c r="CW188" s="348" t="n">
        <f aca="false">IF(DE188=0,0,IF(DE188=1,1,IF(DE188=2,2,IF(DE188=3,3,CX188))))</f>
        <v>0</v>
      </c>
      <c r="CX188" s="580" t="n">
        <f aca="false">IF(ISBLANK(DC188),0,IF(DC188=0,0,RANK(DC188,$HV188:$IJ188,1)))</f>
        <v>0</v>
      </c>
      <c r="CY188" s="581" t="str">
        <f aca="false">IF(DC188&lt;=0,"0",($J188*$I188/DC188))</f>
        <v>0</v>
      </c>
      <c r="CZ188" s="582" t="str">
        <f aca="false">IF(DC188=0,"0",IF(DF188&lt;=0,"0",(DF188/$M188)*$L188))</f>
        <v>0</v>
      </c>
      <c r="DA188" s="583" t="str">
        <f aca="false">IF(DC188&lt;=0,"0",IF(ISBLANK(DC188),"0",$DA$12))</f>
        <v>0</v>
      </c>
      <c r="DB188" s="583" t="str">
        <f aca="false">IF(DC188&lt;=0,"0",IF(ISBLANK(DC188),"0",$DB$12))</f>
        <v>0</v>
      </c>
      <c r="DC188" s="584" t="n">
        <f aca="false">'1 Comparaison des prix'!CE188</f>
        <v>0</v>
      </c>
      <c r="DD188" s="585" t="n">
        <f aca="false">'1 Comparaison des prix'!CF188</f>
        <v>0</v>
      </c>
      <c r="DE188" s="594"/>
      <c r="DF188" s="587"/>
      <c r="DG188" s="256"/>
      <c r="DH188" s="346" t="n">
        <f aca="false">IF(DP188&lt;0.001,0,RANK(DI188,$R188:$AF188))</f>
        <v>0</v>
      </c>
      <c r="DI188" s="347" t="n">
        <f aca="false">IF(DP188=0,0,IF(SUM(DL188:DO188)&lt;0.001,0,(SUM(DL188:DO188))))</f>
        <v>0</v>
      </c>
      <c r="DJ188" s="348" t="n">
        <f aca="false">IF(DR188=0,0,IF(DR188=1,1,IF(DR188=2,2,IF(DR188=3,3,DK188))))</f>
        <v>0</v>
      </c>
      <c r="DK188" s="580" t="n">
        <f aca="false">IF(ISBLANK(DP188),0,IF(DP188=0,0,RANK(DP188,$HV188:$IJ188,1)))</f>
        <v>0</v>
      </c>
      <c r="DL188" s="581" t="str">
        <f aca="false">IF(DP188&lt;=0,"0",($J188*$I188/DP188))</f>
        <v>0</v>
      </c>
      <c r="DM188" s="582" t="str">
        <f aca="false">IF(DP188=0,"0",IF(DS188&lt;=0,"0",(DS188/$M188)*$L188))</f>
        <v>0</v>
      </c>
      <c r="DN188" s="583" t="str">
        <f aca="false">IF(DP188&lt;=0,"0",IF(ISBLANK(DP188),"0",$DN$12))</f>
        <v>0</v>
      </c>
      <c r="DO188" s="583" t="str">
        <f aca="false">IF(DP188&lt;=0,"0",IF(ISBLANK(DP188),"0",$DO$12))</f>
        <v>0</v>
      </c>
      <c r="DP188" s="584" t="n">
        <f aca="false">'1 Comparaison des prix'!CR188</f>
        <v>0</v>
      </c>
      <c r="DQ188" s="585" t="n">
        <f aca="false">'1 Comparaison des prix'!CS188</f>
        <v>0</v>
      </c>
      <c r="DR188" s="594"/>
      <c r="DS188" s="587"/>
      <c r="DT188" s="256"/>
      <c r="DU188" s="346" t="n">
        <f aca="false">IF(EC188&lt;0.001,0,RANK(DV188,$R188:$AF188))</f>
        <v>0</v>
      </c>
      <c r="DV188" s="347" t="n">
        <f aca="false">IF(EC188=0,0,IF(SUM(DY188:EB188)&lt;0.001,0,(SUM(DY188:EB188))))</f>
        <v>0</v>
      </c>
      <c r="DW188" s="348" t="n">
        <f aca="false">IF(EE188=0,0,IF(EE188=1,1,IF(EE188=2,2,IF(EE188=3,3,DX188))))</f>
        <v>0</v>
      </c>
      <c r="DX188" s="580" t="n">
        <f aca="false">IF(ISBLANK(EC188),0,IF(EC188=0,0,RANK(EC188,$HV188:$IJ188,1)))</f>
        <v>0</v>
      </c>
      <c r="DY188" s="581" t="str">
        <f aca="false">IF(EC188&lt;=0,"0",($J188*$I188/EC188))</f>
        <v>0</v>
      </c>
      <c r="DZ188" s="582" t="str">
        <f aca="false">IF(EC188=0,"0",IF(EF188&lt;=0,"0",(EF188/$M188)*$L188))</f>
        <v>0</v>
      </c>
      <c r="EA188" s="583" t="str">
        <f aca="false">IF(EC188&lt;=0,"0",IF(ISBLANK(EC188),"0",$EA$12))</f>
        <v>0</v>
      </c>
      <c r="EB188" s="583" t="str">
        <f aca="false">IF(EC188&lt;=0,"0",IF(ISBLANK(EC188),"0",$EB$12))</f>
        <v>0</v>
      </c>
      <c r="EC188" s="584" t="n">
        <f aca="false">'1 Comparaison des prix'!DE188</f>
        <v>0</v>
      </c>
      <c r="ED188" s="585" t="n">
        <f aca="false">'1 Comparaison des prix'!DF188</f>
        <v>0</v>
      </c>
      <c r="EE188" s="594"/>
      <c r="EF188" s="587"/>
      <c r="EG188" s="256"/>
      <c r="EH188" s="346" t="n">
        <f aca="false">IF(EP188&lt;0.001,0,RANK(EI188,$R188:$AF188))</f>
        <v>0</v>
      </c>
      <c r="EI188" s="347" t="n">
        <f aca="false">IF(EP188=0,0,IF(SUM(EL188:EO188)&lt;0.001,0,(SUM(EL188:EO188))))</f>
        <v>0</v>
      </c>
      <c r="EJ188" s="348" t="n">
        <f aca="false">IF(ER188=0,0,IF(ER188=1,1,IF(ER188=2,2,IF(ER188=3,3,EK188))))</f>
        <v>0</v>
      </c>
      <c r="EK188" s="580" t="n">
        <f aca="false">IF(ISBLANK(EP188),0,IF(EP188=0,0,RANK(EP188,$HV188:$IJ188,1)))</f>
        <v>0</v>
      </c>
      <c r="EL188" s="581" t="str">
        <f aca="false">IF(EP188&lt;=0,"0",($J188*$I188/EP188))</f>
        <v>0</v>
      </c>
      <c r="EM188" s="582" t="str">
        <f aca="false">IF(EP188=0,"0",IF(ES188&lt;=0,"0",(ES188/$M188)*$L188))</f>
        <v>0</v>
      </c>
      <c r="EN188" s="583" t="str">
        <f aca="false">IF(EP188&lt;=0,"0",IF(ISBLANK(EP188),"0",$EN$12))</f>
        <v>0</v>
      </c>
      <c r="EO188" s="583" t="str">
        <f aca="false">IF(EP188&lt;=0,"0",IF(ISBLANK(EP188),"0",$EO$12))</f>
        <v>0</v>
      </c>
      <c r="EP188" s="584" t="n">
        <f aca="false">'1 Comparaison des prix'!DR188</f>
        <v>0</v>
      </c>
      <c r="EQ188" s="585" t="n">
        <f aca="false">'1 Comparaison des prix'!DS188</f>
        <v>0</v>
      </c>
      <c r="ER188" s="594"/>
      <c r="ES188" s="587"/>
      <c r="ET188" s="256"/>
      <c r="EU188" s="346" t="n">
        <f aca="false">IF(FC188&lt;0.001,0,RANK(EV188,$R188:$AF188))</f>
        <v>0</v>
      </c>
      <c r="EV188" s="347" t="n">
        <f aca="false">IF(FC188=0,0,IF(SUM(EY188:FB188)&lt;0.001,0,(SUM(EY188:FB188))))</f>
        <v>0</v>
      </c>
      <c r="EW188" s="348" t="n">
        <f aca="false">IF(FE188=0,0,IF(FE188=1,1,IF(FE188=2,2,IF(FE188=3,3,EX188))))</f>
        <v>0</v>
      </c>
      <c r="EX188" s="580" t="n">
        <f aca="false">IF(ISBLANK(FC188),0,IF(FC188=0,0,RANK(FC188,$HV188:$IJ188,1)))</f>
        <v>0</v>
      </c>
      <c r="EY188" s="581" t="str">
        <f aca="false">IF(FC188&lt;=0,"0",($J188*$I188/FC188))</f>
        <v>0</v>
      </c>
      <c r="EZ188" s="582" t="str">
        <f aca="false">IF(FC188=0,"0",IF(FF188&lt;=0,"0",(FF188/$M188)*$L188))</f>
        <v>0</v>
      </c>
      <c r="FA188" s="583" t="str">
        <f aca="false">IF(FC188&lt;=0,"0",IF(ISBLANK(FC188),"0",$FA$12))</f>
        <v>0</v>
      </c>
      <c r="FB188" s="583" t="str">
        <f aca="false">IF(FC188&lt;=0,"0",IF(ISBLANK(FC188),"0",$FB$12))</f>
        <v>0</v>
      </c>
      <c r="FC188" s="584" t="n">
        <f aca="false">'1 Comparaison des prix'!EE188</f>
        <v>0</v>
      </c>
      <c r="FD188" s="585" t="n">
        <f aca="false">'1 Comparaison des prix'!EF188</f>
        <v>0</v>
      </c>
      <c r="FE188" s="594"/>
      <c r="FF188" s="587"/>
      <c r="FG188" s="256"/>
      <c r="FH188" s="346" t="n">
        <f aca="false">IF(FP188&lt;0.001,0,RANK(FI188,$R188:$AF188))</f>
        <v>0</v>
      </c>
      <c r="FI188" s="347" t="n">
        <f aca="false">IF(FP188=0,0,IF(SUM(FL188:FO188)&lt;0.001,0,(SUM(FL188:FO188))))</f>
        <v>0</v>
      </c>
      <c r="FJ188" s="348" t="n">
        <f aca="false">IF(FR188=0,0,IF(FR188=1,1,IF(FR188=2,2,IF(FR188=3,3,FK188))))</f>
        <v>0</v>
      </c>
      <c r="FK188" s="580" t="n">
        <f aca="false">IF(ISBLANK(FP188),0,IF(FP188=0,0,RANK(FP188,$HV188:$IJ188,1)))</f>
        <v>0</v>
      </c>
      <c r="FL188" s="581" t="str">
        <f aca="false">IF(FP188&lt;=0,"0",($J188*$I188/FP188))</f>
        <v>0</v>
      </c>
      <c r="FM188" s="582" t="str">
        <f aca="false">IF(FP188=0,"0",IF(FS188&lt;=0,"0",(FS188/$M188)*$L188))</f>
        <v>0</v>
      </c>
      <c r="FN188" s="583" t="str">
        <f aca="false">IF(FP188&lt;=0,"0",IF(ISBLANK(FP188),"0",$FN$12))</f>
        <v>0</v>
      </c>
      <c r="FO188" s="583" t="str">
        <f aca="false">IF(FP188&lt;=0,"0",IF(ISBLANK(FP188),"0",$FO$12))</f>
        <v>0</v>
      </c>
      <c r="FP188" s="584" t="n">
        <f aca="false">'1 Comparaison des prix'!ER188</f>
        <v>0</v>
      </c>
      <c r="FQ188" s="585" t="n">
        <f aca="false">'1 Comparaison des prix'!ES188</f>
        <v>0</v>
      </c>
      <c r="FR188" s="594"/>
      <c r="FS188" s="587"/>
      <c r="FT188" s="256"/>
      <c r="FU188" s="346" t="n">
        <f aca="false">IF(GC188&lt;0.001,0,RANK(FV188,$R188:$AF188))</f>
        <v>0</v>
      </c>
      <c r="FV188" s="347" t="n">
        <f aca="false">IF(GC188=0,0,IF(SUM(FY188:GB188)&lt;0.001,0,(SUM(FY188:GB188))))</f>
        <v>0</v>
      </c>
      <c r="FW188" s="348" t="n">
        <f aca="false">IF(GE188=0,0,IF(GE188=1,1,IF(GE188=2,2,IF(GE188=3,3,FX188))))</f>
        <v>0</v>
      </c>
      <c r="FX188" s="580" t="n">
        <f aca="false">IF(ISBLANK(GC188),0,IF(GC188=0,0,RANK(GC188,$HV188:$IJ188,1)))</f>
        <v>0</v>
      </c>
      <c r="FY188" s="581" t="str">
        <f aca="false">IF(GC188&lt;=0,"0",($J188*$I188/GC188))</f>
        <v>0</v>
      </c>
      <c r="FZ188" s="582" t="str">
        <f aca="false">IF(GC188=0,"0",IF(GF188&lt;=0,"0",(GF188/$M188)*$L188))</f>
        <v>0</v>
      </c>
      <c r="GA188" s="583" t="str">
        <f aca="false">IF(GC188&lt;=0,"0",IF(ISBLANK(GC188),"0",$GA$12))</f>
        <v>0</v>
      </c>
      <c r="GB188" s="583" t="str">
        <f aca="false">IF(GC188&lt;=0,"0",IF(ISBLANK(GC188),"0",$GB$12))</f>
        <v>0</v>
      </c>
      <c r="GC188" s="584" t="n">
        <f aca="false">'1 Comparaison des prix'!FE188</f>
        <v>0</v>
      </c>
      <c r="GD188" s="585" t="n">
        <f aca="false">'1 Comparaison des prix'!FF188</f>
        <v>0</v>
      </c>
      <c r="GE188" s="594"/>
      <c r="GF188" s="587"/>
      <c r="GG188" s="256"/>
      <c r="GH188" s="346" t="n">
        <f aca="false">IF(GP188&lt;0.001,0,RANK(GI188,$R188:$AF188))</f>
        <v>0</v>
      </c>
      <c r="GI188" s="347" t="n">
        <f aca="false">IF(GP188=0,0,IF(SUM(GL188:GO188)&lt;0.001,0,(SUM(GL188:GO188))))</f>
        <v>0</v>
      </c>
      <c r="GJ188" s="348" t="n">
        <f aca="false">IF(GR188=0,0,IF(GR188=1,1,IF(GR188=2,2,IF(GR188=3,3,GK188))))</f>
        <v>0</v>
      </c>
      <c r="GK188" s="580" t="n">
        <f aca="false">IF(ISBLANK(GP188),0,IF(GP188=0,0,RANK(GP188,$HV188:$IJ188,1)))</f>
        <v>0</v>
      </c>
      <c r="GL188" s="581" t="str">
        <f aca="false">IF(GP188&lt;=0,"0",($J188*$I188/GP188))</f>
        <v>0</v>
      </c>
      <c r="GM188" s="582" t="str">
        <f aca="false">IF(GP188=0,"0",IF(GS188&lt;=0,"0",(GS188/$M188)*$L188))</f>
        <v>0</v>
      </c>
      <c r="GN188" s="583" t="str">
        <f aca="false">IF(GP188&lt;=0,"0",IF(ISBLANK(GP188),"0",$GN$12))</f>
        <v>0</v>
      </c>
      <c r="GO188" s="583" t="str">
        <f aca="false">IF(GP188&lt;=0,"0",IF(ISBLANK(GP188),"0",$GO$12))</f>
        <v>0</v>
      </c>
      <c r="GP188" s="584" t="n">
        <f aca="false">'1 Comparaison des prix'!FR188</f>
        <v>0</v>
      </c>
      <c r="GQ188" s="585" t="n">
        <f aca="false">'1 Comparaison des prix'!FS188</f>
        <v>0</v>
      </c>
      <c r="GR188" s="594"/>
      <c r="GS188" s="587"/>
      <c r="GT188" s="256"/>
      <c r="GU188" s="346" t="n">
        <f aca="false">IF(HC188&lt;0.001,0,RANK(GV188,$R188:$AF188))</f>
        <v>0</v>
      </c>
      <c r="GV188" s="347" t="n">
        <f aca="false">IF(HC188=0,0,IF(SUM(GY188:HB188)&lt;0.001,0,(SUM(GY188:HB188))))</f>
        <v>0</v>
      </c>
      <c r="GW188" s="348" t="n">
        <f aca="false">IF(HE188=0,0,IF(HE188=1,1,IF(HE188=2,2,IF(HE188=3,3,GX188))))</f>
        <v>0</v>
      </c>
      <c r="GX188" s="580" t="n">
        <f aca="false">IF(ISBLANK(HC188),0,IF(HC188=0,0,RANK(HC188,$HV188:$IJ188,1)))</f>
        <v>0</v>
      </c>
      <c r="GY188" s="581" t="str">
        <f aca="false">IF(HC188&lt;=0,"0",($J188*$I188/HC188))</f>
        <v>0</v>
      </c>
      <c r="GZ188" s="582" t="str">
        <f aca="false">IF(HC188=0,"0",IF(HF188&lt;=0,"0",(HF188/$M188)*$L188))</f>
        <v>0</v>
      </c>
      <c r="HA188" s="583" t="str">
        <f aca="false">IF(HC188&lt;=0,"0",IF(ISBLANK(HC188),"0",$HA$12))</f>
        <v>0</v>
      </c>
      <c r="HB188" s="583" t="str">
        <f aca="false">IF(HC188&lt;=0,"0",IF(ISBLANK(HC188),"0",$HB$12))</f>
        <v>0</v>
      </c>
      <c r="HC188" s="584" t="n">
        <f aca="false">'1 Comparaison des prix'!GE188</f>
        <v>0</v>
      </c>
      <c r="HD188" s="585" t="n">
        <f aca="false">'1 Comparaison des prix'!GF188</f>
        <v>0</v>
      </c>
      <c r="HE188" s="594"/>
      <c r="HF188" s="587"/>
      <c r="HG188" s="256"/>
      <c r="HH188" s="346" t="n">
        <f aca="false">IF(HP188&lt;0.001,0,RANK(HI188,$R188:$AF188))</f>
        <v>0</v>
      </c>
      <c r="HI188" s="347" t="n">
        <f aca="false">IF(HP188=0,0,IF(SUM(HL188:HO188)&lt;0.001,0,(SUM(HL188:HO188))))</f>
        <v>0</v>
      </c>
      <c r="HJ188" s="348" t="n">
        <f aca="false">IF(HR188=0,0,IF(HR188=1,1,IF(HR188=2,2,IF(HR188=3,3,HK188))))</f>
        <v>0</v>
      </c>
      <c r="HK188" s="580" t="n">
        <f aca="false">IF(ISBLANK(HP188),0,IF(HP188=0,0,RANK(HP188,$HV188:$IJ188,1)))</f>
        <v>0</v>
      </c>
      <c r="HL188" s="581" t="str">
        <f aca="false">IF(HP188&lt;=0,"0",($J188*$I188/HP188))</f>
        <v>0</v>
      </c>
      <c r="HM188" s="582" t="str">
        <f aca="false">IF(HP188=0,"0",IF(HS188&lt;=0,"0",(HS188/$M188)*$L188))</f>
        <v>0</v>
      </c>
      <c r="HN188" s="583" t="str">
        <f aca="false">IF(HP188&lt;=0,"0",IF(ISBLANK(HP188),"0",$HN$12))</f>
        <v>0</v>
      </c>
      <c r="HO188" s="583" t="str">
        <f aca="false">IF(HP188&lt;=0,"0",IF(ISBLANK(HP188),"0",$HO$12))</f>
        <v>0</v>
      </c>
      <c r="HP188" s="584" t="n">
        <f aca="false">'1 Comparaison des prix'!GR188</f>
        <v>0</v>
      </c>
      <c r="HQ188" s="585" t="n">
        <f aca="false">'1 Comparaison des prix'!GS188</f>
        <v>0</v>
      </c>
      <c r="HR188" s="594"/>
      <c r="HS188" s="587"/>
      <c r="HT188" s="256"/>
      <c r="HU188" s="419" t="n">
        <v>0</v>
      </c>
      <c r="HV188" s="463" t="str">
        <f aca="false">IF(AP188=0,"",AP188)</f>
        <v/>
      </c>
      <c r="HW188" s="464" t="str">
        <f aca="false">IF(BC188=0,"",BC188)</f>
        <v/>
      </c>
      <c r="HX188" s="464" t="str">
        <f aca="false">IF(BP188=0,"",BP188)</f>
        <v/>
      </c>
      <c r="HY188" s="464" t="str">
        <f aca="false">IF(CC188=0,"",CC188)</f>
        <v/>
      </c>
      <c r="HZ188" s="464" t="str">
        <f aca="false">IF(CP188=0,"",CP188)</f>
        <v/>
      </c>
      <c r="IA188" s="464" t="str">
        <f aca="false">IF(DC188=0,"",DC188)</f>
        <v/>
      </c>
      <c r="IB188" s="464" t="str">
        <f aca="false">IF(DP188=0,"",DP188)</f>
        <v/>
      </c>
      <c r="IC188" s="464" t="str">
        <f aca="false">IF(EC188=0,"",EC188)</f>
        <v/>
      </c>
      <c r="ID188" s="464" t="str">
        <f aca="false">IF(EP188=0,"",EP188)</f>
        <v/>
      </c>
      <c r="IE188" s="464" t="str">
        <f aca="false">IF(FC188=0,"",FC188)</f>
        <v/>
      </c>
      <c r="IF188" s="464" t="str">
        <f aca="false">IF(FP188=0,"",FP188)</f>
        <v/>
      </c>
      <c r="IG188" s="464" t="str">
        <f aca="false">IF(GC188=0,"",GC188)</f>
        <v/>
      </c>
      <c r="IH188" s="464" t="str">
        <f aca="false">IF(GP188=0,"",GP188)</f>
        <v/>
      </c>
      <c r="II188" s="464" t="str">
        <f aca="false">IF(HC188=0,"",HC188)</f>
        <v/>
      </c>
      <c r="IJ188" s="465" t="str">
        <f aca="false">IF(HP188=0,"",HP188)</f>
        <v/>
      </c>
      <c r="IK188" s="430" t="n">
        <f aca="false">ROW()</f>
        <v>188</v>
      </c>
    </row>
    <row r="189" s="281" customFormat="true" ht="50.1" hidden="false" customHeight="true" outlineLevel="0" collapsed="false">
      <c r="A189" s="359" t="n">
        <f aca="false">ROW()</f>
        <v>189</v>
      </c>
      <c r="B189" s="360" t="n">
        <f aca="false">A189-A$13</f>
        <v>176</v>
      </c>
      <c r="C189" s="361" t="n">
        <f aca="false">IF(ISTEXT(E189),B189,0)</f>
        <v>0</v>
      </c>
      <c r="D189" s="342" t="n">
        <f aca="false">'1 Comparaison des prix'!D189</f>
        <v>0</v>
      </c>
      <c r="E189" s="595" t="n">
        <f aca="false">'1 Comparaison des prix'!E189</f>
        <v>0</v>
      </c>
      <c r="F189" s="596" t="n">
        <f aca="false">'1 Comparaison des prix'!F189</f>
        <v>0</v>
      </c>
      <c r="G189" s="597" t="n">
        <f aca="false">'1 Comparaison des prix'!G189</f>
        <v>0</v>
      </c>
      <c r="H189" s="396" t="n">
        <v>0</v>
      </c>
      <c r="I189" s="573" t="n">
        <f aca="false">IF(J189&lt;=0,0,$I$14)</f>
        <v>0</v>
      </c>
      <c r="J189" s="574" t="n">
        <f aca="false">MIN(HV189:IJ189)</f>
        <v>0</v>
      </c>
      <c r="K189" s="575" t="n">
        <f aca="false">MAX(HV189:IJ189)</f>
        <v>0</v>
      </c>
      <c r="L189" s="591" t="n">
        <f aca="false">IF(J189&lt;=0,0,$L$14)</f>
        <v>0</v>
      </c>
      <c r="M189" s="592" t="n">
        <f aca="false">IF(J189&lt;=0,0,$M$14)</f>
        <v>0</v>
      </c>
      <c r="N189" s="593" t="n">
        <f aca="false">IF(J189&lt;=0,0,$N$14)</f>
        <v>0</v>
      </c>
      <c r="O189" s="592" t="n">
        <f aca="false">IF(J189&lt;=0,0,$O$14)</f>
        <v>0</v>
      </c>
      <c r="P189" s="593" t="n">
        <f aca="false">IF(J189&lt;=0,0,$P$14)</f>
        <v>0</v>
      </c>
      <c r="Q189" s="592" t="n">
        <f aca="false">IF(J189&lt;=0,0,$Q$14)</f>
        <v>0</v>
      </c>
      <c r="R189" s="579" t="n">
        <f aca="false">IF(AI189&lt;=0.01,0,AI189)</f>
        <v>0</v>
      </c>
      <c r="S189" s="579" t="n">
        <f aca="false">IF(AV189&lt;=0.01,0,AV189)</f>
        <v>0</v>
      </c>
      <c r="T189" s="579" t="n">
        <f aca="false">IF(BI189&lt;=0.01,0,BI189)</f>
        <v>0</v>
      </c>
      <c r="U189" s="579" t="n">
        <f aca="false">IF(BV189&lt;=0.01,0,BV189)</f>
        <v>0</v>
      </c>
      <c r="V189" s="579" t="n">
        <f aca="false">IF(CI189&lt;=0.01,0,CI189)</f>
        <v>0</v>
      </c>
      <c r="W189" s="579" t="n">
        <f aca="false">IF(CV189&lt;=0.01,0,CV189)</f>
        <v>0</v>
      </c>
      <c r="X189" s="579" t="n">
        <f aca="false">IF(DI189&lt;=0.01,0,DI189)</f>
        <v>0</v>
      </c>
      <c r="Y189" s="579" t="n">
        <f aca="false">IF(DV189&lt;=0.01,0,DV189)</f>
        <v>0</v>
      </c>
      <c r="Z189" s="579" t="n">
        <f aca="false">IF(EI189&lt;=0.01,0,EI189)</f>
        <v>0</v>
      </c>
      <c r="AA189" s="579" t="n">
        <f aca="false">IF(EV189&lt;=0.01,0,EV189)</f>
        <v>0</v>
      </c>
      <c r="AB189" s="579" t="n">
        <f aca="false">IF(FI189&lt;=0.01,0,FI189)</f>
        <v>0</v>
      </c>
      <c r="AC189" s="579" t="n">
        <f aca="false">IF(FV189&lt;=0.01,0,FV189)</f>
        <v>0</v>
      </c>
      <c r="AD189" s="579" t="n">
        <f aca="false">IF(GI189&lt;=0.01,0,GI189)</f>
        <v>0</v>
      </c>
      <c r="AE189" s="579" t="n">
        <f aca="false">IF(GV189&lt;=0.01,0,GV189)</f>
        <v>0</v>
      </c>
      <c r="AF189" s="579" t="n">
        <f aca="false">IF(HI189&lt;=0.01,0,HI189)</f>
        <v>0</v>
      </c>
      <c r="AG189" s="256" t="n">
        <v>0</v>
      </c>
      <c r="AH189" s="346" t="n">
        <f aca="false">IF(AP189&lt;0.001,0,RANK(AI189,$R189:$AF189))</f>
        <v>0</v>
      </c>
      <c r="AI189" s="347" t="n">
        <f aca="false">IF(AP189=0,0,IF(SUM(AL189:AO189)&lt;0.001,0,(SUM(AL189:AO189))))</f>
        <v>0</v>
      </c>
      <c r="AJ189" s="348" t="n">
        <f aca="false">IF(AR189=0,0,IF(AR189=1,1,IF(AR189=2,2,IF(AR189=3,3,AK189))))</f>
        <v>0</v>
      </c>
      <c r="AK189" s="580" t="n">
        <f aca="false">IF(ISBLANK(AP189),0,IF(AP189=0,0,RANK(AP189,$HV189:$IJ189,1)))</f>
        <v>0</v>
      </c>
      <c r="AL189" s="581" t="str">
        <f aca="false">IF(AP189&lt;=0,"0",($J189*$I189/AP189))</f>
        <v>0</v>
      </c>
      <c r="AM189" s="582" t="str">
        <f aca="false">IF(AP189=0,"0",IF(AS189&lt;=0,"0",(AS189/$M189)*$L189))</f>
        <v>0</v>
      </c>
      <c r="AN189" s="583" t="str">
        <f aca="false">IF(AP189&lt;=0,"0",IF(ISBLANK(AP189),"0",$AN$12))</f>
        <v>0</v>
      </c>
      <c r="AO189" s="583" t="str">
        <f aca="false">IF(AP189&lt;=0,"0",IF(ISBLANK(AP189),"0",$AO$12))</f>
        <v>0</v>
      </c>
      <c r="AP189" s="584" t="n">
        <f aca="false">'1 Comparaison des prix'!R189</f>
        <v>0</v>
      </c>
      <c r="AQ189" s="585" t="n">
        <f aca="false">'1 Comparaison des prix'!S189</f>
        <v>0</v>
      </c>
      <c r="AR189" s="594"/>
      <c r="AS189" s="587"/>
      <c r="AT189" s="256"/>
      <c r="AU189" s="346" t="n">
        <f aca="false">IF(BC189&lt;0.001,0,RANK(AV189,$R189:$AF189))</f>
        <v>0</v>
      </c>
      <c r="AV189" s="347" t="n">
        <f aca="false">IF(BC189=0,0,IF(SUM(AY189:BB189)&lt;0.001,0,(SUM(AY189:BB189))))</f>
        <v>0</v>
      </c>
      <c r="AW189" s="348" t="n">
        <f aca="false">IF(BE189=0,0,IF(BE189=1,1,IF(BE189=2,2,IF(BE189=3,3,AX189))))</f>
        <v>0</v>
      </c>
      <c r="AX189" s="580" t="n">
        <f aca="false">IF(ISBLANK(BC189),0,IF(BC189=0,0,RANK(BC189,$HV189:$IJ189,1)))</f>
        <v>0</v>
      </c>
      <c r="AY189" s="581" t="str">
        <f aca="false">IF(BC189&lt;=0,"0",($J189*$I189/BC189))</f>
        <v>0</v>
      </c>
      <c r="AZ189" s="582" t="str">
        <f aca="false">IF(BC189=0,"0",IF(BF189&lt;=0,"0",(BF189/$M189)*$L189))</f>
        <v>0</v>
      </c>
      <c r="BA189" s="583" t="str">
        <f aca="false">IF(BC189&lt;=0,"0",IF(ISBLANK(BC189),"0",$BA$12))</f>
        <v>0</v>
      </c>
      <c r="BB189" s="583" t="str">
        <f aca="false">IF(BC189&lt;=0,"0",IF(ISBLANK(BC189),"0",$BB$12))</f>
        <v>0</v>
      </c>
      <c r="BC189" s="584" t="n">
        <f aca="false">'1 Comparaison des prix'!AE189</f>
        <v>0</v>
      </c>
      <c r="BD189" s="585" t="n">
        <f aca="false">'1 Comparaison des prix'!AF189</f>
        <v>0</v>
      </c>
      <c r="BE189" s="594"/>
      <c r="BF189" s="587"/>
      <c r="BG189" s="256"/>
      <c r="BH189" s="346" t="n">
        <f aca="false">IF(BP189&lt;0.001,0,RANK(BI189,$R189:$AF189))</f>
        <v>0</v>
      </c>
      <c r="BI189" s="347" t="n">
        <f aca="false">IF(BP189=0,0,IF(SUM(BL189:BO189)&lt;0.001,0,(SUM(BL189:BO189))))</f>
        <v>0</v>
      </c>
      <c r="BJ189" s="348" t="n">
        <f aca="false">IF(BR189=0,0,IF(BR189=1,1,IF(BR189=2,2,IF(BR189=3,3,BK189))))</f>
        <v>0</v>
      </c>
      <c r="BK189" s="580" t="n">
        <f aca="false">IF(ISBLANK(BP189),0,IF(BP189=0,0,RANK(BP189,$HV189:$IJ189,1)))</f>
        <v>0</v>
      </c>
      <c r="BL189" s="581" t="str">
        <f aca="false">IF(BP189&lt;=0,"0",($J189*$I189/BP189))</f>
        <v>0</v>
      </c>
      <c r="BM189" s="582" t="str">
        <f aca="false">IF(BP189=0,"0",IF(BS189&lt;=0,"0",(BS189/$M189)*$L189))</f>
        <v>0</v>
      </c>
      <c r="BN189" s="583" t="str">
        <f aca="false">IF(BP189&lt;=0,"0",IF(ISBLANK(BP189),"0",$BN$12))</f>
        <v>0</v>
      </c>
      <c r="BO189" s="583" t="str">
        <f aca="false">IF(BP189&lt;=0,"0",IF(ISBLANK(BP189),"0",$BO$12))</f>
        <v>0</v>
      </c>
      <c r="BP189" s="584" t="n">
        <f aca="false">'1 Comparaison des prix'!AR189</f>
        <v>0</v>
      </c>
      <c r="BQ189" s="585" t="n">
        <f aca="false">'1 Comparaison des prix'!AS189</f>
        <v>0</v>
      </c>
      <c r="BR189" s="594"/>
      <c r="BS189" s="587"/>
      <c r="BT189" s="256"/>
      <c r="BU189" s="346" t="n">
        <f aca="false">IF(CC189&lt;0.001,0,RANK(BV189,$R189:$AF189))</f>
        <v>0</v>
      </c>
      <c r="BV189" s="347" t="n">
        <f aca="false">IF(CC189=0,0,IF(SUM(BY189:CB189)&lt;0.001,0,(SUM(BY189:CB189))))</f>
        <v>0</v>
      </c>
      <c r="BW189" s="348" t="n">
        <f aca="false">IF(CE189=0,0,IF(CE189=1,1,IF(CE189=2,2,IF(CE189=3,3,BX189))))</f>
        <v>0</v>
      </c>
      <c r="BX189" s="580" t="n">
        <f aca="false">IF(ISBLANK(CC189),0,IF(CC189=0,0,RANK(CC189,$HV189:$IJ189,1)))</f>
        <v>0</v>
      </c>
      <c r="BY189" s="581" t="str">
        <f aca="false">IF(CC189&lt;=0,"0",($J189*$I189/CC189))</f>
        <v>0</v>
      </c>
      <c r="BZ189" s="582" t="str">
        <f aca="false">IF(CC189=0,"0",IF(CF189&lt;=0,"0",(CF189/$M189)*$L189))</f>
        <v>0</v>
      </c>
      <c r="CA189" s="583" t="str">
        <f aca="false">IF(CC189&lt;=0,"0",IF(ISBLANK(CC189),"0",$CA$12))</f>
        <v>0</v>
      </c>
      <c r="CB189" s="583" t="str">
        <f aca="false">IF(CC189&lt;=0,"0",IF(ISBLANK(CC189),"0",$CB$12))</f>
        <v>0</v>
      </c>
      <c r="CC189" s="584" t="n">
        <f aca="false">'1 Comparaison des prix'!BE189</f>
        <v>0</v>
      </c>
      <c r="CD189" s="585" t="n">
        <f aca="false">'1 Comparaison des prix'!BF189</f>
        <v>0</v>
      </c>
      <c r="CE189" s="594"/>
      <c r="CF189" s="587"/>
      <c r="CG189" s="256"/>
      <c r="CH189" s="346" t="n">
        <f aca="false">IF(CP189&lt;0.001,0,RANK(CI189,$R189:$AF189))</f>
        <v>0</v>
      </c>
      <c r="CI189" s="347" t="n">
        <f aca="false">IF(CP189=0,0,IF(SUM(CL189:CO189)&lt;0.001,0,(SUM(CL189:CO189))))</f>
        <v>0</v>
      </c>
      <c r="CJ189" s="348" t="n">
        <f aca="false">IF(CR189=0,0,IF(CR189=1,1,IF(CR189=2,2,IF(CR189=3,3,CK189))))</f>
        <v>0</v>
      </c>
      <c r="CK189" s="580" t="n">
        <f aca="false">IF(ISBLANK(CP189),0,IF(CP189=0,0,RANK(CP189,$HV189:$IJ189,1)))</f>
        <v>0</v>
      </c>
      <c r="CL189" s="581" t="str">
        <f aca="false">IF(CP189&lt;=0,"0",($J189*$I189/CP189))</f>
        <v>0</v>
      </c>
      <c r="CM189" s="582" t="str">
        <f aca="false">IF(CP189=0,"0",IF(CS189&lt;=0,"0",(CS189/$M189)*$L189))</f>
        <v>0</v>
      </c>
      <c r="CN189" s="583" t="str">
        <f aca="false">IF(CP189&lt;=0,"0",IF(ISBLANK(CP189),"0",$CN$12))</f>
        <v>0</v>
      </c>
      <c r="CO189" s="583" t="str">
        <f aca="false">IF(CP189&lt;=0,"0",IF(ISBLANK(CP189),"0",$CO$12))</f>
        <v>0</v>
      </c>
      <c r="CP189" s="584" t="n">
        <f aca="false">'1 Comparaison des prix'!BR189</f>
        <v>0</v>
      </c>
      <c r="CQ189" s="585" t="n">
        <f aca="false">'1 Comparaison des prix'!BS189</f>
        <v>0</v>
      </c>
      <c r="CR189" s="594"/>
      <c r="CS189" s="587"/>
      <c r="CT189" s="256"/>
      <c r="CU189" s="346" t="n">
        <f aca="false">IF(DC189&lt;0.001,0,RANK(CV189,$R189:$AF189))</f>
        <v>0</v>
      </c>
      <c r="CV189" s="347" t="n">
        <f aca="false">IF(DC189=0,0,IF(SUM(CY189:DB189)&lt;0.001,0,(SUM(CY189:DB189))))</f>
        <v>0</v>
      </c>
      <c r="CW189" s="348" t="n">
        <f aca="false">IF(DE189=0,0,IF(DE189=1,1,IF(DE189=2,2,IF(DE189=3,3,CX189))))</f>
        <v>0</v>
      </c>
      <c r="CX189" s="580" t="n">
        <f aca="false">IF(ISBLANK(DC189),0,IF(DC189=0,0,RANK(DC189,$HV189:$IJ189,1)))</f>
        <v>0</v>
      </c>
      <c r="CY189" s="581" t="str">
        <f aca="false">IF(DC189&lt;=0,"0",($J189*$I189/DC189))</f>
        <v>0</v>
      </c>
      <c r="CZ189" s="582" t="str">
        <f aca="false">IF(DC189=0,"0",IF(DF189&lt;=0,"0",(DF189/$M189)*$L189))</f>
        <v>0</v>
      </c>
      <c r="DA189" s="583" t="str">
        <f aca="false">IF(DC189&lt;=0,"0",IF(ISBLANK(DC189),"0",$DA$12))</f>
        <v>0</v>
      </c>
      <c r="DB189" s="583" t="str">
        <f aca="false">IF(DC189&lt;=0,"0",IF(ISBLANK(DC189),"0",$DB$12))</f>
        <v>0</v>
      </c>
      <c r="DC189" s="584" t="n">
        <f aca="false">'1 Comparaison des prix'!CE189</f>
        <v>0</v>
      </c>
      <c r="DD189" s="585" t="n">
        <f aca="false">'1 Comparaison des prix'!CF189</f>
        <v>0</v>
      </c>
      <c r="DE189" s="594"/>
      <c r="DF189" s="587"/>
      <c r="DG189" s="256"/>
      <c r="DH189" s="346" t="n">
        <f aca="false">IF(DP189&lt;0.001,0,RANK(DI189,$R189:$AF189))</f>
        <v>0</v>
      </c>
      <c r="DI189" s="347" t="n">
        <f aca="false">IF(DP189=0,0,IF(SUM(DL189:DO189)&lt;0.001,0,(SUM(DL189:DO189))))</f>
        <v>0</v>
      </c>
      <c r="DJ189" s="348" t="n">
        <f aca="false">IF(DR189=0,0,IF(DR189=1,1,IF(DR189=2,2,IF(DR189=3,3,DK189))))</f>
        <v>0</v>
      </c>
      <c r="DK189" s="580" t="n">
        <f aca="false">IF(ISBLANK(DP189),0,IF(DP189=0,0,RANK(DP189,$HV189:$IJ189,1)))</f>
        <v>0</v>
      </c>
      <c r="DL189" s="581" t="str">
        <f aca="false">IF(DP189&lt;=0,"0",($J189*$I189/DP189))</f>
        <v>0</v>
      </c>
      <c r="DM189" s="582" t="str">
        <f aca="false">IF(DP189=0,"0",IF(DS189&lt;=0,"0",(DS189/$M189)*$L189))</f>
        <v>0</v>
      </c>
      <c r="DN189" s="583" t="str">
        <f aca="false">IF(DP189&lt;=0,"0",IF(ISBLANK(DP189),"0",$DN$12))</f>
        <v>0</v>
      </c>
      <c r="DO189" s="583" t="str">
        <f aca="false">IF(DP189&lt;=0,"0",IF(ISBLANK(DP189),"0",$DO$12))</f>
        <v>0</v>
      </c>
      <c r="DP189" s="584" t="n">
        <f aca="false">'1 Comparaison des prix'!CR189</f>
        <v>0</v>
      </c>
      <c r="DQ189" s="585" t="n">
        <f aca="false">'1 Comparaison des prix'!CS189</f>
        <v>0</v>
      </c>
      <c r="DR189" s="594"/>
      <c r="DS189" s="587"/>
      <c r="DT189" s="256"/>
      <c r="DU189" s="346" t="n">
        <f aca="false">IF(EC189&lt;0.001,0,RANK(DV189,$R189:$AF189))</f>
        <v>0</v>
      </c>
      <c r="DV189" s="347" t="n">
        <f aca="false">IF(EC189=0,0,IF(SUM(DY189:EB189)&lt;0.001,0,(SUM(DY189:EB189))))</f>
        <v>0</v>
      </c>
      <c r="DW189" s="348" t="n">
        <f aca="false">IF(EE189=0,0,IF(EE189=1,1,IF(EE189=2,2,IF(EE189=3,3,DX189))))</f>
        <v>0</v>
      </c>
      <c r="DX189" s="580" t="n">
        <f aca="false">IF(ISBLANK(EC189),0,IF(EC189=0,0,RANK(EC189,$HV189:$IJ189,1)))</f>
        <v>0</v>
      </c>
      <c r="DY189" s="581" t="str">
        <f aca="false">IF(EC189&lt;=0,"0",($J189*$I189/EC189))</f>
        <v>0</v>
      </c>
      <c r="DZ189" s="582" t="str">
        <f aca="false">IF(EC189=0,"0",IF(EF189&lt;=0,"0",(EF189/$M189)*$L189))</f>
        <v>0</v>
      </c>
      <c r="EA189" s="583" t="str">
        <f aca="false">IF(EC189&lt;=0,"0",IF(ISBLANK(EC189),"0",$EA$12))</f>
        <v>0</v>
      </c>
      <c r="EB189" s="583" t="str">
        <f aca="false">IF(EC189&lt;=0,"0",IF(ISBLANK(EC189),"0",$EB$12))</f>
        <v>0</v>
      </c>
      <c r="EC189" s="584" t="n">
        <f aca="false">'1 Comparaison des prix'!DE189</f>
        <v>0</v>
      </c>
      <c r="ED189" s="585" t="n">
        <f aca="false">'1 Comparaison des prix'!DF189</f>
        <v>0</v>
      </c>
      <c r="EE189" s="594"/>
      <c r="EF189" s="587"/>
      <c r="EG189" s="256"/>
      <c r="EH189" s="346" t="n">
        <f aca="false">IF(EP189&lt;0.001,0,RANK(EI189,$R189:$AF189))</f>
        <v>0</v>
      </c>
      <c r="EI189" s="347" t="n">
        <f aca="false">IF(EP189=0,0,IF(SUM(EL189:EO189)&lt;0.001,0,(SUM(EL189:EO189))))</f>
        <v>0</v>
      </c>
      <c r="EJ189" s="348" t="n">
        <f aca="false">IF(ER189=0,0,IF(ER189=1,1,IF(ER189=2,2,IF(ER189=3,3,EK189))))</f>
        <v>0</v>
      </c>
      <c r="EK189" s="580" t="n">
        <f aca="false">IF(ISBLANK(EP189),0,IF(EP189=0,0,RANK(EP189,$HV189:$IJ189,1)))</f>
        <v>0</v>
      </c>
      <c r="EL189" s="581" t="str">
        <f aca="false">IF(EP189&lt;=0,"0",($J189*$I189/EP189))</f>
        <v>0</v>
      </c>
      <c r="EM189" s="582" t="str">
        <f aca="false">IF(EP189=0,"0",IF(ES189&lt;=0,"0",(ES189/$M189)*$L189))</f>
        <v>0</v>
      </c>
      <c r="EN189" s="583" t="str">
        <f aca="false">IF(EP189&lt;=0,"0",IF(ISBLANK(EP189),"0",$EN$12))</f>
        <v>0</v>
      </c>
      <c r="EO189" s="583" t="str">
        <f aca="false">IF(EP189&lt;=0,"0",IF(ISBLANK(EP189),"0",$EO$12))</f>
        <v>0</v>
      </c>
      <c r="EP189" s="584" t="n">
        <f aca="false">'1 Comparaison des prix'!DR189</f>
        <v>0</v>
      </c>
      <c r="EQ189" s="585" t="n">
        <f aca="false">'1 Comparaison des prix'!DS189</f>
        <v>0</v>
      </c>
      <c r="ER189" s="594"/>
      <c r="ES189" s="587"/>
      <c r="ET189" s="256"/>
      <c r="EU189" s="346" t="n">
        <f aca="false">IF(FC189&lt;0.001,0,RANK(EV189,$R189:$AF189))</f>
        <v>0</v>
      </c>
      <c r="EV189" s="347" t="n">
        <f aca="false">IF(FC189=0,0,IF(SUM(EY189:FB189)&lt;0.001,0,(SUM(EY189:FB189))))</f>
        <v>0</v>
      </c>
      <c r="EW189" s="348" t="n">
        <f aca="false">IF(FE189=0,0,IF(FE189=1,1,IF(FE189=2,2,IF(FE189=3,3,EX189))))</f>
        <v>0</v>
      </c>
      <c r="EX189" s="580" t="n">
        <f aca="false">IF(ISBLANK(FC189),0,IF(FC189=0,0,RANK(FC189,$HV189:$IJ189,1)))</f>
        <v>0</v>
      </c>
      <c r="EY189" s="581" t="str">
        <f aca="false">IF(FC189&lt;=0,"0",($J189*$I189/FC189))</f>
        <v>0</v>
      </c>
      <c r="EZ189" s="582" t="str">
        <f aca="false">IF(FC189=0,"0",IF(FF189&lt;=0,"0",(FF189/$M189)*$L189))</f>
        <v>0</v>
      </c>
      <c r="FA189" s="583" t="str">
        <f aca="false">IF(FC189&lt;=0,"0",IF(ISBLANK(FC189),"0",$FA$12))</f>
        <v>0</v>
      </c>
      <c r="FB189" s="583" t="str">
        <f aca="false">IF(FC189&lt;=0,"0",IF(ISBLANK(FC189),"0",$FB$12))</f>
        <v>0</v>
      </c>
      <c r="FC189" s="584" t="n">
        <f aca="false">'1 Comparaison des prix'!EE189</f>
        <v>0</v>
      </c>
      <c r="FD189" s="585" t="n">
        <f aca="false">'1 Comparaison des prix'!EF189</f>
        <v>0</v>
      </c>
      <c r="FE189" s="594"/>
      <c r="FF189" s="587"/>
      <c r="FG189" s="256"/>
      <c r="FH189" s="346" t="n">
        <f aca="false">IF(FP189&lt;0.001,0,RANK(FI189,$R189:$AF189))</f>
        <v>0</v>
      </c>
      <c r="FI189" s="347" t="n">
        <f aca="false">IF(FP189=0,0,IF(SUM(FL189:FO189)&lt;0.001,0,(SUM(FL189:FO189))))</f>
        <v>0</v>
      </c>
      <c r="FJ189" s="348" t="n">
        <f aca="false">IF(FR189=0,0,IF(FR189=1,1,IF(FR189=2,2,IF(FR189=3,3,FK189))))</f>
        <v>0</v>
      </c>
      <c r="FK189" s="580" t="n">
        <f aca="false">IF(ISBLANK(FP189),0,IF(FP189=0,0,RANK(FP189,$HV189:$IJ189,1)))</f>
        <v>0</v>
      </c>
      <c r="FL189" s="581" t="str">
        <f aca="false">IF(FP189&lt;=0,"0",($J189*$I189/FP189))</f>
        <v>0</v>
      </c>
      <c r="FM189" s="582" t="str">
        <f aca="false">IF(FP189=0,"0",IF(FS189&lt;=0,"0",(FS189/$M189)*$L189))</f>
        <v>0</v>
      </c>
      <c r="FN189" s="583" t="str">
        <f aca="false">IF(FP189&lt;=0,"0",IF(ISBLANK(FP189),"0",$FN$12))</f>
        <v>0</v>
      </c>
      <c r="FO189" s="583" t="str">
        <f aca="false">IF(FP189&lt;=0,"0",IF(ISBLANK(FP189),"0",$FO$12))</f>
        <v>0</v>
      </c>
      <c r="FP189" s="584" t="n">
        <f aca="false">'1 Comparaison des prix'!ER189</f>
        <v>0</v>
      </c>
      <c r="FQ189" s="585" t="n">
        <f aca="false">'1 Comparaison des prix'!ES189</f>
        <v>0</v>
      </c>
      <c r="FR189" s="594"/>
      <c r="FS189" s="587"/>
      <c r="FT189" s="256"/>
      <c r="FU189" s="346" t="n">
        <f aca="false">IF(GC189&lt;0.001,0,RANK(FV189,$R189:$AF189))</f>
        <v>0</v>
      </c>
      <c r="FV189" s="347" t="n">
        <f aca="false">IF(GC189=0,0,IF(SUM(FY189:GB189)&lt;0.001,0,(SUM(FY189:GB189))))</f>
        <v>0</v>
      </c>
      <c r="FW189" s="348" t="n">
        <f aca="false">IF(GE189=0,0,IF(GE189=1,1,IF(GE189=2,2,IF(GE189=3,3,FX189))))</f>
        <v>0</v>
      </c>
      <c r="FX189" s="580" t="n">
        <f aca="false">IF(ISBLANK(GC189),0,IF(GC189=0,0,RANK(GC189,$HV189:$IJ189,1)))</f>
        <v>0</v>
      </c>
      <c r="FY189" s="581" t="str">
        <f aca="false">IF(GC189&lt;=0,"0",($J189*$I189/GC189))</f>
        <v>0</v>
      </c>
      <c r="FZ189" s="582" t="str">
        <f aca="false">IF(GC189=0,"0",IF(GF189&lt;=0,"0",(GF189/$M189)*$L189))</f>
        <v>0</v>
      </c>
      <c r="GA189" s="583" t="str">
        <f aca="false">IF(GC189&lt;=0,"0",IF(ISBLANK(GC189),"0",$GA$12))</f>
        <v>0</v>
      </c>
      <c r="GB189" s="583" t="str">
        <f aca="false">IF(GC189&lt;=0,"0",IF(ISBLANK(GC189),"0",$GB$12))</f>
        <v>0</v>
      </c>
      <c r="GC189" s="584" t="n">
        <f aca="false">'1 Comparaison des prix'!FE189</f>
        <v>0</v>
      </c>
      <c r="GD189" s="585" t="n">
        <f aca="false">'1 Comparaison des prix'!FF189</f>
        <v>0</v>
      </c>
      <c r="GE189" s="594"/>
      <c r="GF189" s="587"/>
      <c r="GG189" s="256"/>
      <c r="GH189" s="346" t="n">
        <f aca="false">IF(GP189&lt;0.001,0,RANK(GI189,$R189:$AF189))</f>
        <v>0</v>
      </c>
      <c r="GI189" s="347" t="n">
        <f aca="false">IF(GP189=0,0,IF(SUM(GL189:GO189)&lt;0.001,0,(SUM(GL189:GO189))))</f>
        <v>0</v>
      </c>
      <c r="GJ189" s="348" t="n">
        <f aca="false">IF(GR189=0,0,IF(GR189=1,1,IF(GR189=2,2,IF(GR189=3,3,GK189))))</f>
        <v>0</v>
      </c>
      <c r="GK189" s="580" t="n">
        <f aca="false">IF(ISBLANK(GP189),0,IF(GP189=0,0,RANK(GP189,$HV189:$IJ189,1)))</f>
        <v>0</v>
      </c>
      <c r="GL189" s="581" t="str">
        <f aca="false">IF(GP189&lt;=0,"0",($J189*$I189/GP189))</f>
        <v>0</v>
      </c>
      <c r="GM189" s="582" t="str">
        <f aca="false">IF(GP189=0,"0",IF(GS189&lt;=0,"0",(GS189/$M189)*$L189))</f>
        <v>0</v>
      </c>
      <c r="GN189" s="583" t="str">
        <f aca="false">IF(GP189&lt;=0,"0",IF(ISBLANK(GP189),"0",$GN$12))</f>
        <v>0</v>
      </c>
      <c r="GO189" s="583" t="str">
        <f aca="false">IF(GP189&lt;=0,"0",IF(ISBLANK(GP189),"0",$GO$12))</f>
        <v>0</v>
      </c>
      <c r="GP189" s="584" t="n">
        <f aca="false">'1 Comparaison des prix'!FR189</f>
        <v>0</v>
      </c>
      <c r="GQ189" s="585" t="n">
        <f aca="false">'1 Comparaison des prix'!FS189</f>
        <v>0</v>
      </c>
      <c r="GR189" s="594"/>
      <c r="GS189" s="587"/>
      <c r="GT189" s="256"/>
      <c r="GU189" s="346" t="n">
        <f aca="false">IF(HC189&lt;0.001,0,RANK(GV189,$R189:$AF189))</f>
        <v>0</v>
      </c>
      <c r="GV189" s="347" t="n">
        <f aca="false">IF(HC189=0,0,IF(SUM(GY189:HB189)&lt;0.001,0,(SUM(GY189:HB189))))</f>
        <v>0</v>
      </c>
      <c r="GW189" s="348" t="n">
        <f aca="false">IF(HE189=0,0,IF(HE189=1,1,IF(HE189=2,2,IF(HE189=3,3,GX189))))</f>
        <v>0</v>
      </c>
      <c r="GX189" s="580" t="n">
        <f aca="false">IF(ISBLANK(HC189),0,IF(HC189=0,0,RANK(HC189,$HV189:$IJ189,1)))</f>
        <v>0</v>
      </c>
      <c r="GY189" s="581" t="str">
        <f aca="false">IF(HC189&lt;=0,"0",($J189*$I189/HC189))</f>
        <v>0</v>
      </c>
      <c r="GZ189" s="582" t="str">
        <f aca="false">IF(HC189=0,"0",IF(HF189&lt;=0,"0",(HF189/$M189)*$L189))</f>
        <v>0</v>
      </c>
      <c r="HA189" s="583" t="str">
        <f aca="false">IF(HC189&lt;=0,"0",IF(ISBLANK(HC189),"0",$HA$12))</f>
        <v>0</v>
      </c>
      <c r="HB189" s="583" t="str">
        <f aca="false">IF(HC189&lt;=0,"0",IF(ISBLANK(HC189),"0",$HB$12))</f>
        <v>0</v>
      </c>
      <c r="HC189" s="584" t="n">
        <f aca="false">'1 Comparaison des prix'!GE189</f>
        <v>0</v>
      </c>
      <c r="HD189" s="585" t="n">
        <f aca="false">'1 Comparaison des prix'!GF189</f>
        <v>0</v>
      </c>
      <c r="HE189" s="594"/>
      <c r="HF189" s="587"/>
      <c r="HG189" s="256"/>
      <c r="HH189" s="346" t="n">
        <f aca="false">IF(HP189&lt;0.001,0,RANK(HI189,$R189:$AF189))</f>
        <v>0</v>
      </c>
      <c r="HI189" s="347" t="n">
        <f aca="false">IF(HP189=0,0,IF(SUM(HL189:HO189)&lt;0.001,0,(SUM(HL189:HO189))))</f>
        <v>0</v>
      </c>
      <c r="HJ189" s="348" t="n">
        <f aca="false">IF(HR189=0,0,IF(HR189=1,1,IF(HR189=2,2,IF(HR189=3,3,HK189))))</f>
        <v>0</v>
      </c>
      <c r="HK189" s="580" t="n">
        <f aca="false">IF(ISBLANK(HP189),0,IF(HP189=0,0,RANK(HP189,$HV189:$IJ189,1)))</f>
        <v>0</v>
      </c>
      <c r="HL189" s="581" t="str">
        <f aca="false">IF(HP189&lt;=0,"0",($J189*$I189/HP189))</f>
        <v>0</v>
      </c>
      <c r="HM189" s="582" t="str">
        <f aca="false">IF(HP189=0,"0",IF(HS189&lt;=0,"0",(HS189/$M189)*$L189))</f>
        <v>0</v>
      </c>
      <c r="HN189" s="583" t="str">
        <f aca="false">IF(HP189&lt;=0,"0",IF(ISBLANK(HP189),"0",$HN$12))</f>
        <v>0</v>
      </c>
      <c r="HO189" s="583" t="str">
        <f aca="false">IF(HP189&lt;=0,"0",IF(ISBLANK(HP189),"0",$HO$12))</f>
        <v>0</v>
      </c>
      <c r="HP189" s="584" t="n">
        <f aca="false">'1 Comparaison des prix'!GR189</f>
        <v>0</v>
      </c>
      <c r="HQ189" s="585" t="n">
        <f aca="false">'1 Comparaison des prix'!GS189</f>
        <v>0</v>
      </c>
      <c r="HR189" s="594"/>
      <c r="HS189" s="587"/>
      <c r="HT189" s="256"/>
      <c r="HU189" s="419" t="n">
        <v>0</v>
      </c>
      <c r="HV189" s="463" t="str">
        <f aca="false">IF(AP189=0,"",AP189)</f>
        <v/>
      </c>
      <c r="HW189" s="464" t="str">
        <f aca="false">IF(BC189=0,"",BC189)</f>
        <v/>
      </c>
      <c r="HX189" s="464" t="str">
        <f aca="false">IF(BP189=0,"",BP189)</f>
        <v/>
      </c>
      <c r="HY189" s="464" t="str">
        <f aca="false">IF(CC189=0,"",CC189)</f>
        <v/>
      </c>
      <c r="HZ189" s="464" t="str">
        <f aca="false">IF(CP189=0,"",CP189)</f>
        <v/>
      </c>
      <c r="IA189" s="464" t="str">
        <f aca="false">IF(DC189=0,"",DC189)</f>
        <v/>
      </c>
      <c r="IB189" s="464" t="str">
        <f aca="false">IF(DP189=0,"",DP189)</f>
        <v/>
      </c>
      <c r="IC189" s="464" t="str">
        <f aca="false">IF(EC189=0,"",EC189)</f>
        <v/>
      </c>
      <c r="ID189" s="464" t="str">
        <f aca="false">IF(EP189=0,"",EP189)</f>
        <v/>
      </c>
      <c r="IE189" s="464" t="str">
        <f aca="false">IF(FC189=0,"",FC189)</f>
        <v/>
      </c>
      <c r="IF189" s="464" t="str">
        <f aca="false">IF(FP189=0,"",FP189)</f>
        <v/>
      </c>
      <c r="IG189" s="464" t="str">
        <f aca="false">IF(GC189=0,"",GC189)</f>
        <v/>
      </c>
      <c r="IH189" s="464" t="str">
        <f aca="false">IF(GP189=0,"",GP189)</f>
        <v/>
      </c>
      <c r="II189" s="464" t="str">
        <f aca="false">IF(HC189=0,"",HC189)</f>
        <v/>
      </c>
      <c r="IJ189" s="465" t="str">
        <f aca="false">IF(HP189=0,"",HP189)</f>
        <v/>
      </c>
      <c r="IK189" s="430" t="n">
        <f aca="false">ROW()</f>
        <v>189</v>
      </c>
    </row>
    <row r="190" s="281" customFormat="true" ht="50.1" hidden="false" customHeight="true" outlineLevel="0" collapsed="false">
      <c r="A190" s="359" t="n">
        <f aca="false">ROW()</f>
        <v>190</v>
      </c>
      <c r="B190" s="360" t="n">
        <f aca="false">A190-A$13</f>
        <v>177</v>
      </c>
      <c r="C190" s="361" t="n">
        <f aca="false">IF(ISTEXT(E190),B190,0)</f>
        <v>0</v>
      </c>
      <c r="D190" s="342" t="n">
        <f aca="false">'1 Comparaison des prix'!D190</f>
        <v>0</v>
      </c>
      <c r="E190" s="595" t="n">
        <f aca="false">'1 Comparaison des prix'!E190</f>
        <v>0</v>
      </c>
      <c r="F190" s="596" t="n">
        <f aca="false">'1 Comparaison des prix'!F190</f>
        <v>0</v>
      </c>
      <c r="G190" s="597" t="n">
        <f aca="false">'1 Comparaison des prix'!G190</f>
        <v>0</v>
      </c>
      <c r="H190" s="396" t="n">
        <v>0</v>
      </c>
      <c r="I190" s="573" t="n">
        <f aca="false">IF(J190&lt;=0,0,$I$14)</f>
        <v>0</v>
      </c>
      <c r="J190" s="574" t="n">
        <f aca="false">MIN(HV190:IJ190)</f>
        <v>0</v>
      </c>
      <c r="K190" s="575" t="n">
        <f aca="false">MAX(HV190:IJ190)</f>
        <v>0</v>
      </c>
      <c r="L190" s="591" t="n">
        <f aca="false">IF(J190&lt;=0,0,$L$14)</f>
        <v>0</v>
      </c>
      <c r="M190" s="592" t="n">
        <f aca="false">IF(J190&lt;=0,0,$M$14)</f>
        <v>0</v>
      </c>
      <c r="N190" s="593" t="n">
        <f aca="false">IF(J190&lt;=0,0,$N$14)</f>
        <v>0</v>
      </c>
      <c r="O190" s="592" t="n">
        <f aca="false">IF(J190&lt;=0,0,$O$14)</f>
        <v>0</v>
      </c>
      <c r="P190" s="593" t="n">
        <f aca="false">IF(J190&lt;=0,0,$P$14)</f>
        <v>0</v>
      </c>
      <c r="Q190" s="592" t="n">
        <f aca="false">IF(J190&lt;=0,0,$Q$14)</f>
        <v>0</v>
      </c>
      <c r="R190" s="579" t="n">
        <f aca="false">IF(AI190&lt;=0.01,0,AI190)</f>
        <v>0</v>
      </c>
      <c r="S190" s="579" t="n">
        <f aca="false">IF(AV190&lt;=0.01,0,AV190)</f>
        <v>0</v>
      </c>
      <c r="T190" s="579" t="n">
        <f aca="false">IF(BI190&lt;=0.01,0,BI190)</f>
        <v>0</v>
      </c>
      <c r="U190" s="579" t="n">
        <f aca="false">IF(BV190&lt;=0.01,0,BV190)</f>
        <v>0</v>
      </c>
      <c r="V190" s="579" t="n">
        <f aca="false">IF(CI190&lt;=0.01,0,CI190)</f>
        <v>0</v>
      </c>
      <c r="W190" s="579" t="n">
        <f aca="false">IF(CV190&lt;=0.01,0,CV190)</f>
        <v>0</v>
      </c>
      <c r="X190" s="579" t="n">
        <f aca="false">IF(DI190&lt;=0.01,0,DI190)</f>
        <v>0</v>
      </c>
      <c r="Y190" s="579" t="n">
        <f aca="false">IF(DV190&lt;=0.01,0,DV190)</f>
        <v>0</v>
      </c>
      <c r="Z190" s="579" t="n">
        <f aca="false">IF(EI190&lt;=0.01,0,EI190)</f>
        <v>0</v>
      </c>
      <c r="AA190" s="579" t="n">
        <f aca="false">IF(EV190&lt;=0.01,0,EV190)</f>
        <v>0</v>
      </c>
      <c r="AB190" s="579" t="n">
        <f aca="false">IF(FI190&lt;=0.01,0,FI190)</f>
        <v>0</v>
      </c>
      <c r="AC190" s="579" t="n">
        <f aca="false">IF(FV190&lt;=0.01,0,FV190)</f>
        <v>0</v>
      </c>
      <c r="AD190" s="579" t="n">
        <f aca="false">IF(GI190&lt;=0.01,0,GI190)</f>
        <v>0</v>
      </c>
      <c r="AE190" s="579" t="n">
        <f aca="false">IF(GV190&lt;=0.01,0,GV190)</f>
        <v>0</v>
      </c>
      <c r="AF190" s="579" t="n">
        <f aca="false">IF(HI190&lt;=0.01,0,HI190)</f>
        <v>0</v>
      </c>
      <c r="AG190" s="256" t="n">
        <v>0</v>
      </c>
      <c r="AH190" s="346" t="n">
        <f aca="false">IF(AP190&lt;0.001,0,RANK(AI190,$R190:$AF190))</f>
        <v>0</v>
      </c>
      <c r="AI190" s="347" t="n">
        <f aca="false">IF(AP190=0,0,IF(SUM(AL190:AO190)&lt;0.001,0,(SUM(AL190:AO190))))</f>
        <v>0</v>
      </c>
      <c r="AJ190" s="348" t="n">
        <f aca="false">IF(AR190=0,0,IF(AR190=1,1,IF(AR190=2,2,IF(AR190=3,3,AK190))))</f>
        <v>0</v>
      </c>
      <c r="AK190" s="580" t="n">
        <f aca="false">IF(ISBLANK(AP190),0,IF(AP190=0,0,RANK(AP190,$HV190:$IJ190,1)))</f>
        <v>0</v>
      </c>
      <c r="AL190" s="581" t="str">
        <f aca="false">IF(AP190&lt;=0,"0",($J190*$I190/AP190))</f>
        <v>0</v>
      </c>
      <c r="AM190" s="582" t="str">
        <f aca="false">IF(AP190=0,"0",IF(AS190&lt;=0,"0",(AS190/$M190)*$L190))</f>
        <v>0</v>
      </c>
      <c r="AN190" s="583" t="str">
        <f aca="false">IF(AP190&lt;=0,"0",IF(ISBLANK(AP190),"0",$AN$12))</f>
        <v>0</v>
      </c>
      <c r="AO190" s="583" t="str">
        <f aca="false">IF(AP190&lt;=0,"0",IF(ISBLANK(AP190),"0",$AO$12))</f>
        <v>0</v>
      </c>
      <c r="AP190" s="584" t="n">
        <f aca="false">'1 Comparaison des prix'!R190</f>
        <v>0</v>
      </c>
      <c r="AQ190" s="585" t="n">
        <f aca="false">'1 Comparaison des prix'!S190</f>
        <v>0</v>
      </c>
      <c r="AR190" s="594"/>
      <c r="AS190" s="587"/>
      <c r="AT190" s="256"/>
      <c r="AU190" s="346" t="n">
        <f aca="false">IF(BC190&lt;0.001,0,RANK(AV190,$R190:$AF190))</f>
        <v>0</v>
      </c>
      <c r="AV190" s="347" t="n">
        <f aca="false">IF(BC190=0,0,IF(SUM(AY190:BB190)&lt;0.001,0,(SUM(AY190:BB190))))</f>
        <v>0</v>
      </c>
      <c r="AW190" s="348" t="n">
        <f aca="false">IF(BE190=0,0,IF(BE190=1,1,IF(BE190=2,2,IF(BE190=3,3,AX190))))</f>
        <v>0</v>
      </c>
      <c r="AX190" s="580" t="n">
        <f aca="false">IF(ISBLANK(BC190),0,IF(BC190=0,0,RANK(BC190,$HV190:$IJ190,1)))</f>
        <v>0</v>
      </c>
      <c r="AY190" s="581" t="str">
        <f aca="false">IF(BC190&lt;=0,"0",($J190*$I190/BC190))</f>
        <v>0</v>
      </c>
      <c r="AZ190" s="582" t="str">
        <f aca="false">IF(BC190=0,"0",IF(BF190&lt;=0,"0",(BF190/$M190)*$L190))</f>
        <v>0</v>
      </c>
      <c r="BA190" s="583" t="str">
        <f aca="false">IF(BC190&lt;=0,"0",IF(ISBLANK(BC190),"0",$BA$12))</f>
        <v>0</v>
      </c>
      <c r="BB190" s="583" t="str">
        <f aca="false">IF(BC190&lt;=0,"0",IF(ISBLANK(BC190),"0",$BB$12))</f>
        <v>0</v>
      </c>
      <c r="BC190" s="584" t="n">
        <f aca="false">'1 Comparaison des prix'!AE190</f>
        <v>0</v>
      </c>
      <c r="BD190" s="585" t="n">
        <f aca="false">'1 Comparaison des prix'!AF190</f>
        <v>0</v>
      </c>
      <c r="BE190" s="594"/>
      <c r="BF190" s="587"/>
      <c r="BG190" s="256"/>
      <c r="BH190" s="346" t="n">
        <f aca="false">IF(BP190&lt;0.001,0,RANK(BI190,$R190:$AF190))</f>
        <v>0</v>
      </c>
      <c r="BI190" s="347" t="n">
        <f aca="false">IF(BP190=0,0,IF(SUM(BL190:BO190)&lt;0.001,0,(SUM(BL190:BO190))))</f>
        <v>0</v>
      </c>
      <c r="BJ190" s="348" t="n">
        <f aca="false">IF(BR190=0,0,IF(BR190=1,1,IF(BR190=2,2,IF(BR190=3,3,BK190))))</f>
        <v>0</v>
      </c>
      <c r="BK190" s="580" t="n">
        <f aca="false">IF(ISBLANK(BP190),0,IF(BP190=0,0,RANK(BP190,$HV190:$IJ190,1)))</f>
        <v>0</v>
      </c>
      <c r="BL190" s="581" t="str">
        <f aca="false">IF(BP190&lt;=0,"0",($J190*$I190/BP190))</f>
        <v>0</v>
      </c>
      <c r="BM190" s="582" t="str">
        <f aca="false">IF(BP190=0,"0",IF(BS190&lt;=0,"0",(BS190/$M190)*$L190))</f>
        <v>0</v>
      </c>
      <c r="BN190" s="583" t="str">
        <f aca="false">IF(BP190&lt;=0,"0",IF(ISBLANK(BP190),"0",$BN$12))</f>
        <v>0</v>
      </c>
      <c r="BO190" s="583" t="str">
        <f aca="false">IF(BP190&lt;=0,"0",IF(ISBLANK(BP190),"0",$BO$12))</f>
        <v>0</v>
      </c>
      <c r="BP190" s="584" t="n">
        <f aca="false">'1 Comparaison des prix'!AR190</f>
        <v>0</v>
      </c>
      <c r="BQ190" s="585" t="n">
        <f aca="false">'1 Comparaison des prix'!AS190</f>
        <v>0</v>
      </c>
      <c r="BR190" s="594"/>
      <c r="BS190" s="587"/>
      <c r="BT190" s="256"/>
      <c r="BU190" s="346" t="n">
        <f aca="false">IF(CC190&lt;0.001,0,RANK(BV190,$R190:$AF190))</f>
        <v>0</v>
      </c>
      <c r="BV190" s="347" t="n">
        <f aca="false">IF(CC190=0,0,IF(SUM(BY190:CB190)&lt;0.001,0,(SUM(BY190:CB190))))</f>
        <v>0</v>
      </c>
      <c r="BW190" s="348" t="n">
        <f aca="false">IF(CE190=0,0,IF(CE190=1,1,IF(CE190=2,2,IF(CE190=3,3,BX190))))</f>
        <v>0</v>
      </c>
      <c r="BX190" s="580" t="n">
        <f aca="false">IF(ISBLANK(CC190),0,IF(CC190=0,0,RANK(CC190,$HV190:$IJ190,1)))</f>
        <v>0</v>
      </c>
      <c r="BY190" s="581" t="str">
        <f aca="false">IF(CC190&lt;=0,"0",($J190*$I190/CC190))</f>
        <v>0</v>
      </c>
      <c r="BZ190" s="582" t="str">
        <f aca="false">IF(CC190=0,"0",IF(CF190&lt;=0,"0",(CF190/$M190)*$L190))</f>
        <v>0</v>
      </c>
      <c r="CA190" s="583" t="str">
        <f aca="false">IF(CC190&lt;=0,"0",IF(ISBLANK(CC190),"0",$CA$12))</f>
        <v>0</v>
      </c>
      <c r="CB190" s="583" t="str">
        <f aca="false">IF(CC190&lt;=0,"0",IF(ISBLANK(CC190),"0",$CB$12))</f>
        <v>0</v>
      </c>
      <c r="CC190" s="584" t="n">
        <f aca="false">'1 Comparaison des prix'!BE190</f>
        <v>0</v>
      </c>
      <c r="CD190" s="585" t="n">
        <f aca="false">'1 Comparaison des prix'!BF190</f>
        <v>0</v>
      </c>
      <c r="CE190" s="594"/>
      <c r="CF190" s="587"/>
      <c r="CG190" s="256"/>
      <c r="CH190" s="346" t="n">
        <f aca="false">IF(CP190&lt;0.001,0,RANK(CI190,$R190:$AF190))</f>
        <v>0</v>
      </c>
      <c r="CI190" s="347" t="n">
        <f aca="false">IF(CP190=0,0,IF(SUM(CL190:CO190)&lt;0.001,0,(SUM(CL190:CO190))))</f>
        <v>0</v>
      </c>
      <c r="CJ190" s="348" t="n">
        <f aca="false">IF(CR190=0,0,IF(CR190=1,1,IF(CR190=2,2,IF(CR190=3,3,CK190))))</f>
        <v>0</v>
      </c>
      <c r="CK190" s="580" t="n">
        <f aca="false">IF(ISBLANK(CP190),0,IF(CP190=0,0,RANK(CP190,$HV190:$IJ190,1)))</f>
        <v>0</v>
      </c>
      <c r="CL190" s="581" t="str">
        <f aca="false">IF(CP190&lt;=0,"0",($J190*$I190/CP190))</f>
        <v>0</v>
      </c>
      <c r="CM190" s="582" t="str">
        <f aca="false">IF(CP190=0,"0",IF(CS190&lt;=0,"0",(CS190/$M190)*$L190))</f>
        <v>0</v>
      </c>
      <c r="CN190" s="583" t="str">
        <f aca="false">IF(CP190&lt;=0,"0",IF(ISBLANK(CP190),"0",$CN$12))</f>
        <v>0</v>
      </c>
      <c r="CO190" s="583" t="str">
        <f aca="false">IF(CP190&lt;=0,"0",IF(ISBLANK(CP190),"0",$CO$12))</f>
        <v>0</v>
      </c>
      <c r="CP190" s="584" t="n">
        <f aca="false">'1 Comparaison des prix'!BR190</f>
        <v>0</v>
      </c>
      <c r="CQ190" s="585" t="n">
        <f aca="false">'1 Comparaison des prix'!BS190</f>
        <v>0</v>
      </c>
      <c r="CR190" s="594"/>
      <c r="CS190" s="587"/>
      <c r="CT190" s="256"/>
      <c r="CU190" s="346" t="n">
        <f aca="false">IF(DC190&lt;0.001,0,RANK(CV190,$R190:$AF190))</f>
        <v>0</v>
      </c>
      <c r="CV190" s="347" t="n">
        <f aca="false">IF(DC190=0,0,IF(SUM(CY190:DB190)&lt;0.001,0,(SUM(CY190:DB190))))</f>
        <v>0</v>
      </c>
      <c r="CW190" s="348" t="n">
        <f aca="false">IF(DE190=0,0,IF(DE190=1,1,IF(DE190=2,2,IF(DE190=3,3,CX190))))</f>
        <v>0</v>
      </c>
      <c r="CX190" s="580" t="n">
        <f aca="false">IF(ISBLANK(DC190),0,IF(DC190=0,0,RANK(DC190,$HV190:$IJ190,1)))</f>
        <v>0</v>
      </c>
      <c r="CY190" s="581" t="str">
        <f aca="false">IF(DC190&lt;=0,"0",($J190*$I190/DC190))</f>
        <v>0</v>
      </c>
      <c r="CZ190" s="582" t="str">
        <f aca="false">IF(DC190=0,"0",IF(DF190&lt;=0,"0",(DF190/$M190)*$L190))</f>
        <v>0</v>
      </c>
      <c r="DA190" s="583" t="str">
        <f aca="false">IF(DC190&lt;=0,"0",IF(ISBLANK(DC190),"0",$DA$12))</f>
        <v>0</v>
      </c>
      <c r="DB190" s="583" t="str">
        <f aca="false">IF(DC190&lt;=0,"0",IF(ISBLANK(DC190),"0",$DB$12))</f>
        <v>0</v>
      </c>
      <c r="DC190" s="584" t="n">
        <f aca="false">'1 Comparaison des prix'!CE190</f>
        <v>0</v>
      </c>
      <c r="DD190" s="585" t="n">
        <f aca="false">'1 Comparaison des prix'!CF190</f>
        <v>0</v>
      </c>
      <c r="DE190" s="594"/>
      <c r="DF190" s="587"/>
      <c r="DG190" s="256"/>
      <c r="DH190" s="346" t="n">
        <f aca="false">IF(DP190&lt;0.001,0,RANK(DI190,$R190:$AF190))</f>
        <v>0</v>
      </c>
      <c r="DI190" s="347" t="n">
        <f aca="false">IF(DP190=0,0,IF(SUM(DL190:DO190)&lt;0.001,0,(SUM(DL190:DO190))))</f>
        <v>0</v>
      </c>
      <c r="DJ190" s="348" t="n">
        <f aca="false">IF(DR190=0,0,IF(DR190=1,1,IF(DR190=2,2,IF(DR190=3,3,DK190))))</f>
        <v>0</v>
      </c>
      <c r="DK190" s="580" t="n">
        <f aca="false">IF(ISBLANK(DP190),0,IF(DP190=0,0,RANK(DP190,$HV190:$IJ190,1)))</f>
        <v>0</v>
      </c>
      <c r="DL190" s="581" t="str">
        <f aca="false">IF(DP190&lt;=0,"0",($J190*$I190/DP190))</f>
        <v>0</v>
      </c>
      <c r="DM190" s="582" t="str">
        <f aca="false">IF(DP190=0,"0",IF(DS190&lt;=0,"0",(DS190/$M190)*$L190))</f>
        <v>0</v>
      </c>
      <c r="DN190" s="583" t="str">
        <f aca="false">IF(DP190&lt;=0,"0",IF(ISBLANK(DP190),"0",$DN$12))</f>
        <v>0</v>
      </c>
      <c r="DO190" s="583" t="str">
        <f aca="false">IF(DP190&lt;=0,"0",IF(ISBLANK(DP190),"0",$DO$12))</f>
        <v>0</v>
      </c>
      <c r="DP190" s="584" t="n">
        <f aca="false">'1 Comparaison des prix'!CR190</f>
        <v>0</v>
      </c>
      <c r="DQ190" s="585" t="n">
        <f aca="false">'1 Comparaison des prix'!CS190</f>
        <v>0</v>
      </c>
      <c r="DR190" s="594"/>
      <c r="DS190" s="587"/>
      <c r="DT190" s="256"/>
      <c r="DU190" s="346" t="n">
        <f aca="false">IF(EC190&lt;0.001,0,RANK(DV190,$R190:$AF190))</f>
        <v>0</v>
      </c>
      <c r="DV190" s="347" t="n">
        <f aca="false">IF(EC190=0,0,IF(SUM(DY190:EB190)&lt;0.001,0,(SUM(DY190:EB190))))</f>
        <v>0</v>
      </c>
      <c r="DW190" s="348" t="n">
        <f aca="false">IF(EE190=0,0,IF(EE190=1,1,IF(EE190=2,2,IF(EE190=3,3,DX190))))</f>
        <v>0</v>
      </c>
      <c r="DX190" s="580" t="n">
        <f aca="false">IF(ISBLANK(EC190),0,IF(EC190=0,0,RANK(EC190,$HV190:$IJ190,1)))</f>
        <v>0</v>
      </c>
      <c r="DY190" s="581" t="str">
        <f aca="false">IF(EC190&lt;=0,"0",($J190*$I190/EC190))</f>
        <v>0</v>
      </c>
      <c r="DZ190" s="582" t="str">
        <f aca="false">IF(EC190=0,"0",IF(EF190&lt;=0,"0",(EF190/$M190)*$L190))</f>
        <v>0</v>
      </c>
      <c r="EA190" s="583" t="str">
        <f aca="false">IF(EC190&lt;=0,"0",IF(ISBLANK(EC190),"0",$EA$12))</f>
        <v>0</v>
      </c>
      <c r="EB190" s="583" t="str">
        <f aca="false">IF(EC190&lt;=0,"0",IF(ISBLANK(EC190),"0",$EB$12))</f>
        <v>0</v>
      </c>
      <c r="EC190" s="584" t="n">
        <f aca="false">'1 Comparaison des prix'!DE190</f>
        <v>0</v>
      </c>
      <c r="ED190" s="585" t="n">
        <f aca="false">'1 Comparaison des prix'!DF190</f>
        <v>0</v>
      </c>
      <c r="EE190" s="594"/>
      <c r="EF190" s="587"/>
      <c r="EG190" s="256"/>
      <c r="EH190" s="346" t="n">
        <f aca="false">IF(EP190&lt;0.001,0,RANK(EI190,$R190:$AF190))</f>
        <v>0</v>
      </c>
      <c r="EI190" s="347" t="n">
        <f aca="false">IF(EP190=0,0,IF(SUM(EL190:EO190)&lt;0.001,0,(SUM(EL190:EO190))))</f>
        <v>0</v>
      </c>
      <c r="EJ190" s="348" t="n">
        <f aca="false">IF(ER190=0,0,IF(ER190=1,1,IF(ER190=2,2,IF(ER190=3,3,EK190))))</f>
        <v>0</v>
      </c>
      <c r="EK190" s="580" t="n">
        <f aca="false">IF(ISBLANK(EP190),0,IF(EP190=0,0,RANK(EP190,$HV190:$IJ190,1)))</f>
        <v>0</v>
      </c>
      <c r="EL190" s="581" t="str">
        <f aca="false">IF(EP190&lt;=0,"0",($J190*$I190/EP190))</f>
        <v>0</v>
      </c>
      <c r="EM190" s="582" t="str">
        <f aca="false">IF(EP190=0,"0",IF(ES190&lt;=0,"0",(ES190/$M190)*$L190))</f>
        <v>0</v>
      </c>
      <c r="EN190" s="583" t="str">
        <f aca="false">IF(EP190&lt;=0,"0",IF(ISBLANK(EP190),"0",$EN$12))</f>
        <v>0</v>
      </c>
      <c r="EO190" s="583" t="str">
        <f aca="false">IF(EP190&lt;=0,"0",IF(ISBLANK(EP190),"0",$EO$12))</f>
        <v>0</v>
      </c>
      <c r="EP190" s="584" t="n">
        <f aca="false">'1 Comparaison des prix'!DR190</f>
        <v>0</v>
      </c>
      <c r="EQ190" s="585" t="n">
        <f aca="false">'1 Comparaison des prix'!DS190</f>
        <v>0</v>
      </c>
      <c r="ER190" s="594"/>
      <c r="ES190" s="587"/>
      <c r="ET190" s="256"/>
      <c r="EU190" s="346" t="n">
        <f aca="false">IF(FC190&lt;0.001,0,RANK(EV190,$R190:$AF190))</f>
        <v>0</v>
      </c>
      <c r="EV190" s="347" t="n">
        <f aca="false">IF(FC190=0,0,IF(SUM(EY190:FB190)&lt;0.001,0,(SUM(EY190:FB190))))</f>
        <v>0</v>
      </c>
      <c r="EW190" s="348" t="n">
        <f aca="false">IF(FE190=0,0,IF(FE190=1,1,IF(FE190=2,2,IF(FE190=3,3,EX190))))</f>
        <v>0</v>
      </c>
      <c r="EX190" s="580" t="n">
        <f aca="false">IF(ISBLANK(FC190),0,IF(FC190=0,0,RANK(FC190,$HV190:$IJ190,1)))</f>
        <v>0</v>
      </c>
      <c r="EY190" s="581" t="str">
        <f aca="false">IF(FC190&lt;=0,"0",($J190*$I190/FC190))</f>
        <v>0</v>
      </c>
      <c r="EZ190" s="582" t="str">
        <f aca="false">IF(FC190=0,"0",IF(FF190&lt;=0,"0",(FF190/$M190)*$L190))</f>
        <v>0</v>
      </c>
      <c r="FA190" s="583" t="str">
        <f aca="false">IF(FC190&lt;=0,"0",IF(ISBLANK(FC190),"0",$FA$12))</f>
        <v>0</v>
      </c>
      <c r="FB190" s="583" t="str">
        <f aca="false">IF(FC190&lt;=0,"0",IF(ISBLANK(FC190),"0",$FB$12))</f>
        <v>0</v>
      </c>
      <c r="FC190" s="584" t="n">
        <f aca="false">'1 Comparaison des prix'!EE190</f>
        <v>0</v>
      </c>
      <c r="FD190" s="585" t="n">
        <f aca="false">'1 Comparaison des prix'!EF190</f>
        <v>0</v>
      </c>
      <c r="FE190" s="594"/>
      <c r="FF190" s="587"/>
      <c r="FG190" s="256"/>
      <c r="FH190" s="346" t="n">
        <f aca="false">IF(FP190&lt;0.001,0,RANK(FI190,$R190:$AF190))</f>
        <v>0</v>
      </c>
      <c r="FI190" s="347" t="n">
        <f aca="false">IF(FP190=0,0,IF(SUM(FL190:FO190)&lt;0.001,0,(SUM(FL190:FO190))))</f>
        <v>0</v>
      </c>
      <c r="FJ190" s="348" t="n">
        <f aca="false">IF(FR190=0,0,IF(FR190=1,1,IF(FR190=2,2,IF(FR190=3,3,FK190))))</f>
        <v>0</v>
      </c>
      <c r="FK190" s="580" t="n">
        <f aca="false">IF(ISBLANK(FP190),0,IF(FP190=0,0,RANK(FP190,$HV190:$IJ190,1)))</f>
        <v>0</v>
      </c>
      <c r="FL190" s="581" t="str">
        <f aca="false">IF(FP190&lt;=0,"0",($J190*$I190/FP190))</f>
        <v>0</v>
      </c>
      <c r="FM190" s="582" t="str">
        <f aca="false">IF(FP190=0,"0",IF(FS190&lt;=0,"0",(FS190/$M190)*$L190))</f>
        <v>0</v>
      </c>
      <c r="FN190" s="583" t="str">
        <f aca="false">IF(FP190&lt;=0,"0",IF(ISBLANK(FP190),"0",$FN$12))</f>
        <v>0</v>
      </c>
      <c r="FO190" s="583" t="str">
        <f aca="false">IF(FP190&lt;=0,"0",IF(ISBLANK(FP190),"0",$FO$12))</f>
        <v>0</v>
      </c>
      <c r="FP190" s="584" t="n">
        <f aca="false">'1 Comparaison des prix'!ER190</f>
        <v>0</v>
      </c>
      <c r="FQ190" s="585" t="n">
        <f aca="false">'1 Comparaison des prix'!ES190</f>
        <v>0</v>
      </c>
      <c r="FR190" s="594"/>
      <c r="FS190" s="587"/>
      <c r="FT190" s="256"/>
      <c r="FU190" s="346" t="n">
        <f aca="false">IF(GC190&lt;0.001,0,RANK(FV190,$R190:$AF190))</f>
        <v>0</v>
      </c>
      <c r="FV190" s="347" t="n">
        <f aca="false">IF(GC190=0,0,IF(SUM(FY190:GB190)&lt;0.001,0,(SUM(FY190:GB190))))</f>
        <v>0</v>
      </c>
      <c r="FW190" s="348" t="n">
        <f aca="false">IF(GE190=0,0,IF(GE190=1,1,IF(GE190=2,2,IF(GE190=3,3,FX190))))</f>
        <v>0</v>
      </c>
      <c r="FX190" s="580" t="n">
        <f aca="false">IF(ISBLANK(GC190),0,IF(GC190=0,0,RANK(GC190,$HV190:$IJ190,1)))</f>
        <v>0</v>
      </c>
      <c r="FY190" s="581" t="str">
        <f aca="false">IF(GC190&lt;=0,"0",($J190*$I190/GC190))</f>
        <v>0</v>
      </c>
      <c r="FZ190" s="582" t="str">
        <f aca="false">IF(GC190=0,"0",IF(GF190&lt;=0,"0",(GF190/$M190)*$L190))</f>
        <v>0</v>
      </c>
      <c r="GA190" s="583" t="str">
        <f aca="false">IF(GC190&lt;=0,"0",IF(ISBLANK(GC190),"0",$GA$12))</f>
        <v>0</v>
      </c>
      <c r="GB190" s="583" t="str">
        <f aca="false">IF(GC190&lt;=0,"0",IF(ISBLANK(GC190),"0",$GB$12))</f>
        <v>0</v>
      </c>
      <c r="GC190" s="584" t="n">
        <f aca="false">'1 Comparaison des prix'!FE190</f>
        <v>0</v>
      </c>
      <c r="GD190" s="585" t="n">
        <f aca="false">'1 Comparaison des prix'!FF190</f>
        <v>0</v>
      </c>
      <c r="GE190" s="594"/>
      <c r="GF190" s="587"/>
      <c r="GG190" s="256"/>
      <c r="GH190" s="346" t="n">
        <f aca="false">IF(GP190&lt;0.001,0,RANK(GI190,$R190:$AF190))</f>
        <v>0</v>
      </c>
      <c r="GI190" s="347" t="n">
        <f aca="false">IF(GP190=0,0,IF(SUM(GL190:GO190)&lt;0.001,0,(SUM(GL190:GO190))))</f>
        <v>0</v>
      </c>
      <c r="GJ190" s="348" t="n">
        <f aca="false">IF(GR190=0,0,IF(GR190=1,1,IF(GR190=2,2,IF(GR190=3,3,GK190))))</f>
        <v>0</v>
      </c>
      <c r="GK190" s="580" t="n">
        <f aca="false">IF(ISBLANK(GP190),0,IF(GP190=0,0,RANK(GP190,$HV190:$IJ190,1)))</f>
        <v>0</v>
      </c>
      <c r="GL190" s="581" t="str">
        <f aca="false">IF(GP190&lt;=0,"0",($J190*$I190/GP190))</f>
        <v>0</v>
      </c>
      <c r="GM190" s="582" t="str">
        <f aca="false">IF(GP190=0,"0",IF(GS190&lt;=0,"0",(GS190/$M190)*$L190))</f>
        <v>0</v>
      </c>
      <c r="GN190" s="583" t="str">
        <f aca="false">IF(GP190&lt;=0,"0",IF(ISBLANK(GP190),"0",$GN$12))</f>
        <v>0</v>
      </c>
      <c r="GO190" s="583" t="str">
        <f aca="false">IF(GP190&lt;=0,"0",IF(ISBLANK(GP190),"0",$GO$12))</f>
        <v>0</v>
      </c>
      <c r="GP190" s="584" t="n">
        <f aca="false">'1 Comparaison des prix'!FR190</f>
        <v>0</v>
      </c>
      <c r="GQ190" s="585" t="n">
        <f aca="false">'1 Comparaison des prix'!FS190</f>
        <v>0</v>
      </c>
      <c r="GR190" s="594"/>
      <c r="GS190" s="587"/>
      <c r="GT190" s="256"/>
      <c r="GU190" s="346" t="n">
        <f aca="false">IF(HC190&lt;0.001,0,RANK(GV190,$R190:$AF190))</f>
        <v>0</v>
      </c>
      <c r="GV190" s="347" t="n">
        <f aca="false">IF(HC190=0,0,IF(SUM(GY190:HB190)&lt;0.001,0,(SUM(GY190:HB190))))</f>
        <v>0</v>
      </c>
      <c r="GW190" s="348" t="n">
        <f aca="false">IF(HE190=0,0,IF(HE190=1,1,IF(HE190=2,2,IF(HE190=3,3,GX190))))</f>
        <v>0</v>
      </c>
      <c r="GX190" s="580" t="n">
        <f aca="false">IF(ISBLANK(HC190),0,IF(HC190=0,0,RANK(HC190,$HV190:$IJ190,1)))</f>
        <v>0</v>
      </c>
      <c r="GY190" s="581" t="str">
        <f aca="false">IF(HC190&lt;=0,"0",($J190*$I190/HC190))</f>
        <v>0</v>
      </c>
      <c r="GZ190" s="582" t="str">
        <f aca="false">IF(HC190=0,"0",IF(HF190&lt;=0,"0",(HF190/$M190)*$L190))</f>
        <v>0</v>
      </c>
      <c r="HA190" s="583" t="str">
        <f aca="false">IF(HC190&lt;=0,"0",IF(ISBLANK(HC190),"0",$HA$12))</f>
        <v>0</v>
      </c>
      <c r="HB190" s="583" t="str">
        <f aca="false">IF(HC190&lt;=0,"0",IF(ISBLANK(HC190),"0",$HB$12))</f>
        <v>0</v>
      </c>
      <c r="HC190" s="584" t="n">
        <f aca="false">'1 Comparaison des prix'!GE190</f>
        <v>0</v>
      </c>
      <c r="HD190" s="585" t="n">
        <f aca="false">'1 Comparaison des prix'!GF190</f>
        <v>0</v>
      </c>
      <c r="HE190" s="594"/>
      <c r="HF190" s="587"/>
      <c r="HG190" s="256"/>
      <c r="HH190" s="346" t="n">
        <f aca="false">IF(HP190&lt;0.001,0,RANK(HI190,$R190:$AF190))</f>
        <v>0</v>
      </c>
      <c r="HI190" s="347" t="n">
        <f aca="false">IF(HP190=0,0,IF(SUM(HL190:HO190)&lt;0.001,0,(SUM(HL190:HO190))))</f>
        <v>0</v>
      </c>
      <c r="HJ190" s="348" t="n">
        <f aca="false">IF(HR190=0,0,IF(HR190=1,1,IF(HR190=2,2,IF(HR190=3,3,HK190))))</f>
        <v>0</v>
      </c>
      <c r="HK190" s="580" t="n">
        <f aca="false">IF(ISBLANK(HP190),0,IF(HP190=0,0,RANK(HP190,$HV190:$IJ190,1)))</f>
        <v>0</v>
      </c>
      <c r="HL190" s="581" t="str">
        <f aca="false">IF(HP190&lt;=0,"0",($J190*$I190/HP190))</f>
        <v>0</v>
      </c>
      <c r="HM190" s="582" t="str">
        <f aca="false">IF(HP190=0,"0",IF(HS190&lt;=0,"0",(HS190/$M190)*$L190))</f>
        <v>0</v>
      </c>
      <c r="HN190" s="583" t="str">
        <f aca="false">IF(HP190&lt;=0,"0",IF(ISBLANK(HP190),"0",$HN$12))</f>
        <v>0</v>
      </c>
      <c r="HO190" s="583" t="str">
        <f aca="false">IF(HP190&lt;=0,"0",IF(ISBLANK(HP190),"0",$HO$12))</f>
        <v>0</v>
      </c>
      <c r="HP190" s="584" t="n">
        <f aca="false">'1 Comparaison des prix'!GR190</f>
        <v>0</v>
      </c>
      <c r="HQ190" s="585" t="n">
        <f aca="false">'1 Comparaison des prix'!GS190</f>
        <v>0</v>
      </c>
      <c r="HR190" s="594"/>
      <c r="HS190" s="587"/>
      <c r="HT190" s="256"/>
      <c r="HU190" s="419" t="n">
        <v>0</v>
      </c>
      <c r="HV190" s="463" t="str">
        <f aca="false">IF(AP190=0,"",AP190)</f>
        <v/>
      </c>
      <c r="HW190" s="464" t="str">
        <f aca="false">IF(BC190=0,"",BC190)</f>
        <v/>
      </c>
      <c r="HX190" s="464" t="str">
        <f aca="false">IF(BP190=0,"",BP190)</f>
        <v/>
      </c>
      <c r="HY190" s="464" t="str">
        <f aca="false">IF(CC190=0,"",CC190)</f>
        <v/>
      </c>
      <c r="HZ190" s="464" t="str">
        <f aca="false">IF(CP190=0,"",CP190)</f>
        <v/>
      </c>
      <c r="IA190" s="464" t="str">
        <f aca="false">IF(DC190=0,"",DC190)</f>
        <v/>
      </c>
      <c r="IB190" s="464" t="str">
        <f aca="false">IF(DP190=0,"",DP190)</f>
        <v/>
      </c>
      <c r="IC190" s="464" t="str">
        <f aca="false">IF(EC190=0,"",EC190)</f>
        <v/>
      </c>
      <c r="ID190" s="464" t="str">
        <f aca="false">IF(EP190=0,"",EP190)</f>
        <v/>
      </c>
      <c r="IE190" s="464" t="str">
        <f aca="false">IF(FC190=0,"",FC190)</f>
        <v/>
      </c>
      <c r="IF190" s="464" t="str">
        <f aca="false">IF(FP190=0,"",FP190)</f>
        <v/>
      </c>
      <c r="IG190" s="464" t="str">
        <f aca="false">IF(GC190=0,"",GC190)</f>
        <v/>
      </c>
      <c r="IH190" s="464" t="str">
        <f aca="false">IF(GP190=0,"",GP190)</f>
        <v/>
      </c>
      <c r="II190" s="464" t="str">
        <f aca="false">IF(HC190=0,"",HC190)</f>
        <v/>
      </c>
      <c r="IJ190" s="465" t="str">
        <f aca="false">IF(HP190=0,"",HP190)</f>
        <v/>
      </c>
      <c r="IK190" s="430" t="n">
        <f aca="false">ROW()</f>
        <v>190</v>
      </c>
    </row>
    <row r="191" s="281" customFormat="true" ht="50.1" hidden="false" customHeight="true" outlineLevel="0" collapsed="false">
      <c r="A191" s="359" t="n">
        <f aca="false">ROW()</f>
        <v>191</v>
      </c>
      <c r="B191" s="360" t="n">
        <f aca="false">A191-A$13</f>
        <v>178</v>
      </c>
      <c r="C191" s="361" t="n">
        <f aca="false">IF(ISTEXT(E191),B191,0)</f>
        <v>0</v>
      </c>
      <c r="D191" s="342" t="n">
        <f aca="false">'1 Comparaison des prix'!D191</f>
        <v>0</v>
      </c>
      <c r="E191" s="595" t="n">
        <f aca="false">'1 Comparaison des prix'!E191</f>
        <v>0</v>
      </c>
      <c r="F191" s="596" t="n">
        <f aca="false">'1 Comparaison des prix'!F191</f>
        <v>0</v>
      </c>
      <c r="G191" s="597" t="n">
        <f aca="false">'1 Comparaison des prix'!G191</f>
        <v>0</v>
      </c>
      <c r="H191" s="396" t="n">
        <v>0</v>
      </c>
      <c r="I191" s="573" t="n">
        <f aca="false">IF(J191&lt;=0,0,$I$14)</f>
        <v>0</v>
      </c>
      <c r="J191" s="574" t="n">
        <f aca="false">MIN(HV191:IJ191)</f>
        <v>0</v>
      </c>
      <c r="K191" s="575" t="n">
        <f aca="false">MAX(HV191:IJ191)</f>
        <v>0</v>
      </c>
      <c r="L191" s="591" t="n">
        <f aca="false">IF(J191&lt;=0,0,$L$14)</f>
        <v>0</v>
      </c>
      <c r="M191" s="592" t="n">
        <f aca="false">IF(J191&lt;=0,0,$M$14)</f>
        <v>0</v>
      </c>
      <c r="N191" s="593" t="n">
        <f aca="false">IF(J191&lt;=0,0,$N$14)</f>
        <v>0</v>
      </c>
      <c r="O191" s="592" t="n">
        <f aca="false">IF(J191&lt;=0,0,$O$14)</f>
        <v>0</v>
      </c>
      <c r="P191" s="593" t="n">
        <f aca="false">IF(J191&lt;=0,0,$P$14)</f>
        <v>0</v>
      </c>
      <c r="Q191" s="592" t="n">
        <f aca="false">IF(J191&lt;=0,0,$Q$14)</f>
        <v>0</v>
      </c>
      <c r="R191" s="579" t="n">
        <f aca="false">IF(AI191&lt;=0.01,0,AI191)</f>
        <v>0</v>
      </c>
      <c r="S191" s="579" t="n">
        <f aca="false">IF(AV191&lt;=0.01,0,AV191)</f>
        <v>0</v>
      </c>
      <c r="T191" s="579" t="n">
        <f aca="false">IF(BI191&lt;=0.01,0,BI191)</f>
        <v>0</v>
      </c>
      <c r="U191" s="579" t="n">
        <f aca="false">IF(BV191&lt;=0.01,0,BV191)</f>
        <v>0</v>
      </c>
      <c r="V191" s="579" t="n">
        <f aca="false">IF(CI191&lt;=0.01,0,CI191)</f>
        <v>0</v>
      </c>
      <c r="W191" s="579" t="n">
        <f aca="false">IF(CV191&lt;=0.01,0,CV191)</f>
        <v>0</v>
      </c>
      <c r="X191" s="579" t="n">
        <f aca="false">IF(DI191&lt;=0.01,0,DI191)</f>
        <v>0</v>
      </c>
      <c r="Y191" s="579" t="n">
        <f aca="false">IF(DV191&lt;=0.01,0,DV191)</f>
        <v>0</v>
      </c>
      <c r="Z191" s="579" t="n">
        <f aca="false">IF(EI191&lt;=0.01,0,EI191)</f>
        <v>0</v>
      </c>
      <c r="AA191" s="579" t="n">
        <f aca="false">IF(EV191&lt;=0.01,0,EV191)</f>
        <v>0</v>
      </c>
      <c r="AB191" s="579" t="n">
        <f aca="false">IF(FI191&lt;=0.01,0,FI191)</f>
        <v>0</v>
      </c>
      <c r="AC191" s="579" t="n">
        <f aca="false">IF(FV191&lt;=0.01,0,FV191)</f>
        <v>0</v>
      </c>
      <c r="AD191" s="579" t="n">
        <f aca="false">IF(GI191&lt;=0.01,0,GI191)</f>
        <v>0</v>
      </c>
      <c r="AE191" s="579" t="n">
        <f aca="false">IF(GV191&lt;=0.01,0,GV191)</f>
        <v>0</v>
      </c>
      <c r="AF191" s="579" t="n">
        <f aca="false">IF(HI191&lt;=0.01,0,HI191)</f>
        <v>0</v>
      </c>
      <c r="AG191" s="256" t="n">
        <v>0</v>
      </c>
      <c r="AH191" s="346" t="n">
        <f aca="false">IF(AP191&lt;0.001,0,RANK(AI191,$R191:$AF191))</f>
        <v>0</v>
      </c>
      <c r="AI191" s="347" t="n">
        <f aca="false">IF(AP191=0,0,IF(SUM(AL191:AO191)&lt;0.001,0,(SUM(AL191:AO191))))</f>
        <v>0</v>
      </c>
      <c r="AJ191" s="348" t="n">
        <f aca="false">IF(AR191=0,0,IF(AR191=1,1,IF(AR191=2,2,IF(AR191=3,3,AK191))))</f>
        <v>0</v>
      </c>
      <c r="AK191" s="580" t="n">
        <f aca="false">IF(ISBLANK(AP191),0,IF(AP191=0,0,RANK(AP191,$HV191:$IJ191,1)))</f>
        <v>0</v>
      </c>
      <c r="AL191" s="581" t="str">
        <f aca="false">IF(AP191&lt;=0,"0",($J191*$I191/AP191))</f>
        <v>0</v>
      </c>
      <c r="AM191" s="582" t="str">
        <f aca="false">IF(AP191=0,"0",IF(AS191&lt;=0,"0",(AS191/$M191)*$L191))</f>
        <v>0</v>
      </c>
      <c r="AN191" s="583" t="str">
        <f aca="false">IF(AP191&lt;=0,"0",IF(ISBLANK(AP191),"0",$AN$12))</f>
        <v>0</v>
      </c>
      <c r="AO191" s="583" t="str">
        <f aca="false">IF(AP191&lt;=0,"0",IF(ISBLANK(AP191),"0",$AO$12))</f>
        <v>0</v>
      </c>
      <c r="AP191" s="584" t="n">
        <f aca="false">'1 Comparaison des prix'!R191</f>
        <v>0</v>
      </c>
      <c r="AQ191" s="585" t="n">
        <f aca="false">'1 Comparaison des prix'!S191</f>
        <v>0</v>
      </c>
      <c r="AR191" s="594"/>
      <c r="AS191" s="587"/>
      <c r="AT191" s="256"/>
      <c r="AU191" s="346" t="n">
        <f aca="false">IF(BC191&lt;0.001,0,RANK(AV191,$R191:$AF191))</f>
        <v>0</v>
      </c>
      <c r="AV191" s="347" t="n">
        <f aca="false">IF(BC191=0,0,IF(SUM(AY191:BB191)&lt;0.001,0,(SUM(AY191:BB191))))</f>
        <v>0</v>
      </c>
      <c r="AW191" s="348" t="n">
        <f aca="false">IF(BE191=0,0,IF(BE191=1,1,IF(BE191=2,2,IF(BE191=3,3,AX191))))</f>
        <v>0</v>
      </c>
      <c r="AX191" s="580" t="n">
        <f aca="false">IF(ISBLANK(BC191),0,IF(BC191=0,0,RANK(BC191,$HV191:$IJ191,1)))</f>
        <v>0</v>
      </c>
      <c r="AY191" s="581" t="str">
        <f aca="false">IF(BC191&lt;=0,"0",($J191*$I191/BC191))</f>
        <v>0</v>
      </c>
      <c r="AZ191" s="582" t="str">
        <f aca="false">IF(BC191=0,"0",IF(BF191&lt;=0,"0",(BF191/$M191)*$L191))</f>
        <v>0</v>
      </c>
      <c r="BA191" s="583" t="str">
        <f aca="false">IF(BC191&lt;=0,"0",IF(ISBLANK(BC191),"0",$BA$12))</f>
        <v>0</v>
      </c>
      <c r="BB191" s="583" t="str">
        <f aca="false">IF(BC191&lt;=0,"0",IF(ISBLANK(BC191),"0",$BB$12))</f>
        <v>0</v>
      </c>
      <c r="BC191" s="584" t="n">
        <f aca="false">'1 Comparaison des prix'!AE191</f>
        <v>0</v>
      </c>
      <c r="BD191" s="585" t="n">
        <f aca="false">'1 Comparaison des prix'!AF191</f>
        <v>0</v>
      </c>
      <c r="BE191" s="594"/>
      <c r="BF191" s="587"/>
      <c r="BG191" s="256"/>
      <c r="BH191" s="346" t="n">
        <f aca="false">IF(BP191&lt;0.001,0,RANK(BI191,$R191:$AF191))</f>
        <v>0</v>
      </c>
      <c r="BI191" s="347" t="n">
        <f aca="false">IF(BP191=0,0,IF(SUM(BL191:BO191)&lt;0.001,0,(SUM(BL191:BO191))))</f>
        <v>0</v>
      </c>
      <c r="BJ191" s="348" t="n">
        <f aca="false">IF(BR191=0,0,IF(BR191=1,1,IF(BR191=2,2,IF(BR191=3,3,BK191))))</f>
        <v>0</v>
      </c>
      <c r="BK191" s="580" t="n">
        <f aca="false">IF(ISBLANK(BP191),0,IF(BP191=0,0,RANK(BP191,$HV191:$IJ191,1)))</f>
        <v>0</v>
      </c>
      <c r="BL191" s="581" t="str">
        <f aca="false">IF(BP191&lt;=0,"0",($J191*$I191/BP191))</f>
        <v>0</v>
      </c>
      <c r="BM191" s="582" t="str">
        <f aca="false">IF(BP191=0,"0",IF(BS191&lt;=0,"0",(BS191/$M191)*$L191))</f>
        <v>0</v>
      </c>
      <c r="BN191" s="583" t="str">
        <f aca="false">IF(BP191&lt;=0,"0",IF(ISBLANK(BP191),"0",$BN$12))</f>
        <v>0</v>
      </c>
      <c r="BO191" s="583" t="str">
        <f aca="false">IF(BP191&lt;=0,"0",IF(ISBLANK(BP191),"0",$BO$12))</f>
        <v>0</v>
      </c>
      <c r="BP191" s="584" t="n">
        <f aca="false">'1 Comparaison des prix'!AR191</f>
        <v>0</v>
      </c>
      <c r="BQ191" s="585" t="n">
        <f aca="false">'1 Comparaison des prix'!AS191</f>
        <v>0</v>
      </c>
      <c r="BR191" s="594"/>
      <c r="BS191" s="587"/>
      <c r="BT191" s="256"/>
      <c r="BU191" s="346" t="n">
        <f aca="false">IF(CC191&lt;0.001,0,RANK(BV191,$R191:$AF191))</f>
        <v>0</v>
      </c>
      <c r="BV191" s="347" t="n">
        <f aca="false">IF(CC191=0,0,IF(SUM(BY191:CB191)&lt;0.001,0,(SUM(BY191:CB191))))</f>
        <v>0</v>
      </c>
      <c r="BW191" s="348" t="n">
        <f aca="false">IF(CE191=0,0,IF(CE191=1,1,IF(CE191=2,2,IF(CE191=3,3,BX191))))</f>
        <v>0</v>
      </c>
      <c r="BX191" s="580" t="n">
        <f aca="false">IF(ISBLANK(CC191),0,IF(CC191=0,0,RANK(CC191,$HV191:$IJ191,1)))</f>
        <v>0</v>
      </c>
      <c r="BY191" s="581" t="str">
        <f aca="false">IF(CC191&lt;=0,"0",($J191*$I191/CC191))</f>
        <v>0</v>
      </c>
      <c r="BZ191" s="582" t="str">
        <f aca="false">IF(CC191=0,"0",IF(CF191&lt;=0,"0",(CF191/$M191)*$L191))</f>
        <v>0</v>
      </c>
      <c r="CA191" s="583" t="str">
        <f aca="false">IF(CC191&lt;=0,"0",IF(ISBLANK(CC191),"0",$CA$12))</f>
        <v>0</v>
      </c>
      <c r="CB191" s="583" t="str">
        <f aca="false">IF(CC191&lt;=0,"0",IF(ISBLANK(CC191),"0",$CB$12))</f>
        <v>0</v>
      </c>
      <c r="CC191" s="584" t="n">
        <f aca="false">'1 Comparaison des prix'!BE191</f>
        <v>0</v>
      </c>
      <c r="CD191" s="585" t="n">
        <f aca="false">'1 Comparaison des prix'!BF191</f>
        <v>0</v>
      </c>
      <c r="CE191" s="594"/>
      <c r="CF191" s="587"/>
      <c r="CG191" s="256"/>
      <c r="CH191" s="346" t="n">
        <f aca="false">IF(CP191&lt;0.001,0,RANK(CI191,$R191:$AF191))</f>
        <v>0</v>
      </c>
      <c r="CI191" s="347" t="n">
        <f aca="false">IF(CP191=0,0,IF(SUM(CL191:CO191)&lt;0.001,0,(SUM(CL191:CO191))))</f>
        <v>0</v>
      </c>
      <c r="CJ191" s="348" t="n">
        <f aca="false">IF(CR191=0,0,IF(CR191=1,1,IF(CR191=2,2,IF(CR191=3,3,CK191))))</f>
        <v>0</v>
      </c>
      <c r="CK191" s="580" t="n">
        <f aca="false">IF(ISBLANK(CP191),0,IF(CP191=0,0,RANK(CP191,$HV191:$IJ191,1)))</f>
        <v>0</v>
      </c>
      <c r="CL191" s="581" t="str">
        <f aca="false">IF(CP191&lt;=0,"0",($J191*$I191/CP191))</f>
        <v>0</v>
      </c>
      <c r="CM191" s="582" t="str">
        <f aca="false">IF(CP191=0,"0",IF(CS191&lt;=0,"0",(CS191/$M191)*$L191))</f>
        <v>0</v>
      </c>
      <c r="CN191" s="583" t="str">
        <f aca="false">IF(CP191&lt;=0,"0",IF(ISBLANK(CP191),"0",$CN$12))</f>
        <v>0</v>
      </c>
      <c r="CO191" s="583" t="str">
        <f aca="false">IF(CP191&lt;=0,"0",IF(ISBLANK(CP191),"0",$CO$12))</f>
        <v>0</v>
      </c>
      <c r="CP191" s="584" t="n">
        <f aca="false">'1 Comparaison des prix'!BR191</f>
        <v>0</v>
      </c>
      <c r="CQ191" s="585" t="n">
        <f aca="false">'1 Comparaison des prix'!BS191</f>
        <v>0</v>
      </c>
      <c r="CR191" s="594"/>
      <c r="CS191" s="587"/>
      <c r="CT191" s="256"/>
      <c r="CU191" s="346" t="n">
        <f aca="false">IF(DC191&lt;0.001,0,RANK(CV191,$R191:$AF191))</f>
        <v>0</v>
      </c>
      <c r="CV191" s="347" t="n">
        <f aca="false">IF(DC191=0,0,IF(SUM(CY191:DB191)&lt;0.001,0,(SUM(CY191:DB191))))</f>
        <v>0</v>
      </c>
      <c r="CW191" s="348" t="n">
        <f aca="false">IF(DE191=0,0,IF(DE191=1,1,IF(DE191=2,2,IF(DE191=3,3,CX191))))</f>
        <v>0</v>
      </c>
      <c r="CX191" s="580" t="n">
        <f aca="false">IF(ISBLANK(DC191),0,IF(DC191=0,0,RANK(DC191,$HV191:$IJ191,1)))</f>
        <v>0</v>
      </c>
      <c r="CY191" s="581" t="str">
        <f aca="false">IF(DC191&lt;=0,"0",($J191*$I191/DC191))</f>
        <v>0</v>
      </c>
      <c r="CZ191" s="582" t="str">
        <f aca="false">IF(DC191=0,"0",IF(DF191&lt;=0,"0",(DF191/$M191)*$L191))</f>
        <v>0</v>
      </c>
      <c r="DA191" s="583" t="str">
        <f aca="false">IF(DC191&lt;=0,"0",IF(ISBLANK(DC191),"0",$DA$12))</f>
        <v>0</v>
      </c>
      <c r="DB191" s="583" t="str">
        <f aca="false">IF(DC191&lt;=0,"0",IF(ISBLANK(DC191),"0",$DB$12))</f>
        <v>0</v>
      </c>
      <c r="DC191" s="584" t="n">
        <f aca="false">'1 Comparaison des prix'!CE191</f>
        <v>0</v>
      </c>
      <c r="DD191" s="585" t="n">
        <f aca="false">'1 Comparaison des prix'!CF191</f>
        <v>0</v>
      </c>
      <c r="DE191" s="594"/>
      <c r="DF191" s="587"/>
      <c r="DG191" s="256"/>
      <c r="DH191" s="346" t="n">
        <f aca="false">IF(DP191&lt;0.001,0,RANK(DI191,$R191:$AF191))</f>
        <v>0</v>
      </c>
      <c r="DI191" s="347" t="n">
        <f aca="false">IF(DP191=0,0,IF(SUM(DL191:DO191)&lt;0.001,0,(SUM(DL191:DO191))))</f>
        <v>0</v>
      </c>
      <c r="DJ191" s="348" t="n">
        <f aca="false">IF(DR191=0,0,IF(DR191=1,1,IF(DR191=2,2,IF(DR191=3,3,DK191))))</f>
        <v>0</v>
      </c>
      <c r="DK191" s="580" t="n">
        <f aca="false">IF(ISBLANK(DP191),0,IF(DP191=0,0,RANK(DP191,$HV191:$IJ191,1)))</f>
        <v>0</v>
      </c>
      <c r="DL191" s="581" t="str">
        <f aca="false">IF(DP191&lt;=0,"0",($J191*$I191/DP191))</f>
        <v>0</v>
      </c>
      <c r="DM191" s="582" t="str">
        <f aca="false">IF(DP191=0,"0",IF(DS191&lt;=0,"0",(DS191/$M191)*$L191))</f>
        <v>0</v>
      </c>
      <c r="DN191" s="583" t="str">
        <f aca="false">IF(DP191&lt;=0,"0",IF(ISBLANK(DP191),"0",$DN$12))</f>
        <v>0</v>
      </c>
      <c r="DO191" s="583" t="str">
        <f aca="false">IF(DP191&lt;=0,"0",IF(ISBLANK(DP191),"0",$DO$12))</f>
        <v>0</v>
      </c>
      <c r="DP191" s="584" t="n">
        <f aca="false">'1 Comparaison des prix'!CR191</f>
        <v>0</v>
      </c>
      <c r="DQ191" s="585" t="n">
        <f aca="false">'1 Comparaison des prix'!CS191</f>
        <v>0</v>
      </c>
      <c r="DR191" s="594"/>
      <c r="DS191" s="587"/>
      <c r="DT191" s="256"/>
      <c r="DU191" s="346" t="n">
        <f aca="false">IF(EC191&lt;0.001,0,RANK(DV191,$R191:$AF191))</f>
        <v>0</v>
      </c>
      <c r="DV191" s="347" t="n">
        <f aca="false">IF(EC191=0,0,IF(SUM(DY191:EB191)&lt;0.001,0,(SUM(DY191:EB191))))</f>
        <v>0</v>
      </c>
      <c r="DW191" s="348" t="n">
        <f aca="false">IF(EE191=0,0,IF(EE191=1,1,IF(EE191=2,2,IF(EE191=3,3,DX191))))</f>
        <v>0</v>
      </c>
      <c r="DX191" s="580" t="n">
        <f aca="false">IF(ISBLANK(EC191),0,IF(EC191=0,0,RANK(EC191,$HV191:$IJ191,1)))</f>
        <v>0</v>
      </c>
      <c r="DY191" s="581" t="str">
        <f aca="false">IF(EC191&lt;=0,"0",($J191*$I191/EC191))</f>
        <v>0</v>
      </c>
      <c r="DZ191" s="582" t="str">
        <f aca="false">IF(EC191=0,"0",IF(EF191&lt;=0,"0",(EF191/$M191)*$L191))</f>
        <v>0</v>
      </c>
      <c r="EA191" s="583" t="str">
        <f aca="false">IF(EC191&lt;=0,"0",IF(ISBLANK(EC191),"0",$EA$12))</f>
        <v>0</v>
      </c>
      <c r="EB191" s="583" t="str">
        <f aca="false">IF(EC191&lt;=0,"0",IF(ISBLANK(EC191),"0",$EB$12))</f>
        <v>0</v>
      </c>
      <c r="EC191" s="584" t="n">
        <f aca="false">'1 Comparaison des prix'!DE191</f>
        <v>0</v>
      </c>
      <c r="ED191" s="585" t="n">
        <f aca="false">'1 Comparaison des prix'!DF191</f>
        <v>0</v>
      </c>
      <c r="EE191" s="594"/>
      <c r="EF191" s="587"/>
      <c r="EG191" s="256"/>
      <c r="EH191" s="346" t="n">
        <f aca="false">IF(EP191&lt;0.001,0,RANK(EI191,$R191:$AF191))</f>
        <v>0</v>
      </c>
      <c r="EI191" s="347" t="n">
        <f aca="false">IF(EP191=0,0,IF(SUM(EL191:EO191)&lt;0.001,0,(SUM(EL191:EO191))))</f>
        <v>0</v>
      </c>
      <c r="EJ191" s="348" t="n">
        <f aca="false">IF(ER191=0,0,IF(ER191=1,1,IF(ER191=2,2,IF(ER191=3,3,EK191))))</f>
        <v>0</v>
      </c>
      <c r="EK191" s="580" t="n">
        <f aca="false">IF(ISBLANK(EP191),0,IF(EP191=0,0,RANK(EP191,$HV191:$IJ191,1)))</f>
        <v>0</v>
      </c>
      <c r="EL191" s="581" t="str">
        <f aca="false">IF(EP191&lt;=0,"0",($J191*$I191/EP191))</f>
        <v>0</v>
      </c>
      <c r="EM191" s="582" t="str">
        <f aca="false">IF(EP191=0,"0",IF(ES191&lt;=0,"0",(ES191/$M191)*$L191))</f>
        <v>0</v>
      </c>
      <c r="EN191" s="583" t="str">
        <f aca="false">IF(EP191&lt;=0,"0",IF(ISBLANK(EP191),"0",$EN$12))</f>
        <v>0</v>
      </c>
      <c r="EO191" s="583" t="str">
        <f aca="false">IF(EP191&lt;=0,"0",IF(ISBLANK(EP191),"0",$EO$12))</f>
        <v>0</v>
      </c>
      <c r="EP191" s="584" t="n">
        <f aca="false">'1 Comparaison des prix'!DR191</f>
        <v>0</v>
      </c>
      <c r="EQ191" s="585" t="n">
        <f aca="false">'1 Comparaison des prix'!DS191</f>
        <v>0</v>
      </c>
      <c r="ER191" s="594"/>
      <c r="ES191" s="587"/>
      <c r="ET191" s="256"/>
      <c r="EU191" s="346" t="n">
        <f aca="false">IF(FC191&lt;0.001,0,RANK(EV191,$R191:$AF191))</f>
        <v>0</v>
      </c>
      <c r="EV191" s="347" t="n">
        <f aca="false">IF(FC191=0,0,IF(SUM(EY191:FB191)&lt;0.001,0,(SUM(EY191:FB191))))</f>
        <v>0</v>
      </c>
      <c r="EW191" s="348" t="n">
        <f aca="false">IF(FE191=0,0,IF(FE191=1,1,IF(FE191=2,2,IF(FE191=3,3,EX191))))</f>
        <v>0</v>
      </c>
      <c r="EX191" s="580" t="n">
        <f aca="false">IF(ISBLANK(FC191),0,IF(FC191=0,0,RANK(FC191,$HV191:$IJ191,1)))</f>
        <v>0</v>
      </c>
      <c r="EY191" s="581" t="str">
        <f aca="false">IF(FC191&lt;=0,"0",($J191*$I191/FC191))</f>
        <v>0</v>
      </c>
      <c r="EZ191" s="582" t="str">
        <f aca="false">IF(FC191=0,"0",IF(FF191&lt;=0,"0",(FF191/$M191)*$L191))</f>
        <v>0</v>
      </c>
      <c r="FA191" s="583" t="str">
        <f aca="false">IF(FC191&lt;=0,"0",IF(ISBLANK(FC191),"0",$FA$12))</f>
        <v>0</v>
      </c>
      <c r="FB191" s="583" t="str">
        <f aca="false">IF(FC191&lt;=0,"0",IF(ISBLANK(FC191),"0",$FB$12))</f>
        <v>0</v>
      </c>
      <c r="FC191" s="584" t="n">
        <f aca="false">'1 Comparaison des prix'!EE191</f>
        <v>0</v>
      </c>
      <c r="FD191" s="585" t="n">
        <f aca="false">'1 Comparaison des prix'!EF191</f>
        <v>0</v>
      </c>
      <c r="FE191" s="594"/>
      <c r="FF191" s="587"/>
      <c r="FG191" s="256"/>
      <c r="FH191" s="346" t="n">
        <f aca="false">IF(FP191&lt;0.001,0,RANK(FI191,$R191:$AF191))</f>
        <v>0</v>
      </c>
      <c r="FI191" s="347" t="n">
        <f aca="false">IF(FP191=0,0,IF(SUM(FL191:FO191)&lt;0.001,0,(SUM(FL191:FO191))))</f>
        <v>0</v>
      </c>
      <c r="FJ191" s="348" t="n">
        <f aca="false">IF(FR191=0,0,IF(FR191=1,1,IF(FR191=2,2,IF(FR191=3,3,FK191))))</f>
        <v>0</v>
      </c>
      <c r="FK191" s="580" t="n">
        <f aca="false">IF(ISBLANK(FP191),0,IF(FP191=0,0,RANK(FP191,$HV191:$IJ191,1)))</f>
        <v>0</v>
      </c>
      <c r="FL191" s="581" t="str">
        <f aca="false">IF(FP191&lt;=0,"0",($J191*$I191/FP191))</f>
        <v>0</v>
      </c>
      <c r="FM191" s="582" t="str">
        <f aca="false">IF(FP191=0,"0",IF(FS191&lt;=0,"0",(FS191/$M191)*$L191))</f>
        <v>0</v>
      </c>
      <c r="FN191" s="583" t="str">
        <f aca="false">IF(FP191&lt;=0,"0",IF(ISBLANK(FP191),"0",$FN$12))</f>
        <v>0</v>
      </c>
      <c r="FO191" s="583" t="str">
        <f aca="false">IF(FP191&lt;=0,"0",IF(ISBLANK(FP191),"0",$FO$12))</f>
        <v>0</v>
      </c>
      <c r="FP191" s="584" t="n">
        <f aca="false">'1 Comparaison des prix'!ER191</f>
        <v>0</v>
      </c>
      <c r="FQ191" s="585" t="n">
        <f aca="false">'1 Comparaison des prix'!ES191</f>
        <v>0</v>
      </c>
      <c r="FR191" s="594"/>
      <c r="FS191" s="587"/>
      <c r="FT191" s="256"/>
      <c r="FU191" s="346" t="n">
        <f aca="false">IF(GC191&lt;0.001,0,RANK(FV191,$R191:$AF191))</f>
        <v>0</v>
      </c>
      <c r="FV191" s="347" t="n">
        <f aca="false">IF(GC191=0,0,IF(SUM(FY191:GB191)&lt;0.001,0,(SUM(FY191:GB191))))</f>
        <v>0</v>
      </c>
      <c r="FW191" s="348" t="n">
        <f aca="false">IF(GE191=0,0,IF(GE191=1,1,IF(GE191=2,2,IF(GE191=3,3,FX191))))</f>
        <v>0</v>
      </c>
      <c r="FX191" s="580" t="n">
        <f aca="false">IF(ISBLANK(GC191),0,IF(GC191=0,0,RANK(GC191,$HV191:$IJ191,1)))</f>
        <v>0</v>
      </c>
      <c r="FY191" s="581" t="str">
        <f aca="false">IF(GC191&lt;=0,"0",($J191*$I191/GC191))</f>
        <v>0</v>
      </c>
      <c r="FZ191" s="582" t="str">
        <f aca="false">IF(GC191=0,"0",IF(GF191&lt;=0,"0",(GF191/$M191)*$L191))</f>
        <v>0</v>
      </c>
      <c r="GA191" s="583" t="str">
        <f aca="false">IF(GC191&lt;=0,"0",IF(ISBLANK(GC191),"0",$GA$12))</f>
        <v>0</v>
      </c>
      <c r="GB191" s="583" t="str">
        <f aca="false">IF(GC191&lt;=0,"0",IF(ISBLANK(GC191),"0",$GB$12))</f>
        <v>0</v>
      </c>
      <c r="GC191" s="584" t="n">
        <f aca="false">'1 Comparaison des prix'!FE191</f>
        <v>0</v>
      </c>
      <c r="GD191" s="585" t="n">
        <f aca="false">'1 Comparaison des prix'!FF191</f>
        <v>0</v>
      </c>
      <c r="GE191" s="594"/>
      <c r="GF191" s="587"/>
      <c r="GG191" s="256"/>
      <c r="GH191" s="346" t="n">
        <f aca="false">IF(GP191&lt;0.001,0,RANK(GI191,$R191:$AF191))</f>
        <v>0</v>
      </c>
      <c r="GI191" s="347" t="n">
        <f aca="false">IF(GP191=0,0,IF(SUM(GL191:GO191)&lt;0.001,0,(SUM(GL191:GO191))))</f>
        <v>0</v>
      </c>
      <c r="GJ191" s="348" t="n">
        <f aca="false">IF(GR191=0,0,IF(GR191=1,1,IF(GR191=2,2,IF(GR191=3,3,GK191))))</f>
        <v>0</v>
      </c>
      <c r="GK191" s="580" t="n">
        <f aca="false">IF(ISBLANK(GP191),0,IF(GP191=0,0,RANK(GP191,$HV191:$IJ191,1)))</f>
        <v>0</v>
      </c>
      <c r="GL191" s="581" t="str">
        <f aca="false">IF(GP191&lt;=0,"0",($J191*$I191/GP191))</f>
        <v>0</v>
      </c>
      <c r="GM191" s="582" t="str">
        <f aca="false">IF(GP191=0,"0",IF(GS191&lt;=0,"0",(GS191/$M191)*$L191))</f>
        <v>0</v>
      </c>
      <c r="GN191" s="583" t="str">
        <f aca="false">IF(GP191&lt;=0,"0",IF(ISBLANK(GP191),"0",$GN$12))</f>
        <v>0</v>
      </c>
      <c r="GO191" s="583" t="str">
        <f aca="false">IF(GP191&lt;=0,"0",IF(ISBLANK(GP191),"0",$GO$12))</f>
        <v>0</v>
      </c>
      <c r="GP191" s="584" t="n">
        <f aca="false">'1 Comparaison des prix'!FR191</f>
        <v>0</v>
      </c>
      <c r="GQ191" s="585" t="n">
        <f aca="false">'1 Comparaison des prix'!FS191</f>
        <v>0</v>
      </c>
      <c r="GR191" s="594"/>
      <c r="GS191" s="587"/>
      <c r="GT191" s="256"/>
      <c r="GU191" s="346" t="n">
        <f aca="false">IF(HC191&lt;0.001,0,RANK(GV191,$R191:$AF191))</f>
        <v>0</v>
      </c>
      <c r="GV191" s="347" t="n">
        <f aca="false">IF(HC191=0,0,IF(SUM(GY191:HB191)&lt;0.001,0,(SUM(GY191:HB191))))</f>
        <v>0</v>
      </c>
      <c r="GW191" s="348" t="n">
        <f aca="false">IF(HE191=0,0,IF(HE191=1,1,IF(HE191=2,2,IF(HE191=3,3,GX191))))</f>
        <v>0</v>
      </c>
      <c r="GX191" s="580" t="n">
        <f aca="false">IF(ISBLANK(HC191),0,IF(HC191=0,0,RANK(HC191,$HV191:$IJ191,1)))</f>
        <v>0</v>
      </c>
      <c r="GY191" s="581" t="str">
        <f aca="false">IF(HC191&lt;=0,"0",($J191*$I191/HC191))</f>
        <v>0</v>
      </c>
      <c r="GZ191" s="582" t="str">
        <f aca="false">IF(HC191=0,"0",IF(HF191&lt;=0,"0",(HF191/$M191)*$L191))</f>
        <v>0</v>
      </c>
      <c r="HA191" s="583" t="str">
        <f aca="false">IF(HC191&lt;=0,"0",IF(ISBLANK(HC191),"0",$HA$12))</f>
        <v>0</v>
      </c>
      <c r="HB191" s="583" t="str">
        <f aca="false">IF(HC191&lt;=0,"0",IF(ISBLANK(HC191),"0",$HB$12))</f>
        <v>0</v>
      </c>
      <c r="HC191" s="584" t="n">
        <f aca="false">'1 Comparaison des prix'!GE191</f>
        <v>0</v>
      </c>
      <c r="HD191" s="585" t="n">
        <f aca="false">'1 Comparaison des prix'!GF191</f>
        <v>0</v>
      </c>
      <c r="HE191" s="594"/>
      <c r="HF191" s="587"/>
      <c r="HG191" s="256"/>
      <c r="HH191" s="346" t="n">
        <f aca="false">IF(HP191&lt;0.001,0,RANK(HI191,$R191:$AF191))</f>
        <v>0</v>
      </c>
      <c r="HI191" s="347" t="n">
        <f aca="false">IF(HP191=0,0,IF(SUM(HL191:HO191)&lt;0.001,0,(SUM(HL191:HO191))))</f>
        <v>0</v>
      </c>
      <c r="HJ191" s="348" t="n">
        <f aca="false">IF(HR191=0,0,IF(HR191=1,1,IF(HR191=2,2,IF(HR191=3,3,HK191))))</f>
        <v>0</v>
      </c>
      <c r="HK191" s="580" t="n">
        <f aca="false">IF(ISBLANK(HP191),0,IF(HP191=0,0,RANK(HP191,$HV191:$IJ191,1)))</f>
        <v>0</v>
      </c>
      <c r="HL191" s="581" t="str">
        <f aca="false">IF(HP191&lt;=0,"0",($J191*$I191/HP191))</f>
        <v>0</v>
      </c>
      <c r="HM191" s="582" t="str">
        <f aca="false">IF(HP191=0,"0",IF(HS191&lt;=0,"0",(HS191/$M191)*$L191))</f>
        <v>0</v>
      </c>
      <c r="HN191" s="583" t="str">
        <f aca="false">IF(HP191&lt;=0,"0",IF(ISBLANK(HP191),"0",$HN$12))</f>
        <v>0</v>
      </c>
      <c r="HO191" s="583" t="str">
        <f aca="false">IF(HP191&lt;=0,"0",IF(ISBLANK(HP191),"0",$HO$12))</f>
        <v>0</v>
      </c>
      <c r="HP191" s="584" t="n">
        <f aca="false">'1 Comparaison des prix'!GR191</f>
        <v>0</v>
      </c>
      <c r="HQ191" s="585" t="n">
        <f aca="false">'1 Comparaison des prix'!GS191</f>
        <v>0</v>
      </c>
      <c r="HR191" s="594"/>
      <c r="HS191" s="587"/>
      <c r="HT191" s="256"/>
      <c r="HU191" s="419" t="n">
        <v>0</v>
      </c>
      <c r="HV191" s="463" t="str">
        <f aca="false">IF(AP191=0,"",AP191)</f>
        <v/>
      </c>
      <c r="HW191" s="464" t="str">
        <f aca="false">IF(BC191=0,"",BC191)</f>
        <v/>
      </c>
      <c r="HX191" s="464" t="str">
        <f aca="false">IF(BP191=0,"",BP191)</f>
        <v/>
      </c>
      <c r="HY191" s="464" t="str">
        <f aca="false">IF(CC191=0,"",CC191)</f>
        <v/>
      </c>
      <c r="HZ191" s="464" t="str">
        <f aca="false">IF(CP191=0,"",CP191)</f>
        <v/>
      </c>
      <c r="IA191" s="464" t="str">
        <f aca="false">IF(DC191=0,"",DC191)</f>
        <v/>
      </c>
      <c r="IB191" s="464" t="str">
        <f aca="false">IF(DP191=0,"",DP191)</f>
        <v/>
      </c>
      <c r="IC191" s="464" t="str">
        <f aca="false">IF(EC191=0,"",EC191)</f>
        <v/>
      </c>
      <c r="ID191" s="464" t="str">
        <f aca="false">IF(EP191=0,"",EP191)</f>
        <v/>
      </c>
      <c r="IE191" s="464" t="str">
        <f aca="false">IF(FC191=0,"",FC191)</f>
        <v/>
      </c>
      <c r="IF191" s="464" t="str">
        <f aca="false">IF(FP191=0,"",FP191)</f>
        <v/>
      </c>
      <c r="IG191" s="464" t="str">
        <f aca="false">IF(GC191=0,"",GC191)</f>
        <v/>
      </c>
      <c r="IH191" s="464" t="str">
        <f aca="false">IF(GP191=0,"",GP191)</f>
        <v/>
      </c>
      <c r="II191" s="464" t="str">
        <f aca="false">IF(HC191=0,"",HC191)</f>
        <v/>
      </c>
      <c r="IJ191" s="465" t="str">
        <f aca="false">IF(HP191=0,"",HP191)</f>
        <v/>
      </c>
      <c r="IK191" s="430" t="n">
        <f aca="false">ROW()</f>
        <v>191</v>
      </c>
    </row>
    <row r="192" s="281" customFormat="true" ht="50.1" hidden="false" customHeight="true" outlineLevel="0" collapsed="false">
      <c r="A192" s="359" t="n">
        <f aca="false">ROW()</f>
        <v>192</v>
      </c>
      <c r="B192" s="360" t="n">
        <f aca="false">A192-A$13</f>
        <v>179</v>
      </c>
      <c r="C192" s="361" t="n">
        <f aca="false">IF(ISTEXT(E192),B192,0)</f>
        <v>0</v>
      </c>
      <c r="D192" s="342" t="n">
        <f aca="false">'1 Comparaison des prix'!D192</f>
        <v>0</v>
      </c>
      <c r="E192" s="595" t="n">
        <f aca="false">'1 Comparaison des prix'!E192</f>
        <v>0</v>
      </c>
      <c r="F192" s="596" t="n">
        <f aca="false">'1 Comparaison des prix'!F192</f>
        <v>0</v>
      </c>
      <c r="G192" s="597" t="n">
        <f aca="false">'1 Comparaison des prix'!G192</f>
        <v>0</v>
      </c>
      <c r="H192" s="396" t="n">
        <v>0</v>
      </c>
      <c r="I192" s="573" t="n">
        <f aca="false">IF(J192&lt;=0,0,$I$14)</f>
        <v>0</v>
      </c>
      <c r="J192" s="574" t="n">
        <f aca="false">MIN(HV192:IJ192)</f>
        <v>0</v>
      </c>
      <c r="K192" s="575" t="n">
        <f aca="false">MAX(HV192:IJ192)</f>
        <v>0</v>
      </c>
      <c r="L192" s="591" t="n">
        <f aca="false">IF(J192&lt;=0,0,$L$14)</f>
        <v>0</v>
      </c>
      <c r="M192" s="592" t="n">
        <f aca="false">IF(J192&lt;=0,0,$M$14)</f>
        <v>0</v>
      </c>
      <c r="N192" s="593" t="n">
        <f aca="false">IF(J192&lt;=0,0,$N$14)</f>
        <v>0</v>
      </c>
      <c r="O192" s="592" t="n">
        <f aca="false">IF(J192&lt;=0,0,$O$14)</f>
        <v>0</v>
      </c>
      <c r="P192" s="593" t="n">
        <f aca="false">IF(J192&lt;=0,0,$P$14)</f>
        <v>0</v>
      </c>
      <c r="Q192" s="592" t="n">
        <f aca="false">IF(J192&lt;=0,0,$Q$14)</f>
        <v>0</v>
      </c>
      <c r="R192" s="579" t="n">
        <f aca="false">IF(AI192&lt;=0.01,0,AI192)</f>
        <v>0</v>
      </c>
      <c r="S192" s="579" t="n">
        <f aca="false">IF(AV192&lt;=0.01,0,AV192)</f>
        <v>0</v>
      </c>
      <c r="T192" s="579" t="n">
        <f aca="false">IF(BI192&lt;=0.01,0,BI192)</f>
        <v>0</v>
      </c>
      <c r="U192" s="579" t="n">
        <f aca="false">IF(BV192&lt;=0.01,0,BV192)</f>
        <v>0</v>
      </c>
      <c r="V192" s="579" t="n">
        <f aca="false">IF(CI192&lt;=0.01,0,CI192)</f>
        <v>0</v>
      </c>
      <c r="W192" s="579" t="n">
        <f aca="false">IF(CV192&lt;=0.01,0,CV192)</f>
        <v>0</v>
      </c>
      <c r="X192" s="579" t="n">
        <f aca="false">IF(DI192&lt;=0.01,0,DI192)</f>
        <v>0</v>
      </c>
      <c r="Y192" s="579" t="n">
        <f aca="false">IF(DV192&lt;=0.01,0,DV192)</f>
        <v>0</v>
      </c>
      <c r="Z192" s="579" t="n">
        <f aca="false">IF(EI192&lt;=0.01,0,EI192)</f>
        <v>0</v>
      </c>
      <c r="AA192" s="579" t="n">
        <f aca="false">IF(EV192&lt;=0.01,0,EV192)</f>
        <v>0</v>
      </c>
      <c r="AB192" s="579" t="n">
        <f aca="false">IF(FI192&lt;=0.01,0,FI192)</f>
        <v>0</v>
      </c>
      <c r="AC192" s="579" t="n">
        <f aca="false">IF(FV192&lt;=0.01,0,FV192)</f>
        <v>0</v>
      </c>
      <c r="AD192" s="579" t="n">
        <f aca="false">IF(GI192&lt;=0.01,0,GI192)</f>
        <v>0</v>
      </c>
      <c r="AE192" s="579" t="n">
        <f aca="false">IF(GV192&lt;=0.01,0,GV192)</f>
        <v>0</v>
      </c>
      <c r="AF192" s="579" t="n">
        <f aca="false">IF(HI192&lt;=0.01,0,HI192)</f>
        <v>0</v>
      </c>
      <c r="AG192" s="256" t="n">
        <v>0</v>
      </c>
      <c r="AH192" s="346" t="n">
        <f aca="false">IF(AP192&lt;0.001,0,RANK(AI192,$R192:$AF192))</f>
        <v>0</v>
      </c>
      <c r="AI192" s="347" t="n">
        <f aca="false">IF(AP192=0,0,IF(SUM(AL192:AO192)&lt;0.001,0,(SUM(AL192:AO192))))</f>
        <v>0</v>
      </c>
      <c r="AJ192" s="348" t="n">
        <f aca="false">IF(AR192=0,0,IF(AR192=1,1,IF(AR192=2,2,IF(AR192=3,3,AK192))))</f>
        <v>0</v>
      </c>
      <c r="AK192" s="580" t="n">
        <f aca="false">IF(ISBLANK(AP192),0,IF(AP192=0,0,RANK(AP192,$HV192:$IJ192,1)))</f>
        <v>0</v>
      </c>
      <c r="AL192" s="581" t="str">
        <f aca="false">IF(AP192&lt;=0,"0",($J192*$I192/AP192))</f>
        <v>0</v>
      </c>
      <c r="AM192" s="582" t="str">
        <f aca="false">IF(AP192=0,"0",IF(AS192&lt;=0,"0",(AS192/$M192)*$L192))</f>
        <v>0</v>
      </c>
      <c r="AN192" s="583" t="str">
        <f aca="false">IF(AP192&lt;=0,"0",IF(ISBLANK(AP192),"0",$AN$12))</f>
        <v>0</v>
      </c>
      <c r="AO192" s="583" t="str">
        <f aca="false">IF(AP192&lt;=0,"0",IF(ISBLANK(AP192),"0",$AO$12))</f>
        <v>0</v>
      </c>
      <c r="AP192" s="584" t="n">
        <f aca="false">'1 Comparaison des prix'!R192</f>
        <v>0</v>
      </c>
      <c r="AQ192" s="585" t="n">
        <f aca="false">'1 Comparaison des prix'!S192</f>
        <v>0</v>
      </c>
      <c r="AR192" s="594"/>
      <c r="AS192" s="587"/>
      <c r="AT192" s="256"/>
      <c r="AU192" s="346" t="n">
        <f aca="false">IF(BC192&lt;0.001,0,RANK(AV192,$R192:$AF192))</f>
        <v>0</v>
      </c>
      <c r="AV192" s="347" t="n">
        <f aca="false">IF(BC192=0,0,IF(SUM(AY192:BB192)&lt;0.001,0,(SUM(AY192:BB192))))</f>
        <v>0</v>
      </c>
      <c r="AW192" s="348" t="n">
        <f aca="false">IF(BE192=0,0,IF(BE192=1,1,IF(BE192=2,2,IF(BE192=3,3,AX192))))</f>
        <v>0</v>
      </c>
      <c r="AX192" s="580" t="n">
        <f aca="false">IF(ISBLANK(BC192),0,IF(BC192=0,0,RANK(BC192,$HV192:$IJ192,1)))</f>
        <v>0</v>
      </c>
      <c r="AY192" s="581" t="str">
        <f aca="false">IF(BC192&lt;=0,"0",($J192*$I192/BC192))</f>
        <v>0</v>
      </c>
      <c r="AZ192" s="582" t="str">
        <f aca="false">IF(BC192=0,"0",IF(BF192&lt;=0,"0",(BF192/$M192)*$L192))</f>
        <v>0</v>
      </c>
      <c r="BA192" s="583" t="str">
        <f aca="false">IF(BC192&lt;=0,"0",IF(ISBLANK(BC192),"0",$BA$12))</f>
        <v>0</v>
      </c>
      <c r="BB192" s="583" t="str">
        <f aca="false">IF(BC192&lt;=0,"0",IF(ISBLANK(BC192),"0",$BB$12))</f>
        <v>0</v>
      </c>
      <c r="BC192" s="584" t="n">
        <f aca="false">'1 Comparaison des prix'!AE192</f>
        <v>0</v>
      </c>
      <c r="BD192" s="585" t="n">
        <f aca="false">'1 Comparaison des prix'!AF192</f>
        <v>0</v>
      </c>
      <c r="BE192" s="594"/>
      <c r="BF192" s="587"/>
      <c r="BG192" s="256"/>
      <c r="BH192" s="346" t="n">
        <f aca="false">IF(BP192&lt;0.001,0,RANK(BI192,$R192:$AF192))</f>
        <v>0</v>
      </c>
      <c r="BI192" s="347" t="n">
        <f aca="false">IF(BP192=0,0,IF(SUM(BL192:BO192)&lt;0.001,0,(SUM(BL192:BO192))))</f>
        <v>0</v>
      </c>
      <c r="BJ192" s="348" t="n">
        <f aca="false">IF(BR192=0,0,IF(BR192=1,1,IF(BR192=2,2,IF(BR192=3,3,BK192))))</f>
        <v>0</v>
      </c>
      <c r="BK192" s="580" t="n">
        <f aca="false">IF(ISBLANK(BP192),0,IF(BP192=0,0,RANK(BP192,$HV192:$IJ192,1)))</f>
        <v>0</v>
      </c>
      <c r="BL192" s="581" t="str">
        <f aca="false">IF(BP192&lt;=0,"0",($J192*$I192/BP192))</f>
        <v>0</v>
      </c>
      <c r="BM192" s="582" t="str">
        <f aca="false">IF(BP192=0,"0",IF(BS192&lt;=0,"0",(BS192/$M192)*$L192))</f>
        <v>0</v>
      </c>
      <c r="BN192" s="583" t="str">
        <f aca="false">IF(BP192&lt;=0,"0",IF(ISBLANK(BP192),"0",$BN$12))</f>
        <v>0</v>
      </c>
      <c r="BO192" s="583" t="str">
        <f aca="false">IF(BP192&lt;=0,"0",IF(ISBLANK(BP192),"0",$BO$12))</f>
        <v>0</v>
      </c>
      <c r="BP192" s="584" t="n">
        <f aca="false">'1 Comparaison des prix'!AR192</f>
        <v>0</v>
      </c>
      <c r="BQ192" s="585" t="n">
        <f aca="false">'1 Comparaison des prix'!AS192</f>
        <v>0</v>
      </c>
      <c r="BR192" s="594"/>
      <c r="BS192" s="587"/>
      <c r="BT192" s="256"/>
      <c r="BU192" s="346" t="n">
        <f aca="false">IF(CC192&lt;0.001,0,RANK(BV192,$R192:$AF192))</f>
        <v>0</v>
      </c>
      <c r="BV192" s="347" t="n">
        <f aca="false">IF(CC192=0,0,IF(SUM(BY192:CB192)&lt;0.001,0,(SUM(BY192:CB192))))</f>
        <v>0</v>
      </c>
      <c r="BW192" s="348" t="n">
        <f aca="false">IF(CE192=0,0,IF(CE192=1,1,IF(CE192=2,2,IF(CE192=3,3,BX192))))</f>
        <v>0</v>
      </c>
      <c r="BX192" s="580" t="n">
        <f aca="false">IF(ISBLANK(CC192),0,IF(CC192=0,0,RANK(CC192,$HV192:$IJ192,1)))</f>
        <v>0</v>
      </c>
      <c r="BY192" s="581" t="str">
        <f aca="false">IF(CC192&lt;=0,"0",($J192*$I192/CC192))</f>
        <v>0</v>
      </c>
      <c r="BZ192" s="582" t="str">
        <f aca="false">IF(CC192=0,"0",IF(CF192&lt;=0,"0",(CF192/$M192)*$L192))</f>
        <v>0</v>
      </c>
      <c r="CA192" s="583" t="str">
        <f aca="false">IF(CC192&lt;=0,"0",IF(ISBLANK(CC192),"0",$CA$12))</f>
        <v>0</v>
      </c>
      <c r="CB192" s="583" t="str">
        <f aca="false">IF(CC192&lt;=0,"0",IF(ISBLANK(CC192),"0",$CB$12))</f>
        <v>0</v>
      </c>
      <c r="CC192" s="584" t="n">
        <f aca="false">'1 Comparaison des prix'!BE192</f>
        <v>0</v>
      </c>
      <c r="CD192" s="585" t="n">
        <f aca="false">'1 Comparaison des prix'!BF192</f>
        <v>0</v>
      </c>
      <c r="CE192" s="594"/>
      <c r="CF192" s="587"/>
      <c r="CG192" s="256"/>
      <c r="CH192" s="346" t="n">
        <f aca="false">IF(CP192&lt;0.001,0,RANK(CI192,$R192:$AF192))</f>
        <v>0</v>
      </c>
      <c r="CI192" s="347" t="n">
        <f aca="false">IF(CP192=0,0,IF(SUM(CL192:CO192)&lt;0.001,0,(SUM(CL192:CO192))))</f>
        <v>0</v>
      </c>
      <c r="CJ192" s="348" t="n">
        <f aca="false">IF(CR192=0,0,IF(CR192=1,1,IF(CR192=2,2,IF(CR192=3,3,CK192))))</f>
        <v>0</v>
      </c>
      <c r="CK192" s="580" t="n">
        <f aca="false">IF(ISBLANK(CP192),0,IF(CP192=0,0,RANK(CP192,$HV192:$IJ192,1)))</f>
        <v>0</v>
      </c>
      <c r="CL192" s="581" t="str">
        <f aca="false">IF(CP192&lt;=0,"0",($J192*$I192/CP192))</f>
        <v>0</v>
      </c>
      <c r="CM192" s="582" t="str">
        <f aca="false">IF(CP192=0,"0",IF(CS192&lt;=0,"0",(CS192/$M192)*$L192))</f>
        <v>0</v>
      </c>
      <c r="CN192" s="583" t="str">
        <f aca="false">IF(CP192&lt;=0,"0",IF(ISBLANK(CP192),"0",$CN$12))</f>
        <v>0</v>
      </c>
      <c r="CO192" s="583" t="str">
        <f aca="false">IF(CP192&lt;=0,"0",IF(ISBLANK(CP192),"0",$CO$12))</f>
        <v>0</v>
      </c>
      <c r="CP192" s="584" t="n">
        <f aca="false">'1 Comparaison des prix'!BR192</f>
        <v>0</v>
      </c>
      <c r="CQ192" s="585" t="n">
        <f aca="false">'1 Comparaison des prix'!BS192</f>
        <v>0</v>
      </c>
      <c r="CR192" s="594"/>
      <c r="CS192" s="587"/>
      <c r="CT192" s="256"/>
      <c r="CU192" s="346" t="n">
        <f aca="false">IF(DC192&lt;0.001,0,RANK(CV192,$R192:$AF192))</f>
        <v>0</v>
      </c>
      <c r="CV192" s="347" t="n">
        <f aca="false">IF(DC192=0,0,IF(SUM(CY192:DB192)&lt;0.001,0,(SUM(CY192:DB192))))</f>
        <v>0</v>
      </c>
      <c r="CW192" s="348" t="n">
        <f aca="false">IF(DE192=0,0,IF(DE192=1,1,IF(DE192=2,2,IF(DE192=3,3,CX192))))</f>
        <v>0</v>
      </c>
      <c r="CX192" s="580" t="n">
        <f aca="false">IF(ISBLANK(DC192),0,IF(DC192=0,0,RANK(DC192,$HV192:$IJ192,1)))</f>
        <v>0</v>
      </c>
      <c r="CY192" s="581" t="str">
        <f aca="false">IF(DC192&lt;=0,"0",($J192*$I192/DC192))</f>
        <v>0</v>
      </c>
      <c r="CZ192" s="582" t="str">
        <f aca="false">IF(DC192=0,"0",IF(DF192&lt;=0,"0",(DF192/$M192)*$L192))</f>
        <v>0</v>
      </c>
      <c r="DA192" s="583" t="str">
        <f aca="false">IF(DC192&lt;=0,"0",IF(ISBLANK(DC192),"0",$DA$12))</f>
        <v>0</v>
      </c>
      <c r="DB192" s="583" t="str">
        <f aca="false">IF(DC192&lt;=0,"0",IF(ISBLANK(DC192),"0",$DB$12))</f>
        <v>0</v>
      </c>
      <c r="DC192" s="584" t="n">
        <f aca="false">'1 Comparaison des prix'!CE192</f>
        <v>0</v>
      </c>
      <c r="DD192" s="585" t="n">
        <f aca="false">'1 Comparaison des prix'!CF192</f>
        <v>0</v>
      </c>
      <c r="DE192" s="594"/>
      <c r="DF192" s="587"/>
      <c r="DG192" s="256"/>
      <c r="DH192" s="346" t="n">
        <f aca="false">IF(DP192&lt;0.001,0,RANK(DI192,$R192:$AF192))</f>
        <v>0</v>
      </c>
      <c r="DI192" s="347" t="n">
        <f aca="false">IF(DP192=0,0,IF(SUM(DL192:DO192)&lt;0.001,0,(SUM(DL192:DO192))))</f>
        <v>0</v>
      </c>
      <c r="DJ192" s="348" t="n">
        <f aca="false">IF(DR192=0,0,IF(DR192=1,1,IF(DR192=2,2,IF(DR192=3,3,DK192))))</f>
        <v>0</v>
      </c>
      <c r="DK192" s="580" t="n">
        <f aca="false">IF(ISBLANK(DP192),0,IF(DP192=0,0,RANK(DP192,$HV192:$IJ192,1)))</f>
        <v>0</v>
      </c>
      <c r="DL192" s="581" t="str">
        <f aca="false">IF(DP192&lt;=0,"0",($J192*$I192/DP192))</f>
        <v>0</v>
      </c>
      <c r="DM192" s="582" t="str">
        <f aca="false">IF(DP192=0,"0",IF(DS192&lt;=0,"0",(DS192/$M192)*$L192))</f>
        <v>0</v>
      </c>
      <c r="DN192" s="583" t="str">
        <f aca="false">IF(DP192&lt;=0,"0",IF(ISBLANK(DP192),"0",$DN$12))</f>
        <v>0</v>
      </c>
      <c r="DO192" s="583" t="str">
        <f aca="false">IF(DP192&lt;=0,"0",IF(ISBLANK(DP192),"0",$DO$12))</f>
        <v>0</v>
      </c>
      <c r="DP192" s="584" t="n">
        <f aca="false">'1 Comparaison des prix'!CR192</f>
        <v>0</v>
      </c>
      <c r="DQ192" s="585" t="n">
        <f aca="false">'1 Comparaison des prix'!CS192</f>
        <v>0</v>
      </c>
      <c r="DR192" s="594"/>
      <c r="DS192" s="587"/>
      <c r="DT192" s="256"/>
      <c r="DU192" s="346" t="n">
        <f aca="false">IF(EC192&lt;0.001,0,RANK(DV192,$R192:$AF192))</f>
        <v>0</v>
      </c>
      <c r="DV192" s="347" t="n">
        <f aca="false">IF(EC192=0,0,IF(SUM(DY192:EB192)&lt;0.001,0,(SUM(DY192:EB192))))</f>
        <v>0</v>
      </c>
      <c r="DW192" s="348" t="n">
        <f aca="false">IF(EE192=0,0,IF(EE192=1,1,IF(EE192=2,2,IF(EE192=3,3,DX192))))</f>
        <v>0</v>
      </c>
      <c r="DX192" s="580" t="n">
        <f aca="false">IF(ISBLANK(EC192),0,IF(EC192=0,0,RANK(EC192,$HV192:$IJ192,1)))</f>
        <v>0</v>
      </c>
      <c r="DY192" s="581" t="str">
        <f aca="false">IF(EC192&lt;=0,"0",($J192*$I192/EC192))</f>
        <v>0</v>
      </c>
      <c r="DZ192" s="582" t="str">
        <f aca="false">IF(EC192=0,"0",IF(EF192&lt;=0,"0",(EF192/$M192)*$L192))</f>
        <v>0</v>
      </c>
      <c r="EA192" s="583" t="str">
        <f aca="false">IF(EC192&lt;=0,"0",IF(ISBLANK(EC192),"0",$EA$12))</f>
        <v>0</v>
      </c>
      <c r="EB192" s="583" t="str">
        <f aca="false">IF(EC192&lt;=0,"0",IF(ISBLANK(EC192),"0",$EB$12))</f>
        <v>0</v>
      </c>
      <c r="EC192" s="584" t="n">
        <f aca="false">'1 Comparaison des prix'!DE192</f>
        <v>0</v>
      </c>
      <c r="ED192" s="585" t="n">
        <f aca="false">'1 Comparaison des prix'!DF192</f>
        <v>0</v>
      </c>
      <c r="EE192" s="594"/>
      <c r="EF192" s="587"/>
      <c r="EG192" s="256"/>
      <c r="EH192" s="346" t="n">
        <f aca="false">IF(EP192&lt;0.001,0,RANK(EI192,$R192:$AF192))</f>
        <v>0</v>
      </c>
      <c r="EI192" s="347" t="n">
        <f aca="false">IF(EP192=0,0,IF(SUM(EL192:EO192)&lt;0.001,0,(SUM(EL192:EO192))))</f>
        <v>0</v>
      </c>
      <c r="EJ192" s="348" t="n">
        <f aca="false">IF(ER192=0,0,IF(ER192=1,1,IF(ER192=2,2,IF(ER192=3,3,EK192))))</f>
        <v>0</v>
      </c>
      <c r="EK192" s="580" t="n">
        <f aca="false">IF(ISBLANK(EP192),0,IF(EP192=0,0,RANK(EP192,$HV192:$IJ192,1)))</f>
        <v>0</v>
      </c>
      <c r="EL192" s="581" t="str">
        <f aca="false">IF(EP192&lt;=0,"0",($J192*$I192/EP192))</f>
        <v>0</v>
      </c>
      <c r="EM192" s="582" t="str">
        <f aca="false">IF(EP192=0,"0",IF(ES192&lt;=0,"0",(ES192/$M192)*$L192))</f>
        <v>0</v>
      </c>
      <c r="EN192" s="583" t="str">
        <f aca="false">IF(EP192&lt;=0,"0",IF(ISBLANK(EP192),"0",$EN$12))</f>
        <v>0</v>
      </c>
      <c r="EO192" s="583" t="str">
        <f aca="false">IF(EP192&lt;=0,"0",IF(ISBLANK(EP192),"0",$EO$12))</f>
        <v>0</v>
      </c>
      <c r="EP192" s="584" t="n">
        <f aca="false">'1 Comparaison des prix'!DR192</f>
        <v>0</v>
      </c>
      <c r="EQ192" s="585" t="n">
        <f aca="false">'1 Comparaison des prix'!DS192</f>
        <v>0</v>
      </c>
      <c r="ER192" s="594"/>
      <c r="ES192" s="587"/>
      <c r="ET192" s="256"/>
      <c r="EU192" s="346" t="n">
        <f aca="false">IF(FC192&lt;0.001,0,RANK(EV192,$R192:$AF192))</f>
        <v>0</v>
      </c>
      <c r="EV192" s="347" t="n">
        <f aca="false">IF(FC192=0,0,IF(SUM(EY192:FB192)&lt;0.001,0,(SUM(EY192:FB192))))</f>
        <v>0</v>
      </c>
      <c r="EW192" s="348" t="n">
        <f aca="false">IF(FE192=0,0,IF(FE192=1,1,IF(FE192=2,2,IF(FE192=3,3,EX192))))</f>
        <v>0</v>
      </c>
      <c r="EX192" s="580" t="n">
        <f aca="false">IF(ISBLANK(FC192),0,IF(FC192=0,0,RANK(FC192,$HV192:$IJ192,1)))</f>
        <v>0</v>
      </c>
      <c r="EY192" s="581" t="str">
        <f aca="false">IF(FC192&lt;=0,"0",($J192*$I192/FC192))</f>
        <v>0</v>
      </c>
      <c r="EZ192" s="582" t="str">
        <f aca="false">IF(FC192=0,"0",IF(FF192&lt;=0,"0",(FF192/$M192)*$L192))</f>
        <v>0</v>
      </c>
      <c r="FA192" s="583" t="str">
        <f aca="false">IF(FC192&lt;=0,"0",IF(ISBLANK(FC192),"0",$FA$12))</f>
        <v>0</v>
      </c>
      <c r="FB192" s="583" t="str">
        <f aca="false">IF(FC192&lt;=0,"0",IF(ISBLANK(FC192),"0",$FB$12))</f>
        <v>0</v>
      </c>
      <c r="FC192" s="584" t="n">
        <f aca="false">'1 Comparaison des prix'!EE192</f>
        <v>0</v>
      </c>
      <c r="FD192" s="585" t="n">
        <f aca="false">'1 Comparaison des prix'!EF192</f>
        <v>0</v>
      </c>
      <c r="FE192" s="594"/>
      <c r="FF192" s="587"/>
      <c r="FG192" s="256"/>
      <c r="FH192" s="346" t="n">
        <f aca="false">IF(FP192&lt;0.001,0,RANK(FI192,$R192:$AF192))</f>
        <v>0</v>
      </c>
      <c r="FI192" s="347" t="n">
        <f aca="false">IF(FP192=0,0,IF(SUM(FL192:FO192)&lt;0.001,0,(SUM(FL192:FO192))))</f>
        <v>0</v>
      </c>
      <c r="FJ192" s="348" t="n">
        <f aca="false">IF(FR192=0,0,IF(FR192=1,1,IF(FR192=2,2,IF(FR192=3,3,FK192))))</f>
        <v>0</v>
      </c>
      <c r="FK192" s="580" t="n">
        <f aca="false">IF(ISBLANK(FP192),0,IF(FP192=0,0,RANK(FP192,$HV192:$IJ192,1)))</f>
        <v>0</v>
      </c>
      <c r="FL192" s="581" t="str">
        <f aca="false">IF(FP192&lt;=0,"0",($J192*$I192/FP192))</f>
        <v>0</v>
      </c>
      <c r="FM192" s="582" t="str">
        <f aca="false">IF(FP192=0,"0",IF(FS192&lt;=0,"0",(FS192/$M192)*$L192))</f>
        <v>0</v>
      </c>
      <c r="FN192" s="583" t="str">
        <f aca="false">IF(FP192&lt;=0,"0",IF(ISBLANK(FP192),"0",$FN$12))</f>
        <v>0</v>
      </c>
      <c r="FO192" s="583" t="str">
        <f aca="false">IF(FP192&lt;=0,"0",IF(ISBLANK(FP192),"0",$FO$12))</f>
        <v>0</v>
      </c>
      <c r="FP192" s="584" t="n">
        <f aca="false">'1 Comparaison des prix'!ER192</f>
        <v>0</v>
      </c>
      <c r="FQ192" s="585" t="n">
        <f aca="false">'1 Comparaison des prix'!ES192</f>
        <v>0</v>
      </c>
      <c r="FR192" s="594"/>
      <c r="FS192" s="587"/>
      <c r="FT192" s="256"/>
      <c r="FU192" s="346" t="n">
        <f aca="false">IF(GC192&lt;0.001,0,RANK(FV192,$R192:$AF192))</f>
        <v>0</v>
      </c>
      <c r="FV192" s="347" t="n">
        <f aca="false">IF(GC192=0,0,IF(SUM(FY192:GB192)&lt;0.001,0,(SUM(FY192:GB192))))</f>
        <v>0</v>
      </c>
      <c r="FW192" s="348" t="n">
        <f aca="false">IF(GE192=0,0,IF(GE192=1,1,IF(GE192=2,2,IF(GE192=3,3,FX192))))</f>
        <v>0</v>
      </c>
      <c r="FX192" s="580" t="n">
        <f aca="false">IF(ISBLANK(GC192),0,IF(GC192=0,0,RANK(GC192,$HV192:$IJ192,1)))</f>
        <v>0</v>
      </c>
      <c r="FY192" s="581" t="str">
        <f aca="false">IF(GC192&lt;=0,"0",($J192*$I192/GC192))</f>
        <v>0</v>
      </c>
      <c r="FZ192" s="582" t="str">
        <f aca="false">IF(GC192=0,"0",IF(GF192&lt;=0,"0",(GF192/$M192)*$L192))</f>
        <v>0</v>
      </c>
      <c r="GA192" s="583" t="str">
        <f aca="false">IF(GC192&lt;=0,"0",IF(ISBLANK(GC192),"0",$GA$12))</f>
        <v>0</v>
      </c>
      <c r="GB192" s="583" t="str">
        <f aca="false">IF(GC192&lt;=0,"0",IF(ISBLANK(GC192),"0",$GB$12))</f>
        <v>0</v>
      </c>
      <c r="GC192" s="584" t="n">
        <f aca="false">'1 Comparaison des prix'!FE192</f>
        <v>0</v>
      </c>
      <c r="GD192" s="585" t="n">
        <f aca="false">'1 Comparaison des prix'!FF192</f>
        <v>0</v>
      </c>
      <c r="GE192" s="594"/>
      <c r="GF192" s="587"/>
      <c r="GG192" s="256"/>
      <c r="GH192" s="346" t="n">
        <f aca="false">IF(GP192&lt;0.001,0,RANK(GI192,$R192:$AF192))</f>
        <v>0</v>
      </c>
      <c r="GI192" s="347" t="n">
        <f aca="false">IF(GP192=0,0,IF(SUM(GL192:GO192)&lt;0.001,0,(SUM(GL192:GO192))))</f>
        <v>0</v>
      </c>
      <c r="GJ192" s="348" t="n">
        <f aca="false">IF(GR192=0,0,IF(GR192=1,1,IF(GR192=2,2,IF(GR192=3,3,GK192))))</f>
        <v>0</v>
      </c>
      <c r="GK192" s="580" t="n">
        <f aca="false">IF(ISBLANK(GP192),0,IF(GP192=0,0,RANK(GP192,$HV192:$IJ192,1)))</f>
        <v>0</v>
      </c>
      <c r="GL192" s="581" t="str">
        <f aca="false">IF(GP192&lt;=0,"0",($J192*$I192/GP192))</f>
        <v>0</v>
      </c>
      <c r="GM192" s="582" t="str">
        <f aca="false">IF(GP192=0,"0",IF(GS192&lt;=0,"0",(GS192/$M192)*$L192))</f>
        <v>0</v>
      </c>
      <c r="GN192" s="583" t="str">
        <f aca="false">IF(GP192&lt;=0,"0",IF(ISBLANK(GP192),"0",$GN$12))</f>
        <v>0</v>
      </c>
      <c r="GO192" s="583" t="str">
        <f aca="false">IF(GP192&lt;=0,"0",IF(ISBLANK(GP192),"0",$GO$12))</f>
        <v>0</v>
      </c>
      <c r="GP192" s="584" t="n">
        <f aca="false">'1 Comparaison des prix'!FR192</f>
        <v>0</v>
      </c>
      <c r="GQ192" s="585" t="n">
        <f aca="false">'1 Comparaison des prix'!FS192</f>
        <v>0</v>
      </c>
      <c r="GR192" s="594"/>
      <c r="GS192" s="587"/>
      <c r="GT192" s="256"/>
      <c r="GU192" s="346" t="n">
        <f aca="false">IF(HC192&lt;0.001,0,RANK(GV192,$R192:$AF192))</f>
        <v>0</v>
      </c>
      <c r="GV192" s="347" t="n">
        <f aca="false">IF(HC192=0,0,IF(SUM(GY192:HB192)&lt;0.001,0,(SUM(GY192:HB192))))</f>
        <v>0</v>
      </c>
      <c r="GW192" s="348" t="n">
        <f aca="false">IF(HE192=0,0,IF(HE192=1,1,IF(HE192=2,2,IF(HE192=3,3,GX192))))</f>
        <v>0</v>
      </c>
      <c r="GX192" s="580" t="n">
        <f aca="false">IF(ISBLANK(HC192),0,IF(HC192=0,0,RANK(HC192,$HV192:$IJ192,1)))</f>
        <v>0</v>
      </c>
      <c r="GY192" s="581" t="str">
        <f aca="false">IF(HC192&lt;=0,"0",($J192*$I192/HC192))</f>
        <v>0</v>
      </c>
      <c r="GZ192" s="582" t="str">
        <f aca="false">IF(HC192=0,"0",IF(HF192&lt;=0,"0",(HF192/$M192)*$L192))</f>
        <v>0</v>
      </c>
      <c r="HA192" s="583" t="str">
        <f aca="false">IF(HC192&lt;=0,"0",IF(ISBLANK(HC192),"0",$HA$12))</f>
        <v>0</v>
      </c>
      <c r="HB192" s="583" t="str">
        <f aca="false">IF(HC192&lt;=0,"0",IF(ISBLANK(HC192),"0",$HB$12))</f>
        <v>0</v>
      </c>
      <c r="HC192" s="584" t="n">
        <f aca="false">'1 Comparaison des prix'!GE192</f>
        <v>0</v>
      </c>
      <c r="HD192" s="585" t="n">
        <f aca="false">'1 Comparaison des prix'!GF192</f>
        <v>0</v>
      </c>
      <c r="HE192" s="594"/>
      <c r="HF192" s="587"/>
      <c r="HG192" s="256"/>
      <c r="HH192" s="346" t="n">
        <f aca="false">IF(HP192&lt;0.001,0,RANK(HI192,$R192:$AF192))</f>
        <v>0</v>
      </c>
      <c r="HI192" s="347" t="n">
        <f aca="false">IF(HP192=0,0,IF(SUM(HL192:HO192)&lt;0.001,0,(SUM(HL192:HO192))))</f>
        <v>0</v>
      </c>
      <c r="HJ192" s="348" t="n">
        <f aca="false">IF(HR192=0,0,IF(HR192=1,1,IF(HR192=2,2,IF(HR192=3,3,HK192))))</f>
        <v>0</v>
      </c>
      <c r="HK192" s="580" t="n">
        <f aca="false">IF(ISBLANK(HP192),0,IF(HP192=0,0,RANK(HP192,$HV192:$IJ192,1)))</f>
        <v>0</v>
      </c>
      <c r="HL192" s="581" t="str">
        <f aca="false">IF(HP192&lt;=0,"0",($J192*$I192/HP192))</f>
        <v>0</v>
      </c>
      <c r="HM192" s="582" t="str">
        <f aca="false">IF(HP192=0,"0",IF(HS192&lt;=0,"0",(HS192/$M192)*$L192))</f>
        <v>0</v>
      </c>
      <c r="HN192" s="583" t="str">
        <f aca="false">IF(HP192&lt;=0,"0",IF(ISBLANK(HP192),"0",$HN$12))</f>
        <v>0</v>
      </c>
      <c r="HO192" s="583" t="str">
        <f aca="false">IF(HP192&lt;=0,"0",IF(ISBLANK(HP192),"0",$HO$12))</f>
        <v>0</v>
      </c>
      <c r="HP192" s="584" t="n">
        <f aca="false">'1 Comparaison des prix'!GR192</f>
        <v>0</v>
      </c>
      <c r="HQ192" s="585" t="n">
        <f aca="false">'1 Comparaison des prix'!GS192</f>
        <v>0</v>
      </c>
      <c r="HR192" s="594"/>
      <c r="HS192" s="587"/>
      <c r="HT192" s="256"/>
      <c r="HU192" s="419" t="n">
        <v>0</v>
      </c>
      <c r="HV192" s="463" t="str">
        <f aca="false">IF(AP192=0,"",AP192)</f>
        <v/>
      </c>
      <c r="HW192" s="464" t="str">
        <f aca="false">IF(BC192=0,"",BC192)</f>
        <v/>
      </c>
      <c r="HX192" s="464" t="str">
        <f aca="false">IF(BP192=0,"",BP192)</f>
        <v/>
      </c>
      <c r="HY192" s="464" t="str">
        <f aca="false">IF(CC192=0,"",CC192)</f>
        <v/>
      </c>
      <c r="HZ192" s="464" t="str">
        <f aca="false">IF(CP192=0,"",CP192)</f>
        <v/>
      </c>
      <c r="IA192" s="464" t="str">
        <f aca="false">IF(DC192=0,"",DC192)</f>
        <v/>
      </c>
      <c r="IB192" s="464" t="str">
        <f aca="false">IF(DP192=0,"",DP192)</f>
        <v/>
      </c>
      <c r="IC192" s="464" t="str">
        <f aca="false">IF(EC192=0,"",EC192)</f>
        <v/>
      </c>
      <c r="ID192" s="464" t="str">
        <f aca="false">IF(EP192=0,"",EP192)</f>
        <v/>
      </c>
      <c r="IE192" s="464" t="str">
        <f aca="false">IF(FC192=0,"",FC192)</f>
        <v/>
      </c>
      <c r="IF192" s="464" t="str">
        <f aca="false">IF(FP192=0,"",FP192)</f>
        <v/>
      </c>
      <c r="IG192" s="464" t="str">
        <f aca="false">IF(GC192=0,"",GC192)</f>
        <v/>
      </c>
      <c r="IH192" s="464" t="str">
        <f aca="false">IF(GP192=0,"",GP192)</f>
        <v/>
      </c>
      <c r="II192" s="464" t="str">
        <f aca="false">IF(HC192=0,"",HC192)</f>
        <v/>
      </c>
      <c r="IJ192" s="465" t="str">
        <f aca="false">IF(HP192=0,"",HP192)</f>
        <v/>
      </c>
      <c r="IK192" s="430" t="n">
        <f aca="false">ROW()</f>
        <v>192</v>
      </c>
    </row>
    <row r="193" s="281" customFormat="true" ht="50.1" hidden="false" customHeight="true" outlineLevel="0" collapsed="false">
      <c r="A193" s="359" t="n">
        <f aca="false">ROW()</f>
        <v>193</v>
      </c>
      <c r="B193" s="360" t="n">
        <f aca="false">A193-A$13</f>
        <v>180</v>
      </c>
      <c r="C193" s="361" t="n">
        <f aca="false">IF(ISTEXT(E193),B193,0)</f>
        <v>0</v>
      </c>
      <c r="D193" s="342" t="n">
        <f aca="false">'1 Comparaison des prix'!D193</f>
        <v>0</v>
      </c>
      <c r="E193" s="595" t="n">
        <f aca="false">'1 Comparaison des prix'!E193</f>
        <v>0</v>
      </c>
      <c r="F193" s="596" t="n">
        <f aca="false">'1 Comparaison des prix'!F193</f>
        <v>0</v>
      </c>
      <c r="G193" s="597" t="n">
        <f aca="false">'1 Comparaison des prix'!G193</f>
        <v>0</v>
      </c>
      <c r="H193" s="396" t="n">
        <v>0</v>
      </c>
      <c r="I193" s="573" t="n">
        <f aca="false">IF(J193&lt;=0,0,$I$14)</f>
        <v>0</v>
      </c>
      <c r="J193" s="574" t="n">
        <f aca="false">MIN(HV193:IJ193)</f>
        <v>0</v>
      </c>
      <c r="K193" s="575" t="n">
        <f aca="false">MAX(HV193:IJ193)</f>
        <v>0</v>
      </c>
      <c r="L193" s="591" t="n">
        <f aca="false">IF(J193&lt;=0,0,$L$14)</f>
        <v>0</v>
      </c>
      <c r="M193" s="592" t="n">
        <f aca="false">IF(J193&lt;=0,0,$M$14)</f>
        <v>0</v>
      </c>
      <c r="N193" s="593" t="n">
        <f aca="false">IF(J193&lt;=0,0,$N$14)</f>
        <v>0</v>
      </c>
      <c r="O193" s="592" t="n">
        <f aca="false">IF(J193&lt;=0,0,$O$14)</f>
        <v>0</v>
      </c>
      <c r="P193" s="593" t="n">
        <f aca="false">IF(J193&lt;=0,0,$P$14)</f>
        <v>0</v>
      </c>
      <c r="Q193" s="592" t="n">
        <f aca="false">IF(J193&lt;=0,0,$Q$14)</f>
        <v>0</v>
      </c>
      <c r="R193" s="579" t="n">
        <f aca="false">IF(AI193&lt;=0.01,0,AI193)</f>
        <v>0</v>
      </c>
      <c r="S193" s="579" t="n">
        <f aca="false">IF(AV193&lt;=0.01,0,AV193)</f>
        <v>0</v>
      </c>
      <c r="T193" s="579" t="n">
        <f aca="false">IF(BI193&lt;=0.01,0,BI193)</f>
        <v>0</v>
      </c>
      <c r="U193" s="579" t="n">
        <f aca="false">IF(BV193&lt;=0.01,0,BV193)</f>
        <v>0</v>
      </c>
      <c r="V193" s="579" t="n">
        <f aca="false">IF(CI193&lt;=0.01,0,CI193)</f>
        <v>0</v>
      </c>
      <c r="W193" s="579" t="n">
        <f aca="false">IF(CV193&lt;=0.01,0,CV193)</f>
        <v>0</v>
      </c>
      <c r="X193" s="579" t="n">
        <f aca="false">IF(DI193&lt;=0.01,0,DI193)</f>
        <v>0</v>
      </c>
      <c r="Y193" s="579" t="n">
        <f aca="false">IF(DV193&lt;=0.01,0,DV193)</f>
        <v>0</v>
      </c>
      <c r="Z193" s="579" t="n">
        <f aca="false">IF(EI193&lt;=0.01,0,EI193)</f>
        <v>0</v>
      </c>
      <c r="AA193" s="579" t="n">
        <f aca="false">IF(EV193&lt;=0.01,0,EV193)</f>
        <v>0</v>
      </c>
      <c r="AB193" s="579" t="n">
        <f aca="false">IF(FI193&lt;=0.01,0,FI193)</f>
        <v>0</v>
      </c>
      <c r="AC193" s="579" t="n">
        <f aca="false">IF(FV193&lt;=0.01,0,FV193)</f>
        <v>0</v>
      </c>
      <c r="AD193" s="579" t="n">
        <f aca="false">IF(GI193&lt;=0.01,0,GI193)</f>
        <v>0</v>
      </c>
      <c r="AE193" s="579" t="n">
        <f aca="false">IF(GV193&lt;=0.01,0,GV193)</f>
        <v>0</v>
      </c>
      <c r="AF193" s="579" t="n">
        <f aca="false">IF(HI193&lt;=0.01,0,HI193)</f>
        <v>0</v>
      </c>
      <c r="AG193" s="256" t="n">
        <v>0</v>
      </c>
      <c r="AH193" s="346" t="n">
        <f aca="false">IF(AP193&lt;0.001,0,RANK(AI193,$R193:$AF193))</f>
        <v>0</v>
      </c>
      <c r="AI193" s="347" t="n">
        <f aca="false">IF(AP193=0,0,IF(SUM(AL193:AO193)&lt;0.001,0,(SUM(AL193:AO193))))</f>
        <v>0</v>
      </c>
      <c r="AJ193" s="348" t="n">
        <f aca="false">IF(AR193=0,0,IF(AR193=1,1,IF(AR193=2,2,IF(AR193=3,3,AK193))))</f>
        <v>0</v>
      </c>
      <c r="AK193" s="580" t="n">
        <f aca="false">IF(ISBLANK(AP193),0,IF(AP193=0,0,RANK(AP193,$HV193:$IJ193,1)))</f>
        <v>0</v>
      </c>
      <c r="AL193" s="581" t="str">
        <f aca="false">IF(AP193&lt;=0,"0",($J193*$I193/AP193))</f>
        <v>0</v>
      </c>
      <c r="AM193" s="582" t="str">
        <f aca="false">IF(AP193=0,"0",IF(AS193&lt;=0,"0",(AS193/$M193)*$L193))</f>
        <v>0</v>
      </c>
      <c r="AN193" s="583" t="str">
        <f aca="false">IF(AP193&lt;=0,"0",IF(ISBLANK(AP193),"0",$AN$12))</f>
        <v>0</v>
      </c>
      <c r="AO193" s="583" t="str">
        <f aca="false">IF(AP193&lt;=0,"0",IF(ISBLANK(AP193),"0",$AO$12))</f>
        <v>0</v>
      </c>
      <c r="AP193" s="584" t="n">
        <f aca="false">'1 Comparaison des prix'!R193</f>
        <v>0</v>
      </c>
      <c r="AQ193" s="585" t="n">
        <f aca="false">'1 Comparaison des prix'!S193</f>
        <v>0</v>
      </c>
      <c r="AR193" s="594"/>
      <c r="AS193" s="587"/>
      <c r="AT193" s="256"/>
      <c r="AU193" s="346" t="n">
        <f aca="false">IF(BC193&lt;0.001,0,RANK(AV193,$R193:$AF193))</f>
        <v>0</v>
      </c>
      <c r="AV193" s="347" t="n">
        <f aca="false">IF(BC193=0,0,IF(SUM(AY193:BB193)&lt;0.001,0,(SUM(AY193:BB193))))</f>
        <v>0</v>
      </c>
      <c r="AW193" s="348" t="n">
        <f aca="false">IF(BE193=0,0,IF(BE193=1,1,IF(BE193=2,2,IF(BE193=3,3,AX193))))</f>
        <v>0</v>
      </c>
      <c r="AX193" s="580" t="n">
        <f aca="false">IF(ISBLANK(BC193),0,IF(BC193=0,0,RANK(BC193,$HV193:$IJ193,1)))</f>
        <v>0</v>
      </c>
      <c r="AY193" s="581" t="str">
        <f aca="false">IF(BC193&lt;=0,"0",($J193*$I193/BC193))</f>
        <v>0</v>
      </c>
      <c r="AZ193" s="582" t="str">
        <f aca="false">IF(BC193=0,"0",IF(BF193&lt;=0,"0",(BF193/$M193)*$L193))</f>
        <v>0</v>
      </c>
      <c r="BA193" s="583" t="str">
        <f aca="false">IF(BC193&lt;=0,"0",IF(ISBLANK(BC193),"0",$BA$12))</f>
        <v>0</v>
      </c>
      <c r="BB193" s="583" t="str">
        <f aca="false">IF(BC193&lt;=0,"0",IF(ISBLANK(BC193),"0",$BB$12))</f>
        <v>0</v>
      </c>
      <c r="BC193" s="584" t="n">
        <f aca="false">'1 Comparaison des prix'!AE193</f>
        <v>0</v>
      </c>
      <c r="BD193" s="585" t="n">
        <f aca="false">'1 Comparaison des prix'!AF193</f>
        <v>0</v>
      </c>
      <c r="BE193" s="594"/>
      <c r="BF193" s="587"/>
      <c r="BG193" s="256"/>
      <c r="BH193" s="346" t="n">
        <f aca="false">IF(BP193&lt;0.001,0,RANK(BI193,$R193:$AF193))</f>
        <v>0</v>
      </c>
      <c r="BI193" s="347" t="n">
        <f aca="false">IF(BP193=0,0,IF(SUM(BL193:BO193)&lt;0.001,0,(SUM(BL193:BO193))))</f>
        <v>0</v>
      </c>
      <c r="BJ193" s="348" t="n">
        <f aca="false">IF(BR193=0,0,IF(BR193=1,1,IF(BR193=2,2,IF(BR193=3,3,BK193))))</f>
        <v>0</v>
      </c>
      <c r="BK193" s="580" t="n">
        <f aca="false">IF(ISBLANK(BP193),0,IF(BP193=0,0,RANK(BP193,$HV193:$IJ193,1)))</f>
        <v>0</v>
      </c>
      <c r="BL193" s="581" t="str">
        <f aca="false">IF(BP193&lt;=0,"0",($J193*$I193/BP193))</f>
        <v>0</v>
      </c>
      <c r="BM193" s="582" t="str">
        <f aca="false">IF(BP193=0,"0",IF(BS193&lt;=0,"0",(BS193/$M193)*$L193))</f>
        <v>0</v>
      </c>
      <c r="BN193" s="583" t="str">
        <f aca="false">IF(BP193&lt;=0,"0",IF(ISBLANK(BP193),"0",$BN$12))</f>
        <v>0</v>
      </c>
      <c r="BO193" s="583" t="str">
        <f aca="false">IF(BP193&lt;=0,"0",IF(ISBLANK(BP193),"0",$BO$12))</f>
        <v>0</v>
      </c>
      <c r="BP193" s="584" t="n">
        <f aca="false">'1 Comparaison des prix'!AR193</f>
        <v>0</v>
      </c>
      <c r="BQ193" s="585" t="n">
        <f aca="false">'1 Comparaison des prix'!AS193</f>
        <v>0</v>
      </c>
      <c r="BR193" s="594"/>
      <c r="BS193" s="587"/>
      <c r="BT193" s="256"/>
      <c r="BU193" s="346" t="n">
        <f aca="false">IF(CC193&lt;0.001,0,RANK(BV193,$R193:$AF193))</f>
        <v>0</v>
      </c>
      <c r="BV193" s="347" t="n">
        <f aca="false">IF(CC193=0,0,IF(SUM(BY193:CB193)&lt;0.001,0,(SUM(BY193:CB193))))</f>
        <v>0</v>
      </c>
      <c r="BW193" s="348" t="n">
        <f aca="false">IF(CE193=0,0,IF(CE193=1,1,IF(CE193=2,2,IF(CE193=3,3,BX193))))</f>
        <v>0</v>
      </c>
      <c r="BX193" s="580" t="n">
        <f aca="false">IF(ISBLANK(CC193),0,IF(CC193=0,0,RANK(CC193,$HV193:$IJ193,1)))</f>
        <v>0</v>
      </c>
      <c r="BY193" s="581" t="str">
        <f aca="false">IF(CC193&lt;=0,"0",($J193*$I193/CC193))</f>
        <v>0</v>
      </c>
      <c r="BZ193" s="582" t="str">
        <f aca="false">IF(CC193=0,"0",IF(CF193&lt;=0,"0",(CF193/$M193)*$L193))</f>
        <v>0</v>
      </c>
      <c r="CA193" s="583" t="str">
        <f aca="false">IF(CC193&lt;=0,"0",IF(ISBLANK(CC193),"0",$CA$12))</f>
        <v>0</v>
      </c>
      <c r="CB193" s="583" t="str">
        <f aca="false">IF(CC193&lt;=0,"0",IF(ISBLANK(CC193),"0",$CB$12))</f>
        <v>0</v>
      </c>
      <c r="CC193" s="584" t="n">
        <f aca="false">'1 Comparaison des prix'!BE193</f>
        <v>0</v>
      </c>
      <c r="CD193" s="585" t="n">
        <f aca="false">'1 Comparaison des prix'!BF193</f>
        <v>0</v>
      </c>
      <c r="CE193" s="594"/>
      <c r="CF193" s="587"/>
      <c r="CG193" s="256"/>
      <c r="CH193" s="346" t="n">
        <f aca="false">IF(CP193&lt;0.001,0,RANK(CI193,$R193:$AF193))</f>
        <v>0</v>
      </c>
      <c r="CI193" s="347" t="n">
        <f aca="false">IF(CP193=0,0,IF(SUM(CL193:CO193)&lt;0.001,0,(SUM(CL193:CO193))))</f>
        <v>0</v>
      </c>
      <c r="CJ193" s="348" t="n">
        <f aca="false">IF(CR193=0,0,IF(CR193=1,1,IF(CR193=2,2,IF(CR193=3,3,CK193))))</f>
        <v>0</v>
      </c>
      <c r="CK193" s="580" t="n">
        <f aca="false">IF(ISBLANK(CP193),0,IF(CP193=0,0,RANK(CP193,$HV193:$IJ193,1)))</f>
        <v>0</v>
      </c>
      <c r="CL193" s="581" t="str">
        <f aca="false">IF(CP193&lt;=0,"0",($J193*$I193/CP193))</f>
        <v>0</v>
      </c>
      <c r="CM193" s="582" t="str">
        <f aca="false">IF(CP193=0,"0",IF(CS193&lt;=0,"0",(CS193/$M193)*$L193))</f>
        <v>0</v>
      </c>
      <c r="CN193" s="583" t="str">
        <f aca="false">IF(CP193&lt;=0,"0",IF(ISBLANK(CP193),"0",$CN$12))</f>
        <v>0</v>
      </c>
      <c r="CO193" s="583" t="str">
        <f aca="false">IF(CP193&lt;=0,"0",IF(ISBLANK(CP193),"0",$CO$12))</f>
        <v>0</v>
      </c>
      <c r="CP193" s="584" t="n">
        <f aca="false">'1 Comparaison des prix'!BR193</f>
        <v>0</v>
      </c>
      <c r="CQ193" s="585" t="n">
        <f aca="false">'1 Comparaison des prix'!BS193</f>
        <v>0</v>
      </c>
      <c r="CR193" s="594"/>
      <c r="CS193" s="587"/>
      <c r="CT193" s="256"/>
      <c r="CU193" s="346" t="n">
        <f aca="false">IF(DC193&lt;0.001,0,RANK(CV193,$R193:$AF193))</f>
        <v>0</v>
      </c>
      <c r="CV193" s="347" t="n">
        <f aca="false">IF(DC193=0,0,IF(SUM(CY193:DB193)&lt;0.001,0,(SUM(CY193:DB193))))</f>
        <v>0</v>
      </c>
      <c r="CW193" s="348" t="n">
        <f aca="false">IF(DE193=0,0,IF(DE193=1,1,IF(DE193=2,2,IF(DE193=3,3,CX193))))</f>
        <v>0</v>
      </c>
      <c r="CX193" s="580" t="n">
        <f aca="false">IF(ISBLANK(DC193),0,IF(DC193=0,0,RANK(DC193,$HV193:$IJ193,1)))</f>
        <v>0</v>
      </c>
      <c r="CY193" s="581" t="str">
        <f aca="false">IF(DC193&lt;=0,"0",($J193*$I193/DC193))</f>
        <v>0</v>
      </c>
      <c r="CZ193" s="582" t="str">
        <f aca="false">IF(DC193=0,"0",IF(DF193&lt;=0,"0",(DF193/$M193)*$L193))</f>
        <v>0</v>
      </c>
      <c r="DA193" s="583" t="str">
        <f aca="false">IF(DC193&lt;=0,"0",IF(ISBLANK(DC193),"0",$DA$12))</f>
        <v>0</v>
      </c>
      <c r="DB193" s="583" t="str">
        <f aca="false">IF(DC193&lt;=0,"0",IF(ISBLANK(DC193),"0",$DB$12))</f>
        <v>0</v>
      </c>
      <c r="DC193" s="584" t="n">
        <f aca="false">'1 Comparaison des prix'!CE193</f>
        <v>0</v>
      </c>
      <c r="DD193" s="585" t="n">
        <f aca="false">'1 Comparaison des prix'!CF193</f>
        <v>0</v>
      </c>
      <c r="DE193" s="594"/>
      <c r="DF193" s="587"/>
      <c r="DG193" s="256"/>
      <c r="DH193" s="346" t="n">
        <f aca="false">IF(DP193&lt;0.001,0,RANK(DI193,$R193:$AF193))</f>
        <v>0</v>
      </c>
      <c r="DI193" s="347" t="n">
        <f aca="false">IF(DP193=0,0,IF(SUM(DL193:DO193)&lt;0.001,0,(SUM(DL193:DO193))))</f>
        <v>0</v>
      </c>
      <c r="DJ193" s="348" t="n">
        <f aca="false">IF(DR193=0,0,IF(DR193=1,1,IF(DR193=2,2,IF(DR193=3,3,DK193))))</f>
        <v>0</v>
      </c>
      <c r="DK193" s="580" t="n">
        <f aca="false">IF(ISBLANK(DP193),0,IF(DP193=0,0,RANK(DP193,$HV193:$IJ193,1)))</f>
        <v>0</v>
      </c>
      <c r="DL193" s="581" t="str">
        <f aca="false">IF(DP193&lt;=0,"0",($J193*$I193/DP193))</f>
        <v>0</v>
      </c>
      <c r="DM193" s="582" t="str">
        <f aca="false">IF(DP193=0,"0",IF(DS193&lt;=0,"0",(DS193/$M193)*$L193))</f>
        <v>0</v>
      </c>
      <c r="DN193" s="583" t="str">
        <f aca="false">IF(DP193&lt;=0,"0",IF(ISBLANK(DP193),"0",$DN$12))</f>
        <v>0</v>
      </c>
      <c r="DO193" s="583" t="str">
        <f aca="false">IF(DP193&lt;=0,"0",IF(ISBLANK(DP193),"0",$DO$12))</f>
        <v>0</v>
      </c>
      <c r="DP193" s="584" t="n">
        <f aca="false">'1 Comparaison des prix'!CR193</f>
        <v>0</v>
      </c>
      <c r="DQ193" s="585" t="n">
        <f aca="false">'1 Comparaison des prix'!CS193</f>
        <v>0</v>
      </c>
      <c r="DR193" s="594"/>
      <c r="DS193" s="587"/>
      <c r="DT193" s="256"/>
      <c r="DU193" s="346" t="n">
        <f aca="false">IF(EC193&lt;0.001,0,RANK(DV193,$R193:$AF193))</f>
        <v>0</v>
      </c>
      <c r="DV193" s="347" t="n">
        <f aca="false">IF(EC193=0,0,IF(SUM(DY193:EB193)&lt;0.001,0,(SUM(DY193:EB193))))</f>
        <v>0</v>
      </c>
      <c r="DW193" s="348" t="n">
        <f aca="false">IF(EE193=0,0,IF(EE193=1,1,IF(EE193=2,2,IF(EE193=3,3,DX193))))</f>
        <v>0</v>
      </c>
      <c r="DX193" s="580" t="n">
        <f aca="false">IF(ISBLANK(EC193),0,IF(EC193=0,0,RANK(EC193,$HV193:$IJ193,1)))</f>
        <v>0</v>
      </c>
      <c r="DY193" s="581" t="str">
        <f aca="false">IF(EC193&lt;=0,"0",($J193*$I193/EC193))</f>
        <v>0</v>
      </c>
      <c r="DZ193" s="582" t="str">
        <f aca="false">IF(EC193=0,"0",IF(EF193&lt;=0,"0",(EF193/$M193)*$L193))</f>
        <v>0</v>
      </c>
      <c r="EA193" s="583" t="str">
        <f aca="false">IF(EC193&lt;=0,"0",IF(ISBLANK(EC193),"0",$EA$12))</f>
        <v>0</v>
      </c>
      <c r="EB193" s="583" t="str">
        <f aca="false">IF(EC193&lt;=0,"0",IF(ISBLANK(EC193),"0",$EB$12))</f>
        <v>0</v>
      </c>
      <c r="EC193" s="584" t="n">
        <f aca="false">'1 Comparaison des prix'!DE193</f>
        <v>0</v>
      </c>
      <c r="ED193" s="585" t="n">
        <f aca="false">'1 Comparaison des prix'!DF193</f>
        <v>0</v>
      </c>
      <c r="EE193" s="594"/>
      <c r="EF193" s="587"/>
      <c r="EG193" s="256"/>
      <c r="EH193" s="346" t="n">
        <f aca="false">IF(EP193&lt;0.001,0,RANK(EI193,$R193:$AF193))</f>
        <v>0</v>
      </c>
      <c r="EI193" s="347" t="n">
        <f aca="false">IF(EP193=0,0,IF(SUM(EL193:EO193)&lt;0.001,0,(SUM(EL193:EO193))))</f>
        <v>0</v>
      </c>
      <c r="EJ193" s="348" t="n">
        <f aca="false">IF(ER193=0,0,IF(ER193=1,1,IF(ER193=2,2,IF(ER193=3,3,EK193))))</f>
        <v>0</v>
      </c>
      <c r="EK193" s="580" t="n">
        <f aca="false">IF(ISBLANK(EP193),0,IF(EP193=0,0,RANK(EP193,$HV193:$IJ193,1)))</f>
        <v>0</v>
      </c>
      <c r="EL193" s="581" t="str">
        <f aca="false">IF(EP193&lt;=0,"0",($J193*$I193/EP193))</f>
        <v>0</v>
      </c>
      <c r="EM193" s="582" t="str">
        <f aca="false">IF(EP193=0,"0",IF(ES193&lt;=0,"0",(ES193/$M193)*$L193))</f>
        <v>0</v>
      </c>
      <c r="EN193" s="583" t="str">
        <f aca="false">IF(EP193&lt;=0,"0",IF(ISBLANK(EP193),"0",$EN$12))</f>
        <v>0</v>
      </c>
      <c r="EO193" s="583" t="str">
        <f aca="false">IF(EP193&lt;=0,"0",IF(ISBLANK(EP193),"0",$EO$12))</f>
        <v>0</v>
      </c>
      <c r="EP193" s="584" t="n">
        <f aca="false">'1 Comparaison des prix'!DR193</f>
        <v>0</v>
      </c>
      <c r="EQ193" s="585" t="n">
        <f aca="false">'1 Comparaison des prix'!DS193</f>
        <v>0</v>
      </c>
      <c r="ER193" s="594"/>
      <c r="ES193" s="587"/>
      <c r="ET193" s="256"/>
      <c r="EU193" s="346" t="n">
        <f aca="false">IF(FC193&lt;0.001,0,RANK(EV193,$R193:$AF193))</f>
        <v>0</v>
      </c>
      <c r="EV193" s="347" t="n">
        <f aca="false">IF(FC193=0,0,IF(SUM(EY193:FB193)&lt;0.001,0,(SUM(EY193:FB193))))</f>
        <v>0</v>
      </c>
      <c r="EW193" s="348" t="n">
        <f aca="false">IF(FE193=0,0,IF(FE193=1,1,IF(FE193=2,2,IF(FE193=3,3,EX193))))</f>
        <v>0</v>
      </c>
      <c r="EX193" s="580" t="n">
        <f aca="false">IF(ISBLANK(FC193),0,IF(FC193=0,0,RANK(FC193,$HV193:$IJ193,1)))</f>
        <v>0</v>
      </c>
      <c r="EY193" s="581" t="str">
        <f aca="false">IF(FC193&lt;=0,"0",($J193*$I193/FC193))</f>
        <v>0</v>
      </c>
      <c r="EZ193" s="582" t="str">
        <f aca="false">IF(FC193=0,"0",IF(FF193&lt;=0,"0",(FF193/$M193)*$L193))</f>
        <v>0</v>
      </c>
      <c r="FA193" s="583" t="str">
        <f aca="false">IF(FC193&lt;=0,"0",IF(ISBLANK(FC193),"0",$FA$12))</f>
        <v>0</v>
      </c>
      <c r="FB193" s="583" t="str">
        <f aca="false">IF(FC193&lt;=0,"0",IF(ISBLANK(FC193),"0",$FB$12))</f>
        <v>0</v>
      </c>
      <c r="FC193" s="584" t="n">
        <f aca="false">'1 Comparaison des prix'!EE193</f>
        <v>0</v>
      </c>
      <c r="FD193" s="585" t="n">
        <f aca="false">'1 Comparaison des prix'!EF193</f>
        <v>0</v>
      </c>
      <c r="FE193" s="594"/>
      <c r="FF193" s="587"/>
      <c r="FG193" s="256"/>
      <c r="FH193" s="346" t="n">
        <f aca="false">IF(FP193&lt;0.001,0,RANK(FI193,$R193:$AF193))</f>
        <v>0</v>
      </c>
      <c r="FI193" s="347" t="n">
        <f aca="false">IF(FP193=0,0,IF(SUM(FL193:FO193)&lt;0.001,0,(SUM(FL193:FO193))))</f>
        <v>0</v>
      </c>
      <c r="FJ193" s="348" t="n">
        <f aca="false">IF(FR193=0,0,IF(FR193=1,1,IF(FR193=2,2,IF(FR193=3,3,FK193))))</f>
        <v>0</v>
      </c>
      <c r="FK193" s="580" t="n">
        <f aca="false">IF(ISBLANK(FP193),0,IF(FP193=0,0,RANK(FP193,$HV193:$IJ193,1)))</f>
        <v>0</v>
      </c>
      <c r="FL193" s="581" t="str">
        <f aca="false">IF(FP193&lt;=0,"0",($J193*$I193/FP193))</f>
        <v>0</v>
      </c>
      <c r="FM193" s="582" t="str">
        <f aca="false">IF(FP193=0,"0",IF(FS193&lt;=0,"0",(FS193/$M193)*$L193))</f>
        <v>0</v>
      </c>
      <c r="FN193" s="583" t="str">
        <f aca="false">IF(FP193&lt;=0,"0",IF(ISBLANK(FP193),"0",$FN$12))</f>
        <v>0</v>
      </c>
      <c r="FO193" s="583" t="str">
        <f aca="false">IF(FP193&lt;=0,"0",IF(ISBLANK(FP193),"0",$FO$12))</f>
        <v>0</v>
      </c>
      <c r="FP193" s="584" t="n">
        <f aca="false">'1 Comparaison des prix'!ER193</f>
        <v>0</v>
      </c>
      <c r="FQ193" s="585" t="n">
        <f aca="false">'1 Comparaison des prix'!ES193</f>
        <v>0</v>
      </c>
      <c r="FR193" s="594"/>
      <c r="FS193" s="587"/>
      <c r="FT193" s="256"/>
      <c r="FU193" s="346" t="n">
        <f aca="false">IF(GC193&lt;0.001,0,RANK(FV193,$R193:$AF193))</f>
        <v>0</v>
      </c>
      <c r="FV193" s="347" t="n">
        <f aca="false">IF(GC193=0,0,IF(SUM(FY193:GB193)&lt;0.001,0,(SUM(FY193:GB193))))</f>
        <v>0</v>
      </c>
      <c r="FW193" s="348" t="n">
        <f aca="false">IF(GE193=0,0,IF(GE193=1,1,IF(GE193=2,2,IF(GE193=3,3,FX193))))</f>
        <v>0</v>
      </c>
      <c r="FX193" s="580" t="n">
        <f aca="false">IF(ISBLANK(GC193),0,IF(GC193=0,0,RANK(GC193,$HV193:$IJ193,1)))</f>
        <v>0</v>
      </c>
      <c r="FY193" s="581" t="str">
        <f aca="false">IF(GC193&lt;=0,"0",($J193*$I193/GC193))</f>
        <v>0</v>
      </c>
      <c r="FZ193" s="582" t="str">
        <f aca="false">IF(GC193=0,"0",IF(GF193&lt;=0,"0",(GF193/$M193)*$L193))</f>
        <v>0</v>
      </c>
      <c r="GA193" s="583" t="str">
        <f aca="false">IF(GC193&lt;=0,"0",IF(ISBLANK(GC193),"0",$GA$12))</f>
        <v>0</v>
      </c>
      <c r="GB193" s="583" t="str">
        <f aca="false">IF(GC193&lt;=0,"0",IF(ISBLANK(GC193),"0",$GB$12))</f>
        <v>0</v>
      </c>
      <c r="GC193" s="584" t="n">
        <f aca="false">'1 Comparaison des prix'!FE193</f>
        <v>0</v>
      </c>
      <c r="GD193" s="585" t="n">
        <f aca="false">'1 Comparaison des prix'!FF193</f>
        <v>0</v>
      </c>
      <c r="GE193" s="594"/>
      <c r="GF193" s="587"/>
      <c r="GG193" s="256"/>
      <c r="GH193" s="346" t="n">
        <f aca="false">IF(GP193&lt;0.001,0,RANK(GI193,$R193:$AF193))</f>
        <v>0</v>
      </c>
      <c r="GI193" s="347" t="n">
        <f aca="false">IF(GP193=0,0,IF(SUM(GL193:GO193)&lt;0.001,0,(SUM(GL193:GO193))))</f>
        <v>0</v>
      </c>
      <c r="GJ193" s="348" t="n">
        <f aca="false">IF(GR193=0,0,IF(GR193=1,1,IF(GR193=2,2,IF(GR193=3,3,GK193))))</f>
        <v>0</v>
      </c>
      <c r="GK193" s="580" t="n">
        <f aca="false">IF(ISBLANK(GP193),0,IF(GP193=0,0,RANK(GP193,$HV193:$IJ193,1)))</f>
        <v>0</v>
      </c>
      <c r="GL193" s="581" t="str">
        <f aca="false">IF(GP193&lt;=0,"0",($J193*$I193/GP193))</f>
        <v>0</v>
      </c>
      <c r="GM193" s="582" t="str">
        <f aca="false">IF(GP193=0,"0",IF(GS193&lt;=0,"0",(GS193/$M193)*$L193))</f>
        <v>0</v>
      </c>
      <c r="GN193" s="583" t="str">
        <f aca="false">IF(GP193&lt;=0,"0",IF(ISBLANK(GP193),"0",$GN$12))</f>
        <v>0</v>
      </c>
      <c r="GO193" s="583" t="str">
        <f aca="false">IF(GP193&lt;=0,"0",IF(ISBLANK(GP193),"0",$GO$12))</f>
        <v>0</v>
      </c>
      <c r="GP193" s="584" t="n">
        <f aca="false">'1 Comparaison des prix'!FR193</f>
        <v>0</v>
      </c>
      <c r="GQ193" s="585" t="n">
        <f aca="false">'1 Comparaison des prix'!FS193</f>
        <v>0</v>
      </c>
      <c r="GR193" s="594"/>
      <c r="GS193" s="587"/>
      <c r="GT193" s="256"/>
      <c r="GU193" s="346" t="n">
        <f aca="false">IF(HC193&lt;0.001,0,RANK(GV193,$R193:$AF193))</f>
        <v>0</v>
      </c>
      <c r="GV193" s="347" t="n">
        <f aca="false">IF(HC193=0,0,IF(SUM(GY193:HB193)&lt;0.001,0,(SUM(GY193:HB193))))</f>
        <v>0</v>
      </c>
      <c r="GW193" s="348" t="n">
        <f aca="false">IF(HE193=0,0,IF(HE193=1,1,IF(HE193=2,2,IF(HE193=3,3,GX193))))</f>
        <v>0</v>
      </c>
      <c r="GX193" s="580" t="n">
        <f aca="false">IF(ISBLANK(HC193),0,IF(HC193=0,0,RANK(HC193,$HV193:$IJ193,1)))</f>
        <v>0</v>
      </c>
      <c r="GY193" s="581" t="str">
        <f aca="false">IF(HC193&lt;=0,"0",($J193*$I193/HC193))</f>
        <v>0</v>
      </c>
      <c r="GZ193" s="582" t="str">
        <f aca="false">IF(HC193=0,"0",IF(HF193&lt;=0,"0",(HF193/$M193)*$L193))</f>
        <v>0</v>
      </c>
      <c r="HA193" s="583" t="str">
        <f aca="false">IF(HC193&lt;=0,"0",IF(ISBLANK(HC193),"0",$HA$12))</f>
        <v>0</v>
      </c>
      <c r="HB193" s="583" t="str">
        <f aca="false">IF(HC193&lt;=0,"0",IF(ISBLANK(HC193),"0",$HB$12))</f>
        <v>0</v>
      </c>
      <c r="HC193" s="584" t="n">
        <f aca="false">'1 Comparaison des prix'!GE193</f>
        <v>0</v>
      </c>
      <c r="HD193" s="585" t="n">
        <f aca="false">'1 Comparaison des prix'!GF193</f>
        <v>0</v>
      </c>
      <c r="HE193" s="594"/>
      <c r="HF193" s="587"/>
      <c r="HG193" s="256"/>
      <c r="HH193" s="346" t="n">
        <f aca="false">IF(HP193&lt;0.001,0,RANK(HI193,$R193:$AF193))</f>
        <v>0</v>
      </c>
      <c r="HI193" s="347" t="n">
        <f aca="false">IF(HP193=0,0,IF(SUM(HL193:HO193)&lt;0.001,0,(SUM(HL193:HO193))))</f>
        <v>0</v>
      </c>
      <c r="HJ193" s="348" t="n">
        <f aca="false">IF(HR193=0,0,IF(HR193=1,1,IF(HR193=2,2,IF(HR193=3,3,HK193))))</f>
        <v>0</v>
      </c>
      <c r="HK193" s="580" t="n">
        <f aca="false">IF(ISBLANK(HP193),0,IF(HP193=0,0,RANK(HP193,$HV193:$IJ193,1)))</f>
        <v>0</v>
      </c>
      <c r="HL193" s="581" t="str">
        <f aca="false">IF(HP193&lt;=0,"0",($J193*$I193/HP193))</f>
        <v>0</v>
      </c>
      <c r="HM193" s="582" t="str">
        <f aca="false">IF(HP193=0,"0",IF(HS193&lt;=0,"0",(HS193/$M193)*$L193))</f>
        <v>0</v>
      </c>
      <c r="HN193" s="583" t="str">
        <f aca="false">IF(HP193&lt;=0,"0",IF(ISBLANK(HP193),"0",$HN$12))</f>
        <v>0</v>
      </c>
      <c r="HO193" s="583" t="str">
        <f aca="false">IF(HP193&lt;=0,"0",IF(ISBLANK(HP193),"0",$HO$12))</f>
        <v>0</v>
      </c>
      <c r="HP193" s="584" t="n">
        <f aca="false">'1 Comparaison des prix'!GR193</f>
        <v>0</v>
      </c>
      <c r="HQ193" s="585" t="n">
        <f aca="false">'1 Comparaison des prix'!GS193</f>
        <v>0</v>
      </c>
      <c r="HR193" s="594"/>
      <c r="HS193" s="587"/>
      <c r="HT193" s="256"/>
      <c r="HU193" s="419" t="n">
        <v>0</v>
      </c>
      <c r="HV193" s="463" t="str">
        <f aca="false">IF(AP193=0,"",AP193)</f>
        <v/>
      </c>
      <c r="HW193" s="464" t="str">
        <f aca="false">IF(BC193=0,"",BC193)</f>
        <v/>
      </c>
      <c r="HX193" s="464" t="str">
        <f aca="false">IF(BP193=0,"",BP193)</f>
        <v/>
      </c>
      <c r="HY193" s="464" t="str">
        <f aca="false">IF(CC193=0,"",CC193)</f>
        <v/>
      </c>
      <c r="HZ193" s="464" t="str">
        <f aca="false">IF(CP193=0,"",CP193)</f>
        <v/>
      </c>
      <c r="IA193" s="464" t="str">
        <f aca="false">IF(DC193=0,"",DC193)</f>
        <v/>
      </c>
      <c r="IB193" s="464" t="str">
        <f aca="false">IF(DP193=0,"",DP193)</f>
        <v/>
      </c>
      <c r="IC193" s="464" t="str">
        <f aca="false">IF(EC193=0,"",EC193)</f>
        <v/>
      </c>
      <c r="ID193" s="464" t="str">
        <f aca="false">IF(EP193=0,"",EP193)</f>
        <v/>
      </c>
      <c r="IE193" s="464" t="str">
        <f aca="false">IF(FC193=0,"",FC193)</f>
        <v/>
      </c>
      <c r="IF193" s="464" t="str">
        <f aca="false">IF(FP193=0,"",FP193)</f>
        <v/>
      </c>
      <c r="IG193" s="464" t="str">
        <f aca="false">IF(GC193=0,"",GC193)</f>
        <v/>
      </c>
      <c r="IH193" s="464" t="str">
        <f aca="false">IF(GP193=0,"",GP193)</f>
        <v/>
      </c>
      <c r="II193" s="464" t="str">
        <f aca="false">IF(HC193=0,"",HC193)</f>
        <v/>
      </c>
      <c r="IJ193" s="465" t="str">
        <f aca="false">IF(HP193=0,"",HP193)</f>
        <v/>
      </c>
      <c r="IK193" s="430" t="n">
        <f aca="false">ROW()</f>
        <v>193</v>
      </c>
    </row>
    <row r="194" s="281" customFormat="true" ht="50.1" hidden="false" customHeight="true" outlineLevel="0" collapsed="false">
      <c r="A194" s="359" t="n">
        <f aca="false">ROW()</f>
        <v>194</v>
      </c>
      <c r="B194" s="360" t="n">
        <f aca="false">A194-A$13</f>
        <v>181</v>
      </c>
      <c r="C194" s="361" t="n">
        <f aca="false">IF(ISTEXT(E194),B194,0)</f>
        <v>0</v>
      </c>
      <c r="D194" s="342" t="n">
        <f aca="false">'1 Comparaison des prix'!D194</f>
        <v>0</v>
      </c>
      <c r="E194" s="595" t="n">
        <f aca="false">'1 Comparaison des prix'!E194</f>
        <v>0</v>
      </c>
      <c r="F194" s="596" t="n">
        <f aca="false">'1 Comparaison des prix'!F194</f>
        <v>0</v>
      </c>
      <c r="G194" s="597" t="n">
        <f aca="false">'1 Comparaison des prix'!G194</f>
        <v>0</v>
      </c>
      <c r="H194" s="396" t="n">
        <v>0</v>
      </c>
      <c r="I194" s="573" t="n">
        <f aca="false">IF(J194&lt;=0,0,$I$14)</f>
        <v>0</v>
      </c>
      <c r="J194" s="574" t="n">
        <f aca="false">MIN(HV194:IJ194)</f>
        <v>0</v>
      </c>
      <c r="K194" s="575" t="n">
        <f aca="false">MAX(HV194:IJ194)</f>
        <v>0</v>
      </c>
      <c r="L194" s="591" t="n">
        <f aca="false">IF(J194&lt;=0,0,$L$14)</f>
        <v>0</v>
      </c>
      <c r="M194" s="592" t="n">
        <f aca="false">IF(J194&lt;=0,0,$M$14)</f>
        <v>0</v>
      </c>
      <c r="N194" s="593" t="n">
        <f aca="false">IF(J194&lt;=0,0,$N$14)</f>
        <v>0</v>
      </c>
      <c r="O194" s="592" t="n">
        <f aca="false">IF(J194&lt;=0,0,$O$14)</f>
        <v>0</v>
      </c>
      <c r="P194" s="593" t="n">
        <f aca="false">IF(J194&lt;=0,0,$P$14)</f>
        <v>0</v>
      </c>
      <c r="Q194" s="592" t="n">
        <f aca="false">IF(J194&lt;=0,0,$Q$14)</f>
        <v>0</v>
      </c>
      <c r="R194" s="579" t="n">
        <f aca="false">IF(AI194&lt;=0.01,0,AI194)</f>
        <v>0</v>
      </c>
      <c r="S194" s="579" t="n">
        <f aca="false">IF(AV194&lt;=0.01,0,AV194)</f>
        <v>0</v>
      </c>
      <c r="T194" s="579" t="n">
        <f aca="false">IF(BI194&lt;=0.01,0,BI194)</f>
        <v>0</v>
      </c>
      <c r="U194" s="579" t="n">
        <f aca="false">IF(BV194&lt;=0.01,0,BV194)</f>
        <v>0</v>
      </c>
      <c r="V194" s="579" t="n">
        <f aca="false">IF(CI194&lt;=0.01,0,CI194)</f>
        <v>0</v>
      </c>
      <c r="W194" s="579" t="n">
        <f aca="false">IF(CV194&lt;=0.01,0,CV194)</f>
        <v>0</v>
      </c>
      <c r="X194" s="579" t="n">
        <f aca="false">IF(DI194&lt;=0.01,0,DI194)</f>
        <v>0</v>
      </c>
      <c r="Y194" s="579" t="n">
        <f aca="false">IF(DV194&lt;=0.01,0,DV194)</f>
        <v>0</v>
      </c>
      <c r="Z194" s="579" t="n">
        <f aca="false">IF(EI194&lt;=0.01,0,EI194)</f>
        <v>0</v>
      </c>
      <c r="AA194" s="579" t="n">
        <f aca="false">IF(EV194&lt;=0.01,0,EV194)</f>
        <v>0</v>
      </c>
      <c r="AB194" s="579" t="n">
        <f aca="false">IF(FI194&lt;=0.01,0,FI194)</f>
        <v>0</v>
      </c>
      <c r="AC194" s="579" t="n">
        <f aca="false">IF(FV194&lt;=0.01,0,FV194)</f>
        <v>0</v>
      </c>
      <c r="AD194" s="579" t="n">
        <f aca="false">IF(GI194&lt;=0.01,0,GI194)</f>
        <v>0</v>
      </c>
      <c r="AE194" s="579" t="n">
        <f aca="false">IF(GV194&lt;=0.01,0,GV194)</f>
        <v>0</v>
      </c>
      <c r="AF194" s="579" t="n">
        <f aca="false">IF(HI194&lt;=0.01,0,HI194)</f>
        <v>0</v>
      </c>
      <c r="AG194" s="256" t="n">
        <v>0</v>
      </c>
      <c r="AH194" s="346" t="n">
        <f aca="false">IF(AP194&lt;0.001,0,RANK(AI194,$R194:$AF194))</f>
        <v>0</v>
      </c>
      <c r="AI194" s="347" t="n">
        <f aca="false">IF(AP194=0,0,IF(SUM(AL194:AO194)&lt;0.001,0,(SUM(AL194:AO194))))</f>
        <v>0</v>
      </c>
      <c r="AJ194" s="348" t="n">
        <f aca="false">IF(AR194=0,0,IF(AR194=1,1,IF(AR194=2,2,IF(AR194=3,3,AK194))))</f>
        <v>0</v>
      </c>
      <c r="AK194" s="580" t="n">
        <f aca="false">IF(ISBLANK(AP194),0,IF(AP194=0,0,RANK(AP194,$HV194:$IJ194,1)))</f>
        <v>0</v>
      </c>
      <c r="AL194" s="581" t="str">
        <f aca="false">IF(AP194&lt;=0,"0",($J194*$I194/AP194))</f>
        <v>0</v>
      </c>
      <c r="AM194" s="582" t="str">
        <f aca="false">IF(AP194=0,"0",IF(AS194&lt;=0,"0",(AS194/$M194)*$L194))</f>
        <v>0</v>
      </c>
      <c r="AN194" s="583" t="str">
        <f aca="false">IF(AP194&lt;=0,"0",IF(ISBLANK(AP194),"0",$AN$12))</f>
        <v>0</v>
      </c>
      <c r="AO194" s="583" t="str">
        <f aca="false">IF(AP194&lt;=0,"0",IF(ISBLANK(AP194),"0",$AO$12))</f>
        <v>0</v>
      </c>
      <c r="AP194" s="584" t="n">
        <f aca="false">'1 Comparaison des prix'!R194</f>
        <v>0</v>
      </c>
      <c r="AQ194" s="585" t="n">
        <f aca="false">'1 Comparaison des prix'!S194</f>
        <v>0</v>
      </c>
      <c r="AR194" s="594"/>
      <c r="AS194" s="587"/>
      <c r="AT194" s="256"/>
      <c r="AU194" s="346" t="n">
        <f aca="false">IF(BC194&lt;0.001,0,RANK(AV194,$R194:$AF194))</f>
        <v>0</v>
      </c>
      <c r="AV194" s="347" t="n">
        <f aca="false">IF(BC194=0,0,IF(SUM(AY194:BB194)&lt;0.001,0,(SUM(AY194:BB194))))</f>
        <v>0</v>
      </c>
      <c r="AW194" s="348" t="n">
        <f aca="false">IF(BE194=0,0,IF(BE194=1,1,IF(BE194=2,2,IF(BE194=3,3,AX194))))</f>
        <v>0</v>
      </c>
      <c r="AX194" s="580" t="n">
        <f aca="false">IF(ISBLANK(BC194),0,IF(BC194=0,0,RANK(BC194,$HV194:$IJ194,1)))</f>
        <v>0</v>
      </c>
      <c r="AY194" s="581" t="str">
        <f aca="false">IF(BC194&lt;=0,"0",($J194*$I194/BC194))</f>
        <v>0</v>
      </c>
      <c r="AZ194" s="582" t="str">
        <f aca="false">IF(BC194=0,"0",IF(BF194&lt;=0,"0",(BF194/$M194)*$L194))</f>
        <v>0</v>
      </c>
      <c r="BA194" s="583" t="str">
        <f aca="false">IF(BC194&lt;=0,"0",IF(ISBLANK(BC194),"0",$BA$12))</f>
        <v>0</v>
      </c>
      <c r="BB194" s="583" t="str">
        <f aca="false">IF(BC194&lt;=0,"0",IF(ISBLANK(BC194),"0",$BB$12))</f>
        <v>0</v>
      </c>
      <c r="BC194" s="584" t="n">
        <f aca="false">'1 Comparaison des prix'!AE194</f>
        <v>0</v>
      </c>
      <c r="BD194" s="585" t="n">
        <f aca="false">'1 Comparaison des prix'!AF194</f>
        <v>0</v>
      </c>
      <c r="BE194" s="594"/>
      <c r="BF194" s="587"/>
      <c r="BG194" s="256"/>
      <c r="BH194" s="346" t="n">
        <f aca="false">IF(BP194&lt;0.001,0,RANK(BI194,$R194:$AF194))</f>
        <v>0</v>
      </c>
      <c r="BI194" s="347" t="n">
        <f aca="false">IF(BP194=0,0,IF(SUM(BL194:BO194)&lt;0.001,0,(SUM(BL194:BO194))))</f>
        <v>0</v>
      </c>
      <c r="BJ194" s="348" t="n">
        <f aca="false">IF(BR194=0,0,IF(BR194=1,1,IF(BR194=2,2,IF(BR194=3,3,BK194))))</f>
        <v>0</v>
      </c>
      <c r="BK194" s="580" t="n">
        <f aca="false">IF(ISBLANK(BP194),0,IF(BP194=0,0,RANK(BP194,$HV194:$IJ194,1)))</f>
        <v>0</v>
      </c>
      <c r="BL194" s="581" t="str">
        <f aca="false">IF(BP194&lt;=0,"0",($J194*$I194/BP194))</f>
        <v>0</v>
      </c>
      <c r="BM194" s="582" t="str">
        <f aca="false">IF(BP194=0,"0",IF(BS194&lt;=0,"0",(BS194/$M194)*$L194))</f>
        <v>0</v>
      </c>
      <c r="BN194" s="583" t="str">
        <f aca="false">IF(BP194&lt;=0,"0",IF(ISBLANK(BP194),"0",$BN$12))</f>
        <v>0</v>
      </c>
      <c r="BO194" s="583" t="str">
        <f aca="false">IF(BP194&lt;=0,"0",IF(ISBLANK(BP194),"0",$BO$12))</f>
        <v>0</v>
      </c>
      <c r="BP194" s="584" t="n">
        <f aca="false">'1 Comparaison des prix'!AR194</f>
        <v>0</v>
      </c>
      <c r="BQ194" s="585" t="n">
        <f aca="false">'1 Comparaison des prix'!AS194</f>
        <v>0</v>
      </c>
      <c r="BR194" s="594"/>
      <c r="BS194" s="587"/>
      <c r="BT194" s="256"/>
      <c r="BU194" s="346" t="n">
        <f aca="false">IF(CC194&lt;0.001,0,RANK(BV194,$R194:$AF194))</f>
        <v>0</v>
      </c>
      <c r="BV194" s="347" t="n">
        <f aca="false">IF(CC194=0,0,IF(SUM(BY194:CB194)&lt;0.001,0,(SUM(BY194:CB194))))</f>
        <v>0</v>
      </c>
      <c r="BW194" s="348" t="n">
        <f aca="false">IF(CE194=0,0,IF(CE194=1,1,IF(CE194=2,2,IF(CE194=3,3,BX194))))</f>
        <v>0</v>
      </c>
      <c r="BX194" s="580" t="n">
        <f aca="false">IF(ISBLANK(CC194),0,IF(CC194=0,0,RANK(CC194,$HV194:$IJ194,1)))</f>
        <v>0</v>
      </c>
      <c r="BY194" s="581" t="str">
        <f aca="false">IF(CC194&lt;=0,"0",($J194*$I194/CC194))</f>
        <v>0</v>
      </c>
      <c r="BZ194" s="582" t="str">
        <f aca="false">IF(CC194=0,"0",IF(CF194&lt;=0,"0",(CF194/$M194)*$L194))</f>
        <v>0</v>
      </c>
      <c r="CA194" s="583" t="str">
        <f aca="false">IF(CC194&lt;=0,"0",IF(ISBLANK(CC194),"0",$CA$12))</f>
        <v>0</v>
      </c>
      <c r="CB194" s="583" t="str">
        <f aca="false">IF(CC194&lt;=0,"0",IF(ISBLANK(CC194),"0",$CB$12))</f>
        <v>0</v>
      </c>
      <c r="CC194" s="584" t="n">
        <f aca="false">'1 Comparaison des prix'!BE194</f>
        <v>0</v>
      </c>
      <c r="CD194" s="585" t="n">
        <f aca="false">'1 Comparaison des prix'!BF194</f>
        <v>0</v>
      </c>
      <c r="CE194" s="594"/>
      <c r="CF194" s="587"/>
      <c r="CG194" s="256"/>
      <c r="CH194" s="346" t="n">
        <f aca="false">IF(CP194&lt;0.001,0,RANK(CI194,$R194:$AF194))</f>
        <v>0</v>
      </c>
      <c r="CI194" s="347" t="n">
        <f aca="false">IF(CP194=0,0,IF(SUM(CL194:CO194)&lt;0.001,0,(SUM(CL194:CO194))))</f>
        <v>0</v>
      </c>
      <c r="CJ194" s="348" t="n">
        <f aca="false">IF(CR194=0,0,IF(CR194=1,1,IF(CR194=2,2,IF(CR194=3,3,CK194))))</f>
        <v>0</v>
      </c>
      <c r="CK194" s="580" t="n">
        <f aca="false">IF(ISBLANK(CP194),0,IF(CP194=0,0,RANK(CP194,$HV194:$IJ194,1)))</f>
        <v>0</v>
      </c>
      <c r="CL194" s="581" t="str">
        <f aca="false">IF(CP194&lt;=0,"0",($J194*$I194/CP194))</f>
        <v>0</v>
      </c>
      <c r="CM194" s="582" t="str">
        <f aca="false">IF(CP194=0,"0",IF(CS194&lt;=0,"0",(CS194/$M194)*$L194))</f>
        <v>0</v>
      </c>
      <c r="CN194" s="583" t="str">
        <f aca="false">IF(CP194&lt;=0,"0",IF(ISBLANK(CP194),"0",$CN$12))</f>
        <v>0</v>
      </c>
      <c r="CO194" s="583" t="str">
        <f aca="false">IF(CP194&lt;=0,"0",IF(ISBLANK(CP194),"0",$CO$12))</f>
        <v>0</v>
      </c>
      <c r="CP194" s="584" t="n">
        <f aca="false">'1 Comparaison des prix'!BR194</f>
        <v>0</v>
      </c>
      <c r="CQ194" s="585" t="n">
        <f aca="false">'1 Comparaison des prix'!BS194</f>
        <v>0</v>
      </c>
      <c r="CR194" s="594"/>
      <c r="CS194" s="587"/>
      <c r="CT194" s="256"/>
      <c r="CU194" s="346" t="n">
        <f aca="false">IF(DC194&lt;0.001,0,RANK(CV194,$R194:$AF194))</f>
        <v>0</v>
      </c>
      <c r="CV194" s="347" t="n">
        <f aca="false">IF(DC194=0,0,IF(SUM(CY194:DB194)&lt;0.001,0,(SUM(CY194:DB194))))</f>
        <v>0</v>
      </c>
      <c r="CW194" s="348" t="n">
        <f aca="false">IF(DE194=0,0,IF(DE194=1,1,IF(DE194=2,2,IF(DE194=3,3,CX194))))</f>
        <v>0</v>
      </c>
      <c r="CX194" s="580" t="n">
        <f aca="false">IF(ISBLANK(DC194),0,IF(DC194=0,0,RANK(DC194,$HV194:$IJ194,1)))</f>
        <v>0</v>
      </c>
      <c r="CY194" s="581" t="str">
        <f aca="false">IF(DC194&lt;=0,"0",($J194*$I194/DC194))</f>
        <v>0</v>
      </c>
      <c r="CZ194" s="582" t="str">
        <f aca="false">IF(DC194=0,"0",IF(DF194&lt;=0,"0",(DF194/$M194)*$L194))</f>
        <v>0</v>
      </c>
      <c r="DA194" s="583" t="str">
        <f aca="false">IF(DC194&lt;=0,"0",IF(ISBLANK(DC194),"0",$DA$12))</f>
        <v>0</v>
      </c>
      <c r="DB194" s="583" t="str">
        <f aca="false">IF(DC194&lt;=0,"0",IF(ISBLANK(DC194),"0",$DB$12))</f>
        <v>0</v>
      </c>
      <c r="DC194" s="584" t="n">
        <f aca="false">'1 Comparaison des prix'!CE194</f>
        <v>0</v>
      </c>
      <c r="DD194" s="585" t="n">
        <f aca="false">'1 Comparaison des prix'!CF194</f>
        <v>0</v>
      </c>
      <c r="DE194" s="594"/>
      <c r="DF194" s="587"/>
      <c r="DG194" s="256"/>
      <c r="DH194" s="346" t="n">
        <f aca="false">IF(DP194&lt;0.001,0,RANK(DI194,$R194:$AF194))</f>
        <v>0</v>
      </c>
      <c r="DI194" s="347" t="n">
        <f aca="false">IF(DP194=0,0,IF(SUM(DL194:DO194)&lt;0.001,0,(SUM(DL194:DO194))))</f>
        <v>0</v>
      </c>
      <c r="DJ194" s="348" t="n">
        <f aca="false">IF(DR194=0,0,IF(DR194=1,1,IF(DR194=2,2,IF(DR194=3,3,DK194))))</f>
        <v>0</v>
      </c>
      <c r="DK194" s="580" t="n">
        <f aca="false">IF(ISBLANK(DP194),0,IF(DP194=0,0,RANK(DP194,$HV194:$IJ194,1)))</f>
        <v>0</v>
      </c>
      <c r="DL194" s="581" t="str">
        <f aca="false">IF(DP194&lt;=0,"0",($J194*$I194/DP194))</f>
        <v>0</v>
      </c>
      <c r="DM194" s="582" t="str">
        <f aca="false">IF(DP194=0,"0",IF(DS194&lt;=0,"0",(DS194/$M194)*$L194))</f>
        <v>0</v>
      </c>
      <c r="DN194" s="583" t="str">
        <f aca="false">IF(DP194&lt;=0,"0",IF(ISBLANK(DP194),"0",$DN$12))</f>
        <v>0</v>
      </c>
      <c r="DO194" s="583" t="str">
        <f aca="false">IF(DP194&lt;=0,"0",IF(ISBLANK(DP194),"0",$DO$12))</f>
        <v>0</v>
      </c>
      <c r="DP194" s="584" t="n">
        <f aca="false">'1 Comparaison des prix'!CR194</f>
        <v>0</v>
      </c>
      <c r="DQ194" s="585" t="n">
        <f aca="false">'1 Comparaison des prix'!CS194</f>
        <v>0</v>
      </c>
      <c r="DR194" s="594"/>
      <c r="DS194" s="587"/>
      <c r="DT194" s="256"/>
      <c r="DU194" s="346" t="n">
        <f aca="false">IF(EC194&lt;0.001,0,RANK(DV194,$R194:$AF194))</f>
        <v>0</v>
      </c>
      <c r="DV194" s="347" t="n">
        <f aca="false">IF(EC194=0,0,IF(SUM(DY194:EB194)&lt;0.001,0,(SUM(DY194:EB194))))</f>
        <v>0</v>
      </c>
      <c r="DW194" s="348" t="n">
        <f aca="false">IF(EE194=0,0,IF(EE194=1,1,IF(EE194=2,2,IF(EE194=3,3,DX194))))</f>
        <v>0</v>
      </c>
      <c r="DX194" s="580" t="n">
        <f aca="false">IF(ISBLANK(EC194),0,IF(EC194=0,0,RANK(EC194,$HV194:$IJ194,1)))</f>
        <v>0</v>
      </c>
      <c r="DY194" s="581" t="str">
        <f aca="false">IF(EC194&lt;=0,"0",($J194*$I194/EC194))</f>
        <v>0</v>
      </c>
      <c r="DZ194" s="582" t="str">
        <f aca="false">IF(EC194=0,"0",IF(EF194&lt;=0,"0",(EF194/$M194)*$L194))</f>
        <v>0</v>
      </c>
      <c r="EA194" s="583" t="str">
        <f aca="false">IF(EC194&lt;=0,"0",IF(ISBLANK(EC194),"0",$EA$12))</f>
        <v>0</v>
      </c>
      <c r="EB194" s="583" t="str">
        <f aca="false">IF(EC194&lt;=0,"0",IF(ISBLANK(EC194),"0",$EB$12))</f>
        <v>0</v>
      </c>
      <c r="EC194" s="584" t="n">
        <f aca="false">'1 Comparaison des prix'!DE194</f>
        <v>0</v>
      </c>
      <c r="ED194" s="585" t="n">
        <f aca="false">'1 Comparaison des prix'!DF194</f>
        <v>0</v>
      </c>
      <c r="EE194" s="594"/>
      <c r="EF194" s="587"/>
      <c r="EG194" s="256"/>
      <c r="EH194" s="346" t="n">
        <f aca="false">IF(EP194&lt;0.001,0,RANK(EI194,$R194:$AF194))</f>
        <v>0</v>
      </c>
      <c r="EI194" s="347" t="n">
        <f aca="false">IF(EP194=0,0,IF(SUM(EL194:EO194)&lt;0.001,0,(SUM(EL194:EO194))))</f>
        <v>0</v>
      </c>
      <c r="EJ194" s="348" t="n">
        <f aca="false">IF(ER194=0,0,IF(ER194=1,1,IF(ER194=2,2,IF(ER194=3,3,EK194))))</f>
        <v>0</v>
      </c>
      <c r="EK194" s="580" t="n">
        <f aca="false">IF(ISBLANK(EP194),0,IF(EP194=0,0,RANK(EP194,$HV194:$IJ194,1)))</f>
        <v>0</v>
      </c>
      <c r="EL194" s="581" t="str">
        <f aca="false">IF(EP194&lt;=0,"0",($J194*$I194/EP194))</f>
        <v>0</v>
      </c>
      <c r="EM194" s="582" t="str">
        <f aca="false">IF(EP194=0,"0",IF(ES194&lt;=0,"0",(ES194/$M194)*$L194))</f>
        <v>0</v>
      </c>
      <c r="EN194" s="583" t="str">
        <f aca="false">IF(EP194&lt;=0,"0",IF(ISBLANK(EP194),"0",$EN$12))</f>
        <v>0</v>
      </c>
      <c r="EO194" s="583" t="str">
        <f aca="false">IF(EP194&lt;=0,"0",IF(ISBLANK(EP194),"0",$EO$12))</f>
        <v>0</v>
      </c>
      <c r="EP194" s="584" t="n">
        <f aca="false">'1 Comparaison des prix'!DR194</f>
        <v>0</v>
      </c>
      <c r="EQ194" s="585" t="n">
        <f aca="false">'1 Comparaison des prix'!DS194</f>
        <v>0</v>
      </c>
      <c r="ER194" s="594"/>
      <c r="ES194" s="587"/>
      <c r="ET194" s="256"/>
      <c r="EU194" s="346" t="n">
        <f aca="false">IF(FC194&lt;0.001,0,RANK(EV194,$R194:$AF194))</f>
        <v>0</v>
      </c>
      <c r="EV194" s="347" t="n">
        <f aca="false">IF(FC194=0,0,IF(SUM(EY194:FB194)&lt;0.001,0,(SUM(EY194:FB194))))</f>
        <v>0</v>
      </c>
      <c r="EW194" s="348" t="n">
        <f aca="false">IF(FE194=0,0,IF(FE194=1,1,IF(FE194=2,2,IF(FE194=3,3,EX194))))</f>
        <v>0</v>
      </c>
      <c r="EX194" s="580" t="n">
        <f aca="false">IF(ISBLANK(FC194),0,IF(FC194=0,0,RANK(FC194,$HV194:$IJ194,1)))</f>
        <v>0</v>
      </c>
      <c r="EY194" s="581" t="str">
        <f aca="false">IF(FC194&lt;=0,"0",($J194*$I194/FC194))</f>
        <v>0</v>
      </c>
      <c r="EZ194" s="582" t="str">
        <f aca="false">IF(FC194=0,"0",IF(FF194&lt;=0,"0",(FF194/$M194)*$L194))</f>
        <v>0</v>
      </c>
      <c r="FA194" s="583" t="str">
        <f aca="false">IF(FC194&lt;=0,"0",IF(ISBLANK(FC194),"0",$FA$12))</f>
        <v>0</v>
      </c>
      <c r="FB194" s="583" t="str">
        <f aca="false">IF(FC194&lt;=0,"0",IF(ISBLANK(FC194),"0",$FB$12))</f>
        <v>0</v>
      </c>
      <c r="FC194" s="584" t="n">
        <f aca="false">'1 Comparaison des prix'!EE194</f>
        <v>0</v>
      </c>
      <c r="FD194" s="585" t="n">
        <f aca="false">'1 Comparaison des prix'!EF194</f>
        <v>0</v>
      </c>
      <c r="FE194" s="594"/>
      <c r="FF194" s="587"/>
      <c r="FG194" s="256"/>
      <c r="FH194" s="346" t="n">
        <f aca="false">IF(FP194&lt;0.001,0,RANK(FI194,$R194:$AF194))</f>
        <v>0</v>
      </c>
      <c r="FI194" s="347" t="n">
        <f aca="false">IF(FP194=0,0,IF(SUM(FL194:FO194)&lt;0.001,0,(SUM(FL194:FO194))))</f>
        <v>0</v>
      </c>
      <c r="FJ194" s="348" t="n">
        <f aca="false">IF(FR194=0,0,IF(FR194=1,1,IF(FR194=2,2,IF(FR194=3,3,FK194))))</f>
        <v>0</v>
      </c>
      <c r="FK194" s="580" t="n">
        <f aca="false">IF(ISBLANK(FP194),0,IF(FP194=0,0,RANK(FP194,$HV194:$IJ194,1)))</f>
        <v>0</v>
      </c>
      <c r="FL194" s="581" t="str">
        <f aca="false">IF(FP194&lt;=0,"0",($J194*$I194/FP194))</f>
        <v>0</v>
      </c>
      <c r="FM194" s="582" t="str">
        <f aca="false">IF(FP194=0,"0",IF(FS194&lt;=0,"0",(FS194/$M194)*$L194))</f>
        <v>0</v>
      </c>
      <c r="FN194" s="583" t="str">
        <f aca="false">IF(FP194&lt;=0,"0",IF(ISBLANK(FP194),"0",$FN$12))</f>
        <v>0</v>
      </c>
      <c r="FO194" s="583" t="str">
        <f aca="false">IF(FP194&lt;=0,"0",IF(ISBLANK(FP194),"0",$FO$12))</f>
        <v>0</v>
      </c>
      <c r="FP194" s="584" t="n">
        <f aca="false">'1 Comparaison des prix'!ER194</f>
        <v>0</v>
      </c>
      <c r="FQ194" s="585" t="n">
        <f aca="false">'1 Comparaison des prix'!ES194</f>
        <v>0</v>
      </c>
      <c r="FR194" s="594"/>
      <c r="FS194" s="587"/>
      <c r="FT194" s="256"/>
      <c r="FU194" s="346" t="n">
        <f aca="false">IF(GC194&lt;0.001,0,RANK(FV194,$R194:$AF194))</f>
        <v>0</v>
      </c>
      <c r="FV194" s="347" t="n">
        <f aca="false">IF(GC194=0,0,IF(SUM(FY194:GB194)&lt;0.001,0,(SUM(FY194:GB194))))</f>
        <v>0</v>
      </c>
      <c r="FW194" s="348" t="n">
        <f aca="false">IF(GE194=0,0,IF(GE194=1,1,IF(GE194=2,2,IF(GE194=3,3,FX194))))</f>
        <v>0</v>
      </c>
      <c r="FX194" s="580" t="n">
        <f aca="false">IF(ISBLANK(GC194),0,IF(GC194=0,0,RANK(GC194,$HV194:$IJ194,1)))</f>
        <v>0</v>
      </c>
      <c r="FY194" s="581" t="str">
        <f aca="false">IF(GC194&lt;=0,"0",($J194*$I194/GC194))</f>
        <v>0</v>
      </c>
      <c r="FZ194" s="582" t="str">
        <f aca="false">IF(GC194=0,"0",IF(GF194&lt;=0,"0",(GF194/$M194)*$L194))</f>
        <v>0</v>
      </c>
      <c r="GA194" s="583" t="str">
        <f aca="false">IF(GC194&lt;=0,"0",IF(ISBLANK(GC194),"0",$GA$12))</f>
        <v>0</v>
      </c>
      <c r="GB194" s="583" t="str">
        <f aca="false">IF(GC194&lt;=0,"0",IF(ISBLANK(GC194),"0",$GB$12))</f>
        <v>0</v>
      </c>
      <c r="GC194" s="584" t="n">
        <f aca="false">'1 Comparaison des prix'!FE194</f>
        <v>0</v>
      </c>
      <c r="GD194" s="585" t="n">
        <f aca="false">'1 Comparaison des prix'!FF194</f>
        <v>0</v>
      </c>
      <c r="GE194" s="594"/>
      <c r="GF194" s="587"/>
      <c r="GG194" s="256"/>
      <c r="GH194" s="346" t="n">
        <f aca="false">IF(GP194&lt;0.001,0,RANK(GI194,$R194:$AF194))</f>
        <v>0</v>
      </c>
      <c r="GI194" s="347" t="n">
        <f aca="false">IF(GP194=0,0,IF(SUM(GL194:GO194)&lt;0.001,0,(SUM(GL194:GO194))))</f>
        <v>0</v>
      </c>
      <c r="GJ194" s="348" t="n">
        <f aca="false">IF(GR194=0,0,IF(GR194=1,1,IF(GR194=2,2,IF(GR194=3,3,GK194))))</f>
        <v>0</v>
      </c>
      <c r="GK194" s="580" t="n">
        <f aca="false">IF(ISBLANK(GP194),0,IF(GP194=0,0,RANK(GP194,$HV194:$IJ194,1)))</f>
        <v>0</v>
      </c>
      <c r="GL194" s="581" t="str">
        <f aca="false">IF(GP194&lt;=0,"0",($J194*$I194/GP194))</f>
        <v>0</v>
      </c>
      <c r="GM194" s="582" t="str">
        <f aca="false">IF(GP194=0,"0",IF(GS194&lt;=0,"0",(GS194/$M194)*$L194))</f>
        <v>0</v>
      </c>
      <c r="GN194" s="583" t="str">
        <f aca="false">IF(GP194&lt;=0,"0",IF(ISBLANK(GP194),"0",$GN$12))</f>
        <v>0</v>
      </c>
      <c r="GO194" s="583" t="str">
        <f aca="false">IF(GP194&lt;=0,"0",IF(ISBLANK(GP194),"0",$GO$12))</f>
        <v>0</v>
      </c>
      <c r="GP194" s="584" t="n">
        <f aca="false">'1 Comparaison des prix'!FR194</f>
        <v>0</v>
      </c>
      <c r="GQ194" s="585" t="n">
        <f aca="false">'1 Comparaison des prix'!FS194</f>
        <v>0</v>
      </c>
      <c r="GR194" s="594"/>
      <c r="GS194" s="587"/>
      <c r="GT194" s="256"/>
      <c r="GU194" s="346" t="n">
        <f aca="false">IF(HC194&lt;0.001,0,RANK(GV194,$R194:$AF194))</f>
        <v>0</v>
      </c>
      <c r="GV194" s="347" t="n">
        <f aca="false">IF(HC194=0,0,IF(SUM(GY194:HB194)&lt;0.001,0,(SUM(GY194:HB194))))</f>
        <v>0</v>
      </c>
      <c r="GW194" s="348" t="n">
        <f aca="false">IF(HE194=0,0,IF(HE194=1,1,IF(HE194=2,2,IF(HE194=3,3,GX194))))</f>
        <v>0</v>
      </c>
      <c r="GX194" s="580" t="n">
        <f aca="false">IF(ISBLANK(HC194),0,IF(HC194=0,0,RANK(HC194,$HV194:$IJ194,1)))</f>
        <v>0</v>
      </c>
      <c r="GY194" s="581" t="str">
        <f aca="false">IF(HC194&lt;=0,"0",($J194*$I194/HC194))</f>
        <v>0</v>
      </c>
      <c r="GZ194" s="582" t="str">
        <f aca="false">IF(HC194=0,"0",IF(HF194&lt;=0,"0",(HF194/$M194)*$L194))</f>
        <v>0</v>
      </c>
      <c r="HA194" s="583" t="str">
        <f aca="false">IF(HC194&lt;=0,"0",IF(ISBLANK(HC194),"0",$HA$12))</f>
        <v>0</v>
      </c>
      <c r="HB194" s="583" t="str">
        <f aca="false">IF(HC194&lt;=0,"0",IF(ISBLANK(HC194),"0",$HB$12))</f>
        <v>0</v>
      </c>
      <c r="HC194" s="584" t="n">
        <f aca="false">'1 Comparaison des prix'!GE194</f>
        <v>0</v>
      </c>
      <c r="HD194" s="585" t="n">
        <f aca="false">'1 Comparaison des prix'!GF194</f>
        <v>0</v>
      </c>
      <c r="HE194" s="594"/>
      <c r="HF194" s="587"/>
      <c r="HG194" s="256"/>
      <c r="HH194" s="346" t="n">
        <f aca="false">IF(HP194&lt;0.001,0,RANK(HI194,$R194:$AF194))</f>
        <v>0</v>
      </c>
      <c r="HI194" s="347" t="n">
        <f aca="false">IF(HP194=0,0,IF(SUM(HL194:HO194)&lt;0.001,0,(SUM(HL194:HO194))))</f>
        <v>0</v>
      </c>
      <c r="HJ194" s="348" t="n">
        <f aca="false">IF(HR194=0,0,IF(HR194=1,1,IF(HR194=2,2,IF(HR194=3,3,HK194))))</f>
        <v>0</v>
      </c>
      <c r="HK194" s="580" t="n">
        <f aca="false">IF(ISBLANK(HP194),0,IF(HP194=0,0,RANK(HP194,$HV194:$IJ194,1)))</f>
        <v>0</v>
      </c>
      <c r="HL194" s="581" t="str">
        <f aca="false">IF(HP194&lt;=0,"0",($J194*$I194/HP194))</f>
        <v>0</v>
      </c>
      <c r="HM194" s="582" t="str">
        <f aca="false">IF(HP194=0,"0",IF(HS194&lt;=0,"0",(HS194/$M194)*$L194))</f>
        <v>0</v>
      </c>
      <c r="HN194" s="583" t="str">
        <f aca="false">IF(HP194&lt;=0,"0",IF(ISBLANK(HP194),"0",$HN$12))</f>
        <v>0</v>
      </c>
      <c r="HO194" s="583" t="str">
        <f aca="false">IF(HP194&lt;=0,"0",IF(ISBLANK(HP194),"0",$HO$12))</f>
        <v>0</v>
      </c>
      <c r="HP194" s="584" t="n">
        <f aca="false">'1 Comparaison des prix'!GR194</f>
        <v>0</v>
      </c>
      <c r="HQ194" s="585" t="n">
        <f aca="false">'1 Comparaison des prix'!GS194</f>
        <v>0</v>
      </c>
      <c r="HR194" s="594"/>
      <c r="HS194" s="587"/>
      <c r="HT194" s="256"/>
      <c r="HU194" s="419" t="n">
        <v>0</v>
      </c>
      <c r="HV194" s="463" t="str">
        <f aca="false">IF(AP194=0,"",AP194)</f>
        <v/>
      </c>
      <c r="HW194" s="464" t="str">
        <f aca="false">IF(BC194=0,"",BC194)</f>
        <v/>
      </c>
      <c r="HX194" s="464" t="str">
        <f aca="false">IF(BP194=0,"",BP194)</f>
        <v/>
      </c>
      <c r="HY194" s="464" t="str">
        <f aca="false">IF(CC194=0,"",CC194)</f>
        <v/>
      </c>
      <c r="HZ194" s="464" t="str">
        <f aca="false">IF(CP194=0,"",CP194)</f>
        <v/>
      </c>
      <c r="IA194" s="464" t="str">
        <f aca="false">IF(DC194=0,"",DC194)</f>
        <v/>
      </c>
      <c r="IB194" s="464" t="str">
        <f aca="false">IF(DP194=0,"",DP194)</f>
        <v/>
      </c>
      <c r="IC194" s="464" t="str">
        <f aca="false">IF(EC194=0,"",EC194)</f>
        <v/>
      </c>
      <c r="ID194" s="464" t="str">
        <f aca="false">IF(EP194=0,"",EP194)</f>
        <v/>
      </c>
      <c r="IE194" s="464" t="str">
        <f aca="false">IF(FC194=0,"",FC194)</f>
        <v/>
      </c>
      <c r="IF194" s="464" t="str">
        <f aca="false">IF(FP194=0,"",FP194)</f>
        <v/>
      </c>
      <c r="IG194" s="464" t="str">
        <f aca="false">IF(GC194=0,"",GC194)</f>
        <v/>
      </c>
      <c r="IH194" s="464" t="str">
        <f aca="false">IF(GP194=0,"",GP194)</f>
        <v/>
      </c>
      <c r="II194" s="464" t="str">
        <f aca="false">IF(HC194=0,"",HC194)</f>
        <v/>
      </c>
      <c r="IJ194" s="465" t="str">
        <f aca="false">IF(HP194=0,"",HP194)</f>
        <v/>
      </c>
      <c r="IK194" s="430" t="n">
        <f aca="false">ROW()</f>
        <v>194</v>
      </c>
    </row>
    <row r="195" s="281" customFormat="true" ht="50.1" hidden="false" customHeight="true" outlineLevel="0" collapsed="false">
      <c r="A195" s="359" t="n">
        <f aca="false">ROW()</f>
        <v>195</v>
      </c>
      <c r="B195" s="360" t="n">
        <f aca="false">A195-A$13</f>
        <v>182</v>
      </c>
      <c r="C195" s="361" t="n">
        <f aca="false">IF(ISTEXT(E195),B195,0)</f>
        <v>0</v>
      </c>
      <c r="D195" s="342" t="n">
        <f aca="false">'1 Comparaison des prix'!D195</f>
        <v>0</v>
      </c>
      <c r="E195" s="595" t="n">
        <f aca="false">'1 Comparaison des prix'!E195</f>
        <v>0</v>
      </c>
      <c r="F195" s="596" t="n">
        <f aca="false">'1 Comparaison des prix'!F195</f>
        <v>0</v>
      </c>
      <c r="G195" s="597" t="n">
        <f aca="false">'1 Comparaison des prix'!G195</f>
        <v>0</v>
      </c>
      <c r="H195" s="396" t="n">
        <v>0</v>
      </c>
      <c r="I195" s="573" t="n">
        <f aca="false">IF(J195&lt;=0,0,$I$14)</f>
        <v>0</v>
      </c>
      <c r="J195" s="574" t="n">
        <f aca="false">MIN(HV195:IJ195)</f>
        <v>0</v>
      </c>
      <c r="K195" s="575" t="n">
        <f aca="false">MAX(HV195:IJ195)</f>
        <v>0</v>
      </c>
      <c r="L195" s="591" t="n">
        <f aca="false">IF(J195&lt;=0,0,$L$14)</f>
        <v>0</v>
      </c>
      <c r="M195" s="592" t="n">
        <f aca="false">IF(J195&lt;=0,0,$M$14)</f>
        <v>0</v>
      </c>
      <c r="N195" s="593" t="n">
        <f aca="false">IF(J195&lt;=0,0,$N$14)</f>
        <v>0</v>
      </c>
      <c r="O195" s="592" t="n">
        <f aca="false">IF(J195&lt;=0,0,$O$14)</f>
        <v>0</v>
      </c>
      <c r="P195" s="593" t="n">
        <f aca="false">IF(J195&lt;=0,0,$P$14)</f>
        <v>0</v>
      </c>
      <c r="Q195" s="592" t="n">
        <f aca="false">IF(J195&lt;=0,0,$Q$14)</f>
        <v>0</v>
      </c>
      <c r="R195" s="579" t="n">
        <f aca="false">IF(AI195&lt;=0.01,0,AI195)</f>
        <v>0</v>
      </c>
      <c r="S195" s="579" t="n">
        <f aca="false">IF(AV195&lt;=0.01,0,AV195)</f>
        <v>0</v>
      </c>
      <c r="T195" s="579" t="n">
        <f aca="false">IF(BI195&lt;=0.01,0,BI195)</f>
        <v>0</v>
      </c>
      <c r="U195" s="579" t="n">
        <f aca="false">IF(BV195&lt;=0.01,0,BV195)</f>
        <v>0</v>
      </c>
      <c r="V195" s="579" t="n">
        <f aca="false">IF(CI195&lt;=0.01,0,CI195)</f>
        <v>0</v>
      </c>
      <c r="W195" s="579" t="n">
        <f aca="false">IF(CV195&lt;=0.01,0,CV195)</f>
        <v>0</v>
      </c>
      <c r="X195" s="579" t="n">
        <f aca="false">IF(DI195&lt;=0.01,0,DI195)</f>
        <v>0</v>
      </c>
      <c r="Y195" s="579" t="n">
        <f aca="false">IF(DV195&lt;=0.01,0,DV195)</f>
        <v>0</v>
      </c>
      <c r="Z195" s="579" t="n">
        <f aca="false">IF(EI195&lt;=0.01,0,EI195)</f>
        <v>0</v>
      </c>
      <c r="AA195" s="579" t="n">
        <f aca="false">IF(EV195&lt;=0.01,0,EV195)</f>
        <v>0</v>
      </c>
      <c r="AB195" s="579" t="n">
        <f aca="false">IF(FI195&lt;=0.01,0,FI195)</f>
        <v>0</v>
      </c>
      <c r="AC195" s="579" t="n">
        <f aca="false">IF(FV195&lt;=0.01,0,FV195)</f>
        <v>0</v>
      </c>
      <c r="AD195" s="579" t="n">
        <f aca="false">IF(GI195&lt;=0.01,0,GI195)</f>
        <v>0</v>
      </c>
      <c r="AE195" s="579" t="n">
        <f aca="false">IF(GV195&lt;=0.01,0,GV195)</f>
        <v>0</v>
      </c>
      <c r="AF195" s="579" t="n">
        <f aca="false">IF(HI195&lt;=0.01,0,HI195)</f>
        <v>0</v>
      </c>
      <c r="AG195" s="256" t="n">
        <v>0</v>
      </c>
      <c r="AH195" s="346" t="n">
        <f aca="false">IF(AP195&lt;0.001,0,RANK(AI195,$R195:$AF195))</f>
        <v>0</v>
      </c>
      <c r="AI195" s="347" t="n">
        <f aca="false">IF(AP195=0,0,IF(SUM(AL195:AO195)&lt;0.001,0,(SUM(AL195:AO195))))</f>
        <v>0</v>
      </c>
      <c r="AJ195" s="348" t="n">
        <f aca="false">IF(AR195=0,0,IF(AR195=1,1,IF(AR195=2,2,IF(AR195=3,3,AK195))))</f>
        <v>0</v>
      </c>
      <c r="AK195" s="580" t="n">
        <f aca="false">IF(ISBLANK(AP195),0,IF(AP195=0,0,RANK(AP195,$HV195:$IJ195,1)))</f>
        <v>0</v>
      </c>
      <c r="AL195" s="581" t="str">
        <f aca="false">IF(AP195&lt;=0,"0",($J195*$I195/AP195))</f>
        <v>0</v>
      </c>
      <c r="AM195" s="582" t="str">
        <f aca="false">IF(AP195=0,"0",IF(AS195&lt;=0,"0",(AS195/$M195)*$L195))</f>
        <v>0</v>
      </c>
      <c r="AN195" s="583" t="str">
        <f aca="false">IF(AP195&lt;=0,"0",IF(ISBLANK(AP195),"0",$AN$12))</f>
        <v>0</v>
      </c>
      <c r="AO195" s="583" t="str">
        <f aca="false">IF(AP195&lt;=0,"0",IF(ISBLANK(AP195),"0",$AO$12))</f>
        <v>0</v>
      </c>
      <c r="AP195" s="584" t="n">
        <f aca="false">'1 Comparaison des prix'!R195</f>
        <v>0</v>
      </c>
      <c r="AQ195" s="585" t="n">
        <f aca="false">'1 Comparaison des prix'!S195</f>
        <v>0</v>
      </c>
      <c r="AR195" s="594"/>
      <c r="AS195" s="587"/>
      <c r="AT195" s="256"/>
      <c r="AU195" s="346" t="n">
        <f aca="false">IF(BC195&lt;0.001,0,RANK(AV195,$R195:$AF195))</f>
        <v>0</v>
      </c>
      <c r="AV195" s="347" t="n">
        <f aca="false">IF(BC195=0,0,IF(SUM(AY195:BB195)&lt;0.001,0,(SUM(AY195:BB195))))</f>
        <v>0</v>
      </c>
      <c r="AW195" s="348" t="n">
        <f aca="false">IF(BE195=0,0,IF(BE195=1,1,IF(BE195=2,2,IF(BE195=3,3,AX195))))</f>
        <v>0</v>
      </c>
      <c r="AX195" s="580" t="n">
        <f aca="false">IF(ISBLANK(BC195),0,IF(BC195=0,0,RANK(BC195,$HV195:$IJ195,1)))</f>
        <v>0</v>
      </c>
      <c r="AY195" s="581" t="str">
        <f aca="false">IF(BC195&lt;=0,"0",($J195*$I195/BC195))</f>
        <v>0</v>
      </c>
      <c r="AZ195" s="582" t="str">
        <f aca="false">IF(BC195=0,"0",IF(BF195&lt;=0,"0",(BF195/$M195)*$L195))</f>
        <v>0</v>
      </c>
      <c r="BA195" s="583" t="str">
        <f aca="false">IF(BC195&lt;=0,"0",IF(ISBLANK(BC195),"0",$BA$12))</f>
        <v>0</v>
      </c>
      <c r="BB195" s="583" t="str">
        <f aca="false">IF(BC195&lt;=0,"0",IF(ISBLANK(BC195),"0",$BB$12))</f>
        <v>0</v>
      </c>
      <c r="BC195" s="584" t="n">
        <f aca="false">'1 Comparaison des prix'!AE195</f>
        <v>0</v>
      </c>
      <c r="BD195" s="585" t="n">
        <f aca="false">'1 Comparaison des prix'!AF195</f>
        <v>0</v>
      </c>
      <c r="BE195" s="594"/>
      <c r="BF195" s="587"/>
      <c r="BG195" s="256"/>
      <c r="BH195" s="346" t="n">
        <f aca="false">IF(BP195&lt;0.001,0,RANK(BI195,$R195:$AF195))</f>
        <v>0</v>
      </c>
      <c r="BI195" s="347" t="n">
        <f aca="false">IF(BP195=0,0,IF(SUM(BL195:BO195)&lt;0.001,0,(SUM(BL195:BO195))))</f>
        <v>0</v>
      </c>
      <c r="BJ195" s="348" t="n">
        <f aca="false">IF(BR195=0,0,IF(BR195=1,1,IF(BR195=2,2,IF(BR195=3,3,BK195))))</f>
        <v>0</v>
      </c>
      <c r="BK195" s="580" t="n">
        <f aca="false">IF(ISBLANK(BP195),0,IF(BP195=0,0,RANK(BP195,$HV195:$IJ195,1)))</f>
        <v>0</v>
      </c>
      <c r="BL195" s="581" t="str">
        <f aca="false">IF(BP195&lt;=0,"0",($J195*$I195/BP195))</f>
        <v>0</v>
      </c>
      <c r="BM195" s="582" t="str">
        <f aca="false">IF(BP195=0,"0",IF(BS195&lt;=0,"0",(BS195/$M195)*$L195))</f>
        <v>0</v>
      </c>
      <c r="BN195" s="583" t="str">
        <f aca="false">IF(BP195&lt;=0,"0",IF(ISBLANK(BP195),"0",$BN$12))</f>
        <v>0</v>
      </c>
      <c r="BO195" s="583" t="str">
        <f aca="false">IF(BP195&lt;=0,"0",IF(ISBLANK(BP195),"0",$BO$12))</f>
        <v>0</v>
      </c>
      <c r="BP195" s="584" t="n">
        <f aca="false">'1 Comparaison des prix'!AR195</f>
        <v>0</v>
      </c>
      <c r="BQ195" s="585" t="n">
        <f aca="false">'1 Comparaison des prix'!AS195</f>
        <v>0</v>
      </c>
      <c r="BR195" s="594"/>
      <c r="BS195" s="587"/>
      <c r="BT195" s="256"/>
      <c r="BU195" s="346" t="n">
        <f aca="false">IF(CC195&lt;0.001,0,RANK(BV195,$R195:$AF195))</f>
        <v>0</v>
      </c>
      <c r="BV195" s="347" t="n">
        <f aca="false">IF(CC195=0,0,IF(SUM(BY195:CB195)&lt;0.001,0,(SUM(BY195:CB195))))</f>
        <v>0</v>
      </c>
      <c r="BW195" s="348" t="n">
        <f aca="false">IF(CE195=0,0,IF(CE195=1,1,IF(CE195=2,2,IF(CE195=3,3,BX195))))</f>
        <v>0</v>
      </c>
      <c r="BX195" s="580" t="n">
        <f aca="false">IF(ISBLANK(CC195),0,IF(CC195=0,0,RANK(CC195,$HV195:$IJ195,1)))</f>
        <v>0</v>
      </c>
      <c r="BY195" s="581" t="str">
        <f aca="false">IF(CC195&lt;=0,"0",($J195*$I195/CC195))</f>
        <v>0</v>
      </c>
      <c r="BZ195" s="582" t="str">
        <f aca="false">IF(CC195=0,"0",IF(CF195&lt;=0,"0",(CF195/$M195)*$L195))</f>
        <v>0</v>
      </c>
      <c r="CA195" s="583" t="str">
        <f aca="false">IF(CC195&lt;=0,"0",IF(ISBLANK(CC195),"0",$CA$12))</f>
        <v>0</v>
      </c>
      <c r="CB195" s="583" t="str">
        <f aca="false">IF(CC195&lt;=0,"0",IF(ISBLANK(CC195),"0",$CB$12))</f>
        <v>0</v>
      </c>
      <c r="CC195" s="584" t="n">
        <f aca="false">'1 Comparaison des prix'!BE195</f>
        <v>0</v>
      </c>
      <c r="CD195" s="585" t="n">
        <f aca="false">'1 Comparaison des prix'!BF195</f>
        <v>0</v>
      </c>
      <c r="CE195" s="594"/>
      <c r="CF195" s="587"/>
      <c r="CG195" s="256"/>
      <c r="CH195" s="346" t="n">
        <f aca="false">IF(CP195&lt;0.001,0,RANK(CI195,$R195:$AF195))</f>
        <v>0</v>
      </c>
      <c r="CI195" s="347" t="n">
        <f aca="false">IF(CP195=0,0,IF(SUM(CL195:CO195)&lt;0.001,0,(SUM(CL195:CO195))))</f>
        <v>0</v>
      </c>
      <c r="CJ195" s="348" t="n">
        <f aca="false">IF(CR195=0,0,IF(CR195=1,1,IF(CR195=2,2,IF(CR195=3,3,CK195))))</f>
        <v>0</v>
      </c>
      <c r="CK195" s="580" t="n">
        <f aca="false">IF(ISBLANK(CP195),0,IF(CP195=0,0,RANK(CP195,$HV195:$IJ195,1)))</f>
        <v>0</v>
      </c>
      <c r="CL195" s="581" t="str">
        <f aca="false">IF(CP195&lt;=0,"0",($J195*$I195/CP195))</f>
        <v>0</v>
      </c>
      <c r="CM195" s="582" t="str">
        <f aca="false">IF(CP195=0,"0",IF(CS195&lt;=0,"0",(CS195/$M195)*$L195))</f>
        <v>0</v>
      </c>
      <c r="CN195" s="583" t="str">
        <f aca="false">IF(CP195&lt;=0,"0",IF(ISBLANK(CP195),"0",$CN$12))</f>
        <v>0</v>
      </c>
      <c r="CO195" s="583" t="str">
        <f aca="false">IF(CP195&lt;=0,"0",IF(ISBLANK(CP195),"0",$CO$12))</f>
        <v>0</v>
      </c>
      <c r="CP195" s="584" t="n">
        <f aca="false">'1 Comparaison des prix'!BR195</f>
        <v>0</v>
      </c>
      <c r="CQ195" s="585" t="n">
        <f aca="false">'1 Comparaison des prix'!BS195</f>
        <v>0</v>
      </c>
      <c r="CR195" s="594"/>
      <c r="CS195" s="587"/>
      <c r="CT195" s="256"/>
      <c r="CU195" s="346" t="n">
        <f aca="false">IF(DC195&lt;0.001,0,RANK(CV195,$R195:$AF195))</f>
        <v>0</v>
      </c>
      <c r="CV195" s="347" t="n">
        <f aca="false">IF(DC195=0,0,IF(SUM(CY195:DB195)&lt;0.001,0,(SUM(CY195:DB195))))</f>
        <v>0</v>
      </c>
      <c r="CW195" s="348" t="n">
        <f aca="false">IF(DE195=0,0,IF(DE195=1,1,IF(DE195=2,2,IF(DE195=3,3,CX195))))</f>
        <v>0</v>
      </c>
      <c r="CX195" s="580" t="n">
        <f aca="false">IF(ISBLANK(DC195),0,IF(DC195=0,0,RANK(DC195,$HV195:$IJ195,1)))</f>
        <v>0</v>
      </c>
      <c r="CY195" s="581" t="str">
        <f aca="false">IF(DC195&lt;=0,"0",($J195*$I195/DC195))</f>
        <v>0</v>
      </c>
      <c r="CZ195" s="582" t="str">
        <f aca="false">IF(DC195=0,"0",IF(DF195&lt;=0,"0",(DF195/$M195)*$L195))</f>
        <v>0</v>
      </c>
      <c r="DA195" s="583" t="str">
        <f aca="false">IF(DC195&lt;=0,"0",IF(ISBLANK(DC195),"0",$DA$12))</f>
        <v>0</v>
      </c>
      <c r="DB195" s="583" t="str">
        <f aca="false">IF(DC195&lt;=0,"0",IF(ISBLANK(DC195),"0",$DB$12))</f>
        <v>0</v>
      </c>
      <c r="DC195" s="584" t="n">
        <f aca="false">'1 Comparaison des prix'!CE195</f>
        <v>0</v>
      </c>
      <c r="DD195" s="585" t="n">
        <f aca="false">'1 Comparaison des prix'!CF195</f>
        <v>0</v>
      </c>
      <c r="DE195" s="594"/>
      <c r="DF195" s="587"/>
      <c r="DG195" s="256"/>
      <c r="DH195" s="346" t="n">
        <f aca="false">IF(DP195&lt;0.001,0,RANK(DI195,$R195:$AF195))</f>
        <v>0</v>
      </c>
      <c r="DI195" s="347" t="n">
        <f aca="false">IF(DP195=0,0,IF(SUM(DL195:DO195)&lt;0.001,0,(SUM(DL195:DO195))))</f>
        <v>0</v>
      </c>
      <c r="DJ195" s="348" t="n">
        <f aca="false">IF(DR195=0,0,IF(DR195=1,1,IF(DR195=2,2,IF(DR195=3,3,DK195))))</f>
        <v>0</v>
      </c>
      <c r="DK195" s="580" t="n">
        <f aca="false">IF(ISBLANK(DP195),0,IF(DP195=0,0,RANK(DP195,$HV195:$IJ195,1)))</f>
        <v>0</v>
      </c>
      <c r="DL195" s="581" t="str">
        <f aca="false">IF(DP195&lt;=0,"0",($J195*$I195/DP195))</f>
        <v>0</v>
      </c>
      <c r="DM195" s="582" t="str">
        <f aca="false">IF(DP195=0,"0",IF(DS195&lt;=0,"0",(DS195/$M195)*$L195))</f>
        <v>0</v>
      </c>
      <c r="DN195" s="583" t="str">
        <f aca="false">IF(DP195&lt;=0,"0",IF(ISBLANK(DP195),"0",$DN$12))</f>
        <v>0</v>
      </c>
      <c r="DO195" s="583" t="str">
        <f aca="false">IF(DP195&lt;=0,"0",IF(ISBLANK(DP195),"0",$DO$12))</f>
        <v>0</v>
      </c>
      <c r="DP195" s="584" t="n">
        <f aca="false">'1 Comparaison des prix'!CR195</f>
        <v>0</v>
      </c>
      <c r="DQ195" s="585" t="n">
        <f aca="false">'1 Comparaison des prix'!CS195</f>
        <v>0</v>
      </c>
      <c r="DR195" s="594"/>
      <c r="DS195" s="587"/>
      <c r="DT195" s="256"/>
      <c r="DU195" s="346" t="n">
        <f aca="false">IF(EC195&lt;0.001,0,RANK(DV195,$R195:$AF195))</f>
        <v>0</v>
      </c>
      <c r="DV195" s="347" t="n">
        <f aca="false">IF(EC195=0,0,IF(SUM(DY195:EB195)&lt;0.001,0,(SUM(DY195:EB195))))</f>
        <v>0</v>
      </c>
      <c r="DW195" s="348" t="n">
        <f aca="false">IF(EE195=0,0,IF(EE195=1,1,IF(EE195=2,2,IF(EE195=3,3,DX195))))</f>
        <v>0</v>
      </c>
      <c r="DX195" s="580" t="n">
        <f aca="false">IF(ISBLANK(EC195),0,IF(EC195=0,0,RANK(EC195,$HV195:$IJ195,1)))</f>
        <v>0</v>
      </c>
      <c r="DY195" s="581" t="str">
        <f aca="false">IF(EC195&lt;=0,"0",($J195*$I195/EC195))</f>
        <v>0</v>
      </c>
      <c r="DZ195" s="582" t="str">
        <f aca="false">IF(EC195=0,"0",IF(EF195&lt;=0,"0",(EF195/$M195)*$L195))</f>
        <v>0</v>
      </c>
      <c r="EA195" s="583" t="str">
        <f aca="false">IF(EC195&lt;=0,"0",IF(ISBLANK(EC195),"0",$EA$12))</f>
        <v>0</v>
      </c>
      <c r="EB195" s="583" t="str">
        <f aca="false">IF(EC195&lt;=0,"0",IF(ISBLANK(EC195),"0",$EB$12))</f>
        <v>0</v>
      </c>
      <c r="EC195" s="584" t="n">
        <f aca="false">'1 Comparaison des prix'!DE195</f>
        <v>0</v>
      </c>
      <c r="ED195" s="585" t="n">
        <f aca="false">'1 Comparaison des prix'!DF195</f>
        <v>0</v>
      </c>
      <c r="EE195" s="594"/>
      <c r="EF195" s="587"/>
      <c r="EG195" s="256"/>
      <c r="EH195" s="346" t="n">
        <f aca="false">IF(EP195&lt;0.001,0,RANK(EI195,$R195:$AF195))</f>
        <v>0</v>
      </c>
      <c r="EI195" s="347" t="n">
        <f aca="false">IF(EP195=0,0,IF(SUM(EL195:EO195)&lt;0.001,0,(SUM(EL195:EO195))))</f>
        <v>0</v>
      </c>
      <c r="EJ195" s="348" t="n">
        <f aca="false">IF(ER195=0,0,IF(ER195=1,1,IF(ER195=2,2,IF(ER195=3,3,EK195))))</f>
        <v>0</v>
      </c>
      <c r="EK195" s="580" t="n">
        <f aca="false">IF(ISBLANK(EP195),0,IF(EP195=0,0,RANK(EP195,$HV195:$IJ195,1)))</f>
        <v>0</v>
      </c>
      <c r="EL195" s="581" t="str">
        <f aca="false">IF(EP195&lt;=0,"0",($J195*$I195/EP195))</f>
        <v>0</v>
      </c>
      <c r="EM195" s="582" t="str">
        <f aca="false">IF(EP195=0,"0",IF(ES195&lt;=0,"0",(ES195/$M195)*$L195))</f>
        <v>0</v>
      </c>
      <c r="EN195" s="583" t="str">
        <f aca="false">IF(EP195&lt;=0,"0",IF(ISBLANK(EP195),"0",$EN$12))</f>
        <v>0</v>
      </c>
      <c r="EO195" s="583" t="str">
        <f aca="false">IF(EP195&lt;=0,"0",IF(ISBLANK(EP195),"0",$EO$12))</f>
        <v>0</v>
      </c>
      <c r="EP195" s="584" t="n">
        <f aca="false">'1 Comparaison des prix'!DR195</f>
        <v>0</v>
      </c>
      <c r="EQ195" s="585" t="n">
        <f aca="false">'1 Comparaison des prix'!DS195</f>
        <v>0</v>
      </c>
      <c r="ER195" s="594"/>
      <c r="ES195" s="587"/>
      <c r="ET195" s="256"/>
      <c r="EU195" s="346" t="n">
        <f aca="false">IF(FC195&lt;0.001,0,RANK(EV195,$R195:$AF195))</f>
        <v>0</v>
      </c>
      <c r="EV195" s="347" t="n">
        <f aca="false">IF(FC195=0,0,IF(SUM(EY195:FB195)&lt;0.001,0,(SUM(EY195:FB195))))</f>
        <v>0</v>
      </c>
      <c r="EW195" s="348" t="n">
        <f aca="false">IF(FE195=0,0,IF(FE195=1,1,IF(FE195=2,2,IF(FE195=3,3,EX195))))</f>
        <v>0</v>
      </c>
      <c r="EX195" s="580" t="n">
        <f aca="false">IF(ISBLANK(FC195),0,IF(FC195=0,0,RANK(FC195,$HV195:$IJ195,1)))</f>
        <v>0</v>
      </c>
      <c r="EY195" s="581" t="str">
        <f aca="false">IF(FC195&lt;=0,"0",($J195*$I195/FC195))</f>
        <v>0</v>
      </c>
      <c r="EZ195" s="582" t="str">
        <f aca="false">IF(FC195=0,"0",IF(FF195&lt;=0,"0",(FF195/$M195)*$L195))</f>
        <v>0</v>
      </c>
      <c r="FA195" s="583" t="str">
        <f aca="false">IF(FC195&lt;=0,"0",IF(ISBLANK(FC195),"0",$FA$12))</f>
        <v>0</v>
      </c>
      <c r="FB195" s="583" t="str">
        <f aca="false">IF(FC195&lt;=0,"0",IF(ISBLANK(FC195),"0",$FB$12))</f>
        <v>0</v>
      </c>
      <c r="FC195" s="584" t="n">
        <f aca="false">'1 Comparaison des prix'!EE195</f>
        <v>0</v>
      </c>
      <c r="FD195" s="585" t="n">
        <f aca="false">'1 Comparaison des prix'!EF195</f>
        <v>0</v>
      </c>
      <c r="FE195" s="594"/>
      <c r="FF195" s="587"/>
      <c r="FG195" s="256"/>
      <c r="FH195" s="346" t="n">
        <f aca="false">IF(FP195&lt;0.001,0,RANK(FI195,$R195:$AF195))</f>
        <v>0</v>
      </c>
      <c r="FI195" s="347" t="n">
        <f aca="false">IF(FP195=0,0,IF(SUM(FL195:FO195)&lt;0.001,0,(SUM(FL195:FO195))))</f>
        <v>0</v>
      </c>
      <c r="FJ195" s="348" t="n">
        <f aca="false">IF(FR195=0,0,IF(FR195=1,1,IF(FR195=2,2,IF(FR195=3,3,FK195))))</f>
        <v>0</v>
      </c>
      <c r="FK195" s="580" t="n">
        <f aca="false">IF(ISBLANK(FP195),0,IF(FP195=0,0,RANK(FP195,$HV195:$IJ195,1)))</f>
        <v>0</v>
      </c>
      <c r="FL195" s="581" t="str">
        <f aca="false">IF(FP195&lt;=0,"0",($J195*$I195/FP195))</f>
        <v>0</v>
      </c>
      <c r="FM195" s="582" t="str">
        <f aca="false">IF(FP195=0,"0",IF(FS195&lt;=0,"0",(FS195/$M195)*$L195))</f>
        <v>0</v>
      </c>
      <c r="FN195" s="583" t="str">
        <f aca="false">IF(FP195&lt;=0,"0",IF(ISBLANK(FP195),"0",$FN$12))</f>
        <v>0</v>
      </c>
      <c r="FO195" s="583" t="str">
        <f aca="false">IF(FP195&lt;=0,"0",IF(ISBLANK(FP195),"0",$FO$12))</f>
        <v>0</v>
      </c>
      <c r="FP195" s="584" t="n">
        <f aca="false">'1 Comparaison des prix'!ER195</f>
        <v>0</v>
      </c>
      <c r="FQ195" s="585" t="n">
        <f aca="false">'1 Comparaison des prix'!ES195</f>
        <v>0</v>
      </c>
      <c r="FR195" s="594"/>
      <c r="FS195" s="587"/>
      <c r="FT195" s="256"/>
      <c r="FU195" s="346" t="n">
        <f aca="false">IF(GC195&lt;0.001,0,RANK(FV195,$R195:$AF195))</f>
        <v>0</v>
      </c>
      <c r="FV195" s="347" t="n">
        <f aca="false">IF(GC195=0,0,IF(SUM(FY195:GB195)&lt;0.001,0,(SUM(FY195:GB195))))</f>
        <v>0</v>
      </c>
      <c r="FW195" s="348" t="n">
        <f aca="false">IF(GE195=0,0,IF(GE195=1,1,IF(GE195=2,2,IF(GE195=3,3,FX195))))</f>
        <v>0</v>
      </c>
      <c r="FX195" s="580" t="n">
        <f aca="false">IF(ISBLANK(GC195),0,IF(GC195=0,0,RANK(GC195,$HV195:$IJ195,1)))</f>
        <v>0</v>
      </c>
      <c r="FY195" s="581" t="str">
        <f aca="false">IF(GC195&lt;=0,"0",($J195*$I195/GC195))</f>
        <v>0</v>
      </c>
      <c r="FZ195" s="582" t="str">
        <f aca="false">IF(GC195=0,"0",IF(GF195&lt;=0,"0",(GF195/$M195)*$L195))</f>
        <v>0</v>
      </c>
      <c r="GA195" s="583" t="str">
        <f aca="false">IF(GC195&lt;=0,"0",IF(ISBLANK(GC195),"0",$GA$12))</f>
        <v>0</v>
      </c>
      <c r="GB195" s="583" t="str">
        <f aca="false">IF(GC195&lt;=0,"0",IF(ISBLANK(GC195),"0",$GB$12))</f>
        <v>0</v>
      </c>
      <c r="GC195" s="584" t="n">
        <f aca="false">'1 Comparaison des prix'!FE195</f>
        <v>0</v>
      </c>
      <c r="GD195" s="585" t="n">
        <f aca="false">'1 Comparaison des prix'!FF195</f>
        <v>0</v>
      </c>
      <c r="GE195" s="594"/>
      <c r="GF195" s="587"/>
      <c r="GG195" s="256"/>
      <c r="GH195" s="346" t="n">
        <f aca="false">IF(GP195&lt;0.001,0,RANK(GI195,$R195:$AF195))</f>
        <v>0</v>
      </c>
      <c r="GI195" s="347" t="n">
        <f aca="false">IF(GP195=0,0,IF(SUM(GL195:GO195)&lt;0.001,0,(SUM(GL195:GO195))))</f>
        <v>0</v>
      </c>
      <c r="GJ195" s="348" t="n">
        <f aca="false">IF(GR195=0,0,IF(GR195=1,1,IF(GR195=2,2,IF(GR195=3,3,GK195))))</f>
        <v>0</v>
      </c>
      <c r="GK195" s="580" t="n">
        <f aca="false">IF(ISBLANK(GP195),0,IF(GP195=0,0,RANK(GP195,$HV195:$IJ195,1)))</f>
        <v>0</v>
      </c>
      <c r="GL195" s="581" t="str">
        <f aca="false">IF(GP195&lt;=0,"0",($J195*$I195/GP195))</f>
        <v>0</v>
      </c>
      <c r="GM195" s="582" t="str">
        <f aca="false">IF(GP195=0,"0",IF(GS195&lt;=0,"0",(GS195/$M195)*$L195))</f>
        <v>0</v>
      </c>
      <c r="GN195" s="583" t="str">
        <f aca="false">IF(GP195&lt;=0,"0",IF(ISBLANK(GP195),"0",$GN$12))</f>
        <v>0</v>
      </c>
      <c r="GO195" s="583" t="str">
        <f aca="false">IF(GP195&lt;=0,"0",IF(ISBLANK(GP195),"0",$GO$12))</f>
        <v>0</v>
      </c>
      <c r="GP195" s="584" t="n">
        <f aca="false">'1 Comparaison des prix'!FR195</f>
        <v>0</v>
      </c>
      <c r="GQ195" s="585" t="n">
        <f aca="false">'1 Comparaison des prix'!FS195</f>
        <v>0</v>
      </c>
      <c r="GR195" s="594"/>
      <c r="GS195" s="587"/>
      <c r="GT195" s="256"/>
      <c r="GU195" s="346" t="n">
        <f aca="false">IF(HC195&lt;0.001,0,RANK(GV195,$R195:$AF195))</f>
        <v>0</v>
      </c>
      <c r="GV195" s="347" t="n">
        <f aca="false">IF(HC195=0,0,IF(SUM(GY195:HB195)&lt;0.001,0,(SUM(GY195:HB195))))</f>
        <v>0</v>
      </c>
      <c r="GW195" s="348" t="n">
        <f aca="false">IF(HE195=0,0,IF(HE195=1,1,IF(HE195=2,2,IF(HE195=3,3,GX195))))</f>
        <v>0</v>
      </c>
      <c r="GX195" s="580" t="n">
        <f aca="false">IF(ISBLANK(HC195),0,IF(HC195=0,0,RANK(HC195,$HV195:$IJ195,1)))</f>
        <v>0</v>
      </c>
      <c r="GY195" s="581" t="str">
        <f aca="false">IF(HC195&lt;=0,"0",($J195*$I195/HC195))</f>
        <v>0</v>
      </c>
      <c r="GZ195" s="582" t="str">
        <f aca="false">IF(HC195=0,"0",IF(HF195&lt;=0,"0",(HF195/$M195)*$L195))</f>
        <v>0</v>
      </c>
      <c r="HA195" s="583" t="str">
        <f aca="false">IF(HC195&lt;=0,"0",IF(ISBLANK(HC195),"0",$HA$12))</f>
        <v>0</v>
      </c>
      <c r="HB195" s="583" t="str">
        <f aca="false">IF(HC195&lt;=0,"0",IF(ISBLANK(HC195),"0",$HB$12))</f>
        <v>0</v>
      </c>
      <c r="HC195" s="584" t="n">
        <f aca="false">'1 Comparaison des prix'!GE195</f>
        <v>0</v>
      </c>
      <c r="HD195" s="585" t="n">
        <f aca="false">'1 Comparaison des prix'!GF195</f>
        <v>0</v>
      </c>
      <c r="HE195" s="594"/>
      <c r="HF195" s="587"/>
      <c r="HG195" s="256"/>
      <c r="HH195" s="346" t="n">
        <f aca="false">IF(HP195&lt;0.001,0,RANK(HI195,$R195:$AF195))</f>
        <v>0</v>
      </c>
      <c r="HI195" s="347" t="n">
        <f aca="false">IF(HP195=0,0,IF(SUM(HL195:HO195)&lt;0.001,0,(SUM(HL195:HO195))))</f>
        <v>0</v>
      </c>
      <c r="HJ195" s="348" t="n">
        <f aca="false">IF(HR195=0,0,IF(HR195=1,1,IF(HR195=2,2,IF(HR195=3,3,HK195))))</f>
        <v>0</v>
      </c>
      <c r="HK195" s="580" t="n">
        <f aca="false">IF(ISBLANK(HP195),0,IF(HP195=0,0,RANK(HP195,$HV195:$IJ195,1)))</f>
        <v>0</v>
      </c>
      <c r="HL195" s="581" t="str">
        <f aca="false">IF(HP195&lt;=0,"0",($J195*$I195/HP195))</f>
        <v>0</v>
      </c>
      <c r="HM195" s="582" t="str">
        <f aca="false">IF(HP195=0,"0",IF(HS195&lt;=0,"0",(HS195/$M195)*$L195))</f>
        <v>0</v>
      </c>
      <c r="HN195" s="583" t="str">
        <f aca="false">IF(HP195&lt;=0,"0",IF(ISBLANK(HP195),"0",$HN$12))</f>
        <v>0</v>
      </c>
      <c r="HO195" s="583" t="str">
        <f aca="false">IF(HP195&lt;=0,"0",IF(ISBLANK(HP195),"0",$HO$12))</f>
        <v>0</v>
      </c>
      <c r="HP195" s="584" t="n">
        <f aca="false">'1 Comparaison des prix'!GR195</f>
        <v>0</v>
      </c>
      <c r="HQ195" s="585" t="n">
        <f aca="false">'1 Comparaison des prix'!GS195</f>
        <v>0</v>
      </c>
      <c r="HR195" s="594"/>
      <c r="HS195" s="587"/>
      <c r="HT195" s="256"/>
      <c r="HU195" s="419" t="n">
        <v>0</v>
      </c>
      <c r="HV195" s="463" t="str">
        <f aca="false">IF(AP195=0,"",AP195)</f>
        <v/>
      </c>
      <c r="HW195" s="464" t="str">
        <f aca="false">IF(BC195=0,"",BC195)</f>
        <v/>
      </c>
      <c r="HX195" s="464" t="str">
        <f aca="false">IF(BP195=0,"",BP195)</f>
        <v/>
      </c>
      <c r="HY195" s="464" t="str">
        <f aca="false">IF(CC195=0,"",CC195)</f>
        <v/>
      </c>
      <c r="HZ195" s="464" t="str">
        <f aca="false">IF(CP195=0,"",CP195)</f>
        <v/>
      </c>
      <c r="IA195" s="464" t="str">
        <f aca="false">IF(DC195=0,"",DC195)</f>
        <v/>
      </c>
      <c r="IB195" s="464" t="str">
        <f aca="false">IF(DP195=0,"",DP195)</f>
        <v/>
      </c>
      <c r="IC195" s="464" t="str">
        <f aca="false">IF(EC195=0,"",EC195)</f>
        <v/>
      </c>
      <c r="ID195" s="464" t="str">
        <f aca="false">IF(EP195=0,"",EP195)</f>
        <v/>
      </c>
      <c r="IE195" s="464" t="str">
        <f aca="false">IF(FC195=0,"",FC195)</f>
        <v/>
      </c>
      <c r="IF195" s="464" t="str">
        <f aca="false">IF(FP195=0,"",FP195)</f>
        <v/>
      </c>
      <c r="IG195" s="464" t="str">
        <f aca="false">IF(GC195=0,"",GC195)</f>
        <v/>
      </c>
      <c r="IH195" s="464" t="str">
        <f aca="false">IF(GP195=0,"",GP195)</f>
        <v/>
      </c>
      <c r="II195" s="464" t="str">
        <f aca="false">IF(HC195=0,"",HC195)</f>
        <v/>
      </c>
      <c r="IJ195" s="465" t="str">
        <f aca="false">IF(HP195=0,"",HP195)</f>
        <v/>
      </c>
      <c r="IK195" s="430" t="n">
        <f aca="false">ROW()</f>
        <v>195</v>
      </c>
    </row>
    <row r="196" s="281" customFormat="true" ht="50.1" hidden="false" customHeight="true" outlineLevel="0" collapsed="false">
      <c r="A196" s="359" t="n">
        <f aca="false">ROW()</f>
        <v>196</v>
      </c>
      <c r="B196" s="360" t="n">
        <f aca="false">A196-A$13</f>
        <v>183</v>
      </c>
      <c r="C196" s="361" t="n">
        <f aca="false">IF(ISTEXT(E196),B196,0)</f>
        <v>0</v>
      </c>
      <c r="D196" s="342" t="n">
        <f aca="false">'1 Comparaison des prix'!D196</f>
        <v>0</v>
      </c>
      <c r="E196" s="595" t="n">
        <f aca="false">'1 Comparaison des prix'!E196</f>
        <v>0</v>
      </c>
      <c r="F196" s="596" t="n">
        <f aca="false">'1 Comparaison des prix'!F196</f>
        <v>0</v>
      </c>
      <c r="G196" s="597" t="n">
        <f aca="false">'1 Comparaison des prix'!G196</f>
        <v>0</v>
      </c>
      <c r="H196" s="396" t="n">
        <v>0</v>
      </c>
      <c r="I196" s="573" t="n">
        <f aca="false">IF(J196&lt;=0,0,$I$14)</f>
        <v>0</v>
      </c>
      <c r="J196" s="574" t="n">
        <f aca="false">MIN(HV196:IJ196)</f>
        <v>0</v>
      </c>
      <c r="K196" s="575" t="n">
        <f aca="false">MAX(HV196:IJ196)</f>
        <v>0</v>
      </c>
      <c r="L196" s="591" t="n">
        <f aca="false">IF(J196&lt;=0,0,$L$14)</f>
        <v>0</v>
      </c>
      <c r="M196" s="592" t="n">
        <f aca="false">IF(J196&lt;=0,0,$M$14)</f>
        <v>0</v>
      </c>
      <c r="N196" s="593" t="n">
        <f aca="false">IF(J196&lt;=0,0,$N$14)</f>
        <v>0</v>
      </c>
      <c r="O196" s="592" t="n">
        <f aca="false">IF(J196&lt;=0,0,$O$14)</f>
        <v>0</v>
      </c>
      <c r="P196" s="593" t="n">
        <f aca="false">IF(J196&lt;=0,0,$P$14)</f>
        <v>0</v>
      </c>
      <c r="Q196" s="592" t="n">
        <f aca="false">IF(J196&lt;=0,0,$Q$14)</f>
        <v>0</v>
      </c>
      <c r="R196" s="579" t="n">
        <f aca="false">IF(AI196&lt;=0.01,0,AI196)</f>
        <v>0</v>
      </c>
      <c r="S196" s="579" t="n">
        <f aca="false">IF(AV196&lt;=0.01,0,AV196)</f>
        <v>0</v>
      </c>
      <c r="T196" s="579" t="n">
        <f aca="false">IF(BI196&lt;=0.01,0,BI196)</f>
        <v>0</v>
      </c>
      <c r="U196" s="579" t="n">
        <f aca="false">IF(BV196&lt;=0.01,0,BV196)</f>
        <v>0</v>
      </c>
      <c r="V196" s="579" t="n">
        <f aca="false">IF(CI196&lt;=0.01,0,CI196)</f>
        <v>0</v>
      </c>
      <c r="W196" s="579" t="n">
        <f aca="false">IF(CV196&lt;=0.01,0,CV196)</f>
        <v>0</v>
      </c>
      <c r="X196" s="579" t="n">
        <f aca="false">IF(DI196&lt;=0.01,0,DI196)</f>
        <v>0</v>
      </c>
      <c r="Y196" s="579" t="n">
        <f aca="false">IF(DV196&lt;=0.01,0,DV196)</f>
        <v>0</v>
      </c>
      <c r="Z196" s="579" t="n">
        <f aca="false">IF(EI196&lt;=0.01,0,EI196)</f>
        <v>0</v>
      </c>
      <c r="AA196" s="579" t="n">
        <f aca="false">IF(EV196&lt;=0.01,0,EV196)</f>
        <v>0</v>
      </c>
      <c r="AB196" s="579" t="n">
        <f aca="false">IF(FI196&lt;=0.01,0,FI196)</f>
        <v>0</v>
      </c>
      <c r="AC196" s="579" t="n">
        <f aca="false">IF(FV196&lt;=0.01,0,FV196)</f>
        <v>0</v>
      </c>
      <c r="AD196" s="579" t="n">
        <f aca="false">IF(GI196&lt;=0.01,0,GI196)</f>
        <v>0</v>
      </c>
      <c r="AE196" s="579" t="n">
        <f aca="false">IF(GV196&lt;=0.01,0,GV196)</f>
        <v>0</v>
      </c>
      <c r="AF196" s="579" t="n">
        <f aca="false">IF(HI196&lt;=0.01,0,HI196)</f>
        <v>0</v>
      </c>
      <c r="AG196" s="256" t="n">
        <v>0</v>
      </c>
      <c r="AH196" s="346" t="n">
        <f aca="false">IF(AP196&lt;0.001,0,RANK(AI196,$R196:$AF196))</f>
        <v>0</v>
      </c>
      <c r="AI196" s="347" t="n">
        <f aca="false">IF(AP196=0,0,IF(SUM(AL196:AO196)&lt;0.001,0,(SUM(AL196:AO196))))</f>
        <v>0</v>
      </c>
      <c r="AJ196" s="348" t="n">
        <f aca="false">IF(AR196=0,0,IF(AR196=1,1,IF(AR196=2,2,IF(AR196=3,3,AK196))))</f>
        <v>0</v>
      </c>
      <c r="AK196" s="580" t="n">
        <f aca="false">IF(ISBLANK(AP196),0,IF(AP196=0,0,RANK(AP196,$HV196:$IJ196,1)))</f>
        <v>0</v>
      </c>
      <c r="AL196" s="581" t="str">
        <f aca="false">IF(AP196&lt;=0,"0",($J196*$I196/AP196))</f>
        <v>0</v>
      </c>
      <c r="AM196" s="582" t="str">
        <f aca="false">IF(AP196=0,"0",IF(AS196&lt;=0,"0",(AS196/$M196)*$L196))</f>
        <v>0</v>
      </c>
      <c r="AN196" s="583" t="str">
        <f aca="false">IF(AP196&lt;=0,"0",IF(ISBLANK(AP196),"0",$AN$12))</f>
        <v>0</v>
      </c>
      <c r="AO196" s="583" t="str">
        <f aca="false">IF(AP196&lt;=0,"0",IF(ISBLANK(AP196),"0",$AO$12))</f>
        <v>0</v>
      </c>
      <c r="AP196" s="584" t="n">
        <f aca="false">'1 Comparaison des prix'!R196</f>
        <v>0</v>
      </c>
      <c r="AQ196" s="585" t="n">
        <f aca="false">'1 Comparaison des prix'!S196</f>
        <v>0</v>
      </c>
      <c r="AR196" s="594"/>
      <c r="AS196" s="587"/>
      <c r="AT196" s="256"/>
      <c r="AU196" s="346" t="n">
        <f aca="false">IF(BC196&lt;0.001,0,RANK(AV196,$R196:$AF196))</f>
        <v>0</v>
      </c>
      <c r="AV196" s="347" t="n">
        <f aca="false">IF(BC196=0,0,IF(SUM(AY196:BB196)&lt;0.001,0,(SUM(AY196:BB196))))</f>
        <v>0</v>
      </c>
      <c r="AW196" s="348" t="n">
        <f aca="false">IF(BE196=0,0,IF(BE196=1,1,IF(BE196=2,2,IF(BE196=3,3,AX196))))</f>
        <v>0</v>
      </c>
      <c r="AX196" s="580" t="n">
        <f aca="false">IF(ISBLANK(BC196),0,IF(BC196=0,0,RANK(BC196,$HV196:$IJ196,1)))</f>
        <v>0</v>
      </c>
      <c r="AY196" s="581" t="str">
        <f aca="false">IF(BC196&lt;=0,"0",($J196*$I196/BC196))</f>
        <v>0</v>
      </c>
      <c r="AZ196" s="582" t="str">
        <f aca="false">IF(BC196=0,"0",IF(BF196&lt;=0,"0",(BF196/$M196)*$L196))</f>
        <v>0</v>
      </c>
      <c r="BA196" s="583" t="str">
        <f aca="false">IF(BC196&lt;=0,"0",IF(ISBLANK(BC196),"0",$BA$12))</f>
        <v>0</v>
      </c>
      <c r="BB196" s="583" t="str">
        <f aca="false">IF(BC196&lt;=0,"0",IF(ISBLANK(BC196),"0",$BB$12))</f>
        <v>0</v>
      </c>
      <c r="BC196" s="584" t="n">
        <f aca="false">'1 Comparaison des prix'!AE196</f>
        <v>0</v>
      </c>
      <c r="BD196" s="585" t="n">
        <f aca="false">'1 Comparaison des prix'!AF196</f>
        <v>0</v>
      </c>
      <c r="BE196" s="594"/>
      <c r="BF196" s="587"/>
      <c r="BG196" s="256"/>
      <c r="BH196" s="346" t="n">
        <f aca="false">IF(BP196&lt;0.001,0,RANK(BI196,$R196:$AF196))</f>
        <v>0</v>
      </c>
      <c r="BI196" s="347" t="n">
        <f aca="false">IF(BP196=0,0,IF(SUM(BL196:BO196)&lt;0.001,0,(SUM(BL196:BO196))))</f>
        <v>0</v>
      </c>
      <c r="BJ196" s="348" t="n">
        <f aca="false">IF(BR196=0,0,IF(BR196=1,1,IF(BR196=2,2,IF(BR196=3,3,BK196))))</f>
        <v>0</v>
      </c>
      <c r="BK196" s="580" t="n">
        <f aca="false">IF(ISBLANK(BP196),0,IF(BP196=0,0,RANK(BP196,$HV196:$IJ196,1)))</f>
        <v>0</v>
      </c>
      <c r="BL196" s="581" t="str">
        <f aca="false">IF(BP196&lt;=0,"0",($J196*$I196/BP196))</f>
        <v>0</v>
      </c>
      <c r="BM196" s="582" t="str">
        <f aca="false">IF(BP196=0,"0",IF(BS196&lt;=0,"0",(BS196/$M196)*$L196))</f>
        <v>0</v>
      </c>
      <c r="BN196" s="583" t="str">
        <f aca="false">IF(BP196&lt;=0,"0",IF(ISBLANK(BP196),"0",$BN$12))</f>
        <v>0</v>
      </c>
      <c r="BO196" s="583" t="str">
        <f aca="false">IF(BP196&lt;=0,"0",IF(ISBLANK(BP196),"0",$BO$12))</f>
        <v>0</v>
      </c>
      <c r="BP196" s="584" t="n">
        <f aca="false">'1 Comparaison des prix'!AR196</f>
        <v>0</v>
      </c>
      <c r="BQ196" s="585" t="n">
        <f aca="false">'1 Comparaison des prix'!AS196</f>
        <v>0</v>
      </c>
      <c r="BR196" s="594"/>
      <c r="BS196" s="587"/>
      <c r="BT196" s="256"/>
      <c r="BU196" s="346" t="n">
        <f aca="false">IF(CC196&lt;0.001,0,RANK(BV196,$R196:$AF196))</f>
        <v>0</v>
      </c>
      <c r="BV196" s="347" t="n">
        <f aca="false">IF(CC196=0,0,IF(SUM(BY196:CB196)&lt;0.001,0,(SUM(BY196:CB196))))</f>
        <v>0</v>
      </c>
      <c r="BW196" s="348" t="n">
        <f aca="false">IF(CE196=0,0,IF(CE196=1,1,IF(CE196=2,2,IF(CE196=3,3,BX196))))</f>
        <v>0</v>
      </c>
      <c r="BX196" s="580" t="n">
        <f aca="false">IF(ISBLANK(CC196),0,IF(CC196=0,0,RANK(CC196,$HV196:$IJ196,1)))</f>
        <v>0</v>
      </c>
      <c r="BY196" s="581" t="str">
        <f aca="false">IF(CC196&lt;=0,"0",($J196*$I196/CC196))</f>
        <v>0</v>
      </c>
      <c r="BZ196" s="582" t="str">
        <f aca="false">IF(CC196=0,"0",IF(CF196&lt;=0,"0",(CF196/$M196)*$L196))</f>
        <v>0</v>
      </c>
      <c r="CA196" s="583" t="str">
        <f aca="false">IF(CC196&lt;=0,"0",IF(ISBLANK(CC196),"0",$CA$12))</f>
        <v>0</v>
      </c>
      <c r="CB196" s="583" t="str">
        <f aca="false">IF(CC196&lt;=0,"0",IF(ISBLANK(CC196),"0",$CB$12))</f>
        <v>0</v>
      </c>
      <c r="CC196" s="584" t="n">
        <f aca="false">'1 Comparaison des prix'!BE196</f>
        <v>0</v>
      </c>
      <c r="CD196" s="585" t="n">
        <f aca="false">'1 Comparaison des prix'!BF196</f>
        <v>0</v>
      </c>
      <c r="CE196" s="594"/>
      <c r="CF196" s="587"/>
      <c r="CG196" s="256"/>
      <c r="CH196" s="346" t="n">
        <f aca="false">IF(CP196&lt;0.001,0,RANK(CI196,$R196:$AF196))</f>
        <v>0</v>
      </c>
      <c r="CI196" s="347" t="n">
        <f aca="false">IF(CP196=0,0,IF(SUM(CL196:CO196)&lt;0.001,0,(SUM(CL196:CO196))))</f>
        <v>0</v>
      </c>
      <c r="CJ196" s="348" t="n">
        <f aca="false">IF(CR196=0,0,IF(CR196=1,1,IF(CR196=2,2,IF(CR196=3,3,CK196))))</f>
        <v>0</v>
      </c>
      <c r="CK196" s="580" t="n">
        <f aca="false">IF(ISBLANK(CP196),0,IF(CP196=0,0,RANK(CP196,$HV196:$IJ196,1)))</f>
        <v>0</v>
      </c>
      <c r="CL196" s="581" t="str">
        <f aca="false">IF(CP196&lt;=0,"0",($J196*$I196/CP196))</f>
        <v>0</v>
      </c>
      <c r="CM196" s="582" t="str">
        <f aca="false">IF(CP196=0,"0",IF(CS196&lt;=0,"0",(CS196/$M196)*$L196))</f>
        <v>0</v>
      </c>
      <c r="CN196" s="583" t="str">
        <f aca="false">IF(CP196&lt;=0,"0",IF(ISBLANK(CP196),"0",$CN$12))</f>
        <v>0</v>
      </c>
      <c r="CO196" s="583" t="str">
        <f aca="false">IF(CP196&lt;=0,"0",IF(ISBLANK(CP196),"0",$CO$12))</f>
        <v>0</v>
      </c>
      <c r="CP196" s="584" t="n">
        <f aca="false">'1 Comparaison des prix'!BR196</f>
        <v>0</v>
      </c>
      <c r="CQ196" s="585" t="n">
        <f aca="false">'1 Comparaison des prix'!BS196</f>
        <v>0</v>
      </c>
      <c r="CR196" s="594"/>
      <c r="CS196" s="587"/>
      <c r="CT196" s="256"/>
      <c r="CU196" s="346" t="n">
        <f aca="false">IF(DC196&lt;0.001,0,RANK(CV196,$R196:$AF196))</f>
        <v>0</v>
      </c>
      <c r="CV196" s="347" t="n">
        <f aca="false">IF(DC196=0,0,IF(SUM(CY196:DB196)&lt;0.001,0,(SUM(CY196:DB196))))</f>
        <v>0</v>
      </c>
      <c r="CW196" s="348" t="n">
        <f aca="false">IF(DE196=0,0,IF(DE196=1,1,IF(DE196=2,2,IF(DE196=3,3,CX196))))</f>
        <v>0</v>
      </c>
      <c r="CX196" s="580" t="n">
        <f aca="false">IF(ISBLANK(DC196),0,IF(DC196=0,0,RANK(DC196,$HV196:$IJ196,1)))</f>
        <v>0</v>
      </c>
      <c r="CY196" s="581" t="str">
        <f aca="false">IF(DC196&lt;=0,"0",($J196*$I196/DC196))</f>
        <v>0</v>
      </c>
      <c r="CZ196" s="582" t="str">
        <f aca="false">IF(DC196=0,"0",IF(DF196&lt;=0,"0",(DF196/$M196)*$L196))</f>
        <v>0</v>
      </c>
      <c r="DA196" s="583" t="str">
        <f aca="false">IF(DC196&lt;=0,"0",IF(ISBLANK(DC196),"0",$DA$12))</f>
        <v>0</v>
      </c>
      <c r="DB196" s="583" t="str">
        <f aca="false">IF(DC196&lt;=0,"0",IF(ISBLANK(DC196),"0",$DB$12))</f>
        <v>0</v>
      </c>
      <c r="DC196" s="584" t="n">
        <f aca="false">'1 Comparaison des prix'!CE196</f>
        <v>0</v>
      </c>
      <c r="DD196" s="585" t="n">
        <f aca="false">'1 Comparaison des prix'!CF196</f>
        <v>0</v>
      </c>
      <c r="DE196" s="594"/>
      <c r="DF196" s="587"/>
      <c r="DG196" s="256"/>
      <c r="DH196" s="346" t="n">
        <f aca="false">IF(DP196&lt;0.001,0,RANK(DI196,$R196:$AF196))</f>
        <v>0</v>
      </c>
      <c r="DI196" s="347" t="n">
        <f aca="false">IF(DP196=0,0,IF(SUM(DL196:DO196)&lt;0.001,0,(SUM(DL196:DO196))))</f>
        <v>0</v>
      </c>
      <c r="DJ196" s="348" t="n">
        <f aca="false">IF(DR196=0,0,IF(DR196=1,1,IF(DR196=2,2,IF(DR196=3,3,DK196))))</f>
        <v>0</v>
      </c>
      <c r="DK196" s="580" t="n">
        <f aca="false">IF(ISBLANK(DP196),0,IF(DP196=0,0,RANK(DP196,$HV196:$IJ196,1)))</f>
        <v>0</v>
      </c>
      <c r="DL196" s="581" t="str">
        <f aca="false">IF(DP196&lt;=0,"0",($J196*$I196/DP196))</f>
        <v>0</v>
      </c>
      <c r="DM196" s="582" t="str">
        <f aca="false">IF(DP196=0,"0",IF(DS196&lt;=0,"0",(DS196/$M196)*$L196))</f>
        <v>0</v>
      </c>
      <c r="DN196" s="583" t="str">
        <f aca="false">IF(DP196&lt;=0,"0",IF(ISBLANK(DP196),"0",$DN$12))</f>
        <v>0</v>
      </c>
      <c r="DO196" s="583" t="str">
        <f aca="false">IF(DP196&lt;=0,"0",IF(ISBLANK(DP196),"0",$DO$12))</f>
        <v>0</v>
      </c>
      <c r="DP196" s="584" t="n">
        <f aca="false">'1 Comparaison des prix'!CR196</f>
        <v>0</v>
      </c>
      <c r="DQ196" s="585" t="n">
        <f aca="false">'1 Comparaison des prix'!CS196</f>
        <v>0</v>
      </c>
      <c r="DR196" s="594"/>
      <c r="DS196" s="587"/>
      <c r="DT196" s="256"/>
      <c r="DU196" s="346" t="n">
        <f aca="false">IF(EC196&lt;0.001,0,RANK(DV196,$R196:$AF196))</f>
        <v>0</v>
      </c>
      <c r="DV196" s="347" t="n">
        <f aca="false">IF(EC196=0,0,IF(SUM(DY196:EB196)&lt;0.001,0,(SUM(DY196:EB196))))</f>
        <v>0</v>
      </c>
      <c r="DW196" s="348" t="n">
        <f aca="false">IF(EE196=0,0,IF(EE196=1,1,IF(EE196=2,2,IF(EE196=3,3,DX196))))</f>
        <v>0</v>
      </c>
      <c r="DX196" s="580" t="n">
        <f aca="false">IF(ISBLANK(EC196),0,IF(EC196=0,0,RANK(EC196,$HV196:$IJ196,1)))</f>
        <v>0</v>
      </c>
      <c r="DY196" s="581" t="str">
        <f aca="false">IF(EC196&lt;=0,"0",($J196*$I196/EC196))</f>
        <v>0</v>
      </c>
      <c r="DZ196" s="582" t="str">
        <f aca="false">IF(EC196=0,"0",IF(EF196&lt;=0,"0",(EF196/$M196)*$L196))</f>
        <v>0</v>
      </c>
      <c r="EA196" s="583" t="str">
        <f aca="false">IF(EC196&lt;=0,"0",IF(ISBLANK(EC196),"0",$EA$12))</f>
        <v>0</v>
      </c>
      <c r="EB196" s="583" t="str">
        <f aca="false">IF(EC196&lt;=0,"0",IF(ISBLANK(EC196),"0",$EB$12))</f>
        <v>0</v>
      </c>
      <c r="EC196" s="584" t="n">
        <f aca="false">'1 Comparaison des prix'!DE196</f>
        <v>0</v>
      </c>
      <c r="ED196" s="585" t="n">
        <f aca="false">'1 Comparaison des prix'!DF196</f>
        <v>0</v>
      </c>
      <c r="EE196" s="594"/>
      <c r="EF196" s="587"/>
      <c r="EG196" s="256"/>
      <c r="EH196" s="346" t="n">
        <f aca="false">IF(EP196&lt;0.001,0,RANK(EI196,$R196:$AF196))</f>
        <v>0</v>
      </c>
      <c r="EI196" s="347" t="n">
        <f aca="false">IF(EP196=0,0,IF(SUM(EL196:EO196)&lt;0.001,0,(SUM(EL196:EO196))))</f>
        <v>0</v>
      </c>
      <c r="EJ196" s="348" t="n">
        <f aca="false">IF(ER196=0,0,IF(ER196=1,1,IF(ER196=2,2,IF(ER196=3,3,EK196))))</f>
        <v>0</v>
      </c>
      <c r="EK196" s="580" t="n">
        <f aca="false">IF(ISBLANK(EP196),0,IF(EP196=0,0,RANK(EP196,$HV196:$IJ196,1)))</f>
        <v>0</v>
      </c>
      <c r="EL196" s="581" t="str">
        <f aca="false">IF(EP196&lt;=0,"0",($J196*$I196/EP196))</f>
        <v>0</v>
      </c>
      <c r="EM196" s="582" t="str">
        <f aca="false">IF(EP196=0,"0",IF(ES196&lt;=0,"0",(ES196/$M196)*$L196))</f>
        <v>0</v>
      </c>
      <c r="EN196" s="583" t="str">
        <f aca="false">IF(EP196&lt;=0,"0",IF(ISBLANK(EP196),"0",$EN$12))</f>
        <v>0</v>
      </c>
      <c r="EO196" s="583" t="str">
        <f aca="false">IF(EP196&lt;=0,"0",IF(ISBLANK(EP196),"0",$EO$12))</f>
        <v>0</v>
      </c>
      <c r="EP196" s="584" t="n">
        <f aca="false">'1 Comparaison des prix'!DR196</f>
        <v>0</v>
      </c>
      <c r="EQ196" s="585" t="n">
        <f aca="false">'1 Comparaison des prix'!DS196</f>
        <v>0</v>
      </c>
      <c r="ER196" s="594"/>
      <c r="ES196" s="587"/>
      <c r="ET196" s="256"/>
      <c r="EU196" s="346" t="n">
        <f aca="false">IF(FC196&lt;0.001,0,RANK(EV196,$R196:$AF196))</f>
        <v>0</v>
      </c>
      <c r="EV196" s="347" t="n">
        <f aca="false">IF(FC196=0,0,IF(SUM(EY196:FB196)&lt;0.001,0,(SUM(EY196:FB196))))</f>
        <v>0</v>
      </c>
      <c r="EW196" s="348" t="n">
        <f aca="false">IF(FE196=0,0,IF(FE196=1,1,IF(FE196=2,2,IF(FE196=3,3,EX196))))</f>
        <v>0</v>
      </c>
      <c r="EX196" s="580" t="n">
        <f aca="false">IF(ISBLANK(FC196),0,IF(FC196=0,0,RANK(FC196,$HV196:$IJ196,1)))</f>
        <v>0</v>
      </c>
      <c r="EY196" s="581" t="str">
        <f aca="false">IF(FC196&lt;=0,"0",($J196*$I196/FC196))</f>
        <v>0</v>
      </c>
      <c r="EZ196" s="582" t="str">
        <f aca="false">IF(FC196=0,"0",IF(FF196&lt;=0,"0",(FF196/$M196)*$L196))</f>
        <v>0</v>
      </c>
      <c r="FA196" s="583" t="str">
        <f aca="false">IF(FC196&lt;=0,"0",IF(ISBLANK(FC196),"0",$FA$12))</f>
        <v>0</v>
      </c>
      <c r="FB196" s="583" t="str">
        <f aca="false">IF(FC196&lt;=0,"0",IF(ISBLANK(FC196),"0",$FB$12))</f>
        <v>0</v>
      </c>
      <c r="FC196" s="584" t="n">
        <f aca="false">'1 Comparaison des prix'!EE196</f>
        <v>0</v>
      </c>
      <c r="FD196" s="585" t="n">
        <f aca="false">'1 Comparaison des prix'!EF196</f>
        <v>0</v>
      </c>
      <c r="FE196" s="594"/>
      <c r="FF196" s="587"/>
      <c r="FG196" s="256"/>
      <c r="FH196" s="346" t="n">
        <f aca="false">IF(FP196&lt;0.001,0,RANK(FI196,$R196:$AF196))</f>
        <v>0</v>
      </c>
      <c r="FI196" s="347" t="n">
        <f aca="false">IF(FP196=0,0,IF(SUM(FL196:FO196)&lt;0.001,0,(SUM(FL196:FO196))))</f>
        <v>0</v>
      </c>
      <c r="FJ196" s="348" t="n">
        <f aca="false">IF(FR196=0,0,IF(FR196=1,1,IF(FR196=2,2,IF(FR196=3,3,FK196))))</f>
        <v>0</v>
      </c>
      <c r="FK196" s="580" t="n">
        <f aca="false">IF(ISBLANK(FP196),0,IF(FP196=0,0,RANK(FP196,$HV196:$IJ196,1)))</f>
        <v>0</v>
      </c>
      <c r="FL196" s="581" t="str">
        <f aca="false">IF(FP196&lt;=0,"0",($J196*$I196/FP196))</f>
        <v>0</v>
      </c>
      <c r="FM196" s="582" t="str">
        <f aca="false">IF(FP196=0,"0",IF(FS196&lt;=0,"0",(FS196/$M196)*$L196))</f>
        <v>0</v>
      </c>
      <c r="FN196" s="583" t="str">
        <f aca="false">IF(FP196&lt;=0,"0",IF(ISBLANK(FP196),"0",$FN$12))</f>
        <v>0</v>
      </c>
      <c r="FO196" s="583" t="str">
        <f aca="false">IF(FP196&lt;=0,"0",IF(ISBLANK(FP196),"0",$FO$12))</f>
        <v>0</v>
      </c>
      <c r="FP196" s="584" t="n">
        <f aca="false">'1 Comparaison des prix'!ER196</f>
        <v>0</v>
      </c>
      <c r="FQ196" s="585" t="n">
        <f aca="false">'1 Comparaison des prix'!ES196</f>
        <v>0</v>
      </c>
      <c r="FR196" s="594"/>
      <c r="FS196" s="587"/>
      <c r="FT196" s="256"/>
      <c r="FU196" s="346" t="n">
        <f aca="false">IF(GC196&lt;0.001,0,RANK(FV196,$R196:$AF196))</f>
        <v>0</v>
      </c>
      <c r="FV196" s="347" t="n">
        <f aca="false">IF(GC196=0,0,IF(SUM(FY196:GB196)&lt;0.001,0,(SUM(FY196:GB196))))</f>
        <v>0</v>
      </c>
      <c r="FW196" s="348" t="n">
        <f aca="false">IF(GE196=0,0,IF(GE196=1,1,IF(GE196=2,2,IF(GE196=3,3,FX196))))</f>
        <v>0</v>
      </c>
      <c r="FX196" s="580" t="n">
        <f aca="false">IF(ISBLANK(GC196),0,IF(GC196=0,0,RANK(GC196,$HV196:$IJ196,1)))</f>
        <v>0</v>
      </c>
      <c r="FY196" s="581" t="str">
        <f aca="false">IF(GC196&lt;=0,"0",($J196*$I196/GC196))</f>
        <v>0</v>
      </c>
      <c r="FZ196" s="582" t="str">
        <f aca="false">IF(GC196=0,"0",IF(GF196&lt;=0,"0",(GF196/$M196)*$L196))</f>
        <v>0</v>
      </c>
      <c r="GA196" s="583" t="str">
        <f aca="false">IF(GC196&lt;=0,"0",IF(ISBLANK(GC196),"0",$GA$12))</f>
        <v>0</v>
      </c>
      <c r="GB196" s="583" t="str">
        <f aca="false">IF(GC196&lt;=0,"0",IF(ISBLANK(GC196),"0",$GB$12))</f>
        <v>0</v>
      </c>
      <c r="GC196" s="584" t="n">
        <f aca="false">'1 Comparaison des prix'!FE196</f>
        <v>0</v>
      </c>
      <c r="GD196" s="585" t="n">
        <f aca="false">'1 Comparaison des prix'!FF196</f>
        <v>0</v>
      </c>
      <c r="GE196" s="594"/>
      <c r="GF196" s="587"/>
      <c r="GG196" s="256"/>
      <c r="GH196" s="346" t="n">
        <f aca="false">IF(GP196&lt;0.001,0,RANK(GI196,$R196:$AF196))</f>
        <v>0</v>
      </c>
      <c r="GI196" s="347" t="n">
        <f aca="false">IF(GP196=0,0,IF(SUM(GL196:GO196)&lt;0.001,0,(SUM(GL196:GO196))))</f>
        <v>0</v>
      </c>
      <c r="GJ196" s="348" t="n">
        <f aca="false">IF(GR196=0,0,IF(GR196=1,1,IF(GR196=2,2,IF(GR196=3,3,GK196))))</f>
        <v>0</v>
      </c>
      <c r="GK196" s="580" t="n">
        <f aca="false">IF(ISBLANK(GP196),0,IF(GP196=0,0,RANK(GP196,$HV196:$IJ196,1)))</f>
        <v>0</v>
      </c>
      <c r="GL196" s="581" t="str">
        <f aca="false">IF(GP196&lt;=0,"0",($J196*$I196/GP196))</f>
        <v>0</v>
      </c>
      <c r="GM196" s="582" t="str">
        <f aca="false">IF(GP196=0,"0",IF(GS196&lt;=0,"0",(GS196/$M196)*$L196))</f>
        <v>0</v>
      </c>
      <c r="GN196" s="583" t="str">
        <f aca="false">IF(GP196&lt;=0,"0",IF(ISBLANK(GP196),"0",$GN$12))</f>
        <v>0</v>
      </c>
      <c r="GO196" s="583" t="str">
        <f aca="false">IF(GP196&lt;=0,"0",IF(ISBLANK(GP196),"0",$GO$12))</f>
        <v>0</v>
      </c>
      <c r="GP196" s="584" t="n">
        <f aca="false">'1 Comparaison des prix'!FR196</f>
        <v>0</v>
      </c>
      <c r="GQ196" s="585" t="n">
        <f aca="false">'1 Comparaison des prix'!FS196</f>
        <v>0</v>
      </c>
      <c r="GR196" s="594"/>
      <c r="GS196" s="587"/>
      <c r="GT196" s="256"/>
      <c r="GU196" s="346" t="n">
        <f aca="false">IF(HC196&lt;0.001,0,RANK(GV196,$R196:$AF196))</f>
        <v>0</v>
      </c>
      <c r="GV196" s="347" t="n">
        <f aca="false">IF(HC196=0,0,IF(SUM(GY196:HB196)&lt;0.001,0,(SUM(GY196:HB196))))</f>
        <v>0</v>
      </c>
      <c r="GW196" s="348" t="n">
        <f aca="false">IF(HE196=0,0,IF(HE196=1,1,IF(HE196=2,2,IF(HE196=3,3,GX196))))</f>
        <v>0</v>
      </c>
      <c r="GX196" s="580" t="n">
        <f aca="false">IF(ISBLANK(HC196),0,IF(HC196=0,0,RANK(HC196,$HV196:$IJ196,1)))</f>
        <v>0</v>
      </c>
      <c r="GY196" s="581" t="str">
        <f aca="false">IF(HC196&lt;=0,"0",($J196*$I196/HC196))</f>
        <v>0</v>
      </c>
      <c r="GZ196" s="582" t="str">
        <f aca="false">IF(HC196=0,"0",IF(HF196&lt;=0,"0",(HF196/$M196)*$L196))</f>
        <v>0</v>
      </c>
      <c r="HA196" s="583" t="str">
        <f aca="false">IF(HC196&lt;=0,"0",IF(ISBLANK(HC196),"0",$HA$12))</f>
        <v>0</v>
      </c>
      <c r="HB196" s="583" t="str">
        <f aca="false">IF(HC196&lt;=0,"0",IF(ISBLANK(HC196),"0",$HB$12))</f>
        <v>0</v>
      </c>
      <c r="HC196" s="584" t="n">
        <f aca="false">'1 Comparaison des prix'!GE196</f>
        <v>0</v>
      </c>
      <c r="HD196" s="585" t="n">
        <f aca="false">'1 Comparaison des prix'!GF196</f>
        <v>0</v>
      </c>
      <c r="HE196" s="594"/>
      <c r="HF196" s="587"/>
      <c r="HG196" s="256"/>
      <c r="HH196" s="346" t="n">
        <f aca="false">IF(HP196&lt;0.001,0,RANK(HI196,$R196:$AF196))</f>
        <v>0</v>
      </c>
      <c r="HI196" s="347" t="n">
        <f aca="false">IF(HP196=0,0,IF(SUM(HL196:HO196)&lt;0.001,0,(SUM(HL196:HO196))))</f>
        <v>0</v>
      </c>
      <c r="HJ196" s="348" t="n">
        <f aca="false">IF(HR196=0,0,IF(HR196=1,1,IF(HR196=2,2,IF(HR196=3,3,HK196))))</f>
        <v>0</v>
      </c>
      <c r="HK196" s="580" t="n">
        <f aca="false">IF(ISBLANK(HP196),0,IF(HP196=0,0,RANK(HP196,$HV196:$IJ196,1)))</f>
        <v>0</v>
      </c>
      <c r="HL196" s="581" t="str">
        <f aca="false">IF(HP196&lt;=0,"0",($J196*$I196/HP196))</f>
        <v>0</v>
      </c>
      <c r="HM196" s="582" t="str">
        <f aca="false">IF(HP196=0,"0",IF(HS196&lt;=0,"0",(HS196/$M196)*$L196))</f>
        <v>0</v>
      </c>
      <c r="HN196" s="583" t="str">
        <f aca="false">IF(HP196&lt;=0,"0",IF(ISBLANK(HP196),"0",$HN$12))</f>
        <v>0</v>
      </c>
      <c r="HO196" s="583" t="str">
        <f aca="false">IF(HP196&lt;=0,"0",IF(ISBLANK(HP196),"0",$HO$12))</f>
        <v>0</v>
      </c>
      <c r="HP196" s="584" t="n">
        <f aca="false">'1 Comparaison des prix'!GR196</f>
        <v>0</v>
      </c>
      <c r="HQ196" s="585" t="n">
        <f aca="false">'1 Comparaison des prix'!GS196</f>
        <v>0</v>
      </c>
      <c r="HR196" s="594"/>
      <c r="HS196" s="587"/>
      <c r="HT196" s="256"/>
      <c r="HU196" s="419" t="n">
        <v>0</v>
      </c>
      <c r="HV196" s="463" t="str">
        <f aca="false">IF(AP196=0,"",AP196)</f>
        <v/>
      </c>
      <c r="HW196" s="464" t="str">
        <f aca="false">IF(BC196=0,"",BC196)</f>
        <v/>
      </c>
      <c r="HX196" s="464" t="str">
        <f aca="false">IF(BP196=0,"",BP196)</f>
        <v/>
      </c>
      <c r="HY196" s="464" t="str">
        <f aca="false">IF(CC196=0,"",CC196)</f>
        <v/>
      </c>
      <c r="HZ196" s="464" t="str">
        <f aca="false">IF(CP196=0,"",CP196)</f>
        <v/>
      </c>
      <c r="IA196" s="464" t="str">
        <f aca="false">IF(DC196=0,"",DC196)</f>
        <v/>
      </c>
      <c r="IB196" s="464" t="str">
        <f aca="false">IF(DP196=0,"",DP196)</f>
        <v/>
      </c>
      <c r="IC196" s="464" t="str">
        <f aca="false">IF(EC196=0,"",EC196)</f>
        <v/>
      </c>
      <c r="ID196" s="464" t="str">
        <f aca="false">IF(EP196=0,"",EP196)</f>
        <v/>
      </c>
      <c r="IE196" s="464" t="str">
        <f aca="false">IF(FC196=0,"",FC196)</f>
        <v/>
      </c>
      <c r="IF196" s="464" t="str">
        <f aca="false">IF(FP196=0,"",FP196)</f>
        <v/>
      </c>
      <c r="IG196" s="464" t="str">
        <f aca="false">IF(GC196=0,"",GC196)</f>
        <v/>
      </c>
      <c r="IH196" s="464" t="str">
        <f aca="false">IF(GP196=0,"",GP196)</f>
        <v/>
      </c>
      <c r="II196" s="464" t="str">
        <f aca="false">IF(HC196=0,"",HC196)</f>
        <v/>
      </c>
      <c r="IJ196" s="465" t="str">
        <f aca="false">IF(HP196=0,"",HP196)</f>
        <v/>
      </c>
      <c r="IK196" s="430" t="n">
        <f aca="false">ROW()</f>
        <v>196</v>
      </c>
    </row>
    <row r="197" s="281" customFormat="true" ht="50.1" hidden="false" customHeight="true" outlineLevel="0" collapsed="false">
      <c r="A197" s="359" t="n">
        <f aca="false">ROW()</f>
        <v>197</v>
      </c>
      <c r="B197" s="360" t="n">
        <f aca="false">A197-A$13</f>
        <v>184</v>
      </c>
      <c r="C197" s="361" t="n">
        <f aca="false">IF(ISTEXT(E197),B197,0)</f>
        <v>0</v>
      </c>
      <c r="D197" s="342" t="n">
        <f aca="false">'1 Comparaison des prix'!D197</f>
        <v>0</v>
      </c>
      <c r="E197" s="595" t="n">
        <f aca="false">'1 Comparaison des prix'!E197</f>
        <v>0</v>
      </c>
      <c r="F197" s="596" t="n">
        <f aca="false">'1 Comparaison des prix'!F197</f>
        <v>0</v>
      </c>
      <c r="G197" s="597" t="n">
        <f aca="false">'1 Comparaison des prix'!G197</f>
        <v>0</v>
      </c>
      <c r="H197" s="396" t="n">
        <v>0</v>
      </c>
      <c r="I197" s="573" t="n">
        <f aca="false">IF(J197&lt;=0,0,$I$14)</f>
        <v>0</v>
      </c>
      <c r="J197" s="574" t="n">
        <f aca="false">MIN(HV197:IJ197)</f>
        <v>0</v>
      </c>
      <c r="K197" s="575" t="n">
        <f aca="false">MAX(HV197:IJ197)</f>
        <v>0</v>
      </c>
      <c r="L197" s="591" t="n">
        <f aca="false">IF(J197&lt;=0,0,$L$14)</f>
        <v>0</v>
      </c>
      <c r="M197" s="592" t="n">
        <f aca="false">IF(J197&lt;=0,0,$M$14)</f>
        <v>0</v>
      </c>
      <c r="N197" s="593" t="n">
        <f aca="false">IF(J197&lt;=0,0,$N$14)</f>
        <v>0</v>
      </c>
      <c r="O197" s="592" t="n">
        <f aca="false">IF(J197&lt;=0,0,$O$14)</f>
        <v>0</v>
      </c>
      <c r="P197" s="593" t="n">
        <f aca="false">IF(J197&lt;=0,0,$P$14)</f>
        <v>0</v>
      </c>
      <c r="Q197" s="592" t="n">
        <f aca="false">IF(J197&lt;=0,0,$Q$14)</f>
        <v>0</v>
      </c>
      <c r="R197" s="579" t="n">
        <f aca="false">IF(AI197&lt;=0.01,0,AI197)</f>
        <v>0</v>
      </c>
      <c r="S197" s="579" t="n">
        <f aca="false">IF(AV197&lt;=0.01,0,AV197)</f>
        <v>0</v>
      </c>
      <c r="T197" s="579" t="n">
        <f aca="false">IF(BI197&lt;=0.01,0,BI197)</f>
        <v>0</v>
      </c>
      <c r="U197" s="579" t="n">
        <f aca="false">IF(BV197&lt;=0.01,0,BV197)</f>
        <v>0</v>
      </c>
      <c r="V197" s="579" t="n">
        <f aca="false">IF(CI197&lt;=0.01,0,CI197)</f>
        <v>0</v>
      </c>
      <c r="W197" s="579" t="n">
        <f aca="false">IF(CV197&lt;=0.01,0,CV197)</f>
        <v>0</v>
      </c>
      <c r="X197" s="579" t="n">
        <f aca="false">IF(DI197&lt;=0.01,0,DI197)</f>
        <v>0</v>
      </c>
      <c r="Y197" s="579" t="n">
        <f aca="false">IF(DV197&lt;=0.01,0,DV197)</f>
        <v>0</v>
      </c>
      <c r="Z197" s="579" t="n">
        <f aca="false">IF(EI197&lt;=0.01,0,EI197)</f>
        <v>0</v>
      </c>
      <c r="AA197" s="579" t="n">
        <f aca="false">IF(EV197&lt;=0.01,0,EV197)</f>
        <v>0</v>
      </c>
      <c r="AB197" s="579" t="n">
        <f aca="false">IF(FI197&lt;=0.01,0,FI197)</f>
        <v>0</v>
      </c>
      <c r="AC197" s="579" t="n">
        <f aca="false">IF(FV197&lt;=0.01,0,FV197)</f>
        <v>0</v>
      </c>
      <c r="AD197" s="579" t="n">
        <f aca="false">IF(GI197&lt;=0.01,0,GI197)</f>
        <v>0</v>
      </c>
      <c r="AE197" s="579" t="n">
        <f aca="false">IF(GV197&lt;=0.01,0,GV197)</f>
        <v>0</v>
      </c>
      <c r="AF197" s="579" t="n">
        <f aca="false">IF(HI197&lt;=0.01,0,HI197)</f>
        <v>0</v>
      </c>
      <c r="AG197" s="256" t="n">
        <v>0</v>
      </c>
      <c r="AH197" s="346" t="n">
        <f aca="false">IF(AP197&lt;0.001,0,RANK(AI197,$R197:$AF197))</f>
        <v>0</v>
      </c>
      <c r="AI197" s="347" t="n">
        <f aca="false">IF(AP197=0,0,IF(SUM(AL197:AO197)&lt;0.001,0,(SUM(AL197:AO197))))</f>
        <v>0</v>
      </c>
      <c r="AJ197" s="348" t="n">
        <f aca="false">IF(AR197=0,0,IF(AR197=1,1,IF(AR197=2,2,IF(AR197=3,3,AK197))))</f>
        <v>0</v>
      </c>
      <c r="AK197" s="580" t="n">
        <f aca="false">IF(ISBLANK(AP197),0,IF(AP197=0,0,RANK(AP197,$HV197:$IJ197,1)))</f>
        <v>0</v>
      </c>
      <c r="AL197" s="581" t="str">
        <f aca="false">IF(AP197&lt;=0,"0",($J197*$I197/AP197))</f>
        <v>0</v>
      </c>
      <c r="AM197" s="582" t="str">
        <f aca="false">IF(AP197=0,"0",IF(AS197&lt;=0,"0",(AS197/$M197)*$L197))</f>
        <v>0</v>
      </c>
      <c r="AN197" s="583" t="str">
        <f aca="false">IF(AP197&lt;=0,"0",IF(ISBLANK(AP197),"0",$AN$12))</f>
        <v>0</v>
      </c>
      <c r="AO197" s="583" t="str">
        <f aca="false">IF(AP197&lt;=0,"0",IF(ISBLANK(AP197),"0",$AO$12))</f>
        <v>0</v>
      </c>
      <c r="AP197" s="584" t="n">
        <f aca="false">'1 Comparaison des prix'!R197</f>
        <v>0</v>
      </c>
      <c r="AQ197" s="585" t="n">
        <f aca="false">'1 Comparaison des prix'!S197</f>
        <v>0</v>
      </c>
      <c r="AR197" s="594"/>
      <c r="AS197" s="587"/>
      <c r="AT197" s="256"/>
      <c r="AU197" s="346" t="n">
        <f aca="false">IF(BC197&lt;0.001,0,RANK(AV197,$R197:$AF197))</f>
        <v>0</v>
      </c>
      <c r="AV197" s="347" t="n">
        <f aca="false">IF(BC197=0,0,IF(SUM(AY197:BB197)&lt;0.001,0,(SUM(AY197:BB197))))</f>
        <v>0</v>
      </c>
      <c r="AW197" s="348" t="n">
        <f aca="false">IF(BE197=0,0,IF(BE197=1,1,IF(BE197=2,2,IF(BE197=3,3,AX197))))</f>
        <v>0</v>
      </c>
      <c r="AX197" s="580" t="n">
        <f aca="false">IF(ISBLANK(BC197),0,IF(BC197=0,0,RANK(BC197,$HV197:$IJ197,1)))</f>
        <v>0</v>
      </c>
      <c r="AY197" s="581" t="str">
        <f aca="false">IF(BC197&lt;=0,"0",($J197*$I197/BC197))</f>
        <v>0</v>
      </c>
      <c r="AZ197" s="582" t="str">
        <f aca="false">IF(BC197=0,"0",IF(BF197&lt;=0,"0",(BF197/$M197)*$L197))</f>
        <v>0</v>
      </c>
      <c r="BA197" s="583" t="str">
        <f aca="false">IF(BC197&lt;=0,"0",IF(ISBLANK(BC197),"0",$BA$12))</f>
        <v>0</v>
      </c>
      <c r="BB197" s="583" t="str">
        <f aca="false">IF(BC197&lt;=0,"0",IF(ISBLANK(BC197),"0",$BB$12))</f>
        <v>0</v>
      </c>
      <c r="BC197" s="584" t="n">
        <f aca="false">'1 Comparaison des prix'!AE197</f>
        <v>0</v>
      </c>
      <c r="BD197" s="585" t="n">
        <f aca="false">'1 Comparaison des prix'!AF197</f>
        <v>0</v>
      </c>
      <c r="BE197" s="594"/>
      <c r="BF197" s="587"/>
      <c r="BG197" s="256"/>
      <c r="BH197" s="346" t="n">
        <f aca="false">IF(BP197&lt;0.001,0,RANK(BI197,$R197:$AF197))</f>
        <v>0</v>
      </c>
      <c r="BI197" s="347" t="n">
        <f aca="false">IF(BP197=0,0,IF(SUM(BL197:BO197)&lt;0.001,0,(SUM(BL197:BO197))))</f>
        <v>0</v>
      </c>
      <c r="BJ197" s="348" t="n">
        <f aca="false">IF(BR197=0,0,IF(BR197=1,1,IF(BR197=2,2,IF(BR197=3,3,BK197))))</f>
        <v>0</v>
      </c>
      <c r="BK197" s="580" t="n">
        <f aca="false">IF(ISBLANK(BP197),0,IF(BP197=0,0,RANK(BP197,$HV197:$IJ197,1)))</f>
        <v>0</v>
      </c>
      <c r="BL197" s="581" t="str">
        <f aca="false">IF(BP197&lt;=0,"0",($J197*$I197/BP197))</f>
        <v>0</v>
      </c>
      <c r="BM197" s="582" t="str">
        <f aca="false">IF(BP197=0,"0",IF(BS197&lt;=0,"0",(BS197/$M197)*$L197))</f>
        <v>0</v>
      </c>
      <c r="BN197" s="583" t="str">
        <f aca="false">IF(BP197&lt;=0,"0",IF(ISBLANK(BP197),"0",$BN$12))</f>
        <v>0</v>
      </c>
      <c r="BO197" s="583" t="str">
        <f aca="false">IF(BP197&lt;=0,"0",IF(ISBLANK(BP197),"0",$BO$12))</f>
        <v>0</v>
      </c>
      <c r="BP197" s="584" t="n">
        <f aca="false">'1 Comparaison des prix'!AR197</f>
        <v>0</v>
      </c>
      <c r="BQ197" s="585" t="n">
        <f aca="false">'1 Comparaison des prix'!AS197</f>
        <v>0</v>
      </c>
      <c r="BR197" s="594"/>
      <c r="BS197" s="587"/>
      <c r="BT197" s="256"/>
      <c r="BU197" s="346" t="n">
        <f aca="false">IF(CC197&lt;0.001,0,RANK(BV197,$R197:$AF197))</f>
        <v>0</v>
      </c>
      <c r="BV197" s="347" t="n">
        <f aca="false">IF(CC197=0,0,IF(SUM(BY197:CB197)&lt;0.001,0,(SUM(BY197:CB197))))</f>
        <v>0</v>
      </c>
      <c r="BW197" s="348" t="n">
        <f aca="false">IF(CE197=0,0,IF(CE197=1,1,IF(CE197=2,2,IF(CE197=3,3,BX197))))</f>
        <v>0</v>
      </c>
      <c r="BX197" s="580" t="n">
        <f aca="false">IF(ISBLANK(CC197),0,IF(CC197=0,0,RANK(CC197,$HV197:$IJ197,1)))</f>
        <v>0</v>
      </c>
      <c r="BY197" s="581" t="str">
        <f aca="false">IF(CC197&lt;=0,"0",($J197*$I197/CC197))</f>
        <v>0</v>
      </c>
      <c r="BZ197" s="582" t="str">
        <f aca="false">IF(CC197=0,"0",IF(CF197&lt;=0,"0",(CF197/$M197)*$L197))</f>
        <v>0</v>
      </c>
      <c r="CA197" s="583" t="str">
        <f aca="false">IF(CC197&lt;=0,"0",IF(ISBLANK(CC197),"0",$CA$12))</f>
        <v>0</v>
      </c>
      <c r="CB197" s="583" t="str">
        <f aca="false">IF(CC197&lt;=0,"0",IF(ISBLANK(CC197),"0",$CB$12))</f>
        <v>0</v>
      </c>
      <c r="CC197" s="584" t="n">
        <f aca="false">'1 Comparaison des prix'!BE197</f>
        <v>0</v>
      </c>
      <c r="CD197" s="585" t="n">
        <f aca="false">'1 Comparaison des prix'!BF197</f>
        <v>0</v>
      </c>
      <c r="CE197" s="594"/>
      <c r="CF197" s="587"/>
      <c r="CG197" s="256"/>
      <c r="CH197" s="346" t="n">
        <f aca="false">IF(CP197&lt;0.001,0,RANK(CI197,$R197:$AF197))</f>
        <v>0</v>
      </c>
      <c r="CI197" s="347" t="n">
        <f aca="false">IF(CP197=0,0,IF(SUM(CL197:CO197)&lt;0.001,0,(SUM(CL197:CO197))))</f>
        <v>0</v>
      </c>
      <c r="CJ197" s="348" t="n">
        <f aca="false">IF(CR197=0,0,IF(CR197=1,1,IF(CR197=2,2,IF(CR197=3,3,CK197))))</f>
        <v>0</v>
      </c>
      <c r="CK197" s="580" t="n">
        <f aca="false">IF(ISBLANK(CP197),0,IF(CP197=0,0,RANK(CP197,$HV197:$IJ197,1)))</f>
        <v>0</v>
      </c>
      <c r="CL197" s="581" t="str">
        <f aca="false">IF(CP197&lt;=0,"0",($J197*$I197/CP197))</f>
        <v>0</v>
      </c>
      <c r="CM197" s="582" t="str">
        <f aca="false">IF(CP197=0,"0",IF(CS197&lt;=0,"0",(CS197/$M197)*$L197))</f>
        <v>0</v>
      </c>
      <c r="CN197" s="583" t="str">
        <f aca="false">IF(CP197&lt;=0,"0",IF(ISBLANK(CP197),"0",$CN$12))</f>
        <v>0</v>
      </c>
      <c r="CO197" s="583" t="str">
        <f aca="false">IF(CP197&lt;=0,"0",IF(ISBLANK(CP197),"0",$CO$12))</f>
        <v>0</v>
      </c>
      <c r="CP197" s="584" t="n">
        <f aca="false">'1 Comparaison des prix'!BR197</f>
        <v>0</v>
      </c>
      <c r="CQ197" s="585" t="n">
        <f aca="false">'1 Comparaison des prix'!BS197</f>
        <v>0</v>
      </c>
      <c r="CR197" s="594"/>
      <c r="CS197" s="587"/>
      <c r="CT197" s="256"/>
      <c r="CU197" s="346" t="n">
        <f aca="false">IF(DC197&lt;0.001,0,RANK(CV197,$R197:$AF197))</f>
        <v>0</v>
      </c>
      <c r="CV197" s="347" t="n">
        <f aca="false">IF(DC197=0,0,IF(SUM(CY197:DB197)&lt;0.001,0,(SUM(CY197:DB197))))</f>
        <v>0</v>
      </c>
      <c r="CW197" s="348" t="n">
        <f aca="false">IF(DE197=0,0,IF(DE197=1,1,IF(DE197=2,2,IF(DE197=3,3,CX197))))</f>
        <v>0</v>
      </c>
      <c r="CX197" s="580" t="n">
        <f aca="false">IF(ISBLANK(DC197),0,IF(DC197=0,0,RANK(DC197,$HV197:$IJ197,1)))</f>
        <v>0</v>
      </c>
      <c r="CY197" s="581" t="str">
        <f aca="false">IF(DC197&lt;=0,"0",($J197*$I197/DC197))</f>
        <v>0</v>
      </c>
      <c r="CZ197" s="582" t="str">
        <f aca="false">IF(DC197=0,"0",IF(DF197&lt;=0,"0",(DF197/$M197)*$L197))</f>
        <v>0</v>
      </c>
      <c r="DA197" s="583" t="str">
        <f aca="false">IF(DC197&lt;=0,"0",IF(ISBLANK(DC197),"0",$DA$12))</f>
        <v>0</v>
      </c>
      <c r="DB197" s="583" t="str">
        <f aca="false">IF(DC197&lt;=0,"0",IF(ISBLANK(DC197),"0",$DB$12))</f>
        <v>0</v>
      </c>
      <c r="DC197" s="584" t="n">
        <f aca="false">'1 Comparaison des prix'!CE197</f>
        <v>0</v>
      </c>
      <c r="DD197" s="585" t="n">
        <f aca="false">'1 Comparaison des prix'!CF197</f>
        <v>0</v>
      </c>
      <c r="DE197" s="594"/>
      <c r="DF197" s="587"/>
      <c r="DG197" s="256"/>
      <c r="DH197" s="346" t="n">
        <f aca="false">IF(DP197&lt;0.001,0,RANK(DI197,$R197:$AF197))</f>
        <v>0</v>
      </c>
      <c r="DI197" s="347" t="n">
        <f aca="false">IF(DP197=0,0,IF(SUM(DL197:DO197)&lt;0.001,0,(SUM(DL197:DO197))))</f>
        <v>0</v>
      </c>
      <c r="DJ197" s="348" t="n">
        <f aca="false">IF(DR197=0,0,IF(DR197=1,1,IF(DR197=2,2,IF(DR197=3,3,DK197))))</f>
        <v>0</v>
      </c>
      <c r="DK197" s="580" t="n">
        <f aca="false">IF(ISBLANK(DP197),0,IF(DP197=0,0,RANK(DP197,$HV197:$IJ197,1)))</f>
        <v>0</v>
      </c>
      <c r="DL197" s="581" t="str">
        <f aca="false">IF(DP197&lt;=0,"0",($J197*$I197/DP197))</f>
        <v>0</v>
      </c>
      <c r="DM197" s="582" t="str">
        <f aca="false">IF(DP197=0,"0",IF(DS197&lt;=0,"0",(DS197/$M197)*$L197))</f>
        <v>0</v>
      </c>
      <c r="DN197" s="583" t="str">
        <f aca="false">IF(DP197&lt;=0,"0",IF(ISBLANK(DP197),"0",$DN$12))</f>
        <v>0</v>
      </c>
      <c r="DO197" s="583" t="str">
        <f aca="false">IF(DP197&lt;=0,"0",IF(ISBLANK(DP197),"0",$DO$12))</f>
        <v>0</v>
      </c>
      <c r="DP197" s="584" t="n">
        <f aca="false">'1 Comparaison des prix'!CR197</f>
        <v>0</v>
      </c>
      <c r="DQ197" s="585" t="n">
        <f aca="false">'1 Comparaison des prix'!CS197</f>
        <v>0</v>
      </c>
      <c r="DR197" s="594"/>
      <c r="DS197" s="587"/>
      <c r="DT197" s="256"/>
      <c r="DU197" s="346" t="n">
        <f aca="false">IF(EC197&lt;0.001,0,RANK(DV197,$R197:$AF197))</f>
        <v>0</v>
      </c>
      <c r="DV197" s="347" t="n">
        <f aca="false">IF(EC197=0,0,IF(SUM(DY197:EB197)&lt;0.001,0,(SUM(DY197:EB197))))</f>
        <v>0</v>
      </c>
      <c r="DW197" s="348" t="n">
        <f aca="false">IF(EE197=0,0,IF(EE197=1,1,IF(EE197=2,2,IF(EE197=3,3,DX197))))</f>
        <v>0</v>
      </c>
      <c r="DX197" s="580" t="n">
        <f aca="false">IF(ISBLANK(EC197),0,IF(EC197=0,0,RANK(EC197,$HV197:$IJ197,1)))</f>
        <v>0</v>
      </c>
      <c r="DY197" s="581" t="str">
        <f aca="false">IF(EC197&lt;=0,"0",($J197*$I197/EC197))</f>
        <v>0</v>
      </c>
      <c r="DZ197" s="582" t="str">
        <f aca="false">IF(EC197=0,"0",IF(EF197&lt;=0,"0",(EF197/$M197)*$L197))</f>
        <v>0</v>
      </c>
      <c r="EA197" s="583" t="str">
        <f aca="false">IF(EC197&lt;=0,"0",IF(ISBLANK(EC197),"0",$EA$12))</f>
        <v>0</v>
      </c>
      <c r="EB197" s="583" t="str">
        <f aca="false">IF(EC197&lt;=0,"0",IF(ISBLANK(EC197),"0",$EB$12))</f>
        <v>0</v>
      </c>
      <c r="EC197" s="584" t="n">
        <f aca="false">'1 Comparaison des prix'!DE197</f>
        <v>0</v>
      </c>
      <c r="ED197" s="585" t="n">
        <f aca="false">'1 Comparaison des prix'!DF197</f>
        <v>0</v>
      </c>
      <c r="EE197" s="594"/>
      <c r="EF197" s="587"/>
      <c r="EG197" s="256"/>
      <c r="EH197" s="346" t="n">
        <f aca="false">IF(EP197&lt;0.001,0,RANK(EI197,$R197:$AF197))</f>
        <v>0</v>
      </c>
      <c r="EI197" s="347" t="n">
        <f aca="false">IF(EP197=0,0,IF(SUM(EL197:EO197)&lt;0.001,0,(SUM(EL197:EO197))))</f>
        <v>0</v>
      </c>
      <c r="EJ197" s="348" t="n">
        <f aca="false">IF(ER197=0,0,IF(ER197=1,1,IF(ER197=2,2,IF(ER197=3,3,EK197))))</f>
        <v>0</v>
      </c>
      <c r="EK197" s="580" t="n">
        <f aca="false">IF(ISBLANK(EP197),0,IF(EP197=0,0,RANK(EP197,$HV197:$IJ197,1)))</f>
        <v>0</v>
      </c>
      <c r="EL197" s="581" t="str">
        <f aca="false">IF(EP197&lt;=0,"0",($J197*$I197/EP197))</f>
        <v>0</v>
      </c>
      <c r="EM197" s="582" t="str">
        <f aca="false">IF(EP197=0,"0",IF(ES197&lt;=0,"0",(ES197/$M197)*$L197))</f>
        <v>0</v>
      </c>
      <c r="EN197" s="583" t="str">
        <f aca="false">IF(EP197&lt;=0,"0",IF(ISBLANK(EP197),"0",$EN$12))</f>
        <v>0</v>
      </c>
      <c r="EO197" s="583" t="str">
        <f aca="false">IF(EP197&lt;=0,"0",IF(ISBLANK(EP197),"0",$EO$12))</f>
        <v>0</v>
      </c>
      <c r="EP197" s="584" t="n">
        <f aca="false">'1 Comparaison des prix'!DR197</f>
        <v>0</v>
      </c>
      <c r="EQ197" s="585" t="n">
        <f aca="false">'1 Comparaison des prix'!DS197</f>
        <v>0</v>
      </c>
      <c r="ER197" s="594"/>
      <c r="ES197" s="587"/>
      <c r="ET197" s="256"/>
      <c r="EU197" s="346" t="n">
        <f aca="false">IF(FC197&lt;0.001,0,RANK(EV197,$R197:$AF197))</f>
        <v>0</v>
      </c>
      <c r="EV197" s="347" t="n">
        <f aca="false">IF(FC197=0,0,IF(SUM(EY197:FB197)&lt;0.001,0,(SUM(EY197:FB197))))</f>
        <v>0</v>
      </c>
      <c r="EW197" s="348" t="n">
        <f aca="false">IF(FE197=0,0,IF(FE197=1,1,IF(FE197=2,2,IF(FE197=3,3,EX197))))</f>
        <v>0</v>
      </c>
      <c r="EX197" s="580" t="n">
        <f aca="false">IF(ISBLANK(FC197),0,IF(FC197=0,0,RANK(FC197,$HV197:$IJ197,1)))</f>
        <v>0</v>
      </c>
      <c r="EY197" s="581" t="str">
        <f aca="false">IF(FC197&lt;=0,"0",($J197*$I197/FC197))</f>
        <v>0</v>
      </c>
      <c r="EZ197" s="582" t="str">
        <f aca="false">IF(FC197=0,"0",IF(FF197&lt;=0,"0",(FF197/$M197)*$L197))</f>
        <v>0</v>
      </c>
      <c r="FA197" s="583" t="str">
        <f aca="false">IF(FC197&lt;=0,"0",IF(ISBLANK(FC197),"0",$FA$12))</f>
        <v>0</v>
      </c>
      <c r="FB197" s="583" t="str">
        <f aca="false">IF(FC197&lt;=0,"0",IF(ISBLANK(FC197),"0",$FB$12))</f>
        <v>0</v>
      </c>
      <c r="FC197" s="584" t="n">
        <f aca="false">'1 Comparaison des prix'!EE197</f>
        <v>0</v>
      </c>
      <c r="FD197" s="585" t="n">
        <f aca="false">'1 Comparaison des prix'!EF197</f>
        <v>0</v>
      </c>
      <c r="FE197" s="594"/>
      <c r="FF197" s="587"/>
      <c r="FG197" s="256"/>
      <c r="FH197" s="346" t="n">
        <f aca="false">IF(FP197&lt;0.001,0,RANK(FI197,$R197:$AF197))</f>
        <v>0</v>
      </c>
      <c r="FI197" s="347" t="n">
        <f aca="false">IF(FP197=0,0,IF(SUM(FL197:FO197)&lt;0.001,0,(SUM(FL197:FO197))))</f>
        <v>0</v>
      </c>
      <c r="FJ197" s="348" t="n">
        <f aca="false">IF(FR197=0,0,IF(FR197=1,1,IF(FR197=2,2,IF(FR197=3,3,FK197))))</f>
        <v>0</v>
      </c>
      <c r="FK197" s="580" t="n">
        <f aca="false">IF(ISBLANK(FP197),0,IF(FP197=0,0,RANK(FP197,$HV197:$IJ197,1)))</f>
        <v>0</v>
      </c>
      <c r="FL197" s="581" t="str">
        <f aca="false">IF(FP197&lt;=0,"0",($J197*$I197/FP197))</f>
        <v>0</v>
      </c>
      <c r="FM197" s="582" t="str">
        <f aca="false">IF(FP197=0,"0",IF(FS197&lt;=0,"0",(FS197/$M197)*$L197))</f>
        <v>0</v>
      </c>
      <c r="FN197" s="583" t="str">
        <f aca="false">IF(FP197&lt;=0,"0",IF(ISBLANK(FP197),"0",$FN$12))</f>
        <v>0</v>
      </c>
      <c r="FO197" s="583" t="str">
        <f aca="false">IF(FP197&lt;=0,"0",IF(ISBLANK(FP197),"0",$FO$12))</f>
        <v>0</v>
      </c>
      <c r="FP197" s="584" t="n">
        <f aca="false">'1 Comparaison des prix'!ER197</f>
        <v>0</v>
      </c>
      <c r="FQ197" s="585" t="n">
        <f aca="false">'1 Comparaison des prix'!ES197</f>
        <v>0</v>
      </c>
      <c r="FR197" s="594"/>
      <c r="FS197" s="587"/>
      <c r="FT197" s="256"/>
      <c r="FU197" s="346" t="n">
        <f aca="false">IF(GC197&lt;0.001,0,RANK(FV197,$R197:$AF197))</f>
        <v>0</v>
      </c>
      <c r="FV197" s="347" t="n">
        <f aca="false">IF(GC197=0,0,IF(SUM(FY197:GB197)&lt;0.001,0,(SUM(FY197:GB197))))</f>
        <v>0</v>
      </c>
      <c r="FW197" s="348" t="n">
        <f aca="false">IF(GE197=0,0,IF(GE197=1,1,IF(GE197=2,2,IF(GE197=3,3,FX197))))</f>
        <v>0</v>
      </c>
      <c r="FX197" s="580" t="n">
        <f aca="false">IF(ISBLANK(GC197),0,IF(GC197=0,0,RANK(GC197,$HV197:$IJ197,1)))</f>
        <v>0</v>
      </c>
      <c r="FY197" s="581" t="str">
        <f aca="false">IF(GC197&lt;=0,"0",($J197*$I197/GC197))</f>
        <v>0</v>
      </c>
      <c r="FZ197" s="582" t="str">
        <f aca="false">IF(GC197=0,"0",IF(GF197&lt;=0,"0",(GF197/$M197)*$L197))</f>
        <v>0</v>
      </c>
      <c r="GA197" s="583" t="str">
        <f aca="false">IF(GC197&lt;=0,"0",IF(ISBLANK(GC197),"0",$GA$12))</f>
        <v>0</v>
      </c>
      <c r="GB197" s="583" t="str">
        <f aca="false">IF(GC197&lt;=0,"0",IF(ISBLANK(GC197),"0",$GB$12))</f>
        <v>0</v>
      </c>
      <c r="GC197" s="584" t="n">
        <f aca="false">'1 Comparaison des prix'!FE197</f>
        <v>0</v>
      </c>
      <c r="GD197" s="585" t="n">
        <f aca="false">'1 Comparaison des prix'!FF197</f>
        <v>0</v>
      </c>
      <c r="GE197" s="594"/>
      <c r="GF197" s="587"/>
      <c r="GG197" s="256"/>
      <c r="GH197" s="346" t="n">
        <f aca="false">IF(GP197&lt;0.001,0,RANK(GI197,$R197:$AF197))</f>
        <v>0</v>
      </c>
      <c r="GI197" s="347" t="n">
        <f aca="false">IF(GP197=0,0,IF(SUM(GL197:GO197)&lt;0.001,0,(SUM(GL197:GO197))))</f>
        <v>0</v>
      </c>
      <c r="GJ197" s="348" t="n">
        <f aca="false">IF(GR197=0,0,IF(GR197=1,1,IF(GR197=2,2,IF(GR197=3,3,GK197))))</f>
        <v>0</v>
      </c>
      <c r="GK197" s="580" t="n">
        <f aca="false">IF(ISBLANK(GP197),0,IF(GP197=0,0,RANK(GP197,$HV197:$IJ197,1)))</f>
        <v>0</v>
      </c>
      <c r="GL197" s="581" t="str">
        <f aca="false">IF(GP197&lt;=0,"0",($J197*$I197/GP197))</f>
        <v>0</v>
      </c>
      <c r="GM197" s="582" t="str">
        <f aca="false">IF(GP197=0,"0",IF(GS197&lt;=0,"0",(GS197/$M197)*$L197))</f>
        <v>0</v>
      </c>
      <c r="GN197" s="583" t="str">
        <f aca="false">IF(GP197&lt;=0,"0",IF(ISBLANK(GP197),"0",$GN$12))</f>
        <v>0</v>
      </c>
      <c r="GO197" s="583" t="str">
        <f aca="false">IF(GP197&lt;=0,"0",IF(ISBLANK(GP197),"0",$GO$12))</f>
        <v>0</v>
      </c>
      <c r="GP197" s="584" t="n">
        <f aca="false">'1 Comparaison des prix'!FR197</f>
        <v>0</v>
      </c>
      <c r="GQ197" s="585" t="n">
        <f aca="false">'1 Comparaison des prix'!FS197</f>
        <v>0</v>
      </c>
      <c r="GR197" s="594"/>
      <c r="GS197" s="587"/>
      <c r="GT197" s="256"/>
      <c r="GU197" s="346" t="n">
        <f aca="false">IF(HC197&lt;0.001,0,RANK(GV197,$R197:$AF197))</f>
        <v>0</v>
      </c>
      <c r="GV197" s="347" t="n">
        <f aca="false">IF(HC197=0,0,IF(SUM(GY197:HB197)&lt;0.001,0,(SUM(GY197:HB197))))</f>
        <v>0</v>
      </c>
      <c r="GW197" s="348" t="n">
        <f aca="false">IF(HE197=0,0,IF(HE197=1,1,IF(HE197=2,2,IF(HE197=3,3,GX197))))</f>
        <v>0</v>
      </c>
      <c r="GX197" s="580" t="n">
        <f aca="false">IF(ISBLANK(HC197),0,IF(HC197=0,0,RANK(HC197,$HV197:$IJ197,1)))</f>
        <v>0</v>
      </c>
      <c r="GY197" s="581" t="str">
        <f aca="false">IF(HC197&lt;=0,"0",($J197*$I197/HC197))</f>
        <v>0</v>
      </c>
      <c r="GZ197" s="582" t="str">
        <f aca="false">IF(HC197=0,"0",IF(HF197&lt;=0,"0",(HF197/$M197)*$L197))</f>
        <v>0</v>
      </c>
      <c r="HA197" s="583" t="str">
        <f aca="false">IF(HC197&lt;=0,"0",IF(ISBLANK(HC197),"0",$HA$12))</f>
        <v>0</v>
      </c>
      <c r="HB197" s="583" t="str">
        <f aca="false">IF(HC197&lt;=0,"0",IF(ISBLANK(HC197),"0",$HB$12))</f>
        <v>0</v>
      </c>
      <c r="HC197" s="584" t="n">
        <f aca="false">'1 Comparaison des prix'!GE197</f>
        <v>0</v>
      </c>
      <c r="HD197" s="585" t="n">
        <f aca="false">'1 Comparaison des prix'!GF197</f>
        <v>0</v>
      </c>
      <c r="HE197" s="594"/>
      <c r="HF197" s="587"/>
      <c r="HG197" s="256"/>
      <c r="HH197" s="346" t="n">
        <f aca="false">IF(HP197&lt;0.001,0,RANK(HI197,$R197:$AF197))</f>
        <v>0</v>
      </c>
      <c r="HI197" s="347" t="n">
        <f aca="false">IF(HP197=0,0,IF(SUM(HL197:HO197)&lt;0.001,0,(SUM(HL197:HO197))))</f>
        <v>0</v>
      </c>
      <c r="HJ197" s="348" t="n">
        <f aca="false">IF(HR197=0,0,IF(HR197=1,1,IF(HR197=2,2,IF(HR197=3,3,HK197))))</f>
        <v>0</v>
      </c>
      <c r="HK197" s="580" t="n">
        <f aca="false">IF(ISBLANK(HP197),0,IF(HP197=0,0,RANK(HP197,$HV197:$IJ197,1)))</f>
        <v>0</v>
      </c>
      <c r="HL197" s="581" t="str">
        <f aca="false">IF(HP197&lt;=0,"0",($J197*$I197/HP197))</f>
        <v>0</v>
      </c>
      <c r="HM197" s="582" t="str">
        <f aca="false">IF(HP197=0,"0",IF(HS197&lt;=0,"0",(HS197/$M197)*$L197))</f>
        <v>0</v>
      </c>
      <c r="HN197" s="583" t="str">
        <f aca="false">IF(HP197&lt;=0,"0",IF(ISBLANK(HP197),"0",$HN$12))</f>
        <v>0</v>
      </c>
      <c r="HO197" s="583" t="str">
        <f aca="false">IF(HP197&lt;=0,"0",IF(ISBLANK(HP197),"0",$HO$12))</f>
        <v>0</v>
      </c>
      <c r="HP197" s="584" t="n">
        <f aca="false">'1 Comparaison des prix'!GR197</f>
        <v>0</v>
      </c>
      <c r="HQ197" s="585" t="n">
        <f aca="false">'1 Comparaison des prix'!GS197</f>
        <v>0</v>
      </c>
      <c r="HR197" s="594"/>
      <c r="HS197" s="587"/>
      <c r="HT197" s="256"/>
      <c r="HU197" s="419" t="n">
        <v>0</v>
      </c>
      <c r="HV197" s="463" t="str">
        <f aca="false">IF(AP197=0,"",AP197)</f>
        <v/>
      </c>
      <c r="HW197" s="464" t="str">
        <f aca="false">IF(BC197=0,"",BC197)</f>
        <v/>
      </c>
      <c r="HX197" s="464" t="str">
        <f aca="false">IF(BP197=0,"",BP197)</f>
        <v/>
      </c>
      <c r="HY197" s="464" t="str">
        <f aca="false">IF(CC197=0,"",CC197)</f>
        <v/>
      </c>
      <c r="HZ197" s="464" t="str">
        <f aca="false">IF(CP197=0,"",CP197)</f>
        <v/>
      </c>
      <c r="IA197" s="464" t="str">
        <f aca="false">IF(DC197=0,"",DC197)</f>
        <v/>
      </c>
      <c r="IB197" s="464" t="str">
        <f aca="false">IF(DP197=0,"",DP197)</f>
        <v/>
      </c>
      <c r="IC197" s="464" t="str">
        <f aca="false">IF(EC197=0,"",EC197)</f>
        <v/>
      </c>
      <c r="ID197" s="464" t="str">
        <f aca="false">IF(EP197=0,"",EP197)</f>
        <v/>
      </c>
      <c r="IE197" s="464" t="str">
        <f aca="false">IF(FC197=0,"",FC197)</f>
        <v/>
      </c>
      <c r="IF197" s="464" t="str">
        <f aca="false">IF(FP197=0,"",FP197)</f>
        <v/>
      </c>
      <c r="IG197" s="464" t="str">
        <f aca="false">IF(GC197=0,"",GC197)</f>
        <v/>
      </c>
      <c r="IH197" s="464" t="str">
        <f aca="false">IF(GP197=0,"",GP197)</f>
        <v/>
      </c>
      <c r="II197" s="464" t="str">
        <f aca="false">IF(HC197=0,"",HC197)</f>
        <v/>
      </c>
      <c r="IJ197" s="465" t="str">
        <f aca="false">IF(HP197=0,"",HP197)</f>
        <v/>
      </c>
      <c r="IK197" s="430" t="n">
        <f aca="false">ROW()</f>
        <v>197</v>
      </c>
    </row>
    <row r="198" s="281" customFormat="true" ht="50.1" hidden="false" customHeight="true" outlineLevel="0" collapsed="false">
      <c r="A198" s="359" t="n">
        <f aca="false">ROW()</f>
        <v>198</v>
      </c>
      <c r="B198" s="360" t="n">
        <f aca="false">A198-A$13</f>
        <v>185</v>
      </c>
      <c r="C198" s="361" t="n">
        <f aca="false">IF(ISTEXT(E198),B198,0)</f>
        <v>0</v>
      </c>
      <c r="D198" s="342" t="n">
        <f aca="false">'1 Comparaison des prix'!D198</f>
        <v>0</v>
      </c>
      <c r="E198" s="595" t="n">
        <f aca="false">'1 Comparaison des prix'!E198</f>
        <v>0</v>
      </c>
      <c r="F198" s="596" t="n">
        <f aca="false">'1 Comparaison des prix'!F198</f>
        <v>0</v>
      </c>
      <c r="G198" s="597" t="n">
        <f aca="false">'1 Comparaison des prix'!G198</f>
        <v>0</v>
      </c>
      <c r="H198" s="396" t="n">
        <v>0</v>
      </c>
      <c r="I198" s="573" t="n">
        <f aca="false">IF(J198&lt;=0,0,$I$14)</f>
        <v>0</v>
      </c>
      <c r="J198" s="574" t="n">
        <f aca="false">MIN(HV198:IJ198)</f>
        <v>0</v>
      </c>
      <c r="K198" s="575" t="n">
        <f aca="false">MAX(HV198:IJ198)</f>
        <v>0</v>
      </c>
      <c r="L198" s="591" t="n">
        <f aca="false">IF(J198&lt;=0,0,$L$14)</f>
        <v>0</v>
      </c>
      <c r="M198" s="592" t="n">
        <f aca="false">IF(J198&lt;=0,0,$M$14)</f>
        <v>0</v>
      </c>
      <c r="N198" s="593" t="n">
        <f aca="false">IF(J198&lt;=0,0,$N$14)</f>
        <v>0</v>
      </c>
      <c r="O198" s="592" t="n">
        <f aca="false">IF(J198&lt;=0,0,$O$14)</f>
        <v>0</v>
      </c>
      <c r="P198" s="593" t="n">
        <f aca="false">IF(J198&lt;=0,0,$P$14)</f>
        <v>0</v>
      </c>
      <c r="Q198" s="592" t="n">
        <f aca="false">IF(J198&lt;=0,0,$Q$14)</f>
        <v>0</v>
      </c>
      <c r="R198" s="579" t="n">
        <f aca="false">IF(AI198&lt;=0.01,0,AI198)</f>
        <v>0</v>
      </c>
      <c r="S198" s="579" t="n">
        <f aca="false">IF(AV198&lt;=0.01,0,AV198)</f>
        <v>0</v>
      </c>
      <c r="T198" s="579" t="n">
        <f aca="false">IF(BI198&lt;=0.01,0,BI198)</f>
        <v>0</v>
      </c>
      <c r="U198" s="579" t="n">
        <f aca="false">IF(BV198&lt;=0.01,0,BV198)</f>
        <v>0</v>
      </c>
      <c r="V198" s="579" t="n">
        <f aca="false">IF(CI198&lt;=0.01,0,CI198)</f>
        <v>0</v>
      </c>
      <c r="W198" s="579" t="n">
        <f aca="false">IF(CV198&lt;=0.01,0,CV198)</f>
        <v>0</v>
      </c>
      <c r="X198" s="579" t="n">
        <f aca="false">IF(DI198&lt;=0.01,0,DI198)</f>
        <v>0</v>
      </c>
      <c r="Y198" s="579" t="n">
        <f aca="false">IF(DV198&lt;=0.01,0,DV198)</f>
        <v>0</v>
      </c>
      <c r="Z198" s="579" t="n">
        <f aca="false">IF(EI198&lt;=0.01,0,EI198)</f>
        <v>0</v>
      </c>
      <c r="AA198" s="579" t="n">
        <f aca="false">IF(EV198&lt;=0.01,0,EV198)</f>
        <v>0</v>
      </c>
      <c r="AB198" s="579" t="n">
        <f aca="false">IF(FI198&lt;=0.01,0,FI198)</f>
        <v>0</v>
      </c>
      <c r="AC198" s="579" t="n">
        <f aca="false">IF(FV198&lt;=0.01,0,FV198)</f>
        <v>0</v>
      </c>
      <c r="AD198" s="579" t="n">
        <f aca="false">IF(GI198&lt;=0.01,0,GI198)</f>
        <v>0</v>
      </c>
      <c r="AE198" s="579" t="n">
        <f aca="false">IF(GV198&lt;=0.01,0,GV198)</f>
        <v>0</v>
      </c>
      <c r="AF198" s="579" t="n">
        <f aca="false">IF(HI198&lt;=0.01,0,HI198)</f>
        <v>0</v>
      </c>
      <c r="AG198" s="256" t="n">
        <v>0</v>
      </c>
      <c r="AH198" s="346" t="n">
        <f aca="false">IF(AP198&lt;0.001,0,RANK(AI198,$R198:$AF198))</f>
        <v>0</v>
      </c>
      <c r="AI198" s="347" t="n">
        <f aca="false">IF(AP198=0,0,IF(SUM(AL198:AO198)&lt;0.001,0,(SUM(AL198:AO198))))</f>
        <v>0</v>
      </c>
      <c r="AJ198" s="348" t="n">
        <f aca="false">IF(AR198=0,0,IF(AR198=1,1,IF(AR198=2,2,IF(AR198=3,3,AK198))))</f>
        <v>0</v>
      </c>
      <c r="AK198" s="580" t="n">
        <f aca="false">IF(ISBLANK(AP198),0,IF(AP198=0,0,RANK(AP198,$HV198:$IJ198,1)))</f>
        <v>0</v>
      </c>
      <c r="AL198" s="581" t="str">
        <f aca="false">IF(AP198&lt;=0,"0",($J198*$I198/AP198))</f>
        <v>0</v>
      </c>
      <c r="AM198" s="582" t="str">
        <f aca="false">IF(AP198=0,"0",IF(AS198&lt;=0,"0",(AS198/$M198)*$L198))</f>
        <v>0</v>
      </c>
      <c r="AN198" s="583" t="str">
        <f aca="false">IF(AP198&lt;=0,"0",IF(ISBLANK(AP198),"0",$AN$12))</f>
        <v>0</v>
      </c>
      <c r="AO198" s="583" t="str">
        <f aca="false">IF(AP198&lt;=0,"0",IF(ISBLANK(AP198),"0",$AO$12))</f>
        <v>0</v>
      </c>
      <c r="AP198" s="584" t="n">
        <f aca="false">'1 Comparaison des prix'!R198</f>
        <v>0</v>
      </c>
      <c r="AQ198" s="585" t="n">
        <f aca="false">'1 Comparaison des prix'!S198</f>
        <v>0</v>
      </c>
      <c r="AR198" s="594"/>
      <c r="AS198" s="587"/>
      <c r="AT198" s="256"/>
      <c r="AU198" s="346" t="n">
        <f aca="false">IF(BC198&lt;0.001,0,RANK(AV198,$R198:$AF198))</f>
        <v>0</v>
      </c>
      <c r="AV198" s="347" t="n">
        <f aca="false">IF(BC198=0,0,IF(SUM(AY198:BB198)&lt;0.001,0,(SUM(AY198:BB198))))</f>
        <v>0</v>
      </c>
      <c r="AW198" s="348" t="n">
        <f aca="false">IF(BE198=0,0,IF(BE198=1,1,IF(BE198=2,2,IF(BE198=3,3,AX198))))</f>
        <v>0</v>
      </c>
      <c r="AX198" s="580" t="n">
        <f aca="false">IF(ISBLANK(BC198),0,IF(BC198=0,0,RANK(BC198,$HV198:$IJ198,1)))</f>
        <v>0</v>
      </c>
      <c r="AY198" s="581" t="str">
        <f aca="false">IF(BC198&lt;=0,"0",($J198*$I198/BC198))</f>
        <v>0</v>
      </c>
      <c r="AZ198" s="582" t="str">
        <f aca="false">IF(BC198=0,"0",IF(BF198&lt;=0,"0",(BF198/$M198)*$L198))</f>
        <v>0</v>
      </c>
      <c r="BA198" s="583" t="str">
        <f aca="false">IF(BC198&lt;=0,"0",IF(ISBLANK(BC198),"0",$BA$12))</f>
        <v>0</v>
      </c>
      <c r="BB198" s="583" t="str">
        <f aca="false">IF(BC198&lt;=0,"0",IF(ISBLANK(BC198),"0",$BB$12))</f>
        <v>0</v>
      </c>
      <c r="BC198" s="584" t="n">
        <f aca="false">'1 Comparaison des prix'!AE198</f>
        <v>0</v>
      </c>
      <c r="BD198" s="585" t="n">
        <f aca="false">'1 Comparaison des prix'!AF198</f>
        <v>0</v>
      </c>
      <c r="BE198" s="594"/>
      <c r="BF198" s="587"/>
      <c r="BG198" s="256"/>
      <c r="BH198" s="346" t="n">
        <f aca="false">IF(BP198&lt;0.001,0,RANK(BI198,$R198:$AF198))</f>
        <v>0</v>
      </c>
      <c r="BI198" s="347" t="n">
        <f aca="false">IF(BP198=0,0,IF(SUM(BL198:BO198)&lt;0.001,0,(SUM(BL198:BO198))))</f>
        <v>0</v>
      </c>
      <c r="BJ198" s="348" t="n">
        <f aca="false">IF(BR198=0,0,IF(BR198=1,1,IF(BR198=2,2,IF(BR198=3,3,BK198))))</f>
        <v>0</v>
      </c>
      <c r="BK198" s="580" t="n">
        <f aca="false">IF(ISBLANK(BP198),0,IF(BP198=0,0,RANK(BP198,$HV198:$IJ198,1)))</f>
        <v>0</v>
      </c>
      <c r="BL198" s="581" t="str">
        <f aca="false">IF(BP198&lt;=0,"0",($J198*$I198/BP198))</f>
        <v>0</v>
      </c>
      <c r="BM198" s="582" t="str">
        <f aca="false">IF(BP198=0,"0",IF(BS198&lt;=0,"0",(BS198/$M198)*$L198))</f>
        <v>0</v>
      </c>
      <c r="BN198" s="583" t="str">
        <f aca="false">IF(BP198&lt;=0,"0",IF(ISBLANK(BP198),"0",$BN$12))</f>
        <v>0</v>
      </c>
      <c r="BO198" s="583" t="str">
        <f aca="false">IF(BP198&lt;=0,"0",IF(ISBLANK(BP198),"0",$BO$12))</f>
        <v>0</v>
      </c>
      <c r="BP198" s="584" t="n">
        <f aca="false">'1 Comparaison des prix'!AR198</f>
        <v>0</v>
      </c>
      <c r="BQ198" s="585" t="n">
        <f aca="false">'1 Comparaison des prix'!AS198</f>
        <v>0</v>
      </c>
      <c r="BR198" s="594"/>
      <c r="BS198" s="587"/>
      <c r="BT198" s="256"/>
      <c r="BU198" s="346" t="n">
        <f aca="false">IF(CC198&lt;0.001,0,RANK(BV198,$R198:$AF198))</f>
        <v>0</v>
      </c>
      <c r="BV198" s="347" t="n">
        <f aca="false">IF(CC198=0,0,IF(SUM(BY198:CB198)&lt;0.001,0,(SUM(BY198:CB198))))</f>
        <v>0</v>
      </c>
      <c r="BW198" s="348" t="n">
        <f aca="false">IF(CE198=0,0,IF(CE198=1,1,IF(CE198=2,2,IF(CE198=3,3,BX198))))</f>
        <v>0</v>
      </c>
      <c r="BX198" s="580" t="n">
        <f aca="false">IF(ISBLANK(CC198),0,IF(CC198=0,0,RANK(CC198,$HV198:$IJ198,1)))</f>
        <v>0</v>
      </c>
      <c r="BY198" s="581" t="str">
        <f aca="false">IF(CC198&lt;=0,"0",($J198*$I198/CC198))</f>
        <v>0</v>
      </c>
      <c r="BZ198" s="582" t="str">
        <f aca="false">IF(CC198=0,"0",IF(CF198&lt;=0,"0",(CF198/$M198)*$L198))</f>
        <v>0</v>
      </c>
      <c r="CA198" s="583" t="str">
        <f aca="false">IF(CC198&lt;=0,"0",IF(ISBLANK(CC198),"0",$CA$12))</f>
        <v>0</v>
      </c>
      <c r="CB198" s="583" t="str">
        <f aca="false">IF(CC198&lt;=0,"0",IF(ISBLANK(CC198),"0",$CB$12))</f>
        <v>0</v>
      </c>
      <c r="CC198" s="584" t="n">
        <f aca="false">'1 Comparaison des prix'!BE198</f>
        <v>0</v>
      </c>
      <c r="CD198" s="585" t="n">
        <f aca="false">'1 Comparaison des prix'!BF198</f>
        <v>0</v>
      </c>
      <c r="CE198" s="594"/>
      <c r="CF198" s="587"/>
      <c r="CG198" s="256"/>
      <c r="CH198" s="346" t="n">
        <f aca="false">IF(CP198&lt;0.001,0,RANK(CI198,$R198:$AF198))</f>
        <v>0</v>
      </c>
      <c r="CI198" s="347" t="n">
        <f aca="false">IF(CP198=0,0,IF(SUM(CL198:CO198)&lt;0.001,0,(SUM(CL198:CO198))))</f>
        <v>0</v>
      </c>
      <c r="CJ198" s="348" t="n">
        <f aca="false">IF(CR198=0,0,IF(CR198=1,1,IF(CR198=2,2,IF(CR198=3,3,CK198))))</f>
        <v>0</v>
      </c>
      <c r="CK198" s="580" t="n">
        <f aca="false">IF(ISBLANK(CP198),0,IF(CP198=0,0,RANK(CP198,$HV198:$IJ198,1)))</f>
        <v>0</v>
      </c>
      <c r="CL198" s="581" t="str">
        <f aca="false">IF(CP198&lt;=0,"0",($J198*$I198/CP198))</f>
        <v>0</v>
      </c>
      <c r="CM198" s="582" t="str">
        <f aca="false">IF(CP198=0,"0",IF(CS198&lt;=0,"0",(CS198/$M198)*$L198))</f>
        <v>0</v>
      </c>
      <c r="CN198" s="583" t="str">
        <f aca="false">IF(CP198&lt;=0,"0",IF(ISBLANK(CP198),"0",$CN$12))</f>
        <v>0</v>
      </c>
      <c r="CO198" s="583" t="str">
        <f aca="false">IF(CP198&lt;=0,"0",IF(ISBLANK(CP198),"0",$CO$12))</f>
        <v>0</v>
      </c>
      <c r="CP198" s="584" t="n">
        <f aca="false">'1 Comparaison des prix'!BR198</f>
        <v>0</v>
      </c>
      <c r="CQ198" s="585" t="n">
        <f aca="false">'1 Comparaison des prix'!BS198</f>
        <v>0</v>
      </c>
      <c r="CR198" s="594"/>
      <c r="CS198" s="587"/>
      <c r="CT198" s="256"/>
      <c r="CU198" s="346" t="n">
        <f aca="false">IF(DC198&lt;0.001,0,RANK(CV198,$R198:$AF198))</f>
        <v>0</v>
      </c>
      <c r="CV198" s="347" t="n">
        <f aca="false">IF(DC198=0,0,IF(SUM(CY198:DB198)&lt;0.001,0,(SUM(CY198:DB198))))</f>
        <v>0</v>
      </c>
      <c r="CW198" s="348" t="n">
        <f aca="false">IF(DE198=0,0,IF(DE198=1,1,IF(DE198=2,2,IF(DE198=3,3,CX198))))</f>
        <v>0</v>
      </c>
      <c r="CX198" s="580" t="n">
        <f aca="false">IF(ISBLANK(DC198),0,IF(DC198=0,0,RANK(DC198,$HV198:$IJ198,1)))</f>
        <v>0</v>
      </c>
      <c r="CY198" s="581" t="str">
        <f aca="false">IF(DC198&lt;=0,"0",($J198*$I198/DC198))</f>
        <v>0</v>
      </c>
      <c r="CZ198" s="582" t="str">
        <f aca="false">IF(DC198=0,"0",IF(DF198&lt;=0,"0",(DF198/$M198)*$L198))</f>
        <v>0</v>
      </c>
      <c r="DA198" s="583" t="str">
        <f aca="false">IF(DC198&lt;=0,"0",IF(ISBLANK(DC198),"0",$DA$12))</f>
        <v>0</v>
      </c>
      <c r="DB198" s="583" t="str">
        <f aca="false">IF(DC198&lt;=0,"0",IF(ISBLANK(DC198),"0",$DB$12))</f>
        <v>0</v>
      </c>
      <c r="DC198" s="584" t="n">
        <f aca="false">'1 Comparaison des prix'!CE198</f>
        <v>0</v>
      </c>
      <c r="DD198" s="585" t="n">
        <f aca="false">'1 Comparaison des prix'!CF198</f>
        <v>0</v>
      </c>
      <c r="DE198" s="594"/>
      <c r="DF198" s="587"/>
      <c r="DG198" s="256"/>
      <c r="DH198" s="346" t="n">
        <f aca="false">IF(DP198&lt;0.001,0,RANK(DI198,$R198:$AF198))</f>
        <v>0</v>
      </c>
      <c r="DI198" s="347" t="n">
        <f aca="false">IF(DP198=0,0,IF(SUM(DL198:DO198)&lt;0.001,0,(SUM(DL198:DO198))))</f>
        <v>0</v>
      </c>
      <c r="DJ198" s="348" t="n">
        <f aca="false">IF(DR198=0,0,IF(DR198=1,1,IF(DR198=2,2,IF(DR198=3,3,DK198))))</f>
        <v>0</v>
      </c>
      <c r="DK198" s="580" t="n">
        <f aca="false">IF(ISBLANK(DP198),0,IF(DP198=0,0,RANK(DP198,$HV198:$IJ198,1)))</f>
        <v>0</v>
      </c>
      <c r="DL198" s="581" t="str">
        <f aca="false">IF(DP198&lt;=0,"0",($J198*$I198/DP198))</f>
        <v>0</v>
      </c>
      <c r="DM198" s="582" t="str">
        <f aca="false">IF(DP198=0,"0",IF(DS198&lt;=0,"0",(DS198/$M198)*$L198))</f>
        <v>0</v>
      </c>
      <c r="DN198" s="583" t="str">
        <f aca="false">IF(DP198&lt;=0,"0",IF(ISBLANK(DP198),"0",$DN$12))</f>
        <v>0</v>
      </c>
      <c r="DO198" s="583" t="str">
        <f aca="false">IF(DP198&lt;=0,"0",IF(ISBLANK(DP198),"0",$DO$12))</f>
        <v>0</v>
      </c>
      <c r="DP198" s="584" t="n">
        <f aca="false">'1 Comparaison des prix'!CR198</f>
        <v>0</v>
      </c>
      <c r="DQ198" s="585" t="n">
        <f aca="false">'1 Comparaison des prix'!CS198</f>
        <v>0</v>
      </c>
      <c r="DR198" s="594"/>
      <c r="DS198" s="587"/>
      <c r="DT198" s="256"/>
      <c r="DU198" s="346" t="n">
        <f aca="false">IF(EC198&lt;0.001,0,RANK(DV198,$R198:$AF198))</f>
        <v>0</v>
      </c>
      <c r="DV198" s="347" t="n">
        <f aca="false">IF(EC198=0,0,IF(SUM(DY198:EB198)&lt;0.001,0,(SUM(DY198:EB198))))</f>
        <v>0</v>
      </c>
      <c r="DW198" s="348" t="n">
        <f aca="false">IF(EE198=0,0,IF(EE198=1,1,IF(EE198=2,2,IF(EE198=3,3,DX198))))</f>
        <v>0</v>
      </c>
      <c r="DX198" s="580" t="n">
        <f aca="false">IF(ISBLANK(EC198),0,IF(EC198=0,0,RANK(EC198,$HV198:$IJ198,1)))</f>
        <v>0</v>
      </c>
      <c r="DY198" s="581" t="str">
        <f aca="false">IF(EC198&lt;=0,"0",($J198*$I198/EC198))</f>
        <v>0</v>
      </c>
      <c r="DZ198" s="582" t="str">
        <f aca="false">IF(EC198=0,"0",IF(EF198&lt;=0,"0",(EF198/$M198)*$L198))</f>
        <v>0</v>
      </c>
      <c r="EA198" s="583" t="str">
        <f aca="false">IF(EC198&lt;=0,"0",IF(ISBLANK(EC198),"0",$EA$12))</f>
        <v>0</v>
      </c>
      <c r="EB198" s="583" t="str">
        <f aca="false">IF(EC198&lt;=0,"0",IF(ISBLANK(EC198),"0",$EB$12))</f>
        <v>0</v>
      </c>
      <c r="EC198" s="584" t="n">
        <f aca="false">'1 Comparaison des prix'!DE198</f>
        <v>0</v>
      </c>
      <c r="ED198" s="585" t="n">
        <f aca="false">'1 Comparaison des prix'!DF198</f>
        <v>0</v>
      </c>
      <c r="EE198" s="594"/>
      <c r="EF198" s="587"/>
      <c r="EG198" s="256"/>
      <c r="EH198" s="346" t="n">
        <f aca="false">IF(EP198&lt;0.001,0,RANK(EI198,$R198:$AF198))</f>
        <v>0</v>
      </c>
      <c r="EI198" s="347" t="n">
        <f aca="false">IF(EP198=0,0,IF(SUM(EL198:EO198)&lt;0.001,0,(SUM(EL198:EO198))))</f>
        <v>0</v>
      </c>
      <c r="EJ198" s="348" t="n">
        <f aca="false">IF(ER198=0,0,IF(ER198=1,1,IF(ER198=2,2,IF(ER198=3,3,EK198))))</f>
        <v>0</v>
      </c>
      <c r="EK198" s="580" t="n">
        <f aca="false">IF(ISBLANK(EP198),0,IF(EP198=0,0,RANK(EP198,$HV198:$IJ198,1)))</f>
        <v>0</v>
      </c>
      <c r="EL198" s="581" t="str">
        <f aca="false">IF(EP198&lt;=0,"0",($J198*$I198/EP198))</f>
        <v>0</v>
      </c>
      <c r="EM198" s="582" t="str">
        <f aca="false">IF(EP198=0,"0",IF(ES198&lt;=0,"0",(ES198/$M198)*$L198))</f>
        <v>0</v>
      </c>
      <c r="EN198" s="583" t="str">
        <f aca="false">IF(EP198&lt;=0,"0",IF(ISBLANK(EP198),"0",$EN$12))</f>
        <v>0</v>
      </c>
      <c r="EO198" s="583" t="str">
        <f aca="false">IF(EP198&lt;=0,"0",IF(ISBLANK(EP198),"0",$EO$12))</f>
        <v>0</v>
      </c>
      <c r="EP198" s="584" t="n">
        <f aca="false">'1 Comparaison des prix'!DR198</f>
        <v>0</v>
      </c>
      <c r="EQ198" s="585" t="n">
        <f aca="false">'1 Comparaison des prix'!DS198</f>
        <v>0</v>
      </c>
      <c r="ER198" s="594"/>
      <c r="ES198" s="587"/>
      <c r="ET198" s="256"/>
      <c r="EU198" s="346" t="n">
        <f aca="false">IF(FC198&lt;0.001,0,RANK(EV198,$R198:$AF198))</f>
        <v>0</v>
      </c>
      <c r="EV198" s="347" t="n">
        <f aca="false">IF(FC198=0,0,IF(SUM(EY198:FB198)&lt;0.001,0,(SUM(EY198:FB198))))</f>
        <v>0</v>
      </c>
      <c r="EW198" s="348" t="n">
        <f aca="false">IF(FE198=0,0,IF(FE198=1,1,IF(FE198=2,2,IF(FE198=3,3,EX198))))</f>
        <v>0</v>
      </c>
      <c r="EX198" s="580" t="n">
        <f aca="false">IF(ISBLANK(FC198),0,IF(FC198=0,0,RANK(FC198,$HV198:$IJ198,1)))</f>
        <v>0</v>
      </c>
      <c r="EY198" s="581" t="str">
        <f aca="false">IF(FC198&lt;=0,"0",($J198*$I198/FC198))</f>
        <v>0</v>
      </c>
      <c r="EZ198" s="582" t="str">
        <f aca="false">IF(FC198=0,"0",IF(FF198&lt;=0,"0",(FF198/$M198)*$L198))</f>
        <v>0</v>
      </c>
      <c r="FA198" s="583" t="str">
        <f aca="false">IF(FC198&lt;=0,"0",IF(ISBLANK(FC198),"0",$FA$12))</f>
        <v>0</v>
      </c>
      <c r="FB198" s="583" t="str">
        <f aca="false">IF(FC198&lt;=0,"0",IF(ISBLANK(FC198),"0",$FB$12))</f>
        <v>0</v>
      </c>
      <c r="FC198" s="584" t="n">
        <f aca="false">'1 Comparaison des prix'!EE198</f>
        <v>0</v>
      </c>
      <c r="FD198" s="585" t="n">
        <f aca="false">'1 Comparaison des prix'!EF198</f>
        <v>0</v>
      </c>
      <c r="FE198" s="594"/>
      <c r="FF198" s="587"/>
      <c r="FG198" s="256"/>
      <c r="FH198" s="346" t="n">
        <f aca="false">IF(FP198&lt;0.001,0,RANK(FI198,$R198:$AF198))</f>
        <v>0</v>
      </c>
      <c r="FI198" s="347" t="n">
        <f aca="false">IF(FP198=0,0,IF(SUM(FL198:FO198)&lt;0.001,0,(SUM(FL198:FO198))))</f>
        <v>0</v>
      </c>
      <c r="FJ198" s="348" t="n">
        <f aca="false">IF(FR198=0,0,IF(FR198=1,1,IF(FR198=2,2,IF(FR198=3,3,FK198))))</f>
        <v>0</v>
      </c>
      <c r="FK198" s="580" t="n">
        <f aca="false">IF(ISBLANK(FP198),0,IF(FP198=0,0,RANK(FP198,$HV198:$IJ198,1)))</f>
        <v>0</v>
      </c>
      <c r="FL198" s="581" t="str">
        <f aca="false">IF(FP198&lt;=0,"0",($J198*$I198/FP198))</f>
        <v>0</v>
      </c>
      <c r="FM198" s="582" t="str">
        <f aca="false">IF(FP198=0,"0",IF(FS198&lt;=0,"0",(FS198/$M198)*$L198))</f>
        <v>0</v>
      </c>
      <c r="FN198" s="583" t="str">
        <f aca="false">IF(FP198&lt;=0,"0",IF(ISBLANK(FP198),"0",$FN$12))</f>
        <v>0</v>
      </c>
      <c r="FO198" s="583" t="str">
        <f aca="false">IF(FP198&lt;=0,"0",IF(ISBLANK(FP198),"0",$FO$12))</f>
        <v>0</v>
      </c>
      <c r="FP198" s="584" t="n">
        <f aca="false">'1 Comparaison des prix'!ER198</f>
        <v>0</v>
      </c>
      <c r="FQ198" s="585" t="n">
        <f aca="false">'1 Comparaison des prix'!ES198</f>
        <v>0</v>
      </c>
      <c r="FR198" s="594"/>
      <c r="FS198" s="587"/>
      <c r="FT198" s="256"/>
      <c r="FU198" s="346" t="n">
        <f aca="false">IF(GC198&lt;0.001,0,RANK(FV198,$R198:$AF198))</f>
        <v>0</v>
      </c>
      <c r="FV198" s="347" t="n">
        <f aca="false">IF(GC198=0,0,IF(SUM(FY198:GB198)&lt;0.001,0,(SUM(FY198:GB198))))</f>
        <v>0</v>
      </c>
      <c r="FW198" s="348" t="n">
        <f aca="false">IF(GE198=0,0,IF(GE198=1,1,IF(GE198=2,2,IF(GE198=3,3,FX198))))</f>
        <v>0</v>
      </c>
      <c r="FX198" s="580" t="n">
        <f aca="false">IF(ISBLANK(GC198),0,IF(GC198=0,0,RANK(GC198,$HV198:$IJ198,1)))</f>
        <v>0</v>
      </c>
      <c r="FY198" s="581" t="str">
        <f aca="false">IF(GC198&lt;=0,"0",($J198*$I198/GC198))</f>
        <v>0</v>
      </c>
      <c r="FZ198" s="582" t="str">
        <f aca="false">IF(GC198=0,"0",IF(GF198&lt;=0,"0",(GF198/$M198)*$L198))</f>
        <v>0</v>
      </c>
      <c r="GA198" s="583" t="str">
        <f aca="false">IF(GC198&lt;=0,"0",IF(ISBLANK(GC198),"0",$GA$12))</f>
        <v>0</v>
      </c>
      <c r="GB198" s="583" t="str">
        <f aca="false">IF(GC198&lt;=0,"0",IF(ISBLANK(GC198),"0",$GB$12))</f>
        <v>0</v>
      </c>
      <c r="GC198" s="584" t="n">
        <f aca="false">'1 Comparaison des prix'!FE198</f>
        <v>0</v>
      </c>
      <c r="GD198" s="585" t="n">
        <f aca="false">'1 Comparaison des prix'!FF198</f>
        <v>0</v>
      </c>
      <c r="GE198" s="594"/>
      <c r="GF198" s="587"/>
      <c r="GG198" s="256"/>
      <c r="GH198" s="346" t="n">
        <f aca="false">IF(GP198&lt;0.001,0,RANK(GI198,$R198:$AF198))</f>
        <v>0</v>
      </c>
      <c r="GI198" s="347" t="n">
        <f aca="false">IF(GP198=0,0,IF(SUM(GL198:GO198)&lt;0.001,0,(SUM(GL198:GO198))))</f>
        <v>0</v>
      </c>
      <c r="GJ198" s="348" t="n">
        <f aca="false">IF(GR198=0,0,IF(GR198=1,1,IF(GR198=2,2,IF(GR198=3,3,GK198))))</f>
        <v>0</v>
      </c>
      <c r="GK198" s="580" t="n">
        <f aca="false">IF(ISBLANK(GP198),0,IF(GP198=0,0,RANK(GP198,$HV198:$IJ198,1)))</f>
        <v>0</v>
      </c>
      <c r="GL198" s="581" t="str">
        <f aca="false">IF(GP198&lt;=0,"0",($J198*$I198/GP198))</f>
        <v>0</v>
      </c>
      <c r="GM198" s="582" t="str">
        <f aca="false">IF(GP198=0,"0",IF(GS198&lt;=0,"0",(GS198/$M198)*$L198))</f>
        <v>0</v>
      </c>
      <c r="GN198" s="583" t="str">
        <f aca="false">IF(GP198&lt;=0,"0",IF(ISBLANK(GP198),"0",$GN$12))</f>
        <v>0</v>
      </c>
      <c r="GO198" s="583" t="str">
        <f aca="false">IF(GP198&lt;=0,"0",IF(ISBLANK(GP198),"0",$GO$12))</f>
        <v>0</v>
      </c>
      <c r="GP198" s="584" t="n">
        <f aca="false">'1 Comparaison des prix'!FR198</f>
        <v>0</v>
      </c>
      <c r="GQ198" s="585" t="n">
        <f aca="false">'1 Comparaison des prix'!FS198</f>
        <v>0</v>
      </c>
      <c r="GR198" s="594"/>
      <c r="GS198" s="587"/>
      <c r="GT198" s="256"/>
      <c r="GU198" s="346" t="n">
        <f aca="false">IF(HC198&lt;0.001,0,RANK(GV198,$R198:$AF198))</f>
        <v>0</v>
      </c>
      <c r="GV198" s="347" t="n">
        <f aca="false">IF(HC198=0,0,IF(SUM(GY198:HB198)&lt;0.001,0,(SUM(GY198:HB198))))</f>
        <v>0</v>
      </c>
      <c r="GW198" s="348" t="n">
        <f aca="false">IF(HE198=0,0,IF(HE198=1,1,IF(HE198=2,2,IF(HE198=3,3,GX198))))</f>
        <v>0</v>
      </c>
      <c r="GX198" s="580" t="n">
        <f aca="false">IF(ISBLANK(HC198),0,IF(HC198=0,0,RANK(HC198,$HV198:$IJ198,1)))</f>
        <v>0</v>
      </c>
      <c r="GY198" s="581" t="str">
        <f aca="false">IF(HC198&lt;=0,"0",($J198*$I198/HC198))</f>
        <v>0</v>
      </c>
      <c r="GZ198" s="582" t="str">
        <f aca="false">IF(HC198=0,"0",IF(HF198&lt;=0,"0",(HF198/$M198)*$L198))</f>
        <v>0</v>
      </c>
      <c r="HA198" s="583" t="str">
        <f aca="false">IF(HC198&lt;=0,"0",IF(ISBLANK(HC198),"0",$HA$12))</f>
        <v>0</v>
      </c>
      <c r="HB198" s="583" t="str">
        <f aca="false">IF(HC198&lt;=0,"0",IF(ISBLANK(HC198),"0",$HB$12))</f>
        <v>0</v>
      </c>
      <c r="HC198" s="584" t="n">
        <f aca="false">'1 Comparaison des prix'!GE198</f>
        <v>0</v>
      </c>
      <c r="HD198" s="585" t="n">
        <f aca="false">'1 Comparaison des prix'!GF198</f>
        <v>0</v>
      </c>
      <c r="HE198" s="594"/>
      <c r="HF198" s="587"/>
      <c r="HG198" s="256"/>
      <c r="HH198" s="346" t="n">
        <f aca="false">IF(HP198&lt;0.001,0,RANK(HI198,$R198:$AF198))</f>
        <v>0</v>
      </c>
      <c r="HI198" s="347" t="n">
        <f aca="false">IF(HP198=0,0,IF(SUM(HL198:HO198)&lt;0.001,0,(SUM(HL198:HO198))))</f>
        <v>0</v>
      </c>
      <c r="HJ198" s="348" t="n">
        <f aca="false">IF(HR198=0,0,IF(HR198=1,1,IF(HR198=2,2,IF(HR198=3,3,HK198))))</f>
        <v>0</v>
      </c>
      <c r="HK198" s="580" t="n">
        <f aca="false">IF(ISBLANK(HP198),0,IF(HP198=0,0,RANK(HP198,$HV198:$IJ198,1)))</f>
        <v>0</v>
      </c>
      <c r="HL198" s="581" t="str">
        <f aca="false">IF(HP198&lt;=0,"0",($J198*$I198/HP198))</f>
        <v>0</v>
      </c>
      <c r="HM198" s="582" t="str">
        <f aca="false">IF(HP198=0,"0",IF(HS198&lt;=0,"0",(HS198/$M198)*$L198))</f>
        <v>0</v>
      </c>
      <c r="HN198" s="583" t="str">
        <f aca="false">IF(HP198&lt;=0,"0",IF(ISBLANK(HP198),"0",$HN$12))</f>
        <v>0</v>
      </c>
      <c r="HO198" s="583" t="str">
        <f aca="false">IF(HP198&lt;=0,"0",IF(ISBLANK(HP198),"0",$HO$12))</f>
        <v>0</v>
      </c>
      <c r="HP198" s="584" t="n">
        <f aca="false">'1 Comparaison des prix'!GR198</f>
        <v>0</v>
      </c>
      <c r="HQ198" s="585" t="n">
        <f aca="false">'1 Comparaison des prix'!GS198</f>
        <v>0</v>
      </c>
      <c r="HR198" s="594"/>
      <c r="HS198" s="587"/>
      <c r="HT198" s="256"/>
      <c r="HU198" s="419" t="n">
        <v>0</v>
      </c>
      <c r="HV198" s="463" t="str">
        <f aca="false">IF(AP198=0,"",AP198)</f>
        <v/>
      </c>
      <c r="HW198" s="464" t="str">
        <f aca="false">IF(BC198=0,"",BC198)</f>
        <v/>
      </c>
      <c r="HX198" s="464" t="str">
        <f aca="false">IF(BP198=0,"",BP198)</f>
        <v/>
      </c>
      <c r="HY198" s="464" t="str">
        <f aca="false">IF(CC198=0,"",CC198)</f>
        <v/>
      </c>
      <c r="HZ198" s="464" t="str">
        <f aca="false">IF(CP198=0,"",CP198)</f>
        <v/>
      </c>
      <c r="IA198" s="464" t="str">
        <f aca="false">IF(DC198=0,"",DC198)</f>
        <v/>
      </c>
      <c r="IB198" s="464" t="str">
        <f aca="false">IF(DP198=0,"",DP198)</f>
        <v/>
      </c>
      <c r="IC198" s="464" t="str">
        <f aca="false">IF(EC198=0,"",EC198)</f>
        <v/>
      </c>
      <c r="ID198" s="464" t="str">
        <f aca="false">IF(EP198=0,"",EP198)</f>
        <v/>
      </c>
      <c r="IE198" s="464" t="str">
        <f aca="false">IF(FC198=0,"",FC198)</f>
        <v/>
      </c>
      <c r="IF198" s="464" t="str">
        <f aca="false">IF(FP198=0,"",FP198)</f>
        <v/>
      </c>
      <c r="IG198" s="464" t="str">
        <f aca="false">IF(GC198=0,"",GC198)</f>
        <v/>
      </c>
      <c r="IH198" s="464" t="str">
        <f aca="false">IF(GP198=0,"",GP198)</f>
        <v/>
      </c>
      <c r="II198" s="464" t="str">
        <f aca="false">IF(HC198=0,"",HC198)</f>
        <v/>
      </c>
      <c r="IJ198" s="465" t="str">
        <f aca="false">IF(HP198=0,"",HP198)</f>
        <v/>
      </c>
      <c r="IK198" s="430" t="n">
        <f aca="false">ROW()</f>
        <v>198</v>
      </c>
    </row>
    <row r="199" s="281" customFormat="true" ht="50.1" hidden="false" customHeight="true" outlineLevel="0" collapsed="false">
      <c r="A199" s="359" t="n">
        <f aca="false">ROW()</f>
        <v>199</v>
      </c>
      <c r="B199" s="360" t="n">
        <f aca="false">A199-A$13</f>
        <v>186</v>
      </c>
      <c r="C199" s="361" t="n">
        <f aca="false">IF(ISTEXT(E199),B199,0)</f>
        <v>0</v>
      </c>
      <c r="D199" s="342" t="n">
        <f aca="false">'1 Comparaison des prix'!D199</f>
        <v>0</v>
      </c>
      <c r="E199" s="595" t="n">
        <f aca="false">'1 Comparaison des prix'!E199</f>
        <v>0</v>
      </c>
      <c r="F199" s="596" t="n">
        <f aca="false">'1 Comparaison des prix'!F199</f>
        <v>0</v>
      </c>
      <c r="G199" s="597" t="n">
        <f aca="false">'1 Comparaison des prix'!G199</f>
        <v>0</v>
      </c>
      <c r="H199" s="396" t="n">
        <v>0</v>
      </c>
      <c r="I199" s="573" t="n">
        <f aca="false">IF(J199&lt;=0,0,$I$14)</f>
        <v>0</v>
      </c>
      <c r="J199" s="574" t="n">
        <f aca="false">MIN(HV199:IJ199)</f>
        <v>0</v>
      </c>
      <c r="K199" s="575" t="n">
        <f aca="false">MAX(HV199:IJ199)</f>
        <v>0</v>
      </c>
      <c r="L199" s="591" t="n">
        <f aca="false">IF(J199&lt;=0,0,$L$14)</f>
        <v>0</v>
      </c>
      <c r="M199" s="592" t="n">
        <f aca="false">IF(J199&lt;=0,0,$M$14)</f>
        <v>0</v>
      </c>
      <c r="N199" s="593" t="n">
        <f aca="false">IF(J199&lt;=0,0,$N$14)</f>
        <v>0</v>
      </c>
      <c r="O199" s="592" t="n">
        <f aca="false">IF(J199&lt;=0,0,$O$14)</f>
        <v>0</v>
      </c>
      <c r="P199" s="593" t="n">
        <f aca="false">IF(J199&lt;=0,0,$P$14)</f>
        <v>0</v>
      </c>
      <c r="Q199" s="592" t="n">
        <f aca="false">IF(J199&lt;=0,0,$Q$14)</f>
        <v>0</v>
      </c>
      <c r="R199" s="579" t="n">
        <f aca="false">IF(AI199&lt;=0.01,0,AI199)</f>
        <v>0</v>
      </c>
      <c r="S199" s="579" t="n">
        <f aca="false">IF(AV199&lt;=0.01,0,AV199)</f>
        <v>0</v>
      </c>
      <c r="T199" s="579" t="n">
        <f aca="false">IF(BI199&lt;=0.01,0,BI199)</f>
        <v>0</v>
      </c>
      <c r="U199" s="579" t="n">
        <f aca="false">IF(BV199&lt;=0.01,0,BV199)</f>
        <v>0</v>
      </c>
      <c r="V199" s="579" t="n">
        <f aca="false">IF(CI199&lt;=0.01,0,CI199)</f>
        <v>0</v>
      </c>
      <c r="W199" s="579" t="n">
        <f aca="false">IF(CV199&lt;=0.01,0,CV199)</f>
        <v>0</v>
      </c>
      <c r="X199" s="579" t="n">
        <f aca="false">IF(DI199&lt;=0.01,0,DI199)</f>
        <v>0</v>
      </c>
      <c r="Y199" s="579" t="n">
        <f aca="false">IF(DV199&lt;=0.01,0,DV199)</f>
        <v>0</v>
      </c>
      <c r="Z199" s="579" t="n">
        <f aca="false">IF(EI199&lt;=0.01,0,EI199)</f>
        <v>0</v>
      </c>
      <c r="AA199" s="579" t="n">
        <f aca="false">IF(EV199&lt;=0.01,0,EV199)</f>
        <v>0</v>
      </c>
      <c r="AB199" s="579" t="n">
        <f aca="false">IF(FI199&lt;=0.01,0,FI199)</f>
        <v>0</v>
      </c>
      <c r="AC199" s="579" t="n">
        <f aca="false">IF(FV199&lt;=0.01,0,FV199)</f>
        <v>0</v>
      </c>
      <c r="AD199" s="579" t="n">
        <f aca="false">IF(GI199&lt;=0.01,0,GI199)</f>
        <v>0</v>
      </c>
      <c r="AE199" s="579" t="n">
        <f aca="false">IF(GV199&lt;=0.01,0,GV199)</f>
        <v>0</v>
      </c>
      <c r="AF199" s="579" t="n">
        <f aca="false">IF(HI199&lt;=0.01,0,HI199)</f>
        <v>0</v>
      </c>
      <c r="AG199" s="256" t="n">
        <v>0</v>
      </c>
      <c r="AH199" s="346" t="n">
        <f aca="false">IF(AP199&lt;0.001,0,RANK(AI199,$R199:$AF199))</f>
        <v>0</v>
      </c>
      <c r="AI199" s="347" t="n">
        <f aca="false">IF(AP199=0,0,IF(SUM(AL199:AO199)&lt;0.001,0,(SUM(AL199:AO199))))</f>
        <v>0</v>
      </c>
      <c r="AJ199" s="348" t="n">
        <f aca="false">IF(AR199=0,0,IF(AR199=1,1,IF(AR199=2,2,IF(AR199=3,3,AK199))))</f>
        <v>0</v>
      </c>
      <c r="AK199" s="580" t="n">
        <f aca="false">IF(ISBLANK(AP199),0,IF(AP199=0,0,RANK(AP199,$HV199:$IJ199,1)))</f>
        <v>0</v>
      </c>
      <c r="AL199" s="581" t="str">
        <f aca="false">IF(AP199&lt;=0,"0",($J199*$I199/AP199))</f>
        <v>0</v>
      </c>
      <c r="AM199" s="582" t="str">
        <f aca="false">IF(AP199=0,"0",IF(AS199&lt;=0,"0",(AS199/$M199)*$L199))</f>
        <v>0</v>
      </c>
      <c r="AN199" s="583" t="str">
        <f aca="false">IF(AP199&lt;=0,"0",IF(ISBLANK(AP199),"0",$AN$12))</f>
        <v>0</v>
      </c>
      <c r="AO199" s="583" t="str">
        <f aca="false">IF(AP199&lt;=0,"0",IF(ISBLANK(AP199),"0",$AO$12))</f>
        <v>0</v>
      </c>
      <c r="AP199" s="584" t="n">
        <f aca="false">'1 Comparaison des prix'!R199</f>
        <v>0</v>
      </c>
      <c r="AQ199" s="585" t="n">
        <f aca="false">'1 Comparaison des prix'!S199</f>
        <v>0</v>
      </c>
      <c r="AR199" s="594"/>
      <c r="AS199" s="587"/>
      <c r="AT199" s="256"/>
      <c r="AU199" s="346" t="n">
        <f aca="false">IF(BC199&lt;0.001,0,RANK(AV199,$R199:$AF199))</f>
        <v>0</v>
      </c>
      <c r="AV199" s="347" t="n">
        <f aca="false">IF(BC199=0,0,IF(SUM(AY199:BB199)&lt;0.001,0,(SUM(AY199:BB199))))</f>
        <v>0</v>
      </c>
      <c r="AW199" s="348" t="n">
        <f aca="false">IF(BE199=0,0,IF(BE199=1,1,IF(BE199=2,2,IF(BE199=3,3,AX199))))</f>
        <v>0</v>
      </c>
      <c r="AX199" s="580" t="n">
        <f aca="false">IF(ISBLANK(BC199),0,IF(BC199=0,0,RANK(BC199,$HV199:$IJ199,1)))</f>
        <v>0</v>
      </c>
      <c r="AY199" s="581" t="str">
        <f aca="false">IF(BC199&lt;=0,"0",($J199*$I199/BC199))</f>
        <v>0</v>
      </c>
      <c r="AZ199" s="582" t="str">
        <f aca="false">IF(BC199=0,"0",IF(BF199&lt;=0,"0",(BF199/$M199)*$L199))</f>
        <v>0</v>
      </c>
      <c r="BA199" s="583" t="str">
        <f aca="false">IF(BC199&lt;=0,"0",IF(ISBLANK(BC199),"0",$BA$12))</f>
        <v>0</v>
      </c>
      <c r="BB199" s="583" t="str">
        <f aca="false">IF(BC199&lt;=0,"0",IF(ISBLANK(BC199),"0",$BB$12))</f>
        <v>0</v>
      </c>
      <c r="BC199" s="584" t="n">
        <f aca="false">'1 Comparaison des prix'!AE199</f>
        <v>0</v>
      </c>
      <c r="BD199" s="585" t="n">
        <f aca="false">'1 Comparaison des prix'!AF199</f>
        <v>0</v>
      </c>
      <c r="BE199" s="594"/>
      <c r="BF199" s="587"/>
      <c r="BG199" s="256"/>
      <c r="BH199" s="346" t="n">
        <f aca="false">IF(BP199&lt;0.001,0,RANK(BI199,$R199:$AF199))</f>
        <v>0</v>
      </c>
      <c r="BI199" s="347" t="n">
        <f aca="false">IF(BP199=0,0,IF(SUM(BL199:BO199)&lt;0.001,0,(SUM(BL199:BO199))))</f>
        <v>0</v>
      </c>
      <c r="BJ199" s="348" t="n">
        <f aca="false">IF(BR199=0,0,IF(BR199=1,1,IF(BR199=2,2,IF(BR199=3,3,BK199))))</f>
        <v>0</v>
      </c>
      <c r="BK199" s="580" t="n">
        <f aca="false">IF(ISBLANK(BP199),0,IF(BP199=0,0,RANK(BP199,$HV199:$IJ199,1)))</f>
        <v>0</v>
      </c>
      <c r="BL199" s="581" t="str">
        <f aca="false">IF(BP199&lt;=0,"0",($J199*$I199/BP199))</f>
        <v>0</v>
      </c>
      <c r="BM199" s="582" t="str">
        <f aca="false">IF(BP199=0,"0",IF(BS199&lt;=0,"0",(BS199/$M199)*$L199))</f>
        <v>0</v>
      </c>
      <c r="BN199" s="583" t="str">
        <f aca="false">IF(BP199&lt;=0,"0",IF(ISBLANK(BP199),"0",$BN$12))</f>
        <v>0</v>
      </c>
      <c r="BO199" s="583" t="str">
        <f aca="false">IF(BP199&lt;=0,"0",IF(ISBLANK(BP199),"0",$BO$12))</f>
        <v>0</v>
      </c>
      <c r="BP199" s="584" t="n">
        <f aca="false">'1 Comparaison des prix'!AR199</f>
        <v>0</v>
      </c>
      <c r="BQ199" s="585" t="n">
        <f aca="false">'1 Comparaison des prix'!AS199</f>
        <v>0</v>
      </c>
      <c r="BR199" s="594"/>
      <c r="BS199" s="587"/>
      <c r="BT199" s="256"/>
      <c r="BU199" s="346" t="n">
        <f aca="false">IF(CC199&lt;0.001,0,RANK(BV199,$R199:$AF199))</f>
        <v>0</v>
      </c>
      <c r="BV199" s="347" t="n">
        <f aca="false">IF(CC199=0,0,IF(SUM(BY199:CB199)&lt;0.001,0,(SUM(BY199:CB199))))</f>
        <v>0</v>
      </c>
      <c r="BW199" s="348" t="n">
        <f aca="false">IF(CE199=0,0,IF(CE199=1,1,IF(CE199=2,2,IF(CE199=3,3,BX199))))</f>
        <v>0</v>
      </c>
      <c r="BX199" s="580" t="n">
        <f aca="false">IF(ISBLANK(CC199),0,IF(CC199=0,0,RANK(CC199,$HV199:$IJ199,1)))</f>
        <v>0</v>
      </c>
      <c r="BY199" s="581" t="str">
        <f aca="false">IF(CC199&lt;=0,"0",($J199*$I199/CC199))</f>
        <v>0</v>
      </c>
      <c r="BZ199" s="582" t="str">
        <f aca="false">IF(CC199=0,"0",IF(CF199&lt;=0,"0",(CF199/$M199)*$L199))</f>
        <v>0</v>
      </c>
      <c r="CA199" s="583" t="str">
        <f aca="false">IF(CC199&lt;=0,"0",IF(ISBLANK(CC199),"0",$CA$12))</f>
        <v>0</v>
      </c>
      <c r="CB199" s="583" t="str">
        <f aca="false">IF(CC199&lt;=0,"0",IF(ISBLANK(CC199),"0",$CB$12))</f>
        <v>0</v>
      </c>
      <c r="CC199" s="584" t="n">
        <f aca="false">'1 Comparaison des prix'!BE199</f>
        <v>0</v>
      </c>
      <c r="CD199" s="585" t="n">
        <f aca="false">'1 Comparaison des prix'!BF199</f>
        <v>0</v>
      </c>
      <c r="CE199" s="594"/>
      <c r="CF199" s="587"/>
      <c r="CG199" s="256"/>
      <c r="CH199" s="346" t="n">
        <f aca="false">IF(CP199&lt;0.001,0,RANK(CI199,$R199:$AF199))</f>
        <v>0</v>
      </c>
      <c r="CI199" s="347" t="n">
        <f aca="false">IF(CP199=0,0,IF(SUM(CL199:CO199)&lt;0.001,0,(SUM(CL199:CO199))))</f>
        <v>0</v>
      </c>
      <c r="CJ199" s="348" t="n">
        <f aca="false">IF(CR199=0,0,IF(CR199=1,1,IF(CR199=2,2,IF(CR199=3,3,CK199))))</f>
        <v>0</v>
      </c>
      <c r="CK199" s="580" t="n">
        <f aca="false">IF(ISBLANK(CP199),0,IF(CP199=0,0,RANK(CP199,$HV199:$IJ199,1)))</f>
        <v>0</v>
      </c>
      <c r="CL199" s="581" t="str">
        <f aca="false">IF(CP199&lt;=0,"0",($J199*$I199/CP199))</f>
        <v>0</v>
      </c>
      <c r="CM199" s="582" t="str">
        <f aca="false">IF(CP199=0,"0",IF(CS199&lt;=0,"0",(CS199/$M199)*$L199))</f>
        <v>0</v>
      </c>
      <c r="CN199" s="583" t="str">
        <f aca="false">IF(CP199&lt;=0,"0",IF(ISBLANK(CP199),"0",$CN$12))</f>
        <v>0</v>
      </c>
      <c r="CO199" s="583" t="str">
        <f aca="false">IF(CP199&lt;=0,"0",IF(ISBLANK(CP199),"0",$CO$12))</f>
        <v>0</v>
      </c>
      <c r="CP199" s="584" t="n">
        <f aca="false">'1 Comparaison des prix'!BR199</f>
        <v>0</v>
      </c>
      <c r="CQ199" s="585" t="n">
        <f aca="false">'1 Comparaison des prix'!BS199</f>
        <v>0</v>
      </c>
      <c r="CR199" s="594"/>
      <c r="CS199" s="587"/>
      <c r="CT199" s="256"/>
      <c r="CU199" s="346" t="n">
        <f aca="false">IF(DC199&lt;0.001,0,RANK(CV199,$R199:$AF199))</f>
        <v>0</v>
      </c>
      <c r="CV199" s="347" t="n">
        <f aca="false">IF(DC199=0,0,IF(SUM(CY199:DB199)&lt;0.001,0,(SUM(CY199:DB199))))</f>
        <v>0</v>
      </c>
      <c r="CW199" s="348" t="n">
        <f aca="false">IF(DE199=0,0,IF(DE199=1,1,IF(DE199=2,2,IF(DE199=3,3,CX199))))</f>
        <v>0</v>
      </c>
      <c r="CX199" s="580" t="n">
        <f aca="false">IF(ISBLANK(DC199),0,IF(DC199=0,0,RANK(DC199,$HV199:$IJ199,1)))</f>
        <v>0</v>
      </c>
      <c r="CY199" s="581" t="str">
        <f aca="false">IF(DC199&lt;=0,"0",($J199*$I199/DC199))</f>
        <v>0</v>
      </c>
      <c r="CZ199" s="582" t="str">
        <f aca="false">IF(DC199=0,"0",IF(DF199&lt;=0,"0",(DF199/$M199)*$L199))</f>
        <v>0</v>
      </c>
      <c r="DA199" s="583" t="str">
        <f aca="false">IF(DC199&lt;=0,"0",IF(ISBLANK(DC199),"0",$DA$12))</f>
        <v>0</v>
      </c>
      <c r="DB199" s="583" t="str">
        <f aca="false">IF(DC199&lt;=0,"0",IF(ISBLANK(DC199),"0",$DB$12))</f>
        <v>0</v>
      </c>
      <c r="DC199" s="584" t="n">
        <f aca="false">'1 Comparaison des prix'!CE199</f>
        <v>0</v>
      </c>
      <c r="DD199" s="585" t="n">
        <f aca="false">'1 Comparaison des prix'!CF199</f>
        <v>0</v>
      </c>
      <c r="DE199" s="594"/>
      <c r="DF199" s="587"/>
      <c r="DG199" s="256"/>
      <c r="DH199" s="346" t="n">
        <f aca="false">IF(DP199&lt;0.001,0,RANK(DI199,$R199:$AF199))</f>
        <v>0</v>
      </c>
      <c r="DI199" s="347" t="n">
        <f aca="false">IF(DP199=0,0,IF(SUM(DL199:DO199)&lt;0.001,0,(SUM(DL199:DO199))))</f>
        <v>0</v>
      </c>
      <c r="DJ199" s="348" t="n">
        <f aca="false">IF(DR199=0,0,IF(DR199=1,1,IF(DR199=2,2,IF(DR199=3,3,DK199))))</f>
        <v>0</v>
      </c>
      <c r="DK199" s="580" t="n">
        <f aca="false">IF(ISBLANK(DP199),0,IF(DP199=0,0,RANK(DP199,$HV199:$IJ199,1)))</f>
        <v>0</v>
      </c>
      <c r="DL199" s="581" t="str">
        <f aca="false">IF(DP199&lt;=0,"0",($J199*$I199/DP199))</f>
        <v>0</v>
      </c>
      <c r="DM199" s="582" t="str">
        <f aca="false">IF(DP199=0,"0",IF(DS199&lt;=0,"0",(DS199/$M199)*$L199))</f>
        <v>0</v>
      </c>
      <c r="DN199" s="583" t="str">
        <f aca="false">IF(DP199&lt;=0,"0",IF(ISBLANK(DP199),"0",$DN$12))</f>
        <v>0</v>
      </c>
      <c r="DO199" s="583" t="str">
        <f aca="false">IF(DP199&lt;=0,"0",IF(ISBLANK(DP199),"0",$DO$12))</f>
        <v>0</v>
      </c>
      <c r="DP199" s="584" t="n">
        <f aca="false">'1 Comparaison des prix'!CR199</f>
        <v>0</v>
      </c>
      <c r="DQ199" s="585" t="n">
        <f aca="false">'1 Comparaison des prix'!CS199</f>
        <v>0</v>
      </c>
      <c r="DR199" s="594"/>
      <c r="DS199" s="587"/>
      <c r="DT199" s="256"/>
      <c r="DU199" s="346" t="n">
        <f aca="false">IF(EC199&lt;0.001,0,RANK(DV199,$R199:$AF199))</f>
        <v>0</v>
      </c>
      <c r="DV199" s="347" t="n">
        <f aca="false">IF(EC199=0,0,IF(SUM(DY199:EB199)&lt;0.001,0,(SUM(DY199:EB199))))</f>
        <v>0</v>
      </c>
      <c r="DW199" s="348" t="n">
        <f aca="false">IF(EE199=0,0,IF(EE199=1,1,IF(EE199=2,2,IF(EE199=3,3,DX199))))</f>
        <v>0</v>
      </c>
      <c r="DX199" s="580" t="n">
        <f aca="false">IF(ISBLANK(EC199),0,IF(EC199=0,0,RANK(EC199,$HV199:$IJ199,1)))</f>
        <v>0</v>
      </c>
      <c r="DY199" s="581" t="str">
        <f aca="false">IF(EC199&lt;=0,"0",($J199*$I199/EC199))</f>
        <v>0</v>
      </c>
      <c r="DZ199" s="582" t="str">
        <f aca="false">IF(EC199=0,"0",IF(EF199&lt;=0,"0",(EF199/$M199)*$L199))</f>
        <v>0</v>
      </c>
      <c r="EA199" s="583" t="str">
        <f aca="false">IF(EC199&lt;=0,"0",IF(ISBLANK(EC199),"0",$EA$12))</f>
        <v>0</v>
      </c>
      <c r="EB199" s="583" t="str">
        <f aca="false">IF(EC199&lt;=0,"0",IF(ISBLANK(EC199),"0",$EB$12))</f>
        <v>0</v>
      </c>
      <c r="EC199" s="584" t="n">
        <f aca="false">'1 Comparaison des prix'!DE199</f>
        <v>0</v>
      </c>
      <c r="ED199" s="585" t="n">
        <f aca="false">'1 Comparaison des prix'!DF199</f>
        <v>0</v>
      </c>
      <c r="EE199" s="594"/>
      <c r="EF199" s="587"/>
      <c r="EG199" s="256"/>
      <c r="EH199" s="346" t="n">
        <f aca="false">IF(EP199&lt;0.001,0,RANK(EI199,$R199:$AF199))</f>
        <v>0</v>
      </c>
      <c r="EI199" s="347" t="n">
        <f aca="false">IF(EP199=0,0,IF(SUM(EL199:EO199)&lt;0.001,0,(SUM(EL199:EO199))))</f>
        <v>0</v>
      </c>
      <c r="EJ199" s="348" t="n">
        <f aca="false">IF(ER199=0,0,IF(ER199=1,1,IF(ER199=2,2,IF(ER199=3,3,EK199))))</f>
        <v>0</v>
      </c>
      <c r="EK199" s="580" t="n">
        <f aca="false">IF(ISBLANK(EP199),0,IF(EP199=0,0,RANK(EP199,$HV199:$IJ199,1)))</f>
        <v>0</v>
      </c>
      <c r="EL199" s="581" t="str">
        <f aca="false">IF(EP199&lt;=0,"0",($J199*$I199/EP199))</f>
        <v>0</v>
      </c>
      <c r="EM199" s="582" t="str">
        <f aca="false">IF(EP199=0,"0",IF(ES199&lt;=0,"0",(ES199/$M199)*$L199))</f>
        <v>0</v>
      </c>
      <c r="EN199" s="583" t="str">
        <f aca="false">IF(EP199&lt;=0,"0",IF(ISBLANK(EP199),"0",$EN$12))</f>
        <v>0</v>
      </c>
      <c r="EO199" s="583" t="str">
        <f aca="false">IF(EP199&lt;=0,"0",IF(ISBLANK(EP199),"0",$EO$12))</f>
        <v>0</v>
      </c>
      <c r="EP199" s="584" t="n">
        <f aca="false">'1 Comparaison des prix'!DR199</f>
        <v>0</v>
      </c>
      <c r="EQ199" s="585" t="n">
        <f aca="false">'1 Comparaison des prix'!DS199</f>
        <v>0</v>
      </c>
      <c r="ER199" s="594"/>
      <c r="ES199" s="587"/>
      <c r="ET199" s="256"/>
      <c r="EU199" s="346" t="n">
        <f aca="false">IF(FC199&lt;0.001,0,RANK(EV199,$R199:$AF199))</f>
        <v>0</v>
      </c>
      <c r="EV199" s="347" t="n">
        <f aca="false">IF(FC199=0,0,IF(SUM(EY199:FB199)&lt;0.001,0,(SUM(EY199:FB199))))</f>
        <v>0</v>
      </c>
      <c r="EW199" s="348" t="n">
        <f aca="false">IF(FE199=0,0,IF(FE199=1,1,IF(FE199=2,2,IF(FE199=3,3,EX199))))</f>
        <v>0</v>
      </c>
      <c r="EX199" s="580" t="n">
        <f aca="false">IF(ISBLANK(FC199),0,IF(FC199=0,0,RANK(FC199,$HV199:$IJ199,1)))</f>
        <v>0</v>
      </c>
      <c r="EY199" s="581" t="str">
        <f aca="false">IF(FC199&lt;=0,"0",($J199*$I199/FC199))</f>
        <v>0</v>
      </c>
      <c r="EZ199" s="582" t="str">
        <f aca="false">IF(FC199=0,"0",IF(FF199&lt;=0,"0",(FF199/$M199)*$L199))</f>
        <v>0</v>
      </c>
      <c r="FA199" s="583" t="str">
        <f aca="false">IF(FC199&lt;=0,"0",IF(ISBLANK(FC199),"0",$FA$12))</f>
        <v>0</v>
      </c>
      <c r="FB199" s="583" t="str">
        <f aca="false">IF(FC199&lt;=0,"0",IF(ISBLANK(FC199),"0",$FB$12))</f>
        <v>0</v>
      </c>
      <c r="FC199" s="584" t="n">
        <f aca="false">'1 Comparaison des prix'!EE199</f>
        <v>0</v>
      </c>
      <c r="FD199" s="585" t="n">
        <f aca="false">'1 Comparaison des prix'!EF199</f>
        <v>0</v>
      </c>
      <c r="FE199" s="594"/>
      <c r="FF199" s="587"/>
      <c r="FG199" s="256"/>
      <c r="FH199" s="346" t="n">
        <f aca="false">IF(FP199&lt;0.001,0,RANK(FI199,$R199:$AF199))</f>
        <v>0</v>
      </c>
      <c r="FI199" s="347" t="n">
        <f aca="false">IF(FP199=0,0,IF(SUM(FL199:FO199)&lt;0.001,0,(SUM(FL199:FO199))))</f>
        <v>0</v>
      </c>
      <c r="FJ199" s="348" t="n">
        <f aca="false">IF(FR199=0,0,IF(FR199=1,1,IF(FR199=2,2,IF(FR199=3,3,FK199))))</f>
        <v>0</v>
      </c>
      <c r="FK199" s="580" t="n">
        <f aca="false">IF(ISBLANK(FP199),0,IF(FP199=0,0,RANK(FP199,$HV199:$IJ199,1)))</f>
        <v>0</v>
      </c>
      <c r="FL199" s="581" t="str">
        <f aca="false">IF(FP199&lt;=0,"0",($J199*$I199/FP199))</f>
        <v>0</v>
      </c>
      <c r="FM199" s="582" t="str">
        <f aca="false">IF(FP199=0,"0",IF(FS199&lt;=0,"0",(FS199/$M199)*$L199))</f>
        <v>0</v>
      </c>
      <c r="FN199" s="583" t="str">
        <f aca="false">IF(FP199&lt;=0,"0",IF(ISBLANK(FP199),"0",$FN$12))</f>
        <v>0</v>
      </c>
      <c r="FO199" s="583" t="str">
        <f aca="false">IF(FP199&lt;=0,"0",IF(ISBLANK(FP199),"0",$FO$12))</f>
        <v>0</v>
      </c>
      <c r="FP199" s="584" t="n">
        <f aca="false">'1 Comparaison des prix'!ER199</f>
        <v>0</v>
      </c>
      <c r="FQ199" s="585" t="n">
        <f aca="false">'1 Comparaison des prix'!ES199</f>
        <v>0</v>
      </c>
      <c r="FR199" s="594"/>
      <c r="FS199" s="587"/>
      <c r="FT199" s="256"/>
      <c r="FU199" s="346" t="n">
        <f aca="false">IF(GC199&lt;0.001,0,RANK(FV199,$R199:$AF199))</f>
        <v>0</v>
      </c>
      <c r="FV199" s="347" t="n">
        <f aca="false">IF(GC199=0,0,IF(SUM(FY199:GB199)&lt;0.001,0,(SUM(FY199:GB199))))</f>
        <v>0</v>
      </c>
      <c r="FW199" s="348" t="n">
        <f aca="false">IF(GE199=0,0,IF(GE199=1,1,IF(GE199=2,2,IF(GE199=3,3,FX199))))</f>
        <v>0</v>
      </c>
      <c r="FX199" s="580" t="n">
        <f aca="false">IF(ISBLANK(GC199),0,IF(GC199=0,0,RANK(GC199,$HV199:$IJ199,1)))</f>
        <v>0</v>
      </c>
      <c r="FY199" s="581" t="str">
        <f aca="false">IF(GC199&lt;=0,"0",($J199*$I199/GC199))</f>
        <v>0</v>
      </c>
      <c r="FZ199" s="582" t="str">
        <f aca="false">IF(GC199=0,"0",IF(GF199&lt;=0,"0",(GF199/$M199)*$L199))</f>
        <v>0</v>
      </c>
      <c r="GA199" s="583" t="str">
        <f aca="false">IF(GC199&lt;=0,"0",IF(ISBLANK(GC199),"0",$GA$12))</f>
        <v>0</v>
      </c>
      <c r="GB199" s="583" t="str">
        <f aca="false">IF(GC199&lt;=0,"0",IF(ISBLANK(GC199),"0",$GB$12))</f>
        <v>0</v>
      </c>
      <c r="GC199" s="584" t="n">
        <f aca="false">'1 Comparaison des prix'!FE199</f>
        <v>0</v>
      </c>
      <c r="GD199" s="585" t="n">
        <f aca="false">'1 Comparaison des prix'!FF199</f>
        <v>0</v>
      </c>
      <c r="GE199" s="594"/>
      <c r="GF199" s="587"/>
      <c r="GG199" s="256"/>
      <c r="GH199" s="346" t="n">
        <f aca="false">IF(GP199&lt;0.001,0,RANK(GI199,$R199:$AF199))</f>
        <v>0</v>
      </c>
      <c r="GI199" s="347" t="n">
        <f aca="false">IF(GP199=0,0,IF(SUM(GL199:GO199)&lt;0.001,0,(SUM(GL199:GO199))))</f>
        <v>0</v>
      </c>
      <c r="GJ199" s="348" t="n">
        <f aca="false">IF(GR199=0,0,IF(GR199=1,1,IF(GR199=2,2,IF(GR199=3,3,GK199))))</f>
        <v>0</v>
      </c>
      <c r="GK199" s="580" t="n">
        <f aca="false">IF(ISBLANK(GP199),0,IF(GP199=0,0,RANK(GP199,$HV199:$IJ199,1)))</f>
        <v>0</v>
      </c>
      <c r="GL199" s="581" t="str">
        <f aca="false">IF(GP199&lt;=0,"0",($J199*$I199/GP199))</f>
        <v>0</v>
      </c>
      <c r="GM199" s="582" t="str">
        <f aca="false">IF(GP199=0,"0",IF(GS199&lt;=0,"0",(GS199/$M199)*$L199))</f>
        <v>0</v>
      </c>
      <c r="GN199" s="583" t="str">
        <f aca="false">IF(GP199&lt;=0,"0",IF(ISBLANK(GP199),"0",$GN$12))</f>
        <v>0</v>
      </c>
      <c r="GO199" s="583" t="str">
        <f aca="false">IF(GP199&lt;=0,"0",IF(ISBLANK(GP199),"0",$GO$12))</f>
        <v>0</v>
      </c>
      <c r="GP199" s="584" t="n">
        <f aca="false">'1 Comparaison des prix'!FR199</f>
        <v>0</v>
      </c>
      <c r="GQ199" s="585" t="n">
        <f aca="false">'1 Comparaison des prix'!FS199</f>
        <v>0</v>
      </c>
      <c r="GR199" s="594"/>
      <c r="GS199" s="587"/>
      <c r="GT199" s="256"/>
      <c r="GU199" s="346" t="n">
        <f aca="false">IF(HC199&lt;0.001,0,RANK(GV199,$R199:$AF199))</f>
        <v>0</v>
      </c>
      <c r="GV199" s="347" t="n">
        <f aca="false">IF(HC199=0,0,IF(SUM(GY199:HB199)&lt;0.001,0,(SUM(GY199:HB199))))</f>
        <v>0</v>
      </c>
      <c r="GW199" s="348" t="n">
        <f aca="false">IF(HE199=0,0,IF(HE199=1,1,IF(HE199=2,2,IF(HE199=3,3,GX199))))</f>
        <v>0</v>
      </c>
      <c r="GX199" s="580" t="n">
        <f aca="false">IF(ISBLANK(HC199),0,IF(HC199=0,0,RANK(HC199,$HV199:$IJ199,1)))</f>
        <v>0</v>
      </c>
      <c r="GY199" s="581" t="str">
        <f aca="false">IF(HC199&lt;=0,"0",($J199*$I199/HC199))</f>
        <v>0</v>
      </c>
      <c r="GZ199" s="582" t="str">
        <f aca="false">IF(HC199=0,"0",IF(HF199&lt;=0,"0",(HF199/$M199)*$L199))</f>
        <v>0</v>
      </c>
      <c r="HA199" s="583" t="str">
        <f aca="false">IF(HC199&lt;=0,"0",IF(ISBLANK(HC199),"0",$HA$12))</f>
        <v>0</v>
      </c>
      <c r="HB199" s="583" t="str">
        <f aca="false">IF(HC199&lt;=0,"0",IF(ISBLANK(HC199),"0",$HB$12))</f>
        <v>0</v>
      </c>
      <c r="HC199" s="584" t="n">
        <f aca="false">'1 Comparaison des prix'!GE199</f>
        <v>0</v>
      </c>
      <c r="HD199" s="585" t="n">
        <f aca="false">'1 Comparaison des prix'!GF199</f>
        <v>0</v>
      </c>
      <c r="HE199" s="594"/>
      <c r="HF199" s="587"/>
      <c r="HG199" s="256"/>
      <c r="HH199" s="346" t="n">
        <f aca="false">IF(HP199&lt;0.001,0,RANK(HI199,$R199:$AF199))</f>
        <v>0</v>
      </c>
      <c r="HI199" s="347" t="n">
        <f aca="false">IF(HP199=0,0,IF(SUM(HL199:HO199)&lt;0.001,0,(SUM(HL199:HO199))))</f>
        <v>0</v>
      </c>
      <c r="HJ199" s="348" t="n">
        <f aca="false">IF(HR199=0,0,IF(HR199=1,1,IF(HR199=2,2,IF(HR199=3,3,HK199))))</f>
        <v>0</v>
      </c>
      <c r="HK199" s="580" t="n">
        <f aca="false">IF(ISBLANK(HP199),0,IF(HP199=0,0,RANK(HP199,$HV199:$IJ199,1)))</f>
        <v>0</v>
      </c>
      <c r="HL199" s="581" t="str">
        <f aca="false">IF(HP199&lt;=0,"0",($J199*$I199/HP199))</f>
        <v>0</v>
      </c>
      <c r="HM199" s="582" t="str">
        <f aca="false">IF(HP199=0,"0",IF(HS199&lt;=0,"0",(HS199/$M199)*$L199))</f>
        <v>0</v>
      </c>
      <c r="HN199" s="583" t="str">
        <f aca="false">IF(HP199&lt;=0,"0",IF(ISBLANK(HP199),"0",$HN$12))</f>
        <v>0</v>
      </c>
      <c r="HO199" s="583" t="str">
        <f aca="false">IF(HP199&lt;=0,"0",IF(ISBLANK(HP199),"0",$HO$12))</f>
        <v>0</v>
      </c>
      <c r="HP199" s="584" t="n">
        <f aca="false">'1 Comparaison des prix'!GR199</f>
        <v>0</v>
      </c>
      <c r="HQ199" s="585" t="n">
        <f aca="false">'1 Comparaison des prix'!GS199</f>
        <v>0</v>
      </c>
      <c r="HR199" s="594"/>
      <c r="HS199" s="587"/>
      <c r="HT199" s="256"/>
      <c r="HU199" s="419" t="n">
        <v>0</v>
      </c>
      <c r="HV199" s="463" t="str">
        <f aca="false">IF(AP199=0,"",AP199)</f>
        <v/>
      </c>
      <c r="HW199" s="464" t="str">
        <f aca="false">IF(BC199=0,"",BC199)</f>
        <v/>
      </c>
      <c r="HX199" s="464" t="str">
        <f aca="false">IF(BP199=0,"",BP199)</f>
        <v/>
      </c>
      <c r="HY199" s="464" t="str">
        <f aca="false">IF(CC199=0,"",CC199)</f>
        <v/>
      </c>
      <c r="HZ199" s="464" t="str">
        <f aca="false">IF(CP199=0,"",CP199)</f>
        <v/>
      </c>
      <c r="IA199" s="464" t="str">
        <f aca="false">IF(DC199=0,"",DC199)</f>
        <v/>
      </c>
      <c r="IB199" s="464" t="str">
        <f aca="false">IF(DP199=0,"",DP199)</f>
        <v/>
      </c>
      <c r="IC199" s="464" t="str">
        <f aca="false">IF(EC199=0,"",EC199)</f>
        <v/>
      </c>
      <c r="ID199" s="464" t="str">
        <f aca="false">IF(EP199=0,"",EP199)</f>
        <v/>
      </c>
      <c r="IE199" s="464" t="str">
        <f aca="false">IF(FC199=0,"",FC199)</f>
        <v/>
      </c>
      <c r="IF199" s="464" t="str">
        <f aca="false">IF(FP199=0,"",FP199)</f>
        <v/>
      </c>
      <c r="IG199" s="464" t="str">
        <f aca="false">IF(GC199=0,"",GC199)</f>
        <v/>
      </c>
      <c r="IH199" s="464" t="str">
        <f aca="false">IF(GP199=0,"",GP199)</f>
        <v/>
      </c>
      <c r="II199" s="464" t="str">
        <f aca="false">IF(HC199=0,"",HC199)</f>
        <v/>
      </c>
      <c r="IJ199" s="465" t="str">
        <f aca="false">IF(HP199=0,"",HP199)</f>
        <v/>
      </c>
      <c r="IK199" s="430" t="n">
        <f aca="false">ROW()</f>
        <v>199</v>
      </c>
    </row>
    <row r="200" s="281" customFormat="true" ht="50.1" hidden="false" customHeight="true" outlineLevel="0" collapsed="false">
      <c r="A200" s="359" t="n">
        <f aca="false">ROW()</f>
        <v>200</v>
      </c>
      <c r="B200" s="360" t="n">
        <f aca="false">A200-A$13</f>
        <v>187</v>
      </c>
      <c r="C200" s="361" t="n">
        <f aca="false">IF(ISTEXT(E200),B200,0)</f>
        <v>0</v>
      </c>
      <c r="D200" s="342" t="n">
        <f aca="false">'1 Comparaison des prix'!D200</f>
        <v>0</v>
      </c>
      <c r="E200" s="595" t="n">
        <f aca="false">'1 Comparaison des prix'!E200</f>
        <v>0</v>
      </c>
      <c r="F200" s="596" t="n">
        <f aca="false">'1 Comparaison des prix'!F200</f>
        <v>0</v>
      </c>
      <c r="G200" s="597" t="n">
        <f aca="false">'1 Comparaison des prix'!G200</f>
        <v>0</v>
      </c>
      <c r="H200" s="396" t="n">
        <v>0</v>
      </c>
      <c r="I200" s="573" t="n">
        <f aca="false">IF(J200&lt;=0,0,$I$14)</f>
        <v>0</v>
      </c>
      <c r="J200" s="574" t="n">
        <f aca="false">MIN(HV200:IJ200)</f>
        <v>0</v>
      </c>
      <c r="K200" s="575" t="n">
        <f aca="false">MAX(HV200:IJ200)</f>
        <v>0</v>
      </c>
      <c r="L200" s="591" t="n">
        <f aca="false">IF(J200&lt;=0,0,$L$14)</f>
        <v>0</v>
      </c>
      <c r="M200" s="592" t="n">
        <f aca="false">IF(J200&lt;=0,0,$M$14)</f>
        <v>0</v>
      </c>
      <c r="N200" s="593" t="n">
        <f aca="false">IF(J200&lt;=0,0,$N$14)</f>
        <v>0</v>
      </c>
      <c r="O200" s="592" t="n">
        <f aca="false">IF(J200&lt;=0,0,$O$14)</f>
        <v>0</v>
      </c>
      <c r="P200" s="593" t="n">
        <f aca="false">IF(J200&lt;=0,0,$P$14)</f>
        <v>0</v>
      </c>
      <c r="Q200" s="592" t="n">
        <f aca="false">IF(J200&lt;=0,0,$Q$14)</f>
        <v>0</v>
      </c>
      <c r="R200" s="579" t="n">
        <f aca="false">IF(AI200&lt;=0.01,0,AI200)</f>
        <v>0</v>
      </c>
      <c r="S200" s="579" t="n">
        <f aca="false">IF(AV200&lt;=0.01,0,AV200)</f>
        <v>0</v>
      </c>
      <c r="T200" s="579" t="n">
        <f aca="false">IF(BI200&lt;=0.01,0,BI200)</f>
        <v>0</v>
      </c>
      <c r="U200" s="579" t="n">
        <f aca="false">IF(BV200&lt;=0.01,0,BV200)</f>
        <v>0</v>
      </c>
      <c r="V200" s="579" t="n">
        <f aca="false">IF(CI200&lt;=0.01,0,CI200)</f>
        <v>0</v>
      </c>
      <c r="W200" s="579" t="n">
        <f aca="false">IF(CV200&lt;=0.01,0,CV200)</f>
        <v>0</v>
      </c>
      <c r="X200" s="579" t="n">
        <f aca="false">IF(DI200&lt;=0.01,0,DI200)</f>
        <v>0</v>
      </c>
      <c r="Y200" s="579" t="n">
        <f aca="false">IF(DV200&lt;=0.01,0,DV200)</f>
        <v>0</v>
      </c>
      <c r="Z200" s="579" t="n">
        <f aca="false">IF(EI200&lt;=0.01,0,EI200)</f>
        <v>0</v>
      </c>
      <c r="AA200" s="579" t="n">
        <f aca="false">IF(EV200&lt;=0.01,0,EV200)</f>
        <v>0</v>
      </c>
      <c r="AB200" s="579" t="n">
        <f aca="false">IF(FI200&lt;=0.01,0,FI200)</f>
        <v>0</v>
      </c>
      <c r="AC200" s="579" t="n">
        <f aca="false">IF(FV200&lt;=0.01,0,FV200)</f>
        <v>0</v>
      </c>
      <c r="AD200" s="579" t="n">
        <f aca="false">IF(GI200&lt;=0.01,0,GI200)</f>
        <v>0</v>
      </c>
      <c r="AE200" s="579" t="n">
        <f aca="false">IF(GV200&lt;=0.01,0,GV200)</f>
        <v>0</v>
      </c>
      <c r="AF200" s="579" t="n">
        <f aca="false">IF(HI200&lt;=0.01,0,HI200)</f>
        <v>0</v>
      </c>
      <c r="AG200" s="256" t="n">
        <v>0</v>
      </c>
      <c r="AH200" s="346" t="n">
        <f aca="false">IF(AP200&lt;0.001,0,RANK(AI200,$R200:$AF200))</f>
        <v>0</v>
      </c>
      <c r="AI200" s="347" t="n">
        <f aca="false">IF(AP200=0,0,IF(SUM(AL200:AO200)&lt;0.001,0,(SUM(AL200:AO200))))</f>
        <v>0</v>
      </c>
      <c r="AJ200" s="348" t="n">
        <f aca="false">IF(AR200=0,0,IF(AR200=1,1,IF(AR200=2,2,IF(AR200=3,3,AK200))))</f>
        <v>0</v>
      </c>
      <c r="AK200" s="580" t="n">
        <f aca="false">IF(ISBLANK(AP200),0,IF(AP200=0,0,RANK(AP200,$HV200:$IJ200,1)))</f>
        <v>0</v>
      </c>
      <c r="AL200" s="581" t="str">
        <f aca="false">IF(AP200&lt;=0,"0",($J200*$I200/AP200))</f>
        <v>0</v>
      </c>
      <c r="AM200" s="582" t="str">
        <f aca="false">IF(AP200=0,"0",IF(AS200&lt;=0,"0",(AS200/$M200)*$L200))</f>
        <v>0</v>
      </c>
      <c r="AN200" s="583" t="str">
        <f aca="false">IF(AP200&lt;=0,"0",IF(ISBLANK(AP200),"0",$AN$12))</f>
        <v>0</v>
      </c>
      <c r="AO200" s="583" t="str">
        <f aca="false">IF(AP200&lt;=0,"0",IF(ISBLANK(AP200),"0",$AO$12))</f>
        <v>0</v>
      </c>
      <c r="AP200" s="584" t="n">
        <f aca="false">'1 Comparaison des prix'!R200</f>
        <v>0</v>
      </c>
      <c r="AQ200" s="585" t="n">
        <f aca="false">'1 Comparaison des prix'!S200</f>
        <v>0</v>
      </c>
      <c r="AR200" s="594"/>
      <c r="AS200" s="587"/>
      <c r="AT200" s="256"/>
      <c r="AU200" s="346" t="n">
        <f aca="false">IF(BC200&lt;0.001,0,RANK(AV200,$R200:$AF200))</f>
        <v>0</v>
      </c>
      <c r="AV200" s="347" t="n">
        <f aca="false">IF(BC200=0,0,IF(SUM(AY200:BB200)&lt;0.001,0,(SUM(AY200:BB200))))</f>
        <v>0</v>
      </c>
      <c r="AW200" s="348" t="n">
        <f aca="false">IF(BE200=0,0,IF(BE200=1,1,IF(BE200=2,2,IF(BE200=3,3,AX200))))</f>
        <v>0</v>
      </c>
      <c r="AX200" s="580" t="n">
        <f aca="false">IF(ISBLANK(BC200),0,IF(BC200=0,0,RANK(BC200,$HV200:$IJ200,1)))</f>
        <v>0</v>
      </c>
      <c r="AY200" s="581" t="str">
        <f aca="false">IF(BC200&lt;=0,"0",($J200*$I200/BC200))</f>
        <v>0</v>
      </c>
      <c r="AZ200" s="582" t="str">
        <f aca="false">IF(BC200=0,"0",IF(BF200&lt;=0,"0",(BF200/$M200)*$L200))</f>
        <v>0</v>
      </c>
      <c r="BA200" s="583" t="str">
        <f aca="false">IF(BC200&lt;=0,"0",IF(ISBLANK(BC200),"0",$BA$12))</f>
        <v>0</v>
      </c>
      <c r="BB200" s="583" t="str">
        <f aca="false">IF(BC200&lt;=0,"0",IF(ISBLANK(BC200),"0",$BB$12))</f>
        <v>0</v>
      </c>
      <c r="BC200" s="584" t="n">
        <f aca="false">'1 Comparaison des prix'!AE200</f>
        <v>0</v>
      </c>
      <c r="BD200" s="585" t="n">
        <f aca="false">'1 Comparaison des prix'!AF200</f>
        <v>0</v>
      </c>
      <c r="BE200" s="594"/>
      <c r="BF200" s="587"/>
      <c r="BG200" s="256"/>
      <c r="BH200" s="346" t="n">
        <f aca="false">IF(BP200&lt;0.001,0,RANK(BI200,$R200:$AF200))</f>
        <v>0</v>
      </c>
      <c r="BI200" s="347" t="n">
        <f aca="false">IF(BP200=0,0,IF(SUM(BL200:BO200)&lt;0.001,0,(SUM(BL200:BO200))))</f>
        <v>0</v>
      </c>
      <c r="BJ200" s="348" t="n">
        <f aca="false">IF(BR200=0,0,IF(BR200=1,1,IF(BR200=2,2,IF(BR200=3,3,BK200))))</f>
        <v>0</v>
      </c>
      <c r="BK200" s="580" t="n">
        <f aca="false">IF(ISBLANK(BP200),0,IF(BP200=0,0,RANK(BP200,$HV200:$IJ200,1)))</f>
        <v>0</v>
      </c>
      <c r="BL200" s="581" t="str">
        <f aca="false">IF(BP200&lt;=0,"0",($J200*$I200/BP200))</f>
        <v>0</v>
      </c>
      <c r="BM200" s="582" t="str">
        <f aca="false">IF(BP200=0,"0",IF(BS200&lt;=0,"0",(BS200/$M200)*$L200))</f>
        <v>0</v>
      </c>
      <c r="BN200" s="583" t="str">
        <f aca="false">IF(BP200&lt;=0,"0",IF(ISBLANK(BP200),"0",$BN$12))</f>
        <v>0</v>
      </c>
      <c r="BO200" s="583" t="str">
        <f aca="false">IF(BP200&lt;=0,"0",IF(ISBLANK(BP200),"0",$BO$12))</f>
        <v>0</v>
      </c>
      <c r="BP200" s="584" t="n">
        <f aca="false">'1 Comparaison des prix'!AR200</f>
        <v>0</v>
      </c>
      <c r="BQ200" s="585" t="n">
        <f aca="false">'1 Comparaison des prix'!AS200</f>
        <v>0</v>
      </c>
      <c r="BR200" s="594"/>
      <c r="BS200" s="587"/>
      <c r="BT200" s="256"/>
      <c r="BU200" s="346" t="n">
        <f aca="false">IF(CC200&lt;0.001,0,RANK(BV200,$R200:$AF200))</f>
        <v>0</v>
      </c>
      <c r="BV200" s="347" t="n">
        <f aca="false">IF(CC200=0,0,IF(SUM(BY200:CB200)&lt;0.001,0,(SUM(BY200:CB200))))</f>
        <v>0</v>
      </c>
      <c r="BW200" s="348" t="n">
        <f aca="false">IF(CE200=0,0,IF(CE200=1,1,IF(CE200=2,2,IF(CE200=3,3,BX200))))</f>
        <v>0</v>
      </c>
      <c r="BX200" s="580" t="n">
        <f aca="false">IF(ISBLANK(CC200),0,IF(CC200=0,0,RANK(CC200,$HV200:$IJ200,1)))</f>
        <v>0</v>
      </c>
      <c r="BY200" s="581" t="str">
        <f aca="false">IF(CC200&lt;=0,"0",($J200*$I200/CC200))</f>
        <v>0</v>
      </c>
      <c r="BZ200" s="582" t="str">
        <f aca="false">IF(CC200=0,"0",IF(CF200&lt;=0,"0",(CF200/$M200)*$L200))</f>
        <v>0</v>
      </c>
      <c r="CA200" s="583" t="str">
        <f aca="false">IF(CC200&lt;=0,"0",IF(ISBLANK(CC200),"0",$CA$12))</f>
        <v>0</v>
      </c>
      <c r="CB200" s="583" t="str">
        <f aca="false">IF(CC200&lt;=0,"0",IF(ISBLANK(CC200),"0",$CB$12))</f>
        <v>0</v>
      </c>
      <c r="CC200" s="584" t="n">
        <f aca="false">'1 Comparaison des prix'!BE200</f>
        <v>0</v>
      </c>
      <c r="CD200" s="585" t="n">
        <f aca="false">'1 Comparaison des prix'!BF200</f>
        <v>0</v>
      </c>
      <c r="CE200" s="594"/>
      <c r="CF200" s="587"/>
      <c r="CG200" s="256"/>
      <c r="CH200" s="346" t="n">
        <f aca="false">IF(CP200&lt;0.001,0,RANK(CI200,$R200:$AF200))</f>
        <v>0</v>
      </c>
      <c r="CI200" s="347" t="n">
        <f aca="false">IF(CP200=0,0,IF(SUM(CL200:CO200)&lt;0.001,0,(SUM(CL200:CO200))))</f>
        <v>0</v>
      </c>
      <c r="CJ200" s="348" t="n">
        <f aca="false">IF(CR200=0,0,IF(CR200=1,1,IF(CR200=2,2,IF(CR200=3,3,CK200))))</f>
        <v>0</v>
      </c>
      <c r="CK200" s="580" t="n">
        <f aca="false">IF(ISBLANK(CP200),0,IF(CP200=0,0,RANK(CP200,$HV200:$IJ200,1)))</f>
        <v>0</v>
      </c>
      <c r="CL200" s="581" t="str">
        <f aca="false">IF(CP200&lt;=0,"0",($J200*$I200/CP200))</f>
        <v>0</v>
      </c>
      <c r="CM200" s="582" t="str">
        <f aca="false">IF(CP200=0,"0",IF(CS200&lt;=0,"0",(CS200/$M200)*$L200))</f>
        <v>0</v>
      </c>
      <c r="CN200" s="583" t="str">
        <f aca="false">IF(CP200&lt;=0,"0",IF(ISBLANK(CP200),"0",$CN$12))</f>
        <v>0</v>
      </c>
      <c r="CO200" s="583" t="str">
        <f aca="false">IF(CP200&lt;=0,"0",IF(ISBLANK(CP200),"0",$CO$12))</f>
        <v>0</v>
      </c>
      <c r="CP200" s="584" t="n">
        <f aca="false">'1 Comparaison des prix'!BR200</f>
        <v>0</v>
      </c>
      <c r="CQ200" s="585" t="n">
        <f aca="false">'1 Comparaison des prix'!BS200</f>
        <v>0</v>
      </c>
      <c r="CR200" s="594"/>
      <c r="CS200" s="587"/>
      <c r="CT200" s="256"/>
      <c r="CU200" s="346" t="n">
        <f aca="false">IF(DC200&lt;0.001,0,RANK(CV200,$R200:$AF200))</f>
        <v>0</v>
      </c>
      <c r="CV200" s="347" t="n">
        <f aca="false">IF(DC200=0,0,IF(SUM(CY200:DB200)&lt;0.001,0,(SUM(CY200:DB200))))</f>
        <v>0</v>
      </c>
      <c r="CW200" s="348" t="n">
        <f aca="false">IF(DE200=0,0,IF(DE200=1,1,IF(DE200=2,2,IF(DE200=3,3,CX200))))</f>
        <v>0</v>
      </c>
      <c r="CX200" s="580" t="n">
        <f aca="false">IF(ISBLANK(DC200),0,IF(DC200=0,0,RANK(DC200,$HV200:$IJ200,1)))</f>
        <v>0</v>
      </c>
      <c r="CY200" s="581" t="str">
        <f aca="false">IF(DC200&lt;=0,"0",($J200*$I200/DC200))</f>
        <v>0</v>
      </c>
      <c r="CZ200" s="582" t="str">
        <f aca="false">IF(DC200=0,"0",IF(DF200&lt;=0,"0",(DF200/$M200)*$L200))</f>
        <v>0</v>
      </c>
      <c r="DA200" s="583" t="str">
        <f aca="false">IF(DC200&lt;=0,"0",IF(ISBLANK(DC200),"0",$DA$12))</f>
        <v>0</v>
      </c>
      <c r="DB200" s="583" t="str">
        <f aca="false">IF(DC200&lt;=0,"0",IF(ISBLANK(DC200),"0",$DB$12))</f>
        <v>0</v>
      </c>
      <c r="DC200" s="584" t="n">
        <f aca="false">'1 Comparaison des prix'!CE200</f>
        <v>0</v>
      </c>
      <c r="DD200" s="585" t="n">
        <f aca="false">'1 Comparaison des prix'!CF200</f>
        <v>0</v>
      </c>
      <c r="DE200" s="594"/>
      <c r="DF200" s="587"/>
      <c r="DG200" s="256"/>
      <c r="DH200" s="346" t="n">
        <f aca="false">IF(DP200&lt;0.001,0,RANK(DI200,$R200:$AF200))</f>
        <v>0</v>
      </c>
      <c r="DI200" s="347" t="n">
        <f aca="false">IF(DP200=0,0,IF(SUM(DL200:DO200)&lt;0.001,0,(SUM(DL200:DO200))))</f>
        <v>0</v>
      </c>
      <c r="DJ200" s="348" t="n">
        <f aca="false">IF(DR200=0,0,IF(DR200=1,1,IF(DR200=2,2,IF(DR200=3,3,DK200))))</f>
        <v>0</v>
      </c>
      <c r="DK200" s="580" t="n">
        <f aca="false">IF(ISBLANK(DP200),0,IF(DP200=0,0,RANK(DP200,$HV200:$IJ200,1)))</f>
        <v>0</v>
      </c>
      <c r="DL200" s="581" t="str">
        <f aca="false">IF(DP200&lt;=0,"0",($J200*$I200/DP200))</f>
        <v>0</v>
      </c>
      <c r="DM200" s="582" t="str">
        <f aca="false">IF(DP200=0,"0",IF(DS200&lt;=0,"0",(DS200/$M200)*$L200))</f>
        <v>0</v>
      </c>
      <c r="DN200" s="583" t="str">
        <f aca="false">IF(DP200&lt;=0,"0",IF(ISBLANK(DP200),"0",$DN$12))</f>
        <v>0</v>
      </c>
      <c r="DO200" s="583" t="str">
        <f aca="false">IF(DP200&lt;=0,"0",IF(ISBLANK(DP200),"0",$DO$12))</f>
        <v>0</v>
      </c>
      <c r="DP200" s="584" t="n">
        <f aca="false">'1 Comparaison des prix'!CR200</f>
        <v>0</v>
      </c>
      <c r="DQ200" s="585" t="n">
        <f aca="false">'1 Comparaison des prix'!CS200</f>
        <v>0</v>
      </c>
      <c r="DR200" s="594"/>
      <c r="DS200" s="587"/>
      <c r="DT200" s="256"/>
      <c r="DU200" s="346" t="n">
        <f aca="false">IF(EC200&lt;0.001,0,RANK(DV200,$R200:$AF200))</f>
        <v>0</v>
      </c>
      <c r="DV200" s="347" t="n">
        <f aca="false">IF(EC200=0,0,IF(SUM(DY200:EB200)&lt;0.001,0,(SUM(DY200:EB200))))</f>
        <v>0</v>
      </c>
      <c r="DW200" s="348" t="n">
        <f aca="false">IF(EE200=0,0,IF(EE200=1,1,IF(EE200=2,2,IF(EE200=3,3,DX200))))</f>
        <v>0</v>
      </c>
      <c r="DX200" s="580" t="n">
        <f aca="false">IF(ISBLANK(EC200),0,IF(EC200=0,0,RANK(EC200,$HV200:$IJ200,1)))</f>
        <v>0</v>
      </c>
      <c r="DY200" s="581" t="str">
        <f aca="false">IF(EC200&lt;=0,"0",($J200*$I200/EC200))</f>
        <v>0</v>
      </c>
      <c r="DZ200" s="582" t="str">
        <f aca="false">IF(EC200=0,"0",IF(EF200&lt;=0,"0",(EF200/$M200)*$L200))</f>
        <v>0</v>
      </c>
      <c r="EA200" s="583" t="str">
        <f aca="false">IF(EC200&lt;=0,"0",IF(ISBLANK(EC200),"0",$EA$12))</f>
        <v>0</v>
      </c>
      <c r="EB200" s="583" t="str">
        <f aca="false">IF(EC200&lt;=0,"0",IF(ISBLANK(EC200),"0",$EB$12))</f>
        <v>0</v>
      </c>
      <c r="EC200" s="584" t="n">
        <f aca="false">'1 Comparaison des prix'!DE200</f>
        <v>0</v>
      </c>
      <c r="ED200" s="585" t="n">
        <f aca="false">'1 Comparaison des prix'!DF200</f>
        <v>0</v>
      </c>
      <c r="EE200" s="594"/>
      <c r="EF200" s="587"/>
      <c r="EG200" s="256"/>
      <c r="EH200" s="346" t="n">
        <f aca="false">IF(EP200&lt;0.001,0,RANK(EI200,$R200:$AF200))</f>
        <v>0</v>
      </c>
      <c r="EI200" s="347" t="n">
        <f aca="false">IF(EP200=0,0,IF(SUM(EL200:EO200)&lt;0.001,0,(SUM(EL200:EO200))))</f>
        <v>0</v>
      </c>
      <c r="EJ200" s="348" t="n">
        <f aca="false">IF(ER200=0,0,IF(ER200=1,1,IF(ER200=2,2,IF(ER200=3,3,EK200))))</f>
        <v>0</v>
      </c>
      <c r="EK200" s="580" t="n">
        <f aca="false">IF(ISBLANK(EP200),0,IF(EP200=0,0,RANK(EP200,$HV200:$IJ200,1)))</f>
        <v>0</v>
      </c>
      <c r="EL200" s="581" t="str">
        <f aca="false">IF(EP200&lt;=0,"0",($J200*$I200/EP200))</f>
        <v>0</v>
      </c>
      <c r="EM200" s="582" t="str">
        <f aca="false">IF(EP200=0,"0",IF(ES200&lt;=0,"0",(ES200/$M200)*$L200))</f>
        <v>0</v>
      </c>
      <c r="EN200" s="583" t="str">
        <f aca="false">IF(EP200&lt;=0,"0",IF(ISBLANK(EP200),"0",$EN$12))</f>
        <v>0</v>
      </c>
      <c r="EO200" s="583" t="str">
        <f aca="false">IF(EP200&lt;=0,"0",IF(ISBLANK(EP200),"0",$EO$12))</f>
        <v>0</v>
      </c>
      <c r="EP200" s="584" t="n">
        <f aca="false">'1 Comparaison des prix'!DR200</f>
        <v>0</v>
      </c>
      <c r="EQ200" s="585" t="n">
        <f aca="false">'1 Comparaison des prix'!DS200</f>
        <v>0</v>
      </c>
      <c r="ER200" s="594"/>
      <c r="ES200" s="587"/>
      <c r="ET200" s="256"/>
      <c r="EU200" s="346" t="n">
        <f aca="false">IF(FC200&lt;0.001,0,RANK(EV200,$R200:$AF200))</f>
        <v>0</v>
      </c>
      <c r="EV200" s="347" t="n">
        <f aca="false">IF(FC200=0,0,IF(SUM(EY200:FB200)&lt;0.001,0,(SUM(EY200:FB200))))</f>
        <v>0</v>
      </c>
      <c r="EW200" s="348" t="n">
        <f aca="false">IF(FE200=0,0,IF(FE200=1,1,IF(FE200=2,2,IF(FE200=3,3,EX200))))</f>
        <v>0</v>
      </c>
      <c r="EX200" s="580" t="n">
        <f aca="false">IF(ISBLANK(FC200),0,IF(FC200=0,0,RANK(FC200,$HV200:$IJ200,1)))</f>
        <v>0</v>
      </c>
      <c r="EY200" s="581" t="str">
        <f aca="false">IF(FC200&lt;=0,"0",($J200*$I200/FC200))</f>
        <v>0</v>
      </c>
      <c r="EZ200" s="582" t="str">
        <f aca="false">IF(FC200=0,"0",IF(FF200&lt;=0,"0",(FF200/$M200)*$L200))</f>
        <v>0</v>
      </c>
      <c r="FA200" s="583" t="str">
        <f aca="false">IF(FC200&lt;=0,"0",IF(ISBLANK(FC200),"0",$FA$12))</f>
        <v>0</v>
      </c>
      <c r="FB200" s="583" t="str">
        <f aca="false">IF(FC200&lt;=0,"0",IF(ISBLANK(FC200),"0",$FB$12))</f>
        <v>0</v>
      </c>
      <c r="FC200" s="584" t="n">
        <f aca="false">'1 Comparaison des prix'!EE200</f>
        <v>0</v>
      </c>
      <c r="FD200" s="585" t="n">
        <f aca="false">'1 Comparaison des prix'!EF200</f>
        <v>0</v>
      </c>
      <c r="FE200" s="594"/>
      <c r="FF200" s="587"/>
      <c r="FG200" s="256"/>
      <c r="FH200" s="346" t="n">
        <f aca="false">IF(FP200&lt;0.001,0,RANK(FI200,$R200:$AF200))</f>
        <v>0</v>
      </c>
      <c r="FI200" s="347" t="n">
        <f aca="false">IF(FP200=0,0,IF(SUM(FL200:FO200)&lt;0.001,0,(SUM(FL200:FO200))))</f>
        <v>0</v>
      </c>
      <c r="FJ200" s="348" t="n">
        <f aca="false">IF(FR200=0,0,IF(FR200=1,1,IF(FR200=2,2,IF(FR200=3,3,FK200))))</f>
        <v>0</v>
      </c>
      <c r="FK200" s="580" t="n">
        <f aca="false">IF(ISBLANK(FP200),0,IF(FP200=0,0,RANK(FP200,$HV200:$IJ200,1)))</f>
        <v>0</v>
      </c>
      <c r="FL200" s="581" t="str">
        <f aca="false">IF(FP200&lt;=0,"0",($J200*$I200/FP200))</f>
        <v>0</v>
      </c>
      <c r="FM200" s="582" t="str">
        <f aca="false">IF(FP200=0,"0",IF(FS200&lt;=0,"0",(FS200/$M200)*$L200))</f>
        <v>0</v>
      </c>
      <c r="FN200" s="583" t="str">
        <f aca="false">IF(FP200&lt;=0,"0",IF(ISBLANK(FP200),"0",$FN$12))</f>
        <v>0</v>
      </c>
      <c r="FO200" s="583" t="str">
        <f aca="false">IF(FP200&lt;=0,"0",IF(ISBLANK(FP200),"0",$FO$12))</f>
        <v>0</v>
      </c>
      <c r="FP200" s="584" t="n">
        <f aca="false">'1 Comparaison des prix'!ER200</f>
        <v>0</v>
      </c>
      <c r="FQ200" s="585" t="n">
        <f aca="false">'1 Comparaison des prix'!ES200</f>
        <v>0</v>
      </c>
      <c r="FR200" s="594"/>
      <c r="FS200" s="587"/>
      <c r="FT200" s="256"/>
      <c r="FU200" s="346" t="n">
        <f aca="false">IF(GC200&lt;0.001,0,RANK(FV200,$R200:$AF200))</f>
        <v>0</v>
      </c>
      <c r="FV200" s="347" t="n">
        <f aca="false">IF(GC200=0,0,IF(SUM(FY200:GB200)&lt;0.001,0,(SUM(FY200:GB200))))</f>
        <v>0</v>
      </c>
      <c r="FW200" s="348" t="n">
        <f aca="false">IF(GE200=0,0,IF(GE200=1,1,IF(GE200=2,2,IF(GE200=3,3,FX200))))</f>
        <v>0</v>
      </c>
      <c r="FX200" s="580" t="n">
        <f aca="false">IF(ISBLANK(GC200),0,IF(GC200=0,0,RANK(GC200,$HV200:$IJ200,1)))</f>
        <v>0</v>
      </c>
      <c r="FY200" s="581" t="str">
        <f aca="false">IF(GC200&lt;=0,"0",($J200*$I200/GC200))</f>
        <v>0</v>
      </c>
      <c r="FZ200" s="582" t="str">
        <f aca="false">IF(GC200=0,"0",IF(GF200&lt;=0,"0",(GF200/$M200)*$L200))</f>
        <v>0</v>
      </c>
      <c r="GA200" s="583" t="str">
        <f aca="false">IF(GC200&lt;=0,"0",IF(ISBLANK(GC200),"0",$GA$12))</f>
        <v>0</v>
      </c>
      <c r="GB200" s="583" t="str">
        <f aca="false">IF(GC200&lt;=0,"0",IF(ISBLANK(GC200),"0",$GB$12))</f>
        <v>0</v>
      </c>
      <c r="GC200" s="584" t="n">
        <f aca="false">'1 Comparaison des prix'!FE200</f>
        <v>0</v>
      </c>
      <c r="GD200" s="585" t="n">
        <f aca="false">'1 Comparaison des prix'!FF200</f>
        <v>0</v>
      </c>
      <c r="GE200" s="594"/>
      <c r="GF200" s="587"/>
      <c r="GG200" s="256"/>
      <c r="GH200" s="346" t="n">
        <f aca="false">IF(GP200&lt;0.001,0,RANK(GI200,$R200:$AF200))</f>
        <v>0</v>
      </c>
      <c r="GI200" s="347" t="n">
        <f aca="false">IF(GP200=0,0,IF(SUM(GL200:GO200)&lt;0.001,0,(SUM(GL200:GO200))))</f>
        <v>0</v>
      </c>
      <c r="GJ200" s="348" t="n">
        <f aca="false">IF(GR200=0,0,IF(GR200=1,1,IF(GR200=2,2,IF(GR200=3,3,GK200))))</f>
        <v>0</v>
      </c>
      <c r="GK200" s="580" t="n">
        <f aca="false">IF(ISBLANK(GP200),0,IF(GP200=0,0,RANK(GP200,$HV200:$IJ200,1)))</f>
        <v>0</v>
      </c>
      <c r="GL200" s="581" t="str">
        <f aca="false">IF(GP200&lt;=0,"0",($J200*$I200/GP200))</f>
        <v>0</v>
      </c>
      <c r="GM200" s="582" t="str">
        <f aca="false">IF(GP200=0,"0",IF(GS200&lt;=0,"0",(GS200/$M200)*$L200))</f>
        <v>0</v>
      </c>
      <c r="GN200" s="583" t="str">
        <f aca="false">IF(GP200&lt;=0,"0",IF(ISBLANK(GP200),"0",$GN$12))</f>
        <v>0</v>
      </c>
      <c r="GO200" s="583" t="str">
        <f aca="false">IF(GP200&lt;=0,"0",IF(ISBLANK(GP200),"0",$GO$12))</f>
        <v>0</v>
      </c>
      <c r="GP200" s="584" t="n">
        <f aca="false">'1 Comparaison des prix'!FR200</f>
        <v>0</v>
      </c>
      <c r="GQ200" s="585" t="n">
        <f aca="false">'1 Comparaison des prix'!FS200</f>
        <v>0</v>
      </c>
      <c r="GR200" s="594"/>
      <c r="GS200" s="587"/>
      <c r="GT200" s="256"/>
      <c r="GU200" s="346" t="n">
        <f aca="false">IF(HC200&lt;0.001,0,RANK(GV200,$R200:$AF200))</f>
        <v>0</v>
      </c>
      <c r="GV200" s="347" t="n">
        <f aca="false">IF(HC200=0,0,IF(SUM(GY200:HB200)&lt;0.001,0,(SUM(GY200:HB200))))</f>
        <v>0</v>
      </c>
      <c r="GW200" s="348" t="n">
        <f aca="false">IF(HE200=0,0,IF(HE200=1,1,IF(HE200=2,2,IF(HE200=3,3,GX200))))</f>
        <v>0</v>
      </c>
      <c r="GX200" s="580" t="n">
        <f aca="false">IF(ISBLANK(HC200),0,IF(HC200=0,0,RANK(HC200,$HV200:$IJ200,1)))</f>
        <v>0</v>
      </c>
      <c r="GY200" s="581" t="str">
        <f aca="false">IF(HC200&lt;=0,"0",($J200*$I200/HC200))</f>
        <v>0</v>
      </c>
      <c r="GZ200" s="582" t="str">
        <f aca="false">IF(HC200=0,"0",IF(HF200&lt;=0,"0",(HF200/$M200)*$L200))</f>
        <v>0</v>
      </c>
      <c r="HA200" s="583" t="str">
        <f aca="false">IF(HC200&lt;=0,"0",IF(ISBLANK(HC200),"0",$HA$12))</f>
        <v>0</v>
      </c>
      <c r="HB200" s="583" t="str">
        <f aca="false">IF(HC200&lt;=0,"0",IF(ISBLANK(HC200),"0",$HB$12))</f>
        <v>0</v>
      </c>
      <c r="HC200" s="584" t="n">
        <f aca="false">'1 Comparaison des prix'!GE200</f>
        <v>0</v>
      </c>
      <c r="HD200" s="585" t="n">
        <f aca="false">'1 Comparaison des prix'!GF200</f>
        <v>0</v>
      </c>
      <c r="HE200" s="594"/>
      <c r="HF200" s="587"/>
      <c r="HG200" s="256"/>
      <c r="HH200" s="346" t="n">
        <f aca="false">IF(HP200&lt;0.001,0,RANK(HI200,$R200:$AF200))</f>
        <v>0</v>
      </c>
      <c r="HI200" s="347" t="n">
        <f aca="false">IF(HP200=0,0,IF(SUM(HL200:HO200)&lt;0.001,0,(SUM(HL200:HO200))))</f>
        <v>0</v>
      </c>
      <c r="HJ200" s="348" t="n">
        <f aca="false">IF(HR200=0,0,IF(HR200=1,1,IF(HR200=2,2,IF(HR200=3,3,HK200))))</f>
        <v>0</v>
      </c>
      <c r="HK200" s="580" t="n">
        <f aca="false">IF(ISBLANK(HP200),0,IF(HP200=0,0,RANK(HP200,$HV200:$IJ200,1)))</f>
        <v>0</v>
      </c>
      <c r="HL200" s="581" t="str">
        <f aca="false">IF(HP200&lt;=0,"0",($J200*$I200/HP200))</f>
        <v>0</v>
      </c>
      <c r="HM200" s="582" t="str">
        <f aca="false">IF(HP200=0,"0",IF(HS200&lt;=0,"0",(HS200/$M200)*$L200))</f>
        <v>0</v>
      </c>
      <c r="HN200" s="583" t="str">
        <f aca="false">IF(HP200&lt;=0,"0",IF(ISBLANK(HP200),"0",$HN$12))</f>
        <v>0</v>
      </c>
      <c r="HO200" s="583" t="str">
        <f aca="false">IF(HP200&lt;=0,"0",IF(ISBLANK(HP200),"0",$HO$12))</f>
        <v>0</v>
      </c>
      <c r="HP200" s="584" t="n">
        <f aca="false">'1 Comparaison des prix'!GR200</f>
        <v>0</v>
      </c>
      <c r="HQ200" s="585" t="n">
        <f aca="false">'1 Comparaison des prix'!GS200</f>
        <v>0</v>
      </c>
      <c r="HR200" s="594"/>
      <c r="HS200" s="587"/>
      <c r="HT200" s="256"/>
      <c r="HU200" s="419" t="n">
        <v>0</v>
      </c>
      <c r="HV200" s="463" t="str">
        <f aca="false">IF(AP200=0,"",AP200)</f>
        <v/>
      </c>
      <c r="HW200" s="464" t="str">
        <f aca="false">IF(BC200=0,"",BC200)</f>
        <v/>
      </c>
      <c r="HX200" s="464" t="str">
        <f aca="false">IF(BP200=0,"",BP200)</f>
        <v/>
      </c>
      <c r="HY200" s="464" t="str">
        <f aca="false">IF(CC200=0,"",CC200)</f>
        <v/>
      </c>
      <c r="HZ200" s="464" t="str">
        <f aca="false">IF(CP200=0,"",CP200)</f>
        <v/>
      </c>
      <c r="IA200" s="464" t="str">
        <f aca="false">IF(DC200=0,"",DC200)</f>
        <v/>
      </c>
      <c r="IB200" s="464" t="str">
        <f aca="false">IF(DP200=0,"",DP200)</f>
        <v/>
      </c>
      <c r="IC200" s="464" t="str">
        <f aca="false">IF(EC200=0,"",EC200)</f>
        <v/>
      </c>
      <c r="ID200" s="464" t="str">
        <f aca="false">IF(EP200=0,"",EP200)</f>
        <v/>
      </c>
      <c r="IE200" s="464" t="str">
        <f aca="false">IF(FC200=0,"",FC200)</f>
        <v/>
      </c>
      <c r="IF200" s="464" t="str">
        <f aca="false">IF(FP200=0,"",FP200)</f>
        <v/>
      </c>
      <c r="IG200" s="464" t="str">
        <f aca="false">IF(GC200=0,"",GC200)</f>
        <v/>
      </c>
      <c r="IH200" s="464" t="str">
        <f aca="false">IF(GP200=0,"",GP200)</f>
        <v/>
      </c>
      <c r="II200" s="464" t="str">
        <f aca="false">IF(HC200=0,"",HC200)</f>
        <v/>
      </c>
      <c r="IJ200" s="465" t="str">
        <f aca="false">IF(HP200=0,"",HP200)</f>
        <v/>
      </c>
      <c r="IK200" s="430" t="n">
        <f aca="false">ROW()</f>
        <v>200</v>
      </c>
    </row>
    <row r="201" s="281" customFormat="true" ht="50.1" hidden="false" customHeight="true" outlineLevel="0" collapsed="false">
      <c r="A201" s="359" t="n">
        <f aca="false">ROW()</f>
        <v>201</v>
      </c>
      <c r="B201" s="360" t="n">
        <f aca="false">A201-A$13</f>
        <v>188</v>
      </c>
      <c r="C201" s="361" t="n">
        <f aca="false">IF(ISTEXT(E201),B201,0)</f>
        <v>0</v>
      </c>
      <c r="D201" s="342" t="n">
        <f aca="false">'1 Comparaison des prix'!D201</f>
        <v>0</v>
      </c>
      <c r="E201" s="595" t="n">
        <f aca="false">'1 Comparaison des prix'!E201</f>
        <v>0</v>
      </c>
      <c r="F201" s="596" t="n">
        <f aca="false">'1 Comparaison des prix'!F201</f>
        <v>0</v>
      </c>
      <c r="G201" s="597" t="n">
        <f aca="false">'1 Comparaison des prix'!G201</f>
        <v>0</v>
      </c>
      <c r="H201" s="396" t="n">
        <v>0</v>
      </c>
      <c r="I201" s="573" t="n">
        <f aca="false">IF(J201&lt;=0,0,$I$14)</f>
        <v>0</v>
      </c>
      <c r="J201" s="574" t="n">
        <f aca="false">MIN(HV201:IJ201)</f>
        <v>0</v>
      </c>
      <c r="K201" s="575" t="n">
        <f aca="false">MAX(HV201:IJ201)</f>
        <v>0</v>
      </c>
      <c r="L201" s="591" t="n">
        <f aca="false">IF(J201&lt;=0,0,$L$14)</f>
        <v>0</v>
      </c>
      <c r="M201" s="592" t="n">
        <f aca="false">IF(J201&lt;=0,0,$M$14)</f>
        <v>0</v>
      </c>
      <c r="N201" s="593" t="n">
        <f aca="false">IF(J201&lt;=0,0,$N$14)</f>
        <v>0</v>
      </c>
      <c r="O201" s="592" t="n">
        <f aca="false">IF(J201&lt;=0,0,$O$14)</f>
        <v>0</v>
      </c>
      <c r="P201" s="593" t="n">
        <f aca="false">IF(J201&lt;=0,0,$P$14)</f>
        <v>0</v>
      </c>
      <c r="Q201" s="592" t="n">
        <f aca="false">IF(J201&lt;=0,0,$Q$14)</f>
        <v>0</v>
      </c>
      <c r="R201" s="579" t="n">
        <f aca="false">IF(AI201&lt;=0.01,0,AI201)</f>
        <v>0</v>
      </c>
      <c r="S201" s="579" t="n">
        <f aca="false">IF(AV201&lt;=0.01,0,AV201)</f>
        <v>0</v>
      </c>
      <c r="T201" s="579" t="n">
        <f aca="false">IF(BI201&lt;=0.01,0,BI201)</f>
        <v>0</v>
      </c>
      <c r="U201" s="579" t="n">
        <f aca="false">IF(BV201&lt;=0.01,0,BV201)</f>
        <v>0</v>
      </c>
      <c r="V201" s="579" t="n">
        <f aca="false">IF(CI201&lt;=0.01,0,CI201)</f>
        <v>0</v>
      </c>
      <c r="W201" s="579" t="n">
        <f aca="false">IF(CV201&lt;=0.01,0,CV201)</f>
        <v>0</v>
      </c>
      <c r="X201" s="579" t="n">
        <f aca="false">IF(DI201&lt;=0.01,0,DI201)</f>
        <v>0</v>
      </c>
      <c r="Y201" s="579" t="n">
        <f aca="false">IF(DV201&lt;=0.01,0,DV201)</f>
        <v>0</v>
      </c>
      <c r="Z201" s="579" t="n">
        <f aca="false">IF(EI201&lt;=0.01,0,EI201)</f>
        <v>0</v>
      </c>
      <c r="AA201" s="579" t="n">
        <f aca="false">IF(EV201&lt;=0.01,0,EV201)</f>
        <v>0</v>
      </c>
      <c r="AB201" s="579" t="n">
        <f aca="false">IF(FI201&lt;=0.01,0,FI201)</f>
        <v>0</v>
      </c>
      <c r="AC201" s="579" t="n">
        <f aca="false">IF(FV201&lt;=0.01,0,FV201)</f>
        <v>0</v>
      </c>
      <c r="AD201" s="579" t="n">
        <f aca="false">IF(GI201&lt;=0.01,0,GI201)</f>
        <v>0</v>
      </c>
      <c r="AE201" s="579" t="n">
        <f aca="false">IF(GV201&lt;=0.01,0,GV201)</f>
        <v>0</v>
      </c>
      <c r="AF201" s="579" t="n">
        <f aca="false">IF(HI201&lt;=0.01,0,HI201)</f>
        <v>0</v>
      </c>
      <c r="AG201" s="256" t="n">
        <v>0</v>
      </c>
      <c r="AH201" s="346" t="n">
        <f aca="false">IF(AP201&lt;0.001,0,RANK(AI201,$R201:$AF201))</f>
        <v>0</v>
      </c>
      <c r="AI201" s="347" t="n">
        <f aca="false">IF(AP201=0,0,IF(SUM(AL201:AO201)&lt;0.001,0,(SUM(AL201:AO201))))</f>
        <v>0</v>
      </c>
      <c r="AJ201" s="348" t="n">
        <f aca="false">IF(AR201=0,0,IF(AR201=1,1,IF(AR201=2,2,IF(AR201=3,3,AK201))))</f>
        <v>0</v>
      </c>
      <c r="AK201" s="580" t="n">
        <f aca="false">IF(ISBLANK(AP201),0,IF(AP201=0,0,RANK(AP201,$HV201:$IJ201,1)))</f>
        <v>0</v>
      </c>
      <c r="AL201" s="581" t="str">
        <f aca="false">IF(AP201&lt;=0,"0",($J201*$I201/AP201))</f>
        <v>0</v>
      </c>
      <c r="AM201" s="582" t="str">
        <f aca="false">IF(AP201=0,"0",IF(AS201&lt;=0,"0",(AS201/$M201)*$L201))</f>
        <v>0</v>
      </c>
      <c r="AN201" s="583" t="str">
        <f aca="false">IF(AP201&lt;=0,"0",IF(ISBLANK(AP201),"0",$AN$12))</f>
        <v>0</v>
      </c>
      <c r="AO201" s="583" t="str">
        <f aca="false">IF(AP201&lt;=0,"0",IF(ISBLANK(AP201),"0",$AO$12))</f>
        <v>0</v>
      </c>
      <c r="AP201" s="584" t="n">
        <f aca="false">'1 Comparaison des prix'!R201</f>
        <v>0</v>
      </c>
      <c r="AQ201" s="585" t="n">
        <f aca="false">'1 Comparaison des prix'!S201</f>
        <v>0</v>
      </c>
      <c r="AR201" s="594"/>
      <c r="AS201" s="587"/>
      <c r="AT201" s="256"/>
      <c r="AU201" s="346" t="n">
        <f aca="false">IF(BC201&lt;0.001,0,RANK(AV201,$R201:$AF201))</f>
        <v>0</v>
      </c>
      <c r="AV201" s="347" t="n">
        <f aca="false">IF(BC201=0,0,IF(SUM(AY201:BB201)&lt;0.001,0,(SUM(AY201:BB201))))</f>
        <v>0</v>
      </c>
      <c r="AW201" s="348" t="n">
        <f aca="false">IF(BE201=0,0,IF(BE201=1,1,IF(BE201=2,2,IF(BE201=3,3,AX201))))</f>
        <v>0</v>
      </c>
      <c r="AX201" s="580" t="n">
        <f aca="false">IF(ISBLANK(BC201),0,IF(BC201=0,0,RANK(BC201,$HV201:$IJ201,1)))</f>
        <v>0</v>
      </c>
      <c r="AY201" s="581" t="str">
        <f aca="false">IF(BC201&lt;=0,"0",($J201*$I201/BC201))</f>
        <v>0</v>
      </c>
      <c r="AZ201" s="582" t="str">
        <f aca="false">IF(BC201=0,"0",IF(BF201&lt;=0,"0",(BF201/$M201)*$L201))</f>
        <v>0</v>
      </c>
      <c r="BA201" s="583" t="str">
        <f aca="false">IF(BC201&lt;=0,"0",IF(ISBLANK(BC201),"0",$BA$12))</f>
        <v>0</v>
      </c>
      <c r="BB201" s="583" t="str">
        <f aca="false">IF(BC201&lt;=0,"0",IF(ISBLANK(BC201),"0",$BB$12))</f>
        <v>0</v>
      </c>
      <c r="BC201" s="584" t="n">
        <f aca="false">'1 Comparaison des prix'!AE201</f>
        <v>0</v>
      </c>
      <c r="BD201" s="585" t="n">
        <f aca="false">'1 Comparaison des prix'!AF201</f>
        <v>0</v>
      </c>
      <c r="BE201" s="594"/>
      <c r="BF201" s="587"/>
      <c r="BG201" s="256"/>
      <c r="BH201" s="346" t="n">
        <f aca="false">IF(BP201&lt;0.001,0,RANK(BI201,$R201:$AF201))</f>
        <v>0</v>
      </c>
      <c r="BI201" s="347" t="n">
        <f aca="false">IF(BP201=0,0,IF(SUM(BL201:BO201)&lt;0.001,0,(SUM(BL201:BO201))))</f>
        <v>0</v>
      </c>
      <c r="BJ201" s="348" t="n">
        <f aca="false">IF(BR201=0,0,IF(BR201=1,1,IF(BR201=2,2,IF(BR201=3,3,BK201))))</f>
        <v>0</v>
      </c>
      <c r="BK201" s="580" t="n">
        <f aca="false">IF(ISBLANK(BP201),0,IF(BP201=0,0,RANK(BP201,$HV201:$IJ201,1)))</f>
        <v>0</v>
      </c>
      <c r="BL201" s="581" t="str">
        <f aca="false">IF(BP201&lt;=0,"0",($J201*$I201/BP201))</f>
        <v>0</v>
      </c>
      <c r="BM201" s="582" t="str">
        <f aca="false">IF(BP201=0,"0",IF(BS201&lt;=0,"0",(BS201/$M201)*$L201))</f>
        <v>0</v>
      </c>
      <c r="BN201" s="583" t="str">
        <f aca="false">IF(BP201&lt;=0,"0",IF(ISBLANK(BP201),"0",$BN$12))</f>
        <v>0</v>
      </c>
      <c r="BO201" s="583" t="str">
        <f aca="false">IF(BP201&lt;=0,"0",IF(ISBLANK(BP201),"0",$BO$12))</f>
        <v>0</v>
      </c>
      <c r="BP201" s="584" t="n">
        <f aca="false">'1 Comparaison des prix'!AR201</f>
        <v>0</v>
      </c>
      <c r="BQ201" s="585" t="n">
        <f aca="false">'1 Comparaison des prix'!AS201</f>
        <v>0</v>
      </c>
      <c r="BR201" s="594"/>
      <c r="BS201" s="587"/>
      <c r="BT201" s="256"/>
      <c r="BU201" s="346" t="n">
        <f aca="false">IF(CC201&lt;0.001,0,RANK(BV201,$R201:$AF201))</f>
        <v>0</v>
      </c>
      <c r="BV201" s="347" t="n">
        <f aca="false">IF(CC201=0,0,IF(SUM(BY201:CB201)&lt;0.001,0,(SUM(BY201:CB201))))</f>
        <v>0</v>
      </c>
      <c r="BW201" s="348" t="n">
        <f aca="false">IF(CE201=0,0,IF(CE201=1,1,IF(CE201=2,2,IF(CE201=3,3,BX201))))</f>
        <v>0</v>
      </c>
      <c r="BX201" s="580" t="n">
        <f aca="false">IF(ISBLANK(CC201),0,IF(CC201=0,0,RANK(CC201,$HV201:$IJ201,1)))</f>
        <v>0</v>
      </c>
      <c r="BY201" s="581" t="str">
        <f aca="false">IF(CC201&lt;=0,"0",($J201*$I201/CC201))</f>
        <v>0</v>
      </c>
      <c r="BZ201" s="582" t="str">
        <f aca="false">IF(CC201=0,"0",IF(CF201&lt;=0,"0",(CF201/$M201)*$L201))</f>
        <v>0</v>
      </c>
      <c r="CA201" s="583" t="str">
        <f aca="false">IF(CC201&lt;=0,"0",IF(ISBLANK(CC201),"0",$CA$12))</f>
        <v>0</v>
      </c>
      <c r="CB201" s="583" t="str">
        <f aca="false">IF(CC201&lt;=0,"0",IF(ISBLANK(CC201),"0",$CB$12))</f>
        <v>0</v>
      </c>
      <c r="CC201" s="584" t="n">
        <f aca="false">'1 Comparaison des prix'!BE201</f>
        <v>0</v>
      </c>
      <c r="CD201" s="585" t="n">
        <f aca="false">'1 Comparaison des prix'!BF201</f>
        <v>0</v>
      </c>
      <c r="CE201" s="594"/>
      <c r="CF201" s="587"/>
      <c r="CG201" s="256"/>
      <c r="CH201" s="346" t="n">
        <f aca="false">IF(CP201&lt;0.001,0,RANK(CI201,$R201:$AF201))</f>
        <v>0</v>
      </c>
      <c r="CI201" s="347" t="n">
        <f aca="false">IF(CP201=0,0,IF(SUM(CL201:CO201)&lt;0.001,0,(SUM(CL201:CO201))))</f>
        <v>0</v>
      </c>
      <c r="CJ201" s="348" t="n">
        <f aca="false">IF(CR201=0,0,IF(CR201=1,1,IF(CR201=2,2,IF(CR201=3,3,CK201))))</f>
        <v>0</v>
      </c>
      <c r="CK201" s="580" t="n">
        <f aca="false">IF(ISBLANK(CP201),0,IF(CP201=0,0,RANK(CP201,$HV201:$IJ201,1)))</f>
        <v>0</v>
      </c>
      <c r="CL201" s="581" t="str">
        <f aca="false">IF(CP201&lt;=0,"0",($J201*$I201/CP201))</f>
        <v>0</v>
      </c>
      <c r="CM201" s="582" t="str">
        <f aca="false">IF(CP201=0,"0",IF(CS201&lt;=0,"0",(CS201/$M201)*$L201))</f>
        <v>0</v>
      </c>
      <c r="CN201" s="583" t="str">
        <f aca="false">IF(CP201&lt;=0,"0",IF(ISBLANK(CP201),"0",$CN$12))</f>
        <v>0</v>
      </c>
      <c r="CO201" s="583" t="str">
        <f aca="false">IF(CP201&lt;=0,"0",IF(ISBLANK(CP201),"0",$CO$12))</f>
        <v>0</v>
      </c>
      <c r="CP201" s="584" t="n">
        <f aca="false">'1 Comparaison des prix'!BR201</f>
        <v>0</v>
      </c>
      <c r="CQ201" s="585" t="n">
        <f aca="false">'1 Comparaison des prix'!BS201</f>
        <v>0</v>
      </c>
      <c r="CR201" s="594"/>
      <c r="CS201" s="587"/>
      <c r="CT201" s="256"/>
      <c r="CU201" s="346" t="n">
        <f aca="false">IF(DC201&lt;0.001,0,RANK(CV201,$R201:$AF201))</f>
        <v>0</v>
      </c>
      <c r="CV201" s="347" t="n">
        <f aca="false">IF(DC201=0,0,IF(SUM(CY201:DB201)&lt;0.001,0,(SUM(CY201:DB201))))</f>
        <v>0</v>
      </c>
      <c r="CW201" s="348" t="n">
        <f aca="false">IF(DE201=0,0,IF(DE201=1,1,IF(DE201=2,2,IF(DE201=3,3,CX201))))</f>
        <v>0</v>
      </c>
      <c r="CX201" s="580" t="n">
        <f aca="false">IF(ISBLANK(DC201),0,IF(DC201=0,0,RANK(DC201,$HV201:$IJ201,1)))</f>
        <v>0</v>
      </c>
      <c r="CY201" s="581" t="str">
        <f aca="false">IF(DC201&lt;=0,"0",($J201*$I201/DC201))</f>
        <v>0</v>
      </c>
      <c r="CZ201" s="582" t="str">
        <f aca="false">IF(DC201=0,"0",IF(DF201&lt;=0,"0",(DF201/$M201)*$L201))</f>
        <v>0</v>
      </c>
      <c r="DA201" s="583" t="str">
        <f aca="false">IF(DC201&lt;=0,"0",IF(ISBLANK(DC201),"0",$DA$12))</f>
        <v>0</v>
      </c>
      <c r="DB201" s="583" t="str">
        <f aca="false">IF(DC201&lt;=0,"0",IF(ISBLANK(DC201),"0",$DB$12))</f>
        <v>0</v>
      </c>
      <c r="DC201" s="584" t="n">
        <f aca="false">'1 Comparaison des prix'!CE201</f>
        <v>0</v>
      </c>
      <c r="DD201" s="585" t="n">
        <f aca="false">'1 Comparaison des prix'!CF201</f>
        <v>0</v>
      </c>
      <c r="DE201" s="594"/>
      <c r="DF201" s="587"/>
      <c r="DG201" s="256"/>
      <c r="DH201" s="346" t="n">
        <f aca="false">IF(DP201&lt;0.001,0,RANK(DI201,$R201:$AF201))</f>
        <v>0</v>
      </c>
      <c r="DI201" s="347" t="n">
        <f aca="false">IF(DP201=0,0,IF(SUM(DL201:DO201)&lt;0.001,0,(SUM(DL201:DO201))))</f>
        <v>0</v>
      </c>
      <c r="DJ201" s="348" t="n">
        <f aca="false">IF(DR201=0,0,IF(DR201=1,1,IF(DR201=2,2,IF(DR201=3,3,DK201))))</f>
        <v>0</v>
      </c>
      <c r="DK201" s="580" t="n">
        <f aca="false">IF(ISBLANK(DP201),0,IF(DP201=0,0,RANK(DP201,$HV201:$IJ201,1)))</f>
        <v>0</v>
      </c>
      <c r="DL201" s="581" t="str">
        <f aca="false">IF(DP201&lt;=0,"0",($J201*$I201/DP201))</f>
        <v>0</v>
      </c>
      <c r="DM201" s="582" t="str">
        <f aca="false">IF(DP201=0,"0",IF(DS201&lt;=0,"0",(DS201/$M201)*$L201))</f>
        <v>0</v>
      </c>
      <c r="DN201" s="583" t="str">
        <f aca="false">IF(DP201&lt;=0,"0",IF(ISBLANK(DP201),"0",$DN$12))</f>
        <v>0</v>
      </c>
      <c r="DO201" s="583" t="str">
        <f aca="false">IF(DP201&lt;=0,"0",IF(ISBLANK(DP201),"0",$DO$12))</f>
        <v>0</v>
      </c>
      <c r="DP201" s="584" t="n">
        <f aca="false">'1 Comparaison des prix'!CR201</f>
        <v>0</v>
      </c>
      <c r="DQ201" s="585" t="n">
        <f aca="false">'1 Comparaison des prix'!CS201</f>
        <v>0</v>
      </c>
      <c r="DR201" s="594"/>
      <c r="DS201" s="587"/>
      <c r="DT201" s="256"/>
      <c r="DU201" s="346" t="n">
        <f aca="false">IF(EC201&lt;0.001,0,RANK(DV201,$R201:$AF201))</f>
        <v>0</v>
      </c>
      <c r="DV201" s="347" t="n">
        <f aca="false">IF(EC201=0,0,IF(SUM(DY201:EB201)&lt;0.001,0,(SUM(DY201:EB201))))</f>
        <v>0</v>
      </c>
      <c r="DW201" s="348" t="n">
        <f aca="false">IF(EE201=0,0,IF(EE201=1,1,IF(EE201=2,2,IF(EE201=3,3,DX201))))</f>
        <v>0</v>
      </c>
      <c r="DX201" s="580" t="n">
        <f aca="false">IF(ISBLANK(EC201),0,IF(EC201=0,0,RANK(EC201,$HV201:$IJ201,1)))</f>
        <v>0</v>
      </c>
      <c r="DY201" s="581" t="str">
        <f aca="false">IF(EC201&lt;=0,"0",($J201*$I201/EC201))</f>
        <v>0</v>
      </c>
      <c r="DZ201" s="582" t="str">
        <f aca="false">IF(EC201=0,"0",IF(EF201&lt;=0,"0",(EF201/$M201)*$L201))</f>
        <v>0</v>
      </c>
      <c r="EA201" s="583" t="str">
        <f aca="false">IF(EC201&lt;=0,"0",IF(ISBLANK(EC201),"0",$EA$12))</f>
        <v>0</v>
      </c>
      <c r="EB201" s="583" t="str">
        <f aca="false">IF(EC201&lt;=0,"0",IF(ISBLANK(EC201),"0",$EB$12))</f>
        <v>0</v>
      </c>
      <c r="EC201" s="584" t="n">
        <f aca="false">'1 Comparaison des prix'!DE201</f>
        <v>0</v>
      </c>
      <c r="ED201" s="585" t="n">
        <f aca="false">'1 Comparaison des prix'!DF201</f>
        <v>0</v>
      </c>
      <c r="EE201" s="594"/>
      <c r="EF201" s="587"/>
      <c r="EG201" s="256"/>
      <c r="EH201" s="346" t="n">
        <f aca="false">IF(EP201&lt;0.001,0,RANK(EI201,$R201:$AF201))</f>
        <v>0</v>
      </c>
      <c r="EI201" s="347" t="n">
        <f aca="false">IF(EP201=0,0,IF(SUM(EL201:EO201)&lt;0.001,0,(SUM(EL201:EO201))))</f>
        <v>0</v>
      </c>
      <c r="EJ201" s="348" t="n">
        <f aca="false">IF(ER201=0,0,IF(ER201=1,1,IF(ER201=2,2,IF(ER201=3,3,EK201))))</f>
        <v>0</v>
      </c>
      <c r="EK201" s="580" t="n">
        <f aca="false">IF(ISBLANK(EP201),0,IF(EP201=0,0,RANK(EP201,$HV201:$IJ201,1)))</f>
        <v>0</v>
      </c>
      <c r="EL201" s="581" t="str">
        <f aca="false">IF(EP201&lt;=0,"0",($J201*$I201/EP201))</f>
        <v>0</v>
      </c>
      <c r="EM201" s="582" t="str">
        <f aca="false">IF(EP201=0,"0",IF(ES201&lt;=0,"0",(ES201/$M201)*$L201))</f>
        <v>0</v>
      </c>
      <c r="EN201" s="583" t="str">
        <f aca="false">IF(EP201&lt;=0,"0",IF(ISBLANK(EP201),"0",$EN$12))</f>
        <v>0</v>
      </c>
      <c r="EO201" s="583" t="str">
        <f aca="false">IF(EP201&lt;=0,"0",IF(ISBLANK(EP201),"0",$EO$12))</f>
        <v>0</v>
      </c>
      <c r="EP201" s="584" t="n">
        <f aca="false">'1 Comparaison des prix'!DR201</f>
        <v>0</v>
      </c>
      <c r="EQ201" s="585" t="n">
        <f aca="false">'1 Comparaison des prix'!DS201</f>
        <v>0</v>
      </c>
      <c r="ER201" s="594"/>
      <c r="ES201" s="587"/>
      <c r="ET201" s="256"/>
      <c r="EU201" s="346" t="n">
        <f aca="false">IF(FC201&lt;0.001,0,RANK(EV201,$R201:$AF201))</f>
        <v>0</v>
      </c>
      <c r="EV201" s="347" t="n">
        <f aca="false">IF(FC201=0,0,IF(SUM(EY201:FB201)&lt;0.001,0,(SUM(EY201:FB201))))</f>
        <v>0</v>
      </c>
      <c r="EW201" s="348" t="n">
        <f aca="false">IF(FE201=0,0,IF(FE201=1,1,IF(FE201=2,2,IF(FE201=3,3,EX201))))</f>
        <v>0</v>
      </c>
      <c r="EX201" s="580" t="n">
        <f aca="false">IF(ISBLANK(FC201),0,IF(FC201=0,0,RANK(FC201,$HV201:$IJ201,1)))</f>
        <v>0</v>
      </c>
      <c r="EY201" s="581" t="str">
        <f aca="false">IF(FC201&lt;=0,"0",($J201*$I201/FC201))</f>
        <v>0</v>
      </c>
      <c r="EZ201" s="582" t="str">
        <f aca="false">IF(FC201=0,"0",IF(FF201&lt;=0,"0",(FF201/$M201)*$L201))</f>
        <v>0</v>
      </c>
      <c r="FA201" s="583" t="str">
        <f aca="false">IF(FC201&lt;=0,"0",IF(ISBLANK(FC201),"0",$FA$12))</f>
        <v>0</v>
      </c>
      <c r="FB201" s="583" t="str">
        <f aca="false">IF(FC201&lt;=0,"0",IF(ISBLANK(FC201),"0",$FB$12))</f>
        <v>0</v>
      </c>
      <c r="FC201" s="584" t="n">
        <f aca="false">'1 Comparaison des prix'!EE201</f>
        <v>0</v>
      </c>
      <c r="FD201" s="585" t="n">
        <f aca="false">'1 Comparaison des prix'!EF201</f>
        <v>0</v>
      </c>
      <c r="FE201" s="594"/>
      <c r="FF201" s="587"/>
      <c r="FG201" s="256"/>
      <c r="FH201" s="346" t="n">
        <f aca="false">IF(FP201&lt;0.001,0,RANK(FI201,$R201:$AF201))</f>
        <v>0</v>
      </c>
      <c r="FI201" s="347" t="n">
        <f aca="false">IF(FP201=0,0,IF(SUM(FL201:FO201)&lt;0.001,0,(SUM(FL201:FO201))))</f>
        <v>0</v>
      </c>
      <c r="FJ201" s="348" t="n">
        <f aca="false">IF(FR201=0,0,IF(FR201=1,1,IF(FR201=2,2,IF(FR201=3,3,FK201))))</f>
        <v>0</v>
      </c>
      <c r="FK201" s="580" t="n">
        <f aca="false">IF(ISBLANK(FP201),0,IF(FP201=0,0,RANK(FP201,$HV201:$IJ201,1)))</f>
        <v>0</v>
      </c>
      <c r="FL201" s="581" t="str">
        <f aca="false">IF(FP201&lt;=0,"0",($J201*$I201/FP201))</f>
        <v>0</v>
      </c>
      <c r="FM201" s="582" t="str">
        <f aca="false">IF(FP201=0,"0",IF(FS201&lt;=0,"0",(FS201/$M201)*$L201))</f>
        <v>0</v>
      </c>
      <c r="FN201" s="583" t="str">
        <f aca="false">IF(FP201&lt;=0,"0",IF(ISBLANK(FP201),"0",$FN$12))</f>
        <v>0</v>
      </c>
      <c r="FO201" s="583" t="str">
        <f aca="false">IF(FP201&lt;=0,"0",IF(ISBLANK(FP201),"0",$FO$12))</f>
        <v>0</v>
      </c>
      <c r="FP201" s="584" t="n">
        <f aca="false">'1 Comparaison des prix'!ER201</f>
        <v>0</v>
      </c>
      <c r="FQ201" s="585" t="n">
        <f aca="false">'1 Comparaison des prix'!ES201</f>
        <v>0</v>
      </c>
      <c r="FR201" s="594"/>
      <c r="FS201" s="587"/>
      <c r="FT201" s="256"/>
      <c r="FU201" s="346" t="n">
        <f aca="false">IF(GC201&lt;0.001,0,RANK(FV201,$R201:$AF201))</f>
        <v>0</v>
      </c>
      <c r="FV201" s="347" t="n">
        <f aca="false">IF(GC201=0,0,IF(SUM(FY201:GB201)&lt;0.001,0,(SUM(FY201:GB201))))</f>
        <v>0</v>
      </c>
      <c r="FW201" s="348" t="n">
        <f aca="false">IF(GE201=0,0,IF(GE201=1,1,IF(GE201=2,2,IF(GE201=3,3,FX201))))</f>
        <v>0</v>
      </c>
      <c r="FX201" s="580" t="n">
        <f aca="false">IF(ISBLANK(GC201),0,IF(GC201=0,0,RANK(GC201,$HV201:$IJ201,1)))</f>
        <v>0</v>
      </c>
      <c r="FY201" s="581" t="str">
        <f aca="false">IF(GC201&lt;=0,"0",($J201*$I201/GC201))</f>
        <v>0</v>
      </c>
      <c r="FZ201" s="582" t="str">
        <f aca="false">IF(GC201=0,"0",IF(GF201&lt;=0,"0",(GF201/$M201)*$L201))</f>
        <v>0</v>
      </c>
      <c r="GA201" s="583" t="str">
        <f aca="false">IF(GC201&lt;=0,"0",IF(ISBLANK(GC201),"0",$GA$12))</f>
        <v>0</v>
      </c>
      <c r="GB201" s="583" t="str">
        <f aca="false">IF(GC201&lt;=0,"0",IF(ISBLANK(GC201),"0",$GB$12))</f>
        <v>0</v>
      </c>
      <c r="GC201" s="584" t="n">
        <f aca="false">'1 Comparaison des prix'!FE201</f>
        <v>0</v>
      </c>
      <c r="GD201" s="585" t="n">
        <f aca="false">'1 Comparaison des prix'!FF201</f>
        <v>0</v>
      </c>
      <c r="GE201" s="594"/>
      <c r="GF201" s="587"/>
      <c r="GG201" s="256"/>
      <c r="GH201" s="346" t="n">
        <f aca="false">IF(GP201&lt;0.001,0,RANK(GI201,$R201:$AF201))</f>
        <v>0</v>
      </c>
      <c r="GI201" s="347" t="n">
        <f aca="false">IF(GP201=0,0,IF(SUM(GL201:GO201)&lt;0.001,0,(SUM(GL201:GO201))))</f>
        <v>0</v>
      </c>
      <c r="GJ201" s="348" t="n">
        <f aca="false">IF(GR201=0,0,IF(GR201=1,1,IF(GR201=2,2,IF(GR201=3,3,GK201))))</f>
        <v>0</v>
      </c>
      <c r="GK201" s="580" t="n">
        <f aca="false">IF(ISBLANK(GP201),0,IF(GP201=0,0,RANK(GP201,$HV201:$IJ201,1)))</f>
        <v>0</v>
      </c>
      <c r="GL201" s="581" t="str">
        <f aca="false">IF(GP201&lt;=0,"0",($J201*$I201/GP201))</f>
        <v>0</v>
      </c>
      <c r="GM201" s="582" t="str">
        <f aca="false">IF(GP201=0,"0",IF(GS201&lt;=0,"0",(GS201/$M201)*$L201))</f>
        <v>0</v>
      </c>
      <c r="GN201" s="583" t="str">
        <f aca="false">IF(GP201&lt;=0,"0",IF(ISBLANK(GP201),"0",$GN$12))</f>
        <v>0</v>
      </c>
      <c r="GO201" s="583" t="str">
        <f aca="false">IF(GP201&lt;=0,"0",IF(ISBLANK(GP201),"0",$GO$12))</f>
        <v>0</v>
      </c>
      <c r="GP201" s="584" t="n">
        <f aca="false">'1 Comparaison des prix'!FR201</f>
        <v>0</v>
      </c>
      <c r="GQ201" s="585" t="n">
        <f aca="false">'1 Comparaison des prix'!FS201</f>
        <v>0</v>
      </c>
      <c r="GR201" s="594"/>
      <c r="GS201" s="587"/>
      <c r="GT201" s="256"/>
      <c r="GU201" s="346" t="n">
        <f aca="false">IF(HC201&lt;0.001,0,RANK(GV201,$R201:$AF201))</f>
        <v>0</v>
      </c>
      <c r="GV201" s="347" t="n">
        <f aca="false">IF(HC201=0,0,IF(SUM(GY201:HB201)&lt;0.001,0,(SUM(GY201:HB201))))</f>
        <v>0</v>
      </c>
      <c r="GW201" s="348" t="n">
        <f aca="false">IF(HE201=0,0,IF(HE201=1,1,IF(HE201=2,2,IF(HE201=3,3,GX201))))</f>
        <v>0</v>
      </c>
      <c r="GX201" s="580" t="n">
        <f aca="false">IF(ISBLANK(HC201),0,IF(HC201=0,0,RANK(HC201,$HV201:$IJ201,1)))</f>
        <v>0</v>
      </c>
      <c r="GY201" s="581" t="str">
        <f aca="false">IF(HC201&lt;=0,"0",($J201*$I201/HC201))</f>
        <v>0</v>
      </c>
      <c r="GZ201" s="582" t="str">
        <f aca="false">IF(HC201=0,"0",IF(HF201&lt;=0,"0",(HF201/$M201)*$L201))</f>
        <v>0</v>
      </c>
      <c r="HA201" s="583" t="str">
        <f aca="false">IF(HC201&lt;=0,"0",IF(ISBLANK(HC201),"0",$HA$12))</f>
        <v>0</v>
      </c>
      <c r="HB201" s="583" t="str">
        <f aca="false">IF(HC201&lt;=0,"0",IF(ISBLANK(HC201),"0",$HB$12))</f>
        <v>0</v>
      </c>
      <c r="HC201" s="584" t="n">
        <f aca="false">'1 Comparaison des prix'!GE201</f>
        <v>0</v>
      </c>
      <c r="HD201" s="585" t="n">
        <f aca="false">'1 Comparaison des prix'!GF201</f>
        <v>0</v>
      </c>
      <c r="HE201" s="594"/>
      <c r="HF201" s="587"/>
      <c r="HG201" s="256"/>
      <c r="HH201" s="346" t="n">
        <f aca="false">IF(HP201&lt;0.001,0,RANK(HI201,$R201:$AF201))</f>
        <v>0</v>
      </c>
      <c r="HI201" s="347" t="n">
        <f aca="false">IF(HP201=0,0,IF(SUM(HL201:HO201)&lt;0.001,0,(SUM(HL201:HO201))))</f>
        <v>0</v>
      </c>
      <c r="HJ201" s="348" t="n">
        <f aca="false">IF(HR201=0,0,IF(HR201=1,1,IF(HR201=2,2,IF(HR201=3,3,HK201))))</f>
        <v>0</v>
      </c>
      <c r="HK201" s="580" t="n">
        <f aca="false">IF(ISBLANK(HP201),0,IF(HP201=0,0,RANK(HP201,$HV201:$IJ201,1)))</f>
        <v>0</v>
      </c>
      <c r="HL201" s="581" t="str">
        <f aca="false">IF(HP201&lt;=0,"0",($J201*$I201/HP201))</f>
        <v>0</v>
      </c>
      <c r="HM201" s="582" t="str">
        <f aca="false">IF(HP201=0,"0",IF(HS201&lt;=0,"0",(HS201/$M201)*$L201))</f>
        <v>0</v>
      </c>
      <c r="HN201" s="583" t="str">
        <f aca="false">IF(HP201&lt;=0,"0",IF(ISBLANK(HP201),"0",$HN$12))</f>
        <v>0</v>
      </c>
      <c r="HO201" s="583" t="str">
        <f aca="false">IF(HP201&lt;=0,"0",IF(ISBLANK(HP201),"0",$HO$12))</f>
        <v>0</v>
      </c>
      <c r="HP201" s="584" t="n">
        <f aca="false">'1 Comparaison des prix'!GR201</f>
        <v>0</v>
      </c>
      <c r="HQ201" s="585" t="n">
        <f aca="false">'1 Comparaison des prix'!GS201</f>
        <v>0</v>
      </c>
      <c r="HR201" s="594"/>
      <c r="HS201" s="587"/>
      <c r="HT201" s="256"/>
      <c r="HU201" s="419" t="n">
        <v>0</v>
      </c>
      <c r="HV201" s="463" t="str">
        <f aca="false">IF(AP201=0,"",AP201)</f>
        <v/>
      </c>
      <c r="HW201" s="464" t="str">
        <f aca="false">IF(BC201=0,"",BC201)</f>
        <v/>
      </c>
      <c r="HX201" s="464" t="str">
        <f aca="false">IF(BP201=0,"",BP201)</f>
        <v/>
      </c>
      <c r="HY201" s="464" t="str">
        <f aca="false">IF(CC201=0,"",CC201)</f>
        <v/>
      </c>
      <c r="HZ201" s="464" t="str">
        <f aca="false">IF(CP201=0,"",CP201)</f>
        <v/>
      </c>
      <c r="IA201" s="464" t="str">
        <f aca="false">IF(DC201=0,"",DC201)</f>
        <v/>
      </c>
      <c r="IB201" s="464" t="str">
        <f aca="false">IF(DP201=0,"",DP201)</f>
        <v/>
      </c>
      <c r="IC201" s="464" t="str">
        <f aca="false">IF(EC201=0,"",EC201)</f>
        <v/>
      </c>
      <c r="ID201" s="464" t="str">
        <f aca="false">IF(EP201=0,"",EP201)</f>
        <v/>
      </c>
      <c r="IE201" s="464" t="str">
        <f aca="false">IF(FC201=0,"",FC201)</f>
        <v/>
      </c>
      <c r="IF201" s="464" t="str">
        <f aca="false">IF(FP201=0,"",FP201)</f>
        <v/>
      </c>
      <c r="IG201" s="464" t="str">
        <f aca="false">IF(GC201=0,"",GC201)</f>
        <v/>
      </c>
      <c r="IH201" s="464" t="str">
        <f aca="false">IF(GP201=0,"",GP201)</f>
        <v/>
      </c>
      <c r="II201" s="464" t="str">
        <f aca="false">IF(HC201=0,"",HC201)</f>
        <v/>
      </c>
      <c r="IJ201" s="465" t="str">
        <f aca="false">IF(HP201=0,"",HP201)</f>
        <v/>
      </c>
      <c r="IK201" s="430" t="n">
        <f aca="false">ROW()</f>
        <v>201</v>
      </c>
    </row>
    <row r="202" s="281" customFormat="true" ht="50.1" hidden="false" customHeight="true" outlineLevel="0" collapsed="false">
      <c r="A202" s="359" t="n">
        <f aca="false">ROW()</f>
        <v>202</v>
      </c>
      <c r="B202" s="360" t="n">
        <f aca="false">A202-A$13</f>
        <v>189</v>
      </c>
      <c r="C202" s="361" t="n">
        <f aca="false">IF(ISTEXT(E202),B202,0)</f>
        <v>0</v>
      </c>
      <c r="D202" s="342" t="n">
        <f aca="false">'1 Comparaison des prix'!D202</f>
        <v>0</v>
      </c>
      <c r="E202" s="595" t="n">
        <f aca="false">'1 Comparaison des prix'!E202</f>
        <v>0</v>
      </c>
      <c r="F202" s="596" t="n">
        <f aca="false">'1 Comparaison des prix'!F202</f>
        <v>0</v>
      </c>
      <c r="G202" s="597" t="n">
        <f aca="false">'1 Comparaison des prix'!G202</f>
        <v>0</v>
      </c>
      <c r="H202" s="396" t="n">
        <v>0</v>
      </c>
      <c r="I202" s="573" t="n">
        <f aca="false">IF(J202&lt;=0,0,$I$14)</f>
        <v>0</v>
      </c>
      <c r="J202" s="574" t="n">
        <f aca="false">MIN(HV202:IJ202)</f>
        <v>0</v>
      </c>
      <c r="K202" s="575" t="n">
        <f aca="false">MAX(HV202:IJ202)</f>
        <v>0</v>
      </c>
      <c r="L202" s="591" t="n">
        <f aca="false">IF(J202&lt;=0,0,$L$14)</f>
        <v>0</v>
      </c>
      <c r="M202" s="592" t="n">
        <f aca="false">IF(J202&lt;=0,0,$M$14)</f>
        <v>0</v>
      </c>
      <c r="N202" s="593" t="n">
        <f aca="false">IF(J202&lt;=0,0,$N$14)</f>
        <v>0</v>
      </c>
      <c r="O202" s="592" t="n">
        <f aca="false">IF(J202&lt;=0,0,$O$14)</f>
        <v>0</v>
      </c>
      <c r="P202" s="593" t="n">
        <f aca="false">IF(J202&lt;=0,0,$P$14)</f>
        <v>0</v>
      </c>
      <c r="Q202" s="592" t="n">
        <f aca="false">IF(J202&lt;=0,0,$Q$14)</f>
        <v>0</v>
      </c>
      <c r="R202" s="579" t="n">
        <f aca="false">IF(AI202&lt;=0.01,0,AI202)</f>
        <v>0</v>
      </c>
      <c r="S202" s="579" t="n">
        <f aca="false">IF(AV202&lt;=0.01,0,AV202)</f>
        <v>0</v>
      </c>
      <c r="T202" s="579" t="n">
        <f aca="false">IF(BI202&lt;=0.01,0,BI202)</f>
        <v>0</v>
      </c>
      <c r="U202" s="579" t="n">
        <f aca="false">IF(BV202&lt;=0.01,0,BV202)</f>
        <v>0</v>
      </c>
      <c r="V202" s="579" t="n">
        <f aca="false">IF(CI202&lt;=0.01,0,CI202)</f>
        <v>0</v>
      </c>
      <c r="W202" s="579" t="n">
        <f aca="false">IF(CV202&lt;=0.01,0,CV202)</f>
        <v>0</v>
      </c>
      <c r="X202" s="579" t="n">
        <f aca="false">IF(DI202&lt;=0.01,0,DI202)</f>
        <v>0</v>
      </c>
      <c r="Y202" s="579" t="n">
        <f aca="false">IF(DV202&lt;=0.01,0,DV202)</f>
        <v>0</v>
      </c>
      <c r="Z202" s="579" t="n">
        <f aca="false">IF(EI202&lt;=0.01,0,EI202)</f>
        <v>0</v>
      </c>
      <c r="AA202" s="579" t="n">
        <f aca="false">IF(EV202&lt;=0.01,0,EV202)</f>
        <v>0</v>
      </c>
      <c r="AB202" s="579" t="n">
        <f aca="false">IF(FI202&lt;=0.01,0,FI202)</f>
        <v>0</v>
      </c>
      <c r="AC202" s="579" t="n">
        <f aca="false">IF(FV202&lt;=0.01,0,FV202)</f>
        <v>0</v>
      </c>
      <c r="AD202" s="579" t="n">
        <f aca="false">IF(GI202&lt;=0.01,0,GI202)</f>
        <v>0</v>
      </c>
      <c r="AE202" s="579" t="n">
        <f aca="false">IF(GV202&lt;=0.01,0,GV202)</f>
        <v>0</v>
      </c>
      <c r="AF202" s="579" t="n">
        <f aca="false">IF(HI202&lt;=0.01,0,HI202)</f>
        <v>0</v>
      </c>
      <c r="AG202" s="256" t="n">
        <v>0</v>
      </c>
      <c r="AH202" s="346" t="n">
        <f aca="false">IF(AP202&lt;0.001,0,RANK(AI202,$R202:$AF202))</f>
        <v>0</v>
      </c>
      <c r="AI202" s="347" t="n">
        <f aca="false">IF(AP202=0,0,IF(SUM(AL202:AO202)&lt;0.001,0,(SUM(AL202:AO202))))</f>
        <v>0</v>
      </c>
      <c r="AJ202" s="348" t="n">
        <f aca="false">IF(AR202=0,0,IF(AR202=1,1,IF(AR202=2,2,IF(AR202=3,3,AK202))))</f>
        <v>0</v>
      </c>
      <c r="AK202" s="580" t="n">
        <f aca="false">IF(ISBLANK(AP202),0,IF(AP202=0,0,RANK(AP202,$HV202:$IJ202,1)))</f>
        <v>0</v>
      </c>
      <c r="AL202" s="581" t="str">
        <f aca="false">IF(AP202&lt;=0,"0",($J202*$I202/AP202))</f>
        <v>0</v>
      </c>
      <c r="AM202" s="582" t="str">
        <f aca="false">IF(AP202=0,"0",IF(AS202&lt;=0,"0",(AS202/$M202)*$L202))</f>
        <v>0</v>
      </c>
      <c r="AN202" s="583" t="str">
        <f aca="false">IF(AP202&lt;=0,"0",IF(ISBLANK(AP202),"0",$AN$12))</f>
        <v>0</v>
      </c>
      <c r="AO202" s="583" t="str">
        <f aca="false">IF(AP202&lt;=0,"0",IF(ISBLANK(AP202),"0",$AO$12))</f>
        <v>0</v>
      </c>
      <c r="AP202" s="584" t="n">
        <f aca="false">'1 Comparaison des prix'!R202</f>
        <v>0</v>
      </c>
      <c r="AQ202" s="585" t="n">
        <f aca="false">'1 Comparaison des prix'!S202</f>
        <v>0</v>
      </c>
      <c r="AR202" s="594"/>
      <c r="AS202" s="587"/>
      <c r="AT202" s="256"/>
      <c r="AU202" s="346" t="n">
        <f aca="false">IF(BC202&lt;0.001,0,RANK(AV202,$R202:$AF202))</f>
        <v>0</v>
      </c>
      <c r="AV202" s="347" t="n">
        <f aca="false">IF(BC202=0,0,IF(SUM(AY202:BB202)&lt;0.001,0,(SUM(AY202:BB202))))</f>
        <v>0</v>
      </c>
      <c r="AW202" s="348" t="n">
        <f aca="false">IF(BE202=0,0,IF(BE202=1,1,IF(BE202=2,2,IF(BE202=3,3,AX202))))</f>
        <v>0</v>
      </c>
      <c r="AX202" s="580" t="n">
        <f aca="false">IF(ISBLANK(BC202),0,IF(BC202=0,0,RANK(BC202,$HV202:$IJ202,1)))</f>
        <v>0</v>
      </c>
      <c r="AY202" s="581" t="str">
        <f aca="false">IF(BC202&lt;=0,"0",($J202*$I202/BC202))</f>
        <v>0</v>
      </c>
      <c r="AZ202" s="582" t="str">
        <f aca="false">IF(BC202=0,"0",IF(BF202&lt;=0,"0",(BF202/$M202)*$L202))</f>
        <v>0</v>
      </c>
      <c r="BA202" s="583" t="str">
        <f aca="false">IF(BC202&lt;=0,"0",IF(ISBLANK(BC202),"0",$BA$12))</f>
        <v>0</v>
      </c>
      <c r="BB202" s="583" t="str">
        <f aca="false">IF(BC202&lt;=0,"0",IF(ISBLANK(BC202),"0",$BB$12))</f>
        <v>0</v>
      </c>
      <c r="BC202" s="584" t="n">
        <f aca="false">'1 Comparaison des prix'!AE202</f>
        <v>0</v>
      </c>
      <c r="BD202" s="585" t="n">
        <f aca="false">'1 Comparaison des prix'!AF202</f>
        <v>0</v>
      </c>
      <c r="BE202" s="594"/>
      <c r="BF202" s="587"/>
      <c r="BG202" s="256"/>
      <c r="BH202" s="346" t="n">
        <f aca="false">IF(BP202&lt;0.001,0,RANK(BI202,$R202:$AF202))</f>
        <v>0</v>
      </c>
      <c r="BI202" s="347" t="n">
        <f aca="false">IF(BP202=0,0,IF(SUM(BL202:BO202)&lt;0.001,0,(SUM(BL202:BO202))))</f>
        <v>0</v>
      </c>
      <c r="BJ202" s="348" t="n">
        <f aca="false">IF(BR202=0,0,IF(BR202=1,1,IF(BR202=2,2,IF(BR202=3,3,BK202))))</f>
        <v>0</v>
      </c>
      <c r="BK202" s="580" t="n">
        <f aca="false">IF(ISBLANK(BP202),0,IF(BP202=0,0,RANK(BP202,$HV202:$IJ202,1)))</f>
        <v>0</v>
      </c>
      <c r="BL202" s="581" t="str">
        <f aca="false">IF(BP202&lt;=0,"0",($J202*$I202/BP202))</f>
        <v>0</v>
      </c>
      <c r="BM202" s="582" t="str">
        <f aca="false">IF(BP202=0,"0",IF(BS202&lt;=0,"0",(BS202/$M202)*$L202))</f>
        <v>0</v>
      </c>
      <c r="BN202" s="583" t="str">
        <f aca="false">IF(BP202&lt;=0,"0",IF(ISBLANK(BP202),"0",$BN$12))</f>
        <v>0</v>
      </c>
      <c r="BO202" s="583" t="str">
        <f aca="false">IF(BP202&lt;=0,"0",IF(ISBLANK(BP202),"0",$BO$12))</f>
        <v>0</v>
      </c>
      <c r="BP202" s="584" t="n">
        <f aca="false">'1 Comparaison des prix'!AR202</f>
        <v>0</v>
      </c>
      <c r="BQ202" s="585" t="n">
        <f aca="false">'1 Comparaison des prix'!AS202</f>
        <v>0</v>
      </c>
      <c r="BR202" s="594"/>
      <c r="BS202" s="587"/>
      <c r="BT202" s="256"/>
      <c r="BU202" s="346" t="n">
        <f aca="false">IF(CC202&lt;0.001,0,RANK(BV202,$R202:$AF202))</f>
        <v>0</v>
      </c>
      <c r="BV202" s="347" t="n">
        <f aca="false">IF(CC202=0,0,IF(SUM(BY202:CB202)&lt;0.001,0,(SUM(BY202:CB202))))</f>
        <v>0</v>
      </c>
      <c r="BW202" s="348" t="n">
        <f aca="false">IF(CE202=0,0,IF(CE202=1,1,IF(CE202=2,2,IF(CE202=3,3,BX202))))</f>
        <v>0</v>
      </c>
      <c r="BX202" s="580" t="n">
        <f aca="false">IF(ISBLANK(CC202),0,IF(CC202=0,0,RANK(CC202,$HV202:$IJ202,1)))</f>
        <v>0</v>
      </c>
      <c r="BY202" s="581" t="str">
        <f aca="false">IF(CC202&lt;=0,"0",($J202*$I202/CC202))</f>
        <v>0</v>
      </c>
      <c r="BZ202" s="582" t="str">
        <f aca="false">IF(CC202=0,"0",IF(CF202&lt;=0,"0",(CF202/$M202)*$L202))</f>
        <v>0</v>
      </c>
      <c r="CA202" s="583" t="str">
        <f aca="false">IF(CC202&lt;=0,"0",IF(ISBLANK(CC202),"0",$CA$12))</f>
        <v>0</v>
      </c>
      <c r="CB202" s="583" t="str">
        <f aca="false">IF(CC202&lt;=0,"0",IF(ISBLANK(CC202),"0",$CB$12))</f>
        <v>0</v>
      </c>
      <c r="CC202" s="584" t="n">
        <f aca="false">'1 Comparaison des prix'!BE202</f>
        <v>0</v>
      </c>
      <c r="CD202" s="585" t="n">
        <f aca="false">'1 Comparaison des prix'!BF202</f>
        <v>0</v>
      </c>
      <c r="CE202" s="594"/>
      <c r="CF202" s="587"/>
      <c r="CG202" s="256"/>
      <c r="CH202" s="346" t="n">
        <f aca="false">IF(CP202&lt;0.001,0,RANK(CI202,$R202:$AF202))</f>
        <v>0</v>
      </c>
      <c r="CI202" s="347" t="n">
        <f aca="false">IF(CP202=0,0,IF(SUM(CL202:CO202)&lt;0.001,0,(SUM(CL202:CO202))))</f>
        <v>0</v>
      </c>
      <c r="CJ202" s="348" t="n">
        <f aca="false">IF(CR202=0,0,IF(CR202=1,1,IF(CR202=2,2,IF(CR202=3,3,CK202))))</f>
        <v>0</v>
      </c>
      <c r="CK202" s="580" t="n">
        <f aca="false">IF(ISBLANK(CP202),0,IF(CP202=0,0,RANK(CP202,$HV202:$IJ202,1)))</f>
        <v>0</v>
      </c>
      <c r="CL202" s="581" t="str">
        <f aca="false">IF(CP202&lt;=0,"0",($J202*$I202/CP202))</f>
        <v>0</v>
      </c>
      <c r="CM202" s="582" t="str">
        <f aca="false">IF(CP202=0,"0",IF(CS202&lt;=0,"0",(CS202/$M202)*$L202))</f>
        <v>0</v>
      </c>
      <c r="CN202" s="583" t="str">
        <f aca="false">IF(CP202&lt;=0,"0",IF(ISBLANK(CP202),"0",$CN$12))</f>
        <v>0</v>
      </c>
      <c r="CO202" s="583" t="str">
        <f aca="false">IF(CP202&lt;=0,"0",IF(ISBLANK(CP202),"0",$CO$12))</f>
        <v>0</v>
      </c>
      <c r="CP202" s="584" t="n">
        <f aca="false">'1 Comparaison des prix'!BR202</f>
        <v>0</v>
      </c>
      <c r="CQ202" s="585" t="n">
        <f aca="false">'1 Comparaison des prix'!BS202</f>
        <v>0</v>
      </c>
      <c r="CR202" s="594"/>
      <c r="CS202" s="587"/>
      <c r="CT202" s="256"/>
      <c r="CU202" s="346" t="n">
        <f aca="false">IF(DC202&lt;0.001,0,RANK(CV202,$R202:$AF202))</f>
        <v>0</v>
      </c>
      <c r="CV202" s="347" t="n">
        <f aca="false">IF(DC202=0,0,IF(SUM(CY202:DB202)&lt;0.001,0,(SUM(CY202:DB202))))</f>
        <v>0</v>
      </c>
      <c r="CW202" s="348" t="n">
        <f aca="false">IF(DE202=0,0,IF(DE202=1,1,IF(DE202=2,2,IF(DE202=3,3,CX202))))</f>
        <v>0</v>
      </c>
      <c r="CX202" s="580" t="n">
        <f aca="false">IF(ISBLANK(DC202),0,IF(DC202=0,0,RANK(DC202,$HV202:$IJ202,1)))</f>
        <v>0</v>
      </c>
      <c r="CY202" s="581" t="str">
        <f aca="false">IF(DC202&lt;=0,"0",($J202*$I202/DC202))</f>
        <v>0</v>
      </c>
      <c r="CZ202" s="582" t="str">
        <f aca="false">IF(DC202=0,"0",IF(DF202&lt;=0,"0",(DF202/$M202)*$L202))</f>
        <v>0</v>
      </c>
      <c r="DA202" s="583" t="str">
        <f aca="false">IF(DC202&lt;=0,"0",IF(ISBLANK(DC202),"0",$DA$12))</f>
        <v>0</v>
      </c>
      <c r="DB202" s="583" t="str">
        <f aca="false">IF(DC202&lt;=0,"0",IF(ISBLANK(DC202),"0",$DB$12))</f>
        <v>0</v>
      </c>
      <c r="DC202" s="584" t="n">
        <f aca="false">'1 Comparaison des prix'!CE202</f>
        <v>0</v>
      </c>
      <c r="DD202" s="585" t="n">
        <f aca="false">'1 Comparaison des prix'!CF202</f>
        <v>0</v>
      </c>
      <c r="DE202" s="594"/>
      <c r="DF202" s="587"/>
      <c r="DG202" s="256"/>
      <c r="DH202" s="346" t="n">
        <f aca="false">IF(DP202&lt;0.001,0,RANK(DI202,$R202:$AF202))</f>
        <v>0</v>
      </c>
      <c r="DI202" s="347" t="n">
        <f aca="false">IF(DP202=0,0,IF(SUM(DL202:DO202)&lt;0.001,0,(SUM(DL202:DO202))))</f>
        <v>0</v>
      </c>
      <c r="DJ202" s="348" t="n">
        <f aca="false">IF(DR202=0,0,IF(DR202=1,1,IF(DR202=2,2,IF(DR202=3,3,DK202))))</f>
        <v>0</v>
      </c>
      <c r="DK202" s="580" t="n">
        <f aca="false">IF(ISBLANK(DP202),0,IF(DP202=0,0,RANK(DP202,$HV202:$IJ202,1)))</f>
        <v>0</v>
      </c>
      <c r="DL202" s="581" t="str">
        <f aca="false">IF(DP202&lt;=0,"0",($J202*$I202/DP202))</f>
        <v>0</v>
      </c>
      <c r="DM202" s="582" t="str">
        <f aca="false">IF(DP202=0,"0",IF(DS202&lt;=0,"0",(DS202/$M202)*$L202))</f>
        <v>0</v>
      </c>
      <c r="DN202" s="583" t="str">
        <f aca="false">IF(DP202&lt;=0,"0",IF(ISBLANK(DP202),"0",$DN$12))</f>
        <v>0</v>
      </c>
      <c r="DO202" s="583" t="str">
        <f aca="false">IF(DP202&lt;=0,"0",IF(ISBLANK(DP202),"0",$DO$12))</f>
        <v>0</v>
      </c>
      <c r="DP202" s="584" t="n">
        <f aca="false">'1 Comparaison des prix'!CR202</f>
        <v>0</v>
      </c>
      <c r="DQ202" s="585" t="n">
        <f aca="false">'1 Comparaison des prix'!CS202</f>
        <v>0</v>
      </c>
      <c r="DR202" s="594"/>
      <c r="DS202" s="587"/>
      <c r="DT202" s="256"/>
      <c r="DU202" s="346" t="n">
        <f aca="false">IF(EC202&lt;0.001,0,RANK(DV202,$R202:$AF202))</f>
        <v>0</v>
      </c>
      <c r="DV202" s="347" t="n">
        <f aca="false">IF(EC202=0,0,IF(SUM(DY202:EB202)&lt;0.001,0,(SUM(DY202:EB202))))</f>
        <v>0</v>
      </c>
      <c r="DW202" s="348" t="n">
        <f aca="false">IF(EE202=0,0,IF(EE202=1,1,IF(EE202=2,2,IF(EE202=3,3,DX202))))</f>
        <v>0</v>
      </c>
      <c r="DX202" s="580" t="n">
        <f aca="false">IF(ISBLANK(EC202),0,IF(EC202=0,0,RANK(EC202,$HV202:$IJ202,1)))</f>
        <v>0</v>
      </c>
      <c r="DY202" s="581" t="str">
        <f aca="false">IF(EC202&lt;=0,"0",($J202*$I202/EC202))</f>
        <v>0</v>
      </c>
      <c r="DZ202" s="582" t="str">
        <f aca="false">IF(EC202=0,"0",IF(EF202&lt;=0,"0",(EF202/$M202)*$L202))</f>
        <v>0</v>
      </c>
      <c r="EA202" s="583" t="str">
        <f aca="false">IF(EC202&lt;=0,"0",IF(ISBLANK(EC202),"0",$EA$12))</f>
        <v>0</v>
      </c>
      <c r="EB202" s="583" t="str">
        <f aca="false">IF(EC202&lt;=0,"0",IF(ISBLANK(EC202),"0",$EB$12))</f>
        <v>0</v>
      </c>
      <c r="EC202" s="584" t="n">
        <f aca="false">'1 Comparaison des prix'!DE202</f>
        <v>0</v>
      </c>
      <c r="ED202" s="585" t="n">
        <f aca="false">'1 Comparaison des prix'!DF202</f>
        <v>0</v>
      </c>
      <c r="EE202" s="594"/>
      <c r="EF202" s="587"/>
      <c r="EG202" s="256"/>
      <c r="EH202" s="346" t="n">
        <f aca="false">IF(EP202&lt;0.001,0,RANK(EI202,$R202:$AF202))</f>
        <v>0</v>
      </c>
      <c r="EI202" s="347" t="n">
        <f aca="false">IF(EP202=0,0,IF(SUM(EL202:EO202)&lt;0.001,0,(SUM(EL202:EO202))))</f>
        <v>0</v>
      </c>
      <c r="EJ202" s="348" t="n">
        <f aca="false">IF(ER202=0,0,IF(ER202=1,1,IF(ER202=2,2,IF(ER202=3,3,EK202))))</f>
        <v>0</v>
      </c>
      <c r="EK202" s="580" t="n">
        <f aca="false">IF(ISBLANK(EP202),0,IF(EP202=0,0,RANK(EP202,$HV202:$IJ202,1)))</f>
        <v>0</v>
      </c>
      <c r="EL202" s="581" t="str">
        <f aca="false">IF(EP202&lt;=0,"0",($J202*$I202/EP202))</f>
        <v>0</v>
      </c>
      <c r="EM202" s="582" t="str">
        <f aca="false">IF(EP202=0,"0",IF(ES202&lt;=0,"0",(ES202/$M202)*$L202))</f>
        <v>0</v>
      </c>
      <c r="EN202" s="583" t="str">
        <f aca="false">IF(EP202&lt;=0,"0",IF(ISBLANK(EP202),"0",$EN$12))</f>
        <v>0</v>
      </c>
      <c r="EO202" s="583" t="str">
        <f aca="false">IF(EP202&lt;=0,"0",IF(ISBLANK(EP202),"0",$EO$12))</f>
        <v>0</v>
      </c>
      <c r="EP202" s="584" t="n">
        <f aca="false">'1 Comparaison des prix'!DR202</f>
        <v>0</v>
      </c>
      <c r="EQ202" s="585" t="n">
        <f aca="false">'1 Comparaison des prix'!DS202</f>
        <v>0</v>
      </c>
      <c r="ER202" s="594"/>
      <c r="ES202" s="587"/>
      <c r="ET202" s="256"/>
      <c r="EU202" s="346" t="n">
        <f aca="false">IF(FC202&lt;0.001,0,RANK(EV202,$R202:$AF202))</f>
        <v>0</v>
      </c>
      <c r="EV202" s="347" t="n">
        <f aca="false">IF(FC202=0,0,IF(SUM(EY202:FB202)&lt;0.001,0,(SUM(EY202:FB202))))</f>
        <v>0</v>
      </c>
      <c r="EW202" s="348" t="n">
        <f aca="false">IF(FE202=0,0,IF(FE202=1,1,IF(FE202=2,2,IF(FE202=3,3,EX202))))</f>
        <v>0</v>
      </c>
      <c r="EX202" s="580" t="n">
        <f aca="false">IF(ISBLANK(FC202),0,IF(FC202=0,0,RANK(FC202,$HV202:$IJ202,1)))</f>
        <v>0</v>
      </c>
      <c r="EY202" s="581" t="str">
        <f aca="false">IF(FC202&lt;=0,"0",($J202*$I202/FC202))</f>
        <v>0</v>
      </c>
      <c r="EZ202" s="582" t="str">
        <f aca="false">IF(FC202=0,"0",IF(FF202&lt;=0,"0",(FF202/$M202)*$L202))</f>
        <v>0</v>
      </c>
      <c r="FA202" s="583" t="str">
        <f aca="false">IF(FC202&lt;=0,"0",IF(ISBLANK(FC202),"0",$FA$12))</f>
        <v>0</v>
      </c>
      <c r="FB202" s="583" t="str">
        <f aca="false">IF(FC202&lt;=0,"0",IF(ISBLANK(FC202),"0",$FB$12))</f>
        <v>0</v>
      </c>
      <c r="FC202" s="584" t="n">
        <f aca="false">'1 Comparaison des prix'!EE202</f>
        <v>0</v>
      </c>
      <c r="FD202" s="585" t="n">
        <f aca="false">'1 Comparaison des prix'!EF202</f>
        <v>0</v>
      </c>
      <c r="FE202" s="594"/>
      <c r="FF202" s="587"/>
      <c r="FG202" s="256"/>
      <c r="FH202" s="346" t="n">
        <f aca="false">IF(FP202&lt;0.001,0,RANK(FI202,$R202:$AF202))</f>
        <v>0</v>
      </c>
      <c r="FI202" s="347" t="n">
        <f aca="false">IF(FP202=0,0,IF(SUM(FL202:FO202)&lt;0.001,0,(SUM(FL202:FO202))))</f>
        <v>0</v>
      </c>
      <c r="FJ202" s="348" t="n">
        <f aca="false">IF(FR202=0,0,IF(FR202=1,1,IF(FR202=2,2,IF(FR202=3,3,FK202))))</f>
        <v>0</v>
      </c>
      <c r="FK202" s="580" t="n">
        <f aca="false">IF(ISBLANK(FP202),0,IF(FP202=0,0,RANK(FP202,$HV202:$IJ202,1)))</f>
        <v>0</v>
      </c>
      <c r="FL202" s="581" t="str">
        <f aca="false">IF(FP202&lt;=0,"0",($J202*$I202/FP202))</f>
        <v>0</v>
      </c>
      <c r="FM202" s="582" t="str">
        <f aca="false">IF(FP202=0,"0",IF(FS202&lt;=0,"0",(FS202/$M202)*$L202))</f>
        <v>0</v>
      </c>
      <c r="FN202" s="583" t="str">
        <f aca="false">IF(FP202&lt;=0,"0",IF(ISBLANK(FP202),"0",$FN$12))</f>
        <v>0</v>
      </c>
      <c r="FO202" s="583" t="str">
        <f aca="false">IF(FP202&lt;=0,"0",IF(ISBLANK(FP202),"0",$FO$12))</f>
        <v>0</v>
      </c>
      <c r="FP202" s="584" t="n">
        <f aca="false">'1 Comparaison des prix'!ER202</f>
        <v>0</v>
      </c>
      <c r="FQ202" s="585" t="n">
        <f aca="false">'1 Comparaison des prix'!ES202</f>
        <v>0</v>
      </c>
      <c r="FR202" s="594"/>
      <c r="FS202" s="587"/>
      <c r="FT202" s="256"/>
      <c r="FU202" s="346" t="n">
        <f aca="false">IF(GC202&lt;0.001,0,RANK(FV202,$R202:$AF202))</f>
        <v>0</v>
      </c>
      <c r="FV202" s="347" t="n">
        <f aca="false">IF(GC202=0,0,IF(SUM(FY202:GB202)&lt;0.001,0,(SUM(FY202:GB202))))</f>
        <v>0</v>
      </c>
      <c r="FW202" s="348" t="n">
        <f aca="false">IF(GE202=0,0,IF(GE202=1,1,IF(GE202=2,2,IF(GE202=3,3,FX202))))</f>
        <v>0</v>
      </c>
      <c r="FX202" s="580" t="n">
        <f aca="false">IF(ISBLANK(GC202),0,IF(GC202=0,0,RANK(GC202,$HV202:$IJ202,1)))</f>
        <v>0</v>
      </c>
      <c r="FY202" s="581" t="str">
        <f aca="false">IF(GC202&lt;=0,"0",($J202*$I202/GC202))</f>
        <v>0</v>
      </c>
      <c r="FZ202" s="582" t="str">
        <f aca="false">IF(GC202=0,"0",IF(GF202&lt;=0,"0",(GF202/$M202)*$L202))</f>
        <v>0</v>
      </c>
      <c r="GA202" s="583" t="str">
        <f aca="false">IF(GC202&lt;=0,"0",IF(ISBLANK(GC202),"0",$GA$12))</f>
        <v>0</v>
      </c>
      <c r="GB202" s="583" t="str">
        <f aca="false">IF(GC202&lt;=0,"0",IF(ISBLANK(GC202),"0",$GB$12))</f>
        <v>0</v>
      </c>
      <c r="GC202" s="584" t="n">
        <f aca="false">'1 Comparaison des prix'!FE202</f>
        <v>0</v>
      </c>
      <c r="GD202" s="585" t="n">
        <f aca="false">'1 Comparaison des prix'!FF202</f>
        <v>0</v>
      </c>
      <c r="GE202" s="594"/>
      <c r="GF202" s="587"/>
      <c r="GG202" s="256"/>
      <c r="GH202" s="346" t="n">
        <f aca="false">IF(GP202&lt;0.001,0,RANK(GI202,$R202:$AF202))</f>
        <v>0</v>
      </c>
      <c r="GI202" s="347" t="n">
        <f aca="false">IF(GP202=0,0,IF(SUM(GL202:GO202)&lt;0.001,0,(SUM(GL202:GO202))))</f>
        <v>0</v>
      </c>
      <c r="GJ202" s="348" t="n">
        <f aca="false">IF(GR202=0,0,IF(GR202=1,1,IF(GR202=2,2,IF(GR202=3,3,GK202))))</f>
        <v>0</v>
      </c>
      <c r="GK202" s="580" t="n">
        <f aca="false">IF(ISBLANK(GP202),0,IF(GP202=0,0,RANK(GP202,$HV202:$IJ202,1)))</f>
        <v>0</v>
      </c>
      <c r="GL202" s="581" t="str">
        <f aca="false">IF(GP202&lt;=0,"0",($J202*$I202/GP202))</f>
        <v>0</v>
      </c>
      <c r="GM202" s="582" t="str">
        <f aca="false">IF(GP202=0,"0",IF(GS202&lt;=0,"0",(GS202/$M202)*$L202))</f>
        <v>0</v>
      </c>
      <c r="GN202" s="583" t="str">
        <f aca="false">IF(GP202&lt;=0,"0",IF(ISBLANK(GP202),"0",$GN$12))</f>
        <v>0</v>
      </c>
      <c r="GO202" s="583" t="str">
        <f aca="false">IF(GP202&lt;=0,"0",IF(ISBLANK(GP202),"0",$GO$12))</f>
        <v>0</v>
      </c>
      <c r="GP202" s="584" t="n">
        <f aca="false">'1 Comparaison des prix'!FR202</f>
        <v>0</v>
      </c>
      <c r="GQ202" s="585" t="n">
        <f aca="false">'1 Comparaison des prix'!FS202</f>
        <v>0</v>
      </c>
      <c r="GR202" s="594"/>
      <c r="GS202" s="587"/>
      <c r="GT202" s="256"/>
      <c r="GU202" s="346" t="n">
        <f aca="false">IF(HC202&lt;0.001,0,RANK(GV202,$R202:$AF202))</f>
        <v>0</v>
      </c>
      <c r="GV202" s="347" t="n">
        <f aca="false">IF(HC202=0,0,IF(SUM(GY202:HB202)&lt;0.001,0,(SUM(GY202:HB202))))</f>
        <v>0</v>
      </c>
      <c r="GW202" s="348" t="n">
        <f aca="false">IF(HE202=0,0,IF(HE202=1,1,IF(HE202=2,2,IF(HE202=3,3,GX202))))</f>
        <v>0</v>
      </c>
      <c r="GX202" s="580" t="n">
        <f aca="false">IF(ISBLANK(HC202),0,IF(HC202=0,0,RANK(HC202,$HV202:$IJ202,1)))</f>
        <v>0</v>
      </c>
      <c r="GY202" s="581" t="str">
        <f aca="false">IF(HC202&lt;=0,"0",($J202*$I202/HC202))</f>
        <v>0</v>
      </c>
      <c r="GZ202" s="582" t="str">
        <f aca="false">IF(HC202=0,"0",IF(HF202&lt;=0,"0",(HF202/$M202)*$L202))</f>
        <v>0</v>
      </c>
      <c r="HA202" s="583" t="str">
        <f aca="false">IF(HC202&lt;=0,"0",IF(ISBLANK(HC202),"0",$HA$12))</f>
        <v>0</v>
      </c>
      <c r="HB202" s="583" t="str">
        <f aca="false">IF(HC202&lt;=0,"0",IF(ISBLANK(HC202),"0",$HB$12))</f>
        <v>0</v>
      </c>
      <c r="HC202" s="584" t="n">
        <f aca="false">'1 Comparaison des prix'!GE202</f>
        <v>0</v>
      </c>
      <c r="HD202" s="585" t="n">
        <f aca="false">'1 Comparaison des prix'!GF202</f>
        <v>0</v>
      </c>
      <c r="HE202" s="594"/>
      <c r="HF202" s="587"/>
      <c r="HG202" s="256"/>
      <c r="HH202" s="346" t="n">
        <f aca="false">IF(HP202&lt;0.001,0,RANK(HI202,$R202:$AF202))</f>
        <v>0</v>
      </c>
      <c r="HI202" s="347" t="n">
        <f aca="false">IF(HP202=0,0,IF(SUM(HL202:HO202)&lt;0.001,0,(SUM(HL202:HO202))))</f>
        <v>0</v>
      </c>
      <c r="HJ202" s="348" t="n">
        <f aca="false">IF(HR202=0,0,IF(HR202=1,1,IF(HR202=2,2,IF(HR202=3,3,HK202))))</f>
        <v>0</v>
      </c>
      <c r="HK202" s="580" t="n">
        <f aca="false">IF(ISBLANK(HP202),0,IF(HP202=0,0,RANK(HP202,$HV202:$IJ202,1)))</f>
        <v>0</v>
      </c>
      <c r="HL202" s="581" t="str">
        <f aca="false">IF(HP202&lt;=0,"0",($J202*$I202/HP202))</f>
        <v>0</v>
      </c>
      <c r="HM202" s="582" t="str">
        <f aca="false">IF(HP202=0,"0",IF(HS202&lt;=0,"0",(HS202/$M202)*$L202))</f>
        <v>0</v>
      </c>
      <c r="HN202" s="583" t="str">
        <f aca="false">IF(HP202&lt;=0,"0",IF(ISBLANK(HP202),"0",$HN$12))</f>
        <v>0</v>
      </c>
      <c r="HO202" s="583" t="str">
        <f aca="false">IF(HP202&lt;=0,"0",IF(ISBLANK(HP202),"0",$HO$12))</f>
        <v>0</v>
      </c>
      <c r="HP202" s="584" t="n">
        <f aca="false">'1 Comparaison des prix'!GR202</f>
        <v>0</v>
      </c>
      <c r="HQ202" s="585" t="n">
        <f aca="false">'1 Comparaison des prix'!GS202</f>
        <v>0</v>
      </c>
      <c r="HR202" s="594"/>
      <c r="HS202" s="587"/>
      <c r="HT202" s="256"/>
      <c r="HU202" s="419" t="n">
        <v>0</v>
      </c>
      <c r="HV202" s="463" t="str">
        <f aca="false">IF(AP202=0,"",AP202)</f>
        <v/>
      </c>
      <c r="HW202" s="464" t="str">
        <f aca="false">IF(BC202=0,"",BC202)</f>
        <v/>
      </c>
      <c r="HX202" s="464" t="str">
        <f aca="false">IF(BP202=0,"",BP202)</f>
        <v/>
      </c>
      <c r="HY202" s="464" t="str">
        <f aca="false">IF(CC202=0,"",CC202)</f>
        <v/>
      </c>
      <c r="HZ202" s="464" t="str">
        <f aca="false">IF(CP202=0,"",CP202)</f>
        <v/>
      </c>
      <c r="IA202" s="464" t="str">
        <f aca="false">IF(DC202=0,"",DC202)</f>
        <v/>
      </c>
      <c r="IB202" s="464" t="str">
        <f aca="false">IF(DP202=0,"",DP202)</f>
        <v/>
      </c>
      <c r="IC202" s="464" t="str">
        <f aca="false">IF(EC202=0,"",EC202)</f>
        <v/>
      </c>
      <c r="ID202" s="464" t="str">
        <f aca="false">IF(EP202=0,"",EP202)</f>
        <v/>
      </c>
      <c r="IE202" s="464" t="str">
        <f aca="false">IF(FC202=0,"",FC202)</f>
        <v/>
      </c>
      <c r="IF202" s="464" t="str">
        <f aca="false">IF(FP202=0,"",FP202)</f>
        <v/>
      </c>
      <c r="IG202" s="464" t="str">
        <f aca="false">IF(GC202=0,"",GC202)</f>
        <v/>
      </c>
      <c r="IH202" s="464" t="str">
        <f aca="false">IF(GP202=0,"",GP202)</f>
        <v/>
      </c>
      <c r="II202" s="464" t="str">
        <f aca="false">IF(HC202=0,"",HC202)</f>
        <v/>
      </c>
      <c r="IJ202" s="465" t="str">
        <f aca="false">IF(HP202=0,"",HP202)</f>
        <v/>
      </c>
      <c r="IK202" s="430" t="n">
        <f aca="false">ROW()</f>
        <v>202</v>
      </c>
    </row>
    <row r="203" s="281" customFormat="true" ht="50.1" hidden="false" customHeight="true" outlineLevel="0" collapsed="false">
      <c r="A203" s="359" t="n">
        <f aca="false">ROW()</f>
        <v>203</v>
      </c>
      <c r="B203" s="360" t="n">
        <f aca="false">A203-A$13</f>
        <v>190</v>
      </c>
      <c r="C203" s="361" t="n">
        <f aca="false">IF(ISTEXT(E203),B203,0)</f>
        <v>0</v>
      </c>
      <c r="D203" s="342" t="n">
        <f aca="false">'1 Comparaison des prix'!D203</f>
        <v>0</v>
      </c>
      <c r="E203" s="595" t="n">
        <f aca="false">'1 Comparaison des prix'!E203</f>
        <v>0</v>
      </c>
      <c r="F203" s="596" t="n">
        <f aca="false">'1 Comparaison des prix'!F203</f>
        <v>0</v>
      </c>
      <c r="G203" s="597" t="n">
        <f aca="false">'1 Comparaison des prix'!G203</f>
        <v>0</v>
      </c>
      <c r="H203" s="396" t="n">
        <v>0</v>
      </c>
      <c r="I203" s="573" t="n">
        <f aca="false">IF(J203&lt;=0,0,$I$14)</f>
        <v>0</v>
      </c>
      <c r="J203" s="574" t="n">
        <f aca="false">MIN(HV203:IJ203)</f>
        <v>0</v>
      </c>
      <c r="K203" s="575" t="n">
        <f aca="false">MAX(HV203:IJ203)</f>
        <v>0</v>
      </c>
      <c r="L203" s="591" t="n">
        <f aca="false">IF(J203&lt;=0,0,$L$14)</f>
        <v>0</v>
      </c>
      <c r="M203" s="592" t="n">
        <f aca="false">IF(J203&lt;=0,0,$M$14)</f>
        <v>0</v>
      </c>
      <c r="N203" s="593" t="n">
        <f aca="false">IF(J203&lt;=0,0,$N$14)</f>
        <v>0</v>
      </c>
      <c r="O203" s="592" t="n">
        <f aca="false">IF(J203&lt;=0,0,$O$14)</f>
        <v>0</v>
      </c>
      <c r="P203" s="593" t="n">
        <f aca="false">IF(J203&lt;=0,0,$P$14)</f>
        <v>0</v>
      </c>
      <c r="Q203" s="592" t="n">
        <f aca="false">IF(J203&lt;=0,0,$Q$14)</f>
        <v>0</v>
      </c>
      <c r="R203" s="579" t="n">
        <f aca="false">IF(AI203&lt;=0.01,0,AI203)</f>
        <v>0</v>
      </c>
      <c r="S203" s="579" t="n">
        <f aca="false">IF(AV203&lt;=0.01,0,AV203)</f>
        <v>0</v>
      </c>
      <c r="T203" s="579" t="n">
        <f aca="false">IF(BI203&lt;=0.01,0,BI203)</f>
        <v>0</v>
      </c>
      <c r="U203" s="579" t="n">
        <f aca="false">IF(BV203&lt;=0.01,0,BV203)</f>
        <v>0</v>
      </c>
      <c r="V203" s="579" t="n">
        <f aca="false">IF(CI203&lt;=0.01,0,CI203)</f>
        <v>0</v>
      </c>
      <c r="W203" s="579" t="n">
        <f aca="false">IF(CV203&lt;=0.01,0,CV203)</f>
        <v>0</v>
      </c>
      <c r="X203" s="579" t="n">
        <f aca="false">IF(DI203&lt;=0.01,0,DI203)</f>
        <v>0</v>
      </c>
      <c r="Y203" s="579" t="n">
        <f aca="false">IF(DV203&lt;=0.01,0,DV203)</f>
        <v>0</v>
      </c>
      <c r="Z203" s="579" t="n">
        <f aca="false">IF(EI203&lt;=0.01,0,EI203)</f>
        <v>0</v>
      </c>
      <c r="AA203" s="579" t="n">
        <f aca="false">IF(EV203&lt;=0.01,0,EV203)</f>
        <v>0</v>
      </c>
      <c r="AB203" s="579" t="n">
        <f aca="false">IF(FI203&lt;=0.01,0,FI203)</f>
        <v>0</v>
      </c>
      <c r="AC203" s="579" t="n">
        <f aca="false">IF(FV203&lt;=0.01,0,FV203)</f>
        <v>0</v>
      </c>
      <c r="AD203" s="579" t="n">
        <f aca="false">IF(GI203&lt;=0.01,0,GI203)</f>
        <v>0</v>
      </c>
      <c r="AE203" s="579" t="n">
        <f aca="false">IF(GV203&lt;=0.01,0,GV203)</f>
        <v>0</v>
      </c>
      <c r="AF203" s="579" t="n">
        <f aca="false">IF(HI203&lt;=0.01,0,HI203)</f>
        <v>0</v>
      </c>
      <c r="AG203" s="256" t="n">
        <v>0</v>
      </c>
      <c r="AH203" s="346" t="n">
        <f aca="false">IF(AP203&lt;0.001,0,RANK(AI203,$R203:$AF203))</f>
        <v>0</v>
      </c>
      <c r="AI203" s="347" t="n">
        <f aca="false">IF(AP203=0,0,IF(SUM(AL203:AO203)&lt;0.001,0,(SUM(AL203:AO203))))</f>
        <v>0</v>
      </c>
      <c r="AJ203" s="348" t="n">
        <f aca="false">IF(AR203=0,0,IF(AR203=1,1,IF(AR203=2,2,IF(AR203=3,3,AK203))))</f>
        <v>0</v>
      </c>
      <c r="AK203" s="580" t="n">
        <f aca="false">IF(ISBLANK(AP203),0,IF(AP203=0,0,RANK(AP203,$HV203:$IJ203,1)))</f>
        <v>0</v>
      </c>
      <c r="AL203" s="581" t="str">
        <f aca="false">IF(AP203&lt;=0,"0",($J203*$I203/AP203))</f>
        <v>0</v>
      </c>
      <c r="AM203" s="582" t="str">
        <f aca="false">IF(AP203=0,"0",IF(AS203&lt;=0,"0",(AS203/$M203)*$L203))</f>
        <v>0</v>
      </c>
      <c r="AN203" s="583" t="str">
        <f aca="false">IF(AP203&lt;=0,"0",IF(ISBLANK(AP203),"0",$AN$12))</f>
        <v>0</v>
      </c>
      <c r="AO203" s="583" t="str">
        <f aca="false">IF(AP203&lt;=0,"0",IF(ISBLANK(AP203),"0",$AO$12))</f>
        <v>0</v>
      </c>
      <c r="AP203" s="584" t="n">
        <f aca="false">'1 Comparaison des prix'!R203</f>
        <v>0</v>
      </c>
      <c r="AQ203" s="585" t="n">
        <f aca="false">'1 Comparaison des prix'!S203</f>
        <v>0</v>
      </c>
      <c r="AR203" s="594"/>
      <c r="AS203" s="587"/>
      <c r="AT203" s="256"/>
      <c r="AU203" s="346" t="n">
        <f aca="false">IF(BC203&lt;0.001,0,RANK(AV203,$R203:$AF203))</f>
        <v>0</v>
      </c>
      <c r="AV203" s="347" t="n">
        <f aca="false">IF(BC203=0,0,IF(SUM(AY203:BB203)&lt;0.001,0,(SUM(AY203:BB203))))</f>
        <v>0</v>
      </c>
      <c r="AW203" s="348" t="n">
        <f aca="false">IF(BE203=0,0,IF(BE203=1,1,IF(BE203=2,2,IF(BE203=3,3,AX203))))</f>
        <v>0</v>
      </c>
      <c r="AX203" s="580" t="n">
        <f aca="false">IF(ISBLANK(BC203),0,IF(BC203=0,0,RANK(BC203,$HV203:$IJ203,1)))</f>
        <v>0</v>
      </c>
      <c r="AY203" s="581" t="str">
        <f aca="false">IF(BC203&lt;=0,"0",($J203*$I203/BC203))</f>
        <v>0</v>
      </c>
      <c r="AZ203" s="582" t="str">
        <f aca="false">IF(BC203=0,"0",IF(BF203&lt;=0,"0",(BF203/$M203)*$L203))</f>
        <v>0</v>
      </c>
      <c r="BA203" s="583" t="str">
        <f aca="false">IF(BC203&lt;=0,"0",IF(ISBLANK(BC203),"0",$BA$12))</f>
        <v>0</v>
      </c>
      <c r="BB203" s="583" t="str">
        <f aca="false">IF(BC203&lt;=0,"0",IF(ISBLANK(BC203),"0",$BB$12))</f>
        <v>0</v>
      </c>
      <c r="BC203" s="584" t="n">
        <f aca="false">'1 Comparaison des prix'!AE203</f>
        <v>0</v>
      </c>
      <c r="BD203" s="585" t="n">
        <f aca="false">'1 Comparaison des prix'!AF203</f>
        <v>0</v>
      </c>
      <c r="BE203" s="594"/>
      <c r="BF203" s="587"/>
      <c r="BG203" s="256"/>
      <c r="BH203" s="346" t="n">
        <f aca="false">IF(BP203&lt;0.001,0,RANK(BI203,$R203:$AF203))</f>
        <v>0</v>
      </c>
      <c r="BI203" s="347" t="n">
        <f aca="false">IF(BP203=0,0,IF(SUM(BL203:BO203)&lt;0.001,0,(SUM(BL203:BO203))))</f>
        <v>0</v>
      </c>
      <c r="BJ203" s="348" t="n">
        <f aca="false">IF(BR203=0,0,IF(BR203=1,1,IF(BR203=2,2,IF(BR203=3,3,BK203))))</f>
        <v>0</v>
      </c>
      <c r="BK203" s="580" t="n">
        <f aca="false">IF(ISBLANK(BP203),0,IF(BP203=0,0,RANK(BP203,$HV203:$IJ203,1)))</f>
        <v>0</v>
      </c>
      <c r="BL203" s="581" t="str">
        <f aca="false">IF(BP203&lt;=0,"0",($J203*$I203/BP203))</f>
        <v>0</v>
      </c>
      <c r="BM203" s="582" t="str">
        <f aca="false">IF(BP203=0,"0",IF(BS203&lt;=0,"0",(BS203/$M203)*$L203))</f>
        <v>0</v>
      </c>
      <c r="BN203" s="583" t="str">
        <f aca="false">IF(BP203&lt;=0,"0",IF(ISBLANK(BP203),"0",$BN$12))</f>
        <v>0</v>
      </c>
      <c r="BO203" s="583" t="str">
        <f aca="false">IF(BP203&lt;=0,"0",IF(ISBLANK(BP203),"0",$BO$12))</f>
        <v>0</v>
      </c>
      <c r="BP203" s="584" t="n">
        <f aca="false">'1 Comparaison des prix'!AR203</f>
        <v>0</v>
      </c>
      <c r="BQ203" s="585" t="n">
        <f aca="false">'1 Comparaison des prix'!AS203</f>
        <v>0</v>
      </c>
      <c r="BR203" s="594"/>
      <c r="BS203" s="587"/>
      <c r="BT203" s="256"/>
      <c r="BU203" s="346" t="n">
        <f aca="false">IF(CC203&lt;0.001,0,RANK(BV203,$R203:$AF203))</f>
        <v>0</v>
      </c>
      <c r="BV203" s="347" t="n">
        <f aca="false">IF(CC203=0,0,IF(SUM(BY203:CB203)&lt;0.001,0,(SUM(BY203:CB203))))</f>
        <v>0</v>
      </c>
      <c r="BW203" s="348" t="n">
        <f aca="false">IF(CE203=0,0,IF(CE203=1,1,IF(CE203=2,2,IF(CE203=3,3,BX203))))</f>
        <v>0</v>
      </c>
      <c r="BX203" s="580" t="n">
        <f aca="false">IF(ISBLANK(CC203),0,IF(CC203=0,0,RANK(CC203,$HV203:$IJ203,1)))</f>
        <v>0</v>
      </c>
      <c r="BY203" s="581" t="str">
        <f aca="false">IF(CC203&lt;=0,"0",($J203*$I203/CC203))</f>
        <v>0</v>
      </c>
      <c r="BZ203" s="582" t="str">
        <f aca="false">IF(CC203=0,"0",IF(CF203&lt;=0,"0",(CF203/$M203)*$L203))</f>
        <v>0</v>
      </c>
      <c r="CA203" s="583" t="str">
        <f aca="false">IF(CC203&lt;=0,"0",IF(ISBLANK(CC203),"0",$CA$12))</f>
        <v>0</v>
      </c>
      <c r="CB203" s="583" t="str">
        <f aca="false">IF(CC203&lt;=0,"0",IF(ISBLANK(CC203),"0",$CB$12))</f>
        <v>0</v>
      </c>
      <c r="CC203" s="584" t="n">
        <f aca="false">'1 Comparaison des prix'!BE203</f>
        <v>0</v>
      </c>
      <c r="CD203" s="585" t="n">
        <f aca="false">'1 Comparaison des prix'!BF203</f>
        <v>0</v>
      </c>
      <c r="CE203" s="594"/>
      <c r="CF203" s="587"/>
      <c r="CG203" s="256"/>
      <c r="CH203" s="346" t="n">
        <f aca="false">IF(CP203&lt;0.001,0,RANK(CI203,$R203:$AF203))</f>
        <v>0</v>
      </c>
      <c r="CI203" s="347" t="n">
        <f aca="false">IF(CP203=0,0,IF(SUM(CL203:CO203)&lt;0.001,0,(SUM(CL203:CO203))))</f>
        <v>0</v>
      </c>
      <c r="CJ203" s="348" t="n">
        <f aca="false">IF(CR203=0,0,IF(CR203=1,1,IF(CR203=2,2,IF(CR203=3,3,CK203))))</f>
        <v>0</v>
      </c>
      <c r="CK203" s="580" t="n">
        <f aca="false">IF(ISBLANK(CP203),0,IF(CP203=0,0,RANK(CP203,$HV203:$IJ203,1)))</f>
        <v>0</v>
      </c>
      <c r="CL203" s="581" t="str">
        <f aca="false">IF(CP203&lt;=0,"0",($J203*$I203/CP203))</f>
        <v>0</v>
      </c>
      <c r="CM203" s="582" t="str">
        <f aca="false">IF(CP203=0,"0",IF(CS203&lt;=0,"0",(CS203/$M203)*$L203))</f>
        <v>0</v>
      </c>
      <c r="CN203" s="583" t="str">
        <f aca="false">IF(CP203&lt;=0,"0",IF(ISBLANK(CP203),"0",$CN$12))</f>
        <v>0</v>
      </c>
      <c r="CO203" s="583" t="str">
        <f aca="false">IF(CP203&lt;=0,"0",IF(ISBLANK(CP203),"0",$CO$12))</f>
        <v>0</v>
      </c>
      <c r="CP203" s="584" t="n">
        <f aca="false">'1 Comparaison des prix'!BR203</f>
        <v>0</v>
      </c>
      <c r="CQ203" s="585" t="n">
        <f aca="false">'1 Comparaison des prix'!BS203</f>
        <v>0</v>
      </c>
      <c r="CR203" s="594"/>
      <c r="CS203" s="587"/>
      <c r="CT203" s="256"/>
      <c r="CU203" s="346" t="n">
        <f aca="false">IF(DC203&lt;0.001,0,RANK(CV203,$R203:$AF203))</f>
        <v>0</v>
      </c>
      <c r="CV203" s="347" t="n">
        <f aca="false">IF(DC203=0,0,IF(SUM(CY203:DB203)&lt;0.001,0,(SUM(CY203:DB203))))</f>
        <v>0</v>
      </c>
      <c r="CW203" s="348" t="n">
        <f aca="false">IF(DE203=0,0,IF(DE203=1,1,IF(DE203=2,2,IF(DE203=3,3,CX203))))</f>
        <v>0</v>
      </c>
      <c r="CX203" s="580" t="n">
        <f aca="false">IF(ISBLANK(DC203),0,IF(DC203=0,0,RANK(DC203,$HV203:$IJ203,1)))</f>
        <v>0</v>
      </c>
      <c r="CY203" s="581" t="str">
        <f aca="false">IF(DC203&lt;=0,"0",($J203*$I203/DC203))</f>
        <v>0</v>
      </c>
      <c r="CZ203" s="582" t="str">
        <f aca="false">IF(DC203=0,"0",IF(DF203&lt;=0,"0",(DF203/$M203)*$L203))</f>
        <v>0</v>
      </c>
      <c r="DA203" s="583" t="str">
        <f aca="false">IF(DC203&lt;=0,"0",IF(ISBLANK(DC203),"0",$DA$12))</f>
        <v>0</v>
      </c>
      <c r="DB203" s="583" t="str">
        <f aca="false">IF(DC203&lt;=0,"0",IF(ISBLANK(DC203),"0",$DB$12))</f>
        <v>0</v>
      </c>
      <c r="DC203" s="584" t="n">
        <f aca="false">'1 Comparaison des prix'!CE203</f>
        <v>0</v>
      </c>
      <c r="DD203" s="585" t="n">
        <f aca="false">'1 Comparaison des prix'!CF203</f>
        <v>0</v>
      </c>
      <c r="DE203" s="594"/>
      <c r="DF203" s="587"/>
      <c r="DG203" s="256"/>
      <c r="DH203" s="346" t="n">
        <f aca="false">IF(DP203&lt;0.001,0,RANK(DI203,$R203:$AF203))</f>
        <v>0</v>
      </c>
      <c r="DI203" s="347" t="n">
        <f aca="false">IF(DP203=0,0,IF(SUM(DL203:DO203)&lt;0.001,0,(SUM(DL203:DO203))))</f>
        <v>0</v>
      </c>
      <c r="DJ203" s="348" t="n">
        <f aca="false">IF(DR203=0,0,IF(DR203=1,1,IF(DR203=2,2,IF(DR203=3,3,DK203))))</f>
        <v>0</v>
      </c>
      <c r="DK203" s="580" t="n">
        <f aca="false">IF(ISBLANK(DP203),0,IF(DP203=0,0,RANK(DP203,$HV203:$IJ203,1)))</f>
        <v>0</v>
      </c>
      <c r="DL203" s="581" t="str">
        <f aca="false">IF(DP203&lt;=0,"0",($J203*$I203/DP203))</f>
        <v>0</v>
      </c>
      <c r="DM203" s="582" t="str">
        <f aca="false">IF(DP203=0,"0",IF(DS203&lt;=0,"0",(DS203/$M203)*$L203))</f>
        <v>0</v>
      </c>
      <c r="DN203" s="583" t="str">
        <f aca="false">IF(DP203&lt;=0,"0",IF(ISBLANK(DP203),"0",$DN$12))</f>
        <v>0</v>
      </c>
      <c r="DO203" s="583" t="str">
        <f aca="false">IF(DP203&lt;=0,"0",IF(ISBLANK(DP203),"0",$DO$12))</f>
        <v>0</v>
      </c>
      <c r="DP203" s="584" t="n">
        <f aca="false">'1 Comparaison des prix'!CR203</f>
        <v>0</v>
      </c>
      <c r="DQ203" s="585" t="n">
        <f aca="false">'1 Comparaison des prix'!CS203</f>
        <v>0</v>
      </c>
      <c r="DR203" s="594"/>
      <c r="DS203" s="587"/>
      <c r="DT203" s="256"/>
      <c r="DU203" s="346" t="n">
        <f aca="false">IF(EC203&lt;0.001,0,RANK(DV203,$R203:$AF203))</f>
        <v>0</v>
      </c>
      <c r="DV203" s="347" t="n">
        <f aca="false">IF(EC203=0,0,IF(SUM(DY203:EB203)&lt;0.001,0,(SUM(DY203:EB203))))</f>
        <v>0</v>
      </c>
      <c r="DW203" s="348" t="n">
        <f aca="false">IF(EE203=0,0,IF(EE203=1,1,IF(EE203=2,2,IF(EE203=3,3,DX203))))</f>
        <v>0</v>
      </c>
      <c r="DX203" s="580" t="n">
        <f aca="false">IF(ISBLANK(EC203),0,IF(EC203=0,0,RANK(EC203,$HV203:$IJ203,1)))</f>
        <v>0</v>
      </c>
      <c r="DY203" s="581" t="str">
        <f aca="false">IF(EC203&lt;=0,"0",($J203*$I203/EC203))</f>
        <v>0</v>
      </c>
      <c r="DZ203" s="582" t="str">
        <f aca="false">IF(EC203=0,"0",IF(EF203&lt;=0,"0",(EF203/$M203)*$L203))</f>
        <v>0</v>
      </c>
      <c r="EA203" s="583" t="str">
        <f aca="false">IF(EC203&lt;=0,"0",IF(ISBLANK(EC203),"0",$EA$12))</f>
        <v>0</v>
      </c>
      <c r="EB203" s="583" t="str">
        <f aca="false">IF(EC203&lt;=0,"0",IF(ISBLANK(EC203),"0",$EB$12))</f>
        <v>0</v>
      </c>
      <c r="EC203" s="584" t="n">
        <f aca="false">'1 Comparaison des prix'!DE203</f>
        <v>0</v>
      </c>
      <c r="ED203" s="585" t="n">
        <f aca="false">'1 Comparaison des prix'!DF203</f>
        <v>0</v>
      </c>
      <c r="EE203" s="594"/>
      <c r="EF203" s="587"/>
      <c r="EG203" s="256"/>
      <c r="EH203" s="346" t="n">
        <f aca="false">IF(EP203&lt;0.001,0,RANK(EI203,$R203:$AF203))</f>
        <v>0</v>
      </c>
      <c r="EI203" s="347" t="n">
        <f aca="false">IF(EP203=0,0,IF(SUM(EL203:EO203)&lt;0.001,0,(SUM(EL203:EO203))))</f>
        <v>0</v>
      </c>
      <c r="EJ203" s="348" t="n">
        <f aca="false">IF(ER203=0,0,IF(ER203=1,1,IF(ER203=2,2,IF(ER203=3,3,EK203))))</f>
        <v>0</v>
      </c>
      <c r="EK203" s="580" t="n">
        <f aca="false">IF(ISBLANK(EP203),0,IF(EP203=0,0,RANK(EP203,$HV203:$IJ203,1)))</f>
        <v>0</v>
      </c>
      <c r="EL203" s="581" t="str">
        <f aca="false">IF(EP203&lt;=0,"0",($J203*$I203/EP203))</f>
        <v>0</v>
      </c>
      <c r="EM203" s="582" t="str">
        <f aca="false">IF(EP203=0,"0",IF(ES203&lt;=0,"0",(ES203/$M203)*$L203))</f>
        <v>0</v>
      </c>
      <c r="EN203" s="583" t="str">
        <f aca="false">IF(EP203&lt;=0,"0",IF(ISBLANK(EP203),"0",$EN$12))</f>
        <v>0</v>
      </c>
      <c r="EO203" s="583" t="str">
        <f aca="false">IF(EP203&lt;=0,"0",IF(ISBLANK(EP203),"0",$EO$12))</f>
        <v>0</v>
      </c>
      <c r="EP203" s="584" t="n">
        <f aca="false">'1 Comparaison des prix'!DR203</f>
        <v>0</v>
      </c>
      <c r="EQ203" s="585" t="n">
        <f aca="false">'1 Comparaison des prix'!DS203</f>
        <v>0</v>
      </c>
      <c r="ER203" s="594"/>
      <c r="ES203" s="587"/>
      <c r="ET203" s="256"/>
      <c r="EU203" s="346" t="n">
        <f aca="false">IF(FC203&lt;0.001,0,RANK(EV203,$R203:$AF203))</f>
        <v>0</v>
      </c>
      <c r="EV203" s="347" t="n">
        <f aca="false">IF(FC203=0,0,IF(SUM(EY203:FB203)&lt;0.001,0,(SUM(EY203:FB203))))</f>
        <v>0</v>
      </c>
      <c r="EW203" s="348" t="n">
        <f aca="false">IF(FE203=0,0,IF(FE203=1,1,IF(FE203=2,2,IF(FE203=3,3,EX203))))</f>
        <v>0</v>
      </c>
      <c r="EX203" s="580" t="n">
        <f aca="false">IF(ISBLANK(FC203),0,IF(FC203=0,0,RANK(FC203,$HV203:$IJ203,1)))</f>
        <v>0</v>
      </c>
      <c r="EY203" s="581" t="str">
        <f aca="false">IF(FC203&lt;=0,"0",($J203*$I203/FC203))</f>
        <v>0</v>
      </c>
      <c r="EZ203" s="582" t="str">
        <f aca="false">IF(FC203=0,"0",IF(FF203&lt;=0,"0",(FF203/$M203)*$L203))</f>
        <v>0</v>
      </c>
      <c r="FA203" s="583" t="str">
        <f aca="false">IF(FC203&lt;=0,"0",IF(ISBLANK(FC203),"0",$FA$12))</f>
        <v>0</v>
      </c>
      <c r="FB203" s="583" t="str">
        <f aca="false">IF(FC203&lt;=0,"0",IF(ISBLANK(FC203),"0",$FB$12))</f>
        <v>0</v>
      </c>
      <c r="FC203" s="584" t="n">
        <f aca="false">'1 Comparaison des prix'!EE203</f>
        <v>0</v>
      </c>
      <c r="FD203" s="585" t="n">
        <f aca="false">'1 Comparaison des prix'!EF203</f>
        <v>0</v>
      </c>
      <c r="FE203" s="594"/>
      <c r="FF203" s="587"/>
      <c r="FG203" s="256"/>
      <c r="FH203" s="346" t="n">
        <f aca="false">IF(FP203&lt;0.001,0,RANK(FI203,$R203:$AF203))</f>
        <v>0</v>
      </c>
      <c r="FI203" s="347" t="n">
        <f aca="false">IF(FP203=0,0,IF(SUM(FL203:FO203)&lt;0.001,0,(SUM(FL203:FO203))))</f>
        <v>0</v>
      </c>
      <c r="FJ203" s="348" t="n">
        <f aca="false">IF(FR203=0,0,IF(FR203=1,1,IF(FR203=2,2,IF(FR203=3,3,FK203))))</f>
        <v>0</v>
      </c>
      <c r="FK203" s="580" t="n">
        <f aca="false">IF(ISBLANK(FP203),0,IF(FP203=0,0,RANK(FP203,$HV203:$IJ203,1)))</f>
        <v>0</v>
      </c>
      <c r="FL203" s="581" t="str">
        <f aca="false">IF(FP203&lt;=0,"0",($J203*$I203/FP203))</f>
        <v>0</v>
      </c>
      <c r="FM203" s="582" t="str">
        <f aca="false">IF(FP203=0,"0",IF(FS203&lt;=0,"0",(FS203/$M203)*$L203))</f>
        <v>0</v>
      </c>
      <c r="FN203" s="583" t="str">
        <f aca="false">IF(FP203&lt;=0,"0",IF(ISBLANK(FP203),"0",$FN$12))</f>
        <v>0</v>
      </c>
      <c r="FO203" s="583" t="str">
        <f aca="false">IF(FP203&lt;=0,"0",IF(ISBLANK(FP203),"0",$FO$12))</f>
        <v>0</v>
      </c>
      <c r="FP203" s="584" t="n">
        <f aca="false">'1 Comparaison des prix'!ER203</f>
        <v>0</v>
      </c>
      <c r="FQ203" s="585" t="n">
        <f aca="false">'1 Comparaison des prix'!ES203</f>
        <v>0</v>
      </c>
      <c r="FR203" s="594"/>
      <c r="FS203" s="587"/>
      <c r="FT203" s="256"/>
      <c r="FU203" s="346" t="n">
        <f aca="false">IF(GC203&lt;0.001,0,RANK(FV203,$R203:$AF203))</f>
        <v>0</v>
      </c>
      <c r="FV203" s="347" t="n">
        <f aca="false">IF(GC203=0,0,IF(SUM(FY203:GB203)&lt;0.001,0,(SUM(FY203:GB203))))</f>
        <v>0</v>
      </c>
      <c r="FW203" s="348" t="n">
        <f aca="false">IF(GE203=0,0,IF(GE203=1,1,IF(GE203=2,2,IF(GE203=3,3,FX203))))</f>
        <v>0</v>
      </c>
      <c r="FX203" s="580" t="n">
        <f aca="false">IF(ISBLANK(GC203),0,IF(GC203=0,0,RANK(GC203,$HV203:$IJ203,1)))</f>
        <v>0</v>
      </c>
      <c r="FY203" s="581" t="str">
        <f aca="false">IF(GC203&lt;=0,"0",($J203*$I203/GC203))</f>
        <v>0</v>
      </c>
      <c r="FZ203" s="582" t="str">
        <f aca="false">IF(GC203=0,"0",IF(GF203&lt;=0,"0",(GF203/$M203)*$L203))</f>
        <v>0</v>
      </c>
      <c r="GA203" s="583" t="str">
        <f aca="false">IF(GC203&lt;=0,"0",IF(ISBLANK(GC203),"0",$GA$12))</f>
        <v>0</v>
      </c>
      <c r="GB203" s="583" t="str">
        <f aca="false">IF(GC203&lt;=0,"0",IF(ISBLANK(GC203),"0",$GB$12))</f>
        <v>0</v>
      </c>
      <c r="GC203" s="584" t="n">
        <f aca="false">'1 Comparaison des prix'!FE203</f>
        <v>0</v>
      </c>
      <c r="GD203" s="585" t="n">
        <f aca="false">'1 Comparaison des prix'!FF203</f>
        <v>0</v>
      </c>
      <c r="GE203" s="594"/>
      <c r="GF203" s="587"/>
      <c r="GG203" s="256"/>
      <c r="GH203" s="346" t="n">
        <f aca="false">IF(GP203&lt;0.001,0,RANK(GI203,$R203:$AF203))</f>
        <v>0</v>
      </c>
      <c r="GI203" s="347" t="n">
        <f aca="false">IF(GP203=0,0,IF(SUM(GL203:GO203)&lt;0.001,0,(SUM(GL203:GO203))))</f>
        <v>0</v>
      </c>
      <c r="GJ203" s="348" t="n">
        <f aca="false">IF(GR203=0,0,IF(GR203=1,1,IF(GR203=2,2,IF(GR203=3,3,GK203))))</f>
        <v>0</v>
      </c>
      <c r="GK203" s="580" t="n">
        <f aca="false">IF(ISBLANK(GP203),0,IF(GP203=0,0,RANK(GP203,$HV203:$IJ203,1)))</f>
        <v>0</v>
      </c>
      <c r="GL203" s="581" t="str">
        <f aca="false">IF(GP203&lt;=0,"0",($J203*$I203/GP203))</f>
        <v>0</v>
      </c>
      <c r="GM203" s="582" t="str">
        <f aca="false">IF(GP203=0,"0",IF(GS203&lt;=0,"0",(GS203/$M203)*$L203))</f>
        <v>0</v>
      </c>
      <c r="GN203" s="583" t="str">
        <f aca="false">IF(GP203&lt;=0,"0",IF(ISBLANK(GP203),"0",$GN$12))</f>
        <v>0</v>
      </c>
      <c r="GO203" s="583" t="str">
        <f aca="false">IF(GP203&lt;=0,"0",IF(ISBLANK(GP203),"0",$GO$12))</f>
        <v>0</v>
      </c>
      <c r="GP203" s="584" t="n">
        <f aca="false">'1 Comparaison des prix'!FR203</f>
        <v>0</v>
      </c>
      <c r="GQ203" s="585" t="n">
        <f aca="false">'1 Comparaison des prix'!FS203</f>
        <v>0</v>
      </c>
      <c r="GR203" s="594"/>
      <c r="GS203" s="587"/>
      <c r="GT203" s="256"/>
      <c r="GU203" s="346" t="n">
        <f aca="false">IF(HC203&lt;0.001,0,RANK(GV203,$R203:$AF203))</f>
        <v>0</v>
      </c>
      <c r="GV203" s="347" t="n">
        <f aca="false">IF(HC203=0,0,IF(SUM(GY203:HB203)&lt;0.001,0,(SUM(GY203:HB203))))</f>
        <v>0</v>
      </c>
      <c r="GW203" s="348" t="n">
        <f aca="false">IF(HE203=0,0,IF(HE203=1,1,IF(HE203=2,2,IF(HE203=3,3,GX203))))</f>
        <v>0</v>
      </c>
      <c r="GX203" s="580" t="n">
        <f aca="false">IF(ISBLANK(HC203),0,IF(HC203=0,0,RANK(HC203,$HV203:$IJ203,1)))</f>
        <v>0</v>
      </c>
      <c r="GY203" s="581" t="str">
        <f aca="false">IF(HC203&lt;=0,"0",($J203*$I203/HC203))</f>
        <v>0</v>
      </c>
      <c r="GZ203" s="582" t="str">
        <f aca="false">IF(HC203=0,"0",IF(HF203&lt;=0,"0",(HF203/$M203)*$L203))</f>
        <v>0</v>
      </c>
      <c r="HA203" s="583" t="str">
        <f aca="false">IF(HC203&lt;=0,"0",IF(ISBLANK(HC203),"0",$HA$12))</f>
        <v>0</v>
      </c>
      <c r="HB203" s="583" t="str">
        <f aca="false">IF(HC203&lt;=0,"0",IF(ISBLANK(HC203),"0",$HB$12))</f>
        <v>0</v>
      </c>
      <c r="HC203" s="584" t="n">
        <f aca="false">'1 Comparaison des prix'!GE203</f>
        <v>0</v>
      </c>
      <c r="HD203" s="585" t="n">
        <f aca="false">'1 Comparaison des prix'!GF203</f>
        <v>0</v>
      </c>
      <c r="HE203" s="594"/>
      <c r="HF203" s="587"/>
      <c r="HG203" s="256"/>
      <c r="HH203" s="346" t="n">
        <f aca="false">IF(HP203&lt;0.001,0,RANK(HI203,$R203:$AF203))</f>
        <v>0</v>
      </c>
      <c r="HI203" s="347" t="n">
        <f aca="false">IF(HP203=0,0,IF(SUM(HL203:HO203)&lt;0.001,0,(SUM(HL203:HO203))))</f>
        <v>0</v>
      </c>
      <c r="HJ203" s="348" t="n">
        <f aca="false">IF(HR203=0,0,IF(HR203=1,1,IF(HR203=2,2,IF(HR203=3,3,HK203))))</f>
        <v>0</v>
      </c>
      <c r="HK203" s="580" t="n">
        <f aca="false">IF(ISBLANK(HP203),0,IF(HP203=0,0,RANK(HP203,$HV203:$IJ203,1)))</f>
        <v>0</v>
      </c>
      <c r="HL203" s="581" t="str">
        <f aca="false">IF(HP203&lt;=0,"0",($J203*$I203/HP203))</f>
        <v>0</v>
      </c>
      <c r="HM203" s="582" t="str">
        <f aca="false">IF(HP203=0,"0",IF(HS203&lt;=0,"0",(HS203/$M203)*$L203))</f>
        <v>0</v>
      </c>
      <c r="HN203" s="583" t="str">
        <f aca="false">IF(HP203&lt;=0,"0",IF(ISBLANK(HP203),"0",$HN$12))</f>
        <v>0</v>
      </c>
      <c r="HO203" s="583" t="str">
        <f aca="false">IF(HP203&lt;=0,"0",IF(ISBLANK(HP203),"0",$HO$12))</f>
        <v>0</v>
      </c>
      <c r="HP203" s="584" t="n">
        <f aca="false">'1 Comparaison des prix'!GR203</f>
        <v>0</v>
      </c>
      <c r="HQ203" s="585" t="n">
        <f aca="false">'1 Comparaison des prix'!GS203</f>
        <v>0</v>
      </c>
      <c r="HR203" s="594"/>
      <c r="HS203" s="587"/>
      <c r="HT203" s="256"/>
      <c r="HU203" s="419" t="n">
        <v>0</v>
      </c>
      <c r="HV203" s="463" t="str">
        <f aca="false">IF(AP203=0,"",AP203)</f>
        <v/>
      </c>
      <c r="HW203" s="464" t="str">
        <f aca="false">IF(BC203=0,"",BC203)</f>
        <v/>
      </c>
      <c r="HX203" s="464" t="str">
        <f aca="false">IF(BP203=0,"",BP203)</f>
        <v/>
      </c>
      <c r="HY203" s="464" t="str">
        <f aca="false">IF(CC203=0,"",CC203)</f>
        <v/>
      </c>
      <c r="HZ203" s="464" t="str">
        <f aca="false">IF(CP203=0,"",CP203)</f>
        <v/>
      </c>
      <c r="IA203" s="464" t="str">
        <f aca="false">IF(DC203=0,"",DC203)</f>
        <v/>
      </c>
      <c r="IB203" s="464" t="str">
        <f aca="false">IF(DP203=0,"",DP203)</f>
        <v/>
      </c>
      <c r="IC203" s="464" t="str">
        <f aca="false">IF(EC203=0,"",EC203)</f>
        <v/>
      </c>
      <c r="ID203" s="464" t="str">
        <f aca="false">IF(EP203=0,"",EP203)</f>
        <v/>
      </c>
      <c r="IE203" s="464" t="str">
        <f aca="false">IF(FC203=0,"",FC203)</f>
        <v/>
      </c>
      <c r="IF203" s="464" t="str">
        <f aca="false">IF(FP203=0,"",FP203)</f>
        <v/>
      </c>
      <c r="IG203" s="464" t="str">
        <f aca="false">IF(GC203=0,"",GC203)</f>
        <v/>
      </c>
      <c r="IH203" s="464" t="str">
        <f aca="false">IF(GP203=0,"",GP203)</f>
        <v/>
      </c>
      <c r="II203" s="464" t="str">
        <f aca="false">IF(HC203=0,"",HC203)</f>
        <v/>
      </c>
      <c r="IJ203" s="465" t="str">
        <f aca="false">IF(HP203=0,"",HP203)</f>
        <v/>
      </c>
      <c r="IK203" s="430" t="n">
        <f aca="false">ROW()</f>
        <v>203</v>
      </c>
    </row>
    <row r="204" s="281" customFormat="true" ht="50.1" hidden="false" customHeight="true" outlineLevel="0" collapsed="false">
      <c r="A204" s="359" t="n">
        <f aca="false">ROW()</f>
        <v>204</v>
      </c>
      <c r="B204" s="360" t="n">
        <f aca="false">A204-A$13</f>
        <v>191</v>
      </c>
      <c r="C204" s="361" t="n">
        <f aca="false">IF(ISTEXT(E204),B204,0)</f>
        <v>0</v>
      </c>
      <c r="D204" s="342" t="n">
        <f aca="false">'1 Comparaison des prix'!D204</f>
        <v>0</v>
      </c>
      <c r="E204" s="595" t="n">
        <f aca="false">'1 Comparaison des prix'!E204</f>
        <v>0</v>
      </c>
      <c r="F204" s="596" t="n">
        <f aca="false">'1 Comparaison des prix'!F204</f>
        <v>0</v>
      </c>
      <c r="G204" s="597" t="n">
        <f aca="false">'1 Comparaison des prix'!G204</f>
        <v>0</v>
      </c>
      <c r="H204" s="396" t="n">
        <v>0</v>
      </c>
      <c r="I204" s="573" t="n">
        <f aca="false">IF(J204&lt;=0,0,$I$14)</f>
        <v>0</v>
      </c>
      <c r="J204" s="574" t="n">
        <f aca="false">MIN(HV204:IJ204)</f>
        <v>0</v>
      </c>
      <c r="K204" s="575" t="n">
        <f aca="false">MAX(HV204:IJ204)</f>
        <v>0</v>
      </c>
      <c r="L204" s="591" t="n">
        <f aca="false">IF(J204&lt;=0,0,$L$14)</f>
        <v>0</v>
      </c>
      <c r="M204" s="592" t="n">
        <f aca="false">IF(J204&lt;=0,0,$M$14)</f>
        <v>0</v>
      </c>
      <c r="N204" s="593" t="n">
        <f aca="false">IF(J204&lt;=0,0,$N$14)</f>
        <v>0</v>
      </c>
      <c r="O204" s="592" t="n">
        <f aca="false">IF(J204&lt;=0,0,$O$14)</f>
        <v>0</v>
      </c>
      <c r="P204" s="593" t="n">
        <f aca="false">IF(J204&lt;=0,0,$P$14)</f>
        <v>0</v>
      </c>
      <c r="Q204" s="592" t="n">
        <f aca="false">IF(J204&lt;=0,0,$Q$14)</f>
        <v>0</v>
      </c>
      <c r="R204" s="579" t="n">
        <f aca="false">IF(AI204&lt;=0.01,0,AI204)</f>
        <v>0</v>
      </c>
      <c r="S204" s="579" t="n">
        <f aca="false">IF(AV204&lt;=0.01,0,AV204)</f>
        <v>0</v>
      </c>
      <c r="T204" s="579" t="n">
        <f aca="false">IF(BI204&lt;=0.01,0,BI204)</f>
        <v>0</v>
      </c>
      <c r="U204" s="579" t="n">
        <f aca="false">IF(BV204&lt;=0.01,0,BV204)</f>
        <v>0</v>
      </c>
      <c r="V204" s="579" t="n">
        <f aca="false">IF(CI204&lt;=0.01,0,CI204)</f>
        <v>0</v>
      </c>
      <c r="W204" s="579" t="n">
        <f aca="false">IF(CV204&lt;=0.01,0,CV204)</f>
        <v>0</v>
      </c>
      <c r="X204" s="579" t="n">
        <f aca="false">IF(DI204&lt;=0.01,0,DI204)</f>
        <v>0</v>
      </c>
      <c r="Y204" s="579" t="n">
        <f aca="false">IF(DV204&lt;=0.01,0,DV204)</f>
        <v>0</v>
      </c>
      <c r="Z204" s="579" t="n">
        <f aca="false">IF(EI204&lt;=0.01,0,EI204)</f>
        <v>0</v>
      </c>
      <c r="AA204" s="579" t="n">
        <f aca="false">IF(EV204&lt;=0.01,0,EV204)</f>
        <v>0</v>
      </c>
      <c r="AB204" s="579" t="n">
        <f aca="false">IF(FI204&lt;=0.01,0,FI204)</f>
        <v>0</v>
      </c>
      <c r="AC204" s="579" t="n">
        <f aca="false">IF(FV204&lt;=0.01,0,FV204)</f>
        <v>0</v>
      </c>
      <c r="AD204" s="579" t="n">
        <f aca="false">IF(GI204&lt;=0.01,0,GI204)</f>
        <v>0</v>
      </c>
      <c r="AE204" s="579" t="n">
        <f aca="false">IF(GV204&lt;=0.01,0,GV204)</f>
        <v>0</v>
      </c>
      <c r="AF204" s="579" t="n">
        <f aca="false">IF(HI204&lt;=0.01,0,HI204)</f>
        <v>0</v>
      </c>
      <c r="AG204" s="256" t="n">
        <v>0</v>
      </c>
      <c r="AH204" s="346" t="n">
        <f aca="false">IF(AP204&lt;0.001,0,RANK(AI204,$R204:$AF204))</f>
        <v>0</v>
      </c>
      <c r="AI204" s="347" t="n">
        <f aca="false">IF(AP204=0,0,IF(SUM(AL204:AO204)&lt;0.001,0,(SUM(AL204:AO204))))</f>
        <v>0</v>
      </c>
      <c r="AJ204" s="348" t="n">
        <f aca="false">IF(AR204=0,0,IF(AR204=1,1,IF(AR204=2,2,IF(AR204=3,3,AK204))))</f>
        <v>0</v>
      </c>
      <c r="AK204" s="580" t="n">
        <f aca="false">IF(ISBLANK(AP204),0,IF(AP204=0,0,RANK(AP204,$HV204:$IJ204,1)))</f>
        <v>0</v>
      </c>
      <c r="AL204" s="581" t="str">
        <f aca="false">IF(AP204&lt;=0,"0",($J204*$I204/AP204))</f>
        <v>0</v>
      </c>
      <c r="AM204" s="582" t="str">
        <f aca="false">IF(AP204=0,"0",IF(AS204&lt;=0,"0",(AS204/$M204)*$L204))</f>
        <v>0</v>
      </c>
      <c r="AN204" s="583" t="str">
        <f aca="false">IF(AP204&lt;=0,"0",IF(ISBLANK(AP204),"0",$AN$12))</f>
        <v>0</v>
      </c>
      <c r="AO204" s="583" t="str">
        <f aca="false">IF(AP204&lt;=0,"0",IF(ISBLANK(AP204),"0",$AO$12))</f>
        <v>0</v>
      </c>
      <c r="AP204" s="584" t="n">
        <f aca="false">'1 Comparaison des prix'!R204</f>
        <v>0</v>
      </c>
      <c r="AQ204" s="585" t="n">
        <f aca="false">'1 Comparaison des prix'!S204</f>
        <v>0</v>
      </c>
      <c r="AR204" s="594"/>
      <c r="AS204" s="587"/>
      <c r="AT204" s="256"/>
      <c r="AU204" s="346" t="n">
        <f aca="false">IF(BC204&lt;0.001,0,RANK(AV204,$R204:$AF204))</f>
        <v>0</v>
      </c>
      <c r="AV204" s="347" t="n">
        <f aca="false">IF(BC204=0,0,IF(SUM(AY204:BB204)&lt;0.001,0,(SUM(AY204:BB204))))</f>
        <v>0</v>
      </c>
      <c r="AW204" s="348" t="n">
        <f aca="false">IF(BE204=0,0,IF(BE204=1,1,IF(BE204=2,2,IF(BE204=3,3,AX204))))</f>
        <v>0</v>
      </c>
      <c r="AX204" s="580" t="n">
        <f aca="false">IF(ISBLANK(BC204),0,IF(BC204=0,0,RANK(BC204,$HV204:$IJ204,1)))</f>
        <v>0</v>
      </c>
      <c r="AY204" s="581" t="str">
        <f aca="false">IF(BC204&lt;=0,"0",($J204*$I204/BC204))</f>
        <v>0</v>
      </c>
      <c r="AZ204" s="582" t="str">
        <f aca="false">IF(BC204=0,"0",IF(BF204&lt;=0,"0",(BF204/$M204)*$L204))</f>
        <v>0</v>
      </c>
      <c r="BA204" s="583" t="str">
        <f aca="false">IF(BC204&lt;=0,"0",IF(ISBLANK(BC204),"0",$BA$12))</f>
        <v>0</v>
      </c>
      <c r="BB204" s="583" t="str">
        <f aca="false">IF(BC204&lt;=0,"0",IF(ISBLANK(BC204),"0",$BB$12))</f>
        <v>0</v>
      </c>
      <c r="BC204" s="584" t="n">
        <f aca="false">'1 Comparaison des prix'!AE204</f>
        <v>0</v>
      </c>
      <c r="BD204" s="585" t="n">
        <f aca="false">'1 Comparaison des prix'!AF204</f>
        <v>0</v>
      </c>
      <c r="BE204" s="594"/>
      <c r="BF204" s="587"/>
      <c r="BG204" s="256"/>
      <c r="BH204" s="346" t="n">
        <f aca="false">IF(BP204&lt;0.001,0,RANK(BI204,$R204:$AF204))</f>
        <v>0</v>
      </c>
      <c r="BI204" s="347" t="n">
        <f aca="false">IF(BP204=0,0,IF(SUM(BL204:BO204)&lt;0.001,0,(SUM(BL204:BO204))))</f>
        <v>0</v>
      </c>
      <c r="BJ204" s="348" t="n">
        <f aca="false">IF(BR204=0,0,IF(BR204=1,1,IF(BR204=2,2,IF(BR204=3,3,BK204))))</f>
        <v>0</v>
      </c>
      <c r="BK204" s="580" t="n">
        <f aca="false">IF(ISBLANK(BP204),0,IF(BP204=0,0,RANK(BP204,$HV204:$IJ204,1)))</f>
        <v>0</v>
      </c>
      <c r="BL204" s="581" t="str">
        <f aca="false">IF(BP204&lt;=0,"0",($J204*$I204/BP204))</f>
        <v>0</v>
      </c>
      <c r="BM204" s="582" t="str">
        <f aca="false">IF(BP204=0,"0",IF(BS204&lt;=0,"0",(BS204/$M204)*$L204))</f>
        <v>0</v>
      </c>
      <c r="BN204" s="583" t="str">
        <f aca="false">IF(BP204&lt;=0,"0",IF(ISBLANK(BP204),"0",$BN$12))</f>
        <v>0</v>
      </c>
      <c r="BO204" s="583" t="str">
        <f aca="false">IF(BP204&lt;=0,"0",IF(ISBLANK(BP204),"0",$BO$12))</f>
        <v>0</v>
      </c>
      <c r="BP204" s="584" t="n">
        <f aca="false">'1 Comparaison des prix'!AR204</f>
        <v>0</v>
      </c>
      <c r="BQ204" s="585" t="n">
        <f aca="false">'1 Comparaison des prix'!AS204</f>
        <v>0</v>
      </c>
      <c r="BR204" s="594"/>
      <c r="BS204" s="587"/>
      <c r="BT204" s="256"/>
      <c r="BU204" s="346" t="n">
        <f aca="false">IF(CC204&lt;0.001,0,RANK(BV204,$R204:$AF204))</f>
        <v>0</v>
      </c>
      <c r="BV204" s="347" t="n">
        <f aca="false">IF(CC204=0,0,IF(SUM(BY204:CB204)&lt;0.001,0,(SUM(BY204:CB204))))</f>
        <v>0</v>
      </c>
      <c r="BW204" s="348" t="n">
        <f aca="false">IF(CE204=0,0,IF(CE204=1,1,IF(CE204=2,2,IF(CE204=3,3,BX204))))</f>
        <v>0</v>
      </c>
      <c r="BX204" s="580" t="n">
        <f aca="false">IF(ISBLANK(CC204),0,IF(CC204=0,0,RANK(CC204,$HV204:$IJ204,1)))</f>
        <v>0</v>
      </c>
      <c r="BY204" s="581" t="str">
        <f aca="false">IF(CC204&lt;=0,"0",($J204*$I204/CC204))</f>
        <v>0</v>
      </c>
      <c r="BZ204" s="582" t="str">
        <f aca="false">IF(CC204=0,"0",IF(CF204&lt;=0,"0",(CF204/$M204)*$L204))</f>
        <v>0</v>
      </c>
      <c r="CA204" s="583" t="str">
        <f aca="false">IF(CC204&lt;=0,"0",IF(ISBLANK(CC204),"0",$CA$12))</f>
        <v>0</v>
      </c>
      <c r="CB204" s="583" t="str">
        <f aca="false">IF(CC204&lt;=0,"0",IF(ISBLANK(CC204),"0",$CB$12))</f>
        <v>0</v>
      </c>
      <c r="CC204" s="584" t="n">
        <f aca="false">'1 Comparaison des prix'!BE204</f>
        <v>0</v>
      </c>
      <c r="CD204" s="585" t="n">
        <f aca="false">'1 Comparaison des prix'!BF204</f>
        <v>0</v>
      </c>
      <c r="CE204" s="594"/>
      <c r="CF204" s="587"/>
      <c r="CG204" s="256"/>
      <c r="CH204" s="346" t="n">
        <f aca="false">IF(CP204&lt;0.001,0,RANK(CI204,$R204:$AF204))</f>
        <v>0</v>
      </c>
      <c r="CI204" s="347" t="n">
        <f aca="false">IF(CP204=0,0,IF(SUM(CL204:CO204)&lt;0.001,0,(SUM(CL204:CO204))))</f>
        <v>0</v>
      </c>
      <c r="CJ204" s="348" t="n">
        <f aca="false">IF(CR204=0,0,IF(CR204=1,1,IF(CR204=2,2,IF(CR204=3,3,CK204))))</f>
        <v>0</v>
      </c>
      <c r="CK204" s="580" t="n">
        <f aca="false">IF(ISBLANK(CP204),0,IF(CP204=0,0,RANK(CP204,$HV204:$IJ204,1)))</f>
        <v>0</v>
      </c>
      <c r="CL204" s="581" t="str">
        <f aca="false">IF(CP204&lt;=0,"0",($J204*$I204/CP204))</f>
        <v>0</v>
      </c>
      <c r="CM204" s="582" t="str">
        <f aca="false">IF(CP204=0,"0",IF(CS204&lt;=0,"0",(CS204/$M204)*$L204))</f>
        <v>0</v>
      </c>
      <c r="CN204" s="583" t="str">
        <f aca="false">IF(CP204&lt;=0,"0",IF(ISBLANK(CP204),"0",$CN$12))</f>
        <v>0</v>
      </c>
      <c r="CO204" s="583" t="str">
        <f aca="false">IF(CP204&lt;=0,"0",IF(ISBLANK(CP204),"0",$CO$12))</f>
        <v>0</v>
      </c>
      <c r="CP204" s="584" t="n">
        <f aca="false">'1 Comparaison des prix'!BR204</f>
        <v>0</v>
      </c>
      <c r="CQ204" s="585" t="n">
        <f aca="false">'1 Comparaison des prix'!BS204</f>
        <v>0</v>
      </c>
      <c r="CR204" s="594"/>
      <c r="CS204" s="587"/>
      <c r="CT204" s="256"/>
      <c r="CU204" s="346" t="n">
        <f aca="false">IF(DC204&lt;0.001,0,RANK(CV204,$R204:$AF204))</f>
        <v>0</v>
      </c>
      <c r="CV204" s="347" t="n">
        <f aca="false">IF(DC204=0,0,IF(SUM(CY204:DB204)&lt;0.001,0,(SUM(CY204:DB204))))</f>
        <v>0</v>
      </c>
      <c r="CW204" s="348" t="n">
        <f aca="false">IF(DE204=0,0,IF(DE204=1,1,IF(DE204=2,2,IF(DE204=3,3,CX204))))</f>
        <v>0</v>
      </c>
      <c r="CX204" s="580" t="n">
        <f aca="false">IF(ISBLANK(DC204),0,IF(DC204=0,0,RANK(DC204,$HV204:$IJ204,1)))</f>
        <v>0</v>
      </c>
      <c r="CY204" s="581" t="str">
        <f aca="false">IF(DC204&lt;=0,"0",($J204*$I204/DC204))</f>
        <v>0</v>
      </c>
      <c r="CZ204" s="582" t="str">
        <f aca="false">IF(DC204=0,"0",IF(DF204&lt;=0,"0",(DF204/$M204)*$L204))</f>
        <v>0</v>
      </c>
      <c r="DA204" s="583" t="str">
        <f aca="false">IF(DC204&lt;=0,"0",IF(ISBLANK(DC204),"0",$DA$12))</f>
        <v>0</v>
      </c>
      <c r="DB204" s="583" t="str">
        <f aca="false">IF(DC204&lt;=0,"0",IF(ISBLANK(DC204),"0",$DB$12))</f>
        <v>0</v>
      </c>
      <c r="DC204" s="584" t="n">
        <f aca="false">'1 Comparaison des prix'!CE204</f>
        <v>0</v>
      </c>
      <c r="DD204" s="585" t="n">
        <f aca="false">'1 Comparaison des prix'!CF204</f>
        <v>0</v>
      </c>
      <c r="DE204" s="594"/>
      <c r="DF204" s="587"/>
      <c r="DG204" s="256"/>
      <c r="DH204" s="346" t="n">
        <f aca="false">IF(DP204&lt;0.001,0,RANK(DI204,$R204:$AF204))</f>
        <v>0</v>
      </c>
      <c r="DI204" s="347" t="n">
        <f aca="false">IF(DP204=0,0,IF(SUM(DL204:DO204)&lt;0.001,0,(SUM(DL204:DO204))))</f>
        <v>0</v>
      </c>
      <c r="DJ204" s="348" t="n">
        <f aca="false">IF(DR204=0,0,IF(DR204=1,1,IF(DR204=2,2,IF(DR204=3,3,DK204))))</f>
        <v>0</v>
      </c>
      <c r="DK204" s="580" t="n">
        <f aca="false">IF(ISBLANK(DP204),0,IF(DP204=0,0,RANK(DP204,$HV204:$IJ204,1)))</f>
        <v>0</v>
      </c>
      <c r="DL204" s="581" t="str">
        <f aca="false">IF(DP204&lt;=0,"0",($J204*$I204/DP204))</f>
        <v>0</v>
      </c>
      <c r="DM204" s="582" t="str">
        <f aca="false">IF(DP204=0,"0",IF(DS204&lt;=0,"0",(DS204/$M204)*$L204))</f>
        <v>0</v>
      </c>
      <c r="DN204" s="583" t="str">
        <f aca="false">IF(DP204&lt;=0,"0",IF(ISBLANK(DP204),"0",$DN$12))</f>
        <v>0</v>
      </c>
      <c r="DO204" s="583" t="str">
        <f aca="false">IF(DP204&lt;=0,"0",IF(ISBLANK(DP204),"0",$DO$12))</f>
        <v>0</v>
      </c>
      <c r="DP204" s="584" t="n">
        <f aca="false">'1 Comparaison des prix'!CR204</f>
        <v>0</v>
      </c>
      <c r="DQ204" s="585" t="n">
        <f aca="false">'1 Comparaison des prix'!CS204</f>
        <v>0</v>
      </c>
      <c r="DR204" s="594"/>
      <c r="DS204" s="587"/>
      <c r="DT204" s="256"/>
      <c r="DU204" s="346" t="n">
        <f aca="false">IF(EC204&lt;0.001,0,RANK(DV204,$R204:$AF204))</f>
        <v>0</v>
      </c>
      <c r="DV204" s="347" t="n">
        <f aca="false">IF(EC204=0,0,IF(SUM(DY204:EB204)&lt;0.001,0,(SUM(DY204:EB204))))</f>
        <v>0</v>
      </c>
      <c r="DW204" s="348" t="n">
        <f aca="false">IF(EE204=0,0,IF(EE204=1,1,IF(EE204=2,2,IF(EE204=3,3,DX204))))</f>
        <v>0</v>
      </c>
      <c r="DX204" s="580" t="n">
        <f aca="false">IF(ISBLANK(EC204),0,IF(EC204=0,0,RANK(EC204,$HV204:$IJ204,1)))</f>
        <v>0</v>
      </c>
      <c r="DY204" s="581" t="str">
        <f aca="false">IF(EC204&lt;=0,"0",($J204*$I204/EC204))</f>
        <v>0</v>
      </c>
      <c r="DZ204" s="582" t="str">
        <f aca="false">IF(EC204=0,"0",IF(EF204&lt;=0,"0",(EF204/$M204)*$L204))</f>
        <v>0</v>
      </c>
      <c r="EA204" s="583" t="str">
        <f aca="false">IF(EC204&lt;=0,"0",IF(ISBLANK(EC204),"0",$EA$12))</f>
        <v>0</v>
      </c>
      <c r="EB204" s="583" t="str">
        <f aca="false">IF(EC204&lt;=0,"0",IF(ISBLANK(EC204),"0",$EB$12))</f>
        <v>0</v>
      </c>
      <c r="EC204" s="584" t="n">
        <f aca="false">'1 Comparaison des prix'!DE204</f>
        <v>0</v>
      </c>
      <c r="ED204" s="585" t="n">
        <f aca="false">'1 Comparaison des prix'!DF204</f>
        <v>0</v>
      </c>
      <c r="EE204" s="594"/>
      <c r="EF204" s="587"/>
      <c r="EG204" s="256"/>
      <c r="EH204" s="346" t="n">
        <f aca="false">IF(EP204&lt;0.001,0,RANK(EI204,$R204:$AF204))</f>
        <v>0</v>
      </c>
      <c r="EI204" s="347" t="n">
        <f aca="false">IF(EP204=0,0,IF(SUM(EL204:EO204)&lt;0.001,0,(SUM(EL204:EO204))))</f>
        <v>0</v>
      </c>
      <c r="EJ204" s="348" t="n">
        <f aca="false">IF(ER204=0,0,IF(ER204=1,1,IF(ER204=2,2,IF(ER204=3,3,EK204))))</f>
        <v>0</v>
      </c>
      <c r="EK204" s="580" t="n">
        <f aca="false">IF(ISBLANK(EP204),0,IF(EP204=0,0,RANK(EP204,$HV204:$IJ204,1)))</f>
        <v>0</v>
      </c>
      <c r="EL204" s="581" t="str">
        <f aca="false">IF(EP204&lt;=0,"0",($J204*$I204/EP204))</f>
        <v>0</v>
      </c>
      <c r="EM204" s="582" t="str">
        <f aca="false">IF(EP204=0,"0",IF(ES204&lt;=0,"0",(ES204/$M204)*$L204))</f>
        <v>0</v>
      </c>
      <c r="EN204" s="583" t="str">
        <f aca="false">IF(EP204&lt;=0,"0",IF(ISBLANK(EP204),"0",$EN$12))</f>
        <v>0</v>
      </c>
      <c r="EO204" s="583" t="str">
        <f aca="false">IF(EP204&lt;=0,"0",IF(ISBLANK(EP204),"0",$EO$12))</f>
        <v>0</v>
      </c>
      <c r="EP204" s="584" t="n">
        <f aca="false">'1 Comparaison des prix'!DR204</f>
        <v>0</v>
      </c>
      <c r="EQ204" s="585" t="n">
        <f aca="false">'1 Comparaison des prix'!DS204</f>
        <v>0</v>
      </c>
      <c r="ER204" s="594"/>
      <c r="ES204" s="587"/>
      <c r="ET204" s="256"/>
      <c r="EU204" s="346" t="n">
        <f aca="false">IF(FC204&lt;0.001,0,RANK(EV204,$R204:$AF204))</f>
        <v>0</v>
      </c>
      <c r="EV204" s="347" t="n">
        <f aca="false">IF(FC204=0,0,IF(SUM(EY204:FB204)&lt;0.001,0,(SUM(EY204:FB204))))</f>
        <v>0</v>
      </c>
      <c r="EW204" s="348" t="n">
        <f aca="false">IF(FE204=0,0,IF(FE204=1,1,IF(FE204=2,2,IF(FE204=3,3,EX204))))</f>
        <v>0</v>
      </c>
      <c r="EX204" s="580" t="n">
        <f aca="false">IF(ISBLANK(FC204),0,IF(FC204=0,0,RANK(FC204,$HV204:$IJ204,1)))</f>
        <v>0</v>
      </c>
      <c r="EY204" s="581" t="str">
        <f aca="false">IF(FC204&lt;=0,"0",($J204*$I204/FC204))</f>
        <v>0</v>
      </c>
      <c r="EZ204" s="582" t="str">
        <f aca="false">IF(FC204=0,"0",IF(FF204&lt;=0,"0",(FF204/$M204)*$L204))</f>
        <v>0</v>
      </c>
      <c r="FA204" s="583" t="str">
        <f aca="false">IF(FC204&lt;=0,"0",IF(ISBLANK(FC204),"0",$FA$12))</f>
        <v>0</v>
      </c>
      <c r="FB204" s="583" t="str">
        <f aca="false">IF(FC204&lt;=0,"0",IF(ISBLANK(FC204),"0",$FB$12))</f>
        <v>0</v>
      </c>
      <c r="FC204" s="584" t="n">
        <f aca="false">'1 Comparaison des prix'!EE204</f>
        <v>0</v>
      </c>
      <c r="FD204" s="585" t="n">
        <f aca="false">'1 Comparaison des prix'!EF204</f>
        <v>0</v>
      </c>
      <c r="FE204" s="594"/>
      <c r="FF204" s="587"/>
      <c r="FG204" s="256"/>
      <c r="FH204" s="346" t="n">
        <f aca="false">IF(FP204&lt;0.001,0,RANK(FI204,$R204:$AF204))</f>
        <v>0</v>
      </c>
      <c r="FI204" s="347" t="n">
        <f aca="false">IF(FP204=0,0,IF(SUM(FL204:FO204)&lt;0.001,0,(SUM(FL204:FO204))))</f>
        <v>0</v>
      </c>
      <c r="FJ204" s="348" t="n">
        <f aca="false">IF(FR204=0,0,IF(FR204=1,1,IF(FR204=2,2,IF(FR204=3,3,FK204))))</f>
        <v>0</v>
      </c>
      <c r="FK204" s="580" t="n">
        <f aca="false">IF(ISBLANK(FP204),0,IF(FP204=0,0,RANK(FP204,$HV204:$IJ204,1)))</f>
        <v>0</v>
      </c>
      <c r="FL204" s="581" t="str">
        <f aca="false">IF(FP204&lt;=0,"0",($J204*$I204/FP204))</f>
        <v>0</v>
      </c>
      <c r="FM204" s="582" t="str">
        <f aca="false">IF(FP204=0,"0",IF(FS204&lt;=0,"0",(FS204/$M204)*$L204))</f>
        <v>0</v>
      </c>
      <c r="FN204" s="583" t="str">
        <f aca="false">IF(FP204&lt;=0,"0",IF(ISBLANK(FP204),"0",$FN$12))</f>
        <v>0</v>
      </c>
      <c r="FO204" s="583" t="str">
        <f aca="false">IF(FP204&lt;=0,"0",IF(ISBLANK(FP204),"0",$FO$12))</f>
        <v>0</v>
      </c>
      <c r="FP204" s="584" t="n">
        <f aca="false">'1 Comparaison des prix'!ER204</f>
        <v>0</v>
      </c>
      <c r="FQ204" s="585" t="n">
        <f aca="false">'1 Comparaison des prix'!ES204</f>
        <v>0</v>
      </c>
      <c r="FR204" s="594"/>
      <c r="FS204" s="587"/>
      <c r="FT204" s="256"/>
      <c r="FU204" s="346" t="n">
        <f aca="false">IF(GC204&lt;0.001,0,RANK(FV204,$R204:$AF204))</f>
        <v>0</v>
      </c>
      <c r="FV204" s="347" t="n">
        <f aca="false">IF(GC204=0,0,IF(SUM(FY204:GB204)&lt;0.001,0,(SUM(FY204:GB204))))</f>
        <v>0</v>
      </c>
      <c r="FW204" s="348" t="n">
        <f aca="false">IF(GE204=0,0,IF(GE204=1,1,IF(GE204=2,2,IF(GE204=3,3,FX204))))</f>
        <v>0</v>
      </c>
      <c r="FX204" s="580" t="n">
        <f aca="false">IF(ISBLANK(GC204),0,IF(GC204=0,0,RANK(GC204,$HV204:$IJ204,1)))</f>
        <v>0</v>
      </c>
      <c r="FY204" s="581" t="str">
        <f aca="false">IF(GC204&lt;=0,"0",($J204*$I204/GC204))</f>
        <v>0</v>
      </c>
      <c r="FZ204" s="582" t="str">
        <f aca="false">IF(GC204=0,"0",IF(GF204&lt;=0,"0",(GF204/$M204)*$L204))</f>
        <v>0</v>
      </c>
      <c r="GA204" s="583" t="str">
        <f aca="false">IF(GC204&lt;=0,"0",IF(ISBLANK(GC204),"0",$GA$12))</f>
        <v>0</v>
      </c>
      <c r="GB204" s="583" t="str">
        <f aca="false">IF(GC204&lt;=0,"0",IF(ISBLANK(GC204),"0",$GB$12))</f>
        <v>0</v>
      </c>
      <c r="GC204" s="584" t="n">
        <f aca="false">'1 Comparaison des prix'!FE204</f>
        <v>0</v>
      </c>
      <c r="GD204" s="585" t="n">
        <f aca="false">'1 Comparaison des prix'!FF204</f>
        <v>0</v>
      </c>
      <c r="GE204" s="594"/>
      <c r="GF204" s="587"/>
      <c r="GG204" s="256"/>
      <c r="GH204" s="346" t="n">
        <f aca="false">IF(GP204&lt;0.001,0,RANK(GI204,$R204:$AF204))</f>
        <v>0</v>
      </c>
      <c r="GI204" s="347" t="n">
        <f aca="false">IF(GP204=0,0,IF(SUM(GL204:GO204)&lt;0.001,0,(SUM(GL204:GO204))))</f>
        <v>0</v>
      </c>
      <c r="GJ204" s="348" t="n">
        <f aca="false">IF(GR204=0,0,IF(GR204=1,1,IF(GR204=2,2,IF(GR204=3,3,GK204))))</f>
        <v>0</v>
      </c>
      <c r="GK204" s="580" t="n">
        <f aca="false">IF(ISBLANK(GP204),0,IF(GP204=0,0,RANK(GP204,$HV204:$IJ204,1)))</f>
        <v>0</v>
      </c>
      <c r="GL204" s="581" t="str">
        <f aca="false">IF(GP204&lt;=0,"0",($J204*$I204/GP204))</f>
        <v>0</v>
      </c>
      <c r="GM204" s="582" t="str">
        <f aca="false">IF(GP204=0,"0",IF(GS204&lt;=0,"0",(GS204/$M204)*$L204))</f>
        <v>0</v>
      </c>
      <c r="GN204" s="583" t="str">
        <f aca="false">IF(GP204&lt;=0,"0",IF(ISBLANK(GP204),"0",$GN$12))</f>
        <v>0</v>
      </c>
      <c r="GO204" s="583" t="str">
        <f aca="false">IF(GP204&lt;=0,"0",IF(ISBLANK(GP204),"0",$GO$12))</f>
        <v>0</v>
      </c>
      <c r="GP204" s="584" t="n">
        <f aca="false">'1 Comparaison des prix'!FR204</f>
        <v>0</v>
      </c>
      <c r="GQ204" s="585" t="n">
        <f aca="false">'1 Comparaison des prix'!FS204</f>
        <v>0</v>
      </c>
      <c r="GR204" s="594"/>
      <c r="GS204" s="587"/>
      <c r="GT204" s="256"/>
      <c r="GU204" s="346" t="n">
        <f aca="false">IF(HC204&lt;0.001,0,RANK(GV204,$R204:$AF204))</f>
        <v>0</v>
      </c>
      <c r="GV204" s="347" t="n">
        <f aca="false">IF(HC204=0,0,IF(SUM(GY204:HB204)&lt;0.001,0,(SUM(GY204:HB204))))</f>
        <v>0</v>
      </c>
      <c r="GW204" s="348" t="n">
        <f aca="false">IF(HE204=0,0,IF(HE204=1,1,IF(HE204=2,2,IF(HE204=3,3,GX204))))</f>
        <v>0</v>
      </c>
      <c r="GX204" s="580" t="n">
        <f aca="false">IF(ISBLANK(HC204),0,IF(HC204=0,0,RANK(HC204,$HV204:$IJ204,1)))</f>
        <v>0</v>
      </c>
      <c r="GY204" s="581" t="str">
        <f aca="false">IF(HC204&lt;=0,"0",($J204*$I204/HC204))</f>
        <v>0</v>
      </c>
      <c r="GZ204" s="582" t="str">
        <f aca="false">IF(HC204=0,"0",IF(HF204&lt;=0,"0",(HF204/$M204)*$L204))</f>
        <v>0</v>
      </c>
      <c r="HA204" s="583" t="str">
        <f aca="false">IF(HC204&lt;=0,"0",IF(ISBLANK(HC204),"0",$HA$12))</f>
        <v>0</v>
      </c>
      <c r="HB204" s="583" t="str">
        <f aca="false">IF(HC204&lt;=0,"0",IF(ISBLANK(HC204),"0",$HB$12))</f>
        <v>0</v>
      </c>
      <c r="HC204" s="584" t="n">
        <f aca="false">'1 Comparaison des prix'!GE204</f>
        <v>0</v>
      </c>
      <c r="HD204" s="585" t="n">
        <f aca="false">'1 Comparaison des prix'!GF204</f>
        <v>0</v>
      </c>
      <c r="HE204" s="594"/>
      <c r="HF204" s="587"/>
      <c r="HG204" s="256"/>
      <c r="HH204" s="346" t="n">
        <f aca="false">IF(HP204&lt;0.001,0,RANK(HI204,$R204:$AF204))</f>
        <v>0</v>
      </c>
      <c r="HI204" s="347" t="n">
        <f aca="false">IF(HP204=0,0,IF(SUM(HL204:HO204)&lt;0.001,0,(SUM(HL204:HO204))))</f>
        <v>0</v>
      </c>
      <c r="HJ204" s="348" t="n">
        <f aca="false">IF(HR204=0,0,IF(HR204=1,1,IF(HR204=2,2,IF(HR204=3,3,HK204))))</f>
        <v>0</v>
      </c>
      <c r="HK204" s="580" t="n">
        <f aca="false">IF(ISBLANK(HP204),0,IF(HP204=0,0,RANK(HP204,$HV204:$IJ204,1)))</f>
        <v>0</v>
      </c>
      <c r="HL204" s="581" t="str">
        <f aca="false">IF(HP204&lt;=0,"0",($J204*$I204/HP204))</f>
        <v>0</v>
      </c>
      <c r="HM204" s="582" t="str">
        <f aca="false">IF(HP204=0,"0",IF(HS204&lt;=0,"0",(HS204/$M204)*$L204))</f>
        <v>0</v>
      </c>
      <c r="HN204" s="583" t="str">
        <f aca="false">IF(HP204&lt;=0,"0",IF(ISBLANK(HP204),"0",$HN$12))</f>
        <v>0</v>
      </c>
      <c r="HO204" s="583" t="str">
        <f aca="false">IF(HP204&lt;=0,"0",IF(ISBLANK(HP204),"0",$HO$12))</f>
        <v>0</v>
      </c>
      <c r="HP204" s="584" t="n">
        <f aca="false">'1 Comparaison des prix'!GR204</f>
        <v>0</v>
      </c>
      <c r="HQ204" s="585" t="n">
        <f aca="false">'1 Comparaison des prix'!GS204</f>
        <v>0</v>
      </c>
      <c r="HR204" s="594"/>
      <c r="HS204" s="587"/>
      <c r="HT204" s="256"/>
      <c r="HU204" s="419" t="n">
        <v>0</v>
      </c>
      <c r="HV204" s="463" t="str">
        <f aca="false">IF(AP204=0,"",AP204)</f>
        <v/>
      </c>
      <c r="HW204" s="464" t="str">
        <f aca="false">IF(BC204=0,"",BC204)</f>
        <v/>
      </c>
      <c r="HX204" s="464" t="str">
        <f aca="false">IF(BP204=0,"",BP204)</f>
        <v/>
      </c>
      <c r="HY204" s="464" t="str">
        <f aca="false">IF(CC204=0,"",CC204)</f>
        <v/>
      </c>
      <c r="HZ204" s="464" t="str">
        <f aca="false">IF(CP204=0,"",CP204)</f>
        <v/>
      </c>
      <c r="IA204" s="464" t="str">
        <f aca="false">IF(DC204=0,"",DC204)</f>
        <v/>
      </c>
      <c r="IB204" s="464" t="str">
        <f aca="false">IF(DP204=0,"",DP204)</f>
        <v/>
      </c>
      <c r="IC204" s="464" t="str">
        <f aca="false">IF(EC204=0,"",EC204)</f>
        <v/>
      </c>
      <c r="ID204" s="464" t="str">
        <f aca="false">IF(EP204=0,"",EP204)</f>
        <v/>
      </c>
      <c r="IE204" s="464" t="str">
        <f aca="false">IF(FC204=0,"",FC204)</f>
        <v/>
      </c>
      <c r="IF204" s="464" t="str">
        <f aca="false">IF(FP204=0,"",FP204)</f>
        <v/>
      </c>
      <c r="IG204" s="464" t="str">
        <f aca="false">IF(GC204=0,"",GC204)</f>
        <v/>
      </c>
      <c r="IH204" s="464" t="str">
        <f aca="false">IF(GP204=0,"",GP204)</f>
        <v/>
      </c>
      <c r="II204" s="464" t="str">
        <f aca="false">IF(HC204=0,"",HC204)</f>
        <v/>
      </c>
      <c r="IJ204" s="465" t="str">
        <f aca="false">IF(HP204=0,"",HP204)</f>
        <v/>
      </c>
      <c r="IK204" s="430" t="n">
        <f aca="false">ROW()</f>
        <v>204</v>
      </c>
    </row>
    <row r="205" s="281" customFormat="true" ht="50.1" hidden="false" customHeight="true" outlineLevel="0" collapsed="false">
      <c r="A205" s="359" t="n">
        <f aca="false">ROW()</f>
        <v>205</v>
      </c>
      <c r="B205" s="360" t="n">
        <f aca="false">A205-A$13</f>
        <v>192</v>
      </c>
      <c r="C205" s="361" t="n">
        <f aca="false">IF(ISTEXT(E205),B205,0)</f>
        <v>0</v>
      </c>
      <c r="D205" s="342" t="n">
        <f aca="false">'1 Comparaison des prix'!D205</f>
        <v>0</v>
      </c>
      <c r="E205" s="595" t="n">
        <f aca="false">'1 Comparaison des prix'!E205</f>
        <v>0</v>
      </c>
      <c r="F205" s="596" t="n">
        <f aca="false">'1 Comparaison des prix'!F205</f>
        <v>0</v>
      </c>
      <c r="G205" s="597" t="n">
        <f aca="false">'1 Comparaison des prix'!G205</f>
        <v>0</v>
      </c>
      <c r="H205" s="396" t="n">
        <v>0</v>
      </c>
      <c r="I205" s="573" t="n">
        <f aca="false">IF(J205&lt;=0,0,$I$14)</f>
        <v>0</v>
      </c>
      <c r="J205" s="574" t="n">
        <f aca="false">MIN(HV205:IJ205)</f>
        <v>0</v>
      </c>
      <c r="K205" s="575" t="n">
        <f aca="false">MAX(HV205:IJ205)</f>
        <v>0</v>
      </c>
      <c r="L205" s="591" t="n">
        <f aca="false">IF(J205&lt;=0,0,$L$14)</f>
        <v>0</v>
      </c>
      <c r="M205" s="592" t="n">
        <f aca="false">IF(J205&lt;=0,0,$M$14)</f>
        <v>0</v>
      </c>
      <c r="N205" s="593" t="n">
        <f aca="false">IF(J205&lt;=0,0,$N$14)</f>
        <v>0</v>
      </c>
      <c r="O205" s="592" t="n">
        <f aca="false">IF(J205&lt;=0,0,$O$14)</f>
        <v>0</v>
      </c>
      <c r="P205" s="593" t="n">
        <f aca="false">IF(J205&lt;=0,0,$P$14)</f>
        <v>0</v>
      </c>
      <c r="Q205" s="592" t="n">
        <f aca="false">IF(J205&lt;=0,0,$Q$14)</f>
        <v>0</v>
      </c>
      <c r="R205" s="579" t="n">
        <f aca="false">IF(AI205&lt;=0.01,0,AI205)</f>
        <v>0</v>
      </c>
      <c r="S205" s="579" t="n">
        <f aca="false">IF(AV205&lt;=0.01,0,AV205)</f>
        <v>0</v>
      </c>
      <c r="T205" s="579" t="n">
        <f aca="false">IF(BI205&lt;=0.01,0,BI205)</f>
        <v>0</v>
      </c>
      <c r="U205" s="579" t="n">
        <f aca="false">IF(BV205&lt;=0.01,0,BV205)</f>
        <v>0</v>
      </c>
      <c r="V205" s="579" t="n">
        <f aca="false">IF(CI205&lt;=0.01,0,CI205)</f>
        <v>0</v>
      </c>
      <c r="W205" s="579" t="n">
        <f aca="false">IF(CV205&lt;=0.01,0,CV205)</f>
        <v>0</v>
      </c>
      <c r="X205" s="579" t="n">
        <f aca="false">IF(DI205&lt;=0.01,0,DI205)</f>
        <v>0</v>
      </c>
      <c r="Y205" s="579" t="n">
        <f aca="false">IF(DV205&lt;=0.01,0,DV205)</f>
        <v>0</v>
      </c>
      <c r="Z205" s="579" t="n">
        <f aca="false">IF(EI205&lt;=0.01,0,EI205)</f>
        <v>0</v>
      </c>
      <c r="AA205" s="579" t="n">
        <f aca="false">IF(EV205&lt;=0.01,0,EV205)</f>
        <v>0</v>
      </c>
      <c r="AB205" s="579" t="n">
        <f aca="false">IF(FI205&lt;=0.01,0,FI205)</f>
        <v>0</v>
      </c>
      <c r="AC205" s="579" t="n">
        <f aca="false">IF(FV205&lt;=0.01,0,FV205)</f>
        <v>0</v>
      </c>
      <c r="AD205" s="579" t="n">
        <f aca="false">IF(GI205&lt;=0.01,0,GI205)</f>
        <v>0</v>
      </c>
      <c r="AE205" s="579" t="n">
        <f aca="false">IF(GV205&lt;=0.01,0,GV205)</f>
        <v>0</v>
      </c>
      <c r="AF205" s="579" t="n">
        <f aca="false">IF(HI205&lt;=0.01,0,HI205)</f>
        <v>0</v>
      </c>
      <c r="AG205" s="256" t="n">
        <v>0</v>
      </c>
      <c r="AH205" s="346" t="n">
        <f aca="false">IF(AP205&lt;0.001,0,RANK(AI205,$R205:$AF205))</f>
        <v>0</v>
      </c>
      <c r="AI205" s="347" t="n">
        <f aca="false">IF(AP205=0,0,IF(SUM(AL205:AO205)&lt;0.001,0,(SUM(AL205:AO205))))</f>
        <v>0</v>
      </c>
      <c r="AJ205" s="348" t="n">
        <f aca="false">IF(AR205=0,0,IF(AR205=1,1,IF(AR205=2,2,IF(AR205=3,3,AK205))))</f>
        <v>0</v>
      </c>
      <c r="AK205" s="580" t="n">
        <f aca="false">IF(ISBLANK(AP205),0,IF(AP205=0,0,RANK(AP205,$HV205:$IJ205,1)))</f>
        <v>0</v>
      </c>
      <c r="AL205" s="581" t="str">
        <f aca="false">IF(AP205&lt;=0,"0",($J205*$I205/AP205))</f>
        <v>0</v>
      </c>
      <c r="AM205" s="582" t="str">
        <f aca="false">IF(AP205=0,"0",IF(AS205&lt;=0,"0",(AS205/$M205)*$L205))</f>
        <v>0</v>
      </c>
      <c r="AN205" s="583" t="str">
        <f aca="false">IF(AP205&lt;=0,"0",IF(ISBLANK(AP205),"0",$AN$12))</f>
        <v>0</v>
      </c>
      <c r="AO205" s="583" t="str">
        <f aca="false">IF(AP205&lt;=0,"0",IF(ISBLANK(AP205),"0",$AO$12))</f>
        <v>0</v>
      </c>
      <c r="AP205" s="584" t="n">
        <f aca="false">'1 Comparaison des prix'!R205</f>
        <v>0</v>
      </c>
      <c r="AQ205" s="585" t="n">
        <f aca="false">'1 Comparaison des prix'!S205</f>
        <v>0</v>
      </c>
      <c r="AR205" s="594"/>
      <c r="AS205" s="587"/>
      <c r="AT205" s="256"/>
      <c r="AU205" s="346" t="n">
        <f aca="false">IF(BC205&lt;0.001,0,RANK(AV205,$R205:$AF205))</f>
        <v>0</v>
      </c>
      <c r="AV205" s="347" t="n">
        <f aca="false">IF(BC205=0,0,IF(SUM(AY205:BB205)&lt;0.001,0,(SUM(AY205:BB205))))</f>
        <v>0</v>
      </c>
      <c r="AW205" s="348" t="n">
        <f aca="false">IF(BE205=0,0,IF(BE205=1,1,IF(BE205=2,2,IF(BE205=3,3,AX205))))</f>
        <v>0</v>
      </c>
      <c r="AX205" s="580" t="n">
        <f aca="false">IF(ISBLANK(BC205),0,IF(BC205=0,0,RANK(BC205,$HV205:$IJ205,1)))</f>
        <v>0</v>
      </c>
      <c r="AY205" s="581" t="str">
        <f aca="false">IF(BC205&lt;=0,"0",($J205*$I205/BC205))</f>
        <v>0</v>
      </c>
      <c r="AZ205" s="582" t="str">
        <f aca="false">IF(BC205=0,"0",IF(BF205&lt;=0,"0",(BF205/$M205)*$L205))</f>
        <v>0</v>
      </c>
      <c r="BA205" s="583" t="str">
        <f aca="false">IF(BC205&lt;=0,"0",IF(ISBLANK(BC205),"0",$BA$12))</f>
        <v>0</v>
      </c>
      <c r="BB205" s="583" t="str">
        <f aca="false">IF(BC205&lt;=0,"0",IF(ISBLANK(BC205),"0",$BB$12))</f>
        <v>0</v>
      </c>
      <c r="BC205" s="584" t="n">
        <f aca="false">'1 Comparaison des prix'!AE205</f>
        <v>0</v>
      </c>
      <c r="BD205" s="585" t="n">
        <f aca="false">'1 Comparaison des prix'!AF205</f>
        <v>0</v>
      </c>
      <c r="BE205" s="594"/>
      <c r="BF205" s="587"/>
      <c r="BG205" s="256"/>
      <c r="BH205" s="346" t="n">
        <f aca="false">IF(BP205&lt;0.001,0,RANK(BI205,$R205:$AF205))</f>
        <v>0</v>
      </c>
      <c r="BI205" s="347" t="n">
        <f aca="false">IF(BP205=0,0,IF(SUM(BL205:BO205)&lt;0.001,0,(SUM(BL205:BO205))))</f>
        <v>0</v>
      </c>
      <c r="BJ205" s="348" t="n">
        <f aca="false">IF(BR205=0,0,IF(BR205=1,1,IF(BR205=2,2,IF(BR205=3,3,BK205))))</f>
        <v>0</v>
      </c>
      <c r="BK205" s="580" t="n">
        <f aca="false">IF(ISBLANK(BP205),0,IF(BP205=0,0,RANK(BP205,$HV205:$IJ205,1)))</f>
        <v>0</v>
      </c>
      <c r="BL205" s="581" t="str">
        <f aca="false">IF(BP205&lt;=0,"0",($J205*$I205/BP205))</f>
        <v>0</v>
      </c>
      <c r="BM205" s="582" t="str">
        <f aca="false">IF(BP205=0,"0",IF(BS205&lt;=0,"0",(BS205/$M205)*$L205))</f>
        <v>0</v>
      </c>
      <c r="BN205" s="583" t="str">
        <f aca="false">IF(BP205&lt;=0,"0",IF(ISBLANK(BP205),"0",$BN$12))</f>
        <v>0</v>
      </c>
      <c r="BO205" s="583" t="str">
        <f aca="false">IF(BP205&lt;=0,"0",IF(ISBLANK(BP205),"0",$BO$12))</f>
        <v>0</v>
      </c>
      <c r="BP205" s="584" t="n">
        <f aca="false">'1 Comparaison des prix'!AR205</f>
        <v>0</v>
      </c>
      <c r="BQ205" s="585" t="n">
        <f aca="false">'1 Comparaison des prix'!AS205</f>
        <v>0</v>
      </c>
      <c r="BR205" s="594"/>
      <c r="BS205" s="587"/>
      <c r="BT205" s="256"/>
      <c r="BU205" s="346" t="n">
        <f aca="false">IF(CC205&lt;0.001,0,RANK(BV205,$R205:$AF205))</f>
        <v>0</v>
      </c>
      <c r="BV205" s="347" t="n">
        <f aca="false">IF(CC205=0,0,IF(SUM(BY205:CB205)&lt;0.001,0,(SUM(BY205:CB205))))</f>
        <v>0</v>
      </c>
      <c r="BW205" s="348" t="n">
        <f aca="false">IF(CE205=0,0,IF(CE205=1,1,IF(CE205=2,2,IF(CE205=3,3,BX205))))</f>
        <v>0</v>
      </c>
      <c r="BX205" s="580" t="n">
        <f aca="false">IF(ISBLANK(CC205),0,IF(CC205=0,0,RANK(CC205,$HV205:$IJ205,1)))</f>
        <v>0</v>
      </c>
      <c r="BY205" s="581" t="str">
        <f aca="false">IF(CC205&lt;=0,"0",($J205*$I205/CC205))</f>
        <v>0</v>
      </c>
      <c r="BZ205" s="582" t="str">
        <f aca="false">IF(CC205=0,"0",IF(CF205&lt;=0,"0",(CF205/$M205)*$L205))</f>
        <v>0</v>
      </c>
      <c r="CA205" s="583" t="str">
        <f aca="false">IF(CC205&lt;=0,"0",IF(ISBLANK(CC205),"0",$CA$12))</f>
        <v>0</v>
      </c>
      <c r="CB205" s="583" t="str">
        <f aca="false">IF(CC205&lt;=0,"0",IF(ISBLANK(CC205),"0",$CB$12))</f>
        <v>0</v>
      </c>
      <c r="CC205" s="584" t="n">
        <f aca="false">'1 Comparaison des prix'!BE205</f>
        <v>0</v>
      </c>
      <c r="CD205" s="585" t="n">
        <f aca="false">'1 Comparaison des prix'!BF205</f>
        <v>0</v>
      </c>
      <c r="CE205" s="594"/>
      <c r="CF205" s="587"/>
      <c r="CG205" s="256"/>
      <c r="CH205" s="346" t="n">
        <f aca="false">IF(CP205&lt;0.001,0,RANK(CI205,$R205:$AF205))</f>
        <v>0</v>
      </c>
      <c r="CI205" s="347" t="n">
        <f aca="false">IF(CP205=0,0,IF(SUM(CL205:CO205)&lt;0.001,0,(SUM(CL205:CO205))))</f>
        <v>0</v>
      </c>
      <c r="CJ205" s="348" t="n">
        <f aca="false">IF(CR205=0,0,IF(CR205=1,1,IF(CR205=2,2,IF(CR205=3,3,CK205))))</f>
        <v>0</v>
      </c>
      <c r="CK205" s="580" t="n">
        <f aca="false">IF(ISBLANK(CP205),0,IF(CP205=0,0,RANK(CP205,$HV205:$IJ205,1)))</f>
        <v>0</v>
      </c>
      <c r="CL205" s="581" t="str">
        <f aca="false">IF(CP205&lt;=0,"0",($J205*$I205/CP205))</f>
        <v>0</v>
      </c>
      <c r="CM205" s="582" t="str">
        <f aca="false">IF(CP205=0,"0",IF(CS205&lt;=0,"0",(CS205/$M205)*$L205))</f>
        <v>0</v>
      </c>
      <c r="CN205" s="583" t="str">
        <f aca="false">IF(CP205&lt;=0,"0",IF(ISBLANK(CP205),"0",$CN$12))</f>
        <v>0</v>
      </c>
      <c r="CO205" s="583" t="str">
        <f aca="false">IF(CP205&lt;=0,"0",IF(ISBLANK(CP205),"0",$CO$12))</f>
        <v>0</v>
      </c>
      <c r="CP205" s="584" t="n">
        <f aca="false">'1 Comparaison des prix'!BR205</f>
        <v>0</v>
      </c>
      <c r="CQ205" s="585" t="n">
        <f aca="false">'1 Comparaison des prix'!BS205</f>
        <v>0</v>
      </c>
      <c r="CR205" s="594"/>
      <c r="CS205" s="587"/>
      <c r="CT205" s="256"/>
      <c r="CU205" s="346" t="n">
        <f aca="false">IF(DC205&lt;0.001,0,RANK(CV205,$R205:$AF205))</f>
        <v>0</v>
      </c>
      <c r="CV205" s="347" t="n">
        <f aca="false">IF(DC205=0,0,IF(SUM(CY205:DB205)&lt;0.001,0,(SUM(CY205:DB205))))</f>
        <v>0</v>
      </c>
      <c r="CW205" s="348" t="n">
        <f aca="false">IF(DE205=0,0,IF(DE205=1,1,IF(DE205=2,2,IF(DE205=3,3,CX205))))</f>
        <v>0</v>
      </c>
      <c r="CX205" s="580" t="n">
        <f aca="false">IF(ISBLANK(DC205),0,IF(DC205=0,0,RANK(DC205,$HV205:$IJ205,1)))</f>
        <v>0</v>
      </c>
      <c r="CY205" s="581" t="str">
        <f aca="false">IF(DC205&lt;=0,"0",($J205*$I205/DC205))</f>
        <v>0</v>
      </c>
      <c r="CZ205" s="582" t="str">
        <f aca="false">IF(DC205=0,"0",IF(DF205&lt;=0,"0",(DF205/$M205)*$L205))</f>
        <v>0</v>
      </c>
      <c r="DA205" s="583" t="str">
        <f aca="false">IF(DC205&lt;=0,"0",IF(ISBLANK(DC205),"0",$DA$12))</f>
        <v>0</v>
      </c>
      <c r="DB205" s="583" t="str">
        <f aca="false">IF(DC205&lt;=0,"0",IF(ISBLANK(DC205),"0",$DB$12))</f>
        <v>0</v>
      </c>
      <c r="DC205" s="584" t="n">
        <f aca="false">'1 Comparaison des prix'!CE205</f>
        <v>0</v>
      </c>
      <c r="DD205" s="585" t="n">
        <f aca="false">'1 Comparaison des prix'!CF205</f>
        <v>0</v>
      </c>
      <c r="DE205" s="594"/>
      <c r="DF205" s="587"/>
      <c r="DG205" s="256"/>
      <c r="DH205" s="346" t="n">
        <f aca="false">IF(DP205&lt;0.001,0,RANK(DI205,$R205:$AF205))</f>
        <v>0</v>
      </c>
      <c r="DI205" s="347" t="n">
        <f aca="false">IF(DP205=0,0,IF(SUM(DL205:DO205)&lt;0.001,0,(SUM(DL205:DO205))))</f>
        <v>0</v>
      </c>
      <c r="DJ205" s="348" t="n">
        <f aca="false">IF(DR205=0,0,IF(DR205=1,1,IF(DR205=2,2,IF(DR205=3,3,DK205))))</f>
        <v>0</v>
      </c>
      <c r="DK205" s="580" t="n">
        <f aca="false">IF(ISBLANK(DP205),0,IF(DP205=0,0,RANK(DP205,$HV205:$IJ205,1)))</f>
        <v>0</v>
      </c>
      <c r="DL205" s="581" t="str">
        <f aca="false">IF(DP205&lt;=0,"0",($J205*$I205/DP205))</f>
        <v>0</v>
      </c>
      <c r="DM205" s="582" t="str">
        <f aca="false">IF(DP205=0,"0",IF(DS205&lt;=0,"0",(DS205/$M205)*$L205))</f>
        <v>0</v>
      </c>
      <c r="DN205" s="583" t="str">
        <f aca="false">IF(DP205&lt;=0,"0",IF(ISBLANK(DP205),"0",$DN$12))</f>
        <v>0</v>
      </c>
      <c r="DO205" s="583" t="str">
        <f aca="false">IF(DP205&lt;=0,"0",IF(ISBLANK(DP205),"0",$DO$12))</f>
        <v>0</v>
      </c>
      <c r="DP205" s="584" t="n">
        <f aca="false">'1 Comparaison des prix'!CR205</f>
        <v>0</v>
      </c>
      <c r="DQ205" s="585" t="n">
        <f aca="false">'1 Comparaison des prix'!CS205</f>
        <v>0</v>
      </c>
      <c r="DR205" s="594"/>
      <c r="DS205" s="587"/>
      <c r="DT205" s="256"/>
      <c r="DU205" s="346" t="n">
        <f aca="false">IF(EC205&lt;0.001,0,RANK(DV205,$R205:$AF205))</f>
        <v>0</v>
      </c>
      <c r="DV205" s="347" t="n">
        <f aca="false">IF(EC205=0,0,IF(SUM(DY205:EB205)&lt;0.001,0,(SUM(DY205:EB205))))</f>
        <v>0</v>
      </c>
      <c r="DW205" s="348" t="n">
        <f aca="false">IF(EE205=0,0,IF(EE205=1,1,IF(EE205=2,2,IF(EE205=3,3,DX205))))</f>
        <v>0</v>
      </c>
      <c r="DX205" s="580" t="n">
        <f aca="false">IF(ISBLANK(EC205),0,IF(EC205=0,0,RANK(EC205,$HV205:$IJ205,1)))</f>
        <v>0</v>
      </c>
      <c r="DY205" s="581" t="str">
        <f aca="false">IF(EC205&lt;=0,"0",($J205*$I205/EC205))</f>
        <v>0</v>
      </c>
      <c r="DZ205" s="582" t="str">
        <f aca="false">IF(EC205=0,"0",IF(EF205&lt;=0,"0",(EF205/$M205)*$L205))</f>
        <v>0</v>
      </c>
      <c r="EA205" s="583" t="str">
        <f aca="false">IF(EC205&lt;=0,"0",IF(ISBLANK(EC205),"0",$EA$12))</f>
        <v>0</v>
      </c>
      <c r="EB205" s="583" t="str">
        <f aca="false">IF(EC205&lt;=0,"0",IF(ISBLANK(EC205),"0",$EB$12))</f>
        <v>0</v>
      </c>
      <c r="EC205" s="584" t="n">
        <f aca="false">'1 Comparaison des prix'!DE205</f>
        <v>0</v>
      </c>
      <c r="ED205" s="585" t="n">
        <f aca="false">'1 Comparaison des prix'!DF205</f>
        <v>0</v>
      </c>
      <c r="EE205" s="594"/>
      <c r="EF205" s="587"/>
      <c r="EG205" s="256"/>
      <c r="EH205" s="346" t="n">
        <f aca="false">IF(EP205&lt;0.001,0,RANK(EI205,$R205:$AF205))</f>
        <v>0</v>
      </c>
      <c r="EI205" s="347" t="n">
        <f aca="false">IF(EP205=0,0,IF(SUM(EL205:EO205)&lt;0.001,0,(SUM(EL205:EO205))))</f>
        <v>0</v>
      </c>
      <c r="EJ205" s="348" t="n">
        <f aca="false">IF(ER205=0,0,IF(ER205=1,1,IF(ER205=2,2,IF(ER205=3,3,EK205))))</f>
        <v>0</v>
      </c>
      <c r="EK205" s="580" t="n">
        <f aca="false">IF(ISBLANK(EP205),0,IF(EP205=0,0,RANK(EP205,$HV205:$IJ205,1)))</f>
        <v>0</v>
      </c>
      <c r="EL205" s="581" t="str">
        <f aca="false">IF(EP205&lt;=0,"0",($J205*$I205/EP205))</f>
        <v>0</v>
      </c>
      <c r="EM205" s="582" t="str">
        <f aca="false">IF(EP205=0,"0",IF(ES205&lt;=0,"0",(ES205/$M205)*$L205))</f>
        <v>0</v>
      </c>
      <c r="EN205" s="583" t="str">
        <f aca="false">IF(EP205&lt;=0,"0",IF(ISBLANK(EP205),"0",$EN$12))</f>
        <v>0</v>
      </c>
      <c r="EO205" s="583" t="str">
        <f aca="false">IF(EP205&lt;=0,"0",IF(ISBLANK(EP205),"0",$EO$12))</f>
        <v>0</v>
      </c>
      <c r="EP205" s="584" t="n">
        <f aca="false">'1 Comparaison des prix'!DR205</f>
        <v>0</v>
      </c>
      <c r="EQ205" s="585" t="n">
        <f aca="false">'1 Comparaison des prix'!DS205</f>
        <v>0</v>
      </c>
      <c r="ER205" s="594"/>
      <c r="ES205" s="587"/>
      <c r="ET205" s="256"/>
      <c r="EU205" s="346" t="n">
        <f aca="false">IF(FC205&lt;0.001,0,RANK(EV205,$R205:$AF205))</f>
        <v>0</v>
      </c>
      <c r="EV205" s="347" t="n">
        <f aca="false">IF(FC205=0,0,IF(SUM(EY205:FB205)&lt;0.001,0,(SUM(EY205:FB205))))</f>
        <v>0</v>
      </c>
      <c r="EW205" s="348" t="n">
        <f aca="false">IF(FE205=0,0,IF(FE205=1,1,IF(FE205=2,2,IF(FE205=3,3,EX205))))</f>
        <v>0</v>
      </c>
      <c r="EX205" s="580" t="n">
        <f aca="false">IF(ISBLANK(FC205),0,IF(FC205=0,0,RANK(FC205,$HV205:$IJ205,1)))</f>
        <v>0</v>
      </c>
      <c r="EY205" s="581" t="str">
        <f aca="false">IF(FC205&lt;=0,"0",($J205*$I205/FC205))</f>
        <v>0</v>
      </c>
      <c r="EZ205" s="582" t="str">
        <f aca="false">IF(FC205=0,"0",IF(FF205&lt;=0,"0",(FF205/$M205)*$L205))</f>
        <v>0</v>
      </c>
      <c r="FA205" s="583" t="str">
        <f aca="false">IF(FC205&lt;=0,"0",IF(ISBLANK(FC205),"0",$FA$12))</f>
        <v>0</v>
      </c>
      <c r="FB205" s="583" t="str">
        <f aca="false">IF(FC205&lt;=0,"0",IF(ISBLANK(FC205),"0",$FB$12))</f>
        <v>0</v>
      </c>
      <c r="FC205" s="584" t="n">
        <f aca="false">'1 Comparaison des prix'!EE205</f>
        <v>0</v>
      </c>
      <c r="FD205" s="585" t="n">
        <f aca="false">'1 Comparaison des prix'!EF205</f>
        <v>0</v>
      </c>
      <c r="FE205" s="594"/>
      <c r="FF205" s="587"/>
      <c r="FG205" s="256"/>
      <c r="FH205" s="346" t="n">
        <f aca="false">IF(FP205&lt;0.001,0,RANK(FI205,$R205:$AF205))</f>
        <v>0</v>
      </c>
      <c r="FI205" s="347" t="n">
        <f aca="false">IF(FP205=0,0,IF(SUM(FL205:FO205)&lt;0.001,0,(SUM(FL205:FO205))))</f>
        <v>0</v>
      </c>
      <c r="FJ205" s="348" t="n">
        <f aca="false">IF(FR205=0,0,IF(FR205=1,1,IF(FR205=2,2,IF(FR205=3,3,FK205))))</f>
        <v>0</v>
      </c>
      <c r="FK205" s="580" t="n">
        <f aca="false">IF(ISBLANK(FP205),0,IF(FP205=0,0,RANK(FP205,$HV205:$IJ205,1)))</f>
        <v>0</v>
      </c>
      <c r="FL205" s="581" t="str">
        <f aca="false">IF(FP205&lt;=0,"0",($J205*$I205/FP205))</f>
        <v>0</v>
      </c>
      <c r="FM205" s="582" t="str">
        <f aca="false">IF(FP205=0,"0",IF(FS205&lt;=0,"0",(FS205/$M205)*$L205))</f>
        <v>0</v>
      </c>
      <c r="FN205" s="583" t="str">
        <f aca="false">IF(FP205&lt;=0,"0",IF(ISBLANK(FP205),"0",$FN$12))</f>
        <v>0</v>
      </c>
      <c r="FO205" s="583" t="str">
        <f aca="false">IF(FP205&lt;=0,"0",IF(ISBLANK(FP205),"0",$FO$12))</f>
        <v>0</v>
      </c>
      <c r="FP205" s="584" t="n">
        <f aca="false">'1 Comparaison des prix'!ER205</f>
        <v>0</v>
      </c>
      <c r="FQ205" s="585" t="n">
        <f aca="false">'1 Comparaison des prix'!ES205</f>
        <v>0</v>
      </c>
      <c r="FR205" s="594"/>
      <c r="FS205" s="587"/>
      <c r="FT205" s="256"/>
      <c r="FU205" s="346" t="n">
        <f aca="false">IF(GC205&lt;0.001,0,RANK(FV205,$R205:$AF205))</f>
        <v>0</v>
      </c>
      <c r="FV205" s="347" t="n">
        <f aca="false">IF(GC205=0,0,IF(SUM(FY205:GB205)&lt;0.001,0,(SUM(FY205:GB205))))</f>
        <v>0</v>
      </c>
      <c r="FW205" s="348" t="n">
        <f aca="false">IF(GE205=0,0,IF(GE205=1,1,IF(GE205=2,2,IF(GE205=3,3,FX205))))</f>
        <v>0</v>
      </c>
      <c r="FX205" s="580" t="n">
        <f aca="false">IF(ISBLANK(GC205),0,IF(GC205=0,0,RANK(GC205,$HV205:$IJ205,1)))</f>
        <v>0</v>
      </c>
      <c r="FY205" s="581" t="str">
        <f aca="false">IF(GC205&lt;=0,"0",($J205*$I205/GC205))</f>
        <v>0</v>
      </c>
      <c r="FZ205" s="582" t="str">
        <f aca="false">IF(GC205=0,"0",IF(GF205&lt;=0,"0",(GF205/$M205)*$L205))</f>
        <v>0</v>
      </c>
      <c r="GA205" s="583" t="str">
        <f aca="false">IF(GC205&lt;=0,"0",IF(ISBLANK(GC205),"0",$GA$12))</f>
        <v>0</v>
      </c>
      <c r="GB205" s="583" t="str">
        <f aca="false">IF(GC205&lt;=0,"0",IF(ISBLANK(GC205),"0",$GB$12))</f>
        <v>0</v>
      </c>
      <c r="GC205" s="584" t="n">
        <f aca="false">'1 Comparaison des prix'!FE205</f>
        <v>0</v>
      </c>
      <c r="GD205" s="585" t="n">
        <f aca="false">'1 Comparaison des prix'!FF205</f>
        <v>0</v>
      </c>
      <c r="GE205" s="594"/>
      <c r="GF205" s="587"/>
      <c r="GG205" s="256"/>
      <c r="GH205" s="346" t="n">
        <f aca="false">IF(GP205&lt;0.001,0,RANK(GI205,$R205:$AF205))</f>
        <v>0</v>
      </c>
      <c r="GI205" s="347" t="n">
        <f aca="false">IF(GP205=0,0,IF(SUM(GL205:GO205)&lt;0.001,0,(SUM(GL205:GO205))))</f>
        <v>0</v>
      </c>
      <c r="GJ205" s="348" t="n">
        <f aca="false">IF(GR205=0,0,IF(GR205=1,1,IF(GR205=2,2,IF(GR205=3,3,GK205))))</f>
        <v>0</v>
      </c>
      <c r="GK205" s="580" t="n">
        <f aca="false">IF(ISBLANK(GP205),0,IF(GP205=0,0,RANK(GP205,$HV205:$IJ205,1)))</f>
        <v>0</v>
      </c>
      <c r="GL205" s="581" t="str">
        <f aca="false">IF(GP205&lt;=0,"0",($J205*$I205/GP205))</f>
        <v>0</v>
      </c>
      <c r="GM205" s="582" t="str">
        <f aca="false">IF(GP205=0,"0",IF(GS205&lt;=0,"0",(GS205/$M205)*$L205))</f>
        <v>0</v>
      </c>
      <c r="GN205" s="583" t="str">
        <f aca="false">IF(GP205&lt;=0,"0",IF(ISBLANK(GP205),"0",$GN$12))</f>
        <v>0</v>
      </c>
      <c r="GO205" s="583" t="str">
        <f aca="false">IF(GP205&lt;=0,"0",IF(ISBLANK(GP205),"0",$GO$12))</f>
        <v>0</v>
      </c>
      <c r="GP205" s="584" t="n">
        <f aca="false">'1 Comparaison des prix'!FR205</f>
        <v>0</v>
      </c>
      <c r="GQ205" s="585" t="n">
        <f aca="false">'1 Comparaison des prix'!FS205</f>
        <v>0</v>
      </c>
      <c r="GR205" s="594"/>
      <c r="GS205" s="587"/>
      <c r="GT205" s="256"/>
      <c r="GU205" s="346" t="n">
        <f aca="false">IF(HC205&lt;0.001,0,RANK(GV205,$R205:$AF205))</f>
        <v>0</v>
      </c>
      <c r="GV205" s="347" t="n">
        <f aca="false">IF(HC205=0,0,IF(SUM(GY205:HB205)&lt;0.001,0,(SUM(GY205:HB205))))</f>
        <v>0</v>
      </c>
      <c r="GW205" s="348" t="n">
        <f aca="false">IF(HE205=0,0,IF(HE205=1,1,IF(HE205=2,2,IF(HE205=3,3,GX205))))</f>
        <v>0</v>
      </c>
      <c r="GX205" s="580" t="n">
        <f aca="false">IF(ISBLANK(HC205),0,IF(HC205=0,0,RANK(HC205,$HV205:$IJ205,1)))</f>
        <v>0</v>
      </c>
      <c r="GY205" s="581" t="str">
        <f aca="false">IF(HC205&lt;=0,"0",($J205*$I205/HC205))</f>
        <v>0</v>
      </c>
      <c r="GZ205" s="582" t="str">
        <f aca="false">IF(HC205=0,"0",IF(HF205&lt;=0,"0",(HF205/$M205)*$L205))</f>
        <v>0</v>
      </c>
      <c r="HA205" s="583" t="str">
        <f aca="false">IF(HC205&lt;=0,"0",IF(ISBLANK(HC205),"0",$HA$12))</f>
        <v>0</v>
      </c>
      <c r="HB205" s="583" t="str">
        <f aca="false">IF(HC205&lt;=0,"0",IF(ISBLANK(HC205),"0",$HB$12))</f>
        <v>0</v>
      </c>
      <c r="HC205" s="584" t="n">
        <f aca="false">'1 Comparaison des prix'!GE205</f>
        <v>0</v>
      </c>
      <c r="HD205" s="585" t="n">
        <f aca="false">'1 Comparaison des prix'!GF205</f>
        <v>0</v>
      </c>
      <c r="HE205" s="594"/>
      <c r="HF205" s="587"/>
      <c r="HG205" s="256"/>
      <c r="HH205" s="346" t="n">
        <f aca="false">IF(HP205&lt;0.001,0,RANK(HI205,$R205:$AF205))</f>
        <v>0</v>
      </c>
      <c r="HI205" s="347" t="n">
        <f aca="false">IF(HP205=0,0,IF(SUM(HL205:HO205)&lt;0.001,0,(SUM(HL205:HO205))))</f>
        <v>0</v>
      </c>
      <c r="HJ205" s="348" t="n">
        <f aca="false">IF(HR205=0,0,IF(HR205=1,1,IF(HR205=2,2,IF(HR205=3,3,HK205))))</f>
        <v>0</v>
      </c>
      <c r="HK205" s="580" t="n">
        <f aca="false">IF(ISBLANK(HP205),0,IF(HP205=0,0,RANK(HP205,$HV205:$IJ205,1)))</f>
        <v>0</v>
      </c>
      <c r="HL205" s="581" t="str">
        <f aca="false">IF(HP205&lt;=0,"0",($J205*$I205/HP205))</f>
        <v>0</v>
      </c>
      <c r="HM205" s="582" t="str">
        <f aca="false">IF(HP205=0,"0",IF(HS205&lt;=0,"0",(HS205/$M205)*$L205))</f>
        <v>0</v>
      </c>
      <c r="HN205" s="583" t="str">
        <f aca="false">IF(HP205&lt;=0,"0",IF(ISBLANK(HP205),"0",$HN$12))</f>
        <v>0</v>
      </c>
      <c r="HO205" s="583" t="str">
        <f aca="false">IF(HP205&lt;=0,"0",IF(ISBLANK(HP205),"0",$HO$12))</f>
        <v>0</v>
      </c>
      <c r="HP205" s="584" t="n">
        <f aca="false">'1 Comparaison des prix'!GR205</f>
        <v>0</v>
      </c>
      <c r="HQ205" s="585" t="n">
        <f aca="false">'1 Comparaison des prix'!GS205</f>
        <v>0</v>
      </c>
      <c r="HR205" s="594"/>
      <c r="HS205" s="587"/>
      <c r="HT205" s="256"/>
      <c r="HU205" s="419" t="n">
        <v>0</v>
      </c>
      <c r="HV205" s="463" t="str">
        <f aca="false">IF(AP205=0,"",AP205)</f>
        <v/>
      </c>
      <c r="HW205" s="464" t="str">
        <f aca="false">IF(BC205=0,"",BC205)</f>
        <v/>
      </c>
      <c r="HX205" s="464" t="str">
        <f aca="false">IF(BP205=0,"",BP205)</f>
        <v/>
      </c>
      <c r="HY205" s="464" t="str">
        <f aca="false">IF(CC205=0,"",CC205)</f>
        <v/>
      </c>
      <c r="HZ205" s="464" t="str">
        <f aca="false">IF(CP205=0,"",CP205)</f>
        <v/>
      </c>
      <c r="IA205" s="464" t="str">
        <f aca="false">IF(DC205=0,"",DC205)</f>
        <v/>
      </c>
      <c r="IB205" s="464" t="str">
        <f aca="false">IF(DP205=0,"",DP205)</f>
        <v/>
      </c>
      <c r="IC205" s="464" t="str">
        <f aca="false">IF(EC205=0,"",EC205)</f>
        <v/>
      </c>
      <c r="ID205" s="464" t="str">
        <f aca="false">IF(EP205=0,"",EP205)</f>
        <v/>
      </c>
      <c r="IE205" s="464" t="str">
        <f aca="false">IF(FC205=0,"",FC205)</f>
        <v/>
      </c>
      <c r="IF205" s="464" t="str">
        <f aca="false">IF(FP205=0,"",FP205)</f>
        <v/>
      </c>
      <c r="IG205" s="464" t="str">
        <f aca="false">IF(GC205=0,"",GC205)</f>
        <v/>
      </c>
      <c r="IH205" s="464" t="str">
        <f aca="false">IF(GP205=0,"",GP205)</f>
        <v/>
      </c>
      <c r="II205" s="464" t="str">
        <f aca="false">IF(HC205=0,"",HC205)</f>
        <v/>
      </c>
      <c r="IJ205" s="465" t="str">
        <f aca="false">IF(HP205=0,"",HP205)</f>
        <v/>
      </c>
      <c r="IK205" s="430" t="n">
        <f aca="false">ROW()</f>
        <v>205</v>
      </c>
    </row>
    <row r="206" s="281" customFormat="true" ht="50.1" hidden="false" customHeight="true" outlineLevel="0" collapsed="false">
      <c r="A206" s="359" t="n">
        <f aca="false">ROW()</f>
        <v>206</v>
      </c>
      <c r="B206" s="360" t="n">
        <f aca="false">A206-A$13</f>
        <v>193</v>
      </c>
      <c r="C206" s="361" t="n">
        <f aca="false">IF(ISTEXT(E206),B206,0)</f>
        <v>0</v>
      </c>
      <c r="D206" s="342" t="n">
        <f aca="false">'1 Comparaison des prix'!D206</f>
        <v>0</v>
      </c>
      <c r="E206" s="595" t="n">
        <f aca="false">'1 Comparaison des prix'!E206</f>
        <v>0</v>
      </c>
      <c r="F206" s="596" t="n">
        <f aca="false">'1 Comparaison des prix'!F206</f>
        <v>0</v>
      </c>
      <c r="G206" s="597" t="n">
        <f aca="false">'1 Comparaison des prix'!G206</f>
        <v>0</v>
      </c>
      <c r="H206" s="396" t="n">
        <v>0</v>
      </c>
      <c r="I206" s="573" t="n">
        <f aca="false">IF(J206&lt;=0,0,$I$14)</f>
        <v>0</v>
      </c>
      <c r="J206" s="574" t="n">
        <f aca="false">MIN(HV206:IJ206)</f>
        <v>0</v>
      </c>
      <c r="K206" s="575" t="n">
        <f aca="false">MAX(HV206:IJ206)</f>
        <v>0</v>
      </c>
      <c r="L206" s="591" t="n">
        <f aca="false">IF(J206&lt;=0,0,$L$14)</f>
        <v>0</v>
      </c>
      <c r="M206" s="592" t="n">
        <f aca="false">IF(J206&lt;=0,0,$M$14)</f>
        <v>0</v>
      </c>
      <c r="N206" s="593" t="n">
        <f aca="false">IF(J206&lt;=0,0,$N$14)</f>
        <v>0</v>
      </c>
      <c r="O206" s="592" t="n">
        <f aca="false">IF(J206&lt;=0,0,$O$14)</f>
        <v>0</v>
      </c>
      <c r="P206" s="593" t="n">
        <f aca="false">IF(J206&lt;=0,0,$P$14)</f>
        <v>0</v>
      </c>
      <c r="Q206" s="592" t="n">
        <f aca="false">IF(J206&lt;=0,0,$Q$14)</f>
        <v>0</v>
      </c>
      <c r="R206" s="579" t="n">
        <f aca="false">IF(AI206&lt;=0.01,0,AI206)</f>
        <v>0</v>
      </c>
      <c r="S206" s="579" t="n">
        <f aca="false">IF(AV206&lt;=0.01,0,AV206)</f>
        <v>0</v>
      </c>
      <c r="T206" s="579" t="n">
        <f aca="false">IF(BI206&lt;=0.01,0,BI206)</f>
        <v>0</v>
      </c>
      <c r="U206" s="579" t="n">
        <f aca="false">IF(BV206&lt;=0.01,0,BV206)</f>
        <v>0</v>
      </c>
      <c r="V206" s="579" t="n">
        <f aca="false">IF(CI206&lt;=0.01,0,CI206)</f>
        <v>0</v>
      </c>
      <c r="W206" s="579" t="n">
        <f aca="false">IF(CV206&lt;=0.01,0,CV206)</f>
        <v>0</v>
      </c>
      <c r="X206" s="579" t="n">
        <f aca="false">IF(DI206&lt;=0.01,0,DI206)</f>
        <v>0</v>
      </c>
      <c r="Y206" s="579" t="n">
        <f aca="false">IF(DV206&lt;=0.01,0,DV206)</f>
        <v>0</v>
      </c>
      <c r="Z206" s="579" t="n">
        <f aca="false">IF(EI206&lt;=0.01,0,EI206)</f>
        <v>0</v>
      </c>
      <c r="AA206" s="579" t="n">
        <f aca="false">IF(EV206&lt;=0.01,0,EV206)</f>
        <v>0</v>
      </c>
      <c r="AB206" s="579" t="n">
        <f aca="false">IF(FI206&lt;=0.01,0,FI206)</f>
        <v>0</v>
      </c>
      <c r="AC206" s="579" t="n">
        <f aca="false">IF(FV206&lt;=0.01,0,FV206)</f>
        <v>0</v>
      </c>
      <c r="AD206" s="579" t="n">
        <f aca="false">IF(GI206&lt;=0.01,0,GI206)</f>
        <v>0</v>
      </c>
      <c r="AE206" s="579" t="n">
        <f aca="false">IF(GV206&lt;=0.01,0,GV206)</f>
        <v>0</v>
      </c>
      <c r="AF206" s="579" t="n">
        <f aca="false">IF(HI206&lt;=0.01,0,HI206)</f>
        <v>0</v>
      </c>
      <c r="AG206" s="256" t="n">
        <v>0</v>
      </c>
      <c r="AH206" s="346" t="n">
        <f aca="false">IF(AP206&lt;0.001,0,RANK(AI206,$R206:$AF206))</f>
        <v>0</v>
      </c>
      <c r="AI206" s="347" t="n">
        <f aca="false">IF(AP206=0,0,IF(SUM(AL206:AO206)&lt;0.001,0,(SUM(AL206:AO206))))</f>
        <v>0</v>
      </c>
      <c r="AJ206" s="348" t="n">
        <f aca="false">IF(AR206=0,0,IF(AR206=1,1,IF(AR206=2,2,IF(AR206=3,3,AK206))))</f>
        <v>0</v>
      </c>
      <c r="AK206" s="580" t="n">
        <f aca="false">IF(ISBLANK(AP206),0,IF(AP206=0,0,RANK(AP206,$HV206:$IJ206,1)))</f>
        <v>0</v>
      </c>
      <c r="AL206" s="581" t="str">
        <f aca="false">IF(AP206&lt;=0,"0",($J206*$I206/AP206))</f>
        <v>0</v>
      </c>
      <c r="AM206" s="582" t="str">
        <f aca="false">IF(AP206=0,"0",IF(AS206&lt;=0,"0",(AS206/$M206)*$L206))</f>
        <v>0</v>
      </c>
      <c r="AN206" s="583" t="str">
        <f aca="false">IF(AP206&lt;=0,"0",IF(ISBLANK(AP206),"0",$AN$12))</f>
        <v>0</v>
      </c>
      <c r="AO206" s="583" t="str">
        <f aca="false">IF(AP206&lt;=0,"0",IF(ISBLANK(AP206),"0",$AO$12))</f>
        <v>0</v>
      </c>
      <c r="AP206" s="584" t="n">
        <f aca="false">'1 Comparaison des prix'!R206</f>
        <v>0</v>
      </c>
      <c r="AQ206" s="585" t="n">
        <f aca="false">'1 Comparaison des prix'!S206</f>
        <v>0</v>
      </c>
      <c r="AR206" s="594"/>
      <c r="AS206" s="587"/>
      <c r="AT206" s="256"/>
      <c r="AU206" s="346" t="n">
        <f aca="false">IF(BC206&lt;0.001,0,RANK(AV206,$R206:$AF206))</f>
        <v>0</v>
      </c>
      <c r="AV206" s="347" t="n">
        <f aca="false">IF(BC206=0,0,IF(SUM(AY206:BB206)&lt;0.001,0,(SUM(AY206:BB206))))</f>
        <v>0</v>
      </c>
      <c r="AW206" s="348" t="n">
        <f aca="false">IF(BE206=0,0,IF(BE206=1,1,IF(BE206=2,2,IF(BE206=3,3,AX206))))</f>
        <v>0</v>
      </c>
      <c r="AX206" s="580" t="n">
        <f aca="false">IF(ISBLANK(BC206),0,IF(BC206=0,0,RANK(BC206,$HV206:$IJ206,1)))</f>
        <v>0</v>
      </c>
      <c r="AY206" s="581" t="str">
        <f aca="false">IF(BC206&lt;=0,"0",($J206*$I206/BC206))</f>
        <v>0</v>
      </c>
      <c r="AZ206" s="582" t="str">
        <f aca="false">IF(BC206=0,"0",IF(BF206&lt;=0,"0",(BF206/$M206)*$L206))</f>
        <v>0</v>
      </c>
      <c r="BA206" s="583" t="str">
        <f aca="false">IF(BC206&lt;=0,"0",IF(ISBLANK(BC206),"0",$BA$12))</f>
        <v>0</v>
      </c>
      <c r="BB206" s="583" t="str">
        <f aca="false">IF(BC206&lt;=0,"0",IF(ISBLANK(BC206),"0",$BB$12))</f>
        <v>0</v>
      </c>
      <c r="BC206" s="584" t="n">
        <f aca="false">'1 Comparaison des prix'!AE206</f>
        <v>0</v>
      </c>
      <c r="BD206" s="585" t="n">
        <f aca="false">'1 Comparaison des prix'!AF206</f>
        <v>0</v>
      </c>
      <c r="BE206" s="594"/>
      <c r="BF206" s="587"/>
      <c r="BG206" s="256"/>
      <c r="BH206" s="346" t="n">
        <f aca="false">IF(BP206&lt;0.001,0,RANK(BI206,$R206:$AF206))</f>
        <v>0</v>
      </c>
      <c r="BI206" s="347" t="n">
        <f aca="false">IF(BP206=0,0,IF(SUM(BL206:BO206)&lt;0.001,0,(SUM(BL206:BO206))))</f>
        <v>0</v>
      </c>
      <c r="BJ206" s="348" t="n">
        <f aca="false">IF(BR206=0,0,IF(BR206=1,1,IF(BR206=2,2,IF(BR206=3,3,BK206))))</f>
        <v>0</v>
      </c>
      <c r="BK206" s="580" t="n">
        <f aca="false">IF(ISBLANK(BP206),0,IF(BP206=0,0,RANK(BP206,$HV206:$IJ206,1)))</f>
        <v>0</v>
      </c>
      <c r="BL206" s="581" t="str">
        <f aca="false">IF(BP206&lt;=0,"0",($J206*$I206/BP206))</f>
        <v>0</v>
      </c>
      <c r="BM206" s="582" t="str">
        <f aca="false">IF(BP206=0,"0",IF(BS206&lt;=0,"0",(BS206/$M206)*$L206))</f>
        <v>0</v>
      </c>
      <c r="BN206" s="583" t="str">
        <f aca="false">IF(BP206&lt;=0,"0",IF(ISBLANK(BP206),"0",$BN$12))</f>
        <v>0</v>
      </c>
      <c r="BO206" s="583" t="str">
        <f aca="false">IF(BP206&lt;=0,"0",IF(ISBLANK(BP206),"0",$BO$12))</f>
        <v>0</v>
      </c>
      <c r="BP206" s="584" t="n">
        <f aca="false">'1 Comparaison des prix'!AR206</f>
        <v>0</v>
      </c>
      <c r="BQ206" s="585" t="n">
        <f aca="false">'1 Comparaison des prix'!AS206</f>
        <v>0</v>
      </c>
      <c r="BR206" s="594"/>
      <c r="BS206" s="587"/>
      <c r="BT206" s="256"/>
      <c r="BU206" s="346" t="n">
        <f aca="false">IF(CC206&lt;0.001,0,RANK(BV206,$R206:$AF206))</f>
        <v>0</v>
      </c>
      <c r="BV206" s="347" t="n">
        <f aca="false">IF(CC206=0,0,IF(SUM(BY206:CB206)&lt;0.001,0,(SUM(BY206:CB206))))</f>
        <v>0</v>
      </c>
      <c r="BW206" s="348" t="n">
        <f aca="false">IF(CE206=0,0,IF(CE206=1,1,IF(CE206=2,2,IF(CE206=3,3,BX206))))</f>
        <v>0</v>
      </c>
      <c r="BX206" s="580" t="n">
        <f aca="false">IF(ISBLANK(CC206),0,IF(CC206=0,0,RANK(CC206,$HV206:$IJ206,1)))</f>
        <v>0</v>
      </c>
      <c r="BY206" s="581" t="str">
        <f aca="false">IF(CC206&lt;=0,"0",($J206*$I206/CC206))</f>
        <v>0</v>
      </c>
      <c r="BZ206" s="582" t="str">
        <f aca="false">IF(CC206=0,"0",IF(CF206&lt;=0,"0",(CF206/$M206)*$L206))</f>
        <v>0</v>
      </c>
      <c r="CA206" s="583" t="str">
        <f aca="false">IF(CC206&lt;=0,"0",IF(ISBLANK(CC206),"0",$CA$12))</f>
        <v>0</v>
      </c>
      <c r="CB206" s="583" t="str">
        <f aca="false">IF(CC206&lt;=0,"0",IF(ISBLANK(CC206),"0",$CB$12))</f>
        <v>0</v>
      </c>
      <c r="CC206" s="584" t="n">
        <f aca="false">'1 Comparaison des prix'!BE206</f>
        <v>0</v>
      </c>
      <c r="CD206" s="585" t="n">
        <f aca="false">'1 Comparaison des prix'!BF206</f>
        <v>0</v>
      </c>
      <c r="CE206" s="594"/>
      <c r="CF206" s="587"/>
      <c r="CG206" s="256"/>
      <c r="CH206" s="346" t="n">
        <f aca="false">IF(CP206&lt;0.001,0,RANK(CI206,$R206:$AF206))</f>
        <v>0</v>
      </c>
      <c r="CI206" s="347" t="n">
        <f aca="false">IF(CP206=0,0,IF(SUM(CL206:CO206)&lt;0.001,0,(SUM(CL206:CO206))))</f>
        <v>0</v>
      </c>
      <c r="CJ206" s="348" t="n">
        <f aca="false">IF(CR206=0,0,IF(CR206=1,1,IF(CR206=2,2,IF(CR206=3,3,CK206))))</f>
        <v>0</v>
      </c>
      <c r="CK206" s="580" t="n">
        <f aca="false">IF(ISBLANK(CP206),0,IF(CP206=0,0,RANK(CP206,$HV206:$IJ206,1)))</f>
        <v>0</v>
      </c>
      <c r="CL206" s="581" t="str">
        <f aca="false">IF(CP206&lt;=0,"0",($J206*$I206/CP206))</f>
        <v>0</v>
      </c>
      <c r="CM206" s="582" t="str">
        <f aca="false">IF(CP206=0,"0",IF(CS206&lt;=0,"0",(CS206/$M206)*$L206))</f>
        <v>0</v>
      </c>
      <c r="CN206" s="583" t="str">
        <f aca="false">IF(CP206&lt;=0,"0",IF(ISBLANK(CP206),"0",$CN$12))</f>
        <v>0</v>
      </c>
      <c r="CO206" s="583" t="str">
        <f aca="false">IF(CP206&lt;=0,"0",IF(ISBLANK(CP206),"0",$CO$12))</f>
        <v>0</v>
      </c>
      <c r="CP206" s="584" t="n">
        <f aca="false">'1 Comparaison des prix'!BR206</f>
        <v>0</v>
      </c>
      <c r="CQ206" s="585" t="n">
        <f aca="false">'1 Comparaison des prix'!BS206</f>
        <v>0</v>
      </c>
      <c r="CR206" s="594"/>
      <c r="CS206" s="587"/>
      <c r="CT206" s="256"/>
      <c r="CU206" s="346" t="n">
        <f aca="false">IF(DC206&lt;0.001,0,RANK(CV206,$R206:$AF206))</f>
        <v>0</v>
      </c>
      <c r="CV206" s="347" t="n">
        <f aca="false">IF(DC206=0,0,IF(SUM(CY206:DB206)&lt;0.001,0,(SUM(CY206:DB206))))</f>
        <v>0</v>
      </c>
      <c r="CW206" s="348" t="n">
        <f aca="false">IF(DE206=0,0,IF(DE206=1,1,IF(DE206=2,2,IF(DE206=3,3,CX206))))</f>
        <v>0</v>
      </c>
      <c r="CX206" s="580" t="n">
        <f aca="false">IF(ISBLANK(DC206),0,IF(DC206=0,0,RANK(DC206,$HV206:$IJ206,1)))</f>
        <v>0</v>
      </c>
      <c r="CY206" s="581" t="str">
        <f aca="false">IF(DC206&lt;=0,"0",($J206*$I206/DC206))</f>
        <v>0</v>
      </c>
      <c r="CZ206" s="582" t="str">
        <f aca="false">IF(DC206=0,"0",IF(DF206&lt;=0,"0",(DF206/$M206)*$L206))</f>
        <v>0</v>
      </c>
      <c r="DA206" s="583" t="str">
        <f aca="false">IF(DC206&lt;=0,"0",IF(ISBLANK(DC206),"0",$DA$12))</f>
        <v>0</v>
      </c>
      <c r="DB206" s="583" t="str">
        <f aca="false">IF(DC206&lt;=0,"0",IF(ISBLANK(DC206),"0",$DB$12))</f>
        <v>0</v>
      </c>
      <c r="DC206" s="584" t="n">
        <f aca="false">'1 Comparaison des prix'!CE206</f>
        <v>0</v>
      </c>
      <c r="DD206" s="585" t="n">
        <f aca="false">'1 Comparaison des prix'!CF206</f>
        <v>0</v>
      </c>
      <c r="DE206" s="594"/>
      <c r="DF206" s="587"/>
      <c r="DG206" s="256"/>
      <c r="DH206" s="346" t="n">
        <f aca="false">IF(DP206&lt;0.001,0,RANK(DI206,$R206:$AF206))</f>
        <v>0</v>
      </c>
      <c r="DI206" s="347" t="n">
        <f aca="false">IF(DP206=0,0,IF(SUM(DL206:DO206)&lt;0.001,0,(SUM(DL206:DO206))))</f>
        <v>0</v>
      </c>
      <c r="DJ206" s="348" t="n">
        <f aca="false">IF(DR206=0,0,IF(DR206=1,1,IF(DR206=2,2,IF(DR206=3,3,DK206))))</f>
        <v>0</v>
      </c>
      <c r="DK206" s="580" t="n">
        <f aca="false">IF(ISBLANK(DP206),0,IF(DP206=0,0,RANK(DP206,$HV206:$IJ206,1)))</f>
        <v>0</v>
      </c>
      <c r="DL206" s="581" t="str">
        <f aca="false">IF(DP206&lt;=0,"0",($J206*$I206/DP206))</f>
        <v>0</v>
      </c>
      <c r="DM206" s="582" t="str">
        <f aca="false">IF(DP206=0,"0",IF(DS206&lt;=0,"0",(DS206/$M206)*$L206))</f>
        <v>0</v>
      </c>
      <c r="DN206" s="583" t="str">
        <f aca="false">IF(DP206&lt;=0,"0",IF(ISBLANK(DP206),"0",$DN$12))</f>
        <v>0</v>
      </c>
      <c r="DO206" s="583" t="str">
        <f aca="false">IF(DP206&lt;=0,"0",IF(ISBLANK(DP206),"0",$DO$12))</f>
        <v>0</v>
      </c>
      <c r="DP206" s="584" t="n">
        <f aca="false">'1 Comparaison des prix'!CR206</f>
        <v>0</v>
      </c>
      <c r="DQ206" s="585" t="n">
        <f aca="false">'1 Comparaison des prix'!CS206</f>
        <v>0</v>
      </c>
      <c r="DR206" s="594"/>
      <c r="DS206" s="587"/>
      <c r="DT206" s="256"/>
      <c r="DU206" s="346" t="n">
        <f aca="false">IF(EC206&lt;0.001,0,RANK(DV206,$R206:$AF206))</f>
        <v>0</v>
      </c>
      <c r="DV206" s="347" t="n">
        <f aca="false">IF(EC206=0,0,IF(SUM(DY206:EB206)&lt;0.001,0,(SUM(DY206:EB206))))</f>
        <v>0</v>
      </c>
      <c r="DW206" s="348" t="n">
        <f aca="false">IF(EE206=0,0,IF(EE206=1,1,IF(EE206=2,2,IF(EE206=3,3,DX206))))</f>
        <v>0</v>
      </c>
      <c r="DX206" s="580" t="n">
        <f aca="false">IF(ISBLANK(EC206),0,IF(EC206=0,0,RANK(EC206,$HV206:$IJ206,1)))</f>
        <v>0</v>
      </c>
      <c r="DY206" s="581" t="str">
        <f aca="false">IF(EC206&lt;=0,"0",($J206*$I206/EC206))</f>
        <v>0</v>
      </c>
      <c r="DZ206" s="582" t="str">
        <f aca="false">IF(EC206=0,"0",IF(EF206&lt;=0,"0",(EF206/$M206)*$L206))</f>
        <v>0</v>
      </c>
      <c r="EA206" s="583" t="str">
        <f aca="false">IF(EC206&lt;=0,"0",IF(ISBLANK(EC206),"0",$EA$12))</f>
        <v>0</v>
      </c>
      <c r="EB206" s="583" t="str">
        <f aca="false">IF(EC206&lt;=0,"0",IF(ISBLANK(EC206),"0",$EB$12))</f>
        <v>0</v>
      </c>
      <c r="EC206" s="584" t="n">
        <f aca="false">'1 Comparaison des prix'!DE206</f>
        <v>0</v>
      </c>
      <c r="ED206" s="585" t="n">
        <f aca="false">'1 Comparaison des prix'!DF206</f>
        <v>0</v>
      </c>
      <c r="EE206" s="594"/>
      <c r="EF206" s="587"/>
      <c r="EG206" s="256"/>
      <c r="EH206" s="346" t="n">
        <f aca="false">IF(EP206&lt;0.001,0,RANK(EI206,$R206:$AF206))</f>
        <v>0</v>
      </c>
      <c r="EI206" s="347" t="n">
        <f aca="false">IF(EP206=0,0,IF(SUM(EL206:EO206)&lt;0.001,0,(SUM(EL206:EO206))))</f>
        <v>0</v>
      </c>
      <c r="EJ206" s="348" t="n">
        <f aca="false">IF(ER206=0,0,IF(ER206=1,1,IF(ER206=2,2,IF(ER206=3,3,EK206))))</f>
        <v>0</v>
      </c>
      <c r="EK206" s="580" t="n">
        <f aca="false">IF(ISBLANK(EP206),0,IF(EP206=0,0,RANK(EP206,$HV206:$IJ206,1)))</f>
        <v>0</v>
      </c>
      <c r="EL206" s="581" t="str">
        <f aca="false">IF(EP206&lt;=0,"0",($J206*$I206/EP206))</f>
        <v>0</v>
      </c>
      <c r="EM206" s="582" t="str">
        <f aca="false">IF(EP206=0,"0",IF(ES206&lt;=0,"0",(ES206/$M206)*$L206))</f>
        <v>0</v>
      </c>
      <c r="EN206" s="583" t="str">
        <f aca="false">IF(EP206&lt;=0,"0",IF(ISBLANK(EP206),"0",$EN$12))</f>
        <v>0</v>
      </c>
      <c r="EO206" s="583" t="str">
        <f aca="false">IF(EP206&lt;=0,"0",IF(ISBLANK(EP206),"0",$EO$12))</f>
        <v>0</v>
      </c>
      <c r="EP206" s="584" t="n">
        <f aca="false">'1 Comparaison des prix'!DR206</f>
        <v>0</v>
      </c>
      <c r="EQ206" s="585" t="n">
        <f aca="false">'1 Comparaison des prix'!DS206</f>
        <v>0</v>
      </c>
      <c r="ER206" s="594"/>
      <c r="ES206" s="587"/>
      <c r="ET206" s="256"/>
      <c r="EU206" s="346" t="n">
        <f aca="false">IF(FC206&lt;0.001,0,RANK(EV206,$R206:$AF206))</f>
        <v>0</v>
      </c>
      <c r="EV206" s="347" t="n">
        <f aca="false">IF(FC206=0,0,IF(SUM(EY206:FB206)&lt;0.001,0,(SUM(EY206:FB206))))</f>
        <v>0</v>
      </c>
      <c r="EW206" s="348" t="n">
        <f aca="false">IF(FE206=0,0,IF(FE206=1,1,IF(FE206=2,2,IF(FE206=3,3,EX206))))</f>
        <v>0</v>
      </c>
      <c r="EX206" s="580" t="n">
        <f aca="false">IF(ISBLANK(FC206),0,IF(FC206=0,0,RANK(FC206,$HV206:$IJ206,1)))</f>
        <v>0</v>
      </c>
      <c r="EY206" s="581" t="str">
        <f aca="false">IF(FC206&lt;=0,"0",($J206*$I206/FC206))</f>
        <v>0</v>
      </c>
      <c r="EZ206" s="582" t="str">
        <f aca="false">IF(FC206=0,"0",IF(FF206&lt;=0,"0",(FF206/$M206)*$L206))</f>
        <v>0</v>
      </c>
      <c r="FA206" s="583" t="str">
        <f aca="false">IF(FC206&lt;=0,"0",IF(ISBLANK(FC206),"0",$FA$12))</f>
        <v>0</v>
      </c>
      <c r="FB206" s="583" t="str">
        <f aca="false">IF(FC206&lt;=0,"0",IF(ISBLANK(FC206),"0",$FB$12))</f>
        <v>0</v>
      </c>
      <c r="FC206" s="584" t="n">
        <f aca="false">'1 Comparaison des prix'!EE206</f>
        <v>0</v>
      </c>
      <c r="FD206" s="585" t="n">
        <f aca="false">'1 Comparaison des prix'!EF206</f>
        <v>0</v>
      </c>
      <c r="FE206" s="594"/>
      <c r="FF206" s="587"/>
      <c r="FG206" s="256"/>
      <c r="FH206" s="346" t="n">
        <f aca="false">IF(FP206&lt;0.001,0,RANK(FI206,$R206:$AF206))</f>
        <v>0</v>
      </c>
      <c r="FI206" s="347" t="n">
        <f aca="false">IF(FP206=0,0,IF(SUM(FL206:FO206)&lt;0.001,0,(SUM(FL206:FO206))))</f>
        <v>0</v>
      </c>
      <c r="FJ206" s="348" t="n">
        <f aca="false">IF(FR206=0,0,IF(FR206=1,1,IF(FR206=2,2,IF(FR206=3,3,FK206))))</f>
        <v>0</v>
      </c>
      <c r="FK206" s="580" t="n">
        <f aca="false">IF(ISBLANK(FP206),0,IF(FP206=0,0,RANK(FP206,$HV206:$IJ206,1)))</f>
        <v>0</v>
      </c>
      <c r="FL206" s="581" t="str">
        <f aca="false">IF(FP206&lt;=0,"0",($J206*$I206/FP206))</f>
        <v>0</v>
      </c>
      <c r="FM206" s="582" t="str">
        <f aca="false">IF(FP206=0,"0",IF(FS206&lt;=0,"0",(FS206/$M206)*$L206))</f>
        <v>0</v>
      </c>
      <c r="FN206" s="583" t="str">
        <f aca="false">IF(FP206&lt;=0,"0",IF(ISBLANK(FP206),"0",$FN$12))</f>
        <v>0</v>
      </c>
      <c r="FO206" s="583" t="str">
        <f aca="false">IF(FP206&lt;=0,"0",IF(ISBLANK(FP206),"0",$FO$12))</f>
        <v>0</v>
      </c>
      <c r="FP206" s="584" t="n">
        <f aca="false">'1 Comparaison des prix'!ER206</f>
        <v>0</v>
      </c>
      <c r="FQ206" s="585" t="n">
        <f aca="false">'1 Comparaison des prix'!ES206</f>
        <v>0</v>
      </c>
      <c r="FR206" s="594"/>
      <c r="FS206" s="587"/>
      <c r="FT206" s="256"/>
      <c r="FU206" s="346" t="n">
        <f aca="false">IF(GC206&lt;0.001,0,RANK(FV206,$R206:$AF206))</f>
        <v>0</v>
      </c>
      <c r="FV206" s="347" t="n">
        <f aca="false">IF(GC206=0,0,IF(SUM(FY206:GB206)&lt;0.001,0,(SUM(FY206:GB206))))</f>
        <v>0</v>
      </c>
      <c r="FW206" s="348" t="n">
        <f aca="false">IF(GE206=0,0,IF(GE206=1,1,IF(GE206=2,2,IF(GE206=3,3,FX206))))</f>
        <v>0</v>
      </c>
      <c r="FX206" s="580" t="n">
        <f aca="false">IF(ISBLANK(GC206),0,IF(GC206=0,0,RANK(GC206,$HV206:$IJ206,1)))</f>
        <v>0</v>
      </c>
      <c r="FY206" s="581" t="str">
        <f aca="false">IF(GC206&lt;=0,"0",($J206*$I206/GC206))</f>
        <v>0</v>
      </c>
      <c r="FZ206" s="582" t="str">
        <f aca="false">IF(GC206=0,"0",IF(GF206&lt;=0,"0",(GF206/$M206)*$L206))</f>
        <v>0</v>
      </c>
      <c r="GA206" s="583" t="str">
        <f aca="false">IF(GC206&lt;=0,"0",IF(ISBLANK(GC206),"0",$GA$12))</f>
        <v>0</v>
      </c>
      <c r="GB206" s="583" t="str">
        <f aca="false">IF(GC206&lt;=0,"0",IF(ISBLANK(GC206),"0",$GB$12))</f>
        <v>0</v>
      </c>
      <c r="GC206" s="584" t="n">
        <f aca="false">'1 Comparaison des prix'!FE206</f>
        <v>0</v>
      </c>
      <c r="GD206" s="585" t="n">
        <f aca="false">'1 Comparaison des prix'!FF206</f>
        <v>0</v>
      </c>
      <c r="GE206" s="594"/>
      <c r="GF206" s="587"/>
      <c r="GG206" s="256"/>
      <c r="GH206" s="346" t="n">
        <f aca="false">IF(GP206&lt;0.001,0,RANK(GI206,$R206:$AF206))</f>
        <v>0</v>
      </c>
      <c r="GI206" s="347" t="n">
        <f aca="false">IF(GP206=0,0,IF(SUM(GL206:GO206)&lt;0.001,0,(SUM(GL206:GO206))))</f>
        <v>0</v>
      </c>
      <c r="GJ206" s="348" t="n">
        <f aca="false">IF(GR206=0,0,IF(GR206=1,1,IF(GR206=2,2,IF(GR206=3,3,GK206))))</f>
        <v>0</v>
      </c>
      <c r="GK206" s="580" t="n">
        <f aca="false">IF(ISBLANK(GP206),0,IF(GP206=0,0,RANK(GP206,$HV206:$IJ206,1)))</f>
        <v>0</v>
      </c>
      <c r="GL206" s="581" t="str">
        <f aca="false">IF(GP206&lt;=0,"0",($J206*$I206/GP206))</f>
        <v>0</v>
      </c>
      <c r="GM206" s="582" t="str">
        <f aca="false">IF(GP206=0,"0",IF(GS206&lt;=0,"0",(GS206/$M206)*$L206))</f>
        <v>0</v>
      </c>
      <c r="GN206" s="583" t="str">
        <f aca="false">IF(GP206&lt;=0,"0",IF(ISBLANK(GP206),"0",$GN$12))</f>
        <v>0</v>
      </c>
      <c r="GO206" s="583" t="str">
        <f aca="false">IF(GP206&lt;=0,"0",IF(ISBLANK(GP206),"0",$GO$12))</f>
        <v>0</v>
      </c>
      <c r="GP206" s="584" t="n">
        <f aca="false">'1 Comparaison des prix'!FR206</f>
        <v>0</v>
      </c>
      <c r="GQ206" s="585" t="n">
        <f aca="false">'1 Comparaison des prix'!FS206</f>
        <v>0</v>
      </c>
      <c r="GR206" s="594"/>
      <c r="GS206" s="587"/>
      <c r="GT206" s="256"/>
      <c r="GU206" s="346" t="n">
        <f aca="false">IF(HC206&lt;0.001,0,RANK(GV206,$R206:$AF206))</f>
        <v>0</v>
      </c>
      <c r="GV206" s="347" t="n">
        <f aca="false">IF(HC206=0,0,IF(SUM(GY206:HB206)&lt;0.001,0,(SUM(GY206:HB206))))</f>
        <v>0</v>
      </c>
      <c r="GW206" s="348" t="n">
        <f aca="false">IF(HE206=0,0,IF(HE206=1,1,IF(HE206=2,2,IF(HE206=3,3,GX206))))</f>
        <v>0</v>
      </c>
      <c r="GX206" s="580" t="n">
        <f aca="false">IF(ISBLANK(HC206),0,IF(HC206=0,0,RANK(HC206,$HV206:$IJ206,1)))</f>
        <v>0</v>
      </c>
      <c r="GY206" s="581" t="str">
        <f aca="false">IF(HC206&lt;=0,"0",($J206*$I206/HC206))</f>
        <v>0</v>
      </c>
      <c r="GZ206" s="582" t="str">
        <f aca="false">IF(HC206=0,"0",IF(HF206&lt;=0,"0",(HF206/$M206)*$L206))</f>
        <v>0</v>
      </c>
      <c r="HA206" s="583" t="str">
        <f aca="false">IF(HC206&lt;=0,"0",IF(ISBLANK(HC206),"0",$HA$12))</f>
        <v>0</v>
      </c>
      <c r="HB206" s="583" t="str">
        <f aca="false">IF(HC206&lt;=0,"0",IF(ISBLANK(HC206),"0",$HB$12))</f>
        <v>0</v>
      </c>
      <c r="HC206" s="584" t="n">
        <f aca="false">'1 Comparaison des prix'!GE206</f>
        <v>0</v>
      </c>
      <c r="HD206" s="585" t="n">
        <f aca="false">'1 Comparaison des prix'!GF206</f>
        <v>0</v>
      </c>
      <c r="HE206" s="594"/>
      <c r="HF206" s="587"/>
      <c r="HG206" s="256"/>
      <c r="HH206" s="346" t="n">
        <f aca="false">IF(HP206&lt;0.001,0,RANK(HI206,$R206:$AF206))</f>
        <v>0</v>
      </c>
      <c r="HI206" s="347" t="n">
        <f aca="false">IF(HP206=0,0,IF(SUM(HL206:HO206)&lt;0.001,0,(SUM(HL206:HO206))))</f>
        <v>0</v>
      </c>
      <c r="HJ206" s="348" t="n">
        <f aca="false">IF(HR206=0,0,IF(HR206=1,1,IF(HR206=2,2,IF(HR206=3,3,HK206))))</f>
        <v>0</v>
      </c>
      <c r="HK206" s="580" t="n">
        <f aca="false">IF(ISBLANK(HP206),0,IF(HP206=0,0,RANK(HP206,$HV206:$IJ206,1)))</f>
        <v>0</v>
      </c>
      <c r="HL206" s="581" t="str">
        <f aca="false">IF(HP206&lt;=0,"0",($J206*$I206/HP206))</f>
        <v>0</v>
      </c>
      <c r="HM206" s="582" t="str">
        <f aca="false">IF(HP206=0,"0",IF(HS206&lt;=0,"0",(HS206/$M206)*$L206))</f>
        <v>0</v>
      </c>
      <c r="HN206" s="583" t="str">
        <f aca="false">IF(HP206&lt;=0,"0",IF(ISBLANK(HP206),"0",$HN$12))</f>
        <v>0</v>
      </c>
      <c r="HO206" s="583" t="str">
        <f aca="false">IF(HP206&lt;=0,"0",IF(ISBLANK(HP206),"0",$HO$12))</f>
        <v>0</v>
      </c>
      <c r="HP206" s="584" t="n">
        <f aca="false">'1 Comparaison des prix'!GR206</f>
        <v>0</v>
      </c>
      <c r="HQ206" s="585" t="n">
        <f aca="false">'1 Comparaison des prix'!GS206</f>
        <v>0</v>
      </c>
      <c r="HR206" s="594"/>
      <c r="HS206" s="587"/>
      <c r="HT206" s="256"/>
      <c r="HU206" s="419" t="n">
        <v>0</v>
      </c>
      <c r="HV206" s="463" t="str">
        <f aca="false">IF(AP206=0,"",AP206)</f>
        <v/>
      </c>
      <c r="HW206" s="464" t="str">
        <f aca="false">IF(BC206=0,"",BC206)</f>
        <v/>
      </c>
      <c r="HX206" s="464" t="str">
        <f aca="false">IF(BP206=0,"",BP206)</f>
        <v/>
      </c>
      <c r="HY206" s="464" t="str">
        <f aca="false">IF(CC206=0,"",CC206)</f>
        <v/>
      </c>
      <c r="HZ206" s="464" t="str">
        <f aca="false">IF(CP206=0,"",CP206)</f>
        <v/>
      </c>
      <c r="IA206" s="464" t="str">
        <f aca="false">IF(DC206=0,"",DC206)</f>
        <v/>
      </c>
      <c r="IB206" s="464" t="str">
        <f aca="false">IF(DP206=0,"",DP206)</f>
        <v/>
      </c>
      <c r="IC206" s="464" t="str">
        <f aca="false">IF(EC206=0,"",EC206)</f>
        <v/>
      </c>
      <c r="ID206" s="464" t="str">
        <f aca="false">IF(EP206=0,"",EP206)</f>
        <v/>
      </c>
      <c r="IE206" s="464" t="str">
        <f aca="false">IF(FC206=0,"",FC206)</f>
        <v/>
      </c>
      <c r="IF206" s="464" t="str">
        <f aca="false">IF(FP206=0,"",FP206)</f>
        <v/>
      </c>
      <c r="IG206" s="464" t="str">
        <f aca="false">IF(GC206=0,"",GC206)</f>
        <v/>
      </c>
      <c r="IH206" s="464" t="str">
        <f aca="false">IF(GP206=0,"",GP206)</f>
        <v/>
      </c>
      <c r="II206" s="464" t="str">
        <f aca="false">IF(HC206=0,"",HC206)</f>
        <v/>
      </c>
      <c r="IJ206" s="465" t="str">
        <f aca="false">IF(HP206=0,"",HP206)</f>
        <v/>
      </c>
      <c r="IK206" s="430" t="n">
        <f aca="false">ROW()</f>
        <v>206</v>
      </c>
    </row>
    <row r="207" s="281" customFormat="true" ht="50.1" hidden="false" customHeight="true" outlineLevel="0" collapsed="false">
      <c r="A207" s="359" t="n">
        <f aca="false">ROW()</f>
        <v>207</v>
      </c>
      <c r="B207" s="360" t="n">
        <f aca="false">A207-A$13</f>
        <v>194</v>
      </c>
      <c r="C207" s="361" t="n">
        <f aca="false">IF(ISTEXT(E207),B207,0)</f>
        <v>0</v>
      </c>
      <c r="D207" s="342" t="n">
        <f aca="false">'1 Comparaison des prix'!D207</f>
        <v>0</v>
      </c>
      <c r="E207" s="595" t="n">
        <f aca="false">'1 Comparaison des prix'!E207</f>
        <v>0</v>
      </c>
      <c r="F207" s="596" t="n">
        <f aca="false">'1 Comparaison des prix'!F207</f>
        <v>0</v>
      </c>
      <c r="G207" s="597" t="n">
        <f aca="false">'1 Comparaison des prix'!G207</f>
        <v>0</v>
      </c>
      <c r="H207" s="396" t="n">
        <v>0</v>
      </c>
      <c r="I207" s="573" t="n">
        <f aca="false">IF(J207&lt;=0,0,$I$14)</f>
        <v>0</v>
      </c>
      <c r="J207" s="574" t="n">
        <f aca="false">MIN(HV207:IJ207)</f>
        <v>0</v>
      </c>
      <c r="K207" s="575" t="n">
        <f aca="false">MAX(HV207:IJ207)</f>
        <v>0</v>
      </c>
      <c r="L207" s="591" t="n">
        <f aca="false">IF(J207&lt;=0,0,$L$14)</f>
        <v>0</v>
      </c>
      <c r="M207" s="592" t="n">
        <f aca="false">IF(J207&lt;=0,0,$M$14)</f>
        <v>0</v>
      </c>
      <c r="N207" s="593" t="n">
        <f aca="false">IF(J207&lt;=0,0,$N$14)</f>
        <v>0</v>
      </c>
      <c r="O207" s="592" t="n">
        <f aca="false">IF(J207&lt;=0,0,$O$14)</f>
        <v>0</v>
      </c>
      <c r="P207" s="593" t="n">
        <f aca="false">IF(J207&lt;=0,0,$P$14)</f>
        <v>0</v>
      </c>
      <c r="Q207" s="592" t="n">
        <f aca="false">IF(J207&lt;=0,0,$Q$14)</f>
        <v>0</v>
      </c>
      <c r="R207" s="579" t="n">
        <f aca="false">IF(AI207&lt;=0.01,0,AI207)</f>
        <v>0</v>
      </c>
      <c r="S207" s="579" t="n">
        <f aca="false">IF(AV207&lt;=0.01,0,AV207)</f>
        <v>0</v>
      </c>
      <c r="T207" s="579" t="n">
        <f aca="false">IF(BI207&lt;=0.01,0,BI207)</f>
        <v>0</v>
      </c>
      <c r="U207" s="579" t="n">
        <f aca="false">IF(BV207&lt;=0.01,0,BV207)</f>
        <v>0</v>
      </c>
      <c r="V207" s="579" t="n">
        <f aca="false">IF(CI207&lt;=0.01,0,CI207)</f>
        <v>0</v>
      </c>
      <c r="W207" s="579" t="n">
        <f aca="false">IF(CV207&lt;=0.01,0,CV207)</f>
        <v>0</v>
      </c>
      <c r="X207" s="579" t="n">
        <f aca="false">IF(DI207&lt;=0.01,0,DI207)</f>
        <v>0</v>
      </c>
      <c r="Y207" s="579" t="n">
        <f aca="false">IF(DV207&lt;=0.01,0,DV207)</f>
        <v>0</v>
      </c>
      <c r="Z207" s="579" t="n">
        <f aca="false">IF(EI207&lt;=0.01,0,EI207)</f>
        <v>0</v>
      </c>
      <c r="AA207" s="579" t="n">
        <f aca="false">IF(EV207&lt;=0.01,0,EV207)</f>
        <v>0</v>
      </c>
      <c r="AB207" s="579" t="n">
        <f aca="false">IF(FI207&lt;=0.01,0,FI207)</f>
        <v>0</v>
      </c>
      <c r="AC207" s="579" t="n">
        <f aca="false">IF(FV207&lt;=0.01,0,FV207)</f>
        <v>0</v>
      </c>
      <c r="AD207" s="579" t="n">
        <f aca="false">IF(GI207&lt;=0.01,0,GI207)</f>
        <v>0</v>
      </c>
      <c r="AE207" s="579" t="n">
        <f aca="false">IF(GV207&lt;=0.01,0,GV207)</f>
        <v>0</v>
      </c>
      <c r="AF207" s="579" t="n">
        <f aca="false">IF(HI207&lt;=0.01,0,HI207)</f>
        <v>0</v>
      </c>
      <c r="AG207" s="256" t="n">
        <v>0</v>
      </c>
      <c r="AH207" s="346" t="n">
        <f aca="false">IF(AP207&lt;0.001,0,RANK(AI207,$R207:$AF207))</f>
        <v>0</v>
      </c>
      <c r="AI207" s="347" t="n">
        <f aca="false">IF(AP207=0,0,IF(SUM(AL207:AO207)&lt;0.001,0,(SUM(AL207:AO207))))</f>
        <v>0</v>
      </c>
      <c r="AJ207" s="348" t="n">
        <f aca="false">IF(AR207=0,0,IF(AR207=1,1,IF(AR207=2,2,IF(AR207=3,3,AK207))))</f>
        <v>0</v>
      </c>
      <c r="AK207" s="580" t="n">
        <f aca="false">IF(ISBLANK(AP207),0,IF(AP207=0,0,RANK(AP207,$HV207:$IJ207,1)))</f>
        <v>0</v>
      </c>
      <c r="AL207" s="581" t="str">
        <f aca="false">IF(AP207&lt;=0,"0",($J207*$I207/AP207))</f>
        <v>0</v>
      </c>
      <c r="AM207" s="582" t="str">
        <f aca="false">IF(AP207=0,"0",IF(AS207&lt;=0,"0",(AS207/$M207)*$L207))</f>
        <v>0</v>
      </c>
      <c r="AN207" s="583" t="str">
        <f aca="false">IF(AP207&lt;=0,"0",IF(ISBLANK(AP207),"0",$AN$12))</f>
        <v>0</v>
      </c>
      <c r="AO207" s="583" t="str">
        <f aca="false">IF(AP207&lt;=0,"0",IF(ISBLANK(AP207),"0",$AO$12))</f>
        <v>0</v>
      </c>
      <c r="AP207" s="584" t="n">
        <f aca="false">'1 Comparaison des prix'!R207</f>
        <v>0</v>
      </c>
      <c r="AQ207" s="585" t="n">
        <f aca="false">'1 Comparaison des prix'!S207</f>
        <v>0</v>
      </c>
      <c r="AR207" s="594"/>
      <c r="AS207" s="587"/>
      <c r="AT207" s="256"/>
      <c r="AU207" s="346" t="n">
        <f aca="false">IF(BC207&lt;0.001,0,RANK(AV207,$R207:$AF207))</f>
        <v>0</v>
      </c>
      <c r="AV207" s="347" t="n">
        <f aca="false">IF(BC207=0,0,IF(SUM(AY207:BB207)&lt;0.001,0,(SUM(AY207:BB207))))</f>
        <v>0</v>
      </c>
      <c r="AW207" s="348" t="n">
        <f aca="false">IF(BE207=0,0,IF(BE207=1,1,IF(BE207=2,2,IF(BE207=3,3,AX207))))</f>
        <v>0</v>
      </c>
      <c r="AX207" s="580" t="n">
        <f aca="false">IF(ISBLANK(BC207),0,IF(BC207=0,0,RANK(BC207,$HV207:$IJ207,1)))</f>
        <v>0</v>
      </c>
      <c r="AY207" s="581" t="str">
        <f aca="false">IF(BC207&lt;=0,"0",($J207*$I207/BC207))</f>
        <v>0</v>
      </c>
      <c r="AZ207" s="582" t="str">
        <f aca="false">IF(BC207=0,"0",IF(BF207&lt;=0,"0",(BF207/$M207)*$L207))</f>
        <v>0</v>
      </c>
      <c r="BA207" s="583" t="str">
        <f aca="false">IF(BC207&lt;=0,"0",IF(ISBLANK(BC207),"0",$BA$12))</f>
        <v>0</v>
      </c>
      <c r="BB207" s="583" t="str">
        <f aca="false">IF(BC207&lt;=0,"0",IF(ISBLANK(BC207),"0",$BB$12))</f>
        <v>0</v>
      </c>
      <c r="BC207" s="584" t="n">
        <f aca="false">'1 Comparaison des prix'!AE207</f>
        <v>0</v>
      </c>
      <c r="BD207" s="585" t="n">
        <f aca="false">'1 Comparaison des prix'!AF207</f>
        <v>0</v>
      </c>
      <c r="BE207" s="594"/>
      <c r="BF207" s="587"/>
      <c r="BG207" s="256"/>
      <c r="BH207" s="346" t="n">
        <f aca="false">IF(BP207&lt;0.001,0,RANK(BI207,$R207:$AF207))</f>
        <v>0</v>
      </c>
      <c r="BI207" s="347" t="n">
        <f aca="false">IF(BP207=0,0,IF(SUM(BL207:BO207)&lt;0.001,0,(SUM(BL207:BO207))))</f>
        <v>0</v>
      </c>
      <c r="BJ207" s="348" t="n">
        <f aca="false">IF(BR207=0,0,IF(BR207=1,1,IF(BR207=2,2,IF(BR207=3,3,BK207))))</f>
        <v>0</v>
      </c>
      <c r="BK207" s="580" t="n">
        <f aca="false">IF(ISBLANK(BP207),0,IF(BP207=0,0,RANK(BP207,$HV207:$IJ207,1)))</f>
        <v>0</v>
      </c>
      <c r="BL207" s="581" t="str">
        <f aca="false">IF(BP207&lt;=0,"0",($J207*$I207/BP207))</f>
        <v>0</v>
      </c>
      <c r="BM207" s="582" t="str">
        <f aca="false">IF(BP207=0,"0",IF(BS207&lt;=0,"0",(BS207/$M207)*$L207))</f>
        <v>0</v>
      </c>
      <c r="BN207" s="583" t="str">
        <f aca="false">IF(BP207&lt;=0,"0",IF(ISBLANK(BP207),"0",$BN$12))</f>
        <v>0</v>
      </c>
      <c r="BO207" s="583" t="str">
        <f aca="false">IF(BP207&lt;=0,"0",IF(ISBLANK(BP207),"0",$BO$12))</f>
        <v>0</v>
      </c>
      <c r="BP207" s="584" t="n">
        <f aca="false">'1 Comparaison des prix'!AR207</f>
        <v>0</v>
      </c>
      <c r="BQ207" s="585" t="n">
        <f aca="false">'1 Comparaison des prix'!AS207</f>
        <v>0</v>
      </c>
      <c r="BR207" s="594"/>
      <c r="BS207" s="587"/>
      <c r="BT207" s="256"/>
      <c r="BU207" s="346" t="n">
        <f aca="false">IF(CC207&lt;0.001,0,RANK(BV207,$R207:$AF207))</f>
        <v>0</v>
      </c>
      <c r="BV207" s="347" t="n">
        <f aca="false">IF(CC207=0,0,IF(SUM(BY207:CB207)&lt;0.001,0,(SUM(BY207:CB207))))</f>
        <v>0</v>
      </c>
      <c r="BW207" s="348" t="n">
        <f aca="false">IF(CE207=0,0,IF(CE207=1,1,IF(CE207=2,2,IF(CE207=3,3,BX207))))</f>
        <v>0</v>
      </c>
      <c r="BX207" s="580" t="n">
        <f aca="false">IF(ISBLANK(CC207),0,IF(CC207=0,0,RANK(CC207,$HV207:$IJ207,1)))</f>
        <v>0</v>
      </c>
      <c r="BY207" s="581" t="str">
        <f aca="false">IF(CC207&lt;=0,"0",($J207*$I207/CC207))</f>
        <v>0</v>
      </c>
      <c r="BZ207" s="582" t="str">
        <f aca="false">IF(CC207=0,"0",IF(CF207&lt;=0,"0",(CF207/$M207)*$L207))</f>
        <v>0</v>
      </c>
      <c r="CA207" s="583" t="str">
        <f aca="false">IF(CC207&lt;=0,"0",IF(ISBLANK(CC207),"0",$CA$12))</f>
        <v>0</v>
      </c>
      <c r="CB207" s="583" t="str">
        <f aca="false">IF(CC207&lt;=0,"0",IF(ISBLANK(CC207),"0",$CB$12))</f>
        <v>0</v>
      </c>
      <c r="CC207" s="584" t="n">
        <f aca="false">'1 Comparaison des prix'!BE207</f>
        <v>0</v>
      </c>
      <c r="CD207" s="585" t="n">
        <f aca="false">'1 Comparaison des prix'!BF207</f>
        <v>0</v>
      </c>
      <c r="CE207" s="594"/>
      <c r="CF207" s="587"/>
      <c r="CG207" s="256"/>
      <c r="CH207" s="346" t="n">
        <f aca="false">IF(CP207&lt;0.001,0,RANK(CI207,$R207:$AF207))</f>
        <v>0</v>
      </c>
      <c r="CI207" s="347" t="n">
        <f aca="false">IF(CP207=0,0,IF(SUM(CL207:CO207)&lt;0.001,0,(SUM(CL207:CO207))))</f>
        <v>0</v>
      </c>
      <c r="CJ207" s="348" t="n">
        <f aca="false">IF(CR207=0,0,IF(CR207=1,1,IF(CR207=2,2,IF(CR207=3,3,CK207))))</f>
        <v>0</v>
      </c>
      <c r="CK207" s="580" t="n">
        <f aca="false">IF(ISBLANK(CP207),0,IF(CP207=0,0,RANK(CP207,$HV207:$IJ207,1)))</f>
        <v>0</v>
      </c>
      <c r="CL207" s="581" t="str">
        <f aca="false">IF(CP207&lt;=0,"0",($J207*$I207/CP207))</f>
        <v>0</v>
      </c>
      <c r="CM207" s="582" t="str">
        <f aca="false">IF(CP207=0,"0",IF(CS207&lt;=0,"0",(CS207/$M207)*$L207))</f>
        <v>0</v>
      </c>
      <c r="CN207" s="583" t="str">
        <f aca="false">IF(CP207&lt;=0,"0",IF(ISBLANK(CP207),"0",$CN$12))</f>
        <v>0</v>
      </c>
      <c r="CO207" s="583" t="str">
        <f aca="false">IF(CP207&lt;=0,"0",IF(ISBLANK(CP207),"0",$CO$12))</f>
        <v>0</v>
      </c>
      <c r="CP207" s="584" t="n">
        <f aca="false">'1 Comparaison des prix'!BR207</f>
        <v>0</v>
      </c>
      <c r="CQ207" s="585" t="n">
        <f aca="false">'1 Comparaison des prix'!BS207</f>
        <v>0</v>
      </c>
      <c r="CR207" s="594"/>
      <c r="CS207" s="587"/>
      <c r="CT207" s="256"/>
      <c r="CU207" s="346" t="n">
        <f aca="false">IF(DC207&lt;0.001,0,RANK(CV207,$R207:$AF207))</f>
        <v>0</v>
      </c>
      <c r="CV207" s="347" t="n">
        <f aca="false">IF(DC207=0,0,IF(SUM(CY207:DB207)&lt;0.001,0,(SUM(CY207:DB207))))</f>
        <v>0</v>
      </c>
      <c r="CW207" s="348" t="n">
        <f aca="false">IF(DE207=0,0,IF(DE207=1,1,IF(DE207=2,2,IF(DE207=3,3,CX207))))</f>
        <v>0</v>
      </c>
      <c r="CX207" s="580" t="n">
        <f aca="false">IF(ISBLANK(DC207),0,IF(DC207=0,0,RANK(DC207,$HV207:$IJ207,1)))</f>
        <v>0</v>
      </c>
      <c r="CY207" s="581" t="str">
        <f aca="false">IF(DC207&lt;=0,"0",($J207*$I207/DC207))</f>
        <v>0</v>
      </c>
      <c r="CZ207" s="582" t="str">
        <f aca="false">IF(DC207=0,"0",IF(DF207&lt;=0,"0",(DF207/$M207)*$L207))</f>
        <v>0</v>
      </c>
      <c r="DA207" s="583" t="str">
        <f aca="false">IF(DC207&lt;=0,"0",IF(ISBLANK(DC207),"0",$DA$12))</f>
        <v>0</v>
      </c>
      <c r="DB207" s="583" t="str">
        <f aca="false">IF(DC207&lt;=0,"0",IF(ISBLANK(DC207),"0",$DB$12))</f>
        <v>0</v>
      </c>
      <c r="DC207" s="584" t="n">
        <f aca="false">'1 Comparaison des prix'!CE207</f>
        <v>0</v>
      </c>
      <c r="DD207" s="585" t="n">
        <f aca="false">'1 Comparaison des prix'!CF207</f>
        <v>0</v>
      </c>
      <c r="DE207" s="594"/>
      <c r="DF207" s="587"/>
      <c r="DG207" s="256"/>
      <c r="DH207" s="346" t="n">
        <f aca="false">IF(DP207&lt;0.001,0,RANK(DI207,$R207:$AF207))</f>
        <v>0</v>
      </c>
      <c r="DI207" s="347" t="n">
        <f aca="false">IF(DP207=0,0,IF(SUM(DL207:DO207)&lt;0.001,0,(SUM(DL207:DO207))))</f>
        <v>0</v>
      </c>
      <c r="DJ207" s="348" t="n">
        <f aca="false">IF(DR207=0,0,IF(DR207=1,1,IF(DR207=2,2,IF(DR207=3,3,DK207))))</f>
        <v>0</v>
      </c>
      <c r="DK207" s="580" t="n">
        <f aca="false">IF(ISBLANK(DP207),0,IF(DP207=0,0,RANK(DP207,$HV207:$IJ207,1)))</f>
        <v>0</v>
      </c>
      <c r="DL207" s="581" t="str">
        <f aca="false">IF(DP207&lt;=0,"0",($J207*$I207/DP207))</f>
        <v>0</v>
      </c>
      <c r="DM207" s="582" t="str">
        <f aca="false">IF(DP207=0,"0",IF(DS207&lt;=0,"0",(DS207/$M207)*$L207))</f>
        <v>0</v>
      </c>
      <c r="DN207" s="583" t="str">
        <f aca="false">IF(DP207&lt;=0,"0",IF(ISBLANK(DP207),"0",$DN$12))</f>
        <v>0</v>
      </c>
      <c r="DO207" s="583" t="str">
        <f aca="false">IF(DP207&lt;=0,"0",IF(ISBLANK(DP207),"0",$DO$12))</f>
        <v>0</v>
      </c>
      <c r="DP207" s="584" t="n">
        <f aca="false">'1 Comparaison des prix'!CR207</f>
        <v>0</v>
      </c>
      <c r="DQ207" s="585" t="n">
        <f aca="false">'1 Comparaison des prix'!CS207</f>
        <v>0</v>
      </c>
      <c r="DR207" s="594"/>
      <c r="DS207" s="587"/>
      <c r="DT207" s="256"/>
      <c r="DU207" s="346" t="n">
        <f aca="false">IF(EC207&lt;0.001,0,RANK(DV207,$R207:$AF207))</f>
        <v>0</v>
      </c>
      <c r="DV207" s="347" t="n">
        <f aca="false">IF(EC207=0,0,IF(SUM(DY207:EB207)&lt;0.001,0,(SUM(DY207:EB207))))</f>
        <v>0</v>
      </c>
      <c r="DW207" s="348" t="n">
        <f aca="false">IF(EE207=0,0,IF(EE207=1,1,IF(EE207=2,2,IF(EE207=3,3,DX207))))</f>
        <v>0</v>
      </c>
      <c r="DX207" s="580" t="n">
        <f aca="false">IF(ISBLANK(EC207),0,IF(EC207=0,0,RANK(EC207,$HV207:$IJ207,1)))</f>
        <v>0</v>
      </c>
      <c r="DY207" s="581" t="str">
        <f aca="false">IF(EC207&lt;=0,"0",($J207*$I207/EC207))</f>
        <v>0</v>
      </c>
      <c r="DZ207" s="582" t="str">
        <f aca="false">IF(EC207=0,"0",IF(EF207&lt;=0,"0",(EF207/$M207)*$L207))</f>
        <v>0</v>
      </c>
      <c r="EA207" s="583" t="str">
        <f aca="false">IF(EC207&lt;=0,"0",IF(ISBLANK(EC207),"0",$EA$12))</f>
        <v>0</v>
      </c>
      <c r="EB207" s="583" t="str">
        <f aca="false">IF(EC207&lt;=0,"0",IF(ISBLANK(EC207),"0",$EB$12))</f>
        <v>0</v>
      </c>
      <c r="EC207" s="584" t="n">
        <f aca="false">'1 Comparaison des prix'!DE207</f>
        <v>0</v>
      </c>
      <c r="ED207" s="585" t="n">
        <f aca="false">'1 Comparaison des prix'!DF207</f>
        <v>0</v>
      </c>
      <c r="EE207" s="594"/>
      <c r="EF207" s="587"/>
      <c r="EG207" s="256"/>
      <c r="EH207" s="346" t="n">
        <f aca="false">IF(EP207&lt;0.001,0,RANK(EI207,$R207:$AF207))</f>
        <v>0</v>
      </c>
      <c r="EI207" s="347" t="n">
        <f aca="false">IF(EP207=0,0,IF(SUM(EL207:EO207)&lt;0.001,0,(SUM(EL207:EO207))))</f>
        <v>0</v>
      </c>
      <c r="EJ207" s="348" t="n">
        <f aca="false">IF(ER207=0,0,IF(ER207=1,1,IF(ER207=2,2,IF(ER207=3,3,EK207))))</f>
        <v>0</v>
      </c>
      <c r="EK207" s="580" t="n">
        <f aca="false">IF(ISBLANK(EP207),0,IF(EP207=0,0,RANK(EP207,$HV207:$IJ207,1)))</f>
        <v>0</v>
      </c>
      <c r="EL207" s="581" t="str">
        <f aca="false">IF(EP207&lt;=0,"0",($J207*$I207/EP207))</f>
        <v>0</v>
      </c>
      <c r="EM207" s="582" t="str">
        <f aca="false">IF(EP207=0,"0",IF(ES207&lt;=0,"0",(ES207/$M207)*$L207))</f>
        <v>0</v>
      </c>
      <c r="EN207" s="583" t="str">
        <f aca="false">IF(EP207&lt;=0,"0",IF(ISBLANK(EP207),"0",$EN$12))</f>
        <v>0</v>
      </c>
      <c r="EO207" s="583" t="str">
        <f aca="false">IF(EP207&lt;=0,"0",IF(ISBLANK(EP207),"0",$EO$12))</f>
        <v>0</v>
      </c>
      <c r="EP207" s="584" t="n">
        <f aca="false">'1 Comparaison des prix'!DR207</f>
        <v>0</v>
      </c>
      <c r="EQ207" s="585" t="n">
        <f aca="false">'1 Comparaison des prix'!DS207</f>
        <v>0</v>
      </c>
      <c r="ER207" s="594"/>
      <c r="ES207" s="587"/>
      <c r="ET207" s="256"/>
      <c r="EU207" s="346" t="n">
        <f aca="false">IF(FC207&lt;0.001,0,RANK(EV207,$R207:$AF207))</f>
        <v>0</v>
      </c>
      <c r="EV207" s="347" t="n">
        <f aca="false">IF(FC207=0,0,IF(SUM(EY207:FB207)&lt;0.001,0,(SUM(EY207:FB207))))</f>
        <v>0</v>
      </c>
      <c r="EW207" s="348" t="n">
        <f aca="false">IF(FE207=0,0,IF(FE207=1,1,IF(FE207=2,2,IF(FE207=3,3,EX207))))</f>
        <v>0</v>
      </c>
      <c r="EX207" s="580" t="n">
        <f aca="false">IF(ISBLANK(FC207),0,IF(FC207=0,0,RANK(FC207,$HV207:$IJ207,1)))</f>
        <v>0</v>
      </c>
      <c r="EY207" s="581" t="str">
        <f aca="false">IF(FC207&lt;=0,"0",($J207*$I207/FC207))</f>
        <v>0</v>
      </c>
      <c r="EZ207" s="582" t="str">
        <f aca="false">IF(FC207=0,"0",IF(FF207&lt;=0,"0",(FF207/$M207)*$L207))</f>
        <v>0</v>
      </c>
      <c r="FA207" s="583" t="str">
        <f aca="false">IF(FC207&lt;=0,"0",IF(ISBLANK(FC207),"0",$FA$12))</f>
        <v>0</v>
      </c>
      <c r="FB207" s="583" t="str">
        <f aca="false">IF(FC207&lt;=0,"0",IF(ISBLANK(FC207),"0",$FB$12))</f>
        <v>0</v>
      </c>
      <c r="FC207" s="584" t="n">
        <f aca="false">'1 Comparaison des prix'!EE207</f>
        <v>0</v>
      </c>
      <c r="FD207" s="585" t="n">
        <f aca="false">'1 Comparaison des prix'!EF207</f>
        <v>0</v>
      </c>
      <c r="FE207" s="594"/>
      <c r="FF207" s="587"/>
      <c r="FG207" s="256"/>
      <c r="FH207" s="346" t="n">
        <f aca="false">IF(FP207&lt;0.001,0,RANK(FI207,$R207:$AF207))</f>
        <v>0</v>
      </c>
      <c r="FI207" s="347" t="n">
        <f aca="false">IF(FP207=0,0,IF(SUM(FL207:FO207)&lt;0.001,0,(SUM(FL207:FO207))))</f>
        <v>0</v>
      </c>
      <c r="FJ207" s="348" t="n">
        <f aca="false">IF(FR207=0,0,IF(FR207=1,1,IF(FR207=2,2,IF(FR207=3,3,FK207))))</f>
        <v>0</v>
      </c>
      <c r="FK207" s="580" t="n">
        <f aca="false">IF(ISBLANK(FP207),0,IF(FP207=0,0,RANK(FP207,$HV207:$IJ207,1)))</f>
        <v>0</v>
      </c>
      <c r="FL207" s="581" t="str">
        <f aca="false">IF(FP207&lt;=0,"0",($J207*$I207/FP207))</f>
        <v>0</v>
      </c>
      <c r="FM207" s="582" t="str">
        <f aca="false">IF(FP207=0,"0",IF(FS207&lt;=0,"0",(FS207/$M207)*$L207))</f>
        <v>0</v>
      </c>
      <c r="FN207" s="583" t="str">
        <f aca="false">IF(FP207&lt;=0,"0",IF(ISBLANK(FP207),"0",$FN$12))</f>
        <v>0</v>
      </c>
      <c r="FO207" s="583" t="str">
        <f aca="false">IF(FP207&lt;=0,"0",IF(ISBLANK(FP207),"0",$FO$12))</f>
        <v>0</v>
      </c>
      <c r="FP207" s="584" t="n">
        <f aca="false">'1 Comparaison des prix'!ER207</f>
        <v>0</v>
      </c>
      <c r="FQ207" s="585" t="n">
        <f aca="false">'1 Comparaison des prix'!ES207</f>
        <v>0</v>
      </c>
      <c r="FR207" s="594"/>
      <c r="FS207" s="587"/>
      <c r="FT207" s="256"/>
      <c r="FU207" s="346" t="n">
        <f aca="false">IF(GC207&lt;0.001,0,RANK(FV207,$R207:$AF207))</f>
        <v>0</v>
      </c>
      <c r="FV207" s="347" t="n">
        <f aca="false">IF(GC207=0,0,IF(SUM(FY207:GB207)&lt;0.001,0,(SUM(FY207:GB207))))</f>
        <v>0</v>
      </c>
      <c r="FW207" s="348" t="n">
        <f aca="false">IF(GE207=0,0,IF(GE207=1,1,IF(GE207=2,2,IF(GE207=3,3,FX207))))</f>
        <v>0</v>
      </c>
      <c r="FX207" s="580" t="n">
        <f aca="false">IF(ISBLANK(GC207),0,IF(GC207=0,0,RANK(GC207,$HV207:$IJ207,1)))</f>
        <v>0</v>
      </c>
      <c r="FY207" s="581" t="str">
        <f aca="false">IF(GC207&lt;=0,"0",($J207*$I207/GC207))</f>
        <v>0</v>
      </c>
      <c r="FZ207" s="582" t="str">
        <f aca="false">IF(GC207=0,"0",IF(GF207&lt;=0,"0",(GF207/$M207)*$L207))</f>
        <v>0</v>
      </c>
      <c r="GA207" s="583" t="str">
        <f aca="false">IF(GC207&lt;=0,"0",IF(ISBLANK(GC207),"0",$GA$12))</f>
        <v>0</v>
      </c>
      <c r="GB207" s="583" t="str">
        <f aca="false">IF(GC207&lt;=0,"0",IF(ISBLANK(GC207),"0",$GB$12))</f>
        <v>0</v>
      </c>
      <c r="GC207" s="584" t="n">
        <f aca="false">'1 Comparaison des prix'!FE207</f>
        <v>0</v>
      </c>
      <c r="GD207" s="585" t="n">
        <f aca="false">'1 Comparaison des prix'!FF207</f>
        <v>0</v>
      </c>
      <c r="GE207" s="594"/>
      <c r="GF207" s="587"/>
      <c r="GG207" s="256"/>
      <c r="GH207" s="346" t="n">
        <f aca="false">IF(GP207&lt;0.001,0,RANK(GI207,$R207:$AF207))</f>
        <v>0</v>
      </c>
      <c r="GI207" s="347" t="n">
        <f aca="false">IF(GP207=0,0,IF(SUM(GL207:GO207)&lt;0.001,0,(SUM(GL207:GO207))))</f>
        <v>0</v>
      </c>
      <c r="GJ207" s="348" t="n">
        <f aca="false">IF(GR207=0,0,IF(GR207=1,1,IF(GR207=2,2,IF(GR207=3,3,GK207))))</f>
        <v>0</v>
      </c>
      <c r="GK207" s="580" t="n">
        <f aca="false">IF(ISBLANK(GP207),0,IF(GP207=0,0,RANK(GP207,$HV207:$IJ207,1)))</f>
        <v>0</v>
      </c>
      <c r="GL207" s="581" t="str">
        <f aca="false">IF(GP207&lt;=0,"0",($J207*$I207/GP207))</f>
        <v>0</v>
      </c>
      <c r="GM207" s="582" t="str">
        <f aca="false">IF(GP207=0,"0",IF(GS207&lt;=0,"0",(GS207/$M207)*$L207))</f>
        <v>0</v>
      </c>
      <c r="GN207" s="583" t="str">
        <f aca="false">IF(GP207&lt;=0,"0",IF(ISBLANK(GP207),"0",$GN$12))</f>
        <v>0</v>
      </c>
      <c r="GO207" s="583" t="str">
        <f aca="false">IF(GP207&lt;=0,"0",IF(ISBLANK(GP207),"0",$GO$12))</f>
        <v>0</v>
      </c>
      <c r="GP207" s="584" t="n">
        <f aca="false">'1 Comparaison des prix'!FR207</f>
        <v>0</v>
      </c>
      <c r="GQ207" s="585" t="n">
        <f aca="false">'1 Comparaison des prix'!FS207</f>
        <v>0</v>
      </c>
      <c r="GR207" s="594"/>
      <c r="GS207" s="587"/>
      <c r="GT207" s="256"/>
      <c r="GU207" s="346" t="n">
        <f aca="false">IF(HC207&lt;0.001,0,RANK(GV207,$R207:$AF207))</f>
        <v>0</v>
      </c>
      <c r="GV207" s="347" t="n">
        <f aca="false">IF(HC207=0,0,IF(SUM(GY207:HB207)&lt;0.001,0,(SUM(GY207:HB207))))</f>
        <v>0</v>
      </c>
      <c r="GW207" s="348" t="n">
        <f aca="false">IF(HE207=0,0,IF(HE207=1,1,IF(HE207=2,2,IF(HE207=3,3,GX207))))</f>
        <v>0</v>
      </c>
      <c r="GX207" s="580" t="n">
        <f aca="false">IF(ISBLANK(HC207),0,IF(HC207=0,0,RANK(HC207,$HV207:$IJ207,1)))</f>
        <v>0</v>
      </c>
      <c r="GY207" s="581" t="str">
        <f aca="false">IF(HC207&lt;=0,"0",($J207*$I207/HC207))</f>
        <v>0</v>
      </c>
      <c r="GZ207" s="582" t="str">
        <f aca="false">IF(HC207=0,"0",IF(HF207&lt;=0,"0",(HF207/$M207)*$L207))</f>
        <v>0</v>
      </c>
      <c r="HA207" s="583" t="str">
        <f aca="false">IF(HC207&lt;=0,"0",IF(ISBLANK(HC207),"0",$HA$12))</f>
        <v>0</v>
      </c>
      <c r="HB207" s="583" t="str">
        <f aca="false">IF(HC207&lt;=0,"0",IF(ISBLANK(HC207),"0",$HB$12))</f>
        <v>0</v>
      </c>
      <c r="HC207" s="584" t="n">
        <f aca="false">'1 Comparaison des prix'!GE207</f>
        <v>0</v>
      </c>
      <c r="HD207" s="585" t="n">
        <f aca="false">'1 Comparaison des prix'!GF207</f>
        <v>0</v>
      </c>
      <c r="HE207" s="594"/>
      <c r="HF207" s="587"/>
      <c r="HG207" s="256"/>
      <c r="HH207" s="346" t="n">
        <f aca="false">IF(HP207&lt;0.001,0,RANK(HI207,$R207:$AF207))</f>
        <v>0</v>
      </c>
      <c r="HI207" s="347" t="n">
        <f aca="false">IF(HP207=0,0,IF(SUM(HL207:HO207)&lt;0.001,0,(SUM(HL207:HO207))))</f>
        <v>0</v>
      </c>
      <c r="HJ207" s="348" t="n">
        <f aca="false">IF(HR207=0,0,IF(HR207=1,1,IF(HR207=2,2,IF(HR207=3,3,HK207))))</f>
        <v>0</v>
      </c>
      <c r="HK207" s="580" t="n">
        <f aca="false">IF(ISBLANK(HP207),0,IF(HP207=0,0,RANK(HP207,$HV207:$IJ207,1)))</f>
        <v>0</v>
      </c>
      <c r="HL207" s="581" t="str">
        <f aca="false">IF(HP207&lt;=0,"0",($J207*$I207/HP207))</f>
        <v>0</v>
      </c>
      <c r="HM207" s="582" t="str">
        <f aca="false">IF(HP207=0,"0",IF(HS207&lt;=0,"0",(HS207/$M207)*$L207))</f>
        <v>0</v>
      </c>
      <c r="HN207" s="583" t="str">
        <f aca="false">IF(HP207&lt;=0,"0",IF(ISBLANK(HP207),"0",$HN$12))</f>
        <v>0</v>
      </c>
      <c r="HO207" s="583" t="str">
        <f aca="false">IF(HP207&lt;=0,"0",IF(ISBLANK(HP207),"0",$HO$12))</f>
        <v>0</v>
      </c>
      <c r="HP207" s="584" t="n">
        <f aca="false">'1 Comparaison des prix'!GR207</f>
        <v>0</v>
      </c>
      <c r="HQ207" s="585" t="n">
        <f aca="false">'1 Comparaison des prix'!GS207</f>
        <v>0</v>
      </c>
      <c r="HR207" s="594"/>
      <c r="HS207" s="587"/>
      <c r="HT207" s="256"/>
      <c r="HU207" s="419" t="n">
        <v>0</v>
      </c>
      <c r="HV207" s="463" t="str">
        <f aca="false">IF(AP207=0,"",AP207)</f>
        <v/>
      </c>
      <c r="HW207" s="464" t="str">
        <f aca="false">IF(BC207=0,"",BC207)</f>
        <v/>
      </c>
      <c r="HX207" s="464" t="str">
        <f aca="false">IF(BP207=0,"",BP207)</f>
        <v/>
      </c>
      <c r="HY207" s="464" t="str">
        <f aca="false">IF(CC207=0,"",CC207)</f>
        <v/>
      </c>
      <c r="HZ207" s="464" t="str">
        <f aca="false">IF(CP207=0,"",CP207)</f>
        <v/>
      </c>
      <c r="IA207" s="464" t="str">
        <f aca="false">IF(DC207=0,"",DC207)</f>
        <v/>
      </c>
      <c r="IB207" s="464" t="str">
        <f aca="false">IF(DP207=0,"",DP207)</f>
        <v/>
      </c>
      <c r="IC207" s="464" t="str">
        <f aca="false">IF(EC207=0,"",EC207)</f>
        <v/>
      </c>
      <c r="ID207" s="464" t="str">
        <f aca="false">IF(EP207=0,"",EP207)</f>
        <v/>
      </c>
      <c r="IE207" s="464" t="str">
        <f aca="false">IF(FC207=0,"",FC207)</f>
        <v/>
      </c>
      <c r="IF207" s="464" t="str">
        <f aca="false">IF(FP207=0,"",FP207)</f>
        <v/>
      </c>
      <c r="IG207" s="464" t="str">
        <f aca="false">IF(GC207=0,"",GC207)</f>
        <v/>
      </c>
      <c r="IH207" s="464" t="str">
        <f aca="false">IF(GP207=0,"",GP207)</f>
        <v/>
      </c>
      <c r="II207" s="464" t="str">
        <f aca="false">IF(HC207=0,"",HC207)</f>
        <v/>
      </c>
      <c r="IJ207" s="465" t="str">
        <f aca="false">IF(HP207=0,"",HP207)</f>
        <v/>
      </c>
      <c r="IK207" s="430" t="n">
        <f aca="false">ROW()</f>
        <v>207</v>
      </c>
    </row>
    <row r="208" s="281" customFormat="true" ht="50.1" hidden="false" customHeight="true" outlineLevel="0" collapsed="false">
      <c r="A208" s="359" t="n">
        <f aca="false">ROW()</f>
        <v>208</v>
      </c>
      <c r="B208" s="360" t="n">
        <f aca="false">A208-A$13</f>
        <v>195</v>
      </c>
      <c r="C208" s="361" t="n">
        <f aca="false">IF(ISTEXT(E208),B208,0)</f>
        <v>0</v>
      </c>
      <c r="D208" s="342" t="n">
        <f aca="false">'1 Comparaison des prix'!D208</f>
        <v>0</v>
      </c>
      <c r="E208" s="595" t="n">
        <f aca="false">'1 Comparaison des prix'!E208</f>
        <v>0</v>
      </c>
      <c r="F208" s="596" t="n">
        <f aca="false">'1 Comparaison des prix'!F208</f>
        <v>0</v>
      </c>
      <c r="G208" s="597" t="n">
        <f aca="false">'1 Comparaison des prix'!G208</f>
        <v>0</v>
      </c>
      <c r="H208" s="396" t="n">
        <v>0</v>
      </c>
      <c r="I208" s="573" t="n">
        <f aca="false">IF(J208&lt;=0,0,$I$14)</f>
        <v>0</v>
      </c>
      <c r="J208" s="574" t="n">
        <f aca="false">MIN(HV208:IJ208)</f>
        <v>0</v>
      </c>
      <c r="K208" s="575" t="n">
        <f aca="false">MAX(HV208:IJ208)</f>
        <v>0</v>
      </c>
      <c r="L208" s="591" t="n">
        <f aca="false">IF(J208&lt;=0,0,$L$14)</f>
        <v>0</v>
      </c>
      <c r="M208" s="592" t="n">
        <f aca="false">IF(J208&lt;=0,0,$M$14)</f>
        <v>0</v>
      </c>
      <c r="N208" s="593" t="n">
        <f aca="false">IF(J208&lt;=0,0,$N$14)</f>
        <v>0</v>
      </c>
      <c r="O208" s="592" t="n">
        <f aca="false">IF(J208&lt;=0,0,$O$14)</f>
        <v>0</v>
      </c>
      <c r="P208" s="593" t="n">
        <f aca="false">IF(J208&lt;=0,0,$P$14)</f>
        <v>0</v>
      </c>
      <c r="Q208" s="592" t="n">
        <f aca="false">IF(J208&lt;=0,0,$Q$14)</f>
        <v>0</v>
      </c>
      <c r="R208" s="579" t="n">
        <f aca="false">IF(AI208&lt;=0.01,0,AI208)</f>
        <v>0</v>
      </c>
      <c r="S208" s="579" t="n">
        <f aca="false">IF(AV208&lt;=0.01,0,AV208)</f>
        <v>0</v>
      </c>
      <c r="T208" s="579" t="n">
        <f aca="false">IF(BI208&lt;=0.01,0,BI208)</f>
        <v>0</v>
      </c>
      <c r="U208" s="579" t="n">
        <f aca="false">IF(BV208&lt;=0.01,0,BV208)</f>
        <v>0</v>
      </c>
      <c r="V208" s="579" t="n">
        <f aca="false">IF(CI208&lt;=0.01,0,CI208)</f>
        <v>0</v>
      </c>
      <c r="W208" s="579" t="n">
        <f aca="false">IF(CV208&lt;=0.01,0,CV208)</f>
        <v>0</v>
      </c>
      <c r="X208" s="579" t="n">
        <f aca="false">IF(DI208&lt;=0.01,0,DI208)</f>
        <v>0</v>
      </c>
      <c r="Y208" s="579" t="n">
        <f aca="false">IF(DV208&lt;=0.01,0,DV208)</f>
        <v>0</v>
      </c>
      <c r="Z208" s="579" t="n">
        <f aca="false">IF(EI208&lt;=0.01,0,EI208)</f>
        <v>0</v>
      </c>
      <c r="AA208" s="579" t="n">
        <f aca="false">IF(EV208&lt;=0.01,0,EV208)</f>
        <v>0</v>
      </c>
      <c r="AB208" s="579" t="n">
        <f aca="false">IF(FI208&lt;=0.01,0,FI208)</f>
        <v>0</v>
      </c>
      <c r="AC208" s="579" t="n">
        <f aca="false">IF(FV208&lt;=0.01,0,FV208)</f>
        <v>0</v>
      </c>
      <c r="AD208" s="579" t="n">
        <f aca="false">IF(GI208&lt;=0.01,0,GI208)</f>
        <v>0</v>
      </c>
      <c r="AE208" s="579" t="n">
        <f aca="false">IF(GV208&lt;=0.01,0,GV208)</f>
        <v>0</v>
      </c>
      <c r="AF208" s="579" t="n">
        <f aca="false">IF(HI208&lt;=0.01,0,HI208)</f>
        <v>0</v>
      </c>
      <c r="AG208" s="256" t="n">
        <v>0</v>
      </c>
      <c r="AH208" s="346" t="n">
        <f aca="false">IF(AP208&lt;0.001,0,RANK(AI208,$R208:$AF208))</f>
        <v>0</v>
      </c>
      <c r="AI208" s="347" t="n">
        <f aca="false">IF(AP208=0,0,IF(SUM(AL208:AO208)&lt;0.001,0,(SUM(AL208:AO208))))</f>
        <v>0</v>
      </c>
      <c r="AJ208" s="348" t="n">
        <f aca="false">IF(AR208=0,0,IF(AR208=1,1,IF(AR208=2,2,IF(AR208=3,3,AK208))))</f>
        <v>0</v>
      </c>
      <c r="AK208" s="580" t="n">
        <f aca="false">IF(ISBLANK(AP208),0,IF(AP208=0,0,RANK(AP208,$HV208:$IJ208,1)))</f>
        <v>0</v>
      </c>
      <c r="AL208" s="581" t="str">
        <f aca="false">IF(AP208&lt;=0,"0",($J208*$I208/AP208))</f>
        <v>0</v>
      </c>
      <c r="AM208" s="582" t="str">
        <f aca="false">IF(AP208=0,"0",IF(AS208&lt;=0,"0",(AS208/$M208)*$L208))</f>
        <v>0</v>
      </c>
      <c r="AN208" s="583" t="str">
        <f aca="false">IF(AP208&lt;=0,"0",IF(ISBLANK(AP208),"0",$AN$12))</f>
        <v>0</v>
      </c>
      <c r="AO208" s="583" t="str">
        <f aca="false">IF(AP208&lt;=0,"0",IF(ISBLANK(AP208),"0",$AO$12))</f>
        <v>0</v>
      </c>
      <c r="AP208" s="584" t="n">
        <f aca="false">'1 Comparaison des prix'!R208</f>
        <v>0</v>
      </c>
      <c r="AQ208" s="585" t="n">
        <f aca="false">'1 Comparaison des prix'!S208</f>
        <v>0</v>
      </c>
      <c r="AR208" s="594"/>
      <c r="AS208" s="587"/>
      <c r="AT208" s="256"/>
      <c r="AU208" s="346" t="n">
        <f aca="false">IF(BC208&lt;0.001,0,RANK(AV208,$R208:$AF208))</f>
        <v>0</v>
      </c>
      <c r="AV208" s="347" t="n">
        <f aca="false">IF(BC208=0,0,IF(SUM(AY208:BB208)&lt;0.001,0,(SUM(AY208:BB208))))</f>
        <v>0</v>
      </c>
      <c r="AW208" s="348" t="n">
        <f aca="false">IF(BE208=0,0,IF(BE208=1,1,IF(BE208=2,2,IF(BE208=3,3,AX208))))</f>
        <v>0</v>
      </c>
      <c r="AX208" s="580" t="n">
        <f aca="false">IF(ISBLANK(BC208),0,IF(BC208=0,0,RANK(BC208,$HV208:$IJ208,1)))</f>
        <v>0</v>
      </c>
      <c r="AY208" s="581" t="str">
        <f aca="false">IF(BC208&lt;=0,"0",($J208*$I208/BC208))</f>
        <v>0</v>
      </c>
      <c r="AZ208" s="582" t="str">
        <f aca="false">IF(BC208=0,"0",IF(BF208&lt;=0,"0",(BF208/$M208)*$L208))</f>
        <v>0</v>
      </c>
      <c r="BA208" s="583" t="str">
        <f aca="false">IF(BC208&lt;=0,"0",IF(ISBLANK(BC208),"0",$BA$12))</f>
        <v>0</v>
      </c>
      <c r="BB208" s="583" t="str">
        <f aca="false">IF(BC208&lt;=0,"0",IF(ISBLANK(BC208),"0",$BB$12))</f>
        <v>0</v>
      </c>
      <c r="BC208" s="584" t="n">
        <f aca="false">'1 Comparaison des prix'!AE208</f>
        <v>0</v>
      </c>
      <c r="BD208" s="585" t="n">
        <f aca="false">'1 Comparaison des prix'!AF208</f>
        <v>0</v>
      </c>
      <c r="BE208" s="594"/>
      <c r="BF208" s="587"/>
      <c r="BG208" s="256"/>
      <c r="BH208" s="346" t="n">
        <f aca="false">IF(BP208&lt;0.001,0,RANK(BI208,$R208:$AF208))</f>
        <v>0</v>
      </c>
      <c r="BI208" s="347" t="n">
        <f aca="false">IF(BP208=0,0,IF(SUM(BL208:BO208)&lt;0.001,0,(SUM(BL208:BO208))))</f>
        <v>0</v>
      </c>
      <c r="BJ208" s="348" t="n">
        <f aca="false">IF(BR208=0,0,IF(BR208=1,1,IF(BR208=2,2,IF(BR208=3,3,BK208))))</f>
        <v>0</v>
      </c>
      <c r="BK208" s="580" t="n">
        <f aca="false">IF(ISBLANK(BP208),0,IF(BP208=0,0,RANK(BP208,$HV208:$IJ208,1)))</f>
        <v>0</v>
      </c>
      <c r="BL208" s="581" t="str">
        <f aca="false">IF(BP208&lt;=0,"0",($J208*$I208/BP208))</f>
        <v>0</v>
      </c>
      <c r="BM208" s="582" t="str">
        <f aca="false">IF(BP208=0,"0",IF(BS208&lt;=0,"0",(BS208/$M208)*$L208))</f>
        <v>0</v>
      </c>
      <c r="BN208" s="583" t="str">
        <f aca="false">IF(BP208&lt;=0,"0",IF(ISBLANK(BP208),"0",$BN$12))</f>
        <v>0</v>
      </c>
      <c r="BO208" s="583" t="str">
        <f aca="false">IF(BP208&lt;=0,"0",IF(ISBLANK(BP208),"0",$BO$12))</f>
        <v>0</v>
      </c>
      <c r="BP208" s="584" t="n">
        <f aca="false">'1 Comparaison des prix'!AR208</f>
        <v>0</v>
      </c>
      <c r="BQ208" s="585" t="n">
        <f aca="false">'1 Comparaison des prix'!AS208</f>
        <v>0</v>
      </c>
      <c r="BR208" s="594"/>
      <c r="BS208" s="587"/>
      <c r="BT208" s="256"/>
      <c r="BU208" s="346" t="n">
        <f aca="false">IF(CC208&lt;0.001,0,RANK(BV208,$R208:$AF208))</f>
        <v>0</v>
      </c>
      <c r="BV208" s="347" t="n">
        <f aca="false">IF(CC208=0,0,IF(SUM(BY208:CB208)&lt;0.001,0,(SUM(BY208:CB208))))</f>
        <v>0</v>
      </c>
      <c r="BW208" s="348" t="n">
        <f aca="false">IF(CE208=0,0,IF(CE208=1,1,IF(CE208=2,2,IF(CE208=3,3,BX208))))</f>
        <v>0</v>
      </c>
      <c r="BX208" s="580" t="n">
        <f aca="false">IF(ISBLANK(CC208),0,IF(CC208=0,0,RANK(CC208,$HV208:$IJ208,1)))</f>
        <v>0</v>
      </c>
      <c r="BY208" s="581" t="str">
        <f aca="false">IF(CC208&lt;=0,"0",($J208*$I208/CC208))</f>
        <v>0</v>
      </c>
      <c r="BZ208" s="582" t="str">
        <f aca="false">IF(CC208=0,"0",IF(CF208&lt;=0,"0",(CF208/$M208)*$L208))</f>
        <v>0</v>
      </c>
      <c r="CA208" s="583" t="str">
        <f aca="false">IF(CC208&lt;=0,"0",IF(ISBLANK(CC208),"0",$CA$12))</f>
        <v>0</v>
      </c>
      <c r="CB208" s="583" t="str">
        <f aca="false">IF(CC208&lt;=0,"0",IF(ISBLANK(CC208),"0",$CB$12))</f>
        <v>0</v>
      </c>
      <c r="CC208" s="584" t="n">
        <f aca="false">'1 Comparaison des prix'!BE208</f>
        <v>0</v>
      </c>
      <c r="CD208" s="585" t="n">
        <f aca="false">'1 Comparaison des prix'!BF208</f>
        <v>0</v>
      </c>
      <c r="CE208" s="594"/>
      <c r="CF208" s="587"/>
      <c r="CG208" s="256"/>
      <c r="CH208" s="346" t="n">
        <f aca="false">IF(CP208&lt;0.001,0,RANK(CI208,$R208:$AF208))</f>
        <v>0</v>
      </c>
      <c r="CI208" s="347" t="n">
        <f aca="false">IF(CP208=0,0,IF(SUM(CL208:CO208)&lt;0.001,0,(SUM(CL208:CO208))))</f>
        <v>0</v>
      </c>
      <c r="CJ208" s="348" t="n">
        <f aca="false">IF(CR208=0,0,IF(CR208=1,1,IF(CR208=2,2,IF(CR208=3,3,CK208))))</f>
        <v>0</v>
      </c>
      <c r="CK208" s="580" t="n">
        <f aca="false">IF(ISBLANK(CP208),0,IF(CP208=0,0,RANK(CP208,$HV208:$IJ208,1)))</f>
        <v>0</v>
      </c>
      <c r="CL208" s="581" t="str">
        <f aca="false">IF(CP208&lt;=0,"0",($J208*$I208/CP208))</f>
        <v>0</v>
      </c>
      <c r="CM208" s="582" t="str">
        <f aca="false">IF(CP208=0,"0",IF(CS208&lt;=0,"0",(CS208/$M208)*$L208))</f>
        <v>0</v>
      </c>
      <c r="CN208" s="583" t="str">
        <f aca="false">IF(CP208&lt;=0,"0",IF(ISBLANK(CP208),"0",$CN$12))</f>
        <v>0</v>
      </c>
      <c r="CO208" s="583" t="str">
        <f aca="false">IF(CP208&lt;=0,"0",IF(ISBLANK(CP208),"0",$CO$12))</f>
        <v>0</v>
      </c>
      <c r="CP208" s="584" t="n">
        <f aca="false">'1 Comparaison des prix'!BR208</f>
        <v>0</v>
      </c>
      <c r="CQ208" s="585" t="n">
        <f aca="false">'1 Comparaison des prix'!BS208</f>
        <v>0</v>
      </c>
      <c r="CR208" s="594"/>
      <c r="CS208" s="587"/>
      <c r="CT208" s="256"/>
      <c r="CU208" s="346" t="n">
        <f aca="false">IF(DC208&lt;0.001,0,RANK(CV208,$R208:$AF208))</f>
        <v>0</v>
      </c>
      <c r="CV208" s="347" t="n">
        <f aca="false">IF(DC208=0,0,IF(SUM(CY208:DB208)&lt;0.001,0,(SUM(CY208:DB208))))</f>
        <v>0</v>
      </c>
      <c r="CW208" s="348" t="n">
        <f aca="false">IF(DE208=0,0,IF(DE208=1,1,IF(DE208=2,2,IF(DE208=3,3,CX208))))</f>
        <v>0</v>
      </c>
      <c r="CX208" s="580" t="n">
        <f aca="false">IF(ISBLANK(DC208),0,IF(DC208=0,0,RANK(DC208,$HV208:$IJ208,1)))</f>
        <v>0</v>
      </c>
      <c r="CY208" s="581" t="str">
        <f aca="false">IF(DC208&lt;=0,"0",($J208*$I208/DC208))</f>
        <v>0</v>
      </c>
      <c r="CZ208" s="582" t="str">
        <f aca="false">IF(DC208=0,"0",IF(DF208&lt;=0,"0",(DF208/$M208)*$L208))</f>
        <v>0</v>
      </c>
      <c r="DA208" s="583" t="str">
        <f aca="false">IF(DC208&lt;=0,"0",IF(ISBLANK(DC208),"0",$DA$12))</f>
        <v>0</v>
      </c>
      <c r="DB208" s="583" t="str">
        <f aca="false">IF(DC208&lt;=0,"0",IF(ISBLANK(DC208),"0",$DB$12))</f>
        <v>0</v>
      </c>
      <c r="DC208" s="584" t="n">
        <f aca="false">'1 Comparaison des prix'!CE208</f>
        <v>0</v>
      </c>
      <c r="DD208" s="585" t="n">
        <f aca="false">'1 Comparaison des prix'!CF208</f>
        <v>0</v>
      </c>
      <c r="DE208" s="594"/>
      <c r="DF208" s="587"/>
      <c r="DG208" s="256"/>
      <c r="DH208" s="346" t="n">
        <f aca="false">IF(DP208&lt;0.001,0,RANK(DI208,$R208:$AF208))</f>
        <v>0</v>
      </c>
      <c r="DI208" s="347" t="n">
        <f aca="false">IF(DP208=0,0,IF(SUM(DL208:DO208)&lt;0.001,0,(SUM(DL208:DO208))))</f>
        <v>0</v>
      </c>
      <c r="DJ208" s="348" t="n">
        <f aca="false">IF(DR208=0,0,IF(DR208=1,1,IF(DR208=2,2,IF(DR208=3,3,DK208))))</f>
        <v>0</v>
      </c>
      <c r="DK208" s="580" t="n">
        <f aca="false">IF(ISBLANK(DP208),0,IF(DP208=0,0,RANK(DP208,$HV208:$IJ208,1)))</f>
        <v>0</v>
      </c>
      <c r="DL208" s="581" t="str">
        <f aca="false">IF(DP208&lt;=0,"0",($J208*$I208/DP208))</f>
        <v>0</v>
      </c>
      <c r="DM208" s="582" t="str">
        <f aca="false">IF(DP208=0,"0",IF(DS208&lt;=0,"0",(DS208/$M208)*$L208))</f>
        <v>0</v>
      </c>
      <c r="DN208" s="583" t="str">
        <f aca="false">IF(DP208&lt;=0,"0",IF(ISBLANK(DP208),"0",$DN$12))</f>
        <v>0</v>
      </c>
      <c r="DO208" s="583" t="str">
        <f aca="false">IF(DP208&lt;=0,"0",IF(ISBLANK(DP208),"0",$DO$12))</f>
        <v>0</v>
      </c>
      <c r="DP208" s="584" t="n">
        <f aca="false">'1 Comparaison des prix'!CR208</f>
        <v>0</v>
      </c>
      <c r="DQ208" s="585" t="n">
        <f aca="false">'1 Comparaison des prix'!CS208</f>
        <v>0</v>
      </c>
      <c r="DR208" s="594"/>
      <c r="DS208" s="587"/>
      <c r="DT208" s="256"/>
      <c r="DU208" s="346" t="n">
        <f aca="false">IF(EC208&lt;0.001,0,RANK(DV208,$R208:$AF208))</f>
        <v>0</v>
      </c>
      <c r="DV208" s="347" t="n">
        <f aca="false">IF(EC208=0,0,IF(SUM(DY208:EB208)&lt;0.001,0,(SUM(DY208:EB208))))</f>
        <v>0</v>
      </c>
      <c r="DW208" s="348" t="n">
        <f aca="false">IF(EE208=0,0,IF(EE208=1,1,IF(EE208=2,2,IF(EE208=3,3,DX208))))</f>
        <v>0</v>
      </c>
      <c r="DX208" s="580" t="n">
        <f aca="false">IF(ISBLANK(EC208),0,IF(EC208=0,0,RANK(EC208,$HV208:$IJ208,1)))</f>
        <v>0</v>
      </c>
      <c r="DY208" s="581" t="str">
        <f aca="false">IF(EC208&lt;=0,"0",($J208*$I208/EC208))</f>
        <v>0</v>
      </c>
      <c r="DZ208" s="582" t="str">
        <f aca="false">IF(EC208=0,"0",IF(EF208&lt;=0,"0",(EF208/$M208)*$L208))</f>
        <v>0</v>
      </c>
      <c r="EA208" s="583" t="str">
        <f aca="false">IF(EC208&lt;=0,"0",IF(ISBLANK(EC208),"0",$EA$12))</f>
        <v>0</v>
      </c>
      <c r="EB208" s="583" t="str">
        <f aca="false">IF(EC208&lt;=0,"0",IF(ISBLANK(EC208),"0",$EB$12))</f>
        <v>0</v>
      </c>
      <c r="EC208" s="584" t="n">
        <f aca="false">'1 Comparaison des prix'!DE208</f>
        <v>0</v>
      </c>
      <c r="ED208" s="585" t="n">
        <f aca="false">'1 Comparaison des prix'!DF208</f>
        <v>0</v>
      </c>
      <c r="EE208" s="594"/>
      <c r="EF208" s="587"/>
      <c r="EG208" s="256"/>
      <c r="EH208" s="346" t="n">
        <f aca="false">IF(EP208&lt;0.001,0,RANK(EI208,$R208:$AF208))</f>
        <v>0</v>
      </c>
      <c r="EI208" s="347" t="n">
        <f aca="false">IF(EP208=0,0,IF(SUM(EL208:EO208)&lt;0.001,0,(SUM(EL208:EO208))))</f>
        <v>0</v>
      </c>
      <c r="EJ208" s="348" t="n">
        <f aca="false">IF(ER208=0,0,IF(ER208=1,1,IF(ER208=2,2,IF(ER208=3,3,EK208))))</f>
        <v>0</v>
      </c>
      <c r="EK208" s="580" t="n">
        <f aca="false">IF(ISBLANK(EP208),0,IF(EP208=0,0,RANK(EP208,$HV208:$IJ208,1)))</f>
        <v>0</v>
      </c>
      <c r="EL208" s="581" t="str">
        <f aca="false">IF(EP208&lt;=0,"0",($J208*$I208/EP208))</f>
        <v>0</v>
      </c>
      <c r="EM208" s="582" t="str">
        <f aca="false">IF(EP208=0,"0",IF(ES208&lt;=0,"0",(ES208/$M208)*$L208))</f>
        <v>0</v>
      </c>
      <c r="EN208" s="583" t="str">
        <f aca="false">IF(EP208&lt;=0,"0",IF(ISBLANK(EP208),"0",$EN$12))</f>
        <v>0</v>
      </c>
      <c r="EO208" s="583" t="str">
        <f aca="false">IF(EP208&lt;=0,"0",IF(ISBLANK(EP208),"0",$EO$12))</f>
        <v>0</v>
      </c>
      <c r="EP208" s="584" t="n">
        <f aca="false">'1 Comparaison des prix'!DR208</f>
        <v>0</v>
      </c>
      <c r="EQ208" s="585" t="n">
        <f aca="false">'1 Comparaison des prix'!DS208</f>
        <v>0</v>
      </c>
      <c r="ER208" s="594"/>
      <c r="ES208" s="587"/>
      <c r="ET208" s="256"/>
      <c r="EU208" s="346" t="n">
        <f aca="false">IF(FC208&lt;0.001,0,RANK(EV208,$R208:$AF208))</f>
        <v>0</v>
      </c>
      <c r="EV208" s="347" t="n">
        <f aca="false">IF(FC208=0,0,IF(SUM(EY208:FB208)&lt;0.001,0,(SUM(EY208:FB208))))</f>
        <v>0</v>
      </c>
      <c r="EW208" s="348" t="n">
        <f aca="false">IF(FE208=0,0,IF(FE208=1,1,IF(FE208=2,2,IF(FE208=3,3,EX208))))</f>
        <v>0</v>
      </c>
      <c r="EX208" s="580" t="n">
        <f aca="false">IF(ISBLANK(FC208),0,IF(FC208=0,0,RANK(FC208,$HV208:$IJ208,1)))</f>
        <v>0</v>
      </c>
      <c r="EY208" s="581" t="str">
        <f aca="false">IF(FC208&lt;=0,"0",($J208*$I208/FC208))</f>
        <v>0</v>
      </c>
      <c r="EZ208" s="582" t="str">
        <f aca="false">IF(FC208=0,"0",IF(FF208&lt;=0,"0",(FF208/$M208)*$L208))</f>
        <v>0</v>
      </c>
      <c r="FA208" s="583" t="str">
        <f aca="false">IF(FC208&lt;=0,"0",IF(ISBLANK(FC208),"0",$FA$12))</f>
        <v>0</v>
      </c>
      <c r="FB208" s="583" t="str">
        <f aca="false">IF(FC208&lt;=0,"0",IF(ISBLANK(FC208),"0",$FB$12))</f>
        <v>0</v>
      </c>
      <c r="FC208" s="584" t="n">
        <f aca="false">'1 Comparaison des prix'!EE208</f>
        <v>0</v>
      </c>
      <c r="FD208" s="585" t="n">
        <f aca="false">'1 Comparaison des prix'!EF208</f>
        <v>0</v>
      </c>
      <c r="FE208" s="594"/>
      <c r="FF208" s="587"/>
      <c r="FG208" s="256"/>
      <c r="FH208" s="346" t="n">
        <f aca="false">IF(FP208&lt;0.001,0,RANK(FI208,$R208:$AF208))</f>
        <v>0</v>
      </c>
      <c r="FI208" s="347" t="n">
        <f aca="false">IF(FP208=0,0,IF(SUM(FL208:FO208)&lt;0.001,0,(SUM(FL208:FO208))))</f>
        <v>0</v>
      </c>
      <c r="FJ208" s="348" t="n">
        <f aca="false">IF(FR208=0,0,IF(FR208=1,1,IF(FR208=2,2,IF(FR208=3,3,FK208))))</f>
        <v>0</v>
      </c>
      <c r="FK208" s="580" t="n">
        <f aca="false">IF(ISBLANK(FP208),0,IF(FP208=0,0,RANK(FP208,$HV208:$IJ208,1)))</f>
        <v>0</v>
      </c>
      <c r="FL208" s="581" t="str">
        <f aca="false">IF(FP208&lt;=0,"0",($J208*$I208/FP208))</f>
        <v>0</v>
      </c>
      <c r="FM208" s="582" t="str">
        <f aca="false">IF(FP208=0,"0",IF(FS208&lt;=0,"0",(FS208/$M208)*$L208))</f>
        <v>0</v>
      </c>
      <c r="FN208" s="583" t="str">
        <f aca="false">IF(FP208&lt;=0,"0",IF(ISBLANK(FP208),"0",$FN$12))</f>
        <v>0</v>
      </c>
      <c r="FO208" s="583" t="str">
        <f aca="false">IF(FP208&lt;=0,"0",IF(ISBLANK(FP208),"0",$FO$12))</f>
        <v>0</v>
      </c>
      <c r="FP208" s="584" t="n">
        <f aca="false">'1 Comparaison des prix'!ER208</f>
        <v>0</v>
      </c>
      <c r="FQ208" s="585" t="n">
        <f aca="false">'1 Comparaison des prix'!ES208</f>
        <v>0</v>
      </c>
      <c r="FR208" s="594"/>
      <c r="FS208" s="587"/>
      <c r="FT208" s="256"/>
      <c r="FU208" s="346" t="n">
        <f aca="false">IF(GC208&lt;0.001,0,RANK(FV208,$R208:$AF208))</f>
        <v>0</v>
      </c>
      <c r="FV208" s="347" t="n">
        <f aca="false">IF(GC208=0,0,IF(SUM(FY208:GB208)&lt;0.001,0,(SUM(FY208:GB208))))</f>
        <v>0</v>
      </c>
      <c r="FW208" s="348" t="n">
        <f aca="false">IF(GE208=0,0,IF(GE208=1,1,IF(GE208=2,2,IF(GE208=3,3,FX208))))</f>
        <v>0</v>
      </c>
      <c r="FX208" s="580" t="n">
        <f aca="false">IF(ISBLANK(GC208),0,IF(GC208=0,0,RANK(GC208,$HV208:$IJ208,1)))</f>
        <v>0</v>
      </c>
      <c r="FY208" s="581" t="str">
        <f aca="false">IF(GC208&lt;=0,"0",($J208*$I208/GC208))</f>
        <v>0</v>
      </c>
      <c r="FZ208" s="582" t="str">
        <f aca="false">IF(GC208=0,"0",IF(GF208&lt;=0,"0",(GF208/$M208)*$L208))</f>
        <v>0</v>
      </c>
      <c r="GA208" s="583" t="str">
        <f aca="false">IF(GC208&lt;=0,"0",IF(ISBLANK(GC208),"0",$GA$12))</f>
        <v>0</v>
      </c>
      <c r="GB208" s="583" t="str">
        <f aca="false">IF(GC208&lt;=0,"0",IF(ISBLANK(GC208),"0",$GB$12))</f>
        <v>0</v>
      </c>
      <c r="GC208" s="584" t="n">
        <f aca="false">'1 Comparaison des prix'!FE208</f>
        <v>0</v>
      </c>
      <c r="GD208" s="585" t="n">
        <f aca="false">'1 Comparaison des prix'!FF208</f>
        <v>0</v>
      </c>
      <c r="GE208" s="594"/>
      <c r="GF208" s="587"/>
      <c r="GG208" s="256"/>
      <c r="GH208" s="346" t="n">
        <f aca="false">IF(GP208&lt;0.001,0,RANK(GI208,$R208:$AF208))</f>
        <v>0</v>
      </c>
      <c r="GI208" s="347" t="n">
        <f aca="false">IF(GP208=0,0,IF(SUM(GL208:GO208)&lt;0.001,0,(SUM(GL208:GO208))))</f>
        <v>0</v>
      </c>
      <c r="GJ208" s="348" t="n">
        <f aca="false">IF(GR208=0,0,IF(GR208=1,1,IF(GR208=2,2,IF(GR208=3,3,GK208))))</f>
        <v>0</v>
      </c>
      <c r="GK208" s="580" t="n">
        <f aca="false">IF(ISBLANK(GP208),0,IF(GP208=0,0,RANK(GP208,$HV208:$IJ208,1)))</f>
        <v>0</v>
      </c>
      <c r="GL208" s="581" t="str">
        <f aca="false">IF(GP208&lt;=0,"0",($J208*$I208/GP208))</f>
        <v>0</v>
      </c>
      <c r="GM208" s="582" t="str">
        <f aca="false">IF(GP208=0,"0",IF(GS208&lt;=0,"0",(GS208/$M208)*$L208))</f>
        <v>0</v>
      </c>
      <c r="GN208" s="583" t="str">
        <f aca="false">IF(GP208&lt;=0,"0",IF(ISBLANK(GP208),"0",$GN$12))</f>
        <v>0</v>
      </c>
      <c r="GO208" s="583" t="str">
        <f aca="false">IF(GP208&lt;=0,"0",IF(ISBLANK(GP208),"0",$GO$12))</f>
        <v>0</v>
      </c>
      <c r="GP208" s="584" t="n">
        <f aca="false">'1 Comparaison des prix'!FR208</f>
        <v>0</v>
      </c>
      <c r="GQ208" s="585" t="n">
        <f aca="false">'1 Comparaison des prix'!FS208</f>
        <v>0</v>
      </c>
      <c r="GR208" s="594"/>
      <c r="GS208" s="587"/>
      <c r="GT208" s="256"/>
      <c r="GU208" s="346" t="n">
        <f aca="false">IF(HC208&lt;0.001,0,RANK(GV208,$R208:$AF208))</f>
        <v>0</v>
      </c>
      <c r="GV208" s="347" t="n">
        <f aca="false">IF(HC208=0,0,IF(SUM(GY208:HB208)&lt;0.001,0,(SUM(GY208:HB208))))</f>
        <v>0</v>
      </c>
      <c r="GW208" s="348" t="n">
        <f aca="false">IF(HE208=0,0,IF(HE208=1,1,IF(HE208=2,2,IF(HE208=3,3,GX208))))</f>
        <v>0</v>
      </c>
      <c r="GX208" s="580" t="n">
        <f aca="false">IF(ISBLANK(HC208),0,IF(HC208=0,0,RANK(HC208,$HV208:$IJ208,1)))</f>
        <v>0</v>
      </c>
      <c r="GY208" s="581" t="str">
        <f aca="false">IF(HC208&lt;=0,"0",($J208*$I208/HC208))</f>
        <v>0</v>
      </c>
      <c r="GZ208" s="582" t="str">
        <f aca="false">IF(HC208=0,"0",IF(HF208&lt;=0,"0",(HF208/$M208)*$L208))</f>
        <v>0</v>
      </c>
      <c r="HA208" s="583" t="str">
        <f aca="false">IF(HC208&lt;=0,"0",IF(ISBLANK(HC208),"0",$HA$12))</f>
        <v>0</v>
      </c>
      <c r="HB208" s="583" t="str">
        <f aca="false">IF(HC208&lt;=0,"0",IF(ISBLANK(HC208),"0",$HB$12))</f>
        <v>0</v>
      </c>
      <c r="HC208" s="584" t="n">
        <f aca="false">'1 Comparaison des prix'!GE208</f>
        <v>0</v>
      </c>
      <c r="HD208" s="585" t="n">
        <f aca="false">'1 Comparaison des prix'!GF208</f>
        <v>0</v>
      </c>
      <c r="HE208" s="594"/>
      <c r="HF208" s="587"/>
      <c r="HG208" s="256"/>
      <c r="HH208" s="346" t="n">
        <f aca="false">IF(HP208&lt;0.001,0,RANK(HI208,$R208:$AF208))</f>
        <v>0</v>
      </c>
      <c r="HI208" s="347" t="n">
        <f aca="false">IF(HP208=0,0,IF(SUM(HL208:HO208)&lt;0.001,0,(SUM(HL208:HO208))))</f>
        <v>0</v>
      </c>
      <c r="HJ208" s="348" t="n">
        <f aca="false">IF(HR208=0,0,IF(HR208=1,1,IF(HR208=2,2,IF(HR208=3,3,HK208))))</f>
        <v>0</v>
      </c>
      <c r="HK208" s="580" t="n">
        <f aca="false">IF(ISBLANK(HP208),0,IF(HP208=0,0,RANK(HP208,$HV208:$IJ208,1)))</f>
        <v>0</v>
      </c>
      <c r="HL208" s="581" t="str">
        <f aca="false">IF(HP208&lt;=0,"0",($J208*$I208/HP208))</f>
        <v>0</v>
      </c>
      <c r="HM208" s="582" t="str">
        <f aca="false">IF(HP208=0,"0",IF(HS208&lt;=0,"0",(HS208/$M208)*$L208))</f>
        <v>0</v>
      </c>
      <c r="HN208" s="583" t="str">
        <f aca="false">IF(HP208&lt;=0,"0",IF(ISBLANK(HP208),"0",$HN$12))</f>
        <v>0</v>
      </c>
      <c r="HO208" s="583" t="str">
        <f aca="false">IF(HP208&lt;=0,"0",IF(ISBLANK(HP208),"0",$HO$12))</f>
        <v>0</v>
      </c>
      <c r="HP208" s="584" t="n">
        <f aca="false">'1 Comparaison des prix'!GR208</f>
        <v>0</v>
      </c>
      <c r="HQ208" s="585" t="n">
        <f aca="false">'1 Comparaison des prix'!GS208</f>
        <v>0</v>
      </c>
      <c r="HR208" s="594"/>
      <c r="HS208" s="587"/>
      <c r="HT208" s="256"/>
      <c r="HU208" s="419" t="n">
        <v>0</v>
      </c>
      <c r="HV208" s="463" t="str">
        <f aca="false">IF(AP208=0,"",AP208)</f>
        <v/>
      </c>
      <c r="HW208" s="464" t="str">
        <f aca="false">IF(BC208=0,"",BC208)</f>
        <v/>
      </c>
      <c r="HX208" s="464" t="str">
        <f aca="false">IF(BP208=0,"",BP208)</f>
        <v/>
      </c>
      <c r="HY208" s="464" t="str">
        <f aca="false">IF(CC208=0,"",CC208)</f>
        <v/>
      </c>
      <c r="HZ208" s="464" t="str">
        <f aca="false">IF(CP208=0,"",CP208)</f>
        <v/>
      </c>
      <c r="IA208" s="464" t="str">
        <f aca="false">IF(DC208=0,"",DC208)</f>
        <v/>
      </c>
      <c r="IB208" s="464" t="str">
        <f aca="false">IF(DP208=0,"",DP208)</f>
        <v/>
      </c>
      <c r="IC208" s="464" t="str">
        <f aca="false">IF(EC208=0,"",EC208)</f>
        <v/>
      </c>
      <c r="ID208" s="464" t="str">
        <f aca="false">IF(EP208=0,"",EP208)</f>
        <v/>
      </c>
      <c r="IE208" s="464" t="str">
        <f aca="false">IF(FC208=0,"",FC208)</f>
        <v/>
      </c>
      <c r="IF208" s="464" t="str">
        <f aca="false">IF(FP208=0,"",FP208)</f>
        <v/>
      </c>
      <c r="IG208" s="464" t="str">
        <f aca="false">IF(GC208=0,"",GC208)</f>
        <v/>
      </c>
      <c r="IH208" s="464" t="str">
        <f aca="false">IF(GP208=0,"",GP208)</f>
        <v/>
      </c>
      <c r="II208" s="464" t="str">
        <f aca="false">IF(HC208=0,"",HC208)</f>
        <v/>
      </c>
      <c r="IJ208" s="465" t="str">
        <f aca="false">IF(HP208=0,"",HP208)</f>
        <v/>
      </c>
      <c r="IK208" s="430" t="n">
        <f aca="false">ROW()</f>
        <v>208</v>
      </c>
    </row>
    <row r="209" s="281" customFormat="true" ht="50.1" hidden="false" customHeight="true" outlineLevel="0" collapsed="false">
      <c r="A209" s="359" t="n">
        <f aca="false">ROW()</f>
        <v>209</v>
      </c>
      <c r="B209" s="360" t="n">
        <f aca="false">A209-A$13</f>
        <v>196</v>
      </c>
      <c r="C209" s="361" t="n">
        <f aca="false">IF(ISTEXT(E209),B209,0)</f>
        <v>0</v>
      </c>
      <c r="D209" s="342" t="n">
        <f aca="false">'1 Comparaison des prix'!D209</f>
        <v>0</v>
      </c>
      <c r="E209" s="595" t="n">
        <f aca="false">'1 Comparaison des prix'!E209</f>
        <v>0</v>
      </c>
      <c r="F209" s="596" t="n">
        <f aca="false">'1 Comparaison des prix'!F209</f>
        <v>0</v>
      </c>
      <c r="G209" s="597" t="n">
        <f aca="false">'1 Comparaison des prix'!G209</f>
        <v>0</v>
      </c>
      <c r="H209" s="396" t="n">
        <v>0</v>
      </c>
      <c r="I209" s="573" t="n">
        <f aca="false">IF(J209&lt;=0,0,$I$14)</f>
        <v>0</v>
      </c>
      <c r="J209" s="574" t="n">
        <f aca="false">MIN(HV209:IJ209)</f>
        <v>0</v>
      </c>
      <c r="K209" s="575" t="n">
        <f aca="false">MAX(HV209:IJ209)</f>
        <v>0</v>
      </c>
      <c r="L209" s="591" t="n">
        <f aca="false">IF(J209&lt;=0,0,$L$14)</f>
        <v>0</v>
      </c>
      <c r="M209" s="592" t="n">
        <f aca="false">IF(J209&lt;=0,0,$M$14)</f>
        <v>0</v>
      </c>
      <c r="N209" s="593" t="n">
        <f aca="false">IF(J209&lt;=0,0,$N$14)</f>
        <v>0</v>
      </c>
      <c r="O209" s="592" t="n">
        <f aca="false">IF(J209&lt;=0,0,$O$14)</f>
        <v>0</v>
      </c>
      <c r="P209" s="593" t="n">
        <f aca="false">IF(J209&lt;=0,0,$P$14)</f>
        <v>0</v>
      </c>
      <c r="Q209" s="592" t="n">
        <f aca="false">IF(J209&lt;=0,0,$Q$14)</f>
        <v>0</v>
      </c>
      <c r="R209" s="579" t="n">
        <f aca="false">IF(AI209&lt;=0.01,0,AI209)</f>
        <v>0</v>
      </c>
      <c r="S209" s="579" t="n">
        <f aca="false">IF(AV209&lt;=0.01,0,AV209)</f>
        <v>0</v>
      </c>
      <c r="T209" s="579" t="n">
        <f aca="false">IF(BI209&lt;=0.01,0,BI209)</f>
        <v>0</v>
      </c>
      <c r="U209" s="579" t="n">
        <f aca="false">IF(BV209&lt;=0.01,0,BV209)</f>
        <v>0</v>
      </c>
      <c r="V209" s="579" t="n">
        <f aca="false">IF(CI209&lt;=0.01,0,CI209)</f>
        <v>0</v>
      </c>
      <c r="W209" s="579" t="n">
        <f aca="false">IF(CV209&lt;=0.01,0,CV209)</f>
        <v>0</v>
      </c>
      <c r="X209" s="579" t="n">
        <f aca="false">IF(DI209&lt;=0.01,0,DI209)</f>
        <v>0</v>
      </c>
      <c r="Y209" s="579" t="n">
        <f aca="false">IF(DV209&lt;=0.01,0,DV209)</f>
        <v>0</v>
      </c>
      <c r="Z209" s="579" t="n">
        <f aca="false">IF(EI209&lt;=0.01,0,EI209)</f>
        <v>0</v>
      </c>
      <c r="AA209" s="579" t="n">
        <f aca="false">IF(EV209&lt;=0.01,0,EV209)</f>
        <v>0</v>
      </c>
      <c r="AB209" s="579" t="n">
        <f aca="false">IF(FI209&lt;=0.01,0,FI209)</f>
        <v>0</v>
      </c>
      <c r="AC209" s="579" t="n">
        <f aca="false">IF(FV209&lt;=0.01,0,FV209)</f>
        <v>0</v>
      </c>
      <c r="AD209" s="579" t="n">
        <f aca="false">IF(GI209&lt;=0.01,0,GI209)</f>
        <v>0</v>
      </c>
      <c r="AE209" s="579" t="n">
        <f aca="false">IF(GV209&lt;=0.01,0,GV209)</f>
        <v>0</v>
      </c>
      <c r="AF209" s="579" t="n">
        <f aca="false">IF(HI209&lt;=0.01,0,HI209)</f>
        <v>0</v>
      </c>
      <c r="AG209" s="256" t="n">
        <v>0</v>
      </c>
      <c r="AH209" s="346" t="n">
        <f aca="false">IF(AP209&lt;0.001,0,RANK(AI209,$R209:$AF209))</f>
        <v>0</v>
      </c>
      <c r="AI209" s="347" t="n">
        <f aca="false">IF(AP209=0,0,IF(SUM(AL209:AO209)&lt;0.001,0,(SUM(AL209:AO209))))</f>
        <v>0</v>
      </c>
      <c r="AJ209" s="348" t="n">
        <f aca="false">IF(AR209=0,0,IF(AR209=1,1,IF(AR209=2,2,IF(AR209=3,3,AK209))))</f>
        <v>0</v>
      </c>
      <c r="AK209" s="580" t="n">
        <f aca="false">IF(ISBLANK(AP209),0,IF(AP209=0,0,RANK(AP209,$HV209:$IJ209,1)))</f>
        <v>0</v>
      </c>
      <c r="AL209" s="581" t="str">
        <f aca="false">IF(AP209&lt;=0,"0",($J209*$I209/AP209))</f>
        <v>0</v>
      </c>
      <c r="AM209" s="582" t="str">
        <f aca="false">IF(AP209=0,"0",IF(AS209&lt;=0,"0",(AS209/$M209)*$L209))</f>
        <v>0</v>
      </c>
      <c r="AN209" s="583" t="str">
        <f aca="false">IF(AP209&lt;=0,"0",IF(ISBLANK(AP209),"0",$AN$12))</f>
        <v>0</v>
      </c>
      <c r="AO209" s="583" t="str">
        <f aca="false">IF(AP209&lt;=0,"0",IF(ISBLANK(AP209),"0",$AO$12))</f>
        <v>0</v>
      </c>
      <c r="AP209" s="584" t="n">
        <f aca="false">'1 Comparaison des prix'!R209</f>
        <v>0</v>
      </c>
      <c r="AQ209" s="585" t="n">
        <f aca="false">'1 Comparaison des prix'!S209</f>
        <v>0</v>
      </c>
      <c r="AR209" s="594"/>
      <c r="AS209" s="587"/>
      <c r="AT209" s="256"/>
      <c r="AU209" s="346" t="n">
        <f aca="false">IF(BC209&lt;0.001,0,RANK(AV209,$R209:$AF209))</f>
        <v>0</v>
      </c>
      <c r="AV209" s="347" t="n">
        <f aca="false">IF(BC209=0,0,IF(SUM(AY209:BB209)&lt;0.001,0,(SUM(AY209:BB209))))</f>
        <v>0</v>
      </c>
      <c r="AW209" s="348" t="n">
        <f aca="false">IF(BE209=0,0,IF(BE209=1,1,IF(BE209=2,2,IF(BE209=3,3,AX209))))</f>
        <v>0</v>
      </c>
      <c r="AX209" s="580" t="n">
        <f aca="false">IF(ISBLANK(BC209),0,IF(BC209=0,0,RANK(BC209,$HV209:$IJ209,1)))</f>
        <v>0</v>
      </c>
      <c r="AY209" s="581" t="str">
        <f aca="false">IF(BC209&lt;=0,"0",($J209*$I209/BC209))</f>
        <v>0</v>
      </c>
      <c r="AZ209" s="582" t="str">
        <f aca="false">IF(BC209=0,"0",IF(BF209&lt;=0,"0",(BF209/$M209)*$L209))</f>
        <v>0</v>
      </c>
      <c r="BA209" s="583" t="str">
        <f aca="false">IF(BC209&lt;=0,"0",IF(ISBLANK(BC209),"0",$BA$12))</f>
        <v>0</v>
      </c>
      <c r="BB209" s="583" t="str">
        <f aca="false">IF(BC209&lt;=0,"0",IF(ISBLANK(BC209),"0",$BB$12))</f>
        <v>0</v>
      </c>
      <c r="BC209" s="584" t="n">
        <f aca="false">'1 Comparaison des prix'!AE209</f>
        <v>0</v>
      </c>
      <c r="BD209" s="585" t="n">
        <f aca="false">'1 Comparaison des prix'!AF209</f>
        <v>0</v>
      </c>
      <c r="BE209" s="594"/>
      <c r="BF209" s="587"/>
      <c r="BG209" s="256"/>
      <c r="BH209" s="346" t="n">
        <f aca="false">IF(BP209&lt;0.001,0,RANK(BI209,$R209:$AF209))</f>
        <v>0</v>
      </c>
      <c r="BI209" s="347" t="n">
        <f aca="false">IF(BP209=0,0,IF(SUM(BL209:BO209)&lt;0.001,0,(SUM(BL209:BO209))))</f>
        <v>0</v>
      </c>
      <c r="BJ209" s="348" t="n">
        <f aca="false">IF(BR209=0,0,IF(BR209=1,1,IF(BR209=2,2,IF(BR209=3,3,BK209))))</f>
        <v>0</v>
      </c>
      <c r="BK209" s="580" t="n">
        <f aca="false">IF(ISBLANK(BP209),0,IF(BP209=0,0,RANK(BP209,$HV209:$IJ209,1)))</f>
        <v>0</v>
      </c>
      <c r="BL209" s="581" t="str">
        <f aca="false">IF(BP209&lt;=0,"0",($J209*$I209/BP209))</f>
        <v>0</v>
      </c>
      <c r="BM209" s="582" t="str">
        <f aca="false">IF(BP209=0,"0",IF(BS209&lt;=0,"0",(BS209/$M209)*$L209))</f>
        <v>0</v>
      </c>
      <c r="BN209" s="583" t="str">
        <f aca="false">IF(BP209&lt;=0,"0",IF(ISBLANK(BP209),"0",$BN$12))</f>
        <v>0</v>
      </c>
      <c r="BO209" s="583" t="str">
        <f aca="false">IF(BP209&lt;=0,"0",IF(ISBLANK(BP209),"0",$BO$12))</f>
        <v>0</v>
      </c>
      <c r="BP209" s="584" t="n">
        <f aca="false">'1 Comparaison des prix'!AR209</f>
        <v>0</v>
      </c>
      <c r="BQ209" s="585" t="n">
        <f aca="false">'1 Comparaison des prix'!AS209</f>
        <v>0</v>
      </c>
      <c r="BR209" s="594"/>
      <c r="BS209" s="587"/>
      <c r="BT209" s="256"/>
      <c r="BU209" s="346" t="n">
        <f aca="false">IF(CC209&lt;0.001,0,RANK(BV209,$R209:$AF209))</f>
        <v>0</v>
      </c>
      <c r="BV209" s="347" t="n">
        <f aca="false">IF(CC209=0,0,IF(SUM(BY209:CB209)&lt;0.001,0,(SUM(BY209:CB209))))</f>
        <v>0</v>
      </c>
      <c r="BW209" s="348" t="n">
        <f aca="false">IF(CE209=0,0,IF(CE209=1,1,IF(CE209=2,2,IF(CE209=3,3,BX209))))</f>
        <v>0</v>
      </c>
      <c r="BX209" s="580" t="n">
        <f aca="false">IF(ISBLANK(CC209),0,IF(CC209=0,0,RANK(CC209,$HV209:$IJ209,1)))</f>
        <v>0</v>
      </c>
      <c r="BY209" s="581" t="str">
        <f aca="false">IF(CC209&lt;=0,"0",($J209*$I209/CC209))</f>
        <v>0</v>
      </c>
      <c r="BZ209" s="582" t="str">
        <f aca="false">IF(CC209=0,"0",IF(CF209&lt;=0,"0",(CF209/$M209)*$L209))</f>
        <v>0</v>
      </c>
      <c r="CA209" s="583" t="str">
        <f aca="false">IF(CC209&lt;=0,"0",IF(ISBLANK(CC209),"0",$CA$12))</f>
        <v>0</v>
      </c>
      <c r="CB209" s="583" t="str">
        <f aca="false">IF(CC209&lt;=0,"0",IF(ISBLANK(CC209),"0",$CB$12))</f>
        <v>0</v>
      </c>
      <c r="CC209" s="584" t="n">
        <f aca="false">'1 Comparaison des prix'!BE209</f>
        <v>0</v>
      </c>
      <c r="CD209" s="585" t="n">
        <f aca="false">'1 Comparaison des prix'!BF209</f>
        <v>0</v>
      </c>
      <c r="CE209" s="594"/>
      <c r="CF209" s="587"/>
      <c r="CG209" s="256"/>
      <c r="CH209" s="346" t="n">
        <f aca="false">IF(CP209&lt;0.001,0,RANK(CI209,$R209:$AF209))</f>
        <v>0</v>
      </c>
      <c r="CI209" s="347" t="n">
        <f aca="false">IF(CP209=0,0,IF(SUM(CL209:CO209)&lt;0.001,0,(SUM(CL209:CO209))))</f>
        <v>0</v>
      </c>
      <c r="CJ209" s="348" t="n">
        <f aca="false">IF(CR209=0,0,IF(CR209=1,1,IF(CR209=2,2,IF(CR209=3,3,CK209))))</f>
        <v>0</v>
      </c>
      <c r="CK209" s="580" t="n">
        <f aca="false">IF(ISBLANK(CP209),0,IF(CP209=0,0,RANK(CP209,$HV209:$IJ209,1)))</f>
        <v>0</v>
      </c>
      <c r="CL209" s="581" t="str">
        <f aca="false">IF(CP209&lt;=0,"0",($J209*$I209/CP209))</f>
        <v>0</v>
      </c>
      <c r="CM209" s="582" t="str">
        <f aca="false">IF(CP209=0,"0",IF(CS209&lt;=0,"0",(CS209/$M209)*$L209))</f>
        <v>0</v>
      </c>
      <c r="CN209" s="583" t="str">
        <f aca="false">IF(CP209&lt;=0,"0",IF(ISBLANK(CP209),"0",$CN$12))</f>
        <v>0</v>
      </c>
      <c r="CO209" s="583" t="str">
        <f aca="false">IF(CP209&lt;=0,"0",IF(ISBLANK(CP209),"0",$CO$12))</f>
        <v>0</v>
      </c>
      <c r="CP209" s="584" t="n">
        <f aca="false">'1 Comparaison des prix'!BR209</f>
        <v>0</v>
      </c>
      <c r="CQ209" s="585" t="n">
        <f aca="false">'1 Comparaison des prix'!BS209</f>
        <v>0</v>
      </c>
      <c r="CR209" s="594"/>
      <c r="CS209" s="587"/>
      <c r="CT209" s="256"/>
      <c r="CU209" s="346" t="n">
        <f aca="false">IF(DC209&lt;0.001,0,RANK(CV209,$R209:$AF209))</f>
        <v>0</v>
      </c>
      <c r="CV209" s="347" t="n">
        <f aca="false">IF(DC209=0,0,IF(SUM(CY209:DB209)&lt;0.001,0,(SUM(CY209:DB209))))</f>
        <v>0</v>
      </c>
      <c r="CW209" s="348" t="n">
        <f aca="false">IF(DE209=0,0,IF(DE209=1,1,IF(DE209=2,2,IF(DE209=3,3,CX209))))</f>
        <v>0</v>
      </c>
      <c r="CX209" s="580" t="n">
        <f aca="false">IF(ISBLANK(DC209),0,IF(DC209=0,0,RANK(DC209,$HV209:$IJ209,1)))</f>
        <v>0</v>
      </c>
      <c r="CY209" s="581" t="str">
        <f aca="false">IF(DC209&lt;=0,"0",($J209*$I209/DC209))</f>
        <v>0</v>
      </c>
      <c r="CZ209" s="582" t="str">
        <f aca="false">IF(DC209=0,"0",IF(DF209&lt;=0,"0",(DF209/$M209)*$L209))</f>
        <v>0</v>
      </c>
      <c r="DA209" s="583" t="str">
        <f aca="false">IF(DC209&lt;=0,"0",IF(ISBLANK(DC209),"0",$DA$12))</f>
        <v>0</v>
      </c>
      <c r="DB209" s="583" t="str">
        <f aca="false">IF(DC209&lt;=0,"0",IF(ISBLANK(DC209),"0",$DB$12))</f>
        <v>0</v>
      </c>
      <c r="DC209" s="584" t="n">
        <f aca="false">'1 Comparaison des prix'!CE209</f>
        <v>0</v>
      </c>
      <c r="DD209" s="585" t="n">
        <f aca="false">'1 Comparaison des prix'!CF209</f>
        <v>0</v>
      </c>
      <c r="DE209" s="594"/>
      <c r="DF209" s="587"/>
      <c r="DG209" s="256"/>
      <c r="DH209" s="346" t="n">
        <f aca="false">IF(DP209&lt;0.001,0,RANK(DI209,$R209:$AF209))</f>
        <v>0</v>
      </c>
      <c r="DI209" s="347" t="n">
        <f aca="false">IF(DP209=0,0,IF(SUM(DL209:DO209)&lt;0.001,0,(SUM(DL209:DO209))))</f>
        <v>0</v>
      </c>
      <c r="DJ209" s="348" t="n">
        <f aca="false">IF(DR209=0,0,IF(DR209=1,1,IF(DR209=2,2,IF(DR209=3,3,DK209))))</f>
        <v>0</v>
      </c>
      <c r="DK209" s="580" t="n">
        <f aca="false">IF(ISBLANK(DP209),0,IF(DP209=0,0,RANK(DP209,$HV209:$IJ209,1)))</f>
        <v>0</v>
      </c>
      <c r="DL209" s="581" t="str">
        <f aca="false">IF(DP209&lt;=0,"0",($J209*$I209/DP209))</f>
        <v>0</v>
      </c>
      <c r="DM209" s="582" t="str">
        <f aca="false">IF(DP209=0,"0",IF(DS209&lt;=0,"0",(DS209/$M209)*$L209))</f>
        <v>0</v>
      </c>
      <c r="DN209" s="583" t="str">
        <f aca="false">IF(DP209&lt;=0,"0",IF(ISBLANK(DP209),"0",$DN$12))</f>
        <v>0</v>
      </c>
      <c r="DO209" s="583" t="str">
        <f aca="false">IF(DP209&lt;=0,"0",IF(ISBLANK(DP209),"0",$DO$12))</f>
        <v>0</v>
      </c>
      <c r="DP209" s="584" t="n">
        <f aca="false">'1 Comparaison des prix'!CR209</f>
        <v>0</v>
      </c>
      <c r="DQ209" s="585" t="n">
        <f aca="false">'1 Comparaison des prix'!CS209</f>
        <v>0</v>
      </c>
      <c r="DR209" s="594"/>
      <c r="DS209" s="587"/>
      <c r="DT209" s="256"/>
      <c r="DU209" s="346" t="n">
        <f aca="false">IF(EC209&lt;0.001,0,RANK(DV209,$R209:$AF209))</f>
        <v>0</v>
      </c>
      <c r="DV209" s="347" t="n">
        <f aca="false">IF(EC209=0,0,IF(SUM(DY209:EB209)&lt;0.001,0,(SUM(DY209:EB209))))</f>
        <v>0</v>
      </c>
      <c r="DW209" s="348" t="n">
        <f aca="false">IF(EE209=0,0,IF(EE209=1,1,IF(EE209=2,2,IF(EE209=3,3,DX209))))</f>
        <v>0</v>
      </c>
      <c r="DX209" s="580" t="n">
        <f aca="false">IF(ISBLANK(EC209),0,IF(EC209=0,0,RANK(EC209,$HV209:$IJ209,1)))</f>
        <v>0</v>
      </c>
      <c r="DY209" s="581" t="str">
        <f aca="false">IF(EC209&lt;=0,"0",($J209*$I209/EC209))</f>
        <v>0</v>
      </c>
      <c r="DZ209" s="582" t="str">
        <f aca="false">IF(EC209=0,"0",IF(EF209&lt;=0,"0",(EF209/$M209)*$L209))</f>
        <v>0</v>
      </c>
      <c r="EA209" s="583" t="str">
        <f aca="false">IF(EC209&lt;=0,"0",IF(ISBLANK(EC209),"0",$EA$12))</f>
        <v>0</v>
      </c>
      <c r="EB209" s="583" t="str">
        <f aca="false">IF(EC209&lt;=0,"0",IF(ISBLANK(EC209),"0",$EB$12))</f>
        <v>0</v>
      </c>
      <c r="EC209" s="584" t="n">
        <f aca="false">'1 Comparaison des prix'!DE209</f>
        <v>0</v>
      </c>
      <c r="ED209" s="585" t="n">
        <f aca="false">'1 Comparaison des prix'!DF209</f>
        <v>0</v>
      </c>
      <c r="EE209" s="594"/>
      <c r="EF209" s="587"/>
      <c r="EG209" s="256"/>
      <c r="EH209" s="346" t="n">
        <f aca="false">IF(EP209&lt;0.001,0,RANK(EI209,$R209:$AF209))</f>
        <v>0</v>
      </c>
      <c r="EI209" s="347" t="n">
        <f aca="false">IF(EP209=0,0,IF(SUM(EL209:EO209)&lt;0.001,0,(SUM(EL209:EO209))))</f>
        <v>0</v>
      </c>
      <c r="EJ209" s="348" t="n">
        <f aca="false">IF(ER209=0,0,IF(ER209=1,1,IF(ER209=2,2,IF(ER209=3,3,EK209))))</f>
        <v>0</v>
      </c>
      <c r="EK209" s="580" t="n">
        <f aca="false">IF(ISBLANK(EP209),0,IF(EP209=0,0,RANK(EP209,$HV209:$IJ209,1)))</f>
        <v>0</v>
      </c>
      <c r="EL209" s="581" t="str">
        <f aca="false">IF(EP209&lt;=0,"0",($J209*$I209/EP209))</f>
        <v>0</v>
      </c>
      <c r="EM209" s="582" t="str">
        <f aca="false">IF(EP209=0,"0",IF(ES209&lt;=0,"0",(ES209/$M209)*$L209))</f>
        <v>0</v>
      </c>
      <c r="EN209" s="583" t="str">
        <f aca="false">IF(EP209&lt;=0,"0",IF(ISBLANK(EP209),"0",$EN$12))</f>
        <v>0</v>
      </c>
      <c r="EO209" s="583" t="str">
        <f aca="false">IF(EP209&lt;=0,"0",IF(ISBLANK(EP209),"0",$EO$12))</f>
        <v>0</v>
      </c>
      <c r="EP209" s="584" t="n">
        <f aca="false">'1 Comparaison des prix'!DR209</f>
        <v>0</v>
      </c>
      <c r="EQ209" s="585" t="n">
        <f aca="false">'1 Comparaison des prix'!DS209</f>
        <v>0</v>
      </c>
      <c r="ER209" s="594"/>
      <c r="ES209" s="587"/>
      <c r="ET209" s="256"/>
      <c r="EU209" s="346" t="n">
        <f aca="false">IF(FC209&lt;0.001,0,RANK(EV209,$R209:$AF209))</f>
        <v>0</v>
      </c>
      <c r="EV209" s="347" t="n">
        <f aca="false">IF(FC209=0,0,IF(SUM(EY209:FB209)&lt;0.001,0,(SUM(EY209:FB209))))</f>
        <v>0</v>
      </c>
      <c r="EW209" s="348" t="n">
        <f aca="false">IF(FE209=0,0,IF(FE209=1,1,IF(FE209=2,2,IF(FE209=3,3,EX209))))</f>
        <v>0</v>
      </c>
      <c r="EX209" s="580" t="n">
        <f aca="false">IF(ISBLANK(FC209),0,IF(FC209=0,0,RANK(FC209,$HV209:$IJ209,1)))</f>
        <v>0</v>
      </c>
      <c r="EY209" s="581" t="str">
        <f aca="false">IF(FC209&lt;=0,"0",($J209*$I209/FC209))</f>
        <v>0</v>
      </c>
      <c r="EZ209" s="582" t="str">
        <f aca="false">IF(FC209=0,"0",IF(FF209&lt;=0,"0",(FF209/$M209)*$L209))</f>
        <v>0</v>
      </c>
      <c r="FA209" s="583" t="str">
        <f aca="false">IF(FC209&lt;=0,"0",IF(ISBLANK(FC209),"0",$FA$12))</f>
        <v>0</v>
      </c>
      <c r="FB209" s="583" t="str">
        <f aca="false">IF(FC209&lt;=0,"0",IF(ISBLANK(FC209),"0",$FB$12))</f>
        <v>0</v>
      </c>
      <c r="FC209" s="584" t="n">
        <f aca="false">'1 Comparaison des prix'!EE209</f>
        <v>0</v>
      </c>
      <c r="FD209" s="585" t="n">
        <f aca="false">'1 Comparaison des prix'!EF209</f>
        <v>0</v>
      </c>
      <c r="FE209" s="594"/>
      <c r="FF209" s="587"/>
      <c r="FG209" s="256"/>
      <c r="FH209" s="346" t="n">
        <f aca="false">IF(FP209&lt;0.001,0,RANK(FI209,$R209:$AF209))</f>
        <v>0</v>
      </c>
      <c r="FI209" s="347" t="n">
        <f aca="false">IF(FP209=0,0,IF(SUM(FL209:FO209)&lt;0.001,0,(SUM(FL209:FO209))))</f>
        <v>0</v>
      </c>
      <c r="FJ209" s="348" t="n">
        <f aca="false">IF(FR209=0,0,IF(FR209=1,1,IF(FR209=2,2,IF(FR209=3,3,FK209))))</f>
        <v>0</v>
      </c>
      <c r="FK209" s="580" t="n">
        <f aca="false">IF(ISBLANK(FP209),0,IF(FP209=0,0,RANK(FP209,$HV209:$IJ209,1)))</f>
        <v>0</v>
      </c>
      <c r="FL209" s="581" t="str">
        <f aca="false">IF(FP209&lt;=0,"0",($J209*$I209/FP209))</f>
        <v>0</v>
      </c>
      <c r="FM209" s="582" t="str">
        <f aca="false">IF(FP209=0,"0",IF(FS209&lt;=0,"0",(FS209/$M209)*$L209))</f>
        <v>0</v>
      </c>
      <c r="FN209" s="583" t="str">
        <f aca="false">IF(FP209&lt;=0,"0",IF(ISBLANK(FP209),"0",$FN$12))</f>
        <v>0</v>
      </c>
      <c r="FO209" s="583" t="str">
        <f aca="false">IF(FP209&lt;=0,"0",IF(ISBLANK(FP209),"0",$FO$12))</f>
        <v>0</v>
      </c>
      <c r="FP209" s="584" t="n">
        <f aca="false">'1 Comparaison des prix'!ER209</f>
        <v>0</v>
      </c>
      <c r="FQ209" s="585" t="n">
        <f aca="false">'1 Comparaison des prix'!ES209</f>
        <v>0</v>
      </c>
      <c r="FR209" s="594"/>
      <c r="FS209" s="587"/>
      <c r="FT209" s="256"/>
      <c r="FU209" s="346" t="n">
        <f aca="false">IF(GC209&lt;0.001,0,RANK(FV209,$R209:$AF209))</f>
        <v>0</v>
      </c>
      <c r="FV209" s="347" t="n">
        <f aca="false">IF(GC209=0,0,IF(SUM(FY209:GB209)&lt;0.001,0,(SUM(FY209:GB209))))</f>
        <v>0</v>
      </c>
      <c r="FW209" s="348" t="n">
        <f aca="false">IF(GE209=0,0,IF(GE209=1,1,IF(GE209=2,2,IF(GE209=3,3,FX209))))</f>
        <v>0</v>
      </c>
      <c r="FX209" s="580" t="n">
        <f aca="false">IF(ISBLANK(GC209),0,IF(GC209=0,0,RANK(GC209,$HV209:$IJ209,1)))</f>
        <v>0</v>
      </c>
      <c r="FY209" s="581" t="str">
        <f aca="false">IF(GC209&lt;=0,"0",($J209*$I209/GC209))</f>
        <v>0</v>
      </c>
      <c r="FZ209" s="582" t="str">
        <f aca="false">IF(GC209=0,"0",IF(GF209&lt;=0,"0",(GF209/$M209)*$L209))</f>
        <v>0</v>
      </c>
      <c r="GA209" s="583" t="str">
        <f aca="false">IF(GC209&lt;=0,"0",IF(ISBLANK(GC209),"0",$GA$12))</f>
        <v>0</v>
      </c>
      <c r="GB209" s="583" t="str">
        <f aca="false">IF(GC209&lt;=0,"0",IF(ISBLANK(GC209),"0",$GB$12))</f>
        <v>0</v>
      </c>
      <c r="GC209" s="584" t="n">
        <f aca="false">'1 Comparaison des prix'!FE209</f>
        <v>0</v>
      </c>
      <c r="GD209" s="585" t="n">
        <f aca="false">'1 Comparaison des prix'!FF209</f>
        <v>0</v>
      </c>
      <c r="GE209" s="594"/>
      <c r="GF209" s="587"/>
      <c r="GG209" s="256"/>
      <c r="GH209" s="346" t="n">
        <f aca="false">IF(GP209&lt;0.001,0,RANK(GI209,$R209:$AF209))</f>
        <v>0</v>
      </c>
      <c r="GI209" s="347" t="n">
        <f aca="false">IF(GP209=0,0,IF(SUM(GL209:GO209)&lt;0.001,0,(SUM(GL209:GO209))))</f>
        <v>0</v>
      </c>
      <c r="GJ209" s="348" t="n">
        <f aca="false">IF(GR209=0,0,IF(GR209=1,1,IF(GR209=2,2,IF(GR209=3,3,GK209))))</f>
        <v>0</v>
      </c>
      <c r="GK209" s="580" t="n">
        <f aca="false">IF(ISBLANK(GP209),0,IF(GP209=0,0,RANK(GP209,$HV209:$IJ209,1)))</f>
        <v>0</v>
      </c>
      <c r="GL209" s="581" t="str">
        <f aca="false">IF(GP209&lt;=0,"0",($J209*$I209/GP209))</f>
        <v>0</v>
      </c>
      <c r="GM209" s="582" t="str">
        <f aca="false">IF(GP209=0,"0",IF(GS209&lt;=0,"0",(GS209/$M209)*$L209))</f>
        <v>0</v>
      </c>
      <c r="GN209" s="583" t="str">
        <f aca="false">IF(GP209&lt;=0,"0",IF(ISBLANK(GP209),"0",$GN$12))</f>
        <v>0</v>
      </c>
      <c r="GO209" s="583" t="str">
        <f aca="false">IF(GP209&lt;=0,"0",IF(ISBLANK(GP209),"0",$GO$12))</f>
        <v>0</v>
      </c>
      <c r="GP209" s="584" t="n">
        <f aca="false">'1 Comparaison des prix'!FR209</f>
        <v>0</v>
      </c>
      <c r="GQ209" s="585" t="n">
        <f aca="false">'1 Comparaison des prix'!FS209</f>
        <v>0</v>
      </c>
      <c r="GR209" s="594"/>
      <c r="GS209" s="587"/>
      <c r="GT209" s="256"/>
      <c r="GU209" s="346" t="n">
        <f aca="false">IF(HC209&lt;0.001,0,RANK(GV209,$R209:$AF209))</f>
        <v>0</v>
      </c>
      <c r="GV209" s="347" t="n">
        <f aca="false">IF(HC209=0,0,IF(SUM(GY209:HB209)&lt;0.001,0,(SUM(GY209:HB209))))</f>
        <v>0</v>
      </c>
      <c r="GW209" s="348" t="n">
        <f aca="false">IF(HE209=0,0,IF(HE209=1,1,IF(HE209=2,2,IF(HE209=3,3,GX209))))</f>
        <v>0</v>
      </c>
      <c r="GX209" s="580" t="n">
        <f aca="false">IF(ISBLANK(HC209),0,IF(HC209=0,0,RANK(HC209,$HV209:$IJ209,1)))</f>
        <v>0</v>
      </c>
      <c r="GY209" s="581" t="str">
        <f aca="false">IF(HC209&lt;=0,"0",($J209*$I209/HC209))</f>
        <v>0</v>
      </c>
      <c r="GZ209" s="582" t="str">
        <f aca="false">IF(HC209=0,"0",IF(HF209&lt;=0,"0",(HF209/$M209)*$L209))</f>
        <v>0</v>
      </c>
      <c r="HA209" s="583" t="str">
        <f aca="false">IF(HC209&lt;=0,"0",IF(ISBLANK(HC209),"0",$HA$12))</f>
        <v>0</v>
      </c>
      <c r="HB209" s="583" t="str">
        <f aca="false">IF(HC209&lt;=0,"0",IF(ISBLANK(HC209),"0",$HB$12))</f>
        <v>0</v>
      </c>
      <c r="HC209" s="584" t="n">
        <f aca="false">'1 Comparaison des prix'!GE209</f>
        <v>0</v>
      </c>
      <c r="HD209" s="585" t="n">
        <f aca="false">'1 Comparaison des prix'!GF209</f>
        <v>0</v>
      </c>
      <c r="HE209" s="594"/>
      <c r="HF209" s="587"/>
      <c r="HG209" s="256"/>
      <c r="HH209" s="346" t="n">
        <f aca="false">IF(HP209&lt;0.001,0,RANK(HI209,$R209:$AF209))</f>
        <v>0</v>
      </c>
      <c r="HI209" s="347" t="n">
        <f aca="false">IF(HP209=0,0,IF(SUM(HL209:HO209)&lt;0.001,0,(SUM(HL209:HO209))))</f>
        <v>0</v>
      </c>
      <c r="HJ209" s="348" t="n">
        <f aca="false">IF(HR209=0,0,IF(HR209=1,1,IF(HR209=2,2,IF(HR209=3,3,HK209))))</f>
        <v>0</v>
      </c>
      <c r="HK209" s="580" t="n">
        <f aca="false">IF(ISBLANK(HP209),0,IF(HP209=0,0,RANK(HP209,$HV209:$IJ209,1)))</f>
        <v>0</v>
      </c>
      <c r="HL209" s="581" t="str">
        <f aca="false">IF(HP209&lt;=0,"0",($J209*$I209/HP209))</f>
        <v>0</v>
      </c>
      <c r="HM209" s="582" t="str">
        <f aca="false">IF(HP209=0,"0",IF(HS209&lt;=0,"0",(HS209/$M209)*$L209))</f>
        <v>0</v>
      </c>
      <c r="HN209" s="583" t="str">
        <f aca="false">IF(HP209&lt;=0,"0",IF(ISBLANK(HP209),"0",$HN$12))</f>
        <v>0</v>
      </c>
      <c r="HO209" s="583" t="str">
        <f aca="false">IF(HP209&lt;=0,"0",IF(ISBLANK(HP209),"0",$HO$12))</f>
        <v>0</v>
      </c>
      <c r="HP209" s="584" t="n">
        <f aca="false">'1 Comparaison des prix'!GR209</f>
        <v>0</v>
      </c>
      <c r="HQ209" s="585" t="n">
        <f aca="false">'1 Comparaison des prix'!GS209</f>
        <v>0</v>
      </c>
      <c r="HR209" s="594"/>
      <c r="HS209" s="587"/>
      <c r="HT209" s="256"/>
      <c r="HU209" s="419" t="n">
        <v>0</v>
      </c>
      <c r="HV209" s="463" t="str">
        <f aca="false">IF(AP209=0,"",AP209)</f>
        <v/>
      </c>
      <c r="HW209" s="464" t="str">
        <f aca="false">IF(BC209=0,"",BC209)</f>
        <v/>
      </c>
      <c r="HX209" s="464" t="str">
        <f aca="false">IF(BP209=0,"",BP209)</f>
        <v/>
      </c>
      <c r="HY209" s="464" t="str">
        <f aca="false">IF(CC209=0,"",CC209)</f>
        <v/>
      </c>
      <c r="HZ209" s="464" t="str">
        <f aca="false">IF(CP209=0,"",CP209)</f>
        <v/>
      </c>
      <c r="IA209" s="464" t="str">
        <f aca="false">IF(DC209=0,"",DC209)</f>
        <v/>
      </c>
      <c r="IB209" s="464" t="str">
        <f aca="false">IF(DP209=0,"",DP209)</f>
        <v/>
      </c>
      <c r="IC209" s="464" t="str">
        <f aca="false">IF(EC209=0,"",EC209)</f>
        <v/>
      </c>
      <c r="ID209" s="464" t="str">
        <f aca="false">IF(EP209=0,"",EP209)</f>
        <v/>
      </c>
      <c r="IE209" s="464" t="str">
        <f aca="false">IF(FC209=0,"",FC209)</f>
        <v/>
      </c>
      <c r="IF209" s="464" t="str">
        <f aca="false">IF(FP209=0,"",FP209)</f>
        <v/>
      </c>
      <c r="IG209" s="464" t="str">
        <f aca="false">IF(GC209=0,"",GC209)</f>
        <v/>
      </c>
      <c r="IH209" s="464" t="str">
        <f aca="false">IF(GP209=0,"",GP209)</f>
        <v/>
      </c>
      <c r="II209" s="464" t="str">
        <f aca="false">IF(HC209=0,"",HC209)</f>
        <v/>
      </c>
      <c r="IJ209" s="465" t="str">
        <f aca="false">IF(HP209=0,"",HP209)</f>
        <v/>
      </c>
      <c r="IK209" s="430" t="n">
        <f aca="false">ROW()</f>
        <v>209</v>
      </c>
    </row>
    <row r="210" s="281" customFormat="true" ht="50.1" hidden="false" customHeight="true" outlineLevel="0" collapsed="false">
      <c r="A210" s="359" t="n">
        <f aca="false">ROW()</f>
        <v>210</v>
      </c>
      <c r="B210" s="360" t="n">
        <f aca="false">A210-A$13</f>
        <v>197</v>
      </c>
      <c r="C210" s="361" t="n">
        <f aca="false">IF(ISTEXT(E210),B210,0)</f>
        <v>0</v>
      </c>
      <c r="D210" s="342" t="n">
        <f aca="false">'1 Comparaison des prix'!D210</f>
        <v>0</v>
      </c>
      <c r="E210" s="595" t="n">
        <f aca="false">'1 Comparaison des prix'!E210</f>
        <v>0</v>
      </c>
      <c r="F210" s="596" t="n">
        <f aca="false">'1 Comparaison des prix'!F210</f>
        <v>0</v>
      </c>
      <c r="G210" s="597" t="n">
        <f aca="false">'1 Comparaison des prix'!G210</f>
        <v>0</v>
      </c>
      <c r="H210" s="396" t="n">
        <v>0</v>
      </c>
      <c r="I210" s="573" t="n">
        <f aca="false">IF(J210&lt;=0,0,$I$14)</f>
        <v>0</v>
      </c>
      <c r="J210" s="574" t="n">
        <f aca="false">MIN(HV210:IJ210)</f>
        <v>0</v>
      </c>
      <c r="K210" s="575" t="n">
        <f aca="false">MAX(HV210:IJ210)</f>
        <v>0</v>
      </c>
      <c r="L210" s="591" t="n">
        <f aca="false">IF(J210&lt;=0,0,$L$14)</f>
        <v>0</v>
      </c>
      <c r="M210" s="592" t="n">
        <f aca="false">IF(J210&lt;=0,0,$M$14)</f>
        <v>0</v>
      </c>
      <c r="N210" s="593" t="n">
        <f aca="false">IF(J210&lt;=0,0,$N$14)</f>
        <v>0</v>
      </c>
      <c r="O210" s="592" t="n">
        <f aca="false">IF(J210&lt;=0,0,$O$14)</f>
        <v>0</v>
      </c>
      <c r="P210" s="593" t="n">
        <f aca="false">IF(J210&lt;=0,0,$P$14)</f>
        <v>0</v>
      </c>
      <c r="Q210" s="592" t="n">
        <f aca="false">IF(J210&lt;=0,0,$Q$14)</f>
        <v>0</v>
      </c>
      <c r="R210" s="579" t="n">
        <f aca="false">IF(AI210&lt;=0.01,0,AI210)</f>
        <v>0</v>
      </c>
      <c r="S210" s="579" t="n">
        <f aca="false">IF(AV210&lt;=0.01,0,AV210)</f>
        <v>0</v>
      </c>
      <c r="T210" s="579" t="n">
        <f aca="false">IF(BI210&lt;=0.01,0,BI210)</f>
        <v>0</v>
      </c>
      <c r="U210" s="579" t="n">
        <f aca="false">IF(BV210&lt;=0.01,0,BV210)</f>
        <v>0</v>
      </c>
      <c r="V210" s="579" t="n">
        <f aca="false">IF(CI210&lt;=0.01,0,CI210)</f>
        <v>0</v>
      </c>
      <c r="W210" s="579" t="n">
        <f aca="false">IF(CV210&lt;=0.01,0,CV210)</f>
        <v>0</v>
      </c>
      <c r="X210" s="579" t="n">
        <f aca="false">IF(DI210&lt;=0.01,0,DI210)</f>
        <v>0</v>
      </c>
      <c r="Y210" s="579" t="n">
        <f aca="false">IF(DV210&lt;=0.01,0,DV210)</f>
        <v>0</v>
      </c>
      <c r="Z210" s="579" t="n">
        <f aca="false">IF(EI210&lt;=0.01,0,EI210)</f>
        <v>0</v>
      </c>
      <c r="AA210" s="579" t="n">
        <f aca="false">IF(EV210&lt;=0.01,0,EV210)</f>
        <v>0</v>
      </c>
      <c r="AB210" s="579" t="n">
        <f aca="false">IF(FI210&lt;=0.01,0,FI210)</f>
        <v>0</v>
      </c>
      <c r="AC210" s="579" t="n">
        <f aca="false">IF(FV210&lt;=0.01,0,FV210)</f>
        <v>0</v>
      </c>
      <c r="AD210" s="579" t="n">
        <f aca="false">IF(GI210&lt;=0.01,0,GI210)</f>
        <v>0</v>
      </c>
      <c r="AE210" s="579" t="n">
        <f aca="false">IF(GV210&lt;=0.01,0,GV210)</f>
        <v>0</v>
      </c>
      <c r="AF210" s="579" t="n">
        <f aca="false">IF(HI210&lt;=0.01,0,HI210)</f>
        <v>0</v>
      </c>
      <c r="AG210" s="256" t="n">
        <v>0</v>
      </c>
      <c r="AH210" s="346" t="n">
        <f aca="false">IF(AP210&lt;0.001,0,RANK(AI210,$R210:$AF210))</f>
        <v>0</v>
      </c>
      <c r="AI210" s="347" t="n">
        <f aca="false">IF(AP210=0,0,IF(SUM(AL210:AO210)&lt;0.001,0,(SUM(AL210:AO210))))</f>
        <v>0</v>
      </c>
      <c r="AJ210" s="348" t="n">
        <f aca="false">IF(AR210=0,0,IF(AR210=1,1,IF(AR210=2,2,IF(AR210=3,3,AK210))))</f>
        <v>0</v>
      </c>
      <c r="AK210" s="580" t="n">
        <f aca="false">IF(ISBLANK(AP210),0,IF(AP210=0,0,RANK(AP210,$HV210:$IJ210,1)))</f>
        <v>0</v>
      </c>
      <c r="AL210" s="581" t="str">
        <f aca="false">IF(AP210&lt;=0,"0",($J210*$I210/AP210))</f>
        <v>0</v>
      </c>
      <c r="AM210" s="582" t="str">
        <f aca="false">IF(AP210=0,"0",IF(AS210&lt;=0,"0",(AS210/$M210)*$L210))</f>
        <v>0</v>
      </c>
      <c r="AN210" s="583" t="str">
        <f aca="false">IF(AP210&lt;=0,"0",IF(ISBLANK(AP210),"0",$AN$12))</f>
        <v>0</v>
      </c>
      <c r="AO210" s="583" t="str">
        <f aca="false">IF(AP210&lt;=0,"0",IF(ISBLANK(AP210),"0",$AO$12))</f>
        <v>0</v>
      </c>
      <c r="AP210" s="584" t="n">
        <f aca="false">'1 Comparaison des prix'!R210</f>
        <v>0</v>
      </c>
      <c r="AQ210" s="585" t="n">
        <f aca="false">'1 Comparaison des prix'!S210</f>
        <v>0</v>
      </c>
      <c r="AR210" s="594"/>
      <c r="AS210" s="587"/>
      <c r="AT210" s="256"/>
      <c r="AU210" s="346" t="n">
        <f aca="false">IF(BC210&lt;0.001,0,RANK(AV210,$R210:$AF210))</f>
        <v>0</v>
      </c>
      <c r="AV210" s="347" t="n">
        <f aca="false">IF(BC210=0,0,IF(SUM(AY210:BB210)&lt;0.001,0,(SUM(AY210:BB210))))</f>
        <v>0</v>
      </c>
      <c r="AW210" s="348" t="n">
        <f aca="false">IF(BE210=0,0,IF(BE210=1,1,IF(BE210=2,2,IF(BE210=3,3,AX210))))</f>
        <v>0</v>
      </c>
      <c r="AX210" s="580" t="n">
        <f aca="false">IF(ISBLANK(BC210),0,IF(BC210=0,0,RANK(BC210,$HV210:$IJ210,1)))</f>
        <v>0</v>
      </c>
      <c r="AY210" s="581" t="str">
        <f aca="false">IF(BC210&lt;=0,"0",($J210*$I210/BC210))</f>
        <v>0</v>
      </c>
      <c r="AZ210" s="582" t="str">
        <f aca="false">IF(BC210=0,"0",IF(BF210&lt;=0,"0",(BF210/$M210)*$L210))</f>
        <v>0</v>
      </c>
      <c r="BA210" s="583" t="str">
        <f aca="false">IF(BC210&lt;=0,"0",IF(ISBLANK(BC210),"0",$BA$12))</f>
        <v>0</v>
      </c>
      <c r="BB210" s="583" t="str">
        <f aca="false">IF(BC210&lt;=0,"0",IF(ISBLANK(BC210),"0",$BB$12))</f>
        <v>0</v>
      </c>
      <c r="BC210" s="584" t="n">
        <f aca="false">'1 Comparaison des prix'!AE210</f>
        <v>0</v>
      </c>
      <c r="BD210" s="585" t="n">
        <f aca="false">'1 Comparaison des prix'!AF210</f>
        <v>0</v>
      </c>
      <c r="BE210" s="594"/>
      <c r="BF210" s="587"/>
      <c r="BG210" s="256"/>
      <c r="BH210" s="346" t="n">
        <f aca="false">IF(BP210&lt;0.001,0,RANK(BI210,$R210:$AF210))</f>
        <v>0</v>
      </c>
      <c r="BI210" s="347" t="n">
        <f aca="false">IF(BP210=0,0,IF(SUM(BL210:BO210)&lt;0.001,0,(SUM(BL210:BO210))))</f>
        <v>0</v>
      </c>
      <c r="BJ210" s="348" t="n">
        <f aca="false">IF(BR210=0,0,IF(BR210=1,1,IF(BR210=2,2,IF(BR210=3,3,BK210))))</f>
        <v>0</v>
      </c>
      <c r="BK210" s="580" t="n">
        <f aca="false">IF(ISBLANK(BP210),0,IF(BP210=0,0,RANK(BP210,$HV210:$IJ210,1)))</f>
        <v>0</v>
      </c>
      <c r="BL210" s="581" t="str">
        <f aca="false">IF(BP210&lt;=0,"0",($J210*$I210/BP210))</f>
        <v>0</v>
      </c>
      <c r="BM210" s="582" t="str">
        <f aca="false">IF(BP210=0,"0",IF(BS210&lt;=0,"0",(BS210/$M210)*$L210))</f>
        <v>0</v>
      </c>
      <c r="BN210" s="583" t="str">
        <f aca="false">IF(BP210&lt;=0,"0",IF(ISBLANK(BP210),"0",$BN$12))</f>
        <v>0</v>
      </c>
      <c r="BO210" s="583" t="str">
        <f aca="false">IF(BP210&lt;=0,"0",IF(ISBLANK(BP210),"0",$BO$12))</f>
        <v>0</v>
      </c>
      <c r="BP210" s="584" t="n">
        <f aca="false">'1 Comparaison des prix'!AR210</f>
        <v>0</v>
      </c>
      <c r="BQ210" s="585" t="n">
        <f aca="false">'1 Comparaison des prix'!AS210</f>
        <v>0</v>
      </c>
      <c r="BR210" s="594"/>
      <c r="BS210" s="587"/>
      <c r="BT210" s="256"/>
      <c r="BU210" s="346" t="n">
        <f aca="false">IF(CC210&lt;0.001,0,RANK(BV210,$R210:$AF210))</f>
        <v>0</v>
      </c>
      <c r="BV210" s="347" t="n">
        <f aca="false">IF(CC210=0,0,IF(SUM(BY210:CB210)&lt;0.001,0,(SUM(BY210:CB210))))</f>
        <v>0</v>
      </c>
      <c r="BW210" s="348" t="n">
        <f aca="false">IF(CE210=0,0,IF(CE210=1,1,IF(CE210=2,2,IF(CE210=3,3,BX210))))</f>
        <v>0</v>
      </c>
      <c r="BX210" s="580" t="n">
        <f aca="false">IF(ISBLANK(CC210),0,IF(CC210=0,0,RANK(CC210,$HV210:$IJ210,1)))</f>
        <v>0</v>
      </c>
      <c r="BY210" s="581" t="str">
        <f aca="false">IF(CC210&lt;=0,"0",($J210*$I210/CC210))</f>
        <v>0</v>
      </c>
      <c r="BZ210" s="582" t="str">
        <f aca="false">IF(CC210=0,"0",IF(CF210&lt;=0,"0",(CF210/$M210)*$L210))</f>
        <v>0</v>
      </c>
      <c r="CA210" s="583" t="str">
        <f aca="false">IF(CC210&lt;=0,"0",IF(ISBLANK(CC210),"0",$CA$12))</f>
        <v>0</v>
      </c>
      <c r="CB210" s="583" t="str">
        <f aca="false">IF(CC210&lt;=0,"0",IF(ISBLANK(CC210),"0",$CB$12))</f>
        <v>0</v>
      </c>
      <c r="CC210" s="584" t="n">
        <f aca="false">'1 Comparaison des prix'!BE210</f>
        <v>0</v>
      </c>
      <c r="CD210" s="585" t="n">
        <f aca="false">'1 Comparaison des prix'!BF210</f>
        <v>0</v>
      </c>
      <c r="CE210" s="594"/>
      <c r="CF210" s="587"/>
      <c r="CG210" s="256"/>
      <c r="CH210" s="346" t="n">
        <f aca="false">IF(CP210&lt;0.001,0,RANK(CI210,$R210:$AF210))</f>
        <v>0</v>
      </c>
      <c r="CI210" s="347" t="n">
        <f aca="false">IF(CP210=0,0,IF(SUM(CL210:CO210)&lt;0.001,0,(SUM(CL210:CO210))))</f>
        <v>0</v>
      </c>
      <c r="CJ210" s="348" t="n">
        <f aca="false">IF(CR210=0,0,IF(CR210=1,1,IF(CR210=2,2,IF(CR210=3,3,CK210))))</f>
        <v>0</v>
      </c>
      <c r="CK210" s="580" t="n">
        <f aca="false">IF(ISBLANK(CP210),0,IF(CP210=0,0,RANK(CP210,$HV210:$IJ210,1)))</f>
        <v>0</v>
      </c>
      <c r="CL210" s="581" t="str">
        <f aca="false">IF(CP210&lt;=0,"0",($J210*$I210/CP210))</f>
        <v>0</v>
      </c>
      <c r="CM210" s="582" t="str">
        <f aca="false">IF(CP210=0,"0",IF(CS210&lt;=0,"0",(CS210/$M210)*$L210))</f>
        <v>0</v>
      </c>
      <c r="CN210" s="583" t="str">
        <f aca="false">IF(CP210&lt;=0,"0",IF(ISBLANK(CP210),"0",$CN$12))</f>
        <v>0</v>
      </c>
      <c r="CO210" s="583" t="str">
        <f aca="false">IF(CP210&lt;=0,"0",IF(ISBLANK(CP210),"0",$CO$12))</f>
        <v>0</v>
      </c>
      <c r="CP210" s="584" t="n">
        <f aca="false">'1 Comparaison des prix'!BR210</f>
        <v>0</v>
      </c>
      <c r="CQ210" s="585" t="n">
        <f aca="false">'1 Comparaison des prix'!BS210</f>
        <v>0</v>
      </c>
      <c r="CR210" s="594"/>
      <c r="CS210" s="587"/>
      <c r="CT210" s="256"/>
      <c r="CU210" s="346" t="n">
        <f aca="false">IF(DC210&lt;0.001,0,RANK(CV210,$R210:$AF210))</f>
        <v>0</v>
      </c>
      <c r="CV210" s="347" t="n">
        <f aca="false">IF(DC210=0,0,IF(SUM(CY210:DB210)&lt;0.001,0,(SUM(CY210:DB210))))</f>
        <v>0</v>
      </c>
      <c r="CW210" s="348" t="n">
        <f aca="false">IF(DE210=0,0,IF(DE210=1,1,IF(DE210=2,2,IF(DE210=3,3,CX210))))</f>
        <v>0</v>
      </c>
      <c r="CX210" s="580" t="n">
        <f aca="false">IF(ISBLANK(DC210),0,IF(DC210=0,0,RANK(DC210,$HV210:$IJ210,1)))</f>
        <v>0</v>
      </c>
      <c r="CY210" s="581" t="str">
        <f aca="false">IF(DC210&lt;=0,"0",($J210*$I210/DC210))</f>
        <v>0</v>
      </c>
      <c r="CZ210" s="582" t="str">
        <f aca="false">IF(DC210=0,"0",IF(DF210&lt;=0,"0",(DF210/$M210)*$L210))</f>
        <v>0</v>
      </c>
      <c r="DA210" s="583" t="str">
        <f aca="false">IF(DC210&lt;=0,"0",IF(ISBLANK(DC210),"0",$DA$12))</f>
        <v>0</v>
      </c>
      <c r="DB210" s="583" t="str">
        <f aca="false">IF(DC210&lt;=0,"0",IF(ISBLANK(DC210),"0",$DB$12))</f>
        <v>0</v>
      </c>
      <c r="DC210" s="584" t="n">
        <f aca="false">'1 Comparaison des prix'!CE210</f>
        <v>0</v>
      </c>
      <c r="DD210" s="585" t="n">
        <f aca="false">'1 Comparaison des prix'!CF210</f>
        <v>0</v>
      </c>
      <c r="DE210" s="594"/>
      <c r="DF210" s="587"/>
      <c r="DG210" s="256"/>
      <c r="DH210" s="346" t="n">
        <f aca="false">IF(DP210&lt;0.001,0,RANK(DI210,$R210:$AF210))</f>
        <v>0</v>
      </c>
      <c r="DI210" s="347" t="n">
        <f aca="false">IF(DP210=0,0,IF(SUM(DL210:DO210)&lt;0.001,0,(SUM(DL210:DO210))))</f>
        <v>0</v>
      </c>
      <c r="DJ210" s="348" t="n">
        <f aca="false">IF(DR210=0,0,IF(DR210=1,1,IF(DR210=2,2,IF(DR210=3,3,DK210))))</f>
        <v>0</v>
      </c>
      <c r="DK210" s="580" t="n">
        <f aca="false">IF(ISBLANK(DP210),0,IF(DP210=0,0,RANK(DP210,$HV210:$IJ210,1)))</f>
        <v>0</v>
      </c>
      <c r="DL210" s="581" t="str">
        <f aca="false">IF(DP210&lt;=0,"0",($J210*$I210/DP210))</f>
        <v>0</v>
      </c>
      <c r="DM210" s="582" t="str">
        <f aca="false">IF(DP210=0,"0",IF(DS210&lt;=0,"0",(DS210/$M210)*$L210))</f>
        <v>0</v>
      </c>
      <c r="DN210" s="583" t="str">
        <f aca="false">IF(DP210&lt;=0,"0",IF(ISBLANK(DP210),"0",$DN$12))</f>
        <v>0</v>
      </c>
      <c r="DO210" s="583" t="str">
        <f aca="false">IF(DP210&lt;=0,"0",IF(ISBLANK(DP210),"0",$DO$12))</f>
        <v>0</v>
      </c>
      <c r="DP210" s="584" t="n">
        <f aca="false">'1 Comparaison des prix'!CR210</f>
        <v>0</v>
      </c>
      <c r="DQ210" s="585" t="n">
        <f aca="false">'1 Comparaison des prix'!CS210</f>
        <v>0</v>
      </c>
      <c r="DR210" s="594"/>
      <c r="DS210" s="587"/>
      <c r="DT210" s="256"/>
      <c r="DU210" s="346" t="n">
        <f aca="false">IF(EC210&lt;0.001,0,RANK(DV210,$R210:$AF210))</f>
        <v>0</v>
      </c>
      <c r="DV210" s="347" t="n">
        <f aca="false">IF(EC210=0,0,IF(SUM(DY210:EB210)&lt;0.001,0,(SUM(DY210:EB210))))</f>
        <v>0</v>
      </c>
      <c r="DW210" s="348" t="n">
        <f aca="false">IF(EE210=0,0,IF(EE210=1,1,IF(EE210=2,2,IF(EE210=3,3,DX210))))</f>
        <v>0</v>
      </c>
      <c r="DX210" s="580" t="n">
        <f aca="false">IF(ISBLANK(EC210),0,IF(EC210=0,0,RANK(EC210,$HV210:$IJ210,1)))</f>
        <v>0</v>
      </c>
      <c r="DY210" s="581" t="str">
        <f aca="false">IF(EC210&lt;=0,"0",($J210*$I210/EC210))</f>
        <v>0</v>
      </c>
      <c r="DZ210" s="582" t="str">
        <f aca="false">IF(EC210=0,"0",IF(EF210&lt;=0,"0",(EF210/$M210)*$L210))</f>
        <v>0</v>
      </c>
      <c r="EA210" s="583" t="str">
        <f aca="false">IF(EC210&lt;=0,"0",IF(ISBLANK(EC210),"0",$EA$12))</f>
        <v>0</v>
      </c>
      <c r="EB210" s="583" t="str">
        <f aca="false">IF(EC210&lt;=0,"0",IF(ISBLANK(EC210),"0",$EB$12))</f>
        <v>0</v>
      </c>
      <c r="EC210" s="584" t="n">
        <f aca="false">'1 Comparaison des prix'!DE210</f>
        <v>0</v>
      </c>
      <c r="ED210" s="585" t="n">
        <f aca="false">'1 Comparaison des prix'!DF210</f>
        <v>0</v>
      </c>
      <c r="EE210" s="594"/>
      <c r="EF210" s="587"/>
      <c r="EG210" s="256"/>
      <c r="EH210" s="346" t="n">
        <f aca="false">IF(EP210&lt;0.001,0,RANK(EI210,$R210:$AF210))</f>
        <v>0</v>
      </c>
      <c r="EI210" s="347" t="n">
        <f aca="false">IF(EP210=0,0,IF(SUM(EL210:EO210)&lt;0.001,0,(SUM(EL210:EO210))))</f>
        <v>0</v>
      </c>
      <c r="EJ210" s="348" t="n">
        <f aca="false">IF(ER210=0,0,IF(ER210=1,1,IF(ER210=2,2,IF(ER210=3,3,EK210))))</f>
        <v>0</v>
      </c>
      <c r="EK210" s="580" t="n">
        <f aca="false">IF(ISBLANK(EP210),0,IF(EP210=0,0,RANK(EP210,$HV210:$IJ210,1)))</f>
        <v>0</v>
      </c>
      <c r="EL210" s="581" t="str">
        <f aca="false">IF(EP210&lt;=0,"0",($J210*$I210/EP210))</f>
        <v>0</v>
      </c>
      <c r="EM210" s="582" t="str">
        <f aca="false">IF(EP210=0,"0",IF(ES210&lt;=0,"0",(ES210/$M210)*$L210))</f>
        <v>0</v>
      </c>
      <c r="EN210" s="583" t="str">
        <f aca="false">IF(EP210&lt;=0,"0",IF(ISBLANK(EP210),"0",$EN$12))</f>
        <v>0</v>
      </c>
      <c r="EO210" s="583" t="str">
        <f aca="false">IF(EP210&lt;=0,"0",IF(ISBLANK(EP210),"0",$EO$12))</f>
        <v>0</v>
      </c>
      <c r="EP210" s="584" t="n">
        <f aca="false">'1 Comparaison des prix'!DR210</f>
        <v>0</v>
      </c>
      <c r="EQ210" s="585" t="n">
        <f aca="false">'1 Comparaison des prix'!DS210</f>
        <v>0</v>
      </c>
      <c r="ER210" s="594"/>
      <c r="ES210" s="587"/>
      <c r="ET210" s="256"/>
      <c r="EU210" s="346" t="n">
        <f aca="false">IF(FC210&lt;0.001,0,RANK(EV210,$R210:$AF210))</f>
        <v>0</v>
      </c>
      <c r="EV210" s="347" t="n">
        <f aca="false">IF(FC210=0,0,IF(SUM(EY210:FB210)&lt;0.001,0,(SUM(EY210:FB210))))</f>
        <v>0</v>
      </c>
      <c r="EW210" s="348" t="n">
        <f aca="false">IF(FE210=0,0,IF(FE210=1,1,IF(FE210=2,2,IF(FE210=3,3,EX210))))</f>
        <v>0</v>
      </c>
      <c r="EX210" s="580" t="n">
        <f aca="false">IF(ISBLANK(FC210),0,IF(FC210=0,0,RANK(FC210,$HV210:$IJ210,1)))</f>
        <v>0</v>
      </c>
      <c r="EY210" s="581" t="str">
        <f aca="false">IF(FC210&lt;=0,"0",($J210*$I210/FC210))</f>
        <v>0</v>
      </c>
      <c r="EZ210" s="582" t="str">
        <f aca="false">IF(FC210=0,"0",IF(FF210&lt;=0,"0",(FF210/$M210)*$L210))</f>
        <v>0</v>
      </c>
      <c r="FA210" s="583" t="str">
        <f aca="false">IF(FC210&lt;=0,"0",IF(ISBLANK(FC210),"0",$FA$12))</f>
        <v>0</v>
      </c>
      <c r="FB210" s="583" t="str">
        <f aca="false">IF(FC210&lt;=0,"0",IF(ISBLANK(FC210),"0",$FB$12))</f>
        <v>0</v>
      </c>
      <c r="FC210" s="584" t="n">
        <f aca="false">'1 Comparaison des prix'!EE210</f>
        <v>0</v>
      </c>
      <c r="FD210" s="585" t="n">
        <f aca="false">'1 Comparaison des prix'!EF210</f>
        <v>0</v>
      </c>
      <c r="FE210" s="594"/>
      <c r="FF210" s="587"/>
      <c r="FG210" s="256"/>
      <c r="FH210" s="346" t="n">
        <f aca="false">IF(FP210&lt;0.001,0,RANK(FI210,$R210:$AF210))</f>
        <v>0</v>
      </c>
      <c r="FI210" s="347" t="n">
        <f aca="false">IF(FP210=0,0,IF(SUM(FL210:FO210)&lt;0.001,0,(SUM(FL210:FO210))))</f>
        <v>0</v>
      </c>
      <c r="FJ210" s="348" t="n">
        <f aca="false">IF(FR210=0,0,IF(FR210=1,1,IF(FR210=2,2,IF(FR210=3,3,FK210))))</f>
        <v>0</v>
      </c>
      <c r="FK210" s="580" t="n">
        <f aca="false">IF(ISBLANK(FP210),0,IF(FP210=0,0,RANK(FP210,$HV210:$IJ210,1)))</f>
        <v>0</v>
      </c>
      <c r="FL210" s="581" t="str">
        <f aca="false">IF(FP210&lt;=0,"0",($J210*$I210/FP210))</f>
        <v>0</v>
      </c>
      <c r="FM210" s="582" t="str">
        <f aca="false">IF(FP210=0,"0",IF(FS210&lt;=0,"0",(FS210/$M210)*$L210))</f>
        <v>0</v>
      </c>
      <c r="FN210" s="583" t="str">
        <f aca="false">IF(FP210&lt;=0,"0",IF(ISBLANK(FP210),"0",$FN$12))</f>
        <v>0</v>
      </c>
      <c r="FO210" s="583" t="str">
        <f aca="false">IF(FP210&lt;=0,"0",IF(ISBLANK(FP210),"0",$FO$12))</f>
        <v>0</v>
      </c>
      <c r="FP210" s="584" t="n">
        <f aca="false">'1 Comparaison des prix'!ER210</f>
        <v>0</v>
      </c>
      <c r="FQ210" s="585" t="n">
        <f aca="false">'1 Comparaison des prix'!ES210</f>
        <v>0</v>
      </c>
      <c r="FR210" s="594"/>
      <c r="FS210" s="587"/>
      <c r="FT210" s="256"/>
      <c r="FU210" s="346" t="n">
        <f aca="false">IF(GC210&lt;0.001,0,RANK(FV210,$R210:$AF210))</f>
        <v>0</v>
      </c>
      <c r="FV210" s="347" t="n">
        <f aca="false">IF(GC210=0,0,IF(SUM(FY210:GB210)&lt;0.001,0,(SUM(FY210:GB210))))</f>
        <v>0</v>
      </c>
      <c r="FW210" s="348" t="n">
        <f aca="false">IF(GE210=0,0,IF(GE210=1,1,IF(GE210=2,2,IF(GE210=3,3,FX210))))</f>
        <v>0</v>
      </c>
      <c r="FX210" s="580" t="n">
        <f aca="false">IF(ISBLANK(GC210),0,IF(GC210=0,0,RANK(GC210,$HV210:$IJ210,1)))</f>
        <v>0</v>
      </c>
      <c r="FY210" s="581" t="str">
        <f aca="false">IF(GC210&lt;=0,"0",($J210*$I210/GC210))</f>
        <v>0</v>
      </c>
      <c r="FZ210" s="582" t="str">
        <f aca="false">IF(GC210=0,"0",IF(GF210&lt;=0,"0",(GF210/$M210)*$L210))</f>
        <v>0</v>
      </c>
      <c r="GA210" s="583" t="str">
        <f aca="false">IF(GC210&lt;=0,"0",IF(ISBLANK(GC210),"0",$GA$12))</f>
        <v>0</v>
      </c>
      <c r="GB210" s="583" t="str">
        <f aca="false">IF(GC210&lt;=0,"0",IF(ISBLANK(GC210),"0",$GB$12))</f>
        <v>0</v>
      </c>
      <c r="GC210" s="584" t="n">
        <f aca="false">'1 Comparaison des prix'!FE210</f>
        <v>0</v>
      </c>
      <c r="GD210" s="585" t="n">
        <f aca="false">'1 Comparaison des prix'!FF210</f>
        <v>0</v>
      </c>
      <c r="GE210" s="594"/>
      <c r="GF210" s="587"/>
      <c r="GG210" s="256"/>
      <c r="GH210" s="346" t="n">
        <f aca="false">IF(GP210&lt;0.001,0,RANK(GI210,$R210:$AF210))</f>
        <v>0</v>
      </c>
      <c r="GI210" s="347" t="n">
        <f aca="false">IF(GP210=0,0,IF(SUM(GL210:GO210)&lt;0.001,0,(SUM(GL210:GO210))))</f>
        <v>0</v>
      </c>
      <c r="GJ210" s="348" t="n">
        <f aca="false">IF(GR210=0,0,IF(GR210=1,1,IF(GR210=2,2,IF(GR210=3,3,GK210))))</f>
        <v>0</v>
      </c>
      <c r="GK210" s="580" t="n">
        <f aca="false">IF(ISBLANK(GP210),0,IF(GP210=0,0,RANK(GP210,$HV210:$IJ210,1)))</f>
        <v>0</v>
      </c>
      <c r="GL210" s="581" t="str">
        <f aca="false">IF(GP210&lt;=0,"0",($J210*$I210/GP210))</f>
        <v>0</v>
      </c>
      <c r="GM210" s="582" t="str">
        <f aca="false">IF(GP210=0,"0",IF(GS210&lt;=0,"0",(GS210/$M210)*$L210))</f>
        <v>0</v>
      </c>
      <c r="GN210" s="583" t="str">
        <f aca="false">IF(GP210&lt;=0,"0",IF(ISBLANK(GP210),"0",$GN$12))</f>
        <v>0</v>
      </c>
      <c r="GO210" s="583" t="str">
        <f aca="false">IF(GP210&lt;=0,"0",IF(ISBLANK(GP210),"0",$GO$12))</f>
        <v>0</v>
      </c>
      <c r="GP210" s="584" t="n">
        <f aca="false">'1 Comparaison des prix'!FR210</f>
        <v>0</v>
      </c>
      <c r="GQ210" s="585" t="n">
        <f aca="false">'1 Comparaison des prix'!FS210</f>
        <v>0</v>
      </c>
      <c r="GR210" s="594"/>
      <c r="GS210" s="587"/>
      <c r="GT210" s="256"/>
      <c r="GU210" s="346" t="n">
        <f aca="false">IF(HC210&lt;0.001,0,RANK(GV210,$R210:$AF210))</f>
        <v>0</v>
      </c>
      <c r="GV210" s="347" t="n">
        <f aca="false">IF(HC210=0,0,IF(SUM(GY210:HB210)&lt;0.001,0,(SUM(GY210:HB210))))</f>
        <v>0</v>
      </c>
      <c r="GW210" s="348" t="n">
        <f aca="false">IF(HE210=0,0,IF(HE210=1,1,IF(HE210=2,2,IF(HE210=3,3,GX210))))</f>
        <v>0</v>
      </c>
      <c r="GX210" s="580" t="n">
        <f aca="false">IF(ISBLANK(HC210),0,IF(HC210=0,0,RANK(HC210,$HV210:$IJ210,1)))</f>
        <v>0</v>
      </c>
      <c r="GY210" s="581" t="str">
        <f aca="false">IF(HC210&lt;=0,"0",($J210*$I210/HC210))</f>
        <v>0</v>
      </c>
      <c r="GZ210" s="582" t="str">
        <f aca="false">IF(HC210=0,"0",IF(HF210&lt;=0,"0",(HF210/$M210)*$L210))</f>
        <v>0</v>
      </c>
      <c r="HA210" s="583" t="str">
        <f aca="false">IF(HC210&lt;=0,"0",IF(ISBLANK(HC210),"0",$HA$12))</f>
        <v>0</v>
      </c>
      <c r="HB210" s="583" t="str">
        <f aca="false">IF(HC210&lt;=0,"0",IF(ISBLANK(HC210),"0",$HB$12))</f>
        <v>0</v>
      </c>
      <c r="HC210" s="584" t="n">
        <f aca="false">'1 Comparaison des prix'!GE210</f>
        <v>0</v>
      </c>
      <c r="HD210" s="585" t="n">
        <f aca="false">'1 Comparaison des prix'!GF210</f>
        <v>0</v>
      </c>
      <c r="HE210" s="594"/>
      <c r="HF210" s="587"/>
      <c r="HG210" s="256"/>
      <c r="HH210" s="346" t="n">
        <f aca="false">IF(HP210&lt;0.001,0,RANK(HI210,$R210:$AF210))</f>
        <v>0</v>
      </c>
      <c r="HI210" s="347" t="n">
        <f aca="false">IF(HP210=0,0,IF(SUM(HL210:HO210)&lt;0.001,0,(SUM(HL210:HO210))))</f>
        <v>0</v>
      </c>
      <c r="HJ210" s="348" t="n">
        <f aca="false">IF(HR210=0,0,IF(HR210=1,1,IF(HR210=2,2,IF(HR210=3,3,HK210))))</f>
        <v>0</v>
      </c>
      <c r="HK210" s="580" t="n">
        <f aca="false">IF(ISBLANK(HP210),0,IF(HP210=0,0,RANK(HP210,$HV210:$IJ210,1)))</f>
        <v>0</v>
      </c>
      <c r="HL210" s="581" t="str">
        <f aca="false">IF(HP210&lt;=0,"0",($J210*$I210/HP210))</f>
        <v>0</v>
      </c>
      <c r="HM210" s="582" t="str">
        <f aca="false">IF(HP210=0,"0",IF(HS210&lt;=0,"0",(HS210/$M210)*$L210))</f>
        <v>0</v>
      </c>
      <c r="HN210" s="583" t="str">
        <f aca="false">IF(HP210&lt;=0,"0",IF(ISBLANK(HP210),"0",$HN$12))</f>
        <v>0</v>
      </c>
      <c r="HO210" s="583" t="str">
        <f aca="false">IF(HP210&lt;=0,"0",IF(ISBLANK(HP210),"0",$HO$12))</f>
        <v>0</v>
      </c>
      <c r="HP210" s="584" t="n">
        <f aca="false">'1 Comparaison des prix'!GR210</f>
        <v>0</v>
      </c>
      <c r="HQ210" s="585" t="n">
        <f aca="false">'1 Comparaison des prix'!GS210</f>
        <v>0</v>
      </c>
      <c r="HR210" s="594"/>
      <c r="HS210" s="587"/>
      <c r="HT210" s="256"/>
      <c r="HU210" s="419" t="n">
        <v>0</v>
      </c>
      <c r="HV210" s="463" t="str">
        <f aca="false">IF(AP210=0,"",AP210)</f>
        <v/>
      </c>
      <c r="HW210" s="464" t="str">
        <f aca="false">IF(BC210=0,"",BC210)</f>
        <v/>
      </c>
      <c r="HX210" s="464" t="str">
        <f aca="false">IF(BP210=0,"",BP210)</f>
        <v/>
      </c>
      <c r="HY210" s="464" t="str">
        <f aca="false">IF(CC210=0,"",CC210)</f>
        <v/>
      </c>
      <c r="HZ210" s="464" t="str">
        <f aca="false">IF(CP210=0,"",CP210)</f>
        <v/>
      </c>
      <c r="IA210" s="464" t="str">
        <f aca="false">IF(DC210=0,"",DC210)</f>
        <v/>
      </c>
      <c r="IB210" s="464" t="str">
        <f aca="false">IF(DP210=0,"",DP210)</f>
        <v/>
      </c>
      <c r="IC210" s="464" t="str">
        <f aca="false">IF(EC210=0,"",EC210)</f>
        <v/>
      </c>
      <c r="ID210" s="464" t="str">
        <f aca="false">IF(EP210=0,"",EP210)</f>
        <v/>
      </c>
      <c r="IE210" s="464" t="str">
        <f aca="false">IF(FC210=0,"",FC210)</f>
        <v/>
      </c>
      <c r="IF210" s="464" t="str">
        <f aca="false">IF(FP210=0,"",FP210)</f>
        <v/>
      </c>
      <c r="IG210" s="464" t="str">
        <f aca="false">IF(GC210=0,"",GC210)</f>
        <v/>
      </c>
      <c r="IH210" s="464" t="str">
        <f aca="false">IF(GP210=0,"",GP210)</f>
        <v/>
      </c>
      <c r="II210" s="464" t="str">
        <f aca="false">IF(HC210=0,"",HC210)</f>
        <v/>
      </c>
      <c r="IJ210" s="465" t="str">
        <f aca="false">IF(HP210=0,"",HP210)</f>
        <v/>
      </c>
      <c r="IK210" s="430" t="n">
        <f aca="false">ROW()</f>
        <v>210</v>
      </c>
    </row>
    <row r="211" s="281" customFormat="true" ht="50.1" hidden="false" customHeight="true" outlineLevel="0" collapsed="false">
      <c r="A211" s="359" t="n">
        <f aca="false">ROW()</f>
        <v>211</v>
      </c>
      <c r="B211" s="360" t="n">
        <f aca="false">A211-A$13</f>
        <v>198</v>
      </c>
      <c r="C211" s="361" t="n">
        <f aca="false">IF(ISTEXT(E211),B211,0)</f>
        <v>0</v>
      </c>
      <c r="D211" s="342" t="n">
        <f aca="false">'1 Comparaison des prix'!D211</f>
        <v>0</v>
      </c>
      <c r="E211" s="595" t="n">
        <f aca="false">'1 Comparaison des prix'!E211</f>
        <v>0</v>
      </c>
      <c r="F211" s="596" t="n">
        <f aca="false">'1 Comparaison des prix'!F211</f>
        <v>0</v>
      </c>
      <c r="G211" s="597" t="n">
        <f aca="false">'1 Comparaison des prix'!G211</f>
        <v>0</v>
      </c>
      <c r="H211" s="396" t="n">
        <v>0</v>
      </c>
      <c r="I211" s="573" t="n">
        <f aca="false">IF(J211&lt;=0,0,$I$14)</f>
        <v>0</v>
      </c>
      <c r="J211" s="574" t="n">
        <f aca="false">MIN(HV211:IJ211)</f>
        <v>0</v>
      </c>
      <c r="K211" s="575" t="n">
        <f aca="false">MAX(HV211:IJ211)</f>
        <v>0</v>
      </c>
      <c r="L211" s="591" t="n">
        <f aca="false">IF(J211&lt;=0,0,$L$14)</f>
        <v>0</v>
      </c>
      <c r="M211" s="592" t="n">
        <f aca="false">IF(J211&lt;=0,0,$M$14)</f>
        <v>0</v>
      </c>
      <c r="N211" s="593" t="n">
        <f aca="false">IF(J211&lt;=0,0,$N$14)</f>
        <v>0</v>
      </c>
      <c r="O211" s="592" t="n">
        <f aca="false">IF(J211&lt;=0,0,$O$14)</f>
        <v>0</v>
      </c>
      <c r="P211" s="593" t="n">
        <f aca="false">IF(J211&lt;=0,0,$P$14)</f>
        <v>0</v>
      </c>
      <c r="Q211" s="592" t="n">
        <f aca="false">IF(J211&lt;=0,0,$Q$14)</f>
        <v>0</v>
      </c>
      <c r="R211" s="579" t="n">
        <f aca="false">IF(AI211&lt;=0.01,0,AI211)</f>
        <v>0</v>
      </c>
      <c r="S211" s="579" t="n">
        <f aca="false">IF(AV211&lt;=0.01,0,AV211)</f>
        <v>0</v>
      </c>
      <c r="T211" s="579" t="n">
        <f aca="false">IF(BI211&lt;=0.01,0,BI211)</f>
        <v>0</v>
      </c>
      <c r="U211" s="579" t="n">
        <f aca="false">IF(BV211&lt;=0.01,0,BV211)</f>
        <v>0</v>
      </c>
      <c r="V211" s="579" t="n">
        <f aca="false">IF(CI211&lt;=0.01,0,CI211)</f>
        <v>0</v>
      </c>
      <c r="W211" s="579" t="n">
        <f aca="false">IF(CV211&lt;=0.01,0,CV211)</f>
        <v>0</v>
      </c>
      <c r="X211" s="579" t="n">
        <f aca="false">IF(DI211&lt;=0.01,0,DI211)</f>
        <v>0</v>
      </c>
      <c r="Y211" s="579" t="n">
        <f aca="false">IF(DV211&lt;=0.01,0,DV211)</f>
        <v>0</v>
      </c>
      <c r="Z211" s="579" t="n">
        <f aca="false">IF(EI211&lt;=0.01,0,EI211)</f>
        <v>0</v>
      </c>
      <c r="AA211" s="579" t="n">
        <f aca="false">IF(EV211&lt;=0.01,0,EV211)</f>
        <v>0</v>
      </c>
      <c r="AB211" s="579" t="n">
        <f aca="false">IF(FI211&lt;=0.01,0,FI211)</f>
        <v>0</v>
      </c>
      <c r="AC211" s="579" t="n">
        <f aca="false">IF(FV211&lt;=0.01,0,FV211)</f>
        <v>0</v>
      </c>
      <c r="AD211" s="579" t="n">
        <f aca="false">IF(GI211&lt;=0.01,0,GI211)</f>
        <v>0</v>
      </c>
      <c r="AE211" s="579" t="n">
        <f aca="false">IF(GV211&lt;=0.01,0,GV211)</f>
        <v>0</v>
      </c>
      <c r="AF211" s="579" t="n">
        <f aca="false">IF(HI211&lt;=0.01,0,HI211)</f>
        <v>0</v>
      </c>
      <c r="AG211" s="256" t="n">
        <v>0</v>
      </c>
      <c r="AH211" s="346" t="n">
        <f aca="false">IF(AP211&lt;0.001,0,RANK(AI211,$R211:$AF211))</f>
        <v>0</v>
      </c>
      <c r="AI211" s="347" t="n">
        <f aca="false">IF(AP211=0,0,IF(SUM(AL211:AO211)&lt;0.001,0,(SUM(AL211:AO211))))</f>
        <v>0</v>
      </c>
      <c r="AJ211" s="348" t="n">
        <f aca="false">IF(AR211=0,0,IF(AR211=1,1,IF(AR211=2,2,IF(AR211=3,3,AK211))))</f>
        <v>0</v>
      </c>
      <c r="AK211" s="580" t="n">
        <f aca="false">IF(ISBLANK(AP211),0,IF(AP211=0,0,RANK(AP211,$HV211:$IJ211,1)))</f>
        <v>0</v>
      </c>
      <c r="AL211" s="581" t="str">
        <f aca="false">IF(AP211&lt;=0,"0",($J211*$I211/AP211))</f>
        <v>0</v>
      </c>
      <c r="AM211" s="582" t="str">
        <f aca="false">IF(AP211=0,"0",IF(AS211&lt;=0,"0",(AS211/$M211)*$L211))</f>
        <v>0</v>
      </c>
      <c r="AN211" s="583" t="str">
        <f aca="false">IF(AP211&lt;=0,"0",IF(ISBLANK(AP211),"0",$AN$12))</f>
        <v>0</v>
      </c>
      <c r="AO211" s="583" t="str">
        <f aca="false">IF(AP211&lt;=0,"0",IF(ISBLANK(AP211),"0",$AO$12))</f>
        <v>0</v>
      </c>
      <c r="AP211" s="584" t="n">
        <f aca="false">'1 Comparaison des prix'!R211</f>
        <v>0</v>
      </c>
      <c r="AQ211" s="585" t="n">
        <f aca="false">'1 Comparaison des prix'!S211</f>
        <v>0</v>
      </c>
      <c r="AR211" s="594"/>
      <c r="AS211" s="587"/>
      <c r="AT211" s="256"/>
      <c r="AU211" s="346" t="n">
        <f aca="false">IF(BC211&lt;0.001,0,RANK(AV211,$R211:$AF211))</f>
        <v>0</v>
      </c>
      <c r="AV211" s="347" t="n">
        <f aca="false">IF(BC211=0,0,IF(SUM(AY211:BB211)&lt;0.001,0,(SUM(AY211:BB211))))</f>
        <v>0</v>
      </c>
      <c r="AW211" s="348" t="n">
        <f aca="false">IF(BE211=0,0,IF(BE211=1,1,IF(BE211=2,2,IF(BE211=3,3,AX211))))</f>
        <v>0</v>
      </c>
      <c r="AX211" s="580" t="n">
        <f aca="false">IF(ISBLANK(BC211),0,IF(BC211=0,0,RANK(BC211,$HV211:$IJ211,1)))</f>
        <v>0</v>
      </c>
      <c r="AY211" s="581" t="str">
        <f aca="false">IF(BC211&lt;=0,"0",($J211*$I211/BC211))</f>
        <v>0</v>
      </c>
      <c r="AZ211" s="582" t="str">
        <f aca="false">IF(BC211=0,"0",IF(BF211&lt;=0,"0",(BF211/$M211)*$L211))</f>
        <v>0</v>
      </c>
      <c r="BA211" s="583" t="str">
        <f aca="false">IF(BC211&lt;=0,"0",IF(ISBLANK(BC211),"0",$BA$12))</f>
        <v>0</v>
      </c>
      <c r="BB211" s="583" t="str">
        <f aca="false">IF(BC211&lt;=0,"0",IF(ISBLANK(BC211),"0",$BB$12))</f>
        <v>0</v>
      </c>
      <c r="BC211" s="584" t="n">
        <f aca="false">'1 Comparaison des prix'!AE211</f>
        <v>0</v>
      </c>
      <c r="BD211" s="585" t="n">
        <f aca="false">'1 Comparaison des prix'!AF211</f>
        <v>0</v>
      </c>
      <c r="BE211" s="594"/>
      <c r="BF211" s="587"/>
      <c r="BG211" s="256"/>
      <c r="BH211" s="346" t="n">
        <f aca="false">IF(BP211&lt;0.001,0,RANK(BI211,$R211:$AF211))</f>
        <v>0</v>
      </c>
      <c r="BI211" s="347" t="n">
        <f aca="false">IF(BP211=0,0,IF(SUM(BL211:BO211)&lt;0.001,0,(SUM(BL211:BO211))))</f>
        <v>0</v>
      </c>
      <c r="BJ211" s="348" t="n">
        <f aca="false">IF(BR211=0,0,IF(BR211=1,1,IF(BR211=2,2,IF(BR211=3,3,BK211))))</f>
        <v>0</v>
      </c>
      <c r="BK211" s="580" t="n">
        <f aca="false">IF(ISBLANK(BP211),0,IF(BP211=0,0,RANK(BP211,$HV211:$IJ211,1)))</f>
        <v>0</v>
      </c>
      <c r="BL211" s="581" t="str">
        <f aca="false">IF(BP211&lt;=0,"0",($J211*$I211/BP211))</f>
        <v>0</v>
      </c>
      <c r="BM211" s="582" t="str">
        <f aca="false">IF(BP211=0,"0",IF(BS211&lt;=0,"0",(BS211/$M211)*$L211))</f>
        <v>0</v>
      </c>
      <c r="BN211" s="583" t="str">
        <f aca="false">IF(BP211&lt;=0,"0",IF(ISBLANK(BP211),"0",$BN$12))</f>
        <v>0</v>
      </c>
      <c r="BO211" s="583" t="str">
        <f aca="false">IF(BP211&lt;=0,"0",IF(ISBLANK(BP211),"0",$BO$12))</f>
        <v>0</v>
      </c>
      <c r="BP211" s="584" t="n">
        <f aca="false">'1 Comparaison des prix'!AR211</f>
        <v>0</v>
      </c>
      <c r="BQ211" s="585" t="n">
        <f aca="false">'1 Comparaison des prix'!AS211</f>
        <v>0</v>
      </c>
      <c r="BR211" s="594"/>
      <c r="BS211" s="587"/>
      <c r="BT211" s="256"/>
      <c r="BU211" s="346" t="n">
        <f aca="false">IF(CC211&lt;0.001,0,RANK(BV211,$R211:$AF211))</f>
        <v>0</v>
      </c>
      <c r="BV211" s="347" t="n">
        <f aca="false">IF(CC211=0,0,IF(SUM(BY211:CB211)&lt;0.001,0,(SUM(BY211:CB211))))</f>
        <v>0</v>
      </c>
      <c r="BW211" s="348" t="n">
        <f aca="false">IF(CE211=0,0,IF(CE211=1,1,IF(CE211=2,2,IF(CE211=3,3,BX211))))</f>
        <v>0</v>
      </c>
      <c r="BX211" s="580" t="n">
        <f aca="false">IF(ISBLANK(CC211),0,IF(CC211=0,0,RANK(CC211,$HV211:$IJ211,1)))</f>
        <v>0</v>
      </c>
      <c r="BY211" s="581" t="str">
        <f aca="false">IF(CC211&lt;=0,"0",($J211*$I211/CC211))</f>
        <v>0</v>
      </c>
      <c r="BZ211" s="582" t="str">
        <f aca="false">IF(CC211=0,"0",IF(CF211&lt;=0,"0",(CF211/$M211)*$L211))</f>
        <v>0</v>
      </c>
      <c r="CA211" s="583" t="str">
        <f aca="false">IF(CC211&lt;=0,"0",IF(ISBLANK(CC211),"0",$CA$12))</f>
        <v>0</v>
      </c>
      <c r="CB211" s="583" t="str">
        <f aca="false">IF(CC211&lt;=0,"0",IF(ISBLANK(CC211),"0",$CB$12))</f>
        <v>0</v>
      </c>
      <c r="CC211" s="584" t="n">
        <f aca="false">'1 Comparaison des prix'!BE211</f>
        <v>0</v>
      </c>
      <c r="CD211" s="585" t="n">
        <f aca="false">'1 Comparaison des prix'!BF211</f>
        <v>0</v>
      </c>
      <c r="CE211" s="594"/>
      <c r="CF211" s="587"/>
      <c r="CG211" s="256"/>
      <c r="CH211" s="346" t="n">
        <f aca="false">IF(CP211&lt;0.001,0,RANK(CI211,$R211:$AF211))</f>
        <v>0</v>
      </c>
      <c r="CI211" s="347" t="n">
        <f aca="false">IF(CP211=0,0,IF(SUM(CL211:CO211)&lt;0.001,0,(SUM(CL211:CO211))))</f>
        <v>0</v>
      </c>
      <c r="CJ211" s="348" t="n">
        <f aca="false">IF(CR211=0,0,IF(CR211=1,1,IF(CR211=2,2,IF(CR211=3,3,CK211))))</f>
        <v>0</v>
      </c>
      <c r="CK211" s="580" t="n">
        <f aca="false">IF(ISBLANK(CP211),0,IF(CP211=0,0,RANK(CP211,$HV211:$IJ211,1)))</f>
        <v>0</v>
      </c>
      <c r="CL211" s="581" t="str">
        <f aca="false">IF(CP211&lt;=0,"0",($J211*$I211/CP211))</f>
        <v>0</v>
      </c>
      <c r="CM211" s="582" t="str">
        <f aca="false">IF(CP211=0,"0",IF(CS211&lt;=0,"0",(CS211/$M211)*$L211))</f>
        <v>0</v>
      </c>
      <c r="CN211" s="583" t="str">
        <f aca="false">IF(CP211&lt;=0,"0",IF(ISBLANK(CP211),"0",$CN$12))</f>
        <v>0</v>
      </c>
      <c r="CO211" s="583" t="str">
        <f aca="false">IF(CP211&lt;=0,"0",IF(ISBLANK(CP211),"0",$CO$12))</f>
        <v>0</v>
      </c>
      <c r="CP211" s="584" t="n">
        <f aca="false">'1 Comparaison des prix'!BR211</f>
        <v>0</v>
      </c>
      <c r="CQ211" s="585" t="n">
        <f aca="false">'1 Comparaison des prix'!BS211</f>
        <v>0</v>
      </c>
      <c r="CR211" s="594"/>
      <c r="CS211" s="587"/>
      <c r="CT211" s="256"/>
      <c r="CU211" s="346" t="n">
        <f aca="false">IF(DC211&lt;0.001,0,RANK(CV211,$R211:$AF211))</f>
        <v>0</v>
      </c>
      <c r="CV211" s="347" t="n">
        <f aca="false">IF(DC211=0,0,IF(SUM(CY211:DB211)&lt;0.001,0,(SUM(CY211:DB211))))</f>
        <v>0</v>
      </c>
      <c r="CW211" s="348" t="n">
        <f aca="false">IF(DE211=0,0,IF(DE211=1,1,IF(DE211=2,2,IF(DE211=3,3,CX211))))</f>
        <v>0</v>
      </c>
      <c r="CX211" s="580" t="n">
        <f aca="false">IF(ISBLANK(DC211),0,IF(DC211=0,0,RANK(DC211,$HV211:$IJ211,1)))</f>
        <v>0</v>
      </c>
      <c r="CY211" s="581" t="str">
        <f aca="false">IF(DC211&lt;=0,"0",($J211*$I211/DC211))</f>
        <v>0</v>
      </c>
      <c r="CZ211" s="582" t="str">
        <f aca="false">IF(DC211=0,"0",IF(DF211&lt;=0,"0",(DF211/$M211)*$L211))</f>
        <v>0</v>
      </c>
      <c r="DA211" s="583" t="str">
        <f aca="false">IF(DC211&lt;=0,"0",IF(ISBLANK(DC211),"0",$DA$12))</f>
        <v>0</v>
      </c>
      <c r="DB211" s="583" t="str">
        <f aca="false">IF(DC211&lt;=0,"0",IF(ISBLANK(DC211),"0",$DB$12))</f>
        <v>0</v>
      </c>
      <c r="DC211" s="584" t="n">
        <f aca="false">'1 Comparaison des prix'!CE211</f>
        <v>0</v>
      </c>
      <c r="DD211" s="585" t="n">
        <f aca="false">'1 Comparaison des prix'!CF211</f>
        <v>0</v>
      </c>
      <c r="DE211" s="594"/>
      <c r="DF211" s="587"/>
      <c r="DG211" s="256"/>
      <c r="DH211" s="346" t="n">
        <f aca="false">IF(DP211&lt;0.001,0,RANK(DI211,$R211:$AF211))</f>
        <v>0</v>
      </c>
      <c r="DI211" s="347" t="n">
        <f aca="false">IF(DP211=0,0,IF(SUM(DL211:DO211)&lt;0.001,0,(SUM(DL211:DO211))))</f>
        <v>0</v>
      </c>
      <c r="DJ211" s="348" t="n">
        <f aca="false">IF(DR211=0,0,IF(DR211=1,1,IF(DR211=2,2,IF(DR211=3,3,DK211))))</f>
        <v>0</v>
      </c>
      <c r="DK211" s="580" t="n">
        <f aca="false">IF(ISBLANK(DP211),0,IF(DP211=0,0,RANK(DP211,$HV211:$IJ211,1)))</f>
        <v>0</v>
      </c>
      <c r="DL211" s="581" t="str">
        <f aca="false">IF(DP211&lt;=0,"0",($J211*$I211/DP211))</f>
        <v>0</v>
      </c>
      <c r="DM211" s="582" t="str">
        <f aca="false">IF(DP211=0,"0",IF(DS211&lt;=0,"0",(DS211/$M211)*$L211))</f>
        <v>0</v>
      </c>
      <c r="DN211" s="583" t="str">
        <f aca="false">IF(DP211&lt;=0,"0",IF(ISBLANK(DP211),"0",$DN$12))</f>
        <v>0</v>
      </c>
      <c r="DO211" s="583" t="str">
        <f aca="false">IF(DP211&lt;=0,"0",IF(ISBLANK(DP211),"0",$DO$12))</f>
        <v>0</v>
      </c>
      <c r="DP211" s="584" t="n">
        <f aca="false">'1 Comparaison des prix'!CR211</f>
        <v>0</v>
      </c>
      <c r="DQ211" s="585" t="n">
        <f aca="false">'1 Comparaison des prix'!CS211</f>
        <v>0</v>
      </c>
      <c r="DR211" s="594"/>
      <c r="DS211" s="587"/>
      <c r="DT211" s="256"/>
      <c r="DU211" s="346" t="n">
        <f aca="false">IF(EC211&lt;0.001,0,RANK(DV211,$R211:$AF211))</f>
        <v>0</v>
      </c>
      <c r="DV211" s="347" t="n">
        <f aca="false">IF(EC211=0,0,IF(SUM(DY211:EB211)&lt;0.001,0,(SUM(DY211:EB211))))</f>
        <v>0</v>
      </c>
      <c r="DW211" s="348" t="n">
        <f aca="false">IF(EE211=0,0,IF(EE211=1,1,IF(EE211=2,2,IF(EE211=3,3,DX211))))</f>
        <v>0</v>
      </c>
      <c r="DX211" s="580" t="n">
        <f aca="false">IF(ISBLANK(EC211),0,IF(EC211=0,0,RANK(EC211,$HV211:$IJ211,1)))</f>
        <v>0</v>
      </c>
      <c r="DY211" s="581" t="str">
        <f aca="false">IF(EC211&lt;=0,"0",($J211*$I211/EC211))</f>
        <v>0</v>
      </c>
      <c r="DZ211" s="582" t="str">
        <f aca="false">IF(EC211=0,"0",IF(EF211&lt;=0,"0",(EF211/$M211)*$L211))</f>
        <v>0</v>
      </c>
      <c r="EA211" s="583" t="str">
        <f aca="false">IF(EC211&lt;=0,"0",IF(ISBLANK(EC211),"0",$EA$12))</f>
        <v>0</v>
      </c>
      <c r="EB211" s="583" t="str">
        <f aca="false">IF(EC211&lt;=0,"0",IF(ISBLANK(EC211),"0",$EB$12))</f>
        <v>0</v>
      </c>
      <c r="EC211" s="584" t="n">
        <f aca="false">'1 Comparaison des prix'!DE211</f>
        <v>0</v>
      </c>
      <c r="ED211" s="585" t="n">
        <f aca="false">'1 Comparaison des prix'!DF211</f>
        <v>0</v>
      </c>
      <c r="EE211" s="594"/>
      <c r="EF211" s="587"/>
      <c r="EG211" s="256"/>
      <c r="EH211" s="346" t="n">
        <f aca="false">IF(EP211&lt;0.001,0,RANK(EI211,$R211:$AF211))</f>
        <v>0</v>
      </c>
      <c r="EI211" s="347" t="n">
        <f aca="false">IF(EP211=0,0,IF(SUM(EL211:EO211)&lt;0.001,0,(SUM(EL211:EO211))))</f>
        <v>0</v>
      </c>
      <c r="EJ211" s="348" t="n">
        <f aca="false">IF(ER211=0,0,IF(ER211=1,1,IF(ER211=2,2,IF(ER211=3,3,EK211))))</f>
        <v>0</v>
      </c>
      <c r="EK211" s="580" t="n">
        <f aca="false">IF(ISBLANK(EP211),0,IF(EP211=0,0,RANK(EP211,$HV211:$IJ211,1)))</f>
        <v>0</v>
      </c>
      <c r="EL211" s="581" t="str">
        <f aca="false">IF(EP211&lt;=0,"0",($J211*$I211/EP211))</f>
        <v>0</v>
      </c>
      <c r="EM211" s="582" t="str">
        <f aca="false">IF(EP211=0,"0",IF(ES211&lt;=0,"0",(ES211/$M211)*$L211))</f>
        <v>0</v>
      </c>
      <c r="EN211" s="583" t="str">
        <f aca="false">IF(EP211&lt;=0,"0",IF(ISBLANK(EP211),"0",$EN$12))</f>
        <v>0</v>
      </c>
      <c r="EO211" s="583" t="str">
        <f aca="false">IF(EP211&lt;=0,"0",IF(ISBLANK(EP211),"0",$EO$12))</f>
        <v>0</v>
      </c>
      <c r="EP211" s="584" t="n">
        <f aca="false">'1 Comparaison des prix'!DR211</f>
        <v>0</v>
      </c>
      <c r="EQ211" s="585" t="n">
        <f aca="false">'1 Comparaison des prix'!DS211</f>
        <v>0</v>
      </c>
      <c r="ER211" s="594"/>
      <c r="ES211" s="587"/>
      <c r="ET211" s="256"/>
      <c r="EU211" s="346" t="n">
        <f aca="false">IF(FC211&lt;0.001,0,RANK(EV211,$R211:$AF211))</f>
        <v>0</v>
      </c>
      <c r="EV211" s="347" t="n">
        <f aca="false">IF(FC211=0,0,IF(SUM(EY211:FB211)&lt;0.001,0,(SUM(EY211:FB211))))</f>
        <v>0</v>
      </c>
      <c r="EW211" s="348" t="n">
        <f aca="false">IF(FE211=0,0,IF(FE211=1,1,IF(FE211=2,2,IF(FE211=3,3,EX211))))</f>
        <v>0</v>
      </c>
      <c r="EX211" s="580" t="n">
        <f aca="false">IF(ISBLANK(FC211),0,IF(FC211=0,0,RANK(FC211,$HV211:$IJ211,1)))</f>
        <v>0</v>
      </c>
      <c r="EY211" s="581" t="str">
        <f aca="false">IF(FC211&lt;=0,"0",($J211*$I211/FC211))</f>
        <v>0</v>
      </c>
      <c r="EZ211" s="582" t="str">
        <f aca="false">IF(FC211=0,"0",IF(FF211&lt;=0,"0",(FF211/$M211)*$L211))</f>
        <v>0</v>
      </c>
      <c r="FA211" s="583" t="str">
        <f aca="false">IF(FC211&lt;=0,"0",IF(ISBLANK(FC211),"0",$FA$12))</f>
        <v>0</v>
      </c>
      <c r="FB211" s="583" t="str">
        <f aca="false">IF(FC211&lt;=0,"0",IF(ISBLANK(FC211),"0",$FB$12))</f>
        <v>0</v>
      </c>
      <c r="FC211" s="584" t="n">
        <f aca="false">'1 Comparaison des prix'!EE211</f>
        <v>0</v>
      </c>
      <c r="FD211" s="585" t="n">
        <f aca="false">'1 Comparaison des prix'!EF211</f>
        <v>0</v>
      </c>
      <c r="FE211" s="594"/>
      <c r="FF211" s="587"/>
      <c r="FG211" s="256"/>
      <c r="FH211" s="346" t="n">
        <f aca="false">IF(FP211&lt;0.001,0,RANK(FI211,$R211:$AF211))</f>
        <v>0</v>
      </c>
      <c r="FI211" s="347" t="n">
        <f aca="false">IF(FP211=0,0,IF(SUM(FL211:FO211)&lt;0.001,0,(SUM(FL211:FO211))))</f>
        <v>0</v>
      </c>
      <c r="FJ211" s="348" t="n">
        <f aca="false">IF(FR211=0,0,IF(FR211=1,1,IF(FR211=2,2,IF(FR211=3,3,FK211))))</f>
        <v>0</v>
      </c>
      <c r="FK211" s="580" t="n">
        <f aca="false">IF(ISBLANK(FP211),0,IF(FP211=0,0,RANK(FP211,$HV211:$IJ211,1)))</f>
        <v>0</v>
      </c>
      <c r="FL211" s="581" t="str">
        <f aca="false">IF(FP211&lt;=0,"0",($J211*$I211/FP211))</f>
        <v>0</v>
      </c>
      <c r="FM211" s="582" t="str">
        <f aca="false">IF(FP211=0,"0",IF(FS211&lt;=0,"0",(FS211/$M211)*$L211))</f>
        <v>0</v>
      </c>
      <c r="FN211" s="583" t="str">
        <f aca="false">IF(FP211&lt;=0,"0",IF(ISBLANK(FP211),"0",$FN$12))</f>
        <v>0</v>
      </c>
      <c r="FO211" s="583" t="str">
        <f aca="false">IF(FP211&lt;=0,"0",IF(ISBLANK(FP211),"0",$FO$12))</f>
        <v>0</v>
      </c>
      <c r="FP211" s="584" t="n">
        <f aca="false">'1 Comparaison des prix'!ER211</f>
        <v>0</v>
      </c>
      <c r="FQ211" s="585" t="n">
        <f aca="false">'1 Comparaison des prix'!ES211</f>
        <v>0</v>
      </c>
      <c r="FR211" s="594"/>
      <c r="FS211" s="587"/>
      <c r="FT211" s="256"/>
      <c r="FU211" s="346" t="n">
        <f aca="false">IF(GC211&lt;0.001,0,RANK(FV211,$R211:$AF211))</f>
        <v>0</v>
      </c>
      <c r="FV211" s="347" t="n">
        <f aca="false">IF(GC211=0,0,IF(SUM(FY211:GB211)&lt;0.001,0,(SUM(FY211:GB211))))</f>
        <v>0</v>
      </c>
      <c r="FW211" s="348" t="n">
        <f aca="false">IF(GE211=0,0,IF(GE211=1,1,IF(GE211=2,2,IF(GE211=3,3,FX211))))</f>
        <v>0</v>
      </c>
      <c r="FX211" s="580" t="n">
        <f aca="false">IF(ISBLANK(GC211),0,IF(GC211=0,0,RANK(GC211,$HV211:$IJ211,1)))</f>
        <v>0</v>
      </c>
      <c r="FY211" s="581" t="str">
        <f aca="false">IF(GC211&lt;=0,"0",($J211*$I211/GC211))</f>
        <v>0</v>
      </c>
      <c r="FZ211" s="582" t="str">
        <f aca="false">IF(GC211=0,"0",IF(GF211&lt;=0,"0",(GF211/$M211)*$L211))</f>
        <v>0</v>
      </c>
      <c r="GA211" s="583" t="str">
        <f aca="false">IF(GC211&lt;=0,"0",IF(ISBLANK(GC211),"0",$GA$12))</f>
        <v>0</v>
      </c>
      <c r="GB211" s="583" t="str">
        <f aca="false">IF(GC211&lt;=0,"0",IF(ISBLANK(GC211),"0",$GB$12))</f>
        <v>0</v>
      </c>
      <c r="GC211" s="584" t="n">
        <f aca="false">'1 Comparaison des prix'!FE211</f>
        <v>0</v>
      </c>
      <c r="GD211" s="585" t="n">
        <f aca="false">'1 Comparaison des prix'!FF211</f>
        <v>0</v>
      </c>
      <c r="GE211" s="594"/>
      <c r="GF211" s="587"/>
      <c r="GG211" s="256"/>
      <c r="GH211" s="346" t="n">
        <f aca="false">IF(GP211&lt;0.001,0,RANK(GI211,$R211:$AF211))</f>
        <v>0</v>
      </c>
      <c r="GI211" s="347" t="n">
        <f aca="false">IF(GP211=0,0,IF(SUM(GL211:GO211)&lt;0.001,0,(SUM(GL211:GO211))))</f>
        <v>0</v>
      </c>
      <c r="GJ211" s="348" t="n">
        <f aca="false">IF(GR211=0,0,IF(GR211=1,1,IF(GR211=2,2,IF(GR211=3,3,GK211))))</f>
        <v>0</v>
      </c>
      <c r="GK211" s="580" t="n">
        <f aca="false">IF(ISBLANK(GP211),0,IF(GP211=0,0,RANK(GP211,$HV211:$IJ211,1)))</f>
        <v>0</v>
      </c>
      <c r="GL211" s="581" t="str">
        <f aca="false">IF(GP211&lt;=0,"0",($J211*$I211/GP211))</f>
        <v>0</v>
      </c>
      <c r="GM211" s="582" t="str">
        <f aca="false">IF(GP211=0,"0",IF(GS211&lt;=0,"0",(GS211/$M211)*$L211))</f>
        <v>0</v>
      </c>
      <c r="GN211" s="583" t="str">
        <f aca="false">IF(GP211&lt;=0,"0",IF(ISBLANK(GP211),"0",$GN$12))</f>
        <v>0</v>
      </c>
      <c r="GO211" s="583" t="str">
        <f aca="false">IF(GP211&lt;=0,"0",IF(ISBLANK(GP211),"0",$GO$12))</f>
        <v>0</v>
      </c>
      <c r="GP211" s="584" t="n">
        <f aca="false">'1 Comparaison des prix'!FR211</f>
        <v>0</v>
      </c>
      <c r="GQ211" s="585" t="n">
        <f aca="false">'1 Comparaison des prix'!FS211</f>
        <v>0</v>
      </c>
      <c r="GR211" s="594"/>
      <c r="GS211" s="587"/>
      <c r="GT211" s="256"/>
      <c r="GU211" s="346" t="n">
        <f aca="false">IF(HC211&lt;0.001,0,RANK(GV211,$R211:$AF211))</f>
        <v>0</v>
      </c>
      <c r="GV211" s="347" t="n">
        <f aca="false">IF(HC211=0,0,IF(SUM(GY211:HB211)&lt;0.001,0,(SUM(GY211:HB211))))</f>
        <v>0</v>
      </c>
      <c r="GW211" s="348" t="n">
        <f aca="false">IF(HE211=0,0,IF(HE211=1,1,IF(HE211=2,2,IF(HE211=3,3,GX211))))</f>
        <v>0</v>
      </c>
      <c r="GX211" s="580" t="n">
        <f aca="false">IF(ISBLANK(HC211),0,IF(HC211=0,0,RANK(HC211,$HV211:$IJ211,1)))</f>
        <v>0</v>
      </c>
      <c r="GY211" s="581" t="str">
        <f aca="false">IF(HC211&lt;=0,"0",($J211*$I211/HC211))</f>
        <v>0</v>
      </c>
      <c r="GZ211" s="582" t="str">
        <f aca="false">IF(HC211=0,"0",IF(HF211&lt;=0,"0",(HF211/$M211)*$L211))</f>
        <v>0</v>
      </c>
      <c r="HA211" s="583" t="str">
        <f aca="false">IF(HC211&lt;=0,"0",IF(ISBLANK(HC211),"0",$HA$12))</f>
        <v>0</v>
      </c>
      <c r="HB211" s="583" t="str">
        <f aca="false">IF(HC211&lt;=0,"0",IF(ISBLANK(HC211),"0",$HB$12))</f>
        <v>0</v>
      </c>
      <c r="HC211" s="584" t="n">
        <f aca="false">'1 Comparaison des prix'!GE211</f>
        <v>0</v>
      </c>
      <c r="HD211" s="585" t="n">
        <f aca="false">'1 Comparaison des prix'!GF211</f>
        <v>0</v>
      </c>
      <c r="HE211" s="594"/>
      <c r="HF211" s="587"/>
      <c r="HG211" s="256"/>
      <c r="HH211" s="346" t="n">
        <f aca="false">IF(HP211&lt;0.001,0,RANK(HI211,$R211:$AF211))</f>
        <v>0</v>
      </c>
      <c r="HI211" s="347" t="n">
        <f aca="false">IF(HP211=0,0,IF(SUM(HL211:HO211)&lt;0.001,0,(SUM(HL211:HO211))))</f>
        <v>0</v>
      </c>
      <c r="HJ211" s="348" t="n">
        <f aca="false">IF(HR211=0,0,IF(HR211=1,1,IF(HR211=2,2,IF(HR211=3,3,HK211))))</f>
        <v>0</v>
      </c>
      <c r="HK211" s="580" t="n">
        <f aca="false">IF(ISBLANK(HP211),0,IF(HP211=0,0,RANK(HP211,$HV211:$IJ211,1)))</f>
        <v>0</v>
      </c>
      <c r="HL211" s="581" t="str">
        <f aca="false">IF(HP211&lt;=0,"0",($J211*$I211/HP211))</f>
        <v>0</v>
      </c>
      <c r="HM211" s="582" t="str">
        <f aca="false">IF(HP211=0,"0",IF(HS211&lt;=0,"0",(HS211/$M211)*$L211))</f>
        <v>0</v>
      </c>
      <c r="HN211" s="583" t="str">
        <f aca="false">IF(HP211&lt;=0,"0",IF(ISBLANK(HP211),"0",$HN$12))</f>
        <v>0</v>
      </c>
      <c r="HO211" s="583" t="str">
        <f aca="false">IF(HP211&lt;=0,"0",IF(ISBLANK(HP211),"0",$HO$12))</f>
        <v>0</v>
      </c>
      <c r="HP211" s="584" t="n">
        <f aca="false">'1 Comparaison des prix'!GR211</f>
        <v>0</v>
      </c>
      <c r="HQ211" s="585" t="n">
        <f aca="false">'1 Comparaison des prix'!GS211</f>
        <v>0</v>
      </c>
      <c r="HR211" s="594"/>
      <c r="HS211" s="587"/>
      <c r="HT211" s="256"/>
      <c r="HU211" s="419" t="n">
        <v>0</v>
      </c>
      <c r="HV211" s="463" t="str">
        <f aca="false">IF(AP211=0,"",AP211)</f>
        <v/>
      </c>
      <c r="HW211" s="464" t="str">
        <f aca="false">IF(BC211=0,"",BC211)</f>
        <v/>
      </c>
      <c r="HX211" s="464" t="str">
        <f aca="false">IF(BP211=0,"",BP211)</f>
        <v/>
      </c>
      <c r="HY211" s="464" t="str">
        <f aca="false">IF(CC211=0,"",CC211)</f>
        <v/>
      </c>
      <c r="HZ211" s="464" t="str">
        <f aca="false">IF(CP211=0,"",CP211)</f>
        <v/>
      </c>
      <c r="IA211" s="464" t="str">
        <f aca="false">IF(DC211=0,"",DC211)</f>
        <v/>
      </c>
      <c r="IB211" s="464" t="str">
        <f aca="false">IF(DP211=0,"",DP211)</f>
        <v/>
      </c>
      <c r="IC211" s="464" t="str">
        <f aca="false">IF(EC211=0,"",EC211)</f>
        <v/>
      </c>
      <c r="ID211" s="464" t="str">
        <f aca="false">IF(EP211=0,"",EP211)</f>
        <v/>
      </c>
      <c r="IE211" s="464" t="str">
        <f aca="false">IF(FC211=0,"",FC211)</f>
        <v/>
      </c>
      <c r="IF211" s="464" t="str">
        <f aca="false">IF(FP211=0,"",FP211)</f>
        <v/>
      </c>
      <c r="IG211" s="464" t="str">
        <f aca="false">IF(GC211=0,"",GC211)</f>
        <v/>
      </c>
      <c r="IH211" s="464" t="str">
        <f aca="false">IF(GP211=0,"",GP211)</f>
        <v/>
      </c>
      <c r="II211" s="464" t="str">
        <f aca="false">IF(HC211=0,"",HC211)</f>
        <v/>
      </c>
      <c r="IJ211" s="465" t="str">
        <f aca="false">IF(HP211=0,"",HP211)</f>
        <v/>
      </c>
      <c r="IK211" s="430" t="n">
        <f aca="false">ROW()</f>
        <v>211</v>
      </c>
    </row>
    <row r="212" s="281" customFormat="true" ht="50.1" hidden="false" customHeight="true" outlineLevel="0" collapsed="false">
      <c r="A212" s="359" t="n">
        <f aca="false">ROW()</f>
        <v>212</v>
      </c>
      <c r="B212" s="360" t="n">
        <f aca="false">A212-A$13</f>
        <v>199</v>
      </c>
      <c r="C212" s="361" t="n">
        <f aca="false">IF(ISTEXT(E212),B212,0)</f>
        <v>0</v>
      </c>
      <c r="D212" s="342" t="n">
        <f aca="false">'1 Comparaison des prix'!D212</f>
        <v>0</v>
      </c>
      <c r="E212" s="595" t="n">
        <f aca="false">'1 Comparaison des prix'!E212</f>
        <v>0</v>
      </c>
      <c r="F212" s="596" t="n">
        <f aca="false">'1 Comparaison des prix'!F212</f>
        <v>0</v>
      </c>
      <c r="G212" s="597" t="n">
        <f aca="false">'1 Comparaison des prix'!G212</f>
        <v>0</v>
      </c>
      <c r="H212" s="396" t="n">
        <v>0</v>
      </c>
      <c r="I212" s="573" t="n">
        <f aca="false">IF(J212&lt;=0,0,$I$14)</f>
        <v>0</v>
      </c>
      <c r="J212" s="574" t="n">
        <f aca="false">MIN(HV212:IJ212)</f>
        <v>0</v>
      </c>
      <c r="K212" s="575" t="n">
        <f aca="false">MAX(HV212:IJ212)</f>
        <v>0</v>
      </c>
      <c r="L212" s="591" t="n">
        <f aca="false">IF(J212&lt;=0,0,$L$14)</f>
        <v>0</v>
      </c>
      <c r="M212" s="592" t="n">
        <f aca="false">IF(J212&lt;=0,0,$M$14)</f>
        <v>0</v>
      </c>
      <c r="N212" s="593" t="n">
        <f aca="false">IF(J212&lt;=0,0,$N$14)</f>
        <v>0</v>
      </c>
      <c r="O212" s="592" t="n">
        <f aca="false">IF(J212&lt;=0,0,$O$14)</f>
        <v>0</v>
      </c>
      <c r="P212" s="593" t="n">
        <f aca="false">IF(J212&lt;=0,0,$P$14)</f>
        <v>0</v>
      </c>
      <c r="Q212" s="592" t="n">
        <f aca="false">IF(J212&lt;=0,0,$Q$14)</f>
        <v>0</v>
      </c>
      <c r="R212" s="579" t="n">
        <f aca="false">IF(AI212&lt;=0.01,0,AI212)</f>
        <v>0</v>
      </c>
      <c r="S212" s="579" t="n">
        <f aca="false">IF(AV212&lt;=0.01,0,AV212)</f>
        <v>0</v>
      </c>
      <c r="T212" s="579" t="n">
        <f aca="false">IF(BI212&lt;=0.01,0,BI212)</f>
        <v>0</v>
      </c>
      <c r="U212" s="579" t="n">
        <f aca="false">IF(BV212&lt;=0.01,0,BV212)</f>
        <v>0</v>
      </c>
      <c r="V212" s="579" t="n">
        <f aca="false">IF(CI212&lt;=0.01,0,CI212)</f>
        <v>0</v>
      </c>
      <c r="W212" s="579" t="n">
        <f aca="false">IF(CV212&lt;=0.01,0,CV212)</f>
        <v>0</v>
      </c>
      <c r="X212" s="579" t="n">
        <f aca="false">IF(DI212&lt;=0.01,0,DI212)</f>
        <v>0</v>
      </c>
      <c r="Y212" s="579" t="n">
        <f aca="false">IF(DV212&lt;=0.01,0,DV212)</f>
        <v>0</v>
      </c>
      <c r="Z212" s="579" t="n">
        <f aca="false">IF(EI212&lt;=0.01,0,EI212)</f>
        <v>0</v>
      </c>
      <c r="AA212" s="579" t="n">
        <f aca="false">IF(EV212&lt;=0.01,0,EV212)</f>
        <v>0</v>
      </c>
      <c r="AB212" s="579" t="n">
        <f aca="false">IF(FI212&lt;=0.01,0,FI212)</f>
        <v>0</v>
      </c>
      <c r="AC212" s="579" t="n">
        <f aca="false">IF(FV212&lt;=0.01,0,FV212)</f>
        <v>0</v>
      </c>
      <c r="AD212" s="579" t="n">
        <f aca="false">IF(GI212&lt;=0.01,0,GI212)</f>
        <v>0</v>
      </c>
      <c r="AE212" s="579" t="n">
        <f aca="false">IF(GV212&lt;=0.01,0,GV212)</f>
        <v>0</v>
      </c>
      <c r="AF212" s="579" t="n">
        <f aca="false">IF(HI212&lt;=0.01,0,HI212)</f>
        <v>0</v>
      </c>
      <c r="AG212" s="256" t="n">
        <v>0</v>
      </c>
      <c r="AH212" s="346" t="n">
        <f aca="false">IF(AP212&lt;0.001,0,RANK(AI212,$R212:$AF212))</f>
        <v>0</v>
      </c>
      <c r="AI212" s="347" t="n">
        <f aca="false">IF(AP212=0,0,IF(SUM(AL212:AO212)&lt;0.001,0,(SUM(AL212:AO212))))</f>
        <v>0</v>
      </c>
      <c r="AJ212" s="348" t="n">
        <f aca="false">IF(AR212=0,0,IF(AR212=1,1,IF(AR212=2,2,IF(AR212=3,3,AK212))))</f>
        <v>0</v>
      </c>
      <c r="AK212" s="580" t="n">
        <f aca="false">IF(ISBLANK(AP212),0,IF(AP212=0,0,RANK(AP212,$HV212:$IJ212,1)))</f>
        <v>0</v>
      </c>
      <c r="AL212" s="581" t="str">
        <f aca="false">IF(AP212&lt;=0,"0",($J212*$I212/AP212))</f>
        <v>0</v>
      </c>
      <c r="AM212" s="582" t="str">
        <f aca="false">IF(AP212=0,"0",IF(AS212&lt;=0,"0",(AS212/$M212)*$L212))</f>
        <v>0</v>
      </c>
      <c r="AN212" s="583" t="str">
        <f aca="false">IF(AP212&lt;=0,"0",IF(ISBLANK(AP212),"0",$AN$12))</f>
        <v>0</v>
      </c>
      <c r="AO212" s="583" t="str">
        <f aca="false">IF(AP212&lt;=0,"0",IF(ISBLANK(AP212),"0",$AO$12))</f>
        <v>0</v>
      </c>
      <c r="AP212" s="584" t="n">
        <f aca="false">'1 Comparaison des prix'!R212</f>
        <v>0</v>
      </c>
      <c r="AQ212" s="585" t="n">
        <f aca="false">'1 Comparaison des prix'!S212</f>
        <v>0</v>
      </c>
      <c r="AR212" s="594"/>
      <c r="AS212" s="587"/>
      <c r="AT212" s="256"/>
      <c r="AU212" s="346" t="n">
        <f aca="false">IF(BC212&lt;0.001,0,RANK(AV212,$R212:$AF212))</f>
        <v>0</v>
      </c>
      <c r="AV212" s="347" t="n">
        <f aca="false">IF(BC212=0,0,IF(SUM(AY212:BB212)&lt;0.001,0,(SUM(AY212:BB212))))</f>
        <v>0</v>
      </c>
      <c r="AW212" s="348" t="n">
        <f aca="false">IF(BE212=0,0,IF(BE212=1,1,IF(BE212=2,2,IF(BE212=3,3,AX212))))</f>
        <v>0</v>
      </c>
      <c r="AX212" s="580" t="n">
        <f aca="false">IF(ISBLANK(BC212),0,IF(BC212=0,0,RANK(BC212,$HV212:$IJ212,1)))</f>
        <v>0</v>
      </c>
      <c r="AY212" s="581" t="str">
        <f aca="false">IF(BC212&lt;=0,"0",($J212*$I212/BC212))</f>
        <v>0</v>
      </c>
      <c r="AZ212" s="582" t="str">
        <f aca="false">IF(BC212=0,"0",IF(BF212&lt;=0,"0",(BF212/$M212)*$L212))</f>
        <v>0</v>
      </c>
      <c r="BA212" s="583" t="str">
        <f aca="false">IF(BC212&lt;=0,"0",IF(ISBLANK(BC212),"0",$BA$12))</f>
        <v>0</v>
      </c>
      <c r="BB212" s="583" t="str">
        <f aca="false">IF(BC212&lt;=0,"0",IF(ISBLANK(BC212),"0",$BB$12))</f>
        <v>0</v>
      </c>
      <c r="BC212" s="584" t="n">
        <f aca="false">'1 Comparaison des prix'!AE212</f>
        <v>0</v>
      </c>
      <c r="BD212" s="585" t="n">
        <f aca="false">'1 Comparaison des prix'!AF212</f>
        <v>0</v>
      </c>
      <c r="BE212" s="594"/>
      <c r="BF212" s="587"/>
      <c r="BG212" s="256"/>
      <c r="BH212" s="346" t="n">
        <f aca="false">IF(BP212&lt;0.001,0,RANK(BI212,$R212:$AF212))</f>
        <v>0</v>
      </c>
      <c r="BI212" s="347" t="n">
        <f aca="false">IF(BP212=0,0,IF(SUM(BL212:BO212)&lt;0.001,0,(SUM(BL212:BO212))))</f>
        <v>0</v>
      </c>
      <c r="BJ212" s="348" t="n">
        <f aca="false">IF(BR212=0,0,IF(BR212=1,1,IF(BR212=2,2,IF(BR212=3,3,BK212))))</f>
        <v>0</v>
      </c>
      <c r="BK212" s="580" t="n">
        <f aca="false">IF(ISBLANK(BP212),0,IF(BP212=0,0,RANK(BP212,$HV212:$IJ212,1)))</f>
        <v>0</v>
      </c>
      <c r="BL212" s="581" t="str">
        <f aca="false">IF(BP212&lt;=0,"0",($J212*$I212/BP212))</f>
        <v>0</v>
      </c>
      <c r="BM212" s="582" t="str">
        <f aca="false">IF(BP212=0,"0",IF(BS212&lt;=0,"0",(BS212/$M212)*$L212))</f>
        <v>0</v>
      </c>
      <c r="BN212" s="583" t="str">
        <f aca="false">IF(BP212&lt;=0,"0",IF(ISBLANK(BP212),"0",$BN$12))</f>
        <v>0</v>
      </c>
      <c r="BO212" s="583" t="str">
        <f aca="false">IF(BP212&lt;=0,"0",IF(ISBLANK(BP212),"0",$BO$12))</f>
        <v>0</v>
      </c>
      <c r="BP212" s="584" t="n">
        <f aca="false">'1 Comparaison des prix'!AR212</f>
        <v>0</v>
      </c>
      <c r="BQ212" s="585" t="n">
        <f aca="false">'1 Comparaison des prix'!AS212</f>
        <v>0</v>
      </c>
      <c r="BR212" s="594"/>
      <c r="BS212" s="587"/>
      <c r="BT212" s="256"/>
      <c r="BU212" s="346" t="n">
        <f aca="false">IF(CC212&lt;0.001,0,RANK(BV212,$R212:$AF212))</f>
        <v>0</v>
      </c>
      <c r="BV212" s="347" t="n">
        <f aca="false">IF(CC212=0,0,IF(SUM(BY212:CB212)&lt;0.001,0,(SUM(BY212:CB212))))</f>
        <v>0</v>
      </c>
      <c r="BW212" s="348" t="n">
        <f aca="false">IF(CE212=0,0,IF(CE212=1,1,IF(CE212=2,2,IF(CE212=3,3,BX212))))</f>
        <v>0</v>
      </c>
      <c r="BX212" s="580" t="n">
        <f aca="false">IF(ISBLANK(CC212),0,IF(CC212=0,0,RANK(CC212,$HV212:$IJ212,1)))</f>
        <v>0</v>
      </c>
      <c r="BY212" s="581" t="str">
        <f aca="false">IF(CC212&lt;=0,"0",($J212*$I212/CC212))</f>
        <v>0</v>
      </c>
      <c r="BZ212" s="582" t="str">
        <f aca="false">IF(CC212=0,"0",IF(CF212&lt;=0,"0",(CF212/$M212)*$L212))</f>
        <v>0</v>
      </c>
      <c r="CA212" s="583" t="str">
        <f aca="false">IF(CC212&lt;=0,"0",IF(ISBLANK(CC212),"0",$CA$12))</f>
        <v>0</v>
      </c>
      <c r="CB212" s="583" t="str">
        <f aca="false">IF(CC212&lt;=0,"0",IF(ISBLANK(CC212),"0",$CB$12))</f>
        <v>0</v>
      </c>
      <c r="CC212" s="584" t="n">
        <f aca="false">'1 Comparaison des prix'!BE212</f>
        <v>0</v>
      </c>
      <c r="CD212" s="585" t="n">
        <f aca="false">'1 Comparaison des prix'!BF212</f>
        <v>0</v>
      </c>
      <c r="CE212" s="594"/>
      <c r="CF212" s="587"/>
      <c r="CG212" s="256"/>
      <c r="CH212" s="346" t="n">
        <f aca="false">IF(CP212&lt;0.001,0,RANK(CI212,$R212:$AF212))</f>
        <v>0</v>
      </c>
      <c r="CI212" s="347" t="n">
        <f aca="false">IF(CP212=0,0,IF(SUM(CL212:CO212)&lt;0.001,0,(SUM(CL212:CO212))))</f>
        <v>0</v>
      </c>
      <c r="CJ212" s="348" t="n">
        <f aca="false">IF(CR212=0,0,IF(CR212=1,1,IF(CR212=2,2,IF(CR212=3,3,CK212))))</f>
        <v>0</v>
      </c>
      <c r="CK212" s="580" t="n">
        <f aca="false">IF(ISBLANK(CP212),0,IF(CP212=0,0,RANK(CP212,$HV212:$IJ212,1)))</f>
        <v>0</v>
      </c>
      <c r="CL212" s="581" t="str">
        <f aca="false">IF(CP212&lt;=0,"0",($J212*$I212/CP212))</f>
        <v>0</v>
      </c>
      <c r="CM212" s="582" t="str">
        <f aca="false">IF(CP212=0,"0",IF(CS212&lt;=0,"0",(CS212/$M212)*$L212))</f>
        <v>0</v>
      </c>
      <c r="CN212" s="583" t="str">
        <f aca="false">IF(CP212&lt;=0,"0",IF(ISBLANK(CP212),"0",$CN$12))</f>
        <v>0</v>
      </c>
      <c r="CO212" s="583" t="str">
        <f aca="false">IF(CP212&lt;=0,"0",IF(ISBLANK(CP212),"0",$CO$12))</f>
        <v>0</v>
      </c>
      <c r="CP212" s="584" t="n">
        <f aca="false">'1 Comparaison des prix'!BR212</f>
        <v>0</v>
      </c>
      <c r="CQ212" s="585" t="n">
        <f aca="false">'1 Comparaison des prix'!BS212</f>
        <v>0</v>
      </c>
      <c r="CR212" s="594"/>
      <c r="CS212" s="587"/>
      <c r="CT212" s="256"/>
      <c r="CU212" s="346" t="n">
        <f aca="false">IF(DC212&lt;0.001,0,RANK(CV212,$R212:$AF212))</f>
        <v>0</v>
      </c>
      <c r="CV212" s="347" t="n">
        <f aca="false">IF(DC212=0,0,IF(SUM(CY212:DB212)&lt;0.001,0,(SUM(CY212:DB212))))</f>
        <v>0</v>
      </c>
      <c r="CW212" s="348" t="n">
        <f aca="false">IF(DE212=0,0,IF(DE212=1,1,IF(DE212=2,2,IF(DE212=3,3,CX212))))</f>
        <v>0</v>
      </c>
      <c r="CX212" s="580" t="n">
        <f aca="false">IF(ISBLANK(DC212),0,IF(DC212=0,0,RANK(DC212,$HV212:$IJ212,1)))</f>
        <v>0</v>
      </c>
      <c r="CY212" s="581" t="str">
        <f aca="false">IF(DC212&lt;=0,"0",($J212*$I212/DC212))</f>
        <v>0</v>
      </c>
      <c r="CZ212" s="582" t="str">
        <f aca="false">IF(DC212=0,"0",IF(DF212&lt;=0,"0",(DF212/$M212)*$L212))</f>
        <v>0</v>
      </c>
      <c r="DA212" s="583" t="str">
        <f aca="false">IF(DC212&lt;=0,"0",IF(ISBLANK(DC212),"0",$DA$12))</f>
        <v>0</v>
      </c>
      <c r="DB212" s="583" t="str">
        <f aca="false">IF(DC212&lt;=0,"0",IF(ISBLANK(DC212),"0",$DB$12))</f>
        <v>0</v>
      </c>
      <c r="DC212" s="584" t="n">
        <f aca="false">'1 Comparaison des prix'!CE212</f>
        <v>0</v>
      </c>
      <c r="DD212" s="585" t="n">
        <f aca="false">'1 Comparaison des prix'!CF212</f>
        <v>0</v>
      </c>
      <c r="DE212" s="594"/>
      <c r="DF212" s="587"/>
      <c r="DG212" s="256"/>
      <c r="DH212" s="346" t="n">
        <f aca="false">IF(DP212&lt;0.001,0,RANK(DI212,$R212:$AF212))</f>
        <v>0</v>
      </c>
      <c r="DI212" s="347" t="n">
        <f aca="false">IF(DP212=0,0,IF(SUM(DL212:DO212)&lt;0.001,0,(SUM(DL212:DO212))))</f>
        <v>0</v>
      </c>
      <c r="DJ212" s="348" t="n">
        <f aca="false">IF(DR212=0,0,IF(DR212=1,1,IF(DR212=2,2,IF(DR212=3,3,DK212))))</f>
        <v>0</v>
      </c>
      <c r="DK212" s="580" t="n">
        <f aca="false">IF(ISBLANK(DP212),0,IF(DP212=0,0,RANK(DP212,$HV212:$IJ212,1)))</f>
        <v>0</v>
      </c>
      <c r="DL212" s="581" t="str">
        <f aca="false">IF(DP212&lt;=0,"0",($J212*$I212/DP212))</f>
        <v>0</v>
      </c>
      <c r="DM212" s="582" t="str">
        <f aca="false">IF(DP212=0,"0",IF(DS212&lt;=0,"0",(DS212/$M212)*$L212))</f>
        <v>0</v>
      </c>
      <c r="DN212" s="583" t="str">
        <f aca="false">IF(DP212&lt;=0,"0",IF(ISBLANK(DP212),"0",$DN$12))</f>
        <v>0</v>
      </c>
      <c r="DO212" s="583" t="str">
        <f aca="false">IF(DP212&lt;=0,"0",IF(ISBLANK(DP212),"0",$DO$12))</f>
        <v>0</v>
      </c>
      <c r="DP212" s="584" t="n">
        <f aca="false">'1 Comparaison des prix'!CR212</f>
        <v>0</v>
      </c>
      <c r="DQ212" s="585" t="n">
        <f aca="false">'1 Comparaison des prix'!CS212</f>
        <v>0</v>
      </c>
      <c r="DR212" s="594"/>
      <c r="DS212" s="587"/>
      <c r="DT212" s="256"/>
      <c r="DU212" s="346" t="n">
        <f aca="false">IF(EC212&lt;0.001,0,RANK(DV212,$R212:$AF212))</f>
        <v>0</v>
      </c>
      <c r="DV212" s="347" t="n">
        <f aca="false">IF(EC212=0,0,IF(SUM(DY212:EB212)&lt;0.001,0,(SUM(DY212:EB212))))</f>
        <v>0</v>
      </c>
      <c r="DW212" s="348" t="n">
        <f aca="false">IF(EE212=0,0,IF(EE212=1,1,IF(EE212=2,2,IF(EE212=3,3,DX212))))</f>
        <v>0</v>
      </c>
      <c r="DX212" s="580" t="n">
        <f aca="false">IF(ISBLANK(EC212),0,IF(EC212=0,0,RANK(EC212,$HV212:$IJ212,1)))</f>
        <v>0</v>
      </c>
      <c r="DY212" s="581" t="str">
        <f aca="false">IF(EC212&lt;=0,"0",($J212*$I212/EC212))</f>
        <v>0</v>
      </c>
      <c r="DZ212" s="582" t="str">
        <f aca="false">IF(EC212=0,"0",IF(EF212&lt;=0,"0",(EF212/$M212)*$L212))</f>
        <v>0</v>
      </c>
      <c r="EA212" s="583" t="str">
        <f aca="false">IF(EC212&lt;=0,"0",IF(ISBLANK(EC212),"0",$EA$12))</f>
        <v>0</v>
      </c>
      <c r="EB212" s="583" t="str">
        <f aca="false">IF(EC212&lt;=0,"0",IF(ISBLANK(EC212),"0",$EB$12))</f>
        <v>0</v>
      </c>
      <c r="EC212" s="584" t="n">
        <f aca="false">'1 Comparaison des prix'!DE212</f>
        <v>0</v>
      </c>
      <c r="ED212" s="585" t="n">
        <f aca="false">'1 Comparaison des prix'!DF212</f>
        <v>0</v>
      </c>
      <c r="EE212" s="594"/>
      <c r="EF212" s="587"/>
      <c r="EG212" s="256"/>
      <c r="EH212" s="346" t="n">
        <f aca="false">IF(EP212&lt;0.001,0,RANK(EI212,$R212:$AF212))</f>
        <v>0</v>
      </c>
      <c r="EI212" s="347" t="n">
        <f aca="false">IF(EP212=0,0,IF(SUM(EL212:EO212)&lt;0.001,0,(SUM(EL212:EO212))))</f>
        <v>0</v>
      </c>
      <c r="EJ212" s="348" t="n">
        <f aca="false">IF(ER212=0,0,IF(ER212=1,1,IF(ER212=2,2,IF(ER212=3,3,EK212))))</f>
        <v>0</v>
      </c>
      <c r="EK212" s="580" t="n">
        <f aca="false">IF(ISBLANK(EP212),0,IF(EP212=0,0,RANK(EP212,$HV212:$IJ212,1)))</f>
        <v>0</v>
      </c>
      <c r="EL212" s="581" t="str">
        <f aca="false">IF(EP212&lt;=0,"0",($J212*$I212/EP212))</f>
        <v>0</v>
      </c>
      <c r="EM212" s="582" t="str">
        <f aca="false">IF(EP212=0,"0",IF(ES212&lt;=0,"0",(ES212/$M212)*$L212))</f>
        <v>0</v>
      </c>
      <c r="EN212" s="583" t="str">
        <f aca="false">IF(EP212&lt;=0,"0",IF(ISBLANK(EP212),"0",$EN$12))</f>
        <v>0</v>
      </c>
      <c r="EO212" s="583" t="str">
        <f aca="false">IF(EP212&lt;=0,"0",IF(ISBLANK(EP212),"0",$EO$12))</f>
        <v>0</v>
      </c>
      <c r="EP212" s="584" t="n">
        <f aca="false">'1 Comparaison des prix'!DR212</f>
        <v>0</v>
      </c>
      <c r="EQ212" s="585" t="n">
        <f aca="false">'1 Comparaison des prix'!DS212</f>
        <v>0</v>
      </c>
      <c r="ER212" s="594"/>
      <c r="ES212" s="587"/>
      <c r="ET212" s="256"/>
      <c r="EU212" s="346" t="n">
        <f aca="false">IF(FC212&lt;0.001,0,RANK(EV212,$R212:$AF212))</f>
        <v>0</v>
      </c>
      <c r="EV212" s="347" t="n">
        <f aca="false">IF(FC212=0,0,IF(SUM(EY212:FB212)&lt;0.001,0,(SUM(EY212:FB212))))</f>
        <v>0</v>
      </c>
      <c r="EW212" s="348" t="n">
        <f aca="false">IF(FE212=0,0,IF(FE212=1,1,IF(FE212=2,2,IF(FE212=3,3,EX212))))</f>
        <v>0</v>
      </c>
      <c r="EX212" s="580" t="n">
        <f aca="false">IF(ISBLANK(FC212),0,IF(FC212=0,0,RANK(FC212,$HV212:$IJ212,1)))</f>
        <v>0</v>
      </c>
      <c r="EY212" s="581" t="str">
        <f aca="false">IF(FC212&lt;=0,"0",($J212*$I212/FC212))</f>
        <v>0</v>
      </c>
      <c r="EZ212" s="582" t="str">
        <f aca="false">IF(FC212=0,"0",IF(FF212&lt;=0,"0",(FF212/$M212)*$L212))</f>
        <v>0</v>
      </c>
      <c r="FA212" s="583" t="str">
        <f aca="false">IF(FC212&lt;=0,"0",IF(ISBLANK(FC212),"0",$FA$12))</f>
        <v>0</v>
      </c>
      <c r="FB212" s="583" t="str">
        <f aca="false">IF(FC212&lt;=0,"0",IF(ISBLANK(FC212),"0",$FB$12))</f>
        <v>0</v>
      </c>
      <c r="FC212" s="584" t="n">
        <f aca="false">'1 Comparaison des prix'!EE212</f>
        <v>0</v>
      </c>
      <c r="FD212" s="585" t="n">
        <f aca="false">'1 Comparaison des prix'!EF212</f>
        <v>0</v>
      </c>
      <c r="FE212" s="594"/>
      <c r="FF212" s="587"/>
      <c r="FG212" s="256"/>
      <c r="FH212" s="346" t="n">
        <f aca="false">IF(FP212&lt;0.001,0,RANK(FI212,$R212:$AF212))</f>
        <v>0</v>
      </c>
      <c r="FI212" s="347" t="n">
        <f aca="false">IF(FP212=0,0,IF(SUM(FL212:FO212)&lt;0.001,0,(SUM(FL212:FO212))))</f>
        <v>0</v>
      </c>
      <c r="FJ212" s="348" t="n">
        <f aca="false">IF(FR212=0,0,IF(FR212=1,1,IF(FR212=2,2,IF(FR212=3,3,FK212))))</f>
        <v>0</v>
      </c>
      <c r="FK212" s="580" t="n">
        <f aca="false">IF(ISBLANK(FP212),0,IF(FP212=0,0,RANK(FP212,$HV212:$IJ212,1)))</f>
        <v>0</v>
      </c>
      <c r="FL212" s="581" t="str">
        <f aca="false">IF(FP212&lt;=0,"0",($J212*$I212/FP212))</f>
        <v>0</v>
      </c>
      <c r="FM212" s="582" t="str">
        <f aca="false">IF(FP212=0,"0",IF(FS212&lt;=0,"0",(FS212/$M212)*$L212))</f>
        <v>0</v>
      </c>
      <c r="FN212" s="583" t="str">
        <f aca="false">IF(FP212&lt;=0,"0",IF(ISBLANK(FP212),"0",$FN$12))</f>
        <v>0</v>
      </c>
      <c r="FO212" s="583" t="str">
        <f aca="false">IF(FP212&lt;=0,"0",IF(ISBLANK(FP212),"0",$FO$12))</f>
        <v>0</v>
      </c>
      <c r="FP212" s="584" t="n">
        <f aca="false">'1 Comparaison des prix'!ER212</f>
        <v>0</v>
      </c>
      <c r="FQ212" s="585" t="n">
        <f aca="false">'1 Comparaison des prix'!ES212</f>
        <v>0</v>
      </c>
      <c r="FR212" s="594"/>
      <c r="FS212" s="587"/>
      <c r="FT212" s="256"/>
      <c r="FU212" s="346" t="n">
        <f aca="false">IF(GC212&lt;0.001,0,RANK(FV212,$R212:$AF212))</f>
        <v>0</v>
      </c>
      <c r="FV212" s="347" t="n">
        <f aca="false">IF(GC212=0,0,IF(SUM(FY212:GB212)&lt;0.001,0,(SUM(FY212:GB212))))</f>
        <v>0</v>
      </c>
      <c r="FW212" s="348" t="n">
        <f aca="false">IF(GE212=0,0,IF(GE212=1,1,IF(GE212=2,2,IF(GE212=3,3,FX212))))</f>
        <v>0</v>
      </c>
      <c r="FX212" s="580" t="n">
        <f aca="false">IF(ISBLANK(GC212),0,IF(GC212=0,0,RANK(GC212,$HV212:$IJ212,1)))</f>
        <v>0</v>
      </c>
      <c r="FY212" s="581" t="str">
        <f aca="false">IF(GC212&lt;=0,"0",($J212*$I212/GC212))</f>
        <v>0</v>
      </c>
      <c r="FZ212" s="582" t="str">
        <f aca="false">IF(GC212=0,"0",IF(GF212&lt;=0,"0",(GF212/$M212)*$L212))</f>
        <v>0</v>
      </c>
      <c r="GA212" s="583" t="str">
        <f aca="false">IF(GC212&lt;=0,"0",IF(ISBLANK(GC212),"0",$GA$12))</f>
        <v>0</v>
      </c>
      <c r="GB212" s="583" t="str">
        <f aca="false">IF(GC212&lt;=0,"0",IF(ISBLANK(GC212),"0",$GB$12))</f>
        <v>0</v>
      </c>
      <c r="GC212" s="584" t="n">
        <f aca="false">'1 Comparaison des prix'!FE212</f>
        <v>0</v>
      </c>
      <c r="GD212" s="585" t="n">
        <f aca="false">'1 Comparaison des prix'!FF212</f>
        <v>0</v>
      </c>
      <c r="GE212" s="594"/>
      <c r="GF212" s="587"/>
      <c r="GG212" s="256"/>
      <c r="GH212" s="346" t="n">
        <f aca="false">IF(GP212&lt;0.001,0,RANK(GI212,$R212:$AF212))</f>
        <v>0</v>
      </c>
      <c r="GI212" s="347" t="n">
        <f aca="false">IF(GP212=0,0,IF(SUM(GL212:GO212)&lt;0.001,0,(SUM(GL212:GO212))))</f>
        <v>0</v>
      </c>
      <c r="GJ212" s="348" t="n">
        <f aca="false">IF(GR212=0,0,IF(GR212=1,1,IF(GR212=2,2,IF(GR212=3,3,GK212))))</f>
        <v>0</v>
      </c>
      <c r="GK212" s="580" t="n">
        <f aca="false">IF(ISBLANK(GP212),0,IF(GP212=0,0,RANK(GP212,$HV212:$IJ212,1)))</f>
        <v>0</v>
      </c>
      <c r="GL212" s="581" t="str">
        <f aca="false">IF(GP212&lt;=0,"0",($J212*$I212/GP212))</f>
        <v>0</v>
      </c>
      <c r="GM212" s="582" t="str">
        <f aca="false">IF(GP212=0,"0",IF(GS212&lt;=0,"0",(GS212/$M212)*$L212))</f>
        <v>0</v>
      </c>
      <c r="GN212" s="583" t="str">
        <f aca="false">IF(GP212&lt;=0,"0",IF(ISBLANK(GP212),"0",$GN$12))</f>
        <v>0</v>
      </c>
      <c r="GO212" s="583" t="str">
        <f aca="false">IF(GP212&lt;=0,"0",IF(ISBLANK(GP212),"0",$GO$12))</f>
        <v>0</v>
      </c>
      <c r="GP212" s="584" t="n">
        <f aca="false">'1 Comparaison des prix'!FR212</f>
        <v>0</v>
      </c>
      <c r="GQ212" s="585" t="n">
        <f aca="false">'1 Comparaison des prix'!FS212</f>
        <v>0</v>
      </c>
      <c r="GR212" s="594"/>
      <c r="GS212" s="587"/>
      <c r="GT212" s="256"/>
      <c r="GU212" s="346" t="n">
        <f aca="false">IF(HC212&lt;0.001,0,RANK(GV212,$R212:$AF212))</f>
        <v>0</v>
      </c>
      <c r="GV212" s="347" t="n">
        <f aca="false">IF(HC212=0,0,IF(SUM(GY212:HB212)&lt;0.001,0,(SUM(GY212:HB212))))</f>
        <v>0</v>
      </c>
      <c r="GW212" s="348" t="n">
        <f aca="false">IF(HE212=0,0,IF(HE212=1,1,IF(HE212=2,2,IF(HE212=3,3,GX212))))</f>
        <v>0</v>
      </c>
      <c r="GX212" s="580" t="n">
        <f aca="false">IF(ISBLANK(HC212),0,IF(HC212=0,0,RANK(HC212,$HV212:$IJ212,1)))</f>
        <v>0</v>
      </c>
      <c r="GY212" s="581" t="str">
        <f aca="false">IF(HC212&lt;=0,"0",($J212*$I212/HC212))</f>
        <v>0</v>
      </c>
      <c r="GZ212" s="582" t="str">
        <f aca="false">IF(HC212=0,"0",IF(HF212&lt;=0,"0",(HF212/$M212)*$L212))</f>
        <v>0</v>
      </c>
      <c r="HA212" s="583" t="str">
        <f aca="false">IF(HC212&lt;=0,"0",IF(ISBLANK(HC212),"0",$HA$12))</f>
        <v>0</v>
      </c>
      <c r="HB212" s="583" t="str">
        <f aca="false">IF(HC212&lt;=0,"0",IF(ISBLANK(HC212),"0",$HB$12))</f>
        <v>0</v>
      </c>
      <c r="HC212" s="584" t="n">
        <f aca="false">'1 Comparaison des prix'!GE212</f>
        <v>0</v>
      </c>
      <c r="HD212" s="585" t="n">
        <f aca="false">'1 Comparaison des prix'!GF212</f>
        <v>0</v>
      </c>
      <c r="HE212" s="594"/>
      <c r="HF212" s="587"/>
      <c r="HG212" s="256"/>
      <c r="HH212" s="346" t="n">
        <f aca="false">IF(HP212&lt;0.001,0,RANK(HI212,$R212:$AF212))</f>
        <v>0</v>
      </c>
      <c r="HI212" s="347" t="n">
        <f aca="false">IF(HP212=0,0,IF(SUM(HL212:HO212)&lt;0.001,0,(SUM(HL212:HO212))))</f>
        <v>0</v>
      </c>
      <c r="HJ212" s="348" t="n">
        <f aca="false">IF(HR212=0,0,IF(HR212=1,1,IF(HR212=2,2,IF(HR212=3,3,HK212))))</f>
        <v>0</v>
      </c>
      <c r="HK212" s="580" t="n">
        <f aca="false">IF(ISBLANK(HP212),0,IF(HP212=0,0,RANK(HP212,$HV212:$IJ212,1)))</f>
        <v>0</v>
      </c>
      <c r="HL212" s="581" t="str">
        <f aca="false">IF(HP212&lt;=0,"0",($J212*$I212/HP212))</f>
        <v>0</v>
      </c>
      <c r="HM212" s="582" t="str">
        <f aca="false">IF(HP212=0,"0",IF(HS212&lt;=0,"0",(HS212/$M212)*$L212))</f>
        <v>0</v>
      </c>
      <c r="HN212" s="583" t="str">
        <f aca="false">IF(HP212&lt;=0,"0",IF(ISBLANK(HP212),"0",$HN$12))</f>
        <v>0</v>
      </c>
      <c r="HO212" s="583" t="str">
        <f aca="false">IF(HP212&lt;=0,"0",IF(ISBLANK(HP212),"0",$HO$12))</f>
        <v>0</v>
      </c>
      <c r="HP212" s="584" t="n">
        <f aca="false">'1 Comparaison des prix'!GR212</f>
        <v>0</v>
      </c>
      <c r="HQ212" s="585" t="n">
        <f aca="false">'1 Comparaison des prix'!GS212</f>
        <v>0</v>
      </c>
      <c r="HR212" s="594"/>
      <c r="HS212" s="587"/>
      <c r="HT212" s="256"/>
      <c r="HU212" s="419" t="n">
        <v>0</v>
      </c>
      <c r="HV212" s="463" t="str">
        <f aca="false">IF(AP212=0,"",AP212)</f>
        <v/>
      </c>
      <c r="HW212" s="464" t="str">
        <f aca="false">IF(BC212=0,"",BC212)</f>
        <v/>
      </c>
      <c r="HX212" s="464" t="str">
        <f aca="false">IF(BP212=0,"",BP212)</f>
        <v/>
      </c>
      <c r="HY212" s="464" t="str">
        <f aca="false">IF(CC212=0,"",CC212)</f>
        <v/>
      </c>
      <c r="HZ212" s="464" t="str">
        <f aca="false">IF(CP212=0,"",CP212)</f>
        <v/>
      </c>
      <c r="IA212" s="464" t="str">
        <f aca="false">IF(DC212=0,"",DC212)</f>
        <v/>
      </c>
      <c r="IB212" s="464" t="str">
        <f aca="false">IF(DP212=0,"",DP212)</f>
        <v/>
      </c>
      <c r="IC212" s="464" t="str">
        <f aca="false">IF(EC212=0,"",EC212)</f>
        <v/>
      </c>
      <c r="ID212" s="464" t="str">
        <f aca="false">IF(EP212=0,"",EP212)</f>
        <v/>
      </c>
      <c r="IE212" s="464" t="str">
        <f aca="false">IF(FC212=0,"",FC212)</f>
        <v/>
      </c>
      <c r="IF212" s="464" t="str">
        <f aca="false">IF(FP212=0,"",FP212)</f>
        <v/>
      </c>
      <c r="IG212" s="464" t="str">
        <f aca="false">IF(GC212=0,"",GC212)</f>
        <v/>
      </c>
      <c r="IH212" s="464" t="str">
        <f aca="false">IF(GP212=0,"",GP212)</f>
        <v/>
      </c>
      <c r="II212" s="464" t="str">
        <f aca="false">IF(HC212=0,"",HC212)</f>
        <v/>
      </c>
      <c r="IJ212" s="465" t="str">
        <f aca="false">IF(HP212=0,"",HP212)</f>
        <v/>
      </c>
      <c r="IK212" s="430" t="n">
        <f aca="false">ROW()</f>
        <v>212</v>
      </c>
    </row>
    <row r="213" s="281" customFormat="true" ht="50.1" hidden="false" customHeight="true" outlineLevel="0" collapsed="false">
      <c r="A213" s="359" t="n">
        <f aca="false">ROW()</f>
        <v>213</v>
      </c>
      <c r="B213" s="360" t="n">
        <f aca="false">A213-A$13</f>
        <v>200</v>
      </c>
      <c r="C213" s="361" t="n">
        <f aca="false">IF(ISTEXT(E213),B213,0)</f>
        <v>0</v>
      </c>
      <c r="D213" s="342" t="n">
        <f aca="false">'1 Comparaison des prix'!D213</f>
        <v>0</v>
      </c>
      <c r="E213" s="595" t="n">
        <f aca="false">'1 Comparaison des prix'!E213</f>
        <v>0</v>
      </c>
      <c r="F213" s="596" t="n">
        <f aca="false">'1 Comparaison des prix'!F213</f>
        <v>0</v>
      </c>
      <c r="G213" s="597" t="n">
        <f aca="false">'1 Comparaison des prix'!G213</f>
        <v>0</v>
      </c>
      <c r="H213" s="396" t="n">
        <v>0</v>
      </c>
      <c r="I213" s="573" t="n">
        <f aca="false">IF(J213&lt;=0,0,$I$14)</f>
        <v>0</v>
      </c>
      <c r="J213" s="574" t="n">
        <f aca="false">MIN(HV213:IJ213)</f>
        <v>0</v>
      </c>
      <c r="K213" s="575" t="n">
        <f aca="false">MAX(HV213:IJ213)</f>
        <v>0</v>
      </c>
      <c r="L213" s="591" t="n">
        <f aca="false">IF(J213&lt;=0,0,$L$14)</f>
        <v>0</v>
      </c>
      <c r="M213" s="592" t="n">
        <f aca="false">IF(J213&lt;=0,0,$M$14)</f>
        <v>0</v>
      </c>
      <c r="N213" s="593" t="n">
        <f aca="false">IF(J213&lt;=0,0,$N$14)</f>
        <v>0</v>
      </c>
      <c r="O213" s="592" t="n">
        <f aca="false">IF(J213&lt;=0,0,$O$14)</f>
        <v>0</v>
      </c>
      <c r="P213" s="593" t="n">
        <f aca="false">IF(J213&lt;=0,0,$P$14)</f>
        <v>0</v>
      </c>
      <c r="Q213" s="592" t="n">
        <f aca="false">IF(J213&lt;=0,0,$Q$14)</f>
        <v>0</v>
      </c>
      <c r="R213" s="579" t="n">
        <f aca="false">IF(AI213&lt;=0.01,0,AI213)</f>
        <v>0</v>
      </c>
      <c r="S213" s="579" t="n">
        <f aca="false">IF(AV213&lt;=0.01,0,AV213)</f>
        <v>0</v>
      </c>
      <c r="T213" s="579" t="n">
        <f aca="false">IF(BI213&lt;=0.01,0,BI213)</f>
        <v>0</v>
      </c>
      <c r="U213" s="579" t="n">
        <f aca="false">IF(BV213&lt;=0.01,0,BV213)</f>
        <v>0</v>
      </c>
      <c r="V213" s="579" t="n">
        <f aca="false">IF(CI213&lt;=0.01,0,CI213)</f>
        <v>0</v>
      </c>
      <c r="W213" s="579" t="n">
        <f aca="false">IF(CV213&lt;=0.01,0,CV213)</f>
        <v>0</v>
      </c>
      <c r="X213" s="579" t="n">
        <f aca="false">IF(DI213&lt;=0.01,0,DI213)</f>
        <v>0</v>
      </c>
      <c r="Y213" s="579" t="n">
        <f aca="false">IF(DV213&lt;=0.01,0,DV213)</f>
        <v>0</v>
      </c>
      <c r="Z213" s="579" t="n">
        <f aca="false">IF(EI213&lt;=0.01,0,EI213)</f>
        <v>0</v>
      </c>
      <c r="AA213" s="579" t="n">
        <f aca="false">IF(EV213&lt;=0.01,0,EV213)</f>
        <v>0</v>
      </c>
      <c r="AB213" s="579" t="n">
        <f aca="false">IF(FI213&lt;=0.01,0,FI213)</f>
        <v>0</v>
      </c>
      <c r="AC213" s="579" t="n">
        <f aca="false">IF(FV213&lt;=0.01,0,FV213)</f>
        <v>0</v>
      </c>
      <c r="AD213" s="579" t="n">
        <f aca="false">IF(GI213&lt;=0.01,0,GI213)</f>
        <v>0</v>
      </c>
      <c r="AE213" s="579" t="n">
        <f aca="false">IF(GV213&lt;=0.01,0,GV213)</f>
        <v>0</v>
      </c>
      <c r="AF213" s="579" t="n">
        <f aca="false">IF(HI213&lt;=0.01,0,HI213)</f>
        <v>0</v>
      </c>
      <c r="AG213" s="256" t="n">
        <v>0</v>
      </c>
      <c r="AH213" s="346" t="n">
        <f aca="false">IF(AP213&lt;0.001,0,RANK(AI213,$R213:$AF213))</f>
        <v>0</v>
      </c>
      <c r="AI213" s="347" t="n">
        <f aca="false">IF(AP213=0,0,IF(SUM(AL213:AO213)&lt;0.001,0,(SUM(AL213:AO213))))</f>
        <v>0</v>
      </c>
      <c r="AJ213" s="348" t="n">
        <f aca="false">IF(AR213=0,0,IF(AR213=1,1,IF(AR213=2,2,IF(AR213=3,3,AK213))))</f>
        <v>0</v>
      </c>
      <c r="AK213" s="580" t="n">
        <f aca="false">IF(ISBLANK(AP213),0,IF(AP213=0,0,RANK(AP213,$HV213:$IJ213,1)))</f>
        <v>0</v>
      </c>
      <c r="AL213" s="581" t="str">
        <f aca="false">IF(AP213&lt;=0,"0",($J213*$I213/AP213))</f>
        <v>0</v>
      </c>
      <c r="AM213" s="582" t="str">
        <f aca="false">IF(AP213=0,"0",IF(AS213&lt;=0,"0",(AS213/$M213)*$L213))</f>
        <v>0</v>
      </c>
      <c r="AN213" s="583" t="str">
        <f aca="false">IF(AP213&lt;=0,"0",IF(ISBLANK(AP213),"0",$AN$12))</f>
        <v>0</v>
      </c>
      <c r="AO213" s="583" t="str">
        <f aca="false">IF(AP213&lt;=0,"0",IF(ISBLANK(AP213),"0",$AO$12))</f>
        <v>0</v>
      </c>
      <c r="AP213" s="584" t="n">
        <f aca="false">'1 Comparaison des prix'!R213</f>
        <v>0</v>
      </c>
      <c r="AQ213" s="585" t="n">
        <f aca="false">'1 Comparaison des prix'!S213</f>
        <v>0</v>
      </c>
      <c r="AR213" s="594"/>
      <c r="AS213" s="587"/>
      <c r="AT213" s="256"/>
      <c r="AU213" s="346" t="n">
        <f aca="false">IF(BC213&lt;0.001,0,RANK(AV213,$R213:$AF213))</f>
        <v>0</v>
      </c>
      <c r="AV213" s="347" t="n">
        <f aca="false">IF(BC213=0,0,IF(SUM(AY213:BB213)&lt;0.001,0,(SUM(AY213:BB213))))</f>
        <v>0</v>
      </c>
      <c r="AW213" s="348" t="n">
        <f aca="false">IF(BE213=0,0,IF(BE213=1,1,IF(BE213=2,2,IF(BE213=3,3,AX213))))</f>
        <v>0</v>
      </c>
      <c r="AX213" s="580" t="n">
        <f aca="false">IF(ISBLANK(BC213),0,IF(BC213=0,0,RANK(BC213,$HV213:$IJ213,1)))</f>
        <v>0</v>
      </c>
      <c r="AY213" s="581" t="str">
        <f aca="false">IF(BC213&lt;=0,"0",($J213*$I213/BC213))</f>
        <v>0</v>
      </c>
      <c r="AZ213" s="582" t="str">
        <f aca="false">IF(BC213=0,"0",IF(BF213&lt;=0,"0",(BF213/$M213)*$L213))</f>
        <v>0</v>
      </c>
      <c r="BA213" s="583" t="str">
        <f aca="false">IF(BC213&lt;=0,"0",IF(ISBLANK(BC213),"0",$BA$12))</f>
        <v>0</v>
      </c>
      <c r="BB213" s="583" t="str">
        <f aca="false">IF(BC213&lt;=0,"0",IF(ISBLANK(BC213),"0",$BB$12))</f>
        <v>0</v>
      </c>
      <c r="BC213" s="584" t="n">
        <f aca="false">'1 Comparaison des prix'!AE213</f>
        <v>0</v>
      </c>
      <c r="BD213" s="585" t="n">
        <f aca="false">'1 Comparaison des prix'!AF213</f>
        <v>0</v>
      </c>
      <c r="BE213" s="594"/>
      <c r="BF213" s="587"/>
      <c r="BG213" s="256"/>
      <c r="BH213" s="346" t="n">
        <f aca="false">IF(BP213&lt;0.001,0,RANK(BI213,$R213:$AF213))</f>
        <v>0</v>
      </c>
      <c r="BI213" s="347" t="n">
        <f aca="false">IF(BP213=0,0,IF(SUM(BL213:BO213)&lt;0.001,0,(SUM(BL213:BO213))))</f>
        <v>0</v>
      </c>
      <c r="BJ213" s="348" t="n">
        <f aca="false">IF(BR213=0,0,IF(BR213=1,1,IF(BR213=2,2,IF(BR213=3,3,BK213))))</f>
        <v>0</v>
      </c>
      <c r="BK213" s="580" t="n">
        <f aca="false">IF(ISBLANK(BP213),0,IF(BP213=0,0,RANK(BP213,$HV213:$IJ213,1)))</f>
        <v>0</v>
      </c>
      <c r="BL213" s="581" t="str">
        <f aca="false">IF(BP213&lt;=0,"0",($J213*$I213/BP213))</f>
        <v>0</v>
      </c>
      <c r="BM213" s="582" t="str">
        <f aca="false">IF(BP213=0,"0",IF(BS213&lt;=0,"0",(BS213/$M213)*$L213))</f>
        <v>0</v>
      </c>
      <c r="BN213" s="583" t="str">
        <f aca="false">IF(BP213&lt;=0,"0",IF(ISBLANK(BP213),"0",$BN$12))</f>
        <v>0</v>
      </c>
      <c r="BO213" s="583" t="str">
        <f aca="false">IF(BP213&lt;=0,"0",IF(ISBLANK(BP213),"0",$BO$12))</f>
        <v>0</v>
      </c>
      <c r="BP213" s="584" t="n">
        <f aca="false">'1 Comparaison des prix'!AR213</f>
        <v>0</v>
      </c>
      <c r="BQ213" s="585" t="n">
        <f aca="false">'1 Comparaison des prix'!AS213</f>
        <v>0</v>
      </c>
      <c r="BR213" s="594"/>
      <c r="BS213" s="587"/>
      <c r="BT213" s="256"/>
      <c r="BU213" s="346" t="n">
        <f aca="false">IF(CC213&lt;0.001,0,RANK(BV213,$R213:$AF213))</f>
        <v>0</v>
      </c>
      <c r="BV213" s="347" t="n">
        <f aca="false">IF(CC213=0,0,IF(SUM(BY213:CB213)&lt;0.001,0,(SUM(BY213:CB213))))</f>
        <v>0</v>
      </c>
      <c r="BW213" s="348" t="n">
        <f aca="false">IF(CE213=0,0,IF(CE213=1,1,IF(CE213=2,2,IF(CE213=3,3,BX213))))</f>
        <v>0</v>
      </c>
      <c r="BX213" s="580" t="n">
        <f aca="false">IF(ISBLANK(CC213),0,IF(CC213=0,0,RANK(CC213,$HV213:$IJ213,1)))</f>
        <v>0</v>
      </c>
      <c r="BY213" s="581" t="str">
        <f aca="false">IF(CC213&lt;=0,"0",($J213*$I213/CC213))</f>
        <v>0</v>
      </c>
      <c r="BZ213" s="582" t="str">
        <f aca="false">IF(CC213=0,"0",IF(CF213&lt;=0,"0",(CF213/$M213)*$L213))</f>
        <v>0</v>
      </c>
      <c r="CA213" s="583" t="str">
        <f aca="false">IF(CC213&lt;=0,"0",IF(ISBLANK(CC213),"0",$CA$12))</f>
        <v>0</v>
      </c>
      <c r="CB213" s="583" t="str">
        <f aca="false">IF(CC213&lt;=0,"0",IF(ISBLANK(CC213),"0",$CB$12))</f>
        <v>0</v>
      </c>
      <c r="CC213" s="584" t="n">
        <f aca="false">'1 Comparaison des prix'!BE213</f>
        <v>0</v>
      </c>
      <c r="CD213" s="585" t="n">
        <f aca="false">'1 Comparaison des prix'!BF213</f>
        <v>0</v>
      </c>
      <c r="CE213" s="594"/>
      <c r="CF213" s="587"/>
      <c r="CG213" s="256"/>
      <c r="CH213" s="346" t="n">
        <f aca="false">IF(CP213&lt;0.001,0,RANK(CI213,$R213:$AF213))</f>
        <v>0</v>
      </c>
      <c r="CI213" s="347" t="n">
        <f aca="false">IF(CP213=0,0,IF(SUM(CL213:CO213)&lt;0.001,0,(SUM(CL213:CO213))))</f>
        <v>0</v>
      </c>
      <c r="CJ213" s="348" t="n">
        <f aca="false">IF(CR213=0,0,IF(CR213=1,1,IF(CR213=2,2,IF(CR213=3,3,CK213))))</f>
        <v>0</v>
      </c>
      <c r="CK213" s="580" t="n">
        <f aca="false">IF(ISBLANK(CP213),0,IF(CP213=0,0,RANK(CP213,$HV213:$IJ213,1)))</f>
        <v>0</v>
      </c>
      <c r="CL213" s="581" t="str">
        <f aca="false">IF(CP213&lt;=0,"0",($J213*$I213/CP213))</f>
        <v>0</v>
      </c>
      <c r="CM213" s="582" t="str">
        <f aca="false">IF(CP213=0,"0",IF(CS213&lt;=0,"0",(CS213/$M213)*$L213))</f>
        <v>0</v>
      </c>
      <c r="CN213" s="583" t="str">
        <f aca="false">IF(CP213&lt;=0,"0",IF(ISBLANK(CP213),"0",$CN$12))</f>
        <v>0</v>
      </c>
      <c r="CO213" s="583" t="str">
        <f aca="false">IF(CP213&lt;=0,"0",IF(ISBLANK(CP213),"0",$CO$12))</f>
        <v>0</v>
      </c>
      <c r="CP213" s="584" t="n">
        <f aca="false">'1 Comparaison des prix'!BR213</f>
        <v>0</v>
      </c>
      <c r="CQ213" s="585" t="n">
        <f aca="false">'1 Comparaison des prix'!BS213</f>
        <v>0</v>
      </c>
      <c r="CR213" s="594"/>
      <c r="CS213" s="587"/>
      <c r="CT213" s="256"/>
      <c r="CU213" s="346" t="n">
        <f aca="false">IF(DC213&lt;0.001,0,RANK(CV213,$R213:$AF213))</f>
        <v>0</v>
      </c>
      <c r="CV213" s="347" t="n">
        <f aca="false">IF(DC213=0,0,IF(SUM(CY213:DB213)&lt;0.001,0,(SUM(CY213:DB213))))</f>
        <v>0</v>
      </c>
      <c r="CW213" s="348" t="n">
        <f aca="false">IF(DE213=0,0,IF(DE213=1,1,IF(DE213=2,2,IF(DE213=3,3,CX213))))</f>
        <v>0</v>
      </c>
      <c r="CX213" s="580" t="n">
        <f aca="false">IF(ISBLANK(DC213),0,IF(DC213=0,0,RANK(DC213,$HV213:$IJ213,1)))</f>
        <v>0</v>
      </c>
      <c r="CY213" s="581" t="str">
        <f aca="false">IF(DC213&lt;=0,"0",($J213*$I213/DC213))</f>
        <v>0</v>
      </c>
      <c r="CZ213" s="582" t="str">
        <f aca="false">IF(DC213=0,"0",IF(DF213&lt;=0,"0",(DF213/$M213)*$L213))</f>
        <v>0</v>
      </c>
      <c r="DA213" s="583" t="str">
        <f aca="false">IF(DC213&lt;=0,"0",IF(ISBLANK(DC213),"0",$DA$12))</f>
        <v>0</v>
      </c>
      <c r="DB213" s="583" t="str">
        <f aca="false">IF(DC213&lt;=0,"0",IF(ISBLANK(DC213),"0",$DB$12))</f>
        <v>0</v>
      </c>
      <c r="DC213" s="584" t="n">
        <f aca="false">'1 Comparaison des prix'!CE213</f>
        <v>0</v>
      </c>
      <c r="DD213" s="585" t="n">
        <f aca="false">'1 Comparaison des prix'!CF213</f>
        <v>0</v>
      </c>
      <c r="DE213" s="594"/>
      <c r="DF213" s="587"/>
      <c r="DG213" s="256"/>
      <c r="DH213" s="346" t="n">
        <f aca="false">IF(DP213&lt;0.001,0,RANK(DI213,$R213:$AF213))</f>
        <v>0</v>
      </c>
      <c r="DI213" s="347" t="n">
        <f aca="false">IF(DP213=0,0,IF(SUM(DL213:DO213)&lt;0.001,0,(SUM(DL213:DO213))))</f>
        <v>0</v>
      </c>
      <c r="DJ213" s="348" t="n">
        <f aca="false">IF(DR213=0,0,IF(DR213=1,1,IF(DR213=2,2,IF(DR213=3,3,DK213))))</f>
        <v>0</v>
      </c>
      <c r="DK213" s="580" t="n">
        <f aca="false">IF(ISBLANK(DP213),0,IF(DP213=0,0,RANK(DP213,$HV213:$IJ213,1)))</f>
        <v>0</v>
      </c>
      <c r="DL213" s="581" t="str">
        <f aca="false">IF(DP213&lt;=0,"0",($J213*$I213/DP213))</f>
        <v>0</v>
      </c>
      <c r="DM213" s="582" t="str">
        <f aca="false">IF(DP213=0,"0",IF(DS213&lt;=0,"0",(DS213/$M213)*$L213))</f>
        <v>0</v>
      </c>
      <c r="DN213" s="583" t="str">
        <f aca="false">IF(DP213&lt;=0,"0",IF(ISBLANK(DP213),"0",$DN$12))</f>
        <v>0</v>
      </c>
      <c r="DO213" s="583" t="str">
        <f aca="false">IF(DP213&lt;=0,"0",IF(ISBLANK(DP213),"0",$DO$12))</f>
        <v>0</v>
      </c>
      <c r="DP213" s="584" t="n">
        <f aca="false">'1 Comparaison des prix'!CR213</f>
        <v>0</v>
      </c>
      <c r="DQ213" s="585" t="n">
        <f aca="false">'1 Comparaison des prix'!CS213</f>
        <v>0</v>
      </c>
      <c r="DR213" s="594"/>
      <c r="DS213" s="587"/>
      <c r="DT213" s="256"/>
      <c r="DU213" s="346" t="n">
        <f aca="false">IF(EC213&lt;0.001,0,RANK(DV213,$R213:$AF213))</f>
        <v>0</v>
      </c>
      <c r="DV213" s="347" t="n">
        <f aca="false">IF(EC213=0,0,IF(SUM(DY213:EB213)&lt;0.001,0,(SUM(DY213:EB213))))</f>
        <v>0</v>
      </c>
      <c r="DW213" s="348" t="n">
        <f aca="false">IF(EE213=0,0,IF(EE213=1,1,IF(EE213=2,2,IF(EE213=3,3,DX213))))</f>
        <v>0</v>
      </c>
      <c r="DX213" s="580" t="n">
        <f aca="false">IF(ISBLANK(EC213),0,IF(EC213=0,0,RANK(EC213,$HV213:$IJ213,1)))</f>
        <v>0</v>
      </c>
      <c r="DY213" s="581" t="str">
        <f aca="false">IF(EC213&lt;=0,"0",($J213*$I213/EC213))</f>
        <v>0</v>
      </c>
      <c r="DZ213" s="582" t="str">
        <f aca="false">IF(EC213=0,"0",IF(EF213&lt;=0,"0",(EF213/$M213)*$L213))</f>
        <v>0</v>
      </c>
      <c r="EA213" s="583" t="str">
        <f aca="false">IF(EC213&lt;=0,"0",IF(ISBLANK(EC213),"0",$EA$12))</f>
        <v>0</v>
      </c>
      <c r="EB213" s="583" t="str">
        <f aca="false">IF(EC213&lt;=0,"0",IF(ISBLANK(EC213),"0",$EB$12))</f>
        <v>0</v>
      </c>
      <c r="EC213" s="584" t="n">
        <f aca="false">'1 Comparaison des prix'!DE213</f>
        <v>0</v>
      </c>
      <c r="ED213" s="585" t="n">
        <f aca="false">'1 Comparaison des prix'!DF213</f>
        <v>0</v>
      </c>
      <c r="EE213" s="594"/>
      <c r="EF213" s="587"/>
      <c r="EG213" s="256"/>
      <c r="EH213" s="346" t="n">
        <f aca="false">IF(EP213&lt;0.001,0,RANK(EI213,$R213:$AF213))</f>
        <v>0</v>
      </c>
      <c r="EI213" s="347" t="n">
        <f aca="false">IF(EP213=0,0,IF(SUM(EL213:EO213)&lt;0.001,0,(SUM(EL213:EO213))))</f>
        <v>0</v>
      </c>
      <c r="EJ213" s="348" t="n">
        <f aca="false">IF(ER213=0,0,IF(ER213=1,1,IF(ER213=2,2,IF(ER213=3,3,EK213))))</f>
        <v>0</v>
      </c>
      <c r="EK213" s="580" t="n">
        <f aca="false">IF(ISBLANK(EP213),0,IF(EP213=0,0,RANK(EP213,$HV213:$IJ213,1)))</f>
        <v>0</v>
      </c>
      <c r="EL213" s="581" t="str">
        <f aca="false">IF(EP213&lt;=0,"0",($J213*$I213/EP213))</f>
        <v>0</v>
      </c>
      <c r="EM213" s="582" t="str">
        <f aca="false">IF(EP213=0,"0",IF(ES213&lt;=0,"0",(ES213/$M213)*$L213))</f>
        <v>0</v>
      </c>
      <c r="EN213" s="583" t="str">
        <f aca="false">IF(EP213&lt;=0,"0",IF(ISBLANK(EP213),"0",$EN$12))</f>
        <v>0</v>
      </c>
      <c r="EO213" s="583" t="str">
        <f aca="false">IF(EP213&lt;=0,"0",IF(ISBLANK(EP213),"0",$EO$12))</f>
        <v>0</v>
      </c>
      <c r="EP213" s="584" t="n">
        <f aca="false">'1 Comparaison des prix'!DR213</f>
        <v>0</v>
      </c>
      <c r="EQ213" s="585" t="n">
        <f aca="false">'1 Comparaison des prix'!DS213</f>
        <v>0</v>
      </c>
      <c r="ER213" s="594"/>
      <c r="ES213" s="587"/>
      <c r="ET213" s="256"/>
      <c r="EU213" s="346" t="n">
        <f aca="false">IF(FC213&lt;0.001,0,RANK(EV213,$R213:$AF213))</f>
        <v>0</v>
      </c>
      <c r="EV213" s="347" t="n">
        <f aca="false">IF(FC213=0,0,IF(SUM(EY213:FB213)&lt;0.001,0,(SUM(EY213:FB213))))</f>
        <v>0</v>
      </c>
      <c r="EW213" s="348" t="n">
        <f aca="false">IF(FE213=0,0,IF(FE213=1,1,IF(FE213=2,2,IF(FE213=3,3,EX213))))</f>
        <v>0</v>
      </c>
      <c r="EX213" s="580" t="n">
        <f aca="false">IF(ISBLANK(FC213),0,IF(FC213=0,0,RANK(FC213,$HV213:$IJ213,1)))</f>
        <v>0</v>
      </c>
      <c r="EY213" s="581" t="str">
        <f aca="false">IF(FC213&lt;=0,"0",($J213*$I213/FC213))</f>
        <v>0</v>
      </c>
      <c r="EZ213" s="582" t="str">
        <f aca="false">IF(FC213=0,"0",IF(FF213&lt;=0,"0",(FF213/$M213)*$L213))</f>
        <v>0</v>
      </c>
      <c r="FA213" s="583" t="str">
        <f aca="false">IF(FC213&lt;=0,"0",IF(ISBLANK(FC213),"0",$FA$12))</f>
        <v>0</v>
      </c>
      <c r="FB213" s="583" t="str">
        <f aca="false">IF(FC213&lt;=0,"0",IF(ISBLANK(FC213),"0",$FB$12))</f>
        <v>0</v>
      </c>
      <c r="FC213" s="584" t="n">
        <f aca="false">'1 Comparaison des prix'!EE213</f>
        <v>0</v>
      </c>
      <c r="FD213" s="585" t="n">
        <f aca="false">'1 Comparaison des prix'!EF213</f>
        <v>0</v>
      </c>
      <c r="FE213" s="594"/>
      <c r="FF213" s="587"/>
      <c r="FG213" s="256"/>
      <c r="FH213" s="346" t="n">
        <f aca="false">IF(FP213&lt;0.001,0,RANK(FI213,$R213:$AF213))</f>
        <v>0</v>
      </c>
      <c r="FI213" s="347" t="n">
        <f aca="false">IF(FP213=0,0,IF(SUM(FL213:FO213)&lt;0.001,0,(SUM(FL213:FO213))))</f>
        <v>0</v>
      </c>
      <c r="FJ213" s="348" t="n">
        <f aca="false">IF(FR213=0,0,IF(FR213=1,1,IF(FR213=2,2,IF(FR213=3,3,FK213))))</f>
        <v>0</v>
      </c>
      <c r="FK213" s="580" t="n">
        <f aca="false">IF(ISBLANK(FP213),0,IF(FP213=0,0,RANK(FP213,$HV213:$IJ213,1)))</f>
        <v>0</v>
      </c>
      <c r="FL213" s="581" t="str">
        <f aca="false">IF(FP213&lt;=0,"0",($J213*$I213/FP213))</f>
        <v>0</v>
      </c>
      <c r="FM213" s="582" t="str">
        <f aca="false">IF(FP213=0,"0",IF(FS213&lt;=0,"0",(FS213/$M213)*$L213))</f>
        <v>0</v>
      </c>
      <c r="FN213" s="583" t="str">
        <f aca="false">IF(FP213&lt;=0,"0",IF(ISBLANK(FP213),"0",$FN$12))</f>
        <v>0</v>
      </c>
      <c r="FO213" s="583" t="str">
        <f aca="false">IF(FP213&lt;=0,"0",IF(ISBLANK(FP213),"0",$FO$12))</f>
        <v>0</v>
      </c>
      <c r="FP213" s="584" t="n">
        <f aca="false">'1 Comparaison des prix'!ER213</f>
        <v>0</v>
      </c>
      <c r="FQ213" s="585" t="n">
        <f aca="false">'1 Comparaison des prix'!ES213</f>
        <v>0</v>
      </c>
      <c r="FR213" s="594"/>
      <c r="FS213" s="587"/>
      <c r="FT213" s="256"/>
      <c r="FU213" s="346" t="n">
        <f aca="false">IF(GC213&lt;0.001,0,RANK(FV213,$R213:$AF213))</f>
        <v>0</v>
      </c>
      <c r="FV213" s="347" t="n">
        <f aca="false">IF(GC213=0,0,IF(SUM(FY213:GB213)&lt;0.001,0,(SUM(FY213:GB213))))</f>
        <v>0</v>
      </c>
      <c r="FW213" s="348" t="n">
        <f aca="false">IF(GE213=0,0,IF(GE213=1,1,IF(GE213=2,2,IF(GE213=3,3,FX213))))</f>
        <v>0</v>
      </c>
      <c r="FX213" s="580" t="n">
        <f aca="false">IF(ISBLANK(GC213),0,IF(GC213=0,0,RANK(GC213,$HV213:$IJ213,1)))</f>
        <v>0</v>
      </c>
      <c r="FY213" s="581" t="str">
        <f aca="false">IF(GC213&lt;=0,"0",($J213*$I213/GC213))</f>
        <v>0</v>
      </c>
      <c r="FZ213" s="582" t="str">
        <f aca="false">IF(GC213=0,"0",IF(GF213&lt;=0,"0",(GF213/$M213)*$L213))</f>
        <v>0</v>
      </c>
      <c r="GA213" s="583" t="str">
        <f aca="false">IF(GC213&lt;=0,"0",IF(ISBLANK(GC213),"0",$GA$12))</f>
        <v>0</v>
      </c>
      <c r="GB213" s="583" t="str">
        <f aca="false">IF(GC213&lt;=0,"0",IF(ISBLANK(GC213),"0",$GB$12))</f>
        <v>0</v>
      </c>
      <c r="GC213" s="584" t="n">
        <f aca="false">'1 Comparaison des prix'!FE213</f>
        <v>0</v>
      </c>
      <c r="GD213" s="585" t="n">
        <f aca="false">'1 Comparaison des prix'!FF213</f>
        <v>0</v>
      </c>
      <c r="GE213" s="594"/>
      <c r="GF213" s="587"/>
      <c r="GG213" s="256"/>
      <c r="GH213" s="346" t="n">
        <f aca="false">IF(GP213&lt;0.001,0,RANK(GI213,$R213:$AF213))</f>
        <v>0</v>
      </c>
      <c r="GI213" s="347" t="n">
        <f aca="false">IF(GP213=0,0,IF(SUM(GL213:GO213)&lt;0.001,0,(SUM(GL213:GO213))))</f>
        <v>0</v>
      </c>
      <c r="GJ213" s="348" t="n">
        <f aca="false">IF(GR213=0,0,IF(GR213=1,1,IF(GR213=2,2,IF(GR213=3,3,GK213))))</f>
        <v>0</v>
      </c>
      <c r="GK213" s="580" t="n">
        <f aca="false">IF(ISBLANK(GP213),0,IF(GP213=0,0,RANK(GP213,$HV213:$IJ213,1)))</f>
        <v>0</v>
      </c>
      <c r="GL213" s="581" t="str">
        <f aca="false">IF(GP213&lt;=0,"0",($J213*$I213/GP213))</f>
        <v>0</v>
      </c>
      <c r="GM213" s="582" t="str">
        <f aca="false">IF(GP213=0,"0",IF(GS213&lt;=0,"0",(GS213/$M213)*$L213))</f>
        <v>0</v>
      </c>
      <c r="GN213" s="583" t="str">
        <f aca="false">IF(GP213&lt;=0,"0",IF(ISBLANK(GP213),"0",$GN$12))</f>
        <v>0</v>
      </c>
      <c r="GO213" s="583" t="str">
        <f aca="false">IF(GP213&lt;=0,"0",IF(ISBLANK(GP213),"0",$GO$12))</f>
        <v>0</v>
      </c>
      <c r="GP213" s="584" t="n">
        <f aca="false">'1 Comparaison des prix'!FR213</f>
        <v>0</v>
      </c>
      <c r="GQ213" s="585" t="n">
        <f aca="false">'1 Comparaison des prix'!FS213</f>
        <v>0</v>
      </c>
      <c r="GR213" s="594"/>
      <c r="GS213" s="587"/>
      <c r="GT213" s="256"/>
      <c r="GU213" s="346" t="n">
        <f aca="false">IF(HC213&lt;0.001,0,RANK(GV213,$R213:$AF213))</f>
        <v>0</v>
      </c>
      <c r="GV213" s="347" t="n">
        <f aca="false">IF(HC213=0,0,IF(SUM(GY213:HB213)&lt;0.001,0,(SUM(GY213:HB213))))</f>
        <v>0</v>
      </c>
      <c r="GW213" s="348" t="n">
        <f aca="false">IF(HE213=0,0,IF(HE213=1,1,IF(HE213=2,2,IF(HE213=3,3,GX213))))</f>
        <v>0</v>
      </c>
      <c r="GX213" s="580" t="n">
        <f aca="false">IF(ISBLANK(HC213),0,IF(HC213=0,0,RANK(HC213,$HV213:$IJ213,1)))</f>
        <v>0</v>
      </c>
      <c r="GY213" s="581" t="str">
        <f aca="false">IF(HC213&lt;=0,"0",($J213*$I213/HC213))</f>
        <v>0</v>
      </c>
      <c r="GZ213" s="582" t="str">
        <f aca="false">IF(HC213=0,"0",IF(HF213&lt;=0,"0",(HF213/$M213)*$L213))</f>
        <v>0</v>
      </c>
      <c r="HA213" s="583" t="str">
        <f aca="false">IF(HC213&lt;=0,"0",IF(ISBLANK(HC213),"0",$HA$12))</f>
        <v>0</v>
      </c>
      <c r="HB213" s="583" t="str">
        <f aca="false">IF(HC213&lt;=0,"0",IF(ISBLANK(HC213),"0",$HB$12))</f>
        <v>0</v>
      </c>
      <c r="HC213" s="584" t="n">
        <f aca="false">'1 Comparaison des prix'!GE213</f>
        <v>0</v>
      </c>
      <c r="HD213" s="585" t="n">
        <f aca="false">'1 Comparaison des prix'!GF213</f>
        <v>0</v>
      </c>
      <c r="HE213" s="594"/>
      <c r="HF213" s="587"/>
      <c r="HG213" s="256"/>
      <c r="HH213" s="346" t="n">
        <f aca="false">IF(HP213&lt;0.001,0,RANK(HI213,$R213:$AF213))</f>
        <v>0</v>
      </c>
      <c r="HI213" s="347" t="n">
        <f aca="false">IF(HP213=0,0,IF(SUM(HL213:HO213)&lt;0.001,0,(SUM(HL213:HO213))))</f>
        <v>0</v>
      </c>
      <c r="HJ213" s="348" t="n">
        <f aca="false">IF(HR213=0,0,IF(HR213=1,1,IF(HR213=2,2,IF(HR213=3,3,HK213))))</f>
        <v>0</v>
      </c>
      <c r="HK213" s="580" t="n">
        <f aca="false">IF(ISBLANK(HP213),0,IF(HP213=0,0,RANK(HP213,$HV213:$IJ213,1)))</f>
        <v>0</v>
      </c>
      <c r="HL213" s="581" t="str">
        <f aca="false">IF(HP213&lt;=0,"0",($J213*$I213/HP213))</f>
        <v>0</v>
      </c>
      <c r="HM213" s="582" t="str">
        <f aca="false">IF(HP213=0,"0",IF(HS213&lt;=0,"0",(HS213/$M213)*$L213))</f>
        <v>0</v>
      </c>
      <c r="HN213" s="583" t="str">
        <f aca="false">IF(HP213&lt;=0,"0",IF(ISBLANK(HP213),"0",$HN$12))</f>
        <v>0</v>
      </c>
      <c r="HO213" s="583" t="str">
        <f aca="false">IF(HP213&lt;=0,"0",IF(ISBLANK(HP213),"0",$HO$12))</f>
        <v>0</v>
      </c>
      <c r="HP213" s="584" t="n">
        <f aca="false">'1 Comparaison des prix'!GR213</f>
        <v>0</v>
      </c>
      <c r="HQ213" s="585" t="n">
        <f aca="false">'1 Comparaison des prix'!GS213</f>
        <v>0</v>
      </c>
      <c r="HR213" s="594"/>
      <c r="HS213" s="587"/>
      <c r="HT213" s="256"/>
      <c r="HU213" s="419" t="n">
        <v>0</v>
      </c>
      <c r="HV213" s="463" t="str">
        <f aca="false">IF(AP213=0,"",AP213)</f>
        <v/>
      </c>
      <c r="HW213" s="464" t="str">
        <f aca="false">IF(BC213=0,"",BC213)</f>
        <v/>
      </c>
      <c r="HX213" s="464" t="str">
        <f aca="false">IF(BP213=0,"",BP213)</f>
        <v/>
      </c>
      <c r="HY213" s="464" t="str">
        <f aca="false">IF(CC213=0,"",CC213)</f>
        <v/>
      </c>
      <c r="HZ213" s="464" t="str">
        <f aca="false">IF(CP213=0,"",CP213)</f>
        <v/>
      </c>
      <c r="IA213" s="464" t="str">
        <f aca="false">IF(DC213=0,"",DC213)</f>
        <v/>
      </c>
      <c r="IB213" s="464" t="str">
        <f aca="false">IF(DP213=0,"",DP213)</f>
        <v/>
      </c>
      <c r="IC213" s="464" t="str">
        <f aca="false">IF(EC213=0,"",EC213)</f>
        <v/>
      </c>
      <c r="ID213" s="464" t="str">
        <f aca="false">IF(EP213=0,"",EP213)</f>
        <v/>
      </c>
      <c r="IE213" s="464" t="str">
        <f aca="false">IF(FC213=0,"",FC213)</f>
        <v/>
      </c>
      <c r="IF213" s="464" t="str">
        <f aca="false">IF(FP213=0,"",FP213)</f>
        <v/>
      </c>
      <c r="IG213" s="464" t="str">
        <f aca="false">IF(GC213=0,"",GC213)</f>
        <v/>
      </c>
      <c r="IH213" s="464" t="str">
        <f aca="false">IF(GP213=0,"",GP213)</f>
        <v/>
      </c>
      <c r="II213" s="464" t="str">
        <f aca="false">IF(HC213=0,"",HC213)</f>
        <v/>
      </c>
      <c r="IJ213" s="465" t="str">
        <f aca="false">IF(HP213=0,"",HP213)</f>
        <v/>
      </c>
      <c r="IK213" s="430" t="n">
        <f aca="false">ROW()</f>
        <v>213</v>
      </c>
    </row>
    <row r="214" s="281" customFormat="true" ht="50.1" hidden="false" customHeight="true" outlineLevel="0" collapsed="false">
      <c r="A214" s="359" t="n">
        <f aca="false">ROW()</f>
        <v>214</v>
      </c>
      <c r="B214" s="360" t="n">
        <f aca="false">A214-A$13</f>
        <v>201</v>
      </c>
      <c r="C214" s="361" t="n">
        <f aca="false">IF(ISTEXT(E214),B214,0)</f>
        <v>0</v>
      </c>
      <c r="D214" s="342" t="n">
        <f aca="false">'1 Comparaison des prix'!D214</f>
        <v>0</v>
      </c>
      <c r="E214" s="595" t="n">
        <f aca="false">'1 Comparaison des prix'!E214</f>
        <v>0</v>
      </c>
      <c r="F214" s="596" t="n">
        <f aca="false">'1 Comparaison des prix'!F214</f>
        <v>0</v>
      </c>
      <c r="G214" s="597" t="n">
        <f aca="false">'1 Comparaison des prix'!G214</f>
        <v>0</v>
      </c>
      <c r="H214" s="396" t="n">
        <v>0</v>
      </c>
      <c r="I214" s="573" t="n">
        <f aca="false">IF(J214&lt;=0,0,$I$14)</f>
        <v>0</v>
      </c>
      <c r="J214" s="574" t="n">
        <f aca="false">MIN(HV214:IJ214)</f>
        <v>0</v>
      </c>
      <c r="K214" s="575" t="n">
        <f aca="false">MAX(HV214:IJ214)</f>
        <v>0</v>
      </c>
      <c r="L214" s="591" t="n">
        <f aca="false">IF(J214&lt;=0,0,$L$14)</f>
        <v>0</v>
      </c>
      <c r="M214" s="592" t="n">
        <f aca="false">IF(J214&lt;=0,0,$M$14)</f>
        <v>0</v>
      </c>
      <c r="N214" s="593" t="n">
        <f aca="false">IF(J214&lt;=0,0,$N$14)</f>
        <v>0</v>
      </c>
      <c r="O214" s="592" t="n">
        <f aca="false">IF(J214&lt;=0,0,$O$14)</f>
        <v>0</v>
      </c>
      <c r="P214" s="593" t="n">
        <f aca="false">IF(J214&lt;=0,0,$P$14)</f>
        <v>0</v>
      </c>
      <c r="Q214" s="592" t="n">
        <f aca="false">IF(J214&lt;=0,0,$Q$14)</f>
        <v>0</v>
      </c>
      <c r="R214" s="579" t="n">
        <f aca="false">IF(AI214&lt;=0.01,0,AI214)</f>
        <v>0</v>
      </c>
      <c r="S214" s="579" t="n">
        <f aca="false">IF(AV214&lt;=0.01,0,AV214)</f>
        <v>0</v>
      </c>
      <c r="T214" s="579" t="n">
        <f aca="false">IF(BI214&lt;=0.01,0,BI214)</f>
        <v>0</v>
      </c>
      <c r="U214" s="579" t="n">
        <f aca="false">IF(BV214&lt;=0.01,0,BV214)</f>
        <v>0</v>
      </c>
      <c r="V214" s="579" t="n">
        <f aca="false">IF(CI214&lt;=0.01,0,CI214)</f>
        <v>0</v>
      </c>
      <c r="W214" s="579" t="n">
        <f aca="false">IF(CV214&lt;=0.01,0,CV214)</f>
        <v>0</v>
      </c>
      <c r="X214" s="579" t="n">
        <f aca="false">IF(DI214&lt;=0.01,0,DI214)</f>
        <v>0</v>
      </c>
      <c r="Y214" s="579" t="n">
        <f aca="false">IF(DV214&lt;=0.01,0,DV214)</f>
        <v>0</v>
      </c>
      <c r="Z214" s="579" t="n">
        <f aca="false">IF(EI214&lt;=0.01,0,EI214)</f>
        <v>0</v>
      </c>
      <c r="AA214" s="579" t="n">
        <f aca="false">IF(EV214&lt;=0.01,0,EV214)</f>
        <v>0</v>
      </c>
      <c r="AB214" s="579" t="n">
        <f aca="false">IF(FI214&lt;=0.01,0,FI214)</f>
        <v>0</v>
      </c>
      <c r="AC214" s="579" t="n">
        <f aca="false">IF(FV214&lt;=0.01,0,FV214)</f>
        <v>0</v>
      </c>
      <c r="AD214" s="579" t="n">
        <f aca="false">IF(GI214&lt;=0.01,0,GI214)</f>
        <v>0</v>
      </c>
      <c r="AE214" s="579" t="n">
        <f aca="false">IF(GV214&lt;=0.01,0,GV214)</f>
        <v>0</v>
      </c>
      <c r="AF214" s="579" t="n">
        <f aca="false">IF(HI214&lt;=0.01,0,HI214)</f>
        <v>0</v>
      </c>
      <c r="AG214" s="256" t="n">
        <v>0</v>
      </c>
      <c r="AH214" s="346" t="n">
        <f aca="false">IF(AP214&lt;0.001,0,RANK(AI214,$R214:$AF214))</f>
        <v>0</v>
      </c>
      <c r="AI214" s="347" t="n">
        <f aca="false">IF(AP214=0,0,IF(SUM(AL214:AO214)&lt;0.001,0,(SUM(AL214:AO214))))</f>
        <v>0</v>
      </c>
      <c r="AJ214" s="348" t="n">
        <f aca="false">IF(AR214=0,0,IF(AR214=1,1,IF(AR214=2,2,IF(AR214=3,3,AK214))))</f>
        <v>0</v>
      </c>
      <c r="AK214" s="580" t="n">
        <f aca="false">IF(ISBLANK(AP214),0,IF(AP214=0,0,RANK(AP214,$HV214:$IJ214,1)))</f>
        <v>0</v>
      </c>
      <c r="AL214" s="581" t="str">
        <f aca="false">IF(AP214&lt;=0,"0",($J214*$I214/AP214))</f>
        <v>0</v>
      </c>
      <c r="AM214" s="582" t="str">
        <f aca="false">IF(AP214=0,"0",IF(AS214&lt;=0,"0",(AS214/$M214)*$L214))</f>
        <v>0</v>
      </c>
      <c r="AN214" s="583" t="str">
        <f aca="false">IF(AP214&lt;=0,"0",IF(ISBLANK(AP214),"0",$AN$12))</f>
        <v>0</v>
      </c>
      <c r="AO214" s="583" t="str">
        <f aca="false">IF(AP214&lt;=0,"0",IF(ISBLANK(AP214),"0",$AO$12))</f>
        <v>0</v>
      </c>
      <c r="AP214" s="584" t="n">
        <f aca="false">'1 Comparaison des prix'!R214</f>
        <v>0</v>
      </c>
      <c r="AQ214" s="585" t="n">
        <f aca="false">'1 Comparaison des prix'!S214</f>
        <v>0</v>
      </c>
      <c r="AR214" s="594"/>
      <c r="AS214" s="587"/>
      <c r="AT214" s="256"/>
      <c r="AU214" s="346" t="n">
        <f aca="false">IF(BC214&lt;0.001,0,RANK(AV214,$R214:$AF214))</f>
        <v>0</v>
      </c>
      <c r="AV214" s="347" t="n">
        <f aca="false">IF(BC214=0,0,IF(SUM(AY214:BB214)&lt;0.001,0,(SUM(AY214:BB214))))</f>
        <v>0</v>
      </c>
      <c r="AW214" s="348" t="n">
        <f aca="false">IF(BE214=0,0,IF(BE214=1,1,IF(BE214=2,2,IF(BE214=3,3,AX214))))</f>
        <v>0</v>
      </c>
      <c r="AX214" s="580" t="n">
        <f aca="false">IF(ISBLANK(BC214),0,IF(BC214=0,0,RANK(BC214,$HV214:$IJ214,1)))</f>
        <v>0</v>
      </c>
      <c r="AY214" s="581" t="str">
        <f aca="false">IF(BC214&lt;=0,"0",($J214*$I214/BC214))</f>
        <v>0</v>
      </c>
      <c r="AZ214" s="582" t="str">
        <f aca="false">IF(BC214=0,"0",IF(BF214&lt;=0,"0",(BF214/$M214)*$L214))</f>
        <v>0</v>
      </c>
      <c r="BA214" s="583" t="str">
        <f aca="false">IF(BC214&lt;=0,"0",IF(ISBLANK(BC214),"0",$BA$12))</f>
        <v>0</v>
      </c>
      <c r="BB214" s="583" t="str">
        <f aca="false">IF(BC214&lt;=0,"0",IF(ISBLANK(BC214),"0",$BB$12))</f>
        <v>0</v>
      </c>
      <c r="BC214" s="584" t="n">
        <f aca="false">'1 Comparaison des prix'!AE214</f>
        <v>0</v>
      </c>
      <c r="BD214" s="585" t="n">
        <f aca="false">'1 Comparaison des prix'!AF214</f>
        <v>0</v>
      </c>
      <c r="BE214" s="594"/>
      <c r="BF214" s="587"/>
      <c r="BG214" s="256"/>
      <c r="BH214" s="346" t="n">
        <f aca="false">IF(BP214&lt;0.001,0,RANK(BI214,$R214:$AF214))</f>
        <v>0</v>
      </c>
      <c r="BI214" s="347" t="n">
        <f aca="false">IF(BP214=0,0,IF(SUM(BL214:BO214)&lt;0.001,0,(SUM(BL214:BO214))))</f>
        <v>0</v>
      </c>
      <c r="BJ214" s="348" t="n">
        <f aca="false">IF(BR214=0,0,IF(BR214=1,1,IF(BR214=2,2,IF(BR214=3,3,BK214))))</f>
        <v>0</v>
      </c>
      <c r="BK214" s="580" t="n">
        <f aca="false">IF(ISBLANK(BP214),0,IF(BP214=0,0,RANK(BP214,$HV214:$IJ214,1)))</f>
        <v>0</v>
      </c>
      <c r="BL214" s="581" t="str">
        <f aca="false">IF(BP214&lt;=0,"0",($J214*$I214/BP214))</f>
        <v>0</v>
      </c>
      <c r="BM214" s="582" t="str">
        <f aca="false">IF(BP214=0,"0",IF(BS214&lt;=0,"0",(BS214/$M214)*$L214))</f>
        <v>0</v>
      </c>
      <c r="BN214" s="583" t="str">
        <f aca="false">IF(BP214&lt;=0,"0",IF(ISBLANK(BP214),"0",$BN$12))</f>
        <v>0</v>
      </c>
      <c r="BO214" s="583" t="str">
        <f aca="false">IF(BP214&lt;=0,"0",IF(ISBLANK(BP214),"0",$BO$12))</f>
        <v>0</v>
      </c>
      <c r="BP214" s="584" t="n">
        <f aca="false">'1 Comparaison des prix'!AR214</f>
        <v>0</v>
      </c>
      <c r="BQ214" s="585" t="n">
        <f aca="false">'1 Comparaison des prix'!AS214</f>
        <v>0</v>
      </c>
      <c r="BR214" s="594"/>
      <c r="BS214" s="587"/>
      <c r="BT214" s="256"/>
      <c r="BU214" s="346" t="n">
        <f aca="false">IF(CC214&lt;0.001,0,RANK(BV214,$R214:$AF214))</f>
        <v>0</v>
      </c>
      <c r="BV214" s="347" t="n">
        <f aca="false">IF(CC214=0,0,IF(SUM(BY214:CB214)&lt;0.001,0,(SUM(BY214:CB214))))</f>
        <v>0</v>
      </c>
      <c r="BW214" s="348" t="n">
        <f aca="false">IF(CE214=0,0,IF(CE214=1,1,IF(CE214=2,2,IF(CE214=3,3,BX214))))</f>
        <v>0</v>
      </c>
      <c r="BX214" s="580" t="n">
        <f aca="false">IF(ISBLANK(CC214),0,IF(CC214=0,0,RANK(CC214,$HV214:$IJ214,1)))</f>
        <v>0</v>
      </c>
      <c r="BY214" s="581" t="str">
        <f aca="false">IF(CC214&lt;=0,"0",($J214*$I214/CC214))</f>
        <v>0</v>
      </c>
      <c r="BZ214" s="582" t="str">
        <f aca="false">IF(CC214=0,"0",IF(CF214&lt;=0,"0",(CF214/$M214)*$L214))</f>
        <v>0</v>
      </c>
      <c r="CA214" s="583" t="str">
        <f aca="false">IF(CC214&lt;=0,"0",IF(ISBLANK(CC214),"0",$CA$12))</f>
        <v>0</v>
      </c>
      <c r="CB214" s="583" t="str">
        <f aca="false">IF(CC214&lt;=0,"0",IF(ISBLANK(CC214),"0",$CB$12))</f>
        <v>0</v>
      </c>
      <c r="CC214" s="584" t="n">
        <f aca="false">'1 Comparaison des prix'!BE214</f>
        <v>0</v>
      </c>
      <c r="CD214" s="585" t="n">
        <f aca="false">'1 Comparaison des prix'!BF214</f>
        <v>0</v>
      </c>
      <c r="CE214" s="594"/>
      <c r="CF214" s="587"/>
      <c r="CG214" s="256"/>
      <c r="CH214" s="346" t="n">
        <f aca="false">IF(CP214&lt;0.001,0,RANK(CI214,$R214:$AF214))</f>
        <v>0</v>
      </c>
      <c r="CI214" s="347" t="n">
        <f aca="false">IF(CP214=0,0,IF(SUM(CL214:CO214)&lt;0.001,0,(SUM(CL214:CO214))))</f>
        <v>0</v>
      </c>
      <c r="CJ214" s="348" t="n">
        <f aca="false">IF(CR214=0,0,IF(CR214=1,1,IF(CR214=2,2,IF(CR214=3,3,CK214))))</f>
        <v>0</v>
      </c>
      <c r="CK214" s="580" t="n">
        <f aca="false">IF(ISBLANK(CP214),0,IF(CP214=0,0,RANK(CP214,$HV214:$IJ214,1)))</f>
        <v>0</v>
      </c>
      <c r="CL214" s="581" t="str">
        <f aca="false">IF(CP214&lt;=0,"0",($J214*$I214/CP214))</f>
        <v>0</v>
      </c>
      <c r="CM214" s="582" t="str">
        <f aca="false">IF(CP214=0,"0",IF(CS214&lt;=0,"0",(CS214/$M214)*$L214))</f>
        <v>0</v>
      </c>
      <c r="CN214" s="583" t="str">
        <f aca="false">IF(CP214&lt;=0,"0",IF(ISBLANK(CP214),"0",$CN$12))</f>
        <v>0</v>
      </c>
      <c r="CO214" s="583" t="str">
        <f aca="false">IF(CP214&lt;=0,"0",IF(ISBLANK(CP214),"0",$CO$12))</f>
        <v>0</v>
      </c>
      <c r="CP214" s="584" t="n">
        <f aca="false">'1 Comparaison des prix'!BR214</f>
        <v>0</v>
      </c>
      <c r="CQ214" s="585" t="n">
        <f aca="false">'1 Comparaison des prix'!BS214</f>
        <v>0</v>
      </c>
      <c r="CR214" s="594"/>
      <c r="CS214" s="587"/>
      <c r="CT214" s="256"/>
      <c r="CU214" s="346" t="n">
        <f aca="false">IF(DC214&lt;0.001,0,RANK(CV214,$R214:$AF214))</f>
        <v>0</v>
      </c>
      <c r="CV214" s="347" t="n">
        <f aca="false">IF(DC214=0,0,IF(SUM(CY214:DB214)&lt;0.001,0,(SUM(CY214:DB214))))</f>
        <v>0</v>
      </c>
      <c r="CW214" s="348" t="n">
        <f aca="false">IF(DE214=0,0,IF(DE214=1,1,IF(DE214=2,2,IF(DE214=3,3,CX214))))</f>
        <v>0</v>
      </c>
      <c r="CX214" s="580" t="n">
        <f aca="false">IF(ISBLANK(DC214),0,IF(DC214=0,0,RANK(DC214,$HV214:$IJ214,1)))</f>
        <v>0</v>
      </c>
      <c r="CY214" s="581" t="str">
        <f aca="false">IF(DC214&lt;=0,"0",($J214*$I214/DC214))</f>
        <v>0</v>
      </c>
      <c r="CZ214" s="582" t="str">
        <f aca="false">IF(DC214=0,"0",IF(DF214&lt;=0,"0",(DF214/$M214)*$L214))</f>
        <v>0</v>
      </c>
      <c r="DA214" s="583" t="str">
        <f aca="false">IF(DC214&lt;=0,"0",IF(ISBLANK(DC214),"0",$DA$12))</f>
        <v>0</v>
      </c>
      <c r="DB214" s="583" t="str">
        <f aca="false">IF(DC214&lt;=0,"0",IF(ISBLANK(DC214),"0",$DB$12))</f>
        <v>0</v>
      </c>
      <c r="DC214" s="584" t="n">
        <f aca="false">'1 Comparaison des prix'!CE214</f>
        <v>0</v>
      </c>
      <c r="DD214" s="585" t="n">
        <f aca="false">'1 Comparaison des prix'!CF214</f>
        <v>0</v>
      </c>
      <c r="DE214" s="594"/>
      <c r="DF214" s="587"/>
      <c r="DG214" s="256"/>
      <c r="DH214" s="346" t="n">
        <f aca="false">IF(DP214&lt;0.001,0,RANK(DI214,$R214:$AF214))</f>
        <v>0</v>
      </c>
      <c r="DI214" s="347" t="n">
        <f aca="false">IF(DP214=0,0,IF(SUM(DL214:DO214)&lt;0.001,0,(SUM(DL214:DO214))))</f>
        <v>0</v>
      </c>
      <c r="DJ214" s="348" t="n">
        <f aca="false">IF(DR214=0,0,IF(DR214=1,1,IF(DR214=2,2,IF(DR214=3,3,DK214))))</f>
        <v>0</v>
      </c>
      <c r="DK214" s="580" t="n">
        <f aca="false">IF(ISBLANK(DP214),0,IF(DP214=0,0,RANK(DP214,$HV214:$IJ214,1)))</f>
        <v>0</v>
      </c>
      <c r="DL214" s="581" t="str">
        <f aca="false">IF(DP214&lt;=0,"0",($J214*$I214/DP214))</f>
        <v>0</v>
      </c>
      <c r="DM214" s="582" t="str">
        <f aca="false">IF(DP214=0,"0",IF(DS214&lt;=0,"0",(DS214/$M214)*$L214))</f>
        <v>0</v>
      </c>
      <c r="DN214" s="583" t="str">
        <f aca="false">IF(DP214&lt;=0,"0",IF(ISBLANK(DP214),"0",$DN$12))</f>
        <v>0</v>
      </c>
      <c r="DO214" s="583" t="str">
        <f aca="false">IF(DP214&lt;=0,"0",IF(ISBLANK(DP214),"0",$DO$12))</f>
        <v>0</v>
      </c>
      <c r="DP214" s="584" t="n">
        <f aca="false">'1 Comparaison des prix'!CR214</f>
        <v>0</v>
      </c>
      <c r="DQ214" s="585" t="n">
        <f aca="false">'1 Comparaison des prix'!CS214</f>
        <v>0</v>
      </c>
      <c r="DR214" s="594"/>
      <c r="DS214" s="587"/>
      <c r="DT214" s="256"/>
      <c r="DU214" s="346" t="n">
        <f aca="false">IF(EC214&lt;0.001,0,RANK(DV214,$R214:$AF214))</f>
        <v>0</v>
      </c>
      <c r="DV214" s="347" t="n">
        <f aca="false">IF(EC214=0,0,IF(SUM(DY214:EB214)&lt;0.001,0,(SUM(DY214:EB214))))</f>
        <v>0</v>
      </c>
      <c r="DW214" s="348" t="n">
        <f aca="false">IF(EE214=0,0,IF(EE214=1,1,IF(EE214=2,2,IF(EE214=3,3,DX214))))</f>
        <v>0</v>
      </c>
      <c r="DX214" s="580" t="n">
        <f aca="false">IF(ISBLANK(EC214),0,IF(EC214=0,0,RANK(EC214,$HV214:$IJ214,1)))</f>
        <v>0</v>
      </c>
      <c r="DY214" s="581" t="str">
        <f aca="false">IF(EC214&lt;=0,"0",($J214*$I214/EC214))</f>
        <v>0</v>
      </c>
      <c r="DZ214" s="582" t="str">
        <f aca="false">IF(EC214=0,"0",IF(EF214&lt;=0,"0",(EF214/$M214)*$L214))</f>
        <v>0</v>
      </c>
      <c r="EA214" s="583" t="str">
        <f aca="false">IF(EC214&lt;=0,"0",IF(ISBLANK(EC214),"0",$EA$12))</f>
        <v>0</v>
      </c>
      <c r="EB214" s="583" t="str">
        <f aca="false">IF(EC214&lt;=0,"0",IF(ISBLANK(EC214),"0",$EB$12))</f>
        <v>0</v>
      </c>
      <c r="EC214" s="584" t="n">
        <f aca="false">'1 Comparaison des prix'!DE214</f>
        <v>0</v>
      </c>
      <c r="ED214" s="585" t="n">
        <f aca="false">'1 Comparaison des prix'!DF214</f>
        <v>0</v>
      </c>
      <c r="EE214" s="594"/>
      <c r="EF214" s="587"/>
      <c r="EG214" s="256"/>
      <c r="EH214" s="346" t="n">
        <f aca="false">IF(EP214&lt;0.001,0,RANK(EI214,$R214:$AF214))</f>
        <v>0</v>
      </c>
      <c r="EI214" s="347" t="n">
        <f aca="false">IF(EP214=0,0,IF(SUM(EL214:EO214)&lt;0.001,0,(SUM(EL214:EO214))))</f>
        <v>0</v>
      </c>
      <c r="EJ214" s="348" t="n">
        <f aca="false">IF(ER214=0,0,IF(ER214=1,1,IF(ER214=2,2,IF(ER214=3,3,EK214))))</f>
        <v>0</v>
      </c>
      <c r="EK214" s="580" t="n">
        <f aca="false">IF(ISBLANK(EP214),0,IF(EP214=0,0,RANK(EP214,$HV214:$IJ214,1)))</f>
        <v>0</v>
      </c>
      <c r="EL214" s="581" t="str">
        <f aca="false">IF(EP214&lt;=0,"0",($J214*$I214/EP214))</f>
        <v>0</v>
      </c>
      <c r="EM214" s="582" t="str">
        <f aca="false">IF(EP214=0,"0",IF(ES214&lt;=0,"0",(ES214/$M214)*$L214))</f>
        <v>0</v>
      </c>
      <c r="EN214" s="583" t="str">
        <f aca="false">IF(EP214&lt;=0,"0",IF(ISBLANK(EP214),"0",$EN$12))</f>
        <v>0</v>
      </c>
      <c r="EO214" s="583" t="str">
        <f aca="false">IF(EP214&lt;=0,"0",IF(ISBLANK(EP214),"0",$EO$12))</f>
        <v>0</v>
      </c>
      <c r="EP214" s="584" t="n">
        <f aca="false">'1 Comparaison des prix'!DR214</f>
        <v>0</v>
      </c>
      <c r="EQ214" s="585" t="n">
        <f aca="false">'1 Comparaison des prix'!DS214</f>
        <v>0</v>
      </c>
      <c r="ER214" s="594"/>
      <c r="ES214" s="587"/>
      <c r="ET214" s="256"/>
      <c r="EU214" s="346" t="n">
        <f aca="false">IF(FC214&lt;0.001,0,RANK(EV214,$R214:$AF214))</f>
        <v>0</v>
      </c>
      <c r="EV214" s="347" t="n">
        <f aca="false">IF(FC214=0,0,IF(SUM(EY214:FB214)&lt;0.001,0,(SUM(EY214:FB214))))</f>
        <v>0</v>
      </c>
      <c r="EW214" s="348" t="n">
        <f aca="false">IF(FE214=0,0,IF(FE214=1,1,IF(FE214=2,2,IF(FE214=3,3,EX214))))</f>
        <v>0</v>
      </c>
      <c r="EX214" s="580" t="n">
        <f aca="false">IF(ISBLANK(FC214),0,IF(FC214=0,0,RANK(FC214,$HV214:$IJ214,1)))</f>
        <v>0</v>
      </c>
      <c r="EY214" s="581" t="str">
        <f aca="false">IF(FC214&lt;=0,"0",($J214*$I214/FC214))</f>
        <v>0</v>
      </c>
      <c r="EZ214" s="582" t="str">
        <f aca="false">IF(FC214=0,"0",IF(FF214&lt;=0,"0",(FF214/$M214)*$L214))</f>
        <v>0</v>
      </c>
      <c r="FA214" s="583" t="str">
        <f aca="false">IF(FC214&lt;=0,"0",IF(ISBLANK(FC214),"0",$FA$12))</f>
        <v>0</v>
      </c>
      <c r="FB214" s="583" t="str">
        <f aca="false">IF(FC214&lt;=0,"0",IF(ISBLANK(FC214),"0",$FB$12))</f>
        <v>0</v>
      </c>
      <c r="FC214" s="584" t="n">
        <f aca="false">'1 Comparaison des prix'!EE214</f>
        <v>0</v>
      </c>
      <c r="FD214" s="585" t="n">
        <f aca="false">'1 Comparaison des prix'!EF214</f>
        <v>0</v>
      </c>
      <c r="FE214" s="594"/>
      <c r="FF214" s="587"/>
      <c r="FG214" s="256"/>
      <c r="FH214" s="346" t="n">
        <f aca="false">IF(FP214&lt;0.001,0,RANK(FI214,$R214:$AF214))</f>
        <v>0</v>
      </c>
      <c r="FI214" s="347" t="n">
        <f aca="false">IF(FP214=0,0,IF(SUM(FL214:FO214)&lt;0.001,0,(SUM(FL214:FO214))))</f>
        <v>0</v>
      </c>
      <c r="FJ214" s="348" t="n">
        <f aca="false">IF(FR214=0,0,IF(FR214=1,1,IF(FR214=2,2,IF(FR214=3,3,FK214))))</f>
        <v>0</v>
      </c>
      <c r="FK214" s="580" t="n">
        <f aca="false">IF(ISBLANK(FP214),0,IF(FP214=0,0,RANK(FP214,$HV214:$IJ214,1)))</f>
        <v>0</v>
      </c>
      <c r="FL214" s="581" t="str">
        <f aca="false">IF(FP214&lt;=0,"0",($J214*$I214/FP214))</f>
        <v>0</v>
      </c>
      <c r="FM214" s="582" t="str">
        <f aca="false">IF(FP214=0,"0",IF(FS214&lt;=0,"0",(FS214/$M214)*$L214))</f>
        <v>0</v>
      </c>
      <c r="FN214" s="583" t="str">
        <f aca="false">IF(FP214&lt;=0,"0",IF(ISBLANK(FP214),"0",$FN$12))</f>
        <v>0</v>
      </c>
      <c r="FO214" s="583" t="str">
        <f aca="false">IF(FP214&lt;=0,"0",IF(ISBLANK(FP214),"0",$FO$12))</f>
        <v>0</v>
      </c>
      <c r="FP214" s="584" t="n">
        <f aca="false">'1 Comparaison des prix'!ER214</f>
        <v>0</v>
      </c>
      <c r="FQ214" s="585" t="n">
        <f aca="false">'1 Comparaison des prix'!ES214</f>
        <v>0</v>
      </c>
      <c r="FR214" s="594"/>
      <c r="FS214" s="587"/>
      <c r="FT214" s="256"/>
      <c r="FU214" s="346" t="n">
        <f aca="false">IF(GC214&lt;0.001,0,RANK(FV214,$R214:$AF214))</f>
        <v>0</v>
      </c>
      <c r="FV214" s="347" t="n">
        <f aca="false">IF(GC214=0,0,IF(SUM(FY214:GB214)&lt;0.001,0,(SUM(FY214:GB214))))</f>
        <v>0</v>
      </c>
      <c r="FW214" s="348" t="n">
        <f aca="false">IF(GE214=0,0,IF(GE214=1,1,IF(GE214=2,2,IF(GE214=3,3,FX214))))</f>
        <v>0</v>
      </c>
      <c r="FX214" s="580" t="n">
        <f aca="false">IF(ISBLANK(GC214),0,IF(GC214=0,0,RANK(GC214,$HV214:$IJ214,1)))</f>
        <v>0</v>
      </c>
      <c r="FY214" s="581" t="str">
        <f aca="false">IF(GC214&lt;=0,"0",($J214*$I214/GC214))</f>
        <v>0</v>
      </c>
      <c r="FZ214" s="582" t="str">
        <f aca="false">IF(GC214=0,"0",IF(GF214&lt;=0,"0",(GF214/$M214)*$L214))</f>
        <v>0</v>
      </c>
      <c r="GA214" s="583" t="str">
        <f aca="false">IF(GC214&lt;=0,"0",IF(ISBLANK(GC214),"0",$GA$12))</f>
        <v>0</v>
      </c>
      <c r="GB214" s="583" t="str">
        <f aca="false">IF(GC214&lt;=0,"0",IF(ISBLANK(GC214),"0",$GB$12))</f>
        <v>0</v>
      </c>
      <c r="GC214" s="584" t="n">
        <f aca="false">'1 Comparaison des prix'!FE214</f>
        <v>0</v>
      </c>
      <c r="GD214" s="585" t="n">
        <f aca="false">'1 Comparaison des prix'!FF214</f>
        <v>0</v>
      </c>
      <c r="GE214" s="594"/>
      <c r="GF214" s="587"/>
      <c r="GG214" s="256"/>
      <c r="GH214" s="346" t="n">
        <f aca="false">IF(GP214&lt;0.001,0,RANK(GI214,$R214:$AF214))</f>
        <v>0</v>
      </c>
      <c r="GI214" s="347" t="n">
        <f aca="false">IF(GP214=0,0,IF(SUM(GL214:GO214)&lt;0.001,0,(SUM(GL214:GO214))))</f>
        <v>0</v>
      </c>
      <c r="GJ214" s="348" t="n">
        <f aca="false">IF(GR214=0,0,IF(GR214=1,1,IF(GR214=2,2,IF(GR214=3,3,GK214))))</f>
        <v>0</v>
      </c>
      <c r="GK214" s="580" t="n">
        <f aca="false">IF(ISBLANK(GP214),0,IF(GP214=0,0,RANK(GP214,$HV214:$IJ214,1)))</f>
        <v>0</v>
      </c>
      <c r="GL214" s="581" t="str">
        <f aca="false">IF(GP214&lt;=0,"0",($J214*$I214/GP214))</f>
        <v>0</v>
      </c>
      <c r="GM214" s="582" t="str">
        <f aca="false">IF(GP214=0,"0",IF(GS214&lt;=0,"0",(GS214/$M214)*$L214))</f>
        <v>0</v>
      </c>
      <c r="GN214" s="583" t="str">
        <f aca="false">IF(GP214&lt;=0,"0",IF(ISBLANK(GP214),"0",$GN$12))</f>
        <v>0</v>
      </c>
      <c r="GO214" s="583" t="str">
        <f aca="false">IF(GP214&lt;=0,"0",IF(ISBLANK(GP214),"0",$GO$12))</f>
        <v>0</v>
      </c>
      <c r="GP214" s="584" t="n">
        <f aca="false">'1 Comparaison des prix'!FR214</f>
        <v>0</v>
      </c>
      <c r="GQ214" s="585" t="n">
        <f aca="false">'1 Comparaison des prix'!FS214</f>
        <v>0</v>
      </c>
      <c r="GR214" s="594"/>
      <c r="GS214" s="587"/>
      <c r="GT214" s="256"/>
      <c r="GU214" s="346" t="n">
        <f aca="false">IF(HC214&lt;0.001,0,RANK(GV214,$R214:$AF214))</f>
        <v>0</v>
      </c>
      <c r="GV214" s="347" t="n">
        <f aca="false">IF(HC214=0,0,IF(SUM(GY214:HB214)&lt;0.001,0,(SUM(GY214:HB214))))</f>
        <v>0</v>
      </c>
      <c r="GW214" s="348" t="n">
        <f aca="false">IF(HE214=0,0,IF(HE214=1,1,IF(HE214=2,2,IF(HE214=3,3,GX214))))</f>
        <v>0</v>
      </c>
      <c r="GX214" s="580" t="n">
        <f aca="false">IF(ISBLANK(HC214),0,IF(HC214=0,0,RANK(HC214,$HV214:$IJ214,1)))</f>
        <v>0</v>
      </c>
      <c r="GY214" s="581" t="str">
        <f aca="false">IF(HC214&lt;=0,"0",($J214*$I214/HC214))</f>
        <v>0</v>
      </c>
      <c r="GZ214" s="582" t="str">
        <f aca="false">IF(HC214=0,"0",IF(HF214&lt;=0,"0",(HF214/$M214)*$L214))</f>
        <v>0</v>
      </c>
      <c r="HA214" s="583" t="str">
        <f aca="false">IF(HC214&lt;=0,"0",IF(ISBLANK(HC214),"0",$HA$12))</f>
        <v>0</v>
      </c>
      <c r="HB214" s="583" t="str">
        <f aca="false">IF(HC214&lt;=0,"0",IF(ISBLANK(HC214),"0",$HB$12))</f>
        <v>0</v>
      </c>
      <c r="HC214" s="584" t="n">
        <f aca="false">'1 Comparaison des prix'!GE214</f>
        <v>0</v>
      </c>
      <c r="HD214" s="585" t="n">
        <f aca="false">'1 Comparaison des prix'!GF214</f>
        <v>0</v>
      </c>
      <c r="HE214" s="594"/>
      <c r="HF214" s="587"/>
      <c r="HG214" s="256"/>
      <c r="HH214" s="346" t="n">
        <f aca="false">IF(HP214&lt;0.001,0,RANK(HI214,$R214:$AF214))</f>
        <v>0</v>
      </c>
      <c r="HI214" s="347" t="n">
        <f aca="false">IF(HP214=0,0,IF(SUM(HL214:HO214)&lt;0.001,0,(SUM(HL214:HO214))))</f>
        <v>0</v>
      </c>
      <c r="HJ214" s="348" t="n">
        <f aca="false">IF(HR214=0,0,IF(HR214=1,1,IF(HR214=2,2,IF(HR214=3,3,HK214))))</f>
        <v>0</v>
      </c>
      <c r="HK214" s="580" t="n">
        <f aca="false">IF(ISBLANK(HP214),0,IF(HP214=0,0,RANK(HP214,$HV214:$IJ214,1)))</f>
        <v>0</v>
      </c>
      <c r="HL214" s="581" t="str">
        <f aca="false">IF(HP214&lt;=0,"0",($J214*$I214/HP214))</f>
        <v>0</v>
      </c>
      <c r="HM214" s="582" t="str">
        <f aca="false">IF(HP214=0,"0",IF(HS214&lt;=0,"0",(HS214/$M214)*$L214))</f>
        <v>0</v>
      </c>
      <c r="HN214" s="583" t="str">
        <f aca="false">IF(HP214&lt;=0,"0",IF(ISBLANK(HP214),"0",$HN$12))</f>
        <v>0</v>
      </c>
      <c r="HO214" s="583" t="str">
        <f aca="false">IF(HP214&lt;=0,"0",IF(ISBLANK(HP214),"0",$HO$12))</f>
        <v>0</v>
      </c>
      <c r="HP214" s="584" t="n">
        <f aca="false">'1 Comparaison des prix'!GR214</f>
        <v>0</v>
      </c>
      <c r="HQ214" s="585" t="n">
        <f aca="false">'1 Comparaison des prix'!GS214</f>
        <v>0</v>
      </c>
      <c r="HR214" s="594"/>
      <c r="HS214" s="587"/>
      <c r="HT214" s="256"/>
      <c r="HU214" s="419" t="n">
        <v>0</v>
      </c>
      <c r="HV214" s="463" t="str">
        <f aca="false">IF(AP214=0,"",AP214)</f>
        <v/>
      </c>
      <c r="HW214" s="464" t="str">
        <f aca="false">IF(BC214=0,"",BC214)</f>
        <v/>
      </c>
      <c r="HX214" s="464" t="str">
        <f aca="false">IF(BP214=0,"",BP214)</f>
        <v/>
      </c>
      <c r="HY214" s="464" t="str">
        <f aca="false">IF(CC214=0,"",CC214)</f>
        <v/>
      </c>
      <c r="HZ214" s="464" t="str">
        <f aca="false">IF(CP214=0,"",CP214)</f>
        <v/>
      </c>
      <c r="IA214" s="464" t="str">
        <f aca="false">IF(DC214=0,"",DC214)</f>
        <v/>
      </c>
      <c r="IB214" s="464" t="str">
        <f aca="false">IF(DP214=0,"",DP214)</f>
        <v/>
      </c>
      <c r="IC214" s="464" t="str">
        <f aca="false">IF(EC214=0,"",EC214)</f>
        <v/>
      </c>
      <c r="ID214" s="464" t="str">
        <f aca="false">IF(EP214=0,"",EP214)</f>
        <v/>
      </c>
      <c r="IE214" s="464" t="str">
        <f aca="false">IF(FC214=0,"",FC214)</f>
        <v/>
      </c>
      <c r="IF214" s="464" t="str">
        <f aca="false">IF(FP214=0,"",FP214)</f>
        <v/>
      </c>
      <c r="IG214" s="464" t="str">
        <f aca="false">IF(GC214=0,"",GC214)</f>
        <v/>
      </c>
      <c r="IH214" s="464" t="str">
        <f aca="false">IF(GP214=0,"",GP214)</f>
        <v/>
      </c>
      <c r="II214" s="464" t="str">
        <f aca="false">IF(HC214=0,"",HC214)</f>
        <v/>
      </c>
      <c r="IJ214" s="465" t="str">
        <f aca="false">IF(HP214=0,"",HP214)</f>
        <v/>
      </c>
      <c r="IK214" s="430" t="n">
        <f aca="false">ROW()</f>
        <v>214</v>
      </c>
    </row>
    <row r="215" s="281" customFormat="true" ht="50.1" hidden="false" customHeight="true" outlineLevel="0" collapsed="false">
      <c r="A215" s="359" t="n">
        <f aca="false">ROW()</f>
        <v>215</v>
      </c>
      <c r="B215" s="360" t="n">
        <f aca="false">A215-A$13</f>
        <v>202</v>
      </c>
      <c r="C215" s="361" t="n">
        <f aca="false">IF(ISTEXT(E215),B215,0)</f>
        <v>0</v>
      </c>
      <c r="D215" s="342" t="n">
        <f aca="false">'1 Comparaison des prix'!D215</f>
        <v>0</v>
      </c>
      <c r="E215" s="595" t="n">
        <f aca="false">'1 Comparaison des prix'!E215</f>
        <v>0</v>
      </c>
      <c r="F215" s="596" t="n">
        <f aca="false">'1 Comparaison des prix'!F215</f>
        <v>0</v>
      </c>
      <c r="G215" s="597" t="n">
        <f aca="false">'1 Comparaison des prix'!G215</f>
        <v>0</v>
      </c>
      <c r="H215" s="396" t="n">
        <v>0</v>
      </c>
      <c r="I215" s="573" t="n">
        <f aca="false">IF(J215&lt;=0,0,$I$14)</f>
        <v>0</v>
      </c>
      <c r="J215" s="574" t="n">
        <f aca="false">MIN(HV215:IJ215)</f>
        <v>0</v>
      </c>
      <c r="K215" s="575" t="n">
        <f aca="false">MAX(HV215:IJ215)</f>
        <v>0</v>
      </c>
      <c r="L215" s="591" t="n">
        <f aca="false">IF(J215&lt;=0,0,$L$14)</f>
        <v>0</v>
      </c>
      <c r="M215" s="592" t="n">
        <f aca="false">IF(J215&lt;=0,0,$M$14)</f>
        <v>0</v>
      </c>
      <c r="N215" s="593" t="n">
        <f aca="false">IF(J215&lt;=0,0,$N$14)</f>
        <v>0</v>
      </c>
      <c r="O215" s="592" t="n">
        <f aca="false">IF(J215&lt;=0,0,$O$14)</f>
        <v>0</v>
      </c>
      <c r="P215" s="593" t="n">
        <f aca="false">IF(J215&lt;=0,0,$P$14)</f>
        <v>0</v>
      </c>
      <c r="Q215" s="592" t="n">
        <f aca="false">IF(J215&lt;=0,0,$Q$14)</f>
        <v>0</v>
      </c>
      <c r="R215" s="579" t="n">
        <f aca="false">IF(AI215&lt;=0.01,0,AI215)</f>
        <v>0</v>
      </c>
      <c r="S215" s="579" t="n">
        <f aca="false">IF(AV215&lt;=0.01,0,AV215)</f>
        <v>0</v>
      </c>
      <c r="T215" s="579" t="n">
        <f aca="false">IF(BI215&lt;=0.01,0,BI215)</f>
        <v>0</v>
      </c>
      <c r="U215" s="579" t="n">
        <f aca="false">IF(BV215&lt;=0.01,0,BV215)</f>
        <v>0</v>
      </c>
      <c r="V215" s="579" t="n">
        <f aca="false">IF(CI215&lt;=0.01,0,CI215)</f>
        <v>0</v>
      </c>
      <c r="W215" s="579" t="n">
        <f aca="false">IF(CV215&lt;=0.01,0,CV215)</f>
        <v>0</v>
      </c>
      <c r="X215" s="579" t="n">
        <f aca="false">IF(DI215&lt;=0.01,0,DI215)</f>
        <v>0</v>
      </c>
      <c r="Y215" s="579" t="n">
        <f aca="false">IF(DV215&lt;=0.01,0,DV215)</f>
        <v>0</v>
      </c>
      <c r="Z215" s="579" t="n">
        <f aca="false">IF(EI215&lt;=0.01,0,EI215)</f>
        <v>0</v>
      </c>
      <c r="AA215" s="579" t="n">
        <f aca="false">IF(EV215&lt;=0.01,0,EV215)</f>
        <v>0</v>
      </c>
      <c r="AB215" s="579" t="n">
        <f aca="false">IF(FI215&lt;=0.01,0,FI215)</f>
        <v>0</v>
      </c>
      <c r="AC215" s="579" t="n">
        <f aca="false">IF(FV215&lt;=0.01,0,FV215)</f>
        <v>0</v>
      </c>
      <c r="AD215" s="579" t="n">
        <f aca="false">IF(GI215&lt;=0.01,0,GI215)</f>
        <v>0</v>
      </c>
      <c r="AE215" s="579" t="n">
        <f aca="false">IF(GV215&lt;=0.01,0,GV215)</f>
        <v>0</v>
      </c>
      <c r="AF215" s="579" t="n">
        <f aca="false">IF(HI215&lt;=0.01,0,HI215)</f>
        <v>0</v>
      </c>
      <c r="AG215" s="256" t="n">
        <v>0</v>
      </c>
      <c r="AH215" s="346" t="n">
        <f aca="false">IF(AP215&lt;0.001,0,RANK(AI215,$R215:$AF215))</f>
        <v>0</v>
      </c>
      <c r="AI215" s="347" t="n">
        <f aca="false">IF(AP215=0,0,IF(SUM(AL215:AO215)&lt;0.001,0,(SUM(AL215:AO215))))</f>
        <v>0</v>
      </c>
      <c r="AJ215" s="348" t="n">
        <f aca="false">IF(AR215=0,0,IF(AR215=1,1,IF(AR215=2,2,IF(AR215=3,3,AK215))))</f>
        <v>0</v>
      </c>
      <c r="AK215" s="580" t="n">
        <f aca="false">IF(ISBLANK(AP215),0,IF(AP215=0,0,RANK(AP215,$HV215:$IJ215,1)))</f>
        <v>0</v>
      </c>
      <c r="AL215" s="581" t="str">
        <f aca="false">IF(AP215&lt;=0,"0",($J215*$I215/AP215))</f>
        <v>0</v>
      </c>
      <c r="AM215" s="582" t="str">
        <f aca="false">IF(AP215=0,"0",IF(AS215&lt;=0,"0",(AS215/$M215)*$L215))</f>
        <v>0</v>
      </c>
      <c r="AN215" s="583" t="str">
        <f aca="false">IF(AP215&lt;=0,"0",IF(ISBLANK(AP215),"0",$AN$12))</f>
        <v>0</v>
      </c>
      <c r="AO215" s="583" t="str">
        <f aca="false">IF(AP215&lt;=0,"0",IF(ISBLANK(AP215),"0",$AO$12))</f>
        <v>0</v>
      </c>
      <c r="AP215" s="584" t="n">
        <f aca="false">'1 Comparaison des prix'!R215</f>
        <v>0</v>
      </c>
      <c r="AQ215" s="585" t="n">
        <f aca="false">'1 Comparaison des prix'!S215</f>
        <v>0</v>
      </c>
      <c r="AR215" s="594"/>
      <c r="AS215" s="587"/>
      <c r="AT215" s="256"/>
      <c r="AU215" s="346" t="n">
        <f aca="false">IF(BC215&lt;0.001,0,RANK(AV215,$R215:$AF215))</f>
        <v>0</v>
      </c>
      <c r="AV215" s="347" t="n">
        <f aca="false">IF(BC215=0,0,IF(SUM(AY215:BB215)&lt;0.001,0,(SUM(AY215:BB215))))</f>
        <v>0</v>
      </c>
      <c r="AW215" s="348" t="n">
        <f aca="false">IF(BE215=0,0,IF(BE215=1,1,IF(BE215=2,2,IF(BE215=3,3,AX215))))</f>
        <v>0</v>
      </c>
      <c r="AX215" s="580" t="n">
        <f aca="false">IF(ISBLANK(BC215),0,IF(BC215=0,0,RANK(BC215,$HV215:$IJ215,1)))</f>
        <v>0</v>
      </c>
      <c r="AY215" s="581" t="str">
        <f aca="false">IF(BC215&lt;=0,"0",($J215*$I215/BC215))</f>
        <v>0</v>
      </c>
      <c r="AZ215" s="582" t="str">
        <f aca="false">IF(BC215=0,"0",IF(BF215&lt;=0,"0",(BF215/$M215)*$L215))</f>
        <v>0</v>
      </c>
      <c r="BA215" s="583" t="str">
        <f aca="false">IF(BC215&lt;=0,"0",IF(ISBLANK(BC215),"0",$BA$12))</f>
        <v>0</v>
      </c>
      <c r="BB215" s="583" t="str">
        <f aca="false">IF(BC215&lt;=0,"0",IF(ISBLANK(BC215),"0",$BB$12))</f>
        <v>0</v>
      </c>
      <c r="BC215" s="584" t="n">
        <f aca="false">'1 Comparaison des prix'!AE215</f>
        <v>0</v>
      </c>
      <c r="BD215" s="585" t="n">
        <f aca="false">'1 Comparaison des prix'!AF215</f>
        <v>0</v>
      </c>
      <c r="BE215" s="594"/>
      <c r="BF215" s="587"/>
      <c r="BG215" s="256"/>
      <c r="BH215" s="346" t="n">
        <f aca="false">IF(BP215&lt;0.001,0,RANK(BI215,$R215:$AF215))</f>
        <v>0</v>
      </c>
      <c r="BI215" s="347" t="n">
        <f aca="false">IF(BP215=0,0,IF(SUM(BL215:BO215)&lt;0.001,0,(SUM(BL215:BO215))))</f>
        <v>0</v>
      </c>
      <c r="BJ215" s="348" t="n">
        <f aca="false">IF(BR215=0,0,IF(BR215=1,1,IF(BR215=2,2,IF(BR215=3,3,BK215))))</f>
        <v>0</v>
      </c>
      <c r="BK215" s="580" t="n">
        <f aca="false">IF(ISBLANK(BP215),0,IF(BP215=0,0,RANK(BP215,$HV215:$IJ215,1)))</f>
        <v>0</v>
      </c>
      <c r="BL215" s="581" t="str">
        <f aca="false">IF(BP215&lt;=0,"0",($J215*$I215/BP215))</f>
        <v>0</v>
      </c>
      <c r="BM215" s="582" t="str">
        <f aca="false">IF(BP215=0,"0",IF(BS215&lt;=0,"0",(BS215/$M215)*$L215))</f>
        <v>0</v>
      </c>
      <c r="BN215" s="583" t="str">
        <f aca="false">IF(BP215&lt;=0,"0",IF(ISBLANK(BP215),"0",$BN$12))</f>
        <v>0</v>
      </c>
      <c r="BO215" s="583" t="str">
        <f aca="false">IF(BP215&lt;=0,"0",IF(ISBLANK(BP215),"0",$BO$12))</f>
        <v>0</v>
      </c>
      <c r="BP215" s="584" t="n">
        <f aca="false">'1 Comparaison des prix'!AR215</f>
        <v>0</v>
      </c>
      <c r="BQ215" s="585" t="n">
        <f aca="false">'1 Comparaison des prix'!AS215</f>
        <v>0</v>
      </c>
      <c r="BR215" s="594"/>
      <c r="BS215" s="587"/>
      <c r="BT215" s="256"/>
      <c r="BU215" s="346" t="n">
        <f aca="false">IF(CC215&lt;0.001,0,RANK(BV215,$R215:$AF215))</f>
        <v>0</v>
      </c>
      <c r="BV215" s="347" t="n">
        <f aca="false">IF(CC215=0,0,IF(SUM(BY215:CB215)&lt;0.001,0,(SUM(BY215:CB215))))</f>
        <v>0</v>
      </c>
      <c r="BW215" s="348" t="n">
        <f aca="false">IF(CE215=0,0,IF(CE215=1,1,IF(CE215=2,2,IF(CE215=3,3,BX215))))</f>
        <v>0</v>
      </c>
      <c r="BX215" s="580" t="n">
        <f aca="false">IF(ISBLANK(CC215),0,IF(CC215=0,0,RANK(CC215,$HV215:$IJ215,1)))</f>
        <v>0</v>
      </c>
      <c r="BY215" s="581" t="str">
        <f aca="false">IF(CC215&lt;=0,"0",($J215*$I215/CC215))</f>
        <v>0</v>
      </c>
      <c r="BZ215" s="582" t="str">
        <f aca="false">IF(CC215=0,"0",IF(CF215&lt;=0,"0",(CF215/$M215)*$L215))</f>
        <v>0</v>
      </c>
      <c r="CA215" s="583" t="str">
        <f aca="false">IF(CC215&lt;=0,"0",IF(ISBLANK(CC215),"0",$CA$12))</f>
        <v>0</v>
      </c>
      <c r="CB215" s="583" t="str">
        <f aca="false">IF(CC215&lt;=0,"0",IF(ISBLANK(CC215),"0",$CB$12))</f>
        <v>0</v>
      </c>
      <c r="CC215" s="584" t="n">
        <f aca="false">'1 Comparaison des prix'!BE215</f>
        <v>0</v>
      </c>
      <c r="CD215" s="585" t="n">
        <f aca="false">'1 Comparaison des prix'!BF215</f>
        <v>0</v>
      </c>
      <c r="CE215" s="594"/>
      <c r="CF215" s="587"/>
      <c r="CG215" s="256"/>
      <c r="CH215" s="346" t="n">
        <f aca="false">IF(CP215&lt;0.001,0,RANK(CI215,$R215:$AF215))</f>
        <v>0</v>
      </c>
      <c r="CI215" s="347" t="n">
        <f aca="false">IF(CP215=0,0,IF(SUM(CL215:CO215)&lt;0.001,0,(SUM(CL215:CO215))))</f>
        <v>0</v>
      </c>
      <c r="CJ215" s="348" t="n">
        <f aca="false">IF(CR215=0,0,IF(CR215=1,1,IF(CR215=2,2,IF(CR215=3,3,CK215))))</f>
        <v>0</v>
      </c>
      <c r="CK215" s="580" t="n">
        <f aca="false">IF(ISBLANK(CP215),0,IF(CP215=0,0,RANK(CP215,$HV215:$IJ215,1)))</f>
        <v>0</v>
      </c>
      <c r="CL215" s="581" t="str">
        <f aca="false">IF(CP215&lt;=0,"0",($J215*$I215/CP215))</f>
        <v>0</v>
      </c>
      <c r="CM215" s="582" t="str">
        <f aca="false">IF(CP215=0,"0",IF(CS215&lt;=0,"0",(CS215/$M215)*$L215))</f>
        <v>0</v>
      </c>
      <c r="CN215" s="583" t="str">
        <f aca="false">IF(CP215&lt;=0,"0",IF(ISBLANK(CP215),"0",$CN$12))</f>
        <v>0</v>
      </c>
      <c r="CO215" s="583" t="str">
        <f aca="false">IF(CP215&lt;=0,"0",IF(ISBLANK(CP215),"0",$CO$12))</f>
        <v>0</v>
      </c>
      <c r="CP215" s="584" t="n">
        <f aca="false">'1 Comparaison des prix'!BR215</f>
        <v>0</v>
      </c>
      <c r="CQ215" s="585" t="n">
        <f aca="false">'1 Comparaison des prix'!BS215</f>
        <v>0</v>
      </c>
      <c r="CR215" s="594"/>
      <c r="CS215" s="587"/>
      <c r="CT215" s="256"/>
      <c r="CU215" s="346" t="n">
        <f aca="false">IF(DC215&lt;0.001,0,RANK(CV215,$R215:$AF215))</f>
        <v>0</v>
      </c>
      <c r="CV215" s="347" t="n">
        <f aca="false">IF(DC215=0,0,IF(SUM(CY215:DB215)&lt;0.001,0,(SUM(CY215:DB215))))</f>
        <v>0</v>
      </c>
      <c r="CW215" s="348" t="n">
        <f aca="false">IF(DE215=0,0,IF(DE215=1,1,IF(DE215=2,2,IF(DE215=3,3,CX215))))</f>
        <v>0</v>
      </c>
      <c r="CX215" s="580" t="n">
        <f aca="false">IF(ISBLANK(DC215),0,IF(DC215=0,0,RANK(DC215,$HV215:$IJ215,1)))</f>
        <v>0</v>
      </c>
      <c r="CY215" s="581" t="str">
        <f aca="false">IF(DC215&lt;=0,"0",($J215*$I215/DC215))</f>
        <v>0</v>
      </c>
      <c r="CZ215" s="582" t="str">
        <f aca="false">IF(DC215=0,"0",IF(DF215&lt;=0,"0",(DF215/$M215)*$L215))</f>
        <v>0</v>
      </c>
      <c r="DA215" s="583" t="str">
        <f aca="false">IF(DC215&lt;=0,"0",IF(ISBLANK(DC215),"0",$DA$12))</f>
        <v>0</v>
      </c>
      <c r="DB215" s="583" t="str">
        <f aca="false">IF(DC215&lt;=0,"0",IF(ISBLANK(DC215),"0",$DB$12))</f>
        <v>0</v>
      </c>
      <c r="DC215" s="584" t="n">
        <f aca="false">'1 Comparaison des prix'!CE215</f>
        <v>0</v>
      </c>
      <c r="DD215" s="585" t="n">
        <f aca="false">'1 Comparaison des prix'!CF215</f>
        <v>0</v>
      </c>
      <c r="DE215" s="594"/>
      <c r="DF215" s="587"/>
      <c r="DG215" s="256"/>
      <c r="DH215" s="346" t="n">
        <f aca="false">IF(DP215&lt;0.001,0,RANK(DI215,$R215:$AF215))</f>
        <v>0</v>
      </c>
      <c r="DI215" s="347" t="n">
        <f aca="false">IF(DP215=0,0,IF(SUM(DL215:DO215)&lt;0.001,0,(SUM(DL215:DO215))))</f>
        <v>0</v>
      </c>
      <c r="DJ215" s="348" t="n">
        <f aca="false">IF(DR215=0,0,IF(DR215=1,1,IF(DR215=2,2,IF(DR215=3,3,DK215))))</f>
        <v>0</v>
      </c>
      <c r="DK215" s="580" t="n">
        <f aca="false">IF(ISBLANK(DP215),0,IF(DP215=0,0,RANK(DP215,$HV215:$IJ215,1)))</f>
        <v>0</v>
      </c>
      <c r="DL215" s="581" t="str">
        <f aca="false">IF(DP215&lt;=0,"0",($J215*$I215/DP215))</f>
        <v>0</v>
      </c>
      <c r="DM215" s="582" t="str">
        <f aca="false">IF(DP215=0,"0",IF(DS215&lt;=0,"0",(DS215/$M215)*$L215))</f>
        <v>0</v>
      </c>
      <c r="DN215" s="583" t="str">
        <f aca="false">IF(DP215&lt;=0,"0",IF(ISBLANK(DP215),"0",$DN$12))</f>
        <v>0</v>
      </c>
      <c r="DO215" s="583" t="str">
        <f aca="false">IF(DP215&lt;=0,"0",IF(ISBLANK(DP215),"0",$DO$12))</f>
        <v>0</v>
      </c>
      <c r="DP215" s="584" t="n">
        <f aca="false">'1 Comparaison des prix'!CR215</f>
        <v>0</v>
      </c>
      <c r="DQ215" s="585" t="n">
        <f aca="false">'1 Comparaison des prix'!CS215</f>
        <v>0</v>
      </c>
      <c r="DR215" s="594"/>
      <c r="DS215" s="587"/>
      <c r="DT215" s="256"/>
      <c r="DU215" s="346" t="n">
        <f aca="false">IF(EC215&lt;0.001,0,RANK(DV215,$R215:$AF215))</f>
        <v>0</v>
      </c>
      <c r="DV215" s="347" t="n">
        <f aca="false">IF(EC215=0,0,IF(SUM(DY215:EB215)&lt;0.001,0,(SUM(DY215:EB215))))</f>
        <v>0</v>
      </c>
      <c r="DW215" s="348" t="n">
        <f aca="false">IF(EE215=0,0,IF(EE215=1,1,IF(EE215=2,2,IF(EE215=3,3,DX215))))</f>
        <v>0</v>
      </c>
      <c r="DX215" s="580" t="n">
        <f aca="false">IF(ISBLANK(EC215),0,IF(EC215=0,0,RANK(EC215,$HV215:$IJ215,1)))</f>
        <v>0</v>
      </c>
      <c r="DY215" s="581" t="str">
        <f aca="false">IF(EC215&lt;=0,"0",($J215*$I215/EC215))</f>
        <v>0</v>
      </c>
      <c r="DZ215" s="582" t="str">
        <f aca="false">IF(EC215=0,"0",IF(EF215&lt;=0,"0",(EF215/$M215)*$L215))</f>
        <v>0</v>
      </c>
      <c r="EA215" s="583" t="str">
        <f aca="false">IF(EC215&lt;=0,"0",IF(ISBLANK(EC215),"0",$EA$12))</f>
        <v>0</v>
      </c>
      <c r="EB215" s="583" t="str">
        <f aca="false">IF(EC215&lt;=0,"0",IF(ISBLANK(EC215),"0",$EB$12))</f>
        <v>0</v>
      </c>
      <c r="EC215" s="584" t="n">
        <f aca="false">'1 Comparaison des prix'!DE215</f>
        <v>0</v>
      </c>
      <c r="ED215" s="585" t="n">
        <f aca="false">'1 Comparaison des prix'!DF215</f>
        <v>0</v>
      </c>
      <c r="EE215" s="594"/>
      <c r="EF215" s="587"/>
      <c r="EG215" s="256"/>
      <c r="EH215" s="346" t="n">
        <f aca="false">IF(EP215&lt;0.001,0,RANK(EI215,$R215:$AF215))</f>
        <v>0</v>
      </c>
      <c r="EI215" s="347" t="n">
        <f aca="false">IF(EP215=0,0,IF(SUM(EL215:EO215)&lt;0.001,0,(SUM(EL215:EO215))))</f>
        <v>0</v>
      </c>
      <c r="EJ215" s="348" t="n">
        <f aca="false">IF(ER215=0,0,IF(ER215=1,1,IF(ER215=2,2,IF(ER215=3,3,EK215))))</f>
        <v>0</v>
      </c>
      <c r="EK215" s="580" t="n">
        <f aca="false">IF(ISBLANK(EP215),0,IF(EP215=0,0,RANK(EP215,$HV215:$IJ215,1)))</f>
        <v>0</v>
      </c>
      <c r="EL215" s="581" t="str">
        <f aca="false">IF(EP215&lt;=0,"0",($J215*$I215/EP215))</f>
        <v>0</v>
      </c>
      <c r="EM215" s="582" t="str">
        <f aca="false">IF(EP215=0,"0",IF(ES215&lt;=0,"0",(ES215/$M215)*$L215))</f>
        <v>0</v>
      </c>
      <c r="EN215" s="583" t="str">
        <f aca="false">IF(EP215&lt;=0,"0",IF(ISBLANK(EP215),"0",$EN$12))</f>
        <v>0</v>
      </c>
      <c r="EO215" s="583" t="str">
        <f aca="false">IF(EP215&lt;=0,"0",IF(ISBLANK(EP215),"0",$EO$12))</f>
        <v>0</v>
      </c>
      <c r="EP215" s="584" t="n">
        <f aca="false">'1 Comparaison des prix'!DR215</f>
        <v>0</v>
      </c>
      <c r="EQ215" s="585" t="n">
        <f aca="false">'1 Comparaison des prix'!DS215</f>
        <v>0</v>
      </c>
      <c r="ER215" s="594"/>
      <c r="ES215" s="587"/>
      <c r="ET215" s="256"/>
      <c r="EU215" s="346" t="n">
        <f aca="false">IF(FC215&lt;0.001,0,RANK(EV215,$R215:$AF215))</f>
        <v>0</v>
      </c>
      <c r="EV215" s="347" t="n">
        <f aca="false">IF(FC215=0,0,IF(SUM(EY215:FB215)&lt;0.001,0,(SUM(EY215:FB215))))</f>
        <v>0</v>
      </c>
      <c r="EW215" s="348" t="n">
        <f aca="false">IF(FE215=0,0,IF(FE215=1,1,IF(FE215=2,2,IF(FE215=3,3,EX215))))</f>
        <v>0</v>
      </c>
      <c r="EX215" s="580" t="n">
        <f aca="false">IF(ISBLANK(FC215),0,IF(FC215=0,0,RANK(FC215,$HV215:$IJ215,1)))</f>
        <v>0</v>
      </c>
      <c r="EY215" s="581" t="str">
        <f aca="false">IF(FC215&lt;=0,"0",($J215*$I215/FC215))</f>
        <v>0</v>
      </c>
      <c r="EZ215" s="582" t="str">
        <f aca="false">IF(FC215=0,"0",IF(FF215&lt;=0,"0",(FF215/$M215)*$L215))</f>
        <v>0</v>
      </c>
      <c r="FA215" s="583" t="str">
        <f aca="false">IF(FC215&lt;=0,"0",IF(ISBLANK(FC215),"0",$FA$12))</f>
        <v>0</v>
      </c>
      <c r="FB215" s="583" t="str">
        <f aca="false">IF(FC215&lt;=0,"0",IF(ISBLANK(FC215),"0",$FB$12))</f>
        <v>0</v>
      </c>
      <c r="FC215" s="584" t="n">
        <f aca="false">'1 Comparaison des prix'!EE215</f>
        <v>0</v>
      </c>
      <c r="FD215" s="585" t="n">
        <f aca="false">'1 Comparaison des prix'!EF215</f>
        <v>0</v>
      </c>
      <c r="FE215" s="594"/>
      <c r="FF215" s="587"/>
      <c r="FG215" s="256"/>
      <c r="FH215" s="346" t="n">
        <f aca="false">IF(FP215&lt;0.001,0,RANK(FI215,$R215:$AF215))</f>
        <v>0</v>
      </c>
      <c r="FI215" s="347" t="n">
        <f aca="false">IF(FP215=0,0,IF(SUM(FL215:FO215)&lt;0.001,0,(SUM(FL215:FO215))))</f>
        <v>0</v>
      </c>
      <c r="FJ215" s="348" t="n">
        <f aca="false">IF(FR215=0,0,IF(FR215=1,1,IF(FR215=2,2,IF(FR215=3,3,FK215))))</f>
        <v>0</v>
      </c>
      <c r="FK215" s="580" t="n">
        <f aca="false">IF(ISBLANK(FP215),0,IF(FP215=0,0,RANK(FP215,$HV215:$IJ215,1)))</f>
        <v>0</v>
      </c>
      <c r="FL215" s="581" t="str">
        <f aca="false">IF(FP215&lt;=0,"0",($J215*$I215/FP215))</f>
        <v>0</v>
      </c>
      <c r="FM215" s="582" t="str">
        <f aca="false">IF(FP215=0,"0",IF(FS215&lt;=0,"0",(FS215/$M215)*$L215))</f>
        <v>0</v>
      </c>
      <c r="FN215" s="583" t="str">
        <f aca="false">IF(FP215&lt;=0,"0",IF(ISBLANK(FP215),"0",$FN$12))</f>
        <v>0</v>
      </c>
      <c r="FO215" s="583" t="str">
        <f aca="false">IF(FP215&lt;=0,"0",IF(ISBLANK(FP215),"0",$FO$12))</f>
        <v>0</v>
      </c>
      <c r="FP215" s="584" t="n">
        <f aca="false">'1 Comparaison des prix'!ER215</f>
        <v>0</v>
      </c>
      <c r="FQ215" s="585" t="n">
        <f aca="false">'1 Comparaison des prix'!ES215</f>
        <v>0</v>
      </c>
      <c r="FR215" s="594"/>
      <c r="FS215" s="587"/>
      <c r="FT215" s="256"/>
      <c r="FU215" s="346" t="n">
        <f aca="false">IF(GC215&lt;0.001,0,RANK(FV215,$R215:$AF215))</f>
        <v>0</v>
      </c>
      <c r="FV215" s="347" t="n">
        <f aca="false">IF(GC215=0,0,IF(SUM(FY215:GB215)&lt;0.001,0,(SUM(FY215:GB215))))</f>
        <v>0</v>
      </c>
      <c r="FW215" s="348" t="n">
        <f aca="false">IF(GE215=0,0,IF(GE215=1,1,IF(GE215=2,2,IF(GE215=3,3,FX215))))</f>
        <v>0</v>
      </c>
      <c r="FX215" s="580" t="n">
        <f aca="false">IF(ISBLANK(GC215),0,IF(GC215=0,0,RANK(GC215,$HV215:$IJ215,1)))</f>
        <v>0</v>
      </c>
      <c r="FY215" s="581" t="str">
        <f aca="false">IF(GC215&lt;=0,"0",($J215*$I215/GC215))</f>
        <v>0</v>
      </c>
      <c r="FZ215" s="582" t="str">
        <f aca="false">IF(GC215=0,"0",IF(GF215&lt;=0,"0",(GF215/$M215)*$L215))</f>
        <v>0</v>
      </c>
      <c r="GA215" s="583" t="str">
        <f aca="false">IF(GC215&lt;=0,"0",IF(ISBLANK(GC215),"0",$GA$12))</f>
        <v>0</v>
      </c>
      <c r="GB215" s="583" t="str">
        <f aca="false">IF(GC215&lt;=0,"0",IF(ISBLANK(GC215),"0",$GB$12))</f>
        <v>0</v>
      </c>
      <c r="GC215" s="584" t="n">
        <f aca="false">'1 Comparaison des prix'!FE215</f>
        <v>0</v>
      </c>
      <c r="GD215" s="585" t="n">
        <f aca="false">'1 Comparaison des prix'!FF215</f>
        <v>0</v>
      </c>
      <c r="GE215" s="594"/>
      <c r="GF215" s="587"/>
      <c r="GG215" s="256"/>
      <c r="GH215" s="346" t="n">
        <f aca="false">IF(GP215&lt;0.001,0,RANK(GI215,$R215:$AF215))</f>
        <v>0</v>
      </c>
      <c r="GI215" s="347" t="n">
        <f aca="false">IF(GP215=0,0,IF(SUM(GL215:GO215)&lt;0.001,0,(SUM(GL215:GO215))))</f>
        <v>0</v>
      </c>
      <c r="GJ215" s="348" t="n">
        <f aca="false">IF(GR215=0,0,IF(GR215=1,1,IF(GR215=2,2,IF(GR215=3,3,GK215))))</f>
        <v>0</v>
      </c>
      <c r="GK215" s="580" t="n">
        <f aca="false">IF(ISBLANK(GP215),0,IF(GP215=0,0,RANK(GP215,$HV215:$IJ215,1)))</f>
        <v>0</v>
      </c>
      <c r="GL215" s="581" t="str">
        <f aca="false">IF(GP215&lt;=0,"0",($J215*$I215/GP215))</f>
        <v>0</v>
      </c>
      <c r="GM215" s="582" t="str">
        <f aca="false">IF(GP215=0,"0",IF(GS215&lt;=0,"0",(GS215/$M215)*$L215))</f>
        <v>0</v>
      </c>
      <c r="GN215" s="583" t="str">
        <f aca="false">IF(GP215&lt;=0,"0",IF(ISBLANK(GP215),"0",$GN$12))</f>
        <v>0</v>
      </c>
      <c r="GO215" s="583" t="str">
        <f aca="false">IF(GP215&lt;=0,"0",IF(ISBLANK(GP215),"0",$GO$12))</f>
        <v>0</v>
      </c>
      <c r="GP215" s="584" t="n">
        <f aca="false">'1 Comparaison des prix'!FR215</f>
        <v>0</v>
      </c>
      <c r="GQ215" s="585" t="n">
        <f aca="false">'1 Comparaison des prix'!FS215</f>
        <v>0</v>
      </c>
      <c r="GR215" s="594"/>
      <c r="GS215" s="587"/>
      <c r="GT215" s="256"/>
      <c r="GU215" s="346" t="n">
        <f aca="false">IF(HC215&lt;0.001,0,RANK(GV215,$R215:$AF215))</f>
        <v>0</v>
      </c>
      <c r="GV215" s="347" t="n">
        <f aca="false">IF(HC215=0,0,IF(SUM(GY215:HB215)&lt;0.001,0,(SUM(GY215:HB215))))</f>
        <v>0</v>
      </c>
      <c r="GW215" s="348" t="n">
        <f aca="false">IF(HE215=0,0,IF(HE215=1,1,IF(HE215=2,2,IF(HE215=3,3,GX215))))</f>
        <v>0</v>
      </c>
      <c r="GX215" s="580" t="n">
        <f aca="false">IF(ISBLANK(HC215),0,IF(HC215=0,0,RANK(HC215,$HV215:$IJ215,1)))</f>
        <v>0</v>
      </c>
      <c r="GY215" s="581" t="str">
        <f aca="false">IF(HC215&lt;=0,"0",($J215*$I215/HC215))</f>
        <v>0</v>
      </c>
      <c r="GZ215" s="582" t="str">
        <f aca="false">IF(HC215=0,"0",IF(HF215&lt;=0,"0",(HF215/$M215)*$L215))</f>
        <v>0</v>
      </c>
      <c r="HA215" s="583" t="str">
        <f aca="false">IF(HC215&lt;=0,"0",IF(ISBLANK(HC215),"0",$HA$12))</f>
        <v>0</v>
      </c>
      <c r="HB215" s="583" t="str">
        <f aca="false">IF(HC215&lt;=0,"0",IF(ISBLANK(HC215),"0",$HB$12))</f>
        <v>0</v>
      </c>
      <c r="HC215" s="584" t="n">
        <f aca="false">'1 Comparaison des prix'!GE215</f>
        <v>0</v>
      </c>
      <c r="HD215" s="585" t="n">
        <f aca="false">'1 Comparaison des prix'!GF215</f>
        <v>0</v>
      </c>
      <c r="HE215" s="594"/>
      <c r="HF215" s="587"/>
      <c r="HG215" s="256"/>
      <c r="HH215" s="346" t="n">
        <f aca="false">IF(HP215&lt;0.001,0,RANK(HI215,$R215:$AF215))</f>
        <v>0</v>
      </c>
      <c r="HI215" s="347" t="n">
        <f aca="false">IF(HP215=0,0,IF(SUM(HL215:HO215)&lt;0.001,0,(SUM(HL215:HO215))))</f>
        <v>0</v>
      </c>
      <c r="HJ215" s="348" t="n">
        <f aca="false">IF(HR215=0,0,IF(HR215=1,1,IF(HR215=2,2,IF(HR215=3,3,HK215))))</f>
        <v>0</v>
      </c>
      <c r="HK215" s="580" t="n">
        <f aca="false">IF(ISBLANK(HP215),0,IF(HP215=0,0,RANK(HP215,$HV215:$IJ215,1)))</f>
        <v>0</v>
      </c>
      <c r="HL215" s="581" t="str">
        <f aca="false">IF(HP215&lt;=0,"0",($J215*$I215/HP215))</f>
        <v>0</v>
      </c>
      <c r="HM215" s="582" t="str">
        <f aca="false">IF(HP215=0,"0",IF(HS215&lt;=0,"0",(HS215/$M215)*$L215))</f>
        <v>0</v>
      </c>
      <c r="HN215" s="583" t="str">
        <f aca="false">IF(HP215&lt;=0,"0",IF(ISBLANK(HP215),"0",$HN$12))</f>
        <v>0</v>
      </c>
      <c r="HO215" s="583" t="str">
        <f aca="false">IF(HP215&lt;=0,"0",IF(ISBLANK(HP215),"0",$HO$12))</f>
        <v>0</v>
      </c>
      <c r="HP215" s="584" t="n">
        <f aca="false">'1 Comparaison des prix'!GR215</f>
        <v>0</v>
      </c>
      <c r="HQ215" s="585" t="n">
        <f aca="false">'1 Comparaison des prix'!GS215</f>
        <v>0</v>
      </c>
      <c r="HR215" s="594"/>
      <c r="HS215" s="587"/>
      <c r="HT215" s="256"/>
      <c r="HU215" s="419" t="n">
        <v>0</v>
      </c>
      <c r="HV215" s="463" t="str">
        <f aca="false">IF(AP215=0,"",AP215)</f>
        <v/>
      </c>
      <c r="HW215" s="464" t="str">
        <f aca="false">IF(BC215=0,"",BC215)</f>
        <v/>
      </c>
      <c r="HX215" s="464" t="str">
        <f aca="false">IF(BP215=0,"",BP215)</f>
        <v/>
      </c>
      <c r="HY215" s="464" t="str">
        <f aca="false">IF(CC215=0,"",CC215)</f>
        <v/>
      </c>
      <c r="HZ215" s="464" t="str">
        <f aca="false">IF(CP215=0,"",CP215)</f>
        <v/>
      </c>
      <c r="IA215" s="464" t="str">
        <f aca="false">IF(DC215=0,"",DC215)</f>
        <v/>
      </c>
      <c r="IB215" s="464" t="str">
        <f aca="false">IF(DP215=0,"",DP215)</f>
        <v/>
      </c>
      <c r="IC215" s="464" t="str">
        <f aca="false">IF(EC215=0,"",EC215)</f>
        <v/>
      </c>
      <c r="ID215" s="464" t="str">
        <f aca="false">IF(EP215=0,"",EP215)</f>
        <v/>
      </c>
      <c r="IE215" s="464" t="str">
        <f aca="false">IF(FC215=0,"",FC215)</f>
        <v/>
      </c>
      <c r="IF215" s="464" t="str">
        <f aca="false">IF(FP215=0,"",FP215)</f>
        <v/>
      </c>
      <c r="IG215" s="464" t="str">
        <f aca="false">IF(GC215=0,"",GC215)</f>
        <v/>
      </c>
      <c r="IH215" s="464" t="str">
        <f aca="false">IF(GP215=0,"",GP215)</f>
        <v/>
      </c>
      <c r="II215" s="464" t="str">
        <f aca="false">IF(HC215=0,"",HC215)</f>
        <v/>
      </c>
      <c r="IJ215" s="465" t="str">
        <f aca="false">IF(HP215=0,"",HP215)</f>
        <v/>
      </c>
      <c r="IK215" s="430" t="n">
        <f aca="false">ROW()</f>
        <v>215</v>
      </c>
    </row>
    <row r="216" s="281" customFormat="true" ht="50.1" hidden="false" customHeight="true" outlineLevel="0" collapsed="false">
      <c r="A216" s="359" t="n">
        <f aca="false">ROW()</f>
        <v>216</v>
      </c>
      <c r="B216" s="360" t="n">
        <f aca="false">A216-A$13</f>
        <v>203</v>
      </c>
      <c r="C216" s="361" t="n">
        <f aca="false">IF(ISTEXT(E216),B216,0)</f>
        <v>0</v>
      </c>
      <c r="D216" s="342" t="n">
        <f aca="false">'1 Comparaison des prix'!D216</f>
        <v>0</v>
      </c>
      <c r="E216" s="595" t="n">
        <f aca="false">'1 Comparaison des prix'!E216</f>
        <v>0</v>
      </c>
      <c r="F216" s="596" t="n">
        <f aca="false">'1 Comparaison des prix'!F216</f>
        <v>0</v>
      </c>
      <c r="G216" s="597" t="n">
        <f aca="false">'1 Comparaison des prix'!G216</f>
        <v>0</v>
      </c>
      <c r="H216" s="396" t="n">
        <v>0</v>
      </c>
      <c r="I216" s="573" t="n">
        <f aca="false">IF(J216&lt;=0,0,$I$14)</f>
        <v>0</v>
      </c>
      <c r="J216" s="574" t="n">
        <f aca="false">MIN(HV216:IJ216)</f>
        <v>0</v>
      </c>
      <c r="K216" s="575" t="n">
        <f aca="false">MAX(HV216:IJ216)</f>
        <v>0</v>
      </c>
      <c r="L216" s="591" t="n">
        <f aca="false">IF(J216&lt;=0,0,$L$14)</f>
        <v>0</v>
      </c>
      <c r="M216" s="592" t="n">
        <f aca="false">IF(J216&lt;=0,0,$M$14)</f>
        <v>0</v>
      </c>
      <c r="N216" s="593" t="n">
        <f aca="false">IF(J216&lt;=0,0,$N$14)</f>
        <v>0</v>
      </c>
      <c r="O216" s="592" t="n">
        <f aca="false">IF(J216&lt;=0,0,$O$14)</f>
        <v>0</v>
      </c>
      <c r="P216" s="593" t="n">
        <f aca="false">IF(J216&lt;=0,0,$P$14)</f>
        <v>0</v>
      </c>
      <c r="Q216" s="592" t="n">
        <f aca="false">IF(J216&lt;=0,0,$Q$14)</f>
        <v>0</v>
      </c>
      <c r="R216" s="579" t="n">
        <f aca="false">IF(AI216&lt;=0.01,0,AI216)</f>
        <v>0</v>
      </c>
      <c r="S216" s="579" t="n">
        <f aca="false">IF(AV216&lt;=0.01,0,AV216)</f>
        <v>0</v>
      </c>
      <c r="T216" s="579" t="n">
        <f aca="false">IF(BI216&lt;=0.01,0,BI216)</f>
        <v>0</v>
      </c>
      <c r="U216" s="579" t="n">
        <f aca="false">IF(BV216&lt;=0.01,0,BV216)</f>
        <v>0</v>
      </c>
      <c r="V216" s="579" t="n">
        <f aca="false">IF(CI216&lt;=0.01,0,CI216)</f>
        <v>0</v>
      </c>
      <c r="W216" s="579" t="n">
        <f aca="false">IF(CV216&lt;=0.01,0,CV216)</f>
        <v>0</v>
      </c>
      <c r="X216" s="579" t="n">
        <f aca="false">IF(DI216&lt;=0.01,0,DI216)</f>
        <v>0</v>
      </c>
      <c r="Y216" s="579" t="n">
        <f aca="false">IF(DV216&lt;=0.01,0,DV216)</f>
        <v>0</v>
      </c>
      <c r="Z216" s="579" t="n">
        <f aca="false">IF(EI216&lt;=0.01,0,EI216)</f>
        <v>0</v>
      </c>
      <c r="AA216" s="579" t="n">
        <f aca="false">IF(EV216&lt;=0.01,0,EV216)</f>
        <v>0</v>
      </c>
      <c r="AB216" s="579" t="n">
        <f aca="false">IF(FI216&lt;=0.01,0,FI216)</f>
        <v>0</v>
      </c>
      <c r="AC216" s="579" t="n">
        <f aca="false">IF(FV216&lt;=0.01,0,FV216)</f>
        <v>0</v>
      </c>
      <c r="AD216" s="579" t="n">
        <f aca="false">IF(GI216&lt;=0.01,0,GI216)</f>
        <v>0</v>
      </c>
      <c r="AE216" s="579" t="n">
        <f aca="false">IF(GV216&lt;=0.01,0,GV216)</f>
        <v>0</v>
      </c>
      <c r="AF216" s="579" t="n">
        <f aca="false">IF(HI216&lt;=0.01,0,HI216)</f>
        <v>0</v>
      </c>
      <c r="AG216" s="256" t="n">
        <v>0</v>
      </c>
      <c r="AH216" s="346" t="n">
        <f aca="false">IF(AP216&lt;0.001,0,RANK(AI216,$R216:$AF216))</f>
        <v>0</v>
      </c>
      <c r="AI216" s="347" t="n">
        <f aca="false">IF(AP216=0,0,IF(SUM(AL216:AO216)&lt;0.001,0,(SUM(AL216:AO216))))</f>
        <v>0</v>
      </c>
      <c r="AJ216" s="348" t="n">
        <f aca="false">IF(AR216=0,0,IF(AR216=1,1,IF(AR216=2,2,IF(AR216=3,3,AK216))))</f>
        <v>0</v>
      </c>
      <c r="AK216" s="580" t="n">
        <f aca="false">IF(ISBLANK(AP216),0,IF(AP216=0,0,RANK(AP216,$HV216:$IJ216,1)))</f>
        <v>0</v>
      </c>
      <c r="AL216" s="581" t="str">
        <f aca="false">IF(AP216&lt;=0,"0",($J216*$I216/AP216))</f>
        <v>0</v>
      </c>
      <c r="AM216" s="582" t="str">
        <f aca="false">IF(AP216=0,"0",IF(AS216&lt;=0,"0",(AS216/$M216)*$L216))</f>
        <v>0</v>
      </c>
      <c r="AN216" s="583" t="str">
        <f aca="false">IF(AP216&lt;=0,"0",IF(ISBLANK(AP216),"0",$AN$12))</f>
        <v>0</v>
      </c>
      <c r="AO216" s="583" t="str">
        <f aca="false">IF(AP216&lt;=0,"0",IF(ISBLANK(AP216),"0",$AO$12))</f>
        <v>0</v>
      </c>
      <c r="AP216" s="584" t="n">
        <f aca="false">'1 Comparaison des prix'!R216</f>
        <v>0</v>
      </c>
      <c r="AQ216" s="585" t="n">
        <f aca="false">'1 Comparaison des prix'!S216</f>
        <v>0</v>
      </c>
      <c r="AR216" s="594"/>
      <c r="AS216" s="587"/>
      <c r="AT216" s="256"/>
      <c r="AU216" s="346" t="n">
        <f aca="false">IF(BC216&lt;0.001,0,RANK(AV216,$R216:$AF216))</f>
        <v>0</v>
      </c>
      <c r="AV216" s="347" t="n">
        <f aca="false">IF(BC216=0,0,IF(SUM(AY216:BB216)&lt;0.001,0,(SUM(AY216:BB216))))</f>
        <v>0</v>
      </c>
      <c r="AW216" s="348" t="n">
        <f aca="false">IF(BE216=0,0,IF(BE216=1,1,IF(BE216=2,2,IF(BE216=3,3,AX216))))</f>
        <v>0</v>
      </c>
      <c r="AX216" s="580" t="n">
        <f aca="false">IF(ISBLANK(BC216),0,IF(BC216=0,0,RANK(BC216,$HV216:$IJ216,1)))</f>
        <v>0</v>
      </c>
      <c r="AY216" s="581" t="str">
        <f aca="false">IF(BC216&lt;=0,"0",($J216*$I216/BC216))</f>
        <v>0</v>
      </c>
      <c r="AZ216" s="582" t="str">
        <f aca="false">IF(BC216=0,"0",IF(BF216&lt;=0,"0",(BF216/$M216)*$L216))</f>
        <v>0</v>
      </c>
      <c r="BA216" s="583" t="str">
        <f aca="false">IF(BC216&lt;=0,"0",IF(ISBLANK(BC216),"0",$BA$12))</f>
        <v>0</v>
      </c>
      <c r="BB216" s="583" t="str">
        <f aca="false">IF(BC216&lt;=0,"0",IF(ISBLANK(BC216),"0",$BB$12))</f>
        <v>0</v>
      </c>
      <c r="BC216" s="584" t="n">
        <f aca="false">'1 Comparaison des prix'!AE216</f>
        <v>0</v>
      </c>
      <c r="BD216" s="585" t="n">
        <f aca="false">'1 Comparaison des prix'!AF216</f>
        <v>0</v>
      </c>
      <c r="BE216" s="594"/>
      <c r="BF216" s="587"/>
      <c r="BG216" s="256"/>
      <c r="BH216" s="346" t="n">
        <f aca="false">IF(BP216&lt;0.001,0,RANK(BI216,$R216:$AF216))</f>
        <v>0</v>
      </c>
      <c r="BI216" s="347" t="n">
        <f aca="false">IF(BP216=0,0,IF(SUM(BL216:BO216)&lt;0.001,0,(SUM(BL216:BO216))))</f>
        <v>0</v>
      </c>
      <c r="BJ216" s="348" t="n">
        <f aca="false">IF(BR216=0,0,IF(BR216=1,1,IF(BR216=2,2,IF(BR216=3,3,BK216))))</f>
        <v>0</v>
      </c>
      <c r="BK216" s="580" t="n">
        <f aca="false">IF(ISBLANK(BP216),0,IF(BP216=0,0,RANK(BP216,$HV216:$IJ216,1)))</f>
        <v>0</v>
      </c>
      <c r="BL216" s="581" t="str">
        <f aca="false">IF(BP216&lt;=0,"0",($J216*$I216/BP216))</f>
        <v>0</v>
      </c>
      <c r="BM216" s="582" t="str">
        <f aca="false">IF(BP216=0,"0",IF(BS216&lt;=0,"0",(BS216/$M216)*$L216))</f>
        <v>0</v>
      </c>
      <c r="BN216" s="583" t="str">
        <f aca="false">IF(BP216&lt;=0,"0",IF(ISBLANK(BP216),"0",$BN$12))</f>
        <v>0</v>
      </c>
      <c r="BO216" s="583" t="str">
        <f aca="false">IF(BP216&lt;=0,"0",IF(ISBLANK(BP216),"0",$BO$12))</f>
        <v>0</v>
      </c>
      <c r="BP216" s="584" t="n">
        <f aca="false">'1 Comparaison des prix'!AR216</f>
        <v>0</v>
      </c>
      <c r="BQ216" s="585" t="n">
        <f aca="false">'1 Comparaison des prix'!AS216</f>
        <v>0</v>
      </c>
      <c r="BR216" s="594"/>
      <c r="BS216" s="587"/>
      <c r="BT216" s="256"/>
      <c r="BU216" s="346" t="n">
        <f aca="false">IF(CC216&lt;0.001,0,RANK(BV216,$R216:$AF216))</f>
        <v>0</v>
      </c>
      <c r="BV216" s="347" t="n">
        <f aca="false">IF(CC216=0,0,IF(SUM(BY216:CB216)&lt;0.001,0,(SUM(BY216:CB216))))</f>
        <v>0</v>
      </c>
      <c r="BW216" s="348" t="n">
        <f aca="false">IF(CE216=0,0,IF(CE216=1,1,IF(CE216=2,2,IF(CE216=3,3,BX216))))</f>
        <v>0</v>
      </c>
      <c r="BX216" s="580" t="n">
        <f aca="false">IF(ISBLANK(CC216),0,IF(CC216=0,0,RANK(CC216,$HV216:$IJ216,1)))</f>
        <v>0</v>
      </c>
      <c r="BY216" s="581" t="str">
        <f aca="false">IF(CC216&lt;=0,"0",($J216*$I216/CC216))</f>
        <v>0</v>
      </c>
      <c r="BZ216" s="582" t="str">
        <f aca="false">IF(CC216=0,"0",IF(CF216&lt;=0,"0",(CF216/$M216)*$L216))</f>
        <v>0</v>
      </c>
      <c r="CA216" s="583" t="str">
        <f aca="false">IF(CC216&lt;=0,"0",IF(ISBLANK(CC216),"0",$CA$12))</f>
        <v>0</v>
      </c>
      <c r="CB216" s="583" t="str">
        <f aca="false">IF(CC216&lt;=0,"0",IF(ISBLANK(CC216),"0",$CB$12))</f>
        <v>0</v>
      </c>
      <c r="CC216" s="584" t="n">
        <f aca="false">'1 Comparaison des prix'!BE216</f>
        <v>0</v>
      </c>
      <c r="CD216" s="585" t="n">
        <f aca="false">'1 Comparaison des prix'!BF216</f>
        <v>0</v>
      </c>
      <c r="CE216" s="594"/>
      <c r="CF216" s="587"/>
      <c r="CG216" s="256"/>
      <c r="CH216" s="346" t="n">
        <f aca="false">IF(CP216&lt;0.001,0,RANK(CI216,$R216:$AF216))</f>
        <v>0</v>
      </c>
      <c r="CI216" s="347" t="n">
        <f aca="false">IF(CP216=0,0,IF(SUM(CL216:CO216)&lt;0.001,0,(SUM(CL216:CO216))))</f>
        <v>0</v>
      </c>
      <c r="CJ216" s="348" t="n">
        <f aca="false">IF(CR216=0,0,IF(CR216=1,1,IF(CR216=2,2,IF(CR216=3,3,CK216))))</f>
        <v>0</v>
      </c>
      <c r="CK216" s="580" t="n">
        <f aca="false">IF(ISBLANK(CP216),0,IF(CP216=0,0,RANK(CP216,$HV216:$IJ216,1)))</f>
        <v>0</v>
      </c>
      <c r="CL216" s="581" t="str">
        <f aca="false">IF(CP216&lt;=0,"0",($J216*$I216/CP216))</f>
        <v>0</v>
      </c>
      <c r="CM216" s="582" t="str">
        <f aca="false">IF(CP216=0,"0",IF(CS216&lt;=0,"0",(CS216/$M216)*$L216))</f>
        <v>0</v>
      </c>
      <c r="CN216" s="583" t="str">
        <f aca="false">IF(CP216&lt;=0,"0",IF(ISBLANK(CP216),"0",$CN$12))</f>
        <v>0</v>
      </c>
      <c r="CO216" s="583" t="str">
        <f aca="false">IF(CP216&lt;=0,"0",IF(ISBLANK(CP216),"0",$CO$12))</f>
        <v>0</v>
      </c>
      <c r="CP216" s="584" t="n">
        <f aca="false">'1 Comparaison des prix'!BR216</f>
        <v>0</v>
      </c>
      <c r="CQ216" s="585" t="n">
        <f aca="false">'1 Comparaison des prix'!BS216</f>
        <v>0</v>
      </c>
      <c r="CR216" s="594"/>
      <c r="CS216" s="587"/>
      <c r="CT216" s="256"/>
      <c r="CU216" s="346" t="n">
        <f aca="false">IF(DC216&lt;0.001,0,RANK(CV216,$R216:$AF216))</f>
        <v>0</v>
      </c>
      <c r="CV216" s="347" t="n">
        <f aca="false">IF(DC216=0,0,IF(SUM(CY216:DB216)&lt;0.001,0,(SUM(CY216:DB216))))</f>
        <v>0</v>
      </c>
      <c r="CW216" s="348" t="n">
        <f aca="false">IF(DE216=0,0,IF(DE216=1,1,IF(DE216=2,2,IF(DE216=3,3,CX216))))</f>
        <v>0</v>
      </c>
      <c r="CX216" s="580" t="n">
        <f aca="false">IF(ISBLANK(DC216),0,IF(DC216=0,0,RANK(DC216,$HV216:$IJ216,1)))</f>
        <v>0</v>
      </c>
      <c r="CY216" s="581" t="str">
        <f aca="false">IF(DC216&lt;=0,"0",($J216*$I216/DC216))</f>
        <v>0</v>
      </c>
      <c r="CZ216" s="582" t="str">
        <f aca="false">IF(DC216=0,"0",IF(DF216&lt;=0,"0",(DF216/$M216)*$L216))</f>
        <v>0</v>
      </c>
      <c r="DA216" s="583" t="str">
        <f aca="false">IF(DC216&lt;=0,"0",IF(ISBLANK(DC216),"0",$DA$12))</f>
        <v>0</v>
      </c>
      <c r="DB216" s="583" t="str">
        <f aca="false">IF(DC216&lt;=0,"0",IF(ISBLANK(DC216),"0",$DB$12))</f>
        <v>0</v>
      </c>
      <c r="DC216" s="584" t="n">
        <f aca="false">'1 Comparaison des prix'!CE216</f>
        <v>0</v>
      </c>
      <c r="DD216" s="585" t="n">
        <f aca="false">'1 Comparaison des prix'!CF216</f>
        <v>0</v>
      </c>
      <c r="DE216" s="594"/>
      <c r="DF216" s="587"/>
      <c r="DG216" s="256"/>
      <c r="DH216" s="346" t="n">
        <f aca="false">IF(DP216&lt;0.001,0,RANK(DI216,$R216:$AF216))</f>
        <v>0</v>
      </c>
      <c r="DI216" s="347" t="n">
        <f aca="false">IF(DP216=0,0,IF(SUM(DL216:DO216)&lt;0.001,0,(SUM(DL216:DO216))))</f>
        <v>0</v>
      </c>
      <c r="DJ216" s="348" t="n">
        <f aca="false">IF(DR216=0,0,IF(DR216=1,1,IF(DR216=2,2,IF(DR216=3,3,DK216))))</f>
        <v>0</v>
      </c>
      <c r="DK216" s="580" t="n">
        <f aca="false">IF(ISBLANK(DP216),0,IF(DP216=0,0,RANK(DP216,$HV216:$IJ216,1)))</f>
        <v>0</v>
      </c>
      <c r="DL216" s="581" t="str">
        <f aca="false">IF(DP216&lt;=0,"0",($J216*$I216/DP216))</f>
        <v>0</v>
      </c>
      <c r="DM216" s="582" t="str">
        <f aca="false">IF(DP216=0,"0",IF(DS216&lt;=0,"0",(DS216/$M216)*$L216))</f>
        <v>0</v>
      </c>
      <c r="DN216" s="583" t="str">
        <f aca="false">IF(DP216&lt;=0,"0",IF(ISBLANK(DP216),"0",$DN$12))</f>
        <v>0</v>
      </c>
      <c r="DO216" s="583" t="str">
        <f aca="false">IF(DP216&lt;=0,"0",IF(ISBLANK(DP216),"0",$DO$12))</f>
        <v>0</v>
      </c>
      <c r="DP216" s="584" t="n">
        <f aca="false">'1 Comparaison des prix'!CR216</f>
        <v>0</v>
      </c>
      <c r="DQ216" s="585" t="n">
        <f aca="false">'1 Comparaison des prix'!CS216</f>
        <v>0</v>
      </c>
      <c r="DR216" s="594"/>
      <c r="DS216" s="587"/>
      <c r="DT216" s="256"/>
      <c r="DU216" s="346" t="n">
        <f aca="false">IF(EC216&lt;0.001,0,RANK(DV216,$R216:$AF216))</f>
        <v>0</v>
      </c>
      <c r="DV216" s="347" t="n">
        <f aca="false">IF(EC216=0,0,IF(SUM(DY216:EB216)&lt;0.001,0,(SUM(DY216:EB216))))</f>
        <v>0</v>
      </c>
      <c r="DW216" s="348" t="n">
        <f aca="false">IF(EE216=0,0,IF(EE216=1,1,IF(EE216=2,2,IF(EE216=3,3,DX216))))</f>
        <v>0</v>
      </c>
      <c r="DX216" s="580" t="n">
        <f aca="false">IF(ISBLANK(EC216),0,IF(EC216=0,0,RANK(EC216,$HV216:$IJ216,1)))</f>
        <v>0</v>
      </c>
      <c r="DY216" s="581" t="str">
        <f aca="false">IF(EC216&lt;=0,"0",($J216*$I216/EC216))</f>
        <v>0</v>
      </c>
      <c r="DZ216" s="582" t="str">
        <f aca="false">IF(EC216=0,"0",IF(EF216&lt;=0,"0",(EF216/$M216)*$L216))</f>
        <v>0</v>
      </c>
      <c r="EA216" s="583" t="str">
        <f aca="false">IF(EC216&lt;=0,"0",IF(ISBLANK(EC216),"0",$EA$12))</f>
        <v>0</v>
      </c>
      <c r="EB216" s="583" t="str">
        <f aca="false">IF(EC216&lt;=0,"0",IF(ISBLANK(EC216),"0",$EB$12))</f>
        <v>0</v>
      </c>
      <c r="EC216" s="584" t="n">
        <f aca="false">'1 Comparaison des prix'!DE216</f>
        <v>0</v>
      </c>
      <c r="ED216" s="585" t="n">
        <f aca="false">'1 Comparaison des prix'!DF216</f>
        <v>0</v>
      </c>
      <c r="EE216" s="594"/>
      <c r="EF216" s="587"/>
      <c r="EG216" s="256"/>
      <c r="EH216" s="346" t="n">
        <f aca="false">IF(EP216&lt;0.001,0,RANK(EI216,$R216:$AF216))</f>
        <v>0</v>
      </c>
      <c r="EI216" s="347" t="n">
        <f aca="false">IF(EP216=0,0,IF(SUM(EL216:EO216)&lt;0.001,0,(SUM(EL216:EO216))))</f>
        <v>0</v>
      </c>
      <c r="EJ216" s="348" t="n">
        <f aca="false">IF(ER216=0,0,IF(ER216=1,1,IF(ER216=2,2,IF(ER216=3,3,EK216))))</f>
        <v>0</v>
      </c>
      <c r="EK216" s="580" t="n">
        <f aca="false">IF(ISBLANK(EP216),0,IF(EP216=0,0,RANK(EP216,$HV216:$IJ216,1)))</f>
        <v>0</v>
      </c>
      <c r="EL216" s="581" t="str">
        <f aca="false">IF(EP216&lt;=0,"0",($J216*$I216/EP216))</f>
        <v>0</v>
      </c>
      <c r="EM216" s="582" t="str">
        <f aca="false">IF(EP216=0,"0",IF(ES216&lt;=0,"0",(ES216/$M216)*$L216))</f>
        <v>0</v>
      </c>
      <c r="EN216" s="583" t="str">
        <f aca="false">IF(EP216&lt;=0,"0",IF(ISBLANK(EP216),"0",$EN$12))</f>
        <v>0</v>
      </c>
      <c r="EO216" s="583" t="str">
        <f aca="false">IF(EP216&lt;=0,"0",IF(ISBLANK(EP216),"0",$EO$12))</f>
        <v>0</v>
      </c>
      <c r="EP216" s="584" t="n">
        <f aca="false">'1 Comparaison des prix'!DR216</f>
        <v>0</v>
      </c>
      <c r="EQ216" s="585" t="n">
        <f aca="false">'1 Comparaison des prix'!DS216</f>
        <v>0</v>
      </c>
      <c r="ER216" s="594"/>
      <c r="ES216" s="587"/>
      <c r="ET216" s="256"/>
      <c r="EU216" s="346" t="n">
        <f aca="false">IF(FC216&lt;0.001,0,RANK(EV216,$R216:$AF216))</f>
        <v>0</v>
      </c>
      <c r="EV216" s="347" t="n">
        <f aca="false">IF(FC216=0,0,IF(SUM(EY216:FB216)&lt;0.001,0,(SUM(EY216:FB216))))</f>
        <v>0</v>
      </c>
      <c r="EW216" s="348" t="n">
        <f aca="false">IF(FE216=0,0,IF(FE216=1,1,IF(FE216=2,2,IF(FE216=3,3,EX216))))</f>
        <v>0</v>
      </c>
      <c r="EX216" s="580" t="n">
        <f aca="false">IF(ISBLANK(FC216),0,IF(FC216=0,0,RANK(FC216,$HV216:$IJ216,1)))</f>
        <v>0</v>
      </c>
      <c r="EY216" s="581" t="str">
        <f aca="false">IF(FC216&lt;=0,"0",($J216*$I216/FC216))</f>
        <v>0</v>
      </c>
      <c r="EZ216" s="582" t="str">
        <f aca="false">IF(FC216=0,"0",IF(FF216&lt;=0,"0",(FF216/$M216)*$L216))</f>
        <v>0</v>
      </c>
      <c r="FA216" s="583" t="str">
        <f aca="false">IF(FC216&lt;=0,"0",IF(ISBLANK(FC216),"0",$FA$12))</f>
        <v>0</v>
      </c>
      <c r="FB216" s="583" t="str">
        <f aca="false">IF(FC216&lt;=0,"0",IF(ISBLANK(FC216),"0",$FB$12))</f>
        <v>0</v>
      </c>
      <c r="FC216" s="584" t="n">
        <f aca="false">'1 Comparaison des prix'!EE216</f>
        <v>0</v>
      </c>
      <c r="FD216" s="585" t="n">
        <f aca="false">'1 Comparaison des prix'!EF216</f>
        <v>0</v>
      </c>
      <c r="FE216" s="594"/>
      <c r="FF216" s="587"/>
      <c r="FG216" s="256"/>
      <c r="FH216" s="346" t="n">
        <f aca="false">IF(FP216&lt;0.001,0,RANK(FI216,$R216:$AF216))</f>
        <v>0</v>
      </c>
      <c r="FI216" s="347" t="n">
        <f aca="false">IF(FP216=0,0,IF(SUM(FL216:FO216)&lt;0.001,0,(SUM(FL216:FO216))))</f>
        <v>0</v>
      </c>
      <c r="FJ216" s="348" t="n">
        <f aca="false">IF(FR216=0,0,IF(FR216=1,1,IF(FR216=2,2,IF(FR216=3,3,FK216))))</f>
        <v>0</v>
      </c>
      <c r="FK216" s="580" t="n">
        <f aca="false">IF(ISBLANK(FP216),0,IF(FP216=0,0,RANK(FP216,$HV216:$IJ216,1)))</f>
        <v>0</v>
      </c>
      <c r="FL216" s="581" t="str">
        <f aca="false">IF(FP216&lt;=0,"0",($J216*$I216/FP216))</f>
        <v>0</v>
      </c>
      <c r="FM216" s="582" t="str">
        <f aca="false">IF(FP216=0,"0",IF(FS216&lt;=0,"0",(FS216/$M216)*$L216))</f>
        <v>0</v>
      </c>
      <c r="FN216" s="583" t="str">
        <f aca="false">IF(FP216&lt;=0,"0",IF(ISBLANK(FP216),"0",$FN$12))</f>
        <v>0</v>
      </c>
      <c r="FO216" s="583" t="str">
        <f aca="false">IF(FP216&lt;=0,"0",IF(ISBLANK(FP216),"0",$FO$12))</f>
        <v>0</v>
      </c>
      <c r="FP216" s="584" t="n">
        <f aca="false">'1 Comparaison des prix'!ER216</f>
        <v>0</v>
      </c>
      <c r="FQ216" s="585" t="n">
        <f aca="false">'1 Comparaison des prix'!ES216</f>
        <v>0</v>
      </c>
      <c r="FR216" s="594"/>
      <c r="FS216" s="587"/>
      <c r="FT216" s="256"/>
      <c r="FU216" s="346" t="n">
        <f aca="false">IF(GC216&lt;0.001,0,RANK(FV216,$R216:$AF216))</f>
        <v>0</v>
      </c>
      <c r="FV216" s="347" t="n">
        <f aca="false">IF(GC216=0,0,IF(SUM(FY216:GB216)&lt;0.001,0,(SUM(FY216:GB216))))</f>
        <v>0</v>
      </c>
      <c r="FW216" s="348" t="n">
        <f aca="false">IF(GE216=0,0,IF(GE216=1,1,IF(GE216=2,2,IF(GE216=3,3,FX216))))</f>
        <v>0</v>
      </c>
      <c r="FX216" s="580" t="n">
        <f aca="false">IF(ISBLANK(GC216),0,IF(GC216=0,0,RANK(GC216,$HV216:$IJ216,1)))</f>
        <v>0</v>
      </c>
      <c r="FY216" s="581" t="str">
        <f aca="false">IF(GC216&lt;=0,"0",($J216*$I216/GC216))</f>
        <v>0</v>
      </c>
      <c r="FZ216" s="582" t="str">
        <f aca="false">IF(GC216=0,"0",IF(GF216&lt;=0,"0",(GF216/$M216)*$L216))</f>
        <v>0</v>
      </c>
      <c r="GA216" s="583" t="str">
        <f aca="false">IF(GC216&lt;=0,"0",IF(ISBLANK(GC216),"0",$GA$12))</f>
        <v>0</v>
      </c>
      <c r="GB216" s="583" t="str">
        <f aca="false">IF(GC216&lt;=0,"0",IF(ISBLANK(GC216),"0",$GB$12))</f>
        <v>0</v>
      </c>
      <c r="GC216" s="584" t="n">
        <f aca="false">'1 Comparaison des prix'!FE216</f>
        <v>0</v>
      </c>
      <c r="GD216" s="585" t="n">
        <f aca="false">'1 Comparaison des prix'!FF216</f>
        <v>0</v>
      </c>
      <c r="GE216" s="594"/>
      <c r="GF216" s="587"/>
      <c r="GG216" s="256"/>
      <c r="GH216" s="346" t="n">
        <f aca="false">IF(GP216&lt;0.001,0,RANK(GI216,$R216:$AF216))</f>
        <v>0</v>
      </c>
      <c r="GI216" s="347" t="n">
        <f aca="false">IF(GP216=0,0,IF(SUM(GL216:GO216)&lt;0.001,0,(SUM(GL216:GO216))))</f>
        <v>0</v>
      </c>
      <c r="GJ216" s="348" t="n">
        <f aca="false">IF(GR216=0,0,IF(GR216=1,1,IF(GR216=2,2,IF(GR216=3,3,GK216))))</f>
        <v>0</v>
      </c>
      <c r="GK216" s="580" t="n">
        <f aca="false">IF(ISBLANK(GP216),0,IF(GP216=0,0,RANK(GP216,$HV216:$IJ216,1)))</f>
        <v>0</v>
      </c>
      <c r="GL216" s="581" t="str">
        <f aca="false">IF(GP216&lt;=0,"0",($J216*$I216/GP216))</f>
        <v>0</v>
      </c>
      <c r="GM216" s="582" t="str">
        <f aca="false">IF(GP216=0,"0",IF(GS216&lt;=0,"0",(GS216/$M216)*$L216))</f>
        <v>0</v>
      </c>
      <c r="GN216" s="583" t="str">
        <f aca="false">IF(GP216&lt;=0,"0",IF(ISBLANK(GP216),"0",$GN$12))</f>
        <v>0</v>
      </c>
      <c r="GO216" s="583" t="str">
        <f aca="false">IF(GP216&lt;=0,"0",IF(ISBLANK(GP216),"0",$GO$12))</f>
        <v>0</v>
      </c>
      <c r="GP216" s="584" t="n">
        <f aca="false">'1 Comparaison des prix'!FR216</f>
        <v>0</v>
      </c>
      <c r="GQ216" s="585" t="n">
        <f aca="false">'1 Comparaison des prix'!FS216</f>
        <v>0</v>
      </c>
      <c r="GR216" s="594"/>
      <c r="GS216" s="587"/>
      <c r="GT216" s="256"/>
      <c r="GU216" s="346" t="n">
        <f aca="false">IF(HC216&lt;0.001,0,RANK(GV216,$R216:$AF216))</f>
        <v>0</v>
      </c>
      <c r="GV216" s="347" t="n">
        <f aca="false">IF(HC216=0,0,IF(SUM(GY216:HB216)&lt;0.001,0,(SUM(GY216:HB216))))</f>
        <v>0</v>
      </c>
      <c r="GW216" s="348" t="n">
        <f aca="false">IF(HE216=0,0,IF(HE216=1,1,IF(HE216=2,2,IF(HE216=3,3,GX216))))</f>
        <v>0</v>
      </c>
      <c r="GX216" s="580" t="n">
        <f aca="false">IF(ISBLANK(HC216),0,IF(HC216=0,0,RANK(HC216,$HV216:$IJ216,1)))</f>
        <v>0</v>
      </c>
      <c r="GY216" s="581" t="str">
        <f aca="false">IF(HC216&lt;=0,"0",($J216*$I216/HC216))</f>
        <v>0</v>
      </c>
      <c r="GZ216" s="582" t="str">
        <f aca="false">IF(HC216=0,"0",IF(HF216&lt;=0,"0",(HF216/$M216)*$L216))</f>
        <v>0</v>
      </c>
      <c r="HA216" s="583" t="str">
        <f aca="false">IF(HC216&lt;=0,"0",IF(ISBLANK(HC216),"0",$HA$12))</f>
        <v>0</v>
      </c>
      <c r="HB216" s="583" t="str">
        <f aca="false">IF(HC216&lt;=0,"0",IF(ISBLANK(HC216),"0",$HB$12))</f>
        <v>0</v>
      </c>
      <c r="HC216" s="584" t="n">
        <f aca="false">'1 Comparaison des prix'!GE216</f>
        <v>0</v>
      </c>
      <c r="HD216" s="585" t="n">
        <f aca="false">'1 Comparaison des prix'!GF216</f>
        <v>0</v>
      </c>
      <c r="HE216" s="594"/>
      <c r="HF216" s="587"/>
      <c r="HG216" s="256"/>
      <c r="HH216" s="346" t="n">
        <f aca="false">IF(HP216&lt;0.001,0,RANK(HI216,$R216:$AF216))</f>
        <v>0</v>
      </c>
      <c r="HI216" s="347" t="n">
        <f aca="false">IF(HP216=0,0,IF(SUM(HL216:HO216)&lt;0.001,0,(SUM(HL216:HO216))))</f>
        <v>0</v>
      </c>
      <c r="HJ216" s="348" t="n">
        <f aca="false">IF(HR216=0,0,IF(HR216=1,1,IF(HR216=2,2,IF(HR216=3,3,HK216))))</f>
        <v>0</v>
      </c>
      <c r="HK216" s="580" t="n">
        <f aca="false">IF(ISBLANK(HP216),0,IF(HP216=0,0,RANK(HP216,$HV216:$IJ216,1)))</f>
        <v>0</v>
      </c>
      <c r="HL216" s="581" t="str">
        <f aca="false">IF(HP216&lt;=0,"0",($J216*$I216/HP216))</f>
        <v>0</v>
      </c>
      <c r="HM216" s="582" t="str">
        <f aca="false">IF(HP216=0,"0",IF(HS216&lt;=0,"0",(HS216/$M216)*$L216))</f>
        <v>0</v>
      </c>
      <c r="HN216" s="583" t="str">
        <f aca="false">IF(HP216&lt;=0,"0",IF(ISBLANK(HP216),"0",$HN$12))</f>
        <v>0</v>
      </c>
      <c r="HO216" s="583" t="str">
        <f aca="false">IF(HP216&lt;=0,"0",IF(ISBLANK(HP216),"0",$HO$12))</f>
        <v>0</v>
      </c>
      <c r="HP216" s="584" t="n">
        <f aca="false">'1 Comparaison des prix'!GR216</f>
        <v>0</v>
      </c>
      <c r="HQ216" s="585" t="n">
        <f aca="false">'1 Comparaison des prix'!GS216</f>
        <v>0</v>
      </c>
      <c r="HR216" s="594"/>
      <c r="HS216" s="587"/>
      <c r="HT216" s="256"/>
      <c r="HU216" s="419" t="n">
        <v>0</v>
      </c>
      <c r="HV216" s="463" t="str">
        <f aca="false">IF(AP216=0,"",AP216)</f>
        <v/>
      </c>
      <c r="HW216" s="464" t="str">
        <f aca="false">IF(BC216=0,"",BC216)</f>
        <v/>
      </c>
      <c r="HX216" s="464" t="str">
        <f aca="false">IF(BP216=0,"",BP216)</f>
        <v/>
      </c>
      <c r="HY216" s="464" t="str">
        <f aca="false">IF(CC216=0,"",CC216)</f>
        <v/>
      </c>
      <c r="HZ216" s="464" t="str">
        <f aca="false">IF(CP216=0,"",CP216)</f>
        <v/>
      </c>
      <c r="IA216" s="464" t="str">
        <f aca="false">IF(DC216=0,"",DC216)</f>
        <v/>
      </c>
      <c r="IB216" s="464" t="str">
        <f aca="false">IF(DP216=0,"",DP216)</f>
        <v/>
      </c>
      <c r="IC216" s="464" t="str">
        <f aca="false">IF(EC216=0,"",EC216)</f>
        <v/>
      </c>
      <c r="ID216" s="464" t="str">
        <f aca="false">IF(EP216=0,"",EP216)</f>
        <v/>
      </c>
      <c r="IE216" s="464" t="str">
        <f aca="false">IF(FC216=0,"",FC216)</f>
        <v/>
      </c>
      <c r="IF216" s="464" t="str">
        <f aca="false">IF(FP216=0,"",FP216)</f>
        <v/>
      </c>
      <c r="IG216" s="464" t="str">
        <f aca="false">IF(GC216=0,"",GC216)</f>
        <v/>
      </c>
      <c r="IH216" s="464" t="str">
        <f aca="false">IF(GP216=0,"",GP216)</f>
        <v/>
      </c>
      <c r="II216" s="464" t="str">
        <f aca="false">IF(HC216=0,"",HC216)</f>
        <v/>
      </c>
      <c r="IJ216" s="465" t="str">
        <f aca="false">IF(HP216=0,"",HP216)</f>
        <v/>
      </c>
      <c r="IK216" s="430" t="n">
        <f aca="false">ROW()</f>
        <v>216</v>
      </c>
    </row>
    <row r="217" s="281" customFormat="true" ht="50.1" hidden="false" customHeight="true" outlineLevel="0" collapsed="false">
      <c r="A217" s="359" t="n">
        <f aca="false">ROW()</f>
        <v>217</v>
      </c>
      <c r="B217" s="360" t="n">
        <f aca="false">A217-A$13</f>
        <v>204</v>
      </c>
      <c r="C217" s="361" t="n">
        <f aca="false">IF(ISTEXT(E217),B217,0)</f>
        <v>0</v>
      </c>
      <c r="D217" s="342" t="n">
        <f aca="false">'1 Comparaison des prix'!D217</f>
        <v>0</v>
      </c>
      <c r="E217" s="595" t="n">
        <f aca="false">'1 Comparaison des prix'!E217</f>
        <v>0</v>
      </c>
      <c r="F217" s="596" t="n">
        <f aca="false">'1 Comparaison des prix'!F217</f>
        <v>0</v>
      </c>
      <c r="G217" s="597" t="n">
        <f aca="false">'1 Comparaison des prix'!G217</f>
        <v>0</v>
      </c>
      <c r="H217" s="396" t="n">
        <v>0</v>
      </c>
      <c r="I217" s="573" t="n">
        <f aca="false">IF(J217&lt;=0,0,$I$14)</f>
        <v>0</v>
      </c>
      <c r="J217" s="574" t="n">
        <f aca="false">MIN(HV217:IJ217)</f>
        <v>0</v>
      </c>
      <c r="K217" s="575" t="n">
        <f aca="false">MAX(HV217:IJ217)</f>
        <v>0</v>
      </c>
      <c r="L217" s="591" t="n">
        <f aca="false">IF(J217&lt;=0,0,$L$14)</f>
        <v>0</v>
      </c>
      <c r="M217" s="592" t="n">
        <f aca="false">IF(J217&lt;=0,0,$M$14)</f>
        <v>0</v>
      </c>
      <c r="N217" s="593" t="n">
        <f aca="false">IF(J217&lt;=0,0,$N$14)</f>
        <v>0</v>
      </c>
      <c r="O217" s="592" t="n">
        <f aca="false">IF(J217&lt;=0,0,$O$14)</f>
        <v>0</v>
      </c>
      <c r="P217" s="593" t="n">
        <f aca="false">IF(J217&lt;=0,0,$P$14)</f>
        <v>0</v>
      </c>
      <c r="Q217" s="592" t="n">
        <f aca="false">IF(J217&lt;=0,0,$Q$14)</f>
        <v>0</v>
      </c>
      <c r="R217" s="579" t="n">
        <f aca="false">IF(AI217&lt;=0.01,0,AI217)</f>
        <v>0</v>
      </c>
      <c r="S217" s="579" t="n">
        <f aca="false">IF(AV217&lt;=0.01,0,AV217)</f>
        <v>0</v>
      </c>
      <c r="T217" s="579" t="n">
        <f aca="false">IF(BI217&lt;=0.01,0,BI217)</f>
        <v>0</v>
      </c>
      <c r="U217" s="579" t="n">
        <f aca="false">IF(BV217&lt;=0.01,0,BV217)</f>
        <v>0</v>
      </c>
      <c r="V217" s="579" t="n">
        <f aca="false">IF(CI217&lt;=0.01,0,CI217)</f>
        <v>0</v>
      </c>
      <c r="W217" s="579" t="n">
        <f aca="false">IF(CV217&lt;=0.01,0,CV217)</f>
        <v>0</v>
      </c>
      <c r="X217" s="579" t="n">
        <f aca="false">IF(DI217&lt;=0.01,0,DI217)</f>
        <v>0</v>
      </c>
      <c r="Y217" s="579" t="n">
        <f aca="false">IF(DV217&lt;=0.01,0,DV217)</f>
        <v>0</v>
      </c>
      <c r="Z217" s="579" t="n">
        <f aca="false">IF(EI217&lt;=0.01,0,EI217)</f>
        <v>0</v>
      </c>
      <c r="AA217" s="579" t="n">
        <f aca="false">IF(EV217&lt;=0.01,0,EV217)</f>
        <v>0</v>
      </c>
      <c r="AB217" s="579" t="n">
        <f aca="false">IF(FI217&lt;=0.01,0,FI217)</f>
        <v>0</v>
      </c>
      <c r="AC217" s="579" t="n">
        <f aca="false">IF(FV217&lt;=0.01,0,FV217)</f>
        <v>0</v>
      </c>
      <c r="AD217" s="579" t="n">
        <f aca="false">IF(GI217&lt;=0.01,0,GI217)</f>
        <v>0</v>
      </c>
      <c r="AE217" s="579" t="n">
        <f aca="false">IF(GV217&lt;=0.01,0,GV217)</f>
        <v>0</v>
      </c>
      <c r="AF217" s="579" t="n">
        <f aca="false">IF(HI217&lt;=0.01,0,HI217)</f>
        <v>0</v>
      </c>
      <c r="AG217" s="256" t="n">
        <v>0</v>
      </c>
      <c r="AH217" s="346" t="n">
        <f aca="false">IF(AP217&lt;0.001,0,RANK(AI217,$R217:$AF217))</f>
        <v>0</v>
      </c>
      <c r="AI217" s="347" t="n">
        <f aca="false">IF(AP217=0,0,IF(SUM(AL217:AO217)&lt;0.001,0,(SUM(AL217:AO217))))</f>
        <v>0</v>
      </c>
      <c r="AJ217" s="348" t="n">
        <f aca="false">IF(AR217=0,0,IF(AR217=1,1,IF(AR217=2,2,IF(AR217=3,3,AK217))))</f>
        <v>0</v>
      </c>
      <c r="AK217" s="580" t="n">
        <f aca="false">IF(ISBLANK(AP217),0,IF(AP217=0,0,RANK(AP217,$HV217:$IJ217,1)))</f>
        <v>0</v>
      </c>
      <c r="AL217" s="581" t="str">
        <f aca="false">IF(AP217&lt;=0,"0",($J217*$I217/AP217))</f>
        <v>0</v>
      </c>
      <c r="AM217" s="582" t="str">
        <f aca="false">IF(AP217=0,"0",IF(AS217&lt;=0,"0",(AS217/$M217)*$L217))</f>
        <v>0</v>
      </c>
      <c r="AN217" s="583" t="str">
        <f aca="false">IF(AP217&lt;=0,"0",IF(ISBLANK(AP217),"0",$AN$12))</f>
        <v>0</v>
      </c>
      <c r="AO217" s="583" t="str">
        <f aca="false">IF(AP217&lt;=0,"0",IF(ISBLANK(AP217),"0",$AO$12))</f>
        <v>0</v>
      </c>
      <c r="AP217" s="584" t="n">
        <f aca="false">'1 Comparaison des prix'!R217</f>
        <v>0</v>
      </c>
      <c r="AQ217" s="585" t="n">
        <f aca="false">'1 Comparaison des prix'!S217</f>
        <v>0</v>
      </c>
      <c r="AR217" s="594"/>
      <c r="AS217" s="587"/>
      <c r="AT217" s="256"/>
      <c r="AU217" s="346" t="n">
        <f aca="false">IF(BC217&lt;0.001,0,RANK(AV217,$R217:$AF217))</f>
        <v>0</v>
      </c>
      <c r="AV217" s="347" t="n">
        <f aca="false">IF(BC217=0,0,IF(SUM(AY217:BB217)&lt;0.001,0,(SUM(AY217:BB217))))</f>
        <v>0</v>
      </c>
      <c r="AW217" s="348" t="n">
        <f aca="false">IF(BE217=0,0,IF(BE217=1,1,IF(BE217=2,2,IF(BE217=3,3,AX217))))</f>
        <v>0</v>
      </c>
      <c r="AX217" s="580" t="n">
        <f aca="false">IF(ISBLANK(BC217),0,IF(BC217=0,0,RANK(BC217,$HV217:$IJ217,1)))</f>
        <v>0</v>
      </c>
      <c r="AY217" s="581" t="str">
        <f aca="false">IF(BC217&lt;=0,"0",($J217*$I217/BC217))</f>
        <v>0</v>
      </c>
      <c r="AZ217" s="582" t="str">
        <f aca="false">IF(BC217=0,"0",IF(BF217&lt;=0,"0",(BF217/$M217)*$L217))</f>
        <v>0</v>
      </c>
      <c r="BA217" s="583" t="str">
        <f aca="false">IF(BC217&lt;=0,"0",IF(ISBLANK(BC217),"0",$BA$12))</f>
        <v>0</v>
      </c>
      <c r="BB217" s="583" t="str">
        <f aca="false">IF(BC217&lt;=0,"0",IF(ISBLANK(BC217),"0",$BB$12))</f>
        <v>0</v>
      </c>
      <c r="BC217" s="584" t="n">
        <f aca="false">'1 Comparaison des prix'!AE217</f>
        <v>0</v>
      </c>
      <c r="BD217" s="585" t="n">
        <f aca="false">'1 Comparaison des prix'!AF217</f>
        <v>0</v>
      </c>
      <c r="BE217" s="594"/>
      <c r="BF217" s="587"/>
      <c r="BG217" s="256"/>
      <c r="BH217" s="346" t="n">
        <f aca="false">IF(BP217&lt;0.001,0,RANK(BI217,$R217:$AF217))</f>
        <v>0</v>
      </c>
      <c r="BI217" s="347" t="n">
        <f aca="false">IF(BP217=0,0,IF(SUM(BL217:BO217)&lt;0.001,0,(SUM(BL217:BO217))))</f>
        <v>0</v>
      </c>
      <c r="BJ217" s="348" t="n">
        <f aca="false">IF(BR217=0,0,IF(BR217=1,1,IF(BR217=2,2,IF(BR217=3,3,BK217))))</f>
        <v>0</v>
      </c>
      <c r="BK217" s="580" t="n">
        <f aca="false">IF(ISBLANK(BP217),0,IF(BP217=0,0,RANK(BP217,$HV217:$IJ217,1)))</f>
        <v>0</v>
      </c>
      <c r="BL217" s="581" t="str">
        <f aca="false">IF(BP217&lt;=0,"0",($J217*$I217/BP217))</f>
        <v>0</v>
      </c>
      <c r="BM217" s="582" t="str">
        <f aca="false">IF(BP217=0,"0",IF(BS217&lt;=0,"0",(BS217/$M217)*$L217))</f>
        <v>0</v>
      </c>
      <c r="BN217" s="583" t="str">
        <f aca="false">IF(BP217&lt;=0,"0",IF(ISBLANK(BP217),"0",$BN$12))</f>
        <v>0</v>
      </c>
      <c r="BO217" s="583" t="str">
        <f aca="false">IF(BP217&lt;=0,"0",IF(ISBLANK(BP217),"0",$BO$12))</f>
        <v>0</v>
      </c>
      <c r="BP217" s="584" t="n">
        <f aca="false">'1 Comparaison des prix'!AR217</f>
        <v>0</v>
      </c>
      <c r="BQ217" s="585" t="n">
        <f aca="false">'1 Comparaison des prix'!AS217</f>
        <v>0</v>
      </c>
      <c r="BR217" s="594"/>
      <c r="BS217" s="587"/>
      <c r="BT217" s="256"/>
      <c r="BU217" s="346" t="n">
        <f aca="false">IF(CC217&lt;0.001,0,RANK(BV217,$R217:$AF217))</f>
        <v>0</v>
      </c>
      <c r="BV217" s="347" t="n">
        <f aca="false">IF(CC217=0,0,IF(SUM(BY217:CB217)&lt;0.001,0,(SUM(BY217:CB217))))</f>
        <v>0</v>
      </c>
      <c r="BW217" s="348" t="n">
        <f aca="false">IF(CE217=0,0,IF(CE217=1,1,IF(CE217=2,2,IF(CE217=3,3,BX217))))</f>
        <v>0</v>
      </c>
      <c r="BX217" s="580" t="n">
        <f aca="false">IF(ISBLANK(CC217),0,IF(CC217=0,0,RANK(CC217,$HV217:$IJ217,1)))</f>
        <v>0</v>
      </c>
      <c r="BY217" s="581" t="str">
        <f aca="false">IF(CC217&lt;=0,"0",($J217*$I217/CC217))</f>
        <v>0</v>
      </c>
      <c r="BZ217" s="582" t="str">
        <f aca="false">IF(CC217=0,"0",IF(CF217&lt;=0,"0",(CF217/$M217)*$L217))</f>
        <v>0</v>
      </c>
      <c r="CA217" s="583" t="str">
        <f aca="false">IF(CC217&lt;=0,"0",IF(ISBLANK(CC217),"0",$CA$12))</f>
        <v>0</v>
      </c>
      <c r="CB217" s="583" t="str">
        <f aca="false">IF(CC217&lt;=0,"0",IF(ISBLANK(CC217),"0",$CB$12))</f>
        <v>0</v>
      </c>
      <c r="CC217" s="584" t="n">
        <f aca="false">'1 Comparaison des prix'!BE217</f>
        <v>0</v>
      </c>
      <c r="CD217" s="585" t="n">
        <f aca="false">'1 Comparaison des prix'!BF217</f>
        <v>0</v>
      </c>
      <c r="CE217" s="594"/>
      <c r="CF217" s="587"/>
      <c r="CG217" s="256"/>
      <c r="CH217" s="346" t="n">
        <f aca="false">IF(CP217&lt;0.001,0,RANK(CI217,$R217:$AF217))</f>
        <v>0</v>
      </c>
      <c r="CI217" s="347" t="n">
        <f aca="false">IF(CP217=0,0,IF(SUM(CL217:CO217)&lt;0.001,0,(SUM(CL217:CO217))))</f>
        <v>0</v>
      </c>
      <c r="CJ217" s="348" t="n">
        <f aca="false">IF(CR217=0,0,IF(CR217=1,1,IF(CR217=2,2,IF(CR217=3,3,CK217))))</f>
        <v>0</v>
      </c>
      <c r="CK217" s="580" t="n">
        <f aca="false">IF(ISBLANK(CP217),0,IF(CP217=0,0,RANK(CP217,$HV217:$IJ217,1)))</f>
        <v>0</v>
      </c>
      <c r="CL217" s="581" t="str">
        <f aca="false">IF(CP217&lt;=0,"0",($J217*$I217/CP217))</f>
        <v>0</v>
      </c>
      <c r="CM217" s="582" t="str">
        <f aca="false">IF(CP217=0,"0",IF(CS217&lt;=0,"0",(CS217/$M217)*$L217))</f>
        <v>0</v>
      </c>
      <c r="CN217" s="583" t="str">
        <f aca="false">IF(CP217&lt;=0,"0",IF(ISBLANK(CP217),"0",$CN$12))</f>
        <v>0</v>
      </c>
      <c r="CO217" s="583" t="str">
        <f aca="false">IF(CP217&lt;=0,"0",IF(ISBLANK(CP217),"0",$CO$12))</f>
        <v>0</v>
      </c>
      <c r="CP217" s="584" t="n">
        <f aca="false">'1 Comparaison des prix'!BR217</f>
        <v>0</v>
      </c>
      <c r="CQ217" s="585" t="n">
        <f aca="false">'1 Comparaison des prix'!BS217</f>
        <v>0</v>
      </c>
      <c r="CR217" s="594"/>
      <c r="CS217" s="587"/>
      <c r="CT217" s="256"/>
      <c r="CU217" s="346" t="n">
        <f aca="false">IF(DC217&lt;0.001,0,RANK(CV217,$R217:$AF217))</f>
        <v>0</v>
      </c>
      <c r="CV217" s="347" t="n">
        <f aca="false">IF(DC217=0,0,IF(SUM(CY217:DB217)&lt;0.001,0,(SUM(CY217:DB217))))</f>
        <v>0</v>
      </c>
      <c r="CW217" s="348" t="n">
        <f aca="false">IF(DE217=0,0,IF(DE217=1,1,IF(DE217=2,2,IF(DE217=3,3,CX217))))</f>
        <v>0</v>
      </c>
      <c r="CX217" s="580" t="n">
        <f aca="false">IF(ISBLANK(DC217),0,IF(DC217=0,0,RANK(DC217,$HV217:$IJ217,1)))</f>
        <v>0</v>
      </c>
      <c r="CY217" s="581" t="str">
        <f aca="false">IF(DC217&lt;=0,"0",($J217*$I217/DC217))</f>
        <v>0</v>
      </c>
      <c r="CZ217" s="582" t="str">
        <f aca="false">IF(DC217=0,"0",IF(DF217&lt;=0,"0",(DF217/$M217)*$L217))</f>
        <v>0</v>
      </c>
      <c r="DA217" s="583" t="str">
        <f aca="false">IF(DC217&lt;=0,"0",IF(ISBLANK(DC217),"0",$DA$12))</f>
        <v>0</v>
      </c>
      <c r="DB217" s="583" t="str">
        <f aca="false">IF(DC217&lt;=0,"0",IF(ISBLANK(DC217),"0",$DB$12))</f>
        <v>0</v>
      </c>
      <c r="DC217" s="584" t="n">
        <f aca="false">'1 Comparaison des prix'!CE217</f>
        <v>0</v>
      </c>
      <c r="DD217" s="585" t="n">
        <f aca="false">'1 Comparaison des prix'!CF217</f>
        <v>0</v>
      </c>
      <c r="DE217" s="594"/>
      <c r="DF217" s="587"/>
      <c r="DG217" s="256"/>
      <c r="DH217" s="346" t="n">
        <f aca="false">IF(DP217&lt;0.001,0,RANK(DI217,$R217:$AF217))</f>
        <v>0</v>
      </c>
      <c r="DI217" s="347" t="n">
        <f aca="false">IF(DP217=0,0,IF(SUM(DL217:DO217)&lt;0.001,0,(SUM(DL217:DO217))))</f>
        <v>0</v>
      </c>
      <c r="DJ217" s="348" t="n">
        <f aca="false">IF(DR217=0,0,IF(DR217=1,1,IF(DR217=2,2,IF(DR217=3,3,DK217))))</f>
        <v>0</v>
      </c>
      <c r="DK217" s="580" t="n">
        <f aca="false">IF(ISBLANK(DP217),0,IF(DP217=0,0,RANK(DP217,$HV217:$IJ217,1)))</f>
        <v>0</v>
      </c>
      <c r="DL217" s="581" t="str">
        <f aca="false">IF(DP217&lt;=0,"0",($J217*$I217/DP217))</f>
        <v>0</v>
      </c>
      <c r="DM217" s="582" t="str">
        <f aca="false">IF(DP217=0,"0",IF(DS217&lt;=0,"0",(DS217/$M217)*$L217))</f>
        <v>0</v>
      </c>
      <c r="DN217" s="583" t="str">
        <f aca="false">IF(DP217&lt;=0,"0",IF(ISBLANK(DP217),"0",$DN$12))</f>
        <v>0</v>
      </c>
      <c r="DO217" s="583" t="str">
        <f aca="false">IF(DP217&lt;=0,"0",IF(ISBLANK(DP217),"0",$DO$12))</f>
        <v>0</v>
      </c>
      <c r="DP217" s="584" t="n">
        <f aca="false">'1 Comparaison des prix'!CR217</f>
        <v>0</v>
      </c>
      <c r="DQ217" s="585" t="n">
        <f aca="false">'1 Comparaison des prix'!CS217</f>
        <v>0</v>
      </c>
      <c r="DR217" s="594"/>
      <c r="DS217" s="587"/>
      <c r="DT217" s="256"/>
      <c r="DU217" s="346" t="n">
        <f aca="false">IF(EC217&lt;0.001,0,RANK(DV217,$R217:$AF217))</f>
        <v>0</v>
      </c>
      <c r="DV217" s="347" t="n">
        <f aca="false">IF(EC217=0,0,IF(SUM(DY217:EB217)&lt;0.001,0,(SUM(DY217:EB217))))</f>
        <v>0</v>
      </c>
      <c r="DW217" s="348" t="n">
        <f aca="false">IF(EE217=0,0,IF(EE217=1,1,IF(EE217=2,2,IF(EE217=3,3,DX217))))</f>
        <v>0</v>
      </c>
      <c r="DX217" s="580" t="n">
        <f aca="false">IF(ISBLANK(EC217),0,IF(EC217=0,0,RANK(EC217,$HV217:$IJ217,1)))</f>
        <v>0</v>
      </c>
      <c r="DY217" s="581" t="str">
        <f aca="false">IF(EC217&lt;=0,"0",($J217*$I217/EC217))</f>
        <v>0</v>
      </c>
      <c r="DZ217" s="582" t="str">
        <f aca="false">IF(EC217=0,"0",IF(EF217&lt;=0,"0",(EF217/$M217)*$L217))</f>
        <v>0</v>
      </c>
      <c r="EA217" s="583" t="str">
        <f aca="false">IF(EC217&lt;=0,"0",IF(ISBLANK(EC217),"0",$EA$12))</f>
        <v>0</v>
      </c>
      <c r="EB217" s="583" t="str">
        <f aca="false">IF(EC217&lt;=0,"0",IF(ISBLANK(EC217),"0",$EB$12))</f>
        <v>0</v>
      </c>
      <c r="EC217" s="584" t="n">
        <f aca="false">'1 Comparaison des prix'!DE217</f>
        <v>0</v>
      </c>
      <c r="ED217" s="585" t="n">
        <f aca="false">'1 Comparaison des prix'!DF217</f>
        <v>0</v>
      </c>
      <c r="EE217" s="594"/>
      <c r="EF217" s="587"/>
      <c r="EG217" s="256"/>
      <c r="EH217" s="346" t="n">
        <f aca="false">IF(EP217&lt;0.001,0,RANK(EI217,$R217:$AF217))</f>
        <v>0</v>
      </c>
      <c r="EI217" s="347" t="n">
        <f aca="false">IF(EP217=0,0,IF(SUM(EL217:EO217)&lt;0.001,0,(SUM(EL217:EO217))))</f>
        <v>0</v>
      </c>
      <c r="EJ217" s="348" t="n">
        <f aca="false">IF(ER217=0,0,IF(ER217=1,1,IF(ER217=2,2,IF(ER217=3,3,EK217))))</f>
        <v>0</v>
      </c>
      <c r="EK217" s="580" t="n">
        <f aca="false">IF(ISBLANK(EP217),0,IF(EP217=0,0,RANK(EP217,$HV217:$IJ217,1)))</f>
        <v>0</v>
      </c>
      <c r="EL217" s="581" t="str">
        <f aca="false">IF(EP217&lt;=0,"0",($J217*$I217/EP217))</f>
        <v>0</v>
      </c>
      <c r="EM217" s="582" t="str">
        <f aca="false">IF(EP217=0,"0",IF(ES217&lt;=0,"0",(ES217/$M217)*$L217))</f>
        <v>0</v>
      </c>
      <c r="EN217" s="583" t="str">
        <f aca="false">IF(EP217&lt;=0,"0",IF(ISBLANK(EP217),"0",$EN$12))</f>
        <v>0</v>
      </c>
      <c r="EO217" s="583" t="str">
        <f aca="false">IF(EP217&lt;=0,"0",IF(ISBLANK(EP217),"0",$EO$12))</f>
        <v>0</v>
      </c>
      <c r="EP217" s="584" t="n">
        <f aca="false">'1 Comparaison des prix'!DR217</f>
        <v>0</v>
      </c>
      <c r="EQ217" s="585" t="n">
        <f aca="false">'1 Comparaison des prix'!DS217</f>
        <v>0</v>
      </c>
      <c r="ER217" s="594"/>
      <c r="ES217" s="587"/>
      <c r="ET217" s="256"/>
      <c r="EU217" s="346" t="n">
        <f aca="false">IF(FC217&lt;0.001,0,RANK(EV217,$R217:$AF217))</f>
        <v>0</v>
      </c>
      <c r="EV217" s="347" t="n">
        <f aca="false">IF(FC217=0,0,IF(SUM(EY217:FB217)&lt;0.001,0,(SUM(EY217:FB217))))</f>
        <v>0</v>
      </c>
      <c r="EW217" s="348" t="n">
        <f aca="false">IF(FE217=0,0,IF(FE217=1,1,IF(FE217=2,2,IF(FE217=3,3,EX217))))</f>
        <v>0</v>
      </c>
      <c r="EX217" s="580" t="n">
        <f aca="false">IF(ISBLANK(FC217),0,IF(FC217=0,0,RANK(FC217,$HV217:$IJ217,1)))</f>
        <v>0</v>
      </c>
      <c r="EY217" s="581" t="str">
        <f aca="false">IF(FC217&lt;=0,"0",($J217*$I217/FC217))</f>
        <v>0</v>
      </c>
      <c r="EZ217" s="582" t="str">
        <f aca="false">IF(FC217=0,"0",IF(FF217&lt;=0,"0",(FF217/$M217)*$L217))</f>
        <v>0</v>
      </c>
      <c r="FA217" s="583" t="str">
        <f aca="false">IF(FC217&lt;=0,"0",IF(ISBLANK(FC217),"0",$FA$12))</f>
        <v>0</v>
      </c>
      <c r="FB217" s="583" t="str">
        <f aca="false">IF(FC217&lt;=0,"0",IF(ISBLANK(FC217),"0",$FB$12))</f>
        <v>0</v>
      </c>
      <c r="FC217" s="584" t="n">
        <f aca="false">'1 Comparaison des prix'!EE217</f>
        <v>0</v>
      </c>
      <c r="FD217" s="585" t="n">
        <f aca="false">'1 Comparaison des prix'!EF217</f>
        <v>0</v>
      </c>
      <c r="FE217" s="594"/>
      <c r="FF217" s="587"/>
      <c r="FG217" s="256"/>
      <c r="FH217" s="346" t="n">
        <f aca="false">IF(FP217&lt;0.001,0,RANK(FI217,$R217:$AF217))</f>
        <v>0</v>
      </c>
      <c r="FI217" s="347" t="n">
        <f aca="false">IF(FP217=0,0,IF(SUM(FL217:FO217)&lt;0.001,0,(SUM(FL217:FO217))))</f>
        <v>0</v>
      </c>
      <c r="FJ217" s="348" t="n">
        <f aca="false">IF(FR217=0,0,IF(FR217=1,1,IF(FR217=2,2,IF(FR217=3,3,FK217))))</f>
        <v>0</v>
      </c>
      <c r="FK217" s="580" t="n">
        <f aca="false">IF(ISBLANK(FP217),0,IF(FP217=0,0,RANK(FP217,$HV217:$IJ217,1)))</f>
        <v>0</v>
      </c>
      <c r="FL217" s="581" t="str">
        <f aca="false">IF(FP217&lt;=0,"0",($J217*$I217/FP217))</f>
        <v>0</v>
      </c>
      <c r="FM217" s="582" t="str">
        <f aca="false">IF(FP217=0,"0",IF(FS217&lt;=0,"0",(FS217/$M217)*$L217))</f>
        <v>0</v>
      </c>
      <c r="FN217" s="583" t="str">
        <f aca="false">IF(FP217&lt;=0,"0",IF(ISBLANK(FP217),"0",$FN$12))</f>
        <v>0</v>
      </c>
      <c r="FO217" s="583" t="str">
        <f aca="false">IF(FP217&lt;=0,"0",IF(ISBLANK(FP217),"0",$FO$12))</f>
        <v>0</v>
      </c>
      <c r="FP217" s="584" t="n">
        <f aca="false">'1 Comparaison des prix'!ER217</f>
        <v>0</v>
      </c>
      <c r="FQ217" s="585" t="n">
        <f aca="false">'1 Comparaison des prix'!ES217</f>
        <v>0</v>
      </c>
      <c r="FR217" s="594"/>
      <c r="FS217" s="587"/>
      <c r="FT217" s="256"/>
      <c r="FU217" s="346" t="n">
        <f aca="false">IF(GC217&lt;0.001,0,RANK(FV217,$R217:$AF217))</f>
        <v>0</v>
      </c>
      <c r="FV217" s="347" t="n">
        <f aca="false">IF(GC217=0,0,IF(SUM(FY217:GB217)&lt;0.001,0,(SUM(FY217:GB217))))</f>
        <v>0</v>
      </c>
      <c r="FW217" s="348" t="n">
        <f aca="false">IF(GE217=0,0,IF(GE217=1,1,IF(GE217=2,2,IF(GE217=3,3,FX217))))</f>
        <v>0</v>
      </c>
      <c r="FX217" s="580" t="n">
        <f aca="false">IF(ISBLANK(GC217),0,IF(GC217=0,0,RANK(GC217,$HV217:$IJ217,1)))</f>
        <v>0</v>
      </c>
      <c r="FY217" s="581" t="str">
        <f aca="false">IF(GC217&lt;=0,"0",($J217*$I217/GC217))</f>
        <v>0</v>
      </c>
      <c r="FZ217" s="582" t="str">
        <f aca="false">IF(GC217=0,"0",IF(GF217&lt;=0,"0",(GF217/$M217)*$L217))</f>
        <v>0</v>
      </c>
      <c r="GA217" s="583" t="str">
        <f aca="false">IF(GC217&lt;=0,"0",IF(ISBLANK(GC217),"0",$GA$12))</f>
        <v>0</v>
      </c>
      <c r="GB217" s="583" t="str">
        <f aca="false">IF(GC217&lt;=0,"0",IF(ISBLANK(GC217),"0",$GB$12))</f>
        <v>0</v>
      </c>
      <c r="GC217" s="584" t="n">
        <f aca="false">'1 Comparaison des prix'!FE217</f>
        <v>0</v>
      </c>
      <c r="GD217" s="585" t="n">
        <f aca="false">'1 Comparaison des prix'!FF217</f>
        <v>0</v>
      </c>
      <c r="GE217" s="594"/>
      <c r="GF217" s="587"/>
      <c r="GG217" s="256"/>
      <c r="GH217" s="346" t="n">
        <f aca="false">IF(GP217&lt;0.001,0,RANK(GI217,$R217:$AF217))</f>
        <v>0</v>
      </c>
      <c r="GI217" s="347" t="n">
        <f aca="false">IF(GP217=0,0,IF(SUM(GL217:GO217)&lt;0.001,0,(SUM(GL217:GO217))))</f>
        <v>0</v>
      </c>
      <c r="GJ217" s="348" t="n">
        <f aca="false">IF(GR217=0,0,IF(GR217=1,1,IF(GR217=2,2,IF(GR217=3,3,GK217))))</f>
        <v>0</v>
      </c>
      <c r="GK217" s="580" t="n">
        <f aca="false">IF(ISBLANK(GP217),0,IF(GP217=0,0,RANK(GP217,$HV217:$IJ217,1)))</f>
        <v>0</v>
      </c>
      <c r="GL217" s="581" t="str">
        <f aca="false">IF(GP217&lt;=0,"0",($J217*$I217/GP217))</f>
        <v>0</v>
      </c>
      <c r="GM217" s="582" t="str">
        <f aca="false">IF(GP217=0,"0",IF(GS217&lt;=0,"0",(GS217/$M217)*$L217))</f>
        <v>0</v>
      </c>
      <c r="GN217" s="583" t="str">
        <f aca="false">IF(GP217&lt;=0,"0",IF(ISBLANK(GP217),"0",$GN$12))</f>
        <v>0</v>
      </c>
      <c r="GO217" s="583" t="str">
        <f aca="false">IF(GP217&lt;=0,"0",IF(ISBLANK(GP217),"0",$GO$12))</f>
        <v>0</v>
      </c>
      <c r="GP217" s="584" t="n">
        <f aca="false">'1 Comparaison des prix'!FR217</f>
        <v>0</v>
      </c>
      <c r="GQ217" s="585" t="n">
        <f aca="false">'1 Comparaison des prix'!FS217</f>
        <v>0</v>
      </c>
      <c r="GR217" s="594"/>
      <c r="GS217" s="587"/>
      <c r="GT217" s="256"/>
      <c r="GU217" s="346" t="n">
        <f aca="false">IF(HC217&lt;0.001,0,RANK(GV217,$R217:$AF217))</f>
        <v>0</v>
      </c>
      <c r="GV217" s="347" t="n">
        <f aca="false">IF(HC217=0,0,IF(SUM(GY217:HB217)&lt;0.001,0,(SUM(GY217:HB217))))</f>
        <v>0</v>
      </c>
      <c r="GW217" s="348" t="n">
        <f aca="false">IF(HE217=0,0,IF(HE217=1,1,IF(HE217=2,2,IF(HE217=3,3,GX217))))</f>
        <v>0</v>
      </c>
      <c r="GX217" s="580" t="n">
        <f aca="false">IF(ISBLANK(HC217),0,IF(HC217=0,0,RANK(HC217,$HV217:$IJ217,1)))</f>
        <v>0</v>
      </c>
      <c r="GY217" s="581" t="str">
        <f aca="false">IF(HC217&lt;=0,"0",($J217*$I217/HC217))</f>
        <v>0</v>
      </c>
      <c r="GZ217" s="582" t="str">
        <f aca="false">IF(HC217=0,"0",IF(HF217&lt;=0,"0",(HF217/$M217)*$L217))</f>
        <v>0</v>
      </c>
      <c r="HA217" s="583" t="str">
        <f aca="false">IF(HC217&lt;=0,"0",IF(ISBLANK(HC217),"0",$HA$12))</f>
        <v>0</v>
      </c>
      <c r="HB217" s="583" t="str">
        <f aca="false">IF(HC217&lt;=0,"0",IF(ISBLANK(HC217),"0",$HB$12))</f>
        <v>0</v>
      </c>
      <c r="HC217" s="584" t="n">
        <f aca="false">'1 Comparaison des prix'!GE217</f>
        <v>0</v>
      </c>
      <c r="HD217" s="585" t="n">
        <f aca="false">'1 Comparaison des prix'!GF217</f>
        <v>0</v>
      </c>
      <c r="HE217" s="594"/>
      <c r="HF217" s="587"/>
      <c r="HG217" s="256"/>
      <c r="HH217" s="346" t="n">
        <f aca="false">IF(HP217&lt;0.001,0,RANK(HI217,$R217:$AF217))</f>
        <v>0</v>
      </c>
      <c r="HI217" s="347" t="n">
        <f aca="false">IF(HP217=0,0,IF(SUM(HL217:HO217)&lt;0.001,0,(SUM(HL217:HO217))))</f>
        <v>0</v>
      </c>
      <c r="HJ217" s="348" t="n">
        <f aca="false">IF(HR217=0,0,IF(HR217=1,1,IF(HR217=2,2,IF(HR217=3,3,HK217))))</f>
        <v>0</v>
      </c>
      <c r="HK217" s="580" t="n">
        <f aca="false">IF(ISBLANK(HP217),0,IF(HP217=0,0,RANK(HP217,$HV217:$IJ217,1)))</f>
        <v>0</v>
      </c>
      <c r="HL217" s="581" t="str">
        <f aca="false">IF(HP217&lt;=0,"0",($J217*$I217/HP217))</f>
        <v>0</v>
      </c>
      <c r="HM217" s="582" t="str">
        <f aca="false">IF(HP217=0,"0",IF(HS217&lt;=0,"0",(HS217/$M217)*$L217))</f>
        <v>0</v>
      </c>
      <c r="HN217" s="583" t="str">
        <f aca="false">IF(HP217&lt;=0,"0",IF(ISBLANK(HP217),"0",$HN$12))</f>
        <v>0</v>
      </c>
      <c r="HO217" s="583" t="str">
        <f aca="false">IF(HP217&lt;=0,"0",IF(ISBLANK(HP217),"0",$HO$12))</f>
        <v>0</v>
      </c>
      <c r="HP217" s="584" t="n">
        <f aca="false">'1 Comparaison des prix'!GR217</f>
        <v>0</v>
      </c>
      <c r="HQ217" s="585" t="n">
        <f aca="false">'1 Comparaison des prix'!GS217</f>
        <v>0</v>
      </c>
      <c r="HR217" s="594"/>
      <c r="HS217" s="587"/>
      <c r="HT217" s="256"/>
      <c r="HU217" s="419" t="n">
        <v>0</v>
      </c>
      <c r="HV217" s="463" t="str">
        <f aca="false">IF(AP217=0,"",AP217)</f>
        <v/>
      </c>
      <c r="HW217" s="464" t="str">
        <f aca="false">IF(BC217=0,"",BC217)</f>
        <v/>
      </c>
      <c r="HX217" s="464" t="str">
        <f aca="false">IF(BP217=0,"",BP217)</f>
        <v/>
      </c>
      <c r="HY217" s="464" t="str">
        <f aca="false">IF(CC217=0,"",CC217)</f>
        <v/>
      </c>
      <c r="HZ217" s="464" t="str">
        <f aca="false">IF(CP217=0,"",CP217)</f>
        <v/>
      </c>
      <c r="IA217" s="464" t="str">
        <f aca="false">IF(DC217=0,"",DC217)</f>
        <v/>
      </c>
      <c r="IB217" s="464" t="str">
        <f aca="false">IF(DP217=0,"",DP217)</f>
        <v/>
      </c>
      <c r="IC217" s="464" t="str">
        <f aca="false">IF(EC217=0,"",EC217)</f>
        <v/>
      </c>
      <c r="ID217" s="464" t="str">
        <f aca="false">IF(EP217=0,"",EP217)</f>
        <v/>
      </c>
      <c r="IE217" s="464" t="str">
        <f aca="false">IF(FC217=0,"",FC217)</f>
        <v/>
      </c>
      <c r="IF217" s="464" t="str">
        <f aca="false">IF(FP217=0,"",FP217)</f>
        <v/>
      </c>
      <c r="IG217" s="464" t="str">
        <f aca="false">IF(GC217=0,"",GC217)</f>
        <v/>
      </c>
      <c r="IH217" s="464" t="str">
        <f aca="false">IF(GP217=0,"",GP217)</f>
        <v/>
      </c>
      <c r="II217" s="464" t="str">
        <f aca="false">IF(HC217=0,"",HC217)</f>
        <v/>
      </c>
      <c r="IJ217" s="465" t="str">
        <f aca="false">IF(HP217=0,"",HP217)</f>
        <v/>
      </c>
      <c r="IK217" s="430" t="n">
        <f aca="false">ROW()</f>
        <v>217</v>
      </c>
    </row>
    <row r="218" s="281" customFormat="true" ht="50.1" hidden="false" customHeight="true" outlineLevel="0" collapsed="false">
      <c r="A218" s="359" t="n">
        <f aca="false">ROW()</f>
        <v>218</v>
      </c>
      <c r="B218" s="360" t="n">
        <f aca="false">A218-A$13</f>
        <v>205</v>
      </c>
      <c r="C218" s="361" t="n">
        <f aca="false">IF(ISTEXT(E218),B218,0)</f>
        <v>0</v>
      </c>
      <c r="D218" s="342" t="n">
        <f aca="false">'1 Comparaison des prix'!D218</f>
        <v>0</v>
      </c>
      <c r="E218" s="595" t="n">
        <f aca="false">'1 Comparaison des prix'!E218</f>
        <v>0</v>
      </c>
      <c r="F218" s="596" t="n">
        <f aca="false">'1 Comparaison des prix'!F218</f>
        <v>0</v>
      </c>
      <c r="G218" s="597" t="n">
        <f aca="false">'1 Comparaison des prix'!G218</f>
        <v>0</v>
      </c>
      <c r="H218" s="396" t="n">
        <v>0</v>
      </c>
      <c r="I218" s="573" t="n">
        <f aca="false">IF(J218&lt;=0,0,$I$14)</f>
        <v>0</v>
      </c>
      <c r="J218" s="574" t="n">
        <f aca="false">MIN(HV218:IJ218)</f>
        <v>0</v>
      </c>
      <c r="K218" s="575" t="n">
        <f aca="false">MAX(HV218:IJ218)</f>
        <v>0</v>
      </c>
      <c r="L218" s="591" t="n">
        <f aca="false">IF(J218&lt;=0,0,$L$14)</f>
        <v>0</v>
      </c>
      <c r="M218" s="592" t="n">
        <f aca="false">IF(J218&lt;=0,0,$M$14)</f>
        <v>0</v>
      </c>
      <c r="N218" s="593" t="n">
        <f aca="false">IF(J218&lt;=0,0,$N$14)</f>
        <v>0</v>
      </c>
      <c r="O218" s="592" t="n">
        <f aca="false">IF(J218&lt;=0,0,$O$14)</f>
        <v>0</v>
      </c>
      <c r="P218" s="593" t="n">
        <f aca="false">IF(J218&lt;=0,0,$P$14)</f>
        <v>0</v>
      </c>
      <c r="Q218" s="592" t="n">
        <f aca="false">IF(J218&lt;=0,0,$Q$14)</f>
        <v>0</v>
      </c>
      <c r="R218" s="579" t="n">
        <f aca="false">IF(AI218&lt;=0.01,0,AI218)</f>
        <v>0</v>
      </c>
      <c r="S218" s="579" t="n">
        <f aca="false">IF(AV218&lt;=0.01,0,AV218)</f>
        <v>0</v>
      </c>
      <c r="T218" s="579" t="n">
        <f aca="false">IF(BI218&lt;=0.01,0,BI218)</f>
        <v>0</v>
      </c>
      <c r="U218" s="579" t="n">
        <f aca="false">IF(BV218&lt;=0.01,0,BV218)</f>
        <v>0</v>
      </c>
      <c r="V218" s="579" t="n">
        <f aca="false">IF(CI218&lt;=0.01,0,CI218)</f>
        <v>0</v>
      </c>
      <c r="W218" s="579" t="n">
        <f aca="false">IF(CV218&lt;=0.01,0,CV218)</f>
        <v>0</v>
      </c>
      <c r="X218" s="579" t="n">
        <f aca="false">IF(DI218&lt;=0.01,0,DI218)</f>
        <v>0</v>
      </c>
      <c r="Y218" s="579" t="n">
        <f aca="false">IF(DV218&lt;=0.01,0,DV218)</f>
        <v>0</v>
      </c>
      <c r="Z218" s="579" t="n">
        <f aca="false">IF(EI218&lt;=0.01,0,EI218)</f>
        <v>0</v>
      </c>
      <c r="AA218" s="579" t="n">
        <f aca="false">IF(EV218&lt;=0.01,0,EV218)</f>
        <v>0</v>
      </c>
      <c r="AB218" s="579" t="n">
        <f aca="false">IF(FI218&lt;=0.01,0,FI218)</f>
        <v>0</v>
      </c>
      <c r="AC218" s="579" t="n">
        <f aca="false">IF(FV218&lt;=0.01,0,FV218)</f>
        <v>0</v>
      </c>
      <c r="AD218" s="579" t="n">
        <f aca="false">IF(GI218&lt;=0.01,0,GI218)</f>
        <v>0</v>
      </c>
      <c r="AE218" s="579" t="n">
        <f aca="false">IF(GV218&lt;=0.01,0,GV218)</f>
        <v>0</v>
      </c>
      <c r="AF218" s="579" t="n">
        <f aca="false">IF(HI218&lt;=0.01,0,HI218)</f>
        <v>0</v>
      </c>
      <c r="AG218" s="256" t="n">
        <v>0</v>
      </c>
      <c r="AH218" s="346" t="n">
        <f aca="false">IF(AP218&lt;0.001,0,RANK(AI218,$R218:$AF218))</f>
        <v>0</v>
      </c>
      <c r="AI218" s="347" t="n">
        <f aca="false">IF(AP218=0,0,IF(SUM(AL218:AO218)&lt;0.001,0,(SUM(AL218:AO218))))</f>
        <v>0</v>
      </c>
      <c r="AJ218" s="348" t="n">
        <f aca="false">IF(AR218=0,0,IF(AR218=1,1,IF(AR218=2,2,IF(AR218=3,3,AK218))))</f>
        <v>0</v>
      </c>
      <c r="AK218" s="580" t="n">
        <f aca="false">IF(ISBLANK(AP218),0,IF(AP218=0,0,RANK(AP218,$HV218:$IJ218,1)))</f>
        <v>0</v>
      </c>
      <c r="AL218" s="581" t="str">
        <f aca="false">IF(AP218&lt;=0,"0",($J218*$I218/AP218))</f>
        <v>0</v>
      </c>
      <c r="AM218" s="582" t="str">
        <f aca="false">IF(AP218=0,"0",IF(AS218&lt;=0,"0",(AS218/$M218)*$L218))</f>
        <v>0</v>
      </c>
      <c r="AN218" s="583" t="str">
        <f aca="false">IF(AP218&lt;=0,"0",IF(ISBLANK(AP218),"0",$AN$12))</f>
        <v>0</v>
      </c>
      <c r="AO218" s="583" t="str">
        <f aca="false">IF(AP218&lt;=0,"0",IF(ISBLANK(AP218),"0",$AO$12))</f>
        <v>0</v>
      </c>
      <c r="AP218" s="584" t="n">
        <f aca="false">'1 Comparaison des prix'!R218</f>
        <v>0</v>
      </c>
      <c r="AQ218" s="585" t="n">
        <f aca="false">'1 Comparaison des prix'!S218</f>
        <v>0</v>
      </c>
      <c r="AR218" s="594"/>
      <c r="AS218" s="587"/>
      <c r="AT218" s="256"/>
      <c r="AU218" s="346" t="n">
        <f aca="false">IF(BC218&lt;0.001,0,RANK(AV218,$R218:$AF218))</f>
        <v>0</v>
      </c>
      <c r="AV218" s="347" t="n">
        <f aca="false">IF(BC218=0,0,IF(SUM(AY218:BB218)&lt;0.001,0,(SUM(AY218:BB218))))</f>
        <v>0</v>
      </c>
      <c r="AW218" s="348" t="n">
        <f aca="false">IF(BE218=0,0,IF(BE218=1,1,IF(BE218=2,2,IF(BE218=3,3,AX218))))</f>
        <v>0</v>
      </c>
      <c r="AX218" s="580" t="n">
        <f aca="false">IF(ISBLANK(BC218),0,IF(BC218=0,0,RANK(BC218,$HV218:$IJ218,1)))</f>
        <v>0</v>
      </c>
      <c r="AY218" s="581" t="str">
        <f aca="false">IF(BC218&lt;=0,"0",($J218*$I218/BC218))</f>
        <v>0</v>
      </c>
      <c r="AZ218" s="582" t="str">
        <f aca="false">IF(BC218=0,"0",IF(BF218&lt;=0,"0",(BF218/$M218)*$L218))</f>
        <v>0</v>
      </c>
      <c r="BA218" s="583" t="str">
        <f aca="false">IF(BC218&lt;=0,"0",IF(ISBLANK(BC218),"0",$BA$12))</f>
        <v>0</v>
      </c>
      <c r="BB218" s="583" t="str">
        <f aca="false">IF(BC218&lt;=0,"0",IF(ISBLANK(BC218),"0",$BB$12))</f>
        <v>0</v>
      </c>
      <c r="BC218" s="584" t="n">
        <f aca="false">'1 Comparaison des prix'!AE218</f>
        <v>0</v>
      </c>
      <c r="BD218" s="585" t="n">
        <f aca="false">'1 Comparaison des prix'!AF218</f>
        <v>0</v>
      </c>
      <c r="BE218" s="594"/>
      <c r="BF218" s="587"/>
      <c r="BG218" s="256"/>
      <c r="BH218" s="346" t="n">
        <f aca="false">IF(BP218&lt;0.001,0,RANK(BI218,$R218:$AF218))</f>
        <v>0</v>
      </c>
      <c r="BI218" s="347" t="n">
        <f aca="false">IF(BP218=0,0,IF(SUM(BL218:BO218)&lt;0.001,0,(SUM(BL218:BO218))))</f>
        <v>0</v>
      </c>
      <c r="BJ218" s="348" t="n">
        <f aca="false">IF(BR218=0,0,IF(BR218=1,1,IF(BR218=2,2,IF(BR218=3,3,BK218))))</f>
        <v>0</v>
      </c>
      <c r="BK218" s="580" t="n">
        <f aca="false">IF(ISBLANK(BP218),0,IF(BP218=0,0,RANK(BP218,$HV218:$IJ218,1)))</f>
        <v>0</v>
      </c>
      <c r="BL218" s="581" t="str">
        <f aca="false">IF(BP218&lt;=0,"0",($J218*$I218/BP218))</f>
        <v>0</v>
      </c>
      <c r="BM218" s="582" t="str">
        <f aca="false">IF(BP218=0,"0",IF(BS218&lt;=0,"0",(BS218/$M218)*$L218))</f>
        <v>0</v>
      </c>
      <c r="BN218" s="583" t="str">
        <f aca="false">IF(BP218&lt;=0,"0",IF(ISBLANK(BP218),"0",$BN$12))</f>
        <v>0</v>
      </c>
      <c r="BO218" s="583" t="str">
        <f aca="false">IF(BP218&lt;=0,"0",IF(ISBLANK(BP218),"0",$BO$12))</f>
        <v>0</v>
      </c>
      <c r="BP218" s="584" t="n">
        <f aca="false">'1 Comparaison des prix'!AR218</f>
        <v>0</v>
      </c>
      <c r="BQ218" s="585" t="n">
        <f aca="false">'1 Comparaison des prix'!AS218</f>
        <v>0</v>
      </c>
      <c r="BR218" s="594"/>
      <c r="BS218" s="587"/>
      <c r="BT218" s="256"/>
      <c r="BU218" s="346" t="n">
        <f aca="false">IF(CC218&lt;0.001,0,RANK(BV218,$R218:$AF218))</f>
        <v>0</v>
      </c>
      <c r="BV218" s="347" t="n">
        <f aca="false">IF(CC218=0,0,IF(SUM(BY218:CB218)&lt;0.001,0,(SUM(BY218:CB218))))</f>
        <v>0</v>
      </c>
      <c r="BW218" s="348" t="n">
        <f aca="false">IF(CE218=0,0,IF(CE218=1,1,IF(CE218=2,2,IF(CE218=3,3,BX218))))</f>
        <v>0</v>
      </c>
      <c r="BX218" s="580" t="n">
        <f aca="false">IF(ISBLANK(CC218),0,IF(CC218=0,0,RANK(CC218,$HV218:$IJ218,1)))</f>
        <v>0</v>
      </c>
      <c r="BY218" s="581" t="str">
        <f aca="false">IF(CC218&lt;=0,"0",($J218*$I218/CC218))</f>
        <v>0</v>
      </c>
      <c r="BZ218" s="582" t="str">
        <f aca="false">IF(CC218=0,"0",IF(CF218&lt;=0,"0",(CF218/$M218)*$L218))</f>
        <v>0</v>
      </c>
      <c r="CA218" s="583" t="str">
        <f aca="false">IF(CC218&lt;=0,"0",IF(ISBLANK(CC218),"0",$CA$12))</f>
        <v>0</v>
      </c>
      <c r="CB218" s="583" t="str">
        <f aca="false">IF(CC218&lt;=0,"0",IF(ISBLANK(CC218),"0",$CB$12))</f>
        <v>0</v>
      </c>
      <c r="CC218" s="584" t="n">
        <f aca="false">'1 Comparaison des prix'!BE218</f>
        <v>0</v>
      </c>
      <c r="CD218" s="585" t="n">
        <f aca="false">'1 Comparaison des prix'!BF218</f>
        <v>0</v>
      </c>
      <c r="CE218" s="594"/>
      <c r="CF218" s="587"/>
      <c r="CG218" s="256"/>
      <c r="CH218" s="346" t="n">
        <f aca="false">IF(CP218&lt;0.001,0,RANK(CI218,$R218:$AF218))</f>
        <v>0</v>
      </c>
      <c r="CI218" s="347" t="n">
        <f aca="false">IF(CP218=0,0,IF(SUM(CL218:CO218)&lt;0.001,0,(SUM(CL218:CO218))))</f>
        <v>0</v>
      </c>
      <c r="CJ218" s="348" t="n">
        <f aca="false">IF(CR218=0,0,IF(CR218=1,1,IF(CR218=2,2,IF(CR218=3,3,CK218))))</f>
        <v>0</v>
      </c>
      <c r="CK218" s="580" t="n">
        <f aca="false">IF(ISBLANK(CP218),0,IF(CP218=0,0,RANK(CP218,$HV218:$IJ218,1)))</f>
        <v>0</v>
      </c>
      <c r="CL218" s="581" t="str">
        <f aca="false">IF(CP218&lt;=0,"0",($J218*$I218/CP218))</f>
        <v>0</v>
      </c>
      <c r="CM218" s="582" t="str">
        <f aca="false">IF(CP218=0,"0",IF(CS218&lt;=0,"0",(CS218/$M218)*$L218))</f>
        <v>0</v>
      </c>
      <c r="CN218" s="583" t="str">
        <f aca="false">IF(CP218&lt;=0,"0",IF(ISBLANK(CP218),"0",$CN$12))</f>
        <v>0</v>
      </c>
      <c r="CO218" s="583" t="str">
        <f aca="false">IF(CP218&lt;=0,"0",IF(ISBLANK(CP218),"0",$CO$12))</f>
        <v>0</v>
      </c>
      <c r="CP218" s="584" t="n">
        <f aca="false">'1 Comparaison des prix'!BR218</f>
        <v>0</v>
      </c>
      <c r="CQ218" s="585" t="n">
        <f aca="false">'1 Comparaison des prix'!BS218</f>
        <v>0</v>
      </c>
      <c r="CR218" s="594"/>
      <c r="CS218" s="587"/>
      <c r="CT218" s="256"/>
      <c r="CU218" s="346" t="n">
        <f aca="false">IF(DC218&lt;0.001,0,RANK(CV218,$R218:$AF218))</f>
        <v>0</v>
      </c>
      <c r="CV218" s="347" t="n">
        <f aca="false">IF(DC218=0,0,IF(SUM(CY218:DB218)&lt;0.001,0,(SUM(CY218:DB218))))</f>
        <v>0</v>
      </c>
      <c r="CW218" s="348" t="n">
        <f aca="false">IF(DE218=0,0,IF(DE218=1,1,IF(DE218=2,2,IF(DE218=3,3,CX218))))</f>
        <v>0</v>
      </c>
      <c r="CX218" s="580" t="n">
        <f aca="false">IF(ISBLANK(DC218),0,IF(DC218=0,0,RANK(DC218,$HV218:$IJ218,1)))</f>
        <v>0</v>
      </c>
      <c r="CY218" s="581" t="str">
        <f aca="false">IF(DC218&lt;=0,"0",($J218*$I218/DC218))</f>
        <v>0</v>
      </c>
      <c r="CZ218" s="582" t="str">
        <f aca="false">IF(DC218=0,"0",IF(DF218&lt;=0,"0",(DF218/$M218)*$L218))</f>
        <v>0</v>
      </c>
      <c r="DA218" s="583" t="str">
        <f aca="false">IF(DC218&lt;=0,"0",IF(ISBLANK(DC218),"0",$DA$12))</f>
        <v>0</v>
      </c>
      <c r="DB218" s="583" t="str">
        <f aca="false">IF(DC218&lt;=0,"0",IF(ISBLANK(DC218),"0",$DB$12))</f>
        <v>0</v>
      </c>
      <c r="DC218" s="584" t="n">
        <f aca="false">'1 Comparaison des prix'!CE218</f>
        <v>0</v>
      </c>
      <c r="DD218" s="585" t="n">
        <f aca="false">'1 Comparaison des prix'!CF218</f>
        <v>0</v>
      </c>
      <c r="DE218" s="594"/>
      <c r="DF218" s="587"/>
      <c r="DG218" s="256"/>
      <c r="DH218" s="346" t="n">
        <f aca="false">IF(DP218&lt;0.001,0,RANK(DI218,$R218:$AF218))</f>
        <v>0</v>
      </c>
      <c r="DI218" s="347" t="n">
        <f aca="false">IF(DP218=0,0,IF(SUM(DL218:DO218)&lt;0.001,0,(SUM(DL218:DO218))))</f>
        <v>0</v>
      </c>
      <c r="DJ218" s="348" t="n">
        <f aca="false">IF(DR218=0,0,IF(DR218=1,1,IF(DR218=2,2,IF(DR218=3,3,DK218))))</f>
        <v>0</v>
      </c>
      <c r="DK218" s="580" t="n">
        <f aca="false">IF(ISBLANK(DP218),0,IF(DP218=0,0,RANK(DP218,$HV218:$IJ218,1)))</f>
        <v>0</v>
      </c>
      <c r="DL218" s="581" t="str">
        <f aca="false">IF(DP218&lt;=0,"0",($J218*$I218/DP218))</f>
        <v>0</v>
      </c>
      <c r="DM218" s="582" t="str">
        <f aca="false">IF(DP218=0,"0",IF(DS218&lt;=0,"0",(DS218/$M218)*$L218))</f>
        <v>0</v>
      </c>
      <c r="DN218" s="583" t="str">
        <f aca="false">IF(DP218&lt;=0,"0",IF(ISBLANK(DP218),"0",$DN$12))</f>
        <v>0</v>
      </c>
      <c r="DO218" s="583" t="str">
        <f aca="false">IF(DP218&lt;=0,"0",IF(ISBLANK(DP218),"0",$DO$12))</f>
        <v>0</v>
      </c>
      <c r="DP218" s="584" t="n">
        <f aca="false">'1 Comparaison des prix'!CR218</f>
        <v>0</v>
      </c>
      <c r="DQ218" s="585" t="n">
        <f aca="false">'1 Comparaison des prix'!CS218</f>
        <v>0</v>
      </c>
      <c r="DR218" s="594"/>
      <c r="DS218" s="587"/>
      <c r="DT218" s="256"/>
      <c r="DU218" s="346" t="n">
        <f aca="false">IF(EC218&lt;0.001,0,RANK(DV218,$R218:$AF218))</f>
        <v>0</v>
      </c>
      <c r="DV218" s="347" t="n">
        <f aca="false">IF(EC218=0,0,IF(SUM(DY218:EB218)&lt;0.001,0,(SUM(DY218:EB218))))</f>
        <v>0</v>
      </c>
      <c r="DW218" s="348" t="n">
        <f aca="false">IF(EE218=0,0,IF(EE218=1,1,IF(EE218=2,2,IF(EE218=3,3,DX218))))</f>
        <v>0</v>
      </c>
      <c r="DX218" s="580" t="n">
        <f aca="false">IF(ISBLANK(EC218),0,IF(EC218=0,0,RANK(EC218,$HV218:$IJ218,1)))</f>
        <v>0</v>
      </c>
      <c r="DY218" s="581" t="str">
        <f aca="false">IF(EC218&lt;=0,"0",($J218*$I218/EC218))</f>
        <v>0</v>
      </c>
      <c r="DZ218" s="582" t="str">
        <f aca="false">IF(EC218=0,"0",IF(EF218&lt;=0,"0",(EF218/$M218)*$L218))</f>
        <v>0</v>
      </c>
      <c r="EA218" s="583" t="str">
        <f aca="false">IF(EC218&lt;=0,"0",IF(ISBLANK(EC218),"0",$EA$12))</f>
        <v>0</v>
      </c>
      <c r="EB218" s="583" t="str">
        <f aca="false">IF(EC218&lt;=0,"0",IF(ISBLANK(EC218),"0",$EB$12))</f>
        <v>0</v>
      </c>
      <c r="EC218" s="584" t="n">
        <f aca="false">'1 Comparaison des prix'!DE218</f>
        <v>0</v>
      </c>
      <c r="ED218" s="585" t="n">
        <f aca="false">'1 Comparaison des prix'!DF218</f>
        <v>0</v>
      </c>
      <c r="EE218" s="594"/>
      <c r="EF218" s="587"/>
      <c r="EG218" s="256"/>
      <c r="EH218" s="346" t="n">
        <f aca="false">IF(EP218&lt;0.001,0,RANK(EI218,$R218:$AF218))</f>
        <v>0</v>
      </c>
      <c r="EI218" s="347" t="n">
        <f aca="false">IF(EP218=0,0,IF(SUM(EL218:EO218)&lt;0.001,0,(SUM(EL218:EO218))))</f>
        <v>0</v>
      </c>
      <c r="EJ218" s="348" t="n">
        <f aca="false">IF(ER218=0,0,IF(ER218=1,1,IF(ER218=2,2,IF(ER218=3,3,EK218))))</f>
        <v>0</v>
      </c>
      <c r="EK218" s="580" t="n">
        <f aca="false">IF(ISBLANK(EP218),0,IF(EP218=0,0,RANK(EP218,$HV218:$IJ218,1)))</f>
        <v>0</v>
      </c>
      <c r="EL218" s="581" t="str">
        <f aca="false">IF(EP218&lt;=0,"0",($J218*$I218/EP218))</f>
        <v>0</v>
      </c>
      <c r="EM218" s="582" t="str">
        <f aca="false">IF(EP218=0,"0",IF(ES218&lt;=0,"0",(ES218/$M218)*$L218))</f>
        <v>0</v>
      </c>
      <c r="EN218" s="583" t="str">
        <f aca="false">IF(EP218&lt;=0,"0",IF(ISBLANK(EP218),"0",$EN$12))</f>
        <v>0</v>
      </c>
      <c r="EO218" s="583" t="str">
        <f aca="false">IF(EP218&lt;=0,"0",IF(ISBLANK(EP218),"0",$EO$12))</f>
        <v>0</v>
      </c>
      <c r="EP218" s="584" t="n">
        <f aca="false">'1 Comparaison des prix'!DR218</f>
        <v>0</v>
      </c>
      <c r="EQ218" s="585" t="n">
        <f aca="false">'1 Comparaison des prix'!DS218</f>
        <v>0</v>
      </c>
      <c r="ER218" s="594"/>
      <c r="ES218" s="587"/>
      <c r="ET218" s="256"/>
      <c r="EU218" s="346" t="n">
        <f aca="false">IF(FC218&lt;0.001,0,RANK(EV218,$R218:$AF218))</f>
        <v>0</v>
      </c>
      <c r="EV218" s="347" t="n">
        <f aca="false">IF(FC218=0,0,IF(SUM(EY218:FB218)&lt;0.001,0,(SUM(EY218:FB218))))</f>
        <v>0</v>
      </c>
      <c r="EW218" s="348" t="n">
        <f aca="false">IF(FE218=0,0,IF(FE218=1,1,IF(FE218=2,2,IF(FE218=3,3,EX218))))</f>
        <v>0</v>
      </c>
      <c r="EX218" s="580" t="n">
        <f aca="false">IF(ISBLANK(FC218),0,IF(FC218=0,0,RANK(FC218,$HV218:$IJ218,1)))</f>
        <v>0</v>
      </c>
      <c r="EY218" s="581" t="str">
        <f aca="false">IF(FC218&lt;=0,"0",($J218*$I218/FC218))</f>
        <v>0</v>
      </c>
      <c r="EZ218" s="582" t="str">
        <f aca="false">IF(FC218=0,"0",IF(FF218&lt;=0,"0",(FF218/$M218)*$L218))</f>
        <v>0</v>
      </c>
      <c r="FA218" s="583" t="str">
        <f aca="false">IF(FC218&lt;=0,"0",IF(ISBLANK(FC218),"0",$FA$12))</f>
        <v>0</v>
      </c>
      <c r="FB218" s="583" t="str">
        <f aca="false">IF(FC218&lt;=0,"0",IF(ISBLANK(FC218),"0",$FB$12))</f>
        <v>0</v>
      </c>
      <c r="FC218" s="584" t="n">
        <f aca="false">'1 Comparaison des prix'!EE218</f>
        <v>0</v>
      </c>
      <c r="FD218" s="585" t="n">
        <f aca="false">'1 Comparaison des prix'!EF218</f>
        <v>0</v>
      </c>
      <c r="FE218" s="594"/>
      <c r="FF218" s="587"/>
      <c r="FG218" s="256"/>
      <c r="FH218" s="346" t="n">
        <f aca="false">IF(FP218&lt;0.001,0,RANK(FI218,$R218:$AF218))</f>
        <v>0</v>
      </c>
      <c r="FI218" s="347" t="n">
        <f aca="false">IF(FP218=0,0,IF(SUM(FL218:FO218)&lt;0.001,0,(SUM(FL218:FO218))))</f>
        <v>0</v>
      </c>
      <c r="FJ218" s="348" t="n">
        <f aca="false">IF(FR218=0,0,IF(FR218=1,1,IF(FR218=2,2,IF(FR218=3,3,FK218))))</f>
        <v>0</v>
      </c>
      <c r="FK218" s="580" t="n">
        <f aca="false">IF(ISBLANK(FP218),0,IF(FP218=0,0,RANK(FP218,$HV218:$IJ218,1)))</f>
        <v>0</v>
      </c>
      <c r="FL218" s="581" t="str">
        <f aca="false">IF(FP218&lt;=0,"0",($J218*$I218/FP218))</f>
        <v>0</v>
      </c>
      <c r="FM218" s="582" t="str">
        <f aca="false">IF(FP218=0,"0",IF(FS218&lt;=0,"0",(FS218/$M218)*$L218))</f>
        <v>0</v>
      </c>
      <c r="FN218" s="583" t="str">
        <f aca="false">IF(FP218&lt;=0,"0",IF(ISBLANK(FP218),"0",$FN$12))</f>
        <v>0</v>
      </c>
      <c r="FO218" s="583" t="str">
        <f aca="false">IF(FP218&lt;=0,"0",IF(ISBLANK(FP218),"0",$FO$12))</f>
        <v>0</v>
      </c>
      <c r="FP218" s="584" t="n">
        <f aca="false">'1 Comparaison des prix'!ER218</f>
        <v>0</v>
      </c>
      <c r="FQ218" s="585" t="n">
        <f aca="false">'1 Comparaison des prix'!ES218</f>
        <v>0</v>
      </c>
      <c r="FR218" s="594"/>
      <c r="FS218" s="587"/>
      <c r="FT218" s="256"/>
      <c r="FU218" s="346" t="n">
        <f aca="false">IF(GC218&lt;0.001,0,RANK(FV218,$R218:$AF218))</f>
        <v>0</v>
      </c>
      <c r="FV218" s="347" t="n">
        <f aca="false">IF(GC218=0,0,IF(SUM(FY218:GB218)&lt;0.001,0,(SUM(FY218:GB218))))</f>
        <v>0</v>
      </c>
      <c r="FW218" s="348" t="n">
        <f aca="false">IF(GE218=0,0,IF(GE218=1,1,IF(GE218=2,2,IF(GE218=3,3,FX218))))</f>
        <v>0</v>
      </c>
      <c r="FX218" s="580" t="n">
        <f aca="false">IF(ISBLANK(GC218),0,IF(GC218=0,0,RANK(GC218,$HV218:$IJ218,1)))</f>
        <v>0</v>
      </c>
      <c r="FY218" s="581" t="str">
        <f aca="false">IF(GC218&lt;=0,"0",($J218*$I218/GC218))</f>
        <v>0</v>
      </c>
      <c r="FZ218" s="582" t="str">
        <f aca="false">IF(GC218=0,"0",IF(GF218&lt;=0,"0",(GF218/$M218)*$L218))</f>
        <v>0</v>
      </c>
      <c r="GA218" s="583" t="str">
        <f aca="false">IF(GC218&lt;=0,"0",IF(ISBLANK(GC218),"0",$GA$12))</f>
        <v>0</v>
      </c>
      <c r="GB218" s="583" t="str">
        <f aca="false">IF(GC218&lt;=0,"0",IF(ISBLANK(GC218),"0",$GB$12))</f>
        <v>0</v>
      </c>
      <c r="GC218" s="584" t="n">
        <f aca="false">'1 Comparaison des prix'!FE218</f>
        <v>0</v>
      </c>
      <c r="GD218" s="585" t="n">
        <f aca="false">'1 Comparaison des prix'!FF218</f>
        <v>0</v>
      </c>
      <c r="GE218" s="594"/>
      <c r="GF218" s="587"/>
      <c r="GG218" s="256"/>
      <c r="GH218" s="346" t="n">
        <f aca="false">IF(GP218&lt;0.001,0,RANK(GI218,$R218:$AF218))</f>
        <v>0</v>
      </c>
      <c r="GI218" s="347" t="n">
        <f aca="false">IF(GP218=0,0,IF(SUM(GL218:GO218)&lt;0.001,0,(SUM(GL218:GO218))))</f>
        <v>0</v>
      </c>
      <c r="GJ218" s="348" t="n">
        <f aca="false">IF(GR218=0,0,IF(GR218=1,1,IF(GR218=2,2,IF(GR218=3,3,GK218))))</f>
        <v>0</v>
      </c>
      <c r="GK218" s="580" t="n">
        <f aca="false">IF(ISBLANK(GP218),0,IF(GP218=0,0,RANK(GP218,$HV218:$IJ218,1)))</f>
        <v>0</v>
      </c>
      <c r="GL218" s="581" t="str">
        <f aca="false">IF(GP218&lt;=0,"0",($J218*$I218/GP218))</f>
        <v>0</v>
      </c>
      <c r="GM218" s="582" t="str">
        <f aca="false">IF(GP218=0,"0",IF(GS218&lt;=0,"0",(GS218/$M218)*$L218))</f>
        <v>0</v>
      </c>
      <c r="GN218" s="583" t="str">
        <f aca="false">IF(GP218&lt;=0,"0",IF(ISBLANK(GP218),"0",$GN$12))</f>
        <v>0</v>
      </c>
      <c r="GO218" s="583" t="str">
        <f aca="false">IF(GP218&lt;=0,"0",IF(ISBLANK(GP218),"0",$GO$12))</f>
        <v>0</v>
      </c>
      <c r="GP218" s="584" t="n">
        <f aca="false">'1 Comparaison des prix'!FR218</f>
        <v>0</v>
      </c>
      <c r="GQ218" s="585" t="n">
        <f aca="false">'1 Comparaison des prix'!FS218</f>
        <v>0</v>
      </c>
      <c r="GR218" s="594"/>
      <c r="GS218" s="587"/>
      <c r="GT218" s="256"/>
      <c r="GU218" s="346" t="n">
        <f aca="false">IF(HC218&lt;0.001,0,RANK(GV218,$R218:$AF218))</f>
        <v>0</v>
      </c>
      <c r="GV218" s="347" t="n">
        <f aca="false">IF(HC218=0,0,IF(SUM(GY218:HB218)&lt;0.001,0,(SUM(GY218:HB218))))</f>
        <v>0</v>
      </c>
      <c r="GW218" s="348" t="n">
        <f aca="false">IF(HE218=0,0,IF(HE218=1,1,IF(HE218=2,2,IF(HE218=3,3,GX218))))</f>
        <v>0</v>
      </c>
      <c r="GX218" s="580" t="n">
        <f aca="false">IF(ISBLANK(HC218),0,IF(HC218=0,0,RANK(HC218,$HV218:$IJ218,1)))</f>
        <v>0</v>
      </c>
      <c r="GY218" s="581" t="str">
        <f aca="false">IF(HC218&lt;=0,"0",($J218*$I218/HC218))</f>
        <v>0</v>
      </c>
      <c r="GZ218" s="582" t="str">
        <f aca="false">IF(HC218=0,"0",IF(HF218&lt;=0,"0",(HF218/$M218)*$L218))</f>
        <v>0</v>
      </c>
      <c r="HA218" s="583" t="str">
        <f aca="false">IF(HC218&lt;=0,"0",IF(ISBLANK(HC218),"0",$HA$12))</f>
        <v>0</v>
      </c>
      <c r="HB218" s="583" t="str">
        <f aca="false">IF(HC218&lt;=0,"0",IF(ISBLANK(HC218),"0",$HB$12))</f>
        <v>0</v>
      </c>
      <c r="HC218" s="584" t="n">
        <f aca="false">'1 Comparaison des prix'!GE218</f>
        <v>0</v>
      </c>
      <c r="HD218" s="585" t="n">
        <f aca="false">'1 Comparaison des prix'!GF218</f>
        <v>0</v>
      </c>
      <c r="HE218" s="594"/>
      <c r="HF218" s="587"/>
      <c r="HG218" s="256"/>
      <c r="HH218" s="346" t="n">
        <f aca="false">IF(HP218&lt;0.001,0,RANK(HI218,$R218:$AF218))</f>
        <v>0</v>
      </c>
      <c r="HI218" s="347" t="n">
        <f aca="false">IF(HP218=0,0,IF(SUM(HL218:HO218)&lt;0.001,0,(SUM(HL218:HO218))))</f>
        <v>0</v>
      </c>
      <c r="HJ218" s="348" t="n">
        <f aca="false">IF(HR218=0,0,IF(HR218=1,1,IF(HR218=2,2,IF(HR218=3,3,HK218))))</f>
        <v>0</v>
      </c>
      <c r="HK218" s="580" t="n">
        <f aca="false">IF(ISBLANK(HP218),0,IF(HP218=0,0,RANK(HP218,$HV218:$IJ218,1)))</f>
        <v>0</v>
      </c>
      <c r="HL218" s="581" t="str">
        <f aca="false">IF(HP218&lt;=0,"0",($J218*$I218/HP218))</f>
        <v>0</v>
      </c>
      <c r="HM218" s="582" t="str">
        <f aca="false">IF(HP218=0,"0",IF(HS218&lt;=0,"0",(HS218/$M218)*$L218))</f>
        <v>0</v>
      </c>
      <c r="HN218" s="583" t="str">
        <f aca="false">IF(HP218&lt;=0,"0",IF(ISBLANK(HP218),"0",$HN$12))</f>
        <v>0</v>
      </c>
      <c r="HO218" s="583" t="str">
        <f aca="false">IF(HP218&lt;=0,"0",IF(ISBLANK(HP218),"0",$HO$12))</f>
        <v>0</v>
      </c>
      <c r="HP218" s="584" t="n">
        <f aca="false">'1 Comparaison des prix'!GR218</f>
        <v>0</v>
      </c>
      <c r="HQ218" s="585" t="n">
        <f aca="false">'1 Comparaison des prix'!GS218</f>
        <v>0</v>
      </c>
      <c r="HR218" s="594"/>
      <c r="HS218" s="587"/>
      <c r="HT218" s="256"/>
      <c r="HU218" s="419" t="n">
        <v>0</v>
      </c>
      <c r="HV218" s="463" t="str">
        <f aca="false">IF(AP218=0,"",AP218)</f>
        <v/>
      </c>
      <c r="HW218" s="464" t="str">
        <f aca="false">IF(BC218=0,"",BC218)</f>
        <v/>
      </c>
      <c r="HX218" s="464" t="str">
        <f aca="false">IF(BP218=0,"",BP218)</f>
        <v/>
      </c>
      <c r="HY218" s="464" t="str">
        <f aca="false">IF(CC218=0,"",CC218)</f>
        <v/>
      </c>
      <c r="HZ218" s="464" t="str">
        <f aca="false">IF(CP218=0,"",CP218)</f>
        <v/>
      </c>
      <c r="IA218" s="464" t="str">
        <f aca="false">IF(DC218=0,"",DC218)</f>
        <v/>
      </c>
      <c r="IB218" s="464" t="str">
        <f aca="false">IF(DP218=0,"",DP218)</f>
        <v/>
      </c>
      <c r="IC218" s="464" t="str">
        <f aca="false">IF(EC218=0,"",EC218)</f>
        <v/>
      </c>
      <c r="ID218" s="464" t="str">
        <f aca="false">IF(EP218=0,"",EP218)</f>
        <v/>
      </c>
      <c r="IE218" s="464" t="str">
        <f aca="false">IF(FC218=0,"",FC218)</f>
        <v/>
      </c>
      <c r="IF218" s="464" t="str">
        <f aca="false">IF(FP218=0,"",FP218)</f>
        <v/>
      </c>
      <c r="IG218" s="464" t="str">
        <f aca="false">IF(GC218=0,"",GC218)</f>
        <v/>
      </c>
      <c r="IH218" s="464" t="str">
        <f aca="false">IF(GP218=0,"",GP218)</f>
        <v/>
      </c>
      <c r="II218" s="464" t="str">
        <f aca="false">IF(HC218=0,"",HC218)</f>
        <v/>
      </c>
      <c r="IJ218" s="465" t="str">
        <f aca="false">IF(HP218=0,"",HP218)</f>
        <v/>
      </c>
      <c r="IK218" s="430" t="n">
        <f aca="false">ROW()</f>
        <v>218</v>
      </c>
    </row>
    <row r="219" s="281" customFormat="true" ht="50.1" hidden="false" customHeight="true" outlineLevel="0" collapsed="false">
      <c r="A219" s="359" t="n">
        <f aca="false">ROW()</f>
        <v>219</v>
      </c>
      <c r="B219" s="360" t="n">
        <f aca="false">A219-A$13</f>
        <v>206</v>
      </c>
      <c r="C219" s="361" t="n">
        <f aca="false">IF(ISTEXT(E219),B219,0)</f>
        <v>0</v>
      </c>
      <c r="D219" s="342" t="n">
        <f aca="false">'1 Comparaison des prix'!D219</f>
        <v>0</v>
      </c>
      <c r="E219" s="595" t="n">
        <f aca="false">'1 Comparaison des prix'!E219</f>
        <v>0</v>
      </c>
      <c r="F219" s="596" t="n">
        <f aca="false">'1 Comparaison des prix'!F219</f>
        <v>0</v>
      </c>
      <c r="G219" s="597" t="n">
        <f aca="false">'1 Comparaison des prix'!G219</f>
        <v>0</v>
      </c>
      <c r="H219" s="396" t="n">
        <v>0</v>
      </c>
      <c r="I219" s="573" t="n">
        <f aca="false">IF(J219&lt;=0,0,$I$14)</f>
        <v>0</v>
      </c>
      <c r="J219" s="574" t="n">
        <f aca="false">MIN(HV219:IJ219)</f>
        <v>0</v>
      </c>
      <c r="K219" s="575" t="n">
        <f aca="false">MAX(HV219:IJ219)</f>
        <v>0</v>
      </c>
      <c r="L219" s="591" t="n">
        <f aca="false">IF(J219&lt;=0,0,$L$14)</f>
        <v>0</v>
      </c>
      <c r="M219" s="592" t="n">
        <f aca="false">IF(J219&lt;=0,0,$M$14)</f>
        <v>0</v>
      </c>
      <c r="N219" s="593" t="n">
        <f aca="false">IF(J219&lt;=0,0,$N$14)</f>
        <v>0</v>
      </c>
      <c r="O219" s="592" t="n">
        <f aca="false">IF(J219&lt;=0,0,$O$14)</f>
        <v>0</v>
      </c>
      <c r="P219" s="593" t="n">
        <f aca="false">IF(J219&lt;=0,0,$P$14)</f>
        <v>0</v>
      </c>
      <c r="Q219" s="592" t="n">
        <f aca="false">IF(J219&lt;=0,0,$Q$14)</f>
        <v>0</v>
      </c>
      <c r="R219" s="579" t="n">
        <f aca="false">IF(AI219&lt;=0.01,0,AI219)</f>
        <v>0</v>
      </c>
      <c r="S219" s="579" t="n">
        <f aca="false">IF(AV219&lt;=0.01,0,AV219)</f>
        <v>0</v>
      </c>
      <c r="T219" s="579" t="n">
        <f aca="false">IF(BI219&lt;=0.01,0,BI219)</f>
        <v>0</v>
      </c>
      <c r="U219" s="579" t="n">
        <f aca="false">IF(BV219&lt;=0.01,0,BV219)</f>
        <v>0</v>
      </c>
      <c r="V219" s="579" t="n">
        <f aca="false">IF(CI219&lt;=0.01,0,CI219)</f>
        <v>0</v>
      </c>
      <c r="W219" s="579" t="n">
        <f aca="false">IF(CV219&lt;=0.01,0,CV219)</f>
        <v>0</v>
      </c>
      <c r="X219" s="579" t="n">
        <f aca="false">IF(DI219&lt;=0.01,0,DI219)</f>
        <v>0</v>
      </c>
      <c r="Y219" s="579" t="n">
        <f aca="false">IF(DV219&lt;=0.01,0,DV219)</f>
        <v>0</v>
      </c>
      <c r="Z219" s="579" t="n">
        <f aca="false">IF(EI219&lt;=0.01,0,EI219)</f>
        <v>0</v>
      </c>
      <c r="AA219" s="579" t="n">
        <f aca="false">IF(EV219&lt;=0.01,0,EV219)</f>
        <v>0</v>
      </c>
      <c r="AB219" s="579" t="n">
        <f aca="false">IF(FI219&lt;=0.01,0,FI219)</f>
        <v>0</v>
      </c>
      <c r="AC219" s="579" t="n">
        <f aca="false">IF(FV219&lt;=0.01,0,FV219)</f>
        <v>0</v>
      </c>
      <c r="AD219" s="579" t="n">
        <f aca="false">IF(GI219&lt;=0.01,0,GI219)</f>
        <v>0</v>
      </c>
      <c r="AE219" s="579" t="n">
        <f aca="false">IF(GV219&lt;=0.01,0,GV219)</f>
        <v>0</v>
      </c>
      <c r="AF219" s="579" t="n">
        <f aca="false">IF(HI219&lt;=0.01,0,HI219)</f>
        <v>0</v>
      </c>
      <c r="AG219" s="256" t="n">
        <v>0</v>
      </c>
      <c r="AH219" s="346" t="n">
        <f aca="false">IF(AP219&lt;0.001,0,RANK(AI219,$R219:$AF219))</f>
        <v>0</v>
      </c>
      <c r="AI219" s="347" t="n">
        <f aca="false">IF(AP219=0,0,IF(SUM(AL219:AO219)&lt;0.001,0,(SUM(AL219:AO219))))</f>
        <v>0</v>
      </c>
      <c r="AJ219" s="348" t="n">
        <f aca="false">IF(AR219=0,0,IF(AR219=1,1,IF(AR219=2,2,IF(AR219=3,3,AK219))))</f>
        <v>0</v>
      </c>
      <c r="AK219" s="580" t="n">
        <f aca="false">IF(ISBLANK(AP219),0,IF(AP219=0,0,RANK(AP219,$HV219:$IJ219,1)))</f>
        <v>0</v>
      </c>
      <c r="AL219" s="581" t="str">
        <f aca="false">IF(AP219&lt;=0,"0",($J219*$I219/AP219))</f>
        <v>0</v>
      </c>
      <c r="AM219" s="582" t="str">
        <f aca="false">IF(AP219=0,"0",IF(AS219&lt;=0,"0",(AS219/$M219)*$L219))</f>
        <v>0</v>
      </c>
      <c r="AN219" s="583" t="str">
        <f aca="false">IF(AP219&lt;=0,"0",IF(ISBLANK(AP219),"0",$AN$12))</f>
        <v>0</v>
      </c>
      <c r="AO219" s="583" t="str">
        <f aca="false">IF(AP219&lt;=0,"0",IF(ISBLANK(AP219),"0",$AO$12))</f>
        <v>0</v>
      </c>
      <c r="AP219" s="584" t="n">
        <f aca="false">'1 Comparaison des prix'!R219</f>
        <v>0</v>
      </c>
      <c r="AQ219" s="585" t="n">
        <f aca="false">'1 Comparaison des prix'!S219</f>
        <v>0</v>
      </c>
      <c r="AR219" s="594"/>
      <c r="AS219" s="587"/>
      <c r="AT219" s="256"/>
      <c r="AU219" s="346" t="n">
        <f aca="false">IF(BC219&lt;0.001,0,RANK(AV219,$R219:$AF219))</f>
        <v>0</v>
      </c>
      <c r="AV219" s="347" t="n">
        <f aca="false">IF(BC219=0,0,IF(SUM(AY219:BB219)&lt;0.001,0,(SUM(AY219:BB219))))</f>
        <v>0</v>
      </c>
      <c r="AW219" s="348" t="n">
        <f aca="false">IF(BE219=0,0,IF(BE219=1,1,IF(BE219=2,2,IF(BE219=3,3,AX219))))</f>
        <v>0</v>
      </c>
      <c r="AX219" s="580" t="n">
        <f aca="false">IF(ISBLANK(BC219),0,IF(BC219=0,0,RANK(BC219,$HV219:$IJ219,1)))</f>
        <v>0</v>
      </c>
      <c r="AY219" s="581" t="str">
        <f aca="false">IF(BC219&lt;=0,"0",($J219*$I219/BC219))</f>
        <v>0</v>
      </c>
      <c r="AZ219" s="582" t="str">
        <f aca="false">IF(BC219=0,"0",IF(BF219&lt;=0,"0",(BF219/$M219)*$L219))</f>
        <v>0</v>
      </c>
      <c r="BA219" s="583" t="str">
        <f aca="false">IF(BC219&lt;=0,"0",IF(ISBLANK(BC219),"0",$BA$12))</f>
        <v>0</v>
      </c>
      <c r="BB219" s="583" t="str">
        <f aca="false">IF(BC219&lt;=0,"0",IF(ISBLANK(BC219),"0",$BB$12))</f>
        <v>0</v>
      </c>
      <c r="BC219" s="584" t="n">
        <f aca="false">'1 Comparaison des prix'!AE219</f>
        <v>0</v>
      </c>
      <c r="BD219" s="585" t="n">
        <f aca="false">'1 Comparaison des prix'!AF219</f>
        <v>0</v>
      </c>
      <c r="BE219" s="594"/>
      <c r="BF219" s="587"/>
      <c r="BG219" s="256"/>
      <c r="BH219" s="346" t="n">
        <f aca="false">IF(BP219&lt;0.001,0,RANK(BI219,$R219:$AF219))</f>
        <v>0</v>
      </c>
      <c r="BI219" s="347" t="n">
        <f aca="false">IF(BP219=0,0,IF(SUM(BL219:BO219)&lt;0.001,0,(SUM(BL219:BO219))))</f>
        <v>0</v>
      </c>
      <c r="BJ219" s="348" t="n">
        <f aca="false">IF(BR219=0,0,IF(BR219=1,1,IF(BR219=2,2,IF(BR219=3,3,BK219))))</f>
        <v>0</v>
      </c>
      <c r="BK219" s="580" t="n">
        <f aca="false">IF(ISBLANK(BP219),0,IF(BP219=0,0,RANK(BP219,$HV219:$IJ219,1)))</f>
        <v>0</v>
      </c>
      <c r="BL219" s="581" t="str">
        <f aca="false">IF(BP219&lt;=0,"0",($J219*$I219/BP219))</f>
        <v>0</v>
      </c>
      <c r="BM219" s="582" t="str">
        <f aca="false">IF(BP219=0,"0",IF(BS219&lt;=0,"0",(BS219/$M219)*$L219))</f>
        <v>0</v>
      </c>
      <c r="BN219" s="583" t="str">
        <f aca="false">IF(BP219&lt;=0,"0",IF(ISBLANK(BP219),"0",$BN$12))</f>
        <v>0</v>
      </c>
      <c r="BO219" s="583" t="str">
        <f aca="false">IF(BP219&lt;=0,"0",IF(ISBLANK(BP219),"0",$BO$12))</f>
        <v>0</v>
      </c>
      <c r="BP219" s="584" t="n">
        <f aca="false">'1 Comparaison des prix'!AR219</f>
        <v>0</v>
      </c>
      <c r="BQ219" s="585" t="n">
        <f aca="false">'1 Comparaison des prix'!AS219</f>
        <v>0</v>
      </c>
      <c r="BR219" s="594"/>
      <c r="BS219" s="587"/>
      <c r="BT219" s="256"/>
      <c r="BU219" s="346" t="n">
        <f aca="false">IF(CC219&lt;0.001,0,RANK(BV219,$R219:$AF219))</f>
        <v>0</v>
      </c>
      <c r="BV219" s="347" t="n">
        <f aca="false">IF(CC219=0,0,IF(SUM(BY219:CB219)&lt;0.001,0,(SUM(BY219:CB219))))</f>
        <v>0</v>
      </c>
      <c r="BW219" s="348" t="n">
        <f aca="false">IF(CE219=0,0,IF(CE219=1,1,IF(CE219=2,2,IF(CE219=3,3,BX219))))</f>
        <v>0</v>
      </c>
      <c r="BX219" s="580" t="n">
        <f aca="false">IF(ISBLANK(CC219),0,IF(CC219=0,0,RANK(CC219,$HV219:$IJ219,1)))</f>
        <v>0</v>
      </c>
      <c r="BY219" s="581" t="str">
        <f aca="false">IF(CC219&lt;=0,"0",($J219*$I219/CC219))</f>
        <v>0</v>
      </c>
      <c r="BZ219" s="582" t="str">
        <f aca="false">IF(CC219=0,"0",IF(CF219&lt;=0,"0",(CF219/$M219)*$L219))</f>
        <v>0</v>
      </c>
      <c r="CA219" s="583" t="str">
        <f aca="false">IF(CC219&lt;=0,"0",IF(ISBLANK(CC219),"0",$CA$12))</f>
        <v>0</v>
      </c>
      <c r="CB219" s="583" t="str">
        <f aca="false">IF(CC219&lt;=0,"0",IF(ISBLANK(CC219),"0",$CB$12))</f>
        <v>0</v>
      </c>
      <c r="CC219" s="584" t="n">
        <f aca="false">'1 Comparaison des prix'!BE219</f>
        <v>0</v>
      </c>
      <c r="CD219" s="585" t="n">
        <f aca="false">'1 Comparaison des prix'!BF219</f>
        <v>0</v>
      </c>
      <c r="CE219" s="594"/>
      <c r="CF219" s="587"/>
      <c r="CG219" s="256"/>
      <c r="CH219" s="346" t="n">
        <f aca="false">IF(CP219&lt;0.001,0,RANK(CI219,$R219:$AF219))</f>
        <v>0</v>
      </c>
      <c r="CI219" s="347" t="n">
        <f aca="false">IF(CP219=0,0,IF(SUM(CL219:CO219)&lt;0.001,0,(SUM(CL219:CO219))))</f>
        <v>0</v>
      </c>
      <c r="CJ219" s="348" t="n">
        <f aca="false">IF(CR219=0,0,IF(CR219=1,1,IF(CR219=2,2,IF(CR219=3,3,CK219))))</f>
        <v>0</v>
      </c>
      <c r="CK219" s="580" t="n">
        <f aca="false">IF(ISBLANK(CP219),0,IF(CP219=0,0,RANK(CP219,$HV219:$IJ219,1)))</f>
        <v>0</v>
      </c>
      <c r="CL219" s="581" t="str">
        <f aca="false">IF(CP219&lt;=0,"0",($J219*$I219/CP219))</f>
        <v>0</v>
      </c>
      <c r="CM219" s="582" t="str">
        <f aca="false">IF(CP219=0,"0",IF(CS219&lt;=0,"0",(CS219/$M219)*$L219))</f>
        <v>0</v>
      </c>
      <c r="CN219" s="583" t="str">
        <f aca="false">IF(CP219&lt;=0,"0",IF(ISBLANK(CP219),"0",$CN$12))</f>
        <v>0</v>
      </c>
      <c r="CO219" s="583" t="str">
        <f aca="false">IF(CP219&lt;=0,"0",IF(ISBLANK(CP219),"0",$CO$12))</f>
        <v>0</v>
      </c>
      <c r="CP219" s="584" t="n">
        <f aca="false">'1 Comparaison des prix'!BR219</f>
        <v>0</v>
      </c>
      <c r="CQ219" s="585" t="n">
        <f aca="false">'1 Comparaison des prix'!BS219</f>
        <v>0</v>
      </c>
      <c r="CR219" s="594"/>
      <c r="CS219" s="587"/>
      <c r="CT219" s="256"/>
      <c r="CU219" s="346" t="n">
        <f aca="false">IF(DC219&lt;0.001,0,RANK(CV219,$R219:$AF219))</f>
        <v>0</v>
      </c>
      <c r="CV219" s="347" t="n">
        <f aca="false">IF(DC219=0,0,IF(SUM(CY219:DB219)&lt;0.001,0,(SUM(CY219:DB219))))</f>
        <v>0</v>
      </c>
      <c r="CW219" s="348" t="n">
        <f aca="false">IF(DE219=0,0,IF(DE219=1,1,IF(DE219=2,2,IF(DE219=3,3,CX219))))</f>
        <v>0</v>
      </c>
      <c r="CX219" s="580" t="n">
        <f aca="false">IF(ISBLANK(DC219),0,IF(DC219=0,0,RANK(DC219,$HV219:$IJ219,1)))</f>
        <v>0</v>
      </c>
      <c r="CY219" s="581" t="str">
        <f aca="false">IF(DC219&lt;=0,"0",($J219*$I219/DC219))</f>
        <v>0</v>
      </c>
      <c r="CZ219" s="582" t="str">
        <f aca="false">IF(DC219=0,"0",IF(DF219&lt;=0,"0",(DF219/$M219)*$L219))</f>
        <v>0</v>
      </c>
      <c r="DA219" s="583" t="str">
        <f aca="false">IF(DC219&lt;=0,"0",IF(ISBLANK(DC219),"0",$DA$12))</f>
        <v>0</v>
      </c>
      <c r="DB219" s="583" t="str">
        <f aca="false">IF(DC219&lt;=0,"0",IF(ISBLANK(DC219),"0",$DB$12))</f>
        <v>0</v>
      </c>
      <c r="DC219" s="584" t="n">
        <f aca="false">'1 Comparaison des prix'!CE219</f>
        <v>0</v>
      </c>
      <c r="DD219" s="585" t="n">
        <f aca="false">'1 Comparaison des prix'!CF219</f>
        <v>0</v>
      </c>
      <c r="DE219" s="594"/>
      <c r="DF219" s="587"/>
      <c r="DG219" s="256"/>
      <c r="DH219" s="346" t="n">
        <f aca="false">IF(DP219&lt;0.001,0,RANK(DI219,$R219:$AF219))</f>
        <v>0</v>
      </c>
      <c r="DI219" s="347" t="n">
        <f aca="false">IF(DP219=0,0,IF(SUM(DL219:DO219)&lt;0.001,0,(SUM(DL219:DO219))))</f>
        <v>0</v>
      </c>
      <c r="DJ219" s="348" t="n">
        <f aca="false">IF(DR219=0,0,IF(DR219=1,1,IF(DR219=2,2,IF(DR219=3,3,DK219))))</f>
        <v>0</v>
      </c>
      <c r="DK219" s="580" t="n">
        <f aca="false">IF(ISBLANK(DP219),0,IF(DP219=0,0,RANK(DP219,$HV219:$IJ219,1)))</f>
        <v>0</v>
      </c>
      <c r="DL219" s="581" t="str">
        <f aca="false">IF(DP219&lt;=0,"0",($J219*$I219/DP219))</f>
        <v>0</v>
      </c>
      <c r="DM219" s="582" t="str">
        <f aca="false">IF(DP219=0,"0",IF(DS219&lt;=0,"0",(DS219/$M219)*$L219))</f>
        <v>0</v>
      </c>
      <c r="DN219" s="583" t="str">
        <f aca="false">IF(DP219&lt;=0,"0",IF(ISBLANK(DP219),"0",$DN$12))</f>
        <v>0</v>
      </c>
      <c r="DO219" s="583" t="str">
        <f aca="false">IF(DP219&lt;=0,"0",IF(ISBLANK(DP219),"0",$DO$12))</f>
        <v>0</v>
      </c>
      <c r="DP219" s="584" t="n">
        <f aca="false">'1 Comparaison des prix'!CR219</f>
        <v>0</v>
      </c>
      <c r="DQ219" s="585" t="n">
        <f aca="false">'1 Comparaison des prix'!CS219</f>
        <v>0</v>
      </c>
      <c r="DR219" s="594"/>
      <c r="DS219" s="587"/>
      <c r="DT219" s="256"/>
      <c r="DU219" s="346" t="n">
        <f aca="false">IF(EC219&lt;0.001,0,RANK(DV219,$R219:$AF219))</f>
        <v>0</v>
      </c>
      <c r="DV219" s="347" t="n">
        <f aca="false">IF(EC219=0,0,IF(SUM(DY219:EB219)&lt;0.001,0,(SUM(DY219:EB219))))</f>
        <v>0</v>
      </c>
      <c r="DW219" s="348" t="n">
        <f aca="false">IF(EE219=0,0,IF(EE219=1,1,IF(EE219=2,2,IF(EE219=3,3,DX219))))</f>
        <v>0</v>
      </c>
      <c r="DX219" s="580" t="n">
        <f aca="false">IF(ISBLANK(EC219),0,IF(EC219=0,0,RANK(EC219,$HV219:$IJ219,1)))</f>
        <v>0</v>
      </c>
      <c r="DY219" s="581" t="str">
        <f aca="false">IF(EC219&lt;=0,"0",($J219*$I219/EC219))</f>
        <v>0</v>
      </c>
      <c r="DZ219" s="582" t="str">
        <f aca="false">IF(EC219=0,"0",IF(EF219&lt;=0,"0",(EF219/$M219)*$L219))</f>
        <v>0</v>
      </c>
      <c r="EA219" s="583" t="str">
        <f aca="false">IF(EC219&lt;=0,"0",IF(ISBLANK(EC219),"0",$EA$12))</f>
        <v>0</v>
      </c>
      <c r="EB219" s="583" t="str">
        <f aca="false">IF(EC219&lt;=0,"0",IF(ISBLANK(EC219),"0",$EB$12))</f>
        <v>0</v>
      </c>
      <c r="EC219" s="584" t="n">
        <f aca="false">'1 Comparaison des prix'!DE219</f>
        <v>0</v>
      </c>
      <c r="ED219" s="585" t="n">
        <f aca="false">'1 Comparaison des prix'!DF219</f>
        <v>0</v>
      </c>
      <c r="EE219" s="594"/>
      <c r="EF219" s="587"/>
      <c r="EG219" s="256"/>
      <c r="EH219" s="346" t="n">
        <f aca="false">IF(EP219&lt;0.001,0,RANK(EI219,$R219:$AF219))</f>
        <v>0</v>
      </c>
      <c r="EI219" s="347" t="n">
        <f aca="false">IF(EP219=0,0,IF(SUM(EL219:EO219)&lt;0.001,0,(SUM(EL219:EO219))))</f>
        <v>0</v>
      </c>
      <c r="EJ219" s="348" t="n">
        <f aca="false">IF(ER219=0,0,IF(ER219=1,1,IF(ER219=2,2,IF(ER219=3,3,EK219))))</f>
        <v>0</v>
      </c>
      <c r="EK219" s="580" t="n">
        <f aca="false">IF(ISBLANK(EP219),0,IF(EP219=0,0,RANK(EP219,$HV219:$IJ219,1)))</f>
        <v>0</v>
      </c>
      <c r="EL219" s="581" t="str">
        <f aca="false">IF(EP219&lt;=0,"0",($J219*$I219/EP219))</f>
        <v>0</v>
      </c>
      <c r="EM219" s="582" t="str">
        <f aca="false">IF(EP219=0,"0",IF(ES219&lt;=0,"0",(ES219/$M219)*$L219))</f>
        <v>0</v>
      </c>
      <c r="EN219" s="583" t="str">
        <f aca="false">IF(EP219&lt;=0,"0",IF(ISBLANK(EP219),"0",$EN$12))</f>
        <v>0</v>
      </c>
      <c r="EO219" s="583" t="str">
        <f aca="false">IF(EP219&lt;=0,"0",IF(ISBLANK(EP219),"0",$EO$12))</f>
        <v>0</v>
      </c>
      <c r="EP219" s="584" t="n">
        <f aca="false">'1 Comparaison des prix'!DR219</f>
        <v>0</v>
      </c>
      <c r="EQ219" s="585" t="n">
        <f aca="false">'1 Comparaison des prix'!DS219</f>
        <v>0</v>
      </c>
      <c r="ER219" s="594"/>
      <c r="ES219" s="587"/>
      <c r="ET219" s="256"/>
      <c r="EU219" s="346" t="n">
        <f aca="false">IF(FC219&lt;0.001,0,RANK(EV219,$R219:$AF219))</f>
        <v>0</v>
      </c>
      <c r="EV219" s="347" t="n">
        <f aca="false">IF(FC219=0,0,IF(SUM(EY219:FB219)&lt;0.001,0,(SUM(EY219:FB219))))</f>
        <v>0</v>
      </c>
      <c r="EW219" s="348" t="n">
        <f aca="false">IF(FE219=0,0,IF(FE219=1,1,IF(FE219=2,2,IF(FE219=3,3,EX219))))</f>
        <v>0</v>
      </c>
      <c r="EX219" s="580" t="n">
        <f aca="false">IF(ISBLANK(FC219),0,IF(FC219=0,0,RANK(FC219,$HV219:$IJ219,1)))</f>
        <v>0</v>
      </c>
      <c r="EY219" s="581" t="str">
        <f aca="false">IF(FC219&lt;=0,"0",($J219*$I219/FC219))</f>
        <v>0</v>
      </c>
      <c r="EZ219" s="582" t="str">
        <f aca="false">IF(FC219=0,"0",IF(FF219&lt;=0,"0",(FF219/$M219)*$L219))</f>
        <v>0</v>
      </c>
      <c r="FA219" s="583" t="str">
        <f aca="false">IF(FC219&lt;=0,"0",IF(ISBLANK(FC219),"0",$FA$12))</f>
        <v>0</v>
      </c>
      <c r="FB219" s="583" t="str">
        <f aca="false">IF(FC219&lt;=0,"0",IF(ISBLANK(FC219),"0",$FB$12))</f>
        <v>0</v>
      </c>
      <c r="FC219" s="584" t="n">
        <f aca="false">'1 Comparaison des prix'!EE219</f>
        <v>0</v>
      </c>
      <c r="FD219" s="585" t="n">
        <f aca="false">'1 Comparaison des prix'!EF219</f>
        <v>0</v>
      </c>
      <c r="FE219" s="594"/>
      <c r="FF219" s="587"/>
      <c r="FG219" s="256"/>
      <c r="FH219" s="346" t="n">
        <f aca="false">IF(FP219&lt;0.001,0,RANK(FI219,$R219:$AF219))</f>
        <v>0</v>
      </c>
      <c r="FI219" s="347" t="n">
        <f aca="false">IF(FP219=0,0,IF(SUM(FL219:FO219)&lt;0.001,0,(SUM(FL219:FO219))))</f>
        <v>0</v>
      </c>
      <c r="FJ219" s="348" t="n">
        <f aca="false">IF(FR219=0,0,IF(FR219=1,1,IF(FR219=2,2,IF(FR219=3,3,FK219))))</f>
        <v>0</v>
      </c>
      <c r="FK219" s="580" t="n">
        <f aca="false">IF(ISBLANK(FP219),0,IF(FP219=0,0,RANK(FP219,$HV219:$IJ219,1)))</f>
        <v>0</v>
      </c>
      <c r="FL219" s="581" t="str">
        <f aca="false">IF(FP219&lt;=0,"0",($J219*$I219/FP219))</f>
        <v>0</v>
      </c>
      <c r="FM219" s="582" t="str">
        <f aca="false">IF(FP219=0,"0",IF(FS219&lt;=0,"0",(FS219/$M219)*$L219))</f>
        <v>0</v>
      </c>
      <c r="FN219" s="583" t="str">
        <f aca="false">IF(FP219&lt;=0,"0",IF(ISBLANK(FP219),"0",$FN$12))</f>
        <v>0</v>
      </c>
      <c r="FO219" s="583" t="str">
        <f aca="false">IF(FP219&lt;=0,"0",IF(ISBLANK(FP219),"0",$FO$12))</f>
        <v>0</v>
      </c>
      <c r="FP219" s="584" t="n">
        <f aca="false">'1 Comparaison des prix'!ER219</f>
        <v>0</v>
      </c>
      <c r="FQ219" s="585" t="n">
        <f aca="false">'1 Comparaison des prix'!ES219</f>
        <v>0</v>
      </c>
      <c r="FR219" s="594"/>
      <c r="FS219" s="587"/>
      <c r="FT219" s="256"/>
      <c r="FU219" s="346" t="n">
        <f aca="false">IF(GC219&lt;0.001,0,RANK(FV219,$R219:$AF219))</f>
        <v>0</v>
      </c>
      <c r="FV219" s="347" t="n">
        <f aca="false">IF(GC219=0,0,IF(SUM(FY219:GB219)&lt;0.001,0,(SUM(FY219:GB219))))</f>
        <v>0</v>
      </c>
      <c r="FW219" s="348" t="n">
        <f aca="false">IF(GE219=0,0,IF(GE219=1,1,IF(GE219=2,2,IF(GE219=3,3,FX219))))</f>
        <v>0</v>
      </c>
      <c r="FX219" s="580" t="n">
        <f aca="false">IF(ISBLANK(GC219),0,IF(GC219=0,0,RANK(GC219,$HV219:$IJ219,1)))</f>
        <v>0</v>
      </c>
      <c r="FY219" s="581" t="str">
        <f aca="false">IF(GC219&lt;=0,"0",($J219*$I219/GC219))</f>
        <v>0</v>
      </c>
      <c r="FZ219" s="582" t="str">
        <f aca="false">IF(GC219=0,"0",IF(GF219&lt;=0,"0",(GF219/$M219)*$L219))</f>
        <v>0</v>
      </c>
      <c r="GA219" s="583" t="str">
        <f aca="false">IF(GC219&lt;=0,"0",IF(ISBLANK(GC219),"0",$GA$12))</f>
        <v>0</v>
      </c>
      <c r="GB219" s="583" t="str">
        <f aca="false">IF(GC219&lt;=0,"0",IF(ISBLANK(GC219),"0",$GB$12))</f>
        <v>0</v>
      </c>
      <c r="GC219" s="584" t="n">
        <f aca="false">'1 Comparaison des prix'!FE219</f>
        <v>0</v>
      </c>
      <c r="GD219" s="585" t="n">
        <f aca="false">'1 Comparaison des prix'!FF219</f>
        <v>0</v>
      </c>
      <c r="GE219" s="594"/>
      <c r="GF219" s="587"/>
      <c r="GG219" s="256"/>
      <c r="GH219" s="346" t="n">
        <f aca="false">IF(GP219&lt;0.001,0,RANK(GI219,$R219:$AF219))</f>
        <v>0</v>
      </c>
      <c r="GI219" s="347" t="n">
        <f aca="false">IF(GP219=0,0,IF(SUM(GL219:GO219)&lt;0.001,0,(SUM(GL219:GO219))))</f>
        <v>0</v>
      </c>
      <c r="GJ219" s="348" t="n">
        <f aca="false">IF(GR219=0,0,IF(GR219=1,1,IF(GR219=2,2,IF(GR219=3,3,GK219))))</f>
        <v>0</v>
      </c>
      <c r="GK219" s="580" t="n">
        <f aca="false">IF(ISBLANK(GP219),0,IF(GP219=0,0,RANK(GP219,$HV219:$IJ219,1)))</f>
        <v>0</v>
      </c>
      <c r="GL219" s="581" t="str">
        <f aca="false">IF(GP219&lt;=0,"0",($J219*$I219/GP219))</f>
        <v>0</v>
      </c>
      <c r="GM219" s="582" t="str">
        <f aca="false">IF(GP219=0,"0",IF(GS219&lt;=0,"0",(GS219/$M219)*$L219))</f>
        <v>0</v>
      </c>
      <c r="GN219" s="583" t="str">
        <f aca="false">IF(GP219&lt;=0,"0",IF(ISBLANK(GP219),"0",$GN$12))</f>
        <v>0</v>
      </c>
      <c r="GO219" s="583" t="str">
        <f aca="false">IF(GP219&lt;=0,"0",IF(ISBLANK(GP219),"0",$GO$12))</f>
        <v>0</v>
      </c>
      <c r="GP219" s="584" t="n">
        <f aca="false">'1 Comparaison des prix'!FR219</f>
        <v>0</v>
      </c>
      <c r="GQ219" s="585" t="n">
        <f aca="false">'1 Comparaison des prix'!FS219</f>
        <v>0</v>
      </c>
      <c r="GR219" s="594"/>
      <c r="GS219" s="587"/>
      <c r="GT219" s="256"/>
      <c r="GU219" s="346" t="n">
        <f aca="false">IF(HC219&lt;0.001,0,RANK(GV219,$R219:$AF219))</f>
        <v>0</v>
      </c>
      <c r="GV219" s="347" t="n">
        <f aca="false">IF(HC219=0,0,IF(SUM(GY219:HB219)&lt;0.001,0,(SUM(GY219:HB219))))</f>
        <v>0</v>
      </c>
      <c r="GW219" s="348" t="n">
        <f aca="false">IF(HE219=0,0,IF(HE219=1,1,IF(HE219=2,2,IF(HE219=3,3,GX219))))</f>
        <v>0</v>
      </c>
      <c r="GX219" s="580" t="n">
        <f aca="false">IF(ISBLANK(HC219),0,IF(HC219=0,0,RANK(HC219,$HV219:$IJ219,1)))</f>
        <v>0</v>
      </c>
      <c r="GY219" s="581" t="str">
        <f aca="false">IF(HC219&lt;=0,"0",($J219*$I219/HC219))</f>
        <v>0</v>
      </c>
      <c r="GZ219" s="582" t="str">
        <f aca="false">IF(HC219=0,"0",IF(HF219&lt;=0,"0",(HF219/$M219)*$L219))</f>
        <v>0</v>
      </c>
      <c r="HA219" s="583" t="str">
        <f aca="false">IF(HC219&lt;=0,"0",IF(ISBLANK(HC219),"0",$HA$12))</f>
        <v>0</v>
      </c>
      <c r="HB219" s="583" t="str">
        <f aca="false">IF(HC219&lt;=0,"0",IF(ISBLANK(HC219),"0",$HB$12))</f>
        <v>0</v>
      </c>
      <c r="HC219" s="584" t="n">
        <f aca="false">'1 Comparaison des prix'!GE219</f>
        <v>0</v>
      </c>
      <c r="HD219" s="585" t="n">
        <f aca="false">'1 Comparaison des prix'!GF219</f>
        <v>0</v>
      </c>
      <c r="HE219" s="594"/>
      <c r="HF219" s="587"/>
      <c r="HG219" s="256"/>
      <c r="HH219" s="346" t="n">
        <f aca="false">IF(HP219&lt;0.001,0,RANK(HI219,$R219:$AF219))</f>
        <v>0</v>
      </c>
      <c r="HI219" s="347" t="n">
        <f aca="false">IF(HP219=0,0,IF(SUM(HL219:HO219)&lt;0.001,0,(SUM(HL219:HO219))))</f>
        <v>0</v>
      </c>
      <c r="HJ219" s="348" t="n">
        <f aca="false">IF(HR219=0,0,IF(HR219=1,1,IF(HR219=2,2,IF(HR219=3,3,HK219))))</f>
        <v>0</v>
      </c>
      <c r="HK219" s="580" t="n">
        <f aca="false">IF(ISBLANK(HP219),0,IF(HP219=0,0,RANK(HP219,$HV219:$IJ219,1)))</f>
        <v>0</v>
      </c>
      <c r="HL219" s="581" t="str">
        <f aca="false">IF(HP219&lt;=0,"0",($J219*$I219/HP219))</f>
        <v>0</v>
      </c>
      <c r="HM219" s="582" t="str">
        <f aca="false">IF(HP219=0,"0",IF(HS219&lt;=0,"0",(HS219/$M219)*$L219))</f>
        <v>0</v>
      </c>
      <c r="HN219" s="583" t="str">
        <f aca="false">IF(HP219&lt;=0,"0",IF(ISBLANK(HP219),"0",$HN$12))</f>
        <v>0</v>
      </c>
      <c r="HO219" s="583" t="str">
        <f aca="false">IF(HP219&lt;=0,"0",IF(ISBLANK(HP219),"0",$HO$12))</f>
        <v>0</v>
      </c>
      <c r="HP219" s="584" t="n">
        <f aca="false">'1 Comparaison des prix'!GR219</f>
        <v>0</v>
      </c>
      <c r="HQ219" s="585" t="n">
        <f aca="false">'1 Comparaison des prix'!GS219</f>
        <v>0</v>
      </c>
      <c r="HR219" s="594"/>
      <c r="HS219" s="587"/>
      <c r="HT219" s="256"/>
      <c r="HU219" s="419" t="n">
        <v>0</v>
      </c>
      <c r="HV219" s="463" t="str">
        <f aca="false">IF(AP219=0,"",AP219)</f>
        <v/>
      </c>
      <c r="HW219" s="464" t="str">
        <f aca="false">IF(BC219=0,"",BC219)</f>
        <v/>
      </c>
      <c r="HX219" s="464" t="str">
        <f aca="false">IF(BP219=0,"",BP219)</f>
        <v/>
      </c>
      <c r="HY219" s="464" t="str">
        <f aca="false">IF(CC219=0,"",CC219)</f>
        <v/>
      </c>
      <c r="HZ219" s="464" t="str">
        <f aca="false">IF(CP219=0,"",CP219)</f>
        <v/>
      </c>
      <c r="IA219" s="464" t="str">
        <f aca="false">IF(DC219=0,"",DC219)</f>
        <v/>
      </c>
      <c r="IB219" s="464" t="str">
        <f aca="false">IF(DP219=0,"",DP219)</f>
        <v/>
      </c>
      <c r="IC219" s="464" t="str">
        <f aca="false">IF(EC219=0,"",EC219)</f>
        <v/>
      </c>
      <c r="ID219" s="464" t="str">
        <f aca="false">IF(EP219=0,"",EP219)</f>
        <v/>
      </c>
      <c r="IE219" s="464" t="str">
        <f aca="false">IF(FC219=0,"",FC219)</f>
        <v/>
      </c>
      <c r="IF219" s="464" t="str">
        <f aca="false">IF(FP219=0,"",FP219)</f>
        <v/>
      </c>
      <c r="IG219" s="464" t="str">
        <f aca="false">IF(GC219=0,"",GC219)</f>
        <v/>
      </c>
      <c r="IH219" s="464" t="str">
        <f aca="false">IF(GP219=0,"",GP219)</f>
        <v/>
      </c>
      <c r="II219" s="464" t="str">
        <f aca="false">IF(HC219=0,"",HC219)</f>
        <v/>
      </c>
      <c r="IJ219" s="465" t="str">
        <f aca="false">IF(HP219=0,"",HP219)</f>
        <v/>
      </c>
      <c r="IK219" s="430" t="n">
        <f aca="false">ROW()</f>
        <v>219</v>
      </c>
    </row>
    <row r="220" s="281" customFormat="true" ht="50.1" hidden="false" customHeight="true" outlineLevel="0" collapsed="false">
      <c r="A220" s="359" t="n">
        <f aca="false">ROW()</f>
        <v>220</v>
      </c>
      <c r="B220" s="360" t="n">
        <f aca="false">A220-A$13</f>
        <v>207</v>
      </c>
      <c r="C220" s="361" t="n">
        <f aca="false">IF(ISTEXT(E220),B220,0)</f>
        <v>0</v>
      </c>
      <c r="D220" s="342" t="n">
        <f aca="false">'1 Comparaison des prix'!D220</f>
        <v>0</v>
      </c>
      <c r="E220" s="595" t="n">
        <f aca="false">'1 Comparaison des prix'!E220</f>
        <v>0</v>
      </c>
      <c r="F220" s="596" t="n">
        <f aca="false">'1 Comparaison des prix'!F220</f>
        <v>0</v>
      </c>
      <c r="G220" s="597" t="n">
        <f aca="false">'1 Comparaison des prix'!G220</f>
        <v>0</v>
      </c>
      <c r="H220" s="396" t="n">
        <v>0</v>
      </c>
      <c r="I220" s="573" t="n">
        <f aca="false">IF(J220&lt;=0,0,$I$14)</f>
        <v>0</v>
      </c>
      <c r="J220" s="574" t="n">
        <f aca="false">MIN(HV220:IJ220)</f>
        <v>0</v>
      </c>
      <c r="K220" s="575" t="n">
        <f aca="false">MAX(HV220:IJ220)</f>
        <v>0</v>
      </c>
      <c r="L220" s="591" t="n">
        <f aca="false">IF(J220&lt;=0,0,$L$14)</f>
        <v>0</v>
      </c>
      <c r="M220" s="592" t="n">
        <f aca="false">IF(J220&lt;=0,0,$M$14)</f>
        <v>0</v>
      </c>
      <c r="N220" s="593" t="n">
        <f aca="false">IF(J220&lt;=0,0,$N$14)</f>
        <v>0</v>
      </c>
      <c r="O220" s="592" t="n">
        <f aca="false">IF(J220&lt;=0,0,$O$14)</f>
        <v>0</v>
      </c>
      <c r="P220" s="593" t="n">
        <f aca="false">IF(J220&lt;=0,0,$P$14)</f>
        <v>0</v>
      </c>
      <c r="Q220" s="592" t="n">
        <f aca="false">IF(J220&lt;=0,0,$Q$14)</f>
        <v>0</v>
      </c>
      <c r="R220" s="579" t="n">
        <f aca="false">IF(AI220&lt;=0.01,0,AI220)</f>
        <v>0</v>
      </c>
      <c r="S220" s="579" t="n">
        <f aca="false">IF(AV220&lt;=0.01,0,AV220)</f>
        <v>0</v>
      </c>
      <c r="T220" s="579" t="n">
        <f aca="false">IF(BI220&lt;=0.01,0,BI220)</f>
        <v>0</v>
      </c>
      <c r="U220" s="579" t="n">
        <f aca="false">IF(BV220&lt;=0.01,0,BV220)</f>
        <v>0</v>
      </c>
      <c r="V220" s="579" t="n">
        <f aca="false">IF(CI220&lt;=0.01,0,CI220)</f>
        <v>0</v>
      </c>
      <c r="W220" s="579" t="n">
        <f aca="false">IF(CV220&lt;=0.01,0,CV220)</f>
        <v>0</v>
      </c>
      <c r="X220" s="579" t="n">
        <f aca="false">IF(DI220&lt;=0.01,0,DI220)</f>
        <v>0</v>
      </c>
      <c r="Y220" s="579" t="n">
        <f aca="false">IF(DV220&lt;=0.01,0,DV220)</f>
        <v>0</v>
      </c>
      <c r="Z220" s="579" t="n">
        <f aca="false">IF(EI220&lt;=0.01,0,EI220)</f>
        <v>0</v>
      </c>
      <c r="AA220" s="579" t="n">
        <f aca="false">IF(EV220&lt;=0.01,0,EV220)</f>
        <v>0</v>
      </c>
      <c r="AB220" s="579" t="n">
        <f aca="false">IF(FI220&lt;=0.01,0,FI220)</f>
        <v>0</v>
      </c>
      <c r="AC220" s="579" t="n">
        <f aca="false">IF(FV220&lt;=0.01,0,FV220)</f>
        <v>0</v>
      </c>
      <c r="AD220" s="579" t="n">
        <f aca="false">IF(GI220&lt;=0.01,0,GI220)</f>
        <v>0</v>
      </c>
      <c r="AE220" s="579" t="n">
        <f aca="false">IF(GV220&lt;=0.01,0,GV220)</f>
        <v>0</v>
      </c>
      <c r="AF220" s="579" t="n">
        <f aca="false">IF(HI220&lt;=0.01,0,HI220)</f>
        <v>0</v>
      </c>
      <c r="AG220" s="256" t="n">
        <v>0</v>
      </c>
      <c r="AH220" s="346" t="n">
        <f aca="false">IF(AP220&lt;0.001,0,RANK(AI220,$R220:$AF220))</f>
        <v>0</v>
      </c>
      <c r="AI220" s="347" t="n">
        <f aca="false">IF(AP220=0,0,IF(SUM(AL220:AO220)&lt;0.001,0,(SUM(AL220:AO220))))</f>
        <v>0</v>
      </c>
      <c r="AJ220" s="348" t="n">
        <f aca="false">IF(AR220=0,0,IF(AR220=1,1,IF(AR220=2,2,IF(AR220=3,3,AK220))))</f>
        <v>0</v>
      </c>
      <c r="AK220" s="580" t="n">
        <f aca="false">IF(ISBLANK(AP220),0,IF(AP220=0,0,RANK(AP220,$HV220:$IJ220,1)))</f>
        <v>0</v>
      </c>
      <c r="AL220" s="581" t="str">
        <f aca="false">IF(AP220&lt;=0,"0",($J220*$I220/AP220))</f>
        <v>0</v>
      </c>
      <c r="AM220" s="582" t="str">
        <f aca="false">IF(AP220=0,"0",IF(AS220&lt;=0,"0",(AS220/$M220)*$L220))</f>
        <v>0</v>
      </c>
      <c r="AN220" s="583" t="str">
        <f aca="false">IF(AP220&lt;=0,"0",IF(ISBLANK(AP220),"0",$AN$12))</f>
        <v>0</v>
      </c>
      <c r="AO220" s="583" t="str">
        <f aca="false">IF(AP220&lt;=0,"0",IF(ISBLANK(AP220),"0",$AO$12))</f>
        <v>0</v>
      </c>
      <c r="AP220" s="584" t="n">
        <f aca="false">'1 Comparaison des prix'!R220</f>
        <v>0</v>
      </c>
      <c r="AQ220" s="585" t="n">
        <f aca="false">'1 Comparaison des prix'!S220</f>
        <v>0</v>
      </c>
      <c r="AR220" s="594"/>
      <c r="AS220" s="587"/>
      <c r="AT220" s="256"/>
      <c r="AU220" s="346" t="n">
        <f aca="false">IF(BC220&lt;0.001,0,RANK(AV220,$R220:$AF220))</f>
        <v>0</v>
      </c>
      <c r="AV220" s="347" t="n">
        <f aca="false">IF(BC220=0,0,IF(SUM(AY220:BB220)&lt;0.001,0,(SUM(AY220:BB220))))</f>
        <v>0</v>
      </c>
      <c r="AW220" s="348" t="n">
        <f aca="false">IF(BE220=0,0,IF(BE220=1,1,IF(BE220=2,2,IF(BE220=3,3,AX220))))</f>
        <v>0</v>
      </c>
      <c r="AX220" s="580" t="n">
        <f aca="false">IF(ISBLANK(BC220),0,IF(BC220=0,0,RANK(BC220,$HV220:$IJ220,1)))</f>
        <v>0</v>
      </c>
      <c r="AY220" s="581" t="str">
        <f aca="false">IF(BC220&lt;=0,"0",($J220*$I220/BC220))</f>
        <v>0</v>
      </c>
      <c r="AZ220" s="582" t="str">
        <f aca="false">IF(BC220=0,"0",IF(BF220&lt;=0,"0",(BF220/$M220)*$L220))</f>
        <v>0</v>
      </c>
      <c r="BA220" s="583" t="str">
        <f aca="false">IF(BC220&lt;=0,"0",IF(ISBLANK(BC220),"0",$BA$12))</f>
        <v>0</v>
      </c>
      <c r="BB220" s="583" t="str">
        <f aca="false">IF(BC220&lt;=0,"0",IF(ISBLANK(BC220),"0",$BB$12))</f>
        <v>0</v>
      </c>
      <c r="BC220" s="584" t="n">
        <f aca="false">'1 Comparaison des prix'!AE220</f>
        <v>0</v>
      </c>
      <c r="BD220" s="585" t="n">
        <f aca="false">'1 Comparaison des prix'!AF220</f>
        <v>0</v>
      </c>
      <c r="BE220" s="594"/>
      <c r="BF220" s="587"/>
      <c r="BG220" s="256"/>
      <c r="BH220" s="346" t="n">
        <f aca="false">IF(BP220&lt;0.001,0,RANK(BI220,$R220:$AF220))</f>
        <v>0</v>
      </c>
      <c r="BI220" s="347" t="n">
        <f aca="false">IF(BP220=0,0,IF(SUM(BL220:BO220)&lt;0.001,0,(SUM(BL220:BO220))))</f>
        <v>0</v>
      </c>
      <c r="BJ220" s="348" t="n">
        <f aca="false">IF(BR220=0,0,IF(BR220=1,1,IF(BR220=2,2,IF(BR220=3,3,BK220))))</f>
        <v>0</v>
      </c>
      <c r="BK220" s="580" t="n">
        <f aca="false">IF(ISBLANK(BP220),0,IF(BP220=0,0,RANK(BP220,$HV220:$IJ220,1)))</f>
        <v>0</v>
      </c>
      <c r="BL220" s="581" t="str">
        <f aca="false">IF(BP220&lt;=0,"0",($J220*$I220/BP220))</f>
        <v>0</v>
      </c>
      <c r="BM220" s="582" t="str">
        <f aca="false">IF(BP220=0,"0",IF(BS220&lt;=0,"0",(BS220/$M220)*$L220))</f>
        <v>0</v>
      </c>
      <c r="BN220" s="583" t="str">
        <f aca="false">IF(BP220&lt;=0,"0",IF(ISBLANK(BP220),"0",$BN$12))</f>
        <v>0</v>
      </c>
      <c r="BO220" s="583" t="str">
        <f aca="false">IF(BP220&lt;=0,"0",IF(ISBLANK(BP220),"0",$BO$12))</f>
        <v>0</v>
      </c>
      <c r="BP220" s="584" t="n">
        <f aca="false">'1 Comparaison des prix'!AR220</f>
        <v>0</v>
      </c>
      <c r="BQ220" s="585" t="n">
        <f aca="false">'1 Comparaison des prix'!AS220</f>
        <v>0</v>
      </c>
      <c r="BR220" s="594"/>
      <c r="BS220" s="587"/>
      <c r="BT220" s="256"/>
      <c r="BU220" s="346" t="n">
        <f aca="false">IF(CC220&lt;0.001,0,RANK(BV220,$R220:$AF220))</f>
        <v>0</v>
      </c>
      <c r="BV220" s="347" t="n">
        <f aca="false">IF(CC220=0,0,IF(SUM(BY220:CB220)&lt;0.001,0,(SUM(BY220:CB220))))</f>
        <v>0</v>
      </c>
      <c r="BW220" s="348" t="n">
        <f aca="false">IF(CE220=0,0,IF(CE220=1,1,IF(CE220=2,2,IF(CE220=3,3,BX220))))</f>
        <v>0</v>
      </c>
      <c r="BX220" s="580" t="n">
        <f aca="false">IF(ISBLANK(CC220),0,IF(CC220=0,0,RANK(CC220,$HV220:$IJ220,1)))</f>
        <v>0</v>
      </c>
      <c r="BY220" s="581" t="str">
        <f aca="false">IF(CC220&lt;=0,"0",($J220*$I220/CC220))</f>
        <v>0</v>
      </c>
      <c r="BZ220" s="582" t="str">
        <f aca="false">IF(CC220=0,"0",IF(CF220&lt;=0,"0",(CF220/$M220)*$L220))</f>
        <v>0</v>
      </c>
      <c r="CA220" s="583" t="str">
        <f aca="false">IF(CC220&lt;=0,"0",IF(ISBLANK(CC220),"0",$CA$12))</f>
        <v>0</v>
      </c>
      <c r="CB220" s="583" t="str">
        <f aca="false">IF(CC220&lt;=0,"0",IF(ISBLANK(CC220),"0",$CB$12))</f>
        <v>0</v>
      </c>
      <c r="CC220" s="584" t="n">
        <f aca="false">'1 Comparaison des prix'!BE220</f>
        <v>0</v>
      </c>
      <c r="CD220" s="585" t="n">
        <f aca="false">'1 Comparaison des prix'!BF220</f>
        <v>0</v>
      </c>
      <c r="CE220" s="594"/>
      <c r="CF220" s="587"/>
      <c r="CG220" s="256"/>
      <c r="CH220" s="346" t="n">
        <f aca="false">IF(CP220&lt;0.001,0,RANK(CI220,$R220:$AF220))</f>
        <v>0</v>
      </c>
      <c r="CI220" s="347" t="n">
        <f aca="false">IF(CP220=0,0,IF(SUM(CL220:CO220)&lt;0.001,0,(SUM(CL220:CO220))))</f>
        <v>0</v>
      </c>
      <c r="CJ220" s="348" t="n">
        <f aca="false">IF(CR220=0,0,IF(CR220=1,1,IF(CR220=2,2,IF(CR220=3,3,CK220))))</f>
        <v>0</v>
      </c>
      <c r="CK220" s="580" t="n">
        <f aca="false">IF(ISBLANK(CP220),0,IF(CP220=0,0,RANK(CP220,$HV220:$IJ220,1)))</f>
        <v>0</v>
      </c>
      <c r="CL220" s="581" t="str">
        <f aca="false">IF(CP220&lt;=0,"0",($J220*$I220/CP220))</f>
        <v>0</v>
      </c>
      <c r="CM220" s="582" t="str">
        <f aca="false">IF(CP220=0,"0",IF(CS220&lt;=0,"0",(CS220/$M220)*$L220))</f>
        <v>0</v>
      </c>
      <c r="CN220" s="583" t="str">
        <f aca="false">IF(CP220&lt;=0,"0",IF(ISBLANK(CP220),"0",$CN$12))</f>
        <v>0</v>
      </c>
      <c r="CO220" s="583" t="str">
        <f aca="false">IF(CP220&lt;=0,"0",IF(ISBLANK(CP220),"0",$CO$12))</f>
        <v>0</v>
      </c>
      <c r="CP220" s="584" t="n">
        <f aca="false">'1 Comparaison des prix'!BR220</f>
        <v>0</v>
      </c>
      <c r="CQ220" s="585" t="n">
        <f aca="false">'1 Comparaison des prix'!BS220</f>
        <v>0</v>
      </c>
      <c r="CR220" s="594"/>
      <c r="CS220" s="587"/>
      <c r="CT220" s="256"/>
      <c r="CU220" s="346" t="n">
        <f aca="false">IF(DC220&lt;0.001,0,RANK(CV220,$R220:$AF220))</f>
        <v>0</v>
      </c>
      <c r="CV220" s="347" t="n">
        <f aca="false">IF(DC220=0,0,IF(SUM(CY220:DB220)&lt;0.001,0,(SUM(CY220:DB220))))</f>
        <v>0</v>
      </c>
      <c r="CW220" s="348" t="n">
        <f aca="false">IF(DE220=0,0,IF(DE220=1,1,IF(DE220=2,2,IF(DE220=3,3,CX220))))</f>
        <v>0</v>
      </c>
      <c r="CX220" s="580" t="n">
        <f aca="false">IF(ISBLANK(DC220),0,IF(DC220=0,0,RANK(DC220,$HV220:$IJ220,1)))</f>
        <v>0</v>
      </c>
      <c r="CY220" s="581" t="str">
        <f aca="false">IF(DC220&lt;=0,"0",($J220*$I220/DC220))</f>
        <v>0</v>
      </c>
      <c r="CZ220" s="582" t="str">
        <f aca="false">IF(DC220=0,"0",IF(DF220&lt;=0,"0",(DF220/$M220)*$L220))</f>
        <v>0</v>
      </c>
      <c r="DA220" s="583" t="str">
        <f aca="false">IF(DC220&lt;=0,"0",IF(ISBLANK(DC220),"0",$DA$12))</f>
        <v>0</v>
      </c>
      <c r="DB220" s="583" t="str">
        <f aca="false">IF(DC220&lt;=0,"0",IF(ISBLANK(DC220),"0",$DB$12))</f>
        <v>0</v>
      </c>
      <c r="DC220" s="584" t="n">
        <f aca="false">'1 Comparaison des prix'!CE220</f>
        <v>0</v>
      </c>
      <c r="DD220" s="585" t="n">
        <f aca="false">'1 Comparaison des prix'!CF220</f>
        <v>0</v>
      </c>
      <c r="DE220" s="594"/>
      <c r="DF220" s="587"/>
      <c r="DG220" s="256"/>
      <c r="DH220" s="346" t="n">
        <f aca="false">IF(DP220&lt;0.001,0,RANK(DI220,$R220:$AF220))</f>
        <v>0</v>
      </c>
      <c r="DI220" s="347" t="n">
        <f aca="false">IF(DP220=0,0,IF(SUM(DL220:DO220)&lt;0.001,0,(SUM(DL220:DO220))))</f>
        <v>0</v>
      </c>
      <c r="DJ220" s="348" t="n">
        <f aca="false">IF(DR220=0,0,IF(DR220=1,1,IF(DR220=2,2,IF(DR220=3,3,DK220))))</f>
        <v>0</v>
      </c>
      <c r="DK220" s="580" t="n">
        <f aca="false">IF(ISBLANK(DP220),0,IF(DP220=0,0,RANK(DP220,$HV220:$IJ220,1)))</f>
        <v>0</v>
      </c>
      <c r="DL220" s="581" t="str">
        <f aca="false">IF(DP220&lt;=0,"0",($J220*$I220/DP220))</f>
        <v>0</v>
      </c>
      <c r="DM220" s="582" t="str">
        <f aca="false">IF(DP220=0,"0",IF(DS220&lt;=0,"0",(DS220/$M220)*$L220))</f>
        <v>0</v>
      </c>
      <c r="DN220" s="583" t="str">
        <f aca="false">IF(DP220&lt;=0,"0",IF(ISBLANK(DP220),"0",$DN$12))</f>
        <v>0</v>
      </c>
      <c r="DO220" s="583" t="str">
        <f aca="false">IF(DP220&lt;=0,"0",IF(ISBLANK(DP220),"0",$DO$12))</f>
        <v>0</v>
      </c>
      <c r="DP220" s="584" t="n">
        <f aca="false">'1 Comparaison des prix'!CR220</f>
        <v>0</v>
      </c>
      <c r="DQ220" s="585" t="n">
        <f aca="false">'1 Comparaison des prix'!CS220</f>
        <v>0</v>
      </c>
      <c r="DR220" s="594"/>
      <c r="DS220" s="587"/>
      <c r="DT220" s="256"/>
      <c r="DU220" s="346" t="n">
        <f aca="false">IF(EC220&lt;0.001,0,RANK(DV220,$R220:$AF220))</f>
        <v>0</v>
      </c>
      <c r="DV220" s="347" t="n">
        <f aca="false">IF(EC220=0,0,IF(SUM(DY220:EB220)&lt;0.001,0,(SUM(DY220:EB220))))</f>
        <v>0</v>
      </c>
      <c r="DW220" s="348" t="n">
        <f aca="false">IF(EE220=0,0,IF(EE220=1,1,IF(EE220=2,2,IF(EE220=3,3,DX220))))</f>
        <v>0</v>
      </c>
      <c r="DX220" s="580" t="n">
        <f aca="false">IF(ISBLANK(EC220),0,IF(EC220=0,0,RANK(EC220,$HV220:$IJ220,1)))</f>
        <v>0</v>
      </c>
      <c r="DY220" s="581" t="str">
        <f aca="false">IF(EC220&lt;=0,"0",($J220*$I220/EC220))</f>
        <v>0</v>
      </c>
      <c r="DZ220" s="582" t="str">
        <f aca="false">IF(EC220=0,"0",IF(EF220&lt;=0,"0",(EF220/$M220)*$L220))</f>
        <v>0</v>
      </c>
      <c r="EA220" s="583" t="str">
        <f aca="false">IF(EC220&lt;=0,"0",IF(ISBLANK(EC220),"0",$EA$12))</f>
        <v>0</v>
      </c>
      <c r="EB220" s="583" t="str">
        <f aca="false">IF(EC220&lt;=0,"0",IF(ISBLANK(EC220),"0",$EB$12))</f>
        <v>0</v>
      </c>
      <c r="EC220" s="584" t="n">
        <f aca="false">'1 Comparaison des prix'!DE220</f>
        <v>0</v>
      </c>
      <c r="ED220" s="585" t="n">
        <f aca="false">'1 Comparaison des prix'!DF220</f>
        <v>0</v>
      </c>
      <c r="EE220" s="594"/>
      <c r="EF220" s="587"/>
      <c r="EG220" s="256"/>
      <c r="EH220" s="346" t="n">
        <f aca="false">IF(EP220&lt;0.001,0,RANK(EI220,$R220:$AF220))</f>
        <v>0</v>
      </c>
      <c r="EI220" s="347" t="n">
        <f aca="false">IF(EP220=0,0,IF(SUM(EL220:EO220)&lt;0.001,0,(SUM(EL220:EO220))))</f>
        <v>0</v>
      </c>
      <c r="EJ220" s="348" t="n">
        <f aca="false">IF(ER220=0,0,IF(ER220=1,1,IF(ER220=2,2,IF(ER220=3,3,EK220))))</f>
        <v>0</v>
      </c>
      <c r="EK220" s="580" t="n">
        <f aca="false">IF(ISBLANK(EP220),0,IF(EP220=0,0,RANK(EP220,$HV220:$IJ220,1)))</f>
        <v>0</v>
      </c>
      <c r="EL220" s="581" t="str">
        <f aca="false">IF(EP220&lt;=0,"0",($J220*$I220/EP220))</f>
        <v>0</v>
      </c>
      <c r="EM220" s="582" t="str">
        <f aca="false">IF(EP220=0,"0",IF(ES220&lt;=0,"0",(ES220/$M220)*$L220))</f>
        <v>0</v>
      </c>
      <c r="EN220" s="583" t="str">
        <f aca="false">IF(EP220&lt;=0,"0",IF(ISBLANK(EP220),"0",$EN$12))</f>
        <v>0</v>
      </c>
      <c r="EO220" s="583" t="str">
        <f aca="false">IF(EP220&lt;=0,"0",IF(ISBLANK(EP220),"0",$EO$12))</f>
        <v>0</v>
      </c>
      <c r="EP220" s="584" t="n">
        <f aca="false">'1 Comparaison des prix'!DR220</f>
        <v>0</v>
      </c>
      <c r="EQ220" s="585" t="n">
        <f aca="false">'1 Comparaison des prix'!DS220</f>
        <v>0</v>
      </c>
      <c r="ER220" s="594"/>
      <c r="ES220" s="587"/>
      <c r="ET220" s="256"/>
      <c r="EU220" s="346" t="n">
        <f aca="false">IF(FC220&lt;0.001,0,RANK(EV220,$R220:$AF220))</f>
        <v>0</v>
      </c>
      <c r="EV220" s="347" t="n">
        <f aca="false">IF(FC220=0,0,IF(SUM(EY220:FB220)&lt;0.001,0,(SUM(EY220:FB220))))</f>
        <v>0</v>
      </c>
      <c r="EW220" s="348" t="n">
        <f aca="false">IF(FE220=0,0,IF(FE220=1,1,IF(FE220=2,2,IF(FE220=3,3,EX220))))</f>
        <v>0</v>
      </c>
      <c r="EX220" s="580" t="n">
        <f aca="false">IF(ISBLANK(FC220),0,IF(FC220=0,0,RANK(FC220,$HV220:$IJ220,1)))</f>
        <v>0</v>
      </c>
      <c r="EY220" s="581" t="str">
        <f aca="false">IF(FC220&lt;=0,"0",($J220*$I220/FC220))</f>
        <v>0</v>
      </c>
      <c r="EZ220" s="582" t="str">
        <f aca="false">IF(FC220=0,"0",IF(FF220&lt;=0,"0",(FF220/$M220)*$L220))</f>
        <v>0</v>
      </c>
      <c r="FA220" s="583" t="str">
        <f aca="false">IF(FC220&lt;=0,"0",IF(ISBLANK(FC220),"0",$FA$12))</f>
        <v>0</v>
      </c>
      <c r="FB220" s="583" t="str">
        <f aca="false">IF(FC220&lt;=0,"0",IF(ISBLANK(FC220),"0",$FB$12))</f>
        <v>0</v>
      </c>
      <c r="FC220" s="584" t="n">
        <f aca="false">'1 Comparaison des prix'!EE220</f>
        <v>0</v>
      </c>
      <c r="FD220" s="585" t="n">
        <f aca="false">'1 Comparaison des prix'!EF220</f>
        <v>0</v>
      </c>
      <c r="FE220" s="594"/>
      <c r="FF220" s="587"/>
      <c r="FG220" s="256"/>
      <c r="FH220" s="346" t="n">
        <f aca="false">IF(FP220&lt;0.001,0,RANK(FI220,$R220:$AF220))</f>
        <v>0</v>
      </c>
      <c r="FI220" s="347" t="n">
        <f aca="false">IF(FP220=0,0,IF(SUM(FL220:FO220)&lt;0.001,0,(SUM(FL220:FO220))))</f>
        <v>0</v>
      </c>
      <c r="FJ220" s="348" t="n">
        <f aca="false">IF(FR220=0,0,IF(FR220=1,1,IF(FR220=2,2,IF(FR220=3,3,FK220))))</f>
        <v>0</v>
      </c>
      <c r="FK220" s="580" t="n">
        <f aca="false">IF(ISBLANK(FP220),0,IF(FP220=0,0,RANK(FP220,$HV220:$IJ220,1)))</f>
        <v>0</v>
      </c>
      <c r="FL220" s="581" t="str">
        <f aca="false">IF(FP220&lt;=0,"0",($J220*$I220/FP220))</f>
        <v>0</v>
      </c>
      <c r="FM220" s="582" t="str">
        <f aca="false">IF(FP220=0,"0",IF(FS220&lt;=0,"0",(FS220/$M220)*$L220))</f>
        <v>0</v>
      </c>
      <c r="FN220" s="583" t="str">
        <f aca="false">IF(FP220&lt;=0,"0",IF(ISBLANK(FP220),"0",$FN$12))</f>
        <v>0</v>
      </c>
      <c r="FO220" s="583" t="str">
        <f aca="false">IF(FP220&lt;=0,"0",IF(ISBLANK(FP220),"0",$FO$12))</f>
        <v>0</v>
      </c>
      <c r="FP220" s="584" t="n">
        <f aca="false">'1 Comparaison des prix'!ER220</f>
        <v>0</v>
      </c>
      <c r="FQ220" s="585" t="n">
        <f aca="false">'1 Comparaison des prix'!ES220</f>
        <v>0</v>
      </c>
      <c r="FR220" s="594"/>
      <c r="FS220" s="587"/>
      <c r="FT220" s="256"/>
      <c r="FU220" s="346" t="n">
        <f aca="false">IF(GC220&lt;0.001,0,RANK(FV220,$R220:$AF220))</f>
        <v>0</v>
      </c>
      <c r="FV220" s="347" t="n">
        <f aca="false">IF(GC220=0,0,IF(SUM(FY220:GB220)&lt;0.001,0,(SUM(FY220:GB220))))</f>
        <v>0</v>
      </c>
      <c r="FW220" s="348" t="n">
        <f aca="false">IF(GE220=0,0,IF(GE220=1,1,IF(GE220=2,2,IF(GE220=3,3,FX220))))</f>
        <v>0</v>
      </c>
      <c r="FX220" s="580" t="n">
        <f aca="false">IF(ISBLANK(GC220),0,IF(GC220=0,0,RANK(GC220,$HV220:$IJ220,1)))</f>
        <v>0</v>
      </c>
      <c r="FY220" s="581" t="str">
        <f aca="false">IF(GC220&lt;=0,"0",($J220*$I220/GC220))</f>
        <v>0</v>
      </c>
      <c r="FZ220" s="582" t="str">
        <f aca="false">IF(GC220=0,"0",IF(GF220&lt;=0,"0",(GF220/$M220)*$L220))</f>
        <v>0</v>
      </c>
      <c r="GA220" s="583" t="str">
        <f aca="false">IF(GC220&lt;=0,"0",IF(ISBLANK(GC220),"0",$GA$12))</f>
        <v>0</v>
      </c>
      <c r="GB220" s="583" t="str">
        <f aca="false">IF(GC220&lt;=0,"0",IF(ISBLANK(GC220),"0",$GB$12))</f>
        <v>0</v>
      </c>
      <c r="GC220" s="584" t="n">
        <f aca="false">'1 Comparaison des prix'!FE220</f>
        <v>0</v>
      </c>
      <c r="GD220" s="585" t="n">
        <f aca="false">'1 Comparaison des prix'!FF220</f>
        <v>0</v>
      </c>
      <c r="GE220" s="594"/>
      <c r="GF220" s="587"/>
      <c r="GG220" s="256"/>
      <c r="GH220" s="346" t="n">
        <f aca="false">IF(GP220&lt;0.001,0,RANK(GI220,$R220:$AF220))</f>
        <v>0</v>
      </c>
      <c r="GI220" s="347" t="n">
        <f aca="false">IF(GP220=0,0,IF(SUM(GL220:GO220)&lt;0.001,0,(SUM(GL220:GO220))))</f>
        <v>0</v>
      </c>
      <c r="GJ220" s="348" t="n">
        <f aca="false">IF(GR220=0,0,IF(GR220=1,1,IF(GR220=2,2,IF(GR220=3,3,GK220))))</f>
        <v>0</v>
      </c>
      <c r="GK220" s="580" t="n">
        <f aca="false">IF(ISBLANK(GP220),0,IF(GP220=0,0,RANK(GP220,$HV220:$IJ220,1)))</f>
        <v>0</v>
      </c>
      <c r="GL220" s="581" t="str">
        <f aca="false">IF(GP220&lt;=0,"0",($J220*$I220/GP220))</f>
        <v>0</v>
      </c>
      <c r="GM220" s="582" t="str">
        <f aca="false">IF(GP220=0,"0",IF(GS220&lt;=0,"0",(GS220/$M220)*$L220))</f>
        <v>0</v>
      </c>
      <c r="GN220" s="583" t="str">
        <f aca="false">IF(GP220&lt;=0,"0",IF(ISBLANK(GP220),"0",$GN$12))</f>
        <v>0</v>
      </c>
      <c r="GO220" s="583" t="str">
        <f aca="false">IF(GP220&lt;=0,"0",IF(ISBLANK(GP220),"0",$GO$12))</f>
        <v>0</v>
      </c>
      <c r="GP220" s="584" t="n">
        <f aca="false">'1 Comparaison des prix'!FR220</f>
        <v>0</v>
      </c>
      <c r="GQ220" s="585" t="n">
        <f aca="false">'1 Comparaison des prix'!FS220</f>
        <v>0</v>
      </c>
      <c r="GR220" s="594"/>
      <c r="GS220" s="587"/>
      <c r="GT220" s="256"/>
      <c r="GU220" s="346" t="n">
        <f aca="false">IF(HC220&lt;0.001,0,RANK(GV220,$R220:$AF220))</f>
        <v>0</v>
      </c>
      <c r="GV220" s="347" t="n">
        <f aca="false">IF(HC220=0,0,IF(SUM(GY220:HB220)&lt;0.001,0,(SUM(GY220:HB220))))</f>
        <v>0</v>
      </c>
      <c r="GW220" s="348" t="n">
        <f aca="false">IF(HE220=0,0,IF(HE220=1,1,IF(HE220=2,2,IF(HE220=3,3,GX220))))</f>
        <v>0</v>
      </c>
      <c r="GX220" s="580" t="n">
        <f aca="false">IF(ISBLANK(HC220),0,IF(HC220=0,0,RANK(HC220,$HV220:$IJ220,1)))</f>
        <v>0</v>
      </c>
      <c r="GY220" s="581" t="str">
        <f aca="false">IF(HC220&lt;=0,"0",($J220*$I220/HC220))</f>
        <v>0</v>
      </c>
      <c r="GZ220" s="582" t="str">
        <f aca="false">IF(HC220=0,"0",IF(HF220&lt;=0,"0",(HF220/$M220)*$L220))</f>
        <v>0</v>
      </c>
      <c r="HA220" s="583" t="str">
        <f aca="false">IF(HC220&lt;=0,"0",IF(ISBLANK(HC220),"0",$HA$12))</f>
        <v>0</v>
      </c>
      <c r="HB220" s="583" t="str">
        <f aca="false">IF(HC220&lt;=0,"0",IF(ISBLANK(HC220),"0",$HB$12))</f>
        <v>0</v>
      </c>
      <c r="HC220" s="584" t="n">
        <f aca="false">'1 Comparaison des prix'!GE220</f>
        <v>0</v>
      </c>
      <c r="HD220" s="585" t="n">
        <f aca="false">'1 Comparaison des prix'!GF220</f>
        <v>0</v>
      </c>
      <c r="HE220" s="594"/>
      <c r="HF220" s="587"/>
      <c r="HG220" s="256"/>
      <c r="HH220" s="346" t="n">
        <f aca="false">IF(HP220&lt;0.001,0,RANK(HI220,$R220:$AF220))</f>
        <v>0</v>
      </c>
      <c r="HI220" s="347" t="n">
        <f aca="false">IF(HP220=0,0,IF(SUM(HL220:HO220)&lt;0.001,0,(SUM(HL220:HO220))))</f>
        <v>0</v>
      </c>
      <c r="HJ220" s="348" t="n">
        <f aca="false">IF(HR220=0,0,IF(HR220=1,1,IF(HR220=2,2,IF(HR220=3,3,HK220))))</f>
        <v>0</v>
      </c>
      <c r="HK220" s="580" t="n">
        <f aca="false">IF(ISBLANK(HP220),0,IF(HP220=0,0,RANK(HP220,$HV220:$IJ220,1)))</f>
        <v>0</v>
      </c>
      <c r="HL220" s="581" t="str">
        <f aca="false">IF(HP220&lt;=0,"0",($J220*$I220/HP220))</f>
        <v>0</v>
      </c>
      <c r="HM220" s="582" t="str">
        <f aca="false">IF(HP220=0,"0",IF(HS220&lt;=0,"0",(HS220/$M220)*$L220))</f>
        <v>0</v>
      </c>
      <c r="HN220" s="583" t="str">
        <f aca="false">IF(HP220&lt;=0,"0",IF(ISBLANK(HP220),"0",$HN$12))</f>
        <v>0</v>
      </c>
      <c r="HO220" s="583" t="str">
        <f aca="false">IF(HP220&lt;=0,"0",IF(ISBLANK(HP220),"0",$HO$12))</f>
        <v>0</v>
      </c>
      <c r="HP220" s="584" t="n">
        <f aca="false">'1 Comparaison des prix'!GR220</f>
        <v>0</v>
      </c>
      <c r="HQ220" s="585" t="n">
        <f aca="false">'1 Comparaison des prix'!GS220</f>
        <v>0</v>
      </c>
      <c r="HR220" s="594"/>
      <c r="HS220" s="587"/>
      <c r="HT220" s="256"/>
      <c r="HU220" s="419" t="n">
        <v>0</v>
      </c>
      <c r="HV220" s="463" t="str">
        <f aca="false">IF(AP220=0,"",AP220)</f>
        <v/>
      </c>
      <c r="HW220" s="464" t="str">
        <f aca="false">IF(BC220=0,"",BC220)</f>
        <v/>
      </c>
      <c r="HX220" s="464" t="str">
        <f aca="false">IF(BP220=0,"",BP220)</f>
        <v/>
      </c>
      <c r="HY220" s="464" t="str">
        <f aca="false">IF(CC220=0,"",CC220)</f>
        <v/>
      </c>
      <c r="HZ220" s="464" t="str">
        <f aca="false">IF(CP220=0,"",CP220)</f>
        <v/>
      </c>
      <c r="IA220" s="464" t="str">
        <f aca="false">IF(DC220=0,"",DC220)</f>
        <v/>
      </c>
      <c r="IB220" s="464" t="str">
        <f aca="false">IF(DP220=0,"",DP220)</f>
        <v/>
      </c>
      <c r="IC220" s="464" t="str">
        <f aca="false">IF(EC220=0,"",EC220)</f>
        <v/>
      </c>
      <c r="ID220" s="464" t="str">
        <f aca="false">IF(EP220=0,"",EP220)</f>
        <v/>
      </c>
      <c r="IE220" s="464" t="str">
        <f aca="false">IF(FC220=0,"",FC220)</f>
        <v/>
      </c>
      <c r="IF220" s="464" t="str">
        <f aca="false">IF(FP220=0,"",FP220)</f>
        <v/>
      </c>
      <c r="IG220" s="464" t="str">
        <f aca="false">IF(GC220=0,"",GC220)</f>
        <v/>
      </c>
      <c r="IH220" s="464" t="str">
        <f aca="false">IF(GP220=0,"",GP220)</f>
        <v/>
      </c>
      <c r="II220" s="464" t="str">
        <f aca="false">IF(HC220=0,"",HC220)</f>
        <v/>
      </c>
      <c r="IJ220" s="465" t="str">
        <f aca="false">IF(HP220=0,"",HP220)</f>
        <v/>
      </c>
      <c r="IK220" s="430" t="n">
        <f aca="false">ROW()</f>
        <v>220</v>
      </c>
    </row>
    <row r="221" s="281" customFormat="true" ht="50.1" hidden="false" customHeight="true" outlineLevel="0" collapsed="false">
      <c r="A221" s="359" t="n">
        <f aca="false">ROW()</f>
        <v>221</v>
      </c>
      <c r="B221" s="360" t="n">
        <f aca="false">A221-A$13</f>
        <v>208</v>
      </c>
      <c r="C221" s="361" t="n">
        <f aca="false">IF(ISTEXT(E221),B221,0)</f>
        <v>0</v>
      </c>
      <c r="D221" s="342" t="n">
        <f aca="false">'1 Comparaison des prix'!D221</f>
        <v>0</v>
      </c>
      <c r="E221" s="595" t="n">
        <f aca="false">'1 Comparaison des prix'!E221</f>
        <v>0</v>
      </c>
      <c r="F221" s="596" t="n">
        <f aca="false">'1 Comparaison des prix'!F221</f>
        <v>0</v>
      </c>
      <c r="G221" s="597" t="n">
        <f aca="false">'1 Comparaison des prix'!G221</f>
        <v>0</v>
      </c>
      <c r="H221" s="396" t="n">
        <v>0</v>
      </c>
      <c r="I221" s="573" t="n">
        <f aca="false">IF(J221&lt;=0,0,$I$14)</f>
        <v>0</v>
      </c>
      <c r="J221" s="574" t="n">
        <f aca="false">MIN(HV221:IJ221)</f>
        <v>0</v>
      </c>
      <c r="K221" s="575" t="n">
        <f aca="false">MAX(HV221:IJ221)</f>
        <v>0</v>
      </c>
      <c r="L221" s="591" t="n">
        <f aca="false">IF(J221&lt;=0,0,$L$14)</f>
        <v>0</v>
      </c>
      <c r="M221" s="592" t="n">
        <f aca="false">IF(J221&lt;=0,0,$M$14)</f>
        <v>0</v>
      </c>
      <c r="N221" s="593" t="n">
        <f aca="false">IF(J221&lt;=0,0,$N$14)</f>
        <v>0</v>
      </c>
      <c r="O221" s="592" t="n">
        <f aca="false">IF(J221&lt;=0,0,$O$14)</f>
        <v>0</v>
      </c>
      <c r="P221" s="593" t="n">
        <f aca="false">IF(J221&lt;=0,0,$P$14)</f>
        <v>0</v>
      </c>
      <c r="Q221" s="592" t="n">
        <f aca="false">IF(J221&lt;=0,0,$Q$14)</f>
        <v>0</v>
      </c>
      <c r="R221" s="579" t="n">
        <f aca="false">IF(AI221&lt;=0.01,0,AI221)</f>
        <v>0</v>
      </c>
      <c r="S221" s="579" t="n">
        <f aca="false">IF(AV221&lt;=0.01,0,AV221)</f>
        <v>0</v>
      </c>
      <c r="T221" s="579" t="n">
        <f aca="false">IF(BI221&lt;=0.01,0,BI221)</f>
        <v>0</v>
      </c>
      <c r="U221" s="579" t="n">
        <f aca="false">IF(BV221&lt;=0.01,0,BV221)</f>
        <v>0</v>
      </c>
      <c r="V221" s="579" t="n">
        <f aca="false">IF(CI221&lt;=0.01,0,CI221)</f>
        <v>0</v>
      </c>
      <c r="W221" s="579" t="n">
        <f aca="false">IF(CV221&lt;=0.01,0,CV221)</f>
        <v>0</v>
      </c>
      <c r="X221" s="579" t="n">
        <f aca="false">IF(DI221&lt;=0.01,0,DI221)</f>
        <v>0</v>
      </c>
      <c r="Y221" s="579" t="n">
        <f aca="false">IF(DV221&lt;=0.01,0,DV221)</f>
        <v>0</v>
      </c>
      <c r="Z221" s="579" t="n">
        <f aca="false">IF(EI221&lt;=0.01,0,EI221)</f>
        <v>0</v>
      </c>
      <c r="AA221" s="579" t="n">
        <f aca="false">IF(EV221&lt;=0.01,0,EV221)</f>
        <v>0</v>
      </c>
      <c r="AB221" s="579" t="n">
        <f aca="false">IF(FI221&lt;=0.01,0,FI221)</f>
        <v>0</v>
      </c>
      <c r="AC221" s="579" t="n">
        <f aca="false">IF(FV221&lt;=0.01,0,FV221)</f>
        <v>0</v>
      </c>
      <c r="AD221" s="579" t="n">
        <f aca="false">IF(GI221&lt;=0.01,0,GI221)</f>
        <v>0</v>
      </c>
      <c r="AE221" s="579" t="n">
        <f aca="false">IF(GV221&lt;=0.01,0,GV221)</f>
        <v>0</v>
      </c>
      <c r="AF221" s="579" t="n">
        <f aca="false">IF(HI221&lt;=0.01,0,HI221)</f>
        <v>0</v>
      </c>
      <c r="AG221" s="256" t="n">
        <v>0</v>
      </c>
      <c r="AH221" s="346" t="n">
        <f aca="false">IF(AP221&lt;0.001,0,RANK(AI221,$R221:$AF221))</f>
        <v>0</v>
      </c>
      <c r="AI221" s="347" t="n">
        <f aca="false">IF(AP221=0,0,IF(SUM(AL221:AO221)&lt;0.001,0,(SUM(AL221:AO221))))</f>
        <v>0</v>
      </c>
      <c r="AJ221" s="348" t="n">
        <f aca="false">IF(AR221=0,0,IF(AR221=1,1,IF(AR221=2,2,IF(AR221=3,3,AK221))))</f>
        <v>0</v>
      </c>
      <c r="AK221" s="580" t="n">
        <f aca="false">IF(ISBLANK(AP221),0,IF(AP221=0,0,RANK(AP221,$HV221:$IJ221,1)))</f>
        <v>0</v>
      </c>
      <c r="AL221" s="581" t="str">
        <f aca="false">IF(AP221&lt;=0,"0",($J221*$I221/AP221))</f>
        <v>0</v>
      </c>
      <c r="AM221" s="582" t="str">
        <f aca="false">IF(AP221=0,"0",IF(AS221&lt;=0,"0",(AS221/$M221)*$L221))</f>
        <v>0</v>
      </c>
      <c r="AN221" s="583" t="str">
        <f aca="false">IF(AP221&lt;=0,"0",IF(ISBLANK(AP221),"0",$AN$12))</f>
        <v>0</v>
      </c>
      <c r="AO221" s="583" t="str">
        <f aca="false">IF(AP221&lt;=0,"0",IF(ISBLANK(AP221),"0",$AO$12))</f>
        <v>0</v>
      </c>
      <c r="AP221" s="584" t="n">
        <f aca="false">'1 Comparaison des prix'!R221</f>
        <v>0</v>
      </c>
      <c r="AQ221" s="585" t="n">
        <f aca="false">'1 Comparaison des prix'!S221</f>
        <v>0</v>
      </c>
      <c r="AR221" s="594"/>
      <c r="AS221" s="587"/>
      <c r="AT221" s="256"/>
      <c r="AU221" s="346" t="n">
        <f aca="false">IF(BC221&lt;0.001,0,RANK(AV221,$R221:$AF221))</f>
        <v>0</v>
      </c>
      <c r="AV221" s="347" t="n">
        <f aca="false">IF(BC221=0,0,IF(SUM(AY221:BB221)&lt;0.001,0,(SUM(AY221:BB221))))</f>
        <v>0</v>
      </c>
      <c r="AW221" s="348" t="n">
        <f aca="false">IF(BE221=0,0,IF(BE221=1,1,IF(BE221=2,2,IF(BE221=3,3,AX221))))</f>
        <v>0</v>
      </c>
      <c r="AX221" s="580" t="n">
        <f aca="false">IF(ISBLANK(BC221),0,IF(BC221=0,0,RANK(BC221,$HV221:$IJ221,1)))</f>
        <v>0</v>
      </c>
      <c r="AY221" s="581" t="str">
        <f aca="false">IF(BC221&lt;=0,"0",($J221*$I221/BC221))</f>
        <v>0</v>
      </c>
      <c r="AZ221" s="582" t="str">
        <f aca="false">IF(BC221=0,"0",IF(BF221&lt;=0,"0",(BF221/$M221)*$L221))</f>
        <v>0</v>
      </c>
      <c r="BA221" s="583" t="str">
        <f aca="false">IF(BC221&lt;=0,"0",IF(ISBLANK(BC221),"0",$BA$12))</f>
        <v>0</v>
      </c>
      <c r="BB221" s="583" t="str">
        <f aca="false">IF(BC221&lt;=0,"0",IF(ISBLANK(BC221),"0",$BB$12))</f>
        <v>0</v>
      </c>
      <c r="BC221" s="584" t="n">
        <f aca="false">'1 Comparaison des prix'!AE221</f>
        <v>0</v>
      </c>
      <c r="BD221" s="585" t="n">
        <f aca="false">'1 Comparaison des prix'!AF221</f>
        <v>0</v>
      </c>
      <c r="BE221" s="594"/>
      <c r="BF221" s="587"/>
      <c r="BG221" s="256"/>
      <c r="BH221" s="346" t="n">
        <f aca="false">IF(BP221&lt;0.001,0,RANK(BI221,$R221:$AF221))</f>
        <v>0</v>
      </c>
      <c r="BI221" s="347" t="n">
        <f aca="false">IF(BP221=0,0,IF(SUM(BL221:BO221)&lt;0.001,0,(SUM(BL221:BO221))))</f>
        <v>0</v>
      </c>
      <c r="BJ221" s="348" t="n">
        <f aca="false">IF(BR221=0,0,IF(BR221=1,1,IF(BR221=2,2,IF(BR221=3,3,BK221))))</f>
        <v>0</v>
      </c>
      <c r="BK221" s="580" t="n">
        <f aca="false">IF(ISBLANK(BP221),0,IF(BP221=0,0,RANK(BP221,$HV221:$IJ221,1)))</f>
        <v>0</v>
      </c>
      <c r="BL221" s="581" t="str">
        <f aca="false">IF(BP221&lt;=0,"0",($J221*$I221/BP221))</f>
        <v>0</v>
      </c>
      <c r="BM221" s="582" t="str">
        <f aca="false">IF(BP221=0,"0",IF(BS221&lt;=0,"0",(BS221/$M221)*$L221))</f>
        <v>0</v>
      </c>
      <c r="BN221" s="583" t="str">
        <f aca="false">IF(BP221&lt;=0,"0",IF(ISBLANK(BP221),"0",$BN$12))</f>
        <v>0</v>
      </c>
      <c r="BO221" s="583" t="str">
        <f aca="false">IF(BP221&lt;=0,"0",IF(ISBLANK(BP221),"0",$BO$12))</f>
        <v>0</v>
      </c>
      <c r="BP221" s="584" t="n">
        <f aca="false">'1 Comparaison des prix'!AR221</f>
        <v>0</v>
      </c>
      <c r="BQ221" s="585" t="n">
        <f aca="false">'1 Comparaison des prix'!AS221</f>
        <v>0</v>
      </c>
      <c r="BR221" s="594"/>
      <c r="BS221" s="587"/>
      <c r="BT221" s="256"/>
      <c r="BU221" s="346" t="n">
        <f aca="false">IF(CC221&lt;0.001,0,RANK(BV221,$R221:$AF221))</f>
        <v>0</v>
      </c>
      <c r="BV221" s="347" t="n">
        <f aca="false">IF(CC221=0,0,IF(SUM(BY221:CB221)&lt;0.001,0,(SUM(BY221:CB221))))</f>
        <v>0</v>
      </c>
      <c r="BW221" s="348" t="n">
        <f aca="false">IF(CE221=0,0,IF(CE221=1,1,IF(CE221=2,2,IF(CE221=3,3,BX221))))</f>
        <v>0</v>
      </c>
      <c r="BX221" s="580" t="n">
        <f aca="false">IF(ISBLANK(CC221),0,IF(CC221=0,0,RANK(CC221,$HV221:$IJ221,1)))</f>
        <v>0</v>
      </c>
      <c r="BY221" s="581" t="str">
        <f aca="false">IF(CC221&lt;=0,"0",($J221*$I221/CC221))</f>
        <v>0</v>
      </c>
      <c r="BZ221" s="582" t="str">
        <f aca="false">IF(CC221=0,"0",IF(CF221&lt;=0,"0",(CF221/$M221)*$L221))</f>
        <v>0</v>
      </c>
      <c r="CA221" s="583" t="str">
        <f aca="false">IF(CC221&lt;=0,"0",IF(ISBLANK(CC221),"0",$CA$12))</f>
        <v>0</v>
      </c>
      <c r="CB221" s="583" t="str">
        <f aca="false">IF(CC221&lt;=0,"0",IF(ISBLANK(CC221),"0",$CB$12))</f>
        <v>0</v>
      </c>
      <c r="CC221" s="584" t="n">
        <f aca="false">'1 Comparaison des prix'!BE221</f>
        <v>0</v>
      </c>
      <c r="CD221" s="585" t="n">
        <f aca="false">'1 Comparaison des prix'!BF221</f>
        <v>0</v>
      </c>
      <c r="CE221" s="594"/>
      <c r="CF221" s="587"/>
      <c r="CG221" s="256"/>
      <c r="CH221" s="346" t="n">
        <f aca="false">IF(CP221&lt;0.001,0,RANK(CI221,$R221:$AF221))</f>
        <v>0</v>
      </c>
      <c r="CI221" s="347" t="n">
        <f aca="false">IF(CP221=0,0,IF(SUM(CL221:CO221)&lt;0.001,0,(SUM(CL221:CO221))))</f>
        <v>0</v>
      </c>
      <c r="CJ221" s="348" t="n">
        <f aca="false">IF(CR221=0,0,IF(CR221=1,1,IF(CR221=2,2,IF(CR221=3,3,CK221))))</f>
        <v>0</v>
      </c>
      <c r="CK221" s="580" t="n">
        <f aca="false">IF(ISBLANK(CP221),0,IF(CP221=0,0,RANK(CP221,$HV221:$IJ221,1)))</f>
        <v>0</v>
      </c>
      <c r="CL221" s="581" t="str">
        <f aca="false">IF(CP221&lt;=0,"0",($J221*$I221/CP221))</f>
        <v>0</v>
      </c>
      <c r="CM221" s="582" t="str">
        <f aca="false">IF(CP221=0,"0",IF(CS221&lt;=0,"0",(CS221/$M221)*$L221))</f>
        <v>0</v>
      </c>
      <c r="CN221" s="583" t="str">
        <f aca="false">IF(CP221&lt;=0,"0",IF(ISBLANK(CP221),"0",$CN$12))</f>
        <v>0</v>
      </c>
      <c r="CO221" s="583" t="str">
        <f aca="false">IF(CP221&lt;=0,"0",IF(ISBLANK(CP221),"0",$CO$12))</f>
        <v>0</v>
      </c>
      <c r="CP221" s="584" t="n">
        <f aca="false">'1 Comparaison des prix'!BR221</f>
        <v>0</v>
      </c>
      <c r="CQ221" s="585" t="n">
        <f aca="false">'1 Comparaison des prix'!BS221</f>
        <v>0</v>
      </c>
      <c r="CR221" s="594"/>
      <c r="CS221" s="587"/>
      <c r="CT221" s="256"/>
      <c r="CU221" s="346" t="n">
        <f aca="false">IF(DC221&lt;0.001,0,RANK(CV221,$R221:$AF221))</f>
        <v>0</v>
      </c>
      <c r="CV221" s="347" t="n">
        <f aca="false">IF(DC221=0,0,IF(SUM(CY221:DB221)&lt;0.001,0,(SUM(CY221:DB221))))</f>
        <v>0</v>
      </c>
      <c r="CW221" s="348" t="n">
        <f aca="false">IF(DE221=0,0,IF(DE221=1,1,IF(DE221=2,2,IF(DE221=3,3,CX221))))</f>
        <v>0</v>
      </c>
      <c r="CX221" s="580" t="n">
        <f aca="false">IF(ISBLANK(DC221),0,IF(DC221=0,0,RANK(DC221,$HV221:$IJ221,1)))</f>
        <v>0</v>
      </c>
      <c r="CY221" s="581" t="str">
        <f aca="false">IF(DC221&lt;=0,"0",($J221*$I221/DC221))</f>
        <v>0</v>
      </c>
      <c r="CZ221" s="582" t="str">
        <f aca="false">IF(DC221=0,"0",IF(DF221&lt;=0,"0",(DF221/$M221)*$L221))</f>
        <v>0</v>
      </c>
      <c r="DA221" s="583" t="str">
        <f aca="false">IF(DC221&lt;=0,"0",IF(ISBLANK(DC221),"0",$DA$12))</f>
        <v>0</v>
      </c>
      <c r="DB221" s="583" t="str">
        <f aca="false">IF(DC221&lt;=0,"0",IF(ISBLANK(DC221),"0",$DB$12))</f>
        <v>0</v>
      </c>
      <c r="DC221" s="584" t="n">
        <f aca="false">'1 Comparaison des prix'!CE221</f>
        <v>0</v>
      </c>
      <c r="DD221" s="585" t="n">
        <f aca="false">'1 Comparaison des prix'!CF221</f>
        <v>0</v>
      </c>
      <c r="DE221" s="594"/>
      <c r="DF221" s="587"/>
      <c r="DG221" s="256"/>
      <c r="DH221" s="346" t="n">
        <f aca="false">IF(DP221&lt;0.001,0,RANK(DI221,$R221:$AF221))</f>
        <v>0</v>
      </c>
      <c r="DI221" s="347" t="n">
        <f aca="false">IF(DP221=0,0,IF(SUM(DL221:DO221)&lt;0.001,0,(SUM(DL221:DO221))))</f>
        <v>0</v>
      </c>
      <c r="DJ221" s="348" t="n">
        <f aca="false">IF(DR221=0,0,IF(DR221=1,1,IF(DR221=2,2,IF(DR221=3,3,DK221))))</f>
        <v>0</v>
      </c>
      <c r="DK221" s="580" t="n">
        <f aca="false">IF(ISBLANK(DP221),0,IF(DP221=0,0,RANK(DP221,$HV221:$IJ221,1)))</f>
        <v>0</v>
      </c>
      <c r="DL221" s="581" t="str">
        <f aca="false">IF(DP221&lt;=0,"0",($J221*$I221/DP221))</f>
        <v>0</v>
      </c>
      <c r="DM221" s="582" t="str">
        <f aca="false">IF(DP221=0,"0",IF(DS221&lt;=0,"0",(DS221/$M221)*$L221))</f>
        <v>0</v>
      </c>
      <c r="DN221" s="583" t="str">
        <f aca="false">IF(DP221&lt;=0,"0",IF(ISBLANK(DP221),"0",$DN$12))</f>
        <v>0</v>
      </c>
      <c r="DO221" s="583" t="str">
        <f aca="false">IF(DP221&lt;=0,"0",IF(ISBLANK(DP221),"0",$DO$12))</f>
        <v>0</v>
      </c>
      <c r="DP221" s="584" t="n">
        <f aca="false">'1 Comparaison des prix'!CR221</f>
        <v>0</v>
      </c>
      <c r="DQ221" s="585" t="n">
        <f aca="false">'1 Comparaison des prix'!CS221</f>
        <v>0</v>
      </c>
      <c r="DR221" s="594"/>
      <c r="DS221" s="587"/>
      <c r="DT221" s="256"/>
      <c r="DU221" s="346" t="n">
        <f aca="false">IF(EC221&lt;0.001,0,RANK(DV221,$R221:$AF221))</f>
        <v>0</v>
      </c>
      <c r="DV221" s="347" t="n">
        <f aca="false">IF(EC221=0,0,IF(SUM(DY221:EB221)&lt;0.001,0,(SUM(DY221:EB221))))</f>
        <v>0</v>
      </c>
      <c r="DW221" s="348" t="n">
        <f aca="false">IF(EE221=0,0,IF(EE221=1,1,IF(EE221=2,2,IF(EE221=3,3,DX221))))</f>
        <v>0</v>
      </c>
      <c r="DX221" s="580" t="n">
        <f aca="false">IF(ISBLANK(EC221),0,IF(EC221=0,0,RANK(EC221,$HV221:$IJ221,1)))</f>
        <v>0</v>
      </c>
      <c r="DY221" s="581" t="str">
        <f aca="false">IF(EC221&lt;=0,"0",($J221*$I221/EC221))</f>
        <v>0</v>
      </c>
      <c r="DZ221" s="582" t="str">
        <f aca="false">IF(EC221=0,"0",IF(EF221&lt;=0,"0",(EF221/$M221)*$L221))</f>
        <v>0</v>
      </c>
      <c r="EA221" s="583" t="str">
        <f aca="false">IF(EC221&lt;=0,"0",IF(ISBLANK(EC221),"0",$EA$12))</f>
        <v>0</v>
      </c>
      <c r="EB221" s="583" t="str">
        <f aca="false">IF(EC221&lt;=0,"0",IF(ISBLANK(EC221),"0",$EB$12))</f>
        <v>0</v>
      </c>
      <c r="EC221" s="584" t="n">
        <f aca="false">'1 Comparaison des prix'!DE221</f>
        <v>0</v>
      </c>
      <c r="ED221" s="585" t="n">
        <f aca="false">'1 Comparaison des prix'!DF221</f>
        <v>0</v>
      </c>
      <c r="EE221" s="594"/>
      <c r="EF221" s="587"/>
      <c r="EG221" s="256"/>
      <c r="EH221" s="346" t="n">
        <f aca="false">IF(EP221&lt;0.001,0,RANK(EI221,$R221:$AF221))</f>
        <v>0</v>
      </c>
      <c r="EI221" s="347" t="n">
        <f aca="false">IF(EP221=0,0,IF(SUM(EL221:EO221)&lt;0.001,0,(SUM(EL221:EO221))))</f>
        <v>0</v>
      </c>
      <c r="EJ221" s="348" t="n">
        <f aca="false">IF(ER221=0,0,IF(ER221=1,1,IF(ER221=2,2,IF(ER221=3,3,EK221))))</f>
        <v>0</v>
      </c>
      <c r="EK221" s="580" t="n">
        <f aca="false">IF(ISBLANK(EP221),0,IF(EP221=0,0,RANK(EP221,$HV221:$IJ221,1)))</f>
        <v>0</v>
      </c>
      <c r="EL221" s="581" t="str">
        <f aca="false">IF(EP221&lt;=0,"0",($J221*$I221/EP221))</f>
        <v>0</v>
      </c>
      <c r="EM221" s="582" t="str">
        <f aca="false">IF(EP221=0,"0",IF(ES221&lt;=0,"0",(ES221/$M221)*$L221))</f>
        <v>0</v>
      </c>
      <c r="EN221" s="583" t="str">
        <f aca="false">IF(EP221&lt;=0,"0",IF(ISBLANK(EP221),"0",$EN$12))</f>
        <v>0</v>
      </c>
      <c r="EO221" s="583" t="str">
        <f aca="false">IF(EP221&lt;=0,"0",IF(ISBLANK(EP221),"0",$EO$12))</f>
        <v>0</v>
      </c>
      <c r="EP221" s="584" t="n">
        <f aca="false">'1 Comparaison des prix'!DR221</f>
        <v>0</v>
      </c>
      <c r="EQ221" s="585" t="n">
        <f aca="false">'1 Comparaison des prix'!DS221</f>
        <v>0</v>
      </c>
      <c r="ER221" s="594"/>
      <c r="ES221" s="587"/>
      <c r="ET221" s="256"/>
      <c r="EU221" s="346" t="n">
        <f aca="false">IF(FC221&lt;0.001,0,RANK(EV221,$R221:$AF221))</f>
        <v>0</v>
      </c>
      <c r="EV221" s="347" t="n">
        <f aca="false">IF(FC221=0,0,IF(SUM(EY221:FB221)&lt;0.001,0,(SUM(EY221:FB221))))</f>
        <v>0</v>
      </c>
      <c r="EW221" s="348" t="n">
        <f aca="false">IF(FE221=0,0,IF(FE221=1,1,IF(FE221=2,2,IF(FE221=3,3,EX221))))</f>
        <v>0</v>
      </c>
      <c r="EX221" s="580" t="n">
        <f aca="false">IF(ISBLANK(FC221),0,IF(FC221=0,0,RANK(FC221,$HV221:$IJ221,1)))</f>
        <v>0</v>
      </c>
      <c r="EY221" s="581" t="str">
        <f aca="false">IF(FC221&lt;=0,"0",($J221*$I221/FC221))</f>
        <v>0</v>
      </c>
      <c r="EZ221" s="582" t="str">
        <f aca="false">IF(FC221=0,"0",IF(FF221&lt;=0,"0",(FF221/$M221)*$L221))</f>
        <v>0</v>
      </c>
      <c r="FA221" s="583" t="str">
        <f aca="false">IF(FC221&lt;=0,"0",IF(ISBLANK(FC221),"0",$FA$12))</f>
        <v>0</v>
      </c>
      <c r="FB221" s="583" t="str">
        <f aca="false">IF(FC221&lt;=0,"0",IF(ISBLANK(FC221),"0",$FB$12))</f>
        <v>0</v>
      </c>
      <c r="FC221" s="584" t="n">
        <f aca="false">'1 Comparaison des prix'!EE221</f>
        <v>0</v>
      </c>
      <c r="FD221" s="585" t="n">
        <f aca="false">'1 Comparaison des prix'!EF221</f>
        <v>0</v>
      </c>
      <c r="FE221" s="594"/>
      <c r="FF221" s="587"/>
      <c r="FG221" s="256"/>
      <c r="FH221" s="346" t="n">
        <f aca="false">IF(FP221&lt;0.001,0,RANK(FI221,$R221:$AF221))</f>
        <v>0</v>
      </c>
      <c r="FI221" s="347" t="n">
        <f aca="false">IF(FP221=0,0,IF(SUM(FL221:FO221)&lt;0.001,0,(SUM(FL221:FO221))))</f>
        <v>0</v>
      </c>
      <c r="FJ221" s="348" t="n">
        <f aca="false">IF(FR221=0,0,IF(FR221=1,1,IF(FR221=2,2,IF(FR221=3,3,FK221))))</f>
        <v>0</v>
      </c>
      <c r="FK221" s="580" t="n">
        <f aca="false">IF(ISBLANK(FP221),0,IF(FP221=0,0,RANK(FP221,$HV221:$IJ221,1)))</f>
        <v>0</v>
      </c>
      <c r="FL221" s="581" t="str">
        <f aca="false">IF(FP221&lt;=0,"0",($J221*$I221/FP221))</f>
        <v>0</v>
      </c>
      <c r="FM221" s="582" t="str">
        <f aca="false">IF(FP221=0,"0",IF(FS221&lt;=0,"0",(FS221/$M221)*$L221))</f>
        <v>0</v>
      </c>
      <c r="FN221" s="583" t="str">
        <f aca="false">IF(FP221&lt;=0,"0",IF(ISBLANK(FP221),"0",$FN$12))</f>
        <v>0</v>
      </c>
      <c r="FO221" s="583" t="str">
        <f aca="false">IF(FP221&lt;=0,"0",IF(ISBLANK(FP221),"0",$FO$12))</f>
        <v>0</v>
      </c>
      <c r="FP221" s="584" t="n">
        <f aca="false">'1 Comparaison des prix'!ER221</f>
        <v>0</v>
      </c>
      <c r="FQ221" s="585" t="n">
        <f aca="false">'1 Comparaison des prix'!ES221</f>
        <v>0</v>
      </c>
      <c r="FR221" s="594"/>
      <c r="FS221" s="587"/>
      <c r="FT221" s="256"/>
      <c r="FU221" s="346" t="n">
        <f aca="false">IF(GC221&lt;0.001,0,RANK(FV221,$R221:$AF221))</f>
        <v>0</v>
      </c>
      <c r="FV221" s="347" t="n">
        <f aca="false">IF(GC221=0,0,IF(SUM(FY221:GB221)&lt;0.001,0,(SUM(FY221:GB221))))</f>
        <v>0</v>
      </c>
      <c r="FW221" s="348" t="n">
        <f aca="false">IF(GE221=0,0,IF(GE221=1,1,IF(GE221=2,2,IF(GE221=3,3,FX221))))</f>
        <v>0</v>
      </c>
      <c r="FX221" s="580" t="n">
        <f aca="false">IF(ISBLANK(GC221),0,IF(GC221=0,0,RANK(GC221,$HV221:$IJ221,1)))</f>
        <v>0</v>
      </c>
      <c r="FY221" s="581" t="str">
        <f aca="false">IF(GC221&lt;=0,"0",($J221*$I221/GC221))</f>
        <v>0</v>
      </c>
      <c r="FZ221" s="582" t="str">
        <f aca="false">IF(GC221=0,"0",IF(GF221&lt;=0,"0",(GF221/$M221)*$L221))</f>
        <v>0</v>
      </c>
      <c r="GA221" s="583" t="str">
        <f aca="false">IF(GC221&lt;=0,"0",IF(ISBLANK(GC221),"0",$GA$12))</f>
        <v>0</v>
      </c>
      <c r="GB221" s="583" t="str">
        <f aca="false">IF(GC221&lt;=0,"0",IF(ISBLANK(GC221),"0",$GB$12))</f>
        <v>0</v>
      </c>
      <c r="GC221" s="584" t="n">
        <f aca="false">'1 Comparaison des prix'!FE221</f>
        <v>0</v>
      </c>
      <c r="GD221" s="585" t="n">
        <f aca="false">'1 Comparaison des prix'!FF221</f>
        <v>0</v>
      </c>
      <c r="GE221" s="594"/>
      <c r="GF221" s="587"/>
      <c r="GG221" s="256"/>
      <c r="GH221" s="346" t="n">
        <f aca="false">IF(GP221&lt;0.001,0,RANK(GI221,$R221:$AF221))</f>
        <v>0</v>
      </c>
      <c r="GI221" s="347" t="n">
        <f aca="false">IF(GP221=0,0,IF(SUM(GL221:GO221)&lt;0.001,0,(SUM(GL221:GO221))))</f>
        <v>0</v>
      </c>
      <c r="GJ221" s="348" t="n">
        <f aca="false">IF(GR221=0,0,IF(GR221=1,1,IF(GR221=2,2,IF(GR221=3,3,GK221))))</f>
        <v>0</v>
      </c>
      <c r="GK221" s="580" t="n">
        <f aca="false">IF(ISBLANK(GP221),0,IF(GP221=0,0,RANK(GP221,$HV221:$IJ221,1)))</f>
        <v>0</v>
      </c>
      <c r="GL221" s="581" t="str">
        <f aca="false">IF(GP221&lt;=0,"0",($J221*$I221/GP221))</f>
        <v>0</v>
      </c>
      <c r="GM221" s="582" t="str">
        <f aca="false">IF(GP221=0,"0",IF(GS221&lt;=0,"0",(GS221/$M221)*$L221))</f>
        <v>0</v>
      </c>
      <c r="GN221" s="583" t="str">
        <f aca="false">IF(GP221&lt;=0,"0",IF(ISBLANK(GP221),"0",$GN$12))</f>
        <v>0</v>
      </c>
      <c r="GO221" s="583" t="str">
        <f aca="false">IF(GP221&lt;=0,"0",IF(ISBLANK(GP221),"0",$GO$12))</f>
        <v>0</v>
      </c>
      <c r="GP221" s="584" t="n">
        <f aca="false">'1 Comparaison des prix'!FR221</f>
        <v>0</v>
      </c>
      <c r="GQ221" s="585" t="n">
        <f aca="false">'1 Comparaison des prix'!FS221</f>
        <v>0</v>
      </c>
      <c r="GR221" s="594"/>
      <c r="GS221" s="587"/>
      <c r="GT221" s="256"/>
      <c r="GU221" s="346" t="n">
        <f aca="false">IF(HC221&lt;0.001,0,RANK(GV221,$R221:$AF221))</f>
        <v>0</v>
      </c>
      <c r="GV221" s="347" t="n">
        <f aca="false">IF(HC221=0,0,IF(SUM(GY221:HB221)&lt;0.001,0,(SUM(GY221:HB221))))</f>
        <v>0</v>
      </c>
      <c r="GW221" s="348" t="n">
        <f aca="false">IF(HE221=0,0,IF(HE221=1,1,IF(HE221=2,2,IF(HE221=3,3,GX221))))</f>
        <v>0</v>
      </c>
      <c r="GX221" s="580" t="n">
        <f aca="false">IF(ISBLANK(HC221),0,IF(HC221=0,0,RANK(HC221,$HV221:$IJ221,1)))</f>
        <v>0</v>
      </c>
      <c r="GY221" s="581" t="str">
        <f aca="false">IF(HC221&lt;=0,"0",($J221*$I221/HC221))</f>
        <v>0</v>
      </c>
      <c r="GZ221" s="582" t="str">
        <f aca="false">IF(HC221=0,"0",IF(HF221&lt;=0,"0",(HF221/$M221)*$L221))</f>
        <v>0</v>
      </c>
      <c r="HA221" s="583" t="str">
        <f aca="false">IF(HC221&lt;=0,"0",IF(ISBLANK(HC221),"0",$HA$12))</f>
        <v>0</v>
      </c>
      <c r="HB221" s="583" t="str">
        <f aca="false">IF(HC221&lt;=0,"0",IF(ISBLANK(HC221),"0",$HB$12))</f>
        <v>0</v>
      </c>
      <c r="HC221" s="584" t="n">
        <f aca="false">'1 Comparaison des prix'!GE221</f>
        <v>0</v>
      </c>
      <c r="HD221" s="585" t="n">
        <f aca="false">'1 Comparaison des prix'!GF221</f>
        <v>0</v>
      </c>
      <c r="HE221" s="594"/>
      <c r="HF221" s="587"/>
      <c r="HG221" s="256"/>
      <c r="HH221" s="346" t="n">
        <f aca="false">IF(HP221&lt;0.001,0,RANK(HI221,$R221:$AF221))</f>
        <v>0</v>
      </c>
      <c r="HI221" s="347" t="n">
        <f aca="false">IF(HP221=0,0,IF(SUM(HL221:HO221)&lt;0.001,0,(SUM(HL221:HO221))))</f>
        <v>0</v>
      </c>
      <c r="HJ221" s="348" t="n">
        <f aca="false">IF(HR221=0,0,IF(HR221=1,1,IF(HR221=2,2,IF(HR221=3,3,HK221))))</f>
        <v>0</v>
      </c>
      <c r="HK221" s="580" t="n">
        <f aca="false">IF(ISBLANK(HP221),0,IF(HP221=0,0,RANK(HP221,$HV221:$IJ221,1)))</f>
        <v>0</v>
      </c>
      <c r="HL221" s="581" t="str">
        <f aca="false">IF(HP221&lt;=0,"0",($J221*$I221/HP221))</f>
        <v>0</v>
      </c>
      <c r="HM221" s="582" t="str">
        <f aca="false">IF(HP221=0,"0",IF(HS221&lt;=0,"0",(HS221/$M221)*$L221))</f>
        <v>0</v>
      </c>
      <c r="HN221" s="583" t="str">
        <f aca="false">IF(HP221&lt;=0,"0",IF(ISBLANK(HP221),"0",$HN$12))</f>
        <v>0</v>
      </c>
      <c r="HO221" s="583" t="str">
        <f aca="false">IF(HP221&lt;=0,"0",IF(ISBLANK(HP221),"0",$HO$12))</f>
        <v>0</v>
      </c>
      <c r="HP221" s="584" t="n">
        <f aca="false">'1 Comparaison des prix'!GR221</f>
        <v>0</v>
      </c>
      <c r="HQ221" s="585" t="n">
        <f aca="false">'1 Comparaison des prix'!GS221</f>
        <v>0</v>
      </c>
      <c r="HR221" s="594"/>
      <c r="HS221" s="587"/>
      <c r="HT221" s="256"/>
      <c r="HU221" s="419" t="n">
        <v>0</v>
      </c>
      <c r="HV221" s="463" t="str">
        <f aca="false">IF(AP221=0,"",AP221)</f>
        <v/>
      </c>
      <c r="HW221" s="464" t="str">
        <f aca="false">IF(BC221=0,"",BC221)</f>
        <v/>
      </c>
      <c r="HX221" s="464" t="str">
        <f aca="false">IF(BP221=0,"",BP221)</f>
        <v/>
      </c>
      <c r="HY221" s="464" t="str">
        <f aca="false">IF(CC221=0,"",CC221)</f>
        <v/>
      </c>
      <c r="HZ221" s="464" t="str">
        <f aca="false">IF(CP221=0,"",CP221)</f>
        <v/>
      </c>
      <c r="IA221" s="464" t="str">
        <f aca="false">IF(DC221=0,"",DC221)</f>
        <v/>
      </c>
      <c r="IB221" s="464" t="str">
        <f aca="false">IF(DP221=0,"",DP221)</f>
        <v/>
      </c>
      <c r="IC221" s="464" t="str">
        <f aca="false">IF(EC221=0,"",EC221)</f>
        <v/>
      </c>
      <c r="ID221" s="464" t="str">
        <f aca="false">IF(EP221=0,"",EP221)</f>
        <v/>
      </c>
      <c r="IE221" s="464" t="str">
        <f aca="false">IF(FC221=0,"",FC221)</f>
        <v/>
      </c>
      <c r="IF221" s="464" t="str">
        <f aca="false">IF(FP221=0,"",FP221)</f>
        <v/>
      </c>
      <c r="IG221" s="464" t="str">
        <f aca="false">IF(GC221=0,"",GC221)</f>
        <v/>
      </c>
      <c r="IH221" s="464" t="str">
        <f aca="false">IF(GP221=0,"",GP221)</f>
        <v/>
      </c>
      <c r="II221" s="464" t="str">
        <f aca="false">IF(HC221=0,"",HC221)</f>
        <v/>
      </c>
      <c r="IJ221" s="465" t="str">
        <f aca="false">IF(HP221=0,"",HP221)</f>
        <v/>
      </c>
      <c r="IK221" s="430" t="n">
        <f aca="false">ROW()</f>
        <v>221</v>
      </c>
    </row>
    <row r="222" s="281" customFormat="true" ht="50.1" hidden="false" customHeight="true" outlineLevel="0" collapsed="false">
      <c r="A222" s="359" t="n">
        <f aca="false">ROW()</f>
        <v>222</v>
      </c>
      <c r="B222" s="360" t="n">
        <f aca="false">A222-A$13</f>
        <v>209</v>
      </c>
      <c r="C222" s="361" t="n">
        <f aca="false">IF(ISTEXT(E222),B222,0)</f>
        <v>0</v>
      </c>
      <c r="D222" s="342" t="n">
        <f aca="false">'1 Comparaison des prix'!D222</f>
        <v>0</v>
      </c>
      <c r="E222" s="595" t="n">
        <f aca="false">'1 Comparaison des prix'!E222</f>
        <v>0</v>
      </c>
      <c r="F222" s="596" t="n">
        <f aca="false">'1 Comparaison des prix'!F222</f>
        <v>0</v>
      </c>
      <c r="G222" s="597" t="n">
        <f aca="false">'1 Comparaison des prix'!G222</f>
        <v>0</v>
      </c>
      <c r="H222" s="396" t="n">
        <v>0</v>
      </c>
      <c r="I222" s="573" t="n">
        <f aca="false">IF(J222&lt;=0,0,$I$14)</f>
        <v>0</v>
      </c>
      <c r="J222" s="574" t="n">
        <f aca="false">MIN(HV222:IJ222)</f>
        <v>0</v>
      </c>
      <c r="K222" s="575" t="n">
        <f aca="false">MAX(HV222:IJ222)</f>
        <v>0</v>
      </c>
      <c r="L222" s="591" t="n">
        <f aca="false">IF(J222&lt;=0,0,$L$14)</f>
        <v>0</v>
      </c>
      <c r="M222" s="592" t="n">
        <f aca="false">IF(J222&lt;=0,0,$M$14)</f>
        <v>0</v>
      </c>
      <c r="N222" s="593" t="n">
        <f aca="false">IF(J222&lt;=0,0,$N$14)</f>
        <v>0</v>
      </c>
      <c r="O222" s="592" t="n">
        <f aca="false">IF(J222&lt;=0,0,$O$14)</f>
        <v>0</v>
      </c>
      <c r="P222" s="593" t="n">
        <f aca="false">IF(J222&lt;=0,0,$P$14)</f>
        <v>0</v>
      </c>
      <c r="Q222" s="592" t="n">
        <f aca="false">IF(J222&lt;=0,0,$Q$14)</f>
        <v>0</v>
      </c>
      <c r="R222" s="579" t="n">
        <f aca="false">IF(AI222&lt;=0.01,0,AI222)</f>
        <v>0</v>
      </c>
      <c r="S222" s="579" t="n">
        <f aca="false">IF(AV222&lt;=0.01,0,AV222)</f>
        <v>0</v>
      </c>
      <c r="T222" s="579" t="n">
        <f aca="false">IF(BI222&lt;=0.01,0,BI222)</f>
        <v>0</v>
      </c>
      <c r="U222" s="579" t="n">
        <f aca="false">IF(BV222&lt;=0.01,0,BV222)</f>
        <v>0</v>
      </c>
      <c r="V222" s="579" t="n">
        <f aca="false">IF(CI222&lt;=0.01,0,CI222)</f>
        <v>0</v>
      </c>
      <c r="W222" s="579" t="n">
        <f aca="false">IF(CV222&lt;=0.01,0,CV222)</f>
        <v>0</v>
      </c>
      <c r="X222" s="579" t="n">
        <f aca="false">IF(DI222&lt;=0.01,0,DI222)</f>
        <v>0</v>
      </c>
      <c r="Y222" s="579" t="n">
        <f aca="false">IF(DV222&lt;=0.01,0,DV222)</f>
        <v>0</v>
      </c>
      <c r="Z222" s="579" t="n">
        <f aca="false">IF(EI222&lt;=0.01,0,EI222)</f>
        <v>0</v>
      </c>
      <c r="AA222" s="579" t="n">
        <f aca="false">IF(EV222&lt;=0.01,0,EV222)</f>
        <v>0</v>
      </c>
      <c r="AB222" s="579" t="n">
        <f aca="false">IF(FI222&lt;=0.01,0,FI222)</f>
        <v>0</v>
      </c>
      <c r="AC222" s="579" t="n">
        <f aca="false">IF(FV222&lt;=0.01,0,FV222)</f>
        <v>0</v>
      </c>
      <c r="AD222" s="579" t="n">
        <f aca="false">IF(GI222&lt;=0.01,0,GI222)</f>
        <v>0</v>
      </c>
      <c r="AE222" s="579" t="n">
        <f aca="false">IF(GV222&lt;=0.01,0,GV222)</f>
        <v>0</v>
      </c>
      <c r="AF222" s="579" t="n">
        <f aca="false">IF(HI222&lt;=0.01,0,HI222)</f>
        <v>0</v>
      </c>
      <c r="AG222" s="256" t="n">
        <v>0</v>
      </c>
      <c r="AH222" s="346" t="n">
        <f aca="false">IF(AP222&lt;0.001,0,RANK(AI222,$R222:$AF222))</f>
        <v>0</v>
      </c>
      <c r="AI222" s="347" t="n">
        <f aca="false">IF(AP222=0,0,IF(SUM(AL222:AO222)&lt;0.001,0,(SUM(AL222:AO222))))</f>
        <v>0</v>
      </c>
      <c r="AJ222" s="348" t="n">
        <f aca="false">IF(AR222=0,0,IF(AR222=1,1,IF(AR222=2,2,IF(AR222=3,3,AK222))))</f>
        <v>0</v>
      </c>
      <c r="AK222" s="580" t="n">
        <f aca="false">IF(ISBLANK(AP222),0,IF(AP222=0,0,RANK(AP222,$HV222:$IJ222,1)))</f>
        <v>0</v>
      </c>
      <c r="AL222" s="581" t="str">
        <f aca="false">IF(AP222&lt;=0,"0",($J222*$I222/AP222))</f>
        <v>0</v>
      </c>
      <c r="AM222" s="582" t="str">
        <f aca="false">IF(AP222=0,"0",IF(AS222&lt;=0,"0",(AS222/$M222)*$L222))</f>
        <v>0</v>
      </c>
      <c r="AN222" s="583" t="str">
        <f aca="false">IF(AP222&lt;=0,"0",IF(ISBLANK(AP222),"0",$AN$12))</f>
        <v>0</v>
      </c>
      <c r="AO222" s="583" t="str">
        <f aca="false">IF(AP222&lt;=0,"0",IF(ISBLANK(AP222),"0",$AO$12))</f>
        <v>0</v>
      </c>
      <c r="AP222" s="584" t="n">
        <f aca="false">'1 Comparaison des prix'!R222</f>
        <v>0</v>
      </c>
      <c r="AQ222" s="585" t="n">
        <f aca="false">'1 Comparaison des prix'!S222</f>
        <v>0</v>
      </c>
      <c r="AR222" s="594"/>
      <c r="AS222" s="587"/>
      <c r="AT222" s="256"/>
      <c r="AU222" s="346" t="n">
        <f aca="false">IF(BC222&lt;0.001,0,RANK(AV222,$R222:$AF222))</f>
        <v>0</v>
      </c>
      <c r="AV222" s="347" t="n">
        <f aca="false">IF(BC222=0,0,IF(SUM(AY222:BB222)&lt;0.001,0,(SUM(AY222:BB222))))</f>
        <v>0</v>
      </c>
      <c r="AW222" s="348" t="n">
        <f aca="false">IF(BE222=0,0,IF(BE222=1,1,IF(BE222=2,2,IF(BE222=3,3,AX222))))</f>
        <v>0</v>
      </c>
      <c r="AX222" s="580" t="n">
        <f aca="false">IF(ISBLANK(BC222),0,IF(BC222=0,0,RANK(BC222,$HV222:$IJ222,1)))</f>
        <v>0</v>
      </c>
      <c r="AY222" s="581" t="str">
        <f aca="false">IF(BC222&lt;=0,"0",($J222*$I222/BC222))</f>
        <v>0</v>
      </c>
      <c r="AZ222" s="582" t="str">
        <f aca="false">IF(BC222=0,"0",IF(BF222&lt;=0,"0",(BF222/$M222)*$L222))</f>
        <v>0</v>
      </c>
      <c r="BA222" s="583" t="str">
        <f aca="false">IF(BC222&lt;=0,"0",IF(ISBLANK(BC222),"0",$BA$12))</f>
        <v>0</v>
      </c>
      <c r="BB222" s="583" t="str">
        <f aca="false">IF(BC222&lt;=0,"0",IF(ISBLANK(BC222),"0",$BB$12))</f>
        <v>0</v>
      </c>
      <c r="BC222" s="584" t="n">
        <f aca="false">'1 Comparaison des prix'!AE222</f>
        <v>0</v>
      </c>
      <c r="BD222" s="585" t="n">
        <f aca="false">'1 Comparaison des prix'!AF222</f>
        <v>0</v>
      </c>
      <c r="BE222" s="594"/>
      <c r="BF222" s="587"/>
      <c r="BG222" s="256"/>
      <c r="BH222" s="346" t="n">
        <f aca="false">IF(BP222&lt;0.001,0,RANK(BI222,$R222:$AF222))</f>
        <v>0</v>
      </c>
      <c r="BI222" s="347" t="n">
        <f aca="false">IF(BP222=0,0,IF(SUM(BL222:BO222)&lt;0.001,0,(SUM(BL222:BO222))))</f>
        <v>0</v>
      </c>
      <c r="BJ222" s="348" t="n">
        <f aca="false">IF(BR222=0,0,IF(BR222=1,1,IF(BR222=2,2,IF(BR222=3,3,BK222))))</f>
        <v>0</v>
      </c>
      <c r="BK222" s="580" t="n">
        <f aca="false">IF(ISBLANK(BP222),0,IF(BP222=0,0,RANK(BP222,$HV222:$IJ222,1)))</f>
        <v>0</v>
      </c>
      <c r="BL222" s="581" t="str">
        <f aca="false">IF(BP222&lt;=0,"0",($J222*$I222/BP222))</f>
        <v>0</v>
      </c>
      <c r="BM222" s="582" t="str">
        <f aca="false">IF(BP222=0,"0",IF(BS222&lt;=0,"0",(BS222/$M222)*$L222))</f>
        <v>0</v>
      </c>
      <c r="BN222" s="583" t="str">
        <f aca="false">IF(BP222&lt;=0,"0",IF(ISBLANK(BP222),"0",$BN$12))</f>
        <v>0</v>
      </c>
      <c r="BO222" s="583" t="str">
        <f aca="false">IF(BP222&lt;=0,"0",IF(ISBLANK(BP222),"0",$BO$12))</f>
        <v>0</v>
      </c>
      <c r="BP222" s="584" t="n">
        <f aca="false">'1 Comparaison des prix'!AR222</f>
        <v>0</v>
      </c>
      <c r="BQ222" s="585" t="n">
        <f aca="false">'1 Comparaison des prix'!AS222</f>
        <v>0</v>
      </c>
      <c r="BR222" s="594"/>
      <c r="BS222" s="587"/>
      <c r="BT222" s="256"/>
      <c r="BU222" s="346" t="n">
        <f aca="false">IF(CC222&lt;0.001,0,RANK(BV222,$R222:$AF222))</f>
        <v>0</v>
      </c>
      <c r="BV222" s="347" t="n">
        <f aca="false">IF(CC222=0,0,IF(SUM(BY222:CB222)&lt;0.001,0,(SUM(BY222:CB222))))</f>
        <v>0</v>
      </c>
      <c r="BW222" s="348" t="n">
        <f aca="false">IF(CE222=0,0,IF(CE222=1,1,IF(CE222=2,2,IF(CE222=3,3,BX222))))</f>
        <v>0</v>
      </c>
      <c r="BX222" s="580" t="n">
        <f aca="false">IF(ISBLANK(CC222),0,IF(CC222=0,0,RANK(CC222,$HV222:$IJ222,1)))</f>
        <v>0</v>
      </c>
      <c r="BY222" s="581" t="str">
        <f aca="false">IF(CC222&lt;=0,"0",($J222*$I222/CC222))</f>
        <v>0</v>
      </c>
      <c r="BZ222" s="582" t="str">
        <f aca="false">IF(CC222=0,"0",IF(CF222&lt;=0,"0",(CF222/$M222)*$L222))</f>
        <v>0</v>
      </c>
      <c r="CA222" s="583" t="str">
        <f aca="false">IF(CC222&lt;=0,"0",IF(ISBLANK(CC222),"0",$CA$12))</f>
        <v>0</v>
      </c>
      <c r="CB222" s="583" t="str">
        <f aca="false">IF(CC222&lt;=0,"0",IF(ISBLANK(CC222),"0",$CB$12))</f>
        <v>0</v>
      </c>
      <c r="CC222" s="584" t="n">
        <f aca="false">'1 Comparaison des prix'!BE222</f>
        <v>0</v>
      </c>
      <c r="CD222" s="585" t="n">
        <f aca="false">'1 Comparaison des prix'!BF222</f>
        <v>0</v>
      </c>
      <c r="CE222" s="594"/>
      <c r="CF222" s="587"/>
      <c r="CG222" s="256"/>
      <c r="CH222" s="346" t="n">
        <f aca="false">IF(CP222&lt;0.001,0,RANK(CI222,$R222:$AF222))</f>
        <v>0</v>
      </c>
      <c r="CI222" s="347" t="n">
        <f aca="false">IF(CP222=0,0,IF(SUM(CL222:CO222)&lt;0.001,0,(SUM(CL222:CO222))))</f>
        <v>0</v>
      </c>
      <c r="CJ222" s="348" t="n">
        <f aca="false">IF(CR222=0,0,IF(CR222=1,1,IF(CR222=2,2,IF(CR222=3,3,CK222))))</f>
        <v>0</v>
      </c>
      <c r="CK222" s="580" t="n">
        <f aca="false">IF(ISBLANK(CP222),0,IF(CP222=0,0,RANK(CP222,$HV222:$IJ222,1)))</f>
        <v>0</v>
      </c>
      <c r="CL222" s="581" t="str">
        <f aca="false">IF(CP222&lt;=0,"0",($J222*$I222/CP222))</f>
        <v>0</v>
      </c>
      <c r="CM222" s="582" t="str">
        <f aca="false">IF(CP222=0,"0",IF(CS222&lt;=0,"0",(CS222/$M222)*$L222))</f>
        <v>0</v>
      </c>
      <c r="CN222" s="583" t="str">
        <f aca="false">IF(CP222&lt;=0,"0",IF(ISBLANK(CP222),"0",$CN$12))</f>
        <v>0</v>
      </c>
      <c r="CO222" s="583" t="str">
        <f aca="false">IF(CP222&lt;=0,"0",IF(ISBLANK(CP222),"0",$CO$12))</f>
        <v>0</v>
      </c>
      <c r="CP222" s="584" t="n">
        <f aca="false">'1 Comparaison des prix'!BR222</f>
        <v>0</v>
      </c>
      <c r="CQ222" s="585" t="n">
        <f aca="false">'1 Comparaison des prix'!BS222</f>
        <v>0</v>
      </c>
      <c r="CR222" s="594"/>
      <c r="CS222" s="587"/>
      <c r="CT222" s="256"/>
      <c r="CU222" s="346" t="n">
        <f aca="false">IF(DC222&lt;0.001,0,RANK(CV222,$R222:$AF222))</f>
        <v>0</v>
      </c>
      <c r="CV222" s="347" t="n">
        <f aca="false">IF(DC222=0,0,IF(SUM(CY222:DB222)&lt;0.001,0,(SUM(CY222:DB222))))</f>
        <v>0</v>
      </c>
      <c r="CW222" s="348" t="n">
        <f aca="false">IF(DE222=0,0,IF(DE222=1,1,IF(DE222=2,2,IF(DE222=3,3,CX222))))</f>
        <v>0</v>
      </c>
      <c r="CX222" s="580" t="n">
        <f aca="false">IF(ISBLANK(DC222),0,IF(DC222=0,0,RANK(DC222,$HV222:$IJ222,1)))</f>
        <v>0</v>
      </c>
      <c r="CY222" s="581" t="str">
        <f aca="false">IF(DC222&lt;=0,"0",($J222*$I222/DC222))</f>
        <v>0</v>
      </c>
      <c r="CZ222" s="582" t="str">
        <f aca="false">IF(DC222=0,"0",IF(DF222&lt;=0,"0",(DF222/$M222)*$L222))</f>
        <v>0</v>
      </c>
      <c r="DA222" s="583" t="str">
        <f aca="false">IF(DC222&lt;=0,"0",IF(ISBLANK(DC222),"0",$DA$12))</f>
        <v>0</v>
      </c>
      <c r="DB222" s="583" t="str">
        <f aca="false">IF(DC222&lt;=0,"0",IF(ISBLANK(DC222),"0",$DB$12))</f>
        <v>0</v>
      </c>
      <c r="DC222" s="584" t="n">
        <f aca="false">'1 Comparaison des prix'!CE222</f>
        <v>0</v>
      </c>
      <c r="DD222" s="585" t="n">
        <f aca="false">'1 Comparaison des prix'!CF222</f>
        <v>0</v>
      </c>
      <c r="DE222" s="594"/>
      <c r="DF222" s="587"/>
      <c r="DG222" s="256"/>
      <c r="DH222" s="346" t="n">
        <f aca="false">IF(DP222&lt;0.001,0,RANK(DI222,$R222:$AF222))</f>
        <v>0</v>
      </c>
      <c r="DI222" s="347" t="n">
        <f aca="false">IF(DP222=0,0,IF(SUM(DL222:DO222)&lt;0.001,0,(SUM(DL222:DO222))))</f>
        <v>0</v>
      </c>
      <c r="DJ222" s="348" t="n">
        <f aca="false">IF(DR222=0,0,IF(DR222=1,1,IF(DR222=2,2,IF(DR222=3,3,DK222))))</f>
        <v>0</v>
      </c>
      <c r="DK222" s="580" t="n">
        <f aca="false">IF(ISBLANK(DP222),0,IF(DP222=0,0,RANK(DP222,$HV222:$IJ222,1)))</f>
        <v>0</v>
      </c>
      <c r="DL222" s="581" t="str">
        <f aca="false">IF(DP222&lt;=0,"0",($J222*$I222/DP222))</f>
        <v>0</v>
      </c>
      <c r="DM222" s="582" t="str">
        <f aca="false">IF(DP222=0,"0",IF(DS222&lt;=0,"0",(DS222/$M222)*$L222))</f>
        <v>0</v>
      </c>
      <c r="DN222" s="583" t="str">
        <f aca="false">IF(DP222&lt;=0,"0",IF(ISBLANK(DP222),"0",$DN$12))</f>
        <v>0</v>
      </c>
      <c r="DO222" s="583" t="str">
        <f aca="false">IF(DP222&lt;=0,"0",IF(ISBLANK(DP222),"0",$DO$12))</f>
        <v>0</v>
      </c>
      <c r="DP222" s="584" t="n">
        <f aca="false">'1 Comparaison des prix'!CR222</f>
        <v>0</v>
      </c>
      <c r="DQ222" s="585" t="n">
        <f aca="false">'1 Comparaison des prix'!CS222</f>
        <v>0</v>
      </c>
      <c r="DR222" s="594"/>
      <c r="DS222" s="587"/>
      <c r="DT222" s="256"/>
      <c r="DU222" s="346" t="n">
        <f aca="false">IF(EC222&lt;0.001,0,RANK(DV222,$R222:$AF222))</f>
        <v>0</v>
      </c>
      <c r="DV222" s="347" t="n">
        <f aca="false">IF(EC222=0,0,IF(SUM(DY222:EB222)&lt;0.001,0,(SUM(DY222:EB222))))</f>
        <v>0</v>
      </c>
      <c r="DW222" s="348" t="n">
        <f aca="false">IF(EE222=0,0,IF(EE222=1,1,IF(EE222=2,2,IF(EE222=3,3,DX222))))</f>
        <v>0</v>
      </c>
      <c r="DX222" s="580" t="n">
        <f aca="false">IF(ISBLANK(EC222),0,IF(EC222=0,0,RANK(EC222,$HV222:$IJ222,1)))</f>
        <v>0</v>
      </c>
      <c r="DY222" s="581" t="str">
        <f aca="false">IF(EC222&lt;=0,"0",($J222*$I222/EC222))</f>
        <v>0</v>
      </c>
      <c r="DZ222" s="582" t="str">
        <f aca="false">IF(EC222=0,"0",IF(EF222&lt;=0,"0",(EF222/$M222)*$L222))</f>
        <v>0</v>
      </c>
      <c r="EA222" s="583" t="str">
        <f aca="false">IF(EC222&lt;=0,"0",IF(ISBLANK(EC222),"0",$EA$12))</f>
        <v>0</v>
      </c>
      <c r="EB222" s="583" t="str">
        <f aca="false">IF(EC222&lt;=0,"0",IF(ISBLANK(EC222),"0",$EB$12))</f>
        <v>0</v>
      </c>
      <c r="EC222" s="584" t="n">
        <f aca="false">'1 Comparaison des prix'!DE222</f>
        <v>0</v>
      </c>
      <c r="ED222" s="585" t="n">
        <f aca="false">'1 Comparaison des prix'!DF222</f>
        <v>0</v>
      </c>
      <c r="EE222" s="594"/>
      <c r="EF222" s="587"/>
      <c r="EG222" s="256"/>
      <c r="EH222" s="346" t="n">
        <f aca="false">IF(EP222&lt;0.001,0,RANK(EI222,$R222:$AF222))</f>
        <v>0</v>
      </c>
      <c r="EI222" s="347" t="n">
        <f aca="false">IF(EP222=0,0,IF(SUM(EL222:EO222)&lt;0.001,0,(SUM(EL222:EO222))))</f>
        <v>0</v>
      </c>
      <c r="EJ222" s="348" t="n">
        <f aca="false">IF(ER222=0,0,IF(ER222=1,1,IF(ER222=2,2,IF(ER222=3,3,EK222))))</f>
        <v>0</v>
      </c>
      <c r="EK222" s="580" t="n">
        <f aca="false">IF(ISBLANK(EP222),0,IF(EP222=0,0,RANK(EP222,$HV222:$IJ222,1)))</f>
        <v>0</v>
      </c>
      <c r="EL222" s="581" t="str">
        <f aca="false">IF(EP222&lt;=0,"0",($J222*$I222/EP222))</f>
        <v>0</v>
      </c>
      <c r="EM222" s="582" t="str">
        <f aca="false">IF(EP222=0,"0",IF(ES222&lt;=0,"0",(ES222/$M222)*$L222))</f>
        <v>0</v>
      </c>
      <c r="EN222" s="583" t="str">
        <f aca="false">IF(EP222&lt;=0,"0",IF(ISBLANK(EP222),"0",$EN$12))</f>
        <v>0</v>
      </c>
      <c r="EO222" s="583" t="str">
        <f aca="false">IF(EP222&lt;=0,"0",IF(ISBLANK(EP222),"0",$EO$12))</f>
        <v>0</v>
      </c>
      <c r="EP222" s="584" t="n">
        <f aca="false">'1 Comparaison des prix'!DR222</f>
        <v>0</v>
      </c>
      <c r="EQ222" s="585" t="n">
        <f aca="false">'1 Comparaison des prix'!DS222</f>
        <v>0</v>
      </c>
      <c r="ER222" s="594"/>
      <c r="ES222" s="587"/>
      <c r="ET222" s="256"/>
      <c r="EU222" s="346" t="n">
        <f aca="false">IF(FC222&lt;0.001,0,RANK(EV222,$R222:$AF222))</f>
        <v>0</v>
      </c>
      <c r="EV222" s="347" t="n">
        <f aca="false">IF(FC222=0,0,IF(SUM(EY222:FB222)&lt;0.001,0,(SUM(EY222:FB222))))</f>
        <v>0</v>
      </c>
      <c r="EW222" s="348" t="n">
        <f aca="false">IF(FE222=0,0,IF(FE222=1,1,IF(FE222=2,2,IF(FE222=3,3,EX222))))</f>
        <v>0</v>
      </c>
      <c r="EX222" s="580" t="n">
        <f aca="false">IF(ISBLANK(FC222),0,IF(FC222=0,0,RANK(FC222,$HV222:$IJ222,1)))</f>
        <v>0</v>
      </c>
      <c r="EY222" s="581" t="str">
        <f aca="false">IF(FC222&lt;=0,"0",($J222*$I222/FC222))</f>
        <v>0</v>
      </c>
      <c r="EZ222" s="582" t="str">
        <f aca="false">IF(FC222=0,"0",IF(FF222&lt;=0,"0",(FF222/$M222)*$L222))</f>
        <v>0</v>
      </c>
      <c r="FA222" s="583" t="str">
        <f aca="false">IF(FC222&lt;=0,"0",IF(ISBLANK(FC222),"0",$FA$12))</f>
        <v>0</v>
      </c>
      <c r="FB222" s="583" t="str">
        <f aca="false">IF(FC222&lt;=0,"0",IF(ISBLANK(FC222),"0",$FB$12))</f>
        <v>0</v>
      </c>
      <c r="FC222" s="584" t="n">
        <f aca="false">'1 Comparaison des prix'!EE222</f>
        <v>0</v>
      </c>
      <c r="FD222" s="585" t="n">
        <f aca="false">'1 Comparaison des prix'!EF222</f>
        <v>0</v>
      </c>
      <c r="FE222" s="594"/>
      <c r="FF222" s="587"/>
      <c r="FG222" s="256"/>
      <c r="FH222" s="346" t="n">
        <f aca="false">IF(FP222&lt;0.001,0,RANK(FI222,$R222:$AF222))</f>
        <v>0</v>
      </c>
      <c r="FI222" s="347" t="n">
        <f aca="false">IF(FP222=0,0,IF(SUM(FL222:FO222)&lt;0.001,0,(SUM(FL222:FO222))))</f>
        <v>0</v>
      </c>
      <c r="FJ222" s="348" t="n">
        <f aca="false">IF(FR222=0,0,IF(FR222=1,1,IF(FR222=2,2,IF(FR222=3,3,FK222))))</f>
        <v>0</v>
      </c>
      <c r="FK222" s="580" t="n">
        <f aca="false">IF(ISBLANK(FP222),0,IF(FP222=0,0,RANK(FP222,$HV222:$IJ222,1)))</f>
        <v>0</v>
      </c>
      <c r="FL222" s="581" t="str">
        <f aca="false">IF(FP222&lt;=0,"0",($J222*$I222/FP222))</f>
        <v>0</v>
      </c>
      <c r="FM222" s="582" t="str">
        <f aca="false">IF(FP222=0,"0",IF(FS222&lt;=0,"0",(FS222/$M222)*$L222))</f>
        <v>0</v>
      </c>
      <c r="FN222" s="583" t="str">
        <f aca="false">IF(FP222&lt;=0,"0",IF(ISBLANK(FP222),"0",$FN$12))</f>
        <v>0</v>
      </c>
      <c r="FO222" s="583" t="str">
        <f aca="false">IF(FP222&lt;=0,"0",IF(ISBLANK(FP222),"0",$FO$12))</f>
        <v>0</v>
      </c>
      <c r="FP222" s="584" t="n">
        <f aca="false">'1 Comparaison des prix'!ER222</f>
        <v>0</v>
      </c>
      <c r="FQ222" s="585" t="n">
        <f aca="false">'1 Comparaison des prix'!ES222</f>
        <v>0</v>
      </c>
      <c r="FR222" s="594"/>
      <c r="FS222" s="587"/>
      <c r="FT222" s="256"/>
      <c r="FU222" s="346" t="n">
        <f aca="false">IF(GC222&lt;0.001,0,RANK(FV222,$R222:$AF222))</f>
        <v>0</v>
      </c>
      <c r="FV222" s="347" t="n">
        <f aca="false">IF(GC222=0,0,IF(SUM(FY222:GB222)&lt;0.001,0,(SUM(FY222:GB222))))</f>
        <v>0</v>
      </c>
      <c r="FW222" s="348" t="n">
        <f aca="false">IF(GE222=0,0,IF(GE222=1,1,IF(GE222=2,2,IF(GE222=3,3,FX222))))</f>
        <v>0</v>
      </c>
      <c r="FX222" s="580" t="n">
        <f aca="false">IF(ISBLANK(GC222),0,IF(GC222=0,0,RANK(GC222,$HV222:$IJ222,1)))</f>
        <v>0</v>
      </c>
      <c r="FY222" s="581" t="str">
        <f aca="false">IF(GC222&lt;=0,"0",($J222*$I222/GC222))</f>
        <v>0</v>
      </c>
      <c r="FZ222" s="582" t="str">
        <f aca="false">IF(GC222=0,"0",IF(GF222&lt;=0,"0",(GF222/$M222)*$L222))</f>
        <v>0</v>
      </c>
      <c r="GA222" s="583" t="str">
        <f aca="false">IF(GC222&lt;=0,"0",IF(ISBLANK(GC222),"0",$GA$12))</f>
        <v>0</v>
      </c>
      <c r="GB222" s="583" t="str">
        <f aca="false">IF(GC222&lt;=0,"0",IF(ISBLANK(GC222),"0",$GB$12))</f>
        <v>0</v>
      </c>
      <c r="GC222" s="584" t="n">
        <f aca="false">'1 Comparaison des prix'!FE222</f>
        <v>0</v>
      </c>
      <c r="GD222" s="585" t="n">
        <f aca="false">'1 Comparaison des prix'!FF222</f>
        <v>0</v>
      </c>
      <c r="GE222" s="594"/>
      <c r="GF222" s="587"/>
      <c r="GG222" s="256"/>
      <c r="GH222" s="346" t="n">
        <f aca="false">IF(GP222&lt;0.001,0,RANK(GI222,$R222:$AF222))</f>
        <v>0</v>
      </c>
      <c r="GI222" s="347" t="n">
        <f aca="false">IF(GP222=0,0,IF(SUM(GL222:GO222)&lt;0.001,0,(SUM(GL222:GO222))))</f>
        <v>0</v>
      </c>
      <c r="GJ222" s="348" t="n">
        <f aca="false">IF(GR222=0,0,IF(GR222=1,1,IF(GR222=2,2,IF(GR222=3,3,GK222))))</f>
        <v>0</v>
      </c>
      <c r="GK222" s="580" t="n">
        <f aca="false">IF(ISBLANK(GP222),0,IF(GP222=0,0,RANK(GP222,$HV222:$IJ222,1)))</f>
        <v>0</v>
      </c>
      <c r="GL222" s="581" t="str">
        <f aca="false">IF(GP222&lt;=0,"0",($J222*$I222/GP222))</f>
        <v>0</v>
      </c>
      <c r="GM222" s="582" t="str">
        <f aca="false">IF(GP222=0,"0",IF(GS222&lt;=0,"0",(GS222/$M222)*$L222))</f>
        <v>0</v>
      </c>
      <c r="GN222" s="583" t="str">
        <f aca="false">IF(GP222&lt;=0,"0",IF(ISBLANK(GP222),"0",$GN$12))</f>
        <v>0</v>
      </c>
      <c r="GO222" s="583" t="str">
        <f aca="false">IF(GP222&lt;=0,"0",IF(ISBLANK(GP222),"0",$GO$12))</f>
        <v>0</v>
      </c>
      <c r="GP222" s="584" t="n">
        <f aca="false">'1 Comparaison des prix'!FR222</f>
        <v>0</v>
      </c>
      <c r="GQ222" s="585" t="n">
        <f aca="false">'1 Comparaison des prix'!FS222</f>
        <v>0</v>
      </c>
      <c r="GR222" s="594"/>
      <c r="GS222" s="587"/>
      <c r="GT222" s="256"/>
      <c r="GU222" s="346" t="n">
        <f aca="false">IF(HC222&lt;0.001,0,RANK(GV222,$R222:$AF222))</f>
        <v>0</v>
      </c>
      <c r="GV222" s="347" t="n">
        <f aca="false">IF(HC222=0,0,IF(SUM(GY222:HB222)&lt;0.001,0,(SUM(GY222:HB222))))</f>
        <v>0</v>
      </c>
      <c r="GW222" s="348" t="n">
        <f aca="false">IF(HE222=0,0,IF(HE222=1,1,IF(HE222=2,2,IF(HE222=3,3,GX222))))</f>
        <v>0</v>
      </c>
      <c r="GX222" s="580" t="n">
        <f aca="false">IF(ISBLANK(HC222),0,IF(HC222=0,0,RANK(HC222,$HV222:$IJ222,1)))</f>
        <v>0</v>
      </c>
      <c r="GY222" s="581" t="str">
        <f aca="false">IF(HC222&lt;=0,"0",($J222*$I222/HC222))</f>
        <v>0</v>
      </c>
      <c r="GZ222" s="582" t="str">
        <f aca="false">IF(HC222=0,"0",IF(HF222&lt;=0,"0",(HF222/$M222)*$L222))</f>
        <v>0</v>
      </c>
      <c r="HA222" s="583" t="str">
        <f aca="false">IF(HC222&lt;=0,"0",IF(ISBLANK(HC222),"0",$HA$12))</f>
        <v>0</v>
      </c>
      <c r="HB222" s="583" t="str">
        <f aca="false">IF(HC222&lt;=0,"0",IF(ISBLANK(HC222),"0",$HB$12))</f>
        <v>0</v>
      </c>
      <c r="HC222" s="584" t="n">
        <f aca="false">'1 Comparaison des prix'!GE222</f>
        <v>0</v>
      </c>
      <c r="HD222" s="585" t="n">
        <f aca="false">'1 Comparaison des prix'!GF222</f>
        <v>0</v>
      </c>
      <c r="HE222" s="594"/>
      <c r="HF222" s="587"/>
      <c r="HG222" s="256"/>
      <c r="HH222" s="346" t="n">
        <f aca="false">IF(HP222&lt;0.001,0,RANK(HI222,$R222:$AF222))</f>
        <v>0</v>
      </c>
      <c r="HI222" s="347" t="n">
        <f aca="false">IF(HP222=0,0,IF(SUM(HL222:HO222)&lt;0.001,0,(SUM(HL222:HO222))))</f>
        <v>0</v>
      </c>
      <c r="HJ222" s="348" t="n">
        <f aca="false">IF(HR222=0,0,IF(HR222=1,1,IF(HR222=2,2,IF(HR222=3,3,HK222))))</f>
        <v>0</v>
      </c>
      <c r="HK222" s="580" t="n">
        <f aca="false">IF(ISBLANK(HP222),0,IF(HP222=0,0,RANK(HP222,$HV222:$IJ222,1)))</f>
        <v>0</v>
      </c>
      <c r="HL222" s="581" t="str">
        <f aca="false">IF(HP222&lt;=0,"0",($J222*$I222/HP222))</f>
        <v>0</v>
      </c>
      <c r="HM222" s="582" t="str">
        <f aca="false">IF(HP222=0,"0",IF(HS222&lt;=0,"0",(HS222/$M222)*$L222))</f>
        <v>0</v>
      </c>
      <c r="HN222" s="583" t="str">
        <f aca="false">IF(HP222&lt;=0,"0",IF(ISBLANK(HP222),"0",$HN$12))</f>
        <v>0</v>
      </c>
      <c r="HO222" s="583" t="str">
        <f aca="false">IF(HP222&lt;=0,"0",IF(ISBLANK(HP222),"0",$HO$12))</f>
        <v>0</v>
      </c>
      <c r="HP222" s="584" t="n">
        <f aca="false">'1 Comparaison des prix'!GR222</f>
        <v>0</v>
      </c>
      <c r="HQ222" s="585" t="n">
        <f aca="false">'1 Comparaison des prix'!GS222</f>
        <v>0</v>
      </c>
      <c r="HR222" s="594"/>
      <c r="HS222" s="587"/>
      <c r="HT222" s="256"/>
      <c r="HU222" s="419" t="n">
        <v>0</v>
      </c>
      <c r="HV222" s="463" t="str">
        <f aca="false">IF(AP222=0,"",AP222)</f>
        <v/>
      </c>
      <c r="HW222" s="464" t="str">
        <f aca="false">IF(BC222=0,"",BC222)</f>
        <v/>
      </c>
      <c r="HX222" s="464" t="str">
        <f aca="false">IF(BP222=0,"",BP222)</f>
        <v/>
      </c>
      <c r="HY222" s="464" t="str">
        <f aca="false">IF(CC222=0,"",CC222)</f>
        <v/>
      </c>
      <c r="HZ222" s="464" t="str">
        <f aca="false">IF(CP222=0,"",CP222)</f>
        <v/>
      </c>
      <c r="IA222" s="464" t="str">
        <f aca="false">IF(DC222=0,"",DC222)</f>
        <v/>
      </c>
      <c r="IB222" s="464" t="str">
        <f aca="false">IF(DP222=0,"",DP222)</f>
        <v/>
      </c>
      <c r="IC222" s="464" t="str">
        <f aca="false">IF(EC222=0,"",EC222)</f>
        <v/>
      </c>
      <c r="ID222" s="464" t="str">
        <f aca="false">IF(EP222=0,"",EP222)</f>
        <v/>
      </c>
      <c r="IE222" s="464" t="str">
        <f aca="false">IF(FC222=0,"",FC222)</f>
        <v/>
      </c>
      <c r="IF222" s="464" t="str">
        <f aca="false">IF(FP222=0,"",FP222)</f>
        <v/>
      </c>
      <c r="IG222" s="464" t="str">
        <f aca="false">IF(GC222=0,"",GC222)</f>
        <v/>
      </c>
      <c r="IH222" s="464" t="str">
        <f aca="false">IF(GP222=0,"",GP222)</f>
        <v/>
      </c>
      <c r="II222" s="464" t="str">
        <f aca="false">IF(HC222=0,"",HC222)</f>
        <v/>
      </c>
      <c r="IJ222" s="465" t="str">
        <f aca="false">IF(HP222=0,"",HP222)</f>
        <v/>
      </c>
      <c r="IK222" s="430" t="n">
        <f aca="false">ROW()</f>
        <v>222</v>
      </c>
    </row>
    <row r="223" s="281" customFormat="true" ht="50.1" hidden="false" customHeight="true" outlineLevel="0" collapsed="false">
      <c r="A223" s="359" t="n">
        <f aca="false">ROW()</f>
        <v>223</v>
      </c>
      <c r="B223" s="360" t="n">
        <f aca="false">A223-A$13</f>
        <v>210</v>
      </c>
      <c r="C223" s="361" t="n">
        <f aca="false">IF(ISTEXT(E223),B223,0)</f>
        <v>0</v>
      </c>
      <c r="D223" s="342" t="n">
        <f aca="false">'1 Comparaison des prix'!D223</f>
        <v>0</v>
      </c>
      <c r="E223" s="595" t="n">
        <f aca="false">'1 Comparaison des prix'!E223</f>
        <v>0</v>
      </c>
      <c r="F223" s="596" t="n">
        <f aca="false">'1 Comparaison des prix'!F223</f>
        <v>0</v>
      </c>
      <c r="G223" s="597" t="n">
        <f aca="false">'1 Comparaison des prix'!G223</f>
        <v>0</v>
      </c>
      <c r="H223" s="396" t="n">
        <v>0</v>
      </c>
      <c r="I223" s="573" t="n">
        <f aca="false">IF(J223&lt;=0,0,$I$14)</f>
        <v>0</v>
      </c>
      <c r="J223" s="574" t="n">
        <f aca="false">MIN(HV223:IJ223)</f>
        <v>0</v>
      </c>
      <c r="K223" s="575" t="n">
        <f aca="false">MAX(HV223:IJ223)</f>
        <v>0</v>
      </c>
      <c r="L223" s="591" t="n">
        <f aca="false">IF(J223&lt;=0,0,$L$14)</f>
        <v>0</v>
      </c>
      <c r="M223" s="592" t="n">
        <f aca="false">IF(J223&lt;=0,0,$M$14)</f>
        <v>0</v>
      </c>
      <c r="N223" s="593" t="n">
        <f aca="false">IF(J223&lt;=0,0,$N$14)</f>
        <v>0</v>
      </c>
      <c r="O223" s="592" t="n">
        <f aca="false">IF(J223&lt;=0,0,$O$14)</f>
        <v>0</v>
      </c>
      <c r="P223" s="593" t="n">
        <f aca="false">IF(J223&lt;=0,0,$P$14)</f>
        <v>0</v>
      </c>
      <c r="Q223" s="592" t="n">
        <f aca="false">IF(J223&lt;=0,0,$Q$14)</f>
        <v>0</v>
      </c>
      <c r="R223" s="579" t="n">
        <f aca="false">IF(AI223&lt;=0.01,0,AI223)</f>
        <v>0</v>
      </c>
      <c r="S223" s="579" t="n">
        <f aca="false">IF(AV223&lt;=0.01,0,AV223)</f>
        <v>0</v>
      </c>
      <c r="T223" s="579" t="n">
        <f aca="false">IF(BI223&lt;=0.01,0,BI223)</f>
        <v>0</v>
      </c>
      <c r="U223" s="579" t="n">
        <f aca="false">IF(BV223&lt;=0.01,0,BV223)</f>
        <v>0</v>
      </c>
      <c r="V223" s="579" t="n">
        <f aca="false">IF(CI223&lt;=0.01,0,CI223)</f>
        <v>0</v>
      </c>
      <c r="W223" s="579" t="n">
        <f aca="false">IF(CV223&lt;=0.01,0,CV223)</f>
        <v>0</v>
      </c>
      <c r="X223" s="579" t="n">
        <f aca="false">IF(DI223&lt;=0.01,0,DI223)</f>
        <v>0</v>
      </c>
      <c r="Y223" s="579" t="n">
        <f aca="false">IF(DV223&lt;=0.01,0,DV223)</f>
        <v>0</v>
      </c>
      <c r="Z223" s="579" t="n">
        <f aca="false">IF(EI223&lt;=0.01,0,EI223)</f>
        <v>0</v>
      </c>
      <c r="AA223" s="579" t="n">
        <f aca="false">IF(EV223&lt;=0.01,0,EV223)</f>
        <v>0</v>
      </c>
      <c r="AB223" s="579" t="n">
        <f aca="false">IF(FI223&lt;=0.01,0,FI223)</f>
        <v>0</v>
      </c>
      <c r="AC223" s="579" t="n">
        <f aca="false">IF(FV223&lt;=0.01,0,FV223)</f>
        <v>0</v>
      </c>
      <c r="AD223" s="579" t="n">
        <f aca="false">IF(GI223&lt;=0.01,0,GI223)</f>
        <v>0</v>
      </c>
      <c r="AE223" s="579" t="n">
        <f aca="false">IF(GV223&lt;=0.01,0,GV223)</f>
        <v>0</v>
      </c>
      <c r="AF223" s="579" t="n">
        <f aca="false">IF(HI223&lt;=0.01,0,HI223)</f>
        <v>0</v>
      </c>
      <c r="AG223" s="256" t="n">
        <v>0</v>
      </c>
      <c r="AH223" s="346" t="n">
        <f aca="false">IF(AP223&lt;0.001,0,RANK(AI223,$R223:$AF223))</f>
        <v>0</v>
      </c>
      <c r="AI223" s="347" t="n">
        <f aca="false">IF(AP223=0,0,IF(SUM(AL223:AO223)&lt;0.001,0,(SUM(AL223:AO223))))</f>
        <v>0</v>
      </c>
      <c r="AJ223" s="348" t="n">
        <f aca="false">IF(AR223=0,0,IF(AR223=1,1,IF(AR223=2,2,IF(AR223=3,3,AK223))))</f>
        <v>0</v>
      </c>
      <c r="AK223" s="580" t="n">
        <f aca="false">IF(ISBLANK(AP223),0,IF(AP223=0,0,RANK(AP223,$HV223:$IJ223,1)))</f>
        <v>0</v>
      </c>
      <c r="AL223" s="581" t="str">
        <f aca="false">IF(AP223&lt;=0,"0",($J223*$I223/AP223))</f>
        <v>0</v>
      </c>
      <c r="AM223" s="582" t="str">
        <f aca="false">IF(AP223=0,"0",IF(AS223&lt;=0,"0",(AS223/$M223)*$L223))</f>
        <v>0</v>
      </c>
      <c r="AN223" s="583" t="str">
        <f aca="false">IF(AP223&lt;=0,"0",IF(ISBLANK(AP223),"0",$AN$12))</f>
        <v>0</v>
      </c>
      <c r="AO223" s="583" t="str">
        <f aca="false">IF(AP223&lt;=0,"0",IF(ISBLANK(AP223),"0",$AO$12))</f>
        <v>0</v>
      </c>
      <c r="AP223" s="584" t="n">
        <f aca="false">'1 Comparaison des prix'!R223</f>
        <v>0</v>
      </c>
      <c r="AQ223" s="585" t="n">
        <f aca="false">'1 Comparaison des prix'!S223</f>
        <v>0</v>
      </c>
      <c r="AR223" s="594"/>
      <c r="AS223" s="587"/>
      <c r="AT223" s="256"/>
      <c r="AU223" s="346" t="n">
        <f aca="false">IF(BC223&lt;0.001,0,RANK(AV223,$R223:$AF223))</f>
        <v>0</v>
      </c>
      <c r="AV223" s="347" t="n">
        <f aca="false">IF(BC223=0,0,IF(SUM(AY223:BB223)&lt;0.001,0,(SUM(AY223:BB223))))</f>
        <v>0</v>
      </c>
      <c r="AW223" s="348" t="n">
        <f aca="false">IF(BE223=0,0,IF(BE223=1,1,IF(BE223=2,2,IF(BE223=3,3,AX223))))</f>
        <v>0</v>
      </c>
      <c r="AX223" s="580" t="n">
        <f aca="false">IF(ISBLANK(BC223),0,IF(BC223=0,0,RANK(BC223,$HV223:$IJ223,1)))</f>
        <v>0</v>
      </c>
      <c r="AY223" s="581" t="str">
        <f aca="false">IF(BC223&lt;=0,"0",($J223*$I223/BC223))</f>
        <v>0</v>
      </c>
      <c r="AZ223" s="582" t="str">
        <f aca="false">IF(BC223=0,"0",IF(BF223&lt;=0,"0",(BF223/$M223)*$L223))</f>
        <v>0</v>
      </c>
      <c r="BA223" s="583" t="str">
        <f aca="false">IF(BC223&lt;=0,"0",IF(ISBLANK(BC223),"0",$BA$12))</f>
        <v>0</v>
      </c>
      <c r="BB223" s="583" t="str">
        <f aca="false">IF(BC223&lt;=0,"0",IF(ISBLANK(BC223),"0",$BB$12))</f>
        <v>0</v>
      </c>
      <c r="BC223" s="584" t="n">
        <f aca="false">'1 Comparaison des prix'!AE223</f>
        <v>0</v>
      </c>
      <c r="BD223" s="585" t="n">
        <f aca="false">'1 Comparaison des prix'!AF223</f>
        <v>0</v>
      </c>
      <c r="BE223" s="594"/>
      <c r="BF223" s="587"/>
      <c r="BG223" s="256"/>
      <c r="BH223" s="346" t="n">
        <f aca="false">IF(BP223&lt;0.001,0,RANK(BI223,$R223:$AF223))</f>
        <v>0</v>
      </c>
      <c r="BI223" s="347" t="n">
        <f aca="false">IF(BP223=0,0,IF(SUM(BL223:BO223)&lt;0.001,0,(SUM(BL223:BO223))))</f>
        <v>0</v>
      </c>
      <c r="BJ223" s="348" t="n">
        <f aca="false">IF(BR223=0,0,IF(BR223=1,1,IF(BR223=2,2,IF(BR223=3,3,BK223))))</f>
        <v>0</v>
      </c>
      <c r="BK223" s="580" t="n">
        <f aca="false">IF(ISBLANK(BP223),0,IF(BP223=0,0,RANK(BP223,$HV223:$IJ223,1)))</f>
        <v>0</v>
      </c>
      <c r="BL223" s="581" t="str">
        <f aca="false">IF(BP223&lt;=0,"0",($J223*$I223/BP223))</f>
        <v>0</v>
      </c>
      <c r="BM223" s="582" t="str">
        <f aca="false">IF(BP223=0,"0",IF(BS223&lt;=0,"0",(BS223/$M223)*$L223))</f>
        <v>0</v>
      </c>
      <c r="BN223" s="583" t="str">
        <f aca="false">IF(BP223&lt;=0,"0",IF(ISBLANK(BP223),"0",$BN$12))</f>
        <v>0</v>
      </c>
      <c r="BO223" s="583" t="str">
        <f aca="false">IF(BP223&lt;=0,"0",IF(ISBLANK(BP223),"0",$BO$12))</f>
        <v>0</v>
      </c>
      <c r="BP223" s="584" t="n">
        <f aca="false">'1 Comparaison des prix'!AR223</f>
        <v>0</v>
      </c>
      <c r="BQ223" s="585" t="n">
        <f aca="false">'1 Comparaison des prix'!AS223</f>
        <v>0</v>
      </c>
      <c r="BR223" s="594"/>
      <c r="BS223" s="587"/>
      <c r="BT223" s="256"/>
      <c r="BU223" s="346" t="n">
        <f aca="false">IF(CC223&lt;0.001,0,RANK(BV223,$R223:$AF223))</f>
        <v>0</v>
      </c>
      <c r="BV223" s="347" t="n">
        <f aca="false">IF(CC223=0,0,IF(SUM(BY223:CB223)&lt;0.001,0,(SUM(BY223:CB223))))</f>
        <v>0</v>
      </c>
      <c r="BW223" s="348" t="n">
        <f aca="false">IF(CE223=0,0,IF(CE223=1,1,IF(CE223=2,2,IF(CE223=3,3,BX223))))</f>
        <v>0</v>
      </c>
      <c r="BX223" s="580" t="n">
        <f aca="false">IF(ISBLANK(CC223),0,IF(CC223=0,0,RANK(CC223,$HV223:$IJ223,1)))</f>
        <v>0</v>
      </c>
      <c r="BY223" s="581" t="str">
        <f aca="false">IF(CC223&lt;=0,"0",($J223*$I223/CC223))</f>
        <v>0</v>
      </c>
      <c r="BZ223" s="582" t="str">
        <f aca="false">IF(CC223=0,"0",IF(CF223&lt;=0,"0",(CF223/$M223)*$L223))</f>
        <v>0</v>
      </c>
      <c r="CA223" s="583" t="str">
        <f aca="false">IF(CC223&lt;=0,"0",IF(ISBLANK(CC223),"0",$CA$12))</f>
        <v>0</v>
      </c>
      <c r="CB223" s="583" t="str">
        <f aca="false">IF(CC223&lt;=0,"0",IF(ISBLANK(CC223),"0",$CB$12))</f>
        <v>0</v>
      </c>
      <c r="CC223" s="584" t="n">
        <f aca="false">'1 Comparaison des prix'!BE223</f>
        <v>0</v>
      </c>
      <c r="CD223" s="585" t="n">
        <f aca="false">'1 Comparaison des prix'!BF223</f>
        <v>0</v>
      </c>
      <c r="CE223" s="594"/>
      <c r="CF223" s="587"/>
      <c r="CG223" s="256"/>
      <c r="CH223" s="346" t="n">
        <f aca="false">IF(CP223&lt;0.001,0,RANK(CI223,$R223:$AF223))</f>
        <v>0</v>
      </c>
      <c r="CI223" s="347" t="n">
        <f aca="false">IF(CP223=0,0,IF(SUM(CL223:CO223)&lt;0.001,0,(SUM(CL223:CO223))))</f>
        <v>0</v>
      </c>
      <c r="CJ223" s="348" t="n">
        <f aca="false">IF(CR223=0,0,IF(CR223=1,1,IF(CR223=2,2,IF(CR223=3,3,CK223))))</f>
        <v>0</v>
      </c>
      <c r="CK223" s="580" t="n">
        <f aca="false">IF(ISBLANK(CP223),0,IF(CP223=0,0,RANK(CP223,$HV223:$IJ223,1)))</f>
        <v>0</v>
      </c>
      <c r="CL223" s="581" t="str">
        <f aca="false">IF(CP223&lt;=0,"0",($J223*$I223/CP223))</f>
        <v>0</v>
      </c>
      <c r="CM223" s="582" t="str">
        <f aca="false">IF(CP223=0,"0",IF(CS223&lt;=0,"0",(CS223/$M223)*$L223))</f>
        <v>0</v>
      </c>
      <c r="CN223" s="583" t="str">
        <f aca="false">IF(CP223&lt;=0,"0",IF(ISBLANK(CP223),"0",$CN$12))</f>
        <v>0</v>
      </c>
      <c r="CO223" s="583" t="str">
        <f aca="false">IF(CP223&lt;=0,"0",IF(ISBLANK(CP223),"0",$CO$12))</f>
        <v>0</v>
      </c>
      <c r="CP223" s="584" t="n">
        <f aca="false">'1 Comparaison des prix'!BR223</f>
        <v>0</v>
      </c>
      <c r="CQ223" s="585" t="n">
        <f aca="false">'1 Comparaison des prix'!BS223</f>
        <v>0</v>
      </c>
      <c r="CR223" s="594"/>
      <c r="CS223" s="587"/>
      <c r="CT223" s="256"/>
      <c r="CU223" s="346" t="n">
        <f aca="false">IF(DC223&lt;0.001,0,RANK(CV223,$R223:$AF223))</f>
        <v>0</v>
      </c>
      <c r="CV223" s="347" t="n">
        <f aca="false">IF(DC223=0,0,IF(SUM(CY223:DB223)&lt;0.001,0,(SUM(CY223:DB223))))</f>
        <v>0</v>
      </c>
      <c r="CW223" s="348" t="n">
        <f aca="false">IF(DE223=0,0,IF(DE223=1,1,IF(DE223=2,2,IF(DE223=3,3,CX223))))</f>
        <v>0</v>
      </c>
      <c r="CX223" s="580" t="n">
        <f aca="false">IF(ISBLANK(DC223),0,IF(DC223=0,0,RANK(DC223,$HV223:$IJ223,1)))</f>
        <v>0</v>
      </c>
      <c r="CY223" s="581" t="str">
        <f aca="false">IF(DC223&lt;=0,"0",($J223*$I223/DC223))</f>
        <v>0</v>
      </c>
      <c r="CZ223" s="582" t="str">
        <f aca="false">IF(DC223=0,"0",IF(DF223&lt;=0,"0",(DF223/$M223)*$L223))</f>
        <v>0</v>
      </c>
      <c r="DA223" s="583" t="str">
        <f aca="false">IF(DC223&lt;=0,"0",IF(ISBLANK(DC223),"0",$DA$12))</f>
        <v>0</v>
      </c>
      <c r="DB223" s="583" t="str">
        <f aca="false">IF(DC223&lt;=0,"0",IF(ISBLANK(DC223),"0",$DB$12))</f>
        <v>0</v>
      </c>
      <c r="DC223" s="584" t="n">
        <f aca="false">'1 Comparaison des prix'!CE223</f>
        <v>0</v>
      </c>
      <c r="DD223" s="585" t="n">
        <f aca="false">'1 Comparaison des prix'!CF223</f>
        <v>0</v>
      </c>
      <c r="DE223" s="594"/>
      <c r="DF223" s="587"/>
      <c r="DG223" s="256"/>
      <c r="DH223" s="346" t="n">
        <f aca="false">IF(DP223&lt;0.001,0,RANK(DI223,$R223:$AF223))</f>
        <v>0</v>
      </c>
      <c r="DI223" s="347" t="n">
        <f aca="false">IF(DP223=0,0,IF(SUM(DL223:DO223)&lt;0.001,0,(SUM(DL223:DO223))))</f>
        <v>0</v>
      </c>
      <c r="DJ223" s="348" t="n">
        <f aca="false">IF(DR223=0,0,IF(DR223=1,1,IF(DR223=2,2,IF(DR223=3,3,DK223))))</f>
        <v>0</v>
      </c>
      <c r="DK223" s="580" t="n">
        <f aca="false">IF(ISBLANK(DP223),0,IF(DP223=0,0,RANK(DP223,$HV223:$IJ223,1)))</f>
        <v>0</v>
      </c>
      <c r="DL223" s="581" t="str">
        <f aca="false">IF(DP223&lt;=0,"0",($J223*$I223/DP223))</f>
        <v>0</v>
      </c>
      <c r="DM223" s="582" t="str">
        <f aca="false">IF(DP223=0,"0",IF(DS223&lt;=0,"0",(DS223/$M223)*$L223))</f>
        <v>0</v>
      </c>
      <c r="DN223" s="583" t="str">
        <f aca="false">IF(DP223&lt;=0,"0",IF(ISBLANK(DP223),"0",$DN$12))</f>
        <v>0</v>
      </c>
      <c r="DO223" s="583" t="str">
        <f aca="false">IF(DP223&lt;=0,"0",IF(ISBLANK(DP223),"0",$DO$12))</f>
        <v>0</v>
      </c>
      <c r="DP223" s="584" t="n">
        <f aca="false">'1 Comparaison des prix'!CR223</f>
        <v>0</v>
      </c>
      <c r="DQ223" s="585" t="n">
        <f aca="false">'1 Comparaison des prix'!CS223</f>
        <v>0</v>
      </c>
      <c r="DR223" s="594"/>
      <c r="DS223" s="587"/>
      <c r="DT223" s="256"/>
      <c r="DU223" s="346" t="n">
        <f aca="false">IF(EC223&lt;0.001,0,RANK(DV223,$R223:$AF223))</f>
        <v>0</v>
      </c>
      <c r="DV223" s="347" t="n">
        <f aca="false">IF(EC223=0,0,IF(SUM(DY223:EB223)&lt;0.001,0,(SUM(DY223:EB223))))</f>
        <v>0</v>
      </c>
      <c r="DW223" s="348" t="n">
        <f aca="false">IF(EE223=0,0,IF(EE223=1,1,IF(EE223=2,2,IF(EE223=3,3,DX223))))</f>
        <v>0</v>
      </c>
      <c r="DX223" s="580" t="n">
        <f aca="false">IF(ISBLANK(EC223),0,IF(EC223=0,0,RANK(EC223,$HV223:$IJ223,1)))</f>
        <v>0</v>
      </c>
      <c r="DY223" s="581" t="str">
        <f aca="false">IF(EC223&lt;=0,"0",($J223*$I223/EC223))</f>
        <v>0</v>
      </c>
      <c r="DZ223" s="582" t="str">
        <f aca="false">IF(EC223=0,"0",IF(EF223&lt;=0,"0",(EF223/$M223)*$L223))</f>
        <v>0</v>
      </c>
      <c r="EA223" s="583" t="str">
        <f aca="false">IF(EC223&lt;=0,"0",IF(ISBLANK(EC223),"0",$EA$12))</f>
        <v>0</v>
      </c>
      <c r="EB223" s="583" t="str">
        <f aca="false">IF(EC223&lt;=0,"0",IF(ISBLANK(EC223),"0",$EB$12))</f>
        <v>0</v>
      </c>
      <c r="EC223" s="584" t="n">
        <f aca="false">'1 Comparaison des prix'!DE223</f>
        <v>0</v>
      </c>
      <c r="ED223" s="585" t="n">
        <f aca="false">'1 Comparaison des prix'!DF223</f>
        <v>0</v>
      </c>
      <c r="EE223" s="594"/>
      <c r="EF223" s="587"/>
      <c r="EG223" s="256"/>
      <c r="EH223" s="346" t="n">
        <f aca="false">IF(EP223&lt;0.001,0,RANK(EI223,$R223:$AF223))</f>
        <v>0</v>
      </c>
      <c r="EI223" s="347" t="n">
        <f aca="false">IF(EP223=0,0,IF(SUM(EL223:EO223)&lt;0.001,0,(SUM(EL223:EO223))))</f>
        <v>0</v>
      </c>
      <c r="EJ223" s="348" t="n">
        <f aca="false">IF(ER223=0,0,IF(ER223=1,1,IF(ER223=2,2,IF(ER223=3,3,EK223))))</f>
        <v>0</v>
      </c>
      <c r="EK223" s="580" t="n">
        <f aca="false">IF(ISBLANK(EP223),0,IF(EP223=0,0,RANK(EP223,$HV223:$IJ223,1)))</f>
        <v>0</v>
      </c>
      <c r="EL223" s="581" t="str">
        <f aca="false">IF(EP223&lt;=0,"0",($J223*$I223/EP223))</f>
        <v>0</v>
      </c>
      <c r="EM223" s="582" t="str">
        <f aca="false">IF(EP223=0,"0",IF(ES223&lt;=0,"0",(ES223/$M223)*$L223))</f>
        <v>0</v>
      </c>
      <c r="EN223" s="583" t="str">
        <f aca="false">IF(EP223&lt;=0,"0",IF(ISBLANK(EP223),"0",$EN$12))</f>
        <v>0</v>
      </c>
      <c r="EO223" s="583" t="str">
        <f aca="false">IF(EP223&lt;=0,"0",IF(ISBLANK(EP223),"0",$EO$12))</f>
        <v>0</v>
      </c>
      <c r="EP223" s="584" t="n">
        <f aca="false">'1 Comparaison des prix'!DR223</f>
        <v>0</v>
      </c>
      <c r="EQ223" s="585" t="n">
        <f aca="false">'1 Comparaison des prix'!DS223</f>
        <v>0</v>
      </c>
      <c r="ER223" s="594"/>
      <c r="ES223" s="587"/>
      <c r="ET223" s="256"/>
      <c r="EU223" s="346" t="n">
        <f aca="false">IF(FC223&lt;0.001,0,RANK(EV223,$R223:$AF223))</f>
        <v>0</v>
      </c>
      <c r="EV223" s="347" t="n">
        <f aca="false">IF(FC223=0,0,IF(SUM(EY223:FB223)&lt;0.001,0,(SUM(EY223:FB223))))</f>
        <v>0</v>
      </c>
      <c r="EW223" s="348" t="n">
        <f aca="false">IF(FE223=0,0,IF(FE223=1,1,IF(FE223=2,2,IF(FE223=3,3,EX223))))</f>
        <v>0</v>
      </c>
      <c r="EX223" s="580" t="n">
        <f aca="false">IF(ISBLANK(FC223),0,IF(FC223=0,0,RANK(FC223,$HV223:$IJ223,1)))</f>
        <v>0</v>
      </c>
      <c r="EY223" s="581" t="str">
        <f aca="false">IF(FC223&lt;=0,"0",($J223*$I223/FC223))</f>
        <v>0</v>
      </c>
      <c r="EZ223" s="582" t="str">
        <f aca="false">IF(FC223=0,"0",IF(FF223&lt;=0,"0",(FF223/$M223)*$L223))</f>
        <v>0</v>
      </c>
      <c r="FA223" s="583" t="str">
        <f aca="false">IF(FC223&lt;=0,"0",IF(ISBLANK(FC223),"0",$FA$12))</f>
        <v>0</v>
      </c>
      <c r="FB223" s="583" t="str">
        <f aca="false">IF(FC223&lt;=0,"0",IF(ISBLANK(FC223),"0",$FB$12))</f>
        <v>0</v>
      </c>
      <c r="FC223" s="584" t="n">
        <f aca="false">'1 Comparaison des prix'!EE223</f>
        <v>0</v>
      </c>
      <c r="FD223" s="585" t="n">
        <f aca="false">'1 Comparaison des prix'!EF223</f>
        <v>0</v>
      </c>
      <c r="FE223" s="594"/>
      <c r="FF223" s="587"/>
      <c r="FG223" s="256"/>
      <c r="FH223" s="346" t="n">
        <f aca="false">IF(FP223&lt;0.001,0,RANK(FI223,$R223:$AF223))</f>
        <v>0</v>
      </c>
      <c r="FI223" s="347" t="n">
        <f aca="false">IF(FP223=0,0,IF(SUM(FL223:FO223)&lt;0.001,0,(SUM(FL223:FO223))))</f>
        <v>0</v>
      </c>
      <c r="FJ223" s="348" t="n">
        <f aca="false">IF(FR223=0,0,IF(FR223=1,1,IF(FR223=2,2,IF(FR223=3,3,FK223))))</f>
        <v>0</v>
      </c>
      <c r="FK223" s="580" t="n">
        <f aca="false">IF(ISBLANK(FP223),0,IF(FP223=0,0,RANK(FP223,$HV223:$IJ223,1)))</f>
        <v>0</v>
      </c>
      <c r="FL223" s="581" t="str">
        <f aca="false">IF(FP223&lt;=0,"0",($J223*$I223/FP223))</f>
        <v>0</v>
      </c>
      <c r="FM223" s="582" t="str">
        <f aca="false">IF(FP223=0,"0",IF(FS223&lt;=0,"0",(FS223/$M223)*$L223))</f>
        <v>0</v>
      </c>
      <c r="FN223" s="583" t="str">
        <f aca="false">IF(FP223&lt;=0,"0",IF(ISBLANK(FP223),"0",$FN$12))</f>
        <v>0</v>
      </c>
      <c r="FO223" s="583" t="str">
        <f aca="false">IF(FP223&lt;=0,"0",IF(ISBLANK(FP223),"0",$FO$12))</f>
        <v>0</v>
      </c>
      <c r="FP223" s="584" t="n">
        <f aca="false">'1 Comparaison des prix'!ER223</f>
        <v>0</v>
      </c>
      <c r="FQ223" s="585" t="n">
        <f aca="false">'1 Comparaison des prix'!ES223</f>
        <v>0</v>
      </c>
      <c r="FR223" s="594"/>
      <c r="FS223" s="587"/>
      <c r="FT223" s="256"/>
      <c r="FU223" s="346" t="n">
        <f aca="false">IF(GC223&lt;0.001,0,RANK(FV223,$R223:$AF223))</f>
        <v>0</v>
      </c>
      <c r="FV223" s="347" t="n">
        <f aca="false">IF(GC223=0,0,IF(SUM(FY223:GB223)&lt;0.001,0,(SUM(FY223:GB223))))</f>
        <v>0</v>
      </c>
      <c r="FW223" s="348" t="n">
        <f aca="false">IF(GE223=0,0,IF(GE223=1,1,IF(GE223=2,2,IF(GE223=3,3,FX223))))</f>
        <v>0</v>
      </c>
      <c r="FX223" s="580" t="n">
        <f aca="false">IF(ISBLANK(GC223),0,IF(GC223=0,0,RANK(GC223,$HV223:$IJ223,1)))</f>
        <v>0</v>
      </c>
      <c r="FY223" s="581" t="str">
        <f aca="false">IF(GC223&lt;=0,"0",($J223*$I223/GC223))</f>
        <v>0</v>
      </c>
      <c r="FZ223" s="582" t="str">
        <f aca="false">IF(GC223=0,"0",IF(GF223&lt;=0,"0",(GF223/$M223)*$L223))</f>
        <v>0</v>
      </c>
      <c r="GA223" s="583" t="str">
        <f aca="false">IF(GC223&lt;=0,"0",IF(ISBLANK(GC223),"0",$GA$12))</f>
        <v>0</v>
      </c>
      <c r="GB223" s="583" t="str">
        <f aca="false">IF(GC223&lt;=0,"0",IF(ISBLANK(GC223),"0",$GB$12))</f>
        <v>0</v>
      </c>
      <c r="GC223" s="584" t="n">
        <f aca="false">'1 Comparaison des prix'!FE223</f>
        <v>0</v>
      </c>
      <c r="GD223" s="585" t="n">
        <f aca="false">'1 Comparaison des prix'!FF223</f>
        <v>0</v>
      </c>
      <c r="GE223" s="594"/>
      <c r="GF223" s="587"/>
      <c r="GG223" s="256"/>
      <c r="GH223" s="346" t="n">
        <f aca="false">IF(GP223&lt;0.001,0,RANK(GI223,$R223:$AF223))</f>
        <v>0</v>
      </c>
      <c r="GI223" s="347" t="n">
        <f aca="false">IF(GP223=0,0,IF(SUM(GL223:GO223)&lt;0.001,0,(SUM(GL223:GO223))))</f>
        <v>0</v>
      </c>
      <c r="GJ223" s="348" t="n">
        <f aca="false">IF(GR223=0,0,IF(GR223=1,1,IF(GR223=2,2,IF(GR223=3,3,GK223))))</f>
        <v>0</v>
      </c>
      <c r="GK223" s="580" t="n">
        <f aca="false">IF(ISBLANK(GP223),0,IF(GP223=0,0,RANK(GP223,$HV223:$IJ223,1)))</f>
        <v>0</v>
      </c>
      <c r="GL223" s="581" t="str">
        <f aca="false">IF(GP223&lt;=0,"0",($J223*$I223/GP223))</f>
        <v>0</v>
      </c>
      <c r="GM223" s="582" t="str">
        <f aca="false">IF(GP223=0,"0",IF(GS223&lt;=0,"0",(GS223/$M223)*$L223))</f>
        <v>0</v>
      </c>
      <c r="GN223" s="583" t="str">
        <f aca="false">IF(GP223&lt;=0,"0",IF(ISBLANK(GP223),"0",$GN$12))</f>
        <v>0</v>
      </c>
      <c r="GO223" s="583" t="str">
        <f aca="false">IF(GP223&lt;=0,"0",IF(ISBLANK(GP223),"0",$GO$12))</f>
        <v>0</v>
      </c>
      <c r="GP223" s="584" t="n">
        <f aca="false">'1 Comparaison des prix'!FR223</f>
        <v>0</v>
      </c>
      <c r="GQ223" s="585" t="n">
        <f aca="false">'1 Comparaison des prix'!FS223</f>
        <v>0</v>
      </c>
      <c r="GR223" s="594"/>
      <c r="GS223" s="587"/>
      <c r="GT223" s="256"/>
      <c r="GU223" s="346" t="n">
        <f aca="false">IF(HC223&lt;0.001,0,RANK(GV223,$R223:$AF223))</f>
        <v>0</v>
      </c>
      <c r="GV223" s="347" t="n">
        <f aca="false">IF(HC223=0,0,IF(SUM(GY223:HB223)&lt;0.001,0,(SUM(GY223:HB223))))</f>
        <v>0</v>
      </c>
      <c r="GW223" s="348" t="n">
        <f aca="false">IF(HE223=0,0,IF(HE223=1,1,IF(HE223=2,2,IF(HE223=3,3,GX223))))</f>
        <v>0</v>
      </c>
      <c r="GX223" s="580" t="n">
        <f aca="false">IF(ISBLANK(HC223),0,IF(HC223=0,0,RANK(HC223,$HV223:$IJ223,1)))</f>
        <v>0</v>
      </c>
      <c r="GY223" s="581" t="str">
        <f aca="false">IF(HC223&lt;=0,"0",($J223*$I223/HC223))</f>
        <v>0</v>
      </c>
      <c r="GZ223" s="582" t="str">
        <f aca="false">IF(HC223=0,"0",IF(HF223&lt;=0,"0",(HF223/$M223)*$L223))</f>
        <v>0</v>
      </c>
      <c r="HA223" s="583" t="str">
        <f aca="false">IF(HC223&lt;=0,"0",IF(ISBLANK(HC223),"0",$HA$12))</f>
        <v>0</v>
      </c>
      <c r="HB223" s="583" t="str">
        <f aca="false">IF(HC223&lt;=0,"0",IF(ISBLANK(HC223),"0",$HB$12))</f>
        <v>0</v>
      </c>
      <c r="HC223" s="584" t="n">
        <f aca="false">'1 Comparaison des prix'!GE223</f>
        <v>0</v>
      </c>
      <c r="HD223" s="585" t="n">
        <f aca="false">'1 Comparaison des prix'!GF223</f>
        <v>0</v>
      </c>
      <c r="HE223" s="594"/>
      <c r="HF223" s="587"/>
      <c r="HG223" s="256"/>
      <c r="HH223" s="346" t="n">
        <f aca="false">IF(HP223&lt;0.001,0,RANK(HI223,$R223:$AF223))</f>
        <v>0</v>
      </c>
      <c r="HI223" s="347" t="n">
        <f aca="false">IF(HP223=0,0,IF(SUM(HL223:HO223)&lt;0.001,0,(SUM(HL223:HO223))))</f>
        <v>0</v>
      </c>
      <c r="HJ223" s="348" t="n">
        <f aca="false">IF(HR223=0,0,IF(HR223=1,1,IF(HR223=2,2,IF(HR223=3,3,HK223))))</f>
        <v>0</v>
      </c>
      <c r="HK223" s="580" t="n">
        <f aca="false">IF(ISBLANK(HP223),0,IF(HP223=0,0,RANK(HP223,$HV223:$IJ223,1)))</f>
        <v>0</v>
      </c>
      <c r="HL223" s="581" t="str">
        <f aca="false">IF(HP223&lt;=0,"0",($J223*$I223/HP223))</f>
        <v>0</v>
      </c>
      <c r="HM223" s="582" t="str">
        <f aca="false">IF(HP223=0,"0",IF(HS223&lt;=0,"0",(HS223/$M223)*$L223))</f>
        <v>0</v>
      </c>
      <c r="HN223" s="583" t="str">
        <f aca="false">IF(HP223&lt;=0,"0",IF(ISBLANK(HP223),"0",$HN$12))</f>
        <v>0</v>
      </c>
      <c r="HO223" s="583" t="str">
        <f aca="false">IF(HP223&lt;=0,"0",IF(ISBLANK(HP223),"0",$HO$12))</f>
        <v>0</v>
      </c>
      <c r="HP223" s="584" t="n">
        <f aca="false">'1 Comparaison des prix'!GR223</f>
        <v>0</v>
      </c>
      <c r="HQ223" s="585" t="n">
        <f aca="false">'1 Comparaison des prix'!GS223</f>
        <v>0</v>
      </c>
      <c r="HR223" s="594"/>
      <c r="HS223" s="587"/>
      <c r="HT223" s="256"/>
      <c r="HU223" s="419" t="n">
        <v>0</v>
      </c>
      <c r="HV223" s="463" t="str">
        <f aca="false">IF(AP223=0,"",AP223)</f>
        <v/>
      </c>
      <c r="HW223" s="464" t="str">
        <f aca="false">IF(BC223=0,"",BC223)</f>
        <v/>
      </c>
      <c r="HX223" s="464" t="str">
        <f aca="false">IF(BP223=0,"",BP223)</f>
        <v/>
      </c>
      <c r="HY223" s="464" t="str">
        <f aca="false">IF(CC223=0,"",CC223)</f>
        <v/>
      </c>
      <c r="HZ223" s="464" t="str">
        <f aca="false">IF(CP223=0,"",CP223)</f>
        <v/>
      </c>
      <c r="IA223" s="464" t="str">
        <f aca="false">IF(DC223=0,"",DC223)</f>
        <v/>
      </c>
      <c r="IB223" s="464" t="str">
        <f aca="false">IF(DP223=0,"",DP223)</f>
        <v/>
      </c>
      <c r="IC223" s="464" t="str">
        <f aca="false">IF(EC223=0,"",EC223)</f>
        <v/>
      </c>
      <c r="ID223" s="464" t="str">
        <f aca="false">IF(EP223=0,"",EP223)</f>
        <v/>
      </c>
      <c r="IE223" s="464" t="str">
        <f aca="false">IF(FC223=0,"",FC223)</f>
        <v/>
      </c>
      <c r="IF223" s="464" t="str">
        <f aca="false">IF(FP223=0,"",FP223)</f>
        <v/>
      </c>
      <c r="IG223" s="464" t="str">
        <f aca="false">IF(GC223=0,"",GC223)</f>
        <v/>
      </c>
      <c r="IH223" s="464" t="str">
        <f aca="false">IF(GP223=0,"",GP223)</f>
        <v/>
      </c>
      <c r="II223" s="464" t="str">
        <f aca="false">IF(HC223=0,"",HC223)</f>
        <v/>
      </c>
      <c r="IJ223" s="465" t="str">
        <f aca="false">IF(HP223=0,"",HP223)</f>
        <v/>
      </c>
      <c r="IK223" s="430" t="n">
        <f aca="false">ROW()</f>
        <v>223</v>
      </c>
    </row>
    <row r="224" s="281" customFormat="true" ht="50.1" hidden="false" customHeight="true" outlineLevel="0" collapsed="false">
      <c r="A224" s="359" t="n">
        <f aca="false">ROW()</f>
        <v>224</v>
      </c>
      <c r="B224" s="360" t="n">
        <f aca="false">A224-A$13</f>
        <v>211</v>
      </c>
      <c r="C224" s="361" t="n">
        <f aca="false">IF(ISTEXT(E224),B224,0)</f>
        <v>0</v>
      </c>
      <c r="D224" s="342" t="n">
        <f aca="false">'1 Comparaison des prix'!D224</f>
        <v>0</v>
      </c>
      <c r="E224" s="595" t="n">
        <f aca="false">'1 Comparaison des prix'!E224</f>
        <v>0</v>
      </c>
      <c r="F224" s="596" t="n">
        <f aca="false">'1 Comparaison des prix'!F224</f>
        <v>0</v>
      </c>
      <c r="G224" s="597" t="n">
        <f aca="false">'1 Comparaison des prix'!G224</f>
        <v>0</v>
      </c>
      <c r="H224" s="396" t="n">
        <v>0</v>
      </c>
      <c r="I224" s="573" t="n">
        <f aca="false">IF(J224&lt;=0,0,$I$14)</f>
        <v>0</v>
      </c>
      <c r="J224" s="574" t="n">
        <f aca="false">MIN(HV224:IJ224)</f>
        <v>0</v>
      </c>
      <c r="K224" s="575" t="n">
        <f aca="false">MAX(HV224:IJ224)</f>
        <v>0</v>
      </c>
      <c r="L224" s="591" t="n">
        <f aca="false">IF(J224&lt;=0,0,$L$14)</f>
        <v>0</v>
      </c>
      <c r="M224" s="592" t="n">
        <f aca="false">IF(J224&lt;=0,0,$M$14)</f>
        <v>0</v>
      </c>
      <c r="N224" s="593" t="n">
        <f aca="false">IF(J224&lt;=0,0,$N$14)</f>
        <v>0</v>
      </c>
      <c r="O224" s="592" t="n">
        <f aca="false">IF(J224&lt;=0,0,$O$14)</f>
        <v>0</v>
      </c>
      <c r="P224" s="593" t="n">
        <f aca="false">IF(J224&lt;=0,0,$P$14)</f>
        <v>0</v>
      </c>
      <c r="Q224" s="592" t="n">
        <f aca="false">IF(J224&lt;=0,0,$Q$14)</f>
        <v>0</v>
      </c>
      <c r="R224" s="579" t="n">
        <f aca="false">IF(AI224&lt;=0.01,0,AI224)</f>
        <v>0</v>
      </c>
      <c r="S224" s="579" t="n">
        <f aca="false">IF(AV224&lt;=0.01,0,AV224)</f>
        <v>0</v>
      </c>
      <c r="T224" s="579" t="n">
        <f aca="false">IF(BI224&lt;=0.01,0,BI224)</f>
        <v>0</v>
      </c>
      <c r="U224" s="579" t="n">
        <f aca="false">IF(BV224&lt;=0.01,0,BV224)</f>
        <v>0</v>
      </c>
      <c r="V224" s="579" t="n">
        <f aca="false">IF(CI224&lt;=0.01,0,CI224)</f>
        <v>0</v>
      </c>
      <c r="W224" s="579" t="n">
        <f aca="false">IF(CV224&lt;=0.01,0,CV224)</f>
        <v>0</v>
      </c>
      <c r="X224" s="579" t="n">
        <f aca="false">IF(DI224&lt;=0.01,0,DI224)</f>
        <v>0</v>
      </c>
      <c r="Y224" s="579" t="n">
        <f aca="false">IF(DV224&lt;=0.01,0,DV224)</f>
        <v>0</v>
      </c>
      <c r="Z224" s="579" t="n">
        <f aca="false">IF(EI224&lt;=0.01,0,EI224)</f>
        <v>0</v>
      </c>
      <c r="AA224" s="579" t="n">
        <f aca="false">IF(EV224&lt;=0.01,0,EV224)</f>
        <v>0</v>
      </c>
      <c r="AB224" s="579" t="n">
        <f aca="false">IF(FI224&lt;=0.01,0,FI224)</f>
        <v>0</v>
      </c>
      <c r="AC224" s="579" t="n">
        <f aca="false">IF(FV224&lt;=0.01,0,FV224)</f>
        <v>0</v>
      </c>
      <c r="AD224" s="579" t="n">
        <f aca="false">IF(GI224&lt;=0.01,0,GI224)</f>
        <v>0</v>
      </c>
      <c r="AE224" s="579" t="n">
        <f aca="false">IF(GV224&lt;=0.01,0,GV224)</f>
        <v>0</v>
      </c>
      <c r="AF224" s="579" t="n">
        <f aca="false">IF(HI224&lt;=0.01,0,HI224)</f>
        <v>0</v>
      </c>
      <c r="AG224" s="256" t="n">
        <v>0</v>
      </c>
      <c r="AH224" s="346" t="n">
        <f aca="false">IF(AP224&lt;0.001,0,RANK(AI224,$R224:$AF224))</f>
        <v>0</v>
      </c>
      <c r="AI224" s="347" t="n">
        <f aca="false">IF(AP224=0,0,IF(SUM(AL224:AO224)&lt;0.001,0,(SUM(AL224:AO224))))</f>
        <v>0</v>
      </c>
      <c r="AJ224" s="348" t="n">
        <f aca="false">IF(AR224=0,0,IF(AR224=1,1,IF(AR224=2,2,IF(AR224=3,3,AK224))))</f>
        <v>0</v>
      </c>
      <c r="AK224" s="580" t="n">
        <f aca="false">IF(ISBLANK(AP224),0,IF(AP224=0,0,RANK(AP224,$HV224:$IJ224,1)))</f>
        <v>0</v>
      </c>
      <c r="AL224" s="581" t="str">
        <f aca="false">IF(AP224&lt;=0,"0",($J224*$I224/AP224))</f>
        <v>0</v>
      </c>
      <c r="AM224" s="582" t="str">
        <f aca="false">IF(AP224=0,"0",IF(AS224&lt;=0,"0",(AS224/$M224)*$L224))</f>
        <v>0</v>
      </c>
      <c r="AN224" s="583" t="str">
        <f aca="false">IF(AP224&lt;=0,"0",IF(ISBLANK(AP224),"0",$AN$12))</f>
        <v>0</v>
      </c>
      <c r="AO224" s="583" t="str">
        <f aca="false">IF(AP224&lt;=0,"0",IF(ISBLANK(AP224),"0",$AO$12))</f>
        <v>0</v>
      </c>
      <c r="AP224" s="584" t="n">
        <f aca="false">'1 Comparaison des prix'!R224</f>
        <v>0</v>
      </c>
      <c r="AQ224" s="585" t="n">
        <f aca="false">'1 Comparaison des prix'!S224</f>
        <v>0</v>
      </c>
      <c r="AR224" s="594"/>
      <c r="AS224" s="587"/>
      <c r="AT224" s="256"/>
      <c r="AU224" s="346" t="n">
        <f aca="false">IF(BC224&lt;0.001,0,RANK(AV224,$R224:$AF224))</f>
        <v>0</v>
      </c>
      <c r="AV224" s="347" t="n">
        <f aca="false">IF(BC224=0,0,IF(SUM(AY224:BB224)&lt;0.001,0,(SUM(AY224:BB224))))</f>
        <v>0</v>
      </c>
      <c r="AW224" s="348" t="n">
        <f aca="false">IF(BE224=0,0,IF(BE224=1,1,IF(BE224=2,2,IF(BE224=3,3,AX224))))</f>
        <v>0</v>
      </c>
      <c r="AX224" s="580" t="n">
        <f aca="false">IF(ISBLANK(BC224),0,IF(BC224=0,0,RANK(BC224,$HV224:$IJ224,1)))</f>
        <v>0</v>
      </c>
      <c r="AY224" s="581" t="str">
        <f aca="false">IF(BC224&lt;=0,"0",($J224*$I224/BC224))</f>
        <v>0</v>
      </c>
      <c r="AZ224" s="582" t="str">
        <f aca="false">IF(BC224=0,"0",IF(BF224&lt;=0,"0",(BF224/$M224)*$L224))</f>
        <v>0</v>
      </c>
      <c r="BA224" s="583" t="str">
        <f aca="false">IF(BC224&lt;=0,"0",IF(ISBLANK(BC224),"0",$BA$12))</f>
        <v>0</v>
      </c>
      <c r="BB224" s="583" t="str">
        <f aca="false">IF(BC224&lt;=0,"0",IF(ISBLANK(BC224),"0",$BB$12))</f>
        <v>0</v>
      </c>
      <c r="BC224" s="584" t="n">
        <f aca="false">'1 Comparaison des prix'!AE224</f>
        <v>0</v>
      </c>
      <c r="BD224" s="585" t="n">
        <f aca="false">'1 Comparaison des prix'!AF224</f>
        <v>0</v>
      </c>
      <c r="BE224" s="594"/>
      <c r="BF224" s="587"/>
      <c r="BG224" s="256"/>
      <c r="BH224" s="346" t="n">
        <f aca="false">IF(BP224&lt;0.001,0,RANK(BI224,$R224:$AF224))</f>
        <v>0</v>
      </c>
      <c r="BI224" s="347" t="n">
        <f aca="false">IF(BP224=0,0,IF(SUM(BL224:BO224)&lt;0.001,0,(SUM(BL224:BO224))))</f>
        <v>0</v>
      </c>
      <c r="BJ224" s="348" t="n">
        <f aca="false">IF(BR224=0,0,IF(BR224=1,1,IF(BR224=2,2,IF(BR224=3,3,BK224))))</f>
        <v>0</v>
      </c>
      <c r="BK224" s="580" t="n">
        <f aca="false">IF(ISBLANK(BP224),0,IF(BP224=0,0,RANK(BP224,$HV224:$IJ224,1)))</f>
        <v>0</v>
      </c>
      <c r="BL224" s="581" t="str">
        <f aca="false">IF(BP224&lt;=0,"0",($J224*$I224/BP224))</f>
        <v>0</v>
      </c>
      <c r="BM224" s="582" t="str">
        <f aca="false">IF(BP224=0,"0",IF(BS224&lt;=0,"0",(BS224/$M224)*$L224))</f>
        <v>0</v>
      </c>
      <c r="BN224" s="583" t="str">
        <f aca="false">IF(BP224&lt;=0,"0",IF(ISBLANK(BP224),"0",$BN$12))</f>
        <v>0</v>
      </c>
      <c r="BO224" s="583" t="str">
        <f aca="false">IF(BP224&lt;=0,"0",IF(ISBLANK(BP224),"0",$BO$12))</f>
        <v>0</v>
      </c>
      <c r="BP224" s="584" t="n">
        <f aca="false">'1 Comparaison des prix'!AR224</f>
        <v>0</v>
      </c>
      <c r="BQ224" s="585" t="n">
        <f aca="false">'1 Comparaison des prix'!AS224</f>
        <v>0</v>
      </c>
      <c r="BR224" s="594"/>
      <c r="BS224" s="587"/>
      <c r="BT224" s="256"/>
      <c r="BU224" s="346" t="n">
        <f aca="false">IF(CC224&lt;0.001,0,RANK(BV224,$R224:$AF224))</f>
        <v>0</v>
      </c>
      <c r="BV224" s="347" t="n">
        <f aca="false">IF(CC224=0,0,IF(SUM(BY224:CB224)&lt;0.001,0,(SUM(BY224:CB224))))</f>
        <v>0</v>
      </c>
      <c r="BW224" s="348" t="n">
        <f aca="false">IF(CE224=0,0,IF(CE224=1,1,IF(CE224=2,2,IF(CE224=3,3,BX224))))</f>
        <v>0</v>
      </c>
      <c r="BX224" s="580" t="n">
        <f aca="false">IF(ISBLANK(CC224),0,IF(CC224=0,0,RANK(CC224,$HV224:$IJ224,1)))</f>
        <v>0</v>
      </c>
      <c r="BY224" s="581" t="str">
        <f aca="false">IF(CC224&lt;=0,"0",($J224*$I224/CC224))</f>
        <v>0</v>
      </c>
      <c r="BZ224" s="582" t="str">
        <f aca="false">IF(CC224=0,"0",IF(CF224&lt;=0,"0",(CF224/$M224)*$L224))</f>
        <v>0</v>
      </c>
      <c r="CA224" s="583" t="str">
        <f aca="false">IF(CC224&lt;=0,"0",IF(ISBLANK(CC224),"0",$CA$12))</f>
        <v>0</v>
      </c>
      <c r="CB224" s="583" t="str">
        <f aca="false">IF(CC224&lt;=0,"0",IF(ISBLANK(CC224),"0",$CB$12))</f>
        <v>0</v>
      </c>
      <c r="CC224" s="584" t="n">
        <f aca="false">'1 Comparaison des prix'!BE224</f>
        <v>0</v>
      </c>
      <c r="CD224" s="585" t="n">
        <f aca="false">'1 Comparaison des prix'!BF224</f>
        <v>0</v>
      </c>
      <c r="CE224" s="594"/>
      <c r="CF224" s="587"/>
      <c r="CG224" s="256"/>
      <c r="CH224" s="346" t="n">
        <f aca="false">IF(CP224&lt;0.001,0,RANK(CI224,$R224:$AF224))</f>
        <v>0</v>
      </c>
      <c r="CI224" s="347" t="n">
        <f aca="false">IF(CP224=0,0,IF(SUM(CL224:CO224)&lt;0.001,0,(SUM(CL224:CO224))))</f>
        <v>0</v>
      </c>
      <c r="CJ224" s="348" t="n">
        <f aca="false">IF(CR224=0,0,IF(CR224=1,1,IF(CR224=2,2,IF(CR224=3,3,CK224))))</f>
        <v>0</v>
      </c>
      <c r="CK224" s="580" t="n">
        <f aca="false">IF(ISBLANK(CP224),0,IF(CP224=0,0,RANK(CP224,$HV224:$IJ224,1)))</f>
        <v>0</v>
      </c>
      <c r="CL224" s="581" t="str">
        <f aca="false">IF(CP224&lt;=0,"0",($J224*$I224/CP224))</f>
        <v>0</v>
      </c>
      <c r="CM224" s="582" t="str">
        <f aca="false">IF(CP224=0,"0",IF(CS224&lt;=0,"0",(CS224/$M224)*$L224))</f>
        <v>0</v>
      </c>
      <c r="CN224" s="583" t="str">
        <f aca="false">IF(CP224&lt;=0,"0",IF(ISBLANK(CP224),"0",$CN$12))</f>
        <v>0</v>
      </c>
      <c r="CO224" s="583" t="str">
        <f aca="false">IF(CP224&lt;=0,"0",IF(ISBLANK(CP224),"0",$CO$12))</f>
        <v>0</v>
      </c>
      <c r="CP224" s="584" t="n">
        <f aca="false">'1 Comparaison des prix'!BR224</f>
        <v>0</v>
      </c>
      <c r="CQ224" s="585" t="n">
        <f aca="false">'1 Comparaison des prix'!BS224</f>
        <v>0</v>
      </c>
      <c r="CR224" s="594"/>
      <c r="CS224" s="587"/>
      <c r="CT224" s="256"/>
      <c r="CU224" s="346" t="n">
        <f aca="false">IF(DC224&lt;0.001,0,RANK(CV224,$R224:$AF224))</f>
        <v>0</v>
      </c>
      <c r="CV224" s="347" t="n">
        <f aca="false">IF(DC224=0,0,IF(SUM(CY224:DB224)&lt;0.001,0,(SUM(CY224:DB224))))</f>
        <v>0</v>
      </c>
      <c r="CW224" s="348" t="n">
        <f aca="false">IF(DE224=0,0,IF(DE224=1,1,IF(DE224=2,2,IF(DE224=3,3,CX224))))</f>
        <v>0</v>
      </c>
      <c r="CX224" s="580" t="n">
        <f aca="false">IF(ISBLANK(DC224),0,IF(DC224=0,0,RANK(DC224,$HV224:$IJ224,1)))</f>
        <v>0</v>
      </c>
      <c r="CY224" s="581" t="str">
        <f aca="false">IF(DC224&lt;=0,"0",($J224*$I224/DC224))</f>
        <v>0</v>
      </c>
      <c r="CZ224" s="582" t="str">
        <f aca="false">IF(DC224=0,"0",IF(DF224&lt;=0,"0",(DF224/$M224)*$L224))</f>
        <v>0</v>
      </c>
      <c r="DA224" s="583" t="str">
        <f aca="false">IF(DC224&lt;=0,"0",IF(ISBLANK(DC224),"0",$DA$12))</f>
        <v>0</v>
      </c>
      <c r="DB224" s="583" t="str">
        <f aca="false">IF(DC224&lt;=0,"0",IF(ISBLANK(DC224),"0",$DB$12))</f>
        <v>0</v>
      </c>
      <c r="DC224" s="584" t="n">
        <f aca="false">'1 Comparaison des prix'!CE224</f>
        <v>0</v>
      </c>
      <c r="DD224" s="585" t="n">
        <f aca="false">'1 Comparaison des prix'!CF224</f>
        <v>0</v>
      </c>
      <c r="DE224" s="594"/>
      <c r="DF224" s="587"/>
      <c r="DG224" s="256"/>
      <c r="DH224" s="346" t="n">
        <f aca="false">IF(DP224&lt;0.001,0,RANK(DI224,$R224:$AF224))</f>
        <v>0</v>
      </c>
      <c r="DI224" s="347" t="n">
        <f aca="false">IF(DP224=0,0,IF(SUM(DL224:DO224)&lt;0.001,0,(SUM(DL224:DO224))))</f>
        <v>0</v>
      </c>
      <c r="DJ224" s="348" t="n">
        <f aca="false">IF(DR224=0,0,IF(DR224=1,1,IF(DR224=2,2,IF(DR224=3,3,DK224))))</f>
        <v>0</v>
      </c>
      <c r="DK224" s="580" t="n">
        <f aca="false">IF(ISBLANK(DP224),0,IF(DP224=0,0,RANK(DP224,$HV224:$IJ224,1)))</f>
        <v>0</v>
      </c>
      <c r="DL224" s="581" t="str">
        <f aca="false">IF(DP224&lt;=0,"0",($J224*$I224/DP224))</f>
        <v>0</v>
      </c>
      <c r="DM224" s="582" t="str">
        <f aca="false">IF(DP224=0,"0",IF(DS224&lt;=0,"0",(DS224/$M224)*$L224))</f>
        <v>0</v>
      </c>
      <c r="DN224" s="583" t="str">
        <f aca="false">IF(DP224&lt;=0,"0",IF(ISBLANK(DP224),"0",$DN$12))</f>
        <v>0</v>
      </c>
      <c r="DO224" s="583" t="str">
        <f aca="false">IF(DP224&lt;=0,"0",IF(ISBLANK(DP224),"0",$DO$12))</f>
        <v>0</v>
      </c>
      <c r="DP224" s="584" t="n">
        <f aca="false">'1 Comparaison des prix'!CR224</f>
        <v>0</v>
      </c>
      <c r="DQ224" s="585" t="n">
        <f aca="false">'1 Comparaison des prix'!CS224</f>
        <v>0</v>
      </c>
      <c r="DR224" s="594"/>
      <c r="DS224" s="587"/>
      <c r="DT224" s="256"/>
      <c r="DU224" s="346" t="n">
        <f aca="false">IF(EC224&lt;0.001,0,RANK(DV224,$R224:$AF224))</f>
        <v>0</v>
      </c>
      <c r="DV224" s="347" t="n">
        <f aca="false">IF(EC224=0,0,IF(SUM(DY224:EB224)&lt;0.001,0,(SUM(DY224:EB224))))</f>
        <v>0</v>
      </c>
      <c r="DW224" s="348" t="n">
        <f aca="false">IF(EE224=0,0,IF(EE224=1,1,IF(EE224=2,2,IF(EE224=3,3,DX224))))</f>
        <v>0</v>
      </c>
      <c r="DX224" s="580" t="n">
        <f aca="false">IF(ISBLANK(EC224),0,IF(EC224=0,0,RANK(EC224,$HV224:$IJ224,1)))</f>
        <v>0</v>
      </c>
      <c r="DY224" s="581" t="str">
        <f aca="false">IF(EC224&lt;=0,"0",($J224*$I224/EC224))</f>
        <v>0</v>
      </c>
      <c r="DZ224" s="582" t="str">
        <f aca="false">IF(EC224=0,"0",IF(EF224&lt;=0,"0",(EF224/$M224)*$L224))</f>
        <v>0</v>
      </c>
      <c r="EA224" s="583" t="str">
        <f aca="false">IF(EC224&lt;=0,"0",IF(ISBLANK(EC224),"0",$EA$12))</f>
        <v>0</v>
      </c>
      <c r="EB224" s="583" t="str">
        <f aca="false">IF(EC224&lt;=0,"0",IF(ISBLANK(EC224),"0",$EB$12))</f>
        <v>0</v>
      </c>
      <c r="EC224" s="584" t="n">
        <f aca="false">'1 Comparaison des prix'!DE224</f>
        <v>0</v>
      </c>
      <c r="ED224" s="585" t="n">
        <f aca="false">'1 Comparaison des prix'!DF224</f>
        <v>0</v>
      </c>
      <c r="EE224" s="594"/>
      <c r="EF224" s="587"/>
      <c r="EG224" s="256"/>
      <c r="EH224" s="346" t="n">
        <f aca="false">IF(EP224&lt;0.001,0,RANK(EI224,$R224:$AF224))</f>
        <v>0</v>
      </c>
      <c r="EI224" s="347" t="n">
        <f aca="false">IF(EP224=0,0,IF(SUM(EL224:EO224)&lt;0.001,0,(SUM(EL224:EO224))))</f>
        <v>0</v>
      </c>
      <c r="EJ224" s="348" t="n">
        <f aca="false">IF(ER224=0,0,IF(ER224=1,1,IF(ER224=2,2,IF(ER224=3,3,EK224))))</f>
        <v>0</v>
      </c>
      <c r="EK224" s="580" t="n">
        <f aca="false">IF(ISBLANK(EP224),0,IF(EP224=0,0,RANK(EP224,$HV224:$IJ224,1)))</f>
        <v>0</v>
      </c>
      <c r="EL224" s="581" t="str">
        <f aca="false">IF(EP224&lt;=0,"0",($J224*$I224/EP224))</f>
        <v>0</v>
      </c>
      <c r="EM224" s="582" t="str">
        <f aca="false">IF(EP224=0,"0",IF(ES224&lt;=0,"0",(ES224/$M224)*$L224))</f>
        <v>0</v>
      </c>
      <c r="EN224" s="583" t="str">
        <f aca="false">IF(EP224&lt;=0,"0",IF(ISBLANK(EP224),"0",$EN$12))</f>
        <v>0</v>
      </c>
      <c r="EO224" s="583" t="str">
        <f aca="false">IF(EP224&lt;=0,"0",IF(ISBLANK(EP224),"0",$EO$12))</f>
        <v>0</v>
      </c>
      <c r="EP224" s="584" t="n">
        <f aca="false">'1 Comparaison des prix'!DR224</f>
        <v>0</v>
      </c>
      <c r="EQ224" s="585" t="n">
        <f aca="false">'1 Comparaison des prix'!DS224</f>
        <v>0</v>
      </c>
      <c r="ER224" s="594"/>
      <c r="ES224" s="587"/>
      <c r="ET224" s="256"/>
      <c r="EU224" s="346" t="n">
        <f aca="false">IF(FC224&lt;0.001,0,RANK(EV224,$R224:$AF224))</f>
        <v>0</v>
      </c>
      <c r="EV224" s="347" t="n">
        <f aca="false">IF(FC224=0,0,IF(SUM(EY224:FB224)&lt;0.001,0,(SUM(EY224:FB224))))</f>
        <v>0</v>
      </c>
      <c r="EW224" s="348" t="n">
        <f aca="false">IF(FE224=0,0,IF(FE224=1,1,IF(FE224=2,2,IF(FE224=3,3,EX224))))</f>
        <v>0</v>
      </c>
      <c r="EX224" s="580" t="n">
        <f aca="false">IF(ISBLANK(FC224),0,IF(FC224=0,0,RANK(FC224,$HV224:$IJ224,1)))</f>
        <v>0</v>
      </c>
      <c r="EY224" s="581" t="str">
        <f aca="false">IF(FC224&lt;=0,"0",($J224*$I224/FC224))</f>
        <v>0</v>
      </c>
      <c r="EZ224" s="582" t="str">
        <f aca="false">IF(FC224=0,"0",IF(FF224&lt;=0,"0",(FF224/$M224)*$L224))</f>
        <v>0</v>
      </c>
      <c r="FA224" s="583" t="str">
        <f aca="false">IF(FC224&lt;=0,"0",IF(ISBLANK(FC224),"0",$FA$12))</f>
        <v>0</v>
      </c>
      <c r="FB224" s="583" t="str">
        <f aca="false">IF(FC224&lt;=0,"0",IF(ISBLANK(FC224),"0",$FB$12))</f>
        <v>0</v>
      </c>
      <c r="FC224" s="584" t="n">
        <f aca="false">'1 Comparaison des prix'!EE224</f>
        <v>0</v>
      </c>
      <c r="FD224" s="585" t="n">
        <f aca="false">'1 Comparaison des prix'!EF224</f>
        <v>0</v>
      </c>
      <c r="FE224" s="594"/>
      <c r="FF224" s="587"/>
      <c r="FG224" s="256"/>
      <c r="FH224" s="346" t="n">
        <f aca="false">IF(FP224&lt;0.001,0,RANK(FI224,$R224:$AF224))</f>
        <v>0</v>
      </c>
      <c r="FI224" s="347" t="n">
        <f aca="false">IF(FP224=0,0,IF(SUM(FL224:FO224)&lt;0.001,0,(SUM(FL224:FO224))))</f>
        <v>0</v>
      </c>
      <c r="FJ224" s="348" t="n">
        <f aca="false">IF(FR224=0,0,IF(FR224=1,1,IF(FR224=2,2,IF(FR224=3,3,FK224))))</f>
        <v>0</v>
      </c>
      <c r="FK224" s="580" t="n">
        <f aca="false">IF(ISBLANK(FP224),0,IF(FP224=0,0,RANK(FP224,$HV224:$IJ224,1)))</f>
        <v>0</v>
      </c>
      <c r="FL224" s="581" t="str">
        <f aca="false">IF(FP224&lt;=0,"0",($J224*$I224/FP224))</f>
        <v>0</v>
      </c>
      <c r="FM224" s="582" t="str">
        <f aca="false">IF(FP224=0,"0",IF(FS224&lt;=0,"0",(FS224/$M224)*$L224))</f>
        <v>0</v>
      </c>
      <c r="FN224" s="583" t="str">
        <f aca="false">IF(FP224&lt;=0,"0",IF(ISBLANK(FP224),"0",$FN$12))</f>
        <v>0</v>
      </c>
      <c r="FO224" s="583" t="str">
        <f aca="false">IF(FP224&lt;=0,"0",IF(ISBLANK(FP224),"0",$FO$12))</f>
        <v>0</v>
      </c>
      <c r="FP224" s="584" t="n">
        <f aca="false">'1 Comparaison des prix'!ER224</f>
        <v>0</v>
      </c>
      <c r="FQ224" s="585" t="n">
        <f aca="false">'1 Comparaison des prix'!ES224</f>
        <v>0</v>
      </c>
      <c r="FR224" s="594"/>
      <c r="FS224" s="587"/>
      <c r="FT224" s="256"/>
      <c r="FU224" s="346" t="n">
        <f aca="false">IF(GC224&lt;0.001,0,RANK(FV224,$R224:$AF224))</f>
        <v>0</v>
      </c>
      <c r="FV224" s="347" t="n">
        <f aca="false">IF(GC224=0,0,IF(SUM(FY224:GB224)&lt;0.001,0,(SUM(FY224:GB224))))</f>
        <v>0</v>
      </c>
      <c r="FW224" s="348" t="n">
        <f aca="false">IF(GE224=0,0,IF(GE224=1,1,IF(GE224=2,2,IF(GE224=3,3,FX224))))</f>
        <v>0</v>
      </c>
      <c r="FX224" s="580" t="n">
        <f aca="false">IF(ISBLANK(GC224),0,IF(GC224=0,0,RANK(GC224,$HV224:$IJ224,1)))</f>
        <v>0</v>
      </c>
      <c r="FY224" s="581" t="str">
        <f aca="false">IF(GC224&lt;=0,"0",($J224*$I224/GC224))</f>
        <v>0</v>
      </c>
      <c r="FZ224" s="582" t="str">
        <f aca="false">IF(GC224=0,"0",IF(GF224&lt;=0,"0",(GF224/$M224)*$L224))</f>
        <v>0</v>
      </c>
      <c r="GA224" s="583" t="str">
        <f aca="false">IF(GC224&lt;=0,"0",IF(ISBLANK(GC224),"0",$GA$12))</f>
        <v>0</v>
      </c>
      <c r="GB224" s="583" t="str">
        <f aca="false">IF(GC224&lt;=0,"0",IF(ISBLANK(GC224),"0",$GB$12))</f>
        <v>0</v>
      </c>
      <c r="GC224" s="584" t="n">
        <f aca="false">'1 Comparaison des prix'!FE224</f>
        <v>0</v>
      </c>
      <c r="GD224" s="585" t="n">
        <f aca="false">'1 Comparaison des prix'!FF224</f>
        <v>0</v>
      </c>
      <c r="GE224" s="594"/>
      <c r="GF224" s="587"/>
      <c r="GG224" s="256"/>
      <c r="GH224" s="346" t="n">
        <f aca="false">IF(GP224&lt;0.001,0,RANK(GI224,$R224:$AF224))</f>
        <v>0</v>
      </c>
      <c r="GI224" s="347" t="n">
        <f aca="false">IF(GP224=0,0,IF(SUM(GL224:GO224)&lt;0.001,0,(SUM(GL224:GO224))))</f>
        <v>0</v>
      </c>
      <c r="GJ224" s="348" t="n">
        <f aca="false">IF(GR224=0,0,IF(GR224=1,1,IF(GR224=2,2,IF(GR224=3,3,GK224))))</f>
        <v>0</v>
      </c>
      <c r="GK224" s="580" t="n">
        <f aca="false">IF(ISBLANK(GP224),0,IF(GP224=0,0,RANK(GP224,$HV224:$IJ224,1)))</f>
        <v>0</v>
      </c>
      <c r="GL224" s="581" t="str">
        <f aca="false">IF(GP224&lt;=0,"0",($J224*$I224/GP224))</f>
        <v>0</v>
      </c>
      <c r="GM224" s="582" t="str">
        <f aca="false">IF(GP224=0,"0",IF(GS224&lt;=0,"0",(GS224/$M224)*$L224))</f>
        <v>0</v>
      </c>
      <c r="GN224" s="583" t="str">
        <f aca="false">IF(GP224&lt;=0,"0",IF(ISBLANK(GP224),"0",$GN$12))</f>
        <v>0</v>
      </c>
      <c r="GO224" s="583" t="str">
        <f aca="false">IF(GP224&lt;=0,"0",IF(ISBLANK(GP224),"0",$GO$12))</f>
        <v>0</v>
      </c>
      <c r="GP224" s="584" t="n">
        <f aca="false">'1 Comparaison des prix'!FR224</f>
        <v>0</v>
      </c>
      <c r="GQ224" s="585" t="n">
        <f aca="false">'1 Comparaison des prix'!FS224</f>
        <v>0</v>
      </c>
      <c r="GR224" s="594"/>
      <c r="GS224" s="587"/>
      <c r="GT224" s="256"/>
      <c r="GU224" s="346" t="n">
        <f aca="false">IF(HC224&lt;0.001,0,RANK(GV224,$R224:$AF224))</f>
        <v>0</v>
      </c>
      <c r="GV224" s="347" t="n">
        <f aca="false">IF(HC224=0,0,IF(SUM(GY224:HB224)&lt;0.001,0,(SUM(GY224:HB224))))</f>
        <v>0</v>
      </c>
      <c r="GW224" s="348" t="n">
        <f aca="false">IF(HE224=0,0,IF(HE224=1,1,IF(HE224=2,2,IF(HE224=3,3,GX224))))</f>
        <v>0</v>
      </c>
      <c r="GX224" s="580" t="n">
        <f aca="false">IF(ISBLANK(HC224),0,IF(HC224=0,0,RANK(HC224,$HV224:$IJ224,1)))</f>
        <v>0</v>
      </c>
      <c r="GY224" s="581" t="str">
        <f aca="false">IF(HC224&lt;=0,"0",($J224*$I224/HC224))</f>
        <v>0</v>
      </c>
      <c r="GZ224" s="582" t="str">
        <f aca="false">IF(HC224=0,"0",IF(HF224&lt;=0,"0",(HF224/$M224)*$L224))</f>
        <v>0</v>
      </c>
      <c r="HA224" s="583" t="str">
        <f aca="false">IF(HC224&lt;=0,"0",IF(ISBLANK(HC224),"0",$HA$12))</f>
        <v>0</v>
      </c>
      <c r="HB224" s="583" t="str">
        <f aca="false">IF(HC224&lt;=0,"0",IF(ISBLANK(HC224),"0",$HB$12))</f>
        <v>0</v>
      </c>
      <c r="HC224" s="584" t="n">
        <f aca="false">'1 Comparaison des prix'!GE224</f>
        <v>0</v>
      </c>
      <c r="HD224" s="585" t="n">
        <f aca="false">'1 Comparaison des prix'!GF224</f>
        <v>0</v>
      </c>
      <c r="HE224" s="594"/>
      <c r="HF224" s="587"/>
      <c r="HG224" s="256"/>
      <c r="HH224" s="346" t="n">
        <f aca="false">IF(HP224&lt;0.001,0,RANK(HI224,$R224:$AF224))</f>
        <v>0</v>
      </c>
      <c r="HI224" s="347" t="n">
        <f aca="false">IF(HP224=0,0,IF(SUM(HL224:HO224)&lt;0.001,0,(SUM(HL224:HO224))))</f>
        <v>0</v>
      </c>
      <c r="HJ224" s="348" t="n">
        <f aca="false">IF(HR224=0,0,IF(HR224=1,1,IF(HR224=2,2,IF(HR224=3,3,HK224))))</f>
        <v>0</v>
      </c>
      <c r="HK224" s="580" t="n">
        <f aca="false">IF(ISBLANK(HP224),0,IF(HP224=0,0,RANK(HP224,$HV224:$IJ224,1)))</f>
        <v>0</v>
      </c>
      <c r="HL224" s="581" t="str">
        <f aca="false">IF(HP224&lt;=0,"0",($J224*$I224/HP224))</f>
        <v>0</v>
      </c>
      <c r="HM224" s="582" t="str">
        <f aca="false">IF(HP224=0,"0",IF(HS224&lt;=0,"0",(HS224/$M224)*$L224))</f>
        <v>0</v>
      </c>
      <c r="HN224" s="583" t="str">
        <f aca="false">IF(HP224&lt;=0,"0",IF(ISBLANK(HP224),"0",$HN$12))</f>
        <v>0</v>
      </c>
      <c r="HO224" s="583" t="str">
        <f aca="false">IF(HP224&lt;=0,"0",IF(ISBLANK(HP224),"0",$HO$12))</f>
        <v>0</v>
      </c>
      <c r="HP224" s="584" t="n">
        <f aca="false">'1 Comparaison des prix'!GR224</f>
        <v>0</v>
      </c>
      <c r="HQ224" s="585" t="n">
        <f aca="false">'1 Comparaison des prix'!GS224</f>
        <v>0</v>
      </c>
      <c r="HR224" s="594"/>
      <c r="HS224" s="587"/>
      <c r="HT224" s="256"/>
      <c r="HU224" s="419" t="n">
        <v>0</v>
      </c>
      <c r="HV224" s="463" t="str">
        <f aca="false">IF(AP224=0,"",AP224)</f>
        <v/>
      </c>
      <c r="HW224" s="464" t="str">
        <f aca="false">IF(BC224=0,"",BC224)</f>
        <v/>
      </c>
      <c r="HX224" s="464" t="str">
        <f aca="false">IF(BP224=0,"",BP224)</f>
        <v/>
      </c>
      <c r="HY224" s="464" t="str">
        <f aca="false">IF(CC224=0,"",CC224)</f>
        <v/>
      </c>
      <c r="HZ224" s="464" t="str">
        <f aca="false">IF(CP224=0,"",CP224)</f>
        <v/>
      </c>
      <c r="IA224" s="464" t="str">
        <f aca="false">IF(DC224=0,"",DC224)</f>
        <v/>
      </c>
      <c r="IB224" s="464" t="str">
        <f aca="false">IF(DP224=0,"",DP224)</f>
        <v/>
      </c>
      <c r="IC224" s="464" t="str">
        <f aca="false">IF(EC224=0,"",EC224)</f>
        <v/>
      </c>
      <c r="ID224" s="464" t="str">
        <f aca="false">IF(EP224=0,"",EP224)</f>
        <v/>
      </c>
      <c r="IE224" s="464" t="str">
        <f aca="false">IF(FC224=0,"",FC224)</f>
        <v/>
      </c>
      <c r="IF224" s="464" t="str">
        <f aca="false">IF(FP224=0,"",FP224)</f>
        <v/>
      </c>
      <c r="IG224" s="464" t="str">
        <f aca="false">IF(GC224=0,"",GC224)</f>
        <v/>
      </c>
      <c r="IH224" s="464" t="str">
        <f aca="false">IF(GP224=0,"",GP224)</f>
        <v/>
      </c>
      <c r="II224" s="464" t="str">
        <f aca="false">IF(HC224=0,"",HC224)</f>
        <v/>
      </c>
      <c r="IJ224" s="465" t="str">
        <f aca="false">IF(HP224=0,"",HP224)</f>
        <v/>
      </c>
      <c r="IK224" s="430" t="n">
        <f aca="false">ROW()</f>
        <v>224</v>
      </c>
    </row>
    <row r="225" s="281" customFormat="true" ht="50.1" hidden="false" customHeight="true" outlineLevel="0" collapsed="false">
      <c r="A225" s="359" t="n">
        <f aca="false">ROW()</f>
        <v>225</v>
      </c>
      <c r="B225" s="360" t="n">
        <f aca="false">A225-A$13</f>
        <v>212</v>
      </c>
      <c r="C225" s="361" t="n">
        <f aca="false">IF(ISTEXT(E225),B225,0)</f>
        <v>0</v>
      </c>
      <c r="D225" s="342" t="n">
        <f aca="false">'1 Comparaison des prix'!D225</f>
        <v>0</v>
      </c>
      <c r="E225" s="595" t="n">
        <f aca="false">'1 Comparaison des prix'!E225</f>
        <v>0</v>
      </c>
      <c r="F225" s="596" t="n">
        <f aca="false">'1 Comparaison des prix'!F225</f>
        <v>0</v>
      </c>
      <c r="G225" s="597" t="n">
        <f aca="false">'1 Comparaison des prix'!G225</f>
        <v>0</v>
      </c>
      <c r="H225" s="396" t="n">
        <v>0</v>
      </c>
      <c r="I225" s="573" t="n">
        <f aca="false">IF(J225&lt;=0,0,$I$14)</f>
        <v>0</v>
      </c>
      <c r="J225" s="574" t="n">
        <f aca="false">MIN(HV225:IJ225)</f>
        <v>0</v>
      </c>
      <c r="K225" s="575" t="n">
        <f aca="false">MAX(HV225:IJ225)</f>
        <v>0</v>
      </c>
      <c r="L225" s="591" t="n">
        <f aca="false">IF(J225&lt;=0,0,$L$14)</f>
        <v>0</v>
      </c>
      <c r="M225" s="592" t="n">
        <f aca="false">IF(J225&lt;=0,0,$M$14)</f>
        <v>0</v>
      </c>
      <c r="N225" s="593" t="n">
        <f aca="false">IF(J225&lt;=0,0,$N$14)</f>
        <v>0</v>
      </c>
      <c r="O225" s="592" t="n">
        <f aca="false">IF(J225&lt;=0,0,$O$14)</f>
        <v>0</v>
      </c>
      <c r="P225" s="593" t="n">
        <f aca="false">IF(J225&lt;=0,0,$P$14)</f>
        <v>0</v>
      </c>
      <c r="Q225" s="592" t="n">
        <f aca="false">IF(J225&lt;=0,0,$Q$14)</f>
        <v>0</v>
      </c>
      <c r="R225" s="579" t="n">
        <f aca="false">IF(AI225&lt;=0.01,0,AI225)</f>
        <v>0</v>
      </c>
      <c r="S225" s="579" t="n">
        <f aca="false">IF(AV225&lt;=0.01,0,AV225)</f>
        <v>0</v>
      </c>
      <c r="T225" s="579" t="n">
        <f aca="false">IF(BI225&lt;=0.01,0,BI225)</f>
        <v>0</v>
      </c>
      <c r="U225" s="579" t="n">
        <f aca="false">IF(BV225&lt;=0.01,0,BV225)</f>
        <v>0</v>
      </c>
      <c r="V225" s="579" t="n">
        <f aca="false">IF(CI225&lt;=0.01,0,CI225)</f>
        <v>0</v>
      </c>
      <c r="W225" s="579" t="n">
        <f aca="false">IF(CV225&lt;=0.01,0,CV225)</f>
        <v>0</v>
      </c>
      <c r="X225" s="579" t="n">
        <f aca="false">IF(DI225&lt;=0.01,0,DI225)</f>
        <v>0</v>
      </c>
      <c r="Y225" s="579" t="n">
        <f aca="false">IF(DV225&lt;=0.01,0,DV225)</f>
        <v>0</v>
      </c>
      <c r="Z225" s="579" t="n">
        <f aca="false">IF(EI225&lt;=0.01,0,EI225)</f>
        <v>0</v>
      </c>
      <c r="AA225" s="579" t="n">
        <f aca="false">IF(EV225&lt;=0.01,0,EV225)</f>
        <v>0</v>
      </c>
      <c r="AB225" s="579" t="n">
        <f aca="false">IF(FI225&lt;=0.01,0,FI225)</f>
        <v>0</v>
      </c>
      <c r="AC225" s="579" t="n">
        <f aca="false">IF(FV225&lt;=0.01,0,FV225)</f>
        <v>0</v>
      </c>
      <c r="AD225" s="579" t="n">
        <f aca="false">IF(GI225&lt;=0.01,0,GI225)</f>
        <v>0</v>
      </c>
      <c r="AE225" s="579" t="n">
        <f aca="false">IF(GV225&lt;=0.01,0,GV225)</f>
        <v>0</v>
      </c>
      <c r="AF225" s="579" t="n">
        <f aca="false">IF(HI225&lt;=0.01,0,HI225)</f>
        <v>0</v>
      </c>
      <c r="AG225" s="256" t="n">
        <v>0</v>
      </c>
      <c r="AH225" s="346" t="n">
        <f aca="false">IF(AP225&lt;0.001,0,RANK(AI225,$R225:$AF225))</f>
        <v>0</v>
      </c>
      <c r="AI225" s="347" t="n">
        <f aca="false">IF(AP225=0,0,IF(SUM(AL225:AO225)&lt;0.001,0,(SUM(AL225:AO225))))</f>
        <v>0</v>
      </c>
      <c r="AJ225" s="348" t="n">
        <f aca="false">IF(AR225=0,0,IF(AR225=1,1,IF(AR225=2,2,IF(AR225=3,3,AK225))))</f>
        <v>0</v>
      </c>
      <c r="AK225" s="580" t="n">
        <f aca="false">IF(ISBLANK(AP225),0,IF(AP225=0,0,RANK(AP225,$HV225:$IJ225,1)))</f>
        <v>0</v>
      </c>
      <c r="AL225" s="581" t="str">
        <f aca="false">IF(AP225&lt;=0,"0",($J225*$I225/AP225))</f>
        <v>0</v>
      </c>
      <c r="AM225" s="582" t="str">
        <f aca="false">IF(AP225=0,"0",IF(AS225&lt;=0,"0",(AS225/$M225)*$L225))</f>
        <v>0</v>
      </c>
      <c r="AN225" s="583" t="str">
        <f aca="false">IF(AP225&lt;=0,"0",IF(ISBLANK(AP225),"0",$AN$12))</f>
        <v>0</v>
      </c>
      <c r="AO225" s="583" t="str">
        <f aca="false">IF(AP225&lt;=0,"0",IF(ISBLANK(AP225),"0",$AO$12))</f>
        <v>0</v>
      </c>
      <c r="AP225" s="584" t="n">
        <f aca="false">'1 Comparaison des prix'!R225</f>
        <v>0</v>
      </c>
      <c r="AQ225" s="585" t="n">
        <f aca="false">'1 Comparaison des prix'!S225</f>
        <v>0</v>
      </c>
      <c r="AR225" s="594"/>
      <c r="AS225" s="587"/>
      <c r="AT225" s="256"/>
      <c r="AU225" s="346" t="n">
        <f aca="false">IF(BC225&lt;0.001,0,RANK(AV225,$R225:$AF225))</f>
        <v>0</v>
      </c>
      <c r="AV225" s="347" t="n">
        <f aca="false">IF(BC225=0,0,IF(SUM(AY225:BB225)&lt;0.001,0,(SUM(AY225:BB225))))</f>
        <v>0</v>
      </c>
      <c r="AW225" s="348" t="n">
        <f aca="false">IF(BE225=0,0,IF(BE225=1,1,IF(BE225=2,2,IF(BE225=3,3,AX225))))</f>
        <v>0</v>
      </c>
      <c r="AX225" s="580" t="n">
        <f aca="false">IF(ISBLANK(BC225),0,IF(BC225=0,0,RANK(BC225,$HV225:$IJ225,1)))</f>
        <v>0</v>
      </c>
      <c r="AY225" s="581" t="str">
        <f aca="false">IF(BC225&lt;=0,"0",($J225*$I225/BC225))</f>
        <v>0</v>
      </c>
      <c r="AZ225" s="582" t="str">
        <f aca="false">IF(BC225=0,"0",IF(BF225&lt;=0,"0",(BF225/$M225)*$L225))</f>
        <v>0</v>
      </c>
      <c r="BA225" s="583" t="str">
        <f aca="false">IF(BC225&lt;=0,"0",IF(ISBLANK(BC225),"0",$BA$12))</f>
        <v>0</v>
      </c>
      <c r="BB225" s="583" t="str">
        <f aca="false">IF(BC225&lt;=0,"0",IF(ISBLANK(BC225),"0",$BB$12))</f>
        <v>0</v>
      </c>
      <c r="BC225" s="584" t="n">
        <f aca="false">'1 Comparaison des prix'!AE225</f>
        <v>0</v>
      </c>
      <c r="BD225" s="585" t="n">
        <f aca="false">'1 Comparaison des prix'!AF225</f>
        <v>0</v>
      </c>
      <c r="BE225" s="594"/>
      <c r="BF225" s="587"/>
      <c r="BG225" s="256"/>
      <c r="BH225" s="346" t="n">
        <f aca="false">IF(BP225&lt;0.001,0,RANK(BI225,$R225:$AF225))</f>
        <v>0</v>
      </c>
      <c r="BI225" s="347" t="n">
        <f aca="false">IF(BP225=0,0,IF(SUM(BL225:BO225)&lt;0.001,0,(SUM(BL225:BO225))))</f>
        <v>0</v>
      </c>
      <c r="BJ225" s="348" t="n">
        <f aca="false">IF(BR225=0,0,IF(BR225=1,1,IF(BR225=2,2,IF(BR225=3,3,BK225))))</f>
        <v>0</v>
      </c>
      <c r="BK225" s="580" t="n">
        <f aca="false">IF(ISBLANK(BP225),0,IF(BP225=0,0,RANK(BP225,$HV225:$IJ225,1)))</f>
        <v>0</v>
      </c>
      <c r="BL225" s="581" t="str">
        <f aca="false">IF(BP225&lt;=0,"0",($J225*$I225/BP225))</f>
        <v>0</v>
      </c>
      <c r="BM225" s="582" t="str">
        <f aca="false">IF(BP225=0,"0",IF(BS225&lt;=0,"0",(BS225/$M225)*$L225))</f>
        <v>0</v>
      </c>
      <c r="BN225" s="583" t="str">
        <f aca="false">IF(BP225&lt;=0,"0",IF(ISBLANK(BP225),"0",$BN$12))</f>
        <v>0</v>
      </c>
      <c r="BO225" s="583" t="str">
        <f aca="false">IF(BP225&lt;=0,"0",IF(ISBLANK(BP225),"0",$BO$12))</f>
        <v>0</v>
      </c>
      <c r="BP225" s="584" t="n">
        <f aca="false">'1 Comparaison des prix'!AR225</f>
        <v>0</v>
      </c>
      <c r="BQ225" s="585" t="n">
        <f aca="false">'1 Comparaison des prix'!AS225</f>
        <v>0</v>
      </c>
      <c r="BR225" s="594"/>
      <c r="BS225" s="587"/>
      <c r="BT225" s="256"/>
      <c r="BU225" s="346" t="n">
        <f aca="false">IF(CC225&lt;0.001,0,RANK(BV225,$R225:$AF225))</f>
        <v>0</v>
      </c>
      <c r="BV225" s="347" t="n">
        <f aca="false">IF(CC225=0,0,IF(SUM(BY225:CB225)&lt;0.001,0,(SUM(BY225:CB225))))</f>
        <v>0</v>
      </c>
      <c r="BW225" s="348" t="n">
        <f aca="false">IF(CE225=0,0,IF(CE225=1,1,IF(CE225=2,2,IF(CE225=3,3,BX225))))</f>
        <v>0</v>
      </c>
      <c r="BX225" s="580" t="n">
        <f aca="false">IF(ISBLANK(CC225),0,IF(CC225=0,0,RANK(CC225,$HV225:$IJ225,1)))</f>
        <v>0</v>
      </c>
      <c r="BY225" s="581" t="str">
        <f aca="false">IF(CC225&lt;=0,"0",($J225*$I225/CC225))</f>
        <v>0</v>
      </c>
      <c r="BZ225" s="582" t="str">
        <f aca="false">IF(CC225=0,"0",IF(CF225&lt;=0,"0",(CF225/$M225)*$L225))</f>
        <v>0</v>
      </c>
      <c r="CA225" s="583" t="str">
        <f aca="false">IF(CC225&lt;=0,"0",IF(ISBLANK(CC225),"0",$CA$12))</f>
        <v>0</v>
      </c>
      <c r="CB225" s="583" t="str">
        <f aca="false">IF(CC225&lt;=0,"0",IF(ISBLANK(CC225),"0",$CB$12))</f>
        <v>0</v>
      </c>
      <c r="CC225" s="584" t="n">
        <f aca="false">'1 Comparaison des prix'!BE225</f>
        <v>0</v>
      </c>
      <c r="CD225" s="585" t="n">
        <f aca="false">'1 Comparaison des prix'!BF225</f>
        <v>0</v>
      </c>
      <c r="CE225" s="594"/>
      <c r="CF225" s="587"/>
      <c r="CG225" s="256"/>
      <c r="CH225" s="346" t="n">
        <f aca="false">IF(CP225&lt;0.001,0,RANK(CI225,$R225:$AF225))</f>
        <v>0</v>
      </c>
      <c r="CI225" s="347" t="n">
        <f aca="false">IF(CP225=0,0,IF(SUM(CL225:CO225)&lt;0.001,0,(SUM(CL225:CO225))))</f>
        <v>0</v>
      </c>
      <c r="CJ225" s="348" t="n">
        <f aca="false">IF(CR225=0,0,IF(CR225=1,1,IF(CR225=2,2,IF(CR225=3,3,CK225))))</f>
        <v>0</v>
      </c>
      <c r="CK225" s="580" t="n">
        <f aca="false">IF(ISBLANK(CP225),0,IF(CP225=0,0,RANK(CP225,$HV225:$IJ225,1)))</f>
        <v>0</v>
      </c>
      <c r="CL225" s="581" t="str">
        <f aca="false">IF(CP225&lt;=0,"0",($J225*$I225/CP225))</f>
        <v>0</v>
      </c>
      <c r="CM225" s="582" t="str">
        <f aca="false">IF(CP225=0,"0",IF(CS225&lt;=0,"0",(CS225/$M225)*$L225))</f>
        <v>0</v>
      </c>
      <c r="CN225" s="583" t="str">
        <f aca="false">IF(CP225&lt;=0,"0",IF(ISBLANK(CP225),"0",$CN$12))</f>
        <v>0</v>
      </c>
      <c r="CO225" s="583" t="str">
        <f aca="false">IF(CP225&lt;=0,"0",IF(ISBLANK(CP225),"0",$CO$12))</f>
        <v>0</v>
      </c>
      <c r="CP225" s="584" t="n">
        <f aca="false">'1 Comparaison des prix'!BR225</f>
        <v>0</v>
      </c>
      <c r="CQ225" s="585" t="n">
        <f aca="false">'1 Comparaison des prix'!BS225</f>
        <v>0</v>
      </c>
      <c r="CR225" s="594"/>
      <c r="CS225" s="587"/>
      <c r="CT225" s="256"/>
      <c r="CU225" s="346" t="n">
        <f aca="false">IF(DC225&lt;0.001,0,RANK(CV225,$R225:$AF225))</f>
        <v>0</v>
      </c>
      <c r="CV225" s="347" t="n">
        <f aca="false">IF(DC225=0,0,IF(SUM(CY225:DB225)&lt;0.001,0,(SUM(CY225:DB225))))</f>
        <v>0</v>
      </c>
      <c r="CW225" s="348" t="n">
        <f aca="false">IF(DE225=0,0,IF(DE225=1,1,IF(DE225=2,2,IF(DE225=3,3,CX225))))</f>
        <v>0</v>
      </c>
      <c r="CX225" s="580" t="n">
        <f aca="false">IF(ISBLANK(DC225),0,IF(DC225=0,0,RANK(DC225,$HV225:$IJ225,1)))</f>
        <v>0</v>
      </c>
      <c r="CY225" s="581" t="str">
        <f aca="false">IF(DC225&lt;=0,"0",($J225*$I225/DC225))</f>
        <v>0</v>
      </c>
      <c r="CZ225" s="582" t="str">
        <f aca="false">IF(DC225=0,"0",IF(DF225&lt;=0,"0",(DF225/$M225)*$L225))</f>
        <v>0</v>
      </c>
      <c r="DA225" s="583" t="str">
        <f aca="false">IF(DC225&lt;=0,"0",IF(ISBLANK(DC225),"0",$DA$12))</f>
        <v>0</v>
      </c>
      <c r="DB225" s="583" t="str">
        <f aca="false">IF(DC225&lt;=0,"0",IF(ISBLANK(DC225),"0",$DB$12))</f>
        <v>0</v>
      </c>
      <c r="DC225" s="584" t="n">
        <f aca="false">'1 Comparaison des prix'!CE225</f>
        <v>0</v>
      </c>
      <c r="DD225" s="585" t="n">
        <f aca="false">'1 Comparaison des prix'!CF225</f>
        <v>0</v>
      </c>
      <c r="DE225" s="594"/>
      <c r="DF225" s="587"/>
      <c r="DG225" s="256"/>
      <c r="DH225" s="346" t="n">
        <f aca="false">IF(DP225&lt;0.001,0,RANK(DI225,$R225:$AF225))</f>
        <v>0</v>
      </c>
      <c r="DI225" s="347" t="n">
        <f aca="false">IF(DP225=0,0,IF(SUM(DL225:DO225)&lt;0.001,0,(SUM(DL225:DO225))))</f>
        <v>0</v>
      </c>
      <c r="DJ225" s="348" t="n">
        <f aca="false">IF(DR225=0,0,IF(DR225=1,1,IF(DR225=2,2,IF(DR225=3,3,DK225))))</f>
        <v>0</v>
      </c>
      <c r="DK225" s="580" t="n">
        <f aca="false">IF(ISBLANK(DP225),0,IF(DP225=0,0,RANK(DP225,$HV225:$IJ225,1)))</f>
        <v>0</v>
      </c>
      <c r="DL225" s="581" t="str">
        <f aca="false">IF(DP225&lt;=0,"0",($J225*$I225/DP225))</f>
        <v>0</v>
      </c>
      <c r="DM225" s="582" t="str">
        <f aca="false">IF(DP225=0,"0",IF(DS225&lt;=0,"0",(DS225/$M225)*$L225))</f>
        <v>0</v>
      </c>
      <c r="DN225" s="583" t="str">
        <f aca="false">IF(DP225&lt;=0,"0",IF(ISBLANK(DP225),"0",$DN$12))</f>
        <v>0</v>
      </c>
      <c r="DO225" s="583" t="str">
        <f aca="false">IF(DP225&lt;=0,"0",IF(ISBLANK(DP225),"0",$DO$12))</f>
        <v>0</v>
      </c>
      <c r="DP225" s="584" t="n">
        <f aca="false">'1 Comparaison des prix'!CR225</f>
        <v>0</v>
      </c>
      <c r="DQ225" s="585" t="n">
        <f aca="false">'1 Comparaison des prix'!CS225</f>
        <v>0</v>
      </c>
      <c r="DR225" s="594"/>
      <c r="DS225" s="587"/>
      <c r="DT225" s="256"/>
      <c r="DU225" s="346" t="n">
        <f aca="false">IF(EC225&lt;0.001,0,RANK(DV225,$R225:$AF225))</f>
        <v>0</v>
      </c>
      <c r="DV225" s="347" t="n">
        <f aca="false">IF(EC225=0,0,IF(SUM(DY225:EB225)&lt;0.001,0,(SUM(DY225:EB225))))</f>
        <v>0</v>
      </c>
      <c r="DW225" s="348" t="n">
        <f aca="false">IF(EE225=0,0,IF(EE225=1,1,IF(EE225=2,2,IF(EE225=3,3,DX225))))</f>
        <v>0</v>
      </c>
      <c r="DX225" s="580" t="n">
        <f aca="false">IF(ISBLANK(EC225),0,IF(EC225=0,0,RANK(EC225,$HV225:$IJ225,1)))</f>
        <v>0</v>
      </c>
      <c r="DY225" s="581" t="str">
        <f aca="false">IF(EC225&lt;=0,"0",($J225*$I225/EC225))</f>
        <v>0</v>
      </c>
      <c r="DZ225" s="582" t="str">
        <f aca="false">IF(EC225=0,"0",IF(EF225&lt;=0,"0",(EF225/$M225)*$L225))</f>
        <v>0</v>
      </c>
      <c r="EA225" s="583" t="str">
        <f aca="false">IF(EC225&lt;=0,"0",IF(ISBLANK(EC225),"0",$EA$12))</f>
        <v>0</v>
      </c>
      <c r="EB225" s="583" t="str">
        <f aca="false">IF(EC225&lt;=0,"0",IF(ISBLANK(EC225),"0",$EB$12))</f>
        <v>0</v>
      </c>
      <c r="EC225" s="584" t="n">
        <f aca="false">'1 Comparaison des prix'!DE225</f>
        <v>0</v>
      </c>
      <c r="ED225" s="585" t="n">
        <f aca="false">'1 Comparaison des prix'!DF225</f>
        <v>0</v>
      </c>
      <c r="EE225" s="594"/>
      <c r="EF225" s="587"/>
      <c r="EG225" s="256"/>
      <c r="EH225" s="346" t="n">
        <f aca="false">IF(EP225&lt;0.001,0,RANK(EI225,$R225:$AF225))</f>
        <v>0</v>
      </c>
      <c r="EI225" s="347" t="n">
        <f aca="false">IF(EP225=0,0,IF(SUM(EL225:EO225)&lt;0.001,0,(SUM(EL225:EO225))))</f>
        <v>0</v>
      </c>
      <c r="EJ225" s="348" t="n">
        <f aca="false">IF(ER225=0,0,IF(ER225=1,1,IF(ER225=2,2,IF(ER225=3,3,EK225))))</f>
        <v>0</v>
      </c>
      <c r="EK225" s="580" t="n">
        <f aca="false">IF(ISBLANK(EP225),0,IF(EP225=0,0,RANK(EP225,$HV225:$IJ225,1)))</f>
        <v>0</v>
      </c>
      <c r="EL225" s="581" t="str">
        <f aca="false">IF(EP225&lt;=0,"0",($J225*$I225/EP225))</f>
        <v>0</v>
      </c>
      <c r="EM225" s="582" t="str">
        <f aca="false">IF(EP225=0,"0",IF(ES225&lt;=0,"0",(ES225/$M225)*$L225))</f>
        <v>0</v>
      </c>
      <c r="EN225" s="583" t="str">
        <f aca="false">IF(EP225&lt;=0,"0",IF(ISBLANK(EP225),"0",$EN$12))</f>
        <v>0</v>
      </c>
      <c r="EO225" s="583" t="str">
        <f aca="false">IF(EP225&lt;=0,"0",IF(ISBLANK(EP225),"0",$EO$12))</f>
        <v>0</v>
      </c>
      <c r="EP225" s="584" t="n">
        <f aca="false">'1 Comparaison des prix'!DR225</f>
        <v>0</v>
      </c>
      <c r="EQ225" s="585" t="n">
        <f aca="false">'1 Comparaison des prix'!DS225</f>
        <v>0</v>
      </c>
      <c r="ER225" s="594"/>
      <c r="ES225" s="587"/>
      <c r="ET225" s="256"/>
      <c r="EU225" s="346" t="n">
        <f aca="false">IF(FC225&lt;0.001,0,RANK(EV225,$R225:$AF225))</f>
        <v>0</v>
      </c>
      <c r="EV225" s="347" t="n">
        <f aca="false">IF(FC225=0,0,IF(SUM(EY225:FB225)&lt;0.001,0,(SUM(EY225:FB225))))</f>
        <v>0</v>
      </c>
      <c r="EW225" s="348" t="n">
        <f aca="false">IF(FE225=0,0,IF(FE225=1,1,IF(FE225=2,2,IF(FE225=3,3,EX225))))</f>
        <v>0</v>
      </c>
      <c r="EX225" s="580" t="n">
        <f aca="false">IF(ISBLANK(FC225),0,IF(FC225=0,0,RANK(FC225,$HV225:$IJ225,1)))</f>
        <v>0</v>
      </c>
      <c r="EY225" s="581" t="str">
        <f aca="false">IF(FC225&lt;=0,"0",($J225*$I225/FC225))</f>
        <v>0</v>
      </c>
      <c r="EZ225" s="582" t="str">
        <f aca="false">IF(FC225=0,"0",IF(FF225&lt;=0,"0",(FF225/$M225)*$L225))</f>
        <v>0</v>
      </c>
      <c r="FA225" s="583" t="str">
        <f aca="false">IF(FC225&lt;=0,"0",IF(ISBLANK(FC225),"0",$FA$12))</f>
        <v>0</v>
      </c>
      <c r="FB225" s="583" t="str">
        <f aca="false">IF(FC225&lt;=0,"0",IF(ISBLANK(FC225),"0",$FB$12))</f>
        <v>0</v>
      </c>
      <c r="FC225" s="584" t="n">
        <f aca="false">'1 Comparaison des prix'!EE225</f>
        <v>0</v>
      </c>
      <c r="FD225" s="585" t="n">
        <f aca="false">'1 Comparaison des prix'!EF225</f>
        <v>0</v>
      </c>
      <c r="FE225" s="594"/>
      <c r="FF225" s="587"/>
      <c r="FG225" s="256"/>
      <c r="FH225" s="346" t="n">
        <f aca="false">IF(FP225&lt;0.001,0,RANK(FI225,$R225:$AF225))</f>
        <v>0</v>
      </c>
      <c r="FI225" s="347" t="n">
        <f aca="false">IF(FP225=0,0,IF(SUM(FL225:FO225)&lt;0.001,0,(SUM(FL225:FO225))))</f>
        <v>0</v>
      </c>
      <c r="FJ225" s="348" t="n">
        <f aca="false">IF(FR225=0,0,IF(FR225=1,1,IF(FR225=2,2,IF(FR225=3,3,FK225))))</f>
        <v>0</v>
      </c>
      <c r="FK225" s="580" t="n">
        <f aca="false">IF(ISBLANK(FP225),0,IF(FP225=0,0,RANK(FP225,$HV225:$IJ225,1)))</f>
        <v>0</v>
      </c>
      <c r="FL225" s="581" t="str">
        <f aca="false">IF(FP225&lt;=0,"0",($J225*$I225/FP225))</f>
        <v>0</v>
      </c>
      <c r="FM225" s="582" t="str">
        <f aca="false">IF(FP225=0,"0",IF(FS225&lt;=0,"0",(FS225/$M225)*$L225))</f>
        <v>0</v>
      </c>
      <c r="FN225" s="583" t="str">
        <f aca="false">IF(FP225&lt;=0,"0",IF(ISBLANK(FP225),"0",$FN$12))</f>
        <v>0</v>
      </c>
      <c r="FO225" s="583" t="str">
        <f aca="false">IF(FP225&lt;=0,"0",IF(ISBLANK(FP225),"0",$FO$12))</f>
        <v>0</v>
      </c>
      <c r="FP225" s="584" t="n">
        <f aca="false">'1 Comparaison des prix'!ER225</f>
        <v>0</v>
      </c>
      <c r="FQ225" s="585" t="n">
        <f aca="false">'1 Comparaison des prix'!ES225</f>
        <v>0</v>
      </c>
      <c r="FR225" s="594"/>
      <c r="FS225" s="587"/>
      <c r="FT225" s="256"/>
      <c r="FU225" s="346" t="n">
        <f aca="false">IF(GC225&lt;0.001,0,RANK(FV225,$R225:$AF225))</f>
        <v>0</v>
      </c>
      <c r="FV225" s="347" t="n">
        <f aca="false">IF(GC225=0,0,IF(SUM(FY225:GB225)&lt;0.001,0,(SUM(FY225:GB225))))</f>
        <v>0</v>
      </c>
      <c r="FW225" s="348" t="n">
        <f aca="false">IF(GE225=0,0,IF(GE225=1,1,IF(GE225=2,2,IF(GE225=3,3,FX225))))</f>
        <v>0</v>
      </c>
      <c r="FX225" s="580" t="n">
        <f aca="false">IF(ISBLANK(GC225),0,IF(GC225=0,0,RANK(GC225,$HV225:$IJ225,1)))</f>
        <v>0</v>
      </c>
      <c r="FY225" s="581" t="str">
        <f aca="false">IF(GC225&lt;=0,"0",($J225*$I225/GC225))</f>
        <v>0</v>
      </c>
      <c r="FZ225" s="582" t="str">
        <f aca="false">IF(GC225=0,"0",IF(GF225&lt;=0,"0",(GF225/$M225)*$L225))</f>
        <v>0</v>
      </c>
      <c r="GA225" s="583" t="str">
        <f aca="false">IF(GC225&lt;=0,"0",IF(ISBLANK(GC225),"0",$GA$12))</f>
        <v>0</v>
      </c>
      <c r="GB225" s="583" t="str">
        <f aca="false">IF(GC225&lt;=0,"0",IF(ISBLANK(GC225),"0",$GB$12))</f>
        <v>0</v>
      </c>
      <c r="GC225" s="584" t="n">
        <f aca="false">'1 Comparaison des prix'!FE225</f>
        <v>0</v>
      </c>
      <c r="GD225" s="585" t="n">
        <f aca="false">'1 Comparaison des prix'!FF225</f>
        <v>0</v>
      </c>
      <c r="GE225" s="594"/>
      <c r="GF225" s="587"/>
      <c r="GG225" s="256"/>
      <c r="GH225" s="346" t="n">
        <f aca="false">IF(GP225&lt;0.001,0,RANK(GI225,$R225:$AF225))</f>
        <v>0</v>
      </c>
      <c r="GI225" s="347" t="n">
        <f aca="false">IF(GP225=0,0,IF(SUM(GL225:GO225)&lt;0.001,0,(SUM(GL225:GO225))))</f>
        <v>0</v>
      </c>
      <c r="GJ225" s="348" t="n">
        <f aca="false">IF(GR225=0,0,IF(GR225=1,1,IF(GR225=2,2,IF(GR225=3,3,GK225))))</f>
        <v>0</v>
      </c>
      <c r="GK225" s="580" t="n">
        <f aca="false">IF(ISBLANK(GP225),0,IF(GP225=0,0,RANK(GP225,$HV225:$IJ225,1)))</f>
        <v>0</v>
      </c>
      <c r="GL225" s="581" t="str">
        <f aca="false">IF(GP225&lt;=0,"0",($J225*$I225/GP225))</f>
        <v>0</v>
      </c>
      <c r="GM225" s="582" t="str">
        <f aca="false">IF(GP225=0,"0",IF(GS225&lt;=0,"0",(GS225/$M225)*$L225))</f>
        <v>0</v>
      </c>
      <c r="GN225" s="583" t="str">
        <f aca="false">IF(GP225&lt;=0,"0",IF(ISBLANK(GP225),"0",$GN$12))</f>
        <v>0</v>
      </c>
      <c r="GO225" s="583" t="str">
        <f aca="false">IF(GP225&lt;=0,"0",IF(ISBLANK(GP225),"0",$GO$12))</f>
        <v>0</v>
      </c>
      <c r="GP225" s="584" t="n">
        <f aca="false">'1 Comparaison des prix'!FR225</f>
        <v>0</v>
      </c>
      <c r="GQ225" s="585" t="n">
        <f aca="false">'1 Comparaison des prix'!FS225</f>
        <v>0</v>
      </c>
      <c r="GR225" s="594"/>
      <c r="GS225" s="587"/>
      <c r="GT225" s="256"/>
      <c r="GU225" s="346" t="n">
        <f aca="false">IF(HC225&lt;0.001,0,RANK(GV225,$R225:$AF225))</f>
        <v>0</v>
      </c>
      <c r="GV225" s="347" t="n">
        <f aca="false">IF(HC225=0,0,IF(SUM(GY225:HB225)&lt;0.001,0,(SUM(GY225:HB225))))</f>
        <v>0</v>
      </c>
      <c r="GW225" s="348" t="n">
        <f aca="false">IF(HE225=0,0,IF(HE225=1,1,IF(HE225=2,2,IF(HE225=3,3,GX225))))</f>
        <v>0</v>
      </c>
      <c r="GX225" s="580" t="n">
        <f aca="false">IF(ISBLANK(HC225),0,IF(HC225=0,0,RANK(HC225,$HV225:$IJ225,1)))</f>
        <v>0</v>
      </c>
      <c r="GY225" s="581" t="str">
        <f aca="false">IF(HC225&lt;=0,"0",($J225*$I225/HC225))</f>
        <v>0</v>
      </c>
      <c r="GZ225" s="582" t="str">
        <f aca="false">IF(HC225=0,"0",IF(HF225&lt;=0,"0",(HF225/$M225)*$L225))</f>
        <v>0</v>
      </c>
      <c r="HA225" s="583" t="str">
        <f aca="false">IF(HC225&lt;=0,"0",IF(ISBLANK(HC225),"0",$HA$12))</f>
        <v>0</v>
      </c>
      <c r="HB225" s="583" t="str">
        <f aca="false">IF(HC225&lt;=0,"0",IF(ISBLANK(HC225),"0",$HB$12))</f>
        <v>0</v>
      </c>
      <c r="HC225" s="584" t="n">
        <f aca="false">'1 Comparaison des prix'!GE225</f>
        <v>0</v>
      </c>
      <c r="HD225" s="585" t="n">
        <f aca="false">'1 Comparaison des prix'!GF225</f>
        <v>0</v>
      </c>
      <c r="HE225" s="594"/>
      <c r="HF225" s="587"/>
      <c r="HG225" s="256"/>
      <c r="HH225" s="346" t="n">
        <f aca="false">IF(HP225&lt;0.001,0,RANK(HI225,$R225:$AF225))</f>
        <v>0</v>
      </c>
      <c r="HI225" s="347" t="n">
        <f aca="false">IF(HP225=0,0,IF(SUM(HL225:HO225)&lt;0.001,0,(SUM(HL225:HO225))))</f>
        <v>0</v>
      </c>
      <c r="HJ225" s="348" t="n">
        <f aca="false">IF(HR225=0,0,IF(HR225=1,1,IF(HR225=2,2,IF(HR225=3,3,HK225))))</f>
        <v>0</v>
      </c>
      <c r="HK225" s="580" t="n">
        <f aca="false">IF(ISBLANK(HP225),0,IF(HP225=0,0,RANK(HP225,$HV225:$IJ225,1)))</f>
        <v>0</v>
      </c>
      <c r="HL225" s="581" t="str">
        <f aca="false">IF(HP225&lt;=0,"0",($J225*$I225/HP225))</f>
        <v>0</v>
      </c>
      <c r="HM225" s="582" t="str">
        <f aca="false">IF(HP225=0,"0",IF(HS225&lt;=0,"0",(HS225/$M225)*$L225))</f>
        <v>0</v>
      </c>
      <c r="HN225" s="583" t="str">
        <f aca="false">IF(HP225&lt;=0,"0",IF(ISBLANK(HP225),"0",$HN$12))</f>
        <v>0</v>
      </c>
      <c r="HO225" s="583" t="str">
        <f aca="false">IF(HP225&lt;=0,"0",IF(ISBLANK(HP225),"0",$HO$12))</f>
        <v>0</v>
      </c>
      <c r="HP225" s="584" t="n">
        <f aca="false">'1 Comparaison des prix'!GR225</f>
        <v>0</v>
      </c>
      <c r="HQ225" s="585" t="n">
        <f aca="false">'1 Comparaison des prix'!GS225</f>
        <v>0</v>
      </c>
      <c r="HR225" s="594"/>
      <c r="HS225" s="587"/>
      <c r="HT225" s="256"/>
      <c r="HU225" s="419" t="n">
        <v>0</v>
      </c>
      <c r="HV225" s="463" t="str">
        <f aca="false">IF(AP225=0,"",AP225)</f>
        <v/>
      </c>
      <c r="HW225" s="464" t="str">
        <f aca="false">IF(BC225=0,"",BC225)</f>
        <v/>
      </c>
      <c r="HX225" s="464" t="str">
        <f aca="false">IF(BP225=0,"",BP225)</f>
        <v/>
      </c>
      <c r="HY225" s="464" t="str">
        <f aca="false">IF(CC225=0,"",CC225)</f>
        <v/>
      </c>
      <c r="HZ225" s="464" t="str">
        <f aca="false">IF(CP225=0,"",CP225)</f>
        <v/>
      </c>
      <c r="IA225" s="464" t="str">
        <f aca="false">IF(DC225=0,"",DC225)</f>
        <v/>
      </c>
      <c r="IB225" s="464" t="str">
        <f aca="false">IF(DP225=0,"",DP225)</f>
        <v/>
      </c>
      <c r="IC225" s="464" t="str">
        <f aca="false">IF(EC225=0,"",EC225)</f>
        <v/>
      </c>
      <c r="ID225" s="464" t="str">
        <f aca="false">IF(EP225=0,"",EP225)</f>
        <v/>
      </c>
      <c r="IE225" s="464" t="str">
        <f aca="false">IF(FC225=0,"",FC225)</f>
        <v/>
      </c>
      <c r="IF225" s="464" t="str">
        <f aca="false">IF(FP225=0,"",FP225)</f>
        <v/>
      </c>
      <c r="IG225" s="464" t="str">
        <f aca="false">IF(GC225=0,"",GC225)</f>
        <v/>
      </c>
      <c r="IH225" s="464" t="str">
        <f aca="false">IF(GP225=0,"",GP225)</f>
        <v/>
      </c>
      <c r="II225" s="464" t="str">
        <f aca="false">IF(HC225=0,"",HC225)</f>
        <v/>
      </c>
      <c r="IJ225" s="465" t="str">
        <f aca="false">IF(HP225=0,"",HP225)</f>
        <v/>
      </c>
      <c r="IK225" s="430" t="n">
        <f aca="false">ROW()</f>
        <v>225</v>
      </c>
    </row>
    <row r="226" s="281" customFormat="true" ht="50.1" hidden="false" customHeight="true" outlineLevel="0" collapsed="false">
      <c r="A226" s="359" t="n">
        <f aca="false">ROW()</f>
        <v>226</v>
      </c>
      <c r="B226" s="360" t="n">
        <f aca="false">A226-A$13</f>
        <v>213</v>
      </c>
      <c r="C226" s="361" t="n">
        <f aca="false">IF(ISTEXT(E226),B226,0)</f>
        <v>0</v>
      </c>
      <c r="D226" s="342" t="n">
        <f aca="false">'1 Comparaison des prix'!D226</f>
        <v>0</v>
      </c>
      <c r="E226" s="595" t="n">
        <f aca="false">'1 Comparaison des prix'!E226</f>
        <v>0</v>
      </c>
      <c r="F226" s="596" t="n">
        <f aca="false">'1 Comparaison des prix'!F226</f>
        <v>0</v>
      </c>
      <c r="G226" s="597" t="n">
        <f aca="false">'1 Comparaison des prix'!G226</f>
        <v>0</v>
      </c>
      <c r="H226" s="396" t="n">
        <v>0</v>
      </c>
      <c r="I226" s="573" t="n">
        <f aca="false">IF(J226&lt;=0,0,$I$14)</f>
        <v>0</v>
      </c>
      <c r="J226" s="574" t="n">
        <f aca="false">MIN(HV226:IJ226)</f>
        <v>0</v>
      </c>
      <c r="K226" s="575" t="n">
        <f aca="false">MAX(HV226:IJ226)</f>
        <v>0</v>
      </c>
      <c r="L226" s="591" t="n">
        <f aca="false">IF(J226&lt;=0,0,$L$14)</f>
        <v>0</v>
      </c>
      <c r="M226" s="592" t="n">
        <f aca="false">IF(J226&lt;=0,0,$M$14)</f>
        <v>0</v>
      </c>
      <c r="N226" s="593" t="n">
        <f aca="false">IF(J226&lt;=0,0,$N$14)</f>
        <v>0</v>
      </c>
      <c r="O226" s="592" t="n">
        <f aca="false">IF(J226&lt;=0,0,$O$14)</f>
        <v>0</v>
      </c>
      <c r="P226" s="593" t="n">
        <f aca="false">IF(J226&lt;=0,0,$P$14)</f>
        <v>0</v>
      </c>
      <c r="Q226" s="592" t="n">
        <f aca="false">IF(J226&lt;=0,0,$Q$14)</f>
        <v>0</v>
      </c>
      <c r="R226" s="579" t="n">
        <f aca="false">IF(AI226&lt;=0.01,0,AI226)</f>
        <v>0</v>
      </c>
      <c r="S226" s="579" t="n">
        <f aca="false">IF(AV226&lt;=0.01,0,AV226)</f>
        <v>0</v>
      </c>
      <c r="T226" s="579" t="n">
        <f aca="false">IF(BI226&lt;=0.01,0,BI226)</f>
        <v>0</v>
      </c>
      <c r="U226" s="579" t="n">
        <f aca="false">IF(BV226&lt;=0.01,0,BV226)</f>
        <v>0</v>
      </c>
      <c r="V226" s="579" t="n">
        <f aca="false">IF(CI226&lt;=0.01,0,CI226)</f>
        <v>0</v>
      </c>
      <c r="W226" s="579" t="n">
        <f aca="false">IF(CV226&lt;=0.01,0,CV226)</f>
        <v>0</v>
      </c>
      <c r="X226" s="579" t="n">
        <f aca="false">IF(DI226&lt;=0.01,0,DI226)</f>
        <v>0</v>
      </c>
      <c r="Y226" s="579" t="n">
        <f aca="false">IF(DV226&lt;=0.01,0,DV226)</f>
        <v>0</v>
      </c>
      <c r="Z226" s="579" t="n">
        <f aca="false">IF(EI226&lt;=0.01,0,EI226)</f>
        <v>0</v>
      </c>
      <c r="AA226" s="579" t="n">
        <f aca="false">IF(EV226&lt;=0.01,0,EV226)</f>
        <v>0</v>
      </c>
      <c r="AB226" s="579" t="n">
        <f aca="false">IF(FI226&lt;=0.01,0,FI226)</f>
        <v>0</v>
      </c>
      <c r="AC226" s="579" t="n">
        <f aca="false">IF(FV226&lt;=0.01,0,FV226)</f>
        <v>0</v>
      </c>
      <c r="AD226" s="579" t="n">
        <f aca="false">IF(GI226&lt;=0.01,0,GI226)</f>
        <v>0</v>
      </c>
      <c r="AE226" s="579" t="n">
        <f aca="false">IF(GV226&lt;=0.01,0,GV226)</f>
        <v>0</v>
      </c>
      <c r="AF226" s="579" t="n">
        <f aca="false">IF(HI226&lt;=0.01,0,HI226)</f>
        <v>0</v>
      </c>
      <c r="AG226" s="256" t="n">
        <v>0</v>
      </c>
      <c r="AH226" s="346" t="n">
        <f aca="false">IF(AP226&lt;0.001,0,RANK(AI226,$R226:$AF226))</f>
        <v>0</v>
      </c>
      <c r="AI226" s="347" t="n">
        <f aca="false">IF(AP226=0,0,IF(SUM(AL226:AO226)&lt;0.001,0,(SUM(AL226:AO226))))</f>
        <v>0</v>
      </c>
      <c r="AJ226" s="348" t="n">
        <f aca="false">IF(AR226=0,0,IF(AR226=1,1,IF(AR226=2,2,IF(AR226=3,3,AK226))))</f>
        <v>0</v>
      </c>
      <c r="AK226" s="580" t="n">
        <f aca="false">IF(ISBLANK(AP226),0,IF(AP226=0,0,RANK(AP226,$HV226:$IJ226,1)))</f>
        <v>0</v>
      </c>
      <c r="AL226" s="581" t="str">
        <f aca="false">IF(AP226&lt;=0,"0",($J226*$I226/AP226))</f>
        <v>0</v>
      </c>
      <c r="AM226" s="582" t="str">
        <f aca="false">IF(AP226=0,"0",IF(AS226&lt;=0,"0",(AS226/$M226)*$L226))</f>
        <v>0</v>
      </c>
      <c r="AN226" s="583" t="str">
        <f aca="false">IF(AP226&lt;=0,"0",IF(ISBLANK(AP226),"0",$AN$12))</f>
        <v>0</v>
      </c>
      <c r="AO226" s="583" t="str">
        <f aca="false">IF(AP226&lt;=0,"0",IF(ISBLANK(AP226),"0",$AO$12))</f>
        <v>0</v>
      </c>
      <c r="AP226" s="584" t="n">
        <f aca="false">'1 Comparaison des prix'!R226</f>
        <v>0</v>
      </c>
      <c r="AQ226" s="585" t="n">
        <f aca="false">'1 Comparaison des prix'!S226</f>
        <v>0</v>
      </c>
      <c r="AR226" s="594"/>
      <c r="AS226" s="587"/>
      <c r="AT226" s="256"/>
      <c r="AU226" s="346" t="n">
        <f aca="false">IF(BC226&lt;0.001,0,RANK(AV226,$R226:$AF226))</f>
        <v>0</v>
      </c>
      <c r="AV226" s="347" t="n">
        <f aca="false">IF(BC226=0,0,IF(SUM(AY226:BB226)&lt;0.001,0,(SUM(AY226:BB226))))</f>
        <v>0</v>
      </c>
      <c r="AW226" s="348" t="n">
        <f aca="false">IF(BE226=0,0,IF(BE226=1,1,IF(BE226=2,2,IF(BE226=3,3,AX226))))</f>
        <v>0</v>
      </c>
      <c r="AX226" s="580" t="n">
        <f aca="false">IF(ISBLANK(BC226),0,IF(BC226=0,0,RANK(BC226,$HV226:$IJ226,1)))</f>
        <v>0</v>
      </c>
      <c r="AY226" s="581" t="str">
        <f aca="false">IF(BC226&lt;=0,"0",($J226*$I226/BC226))</f>
        <v>0</v>
      </c>
      <c r="AZ226" s="582" t="str">
        <f aca="false">IF(BC226=0,"0",IF(BF226&lt;=0,"0",(BF226/$M226)*$L226))</f>
        <v>0</v>
      </c>
      <c r="BA226" s="583" t="str">
        <f aca="false">IF(BC226&lt;=0,"0",IF(ISBLANK(BC226),"0",$BA$12))</f>
        <v>0</v>
      </c>
      <c r="BB226" s="583" t="str">
        <f aca="false">IF(BC226&lt;=0,"0",IF(ISBLANK(BC226),"0",$BB$12))</f>
        <v>0</v>
      </c>
      <c r="BC226" s="584" t="n">
        <f aca="false">'1 Comparaison des prix'!AE226</f>
        <v>0</v>
      </c>
      <c r="BD226" s="585" t="n">
        <f aca="false">'1 Comparaison des prix'!AF226</f>
        <v>0</v>
      </c>
      <c r="BE226" s="594"/>
      <c r="BF226" s="587"/>
      <c r="BG226" s="256"/>
      <c r="BH226" s="346" t="n">
        <f aca="false">IF(BP226&lt;0.001,0,RANK(BI226,$R226:$AF226))</f>
        <v>0</v>
      </c>
      <c r="BI226" s="347" t="n">
        <f aca="false">IF(BP226=0,0,IF(SUM(BL226:BO226)&lt;0.001,0,(SUM(BL226:BO226))))</f>
        <v>0</v>
      </c>
      <c r="BJ226" s="348" t="n">
        <f aca="false">IF(BR226=0,0,IF(BR226=1,1,IF(BR226=2,2,IF(BR226=3,3,BK226))))</f>
        <v>0</v>
      </c>
      <c r="BK226" s="580" t="n">
        <f aca="false">IF(ISBLANK(BP226),0,IF(BP226=0,0,RANK(BP226,$HV226:$IJ226,1)))</f>
        <v>0</v>
      </c>
      <c r="BL226" s="581" t="str">
        <f aca="false">IF(BP226&lt;=0,"0",($J226*$I226/BP226))</f>
        <v>0</v>
      </c>
      <c r="BM226" s="582" t="str">
        <f aca="false">IF(BP226=0,"0",IF(BS226&lt;=0,"0",(BS226/$M226)*$L226))</f>
        <v>0</v>
      </c>
      <c r="BN226" s="583" t="str">
        <f aca="false">IF(BP226&lt;=0,"0",IF(ISBLANK(BP226),"0",$BN$12))</f>
        <v>0</v>
      </c>
      <c r="BO226" s="583" t="str">
        <f aca="false">IF(BP226&lt;=0,"0",IF(ISBLANK(BP226),"0",$BO$12))</f>
        <v>0</v>
      </c>
      <c r="BP226" s="584" t="n">
        <f aca="false">'1 Comparaison des prix'!AR226</f>
        <v>0</v>
      </c>
      <c r="BQ226" s="585" t="n">
        <f aca="false">'1 Comparaison des prix'!AS226</f>
        <v>0</v>
      </c>
      <c r="BR226" s="594"/>
      <c r="BS226" s="587"/>
      <c r="BT226" s="256"/>
      <c r="BU226" s="346" t="n">
        <f aca="false">IF(CC226&lt;0.001,0,RANK(BV226,$R226:$AF226))</f>
        <v>0</v>
      </c>
      <c r="BV226" s="347" t="n">
        <f aca="false">IF(CC226=0,0,IF(SUM(BY226:CB226)&lt;0.001,0,(SUM(BY226:CB226))))</f>
        <v>0</v>
      </c>
      <c r="BW226" s="348" t="n">
        <f aca="false">IF(CE226=0,0,IF(CE226=1,1,IF(CE226=2,2,IF(CE226=3,3,BX226))))</f>
        <v>0</v>
      </c>
      <c r="BX226" s="580" t="n">
        <f aca="false">IF(ISBLANK(CC226),0,IF(CC226=0,0,RANK(CC226,$HV226:$IJ226,1)))</f>
        <v>0</v>
      </c>
      <c r="BY226" s="581" t="str">
        <f aca="false">IF(CC226&lt;=0,"0",($J226*$I226/CC226))</f>
        <v>0</v>
      </c>
      <c r="BZ226" s="582" t="str">
        <f aca="false">IF(CC226=0,"0",IF(CF226&lt;=0,"0",(CF226/$M226)*$L226))</f>
        <v>0</v>
      </c>
      <c r="CA226" s="583" t="str">
        <f aca="false">IF(CC226&lt;=0,"0",IF(ISBLANK(CC226),"0",$CA$12))</f>
        <v>0</v>
      </c>
      <c r="CB226" s="583" t="str">
        <f aca="false">IF(CC226&lt;=0,"0",IF(ISBLANK(CC226),"0",$CB$12))</f>
        <v>0</v>
      </c>
      <c r="CC226" s="584" t="n">
        <f aca="false">'1 Comparaison des prix'!BE226</f>
        <v>0</v>
      </c>
      <c r="CD226" s="585" t="n">
        <f aca="false">'1 Comparaison des prix'!BF226</f>
        <v>0</v>
      </c>
      <c r="CE226" s="594"/>
      <c r="CF226" s="587"/>
      <c r="CG226" s="256"/>
      <c r="CH226" s="346" t="n">
        <f aca="false">IF(CP226&lt;0.001,0,RANK(CI226,$R226:$AF226))</f>
        <v>0</v>
      </c>
      <c r="CI226" s="347" t="n">
        <f aca="false">IF(CP226=0,0,IF(SUM(CL226:CO226)&lt;0.001,0,(SUM(CL226:CO226))))</f>
        <v>0</v>
      </c>
      <c r="CJ226" s="348" t="n">
        <f aca="false">IF(CR226=0,0,IF(CR226=1,1,IF(CR226=2,2,IF(CR226=3,3,CK226))))</f>
        <v>0</v>
      </c>
      <c r="CK226" s="580" t="n">
        <f aca="false">IF(ISBLANK(CP226),0,IF(CP226=0,0,RANK(CP226,$HV226:$IJ226,1)))</f>
        <v>0</v>
      </c>
      <c r="CL226" s="581" t="str">
        <f aca="false">IF(CP226&lt;=0,"0",($J226*$I226/CP226))</f>
        <v>0</v>
      </c>
      <c r="CM226" s="582" t="str">
        <f aca="false">IF(CP226=0,"0",IF(CS226&lt;=0,"0",(CS226/$M226)*$L226))</f>
        <v>0</v>
      </c>
      <c r="CN226" s="583" t="str">
        <f aca="false">IF(CP226&lt;=0,"0",IF(ISBLANK(CP226),"0",$CN$12))</f>
        <v>0</v>
      </c>
      <c r="CO226" s="583" t="str">
        <f aca="false">IF(CP226&lt;=0,"0",IF(ISBLANK(CP226),"0",$CO$12))</f>
        <v>0</v>
      </c>
      <c r="CP226" s="584" t="n">
        <f aca="false">'1 Comparaison des prix'!BR226</f>
        <v>0</v>
      </c>
      <c r="CQ226" s="585" t="n">
        <f aca="false">'1 Comparaison des prix'!BS226</f>
        <v>0</v>
      </c>
      <c r="CR226" s="594"/>
      <c r="CS226" s="587"/>
      <c r="CT226" s="256"/>
      <c r="CU226" s="346" t="n">
        <f aca="false">IF(DC226&lt;0.001,0,RANK(CV226,$R226:$AF226))</f>
        <v>0</v>
      </c>
      <c r="CV226" s="347" t="n">
        <f aca="false">IF(DC226=0,0,IF(SUM(CY226:DB226)&lt;0.001,0,(SUM(CY226:DB226))))</f>
        <v>0</v>
      </c>
      <c r="CW226" s="348" t="n">
        <f aca="false">IF(DE226=0,0,IF(DE226=1,1,IF(DE226=2,2,IF(DE226=3,3,CX226))))</f>
        <v>0</v>
      </c>
      <c r="CX226" s="580" t="n">
        <f aca="false">IF(ISBLANK(DC226),0,IF(DC226=0,0,RANK(DC226,$HV226:$IJ226,1)))</f>
        <v>0</v>
      </c>
      <c r="CY226" s="581" t="str">
        <f aca="false">IF(DC226&lt;=0,"0",($J226*$I226/DC226))</f>
        <v>0</v>
      </c>
      <c r="CZ226" s="582" t="str">
        <f aca="false">IF(DC226=0,"0",IF(DF226&lt;=0,"0",(DF226/$M226)*$L226))</f>
        <v>0</v>
      </c>
      <c r="DA226" s="583" t="str">
        <f aca="false">IF(DC226&lt;=0,"0",IF(ISBLANK(DC226),"0",$DA$12))</f>
        <v>0</v>
      </c>
      <c r="DB226" s="583" t="str">
        <f aca="false">IF(DC226&lt;=0,"0",IF(ISBLANK(DC226),"0",$DB$12))</f>
        <v>0</v>
      </c>
      <c r="DC226" s="584" t="n">
        <f aca="false">'1 Comparaison des prix'!CE226</f>
        <v>0</v>
      </c>
      <c r="DD226" s="585" t="n">
        <f aca="false">'1 Comparaison des prix'!CF226</f>
        <v>0</v>
      </c>
      <c r="DE226" s="594"/>
      <c r="DF226" s="587"/>
      <c r="DG226" s="256"/>
      <c r="DH226" s="346" t="n">
        <f aca="false">IF(DP226&lt;0.001,0,RANK(DI226,$R226:$AF226))</f>
        <v>0</v>
      </c>
      <c r="DI226" s="347" t="n">
        <f aca="false">IF(DP226=0,0,IF(SUM(DL226:DO226)&lt;0.001,0,(SUM(DL226:DO226))))</f>
        <v>0</v>
      </c>
      <c r="DJ226" s="348" t="n">
        <f aca="false">IF(DR226=0,0,IF(DR226=1,1,IF(DR226=2,2,IF(DR226=3,3,DK226))))</f>
        <v>0</v>
      </c>
      <c r="DK226" s="580" t="n">
        <f aca="false">IF(ISBLANK(DP226),0,IF(DP226=0,0,RANK(DP226,$HV226:$IJ226,1)))</f>
        <v>0</v>
      </c>
      <c r="DL226" s="581" t="str">
        <f aca="false">IF(DP226&lt;=0,"0",($J226*$I226/DP226))</f>
        <v>0</v>
      </c>
      <c r="DM226" s="582" t="str">
        <f aca="false">IF(DP226=0,"0",IF(DS226&lt;=0,"0",(DS226/$M226)*$L226))</f>
        <v>0</v>
      </c>
      <c r="DN226" s="583" t="str">
        <f aca="false">IF(DP226&lt;=0,"0",IF(ISBLANK(DP226),"0",$DN$12))</f>
        <v>0</v>
      </c>
      <c r="DO226" s="583" t="str">
        <f aca="false">IF(DP226&lt;=0,"0",IF(ISBLANK(DP226),"0",$DO$12))</f>
        <v>0</v>
      </c>
      <c r="DP226" s="584" t="n">
        <f aca="false">'1 Comparaison des prix'!CR226</f>
        <v>0</v>
      </c>
      <c r="DQ226" s="585" t="n">
        <f aca="false">'1 Comparaison des prix'!CS226</f>
        <v>0</v>
      </c>
      <c r="DR226" s="594"/>
      <c r="DS226" s="587"/>
      <c r="DT226" s="256"/>
      <c r="DU226" s="346" t="n">
        <f aca="false">IF(EC226&lt;0.001,0,RANK(DV226,$R226:$AF226))</f>
        <v>0</v>
      </c>
      <c r="DV226" s="347" t="n">
        <f aca="false">IF(EC226=0,0,IF(SUM(DY226:EB226)&lt;0.001,0,(SUM(DY226:EB226))))</f>
        <v>0</v>
      </c>
      <c r="DW226" s="348" t="n">
        <f aca="false">IF(EE226=0,0,IF(EE226=1,1,IF(EE226=2,2,IF(EE226=3,3,DX226))))</f>
        <v>0</v>
      </c>
      <c r="DX226" s="580" t="n">
        <f aca="false">IF(ISBLANK(EC226),0,IF(EC226=0,0,RANK(EC226,$HV226:$IJ226,1)))</f>
        <v>0</v>
      </c>
      <c r="DY226" s="581" t="str">
        <f aca="false">IF(EC226&lt;=0,"0",($J226*$I226/EC226))</f>
        <v>0</v>
      </c>
      <c r="DZ226" s="582" t="str">
        <f aca="false">IF(EC226=0,"0",IF(EF226&lt;=0,"0",(EF226/$M226)*$L226))</f>
        <v>0</v>
      </c>
      <c r="EA226" s="583" t="str">
        <f aca="false">IF(EC226&lt;=0,"0",IF(ISBLANK(EC226),"0",$EA$12))</f>
        <v>0</v>
      </c>
      <c r="EB226" s="583" t="str">
        <f aca="false">IF(EC226&lt;=0,"0",IF(ISBLANK(EC226),"0",$EB$12))</f>
        <v>0</v>
      </c>
      <c r="EC226" s="584" t="n">
        <f aca="false">'1 Comparaison des prix'!DE226</f>
        <v>0</v>
      </c>
      <c r="ED226" s="585" t="n">
        <f aca="false">'1 Comparaison des prix'!DF226</f>
        <v>0</v>
      </c>
      <c r="EE226" s="594"/>
      <c r="EF226" s="587"/>
      <c r="EG226" s="256"/>
      <c r="EH226" s="346" t="n">
        <f aca="false">IF(EP226&lt;0.001,0,RANK(EI226,$R226:$AF226))</f>
        <v>0</v>
      </c>
      <c r="EI226" s="347" t="n">
        <f aca="false">IF(EP226=0,0,IF(SUM(EL226:EO226)&lt;0.001,0,(SUM(EL226:EO226))))</f>
        <v>0</v>
      </c>
      <c r="EJ226" s="348" t="n">
        <f aca="false">IF(ER226=0,0,IF(ER226=1,1,IF(ER226=2,2,IF(ER226=3,3,EK226))))</f>
        <v>0</v>
      </c>
      <c r="EK226" s="580" t="n">
        <f aca="false">IF(ISBLANK(EP226),0,IF(EP226=0,0,RANK(EP226,$HV226:$IJ226,1)))</f>
        <v>0</v>
      </c>
      <c r="EL226" s="581" t="str">
        <f aca="false">IF(EP226&lt;=0,"0",($J226*$I226/EP226))</f>
        <v>0</v>
      </c>
      <c r="EM226" s="582" t="str">
        <f aca="false">IF(EP226=0,"0",IF(ES226&lt;=0,"0",(ES226/$M226)*$L226))</f>
        <v>0</v>
      </c>
      <c r="EN226" s="583" t="str">
        <f aca="false">IF(EP226&lt;=0,"0",IF(ISBLANK(EP226),"0",$EN$12))</f>
        <v>0</v>
      </c>
      <c r="EO226" s="583" t="str">
        <f aca="false">IF(EP226&lt;=0,"0",IF(ISBLANK(EP226),"0",$EO$12))</f>
        <v>0</v>
      </c>
      <c r="EP226" s="584" t="n">
        <f aca="false">'1 Comparaison des prix'!DR226</f>
        <v>0</v>
      </c>
      <c r="EQ226" s="585" t="n">
        <f aca="false">'1 Comparaison des prix'!DS226</f>
        <v>0</v>
      </c>
      <c r="ER226" s="594"/>
      <c r="ES226" s="587"/>
      <c r="ET226" s="256"/>
      <c r="EU226" s="346" t="n">
        <f aca="false">IF(FC226&lt;0.001,0,RANK(EV226,$R226:$AF226))</f>
        <v>0</v>
      </c>
      <c r="EV226" s="347" t="n">
        <f aca="false">IF(FC226=0,0,IF(SUM(EY226:FB226)&lt;0.001,0,(SUM(EY226:FB226))))</f>
        <v>0</v>
      </c>
      <c r="EW226" s="348" t="n">
        <f aca="false">IF(FE226=0,0,IF(FE226=1,1,IF(FE226=2,2,IF(FE226=3,3,EX226))))</f>
        <v>0</v>
      </c>
      <c r="EX226" s="580" t="n">
        <f aca="false">IF(ISBLANK(FC226),0,IF(FC226=0,0,RANK(FC226,$HV226:$IJ226,1)))</f>
        <v>0</v>
      </c>
      <c r="EY226" s="581" t="str">
        <f aca="false">IF(FC226&lt;=0,"0",($J226*$I226/FC226))</f>
        <v>0</v>
      </c>
      <c r="EZ226" s="582" t="str">
        <f aca="false">IF(FC226=0,"0",IF(FF226&lt;=0,"0",(FF226/$M226)*$L226))</f>
        <v>0</v>
      </c>
      <c r="FA226" s="583" t="str">
        <f aca="false">IF(FC226&lt;=0,"0",IF(ISBLANK(FC226),"0",$FA$12))</f>
        <v>0</v>
      </c>
      <c r="FB226" s="583" t="str">
        <f aca="false">IF(FC226&lt;=0,"0",IF(ISBLANK(FC226),"0",$FB$12))</f>
        <v>0</v>
      </c>
      <c r="FC226" s="584" t="n">
        <f aca="false">'1 Comparaison des prix'!EE226</f>
        <v>0</v>
      </c>
      <c r="FD226" s="585" t="n">
        <f aca="false">'1 Comparaison des prix'!EF226</f>
        <v>0</v>
      </c>
      <c r="FE226" s="594"/>
      <c r="FF226" s="587"/>
      <c r="FG226" s="256"/>
      <c r="FH226" s="346" t="n">
        <f aca="false">IF(FP226&lt;0.001,0,RANK(FI226,$R226:$AF226))</f>
        <v>0</v>
      </c>
      <c r="FI226" s="347" t="n">
        <f aca="false">IF(FP226=0,0,IF(SUM(FL226:FO226)&lt;0.001,0,(SUM(FL226:FO226))))</f>
        <v>0</v>
      </c>
      <c r="FJ226" s="348" t="n">
        <f aca="false">IF(FR226=0,0,IF(FR226=1,1,IF(FR226=2,2,IF(FR226=3,3,FK226))))</f>
        <v>0</v>
      </c>
      <c r="FK226" s="580" t="n">
        <f aca="false">IF(ISBLANK(FP226),0,IF(FP226=0,0,RANK(FP226,$HV226:$IJ226,1)))</f>
        <v>0</v>
      </c>
      <c r="FL226" s="581" t="str">
        <f aca="false">IF(FP226&lt;=0,"0",($J226*$I226/FP226))</f>
        <v>0</v>
      </c>
      <c r="FM226" s="582" t="str">
        <f aca="false">IF(FP226=0,"0",IF(FS226&lt;=0,"0",(FS226/$M226)*$L226))</f>
        <v>0</v>
      </c>
      <c r="FN226" s="583" t="str">
        <f aca="false">IF(FP226&lt;=0,"0",IF(ISBLANK(FP226),"0",$FN$12))</f>
        <v>0</v>
      </c>
      <c r="FO226" s="583" t="str">
        <f aca="false">IF(FP226&lt;=0,"0",IF(ISBLANK(FP226),"0",$FO$12))</f>
        <v>0</v>
      </c>
      <c r="FP226" s="584" t="n">
        <f aca="false">'1 Comparaison des prix'!ER226</f>
        <v>0</v>
      </c>
      <c r="FQ226" s="585" t="n">
        <f aca="false">'1 Comparaison des prix'!ES226</f>
        <v>0</v>
      </c>
      <c r="FR226" s="594"/>
      <c r="FS226" s="587"/>
      <c r="FT226" s="256"/>
      <c r="FU226" s="346" t="n">
        <f aca="false">IF(GC226&lt;0.001,0,RANK(FV226,$R226:$AF226))</f>
        <v>0</v>
      </c>
      <c r="FV226" s="347" t="n">
        <f aca="false">IF(GC226=0,0,IF(SUM(FY226:GB226)&lt;0.001,0,(SUM(FY226:GB226))))</f>
        <v>0</v>
      </c>
      <c r="FW226" s="348" t="n">
        <f aca="false">IF(GE226=0,0,IF(GE226=1,1,IF(GE226=2,2,IF(GE226=3,3,FX226))))</f>
        <v>0</v>
      </c>
      <c r="FX226" s="580" t="n">
        <f aca="false">IF(ISBLANK(GC226),0,IF(GC226=0,0,RANK(GC226,$HV226:$IJ226,1)))</f>
        <v>0</v>
      </c>
      <c r="FY226" s="581" t="str">
        <f aca="false">IF(GC226&lt;=0,"0",($J226*$I226/GC226))</f>
        <v>0</v>
      </c>
      <c r="FZ226" s="582" t="str">
        <f aca="false">IF(GC226=0,"0",IF(GF226&lt;=0,"0",(GF226/$M226)*$L226))</f>
        <v>0</v>
      </c>
      <c r="GA226" s="583" t="str">
        <f aca="false">IF(GC226&lt;=0,"0",IF(ISBLANK(GC226),"0",$GA$12))</f>
        <v>0</v>
      </c>
      <c r="GB226" s="583" t="str">
        <f aca="false">IF(GC226&lt;=0,"0",IF(ISBLANK(GC226),"0",$GB$12))</f>
        <v>0</v>
      </c>
      <c r="GC226" s="584" t="n">
        <f aca="false">'1 Comparaison des prix'!FE226</f>
        <v>0</v>
      </c>
      <c r="GD226" s="585" t="n">
        <f aca="false">'1 Comparaison des prix'!FF226</f>
        <v>0</v>
      </c>
      <c r="GE226" s="594"/>
      <c r="GF226" s="587"/>
      <c r="GG226" s="256"/>
      <c r="GH226" s="346" t="n">
        <f aca="false">IF(GP226&lt;0.001,0,RANK(GI226,$R226:$AF226))</f>
        <v>0</v>
      </c>
      <c r="GI226" s="347" t="n">
        <f aca="false">IF(GP226=0,0,IF(SUM(GL226:GO226)&lt;0.001,0,(SUM(GL226:GO226))))</f>
        <v>0</v>
      </c>
      <c r="GJ226" s="348" t="n">
        <f aca="false">IF(GR226=0,0,IF(GR226=1,1,IF(GR226=2,2,IF(GR226=3,3,GK226))))</f>
        <v>0</v>
      </c>
      <c r="GK226" s="580" t="n">
        <f aca="false">IF(ISBLANK(GP226),0,IF(GP226=0,0,RANK(GP226,$HV226:$IJ226,1)))</f>
        <v>0</v>
      </c>
      <c r="GL226" s="581" t="str">
        <f aca="false">IF(GP226&lt;=0,"0",($J226*$I226/GP226))</f>
        <v>0</v>
      </c>
      <c r="GM226" s="582" t="str">
        <f aca="false">IF(GP226=0,"0",IF(GS226&lt;=0,"0",(GS226/$M226)*$L226))</f>
        <v>0</v>
      </c>
      <c r="GN226" s="583" t="str">
        <f aca="false">IF(GP226&lt;=0,"0",IF(ISBLANK(GP226),"0",$GN$12))</f>
        <v>0</v>
      </c>
      <c r="GO226" s="583" t="str">
        <f aca="false">IF(GP226&lt;=0,"0",IF(ISBLANK(GP226),"0",$GO$12))</f>
        <v>0</v>
      </c>
      <c r="GP226" s="584" t="n">
        <f aca="false">'1 Comparaison des prix'!FR226</f>
        <v>0</v>
      </c>
      <c r="GQ226" s="585" t="n">
        <f aca="false">'1 Comparaison des prix'!FS226</f>
        <v>0</v>
      </c>
      <c r="GR226" s="594"/>
      <c r="GS226" s="587"/>
      <c r="GT226" s="256"/>
      <c r="GU226" s="346" t="n">
        <f aca="false">IF(HC226&lt;0.001,0,RANK(GV226,$R226:$AF226))</f>
        <v>0</v>
      </c>
      <c r="GV226" s="347" t="n">
        <f aca="false">IF(HC226=0,0,IF(SUM(GY226:HB226)&lt;0.001,0,(SUM(GY226:HB226))))</f>
        <v>0</v>
      </c>
      <c r="GW226" s="348" t="n">
        <f aca="false">IF(HE226=0,0,IF(HE226=1,1,IF(HE226=2,2,IF(HE226=3,3,GX226))))</f>
        <v>0</v>
      </c>
      <c r="GX226" s="580" t="n">
        <f aca="false">IF(ISBLANK(HC226),0,IF(HC226=0,0,RANK(HC226,$HV226:$IJ226,1)))</f>
        <v>0</v>
      </c>
      <c r="GY226" s="581" t="str">
        <f aca="false">IF(HC226&lt;=0,"0",($J226*$I226/HC226))</f>
        <v>0</v>
      </c>
      <c r="GZ226" s="582" t="str">
        <f aca="false">IF(HC226=0,"0",IF(HF226&lt;=0,"0",(HF226/$M226)*$L226))</f>
        <v>0</v>
      </c>
      <c r="HA226" s="583" t="str">
        <f aca="false">IF(HC226&lt;=0,"0",IF(ISBLANK(HC226),"0",$HA$12))</f>
        <v>0</v>
      </c>
      <c r="HB226" s="583" t="str">
        <f aca="false">IF(HC226&lt;=0,"0",IF(ISBLANK(HC226),"0",$HB$12))</f>
        <v>0</v>
      </c>
      <c r="HC226" s="584" t="n">
        <f aca="false">'1 Comparaison des prix'!GE226</f>
        <v>0</v>
      </c>
      <c r="HD226" s="585" t="n">
        <f aca="false">'1 Comparaison des prix'!GF226</f>
        <v>0</v>
      </c>
      <c r="HE226" s="594"/>
      <c r="HF226" s="587"/>
      <c r="HG226" s="256"/>
      <c r="HH226" s="346" t="n">
        <f aca="false">IF(HP226&lt;0.001,0,RANK(HI226,$R226:$AF226))</f>
        <v>0</v>
      </c>
      <c r="HI226" s="347" t="n">
        <f aca="false">IF(HP226=0,0,IF(SUM(HL226:HO226)&lt;0.001,0,(SUM(HL226:HO226))))</f>
        <v>0</v>
      </c>
      <c r="HJ226" s="348" t="n">
        <f aca="false">IF(HR226=0,0,IF(HR226=1,1,IF(HR226=2,2,IF(HR226=3,3,HK226))))</f>
        <v>0</v>
      </c>
      <c r="HK226" s="580" t="n">
        <f aca="false">IF(ISBLANK(HP226),0,IF(HP226=0,0,RANK(HP226,$HV226:$IJ226,1)))</f>
        <v>0</v>
      </c>
      <c r="HL226" s="581" t="str">
        <f aca="false">IF(HP226&lt;=0,"0",($J226*$I226/HP226))</f>
        <v>0</v>
      </c>
      <c r="HM226" s="582" t="str">
        <f aca="false">IF(HP226=0,"0",IF(HS226&lt;=0,"0",(HS226/$M226)*$L226))</f>
        <v>0</v>
      </c>
      <c r="HN226" s="583" t="str">
        <f aca="false">IF(HP226&lt;=0,"0",IF(ISBLANK(HP226),"0",$HN$12))</f>
        <v>0</v>
      </c>
      <c r="HO226" s="583" t="str">
        <f aca="false">IF(HP226&lt;=0,"0",IF(ISBLANK(HP226),"0",$HO$12))</f>
        <v>0</v>
      </c>
      <c r="HP226" s="584" t="n">
        <f aca="false">'1 Comparaison des prix'!GR226</f>
        <v>0</v>
      </c>
      <c r="HQ226" s="585" t="n">
        <f aca="false">'1 Comparaison des prix'!GS226</f>
        <v>0</v>
      </c>
      <c r="HR226" s="594"/>
      <c r="HS226" s="587"/>
      <c r="HT226" s="256"/>
      <c r="HU226" s="419" t="n">
        <v>0</v>
      </c>
      <c r="HV226" s="463" t="str">
        <f aca="false">IF(AP226=0,"",AP226)</f>
        <v/>
      </c>
      <c r="HW226" s="464" t="str">
        <f aca="false">IF(BC226=0,"",BC226)</f>
        <v/>
      </c>
      <c r="HX226" s="464" t="str">
        <f aca="false">IF(BP226=0,"",BP226)</f>
        <v/>
      </c>
      <c r="HY226" s="464" t="str">
        <f aca="false">IF(CC226=0,"",CC226)</f>
        <v/>
      </c>
      <c r="HZ226" s="464" t="str">
        <f aca="false">IF(CP226=0,"",CP226)</f>
        <v/>
      </c>
      <c r="IA226" s="464" t="str">
        <f aca="false">IF(DC226=0,"",DC226)</f>
        <v/>
      </c>
      <c r="IB226" s="464" t="str">
        <f aca="false">IF(DP226=0,"",DP226)</f>
        <v/>
      </c>
      <c r="IC226" s="464" t="str">
        <f aca="false">IF(EC226=0,"",EC226)</f>
        <v/>
      </c>
      <c r="ID226" s="464" t="str">
        <f aca="false">IF(EP226=0,"",EP226)</f>
        <v/>
      </c>
      <c r="IE226" s="464" t="str">
        <f aca="false">IF(FC226=0,"",FC226)</f>
        <v/>
      </c>
      <c r="IF226" s="464" t="str">
        <f aca="false">IF(FP226=0,"",FP226)</f>
        <v/>
      </c>
      <c r="IG226" s="464" t="str">
        <f aca="false">IF(GC226=0,"",GC226)</f>
        <v/>
      </c>
      <c r="IH226" s="464" t="str">
        <f aca="false">IF(GP226=0,"",GP226)</f>
        <v/>
      </c>
      <c r="II226" s="464" t="str">
        <f aca="false">IF(HC226=0,"",HC226)</f>
        <v/>
      </c>
      <c r="IJ226" s="465" t="str">
        <f aca="false">IF(HP226=0,"",HP226)</f>
        <v/>
      </c>
      <c r="IK226" s="430" t="n">
        <f aca="false">ROW()</f>
        <v>226</v>
      </c>
    </row>
    <row r="227" s="281" customFormat="true" ht="50.1" hidden="false" customHeight="true" outlineLevel="0" collapsed="false">
      <c r="A227" s="359" t="n">
        <f aca="false">ROW()</f>
        <v>227</v>
      </c>
      <c r="B227" s="360" t="n">
        <f aca="false">A227-A$13</f>
        <v>214</v>
      </c>
      <c r="C227" s="361" t="n">
        <f aca="false">IF(ISTEXT(E227),B227,0)</f>
        <v>0</v>
      </c>
      <c r="D227" s="342" t="n">
        <f aca="false">'1 Comparaison des prix'!D227</f>
        <v>0</v>
      </c>
      <c r="E227" s="595" t="n">
        <f aca="false">'1 Comparaison des prix'!E227</f>
        <v>0</v>
      </c>
      <c r="F227" s="596" t="n">
        <f aca="false">'1 Comparaison des prix'!F227</f>
        <v>0</v>
      </c>
      <c r="G227" s="597" t="n">
        <f aca="false">'1 Comparaison des prix'!G227</f>
        <v>0</v>
      </c>
      <c r="H227" s="396" t="n">
        <v>0</v>
      </c>
      <c r="I227" s="573" t="n">
        <f aca="false">IF(J227&lt;=0,0,$I$14)</f>
        <v>0</v>
      </c>
      <c r="J227" s="574" t="n">
        <f aca="false">MIN(HV227:IJ227)</f>
        <v>0</v>
      </c>
      <c r="K227" s="575" t="n">
        <f aca="false">MAX(HV227:IJ227)</f>
        <v>0</v>
      </c>
      <c r="L227" s="591" t="n">
        <f aca="false">IF(J227&lt;=0,0,$L$14)</f>
        <v>0</v>
      </c>
      <c r="M227" s="592" t="n">
        <f aca="false">IF(J227&lt;=0,0,$M$14)</f>
        <v>0</v>
      </c>
      <c r="N227" s="593" t="n">
        <f aca="false">IF(J227&lt;=0,0,$N$14)</f>
        <v>0</v>
      </c>
      <c r="O227" s="592" t="n">
        <f aca="false">IF(J227&lt;=0,0,$O$14)</f>
        <v>0</v>
      </c>
      <c r="P227" s="593" t="n">
        <f aca="false">IF(J227&lt;=0,0,$P$14)</f>
        <v>0</v>
      </c>
      <c r="Q227" s="592" t="n">
        <f aca="false">IF(J227&lt;=0,0,$Q$14)</f>
        <v>0</v>
      </c>
      <c r="R227" s="579" t="n">
        <f aca="false">IF(AI227&lt;=0.01,0,AI227)</f>
        <v>0</v>
      </c>
      <c r="S227" s="579" t="n">
        <f aca="false">IF(AV227&lt;=0.01,0,AV227)</f>
        <v>0</v>
      </c>
      <c r="T227" s="579" t="n">
        <f aca="false">IF(BI227&lt;=0.01,0,BI227)</f>
        <v>0</v>
      </c>
      <c r="U227" s="579" t="n">
        <f aca="false">IF(BV227&lt;=0.01,0,BV227)</f>
        <v>0</v>
      </c>
      <c r="V227" s="579" t="n">
        <f aca="false">IF(CI227&lt;=0.01,0,CI227)</f>
        <v>0</v>
      </c>
      <c r="W227" s="579" t="n">
        <f aca="false">IF(CV227&lt;=0.01,0,CV227)</f>
        <v>0</v>
      </c>
      <c r="X227" s="579" t="n">
        <f aca="false">IF(DI227&lt;=0.01,0,DI227)</f>
        <v>0</v>
      </c>
      <c r="Y227" s="579" t="n">
        <f aca="false">IF(DV227&lt;=0.01,0,DV227)</f>
        <v>0</v>
      </c>
      <c r="Z227" s="579" t="n">
        <f aca="false">IF(EI227&lt;=0.01,0,EI227)</f>
        <v>0</v>
      </c>
      <c r="AA227" s="579" t="n">
        <f aca="false">IF(EV227&lt;=0.01,0,EV227)</f>
        <v>0</v>
      </c>
      <c r="AB227" s="579" t="n">
        <f aca="false">IF(FI227&lt;=0.01,0,FI227)</f>
        <v>0</v>
      </c>
      <c r="AC227" s="579" t="n">
        <f aca="false">IF(FV227&lt;=0.01,0,FV227)</f>
        <v>0</v>
      </c>
      <c r="AD227" s="579" t="n">
        <f aca="false">IF(GI227&lt;=0.01,0,GI227)</f>
        <v>0</v>
      </c>
      <c r="AE227" s="579" t="n">
        <f aca="false">IF(GV227&lt;=0.01,0,GV227)</f>
        <v>0</v>
      </c>
      <c r="AF227" s="579" t="n">
        <f aca="false">IF(HI227&lt;=0.01,0,HI227)</f>
        <v>0</v>
      </c>
      <c r="AG227" s="256" t="n">
        <v>0</v>
      </c>
      <c r="AH227" s="346" t="n">
        <f aca="false">IF(AP227&lt;0.001,0,RANK(AI227,$R227:$AF227))</f>
        <v>0</v>
      </c>
      <c r="AI227" s="347" t="n">
        <f aca="false">IF(AP227=0,0,IF(SUM(AL227:AO227)&lt;0.001,0,(SUM(AL227:AO227))))</f>
        <v>0</v>
      </c>
      <c r="AJ227" s="348" t="n">
        <f aca="false">IF(AR227=0,0,IF(AR227=1,1,IF(AR227=2,2,IF(AR227=3,3,AK227))))</f>
        <v>0</v>
      </c>
      <c r="AK227" s="580" t="n">
        <f aca="false">IF(ISBLANK(AP227),0,IF(AP227=0,0,RANK(AP227,$HV227:$IJ227,1)))</f>
        <v>0</v>
      </c>
      <c r="AL227" s="581" t="str">
        <f aca="false">IF(AP227&lt;=0,"0",($J227*$I227/AP227))</f>
        <v>0</v>
      </c>
      <c r="AM227" s="582" t="str">
        <f aca="false">IF(AP227=0,"0",IF(AS227&lt;=0,"0",(AS227/$M227)*$L227))</f>
        <v>0</v>
      </c>
      <c r="AN227" s="583" t="str">
        <f aca="false">IF(AP227&lt;=0,"0",IF(ISBLANK(AP227),"0",$AN$12))</f>
        <v>0</v>
      </c>
      <c r="AO227" s="583" t="str">
        <f aca="false">IF(AP227&lt;=0,"0",IF(ISBLANK(AP227),"0",$AO$12))</f>
        <v>0</v>
      </c>
      <c r="AP227" s="584" t="n">
        <f aca="false">'1 Comparaison des prix'!R227</f>
        <v>0</v>
      </c>
      <c r="AQ227" s="585" t="n">
        <f aca="false">'1 Comparaison des prix'!S227</f>
        <v>0</v>
      </c>
      <c r="AR227" s="594"/>
      <c r="AS227" s="587"/>
      <c r="AT227" s="256"/>
      <c r="AU227" s="346" t="n">
        <f aca="false">IF(BC227&lt;0.001,0,RANK(AV227,$R227:$AF227))</f>
        <v>0</v>
      </c>
      <c r="AV227" s="347" t="n">
        <f aca="false">IF(BC227=0,0,IF(SUM(AY227:BB227)&lt;0.001,0,(SUM(AY227:BB227))))</f>
        <v>0</v>
      </c>
      <c r="AW227" s="348" t="n">
        <f aca="false">IF(BE227=0,0,IF(BE227=1,1,IF(BE227=2,2,IF(BE227=3,3,AX227))))</f>
        <v>0</v>
      </c>
      <c r="AX227" s="580" t="n">
        <f aca="false">IF(ISBLANK(BC227),0,IF(BC227=0,0,RANK(BC227,$HV227:$IJ227,1)))</f>
        <v>0</v>
      </c>
      <c r="AY227" s="581" t="str">
        <f aca="false">IF(BC227&lt;=0,"0",($J227*$I227/BC227))</f>
        <v>0</v>
      </c>
      <c r="AZ227" s="582" t="str">
        <f aca="false">IF(BC227=0,"0",IF(BF227&lt;=0,"0",(BF227/$M227)*$L227))</f>
        <v>0</v>
      </c>
      <c r="BA227" s="583" t="str">
        <f aca="false">IF(BC227&lt;=0,"0",IF(ISBLANK(BC227),"0",$BA$12))</f>
        <v>0</v>
      </c>
      <c r="BB227" s="583" t="str">
        <f aca="false">IF(BC227&lt;=0,"0",IF(ISBLANK(BC227),"0",$BB$12))</f>
        <v>0</v>
      </c>
      <c r="BC227" s="584" t="n">
        <f aca="false">'1 Comparaison des prix'!AE227</f>
        <v>0</v>
      </c>
      <c r="BD227" s="585" t="n">
        <f aca="false">'1 Comparaison des prix'!AF227</f>
        <v>0</v>
      </c>
      <c r="BE227" s="594"/>
      <c r="BF227" s="587"/>
      <c r="BG227" s="256"/>
      <c r="BH227" s="346" t="n">
        <f aca="false">IF(BP227&lt;0.001,0,RANK(BI227,$R227:$AF227))</f>
        <v>0</v>
      </c>
      <c r="BI227" s="347" t="n">
        <f aca="false">IF(BP227=0,0,IF(SUM(BL227:BO227)&lt;0.001,0,(SUM(BL227:BO227))))</f>
        <v>0</v>
      </c>
      <c r="BJ227" s="348" t="n">
        <f aca="false">IF(BR227=0,0,IF(BR227=1,1,IF(BR227=2,2,IF(BR227=3,3,BK227))))</f>
        <v>0</v>
      </c>
      <c r="BK227" s="580" t="n">
        <f aca="false">IF(ISBLANK(BP227),0,IF(BP227=0,0,RANK(BP227,$HV227:$IJ227,1)))</f>
        <v>0</v>
      </c>
      <c r="BL227" s="581" t="str">
        <f aca="false">IF(BP227&lt;=0,"0",($J227*$I227/BP227))</f>
        <v>0</v>
      </c>
      <c r="BM227" s="582" t="str">
        <f aca="false">IF(BP227=0,"0",IF(BS227&lt;=0,"0",(BS227/$M227)*$L227))</f>
        <v>0</v>
      </c>
      <c r="BN227" s="583" t="str">
        <f aca="false">IF(BP227&lt;=0,"0",IF(ISBLANK(BP227),"0",$BN$12))</f>
        <v>0</v>
      </c>
      <c r="BO227" s="583" t="str">
        <f aca="false">IF(BP227&lt;=0,"0",IF(ISBLANK(BP227),"0",$BO$12))</f>
        <v>0</v>
      </c>
      <c r="BP227" s="584" t="n">
        <f aca="false">'1 Comparaison des prix'!AR227</f>
        <v>0</v>
      </c>
      <c r="BQ227" s="585" t="n">
        <f aca="false">'1 Comparaison des prix'!AS227</f>
        <v>0</v>
      </c>
      <c r="BR227" s="594"/>
      <c r="BS227" s="587"/>
      <c r="BT227" s="256"/>
      <c r="BU227" s="346" t="n">
        <f aca="false">IF(CC227&lt;0.001,0,RANK(BV227,$R227:$AF227))</f>
        <v>0</v>
      </c>
      <c r="BV227" s="347" t="n">
        <f aca="false">IF(CC227=0,0,IF(SUM(BY227:CB227)&lt;0.001,0,(SUM(BY227:CB227))))</f>
        <v>0</v>
      </c>
      <c r="BW227" s="348" t="n">
        <f aca="false">IF(CE227=0,0,IF(CE227=1,1,IF(CE227=2,2,IF(CE227=3,3,BX227))))</f>
        <v>0</v>
      </c>
      <c r="BX227" s="580" t="n">
        <f aca="false">IF(ISBLANK(CC227),0,IF(CC227=0,0,RANK(CC227,$HV227:$IJ227,1)))</f>
        <v>0</v>
      </c>
      <c r="BY227" s="581" t="str">
        <f aca="false">IF(CC227&lt;=0,"0",($J227*$I227/CC227))</f>
        <v>0</v>
      </c>
      <c r="BZ227" s="582" t="str">
        <f aca="false">IF(CC227=0,"0",IF(CF227&lt;=0,"0",(CF227/$M227)*$L227))</f>
        <v>0</v>
      </c>
      <c r="CA227" s="583" t="str">
        <f aca="false">IF(CC227&lt;=0,"0",IF(ISBLANK(CC227),"0",$CA$12))</f>
        <v>0</v>
      </c>
      <c r="CB227" s="583" t="str">
        <f aca="false">IF(CC227&lt;=0,"0",IF(ISBLANK(CC227),"0",$CB$12))</f>
        <v>0</v>
      </c>
      <c r="CC227" s="584" t="n">
        <f aca="false">'1 Comparaison des prix'!BE227</f>
        <v>0</v>
      </c>
      <c r="CD227" s="585" t="n">
        <f aca="false">'1 Comparaison des prix'!BF227</f>
        <v>0</v>
      </c>
      <c r="CE227" s="594"/>
      <c r="CF227" s="587"/>
      <c r="CG227" s="256"/>
      <c r="CH227" s="346" t="n">
        <f aca="false">IF(CP227&lt;0.001,0,RANK(CI227,$R227:$AF227))</f>
        <v>0</v>
      </c>
      <c r="CI227" s="347" t="n">
        <f aca="false">IF(CP227=0,0,IF(SUM(CL227:CO227)&lt;0.001,0,(SUM(CL227:CO227))))</f>
        <v>0</v>
      </c>
      <c r="CJ227" s="348" t="n">
        <f aca="false">IF(CR227=0,0,IF(CR227=1,1,IF(CR227=2,2,IF(CR227=3,3,CK227))))</f>
        <v>0</v>
      </c>
      <c r="CK227" s="580" t="n">
        <f aca="false">IF(ISBLANK(CP227),0,IF(CP227=0,0,RANK(CP227,$HV227:$IJ227,1)))</f>
        <v>0</v>
      </c>
      <c r="CL227" s="581" t="str">
        <f aca="false">IF(CP227&lt;=0,"0",($J227*$I227/CP227))</f>
        <v>0</v>
      </c>
      <c r="CM227" s="582" t="str">
        <f aca="false">IF(CP227=0,"0",IF(CS227&lt;=0,"0",(CS227/$M227)*$L227))</f>
        <v>0</v>
      </c>
      <c r="CN227" s="583" t="str">
        <f aca="false">IF(CP227&lt;=0,"0",IF(ISBLANK(CP227),"0",$CN$12))</f>
        <v>0</v>
      </c>
      <c r="CO227" s="583" t="str">
        <f aca="false">IF(CP227&lt;=0,"0",IF(ISBLANK(CP227),"0",$CO$12))</f>
        <v>0</v>
      </c>
      <c r="CP227" s="584" t="n">
        <f aca="false">'1 Comparaison des prix'!BR227</f>
        <v>0</v>
      </c>
      <c r="CQ227" s="585" t="n">
        <f aca="false">'1 Comparaison des prix'!BS227</f>
        <v>0</v>
      </c>
      <c r="CR227" s="594"/>
      <c r="CS227" s="587"/>
      <c r="CT227" s="256"/>
      <c r="CU227" s="346" t="n">
        <f aca="false">IF(DC227&lt;0.001,0,RANK(CV227,$R227:$AF227))</f>
        <v>0</v>
      </c>
      <c r="CV227" s="347" t="n">
        <f aca="false">IF(DC227=0,0,IF(SUM(CY227:DB227)&lt;0.001,0,(SUM(CY227:DB227))))</f>
        <v>0</v>
      </c>
      <c r="CW227" s="348" t="n">
        <f aca="false">IF(DE227=0,0,IF(DE227=1,1,IF(DE227=2,2,IF(DE227=3,3,CX227))))</f>
        <v>0</v>
      </c>
      <c r="CX227" s="580" t="n">
        <f aca="false">IF(ISBLANK(DC227),0,IF(DC227=0,0,RANK(DC227,$HV227:$IJ227,1)))</f>
        <v>0</v>
      </c>
      <c r="CY227" s="581" t="str">
        <f aca="false">IF(DC227&lt;=0,"0",($J227*$I227/DC227))</f>
        <v>0</v>
      </c>
      <c r="CZ227" s="582" t="str">
        <f aca="false">IF(DC227=0,"0",IF(DF227&lt;=0,"0",(DF227/$M227)*$L227))</f>
        <v>0</v>
      </c>
      <c r="DA227" s="583" t="str">
        <f aca="false">IF(DC227&lt;=0,"0",IF(ISBLANK(DC227),"0",$DA$12))</f>
        <v>0</v>
      </c>
      <c r="DB227" s="583" t="str">
        <f aca="false">IF(DC227&lt;=0,"0",IF(ISBLANK(DC227),"0",$DB$12))</f>
        <v>0</v>
      </c>
      <c r="DC227" s="584" t="n">
        <f aca="false">'1 Comparaison des prix'!CE227</f>
        <v>0</v>
      </c>
      <c r="DD227" s="585" t="n">
        <f aca="false">'1 Comparaison des prix'!CF227</f>
        <v>0</v>
      </c>
      <c r="DE227" s="594"/>
      <c r="DF227" s="587"/>
      <c r="DG227" s="256"/>
      <c r="DH227" s="346" t="n">
        <f aca="false">IF(DP227&lt;0.001,0,RANK(DI227,$R227:$AF227))</f>
        <v>0</v>
      </c>
      <c r="DI227" s="347" t="n">
        <f aca="false">IF(DP227=0,0,IF(SUM(DL227:DO227)&lt;0.001,0,(SUM(DL227:DO227))))</f>
        <v>0</v>
      </c>
      <c r="DJ227" s="348" t="n">
        <f aca="false">IF(DR227=0,0,IF(DR227=1,1,IF(DR227=2,2,IF(DR227=3,3,DK227))))</f>
        <v>0</v>
      </c>
      <c r="DK227" s="580" t="n">
        <f aca="false">IF(ISBLANK(DP227),0,IF(DP227=0,0,RANK(DP227,$HV227:$IJ227,1)))</f>
        <v>0</v>
      </c>
      <c r="DL227" s="581" t="str">
        <f aca="false">IF(DP227&lt;=0,"0",($J227*$I227/DP227))</f>
        <v>0</v>
      </c>
      <c r="DM227" s="582" t="str">
        <f aca="false">IF(DP227=0,"0",IF(DS227&lt;=0,"0",(DS227/$M227)*$L227))</f>
        <v>0</v>
      </c>
      <c r="DN227" s="583" t="str">
        <f aca="false">IF(DP227&lt;=0,"0",IF(ISBLANK(DP227),"0",$DN$12))</f>
        <v>0</v>
      </c>
      <c r="DO227" s="583" t="str">
        <f aca="false">IF(DP227&lt;=0,"0",IF(ISBLANK(DP227),"0",$DO$12))</f>
        <v>0</v>
      </c>
      <c r="DP227" s="584" t="n">
        <f aca="false">'1 Comparaison des prix'!CR227</f>
        <v>0</v>
      </c>
      <c r="DQ227" s="585" t="n">
        <f aca="false">'1 Comparaison des prix'!CS227</f>
        <v>0</v>
      </c>
      <c r="DR227" s="594"/>
      <c r="DS227" s="587"/>
      <c r="DT227" s="256"/>
      <c r="DU227" s="346" t="n">
        <f aca="false">IF(EC227&lt;0.001,0,RANK(DV227,$R227:$AF227))</f>
        <v>0</v>
      </c>
      <c r="DV227" s="347" t="n">
        <f aca="false">IF(EC227=0,0,IF(SUM(DY227:EB227)&lt;0.001,0,(SUM(DY227:EB227))))</f>
        <v>0</v>
      </c>
      <c r="DW227" s="348" t="n">
        <f aca="false">IF(EE227=0,0,IF(EE227=1,1,IF(EE227=2,2,IF(EE227=3,3,DX227))))</f>
        <v>0</v>
      </c>
      <c r="DX227" s="580" t="n">
        <f aca="false">IF(ISBLANK(EC227),0,IF(EC227=0,0,RANK(EC227,$HV227:$IJ227,1)))</f>
        <v>0</v>
      </c>
      <c r="DY227" s="581" t="str">
        <f aca="false">IF(EC227&lt;=0,"0",($J227*$I227/EC227))</f>
        <v>0</v>
      </c>
      <c r="DZ227" s="582" t="str">
        <f aca="false">IF(EC227=0,"0",IF(EF227&lt;=0,"0",(EF227/$M227)*$L227))</f>
        <v>0</v>
      </c>
      <c r="EA227" s="583" t="str">
        <f aca="false">IF(EC227&lt;=0,"0",IF(ISBLANK(EC227),"0",$EA$12))</f>
        <v>0</v>
      </c>
      <c r="EB227" s="583" t="str">
        <f aca="false">IF(EC227&lt;=0,"0",IF(ISBLANK(EC227),"0",$EB$12))</f>
        <v>0</v>
      </c>
      <c r="EC227" s="584" t="n">
        <f aca="false">'1 Comparaison des prix'!DE227</f>
        <v>0</v>
      </c>
      <c r="ED227" s="585" t="n">
        <f aca="false">'1 Comparaison des prix'!DF227</f>
        <v>0</v>
      </c>
      <c r="EE227" s="594"/>
      <c r="EF227" s="587"/>
      <c r="EG227" s="256"/>
      <c r="EH227" s="346" t="n">
        <f aca="false">IF(EP227&lt;0.001,0,RANK(EI227,$R227:$AF227))</f>
        <v>0</v>
      </c>
      <c r="EI227" s="347" t="n">
        <f aca="false">IF(EP227=0,0,IF(SUM(EL227:EO227)&lt;0.001,0,(SUM(EL227:EO227))))</f>
        <v>0</v>
      </c>
      <c r="EJ227" s="348" t="n">
        <f aca="false">IF(ER227=0,0,IF(ER227=1,1,IF(ER227=2,2,IF(ER227=3,3,EK227))))</f>
        <v>0</v>
      </c>
      <c r="EK227" s="580" t="n">
        <f aca="false">IF(ISBLANK(EP227),0,IF(EP227=0,0,RANK(EP227,$HV227:$IJ227,1)))</f>
        <v>0</v>
      </c>
      <c r="EL227" s="581" t="str">
        <f aca="false">IF(EP227&lt;=0,"0",($J227*$I227/EP227))</f>
        <v>0</v>
      </c>
      <c r="EM227" s="582" t="str">
        <f aca="false">IF(EP227=0,"0",IF(ES227&lt;=0,"0",(ES227/$M227)*$L227))</f>
        <v>0</v>
      </c>
      <c r="EN227" s="583" t="str">
        <f aca="false">IF(EP227&lt;=0,"0",IF(ISBLANK(EP227),"0",$EN$12))</f>
        <v>0</v>
      </c>
      <c r="EO227" s="583" t="str">
        <f aca="false">IF(EP227&lt;=0,"0",IF(ISBLANK(EP227),"0",$EO$12))</f>
        <v>0</v>
      </c>
      <c r="EP227" s="584" t="n">
        <f aca="false">'1 Comparaison des prix'!DR227</f>
        <v>0</v>
      </c>
      <c r="EQ227" s="585" t="n">
        <f aca="false">'1 Comparaison des prix'!DS227</f>
        <v>0</v>
      </c>
      <c r="ER227" s="594"/>
      <c r="ES227" s="587"/>
      <c r="ET227" s="256"/>
      <c r="EU227" s="346" t="n">
        <f aca="false">IF(FC227&lt;0.001,0,RANK(EV227,$R227:$AF227))</f>
        <v>0</v>
      </c>
      <c r="EV227" s="347" t="n">
        <f aca="false">IF(FC227=0,0,IF(SUM(EY227:FB227)&lt;0.001,0,(SUM(EY227:FB227))))</f>
        <v>0</v>
      </c>
      <c r="EW227" s="348" t="n">
        <f aca="false">IF(FE227=0,0,IF(FE227=1,1,IF(FE227=2,2,IF(FE227=3,3,EX227))))</f>
        <v>0</v>
      </c>
      <c r="EX227" s="580" t="n">
        <f aca="false">IF(ISBLANK(FC227),0,IF(FC227=0,0,RANK(FC227,$HV227:$IJ227,1)))</f>
        <v>0</v>
      </c>
      <c r="EY227" s="581" t="str">
        <f aca="false">IF(FC227&lt;=0,"0",($J227*$I227/FC227))</f>
        <v>0</v>
      </c>
      <c r="EZ227" s="582" t="str">
        <f aca="false">IF(FC227=0,"0",IF(FF227&lt;=0,"0",(FF227/$M227)*$L227))</f>
        <v>0</v>
      </c>
      <c r="FA227" s="583" t="str">
        <f aca="false">IF(FC227&lt;=0,"0",IF(ISBLANK(FC227),"0",$FA$12))</f>
        <v>0</v>
      </c>
      <c r="FB227" s="583" t="str">
        <f aca="false">IF(FC227&lt;=0,"0",IF(ISBLANK(FC227),"0",$FB$12))</f>
        <v>0</v>
      </c>
      <c r="FC227" s="584" t="n">
        <f aca="false">'1 Comparaison des prix'!EE227</f>
        <v>0</v>
      </c>
      <c r="FD227" s="585" t="n">
        <f aca="false">'1 Comparaison des prix'!EF227</f>
        <v>0</v>
      </c>
      <c r="FE227" s="594"/>
      <c r="FF227" s="587"/>
      <c r="FG227" s="256"/>
      <c r="FH227" s="346" t="n">
        <f aca="false">IF(FP227&lt;0.001,0,RANK(FI227,$R227:$AF227))</f>
        <v>0</v>
      </c>
      <c r="FI227" s="347" t="n">
        <f aca="false">IF(FP227=0,0,IF(SUM(FL227:FO227)&lt;0.001,0,(SUM(FL227:FO227))))</f>
        <v>0</v>
      </c>
      <c r="FJ227" s="348" t="n">
        <f aca="false">IF(FR227=0,0,IF(FR227=1,1,IF(FR227=2,2,IF(FR227=3,3,FK227))))</f>
        <v>0</v>
      </c>
      <c r="FK227" s="580" t="n">
        <f aca="false">IF(ISBLANK(FP227),0,IF(FP227=0,0,RANK(FP227,$HV227:$IJ227,1)))</f>
        <v>0</v>
      </c>
      <c r="FL227" s="581" t="str">
        <f aca="false">IF(FP227&lt;=0,"0",($J227*$I227/FP227))</f>
        <v>0</v>
      </c>
      <c r="FM227" s="582" t="str">
        <f aca="false">IF(FP227=0,"0",IF(FS227&lt;=0,"0",(FS227/$M227)*$L227))</f>
        <v>0</v>
      </c>
      <c r="FN227" s="583" t="str">
        <f aca="false">IF(FP227&lt;=0,"0",IF(ISBLANK(FP227),"0",$FN$12))</f>
        <v>0</v>
      </c>
      <c r="FO227" s="583" t="str">
        <f aca="false">IF(FP227&lt;=0,"0",IF(ISBLANK(FP227),"0",$FO$12))</f>
        <v>0</v>
      </c>
      <c r="FP227" s="584" t="n">
        <f aca="false">'1 Comparaison des prix'!ER227</f>
        <v>0</v>
      </c>
      <c r="FQ227" s="585" t="n">
        <f aca="false">'1 Comparaison des prix'!ES227</f>
        <v>0</v>
      </c>
      <c r="FR227" s="594"/>
      <c r="FS227" s="587"/>
      <c r="FT227" s="256"/>
      <c r="FU227" s="346" t="n">
        <f aca="false">IF(GC227&lt;0.001,0,RANK(FV227,$R227:$AF227))</f>
        <v>0</v>
      </c>
      <c r="FV227" s="347" t="n">
        <f aca="false">IF(GC227=0,0,IF(SUM(FY227:GB227)&lt;0.001,0,(SUM(FY227:GB227))))</f>
        <v>0</v>
      </c>
      <c r="FW227" s="348" t="n">
        <f aca="false">IF(GE227=0,0,IF(GE227=1,1,IF(GE227=2,2,IF(GE227=3,3,FX227))))</f>
        <v>0</v>
      </c>
      <c r="FX227" s="580" t="n">
        <f aca="false">IF(ISBLANK(GC227),0,IF(GC227=0,0,RANK(GC227,$HV227:$IJ227,1)))</f>
        <v>0</v>
      </c>
      <c r="FY227" s="581" t="str">
        <f aca="false">IF(GC227&lt;=0,"0",($J227*$I227/GC227))</f>
        <v>0</v>
      </c>
      <c r="FZ227" s="582" t="str">
        <f aca="false">IF(GC227=0,"0",IF(GF227&lt;=0,"0",(GF227/$M227)*$L227))</f>
        <v>0</v>
      </c>
      <c r="GA227" s="583" t="str">
        <f aca="false">IF(GC227&lt;=0,"0",IF(ISBLANK(GC227),"0",$GA$12))</f>
        <v>0</v>
      </c>
      <c r="GB227" s="583" t="str">
        <f aca="false">IF(GC227&lt;=0,"0",IF(ISBLANK(GC227),"0",$GB$12))</f>
        <v>0</v>
      </c>
      <c r="GC227" s="584" t="n">
        <f aca="false">'1 Comparaison des prix'!FE227</f>
        <v>0</v>
      </c>
      <c r="GD227" s="585" t="n">
        <f aca="false">'1 Comparaison des prix'!FF227</f>
        <v>0</v>
      </c>
      <c r="GE227" s="594"/>
      <c r="GF227" s="587"/>
      <c r="GG227" s="256"/>
      <c r="GH227" s="346" t="n">
        <f aca="false">IF(GP227&lt;0.001,0,RANK(GI227,$R227:$AF227))</f>
        <v>0</v>
      </c>
      <c r="GI227" s="347" t="n">
        <f aca="false">IF(GP227=0,0,IF(SUM(GL227:GO227)&lt;0.001,0,(SUM(GL227:GO227))))</f>
        <v>0</v>
      </c>
      <c r="GJ227" s="348" t="n">
        <f aca="false">IF(GR227=0,0,IF(GR227=1,1,IF(GR227=2,2,IF(GR227=3,3,GK227))))</f>
        <v>0</v>
      </c>
      <c r="GK227" s="580" t="n">
        <f aca="false">IF(ISBLANK(GP227),0,IF(GP227=0,0,RANK(GP227,$HV227:$IJ227,1)))</f>
        <v>0</v>
      </c>
      <c r="GL227" s="581" t="str">
        <f aca="false">IF(GP227&lt;=0,"0",($J227*$I227/GP227))</f>
        <v>0</v>
      </c>
      <c r="GM227" s="582" t="str">
        <f aca="false">IF(GP227=0,"0",IF(GS227&lt;=0,"0",(GS227/$M227)*$L227))</f>
        <v>0</v>
      </c>
      <c r="GN227" s="583" t="str">
        <f aca="false">IF(GP227&lt;=0,"0",IF(ISBLANK(GP227),"0",$GN$12))</f>
        <v>0</v>
      </c>
      <c r="GO227" s="583" t="str">
        <f aca="false">IF(GP227&lt;=0,"0",IF(ISBLANK(GP227),"0",$GO$12))</f>
        <v>0</v>
      </c>
      <c r="GP227" s="584" t="n">
        <f aca="false">'1 Comparaison des prix'!FR227</f>
        <v>0</v>
      </c>
      <c r="GQ227" s="585" t="n">
        <f aca="false">'1 Comparaison des prix'!FS227</f>
        <v>0</v>
      </c>
      <c r="GR227" s="594"/>
      <c r="GS227" s="587"/>
      <c r="GT227" s="256"/>
      <c r="GU227" s="346" t="n">
        <f aca="false">IF(HC227&lt;0.001,0,RANK(GV227,$R227:$AF227))</f>
        <v>0</v>
      </c>
      <c r="GV227" s="347" t="n">
        <f aca="false">IF(HC227=0,0,IF(SUM(GY227:HB227)&lt;0.001,0,(SUM(GY227:HB227))))</f>
        <v>0</v>
      </c>
      <c r="GW227" s="348" t="n">
        <f aca="false">IF(HE227=0,0,IF(HE227=1,1,IF(HE227=2,2,IF(HE227=3,3,GX227))))</f>
        <v>0</v>
      </c>
      <c r="GX227" s="580" t="n">
        <f aca="false">IF(ISBLANK(HC227),0,IF(HC227=0,0,RANK(HC227,$HV227:$IJ227,1)))</f>
        <v>0</v>
      </c>
      <c r="GY227" s="581" t="str">
        <f aca="false">IF(HC227&lt;=0,"0",($J227*$I227/HC227))</f>
        <v>0</v>
      </c>
      <c r="GZ227" s="582" t="str">
        <f aca="false">IF(HC227=0,"0",IF(HF227&lt;=0,"0",(HF227/$M227)*$L227))</f>
        <v>0</v>
      </c>
      <c r="HA227" s="583" t="str">
        <f aca="false">IF(HC227&lt;=0,"0",IF(ISBLANK(HC227),"0",$HA$12))</f>
        <v>0</v>
      </c>
      <c r="HB227" s="583" t="str">
        <f aca="false">IF(HC227&lt;=0,"0",IF(ISBLANK(HC227),"0",$HB$12))</f>
        <v>0</v>
      </c>
      <c r="HC227" s="584" t="n">
        <f aca="false">'1 Comparaison des prix'!GE227</f>
        <v>0</v>
      </c>
      <c r="HD227" s="585" t="n">
        <f aca="false">'1 Comparaison des prix'!GF227</f>
        <v>0</v>
      </c>
      <c r="HE227" s="594"/>
      <c r="HF227" s="587"/>
      <c r="HG227" s="256"/>
      <c r="HH227" s="346" t="n">
        <f aca="false">IF(HP227&lt;0.001,0,RANK(HI227,$R227:$AF227))</f>
        <v>0</v>
      </c>
      <c r="HI227" s="347" t="n">
        <f aca="false">IF(HP227=0,0,IF(SUM(HL227:HO227)&lt;0.001,0,(SUM(HL227:HO227))))</f>
        <v>0</v>
      </c>
      <c r="HJ227" s="348" t="n">
        <f aca="false">IF(HR227=0,0,IF(HR227=1,1,IF(HR227=2,2,IF(HR227=3,3,HK227))))</f>
        <v>0</v>
      </c>
      <c r="HK227" s="580" t="n">
        <f aca="false">IF(ISBLANK(HP227),0,IF(HP227=0,0,RANK(HP227,$HV227:$IJ227,1)))</f>
        <v>0</v>
      </c>
      <c r="HL227" s="581" t="str">
        <f aca="false">IF(HP227&lt;=0,"0",($J227*$I227/HP227))</f>
        <v>0</v>
      </c>
      <c r="HM227" s="582" t="str">
        <f aca="false">IF(HP227=0,"0",IF(HS227&lt;=0,"0",(HS227/$M227)*$L227))</f>
        <v>0</v>
      </c>
      <c r="HN227" s="583" t="str">
        <f aca="false">IF(HP227&lt;=0,"0",IF(ISBLANK(HP227),"0",$HN$12))</f>
        <v>0</v>
      </c>
      <c r="HO227" s="583" t="str">
        <f aca="false">IF(HP227&lt;=0,"0",IF(ISBLANK(HP227),"0",$HO$12))</f>
        <v>0</v>
      </c>
      <c r="HP227" s="584" t="n">
        <f aca="false">'1 Comparaison des prix'!GR227</f>
        <v>0</v>
      </c>
      <c r="HQ227" s="585" t="n">
        <f aca="false">'1 Comparaison des prix'!GS227</f>
        <v>0</v>
      </c>
      <c r="HR227" s="594"/>
      <c r="HS227" s="587"/>
      <c r="HT227" s="256"/>
      <c r="HU227" s="419" t="n">
        <v>0</v>
      </c>
      <c r="HV227" s="463" t="str">
        <f aca="false">IF(AP227=0,"",AP227)</f>
        <v/>
      </c>
      <c r="HW227" s="464" t="str">
        <f aca="false">IF(BC227=0,"",BC227)</f>
        <v/>
      </c>
      <c r="HX227" s="464" t="str">
        <f aca="false">IF(BP227=0,"",BP227)</f>
        <v/>
      </c>
      <c r="HY227" s="464" t="str">
        <f aca="false">IF(CC227=0,"",CC227)</f>
        <v/>
      </c>
      <c r="HZ227" s="464" t="str">
        <f aca="false">IF(CP227=0,"",CP227)</f>
        <v/>
      </c>
      <c r="IA227" s="464" t="str">
        <f aca="false">IF(DC227=0,"",DC227)</f>
        <v/>
      </c>
      <c r="IB227" s="464" t="str">
        <f aca="false">IF(DP227=0,"",DP227)</f>
        <v/>
      </c>
      <c r="IC227" s="464" t="str">
        <f aca="false">IF(EC227=0,"",EC227)</f>
        <v/>
      </c>
      <c r="ID227" s="464" t="str">
        <f aca="false">IF(EP227=0,"",EP227)</f>
        <v/>
      </c>
      <c r="IE227" s="464" t="str">
        <f aca="false">IF(FC227=0,"",FC227)</f>
        <v/>
      </c>
      <c r="IF227" s="464" t="str">
        <f aca="false">IF(FP227=0,"",FP227)</f>
        <v/>
      </c>
      <c r="IG227" s="464" t="str">
        <f aca="false">IF(GC227=0,"",GC227)</f>
        <v/>
      </c>
      <c r="IH227" s="464" t="str">
        <f aca="false">IF(GP227=0,"",GP227)</f>
        <v/>
      </c>
      <c r="II227" s="464" t="str">
        <f aca="false">IF(HC227=0,"",HC227)</f>
        <v/>
      </c>
      <c r="IJ227" s="465" t="str">
        <f aca="false">IF(HP227=0,"",HP227)</f>
        <v/>
      </c>
      <c r="IK227" s="430" t="n">
        <f aca="false">ROW()</f>
        <v>227</v>
      </c>
    </row>
    <row r="228" s="281" customFormat="true" ht="50.1" hidden="false" customHeight="true" outlineLevel="0" collapsed="false">
      <c r="A228" s="359" t="n">
        <f aca="false">ROW()</f>
        <v>228</v>
      </c>
      <c r="B228" s="360" t="n">
        <f aca="false">A228-A$13</f>
        <v>215</v>
      </c>
      <c r="C228" s="361" t="n">
        <f aca="false">IF(ISTEXT(E228),B228,0)</f>
        <v>0</v>
      </c>
      <c r="D228" s="342" t="n">
        <f aca="false">'1 Comparaison des prix'!D228</f>
        <v>0</v>
      </c>
      <c r="E228" s="595" t="n">
        <f aca="false">'1 Comparaison des prix'!E228</f>
        <v>0</v>
      </c>
      <c r="F228" s="596" t="n">
        <f aca="false">'1 Comparaison des prix'!F228</f>
        <v>0</v>
      </c>
      <c r="G228" s="597" t="n">
        <f aca="false">'1 Comparaison des prix'!G228</f>
        <v>0</v>
      </c>
      <c r="H228" s="396" t="n">
        <v>0</v>
      </c>
      <c r="I228" s="573" t="n">
        <f aca="false">IF(J228&lt;=0,0,$I$14)</f>
        <v>0</v>
      </c>
      <c r="J228" s="574" t="n">
        <f aca="false">MIN(HV228:IJ228)</f>
        <v>0</v>
      </c>
      <c r="K228" s="575" t="n">
        <f aca="false">MAX(HV228:IJ228)</f>
        <v>0</v>
      </c>
      <c r="L228" s="591" t="n">
        <f aca="false">IF(J228&lt;=0,0,$L$14)</f>
        <v>0</v>
      </c>
      <c r="M228" s="592" t="n">
        <f aca="false">IF(J228&lt;=0,0,$M$14)</f>
        <v>0</v>
      </c>
      <c r="N228" s="593" t="n">
        <f aca="false">IF(J228&lt;=0,0,$N$14)</f>
        <v>0</v>
      </c>
      <c r="O228" s="592" t="n">
        <f aca="false">IF(J228&lt;=0,0,$O$14)</f>
        <v>0</v>
      </c>
      <c r="P228" s="593" t="n">
        <f aca="false">IF(J228&lt;=0,0,$P$14)</f>
        <v>0</v>
      </c>
      <c r="Q228" s="592" t="n">
        <f aca="false">IF(J228&lt;=0,0,$Q$14)</f>
        <v>0</v>
      </c>
      <c r="R228" s="579" t="n">
        <f aca="false">IF(AI228&lt;=0.01,0,AI228)</f>
        <v>0</v>
      </c>
      <c r="S228" s="579" t="n">
        <f aca="false">IF(AV228&lt;=0.01,0,AV228)</f>
        <v>0</v>
      </c>
      <c r="T228" s="579" t="n">
        <f aca="false">IF(BI228&lt;=0.01,0,BI228)</f>
        <v>0</v>
      </c>
      <c r="U228" s="579" t="n">
        <f aca="false">IF(BV228&lt;=0.01,0,BV228)</f>
        <v>0</v>
      </c>
      <c r="V228" s="579" t="n">
        <f aca="false">IF(CI228&lt;=0.01,0,CI228)</f>
        <v>0</v>
      </c>
      <c r="W228" s="579" t="n">
        <f aca="false">IF(CV228&lt;=0.01,0,CV228)</f>
        <v>0</v>
      </c>
      <c r="X228" s="579" t="n">
        <f aca="false">IF(DI228&lt;=0.01,0,DI228)</f>
        <v>0</v>
      </c>
      <c r="Y228" s="579" t="n">
        <f aca="false">IF(DV228&lt;=0.01,0,DV228)</f>
        <v>0</v>
      </c>
      <c r="Z228" s="579" t="n">
        <f aca="false">IF(EI228&lt;=0.01,0,EI228)</f>
        <v>0</v>
      </c>
      <c r="AA228" s="579" t="n">
        <f aca="false">IF(EV228&lt;=0.01,0,EV228)</f>
        <v>0</v>
      </c>
      <c r="AB228" s="579" t="n">
        <f aca="false">IF(FI228&lt;=0.01,0,FI228)</f>
        <v>0</v>
      </c>
      <c r="AC228" s="579" t="n">
        <f aca="false">IF(FV228&lt;=0.01,0,FV228)</f>
        <v>0</v>
      </c>
      <c r="AD228" s="579" t="n">
        <f aca="false">IF(GI228&lt;=0.01,0,GI228)</f>
        <v>0</v>
      </c>
      <c r="AE228" s="579" t="n">
        <f aca="false">IF(GV228&lt;=0.01,0,GV228)</f>
        <v>0</v>
      </c>
      <c r="AF228" s="579" t="n">
        <f aca="false">IF(HI228&lt;=0.01,0,HI228)</f>
        <v>0</v>
      </c>
      <c r="AG228" s="256" t="n">
        <v>0</v>
      </c>
      <c r="AH228" s="346" t="n">
        <f aca="false">IF(AP228&lt;0.001,0,RANK(AI228,$R228:$AF228))</f>
        <v>0</v>
      </c>
      <c r="AI228" s="347" t="n">
        <f aca="false">IF(AP228=0,0,IF(SUM(AL228:AO228)&lt;0.001,0,(SUM(AL228:AO228))))</f>
        <v>0</v>
      </c>
      <c r="AJ228" s="348" t="n">
        <f aca="false">IF(AR228=0,0,IF(AR228=1,1,IF(AR228=2,2,IF(AR228=3,3,AK228))))</f>
        <v>0</v>
      </c>
      <c r="AK228" s="580" t="n">
        <f aca="false">IF(ISBLANK(AP228),0,IF(AP228=0,0,RANK(AP228,$HV228:$IJ228,1)))</f>
        <v>0</v>
      </c>
      <c r="AL228" s="581" t="str">
        <f aca="false">IF(AP228&lt;=0,"0",($J228*$I228/AP228))</f>
        <v>0</v>
      </c>
      <c r="AM228" s="582" t="str">
        <f aca="false">IF(AP228=0,"0",IF(AS228&lt;=0,"0",(AS228/$M228)*$L228))</f>
        <v>0</v>
      </c>
      <c r="AN228" s="583" t="str">
        <f aca="false">IF(AP228&lt;=0,"0",IF(ISBLANK(AP228),"0",$AN$12))</f>
        <v>0</v>
      </c>
      <c r="AO228" s="583" t="str">
        <f aca="false">IF(AP228&lt;=0,"0",IF(ISBLANK(AP228),"0",$AO$12))</f>
        <v>0</v>
      </c>
      <c r="AP228" s="584" t="n">
        <f aca="false">'1 Comparaison des prix'!R228</f>
        <v>0</v>
      </c>
      <c r="AQ228" s="585" t="n">
        <f aca="false">'1 Comparaison des prix'!S228</f>
        <v>0</v>
      </c>
      <c r="AR228" s="594"/>
      <c r="AS228" s="587"/>
      <c r="AT228" s="256"/>
      <c r="AU228" s="346" t="n">
        <f aca="false">IF(BC228&lt;0.001,0,RANK(AV228,$R228:$AF228))</f>
        <v>0</v>
      </c>
      <c r="AV228" s="347" t="n">
        <f aca="false">IF(BC228=0,0,IF(SUM(AY228:BB228)&lt;0.001,0,(SUM(AY228:BB228))))</f>
        <v>0</v>
      </c>
      <c r="AW228" s="348" t="n">
        <f aca="false">IF(BE228=0,0,IF(BE228=1,1,IF(BE228=2,2,IF(BE228=3,3,AX228))))</f>
        <v>0</v>
      </c>
      <c r="AX228" s="580" t="n">
        <f aca="false">IF(ISBLANK(BC228),0,IF(BC228=0,0,RANK(BC228,$HV228:$IJ228,1)))</f>
        <v>0</v>
      </c>
      <c r="AY228" s="581" t="str">
        <f aca="false">IF(BC228&lt;=0,"0",($J228*$I228/BC228))</f>
        <v>0</v>
      </c>
      <c r="AZ228" s="582" t="str">
        <f aca="false">IF(BC228=0,"0",IF(BF228&lt;=0,"0",(BF228/$M228)*$L228))</f>
        <v>0</v>
      </c>
      <c r="BA228" s="583" t="str">
        <f aca="false">IF(BC228&lt;=0,"0",IF(ISBLANK(BC228),"0",$BA$12))</f>
        <v>0</v>
      </c>
      <c r="BB228" s="583" t="str">
        <f aca="false">IF(BC228&lt;=0,"0",IF(ISBLANK(BC228),"0",$BB$12))</f>
        <v>0</v>
      </c>
      <c r="BC228" s="584" t="n">
        <f aca="false">'1 Comparaison des prix'!AE228</f>
        <v>0</v>
      </c>
      <c r="BD228" s="585" t="n">
        <f aca="false">'1 Comparaison des prix'!AF228</f>
        <v>0</v>
      </c>
      <c r="BE228" s="594"/>
      <c r="BF228" s="587"/>
      <c r="BG228" s="256"/>
      <c r="BH228" s="346" t="n">
        <f aca="false">IF(BP228&lt;0.001,0,RANK(BI228,$R228:$AF228))</f>
        <v>0</v>
      </c>
      <c r="BI228" s="347" t="n">
        <f aca="false">IF(BP228=0,0,IF(SUM(BL228:BO228)&lt;0.001,0,(SUM(BL228:BO228))))</f>
        <v>0</v>
      </c>
      <c r="BJ228" s="348" t="n">
        <f aca="false">IF(BR228=0,0,IF(BR228=1,1,IF(BR228=2,2,IF(BR228=3,3,BK228))))</f>
        <v>0</v>
      </c>
      <c r="BK228" s="580" t="n">
        <f aca="false">IF(ISBLANK(BP228),0,IF(BP228=0,0,RANK(BP228,$HV228:$IJ228,1)))</f>
        <v>0</v>
      </c>
      <c r="BL228" s="581" t="str">
        <f aca="false">IF(BP228&lt;=0,"0",($J228*$I228/BP228))</f>
        <v>0</v>
      </c>
      <c r="BM228" s="582" t="str">
        <f aca="false">IF(BP228=0,"0",IF(BS228&lt;=0,"0",(BS228/$M228)*$L228))</f>
        <v>0</v>
      </c>
      <c r="BN228" s="583" t="str">
        <f aca="false">IF(BP228&lt;=0,"0",IF(ISBLANK(BP228),"0",$BN$12))</f>
        <v>0</v>
      </c>
      <c r="BO228" s="583" t="str">
        <f aca="false">IF(BP228&lt;=0,"0",IF(ISBLANK(BP228),"0",$BO$12))</f>
        <v>0</v>
      </c>
      <c r="BP228" s="584" t="n">
        <f aca="false">'1 Comparaison des prix'!AR228</f>
        <v>0</v>
      </c>
      <c r="BQ228" s="585" t="n">
        <f aca="false">'1 Comparaison des prix'!AS228</f>
        <v>0</v>
      </c>
      <c r="BR228" s="594"/>
      <c r="BS228" s="587"/>
      <c r="BT228" s="256"/>
      <c r="BU228" s="346" t="n">
        <f aca="false">IF(CC228&lt;0.001,0,RANK(BV228,$R228:$AF228))</f>
        <v>0</v>
      </c>
      <c r="BV228" s="347" t="n">
        <f aca="false">IF(CC228=0,0,IF(SUM(BY228:CB228)&lt;0.001,0,(SUM(BY228:CB228))))</f>
        <v>0</v>
      </c>
      <c r="BW228" s="348" t="n">
        <f aca="false">IF(CE228=0,0,IF(CE228=1,1,IF(CE228=2,2,IF(CE228=3,3,BX228))))</f>
        <v>0</v>
      </c>
      <c r="BX228" s="580" t="n">
        <f aca="false">IF(ISBLANK(CC228),0,IF(CC228=0,0,RANK(CC228,$HV228:$IJ228,1)))</f>
        <v>0</v>
      </c>
      <c r="BY228" s="581" t="str">
        <f aca="false">IF(CC228&lt;=0,"0",($J228*$I228/CC228))</f>
        <v>0</v>
      </c>
      <c r="BZ228" s="582" t="str">
        <f aca="false">IF(CC228=0,"0",IF(CF228&lt;=0,"0",(CF228/$M228)*$L228))</f>
        <v>0</v>
      </c>
      <c r="CA228" s="583" t="str">
        <f aca="false">IF(CC228&lt;=0,"0",IF(ISBLANK(CC228),"0",$CA$12))</f>
        <v>0</v>
      </c>
      <c r="CB228" s="583" t="str">
        <f aca="false">IF(CC228&lt;=0,"0",IF(ISBLANK(CC228),"0",$CB$12))</f>
        <v>0</v>
      </c>
      <c r="CC228" s="584" t="n">
        <f aca="false">'1 Comparaison des prix'!BE228</f>
        <v>0</v>
      </c>
      <c r="CD228" s="585" t="n">
        <f aca="false">'1 Comparaison des prix'!BF228</f>
        <v>0</v>
      </c>
      <c r="CE228" s="594"/>
      <c r="CF228" s="587"/>
      <c r="CG228" s="256"/>
      <c r="CH228" s="346" t="n">
        <f aca="false">IF(CP228&lt;0.001,0,RANK(CI228,$R228:$AF228))</f>
        <v>0</v>
      </c>
      <c r="CI228" s="347" t="n">
        <f aca="false">IF(CP228=0,0,IF(SUM(CL228:CO228)&lt;0.001,0,(SUM(CL228:CO228))))</f>
        <v>0</v>
      </c>
      <c r="CJ228" s="348" t="n">
        <f aca="false">IF(CR228=0,0,IF(CR228=1,1,IF(CR228=2,2,IF(CR228=3,3,CK228))))</f>
        <v>0</v>
      </c>
      <c r="CK228" s="580" t="n">
        <f aca="false">IF(ISBLANK(CP228),0,IF(CP228=0,0,RANK(CP228,$HV228:$IJ228,1)))</f>
        <v>0</v>
      </c>
      <c r="CL228" s="581" t="str">
        <f aca="false">IF(CP228&lt;=0,"0",($J228*$I228/CP228))</f>
        <v>0</v>
      </c>
      <c r="CM228" s="582" t="str">
        <f aca="false">IF(CP228=0,"0",IF(CS228&lt;=0,"0",(CS228/$M228)*$L228))</f>
        <v>0</v>
      </c>
      <c r="CN228" s="583" t="str">
        <f aca="false">IF(CP228&lt;=0,"0",IF(ISBLANK(CP228),"0",$CN$12))</f>
        <v>0</v>
      </c>
      <c r="CO228" s="583" t="str">
        <f aca="false">IF(CP228&lt;=0,"0",IF(ISBLANK(CP228),"0",$CO$12))</f>
        <v>0</v>
      </c>
      <c r="CP228" s="584" t="n">
        <f aca="false">'1 Comparaison des prix'!BR228</f>
        <v>0</v>
      </c>
      <c r="CQ228" s="585" t="n">
        <f aca="false">'1 Comparaison des prix'!BS228</f>
        <v>0</v>
      </c>
      <c r="CR228" s="594"/>
      <c r="CS228" s="587"/>
      <c r="CT228" s="256"/>
      <c r="CU228" s="346" t="n">
        <f aca="false">IF(DC228&lt;0.001,0,RANK(CV228,$R228:$AF228))</f>
        <v>0</v>
      </c>
      <c r="CV228" s="347" t="n">
        <f aca="false">IF(DC228=0,0,IF(SUM(CY228:DB228)&lt;0.001,0,(SUM(CY228:DB228))))</f>
        <v>0</v>
      </c>
      <c r="CW228" s="348" t="n">
        <f aca="false">IF(DE228=0,0,IF(DE228=1,1,IF(DE228=2,2,IF(DE228=3,3,CX228))))</f>
        <v>0</v>
      </c>
      <c r="CX228" s="580" t="n">
        <f aca="false">IF(ISBLANK(DC228),0,IF(DC228=0,0,RANK(DC228,$HV228:$IJ228,1)))</f>
        <v>0</v>
      </c>
      <c r="CY228" s="581" t="str">
        <f aca="false">IF(DC228&lt;=0,"0",($J228*$I228/DC228))</f>
        <v>0</v>
      </c>
      <c r="CZ228" s="582" t="str">
        <f aca="false">IF(DC228=0,"0",IF(DF228&lt;=0,"0",(DF228/$M228)*$L228))</f>
        <v>0</v>
      </c>
      <c r="DA228" s="583" t="str">
        <f aca="false">IF(DC228&lt;=0,"0",IF(ISBLANK(DC228),"0",$DA$12))</f>
        <v>0</v>
      </c>
      <c r="DB228" s="583" t="str">
        <f aca="false">IF(DC228&lt;=0,"0",IF(ISBLANK(DC228),"0",$DB$12))</f>
        <v>0</v>
      </c>
      <c r="DC228" s="584" t="n">
        <f aca="false">'1 Comparaison des prix'!CE228</f>
        <v>0</v>
      </c>
      <c r="DD228" s="585" t="n">
        <f aca="false">'1 Comparaison des prix'!CF228</f>
        <v>0</v>
      </c>
      <c r="DE228" s="594"/>
      <c r="DF228" s="587"/>
      <c r="DG228" s="256"/>
      <c r="DH228" s="346" t="n">
        <f aca="false">IF(DP228&lt;0.001,0,RANK(DI228,$R228:$AF228))</f>
        <v>0</v>
      </c>
      <c r="DI228" s="347" t="n">
        <f aca="false">IF(DP228=0,0,IF(SUM(DL228:DO228)&lt;0.001,0,(SUM(DL228:DO228))))</f>
        <v>0</v>
      </c>
      <c r="DJ228" s="348" t="n">
        <f aca="false">IF(DR228=0,0,IF(DR228=1,1,IF(DR228=2,2,IF(DR228=3,3,DK228))))</f>
        <v>0</v>
      </c>
      <c r="DK228" s="580" t="n">
        <f aca="false">IF(ISBLANK(DP228),0,IF(DP228=0,0,RANK(DP228,$HV228:$IJ228,1)))</f>
        <v>0</v>
      </c>
      <c r="DL228" s="581" t="str">
        <f aca="false">IF(DP228&lt;=0,"0",($J228*$I228/DP228))</f>
        <v>0</v>
      </c>
      <c r="DM228" s="582" t="str">
        <f aca="false">IF(DP228=0,"0",IF(DS228&lt;=0,"0",(DS228/$M228)*$L228))</f>
        <v>0</v>
      </c>
      <c r="DN228" s="583" t="str">
        <f aca="false">IF(DP228&lt;=0,"0",IF(ISBLANK(DP228),"0",$DN$12))</f>
        <v>0</v>
      </c>
      <c r="DO228" s="583" t="str">
        <f aca="false">IF(DP228&lt;=0,"0",IF(ISBLANK(DP228),"0",$DO$12))</f>
        <v>0</v>
      </c>
      <c r="DP228" s="584" t="n">
        <f aca="false">'1 Comparaison des prix'!CR228</f>
        <v>0</v>
      </c>
      <c r="DQ228" s="585" t="n">
        <f aca="false">'1 Comparaison des prix'!CS228</f>
        <v>0</v>
      </c>
      <c r="DR228" s="594"/>
      <c r="DS228" s="587"/>
      <c r="DT228" s="256"/>
      <c r="DU228" s="346" t="n">
        <f aca="false">IF(EC228&lt;0.001,0,RANK(DV228,$R228:$AF228))</f>
        <v>0</v>
      </c>
      <c r="DV228" s="347" t="n">
        <f aca="false">IF(EC228=0,0,IF(SUM(DY228:EB228)&lt;0.001,0,(SUM(DY228:EB228))))</f>
        <v>0</v>
      </c>
      <c r="DW228" s="348" t="n">
        <f aca="false">IF(EE228=0,0,IF(EE228=1,1,IF(EE228=2,2,IF(EE228=3,3,DX228))))</f>
        <v>0</v>
      </c>
      <c r="DX228" s="580" t="n">
        <f aca="false">IF(ISBLANK(EC228),0,IF(EC228=0,0,RANK(EC228,$HV228:$IJ228,1)))</f>
        <v>0</v>
      </c>
      <c r="DY228" s="581" t="str">
        <f aca="false">IF(EC228&lt;=0,"0",($J228*$I228/EC228))</f>
        <v>0</v>
      </c>
      <c r="DZ228" s="582" t="str">
        <f aca="false">IF(EC228=0,"0",IF(EF228&lt;=0,"0",(EF228/$M228)*$L228))</f>
        <v>0</v>
      </c>
      <c r="EA228" s="583" t="str">
        <f aca="false">IF(EC228&lt;=0,"0",IF(ISBLANK(EC228),"0",$EA$12))</f>
        <v>0</v>
      </c>
      <c r="EB228" s="583" t="str">
        <f aca="false">IF(EC228&lt;=0,"0",IF(ISBLANK(EC228),"0",$EB$12))</f>
        <v>0</v>
      </c>
      <c r="EC228" s="584" t="n">
        <f aca="false">'1 Comparaison des prix'!DE228</f>
        <v>0</v>
      </c>
      <c r="ED228" s="585" t="n">
        <f aca="false">'1 Comparaison des prix'!DF228</f>
        <v>0</v>
      </c>
      <c r="EE228" s="594"/>
      <c r="EF228" s="587"/>
      <c r="EG228" s="256"/>
      <c r="EH228" s="346" t="n">
        <f aca="false">IF(EP228&lt;0.001,0,RANK(EI228,$R228:$AF228))</f>
        <v>0</v>
      </c>
      <c r="EI228" s="347" t="n">
        <f aca="false">IF(EP228=0,0,IF(SUM(EL228:EO228)&lt;0.001,0,(SUM(EL228:EO228))))</f>
        <v>0</v>
      </c>
      <c r="EJ228" s="348" t="n">
        <f aca="false">IF(ER228=0,0,IF(ER228=1,1,IF(ER228=2,2,IF(ER228=3,3,EK228))))</f>
        <v>0</v>
      </c>
      <c r="EK228" s="580" t="n">
        <f aca="false">IF(ISBLANK(EP228),0,IF(EP228=0,0,RANK(EP228,$HV228:$IJ228,1)))</f>
        <v>0</v>
      </c>
      <c r="EL228" s="581" t="str">
        <f aca="false">IF(EP228&lt;=0,"0",($J228*$I228/EP228))</f>
        <v>0</v>
      </c>
      <c r="EM228" s="582" t="str">
        <f aca="false">IF(EP228=0,"0",IF(ES228&lt;=0,"0",(ES228/$M228)*$L228))</f>
        <v>0</v>
      </c>
      <c r="EN228" s="583" t="str">
        <f aca="false">IF(EP228&lt;=0,"0",IF(ISBLANK(EP228),"0",$EN$12))</f>
        <v>0</v>
      </c>
      <c r="EO228" s="583" t="str">
        <f aca="false">IF(EP228&lt;=0,"0",IF(ISBLANK(EP228),"0",$EO$12))</f>
        <v>0</v>
      </c>
      <c r="EP228" s="584" t="n">
        <f aca="false">'1 Comparaison des prix'!DR228</f>
        <v>0</v>
      </c>
      <c r="EQ228" s="585" t="n">
        <f aca="false">'1 Comparaison des prix'!DS228</f>
        <v>0</v>
      </c>
      <c r="ER228" s="594"/>
      <c r="ES228" s="587"/>
      <c r="ET228" s="256"/>
      <c r="EU228" s="346" t="n">
        <f aca="false">IF(FC228&lt;0.001,0,RANK(EV228,$R228:$AF228))</f>
        <v>0</v>
      </c>
      <c r="EV228" s="347" t="n">
        <f aca="false">IF(FC228=0,0,IF(SUM(EY228:FB228)&lt;0.001,0,(SUM(EY228:FB228))))</f>
        <v>0</v>
      </c>
      <c r="EW228" s="348" t="n">
        <f aca="false">IF(FE228=0,0,IF(FE228=1,1,IF(FE228=2,2,IF(FE228=3,3,EX228))))</f>
        <v>0</v>
      </c>
      <c r="EX228" s="580" t="n">
        <f aca="false">IF(ISBLANK(FC228),0,IF(FC228=0,0,RANK(FC228,$HV228:$IJ228,1)))</f>
        <v>0</v>
      </c>
      <c r="EY228" s="581" t="str">
        <f aca="false">IF(FC228&lt;=0,"0",($J228*$I228/FC228))</f>
        <v>0</v>
      </c>
      <c r="EZ228" s="582" t="str">
        <f aca="false">IF(FC228=0,"0",IF(FF228&lt;=0,"0",(FF228/$M228)*$L228))</f>
        <v>0</v>
      </c>
      <c r="FA228" s="583" t="str">
        <f aca="false">IF(FC228&lt;=0,"0",IF(ISBLANK(FC228),"0",$FA$12))</f>
        <v>0</v>
      </c>
      <c r="FB228" s="583" t="str">
        <f aca="false">IF(FC228&lt;=0,"0",IF(ISBLANK(FC228),"0",$FB$12))</f>
        <v>0</v>
      </c>
      <c r="FC228" s="584" t="n">
        <f aca="false">'1 Comparaison des prix'!EE228</f>
        <v>0</v>
      </c>
      <c r="FD228" s="585" t="n">
        <f aca="false">'1 Comparaison des prix'!EF228</f>
        <v>0</v>
      </c>
      <c r="FE228" s="594"/>
      <c r="FF228" s="587"/>
      <c r="FG228" s="256"/>
      <c r="FH228" s="346" t="n">
        <f aca="false">IF(FP228&lt;0.001,0,RANK(FI228,$R228:$AF228))</f>
        <v>0</v>
      </c>
      <c r="FI228" s="347" t="n">
        <f aca="false">IF(FP228=0,0,IF(SUM(FL228:FO228)&lt;0.001,0,(SUM(FL228:FO228))))</f>
        <v>0</v>
      </c>
      <c r="FJ228" s="348" t="n">
        <f aca="false">IF(FR228=0,0,IF(FR228=1,1,IF(FR228=2,2,IF(FR228=3,3,FK228))))</f>
        <v>0</v>
      </c>
      <c r="FK228" s="580" t="n">
        <f aca="false">IF(ISBLANK(FP228),0,IF(FP228=0,0,RANK(FP228,$HV228:$IJ228,1)))</f>
        <v>0</v>
      </c>
      <c r="FL228" s="581" t="str">
        <f aca="false">IF(FP228&lt;=0,"0",($J228*$I228/FP228))</f>
        <v>0</v>
      </c>
      <c r="FM228" s="582" t="str">
        <f aca="false">IF(FP228=0,"0",IF(FS228&lt;=0,"0",(FS228/$M228)*$L228))</f>
        <v>0</v>
      </c>
      <c r="FN228" s="583" t="str">
        <f aca="false">IF(FP228&lt;=0,"0",IF(ISBLANK(FP228),"0",$FN$12))</f>
        <v>0</v>
      </c>
      <c r="FO228" s="583" t="str">
        <f aca="false">IF(FP228&lt;=0,"0",IF(ISBLANK(FP228),"0",$FO$12))</f>
        <v>0</v>
      </c>
      <c r="FP228" s="584" t="n">
        <f aca="false">'1 Comparaison des prix'!ER228</f>
        <v>0</v>
      </c>
      <c r="FQ228" s="585" t="n">
        <f aca="false">'1 Comparaison des prix'!ES228</f>
        <v>0</v>
      </c>
      <c r="FR228" s="594"/>
      <c r="FS228" s="587"/>
      <c r="FT228" s="256"/>
      <c r="FU228" s="346" t="n">
        <f aca="false">IF(GC228&lt;0.001,0,RANK(FV228,$R228:$AF228))</f>
        <v>0</v>
      </c>
      <c r="FV228" s="347" t="n">
        <f aca="false">IF(GC228=0,0,IF(SUM(FY228:GB228)&lt;0.001,0,(SUM(FY228:GB228))))</f>
        <v>0</v>
      </c>
      <c r="FW228" s="348" t="n">
        <f aca="false">IF(GE228=0,0,IF(GE228=1,1,IF(GE228=2,2,IF(GE228=3,3,FX228))))</f>
        <v>0</v>
      </c>
      <c r="FX228" s="580" t="n">
        <f aca="false">IF(ISBLANK(GC228),0,IF(GC228=0,0,RANK(GC228,$HV228:$IJ228,1)))</f>
        <v>0</v>
      </c>
      <c r="FY228" s="581" t="str">
        <f aca="false">IF(GC228&lt;=0,"0",($J228*$I228/GC228))</f>
        <v>0</v>
      </c>
      <c r="FZ228" s="582" t="str">
        <f aca="false">IF(GC228=0,"0",IF(GF228&lt;=0,"0",(GF228/$M228)*$L228))</f>
        <v>0</v>
      </c>
      <c r="GA228" s="583" t="str">
        <f aca="false">IF(GC228&lt;=0,"0",IF(ISBLANK(GC228),"0",$GA$12))</f>
        <v>0</v>
      </c>
      <c r="GB228" s="583" t="str">
        <f aca="false">IF(GC228&lt;=0,"0",IF(ISBLANK(GC228),"0",$GB$12))</f>
        <v>0</v>
      </c>
      <c r="GC228" s="584" t="n">
        <f aca="false">'1 Comparaison des prix'!FE228</f>
        <v>0</v>
      </c>
      <c r="GD228" s="585" t="n">
        <f aca="false">'1 Comparaison des prix'!FF228</f>
        <v>0</v>
      </c>
      <c r="GE228" s="594"/>
      <c r="GF228" s="587"/>
      <c r="GG228" s="256"/>
      <c r="GH228" s="346" t="n">
        <f aca="false">IF(GP228&lt;0.001,0,RANK(GI228,$R228:$AF228))</f>
        <v>0</v>
      </c>
      <c r="GI228" s="347" t="n">
        <f aca="false">IF(GP228=0,0,IF(SUM(GL228:GO228)&lt;0.001,0,(SUM(GL228:GO228))))</f>
        <v>0</v>
      </c>
      <c r="GJ228" s="348" t="n">
        <f aca="false">IF(GR228=0,0,IF(GR228=1,1,IF(GR228=2,2,IF(GR228=3,3,GK228))))</f>
        <v>0</v>
      </c>
      <c r="GK228" s="580" t="n">
        <f aca="false">IF(ISBLANK(GP228),0,IF(GP228=0,0,RANK(GP228,$HV228:$IJ228,1)))</f>
        <v>0</v>
      </c>
      <c r="GL228" s="581" t="str">
        <f aca="false">IF(GP228&lt;=0,"0",($J228*$I228/GP228))</f>
        <v>0</v>
      </c>
      <c r="GM228" s="582" t="str">
        <f aca="false">IF(GP228=0,"0",IF(GS228&lt;=0,"0",(GS228/$M228)*$L228))</f>
        <v>0</v>
      </c>
      <c r="GN228" s="583" t="str">
        <f aca="false">IF(GP228&lt;=0,"0",IF(ISBLANK(GP228),"0",$GN$12))</f>
        <v>0</v>
      </c>
      <c r="GO228" s="583" t="str">
        <f aca="false">IF(GP228&lt;=0,"0",IF(ISBLANK(GP228),"0",$GO$12))</f>
        <v>0</v>
      </c>
      <c r="GP228" s="584" t="n">
        <f aca="false">'1 Comparaison des prix'!FR228</f>
        <v>0</v>
      </c>
      <c r="GQ228" s="585" t="n">
        <f aca="false">'1 Comparaison des prix'!FS228</f>
        <v>0</v>
      </c>
      <c r="GR228" s="594"/>
      <c r="GS228" s="587"/>
      <c r="GT228" s="256"/>
      <c r="GU228" s="346" t="n">
        <f aca="false">IF(HC228&lt;0.001,0,RANK(GV228,$R228:$AF228))</f>
        <v>0</v>
      </c>
      <c r="GV228" s="347" t="n">
        <f aca="false">IF(HC228=0,0,IF(SUM(GY228:HB228)&lt;0.001,0,(SUM(GY228:HB228))))</f>
        <v>0</v>
      </c>
      <c r="GW228" s="348" t="n">
        <f aca="false">IF(HE228=0,0,IF(HE228=1,1,IF(HE228=2,2,IF(HE228=3,3,GX228))))</f>
        <v>0</v>
      </c>
      <c r="GX228" s="580" t="n">
        <f aca="false">IF(ISBLANK(HC228),0,IF(HC228=0,0,RANK(HC228,$HV228:$IJ228,1)))</f>
        <v>0</v>
      </c>
      <c r="GY228" s="581" t="str">
        <f aca="false">IF(HC228&lt;=0,"0",($J228*$I228/HC228))</f>
        <v>0</v>
      </c>
      <c r="GZ228" s="582" t="str">
        <f aca="false">IF(HC228=0,"0",IF(HF228&lt;=0,"0",(HF228/$M228)*$L228))</f>
        <v>0</v>
      </c>
      <c r="HA228" s="583" t="str">
        <f aca="false">IF(HC228&lt;=0,"0",IF(ISBLANK(HC228),"0",$HA$12))</f>
        <v>0</v>
      </c>
      <c r="HB228" s="583" t="str">
        <f aca="false">IF(HC228&lt;=0,"0",IF(ISBLANK(HC228),"0",$HB$12))</f>
        <v>0</v>
      </c>
      <c r="HC228" s="584" t="n">
        <f aca="false">'1 Comparaison des prix'!GE228</f>
        <v>0</v>
      </c>
      <c r="HD228" s="585" t="n">
        <f aca="false">'1 Comparaison des prix'!GF228</f>
        <v>0</v>
      </c>
      <c r="HE228" s="594"/>
      <c r="HF228" s="587"/>
      <c r="HG228" s="256"/>
      <c r="HH228" s="346" t="n">
        <f aca="false">IF(HP228&lt;0.001,0,RANK(HI228,$R228:$AF228))</f>
        <v>0</v>
      </c>
      <c r="HI228" s="347" t="n">
        <f aca="false">IF(HP228=0,0,IF(SUM(HL228:HO228)&lt;0.001,0,(SUM(HL228:HO228))))</f>
        <v>0</v>
      </c>
      <c r="HJ228" s="348" t="n">
        <f aca="false">IF(HR228=0,0,IF(HR228=1,1,IF(HR228=2,2,IF(HR228=3,3,HK228))))</f>
        <v>0</v>
      </c>
      <c r="HK228" s="580" t="n">
        <f aca="false">IF(ISBLANK(HP228),0,IF(HP228=0,0,RANK(HP228,$HV228:$IJ228,1)))</f>
        <v>0</v>
      </c>
      <c r="HL228" s="581" t="str">
        <f aca="false">IF(HP228&lt;=0,"0",($J228*$I228/HP228))</f>
        <v>0</v>
      </c>
      <c r="HM228" s="582" t="str">
        <f aca="false">IF(HP228=0,"0",IF(HS228&lt;=0,"0",(HS228/$M228)*$L228))</f>
        <v>0</v>
      </c>
      <c r="HN228" s="583" t="str">
        <f aca="false">IF(HP228&lt;=0,"0",IF(ISBLANK(HP228),"0",$HN$12))</f>
        <v>0</v>
      </c>
      <c r="HO228" s="583" t="str">
        <f aca="false">IF(HP228&lt;=0,"0",IF(ISBLANK(HP228),"0",$HO$12))</f>
        <v>0</v>
      </c>
      <c r="HP228" s="584" t="n">
        <f aca="false">'1 Comparaison des prix'!GR228</f>
        <v>0</v>
      </c>
      <c r="HQ228" s="585" t="n">
        <f aca="false">'1 Comparaison des prix'!GS228</f>
        <v>0</v>
      </c>
      <c r="HR228" s="594"/>
      <c r="HS228" s="587"/>
      <c r="HT228" s="256"/>
      <c r="HU228" s="419" t="n">
        <v>0</v>
      </c>
      <c r="HV228" s="463" t="str">
        <f aca="false">IF(AP228=0,"",AP228)</f>
        <v/>
      </c>
      <c r="HW228" s="464" t="str">
        <f aca="false">IF(BC228=0,"",BC228)</f>
        <v/>
      </c>
      <c r="HX228" s="464" t="str">
        <f aca="false">IF(BP228=0,"",BP228)</f>
        <v/>
      </c>
      <c r="HY228" s="464" t="str">
        <f aca="false">IF(CC228=0,"",CC228)</f>
        <v/>
      </c>
      <c r="HZ228" s="464" t="str">
        <f aca="false">IF(CP228=0,"",CP228)</f>
        <v/>
      </c>
      <c r="IA228" s="464" t="str">
        <f aca="false">IF(DC228=0,"",DC228)</f>
        <v/>
      </c>
      <c r="IB228" s="464" t="str">
        <f aca="false">IF(DP228=0,"",DP228)</f>
        <v/>
      </c>
      <c r="IC228" s="464" t="str">
        <f aca="false">IF(EC228=0,"",EC228)</f>
        <v/>
      </c>
      <c r="ID228" s="464" t="str">
        <f aca="false">IF(EP228=0,"",EP228)</f>
        <v/>
      </c>
      <c r="IE228" s="464" t="str">
        <f aca="false">IF(FC228=0,"",FC228)</f>
        <v/>
      </c>
      <c r="IF228" s="464" t="str">
        <f aca="false">IF(FP228=0,"",FP228)</f>
        <v/>
      </c>
      <c r="IG228" s="464" t="str">
        <f aca="false">IF(GC228=0,"",GC228)</f>
        <v/>
      </c>
      <c r="IH228" s="464" t="str">
        <f aca="false">IF(GP228=0,"",GP228)</f>
        <v/>
      </c>
      <c r="II228" s="464" t="str">
        <f aca="false">IF(HC228=0,"",HC228)</f>
        <v/>
      </c>
      <c r="IJ228" s="465" t="str">
        <f aca="false">IF(HP228=0,"",HP228)</f>
        <v/>
      </c>
      <c r="IK228" s="430" t="n">
        <f aca="false">ROW()</f>
        <v>228</v>
      </c>
    </row>
    <row r="229" s="281" customFormat="true" ht="50.1" hidden="false" customHeight="true" outlineLevel="0" collapsed="false">
      <c r="A229" s="359" t="n">
        <f aca="false">ROW()</f>
        <v>229</v>
      </c>
      <c r="B229" s="360" t="n">
        <f aca="false">A229-A$13</f>
        <v>216</v>
      </c>
      <c r="C229" s="361" t="n">
        <f aca="false">IF(ISTEXT(E229),B229,0)</f>
        <v>0</v>
      </c>
      <c r="D229" s="342" t="n">
        <f aca="false">'1 Comparaison des prix'!D229</f>
        <v>0</v>
      </c>
      <c r="E229" s="595" t="n">
        <f aca="false">'1 Comparaison des prix'!E229</f>
        <v>0</v>
      </c>
      <c r="F229" s="596" t="n">
        <f aca="false">'1 Comparaison des prix'!F229</f>
        <v>0</v>
      </c>
      <c r="G229" s="597" t="n">
        <f aca="false">'1 Comparaison des prix'!G229</f>
        <v>0</v>
      </c>
      <c r="H229" s="396" t="n">
        <v>0</v>
      </c>
      <c r="I229" s="573" t="n">
        <f aca="false">IF(J229&lt;=0,0,$I$14)</f>
        <v>0</v>
      </c>
      <c r="J229" s="574" t="n">
        <f aca="false">MIN(HV229:IJ229)</f>
        <v>0</v>
      </c>
      <c r="K229" s="575" t="n">
        <f aca="false">MAX(HV229:IJ229)</f>
        <v>0</v>
      </c>
      <c r="L229" s="591" t="n">
        <f aca="false">IF(J229&lt;=0,0,$L$14)</f>
        <v>0</v>
      </c>
      <c r="M229" s="592" t="n">
        <f aca="false">IF(J229&lt;=0,0,$M$14)</f>
        <v>0</v>
      </c>
      <c r="N229" s="593" t="n">
        <f aca="false">IF(J229&lt;=0,0,$N$14)</f>
        <v>0</v>
      </c>
      <c r="O229" s="592" t="n">
        <f aca="false">IF(J229&lt;=0,0,$O$14)</f>
        <v>0</v>
      </c>
      <c r="P229" s="593" t="n">
        <f aca="false">IF(J229&lt;=0,0,$P$14)</f>
        <v>0</v>
      </c>
      <c r="Q229" s="592" t="n">
        <f aca="false">IF(J229&lt;=0,0,$Q$14)</f>
        <v>0</v>
      </c>
      <c r="R229" s="579" t="n">
        <f aca="false">IF(AI229&lt;=0.01,0,AI229)</f>
        <v>0</v>
      </c>
      <c r="S229" s="579" t="n">
        <f aca="false">IF(AV229&lt;=0.01,0,AV229)</f>
        <v>0</v>
      </c>
      <c r="T229" s="579" t="n">
        <f aca="false">IF(BI229&lt;=0.01,0,BI229)</f>
        <v>0</v>
      </c>
      <c r="U229" s="579" t="n">
        <f aca="false">IF(BV229&lt;=0.01,0,BV229)</f>
        <v>0</v>
      </c>
      <c r="V229" s="579" t="n">
        <f aca="false">IF(CI229&lt;=0.01,0,CI229)</f>
        <v>0</v>
      </c>
      <c r="W229" s="579" t="n">
        <f aca="false">IF(CV229&lt;=0.01,0,CV229)</f>
        <v>0</v>
      </c>
      <c r="X229" s="579" t="n">
        <f aca="false">IF(DI229&lt;=0.01,0,DI229)</f>
        <v>0</v>
      </c>
      <c r="Y229" s="579" t="n">
        <f aca="false">IF(DV229&lt;=0.01,0,DV229)</f>
        <v>0</v>
      </c>
      <c r="Z229" s="579" t="n">
        <f aca="false">IF(EI229&lt;=0.01,0,EI229)</f>
        <v>0</v>
      </c>
      <c r="AA229" s="579" t="n">
        <f aca="false">IF(EV229&lt;=0.01,0,EV229)</f>
        <v>0</v>
      </c>
      <c r="AB229" s="579" t="n">
        <f aca="false">IF(FI229&lt;=0.01,0,FI229)</f>
        <v>0</v>
      </c>
      <c r="AC229" s="579" t="n">
        <f aca="false">IF(FV229&lt;=0.01,0,FV229)</f>
        <v>0</v>
      </c>
      <c r="AD229" s="579" t="n">
        <f aca="false">IF(GI229&lt;=0.01,0,GI229)</f>
        <v>0</v>
      </c>
      <c r="AE229" s="579" t="n">
        <f aca="false">IF(GV229&lt;=0.01,0,GV229)</f>
        <v>0</v>
      </c>
      <c r="AF229" s="579" t="n">
        <f aca="false">IF(HI229&lt;=0.01,0,HI229)</f>
        <v>0</v>
      </c>
      <c r="AG229" s="256" t="n">
        <v>0</v>
      </c>
      <c r="AH229" s="346" t="n">
        <f aca="false">IF(AP229&lt;0.001,0,RANK(AI229,$R229:$AF229))</f>
        <v>0</v>
      </c>
      <c r="AI229" s="347" t="n">
        <f aca="false">IF(AP229=0,0,IF(SUM(AL229:AO229)&lt;0.001,0,(SUM(AL229:AO229))))</f>
        <v>0</v>
      </c>
      <c r="AJ229" s="348" t="n">
        <f aca="false">IF(AR229=0,0,IF(AR229=1,1,IF(AR229=2,2,IF(AR229=3,3,AK229))))</f>
        <v>0</v>
      </c>
      <c r="AK229" s="580" t="n">
        <f aca="false">IF(ISBLANK(AP229),0,IF(AP229=0,0,RANK(AP229,$HV229:$IJ229,1)))</f>
        <v>0</v>
      </c>
      <c r="AL229" s="581" t="str">
        <f aca="false">IF(AP229&lt;=0,"0",($J229*$I229/AP229))</f>
        <v>0</v>
      </c>
      <c r="AM229" s="582" t="str">
        <f aca="false">IF(AP229=0,"0",IF(AS229&lt;=0,"0",(AS229/$M229)*$L229))</f>
        <v>0</v>
      </c>
      <c r="AN229" s="583" t="str">
        <f aca="false">IF(AP229&lt;=0,"0",IF(ISBLANK(AP229),"0",$AN$12))</f>
        <v>0</v>
      </c>
      <c r="AO229" s="583" t="str">
        <f aca="false">IF(AP229&lt;=0,"0",IF(ISBLANK(AP229),"0",$AO$12))</f>
        <v>0</v>
      </c>
      <c r="AP229" s="584" t="n">
        <f aca="false">'1 Comparaison des prix'!R229</f>
        <v>0</v>
      </c>
      <c r="AQ229" s="585" t="n">
        <f aca="false">'1 Comparaison des prix'!S229</f>
        <v>0</v>
      </c>
      <c r="AR229" s="594"/>
      <c r="AS229" s="587"/>
      <c r="AT229" s="256"/>
      <c r="AU229" s="346" t="n">
        <f aca="false">IF(BC229&lt;0.001,0,RANK(AV229,$R229:$AF229))</f>
        <v>0</v>
      </c>
      <c r="AV229" s="347" t="n">
        <f aca="false">IF(BC229=0,0,IF(SUM(AY229:BB229)&lt;0.001,0,(SUM(AY229:BB229))))</f>
        <v>0</v>
      </c>
      <c r="AW229" s="348" t="n">
        <f aca="false">IF(BE229=0,0,IF(BE229=1,1,IF(BE229=2,2,IF(BE229=3,3,AX229))))</f>
        <v>0</v>
      </c>
      <c r="AX229" s="580" t="n">
        <f aca="false">IF(ISBLANK(BC229),0,IF(BC229=0,0,RANK(BC229,$HV229:$IJ229,1)))</f>
        <v>0</v>
      </c>
      <c r="AY229" s="581" t="str">
        <f aca="false">IF(BC229&lt;=0,"0",($J229*$I229/BC229))</f>
        <v>0</v>
      </c>
      <c r="AZ229" s="582" t="str">
        <f aca="false">IF(BC229=0,"0",IF(BF229&lt;=0,"0",(BF229/$M229)*$L229))</f>
        <v>0</v>
      </c>
      <c r="BA229" s="583" t="str">
        <f aca="false">IF(BC229&lt;=0,"0",IF(ISBLANK(BC229),"0",$BA$12))</f>
        <v>0</v>
      </c>
      <c r="BB229" s="583" t="str">
        <f aca="false">IF(BC229&lt;=0,"0",IF(ISBLANK(BC229),"0",$BB$12))</f>
        <v>0</v>
      </c>
      <c r="BC229" s="584" t="n">
        <f aca="false">'1 Comparaison des prix'!AE229</f>
        <v>0</v>
      </c>
      <c r="BD229" s="585" t="n">
        <f aca="false">'1 Comparaison des prix'!AF229</f>
        <v>0</v>
      </c>
      <c r="BE229" s="594"/>
      <c r="BF229" s="587"/>
      <c r="BG229" s="256"/>
      <c r="BH229" s="346" t="n">
        <f aca="false">IF(BP229&lt;0.001,0,RANK(BI229,$R229:$AF229))</f>
        <v>0</v>
      </c>
      <c r="BI229" s="347" t="n">
        <f aca="false">IF(BP229=0,0,IF(SUM(BL229:BO229)&lt;0.001,0,(SUM(BL229:BO229))))</f>
        <v>0</v>
      </c>
      <c r="BJ229" s="348" t="n">
        <f aca="false">IF(BR229=0,0,IF(BR229=1,1,IF(BR229=2,2,IF(BR229=3,3,BK229))))</f>
        <v>0</v>
      </c>
      <c r="BK229" s="580" t="n">
        <f aca="false">IF(ISBLANK(BP229),0,IF(BP229=0,0,RANK(BP229,$HV229:$IJ229,1)))</f>
        <v>0</v>
      </c>
      <c r="BL229" s="581" t="str">
        <f aca="false">IF(BP229&lt;=0,"0",($J229*$I229/BP229))</f>
        <v>0</v>
      </c>
      <c r="BM229" s="582" t="str">
        <f aca="false">IF(BP229=0,"0",IF(BS229&lt;=0,"0",(BS229/$M229)*$L229))</f>
        <v>0</v>
      </c>
      <c r="BN229" s="583" t="str">
        <f aca="false">IF(BP229&lt;=0,"0",IF(ISBLANK(BP229),"0",$BN$12))</f>
        <v>0</v>
      </c>
      <c r="BO229" s="583" t="str">
        <f aca="false">IF(BP229&lt;=0,"0",IF(ISBLANK(BP229),"0",$BO$12))</f>
        <v>0</v>
      </c>
      <c r="BP229" s="584" t="n">
        <f aca="false">'1 Comparaison des prix'!AR229</f>
        <v>0</v>
      </c>
      <c r="BQ229" s="585" t="n">
        <f aca="false">'1 Comparaison des prix'!AS229</f>
        <v>0</v>
      </c>
      <c r="BR229" s="594"/>
      <c r="BS229" s="587"/>
      <c r="BT229" s="256"/>
      <c r="BU229" s="346" t="n">
        <f aca="false">IF(CC229&lt;0.001,0,RANK(BV229,$R229:$AF229))</f>
        <v>0</v>
      </c>
      <c r="BV229" s="347" t="n">
        <f aca="false">IF(CC229=0,0,IF(SUM(BY229:CB229)&lt;0.001,0,(SUM(BY229:CB229))))</f>
        <v>0</v>
      </c>
      <c r="BW229" s="348" t="n">
        <f aca="false">IF(CE229=0,0,IF(CE229=1,1,IF(CE229=2,2,IF(CE229=3,3,BX229))))</f>
        <v>0</v>
      </c>
      <c r="BX229" s="580" t="n">
        <f aca="false">IF(ISBLANK(CC229),0,IF(CC229=0,0,RANK(CC229,$HV229:$IJ229,1)))</f>
        <v>0</v>
      </c>
      <c r="BY229" s="581" t="str">
        <f aca="false">IF(CC229&lt;=0,"0",($J229*$I229/CC229))</f>
        <v>0</v>
      </c>
      <c r="BZ229" s="582" t="str">
        <f aca="false">IF(CC229=0,"0",IF(CF229&lt;=0,"0",(CF229/$M229)*$L229))</f>
        <v>0</v>
      </c>
      <c r="CA229" s="583" t="str">
        <f aca="false">IF(CC229&lt;=0,"0",IF(ISBLANK(CC229),"0",$CA$12))</f>
        <v>0</v>
      </c>
      <c r="CB229" s="583" t="str">
        <f aca="false">IF(CC229&lt;=0,"0",IF(ISBLANK(CC229),"0",$CB$12))</f>
        <v>0</v>
      </c>
      <c r="CC229" s="584" t="n">
        <f aca="false">'1 Comparaison des prix'!BE229</f>
        <v>0</v>
      </c>
      <c r="CD229" s="585" t="n">
        <f aca="false">'1 Comparaison des prix'!BF229</f>
        <v>0</v>
      </c>
      <c r="CE229" s="594"/>
      <c r="CF229" s="587"/>
      <c r="CG229" s="256"/>
      <c r="CH229" s="346" t="n">
        <f aca="false">IF(CP229&lt;0.001,0,RANK(CI229,$R229:$AF229))</f>
        <v>0</v>
      </c>
      <c r="CI229" s="347" t="n">
        <f aca="false">IF(CP229=0,0,IF(SUM(CL229:CO229)&lt;0.001,0,(SUM(CL229:CO229))))</f>
        <v>0</v>
      </c>
      <c r="CJ229" s="348" t="n">
        <f aca="false">IF(CR229=0,0,IF(CR229=1,1,IF(CR229=2,2,IF(CR229=3,3,CK229))))</f>
        <v>0</v>
      </c>
      <c r="CK229" s="580" t="n">
        <f aca="false">IF(ISBLANK(CP229),0,IF(CP229=0,0,RANK(CP229,$HV229:$IJ229,1)))</f>
        <v>0</v>
      </c>
      <c r="CL229" s="581" t="str">
        <f aca="false">IF(CP229&lt;=0,"0",($J229*$I229/CP229))</f>
        <v>0</v>
      </c>
      <c r="CM229" s="582" t="str">
        <f aca="false">IF(CP229=0,"0",IF(CS229&lt;=0,"0",(CS229/$M229)*$L229))</f>
        <v>0</v>
      </c>
      <c r="CN229" s="583" t="str">
        <f aca="false">IF(CP229&lt;=0,"0",IF(ISBLANK(CP229),"0",$CN$12))</f>
        <v>0</v>
      </c>
      <c r="CO229" s="583" t="str">
        <f aca="false">IF(CP229&lt;=0,"0",IF(ISBLANK(CP229),"0",$CO$12))</f>
        <v>0</v>
      </c>
      <c r="CP229" s="584" t="n">
        <f aca="false">'1 Comparaison des prix'!BR229</f>
        <v>0</v>
      </c>
      <c r="CQ229" s="585" t="n">
        <f aca="false">'1 Comparaison des prix'!BS229</f>
        <v>0</v>
      </c>
      <c r="CR229" s="594"/>
      <c r="CS229" s="587"/>
      <c r="CT229" s="256"/>
      <c r="CU229" s="346" t="n">
        <f aca="false">IF(DC229&lt;0.001,0,RANK(CV229,$R229:$AF229))</f>
        <v>0</v>
      </c>
      <c r="CV229" s="347" t="n">
        <f aca="false">IF(DC229=0,0,IF(SUM(CY229:DB229)&lt;0.001,0,(SUM(CY229:DB229))))</f>
        <v>0</v>
      </c>
      <c r="CW229" s="348" t="n">
        <f aca="false">IF(DE229=0,0,IF(DE229=1,1,IF(DE229=2,2,IF(DE229=3,3,CX229))))</f>
        <v>0</v>
      </c>
      <c r="CX229" s="580" t="n">
        <f aca="false">IF(ISBLANK(DC229),0,IF(DC229=0,0,RANK(DC229,$HV229:$IJ229,1)))</f>
        <v>0</v>
      </c>
      <c r="CY229" s="581" t="str">
        <f aca="false">IF(DC229&lt;=0,"0",($J229*$I229/DC229))</f>
        <v>0</v>
      </c>
      <c r="CZ229" s="582" t="str">
        <f aca="false">IF(DC229=0,"0",IF(DF229&lt;=0,"0",(DF229/$M229)*$L229))</f>
        <v>0</v>
      </c>
      <c r="DA229" s="583" t="str">
        <f aca="false">IF(DC229&lt;=0,"0",IF(ISBLANK(DC229),"0",$DA$12))</f>
        <v>0</v>
      </c>
      <c r="DB229" s="583" t="str">
        <f aca="false">IF(DC229&lt;=0,"0",IF(ISBLANK(DC229),"0",$DB$12))</f>
        <v>0</v>
      </c>
      <c r="DC229" s="584" t="n">
        <f aca="false">'1 Comparaison des prix'!CE229</f>
        <v>0</v>
      </c>
      <c r="DD229" s="585" t="n">
        <f aca="false">'1 Comparaison des prix'!CF229</f>
        <v>0</v>
      </c>
      <c r="DE229" s="594"/>
      <c r="DF229" s="587"/>
      <c r="DG229" s="256"/>
      <c r="DH229" s="346" t="n">
        <f aca="false">IF(DP229&lt;0.001,0,RANK(DI229,$R229:$AF229))</f>
        <v>0</v>
      </c>
      <c r="DI229" s="347" t="n">
        <f aca="false">IF(DP229=0,0,IF(SUM(DL229:DO229)&lt;0.001,0,(SUM(DL229:DO229))))</f>
        <v>0</v>
      </c>
      <c r="DJ229" s="348" t="n">
        <f aca="false">IF(DR229=0,0,IF(DR229=1,1,IF(DR229=2,2,IF(DR229=3,3,DK229))))</f>
        <v>0</v>
      </c>
      <c r="DK229" s="580" t="n">
        <f aca="false">IF(ISBLANK(DP229),0,IF(DP229=0,0,RANK(DP229,$HV229:$IJ229,1)))</f>
        <v>0</v>
      </c>
      <c r="DL229" s="581" t="str">
        <f aca="false">IF(DP229&lt;=0,"0",($J229*$I229/DP229))</f>
        <v>0</v>
      </c>
      <c r="DM229" s="582" t="str">
        <f aca="false">IF(DP229=0,"0",IF(DS229&lt;=0,"0",(DS229/$M229)*$L229))</f>
        <v>0</v>
      </c>
      <c r="DN229" s="583" t="str">
        <f aca="false">IF(DP229&lt;=0,"0",IF(ISBLANK(DP229),"0",$DN$12))</f>
        <v>0</v>
      </c>
      <c r="DO229" s="583" t="str">
        <f aca="false">IF(DP229&lt;=0,"0",IF(ISBLANK(DP229),"0",$DO$12))</f>
        <v>0</v>
      </c>
      <c r="DP229" s="584" t="n">
        <f aca="false">'1 Comparaison des prix'!CR229</f>
        <v>0</v>
      </c>
      <c r="DQ229" s="585" t="n">
        <f aca="false">'1 Comparaison des prix'!CS229</f>
        <v>0</v>
      </c>
      <c r="DR229" s="594"/>
      <c r="DS229" s="587"/>
      <c r="DT229" s="256"/>
      <c r="DU229" s="346" t="n">
        <f aca="false">IF(EC229&lt;0.001,0,RANK(DV229,$R229:$AF229))</f>
        <v>0</v>
      </c>
      <c r="DV229" s="347" t="n">
        <f aca="false">IF(EC229=0,0,IF(SUM(DY229:EB229)&lt;0.001,0,(SUM(DY229:EB229))))</f>
        <v>0</v>
      </c>
      <c r="DW229" s="348" t="n">
        <f aca="false">IF(EE229=0,0,IF(EE229=1,1,IF(EE229=2,2,IF(EE229=3,3,DX229))))</f>
        <v>0</v>
      </c>
      <c r="DX229" s="580" t="n">
        <f aca="false">IF(ISBLANK(EC229),0,IF(EC229=0,0,RANK(EC229,$HV229:$IJ229,1)))</f>
        <v>0</v>
      </c>
      <c r="DY229" s="581" t="str">
        <f aca="false">IF(EC229&lt;=0,"0",($J229*$I229/EC229))</f>
        <v>0</v>
      </c>
      <c r="DZ229" s="582" t="str">
        <f aca="false">IF(EC229=0,"0",IF(EF229&lt;=0,"0",(EF229/$M229)*$L229))</f>
        <v>0</v>
      </c>
      <c r="EA229" s="583" t="str">
        <f aca="false">IF(EC229&lt;=0,"0",IF(ISBLANK(EC229),"0",$EA$12))</f>
        <v>0</v>
      </c>
      <c r="EB229" s="583" t="str">
        <f aca="false">IF(EC229&lt;=0,"0",IF(ISBLANK(EC229),"0",$EB$12))</f>
        <v>0</v>
      </c>
      <c r="EC229" s="584" t="n">
        <f aca="false">'1 Comparaison des prix'!DE229</f>
        <v>0</v>
      </c>
      <c r="ED229" s="585" t="n">
        <f aca="false">'1 Comparaison des prix'!DF229</f>
        <v>0</v>
      </c>
      <c r="EE229" s="594"/>
      <c r="EF229" s="587"/>
      <c r="EG229" s="256"/>
      <c r="EH229" s="346" t="n">
        <f aca="false">IF(EP229&lt;0.001,0,RANK(EI229,$R229:$AF229))</f>
        <v>0</v>
      </c>
      <c r="EI229" s="347" t="n">
        <f aca="false">IF(EP229=0,0,IF(SUM(EL229:EO229)&lt;0.001,0,(SUM(EL229:EO229))))</f>
        <v>0</v>
      </c>
      <c r="EJ229" s="348" t="n">
        <f aca="false">IF(ER229=0,0,IF(ER229=1,1,IF(ER229=2,2,IF(ER229=3,3,EK229))))</f>
        <v>0</v>
      </c>
      <c r="EK229" s="580" t="n">
        <f aca="false">IF(ISBLANK(EP229),0,IF(EP229=0,0,RANK(EP229,$HV229:$IJ229,1)))</f>
        <v>0</v>
      </c>
      <c r="EL229" s="581" t="str">
        <f aca="false">IF(EP229&lt;=0,"0",($J229*$I229/EP229))</f>
        <v>0</v>
      </c>
      <c r="EM229" s="582" t="str">
        <f aca="false">IF(EP229=0,"0",IF(ES229&lt;=0,"0",(ES229/$M229)*$L229))</f>
        <v>0</v>
      </c>
      <c r="EN229" s="583" t="str">
        <f aca="false">IF(EP229&lt;=0,"0",IF(ISBLANK(EP229),"0",$EN$12))</f>
        <v>0</v>
      </c>
      <c r="EO229" s="583" t="str">
        <f aca="false">IF(EP229&lt;=0,"0",IF(ISBLANK(EP229),"0",$EO$12))</f>
        <v>0</v>
      </c>
      <c r="EP229" s="584" t="n">
        <f aca="false">'1 Comparaison des prix'!DR229</f>
        <v>0</v>
      </c>
      <c r="EQ229" s="585" t="n">
        <f aca="false">'1 Comparaison des prix'!DS229</f>
        <v>0</v>
      </c>
      <c r="ER229" s="594"/>
      <c r="ES229" s="587"/>
      <c r="ET229" s="256"/>
      <c r="EU229" s="346" t="n">
        <f aca="false">IF(FC229&lt;0.001,0,RANK(EV229,$R229:$AF229))</f>
        <v>0</v>
      </c>
      <c r="EV229" s="347" t="n">
        <f aca="false">IF(FC229=0,0,IF(SUM(EY229:FB229)&lt;0.001,0,(SUM(EY229:FB229))))</f>
        <v>0</v>
      </c>
      <c r="EW229" s="348" t="n">
        <f aca="false">IF(FE229=0,0,IF(FE229=1,1,IF(FE229=2,2,IF(FE229=3,3,EX229))))</f>
        <v>0</v>
      </c>
      <c r="EX229" s="580" t="n">
        <f aca="false">IF(ISBLANK(FC229),0,IF(FC229=0,0,RANK(FC229,$HV229:$IJ229,1)))</f>
        <v>0</v>
      </c>
      <c r="EY229" s="581" t="str">
        <f aca="false">IF(FC229&lt;=0,"0",($J229*$I229/FC229))</f>
        <v>0</v>
      </c>
      <c r="EZ229" s="582" t="str">
        <f aca="false">IF(FC229=0,"0",IF(FF229&lt;=0,"0",(FF229/$M229)*$L229))</f>
        <v>0</v>
      </c>
      <c r="FA229" s="583" t="str">
        <f aca="false">IF(FC229&lt;=0,"0",IF(ISBLANK(FC229),"0",$FA$12))</f>
        <v>0</v>
      </c>
      <c r="FB229" s="583" t="str">
        <f aca="false">IF(FC229&lt;=0,"0",IF(ISBLANK(FC229),"0",$FB$12))</f>
        <v>0</v>
      </c>
      <c r="FC229" s="584" t="n">
        <f aca="false">'1 Comparaison des prix'!EE229</f>
        <v>0</v>
      </c>
      <c r="FD229" s="585" t="n">
        <f aca="false">'1 Comparaison des prix'!EF229</f>
        <v>0</v>
      </c>
      <c r="FE229" s="594"/>
      <c r="FF229" s="587"/>
      <c r="FG229" s="256"/>
      <c r="FH229" s="346" t="n">
        <f aca="false">IF(FP229&lt;0.001,0,RANK(FI229,$R229:$AF229))</f>
        <v>0</v>
      </c>
      <c r="FI229" s="347" t="n">
        <f aca="false">IF(FP229=0,0,IF(SUM(FL229:FO229)&lt;0.001,0,(SUM(FL229:FO229))))</f>
        <v>0</v>
      </c>
      <c r="FJ229" s="348" t="n">
        <f aca="false">IF(FR229=0,0,IF(FR229=1,1,IF(FR229=2,2,IF(FR229=3,3,FK229))))</f>
        <v>0</v>
      </c>
      <c r="FK229" s="580" t="n">
        <f aca="false">IF(ISBLANK(FP229),0,IF(FP229=0,0,RANK(FP229,$HV229:$IJ229,1)))</f>
        <v>0</v>
      </c>
      <c r="FL229" s="581" t="str">
        <f aca="false">IF(FP229&lt;=0,"0",($J229*$I229/FP229))</f>
        <v>0</v>
      </c>
      <c r="FM229" s="582" t="str">
        <f aca="false">IF(FP229=0,"0",IF(FS229&lt;=0,"0",(FS229/$M229)*$L229))</f>
        <v>0</v>
      </c>
      <c r="FN229" s="583" t="str">
        <f aca="false">IF(FP229&lt;=0,"0",IF(ISBLANK(FP229),"0",$FN$12))</f>
        <v>0</v>
      </c>
      <c r="FO229" s="583" t="str">
        <f aca="false">IF(FP229&lt;=0,"0",IF(ISBLANK(FP229),"0",$FO$12))</f>
        <v>0</v>
      </c>
      <c r="FP229" s="584" t="n">
        <f aca="false">'1 Comparaison des prix'!ER229</f>
        <v>0</v>
      </c>
      <c r="FQ229" s="585" t="n">
        <f aca="false">'1 Comparaison des prix'!ES229</f>
        <v>0</v>
      </c>
      <c r="FR229" s="594"/>
      <c r="FS229" s="587"/>
      <c r="FT229" s="256"/>
      <c r="FU229" s="346" t="n">
        <f aca="false">IF(GC229&lt;0.001,0,RANK(FV229,$R229:$AF229))</f>
        <v>0</v>
      </c>
      <c r="FV229" s="347" t="n">
        <f aca="false">IF(GC229=0,0,IF(SUM(FY229:GB229)&lt;0.001,0,(SUM(FY229:GB229))))</f>
        <v>0</v>
      </c>
      <c r="FW229" s="348" t="n">
        <f aca="false">IF(GE229=0,0,IF(GE229=1,1,IF(GE229=2,2,IF(GE229=3,3,FX229))))</f>
        <v>0</v>
      </c>
      <c r="FX229" s="580" t="n">
        <f aca="false">IF(ISBLANK(GC229),0,IF(GC229=0,0,RANK(GC229,$HV229:$IJ229,1)))</f>
        <v>0</v>
      </c>
      <c r="FY229" s="581" t="str">
        <f aca="false">IF(GC229&lt;=0,"0",($J229*$I229/GC229))</f>
        <v>0</v>
      </c>
      <c r="FZ229" s="582" t="str">
        <f aca="false">IF(GC229=0,"0",IF(GF229&lt;=0,"0",(GF229/$M229)*$L229))</f>
        <v>0</v>
      </c>
      <c r="GA229" s="583" t="str">
        <f aca="false">IF(GC229&lt;=0,"0",IF(ISBLANK(GC229),"0",$GA$12))</f>
        <v>0</v>
      </c>
      <c r="GB229" s="583" t="str">
        <f aca="false">IF(GC229&lt;=0,"0",IF(ISBLANK(GC229),"0",$GB$12))</f>
        <v>0</v>
      </c>
      <c r="GC229" s="584" t="n">
        <f aca="false">'1 Comparaison des prix'!FE229</f>
        <v>0</v>
      </c>
      <c r="GD229" s="585" t="n">
        <f aca="false">'1 Comparaison des prix'!FF229</f>
        <v>0</v>
      </c>
      <c r="GE229" s="594"/>
      <c r="GF229" s="587"/>
      <c r="GG229" s="256"/>
      <c r="GH229" s="346" t="n">
        <f aca="false">IF(GP229&lt;0.001,0,RANK(GI229,$R229:$AF229))</f>
        <v>0</v>
      </c>
      <c r="GI229" s="347" t="n">
        <f aca="false">IF(GP229=0,0,IF(SUM(GL229:GO229)&lt;0.001,0,(SUM(GL229:GO229))))</f>
        <v>0</v>
      </c>
      <c r="GJ229" s="348" t="n">
        <f aca="false">IF(GR229=0,0,IF(GR229=1,1,IF(GR229=2,2,IF(GR229=3,3,GK229))))</f>
        <v>0</v>
      </c>
      <c r="GK229" s="580" t="n">
        <f aca="false">IF(ISBLANK(GP229),0,IF(GP229=0,0,RANK(GP229,$HV229:$IJ229,1)))</f>
        <v>0</v>
      </c>
      <c r="GL229" s="581" t="str">
        <f aca="false">IF(GP229&lt;=0,"0",($J229*$I229/GP229))</f>
        <v>0</v>
      </c>
      <c r="GM229" s="582" t="str">
        <f aca="false">IF(GP229=0,"0",IF(GS229&lt;=0,"0",(GS229/$M229)*$L229))</f>
        <v>0</v>
      </c>
      <c r="GN229" s="583" t="str">
        <f aca="false">IF(GP229&lt;=0,"0",IF(ISBLANK(GP229),"0",$GN$12))</f>
        <v>0</v>
      </c>
      <c r="GO229" s="583" t="str">
        <f aca="false">IF(GP229&lt;=0,"0",IF(ISBLANK(GP229),"0",$GO$12))</f>
        <v>0</v>
      </c>
      <c r="GP229" s="584" t="n">
        <f aca="false">'1 Comparaison des prix'!FR229</f>
        <v>0</v>
      </c>
      <c r="GQ229" s="585" t="n">
        <f aca="false">'1 Comparaison des prix'!FS229</f>
        <v>0</v>
      </c>
      <c r="GR229" s="594"/>
      <c r="GS229" s="587"/>
      <c r="GT229" s="256"/>
      <c r="GU229" s="346" t="n">
        <f aca="false">IF(HC229&lt;0.001,0,RANK(GV229,$R229:$AF229))</f>
        <v>0</v>
      </c>
      <c r="GV229" s="347" t="n">
        <f aca="false">IF(HC229=0,0,IF(SUM(GY229:HB229)&lt;0.001,0,(SUM(GY229:HB229))))</f>
        <v>0</v>
      </c>
      <c r="GW229" s="348" t="n">
        <f aca="false">IF(HE229=0,0,IF(HE229=1,1,IF(HE229=2,2,IF(HE229=3,3,GX229))))</f>
        <v>0</v>
      </c>
      <c r="GX229" s="580" t="n">
        <f aca="false">IF(ISBLANK(HC229),0,IF(HC229=0,0,RANK(HC229,$HV229:$IJ229,1)))</f>
        <v>0</v>
      </c>
      <c r="GY229" s="581" t="str">
        <f aca="false">IF(HC229&lt;=0,"0",($J229*$I229/HC229))</f>
        <v>0</v>
      </c>
      <c r="GZ229" s="582" t="str">
        <f aca="false">IF(HC229=0,"0",IF(HF229&lt;=0,"0",(HF229/$M229)*$L229))</f>
        <v>0</v>
      </c>
      <c r="HA229" s="583" t="str">
        <f aca="false">IF(HC229&lt;=0,"0",IF(ISBLANK(HC229),"0",$HA$12))</f>
        <v>0</v>
      </c>
      <c r="HB229" s="583" t="str">
        <f aca="false">IF(HC229&lt;=0,"0",IF(ISBLANK(HC229),"0",$HB$12))</f>
        <v>0</v>
      </c>
      <c r="HC229" s="584" t="n">
        <f aca="false">'1 Comparaison des prix'!GE229</f>
        <v>0</v>
      </c>
      <c r="HD229" s="585" t="n">
        <f aca="false">'1 Comparaison des prix'!GF229</f>
        <v>0</v>
      </c>
      <c r="HE229" s="594"/>
      <c r="HF229" s="587"/>
      <c r="HG229" s="256"/>
      <c r="HH229" s="346" t="n">
        <f aca="false">IF(HP229&lt;0.001,0,RANK(HI229,$R229:$AF229))</f>
        <v>0</v>
      </c>
      <c r="HI229" s="347" t="n">
        <f aca="false">IF(HP229=0,0,IF(SUM(HL229:HO229)&lt;0.001,0,(SUM(HL229:HO229))))</f>
        <v>0</v>
      </c>
      <c r="HJ229" s="348" t="n">
        <f aca="false">IF(HR229=0,0,IF(HR229=1,1,IF(HR229=2,2,IF(HR229=3,3,HK229))))</f>
        <v>0</v>
      </c>
      <c r="HK229" s="580" t="n">
        <f aca="false">IF(ISBLANK(HP229),0,IF(HP229=0,0,RANK(HP229,$HV229:$IJ229,1)))</f>
        <v>0</v>
      </c>
      <c r="HL229" s="581" t="str">
        <f aca="false">IF(HP229&lt;=0,"0",($J229*$I229/HP229))</f>
        <v>0</v>
      </c>
      <c r="HM229" s="582" t="str">
        <f aca="false">IF(HP229=0,"0",IF(HS229&lt;=0,"0",(HS229/$M229)*$L229))</f>
        <v>0</v>
      </c>
      <c r="HN229" s="583" t="str">
        <f aca="false">IF(HP229&lt;=0,"0",IF(ISBLANK(HP229),"0",$HN$12))</f>
        <v>0</v>
      </c>
      <c r="HO229" s="583" t="str">
        <f aca="false">IF(HP229&lt;=0,"0",IF(ISBLANK(HP229),"0",$HO$12))</f>
        <v>0</v>
      </c>
      <c r="HP229" s="584" t="n">
        <f aca="false">'1 Comparaison des prix'!GR229</f>
        <v>0</v>
      </c>
      <c r="HQ229" s="585" t="n">
        <f aca="false">'1 Comparaison des prix'!GS229</f>
        <v>0</v>
      </c>
      <c r="HR229" s="594"/>
      <c r="HS229" s="587"/>
      <c r="HT229" s="256"/>
      <c r="HU229" s="419" t="n">
        <v>0</v>
      </c>
      <c r="HV229" s="463" t="str">
        <f aca="false">IF(AP229=0,"",AP229)</f>
        <v/>
      </c>
      <c r="HW229" s="464" t="str">
        <f aca="false">IF(BC229=0,"",BC229)</f>
        <v/>
      </c>
      <c r="HX229" s="464" t="str">
        <f aca="false">IF(BP229=0,"",BP229)</f>
        <v/>
      </c>
      <c r="HY229" s="464" t="str">
        <f aca="false">IF(CC229=0,"",CC229)</f>
        <v/>
      </c>
      <c r="HZ229" s="464" t="str">
        <f aca="false">IF(CP229=0,"",CP229)</f>
        <v/>
      </c>
      <c r="IA229" s="464" t="str">
        <f aca="false">IF(DC229=0,"",DC229)</f>
        <v/>
      </c>
      <c r="IB229" s="464" t="str">
        <f aca="false">IF(DP229=0,"",DP229)</f>
        <v/>
      </c>
      <c r="IC229" s="464" t="str">
        <f aca="false">IF(EC229=0,"",EC229)</f>
        <v/>
      </c>
      <c r="ID229" s="464" t="str">
        <f aca="false">IF(EP229=0,"",EP229)</f>
        <v/>
      </c>
      <c r="IE229" s="464" t="str">
        <f aca="false">IF(FC229=0,"",FC229)</f>
        <v/>
      </c>
      <c r="IF229" s="464" t="str">
        <f aca="false">IF(FP229=0,"",FP229)</f>
        <v/>
      </c>
      <c r="IG229" s="464" t="str">
        <f aca="false">IF(GC229=0,"",GC229)</f>
        <v/>
      </c>
      <c r="IH229" s="464" t="str">
        <f aca="false">IF(GP229=0,"",GP229)</f>
        <v/>
      </c>
      <c r="II229" s="464" t="str">
        <f aca="false">IF(HC229=0,"",HC229)</f>
        <v/>
      </c>
      <c r="IJ229" s="465" t="str">
        <f aca="false">IF(HP229=0,"",HP229)</f>
        <v/>
      </c>
      <c r="IK229" s="430" t="n">
        <f aca="false">ROW()</f>
        <v>229</v>
      </c>
    </row>
    <row r="230" s="281" customFormat="true" ht="50.1" hidden="false" customHeight="true" outlineLevel="0" collapsed="false">
      <c r="A230" s="359" t="n">
        <f aca="false">ROW()</f>
        <v>230</v>
      </c>
      <c r="B230" s="360" t="n">
        <f aca="false">A230-A$13</f>
        <v>217</v>
      </c>
      <c r="C230" s="361" t="n">
        <f aca="false">IF(ISTEXT(E230),B230,0)</f>
        <v>0</v>
      </c>
      <c r="D230" s="342" t="n">
        <f aca="false">'1 Comparaison des prix'!D230</f>
        <v>0</v>
      </c>
      <c r="E230" s="595" t="n">
        <f aca="false">'1 Comparaison des prix'!E230</f>
        <v>0</v>
      </c>
      <c r="F230" s="596" t="n">
        <f aca="false">'1 Comparaison des prix'!F230</f>
        <v>0</v>
      </c>
      <c r="G230" s="597" t="n">
        <f aca="false">'1 Comparaison des prix'!G230</f>
        <v>0</v>
      </c>
      <c r="H230" s="396" t="n">
        <v>0</v>
      </c>
      <c r="I230" s="573" t="n">
        <f aca="false">IF(J230&lt;=0,0,$I$14)</f>
        <v>0</v>
      </c>
      <c r="J230" s="574" t="n">
        <f aca="false">MIN(HV230:IJ230)</f>
        <v>0</v>
      </c>
      <c r="K230" s="575" t="n">
        <f aca="false">MAX(HV230:IJ230)</f>
        <v>0</v>
      </c>
      <c r="L230" s="591" t="n">
        <f aca="false">IF(J230&lt;=0,0,$L$14)</f>
        <v>0</v>
      </c>
      <c r="M230" s="592" t="n">
        <f aca="false">IF(J230&lt;=0,0,$M$14)</f>
        <v>0</v>
      </c>
      <c r="N230" s="593" t="n">
        <f aca="false">IF(J230&lt;=0,0,$N$14)</f>
        <v>0</v>
      </c>
      <c r="O230" s="592" t="n">
        <f aca="false">IF(J230&lt;=0,0,$O$14)</f>
        <v>0</v>
      </c>
      <c r="P230" s="593" t="n">
        <f aca="false">IF(J230&lt;=0,0,$P$14)</f>
        <v>0</v>
      </c>
      <c r="Q230" s="592" t="n">
        <f aca="false">IF(J230&lt;=0,0,$Q$14)</f>
        <v>0</v>
      </c>
      <c r="R230" s="579" t="n">
        <f aca="false">IF(AI230&lt;=0.01,0,AI230)</f>
        <v>0</v>
      </c>
      <c r="S230" s="579" t="n">
        <f aca="false">IF(AV230&lt;=0.01,0,AV230)</f>
        <v>0</v>
      </c>
      <c r="T230" s="579" t="n">
        <f aca="false">IF(BI230&lt;=0.01,0,BI230)</f>
        <v>0</v>
      </c>
      <c r="U230" s="579" t="n">
        <f aca="false">IF(BV230&lt;=0.01,0,BV230)</f>
        <v>0</v>
      </c>
      <c r="V230" s="579" t="n">
        <f aca="false">IF(CI230&lt;=0.01,0,CI230)</f>
        <v>0</v>
      </c>
      <c r="W230" s="579" t="n">
        <f aca="false">IF(CV230&lt;=0.01,0,CV230)</f>
        <v>0</v>
      </c>
      <c r="X230" s="579" t="n">
        <f aca="false">IF(DI230&lt;=0.01,0,DI230)</f>
        <v>0</v>
      </c>
      <c r="Y230" s="579" t="n">
        <f aca="false">IF(DV230&lt;=0.01,0,DV230)</f>
        <v>0</v>
      </c>
      <c r="Z230" s="579" t="n">
        <f aca="false">IF(EI230&lt;=0.01,0,EI230)</f>
        <v>0</v>
      </c>
      <c r="AA230" s="579" t="n">
        <f aca="false">IF(EV230&lt;=0.01,0,EV230)</f>
        <v>0</v>
      </c>
      <c r="AB230" s="579" t="n">
        <f aca="false">IF(FI230&lt;=0.01,0,FI230)</f>
        <v>0</v>
      </c>
      <c r="AC230" s="579" t="n">
        <f aca="false">IF(FV230&lt;=0.01,0,FV230)</f>
        <v>0</v>
      </c>
      <c r="AD230" s="579" t="n">
        <f aca="false">IF(GI230&lt;=0.01,0,GI230)</f>
        <v>0</v>
      </c>
      <c r="AE230" s="579" t="n">
        <f aca="false">IF(GV230&lt;=0.01,0,GV230)</f>
        <v>0</v>
      </c>
      <c r="AF230" s="579" t="n">
        <f aca="false">IF(HI230&lt;=0.01,0,HI230)</f>
        <v>0</v>
      </c>
      <c r="AG230" s="256" t="n">
        <v>0</v>
      </c>
      <c r="AH230" s="346" t="n">
        <f aca="false">IF(AP230&lt;0.001,0,RANK(AI230,$R230:$AF230))</f>
        <v>0</v>
      </c>
      <c r="AI230" s="347" t="n">
        <f aca="false">IF(AP230=0,0,IF(SUM(AL230:AO230)&lt;0.001,0,(SUM(AL230:AO230))))</f>
        <v>0</v>
      </c>
      <c r="AJ230" s="348" t="n">
        <f aca="false">IF(AR230=0,0,IF(AR230=1,1,IF(AR230=2,2,IF(AR230=3,3,AK230))))</f>
        <v>0</v>
      </c>
      <c r="AK230" s="580" t="n">
        <f aca="false">IF(ISBLANK(AP230),0,IF(AP230=0,0,RANK(AP230,$HV230:$IJ230,1)))</f>
        <v>0</v>
      </c>
      <c r="AL230" s="581" t="str">
        <f aca="false">IF(AP230&lt;=0,"0",($J230*$I230/AP230))</f>
        <v>0</v>
      </c>
      <c r="AM230" s="582" t="str">
        <f aca="false">IF(AP230=0,"0",IF(AS230&lt;=0,"0",(AS230/$M230)*$L230))</f>
        <v>0</v>
      </c>
      <c r="AN230" s="583" t="str">
        <f aca="false">IF(AP230&lt;=0,"0",IF(ISBLANK(AP230),"0",$AN$12))</f>
        <v>0</v>
      </c>
      <c r="AO230" s="583" t="str">
        <f aca="false">IF(AP230&lt;=0,"0",IF(ISBLANK(AP230),"0",$AO$12))</f>
        <v>0</v>
      </c>
      <c r="AP230" s="584" t="n">
        <f aca="false">'1 Comparaison des prix'!R230</f>
        <v>0</v>
      </c>
      <c r="AQ230" s="585" t="n">
        <f aca="false">'1 Comparaison des prix'!S230</f>
        <v>0</v>
      </c>
      <c r="AR230" s="594"/>
      <c r="AS230" s="587"/>
      <c r="AT230" s="256"/>
      <c r="AU230" s="346" t="n">
        <f aca="false">IF(BC230&lt;0.001,0,RANK(AV230,$R230:$AF230))</f>
        <v>0</v>
      </c>
      <c r="AV230" s="347" t="n">
        <f aca="false">IF(BC230=0,0,IF(SUM(AY230:BB230)&lt;0.001,0,(SUM(AY230:BB230))))</f>
        <v>0</v>
      </c>
      <c r="AW230" s="348" t="n">
        <f aca="false">IF(BE230=0,0,IF(BE230=1,1,IF(BE230=2,2,IF(BE230=3,3,AX230))))</f>
        <v>0</v>
      </c>
      <c r="AX230" s="580" t="n">
        <f aca="false">IF(ISBLANK(BC230),0,IF(BC230=0,0,RANK(BC230,$HV230:$IJ230,1)))</f>
        <v>0</v>
      </c>
      <c r="AY230" s="581" t="str">
        <f aca="false">IF(BC230&lt;=0,"0",($J230*$I230/BC230))</f>
        <v>0</v>
      </c>
      <c r="AZ230" s="582" t="str">
        <f aca="false">IF(BC230=0,"0",IF(BF230&lt;=0,"0",(BF230/$M230)*$L230))</f>
        <v>0</v>
      </c>
      <c r="BA230" s="583" t="str">
        <f aca="false">IF(BC230&lt;=0,"0",IF(ISBLANK(BC230),"0",$BA$12))</f>
        <v>0</v>
      </c>
      <c r="BB230" s="583" t="str">
        <f aca="false">IF(BC230&lt;=0,"0",IF(ISBLANK(BC230),"0",$BB$12))</f>
        <v>0</v>
      </c>
      <c r="BC230" s="584" t="n">
        <f aca="false">'1 Comparaison des prix'!AE230</f>
        <v>0</v>
      </c>
      <c r="BD230" s="585" t="n">
        <f aca="false">'1 Comparaison des prix'!AF230</f>
        <v>0</v>
      </c>
      <c r="BE230" s="594"/>
      <c r="BF230" s="587"/>
      <c r="BG230" s="256"/>
      <c r="BH230" s="346" t="n">
        <f aca="false">IF(BP230&lt;0.001,0,RANK(BI230,$R230:$AF230))</f>
        <v>0</v>
      </c>
      <c r="BI230" s="347" t="n">
        <f aca="false">IF(BP230=0,0,IF(SUM(BL230:BO230)&lt;0.001,0,(SUM(BL230:BO230))))</f>
        <v>0</v>
      </c>
      <c r="BJ230" s="348" t="n">
        <f aca="false">IF(BR230=0,0,IF(BR230=1,1,IF(BR230=2,2,IF(BR230=3,3,BK230))))</f>
        <v>0</v>
      </c>
      <c r="BK230" s="580" t="n">
        <f aca="false">IF(ISBLANK(BP230),0,IF(BP230=0,0,RANK(BP230,$HV230:$IJ230,1)))</f>
        <v>0</v>
      </c>
      <c r="BL230" s="581" t="str">
        <f aca="false">IF(BP230&lt;=0,"0",($J230*$I230/BP230))</f>
        <v>0</v>
      </c>
      <c r="BM230" s="582" t="str">
        <f aca="false">IF(BP230=0,"0",IF(BS230&lt;=0,"0",(BS230/$M230)*$L230))</f>
        <v>0</v>
      </c>
      <c r="BN230" s="583" t="str">
        <f aca="false">IF(BP230&lt;=0,"0",IF(ISBLANK(BP230),"0",$BN$12))</f>
        <v>0</v>
      </c>
      <c r="BO230" s="583" t="str">
        <f aca="false">IF(BP230&lt;=0,"0",IF(ISBLANK(BP230),"0",$BO$12))</f>
        <v>0</v>
      </c>
      <c r="BP230" s="584" t="n">
        <f aca="false">'1 Comparaison des prix'!AR230</f>
        <v>0</v>
      </c>
      <c r="BQ230" s="585" t="n">
        <f aca="false">'1 Comparaison des prix'!AS230</f>
        <v>0</v>
      </c>
      <c r="BR230" s="594"/>
      <c r="BS230" s="587"/>
      <c r="BT230" s="256"/>
      <c r="BU230" s="346" t="n">
        <f aca="false">IF(CC230&lt;0.001,0,RANK(BV230,$R230:$AF230))</f>
        <v>0</v>
      </c>
      <c r="BV230" s="347" t="n">
        <f aca="false">IF(CC230=0,0,IF(SUM(BY230:CB230)&lt;0.001,0,(SUM(BY230:CB230))))</f>
        <v>0</v>
      </c>
      <c r="BW230" s="348" t="n">
        <f aca="false">IF(CE230=0,0,IF(CE230=1,1,IF(CE230=2,2,IF(CE230=3,3,BX230))))</f>
        <v>0</v>
      </c>
      <c r="BX230" s="580" t="n">
        <f aca="false">IF(ISBLANK(CC230),0,IF(CC230=0,0,RANK(CC230,$HV230:$IJ230,1)))</f>
        <v>0</v>
      </c>
      <c r="BY230" s="581" t="str">
        <f aca="false">IF(CC230&lt;=0,"0",($J230*$I230/CC230))</f>
        <v>0</v>
      </c>
      <c r="BZ230" s="582" t="str">
        <f aca="false">IF(CC230=0,"0",IF(CF230&lt;=0,"0",(CF230/$M230)*$L230))</f>
        <v>0</v>
      </c>
      <c r="CA230" s="583" t="str">
        <f aca="false">IF(CC230&lt;=0,"0",IF(ISBLANK(CC230),"0",$CA$12))</f>
        <v>0</v>
      </c>
      <c r="CB230" s="583" t="str">
        <f aca="false">IF(CC230&lt;=0,"0",IF(ISBLANK(CC230),"0",$CB$12))</f>
        <v>0</v>
      </c>
      <c r="CC230" s="584" t="n">
        <f aca="false">'1 Comparaison des prix'!BE230</f>
        <v>0</v>
      </c>
      <c r="CD230" s="585" t="n">
        <f aca="false">'1 Comparaison des prix'!BF230</f>
        <v>0</v>
      </c>
      <c r="CE230" s="594"/>
      <c r="CF230" s="587"/>
      <c r="CG230" s="256"/>
      <c r="CH230" s="346" t="n">
        <f aca="false">IF(CP230&lt;0.001,0,RANK(CI230,$R230:$AF230))</f>
        <v>0</v>
      </c>
      <c r="CI230" s="347" t="n">
        <f aca="false">IF(CP230=0,0,IF(SUM(CL230:CO230)&lt;0.001,0,(SUM(CL230:CO230))))</f>
        <v>0</v>
      </c>
      <c r="CJ230" s="348" t="n">
        <f aca="false">IF(CR230=0,0,IF(CR230=1,1,IF(CR230=2,2,IF(CR230=3,3,CK230))))</f>
        <v>0</v>
      </c>
      <c r="CK230" s="580" t="n">
        <f aca="false">IF(ISBLANK(CP230),0,IF(CP230=0,0,RANK(CP230,$HV230:$IJ230,1)))</f>
        <v>0</v>
      </c>
      <c r="CL230" s="581" t="str">
        <f aca="false">IF(CP230&lt;=0,"0",($J230*$I230/CP230))</f>
        <v>0</v>
      </c>
      <c r="CM230" s="582" t="str">
        <f aca="false">IF(CP230=0,"0",IF(CS230&lt;=0,"0",(CS230/$M230)*$L230))</f>
        <v>0</v>
      </c>
      <c r="CN230" s="583" t="str">
        <f aca="false">IF(CP230&lt;=0,"0",IF(ISBLANK(CP230),"0",$CN$12))</f>
        <v>0</v>
      </c>
      <c r="CO230" s="583" t="str">
        <f aca="false">IF(CP230&lt;=0,"0",IF(ISBLANK(CP230),"0",$CO$12))</f>
        <v>0</v>
      </c>
      <c r="CP230" s="584" t="n">
        <f aca="false">'1 Comparaison des prix'!BR230</f>
        <v>0</v>
      </c>
      <c r="CQ230" s="585" t="n">
        <f aca="false">'1 Comparaison des prix'!BS230</f>
        <v>0</v>
      </c>
      <c r="CR230" s="594"/>
      <c r="CS230" s="587"/>
      <c r="CT230" s="256"/>
      <c r="CU230" s="346" t="n">
        <f aca="false">IF(DC230&lt;0.001,0,RANK(CV230,$R230:$AF230))</f>
        <v>0</v>
      </c>
      <c r="CV230" s="347" t="n">
        <f aca="false">IF(DC230=0,0,IF(SUM(CY230:DB230)&lt;0.001,0,(SUM(CY230:DB230))))</f>
        <v>0</v>
      </c>
      <c r="CW230" s="348" t="n">
        <f aca="false">IF(DE230=0,0,IF(DE230=1,1,IF(DE230=2,2,IF(DE230=3,3,CX230))))</f>
        <v>0</v>
      </c>
      <c r="CX230" s="580" t="n">
        <f aca="false">IF(ISBLANK(DC230),0,IF(DC230=0,0,RANK(DC230,$HV230:$IJ230,1)))</f>
        <v>0</v>
      </c>
      <c r="CY230" s="581" t="str">
        <f aca="false">IF(DC230&lt;=0,"0",($J230*$I230/DC230))</f>
        <v>0</v>
      </c>
      <c r="CZ230" s="582" t="str">
        <f aca="false">IF(DC230=0,"0",IF(DF230&lt;=0,"0",(DF230/$M230)*$L230))</f>
        <v>0</v>
      </c>
      <c r="DA230" s="583" t="str">
        <f aca="false">IF(DC230&lt;=0,"0",IF(ISBLANK(DC230),"0",$DA$12))</f>
        <v>0</v>
      </c>
      <c r="DB230" s="583" t="str">
        <f aca="false">IF(DC230&lt;=0,"0",IF(ISBLANK(DC230),"0",$DB$12))</f>
        <v>0</v>
      </c>
      <c r="DC230" s="584" t="n">
        <f aca="false">'1 Comparaison des prix'!CE230</f>
        <v>0</v>
      </c>
      <c r="DD230" s="585" t="n">
        <f aca="false">'1 Comparaison des prix'!CF230</f>
        <v>0</v>
      </c>
      <c r="DE230" s="594"/>
      <c r="DF230" s="587"/>
      <c r="DG230" s="256"/>
      <c r="DH230" s="346" t="n">
        <f aca="false">IF(DP230&lt;0.001,0,RANK(DI230,$R230:$AF230))</f>
        <v>0</v>
      </c>
      <c r="DI230" s="347" t="n">
        <f aca="false">IF(DP230=0,0,IF(SUM(DL230:DO230)&lt;0.001,0,(SUM(DL230:DO230))))</f>
        <v>0</v>
      </c>
      <c r="DJ230" s="348" t="n">
        <f aca="false">IF(DR230=0,0,IF(DR230=1,1,IF(DR230=2,2,IF(DR230=3,3,DK230))))</f>
        <v>0</v>
      </c>
      <c r="DK230" s="580" t="n">
        <f aca="false">IF(ISBLANK(DP230),0,IF(DP230=0,0,RANK(DP230,$HV230:$IJ230,1)))</f>
        <v>0</v>
      </c>
      <c r="DL230" s="581" t="str">
        <f aca="false">IF(DP230&lt;=0,"0",($J230*$I230/DP230))</f>
        <v>0</v>
      </c>
      <c r="DM230" s="582" t="str">
        <f aca="false">IF(DP230=0,"0",IF(DS230&lt;=0,"0",(DS230/$M230)*$L230))</f>
        <v>0</v>
      </c>
      <c r="DN230" s="583" t="str">
        <f aca="false">IF(DP230&lt;=0,"0",IF(ISBLANK(DP230),"0",$DN$12))</f>
        <v>0</v>
      </c>
      <c r="DO230" s="583" t="str">
        <f aca="false">IF(DP230&lt;=0,"0",IF(ISBLANK(DP230),"0",$DO$12))</f>
        <v>0</v>
      </c>
      <c r="DP230" s="584" t="n">
        <f aca="false">'1 Comparaison des prix'!CR230</f>
        <v>0</v>
      </c>
      <c r="DQ230" s="585" t="n">
        <f aca="false">'1 Comparaison des prix'!CS230</f>
        <v>0</v>
      </c>
      <c r="DR230" s="594"/>
      <c r="DS230" s="587"/>
      <c r="DT230" s="256"/>
      <c r="DU230" s="346" t="n">
        <f aca="false">IF(EC230&lt;0.001,0,RANK(DV230,$R230:$AF230))</f>
        <v>0</v>
      </c>
      <c r="DV230" s="347" t="n">
        <f aca="false">IF(EC230=0,0,IF(SUM(DY230:EB230)&lt;0.001,0,(SUM(DY230:EB230))))</f>
        <v>0</v>
      </c>
      <c r="DW230" s="348" t="n">
        <f aca="false">IF(EE230=0,0,IF(EE230=1,1,IF(EE230=2,2,IF(EE230=3,3,DX230))))</f>
        <v>0</v>
      </c>
      <c r="DX230" s="580" t="n">
        <f aca="false">IF(ISBLANK(EC230),0,IF(EC230=0,0,RANK(EC230,$HV230:$IJ230,1)))</f>
        <v>0</v>
      </c>
      <c r="DY230" s="581" t="str">
        <f aca="false">IF(EC230&lt;=0,"0",($J230*$I230/EC230))</f>
        <v>0</v>
      </c>
      <c r="DZ230" s="582" t="str">
        <f aca="false">IF(EC230=0,"0",IF(EF230&lt;=0,"0",(EF230/$M230)*$L230))</f>
        <v>0</v>
      </c>
      <c r="EA230" s="583" t="str">
        <f aca="false">IF(EC230&lt;=0,"0",IF(ISBLANK(EC230),"0",$EA$12))</f>
        <v>0</v>
      </c>
      <c r="EB230" s="583" t="str">
        <f aca="false">IF(EC230&lt;=0,"0",IF(ISBLANK(EC230),"0",$EB$12))</f>
        <v>0</v>
      </c>
      <c r="EC230" s="584" t="n">
        <f aca="false">'1 Comparaison des prix'!DE230</f>
        <v>0</v>
      </c>
      <c r="ED230" s="585" t="n">
        <f aca="false">'1 Comparaison des prix'!DF230</f>
        <v>0</v>
      </c>
      <c r="EE230" s="594"/>
      <c r="EF230" s="587"/>
      <c r="EG230" s="256"/>
      <c r="EH230" s="346" t="n">
        <f aca="false">IF(EP230&lt;0.001,0,RANK(EI230,$R230:$AF230))</f>
        <v>0</v>
      </c>
      <c r="EI230" s="347" t="n">
        <f aca="false">IF(EP230=0,0,IF(SUM(EL230:EO230)&lt;0.001,0,(SUM(EL230:EO230))))</f>
        <v>0</v>
      </c>
      <c r="EJ230" s="348" t="n">
        <f aca="false">IF(ER230=0,0,IF(ER230=1,1,IF(ER230=2,2,IF(ER230=3,3,EK230))))</f>
        <v>0</v>
      </c>
      <c r="EK230" s="580" t="n">
        <f aca="false">IF(ISBLANK(EP230),0,IF(EP230=0,0,RANK(EP230,$HV230:$IJ230,1)))</f>
        <v>0</v>
      </c>
      <c r="EL230" s="581" t="str">
        <f aca="false">IF(EP230&lt;=0,"0",($J230*$I230/EP230))</f>
        <v>0</v>
      </c>
      <c r="EM230" s="582" t="str">
        <f aca="false">IF(EP230=0,"0",IF(ES230&lt;=0,"0",(ES230/$M230)*$L230))</f>
        <v>0</v>
      </c>
      <c r="EN230" s="583" t="str">
        <f aca="false">IF(EP230&lt;=0,"0",IF(ISBLANK(EP230),"0",$EN$12))</f>
        <v>0</v>
      </c>
      <c r="EO230" s="583" t="str">
        <f aca="false">IF(EP230&lt;=0,"0",IF(ISBLANK(EP230),"0",$EO$12))</f>
        <v>0</v>
      </c>
      <c r="EP230" s="584" t="n">
        <f aca="false">'1 Comparaison des prix'!DR230</f>
        <v>0</v>
      </c>
      <c r="EQ230" s="585" t="n">
        <f aca="false">'1 Comparaison des prix'!DS230</f>
        <v>0</v>
      </c>
      <c r="ER230" s="594"/>
      <c r="ES230" s="587"/>
      <c r="ET230" s="256"/>
      <c r="EU230" s="346" t="n">
        <f aca="false">IF(FC230&lt;0.001,0,RANK(EV230,$R230:$AF230))</f>
        <v>0</v>
      </c>
      <c r="EV230" s="347" t="n">
        <f aca="false">IF(FC230=0,0,IF(SUM(EY230:FB230)&lt;0.001,0,(SUM(EY230:FB230))))</f>
        <v>0</v>
      </c>
      <c r="EW230" s="348" t="n">
        <f aca="false">IF(FE230=0,0,IF(FE230=1,1,IF(FE230=2,2,IF(FE230=3,3,EX230))))</f>
        <v>0</v>
      </c>
      <c r="EX230" s="580" t="n">
        <f aca="false">IF(ISBLANK(FC230),0,IF(FC230=0,0,RANK(FC230,$HV230:$IJ230,1)))</f>
        <v>0</v>
      </c>
      <c r="EY230" s="581" t="str">
        <f aca="false">IF(FC230&lt;=0,"0",($J230*$I230/FC230))</f>
        <v>0</v>
      </c>
      <c r="EZ230" s="582" t="str">
        <f aca="false">IF(FC230=0,"0",IF(FF230&lt;=0,"0",(FF230/$M230)*$L230))</f>
        <v>0</v>
      </c>
      <c r="FA230" s="583" t="str">
        <f aca="false">IF(FC230&lt;=0,"0",IF(ISBLANK(FC230),"0",$FA$12))</f>
        <v>0</v>
      </c>
      <c r="FB230" s="583" t="str">
        <f aca="false">IF(FC230&lt;=0,"0",IF(ISBLANK(FC230),"0",$FB$12))</f>
        <v>0</v>
      </c>
      <c r="FC230" s="584" t="n">
        <f aca="false">'1 Comparaison des prix'!EE230</f>
        <v>0</v>
      </c>
      <c r="FD230" s="585" t="n">
        <f aca="false">'1 Comparaison des prix'!EF230</f>
        <v>0</v>
      </c>
      <c r="FE230" s="594"/>
      <c r="FF230" s="587"/>
      <c r="FG230" s="256"/>
      <c r="FH230" s="346" t="n">
        <f aca="false">IF(FP230&lt;0.001,0,RANK(FI230,$R230:$AF230))</f>
        <v>0</v>
      </c>
      <c r="FI230" s="347" t="n">
        <f aca="false">IF(FP230=0,0,IF(SUM(FL230:FO230)&lt;0.001,0,(SUM(FL230:FO230))))</f>
        <v>0</v>
      </c>
      <c r="FJ230" s="348" t="n">
        <f aca="false">IF(FR230=0,0,IF(FR230=1,1,IF(FR230=2,2,IF(FR230=3,3,FK230))))</f>
        <v>0</v>
      </c>
      <c r="FK230" s="580" t="n">
        <f aca="false">IF(ISBLANK(FP230),0,IF(FP230=0,0,RANK(FP230,$HV230:$IJ230,1)))</f>
        <v>0</v>
      </c>
      <c r="FL230" s="581" t="str">
        <f aca="false">IF(FP230&lt;=0,"0",($J230*$I230/FP230))</f>
        <v>0</v>
      </c>
      <c r="FM230" s="582" t="str">
        <f aca="false">IF(FP230=0,"0",IF(FS230&lt;=0,"0",(FS230/$M230)*$L230))</f>
        <v>0</v>
      </c>
      <c r="FN230" s="583" t="str">
        <f aca="false">IF(FP230&lt;=0,"0",IF(ISBLANK(FP230),"0",$FN$12))</f>
        <v>0</v>
      </c>
      <c r="FO230" s="583" t="str">
        <f aca="false">IF(FP230&lt;=0,"0",IF(ISBLANK(FP230),"0",$FO$12))</f>
        <v>0</v>
      </c>
      <c r="FP230" s="584" t="n">
        <f aca="false">'1 Comparaison des prix'!ER230</f>
        <v>0</v>
      </c>
      <c r="FQ230" s="585" t="n">
        <f aca="false">'1 Comparaison des prix'!ES230</f>
        <v>0</v>
      </c>
      <c r="FR230" s="594"/>
      <c r="FS230" s="587"/>
      <c r="FT230" s="256"/>
      <c r="FU230" s="346" t="n">
        <f aca="false">IF(GC230&lt;0.001,0,RANK(FV230,$R230:$AF230))</f>
        <v>0</v>
      </c>
      <c r="FV230" s="347" t="n">
        <f aca="false">IF(GC230=0,0,IF(SUM(FY230:GB230)&lt;0.001,0,(SUM(FY230:GB230))))</f>
        <v>0</v>
      </c>
      <c r="FW230" s="348" t="n">
        <f aca="false">IF(GE230=0,0,IF(GE230=1,1,IF(GE230=2,2,IF(GE230=3,3,FX230))))</f>
        <v>0</v>
      </c>
      <c r="FX230" s="580" t="n">
        <f aca="false">IF(ISBLANK(GC230),0,IF(GC230=0,0,RANK(GC230,$HV230:$IJ230,1)))</f>
        <v>0</v>
      </c>
      <c r="FY230" s="581" t="str">
        <f aca="false">IF(GC230&lt;=0,"0",($J230*$I230/GC230))</f>
        <v>0</v>
      </c>
      <c r="FZ230" s="582" t="str">
        <f aca="false">IF(GC230=0,"0",IF(GF230&lt;=0,"0",(GF230/$M230)*$L230))</f>
        <v>0</v>
      </c>
      <c r="GA230" s="583" t="str">
        <f aca="false">IF(GC230&lt;=0,"0",IF(ISBLANK(GC230),"0",$GA$12))</f>
        <v>0</v>
      </c>
      <c r="GB230" s="583" t="str">
        <f aca="false">IF(GC230&lt;=0,"0",IF(ISBLANK(GC230),"0",$GB$12))</f>
        <v>0</v>
      </c>
      <c r="GC230" s="584" t="n">
        <f aca="false">'1 Comparaison des prix'!FE230</f>
        <v>0</v>
      </c>
      <c r="GD230" s="585" t="n">
        <f aca="false">'1 Comparaison des prix'!FF230</f>
        <v>0</v>
      </c>
      <c r="GE230" s="594"/>
      <c r="GF230" s="587"/>
      <c r="GG230" s="256"/>
      <c r="GH230" s="346" t="n">
        <f aca="false">IF(GP230&lt;0.001,0,RANK(GI230,$R230:$AF230))</f>
        <v>0</v>
      </c>
      <c r="GI230" s="347" t="n">
        <f aca="false">IF(GP230=0,0,IF(SUM(GL230:GO230)&lt;0.001,0,(SUM(GL230:GO230))))</f>
        <v>0</v>
      </c>
      <c r="GJ230" s="348" t="n">
        <f aca="false">IF(GR230=0,0,IF(GR230=1,1,IF(GR230=2,2,IF(GR230=3,3,GK230))))</f>
        <v>0</v>
      </c>
      <c r="GK230" s="580" t="n">
        <f aca="false">IF(ISBLANK(GP230),0,IF(GP230=0,0,RANK(GP230,$HV230:$IJ230,1)))</f>
        <v>0</v>
      </c>
      <c r="GL230" s="581" t="str">
        <f aca="false">IF(GP230&lt;=0,"0",($J230*$I230/GP230))</f>
        <v>0</v>
      </c>
      <c r="GM230" s="582" t="str">
        <f aca="false">IF(GP230=0,"0",IF(GS230&lt;=0,"0",(GS230/$M230)*$L230))</f>
        <v>0</v>
      </c>
      <c r="GN230" s="583" t="str">
        <f aca="false">IF(GP230&lt;=0,"0",IF(ISBLANK(GP230),"0",$GN$12))</f>
        <v>0</v>
      </c>
      <c r="GO230" s="583" t="str">
        <f aca="false">IF(GP230&lt;=0,"0",IF(ISBLANK(GP230),"0",$GO$12))</f>
        <v>0</v>
      </c>
      <c r="GP230" s="584" t="n">
        <f aca="false">'1 Comparaison des prix'!FR230</f>
        <v>0</v>
      </c>
      <c r="GQ230" s="585" t="n">
        <f aca="false">'1 Comparaison des prix'!FS230</f>
        <v>0</v>
      </c>
      <c r="GR230" s="594"/>
      <c r="GS230" s="587"/>
      <c r="GT230" s="256"/>
      <c r="GU230" s="346" t="n">
        <f aca="false">IF(HC230&lt;0.001,0,RANK(GV230,$R230:$AF230))</f>
        <v>0</v>
      </c>
      <c r="GV230" s="347" t="n">
        <f aca="false">IF(HC230=0,0,IF(SUM(GY230:HB230)&lt;0.001,0,(SUM(GY230:HB230))))</f>
        <v>0</v>
      </c>
      <c r="GW230" s="348" t="n">
        <f aca="false">IF(HE230=0,0,IF(HE230=1,1,IF(HE230=2,2,IF(HE230=3,3,GX230))))</f>
        <v>0</v>
      </c>
      <c r="GX230" s="580" t="n">
        <f aca="false">IF(ISBLANK(HC230),0,IF(HC230=0,0,RANK(HC230,$HV230:$IJ230,1)))</f>
        <v>0</v>
      </c>
      <c r="GY230" s="581" t="str">
        <f aca="false">IF(HC230&lt;=0,"0",($J230*$I230/HC230))</f>
        <v>0</v>
      </c>
      <c r="GZ230" s="582" t="str">
        <f aca="false">IF(HC230=0,"0",IF(HF230&lt;=0,"0",(HF230/$M230)*$L230))</f>
        <v>0</v>
      </c>
      <c r="HA230" s="583" t="str">
        <f aca="false">IF(HC230&lt;=0,"0",IF(ISBLANK(HC230),"0",$HA$12))</f>
        <v>0</v>
      </c>
      <c r="HB230" s="583" t="str">
        <f aca="false">IF(HC230&lt;=0,"0",IF(ISBLANK(HC230),"0",$HB$12))</f>
        <v>0</v>
      </c>
      <c r="HC230" s="584" t="n">
        <f aca="false">'1 Comparaison des prix'!GE230</f>
        <v>0</v>
      </c>
      <c r="HD230" s="585" t="n">
        <f aca="false">'1 Comparaison des prix'!GF230</f>
        <v>0</v>
      </c>
      <c r="HE230" s="594"/>
      <c r="HF230" s="587"/>
      <c r="HG230" s="256"/>
      <c r="HH230" s="346" t="n">
        <f aca="false">IF(HP230&lt;0.001,0,RANK(HI230,$R230:$AF230))</f>
        <v>0</v>
      </c>
      <c r="HI230" s="347" t="n">
        <f aca="false">IF(HP230=0,0,IF(SUM(HL230:HO230)&lt;0.001,0,(SUM(HL230:HO230))))</f>
        <v>0</v>
      </c>
      <c r="HJ230" s="348" t="n">
        <f aca="false">IF(HR230=0,0,IF(HR230=1,1,IF(HR230=2,2,IF(HR230=3,3,HK230))))</f>
        <v>0</v>
      </c>
      <c r="HK230" s="580" t="n">
        <f aca="false">IF(ISBLANK(HP230),0,IF(HP230=0,0,RANK(HP230,$HV230:$IJ230,1)))</f>
        <v>0</v>
      </c>
      <c r="HL230" s="581" t="str">
        <f aca="false">IF(HP230&lt;=0,"0",($J230*$I230/HP230))</f>
        <v>0</v>
      </c>
      <c r="HM230" s="582" t="str">
        <f aca="false">IF(HP230=0,"0",IF(HS230&lt;=0,"0",(HS230/$M230)*$L230))</f>
        <v>0</v>
      </c>
      <c r="HN230" s="583" t="str">
        <f aca="false">IF(HP230&lt;=0,"0",IF(ISBLANK(HP230),"0",$HN$12))</f>
        <v>0</v>
      </c>
      <c r="HO230" s="583" t="str">
        <f aca="false">IF(HP230&lt;=0,"0",IF(ISBLANK(HP230),"0",$HO$12))</f>
        <v>0</v>
      </c>
      <c r="HP230" s="584" t="n">
        <f aca="false">'1 Comparaison des prix'!GR230</f>
        <v>0</v>
      </c>
      <c r="HQ230" s="585" t="n">
        <f aca="false">'1 Comparaison des prix'!GS230</f>
        <v>0</v>
      </c>
      <c r="HR230" s="594"/>
      <c r="HS230" s="587"/>
      <c r="HT230" s="256"/>
      <c r="HU230" s="419" t="n">
        <v>0</v>
      </c>
      <c r="HV230" s="463" t="str">
        <f aca="false">IF(AP230=0,"",AP230)</f>
        <v/>
      </c>
      <c r="HW230" s="464" t="str">
        <f aca="false">IF(BC230=0,"",BC230)</f>
        <v/>
      </c>
      <c r="HX230" s="464" t="str">
        <f aca="false">IF(BP230=0,"",BP230)</f>
        <v/>
      </c>
      <c r="HY230" s="464" t="str">
        <f aca="false">IF(CC230=0,"",CC230)</f>
        <v/>
      </c>
      <c r="HZ230" s="464" t="str">
        <f aca="false">IF(CP230=0,"",CP230)</f>
        <v/>
      </c>
      <c r="IA230" s="464" t="str">
        <f aca="false">IF(DC230=0,"",DC230)</f>
        <v/>
      </c>
      <c r="IB230" s="464" t="str">
        <f aca="false">IF(DP230=0,"",DP230)</f>
        <v/>
      </c>
      <c r="IC230" s="464" t="str">
        <f aca="false">IF(EC230=0,"",EC230)</f>
        <v/>
      </c>
      <c r="ID230" s="464" t="str">
        <f aca="false">IF(EP230=0,"",EP230)</f>
        <v/>
      </c>
      <c r="IE230" s="464" t="str">
        <f aca="false">IF(FC230=0,"",FC230)</f>
        <v/>
      </c>
      <c r="IF230" s="464" t="str">
        <f aca="false">IF(FP230=0,"",FP230)</f>
        <v/>
      </c>
      <c r="IG230" s="464" t="str">
        <f aca="false">IF(GC230=0,"",GC230)</f>
        <v/>
      </c>
      <c r="IH230" s="464" t="str">
        <f aca="false">IF(GP230=0,"",GP230)</f>
        <v/>
      </c>
      <c r="II230" s="464" t="str">
        <f aca="false">IF(HC230=0,"",HC230)</f>
        <v/>
      </c>
      <c r="IJ230" s="465" t="str">
        <f aca="false">IF(HP230=0,"",HP230)</f>
        <v/>
      </c>
      <c r="IK230" s="430" t="n">
        <f aca="false">ROW()</f>
        <v>230</v>
      </c>
    </row>
    <row r="231" s="281" customFormat="true" ht="50.1" hidden="false" customHeight="true" outlineLevel="0" collapsed="false">
      <c r="A231" s="359" t="n">
        <f aca="false">ROW()</f>
        <v>231</v>
      </c>
      <c r="B231" s="360" t="n">
        <f aca="false">A231-A$13</f>
        <v>218</v>
      </c>
      <c r="C231" s="361" t="n">
        <f aca="false">IF(ISTEXT(E231),B231,0)</f>
        <v>0</v>
      </c>
      <c r="D231" s="342" t="n">
        <f aca="false">'1 Comparaison des prix'!D231</f>
        <v>0</v>
      </c>
      <c r="E231" s="595" t="n">
        <f aca="false">'1 Comparaison des prix'!E231</f>
        <v>0</v>
      </c>
      <c r="F231" s="596" t="n">
        <f aca="false">'1 Comparaison des prix'!F231</f>
        <v>0</v>
      </c>
      <c r="G231" s="597" t="n">
        <f aca="false">'1 Comparaison des prix'!G231</f>
        <v>0</v>
      </c>
      <c r="H231" s="396" t="n">
        <v>0</v>
      </c>
      <c r="I231" s="573" t="n">
        <f aca="false">IF(J231&lt;=0,0,$I$14)</f>
        <v>0</v>
      </c>
      <c r="J231" s="574" t="n">
        <f aca="false">MIN(HV231:IJ231)</f>
        <v>0</v>
      </c>
      <c r="K231" s="575" t="n">
        <f aca="false">MAX(HV231:IJ231)</f>
        <v>0</v>
      </c>
      <c r="L231" s="591" t="n">
        <f aca="false">IF(J231&lt;=0,0,$L$14)</f>
        <v>0</v>
      </c>
      <c r="M231" s="592" t="n">
        <f aca="false">IF(J231&lt;=0,0,$M$14)</f>
        <v>0</v>
      </c>
      <c r="N231" s="593" t="n">
        <f aca="false">IF(J231&lt;=0,0,$N$14)</f>
        <v>0</v>
      </c>
      <c r="O231" s="592" t="n">
        <f aca="false">IF(J231&lt;=0,0,$O$14)</f>
        <v>0</v>
      </c>
      <c r="P231" s="593" t="n">
        <f aca="false">IF(J231&lt;=0,0,$P$14)</f>
        <v>0</v>
      </c>
      <c r="Q231" s="592" t="n">
        <f aca="false">IF(J231&lt;=0,0,$Q$14)</f>
        <v>0</v>
      </c>
      <c r="R231" s="579" t="n">
        <f aca="false">IF(AI231&lt;=0.01,0,AI231)</f>
        <v>0</v>
      </c>
      <c r="S231" s="579" t="n">
        <f aca="false">IF(AV231&lt;=0.01,0,AV231)</f>
        <v>0</v>
      </c>
      <c r="T231" s="579" t="n">
        <f aca="false">IF(BI231&lt;=0.01,0,BI231)</f>
        <v>0</v>
      </c>
      <c r="U231" s="579" t="n">
        <f aca="false">IF(BV231&lt;=0.01,0,BV231)</f>
        <v>0</v>
      </c>
      <c r="V231" s="579" t="n">
        <f aca="false">IF(CI231&lt;=0.01,0,CI231)</f>
        <v>0</v>
      </c>
      <c r="W231" s="579" t="n">
        <f aca="false">IF(CV231&lt;=0.01,0,CV231)</f>
        <v>0</v>
      </c>
      <c r="X231" s="579" t="n">
        <f aca="false">IF(DI231&lt;=0.01,0,DI231)</f>
        <v>0</v>
      </c>
      <c r="Y231" s="579" t="n">
        <f aca="false">IF(DV231&lt;=0.01,0,DV231)</f>
        <v>0</v>
      </c>
      <c r="Z231" s="579" t="n">
        <f aca="false">IF(EI231&lt;=0.01,0,EI231)</f>
        <v>0</v>
      </c>
      <c r="AA231" s="579" t="n">
        <f aca="false">IF(EV231&lt;=0.01,0,EV231)</f>
        <v>0</v>
      </c>
      <c r="AB231" s="579" t="n">
        <f aca="false">IF(FI231&lt;=0.01,0,FI231)</f>
        <v>0</v>
      </c>
      <c r="AC231" s="579" t="n">
        <f aca="false">IF(FV231&lt;=0.01,0,FV231)</f>
        <v>0</v>
      </c>
      <c r="AD231" s="579" t="n">
        <f aca="false">IF(GI231&lt;=0.01,0,GI231)</f>
        <v>0</v>
      </c>
      <c r="AE231" s="579" t="n">
        <f aca="false">IF(GV231&lt;=0.01,0,GV231)</f>
        <v>0</v>
      </c>
      <c r="AF231" s="579" t="n">
        <f aca="false">IF(HI231&lt;=0.01,0,HI231)</f>
        <v>0</v>
      </c>
      <c r="AG231" s="256" t="n">
        <v>0</v>
      </c>
      <c r="AH231" s="346" t="n">
        <f aca="false">IF(AP231&lt;0.001,0,RANK(AI231,$R231:$AF231))</f>
        <v>0</v>
      </c>
      <c r="AI231" s="347" t="n">
        <f aca="false">IF(AP231=0,0,IF(SUM(AL231:AO231)&lt;0.001,0,(SUM(AL231:AO231))))</f>
        <v>0</v>
      </c>
      <c r="AJ231" s="348" t="n">
        <f aca="false">IF(AR231=0,0,IF(AR231=1,1,IF(AR231=2,2,IF(AR231=3,3,AK231))))</f>
        <v>0</v>
      </c>
      <c r="AK231" s="580" t="n">
        <f aca="false">IF(ISBLANK(AP231),0,IF(AP231=0,0,RANK(AP231,$HV231:$IJ231,1)))</f>
        <v>0</v>
      </c>
      <c r="AL231" s="581" t="str">
        <f aca="false">IF(AP231&lt;=0,"0",($J231*$I231/AP231))</f>
        <v>0</v>
      </c>
      <c r="AM231" s="582" t="str">
        <f aca="false">IF(AP231=0,"0",IF(AS231&lt;=0,"0",(AS231/$M231)*$L231))</f>
        <v>0</v>
      </c>
      <c r="AN231" s="583" t="str">
        <f aca="false">IF(AP231&lt;=0,"0",IF(ISBLANK(AP231),"0",$AN$12))</f>
        <v>0</v>
      </c>
      <c r="AO231" s="583" t="str">
        <f aca="false">IF(AP231&lt;=0,"0",IF(ISBLANK(AP231),"0",$AO$12))</f>
        <v>0</v>
      </c>
      <c r="AP231" s="584" t="n">
        <f aca="false">'1 Comparaison des prix'!R231</f>
        <v>0</v>
      </c>
      <c r="AQ231" s="585" t="n">
        <f aca="false">'1 Comparaison des prix'!S231</f>
        <v>0</v>
      </c>
      <c r="AR231" s="594"/>
      <c r="AS231" s="587"/>
      <c r="AT231" s="256"/>
      <c r="AU231" s="346" t="n">
        <f aca="false">IF(BC231&lt;0.001,0,RANK(AV231,$R231:$AF231))</f>
        <v>0</v>
      </c>
      <c r="AV231" s="347" t="n">
        <f aca="false">IF(BC231=0,0,IF(SUM(AY231:BB231)&lt;0.001,0,(SUM(AY231:BB231))))</f>
        <v>0</v>
      </c>
      <c r="AW231" s="348" t="n">
        <f aca="false">IF(BE231=0,0,IF(BE231=1,1,IF(BE231=2,2,IF(BE231=3,3,AX231))))</f>
        <v>0</v>
      </c>
      <c r="AX231" s="580" t="n">
        <f aca="false">IF(ISBLANK(BC231),0,IF(BC231=0,0,RANK(BC231,$HV231:$IJ231,1)))</f>
        <v>0</v>
      </c>
      <c r="AY231" s="581" t="str">
        <f aca="false">IF(BC231&lt;=0,"0",($J231*$I231/BC231))</f>
        <v>0</v>
      </c>
      <c r="AZ231" s="582" t="str">
        <f aca="false">IF(BC231=0,"0",IF(BF231&lt;=0,"0",(BF231/$M231)*$L231))</f>
        <v>0</v>
      </c>
      <c r="BA231" s="583" t="str">
        <f aca="false">IF(BC231&lt;=0,"0",IF(ISBLANK(BC231),"0",$BA$12))</f>
        <v>0</v>
      </c>
      <c r="BB231" s="583" t="str">
        <f aca="false">IF(BC231&lt;=0,"0",IF(ISBLANK(BC231),"0",$BB$12))</f>
        <v>0</v>
      </c>
      <c r="BC231" s="584" t="n">
        <f aca="false">'1 Comparaison des prix'!AE231</f>
        <v>0</v>
      </c>
      <c r="BD231" s="585" t="n">
        <f aca="false">'1 Comparaison des prix'!AF231</f>
        <v>0</v>
      </c>
      <c r="BE231" s="594"/>
      <c r="BF231" s="587"/>
      <c r="BG231" s="256"/>
      <c r="BH231" s="346" t="n">
        <f aca="false">IF(BP231&lt;0.001,0,RANK(BI231,$R231:$AF231))</f>
        <v>0</v>
      </c>
      <c r="BI231" s="347" t="n">
        <f aca="false">IF(BP231=0,0,IF(SUM(BL231:BO231)&lt;0.001,0,(SUM(BL231:BO231))))</f>
        <v>0</v>
      </c>
      <c r="BJ231" s="348" t="n">
        <f aca="false">IF(BR231=0,0,IF(BR231=1,1,IF(BR231=2,2,IF(BR231=3,3,BK231))))</f>
        <v>0</v>
      </c>
      <c r="BK231" s="580" t="n">
        <f aca="false">IF(ISBLANK(BP231),0,IF(BP231=0,0,RANK(BP231,$HV231:$IJ231,1)))</f>
        <v>0</v>
      </c>
      <c r="BL231" s="581" t="str">
        <f aca="false">IF(BP231&lt;=0,"0",($J231*$I231/BP231))</f>
        <v>0</v>
      </c>
      <c r="BM231" s="582" t="str">
        <f aca="false">IF(BP231=0,"0",IF(BS231&lt;=0,"0",(BS231/$M231)*$L231))</f>
        <v>0</v>
      </c>
      <c r="BN231" s="583" t="str">
        <f aca="false">IF(BP231&lt;=0,"0",IF(ISBLANK(BP231),"0",$BN$12))</f>
        <v>0</v>
      </c>
      <c r="BO231" s="583" t="str">
        <f aca="false">IF(BP231&lt;=0,"0",IF(ISBLANK(BP231),"0",$BO$12))</f>
        <v>0</v>
      </c>
      <c r="BP231" s="584" t="n">
        <f aca="false">'1 Comparaison des prix'!AR231</f>
        <v>0</v>
      </c>
      <c r="BQ231" s="585" t="n">
        <f aca="false">'1 Comparaison des prix'!AS231</f>
        <v>0</v>
      </c>
      <c r="BR231" s="594"/>
      <c r="BS231" s="587"/>
      <c r="BT231" s="256"/>
      <c r="BU231" s="346" t="n">
        <f aca="false">IF(CC231&lt;0.001,0,RANK(BV231,$R231:$AF231))</f>
        <v>0</v>
      </c>
      <c r="BV231" s="347" t="n">
        <f aca="false">IF(CC231=0,0,IF(SUM(BY231:CB231)&lt;0.001,0,(SUM(BY231:CB231))))</f>
        <v>0</v>
      </c>
      <c r="BW231" s="348" t="n">
        <f aca="false">IF(CE231=0,0,IF(CE231=1,1,IF(CE231=2,2,IF(CE231=3,3,BX231))))</f>
        <v>0</v>
      </c>
      <c r="BX231" s="580" t="n">
        <f aca="false">IF(ISBLANK(CC231),0,IF(CC231=0,0,RANK(CC231,$HV231:$IJ231,1)))</f>
        <v>0</v>
      </c>
      <c r="BY231" s="581" t="str">
        <f aca="false">IF(CC231&lt;=0,"0",($J231*$I231/CC231))</f>
        <v>0</v>
      </c>
      <c r="BZ231" s="582" t="str">
        <f aca="false">IF(CC231=0,"0",IF(CF231&lt;=0,"0",(CF231/$M231)*$L231))</f>
        <v>0</v>
      </c>
      <c r="CA231" s="583" t="str">
        <f aca="false">IF(CC231&lt;=0,"0",IF(ISBLANK(CC231),"0",$CA$12))</f>
        <v>0</v>
      </c>
      <c r="CB231" s="583" t="str">
        <f aca="false">IF(CC231&lt;=0,"0",IF(ISBLANK(CC231),"0",$CB$12))</f>
        <v>0</v>
      </c>
      <c r="CC231" s="584" t="n">
        <f aca="false">'1 Comparaison des prix'!BE231</f>
        <v>0</v>
      </c>
      <c r="CD231" s="585" t="n">
        <f aca="false">'1 Comparaison des prix'!BF231</f>
        <v>0</v>
      </c>
      <c r="CE231" s="594"/>
      <c r="CF231" s="587"/>
      <c r="CG231" s="256"/>
      <c r="CH231" s="346" t="n">
        <f aca="false">IF(CP231&lt;0.001,0,RANK(CI231,$R231:$AF231))</f>
        <v>0</v>
      </c>
      <c r="CI231" s="347" t="n">
        <f aca="false">IF(CP231=0,0,IF(SUM(CL231:CO231)&lt;0.001,0,(SUM(CL231:CO231))))</f>
        <v>0</v>
      </c>
      <c r="CJ231" s="348" t="n">
        <f aca="false">IF(CR231=0,0,IF(CR231=1,1,IF(CR231=2,2,IF(CR231=3,3,CK231))))</f>
        <v>0</v>
      </c>
      <c r="CK231" s="580" t="n">
        <f aca="false">IF(ISBLANK(CP231),0,IF(CP231=0,0,RANK(CP231,$HV231:$IJ231,1)))</f>
        <v>0</v>
      </c>
      <c r="CL231" s="581" t="str">
        <f aca="false">IF(CP231&lt;=0,"0",($J231*$I231/CP231))</f>
        <v>0</v>
      </c>
      <c r="CM231" s="582" t="str">
        <f aca="false">IF(CP231=0,"0",IF(CS231&lt;=0,"0",(CS231/$M231)*$L231))</f>
        <v>0</v>
      </c>
      <c r="CN231" s="583" t="str">
        <f aca="false">IF(CP231&lt;=0,"0",IF(ISBLANK(CP231),"0",$CN$12))</f>
        <v>0</v>
      </c>
      <c r="CO231" s="583" t="str">
        <f aca="false">IF(CP231&lt;=0,"0",IF(ISBLANK(CP231),"0",$CO$12))</f>
        <v>0</v>
      </c>
      <c r="CP231" s="584" t="n">
        <f aca="false">'1 Comparaison des prix'!BR231</f>
        <v>0</v>
      </c>
      <c r="CQ231" s="585" t="n">
        <f aca="false">'1 Comparaison des prix'!BS231</f>
        <v>0</v>
      </c>
      <c r="CR231" s="594"/>
      <c r="CS231" s="587"/>
      <c r="CT231" s="256"/>
      <c r="CU231" s="346" t="n">
        <f aca="false">IF(DC231&lt;0.001,0,RANK(CV231,$R231:$AF231))</f>
        <v>0</v>
      </c>
      <c r="CV231" s="347" t="n">
        <f aca="false">IF(DC231=0,0,IF(SUM(CY231:DB231)&lt;0.001,0,(SUM(CY231:DB231))))</f>
        <v>0</v>
      </c>
      <c r="CW231" s="348" t="n">
        <f aca="false">IF(DE231=0,0,IF(DE231=1,1,IF(DE231=2,2,IF(DE231=3,3,CX231))))</f>
        <v>0</v>
      </c>
      <c r="CX231" s="580" t="n">
        <f aca="false">IF(ISBLANK(DC231),0,IF(DC231=0,0,RANK(DC231,$HV231:$IJ231,1)))</f>
        <v>0</v>
      </c>
      <c r="CY231" s="581" t="str">
        <f aca="false">IF(DC231&lt;=0,"0",($J231*$I231/DC231))</f>
        <v>0</v>
      </c>
      <c r="CZ231" s="582" t="str">
        <f aca="false">IF(DC231=0,"0",IF(DF231&lt;=0,"0",(DF231/$M231)*$L231))</f>
        <v>0</v>
      </c>
      <c r="DA231" s="583" t="str">
        <f aca="false">IF(DC231&lt;=0,"0",IF(ISBLANK(DC231),"0",$DA$12))</f>
        <v>0</v>
      </c>
      <c r="DB231" s="583" t="str">
        <f aca="false">IF(DC231&lt;=0,"0",IF(ISBLANK(DC231),"0",$DB$12))</f>
        <v>0</v>
      </c>
      <c r="DC231" s="584" t="n">
        <f aca="false">'1 Comparaison des prix'!CE231</f>
        <v>0</v>
      </c>
      <c r="DD231" s="585" t="n">
        <f aca="false">'1 Comparaison des prix'!CF231</f>
        <v>0</v>
      </c>
      <c r="DE231" s="594"/>
      <c r="DF231" s="587"/>
      <c r="DG231" s="256"/>
      <c r="DH231" s="346" t="n">
        <f aca="false">IF(DP231&lt;0.001,0,RANK(DI231,$R231:$AF231))</f>
        <v>0</v>
      </c>
      <c r="DI231" s="347" t="n">
        <f aca="false">IF(DP231=0,0,IF(SUM(DL231:DO231)&lt;0.001,0,(SUM(DL231:DO231))))</f>
        <v>0</v>
      </c>
      <c r="DJ231" s="348" t="n">
        <f aca="false">IF(DR231=0,0,IF(DR231=1,1,IF(DR231=2,2,IF(DR231=3,3,DK231))))</f>
        <v>0</v>
      </c>
      <c r="DK231" s="580" t="n">
        <f aca="false">IF(ISBLANK(DP231),0,IF(DP231=0,0,RANK(DP231,$HV231:$IJ231,1)))</f>
        <v>0</v>
      </c>
      <c r="DL231" s="581" t="str">
        <f aca="false">IF(DP231&lt;=0,"0",($J231*$I231/DP231))</f>
        <v>0</v>
      </c>
      <c r="DM231" s="582" t="str">
        <f aca="false">IF(DP231=0,"0",IF(DS231&lt;=0,"0",(DS231/$M231)*$L231))</f>
        <v>0</v>
      </c>
      <c r="DN231" s="583" t="str">
        <f aca="false">IF(DP231&lt;=0,"0",IF(ISBLANK(DP231),"0",$DN$12))</f>
        <v>0</v>
      </c>
      <c r="DO231" s="583" t="str">
        <f aca="false">IF(DP231&lt;=0,"0",IF(ISBLANK(DP231),"0",$DO$12))</f>
        <v>0</v>
      </c>
      <c r="DP231" s="584" t="n">
        <f aca="false">'1 Comparaison des prix'!CR231</f>
        <v>0</v>
      </c>
      <c r="DQ231" s="585" t="n">
        <f aca="false">'1 Comparaison des prix'!CS231</f>
        <v>0</v>
      </c>
      <c r="DR231" s="594"/>
      <c r="DS231" s="587"/>
      <c r="DT231" s="256"/>
      <c r="DU231" s="346" t="n">
        <f aca="false">IF(EC231&lt;0.001,0,RANK(DV231,$R231:$AF231))</f>
        <v>0</v>
      </c>
      <c r="DV231" s="347" t="n">
        <f aca="false">IF(EC231=0,0,IF(SUM(DY231:EB231)&lt;0.001,0,(SUM(DY231:EB231))))</f>
        <v>0</v>
      </c>
      <c r="DW231" s="348" t="n">
        <f aca="false">IF(EE231=0,0,IF(EE231=1,1,IF(EE231=2,2,IF(EE231=3,3,DX231))))</f>
        <v>0</v>
      </c>
      <c r="DX231" s="580" t="n">
        <f aca="false">IF(ISBLANK(EC231),0,IF(EC231=0,0,RANK(EC231,$HV231:$IJ231,1)))</f>
        <v>0</v>
      </c>
      <c r="DY231" s="581" t="str">
        <f aca="false">IF(EC231&lt;=0,"0",($J231*$I231/EC231))</f>
        <v>0</v>
      </c>
      <c r="DZ231" s="582" t="str">
        <f aca="false">IF(EC231=0,"0",IF(EF231&lt;=0,"0",(EF231/$M231)*$L231))</f>
        <v>0</v>
      </c>
      <c r="EA231" s="583" t="str">
        <f aca="false">IF(EC231&lt;=0,"0",IF(ISBLANK(EC231),"0",$EA$12))</f>
        <v>0</v>
      </c>
      <c r="EB231" s="583" t="str">
        <f aca="false">IF(EC231&lt;=0,"0",IF(ISBLANK(EC231),"0",$EB$12))</f>
        <v>0</v>
      </c>
      <c r="EC231" s="584" t="n">
        <f aca="false">'1 Comparaison des prix'!DE231</f>
        <v>0</v>
      </c>
      <c r="ED231" s="585" t="n">
        <f aca="false">'1 Comparaison des prix'!DF231</f>
        <v>0</v>
      </c>
      <c r="EE231" s="594"/>
      <c r="EF231" s="587"/>
      <c r="EG231" s="256"/>
      <c r="EH231" s="346" t="n">
        <f aca="false">IF(EP231&lt;0.001,0,RANK(EI231,$R231:$AF231))</f>
        <v>0</v>
      </c>
      <c r="EI231" s="347" t="n">
        <f aca="false">IF(EP231=0,0,IF(SUM(EL231:EO231)&lt;0.001,0,(SUM(EL231:EO231))))</f>
        <v>0</v>
      </c>
      <c r="EJ231" s="348" t="n">
        <f aca="false">IF(ER231=0,0,IF(ER231=1,1,IF(ER231=2,2,IF(ER231=3,3,EK231))))</f>
        <v>0</v>
      </c>
      <c r="EK231" s="580" t="n">
        <f aca="false">IF(ISBLANK(EP231),0,IF(EP231=0,0,RANK(EP231,$HV231:$IJ231,1)))</f>
        <v>0</v>
      </c>
      <c r="EL231" s="581" t="str">
        <f aca="false">IF(EP231&lt;=0,"0",($J231*$I231/EP231))</f>
        <v>0</v>
      </c>
      <c r="EM231" s="582" t="str">
        <f aca="false">IF(EP231=0,"0",IF(ES231&lt;=0,"0",(ES231/$M231)*$L231))</f>
        <v>0</v>
      </c>
      <c r="EN231" s="583" t="str">
        <f aca="false">IF(EP231&lt;=0,"0",IF(ISBLANK(EP231),"0",$EN$12))</f>
        <v>0</v>
      </c>
      <c r="EO231" s="583" t="str">
        <f aca="false">IF(EP231&lt;=0,"0",IF(ISBLANK(EP231),"0",$EO$12))</f>
        <v>0</v>
      </c>
      <c r="EP231" s="584" t="n">
        <f aca="false">'1 Comparaison des prix'!DR231</f>
        <v>0</v>
      </c>
      <c r="EQ231" s="585" t="n">
        <f aca="false">'1 Comparaison des prix'!DS231</f>
        <v>0</v>
      </c>
      <c r="ER231" s="594"/>
      <c r="ES231" s="587"/>
      <c r="ET231" s="256"/>
      <c r="EU231" s="346" t="n">
        <f aca="false">IF(FC231&lt;0.001,0,RANK(EV231,$R231:$AF231))</f>
        <v>0</v>
      </c>
      <c r="EV231" s="347" t="n">
        <f aca="false">IF(FC231=0,0,IF(SUM(EY231:FB231)&lt;0.001,0,(SUM(EY231:FB231))))</f>
        <v>0</v>
      </c>
      <c r="EW231" s="348" t="n">
        <f aca="false">IF(FE231=0,0,IF(FE231=1,1,IF(FE231=2,2,IF(FE231=3,3,EX231))))</f>
        <v>0</v>
      </c>
      <c r="EX231" s="580" t="n">
        <f aca="false">IF(ISBLANK(FC231),0,IF(FC231=0,0,RANK(FC231,$HV231:$IJ231,1)))</f>
        <v>0</v>
      </c>
      <c r="EY231" s="581" t="str">
        <f aca="false">IF(FC231&lt;=0,"0",($J231*$I231/FC231))</f>
        <v>0</v>
      </c>
      <c r="EZ231" s="582" t="str">
        <f aca="false">IF(FC231=0,"0",IF(FF231&lt;=0,"0",(FF231/$M231)*$L231))</f>
        <v>0</v>
      </c>
      <c r="FA231" s="583" t="str">
        <f aca="false">IF(FC231&lt;=0,"0",IF(ISBLANK(FC231),"0",$FA$12))</f>
        <v>0</v>
      </c>
      <c r="FB231" s="583" t="str">
        <f aca="false">IF(FC231&lt;=0,"0",IF(ISBLANK(FC231),"0",$FB$12))</f>
        <v>0</v>
      </c>
      <c r="FC231" s="584" t="n">
        <f aca="false">'1 Comparaison des prix'!EE231</f>
        <v>0</v>
      </c>
      <c r="FD231" s="585" t="n">
        <f aca="false">'1 Comparaison des prix'!EF231</f>
        <v>0</v>
      </c>
      <c r="FE231" s="594"/>
      <c r="FF231" s="587"/>
      <c r="FG231" s="256"/>
      <c r="FH231" s="346" t="n">
        <f aca="false">IF(FP231&lt;0.001,0,RANK(FI231,$R231:$AF231))</f>
        <v>0</v>
      </c>
      <c r="FI231" s="347" t="n">
        <f aca="false">IF(FP231=0,0,IF(SUM(FL231:FO231)&lt;0.001,0,(SUM(FL231:FO231))))</f>
        <v>0</v>
      </c>
      <c r="FJ231" s="348" t="n">
        <f aca="false">IF(FR231=0,0,IF(FR231=1,1,IF(FR231=2,2,IF(FR231=3,3,FK231))))</f>
        <v>0</v>
      </c>
      <c r="FK231" s="580" t="n">
        <f aca="false">IF(ISBLANK(FP231),0,IF(FP231=0,0,RANK(FP231,$HV231:$IJ231,1)))</f>
        <v>0</v>
      </c>
      <c r="FL231" s="581" t="str">
        <f aca="false">IF(FP231&lt;=0,"0",($J231*$I231/FP231))</f>
        <v>0</v>
      </c>
      <c r="FM231" s="582" t="str">
        <f aca="false">IF(FP231=0,"0",IF(FS231&lt;=0,"0",(FS231/$M231)*$L231))</f>
        <v>0</v>
      </c>
      <c r="FN231" s="583" t="str">
        <f aca="false">IF(FP231&lt;=0,"0",IF(ISBLANK(FP231),"0",$FN$12))</f>
        <v>0</v>
      </c>
      <c r="FO231" s="583" t="str">
        <f aca="false">IF(FP231&lt;=0,"0",IF(ISBLANK(FP231),"0",$FO$12))</f>
        <v>0</v>
      </c>
      <c r="FP231" s="584" t="n">
        <f aca="false">'1 Comparaison des prix'!ER231</f>
        <v>0</v>
      </c>
      <c r="FQ231" s="585" t="n">
        <f aca="false">'1 Comparaison des prix'!ES231</f>
        <v>0</v>
      </c>
      <c r="FR231" s="594"/>
      <c r="FS231" s="587"/>
      <c r="FT231" s="256"/>
      <c r="FU231" s="346" t="n">
        <f aca="false">IF(GC231&lt;0.001,0,RANK(FV231,$R231:$AF231))</f>
        <v>0</v>
      </c>
      <c r="FV231" s="347" t="n">
        <f aca="false">IF(GC231=0,0,IF(SUM(FY231:GB231)&lt;0.001,0,(SUM(FY231:GB231))))</f>
        <v>0</v>
      </c>
      <c r="FW231" s="348" t="n">
        <f aca="false">IF(GE231=0,0,IF(GE231=1,1,IF(GE231=2,2,IF(GE231=3,3,FX231))))</f>
        <v>0</v>
      </c>
      <c r="FX231" s="580" t="n">
        <f aca="false">IF(ISBLANK(GC231),0,IF(GC231=0,0,RANK(GC231,$HV231:$IJ231,1)))</f>
        <v>0</v>
      </c>
      <c r="FY231" s="581" t="str">
        <f aca="false">IF(GC231&lt;=0,"0",($J231*$I231/GC231))</f>
        <v>0</v>
      </c>
      <c r="FZ231" s="582" t="str">
        <f aca="false">IF(GC231=0,"0",IF(GF231&lt;=0,"0",(GF231/$M231)*$L231))</f>
        <v>0</v>
      </c>
      <c r="GA231" s="583" t="str">
        <f aca="false">IF(GC231&lt;=0,"0",IF(ISBLANK(GC231),"0",$GA$12))</f>
        <v>0</v>
      </c>
      <c r="GB231" s="583" t="str">
        <f aca="false">IF(GC231&lt;=0,"0",IF(ISBLANK(GC231),"0",$GB$12))</f>
        <v>0</v>
      </c>
      <c r="GC231" s="584" t="n">
        <f aca="false">'1 Comparaison des prix'!FE231</f>
        <v>0</v>
      </c>
      <c r="GD231" s="585" t="n">
        <f aca="false">'1 Comparaison des prix'!FF231</f>
        <v>0</v>
      </c>
      <c r="GE231" s="594"/>
      <c r="GF231" s="587"/>
      <c r="GG231" s="256"/>
      <c r="GH231" s="346" t="n">
        <f aca="false">IF(GP231&lt;0.001,0,RANK(GI231,$R231:$AF231))</f>
        <v>0</v>
      </c>
      <c r="GI231" s="347" t="n">
        <f aca="false">IF(GP231=0,0,IF(SUM(GL231:GO231)&lt;0.001,0,(SUM(GL231:GO231))))</f>
        <v>0</v>
      </c>
      <c r="GJ231" s="348" t="n">
        <f aca="false">IF(GR231=0,0,IF(GR231=1,1,IF(GR231=2,2,IF(GR231=3,3,GK231))))</f>
        <v>0</v>
      </c>
      <c r="GK231" s="580" t="n">
        <f aca="false">IF(ISBLANK(GP231),0,IF(GP231=0,0,RANK(GP231,$HV231:$IJ231,1)))</f>
        <v>0</v>
      </c>
      <c r="GL231" s="581" t="str">
        <f aca="false">IF(GP231&lt;=0,"0",($J231*$I231/GP231))</f>
        <v>0</v>
      </c>
      <c r="GM231" s="582" t="str">
        <f aca="false">IF(GP231=0,"0",IF(GS231&lt;=0,"0",(GS231/$M231)*$L231))</f>
        <v>0</v>
      </c>
      <c r="GN231" s="583" t="str">
        <f aca="false">IF(GP231&lt;=0,"0",IF(ISBLANK(GP231),"0",$GN$12))</f>
        <v>0</v>
      </c>
      <c r="GO231" s="583" t="str">
        <f aca="false">IF(GP231&lt;=0,"0",IF(ISBLANK(GP231),"0",$GO$12))</f>
        <v>0</v>
      </c>
      <c r="GP231" s="584" t="n">
        <f aca="false">'1 Comparaison des prix'!FR231</f>
        <v>0</v>
      </c>
      <c r="GQ231" s="585" t="n">
        <f aca="false">'1 Comparaison des prix'!FS231</f>
        <v>0</v>
      </c>
      <c r="GR231" s="594"/>
      <c r="GS231" s="587"/>
      <c r="GT231" s="256"/>
      <c r="GU231" s="346" t="n">
        <f aca="false">IF(HC231&lt;0.001,0,RANK(GV231,$R231:$AF231))</f>
        <v>0</v>
      </c>
      <c r="GV231" s="347" t="n">
        <f aca="false">IF(HC231=0,0,IF(SUM(GY231:HB231)&lt;0.001,0,(SUM(GY231:HB231))))</f>
        <v>0</v>
      </c>
      <c r="GW231" s="348" t="n">
        <f aca="false">IF(HE231=0,0,IF(HE231=1,1,IF(HE231=2,2,IF(HE231=3,3,GX231))))</f>
        <v>0</v>
      </c>
      <c r="GX231" s="580" t="n">
        <f aca="false">IF(ISBLANK(HC231),0,IF(HC231=0,0,RANK(HC231,$HV231:$IJ231,1)))</f>
        <v>0</v>
      </c>
      <c r="GY231" s="581" t="str">
        <f aca="false">IF(HC231&lt;=0,"0",($J231*$I231/HC231))</f>
        <v>0</v>
      </c>
      <c r="GZ231" s="582" t="str">
        <f aca="false">IF(HC231=0,"0",IF(HF231&lt;=0,"0",(HF231/$M231)*$L231))</f>
        <v>0</v>
      </c>
      <c r="HA231" s="583" t="str">
        <f aca="false">IF(HC231&lt;=0,"0",IF(ISBLANK(HC231),"0",$HA$12))</f>
        <v>0</v>
      </c>
      <c r="HB231" s="583" t="str">
        <f aca="false">IF(HC231&lt;=0,"0",IF(ISBLANK(HC231),"0",$HB$12))</f>
        <v>0</v>
      </c>
      <c r="HC231" s="584" t="n">
        <f aca="false">'1 Comparaison des prix'!GE231</f>
        <v>0</v>
      </c>
      <c r="HD231" s="585" t="n">
        <f aca="false">'1 Comparaison des prix'!GF231</f>
        <v>0</v>
      </c>
      <c r="HE231" s="594"/>
      <c r="HF231" s="587"/>
      <c r="HG231" s="256"/>
      <c r="HH231" s="346" t="n">
        <f aca="false">IF(HP231&lt;0.001,0,RANK(HI231,$R231:$AF231))</f>
        <v>0</v>
      </c>
      <c r="HI231" s="347" t="n">
        <f aca="false">IF(HP231=0,0,IF(SUM(HL231:HO231)&lt;0.001,0,(SUM(HL231:HO231))))</f>
        <v>0</v>
      </c>
      <c r="HJ231" s="348" t="n">
        <f aca="false">IF(HR231=0,0,IF(HR231=1,1,IF(HR231=2,2,IF(HR231=3,3,HK231))))</f>
        <v>0</v>
      </c>
      <c r="HK231" s="580" t="n">
        <f aca="false">IF(ISBLANK(HP231),0,IF(HP231=0,0,RANK(HP231,$HV231:$IJ231,1)))</f>
        <v>0</v>
      </c>
      <c r="HL231" s="581" t="str">
        <f aca="false">IF(HP231&lt;=0,"0",($J231*$I231/HP231))</f>
        <v>0</v>
      </c>
      <c r="HM231" s="582" t="str">
        <f aca="false">IF(HP231=0,"0",IF(HS231&lt;=0,"0",(HS231/$M231)*$L231))</f>
        <v>0</v>
      </c>
      <c r="HN231" s="583" t="str">
        <f aca="false">IF(HP231&lt;=0,"0",IF(ISBLANK(HP231),"0",$HN$12))</f>
        <v>0</v>
      </c>
      <c r="HO231" s="583" t="str">
        <f aca="false">IF(HP231&lt;=0,"0",IF(ISBLANK(HP231),"0",$HO$12))</f>
        <v>0</v>
      </c>
      <c r="HP231" s="584" t="n">
        <f aca="false">'1 Comparaison des prix'!GR231</f>
        <v>0</v>
      </c>
      <c r="HQ231" s="585" t="n">
        <f aca="false">'1 Comparaison des prix'!GS231</f>
        <v>0</v>
      </c>
      <c r="HR231" s="594"/>
      <c r="HS231" s="587"/>
      <c r="HT231" s="256"/>
      <c r="HU231" s="419" t="n">
        <v>0</v>
      </c>
      <c r="HV231" s="463" t="str">
        <f aca="false">IF(AP231=0,"",AP231)</f>
        <v/>
      </c>
      <c r="HW231" s="464" t="str">
        <f aca="false">IF(BC231=0,"",BC231)</f>
        <v/>
      </c>
      <c r="HX231" s="464" t="str">
        <f aca="false">IF(BP231=0,"",BP231)</f>
        <v/>
      </c>
      <c r="HY231" s="464" t="str">
        <f aca="false">IF(CC231=0,"",CC231)</f>
        <v/>
      </c>
      <c r="HZ231" s="464" t="str">
        <f aca="false">IF(CP231=0,"",CP231)</f>
        <v/>
      </c>
      <c r="IA231" s="464" t="str">
        <f aca="false">IF(DC231=0,"",DC231)</f>
        <v/>
      </c>
      <c r="IB231" s="464" t="str">
        <f aca="false">IF(DP231=0,"",DP231)</f>
        <v/>
      </c>
      <c r="IC231" s="464" t="str">
        <f aca="false">IF(EC231=0,"",EC231)</f>
        <v/>
      </c>
      <c r="ID231" s="464" t="str">
        <f aca="false">IF(EP231=0,"",EP231)</f>
        <v/>
      </c>
      <c r="IE231" s="464" t="str">
        <f aca="false">IF(FC231=0,"",FC231)</f>
        <v/>
      </c>
      <c r="IF231" s="464" t="str">
        <f aca="false">IF(FP231=0,"",FP231)</f>
        <v/>
      </c>
      <c r="IG231" s="464" t="str">
        <f aca="false">IF(GC231=0,"",GC231)</f>
        <v/>
      </c>
      <c r="IH231" s="464" t="str">
        <f aca="false">IF(GP231=0,"",GP231)</f>
        <v/>
      </c>
      <c r="II231" s="464" t="str">
        <f aca="false">IF(HC231=0,"",HC231)</f>
        <v/>
      </c>
      <c r="IJ231" s="465" t="str">
        <f aca="false">IF(HP231=0,"",HP231)</f>
        <v/>
      </c>
      <c r="IK231" s="430" t="n">
        <f aca="false">ROW()</f>
        <v>231</v>
      </c>
    </row>
    <row r="232" s="281" customFormat="true" ht="50.1" hidden="false" customHeight="true" outlineLevel="0" collapsed="false">
      <c r="A232" s="359" t="n">
        <f aca="false">ROW()</f>
        <v>232</v>
      </c>
      <c r="B232" s="360" t="n">
        <f aca="false">A232-A$13</f>
        <v>219</v>
      </c>
      <c r="C232" s="361" t="n">
        <f aca="false">IF(ISTEXT(E232),B232,0)</f>
        <v>0</v>
      </c>
      <c r="D232" s="342" t="n">
        <f aca="false">'1 Comparaison des prix'!D232</f>
        <v>0</v>
      </c>
      <c r="E232" s="595" t="n">
        <f aca="false">'1 Comparaison des prix'!E232</f>
        <v>0</v>
      </c>
      <c r="F232" s="596" t="n">
        <f aca="false">'1 Comparaison des prix'!F232</f>
        <v>0</v>
      </c>
      <c r="G232" s="597" t="n">
        <f aca="false">'1 Comparaison des prix'!G232</f>
        <v>0</v>
      </c>
      <c r="H232" s="396" t="n">
        <v>0</v>
      </c>
      <c r="I232" s="573" t="n">
        <f aca="false">IF(J232&lt;=0,0,$I$14)</f>
        <v>0</v>
      </c>
      <c r="J232" s="574" t="n">
        <f aca="false">MIN(HV232:IJ232)</f>
        <v>0</v>
      </c>
      <c r="K232" s="575" t="n">
        <f aca="false">MAX(HV232:IJ232)</f>
        <v>0</v>
      </c>
      <c r="L232" s="591" t="n">
        <f aca="false">IF(J232&lt;=0,0,$L$14)</f>
        <v>0</v>
      </c>
      <c r="M232" s="592" t="n">
        <f aca="false">IF(J232&lt;=0,0,$M$14)</f>
        <v>0</v>
      </c>
      <c r="N232" s="593" t="n">
        <f aca="false">IF(J232&lt;=0,0,$N$14)</f>
        <v>0</v>
      </c>
      <c r="O232" s="592" t="n">
        <f aca="false">IF(J232&lt;=0,0,$O$14)</f>
        <v>0</v>
      </c>
      <c r="P232" s="593" t="n">
        <f aca="false">IF(J232&lt;=0,0,$P$14)</f>
        <v>0</v>
      </c>
      <c r="Q232" s="592" t="n">
        <f aca="false">IF(J232&lt;=0,0,$Q$14)</f>
        <v>0</v>
      </c>
      <c r="R232" s="579" t="n">
        <f aca="false">IF(AI232&lt;=0.01,0,AI232)</f>
        <v>0</v>
      </c>
      <c r="S232" s="579" t="n">
        <f aca="false">IF(AV232&lt;=0.01,0,AV232)</f>
        <v>0</v>
      </c>
      <c r="T232" s="579" t="n">
        <f aca="false">IF(BI232&lt;=0.01,0,BI232)</f>
        <v>0</v>
      </c>
      <c r="U232" s="579" t="n">
        <f aca="false">IF(BV232&lt;=0.01,0,BV232)</f>
        <v>0</v>
      </c>
      <c r="V232" s="579" t="n">
        <f aca="false">IF(CI232&lt;=0.01,0,CI232)</f>
        <v>0</v>
      </c>
      <c r="W232" s="579" t="n">
        <f aca="false">IF(CV232&lt;=0.01,0,CV232)</f>
        <v>0</v>
      </c>
      <c r="X232" s="579" t="n">
        <f aca="false">IF(DI232&lt;=0.01,0,DI232)</f>
        <v>0</v>
      </c>
      <c r="Y232" s="579" t="n">
        <f aca="false">IF(DV232&lt;=0.01,0,DV232)</f>
        <v>0</v>
      </c>
      <c r="Z232" s="579" t="n">
        <f aca="false">IF(EI232&lt;=0.01,0,EI232)</f>
        <v>0</v>
      </c>
      <c r="AA232" s="579" t="n">
        <f aca="false">IF(EV232&lt;=0.01,0,EV232)</f>
        <v>0</v>
      </c>
      <c r="AB232" s="579" t="n">
        <f aca="false">IF(FI232&lt;=0.01,0,FI232)</f>
        <v>0</v>
      </c>
      <c r="AC232" s="579" t="n">
        <f aca="false">IF(FV232&lt;=0.01,0,FV232)</f>
        <v>0</v>
      </c>
      <c r="AD232" s="579" t="n">
        <f aca="false">IF(GI232&lt;=0.01,0,GI232)</f>
        <v>0</v>
      </c>
      <c r="AE232" s="579" t="n">
        <f aca="false">IF(GV232&lt;=0.01,0,GV232)</f>
        <v>0</v>
      </c>
      <c r="AF232" s="579" t="n">
        <f aca="false">IF(HI232&lt;=0.01,0,HI232)</f>
        <v>0</v>
      </c>
      <c r="AG232" s="256" t="n">
        <v>0</v>
      </c>
      <c r="AH232" s="346" t="n">
        <f aca="false">IF(AP232&lt;0.001,0,RANK(AI232,$R232:$AF232))</f>
        <v>0</v>
      </c>
      <c r="AI232" s="347" t="n">
        <f aca="false">IF(AP232=0,0,IF(SUM(AL232:AO232)&lt;0.001,0,(SUM(AL232:AO232))))</f>
        <v>0</v>
      </c>
      <c r="AJ232" s="348" t="n">
        <f aca="false">IF(AR232=0,0,IF(AR232=1,1,IF(AR232=2,2,IF(AR232=3,3,AK232))))</f>
        <v>0</v>
      </c>
      <c r="AK232" s="580" t="n">
        <f aca="false">IF(ISBLANK(AP232),0,IF(AP232=0,0,RANK(AP232,$HV232:$IJ232,1)))</f>
        <v>0</v>
      </c>
      <c r="AL232" s="581" t="str">
        <f aca="false">IF(AP232&lt;=0,"0",($J232*$I232/AP232))</f>
        <v>0</v>
      </c>
      <c r="AM232" s="582" t="str">
        <f aca="false">IF(AP232=0,"0",IF(AS232&lt;=0,"0",(AS232/$M232)*$L232))</f>
        <v>0</v>
      </c>
      <c r="AN232" s="583" t="str">
        <f aca="false">IF(AP232&lt;=0,"0",IF(ISBLANK(AP232),"0",$AN$12))</f>
        <v>0</v>
      </c>
      <c r="AO232" s="583" t="str">
        <f aca="false">IF(AP232&lt;=0,"0",IF(ISBLANK(AP232),"0",$AO$12))</f>
        <v>0</v>
      </c>
      <c r="AP232" s="584" t="n">
        <f aca="false">'1 Comparaison des prix'!R232</f>
        <v>0</v>
      </c>
      <c r="AQ232" s="585" t="n">
        <f aca="false">'1 Comparaison des prix'!S232</f>
        <v>0</v>
      </c>
      <c r="AR232" s="594"/>
      <c r="AS232" s="587"/>
      <c r="AT232" s="256"/>
      <c r="AU232" s="346" t="n">
        <f aca="false">IF(BC232&lt;0.001,0,RANK(AV232,$R232:$AF232))</f>
        <v>0</v>
      </c>
      <c r="AV232" s="347" t="n">
        <f aca="false">IF(BC232=0,0,IF(SUM(AY232:BB232)&lt;0.001,0,(SUM(AY232:BB232))))</f>
        <v>0</v>
      </c>
      <c r="AW232" s="348" t="n">
        <f aca="false">IF(BE232=0,0,IF(BE232=1,1,IF(BE232=2,2,IF(BE232=3,3,AX232))))</f>
        <v>0</v>
      </c>
      <c r="AX232" s="580" t="n">
        <f aca="false">IF(ISBLANK(BC232),0,IF(BC232=0,0,RANK(BC232,$HV232:$IJ232,1)))</f>
        <v>0</v>
      </c>
      <c r="AY232" s="581" t="str">
        <f aca="false">IF(BC232&lt;=0,"0",($J232*$I232/BC232))</f>
        <v>0</v>
      </c>
      <c r="AZ232" s="582" t="str">
        <f aca="false">IF(BC232=0,"0",IF(BF232&lt;=0,"0",(BF232/$M232)*$L232))</f>
        <v>0</v>
      </c>
      <c r="BA232" s="583" t="str">
        <f aca="false">IF(BC232&lt;=0,"0",IF(ISBLANK(BC232),"0",$BA$12))</f>
        <v>0</v>
      </c>
      <c r="BB232" s="583" t="str">
        <f aca="false">IF(BC232&lt;=0,"0",IF(ISBLANK(BC232),"0",$BB$12))</f>
        <v>0</v>
      </c>
      <c r="BC232" s="584" t="n">
        <f aca="false">'1 Comparaison des prix'!AE232</f>
        <v>0</v>
      </c>
      <c r="BD232" s="585" t="n">
        <f aca="false">'1 Comparaison des prix'!AF232</f>
        <v>0</v>
      </c>
      <c r="BE232" s="594"/>
      <c r="BF232" s="587"/>
      <c r="BG232" s="256"/>
      <c r="BH232" s="346" t="n">
        <f aca="false">IF(BP232&lt;0.001,0,RANK(BI232,$R232:$AF232))</f>
        <v>0</v>
      </c>
      <c r="BI232" s="347" t="n">
        <f aca="false">IF(BP232=0,0,IF(SUM(BL232:BO232)&lt;0.001,0,(SUM(BL232:BO232))))</f>
        <v>0</v>
      </c>
      <c r="BJ232" s="348" t="n">
        <f aca="false">IF(BR232=0,0,IF(BR232=1,1,IF(BR232=2,2,IF(BR232=3,3,BK232))))</f>
        <v>0</v>
      </c>
      <c r="BK232" s="580" t="n">
        <f aca="false">IF(ISBLANK(BP232),0,IF(BP232=0,0,RANK(BP232,$HV232:$IJ232,1)))</f>
        <v>0</v>
      </c>
      <c r="BL232" s="581" t="str">
        <f aca="false">IF(BP232&lt;=0,"0",($J232*$I232/BP232))</f>
        <v>0</v>
      </c>
      <c r="BM232" s="582" t="str">
        <f aca="false">IF(BP232=0,"0",IF(BS232&lt;=0,"0",(BS232/$M232)*$L232))</f>
        <v>0</v>
      </c>
      <c r="BN232" s="583" t="str">
        <f aca="false">IF(BP232&lt;=0,"0",IF(ISBLANK(BP232),"0",$BN$12))</f>
        <v>0</v>
      </c>
      <c r="BO232" s="583" t="str">
        <f aca="false">IF(BP232&lt;=0,"0",IF(ISBLANK(BP232),"0",$BO$12))</f>
        <v>0</v>
      </c>
      <c r="BP232" s="584" t="n">
        <f aca="false">'1 Comparaison des prix'!AR232</f>
        <v>0</v>
      </c>
      <c r="BQ232" s="585" t="n">
        <f aca="false">'1 Comparaison des prix'!AS232</f>
        <v>0</v>
      </c>
      <c r="BR232" s="594"/>
      <c r="BS232" s="587"/>
      <c r="BT232" s="256"/>
      <c r="BU232" s="346" t="n">
        <f aca="false">IF(CC232&lt;0.001,0,RANK(BV232,$R232:$AF232))</f>
        <v>0</v>
      </c>
      <c r="BV232" s="347" t="n">
        <f aca="false">IF(CC232=0,0,IF(SUM(BY232:CB232)&lt;0.001,0,(SUM(BY232:CB232))))</f>
        <v>0</v>
      </c>
      <c r="BW232" s="348" t="n">
        <f aca="false">IF(CE232=0,0,IF(CE232=1,1,IF(CE232=2,2,IF(CE232=3,3,BX232))))</f>
        <v>0</v>
      </c>
      <c r="BX232" s="580" t="n">
        <f aca="false">IF(ISBLANK(CC232),0,IF(CC232=0,0,RANK(CC232,$HV232:$IJ232,1)))</f>
        <v>0</v>
      </c>
      <c r="BY232" s="581" t="str">
        <f aca="false">IF(CC232&lt;=0,"0",($J232*$I232/CC232))</f>
        <v>0</v>
      </c>
      <c r="BZ232" s="582" t="str">
        <f aca="false">IF(CC232=0,"0",IF(CF232&lt;=0,"0",(CF232/$M232)*$L232))</f>
        <v>0</v>
      </c>
      <c r="CA232" s="583" t="str">
        <f aca="false">IF(CC232&lt;=0,"0",IF(ISBLANK(CC232),"0",$CA$12))</f>
        <v>0</v>
      </c>
      <c r="CB232" s="583" t="str">
        <f aca="false">IF(CC232&lt;=0,"0",IF(ISBLANK(CC232),"0",$CB$12))</f>
        <v>0</v>
      </c>
      <c r="CC232" s="584" t="n">
        <f aca="false">'1 Comparaison des prix'!BE232</f>
        <v>0</v>
      </c>
      <c r="CD232" s="585" t="n">
        <f aca="false">'1 Comparaison des prix'!BF232</f>
        <v>0</v>
      </c>
      <c r="CE232" s="594"/>
      <c r="CF232" s="587"/>
      <c r="CG232" s="256"/>
      <c r="CH232" s="346" t="n">
        <f aca="false">IF(CP232&lt;0.001,0,RANK(CI232,$R232:$AF232))</f>
        <v>0</v>
      </c>
      <c r="CI232" s="347" t="n">
        <f aca="false">IF(CP232=0,0,IF(SUM(CL232:CO232)&lt;0.001,0,(SUM(CL232:CO232))))</f>
        <v>0</v>
      </c>
      <c r="CJ232" s="348" t="n">
        <f aca="false">IF(CR232=0,0,IF(CR232=1,1,IF(CR232=2,2,IF(CR232=3,3,CK232))))</f>
        <v>0</v>
      </c>
      <c r="CK232" s="580" t="n">
        <f aca="false">IF(ISBLANK(CP232),0,IF(CP232=0,0,RANK(CP232,$HV232:$IJ232,1)))</f>
        <v>0</v>
      </c>
      <c r="CL232" s="581" t="str">
        <f aca="false">IF(CP232&lt;=0,"0",($J232*$I232/CP232))</f>
        <v>0</v>
      </c>
      <c r="CM232" s="582" t="str">
        <f aca="false">IF(CP232=0,"0",IF(CS232&lt;=0,"0",(CS232/$M232)*$L232))</f>
        <v>0</v>
      </c>
      <c r="CN232" s="583" t="str">
        <f aca="false">IF(CP232&lt;=0,"0",IF(ISBLANK(CP232),"0",$CN$12))</f>
        <v>0</v>
      </c>
      <c r="CO232" s="583" t="str">
        <f aca="false">IF(CP232&lt;=0,"0",IF(ISBLANK(CP232),"0",$CO$12))</f>
        <v>0</v>
      </c>
      <c r="CP232" s="584" t="n">
        <f aca="false">'1 Comparaison des prix'!BR232</f>
        <v>0</v>
      </c>
      <c r="CQ232" s="585" t="n">
        <f aca="false">'1 Comparaison des prix'!BS232</f>
        <v>0</v>
      </c>
      <c r="CR232" s="594"/>
      <c r="CS232" s="587"/>
      <c r="CT232" s="256"/>
      <c r="CU232" s="346" t="n">
        <f aca="false">IF(DC232&lt;0.001,0,RANK(CV232,$R232:$AF232))</f>
        <v>0</v>
      </c>
      <c r="CV232" s="347" t="n">
        <f aca="false">IF(DC232=0,0,IF(SUM(CY232:DB232)&lt;0.001,0,(SUM(CY232:DB232))))</f>
        <v>0</v>
      </c>
      <c r="CW232" s="348" t="n">
        <f aca="false">IF(DE232=0,0,IF(DE232=1,1,IF(DE232=2,2,IF(DE232=3,3,CX232))))</f>
        <v>0</v>
      </c>
      <c r="CX232" s="580" t="n">
        <f aca="false">IF(ISBLANK(DC232),0,IF(DC232=0,0,RANK(DC232,$HV232:$IJ232,1)))</f>
        <v>0</v>
      </c>
      <c r="CY232" s="581" t="str">
        <f aca="false">IF(DC232&lt;=0,"0",($J232*$I232/DC232))</f>
        <v>0</v>
      </c>
      <c r="CZ232" s="582" t="str">
        <f aca="false">IF(DC232=0,"0",IF(DF232&lt;=0,"0",(DF232/$M232)*$L232))</f>
        <v>0</v>
      </c>
      <c r="DA232" s="583" t="str">
        <f aca="false">IF(DC232&lt;=0,"0",IF(ISBLANK(DC232),"0",$DA$12))</f>
        <v>0</v>
      </c>
      <c r="DB232" s="583" t="str">
        <f aca="false">IF(DC232&lt;=0,"0",IF(ISBLANK(DC232),"0",$DB$12))</f>
        <v>0</v>
      </c>
      <c r="DC232" s="584" t="n">
        <f aca="false">'1 Comparaison des prix'!CE232</f>
        <v>0</v>
      </c>
      <c r="DD232" s="585" t="n">
        <f aca="false">'1 Comparaison des prix'!CF232</f>
        <v>0</v>
      </c>
      <c r="DE232" s="594"/>
      <c r="DF232" s="587"/>
      <c r="DG232" s="256"/>
      <c r="DH232" s="346" t="n">
        <f aca="false">IF(DP232&lt;0.001,0,RANK(DI232,$R232:$AF232))</f>
        <v>0</v>
      </c>
      <c r="DI232" s="347" t="n">
        <f aca="false">IF(DP232=0,0,IF(SUM(DL232:DO232)&lt;0.001,0,(SUM(DL232:DO232))))</f>
        <v>0</v>
      </c>
      <c r="DJ232" s="348" t="n">
        <f aca="false">IF(DR232=0,0,IF(DR232=1,1,IF(DR232=2,2,IF(DR232=3,3,DK232))))</f>
        <v>0</v>
      </c>
      <c r="DK232" s="580" t="n">
        <f aca="false">IF(ISBLANK(DP232),0,IF(DP232=0,0,RANK(DP232,$HV232:$IJ232,1)))</f>
        <v>0</v>
      </c>
      <c r="DL232" s="581" t="str">
        <f aca="false">IF(DP232&lt;=0,"0",($J232*$I232/DP232))</f>
        <v>0</v>
      </c>
      <c r="DM232" s="582" t="str">
        <f aca="false">IF(DP232=0,"0",IF(DS232&lt;=0,"0",(DS232/$M232)*$L232))</f>
        <v>0</v>
      </c>
      <c r="DN232" s="583" t="str">
        <f aca="false">IF(DP232&lt;=0,"0",IF(ISBLANK(DP232),"0",$DN$12))</f>
        <v>0</v>
      </c>
      <c r="DO232" s="583" t="str">
        <f aca="false">IF(DP232&lt;=0,"0",IF(ISBLANK(DP232),"0",$DO$12))</f>
        <v>0</v>
      </c>
      <c r="DP232" s="584" t="n">
        <f aca="false">'1 Comparaison des prix'!CR232</f>
        <v>0</v>
      </c>
      <c r="DQ232" s="585" t="n">
        <f aca="false">'1 Comparaison des prix'!CS232</f>
        <v>0</v>
      </c>
      <c r="DR232" s="594"/>
      <c r="DS232" s="587"/>
      <c r="DT232" s="256"/>
      <c r="DU232" s="346" t="n">
        <f aca="false">IF(EC232&lt;0.001,0,RANK(DV232,$R232:$AF232))</f>
        <v>0</v>
      </c>
      <c r="DV232" s="347" t="n">
        <f aca="false">IF(EC232=0,0,IF(SUM(DY232:EB232)&lt;0.001,0,(SUM(DY232:EB232))))</f>
        <v>0</v>
      </c>
      <c r="DW232" s="348" t="n">
        <f aca="false">IF(EE232=0,0,IF(EE232=1,1,IF(EE232=2,2,IF(EE232=3,3,DX232))))</f>
        <v>0</v>
      </c>
      <c r="DX232" s="580" t="n">
        <f aca="false">IF(ISBLANK(EC232),0,IF(EC232=0,0,RANK(EC232,$HV232:$IJ232,1)))</f>
        <v>0</v>
      </c>
      <c r="DY232" s="581" t="str">
        <f aca="false">IF(EC232&lt;=0,"0",($J232*$I232/EC232))</f>
        <v>0</v>
      </c>
      <c r="DZ232" s="582" t="str">
        <f aca="false">IF(EC232=0,"0",IF(EF232&lt;=0,"0",(EF232/$M232)*$L232))</f>
        <v>0</v>
      </c>
      <c r="EA232" s="583" t="str">
        <f aca="false">IF(EC232&lt;=0,"0",IF(ISBLANK(EC232),"0",$EA$12))</f>
        <v>0</v>
      </c>
      <c r="EB232" s="583" t="str">
        <f aca="false">IF(EC232&lt;=0,"0",IF(ISBLANK(EC232),"0",$EB$12))</f>
        <v>0</v>
      </c>
      <c r="EC232" s="584" t="n">
        <f aca="false">'1 Comparaison des prix'!DE232</f>
        <v>0</v>
      </c>
      <c r="ED232" s="585" t="n">
        <f aca="false">'1 Comparaison des prix'!DF232</f>
        <v>0</v>
      </c>
      <c r="EE232" s="594"/>
      <c r="EF232" s="587"/>
      <c r="EG232" s="256"/>
      <c r="EH232" s="346" t="n">
        <f aca="false">IF(EP232&lt;0.001,0,RANK(EI232,$R232:$AF232))</f>
        <v>0</v>
      </c>
      <c r="EI232" s="347" t="n">
        <f aca="false">IF(EP232=0,0,IF(SUM(EL232:EO232)&lt;0.001,0,(SUM(EL232:EO232))))</f>
        <v>0</v>
      </c>
      <c r="EJ232" s="348" t="n">
        <f aca="false">IF(ER232=0,0,IF(ER232=1,1,IF(ER232=2,2,IF(ER232=3,3,EK232))))</f>
        <v>0</v>
      </c>
      <c r="EK232" s="580" t="n">
        <f aca="false">IF(ISBLANK(EP232),0,IF(EP232=0,0,RANK(EP232,$HV232:$IJ232,1)))</f>
        <v>0</v>
      </c>
      <c r="EL232" s="581" t="str">
        <f aca="false">IF(EP232&lt;=0,"0",($J232*$I232/EP232))</f>
        <v>0</v>
      </c>
      <c r="EM232" s="582" t="str">
        <f aca="false">IF(EP232=0,"0",IF(ES232&lt;=0,"0",(ES232/$M232)*$L232))</f>
        <v>0</v>
      </c>
      <c r="EN232" s="583" t="str">
        <f aca="false">IF(EP232&lt;=0,"0",IF(ISBLANK(EP232),"0",$EN$12))</f>
        <v>0</v>
      </c>
      <c r="EO232" s="583" t="str">
        <f aca="false">IF(EP232&lt;=0,"0",IF(ISBLANK(EP232),"0",$EO$12))</f>
        <v>0</v>
      </c>
      <c r="EP232" s="584" t="n">
        <f aca="false">'1 Comparaison des prix'!DR232</f>
        <v>0</v>
      </c>
      <c r="EQ232" s="585" t="n">
        <f aca="false">'1 Comparaison des prix'!DS232</f>
        <v>0</v>
      </c>
      <c r="ER232" s="594"/>
      <c r="ES232" s="587"/>
      <c r="ET232" s="256"/>
      <c r="EU232" s="346" t="n">
        <f aca="false">IF(FC232&lt;0.001,0,RANK(EV232,$R232:$AF232))</f>
        <v>0</v>
      </c>
      <c r="EV232" s="347" t="n">
        <f aca="false">IF(FC232=0,0,IF(SUM(EY232:FB232)&lt;0.001,0,(SUM(EY232:FB232))))</f>
        <v>0</v>
      </c>
      <c r="EW232" s="348" t="n">
        <f aca="false">IF(FE232=0,0,IF(FE232=1,1,IF(FE232=2,2,IF(FE232=3,3,EX232))))</f>
        <v>0</v>
      </c>
      <c r="EX232" s="580" t="n">
        <f aca="false">IF(ISBLANK(FC232),0,IF(FC232=0,0,RANK(FC232,$HV232:$IJ232,1)))</f>
        <v>0</v>
      </c>
      <c r="EY232" s="581" t="str">
        <f aca="false">IF(FC232&lt;=0,"0",($J232*$I232/FC232))</f>
        <v>0</v>
      </c>
      <c r="EZ232" s="582" t="str">
        <f aca="false">IF(FC232=0,"0",IF(FF232&lt;=0,"0",(FF232/$M232)*$L232))</f>
        <v>0</v>
      </c>
      <c r="FA232" s="583" t="str">
        <f aca="false">IF(FC232&lt;=0,"0",IF(ISBLANK(FC232),"0",$FA$12))</f>
        <v>0</v>
      </c>
      <c r="FB232" s="583" t="str">
        <f aca="false">IF(FC232&lt;=0,"0",IF(ISBLANK(FC232),"0",$FB$12))</f>
        <v>0</v>
      </c>
      <c r="FC232" s="584" t="n">
        <f aca="false">'1 Comparaison des prix'!EE232</f>
        <v>0</v>
      </c>
      <c r="FD232" s="585" t="n">
        <f aca="false">'1 Comparaison des prix'!EF232</f>
        <v>0</v>
      </c>
      <c r="FE232" s="594"/>
      <c r="FF232" s="587"/>
      <c r="FG232" s="256"/>
      <c r="FH232" s="346" t="n">
        <f aca="false">IF(FP232&lt;0.001,0,RANK(FI232,$R232:$AF232))</f>
        <v>0</v>
      </c>
      <c r="FI232" s="347" t="n">
        <f aca="false">IF(FP232=0,0,IF(SUM(FL232:FO232)&lt;0.001,0,(SUM(FL232:FO232))))</f>
        <v>0</v>
      </c>
      <c r="FJ232" s="348" t="n">
        <f aca="false">IF(FR232=0,0,IF(FR232=1,1,IF(FR232=2,2,IF(FR232=3,3,FK232))))</f>
        <v>0</v>
      </c>
      <c r="FK232" s="580" t="n">
        <f aca="false">IF(ISBLANK(FP232),0,IF(FP232=0,0,RANK(FP232,$HV232:$IJ232,1)))</f>
        <v>0</v>
      </c>
      <c r="FL232" s="581" t="str">
        <f aca="false">IF(FP232&lt;=0,"0",($J232*$I232/FP232))</f>
        <v>0</v>
      </c>
      <c r="FM232" s="582" t="str">
        <f aca="false">IF(FP232=0,"0",IF(FS232&lt;=0,"0",(FS232/$M232)*$L232))</f>
        <v>0</v>
      </c>
      <c r="FN232" s="583" t="str">
        <f aca="false">IF(FP232&lt;=0,"0",IF(ISBLANK(FP232),"0",$FN$12))</f>
        <v>0</v>
      </c>
      <c r="FO232" s="583" t="str">
        <f aca="false">IF(FP232&lt;=0,"0",IF(ISBLANK(FP232),"0",$FO$12))</f>
        <v>0</v>
      </c>
      <c r="FP232" s="584" t="n">
        <f aca="false">'1 Comparaison des prix'!ER232</f>
        <v>0</v>
      </c>
      <c r="FQ232" s="585" t="n">
        <f aca="false">'1 Comparaison des prix'!ES232</f>
        <v>0</v>
      </c>
      <c r="FR232" s="594"/>
      <c r="FS232" s="587"/>
      <c r="FT232" s="256"/>
      <c r="FU232" s="346" t="n">
        <f aca="false">IF(GC232&lt;0.001,0,RANK(FV232,$R232:$AF232))</f>
        <v>0</v>
      </c>
      <c r="FV232" s="347" t="n">
        <f aca="false">IF(GC232=0,0,IF(SUM(FY232:GB232)&lt;0.001,0,(SUM(FY232:GB232))))</f>
        <v>0</v>
      </c>
      <c r="FW232" s="348" t="n">
        <f aca="false">IF(GE232=0,0,IF(GE232=1,1,IF(GE232=2,2,IF(GE232=3,3,FX232))))</f>
        <v>0</v>
      </c>
      <c r="FX232" s="580" t="n">
        <f aca="false">IF(ISBLANK(GC232),0,IF(GC232=0,0,RANK(GC232,$HV232:$IJ232,1)))</f>
        <v>0</v>
      </c>
      <c r="FY232" s="581" t="str">
        <f aca="false">IF(GC232&lt;=0,"0",($J232*$I232/GC232))</f>
        <v>0</v>
      </c>
      <c r="FZ232" s="582" t="str">
        <f aca="false">IF(GC232=0,"0",IF(GF232&lt;=0,"0",(GF232/$M232)*$L232))</f>
        <v>0</v>
      </c>
      <c r="GA232" s="583" t="str">
        <f aca="false">IF(GC232&lt;=0,"0",IF(ISBLANK(GC232),"0",$GA$12))</f>
        <v>0</v>
      </c>
      <c r="GB232" s="583" t="str">
        <f aca="false">IF(GC232&lt;=0,"0",IF(ISBLANK(GC232),"0",$GB$12))</f>
        <v>0</v>
      </c>
      <c r="GC232" s="584" t="n">
        <f aca="false">'1 Comparaison des prix'!FE232</f>
        <v>0</v>
      </c>
      <c r="GD232" s="585" t="n">
        <f aca="false">'1 Comparaison des prix'!FF232</f>
        <v>0</v>
      </c>
      <c r="GE232" s="594"/>
      <c r="GF232" s="587"/>
      <c r="GG232" s="256"/>
      <c r="GH232" s="346" t="n">
        <f aca="false">IF(GP232&lt;0.001,0,RANK(GI232,$R232:$AF232))</f>
        <v>0</v>
      </c>
      <c r="GI232" s="347" t="n">
        <f aca="false">IF(GP232=0,0,IF(SUM(GL232:GO232)&lt;0.001,0,(SUM(GL232:GO232))))</f>
        <v>0</v>
      </c>
      <c r="GJ232" s="348" t="n">
        <f aca="false">IF(GR232=0,0,IF(GR232=1,1,IF(GR232=2,2,IF(GR232=3,3,GK232))))</f>
        <v>0</v>
      </c>
      <c r="GK232" s="580" t="n">
        <f aca="false">IF(ISBLANK(GP232),0,IF(GP232=0,0,RANK(GP232,$HV232:$IJ232,1)))</f>
        <v>0</v>
      </c>
      <c r="GL232" s="581" t="str">
        <f aca="false">IF(GP232&lt;=0,"0",($J232*$I232/GP232))</f>
        <v>0</v>
      </c>
      <c r="GM232" s="582" t="str">
        <f aca="false">IF(GP232=0,"0",IF(GS232&lt;=0,"0",(GS232/$M232)*$L232))</f>
        <v>0</v>
      </c>
      <c r="GN232" s="583" t="str">
        <f aca="false">IF(GP232&lt;=0,"0",IF(ISBLANK(GP232),"0",$GN$12))</f>
        <v>0</v>
      </c>
      <c r="GO232" s="583" t="str">
        <f aca="false">IF(GP232&lt;=0,"0",IF(ISBLANK(GP232),"0",$GO$12))</f>
        <v>0</v>
      </c>
      <c r="GP232" s="584" t="n">
        <f aca="false">'1 Comparaison des prix'!FR232</f>
        <v>0</v>
      </c>
      <c r="GQ232" s="585" t="n">
        <f aca="false">'1 Comparaison des prix'!FS232</f>
        <v>0</v>
      </c>
      <c r="GR232" s="594"/>
      <c r="GS232" s="587"/>
      <c r="GT232" s="256"/>
      <c r="GU232" s="346" t="n">
        <f aca="false">IF(HC232&lt;0.001,0,RANK(GV232,$R232:$AF232))</f>
        <v>0</v>
      </c>
      <c r="GV232" s="347" t="n">
        <f aca="false">IF(HC232=0,0,IF(SUM(GY232:HB232)&lt;0.001,0,(SUM(GY232:HB232))))</f>
        <v>0</v>
      </c>
      <c r="GW232" s="348" t="n">
        <f aca="false">IF(HE232=0,0,IF(HE232=1,1,IF(HE232=2,2,IF(HE232=3,3,GX232))))</f>
        <v>0</v>
      </c>
      <c r="GX232" s="580" t="n">
        <f aca="false">IF(ISBLANK(HC232),0,IF(HC232=0,0,RANK(HC232,$HV232:$IJ232,1)))</f>
        <v>0</v>
      </c>
      <c r="GY232" s="581" t="str">
        <f aca="false">IF(HC232&lt;=0,"0",($J232*$I232/HC232))</f>
        <v>0</v>
      </c>
      <c r="GZ232" s="582" t="str">
        <f aca="false">IF(HC232=0,"0",IF(HF232&lt;=0,"0",(HF232/$M232)*$L232))</f>
        <v>0</v>
      </c>
      <c r="HA232" s="583" t="str">
        <f aca="false">IF(HC232&lt;=0,"0",IF(ISBLANK(HC232),"0",$HA$12))</f>
        <v>0</v>
      </c>
      <c r="HB232" s="583" t="str">
        <f aca="false">IF(HC232&lt;=0,"0",IF(ISBLANK(HC232),"0",$HB$12))</f>
        <v>0</v>
      </c>
      <c r="HC232" s="584" t="n">
        <f aca="false">'1 Comparaison des prix'!GE232</f>
        <v>0</v>
      </c>
      <c r="HD232" s="585" t="n">
        <f aca="false">'1 Comparaison des prix'!GF232</f>
        <v>0</v>
      </c>
      <c r="HE232" s="594"/>
      <c r="HF232" s="587"/>
      <c r="HG232" s="256"/>
      <c r="HH232" s="346" t="n">
        <f aca="false">IF(HP232&lt;0.001,0,RANK(HI232,$R232:$AF232))</f>
        <v>0</v>
      </c>
      <c r="HI232" s="347" t="n">
        <f aca="false">IF(HP232=0,0,IF(SUM(HL232:HO232)&lt;0.001,0,(SUM(HL232:HO232))))</f>
        <v>0</v>
      </c>
      <c r="HJ232" s="348" t="n">
        <f aca="false">IF(HR232=0,0,IF(HR232=1,1,IF(HR232=2,2,IF(HR232=3,3,HK232))))</f>
        <v>0</v>
      </c>
      <c r="HK232" s="580" t="n">
        <f aca="false">IF(ISBLANK(HP232),0,IF(HP232=0,0,RANK(HP232,$HV232:$IJ232,1)))</f>
        <v>0</v>
      </c>
      <c r="HL232" s="581" t="str">
        <f aca="false">IF(HP232&lt;=0,"0",($J232*$I232/HP232))</f>
        <v>0</v>
      </c>
      <c r="HM232" s="582" t="str">
        <f aca="false">IF(HP232=0,"0",IF(HS232&lt;=0,"0",(HS232/$M232)*$L232))</f>
        <v>0</v>
      </c>
      <c r="HN232" s="583" t="str">
        <f aca="false">IF(HP232&lt;=0,"0",IF(ISBLANK(HP232),"0",$HN$12))</f>
        <v>0</v>
      </c>
      <c r="HO232" s="583" t="str">
        <f aca="false">IF(HP232&lt;=0,"0",IF(ISBLANK(HP232),"0",$HO$12))</f>
        <v>0</v>
      </c>
      <c r="HP232" s="584" t="n">
        <f aca="false">'1 Comparaison des prix'!GR232</f>
        <v>0</v>
      </c>
      <c r="HQ232" s="585" t="n">
        <f aca="false">'1 Comparaison des prix'!GS232</f>
        <v>0</v>
      </c>
      <c r="HR232" s="594"/>
      <c r="HS232" s="587"/>
      <c r="HT232" s="256"/>
      <c r="HU232" s="419" t="n">
        <v>0</v>
      </c>
      <c r="HV232" s="463" t="str">
        <f aca="false">IF(AP232=0,"",AP232)</f>
        <v/>
      </c>
      <c r="HW232" s="464" t="str">
        <f aca="false">IF(BC232=0,"",BC232)</f>
        <v/>
      </c>
      <c r="HX232" s="464" t="str">
        <f aca="false">IF(BP232=0,"",BP232)</f>
        <v/>
      </c>
      <c r="HY232" s="464" t="str">
        <f aca="false">IF(CC232=0,"",CC232)</f>
        <v/>
      </c>
      <c r="HZ232" s="464" t="str">
        <f aca="false">IF(CP232=0,"",CP232)</f>
        <v/>
      </c>
      <c r="IA232" s="464" t="str">
        <f aca="false">IF(DC232=0,"",DC232)</f>
        <v/>
      </c>
      <c r="IB232" s="464" t="str">
        <f aca="false">IF(DP232=0,"",DP232)</f>
        <v/>
      </c>
      <c r="IC232" s="464" t="str">
        <f aca="false">IF(EC232=0,"",EC232)</f>
        <v/>
      </c>
      <c r="ID232" s="464" t="str">
        <f aca="false">IF(EP232=0,"",EP232)</f>
        <v/>
      </c>
      <c r="IE232" s="464" t="str">
        <f aca="false">IF(FC232=0,"",FC232)</f>
        <v/>
      </c>
      <c r="IF232" s="464" t="str">
        <f aca="false">IF(FP232=0,"",FP232)</f>
        <v/>
      </c>
      <c r="IG232" s="464" t="str">
        <f aca="false">IF(GC232=0,"",GC232)</f>
        <v/>
      </c>
      <c r="IH232" s="464" t="str">
        <f aca="false">IF(GP232=0,"",GP232)</f>
        <v/>
      </c>
      <c r="II232" s="464" t="str">
        <f aca="false">IF(HC232=0,"",HC232)</f>
        <v/>
      </c>
      <c r="IJ232" s="465" t="str">
        <f aca="false">IF(HP232=0,"",HP232)</f>
        <v/>
      </c>
      <c r="IK232" s="430" t="n">
        <f aca="false">ROW()</f>
        <v>232</v>
      </c>
    </row>
    <row r="233" s="281" customFormat="true" ht="50.1" hidden="false" customHeight="true" outlineLevel="0" collapsed="false">
      <c r="A233" s="359" t="n">
        <f aca="false">ROW()</f>
        <v>233</v>
      </c>
      <c r="B233" s="360" t="n">
        <f aca="false">A233-A$13</f>
        <v>220</v>
      </c>
      <c r="C233" s="361" t="n">
        <f aca="false">IF(ISTEXT(E233),B233,0)</f>
        <v>0</v>
      </c>
      <c r="D233" s="342" t="n">
        <f aca="false">'1 Comparaison des prix'!D233</f>
        <v>0</v>
      </c>
      <c r="E233" s="595" t="n">
        <f aca="false">'1 Comparaison des prix'!E233</f>
        <v>0</v>
      </c>
      <c r="F233" s="596" t="n">
        <f aca="false">'1 Comparaison des prix'!F233</f>
        <v>0</v>
      </c>
      <c r="G233" s="597" t="n">
        <f aca="false">'1 Comparaison des prix'!G233</f>
        <v>0</v>
      </c>
      <c r="H233" s="396" t="n">
        <v>0</v>
      </c>
      <c r="I233" s="573" t="n">
        <f aca="false">IF(J233&lt;=0,0,$I$14)</f>
        <v>0</v>
      </c>
      <c r="J233" s="574" t="n">
        <f aca="false">MIN(HV233:IJ233)</f>
        <v>0</v>
      </c>
      <c r="K233" s="575" t="n">
        <f aca="false">MAX(HV233:IJ233)</f>
        <v>0</v>
      </c>
      <c r="L233" s="591" t="n">
        <f aca="false">IF(J233&lt;=0,0,$L$14)</f>
        <v>0</v>
      </c>
      <c r="M233" s="592" t="n">
        <f aca="false">IF(J233&lt;=0,0,$M$14)</f>
        <v>0</v>
      </c>
      <c r="N233" s="593" t="n">
        <f aca="false">IF(J233&lt;=0,0,$N$14)</f>
        <v>0</v>
      </c>
      <c r="O233" s="592" t="n">
        <f aca="false">IF(J233&lt;=0,0,$O$14)</f>
        <v>0</v>
      </c>
      <c r="P233" s="593" t="n">
        <f aca="false">IF(J233&lt;=0,0,$P$14)</f>
        <v>0</v>
      </c>
      <c r="Q233" s="592" t="n">
        <f aca="false">IF(J233&lt;=0,0,$Q$14)</f>
        <v>0</v>
      </c>
      <c r="R233" s="579" t="n">
        <f aca="false">IF(AI233&lt;=0.01,0,AI233)</f>
        <v>0</v>
      </c>
      <c r="S233" s="579" t="n">
        <f aca="false">IF(AV233&lt;=0.01,0,AV233)</f>
        <v>0</v>
      </c>
      <c r="T233" s="579" t="n">
        <f aca="false">IF(BI233&lt;=0.01,0,BI233)</f>
        <v>0</v>
      </c>
      <c r="U233" s="579" t="n">
        <f aca="false">IF(BV233&lt;=0.01,0,BV233)</f>
        <v>0</v>
      </c>
      <c r="V233" s="579" t="n">
        <f aca="false">IF(CI233&lt;=0.01,0,CI233)</f>
        <v>0</v>
      </c>
      <c r="W233" s="579" t="n">
        <f aca="false">IF(CV233&lt;=0.01,0,CV233)</f>
        <v>0</v>
      </c>
      <c r="X233" s="579" t="n">
        <f aca="false">IF(DI233&lt;=0.01,0,DI233)</f>
        <v>0</v>
      </c>
      <c r="Y233" s="579" t="n">
        <f aca="false">IF(DV233&lt;=0.01,0,DV233)</f>
        <v>0</v>
      </c>
      <c r="Z233" s="579" t="n">
        <f aca="false">IF(EI233&lt;=0.01,0,EI233)</f>
        <v>0</v>
      </c>
      <c r="AA233" s="579" t="n">
        <f aca="false">IF(EV233&lt;=0.01,0,EV233)</f>
        <v>0</v>
      </c>
      <c r="AB233" s="579" t="n">
        <f aca="false">IF(FI233&lt;=0.01,0,FI233)</f>
        <v>0</v>
      </c>
      <c r="AC233" s="579" t="n">
        <f aca="false">IF(FV233&lt;=0.01,0,FV233)</f>
        <v>0</v>
      </c>
      <c r="AD233" s="579" t="n">
        <f aca="false">IF(GI233&lt;=0.01,0,GI233)</f>
        <v>0</v>
      </c>
      <c r="AE233" s="579" t="n">
        <f aca="false">IF(GV233&lt;=0.01,0,GV233)</f>
        <v>0</v>
      </c>
      <c r="AF233" s="579" t="n">
        <f aca="false">IF(HI233&lt;=0.01,0,HI233)</f>
        <v>0</v>
      </c>
      <c r="AG233" s="256" t="n">
        <v>0</v>
      </c>
      <c r="AH233" s="346" t="n">
        <f aca="false">IF(AP233&lt;0.001,0,RANK(AI233,$R233:$AF233))</f>
        <v>0</v>
      </c>
      <c r="AI233" s="347" t="n">
        <f aca="false">IF(AP233=0,0,IF(SUM(AL233:AO233)&lt;0.001,0,(SUM(AL233:AO233))))</f>
        <v>0</v>
      </c>
      <c r="AJ233" s="348" t="n">
        <f aca="false">IF(AR233=0,0,IF(AR233=1,1,IF(AR233=2,2,IF(AR233=3,3,AK233))))</f>
        <v>0</v>
      </c>
      <c r="AK233" s="580" t="n">
        <f aca="false">IF(ISBLANK(AP233),0,IF(AP233=0,0,RANK(AP233,$HV233:$IJ233,1)))</f>
        <v>0</v>
      </c>
      <c r="AL233" s="581" t="str">
        <f aca="false">IF(AP233&lt;=0,"0",($J233*$I233/AP233))</f>
        <v>0</v>
      </c>
      <c r="AM233" s="582" t="str">
        <f aca="false">IF(AP233=0,"0",IF(AS233&lt;=0,"0",(AS233/$M233)*$L233))</f>
        <v>0</v>
      </c>
      <c r="AN233" s="583" t="str">
        <f aca="false">IF(AP233&lt;=0,"0",IF(ISBLANK(AP233),"0",$AN$12))</f>
        <v>0</v>
      </c>
      <c r="AO233" s="583" t="str">
        <f aca="false">IF(AP233&lt;=0,"0",IF(ISBLANK(AP233),"0",$AO$12))</f>
        <v>0</v>
      </c>
      <c r="AP233" s="584" t="n">
        <f aca="false">'1 Comparaison des prix'!R233</f>
        <v>0</v>
      </c>
      <c r="AQ233" s="585" t="n">
        <f aca="false">'1 Comparaison des prix'!S233</f>
        <v>0</v>
      </c>
      <c r="AR233" s="594"/>
      <c r="AS233" s="587"/>
      <c r="AT233" s="256"/>
      <c r="AU233" s="346" t="n">
        <f aca="false">IF(BC233&lt;0.001,0,RANK(AV233,$R233:$AF233))</f>
        <v>0</v>
      </c>
      <c r="AV233" s="347" t="n">
        <f aca="false">IF(BC233=0,0,IF(SUM(AY233:BB233)&lt;0.001,0,(SUM(AY233:BB233))))</f>
        <v>0</v>
      </c>
      <c r="AW233" s="348" t="n">
        <f aca="false">IF(BE233=0,0,IF(BE233=1,1,IF(BE233=2,2,IF(BE233=3,3,AX233))))</f>
        <v>0</v>
      </c>
      <c r="AX233" s="580" t="n">
        <f aca="false">IF(ISBLANK(BC233),0,IF(BC233=0,0,RANK(BC233,$HV233:$IJ233,1)))</f>
        <v>0</v>
      </c>
      <c r="AY233" s="581" t="str">
        <f aca="false">IF(BC233&lt;=0,"0",($J233*$I233/BC233))</f>
        <v>0</v>
      </c>
      <c r="AZ233" s="582" t="str">
        <f aca="false">IF(BC233=0,"0",IF(BF233&lt;=0,"0",(BF233/$M233)*$L233))</f>
        <v>0</v>
      </c>
      <c r="BA233" s="583" t="str">
        <f aca="false">IF(BC233&lt;=0,"0",IF(ISBLANK(BC233),"0",$BA$12))</f>
        <v>0</v>
      </c>
      <c r="BB233" s="583" t="str">
        <f aca="false">IF(BC233&lt;=0,"0",IF(ISBLANK(BC233),"0",$BB$12))</f>
        <v>0</v>
      </c>
      <c r="BC233" s="584" t="n">
        <f aca="false">'1 Comparaison des prix'!AE233</f>
        <v>0</v>
      </c>
      <c r="BD233" s="585" t="n">
        <f aca="false">'1 Comparaison des prix'!AF233</f>
        <v>0</v>
      </c>
      <c r="BE233" s="594"/>
      <c r="BF233" s="587"/>
      <c r="BG233" s="256"/>
      <c r="BH233" s="346" t="n">
        <f aca="false">IF(BP233&lt;0.001,0,RANK(BI233,$R233:$AF233))</f>
        <v>0</v>
      </c>
      <c r="BI233" s="347" t="n">
        <f aca="false">IF(BP233=0,0,IF(SUM(BL233:BO233)&lt;0.001,0,(SUM(BL233:BO233))))</f>
        <v>0</v>
      </c>
      <c r="BJ233" s="348" t="n">
        <f aca="false">IF(BR233=0,0,IF(BR233=1,1,IF(BR233=2,2,IF(BR233=3,3,BK233))))</f>
        <v>0</v>
      </c>
      <c r="BK233" s="580" t="n">
        <f aca="false">IF(ISBLANK(BP233),0,IF(BP233=0,0,RANK(BP233,$HV233:$IJ233,1)))</f>
        <v>0</v>
      </c>
      <c r="BL233" s="581" t="str">
        <f aca="false">IF(BP233&lt;=0,"0",($J233*$I233/BP233))</f>
        <v>0</v>
      </c>
      <c r="BM233" s="582" t="str">
        <f aca="false">IF(BP233=0,"0",IF(BS233&lt;=0,"0",(BS233/$M233)*$L233))</f>
        <v>0</v>
      </c>
      <c r="BN233" s="583" t="str">
        <f aca="false">IF(BP233&lt;=0,"0",IF(ISBLANK(BP233),"0",$BN$12))</f>
        <v>0</v>
      </c>
      <c r="BO233" s="583" t="str">
        <f aca="false">IF(BP233&lt;=0,"0",IF(ISBLANK(BP233),"0",$BO$12))</f>
        <v>0</v>
      </c>
      <c r="BP233" s="584" t="n">
        <f aca="false">'1 Comparaison des prix'!AR233</f>
        <v>0</v>
      </c>
      <c r="BQ233" s="585" t="n">
        <f aca="false">'1 Comparaison des prix'!AS233</f>
        <v>0</v>
      </c>
      <c r="BR233" s="594"/>
      <c r="BS233" s="587"/>
      <c r="BT233" s="256"/>
      <c r="BU233" s="346" t="n">
        <f aca="false">IF(CC233&lt;0.001,0,RANK(BV233,$R233:$AF233))</f>
        <v>0</v>
      </c>
      <c r="BV233" s="347" t="n">
        <f aca="false">IF(CC233=0,0,IF(SUM(BY233:CB233)&lt;0.001,0,(SUM(BY233:CB233))))</f>
        <v>0</v>
      </c>
      <c r="BW233" s="348" t="n">
        <f aca="false">IF(CE233=0,0,IF(CE233=1,1,IF(CE233=2,2,IF(CE233=3,3,BX233))))</f>
        <v>0</v>
      </c>
      <c r="BX233" s="580" t="n">
        <f aca="false">IF(ISBLANK(CC233),0,IF(CC233=0,0,RANK(CC233,$HV233:$IJ233,1)))</f>
        <v>0</v>
      </c>
      <c r="BY233" s="581" t="str">
        <f aca="false">IF(CC233&lt;=0,"0",($J233*$I233/CC233))</f>
        <v>0</v>
      </c>
      <c r="BZ233" s="582" t="str">
        <f aca="false">IF(CC233=0,"0",IF(CF233&lt;=0,"0",(CF233/$M233)*$L233))</f>
        <v>0</v>
      </c>
      <c r="CA233" s="583" t="str">
        <f aca="false">IF(CC233&lt;=0,"0",IF(ISBLANK(CC233),"0",$CA$12))</f>
        <v>0</v>
      </c>
      <c r="CB233" s="583" t="str">
        <f aca="false">IF(CC233&lt;=0,"0",IF(ISBLANK(CC233),"0",$CB$12))</f>
        <v>0</v>
      </c>
      <c r="CC233" s="584" t="n">
        <f aca="false">'1 Comparaison des prix'!BE233</f>
        <v>0</v>
      </c>
      <c r="CD233" s="585" t="n">
        <f aca="false">'1 Comparaison des prix'!BF233</f>
        <v>0</v>
      </c>
      <c r="CE233" s="594"/>
      <c r="CF233" s="587"/>
      <c r="CG233" s="256"/>
      <c r="CH233" s="346" t="n">
        <f aca="false">IF(CP233&lt;0.001,0,RANK(CI233,$R233:$AF233))</f>
        <v>0</v>
      </c>
      <c r="CI233" s="347" t="n">
        <f aca="false">IF(CP233=0,0,IF(SUM(CL233:CO233)&lt;0.001,0,(SUM(CL233:CO233))))</f>
        <v>0</v>
      </c>
      <c r="CJ233" s="348" t="n">
        <f aca="false">IF(CR233=0,0,IF(CR233=1,1,IF(CR233=2,2,IF(CR233=3,3,CK233))))</f>
        <v>0</v>
      </c>
      <c r="CK233" s="580" t="n">
        <f aca="false">IF(ISBLANK(CP233),0,IF(CP233=0,0,RANK(CP233,$HV233:$IJ233,1)))</f>
        <v>0</v>
      </c>
      <c r="CL233" s="581" t="str">
        <f aca="false">IF(CP233&lt;=0,"0",($J233*$I233/CP233))</f>
        <v>0</v>
      </c>
      <c r="CM233" s="582" t="str">
        <f aca="false">IF(CP233=0,"0",IF(CS233&lt;=0,"0",(CS233/$M233)*$L233))</f>
        <v>0</v>
      </c>
      <c r="CN233" s="583" t="str">
        <f aca="false">IF(CP233&lt;=0,"0",IF(ISBLANK(CP233),"0",$CN$12))</f>
        <v>0</v>
      </c>
      <c r="CO233" s="583" t="str">
        <f aca="false">IF(CP233&lt;=0,"0",IF(ISBLANK(CP233),"0",$CO$12))</f>
        <v>0</v>
      </c>
      <c r="CP233" s="584" t="n">
        <f aca="false">'1 Comparaison des prix'!BR233</f>
        <v>0</v>
      </c>
      <c r="CQ233" s="585" t="n">
        <f aca="false">'1 Comparaison des prix'!BS233</f>
        <v>0</v>
      </c>
      <c r="CR233" s="594"/>
      <c r="CS233" s="587"/>
      <c r="CT233" s="256"/>
      <c r="CU233" s="346" t="n">
        <f aca="false">IF(DC233&lt;0.001,0,RANK(CV233,$R233:$AF233))</f>
        <v>0</v>
      </c>
      <c r="CV233" s="347" t="n">
        <f aca="false">IF(DC233=0,0,IF(SUM(CY233:DB233)&lt;0.001,0,(SUM(CY233:DB233))))</f>
        <v>0</v>
      </c>
      <c r="CW233" s="348" t="n">
        <f aca="false">IF(DE233=0,0,IF(DE233=1,1,IF(DE233=2,2,IF(DE233=3,3,CX233))))</f>
        <v>0</v>
      </c>
      <c r="CX233" s="580" t="n">
        <f aca="false">IF(ISBLANK(DC233),0,IF(DC233=0,0,RANK(DC233,$HV233:$IJ233,1)))</f>
        <v>0</v>
      </c>
      <c r="CY233" s="581" t="str">
        <f aca="false">IF(DC233&lt;=0,"0",($J233*$I233/DC233))</f>
        <v>0</v>
      </c>
      <c r="CZ233" s="582" t="str">
        <f aca="false">IF(DC233=0,"0",IF(DF233&lt;=0,"0",(DF233/$M233)*$L233))</f>
        <v>0</v>
      </c>
      <c r="DA233" s="583" t="str">
        <f aca="false">IF(DC233&lt;=0,"0",IF(ISBLANK(DC233),"0",$DA$12))</f>
        <v>0</v>
      </c>
      <c r="DB233" s="583" t="str">
        <f aca="false">IF(DC233&lt;=0,"0",IF(ISBLANK(DC233),"0",$DB$12))</f>
        <v>0</v>
      </c>
      <c r="DC233" s="584" t="n">
        <f aca="false">'1 Comparaison des prix'!CE233</f>
        <v>0</v>
      </c>
      <c r="DD233" s="585" t="n">
        <f aca="false">'1 Comparaison des prix'!CF233</f>
        <v>0</v>
      </c>
      <c r="DE233" s="594"/>
      <c r="DF233" s="587"/>
      <c r="DG233" s="256"/>
      <c r="DH233" s="346" t="n">
        <f aca="false">IF(DP233&lt;0.001,0,RANK(DI233,$R233:$AF233))</f>
        <v>0</v>
      </c>
      <c r="DI233" s="347" t="n">
        <f aca="false">IF(DP233=0,0,IF(SUM(DL233:DO233)&lt;0.001,0,(SUM(DL233:DO233))))</f>
        <v>0</v>
      </c>
      <c r="DJ233" s="348" t="n">
        <f aca="false">IF(DR233=0,0,IF(DR233=1,1,IF(DR233=2,2,IF(DR233=3,3,DK233))))</f>
        <v>0</v>
      </c>
      <c r="DK233" s="580" t="n">
        <f aca="false">IF(ISBLANK(DP233),0,IF(DP233=0,0,RANK(DP233,$HV233:$IJ233,1)))</f>
        <v>0</v>
      </c>
      <c r="DL233" s="581" t="str">
        <f aca="false">IF(DP233&lt;=0,"0",($J233*$I233/DP233))</f>
        <v>0</v>
      </c>
      <c r="DM233" s="582" t="str">
        <f aca="false">IF(DP233=0,"0",IF(DS233&lt;=0,"0",(DS233/$M233)*$L233))</f>
        <v>0</v>
      </c>
      <c r="DN233" s="583" t="str">
        <f aca="false">IF(DP233&lt;=0,"0",IF(ISBLANK(DP233),"0",$DN$12))</f>
        <v>0</v>
      </c>
      <c r="DO233" s="583" t="str">
        <f aca="false">IF(DP233&lt;=0,"0",IF(ISBLANK(DP233),"0",$DO$12))</f>
        <v>0</v>
      </c>
      <c r="DP233" s="584" t="n">
        <f aca="false">'1 Comparaison des prix'!CR233</f>
        <v>0</v>
      </c>
      <c r="DQ233" s="585" t="n">
        <f aca="false">'1 Comparaison des prix'!CS233</f>
        <v>0</v>
      </c>
      <c r="DR233" s="594"/>
      <c r="DS233" s="587"/>
      <c r="DT233" s="256"/>
      <c r="DU233" s="346" t="n">
        <f aca="false">IF(EC233&lt;0.001,0,RANK(DV233,$R233:$AF233))</f>
        <v>0</v>
      </c>
      <c r="DV233" s="347" t="n">
        <f aca="false">IF(EC233=0,0,IF(SUM(DY233:EB233)&lt;0.001,0,(SUM(DY233:EB233))))</f>
        <v>0</v>
      </c>
      <c r="DW233" s="348" t="n">
        <f aca="false">IF(EE233=0,0,IF(EE233=1,1,IF(EE233=2,2,IF(EE233=3,3,DX233))))</f>
        <v>0</v>
      </c>
      <c r="DX233" s="580" t="n">
        <f aca="false">IF(ISBLANK(EC233),0,IF(EC233=0,0,RANK(EC233,$HV233:$IJ233,1)))</f>
        <v>0</v>
      </c>
      <c r="DY233" s="581" t="str">
        <f aca="false">IF(EC233&lt;=0,"0",($J233*$I233/EC233))</f>
        <v>0</v>
      </c>
      <c r="DZ233" s="582" t="str">
        <f aca="false">IF(EC233=0,"0",IF(EF233&lt;=0,"0",(EF233/$M233)*$L233))</f>
        <v>0</v>
      </c>
      <c r="EA233" s="583" t="str">
        <f aca="false">IF(EC233&lt;=0,"0",IF(ISBLANK(EC233),"0",$EA$12))</f>
        <v>0</v>
      </c>
      <c r="EB233" s="583" t="str">
        <f aca="false">IF(EC233&lt;=0,"0",IF(ISBLANK(EC233),"0",$EB$12))</f>
        <v>0</v>
      </c>
      <c r="EC233" s="584" t="n">
        <f aca="false">'1 Comparaison des prix'!DE233</f>
        <v>0</v>
      </c>
      <c r="ED233" s="585" t="n">
        <f aca="false">'1 Comparaison des prix'!DF233</f>
        <v>0</v>
      </c>
      <c r="EE233" s="594"/>
      <c r="EF233" s="587"/>
      <c r="EG233" s="256"/>
      <c r="EH233" s="346" t="n">
        <f aca="false">IF(EP233&lt;0.001,0,RANK(EI233,$R233:$AF233))</f>
        <v>0</v>
      </c>
      <c r="EI233" s="347" t="n">
        <f aca="false">IF(EP233=0,0,IF(SUM(EL233:EO233)&lt;0.001,0,(SUM(EL233:EO233))))</f>
        <v>0</v>
      </c>
      <c r="EJ233" s="348" t="n">
        <f aca="false">IF(ER233=0,0,IF(ER233=1,1,IF(ER233=2,2,IF(ER233=3,3,EK233))))</f>
        <v>0</v>
      </c>
      <c r="EK233" s="580" t="n">
        <f aca="false">IF(ISBLANK(EP233),0,IF(EP233=0,0,RANK(EP233,$HV233:$IJ233,1)))</f>
        <v>0</v>
      </c>
      <c r="EL233" s="581" t="str">
        <f aca="false">IF(EP233&lt;=0,"0",($J233*$I233/EP233))</f>
        <v>0</v>
      </c>
      <c r="EM233" s="582" t="str">
        <f aca="false">IF(EP233=0,"0",IF(ES233&lt;=0,"0",(ES233/$M233)*$L233))</f>
        <v>0</v>
      </c>
      <c r="EN233" s="583" t="str">
        <f aca="false">IF(EP233&lt;=0,"0",IF(ISBLANK(EP233),"0",$EN$12))</f>
        <v>0</v>
      </c>
      <c r="EO233" s="583" t="str">
        <f aca="false">IF(EP233&lt;=0,"0",IF(ISBLANK(EP233),"0",$EO$12))</f>
        <v>0</v>
      </c>
      <c r="EP233" s="584" t="n">
        <f aca="false">'1 Comparaison des prix'!DR233</f>
        <v>0</v>
      </c>
      <c r="EQ233" s="585" t="n">
        <f aca="false">'1 Comparaison des prix'!DS233</f>
        <v>0</v>
      </c>
      <c r="ER233" s="594"/>
      <c r="ES233" s="587"/>
      <c r="ET233" s="256"/>
      <c r="EU233" s="346" t="n">
        <f aca="false">IF(FC233&lt;0.001,0,RANK(EV233,$R233:$AF233))</f>
        <v>0</v>
      </c>
      <c r="EV233" s="347" t="n">
        <f aca="false">IF(FC233=0,0,IF(SUM(EY233:FB233)&lt;0.001,0,(SUM(EY233:FB233))))</f>
        <v>0</v>
      </c>
      <c r="EW233" s="348" t="n">
        <f aca="false">IF(FE233=0,0,IF(FE233=1,1,IF(FE233=2,2,IF(FE233=3,3,EX233))))</f>
        <v>0</v>
      </c>
      <c r="EX233" s="580" t="n">
        <f aca="false">IF(ISBLANK(FC233),0,IF(FC233=0,0,RANK(FC233,$HV233:$IJ233,1)))</f>
        <v>0</v>
      </c>
      <c r="EY233" s="581" t="str">
        <f aca="false">IF(FC233&lt;=0,"0",($J233*$I233/FC233))</f>
        <v>0</v>
      </c>
      <c r="EZ233" s="582" t="str">
        <f aca="false">IF(FC233=0,"0",IF(FF233&lt;=0,"0",(FF233/$M233)*$L233))</f>
        <v>0</v>
      </c>
      <c r="FA233" s="583" t="str">
        <f aca="false">IF(FC233&lt;=0,"0",IF(ISBLANK(FC233),"0",$FA$12))</f>
        <v>0</v>
      </c>
      <c r="FB233" s="583" t="str">
        <f aca="false">IF(FC233&lt;=0,"0",IF(ISBLANK(FC233),"0",$FB$12))</f>
        <v>0</v>
      </c>
      <c r="FC233" s="584" t="n">
        <f aca="false">'1 Comparaison des prix'!EE233</f>
        <v>0</v>
      </c>
      <c r="FD233" s="585" t="n">
        <f aca="false">'1 Comparaison des prix'!EF233</f>
        <v>0</v>
      </c>
      <c r="FE233" s="594"/>
      <c r="FF233" s="587"/>
      <c r="FG233" s="256"/>
      <c r="FH233" s="346" t="n">
        <f aca="false">IF(FP233&lt;0.001,0,RANK(FI233,$R233:$AF233))</f>
        <v>0</v>
      </c>
      <c r="FI233" s="347" t="n">
        <f aca="false">IF(FP233=0,0,IF(SUM(FL233:FO233)&lt;0.001,0,(SUM(FL233:FO233))))</f>
        <v>0</v>
      </c>
      <c r="FJ233" s="348" t="n">
        <f aca="false">IF(FR233=0,0,IF(FR233=1,1,IF(FR233=2,2,IF(FR233=3,3,FK233))))</f>
        <v>0</v>
      </c>
      <c r="FK233" s="580" t="n">
        <f aca="false">IF(ISBLANK(FP233),0,IF(FP233=0,0,RANK(FP233,$HV233:$IJ233,1)))</f>
        <v>0</v>
      </c>
      <c r="FL233" s="581" t="str">
        <f aca="false">IF(FP233&lt;=0,"0",($J233*$I233/FP233))</f>
        <v>0</v>
      </c>
      <c r="FM233" s="582" t="str">
        <f aca="false">IF(FP233=0,"0",IF(FS233&lt;=0,"0",(FS233/$M233)*$L233))</f>
        <v>0</v>
      </c>
      <c r="FN233" s="583" t="str">
        <f aca="false">IF(FP233&lt;=0,"0",IF(ISBLANK(FP233),"0",$FN$12))</f>
        <v>0</v>
      </c>
      <c r="FO233" s="583" t="str">
        <f aca="false">IF(FP233&lt;=0,"0",IF(ISBLANK(FP233),"0",$FO$12))</f>
        <v>0</v>
      </c>
      <c r="FP233" s="584" t="n">
        <f aca="false">'1 Comparaison des prix'!ER233</f>
        <v>0</v>
      </c>
      <c r="FQ233" s="585" t="n">
        <f aca="false">'1 Comparaison des prix'!ES233</f>
        <v>0</v>
      </c>
      <c r="FR233" s="594"/>
      <c r="FS233" s="587"/>
      <c r="FT233" s="256"/>
      <c r="FU233" s="346" t="n">
        <f aca="false">IF(GC233&lt;0.001,0,RANK(FV233,$R233:$AF233))</f>
        <v>0</v>
      </c>
      <c r="FV233" s="347" t="n">
        <f aca="false">IF(GC233=0,0,IF(SUM(FY233:GB233)&lt;0.001,0,(SUM(FY233:GB233))))</f>
        <v>0</v>
      </c>
      <c r="FW233" s="348" t="n">
        <f aca="false">IF(GE233=0,0,IF(GE233=1,1,IF(GE233=2,2,IF(GE233=3,3,FX233))))</f>
        <v>0</v>
      </c>
      <c r="FX233" s="580" t="n">
        <f aca="false">IF(ISBLANK(GC233),0,IF(GC233=0,0,RANK(GC233,$HV233:$IJ233,1)))</f>
        <v>0</v>
      </c>
      <c r="FY233" s="581" t="str">
        <f aca="false">IF(GC233&lt;=0,"0",($J233*$I233/GC233))</f>
        <v>0</v>
      </c>
      <c r="FZ233" s="582" t="str">
        <f aca="false">IF(GC233=0,"0",IF(GF233&lt;=0,"0",(GF233/$M233)*$L233))</f>
        <v>0</v>
      </c>
      <c r="GA233" s="583" t="str">
        <f aca="false">IF(GC233&lt;=0,"0",IF(ISBLANK(GC233),"0",$GA$12))</f>
        <v>0</v>
      </c>
      <c r="GB233" s="583" t="str">
        <f aca="false">IF(GC233&lt;=0,"0",IF(ISBLANK(GC233),"0",$GB$12))</f>
        <v>0</v>
      </c>
      <c r="GC233" s="584" t="n">
        <f aca="false">'1 Comparaison des prix'!FE233</f>
        <v>0</v>
      </c>
      <c r="GD233" s="585" t="n">
        <f aca="false">'1 Comparaison des prix'!FF233</f>
        <v>0</v>
      </c>
      <c r="GE233" s="594"/>
      <c r="GF233" s="587"/>
      <c r="GG233" s="256"/>
      <c r="GH233" s="346" t="n">
        <f aca="false">IF(GP233&lt;0.001,0,RANK(GI233,$R233:$AF233))</f>
        <v>0</v>
      </c>
      <c r="GI233" s="347" t="n">
        <f aca="false">IF(GP233=0,0,IF(SUM(GL233:GO233)&lt;0.001,0,(SUM(GL233:GO233))))</f>
        <v>0</v>
      </c>
      <c r="GJ233" s="348" t="n">
        <f aca="false">IF(GR233=0,0,IF(GR233=1,1,IF(GR233=2,2,IF(GR233=3,3,GK233))))</f>
        <v>0</v>
      </c>
      <c r="GK233" s="580" t="n">
        <f aca="false">IF(ISBLANK(GP233),0,IF(GP233=0,0,RANK(GP233,$HV233:$IJ233,1)))</f>
        <v>0</v>
      </c>
      <c r="GL233" s="581" t="str">
        <f aca="false">IF(GP233&lt;=0,"0",($J233*$I233/GP233))</f>
        <v>0</v>
      </c>
      <c r="GM233" s="582" t="str">
        <f aca="false">IF(GP233=0,"0",IF(GS233&lt;=0,"0",(GS233/$M233)*$L233))</f>
        <v>0</v>
      </c>
      <c r="GN233" s="583" t="str">
        <f aca="false">IF(GP233&lt;=0,"0",IF(ISBLANK(GP233),"0",$GN$12))</f>
        <v>0</v>
      </c>
      <c r="GO233" s="583" t="str">
        <f aca="false">IF(GP233&lt;=0,"0",IF(ISBLANK(GP233),"0",$GO$12))</f>
        <v>0</v>
      </c>
      <c r="GP233" s="584" t="n">
        <f aca="false">'1 Comparaison des prix'!FR233</f>
        <v>0</v>
      </c>
      <c r="GQ233" s="585" t="n">
        <f aca="false">'1 Comparaison des prix'!FS233</f>
        <v>0</v>
      </c>
      <c r="GR233" s="594"/>
      <c r="GS233" s="587"/>
      <c r="GT233" s="256"/>
      <c r="GU233" s="346" t="n">
        <f aca="false">IF(HC233&lt;0.001,0,RANK(GV233,$R233:$AF233))</f>
        <v>0</v>
      </c>
      <c r="GV233" s="347" t="n">
        <f aca="false">IF(HC233=0,0,IF(SUM(GY233:HB233)&lt;0.001,0,(SUM(GY233:HB233))))</f>
        <v>0</v>
      </c>
      <c r="GW233" s="348" t="n">
        <f aca="false">IF(HE233=0,0,IF(HE233=1,1,IF(HE233=2,2,IF(HE233=3,3,GX233))))</f>
        <v>0</v>
      </c>
      <c r="GX233" s="580" t="n">
        <f aca="false">IF(ISBLANK(HC233),0,IF(HC233=0,0,RANK(HC233,$HV233:$IJ233,1)))</f>
        <v>0</v>
      </c>
      <c r="GY233" s="581" t="str">
        <f aca="false">IF(HC233&lt;=0,"0",($J233*$I233/HC233))</f>
        <v>0</v>
      </c>
      <c r="GZ233" s="582" t="str">
        <f aca="false">IF(HC233=0,"0",IF(HF233&lt;=0,"0",(HF233/$M233)*$L233))</f>
        <v>0</v>
      </c>
      <c r="HA233" s="583" t="str">
        <f aca="false">IF(HC233&lt;=0,"0",IF(ISBLANK(HC233),"0",$HA$12))</f>
        <v>0</v>
      </c>
      <c r="HB233" s="583" t="str">
        <f aca="false">IF(HC233&lt;=0,"0",IF(ISBLANK(HC233),"0",$HB$12))</f>
        <v>0</v>
      </c>
      <c r="HC233" s="584" t="n">
        <f aca="false">'1 Comparaison des prix'!GE233</f>
        <v>0</v>
      </c>
      <c r="HD233" s="585" t="n">
        <f aca="false">'1 Comparaison des prix'!GF233</f>
        <v>0</v>
      </c>
      <c r="HE233" s="594"/>
      <c r="HF233" s="587"/>
      <c r="HG233" s="256"/>
      <c r="HH233" s="346" t="n">
        <f aca="false">IF(HP233&lt;0.001,0,RANK(HI233,$R233:$AF233))</f>
        <v>0</v>
      </c>
      <c r="HI233" s="347" t="n">
        <f aca="false">IF(HP233=0,0,IF(SUM(HL233:HO233)&lt;0.001,0,(SUM(HL233:HO233))))</f>
        <v>0</v>
      </c>
      <c r="HJ233" s="348" t="n">
        <f aca="false">IF(HR233=0,0,IF(HR233=1,1,IF(HR233=2,2,IF(HR233=3,3,HK233))))</f>
        <v>0</v>
      </c>
      <c r="HK233" s="580" t="n">
        <f aca="false">IF(ISBLANK(HP233),0,IF(HP233=0,0,RANK(HP233,$HV233:$IJ233,1)))</f>
        <v>0</v>
      </c>
      <c r="HL233" s="581" t="str">
        <f aca="false">IF(HP233&lt;=0,"0",($J233*$I233/HP233))</f>
        <v>0</v>
      </c>
      <c r="HM233" s="582" t="str">
        <f aca="false">IF(HP233=0,"0",IF(HS233&lt;=0,"0",(HS233/$M233)*$L233))</f>
        <v>0</v>
      </c>
      <c r="HN233" s="583" t="str">
        <f aca="false">IF(HP233&lt;=0,"0",IF(ISBLANK(HP233),"0",$HN$12))</f>
        <v>0</v>
      </c>
      <c r="HO233" s="583" t="str">
        <f aca="false">IF(HP233&lt;=0,"0",IF(ISBLANK(HP233),"0",$HO$12))</f>
        <v>0</v>
      </c>
      <c r="HP233" s="584" t="n">
        <f aca="false">'1 Comparaison des prix'!GR233</f>
        <v>0</v>
      </c>
      <c r="HQ233" s="585" t="n">
        <f aca="false">'1 Comparaison des prix'!GS233</f>
        <v>0</v>
      </c>
      <c r="HR233" s="594"/>
      <c r="HS233" s="587"/>
      <c r="HT233" s="256"/>
      <c r="HU233" s="419" t="n">
        <v>0</v>
      </c>
      <c r="HV233" s="463" t="str">
        <f aca="false">IF(AP233=0,"",AP233)</f>
        <v/>
      </c>
      <c r="HW233" s="464" t="str">
        <f aca="false">IF(BC233=0,"",BC233)</f>
        <v/>
      </c>
      <c r="HX233" s="464" t="str">
        <f aca="false">IF(BP233=0,"",BP233)</f>
        <v/>
      </c>
      <c r="HY233" s="464" t="str">
        <f aca="false">IF(CC233=0,"",CC233)</f>
        <v/>
      </c>
      <c r="HZ233" s="464" t="str">
        <f aca="false">IF(CP233=0,"",CP233)</f>
        <v/>
      </c>
      <c r="IA233" s="464" t="str">
        <f aca="false">IF(DC233=0,"",DC233)</f>
        <v/>
      </c>
      <c r="IB233" s="464" t="str">
        <f aca="false">IF(DP233=0,"",DP233)</f>
        <v/>
      </c>
      <c r="IC233" s="464" t="str">
        <f aca="false">IF(EC233=0,"",EC233)</f>
        <v/>
      </c>
      <c r="ID233" s="464" t="str">
        <f aca="false">IF(EP233=0,"",EP233)</f>
        <v/>
      </c>
      <c r="IE233" s="464" t="str">
        <f aca="false">IF(FC233=0,"",FC233)</f>
        <v/>
      </c>
      <c r="IF233" s="464" t="str">
        <f aca="false">IF(FP233=0,"",FP233)</f>
        <v/>
      </c>
      <c r="IG233" s="464" t="str">
        <f aca="false">IF(GC233=0,"",GC233)</f>
        <v/>
      </c>
      <c r="IH233" s="464" t="str">
        <f aca="false">IF(GP233=0,"",GP233)</f>
        <v/>
      </c>
      <c r="II233" s="464" t="str">
        <f aca="false">IF(HC233=0,"",HC233)</f>
        <v/>
      </c>
      <c r="IJ233" s="465" t="str">
        <f aca="false">IF(HP233=0,"",HP233)</f>
        <v/>
      </c>
      <c r="IK233" s="430" t="n">
        <f aca="false">ROW()</f>
        <v>233</v>
      </c>
    </row>
    <row r="234" s="281" customFormat="true" ht="50.1" hidden="false" customHeight="true" outlineLevel="0" collapsed="false">
      <c r="A234" s="359" t="n">
        <f aca="false">ROW()</f>
        <v>234</v>
      </c>
      <c r="B234" s="360" t="n">
        <f aca="false">A234-A$13</f>
        <v>221</v>
      </c>
      <c r="C234" s="361" t="n">
        <f aca="false">IF(ISTEXT(E234),B234,0)</f>
        <v>0</v>
      </c>
      <c r="D234" s="342" t="n">
        <f aca="false">'1 Comparaison des prix'!D234</f>
        <v>0</v>
      </c>
      <c r="E234" s="595" t="n">
        <f aca="false">'1 Comparaison des prix'!E234</f>
        <v>0</v>
      </c>
      <c r="F234" s="596" t="n">
        <f aca="false">'1 Comparaison des prix'!F234</f>
        <v>0</v>
      </c>
      <c r="G234" s="597" t="n">
        <f aca="false">'1 Comparaison des prix'!G234</f>
        <v>0</v>
      </c>
      <c r="H234" s="396" t="n">
        <v>0</v>
      </c>
      <c r="I234" s="573" t="n">
        <f aca="false">IF(J234&lt;=0,0,$I$14)</f>
        <v>0</v>
      </c>
      <c r="J234" s="574" t="n">
        <f aca="false">MIN(HV234:IJ234)</f>
        <v>0</v>
      </c>
      <c r="K234" s="575" t="n">
        <f aca="false">MAX(HV234:IJ234)</f>
        <v>0</v>
      </c>
      <c r="L234" s="591" t="n">
        <f aca="false">IF(J234&lt;=0,0,$L$14)</f>
        <v>0</v>
      </c>
      <c r="M234" s="592" t="n">
        <f aca="false">IF(J234&lt;=0,0,$M$14)</f>
        <v>0</v>
      </c>
      <c r="N234" s="593" t="n">
        <f aca="false">IF(J234&lt;=0,0,$N$14)</f>
        <v>0</v>
      </c>
      <c r="O234" s="592" t="n">
        <f aca="false">IF(J234&lt;=0,0,$O$14)</f>
        <v>0</v>
      </c>
      <c r="P234" s="593" t="n">
        <f aca="false">IF(J234&lt;=0,0,$P$14)</f>
        <v>0</v>
      </c>
      <c r="Q234" s="592" t="n">
        <f aca="false">IF(J234&lt;=0,0,$Q$14)</f>
        <v>0</v>
      </c>
      <c r="R234" s="579" t="n">
        <f aca="false">IF(AI234&lt;=0.01,0,AI234)</f>
        <v>0</v>
      </c>
      <c r="S234" s="579" t="n">
        <f aca="false">IF(AV234&lt;=0.01,0,AV234)</f>
        <v>0</v>
      </c>
      <c r="T234" s="579" t="n">
        <f aca="false">IF(BI234&lt;=0.01,0,BI234)</f>
        <v>0</v>
      </c>
      <c r="U234" s="579" t="n">
        <f aca="false">IF(BV234&lt;=0.01,0,BV234)</f>
        <v>0</v>
      </c>
      <c r="V234" s="579" t="n">
        <f aca="false">IF(CI234&lt;=0.01,0,CI234)</f>
        <v>0</v>
      </c>
      <c r="W234" s="579" t="n">
        <f aca="false">IF(CV234&lt;=0.01,0,CV234)</f>
        <v>0</v>
      </c>
      <c r="X234" s="579" t="n">
        <f aca="false">IF(DI234&lt;=0.01,0,DI234)</f>
        <v>0</v>
      </c>
      <c r="Y234" s="579" t="n">
        <f aca="false">IF(DV234&lt;=0.01,0,DV234)</f>
        <v>0</v>
      </c>
      <c r="Z234" s="579" t="n">
        <f aca="false">IF(EI234&lt;=0.01,0,EI234)</f>
        <v>0</v>
      </c>
      <c r="AA234" s="579" t="n">
        <f aca="false">IF(EV234&lt;=0.01,0,EV234)</f>
        <v>0</v>
      </c>
      <c r="AB234" s="579" t="n">
        <f aca="false">IF(FI234&lt;=0.01,0,FI234)</f>
        <v>0</v>
      </c>
      <c r="AC234" s="579" t="n">
        <f aca="false">IF(FV234&lt;=0.01,0,FV234)</f>
        <v>0</v>
      </c>
      <c r="AD234" s="579" t="n">
        <f aca="false">IF(GI234&lt;=0.01,0,GI234)</f>
        <v>0</v>
      </c>
      <c r="AE234" s="579" t="n">
        <f aca="false">IF(GV234&lt;=0.01,0,GV234)</f>
        <v>0</v>
      </c>
      <c r="AF234" s="579" t="n">
        <f aca="false">IF(HI234&lt;=0.01,0,HI234)</f>
        <v>0</v>
      </c>
      <c r="AG234" s="256" t="n">
        <v>0</v>
      </c>
      <c r="AH234" s="346" t="n">
        <f aca="false">IF(AP234&lt;0.001,0,RANK(AI234,$R234:$AF234))</f>
        <v>0</v>
      </c>
      <c r="AI234" s="347" t="n">
        <f aca="false">IF(AP234=0,0,IF(SUM(AL234:AO234)&lt;0.001,0,(SUM(AL234:AO234))))</f>
        <v>0</v>
      </c>
      <c r="AJ234" s="348" t="n">
        <f aca="false">IF(AR234=0,0,IF(AR234=1,1,IF(AR234=2,2,IF(AR234=3,3,AK234))))</f>
        <v>0</v>
      </c>
      <c r="AK234" s="580" t="n">
        <f aca="false">IF(ISBLANK(AP234),0,IF(AP234=0,0,RANK(AP234,$HV234:$IJ234,1)))</f>
        <v>0</v>
      </c>
      <c r="AL234" s="581" t="str">
        <f aca="false">IF(AP234&lt;=0,"0",($J234*$I234/AP234))</f>
        <v>0</v>
      </c>
      <c r="AM234" s="582" t="str">
        <f aca="false">IF(AP234=0,"0",IF(AS234&lt;=0,"0",(AS234/$M234)*$L234))</f>
        <v>0</v>
      </c>
      <c r="AN234" s="583" t="str">
        <f aca="false">IF(AP234&lt;=0,"0",IF(ISBLANK(AP234),"0",$AN$12))</f>
        <v>0</v>
      </c>
      <c r="AO234" s="583" t="str">
        <f aca="false">IF(AP234&lt;=0,"0",IF(ISBLANK(AP234),"0",$AO$12))</f>
        <v>0</v>
      </c>
      <c r="AP234" s="584" t="n">
        <f aca="false">'1 Comparaison des prix'!R234</f>
        <v>0</v>
      </c>
      <c r="AQ234" s="585" t="n">
        <f aca="false">'1 Comparaison des prix'!S234</f>
        <v>0</v>
      </c>
      <c r="AR234" s="594"/>
      <c r="AS234" s="587"/>
      <c r="AT234" s="256"/>
      <c r="AU234" s="346" t="n">
        <f aca="false">IF(BC234&lt;0.001,0,RANK(AV234,$R234:$AF234))</f>
        <v>0</v>
      </c>
      <c r="AV234" s="347" t="n">
        <f aca="false">IF(BC234=0,0,IF(SUM(AY234:BB234)&lt;0.001,0,(SUM(AY234:BB234))))</f>
        <v>0</v>
      </c>
      <c r="AW234" s="348" t="n">
        <f aca="false">IF(BE234=0,0,IF(BE234=1,1,IF(BE234=2,2,IF(BE234=3,3,AX234))))</f>
        <v>0</v>
      </c>
      <c r="AX234" s="580" t="n">
        <f aca="false">IF(ISBLANK(BC234),0,IF(BC234=0,0,RANK(BC234,$HV234:$IJ234,1)))</f>
        <v>0</v>
      </c>
      <c r="AY234" s="581" t="str">
        <f aca="false">IF(BC234&lt;=0,"0",($J234*$I234/BC234))</f>
        <v>0</v>
      </c>
      <c r="AZ234" s="582" t="str">
        <f aca="false">IF(BC234=0,"0",IF(BF234&lt;=0,"0",(BF234/$M234)*$L234))</f>
        <v>0</v>
      </c>
      <c r="BA234" s="583" t="str">
        <f aca="false">IF(BC234&lt;=0,"0",IF(ISBLANK(BC234),"0",$BA$12))</f>
        <v>0</v>
      </c>
      <c r="BB234" s="583" t="str">
        <f aca="false">IF(BC234&lt;=0,"0",IF(ISBLANK(BC234),"0",$BB$12))</f>
        <v>0</v>
      </c>
      <c r="BC234" s="584" t="n">
        <f aca="false">'1 Comparaison des prix'!AE234</f>
        <v>0</v>
      </c>
      <c r="BD234" s="585" t="n">
        <f aca="false">'1 Comparaison des prix'!AF234</f>
        <v>0</v>
      </c>
      <c r="BE234" s="594"/>
      <c r="BF234" s="587"/>
      <c r="BG234" s="256"/>
      <c r="BH234" s="346" t="n">
        <f aca="false">IF(BP234&lt;0.001,0,RANK(BI234,$R234:$AF234))</f>
        <v>0</v>
      </c>
      <c r="BI234" s="347" t="n">
        <f aca="false">IF(BP234=0,0,IF(SUM(BL234:BO234)&lt;0.001,0,(SUM(BL234:BO234))))</f>
        <v>0</v>
      </c>
      <c r="BJ234" s="348" t="n">
        <f aca="false">IF(BR234=0,0,IF(BR234=1,1,IF(BR234=2,2,IF(BR234=3,3,BK234))))</f>
        <v>0</v>
      </c>
      <c r="BK234" s="580" t="n">
        <f aca="false">IF(ISBLANK(BP234),0,IF(BP234=0,0,RANK(BP234,$HV234:$IJ234,1)))</f>
        <v>0</v>
      </c>
      <c r="BL234" s="581" t="str">
        <f aca="false">IF(BP234&lt;=0,"0",($J234*$I234/BP234))</f>
        <v>0</v>
      </c>
      <c r="BM234" s="582" t="str">
        <f aca="false">IF(BP234=0,"0",IF(BS234&lt;=0,"0",(BS234/$M234)*$L234))</f>
        <v>0</v>
      </c>
      <c r="BN234" s="583" t="str">
        <f aca="false">IF(BP234&lt;=0,"0",IF(ISBLANK(BP234),"0",$BN$12))</f>
        <v>0</v>
      </c>
      <c r="BO234" s="583" t="str">
        <f aca="false">IF(BP234&lt;=0,"0",IF(ISBLANK(BP234),"0",$BO$12))</f>
        <v>0</v>
      </c>
      <c r="BP234" s="584" t="n">
        <f aca="false">'1 Comparaison des prix'!AR234</f>
        <v>0</v>
      </c>
      <c r="BQ234" s="585" t="n">
        <f aca="false">'1 Comparaison des prix'!AS234</f>
        <v>0</v>
      </c>
      <c r="BR234" s="594"/>
      <c r="BS234" s="587"/>
      <c r="BT234" s="256"/>
      <c r="BU234" s="346" t="n">
        <f aca="false">IF(CC234&lt;0.001,0,RANK(BV234,$R234:$AF234))</f>
        <v>0</v>
      </c>
      <c r="BV234" s="347" t="n">
        <f aca="false">IF(CC234=0,0,IF(SUM(BY234:CB234)&lt;0.001,0,(SUM(BY234:CB234))))</f>
        <v>0</v>
      </c>
      <c r="BW234" s="348" t="n">
        <f aca="false">IF(CE234=0,0,IF(CE234=1,1,IF(CE234=2,2,IF(CE234=3,3,BX234))))</f>
        <v>0</v>
      </c>
      <c r="BX234" s="580" t="n">
        <f aca="false">IF(ISBLANK(CC234),0,IF(CC234=0,0,RANK(CC234,$HV234:$IJ234,1)))</f>
        <v>0</v>
      </c>
      <c r="BY234" s="581" t="str">
        <f aca="false">IF(CC234&lt;=0,"0",($J234*$I234/CC234))</f>
        <v>0</v>
      </c>
      <c r="BZ234" s="582" t="str">
        <f aca="false">IF(CC234=0,"0",IF(CF234&lt;=0,"0",(CF234/$M234)*$L234))</f>
        <v>0</v>
      </c>
      <c r="CA234" s="583" t="str">
        <f aca="false">IF(CC234&lt;=0,"0",IF(ISBLANK(CC234),"0",$CA$12))</f>
        <v>0</v>
      </c>
      <c r="CB234" s="583" t="str">
        <f aca="false">IF(CC234&lt;=0,"0",IF(ISBLANK(CC234),"0",$CB$12))</f>
        <v>0</v>
      </c>
      <c r="CC234" s="584" t="n">
        <f aca="false">'1 Comparaison des prix'!BE234</f>
        <v>0</v>
      </c>
      <c r="CD234" s="585" t="n">
        <f aca="false">'1 Comparaison des prix'!BF234</f>
        <v>0</v>
      </c>
      <c r="CE234" s="594"/>
      <c r="CF234" s="587"/>
      <c r="CG234" s="256"/>
      <c r="CH234" s="346" t="n">
        <f aca="false">IF(CP234&lt;0.001,0,RANK(CI234,$R234:$AF234))</f>
        <v>0</v>
      </c>
      <c r="CI234" s="347" t="n">
        <f aca="false">IF(CP234=0,0,IF(SUM(CL234:CO234)&lt;0.001,0,(SUM(CL234:CO234))))</f>
        <v>0</v>
      </c>
      <c r="CJ234" s="348" t="n">
        <f aca="false">IF(CR234=0,0,IF(CR234=1,1,IF(CR234=2,2,IF(CR234=3,3,CK234))))</f>
        <v>0</v>
      </c>
      <c r="CK234" s="580" t="n">
        <f aca="false">IF(ISBLANK(CP234),0,IF(CP234=0,0,RANK(CP234,$HV234:$IJ234,1)))</f>
        <v>0</v>
      </c>
      <c r="CL234" s="581" t="str">
        <f aca="false">IF(CP234&lt;=0,"0",($J234*$I234/CP234))</f>
        <v>0</v>
      </c>
      <c r="CM234" s="582" t="str">
        <f aca="false">IF(CP234=0,"0",IF(CS234&lt;=0,"0",(CS234/$M234)*$L234))</f>
        <v>0</v>
      </c>
      <c r="CN234" s="583" t="str">
        <f aca="false">IF(CP234&lt;=0,"0",IF(ISBLANK(CP234),"0",$CN$12))</f>
        <v>0</v>
      </c>
      <c r="CO234" s="583" t="str">
        <f aca="false">IF(CP234&lt;=0,"0",IF(ISBLANK(CP234),"0",$CO$12))</f>
        <v>0</v>
      </c>
      <c r="CP234" s="584" t="n">
        <f aca="false">'1 Comparaison des prix'!BR234</f>
        <v>0</v>
      </c>
      <c r="CQ234" s="585" t="n">
        <f aca="false">'1 Comparaison des prix'!BS234</f>
        <v>0</v>
      </c>
      <c r="CR234" s="594"/>
      <c r="CS234" s="587"/>
      <c r="CT234" s="256"/>
      <c r="CU234" s="346" t="n">
        <f aca="false">IF(DC234&lt;0.001,0,RANK(CV234,$R234:$AF234))</f>
        <v>0</v>
      </c>
      <c r="CV234" s="347" t="n">
        <f aca="false">IF(DC234=0,0,IF(SUM(CY234:DB234)&lt;0.001,0,(SUM(CY234:DB234))))</f>
        <v>0</v>
      </c>
      <c r="CW234" s="348" t="n">
        <f aca="false">IF(DE234=0,0,IF(DE234=1,1,IF(DE234=2,2,IF(DE234=3,3,CX234))))</f>
        <v>0</v>
      </c>
      <c r="CX234" s="580" t="n">
        <f aca="false">IF(ISBLANK(DC234),0,IF(DC234=0,0,RANK(DC234,$HV234:$IJ234,1)))</f>
        <v>0</v>
      </c>
      <c r="CY234" s="581" t="str">
        <f aca="false">IF(DC234&lt;=0,"0",($J234*$I234/DC234))</f>
        <v>0</v>
      </c>
      <c r="CZ234" s="582" t="str">
        <f aca="false">IF(DC234=0,"0",IF(DF234&lt;=0,"0",(DF234/$M234)*$L234))</f>
        <v>0</v>
      </c>
      <c r="DA234" s="583" t="str">
        <f aca="false">IF(DC234&lt;=0,"0",IF(ISBLANK(DC234),"0",$DA$12))</f>
        <v>0</v>
      </c>
      <c r="DB234" s="583" t="str">
        <f aca="false">IF(DC234&lt;=0,"0",IF(ISBLANK(DC234),"0",$DB$12))</f>
        <v>0</v>
      </c>
      <c r="DC234" s="584" t="n">
        <f aca="false">'1 Comparaison des prix'!CE234</f>
        <v>0</v>
      </c>
      <c r="DD234" s="585" t="n">
        <f aca="false">'1 Comparaison des prix'!CF234</f>
        <v>0</v>
      </c>
      <c r="DE234" s="594"/>
      <c r="DF234" s="587"/>
      <c r="DG234" s="256"/>
      <c r="DH234" s="346" t="n">
        <f aca="false">IF(DP234&lt;0.001,0,RANK(DI234,$R234:$AF234))</f>
        <v>0</v>
      </c>
      <c r="DI234" s="347" t="n">
        <f aca="false">IF(DP234=0,0,IF(SUM(DL234:DO234)&lt;0.001,0,(SUM(DL234:DO234))))</f>
        <v>0</v>
      </c>
      <c r="DJ234" s="348" t="n">
        <f aca="false">IF(DR234=0,0,IF(DR234=1,1,IF(DR234=2,2,IF(DR234=3,3,DK234))))</f>
        <v>0</v>
      </c>
      <c r="DK234" s="580" t="n">
        <f aca="false">IF(ISBLANK(DP234),0,IF(DP234=0,0,RANK(DP234,$HV234:$IJ234,1)))</f>
        <v>0</v>
      </c>
      <c r="DL234" s="581" t="str">
        <f aca="false">IF(DP234&lt;=0,"0",($J234*$I234/DP234))</f>
        <v>0</v>
      </c>
      <c r="DM234" s="582" t="str">
        <f aca="false">IF(DP234=0,"0",IF(DS234&lt;=0,"0",(DS234/$M234)*$L234))</f>
        <v>0</v>
      </c>
      <c r="DN234" s="583" t="str">
        <f aca="false">IF(DP234&lt;=0,"0",IF(ISBLANK(DP234),"0",$DN$12))</f>
        <v>0</v>
      </c>
      <c r="DO234" s="583" t="str">
        <f aca="false">IF(DP234&lt;=0,"0",IF(ISBLANK(DP234),"0",$DO$12))</f>
        <v>0</v>
      </c>
      <c r="DP234" s="584" t="n">
        <f aca="false">'1 Comparaison des prix'!CR234</f>
        <v>0</v>
      </c>
      <c r="DQ234" s="585" t="n">
        <f aca="false">'1 Comparaison des prix'!CS234</f>
        <v>0</v>
      </c>
      <c r="DR234" s="594"/>
      <c r="DS234" s="587"/>
      <c r="DT234" s="256"/>
      <c r="DU234" s="346" t="n">
        <f aca="false">IF(EC234&lt;0.001,0,RANK(DV234,$R234:$AF234))</f>
        <v>0</v>
      </c>
      <c r="DV234" s="347" t="n">
        <f aca="false">IF(EC234=0,0,IF(SUM(DY234:EB234)&lt;0.001,0,(SUM(DY234:EB234))))</f>
        <v>0</v>
      </c>
      <c r="DW234" s="348" t="n">
        <f aca="false">IF(EE234=0,0,IF(EE234=1,1,IF(EE234=2,2,IF(EE234=3,3,DX234))))</f>
        <v>0</v>
      </c>
      <c r="DX234" s="580" t="n">
        <f aca="false">IF(ISBLANK(EC234),0,IF(EC234=0,0,RANK(EC234,$HV234:$IJ234,1)))</f>
        <v>0</v>
      </c>
      <c r="DY234" s="581" t="str">
        <f aca="false">IF(EC234&lt;=0,"0",($J234*$I234/EC234))</f>
        <v>0</v>
      </c>
      <c r="DZ234" s="582" t="str">
        <f aca="false">IF(EC234=0,"0",IF(EF234&lt;=0,"0",(EF234/$M234)*$L234))</f>
        <v>0</v>
      </c>
      <c r="EA234" s="583" t="str">
        <f aca="false">IF(EC234&lt;=0,"0",IF(ISBLANK(EC234),"0",$EA$12))</f>
        <v>0</v>
      </c>
      <c r="EB234" s="583" t="str">
        <f aca="false">IF(EC234&lt;=0,"0",IF(ISBLANK(EC234),"0",$EB$12))</f>
        <v>0</v>
      </c>
      <c r="EC234" s="584" t="n">
        <f aca="false">'1 Comparaison des prix'!DE234</f>
        <v>0</v>
      </c>
      <c r="ED234" s="585" t="n">
        <f aca="false">'1 Comparaison des prix'!DF234</f>
        <v>0</v>
      </c>
      <c r="EE234" s="594"/>
      <c r="EF234" s="587"/>
      <c r="EG234" s="256"/>
      <c r="EH234" s="346" t="n">
        <f aca="false">IF(EP234&lt;0.001,0,RANK(EI234,$R234:$AF234))</f>
        <v>0</v>
      </c>
      <c r="EI234" s="347" t="n">
        <f aca="false">IF(EP234=0,0,IF(SUM(EL234:EO234)&lt;0.001,0,(SUM(EL234:EO234))))</f>
        <v>0</v>
      </c>
      <c r="EJ234" s="348" t="n">
        <f aca="false">IF(ER234=0,0,IF(ER234=1,1,IF(ER234=2,2,IF(ER234=3,3,EK234))))</f>
        <v>0</v>
      </c>
      <c r="EK234" s="580" t="n">
        <f aca="false">IF(ISBLANK(EP234),0,IF(EP234=0,0,RANK(EP234,$HV234:$IJ234,1)))</f>
        <v>0</v>
      </c>
      <c r="EL234" s="581" t="str">
        <f aca="false">IF(EP234&lt;=0,"0",($J234*$I234/EP234))</f>
        <v>0</v>
      </c>
      <c r="EM234" s="582" t="str">
        <f aca="false">IF(EP234=0,"0",IF(ES234&lt;=0,"0",(ES234/$M234)*$L234))</f>
        <v>0</v>
      </c>
      <c r="EN234" s="583" t="str">
        <f aca="false">IF(EP234&lt;=0,"0",IF(ISBLANK(EP234),"0",$EN$12))</f>
        <v>0</v>
      </c>
      <c r="EO234" s="583" t="str">
        <f aca="false">IF(EP234&lt;=0,"0",IF(ISBLANK(EP234),"0",$EO$12))</f>
        <v>0</v>
      </c>
      <c r="EP234" s="584" t="n">
        <f aca="false">'1 Comparaison des prix'!DR234</f>
        <v>0</v>
      </c>
      <c r="EQ234" s="585" t="n">
        <f aca="false">'1 Comparaison des prix'!DS234</f>
        <v>0</v>
      </c>
      <c r="ER234" s="594"/>
      <c r="ES234" s="587"/>
      <c r="ET234" s="256"/>
      <c r="EU234" s="346" t="n">
        <f aca="false">IF(FC234&lt;0.001,0,RANK(EV234,$R234:$AF234))</f>
        <v>0</v>
      </c>
      <c r="EV234" s="347" t="n">
        <f aca="false">IF(FC234=0,0,IF(SUM(EY234:FB234)&lt;0.001,0,(SUM(EY234:FB234))))</f>
        <v>0</v>
      </c>
      <c r="EW234" s="348" t="n">
        <f aca="false">IF(FE234=0,0,IF(FE234=1,1,IF(FE234=2,2,IF(FE234=3,3,EX234))))</f>
        <v>0</v>
      </c>
      <c r="EX234" s="580" t="n">
        <f aca="false">IF(ISBLANK(FC234),0,IF(FC234=0,0,RANK(FC234,$HV234:$IJ234,1)))</f>
        <v>0</v>
      </c>
      <c r="EY234" s="581" t="str">
        <f aca="false">IF(FC234&lt;=0,"0",($J234*$I234/FC234))</f>
        <v>0</v>
      </c>
      <c r="EZ234" s="582" t="str">
        <f aca="false">IF(FC234=0,"0",IF(FF234&lt;=0,"0",(FF234/$M234)*$L234))</f>
        <v>0</v>
      </c>
      <c r="FA234" s="583" t="str">
        <f aca="false">IF(FC234&lt;=0,"0",IF(ISBLANK(FC234),"0",$FA$12))</f>
        <v>0</v>
      </c>
      <c r="FB234" s="583" t="str">
        <f aca="false">IF(FC234&lt;=0,"0",IF(ISBLANK(FC234),"0",$FB$12))</f>
        <v>0</v>
      </c>
      <c r="FC234" s="584" t="n">
        <f aca="false">'1 Comparaison des prix'!EE234</f>
        <v>0</v>
      </c>
      <c r="FD234" s="585" t="n">
        <f aca="false">'1 Comparaison des prix'!EF234</f>
        <v>0</v>
      </c>
      <c r="FE234" s="594"/>
      <c r="FF234" s="587"/>
      <c r="FG234" s="256"/>
      <c r="FH234" s="346" t="n">
        <f aca="false">IF(FP234&lt;0.001,0,RANK(FI234,$R234:$AF234))</f>
        <v>0</v>
      </c>
      <c r="FI234" s="347" t="n">
        <f aca="false">IF(FP234=0,0,IF(SUM(FL234:FO234)&lt;0.001,0,(SUM(FL234:FO234))))</f>
        <v>0</v>
      </c>
      <c r="FJ234" s="348" t="n">
        <f aca="false">IF(FR234=0,0,IF(FR234=1,1,IF(FR234=2,2,IF(FR234=3,3,FK234))))</f>
        <v>0</v>
      </c>
      <c r="FK234" s="580" t="n">
        <f aca="false">IF(ISBLANK(FP234),0,IF(FP234=0,0,RANK(FP234,$HV234:$IJ234,1)))</f>
        <v>0</v>
      </c>
      <c r="FL234" s="581" t="str">
        <f aca="false">IF(FP234&lt;=0,"0",($J234*$I234/FP234))</f>
        <v>0</v>
      </c>
      <c r="FM234" s="582" t="str">
        <f aca="false">IF(FP234=0,"0",IF(FS234&lt;=0,"0",(FS234/$M234)*$L234))</f>
        <v>0</v>
      </c>
      <c r="FN234" s="583" t="str">
        <f aca="false">IF(FP234&lt;=0,"0",IF(ISBLANK(FP234),"0",$FN$12))</f>
        <v>0</v>
      </c>
      <c r="FO234" s="583" t="str">
        <f aca="false">IF(FP234&lt;=0,"0",IF(ISBLANK(FP234),"0",$FO$12))</f>
        <v>0</v>
      </c>
      <c r="FP234" s="584" t="n">
        <f aca="false">'1 Comparaison des prix'!ER234</f>
        <v>0</v>
      </c>
      <c r="FQ234" s="585" t="n">
        <f aca="false">'1 Comparaison des prix'!ES234</f>
        <v>0</v>
      </c>
      <c r="FR234" s="594"/>
      <c r="FS234" s="587"/>
      <c r="FT234" s="256"/>
      <c r="FU234" s="346" t="n">
        <f aca="false">IF(GC234&lt;0.001,0,RANK(FV234,$R234:$AF234))</f>
        <v>0</v>
      </c>
      <c r="FV234" s="347" t="n">
        <f aca="false">IF(GC234=0,0,IF(SUM(FY234:GB234)&lt;0.001,0,(SUM(FY234:GB234))))</f>
        <v>0</v>
      </c>
      <c r="FW234" s="348" t="n">
        <f aca="false">IF(GE234=0,0,IF(GE234=1,1,IF(GE234=2,2,IF(GE234=3,3,FX234))))</f>
        <v>0</v>
      </c>
      <c r="FX234" s="580" t="n">
        <f aca="false">IF(ISBLANK(GC234),0,IF(GC234=0,0,RANK(GC234,$HV234:$IJ234,1)))</f>
        <v>0</v>
      </c>
      <c r="FY234" s="581" t="str">
        <f aca="false">IF(GC234&lt;=0,"0",($J234*$I234/GC234))</f>
        <v>0</v>
      </c>
      <c r="FZ234" s="582" t="str">
        <f aca="false">IF(GC234=0,"0",IF(GF234&lt;=0,"0",(GF234/$M234)*$L234))</f>
        <v>0</v>
      </c>
      <c r="GA234" s="583" t="str">
        <f aca="false">IF(GC234&lt;=0,"0",IF(ISBLANK(GC234),"0",$GA$12))</f>
        <v>0</v>
      </c>
      <c r="GB234" s="583" t="str">
        <f aca="false">IF(GC234&lt;=0,"0",IF(ISBLANK(GC234),"0",$GB$12))</f>
        <v>0</v>
      </c>
      <c r="GC234" s="584" t="n">
        <f aca="false">'1 Comparaison des prix'!FE234</f>
        <v>0</v>
      </c>
      <c r="GD234" s="585" t="n">
        <f aca="false">'1 Comparaison des prix'!FF234</f>
        <v>0</v>
      </c>
      <c r="GE234" s="594"/>
      <c r="GF234" s="587"/>
      <c r="GG234" s="256"/>
      <c r="GH234" s="346" t="n">
        <f aca="false">IF(GP234&lt;0.001,0,RANK(GI234,$R234:$AF234))</f>
        <v>0</v>
      </c>
      <c r="GI234" s="347" t="n">
        <f aca="false">IF(GP234=0,0,IF(SUM(GL234:GO234)&lt;0.001,0,(SUM(GL234:GO234))))</f>
        <v>0</v>
      </c>
      <c r="GJ234" s="348" t="n">
        <f aca="false">IF(GR234=0,0,IF(GR234=1,1,IF(GR234=2,2,IF(GR234=3,3,GK234))))</f>
        <v>0</v>
      </c>
      <c r="GK234" s="580" t="n">
        <f aca="false">IF(ISBLANK(GP234),0,IF(GP234=0,0,RANK(GP234,$HV234:$IJ234,1)))</f>
        <v>0</v>
      </c>
      <c r="GL234" s="581" t="str">
        <f aca="false">IF(GP234&lt;=0,"0",($J234*$I234/GP234))</f>
        <v>0</v>
      </c>
      <c r="GM234" s="582" t="str">
        <f aca="false">IF(GP234=0,"0",IF(GS234&lt;=0,"0",(GS234/$M234)*$L234))</f>
        <v>0</v>
      </c>
      <c r="GN234" s="583" t="str">
        <f aca="false">IF(GP234&lt;=0,"0",IF(ISBLANK(GP234),"0",$GN$12))</f>
        <v>0</v>
      </c>
      <c r="GO234" s="583" t="str">
        <f aca="false">IF(GP234&lt;=0,"0",IF(ISBLANK(GP234),"0",$GO$12))</f>
        <v>0</v>
      </c>
      <c r="GP234" s="584" t="n">
        <f aca="false">'1 Comparaison des prix'!FR234</f>
        <v>0</v>
      </c>
      <c r="GQ234" s="585" t="n">
        <f aca="false">'1 Comparaison des prix'!FS234</f>
        <v>0</v>
      </c>
      <c r="GR234" s="594"/>
      <c r="GS234" s="587"/>
      <c r="GT234" s="256"/>
      <c r="GU234" s="346" t="n">
        <f aca="false">IF(HC234&lt;0.001,0,RANK(GV234,$R234:$AF234))</f>
        <v>0</v>
      </c>
      <c r="GV234" s="347" t="n">
        <f aca="false">IF(HC234=0,0,IF(SUM(GY234:HB234)&lt;0.001,0,(SUM(GY234:HB234))))</f>
        <v>0</v>
      </c>
      <c r="GW234" s="348" t="n">
        <f aca="false">IF(HE234=0,0,IF(HE234=1,1,IF(HE234=2,2,IF(HE234=3,3,GX234))))</f>
        <v>0</v>
      </c>
      <c r="GX234" s="580" t="n">
        <f aca="false">IF(ISBLANK(HC234),0,IF(HC234=0,0,RANK(HC234,$HV234:$IJ234,1)))</f>
        <v>0</v>
      </c>
      <c r="GY234" s="581" t="str">
        <f aca="false">IF(HC234&lt;=0,"0",($J234*$I234/HC234))</f>
        <v>0</v>
      </c>
      <c r="GZ234" s="582" t="str">
        <f aca="false">IF(HC234=0,"0",IF(HF234&lt;=0,"0",(HF234/$M234)*$L234))</f>
        <v>0</v>
      </c>
      <c r="HA234" s="583" t="str">
        <f aca="false">IF(HC234&lt;=0,"0",IF(ISBLANK(HC234),"0",$HA$12))</f>
        <v>0</v>
      </c>
      <c r="HB234" s="583" t="str">
        <f aca="false">IF(HC234&lt;=0,"0",IF(ISBLANK(HC234),"0",$HB$12))</f>
        <v>0</v>
      </c>
      <c r="HC234" s="584" t="n">
        <f aca="false">'1 Comparaison des prix'!GE234</f>
        <v>0</v>
      </c>
      <c r="HD234" s="585" t="n">
        <f aca="false">'1 Comparaison des prix'!GF234</f>
        <v>0</v>
      </c>
      <c r="HE234" s="594"/>
      <c r="HF234" s="587"/>
      <c r="HG234" s="256"/>
      <c r="HH234" s="346" t="n">
        <f aca="false">IF(HP234&lt;0.001,0,RANK(HI234,$R234:$AF234))</f>
        <v>0</v>
      </c>
      <c r="HI234" s="347" t="n">
        <f aca="false">IF(HP234=0,0,IF(SUM(HL234:HO234)&lt;0.001,0,(SUM(HL234:HO234))))</f>
        <v>0</v>
      </c>
      <c r="HJ234" s="348" t="n">
        <f aca="false">IF(HR234=0,0,IF(HR234=1,1,IF(HR234=2,2,IF(HR234=3,3,HK234))))</f>
        <v>0</v>
      </c>
      <c r="HK234" s="580" t="n">
        <f aca="false">IF(ISBLANK(HP234),0,IF(HP234=0,0,RANK(HP234,$HV234:$IJ234,1)))</f>
        <v>0</v>
      </c>
      <c r="HL234" s="581" t="str">
        <f aca="false">IF(HP234&lt;=0,"0",($J234*$I234/HP234))</f>
        <v>0</v>
      </c>
      <c r="HM234" s="582" t="str">
        <f aca="false">IF(HP234=0,"0",IF(HS234&lt;=0,"0",(HS234/$M234)*$L234))</f>
        <v>0</v>
      </c>
      <c r="HN234" s="583" t="str">
        <f aca="false">IF(HP234&lt;=0,"0",IF(ISBLANK(HP234),"0",$HN$12))</f>
        <v>0</v>
      </c>
      <c r="HO234" s="583" t="str">
        <f aca="false">IF(HP234&lt;=0,"0",IF(ISBLANK(HP234),"0",$HO$12))</f>
        <v>0</v>
      </c>
      <c r="HP234" s="584" t="n">
        <f aca="false">'1 Comparaison des prix'!GR234</f>
        <v>0</v>
      </c>
      <c r="HQ234" s="585" t="n">
        <f aca="false">'1 Comparaison des prix'!GS234</f>
        <v>0</v>
      </c>
      <c r="HR234" s="594"/>
      <c r="HS234" s="587"/>
      <c r="HT234" s="256"/>
      <c r="HU234" s="419" t="n">
        <v>0</v>
      </c>
      <c r="HV234" s="463" t="str">
        <f aca="false">IF(AP234=0,"",AP234)</f>
        <v/>
      </c>
      <c r="HW234" s="464" t="str">
        <f aca="false">IF(BC234=0,"",BC234)</f>
        <v/>
      </c>
      <c r="HX234" s="464" t="str">
        <f aca="false">IF(BP234=0,"",BP234)</f>
        <v/>
      </c>
      <c r="HY234" s="464" t="str">
        <f aca="false">IF(CC234=0,"",CC234)</f>
        <v/>
      </c>
      <c r="HZ234" s="464" t="str">
        <f aca="false">IF(CP234=0,"",CP234)</f>
        <v/>
      </c>
      <c r="IA234" s="464" t="str">
        <f aca="false">IF(DC234=0,"",DC234)</f>
        <v/>
      </c>
      <c r="IB234" s="464" t="str">
        <f aca="false">IF(DP234=0,"",DP234)</f>
        <v/>
      </c>
      <c r="IC234" s="464" t="str">
        <f aca="false">IF(EC234=0,"",EC234)</f>
        <v/>
      </c>
      <c r="ID234" s="464" t="str">
        <f aca="false">IF(EP234=0,"",EP234)</f>
        <v/>
      </c>
      <c r="IE234" s="464" t="str">
        <f aca="false">IF(FC234=0,"",FC234)</f>
        <v/>
      </c>
      <c r="IF234" s="464" t="str">
        <f aca="false">IF(FP234=0,"",FP234)</f>
        <v/>
      </c>
      <c r="IG234" s="464" t="str">
        <f aca="false">IF(GC234=0,"",GC234)</f>
        <v/>
      </c>
      <c r="IH234" s="464" t="str">
        <f aca="false">IF(GP234=0,"",GP234)</f>
        <v/>
      </c>
      <c r="II234" s="464" t="str">
        <f aca="false">IF(HC234=0,"",HC234)</f>
        <v/>
      </c>
      <c r="IJ234" s="465" t="str">
        <f aca="false">IF(HP234=0,"",HP234)</f>
        <v/>
      </c>
      <c r="IK234" s="430" t="n">
        <f aca="false">ROW()</f>
        <v>234</v>
      </c>
    </row>
    <row r="235" s="281" customFormat="true" ht="50.1" hidden="false" customHeight="true" outlineLevel="0" collapsed="false">
      <c r="A235" s="359" t="n">
        <f aca="false">ROW()</f>
        <v>235</v>
      </c>
      <c r="B235" s="360" t="n">
        <f aca="false">A235-A$13</f>
        <v>222</v>
      </c>
      <c r="C235" s="361" t="n">
        <f aca="false">IF(ISTEXT(E235),B235,0)</f>
        <v>0</v>
      </c>
      <c r="D235" s="342" t="n">
        <f aca="false">'1 Comparaison des prix'!D235</f>
        <v>0</v>
      </c>
      <c r="E235" s="595" t="n">
        <f aca="false">'1 Comparaison des prix'!E235</f>
        <v>0</v>
      </c>
      <c r="F235" s="596" t="n">
        <f aca="false">'1 Comparaison des prix'!F235</f>
        <v>0</v>
      </c>
      <c r="G235" s="597" t="n">
        <f aca="false">'1 Comparaison des prix'!G235</f>
        <v>0</v>
      </c>
      <c r="H235" s="396" t="n">
        <v>0</v>
      </c>
      <c r="I235" s="573" t="n">
        <f aca="false">IF(J235&lt;=0,0,$I$14)</f>
        <v>0</v>
      </c>
      <c r="J235" s="574" t="n">
        <f aca="false">MIN(HV235:IJ235)</f>
        <v>0</v>
      </c>
      <c r="K235" s="575" t="n">
        <f aca="false">MAX(HV235:IJ235)</f>
        <v>0</v>
      </c>
      <c r="L235" s="591" t="n">
        <f aca="false">IF(J235&lt;=0,0,$L$14)</f>
        <v>0</v>
      </c>
      <c r="M235" s="592" t="n">
        <f aca="false">IF(J235&lt;=0,0,$M$14)</f>
        <v>0</v>
      </c>
      <c r="N235" s="593" t="n">
        <f aca="false">IF(J235&lt;=0,0,$N$14)</f>
        <v>0</v>
      </c>
      <c r="O235" s="592" t="n">
        <f aca="false">IF(J235&lt;=0,0,$O$14)</f>
        <v>0</v>
      </c>
      <c r="P235" s="593" t="n">
        <f aca="false">IF(J235&lt;=0,0,$P$14)</f>
        <v>0</v>
      </c>
      <c r="Q235" s="592" t="n">
        <f aca="false">IF(J235&lt;=0,0,$Q$14)</f>
        <v>0</v>
      </c>
      <c r="R235" s="579" t="n">
        <f aca="false">IF(AI235&lt;=0.01,0,AI235)</f>
        <v>0</v>
      </c>
      <c r="S235" s="579" t="n">
        <f aca="false">IF(AV235&lt;=0.01,0,AV235)</f>
        <v>0</v>
      </c>
      <c r="T235" s="579" t="n">
        <f aca="false">IF(BI235&lt;=0.01,0,BI235)</f>
        <v>0</v>
      </c>
      <c r="U235" s="579" t="n">
        <f aca="false">IF(BV235&lt;=0.01,0,BV235)</f>
        <v>0</v>
      </c>
      <c r="V235" s="579" t="n">
        <f aca="false">IF(CI235&lt;=0.01,0,CI235)</f>
        <v>0</v>
      </c>
      <c r="W235" s="579" t="n">
        <f aca="false">IF(CV235&lt;=0.01,0,CV235)</f>
        <v>0</v>
      </c>
      <c r="X235" s="579" t="n">
        <f aca="false">IF(DI235&lt;=0.01,0,DI235)</f>
        <v>0</v>
      </c>
      <c r="Y235" s="579" t="n">
        <f aca="false">IF(DV235&lt;=0.01,0,DV235)</f>
        <v>0</v>
      </c>
      <c r="Z235" s="579" t="n">
        <f aca="false">IF(EI235&lt;=0.01,0,EI235)</f>
        <v>0</v>
      </c>
      <c r="AA235" s="579" t="n">
        <f aca="false">IF(EV235&lt;=0.01,0,EV235)</f>
        <v>0</v>
      </c>
      <c r="AB235" s="579" t="n">
        <f aca="false">IF(FI235&lt;=0.01,0,FI235)</f>
        <v>0</v>
      </c>
      <c r="AC235" s="579" t="n">
        <f aca="false">IF(FV235&lt;=0.01,0,FV235)</f>
        <v>0</v>
      </c>
      <c r="AD235" s="579" t="n">
        <f aca="false">IF(GI235&lt;=0.01,0,GI235)</f>
        <v>0</v>
      </c>
      <c r="AE235" s="579" t="n">
        <f aca="false">IF(GV235&lt;=0.01,0,GV235)</f>
        <v>0</v>
      </c>
      <c r="AF235" s="579" t="n">
        <f aca="false">IF(HI235&lt;=0.01,0,HI235)</f>
        <v>0</v>
      </c>
      <c r="AG235" s="256" t="n">
        <v>0</v>
      </c>
      <c r="AH235" s="346" t="n">
        <f aca="false">IF(AP235&lt;0.001,0,RANK(AI235,$R235:$AF235))</f>
        <v>0</v>
      </c>
      <c r="AI235" s="347" t="n">
        <f aca="false">IF(AP235=0,0,IF(SUM(AL235:AO235)&lt;0.001,0,(SUM(AL235:AO235))))</f>
        <v>0</v>
      </c>
      <c r="AJ235" s="348" t="n">
        <f aca="false">IF(AR235=0,0,IF(AR235=1,1,IF(AR235=2,2,IF(AR235=3,3,AK235))))</f>
        <v>0</v>
      </c>
      <c r="AK235" s="580" t="n">
        <f aca="false">IF(ISBLANK(AP235),0,IF(AP235=0,0,RANK(AP235,$HV235:$IJ235,1)))</f>
        <v>0</v>
      </c>
      <c r="AL235" s="581" t="str">
        <f aca="false">IF(AP235&lt;=0,"0",($J235*$I235/AP235))</f>
        <v>0</v>
      </c>
      <c r="AM235" s="582" t="str">
        <f aca="false">IF(AP235=0,"0",IF(AS235&lt;=0,"0",(AS235/$M235)*$L235))</f>
        <v>0</v>
      </c>
      <c r="AN235" s="583" t="str">
        <f aca="false">IF(AP235&lt;=0,"0",IF(ISBLANK(AP235),"0",$AN$12))</f>
        <v>0</v>
      </c>
      <c r="AO235" s="583" t="str">
        <f aca="false">IF(AP235&lt;=0,"0",IF(ISBLANK(AP235),"0",$AO$12))</f>
        <v>0</v>
      </c>
      <c r="AP235" s="584" t="n">
        <f aca="false">'1 Comparaison des prix'!R235</f>
        <v>0</v>
      </c>
      <c r="AQ235" s="585" t="n">
        <f aca="false">'1 Comparaison des prix'!S235</f>
        <v>0</v>
      </c>
      <c r="AR235" s="594"/>
      <c r="AS235" s="587"/>
      <c r="AT235" s="256"/>
      <c r="AU235" s="346" t="n">
        <f aca="false">IF(BC235&lt;0.001,0,RANK(AV235,$R235:$AF235))</f>
        <v>0</v>
      </c>
      <c r="AV235" s="347" t="n">
        <f aca="false">IF(BC235=0,0,IF(SUM(AY235:BB235)&lt;0.001,0,(SUM(AY235:BB235))))</f>
        <v>0</v>
      </c>
      <c r="AW235" s="348" t="n">
        <f aca="false">IF(BE235=0,0,IF(BE235=1,1,IF(BE235=2,2,IF(BE235=3,3,AX235))))</f>
        <v>0</v>
      </c>
      <c r="AX235" s="580" t="n">
        <f aca="false">IF(ISBLANK(BC235),0,IF(BC235=0,0,RANK(BC235,$HV235:$IJ235,1)))</f>
        <v>0</v>
      </c>
      <c r="AY235" s="581" t="str">
        <f aca="false">IF(BC235&lt;=0,"0",($J235*$I235/BC235))</f>
        <v>0</v>
      </c>
      <c r="AZ235" s="582" t="str">
        <f aca="false">IF(BC235=0,"0",IF(BF235&lt;=0,"0",(BF235/$M235)*$L235))</f>
        <v>0</v>
      </c>
      <c r="BA235" s="583" t="str">
        <f aca="false">IF(BC235&lt;=0,"0",IF(ISBLANK(BC235),"0",$BA$12))</f>
        <v>0</v>
      </c>
      <c r="BB235" s="583" t="str">
        <f aca="false">IF(BC235&lt;=0,"0",IF(ISBLANK(BC235),"0",$BB$12))</f>
        <v>0</v>
      </c>
      <c r="BC235" s="584" t="n">
        <f aca="false">'1 Comparaison des prix'!AE235</f>
        <v>0</v>
      </c>
      <c r="BD235" s="585" t="n">
        <f aca="false">'1 Comparaison des prix'!AF235</f>
        <v>0</v>
      </c>
      <c r="BE235" s="594"/>
      <c r="BF235" s="587"/>
      <c r="BG235" s="256"/>
      <c r="BH235" s="346" t="n">
        <f aca="false">IF(BP235&lt;0.001,0,RANK(BI235,$R235:$AF235))</f>
        <v>0</v>
      </c>
      <c r="BI235" s="347" t="n">
        <f aca="false">IF(BP235=0,0,IF(SUM(BL235:BO235)&lt;0.001,0,(SUM(BL235:BO235))))</f>
        <v>0</v>
      </c>
      <c r="BJ235" s="348" t="n">
        <f aca="false">IF(BR235=0,0,IF(BR235=1,1,IF(BR235=2,2,IF(BR235=3,3,BK235))))</f>
        <v>0</v>
      </c>
      <c r="BK235" s="580" t="n">
        <f aca="false">IF(ISBLANK(BP235),0,IF(BP235=0,0,RANK(BP235,$HV235:$IJ235,1)))</f>
        <v>0</v>
      </c>
      <c r="BL235" s="581" t="str">
        <f aca="false">IF(BP235&lt;=0,"0",($J235*$I235/BP235))</f>
        <v>0</v>
      </c>
      <c r="BM235" s="582" t="str">
        <f aca="false">IF(BP235=0,"0",IF(BS235&lt;=0,"0",(BS235/$M235)*$L235))</f>
        <v>0</v>
      </c>
      <c r="BN235" s="583" t="str">
        <f aca="false">IF(BP235&lt;=0,"0",IF(ISBLANK(BP235),"0",$BN$12))</f>
        <v>0</v>
      </c>
      <c r="BO235" s="583" t="str">
        <f aca="false">IF(BP235&lt;=0,"0",IF(ISBLANK(BP235),"0",$BO$12))</f>
        <v>0</v>
      </c>
      <c r="BP235" s="584" t="n">
        <f aca="false">'1 Comparaison des prix'!AR235</f>
        <v>0</v>
      </c>
      <c r="BQ235" s="585" t="n">
        <f aca="false">'1 Comparaison des prix'!AS235</f>
        <v>0</v>
      </c>
      <c r="BR235" s="594"/>
      <c r="BS235" s="587"/>
      <c r="BT235" s="256"/>
      <c r="BU235" s="346" t="n">
        <f aca="false">IF(CC235&lt;0.001,0,RANK(BV235,$R235:$AF235))</f>
        <v>0</v>
      </c>
      <c r="BV235" s="347" t="n">
        <f aca="false">IF(CC235=0,0,IF(SUM(BY235:CB235)&lt;0.001,0,(SUM(BY235:CB235))))</f>
        <v>0</v>
      </c>
      <c r="BW235" s="348" t="n">
        <f aca="false">IF(CE235=0,0,IF(CE235=1,1,IF(CE235=2,2,IF(CE235=3,3,BX235))))</f>
        <v>0</v>
      </c>
      <c r="BX235" s="580" t="n">
        <f aca="false">IF(ISBLANK(CC235),0,IF(CC235=0,0,RANK(CC235,$HV235:$IJ235,1)))</f>
        <v>0</v>
      </c>
      <c r="BY235" s="581" t="str">
        <f aca="false">IF(CC235&lt;=0,"0",($J235*$I235/CC235))</f>
        <v>0</v>
      </c>
      <c r="BZ235" s="582" t="str">
        <f aca="false">IF(CC235=0,"0",IF(CF235&lt;=0,"0",(CF235/$M235)*$L235))</f>
        <v>0</v>
      </c>
      <c r="CA235" s="583" t="str">
        <f aca="false">IF(CC235&lt;=0,"0",IF(ISBLANK(CC235),"0",$CA$12))</f>
        <v>0</v>
      </c>
      <c r="CB235" s="583" t="str">
        <f aca="false">IF(CC235&lt;=0,"0",IF(ISBLANK(CC235),"0",$CB$12))</f>
        <v>0</v>
      </c>
      <c r="CC235" s="584" t="n">
        <f aca="false">'1 Comparaison des prix'!BE235</f>
        <v>0</v>
      </c>
      <c r="CD235" s="585" t="n">
        <f aca="false">'1 Comparaison des prix'!BF235</f>
        <v>0</v>
      </c>
      <c r="CE235" s="594"/>
      <c r="CF235" s="587"/>
      <c r="CG235" s="256"/>
      <c r="CH235" s="346" t="n">
        <f aca="false">IF(CP235&lt;0.001,0,RANK(CI235,$R235:$AF235))</f>
        <v>0</v>
      </c>
      <c r="CI235" s="347" t="n">
        <f aca="false">IF(CP235=0,0,IF(SUM(CL235:CO235)&lt;0.001,0,(SUM(CL235:CO235))))</f>
        <v>0</v>
      </c>
      <c r="CJ235" s="348" t="n">
        <f aca="false">IF(CR235=0,0,IF(CR235=1,1,IF(CR235=2,2,IF(CR235=3,3,CK235))))</f>
        <v>0</v>
      </c>
      <c r="CK235" s="580" t="n">
        <f aca="false">IF(ISBLANK(CP235),0,IF(CP235=0,0,RANK(CP235,$HV235:$IJ235,1)))</f>
        <v>0</v>
      </c>
      <c r="CL235" s="581" t="str">
        <f aca="false">IF(CP235&lt;=0,"0",($J235*$I235/CP235))</f>
        <v>0</v>
      </c>
      <c r="CM235" s="582" t="str">
        <f aca="false">IF(CP235=0,"0",IF(CS235&lt;=0,"0",(CS235/$M235)*$L235))</f>
        <v>0</v>
      </c>
      <c r="CN235" s="583" t="str">
        <f aca="false">IF(CP235&lt;=0,"0",IF(ISBLANK(CP235),"0",$CN$12))</f>
        <v>0</v>
      </c>
      <c r="CO235" s="583" t="str">
        <f aca="false">IF(CP235&lt;=0,"0",IF(ISBLANK(CP235),"0",$CO$12))</f>
        <v>0</v>
      </c>
      <c r="CP235" s="584" t="n">
        <f aca="false">'1 Comparaison des prix'!BR235</f>
        <v>0</v>
      </c>
      <c r="CQ235" s="585" t="n">
        <f aca="false">'1 Comparaison des prix'!BS235</f>
        <v>0</v>
      </c>
      <c r="CR235" s="594"/>
      <c r="CS235" s="587"/>
      <c r="CT235" s="256"/>
      <c r="CU235" s="346" t="n">
        <f aca="false">IF(DC235&lt;0.001,0,RANK(CV235,$R235:$AF235))</f>
        <v>0</v>
      </c>
      <c r="CV235" s="347" t="n">
        <f aca="false">IF(DC235=0,0,IF(SUM(CY235:DB235)&lt;0.001,0,(SUM(CY235:DB235))))</f>
        <v>0</v>
      </c>
      <c r="CW235" s="348" t="n">
        <f aca="false">IF(DE235=0,0,IF(DE235=1,1,IF(DE235=2,2,IF(DE235=3,3,CX235))))</f>
        <v>0</v>
      </c>
      <c r="CX235" s="580" t="n">
        <f aca="false">IF(ISBLANK(DC235),0,IF(DC235=0,0,RANK(DC235,$HV235:$IJ235,1)))</f>
        <v>0</v>
      </c>
      <c r="CY235" s="581" t="str">
        <f aca="false">IF(DC235&lt;=0,"0",($J235*$I235/DC235))</f>
        <v>0</v>
      </c>
      <c r="CZ235" s="582" t="str">
        <f aca="false">IF(DC235=0,"0",IF(DF235&lt;=0,"0",(DF235/$M235)*$L235))</f>
        <v>0</v>
      </c>
      <c r="DA235" s="583" t="str">
        <f aca="false">IF(DC235&lt;=0,"0",IF(ISBLANK(DC235),"0",$DA$12))</f>
        <v>0</v>
      </c>
      <c r="DB235" s="583" t="str">
        <f aca="false">IF(DC235&lt;=0,"0",IF(ISBLANK(DC235),"0",$DB$12))</f>
        <v>0</v>
      </c>
      <c r="DC235" s="584" t="n">
        <f aca="false">'1 Comparaison des prix'!CE235</f>
        <v>0</v>
      </c>
      <c r="DD235" s="585" t="n">
        <f aca="false">'1 Comparaison des prix'!CF235</f>
        <v>0</v>
      </c>
      <c r="DE235" s="594"/>
      <c r="DF235" s="587"/>
      <c r="DG235" s="256"/>
      <c r="DH235" s="346" t="n">
        <f aca="false">IF(DP235&lt;0.001,0,RANK(DI235,$R235:$AF235))</f>
        <v>0</v>
      </c>
      <c r="DI235" s="347" t="n">
        <f aca="false">IF(DP235=0,0,IF(SUM(DL235:DO235)&lt;0.001,0,(SUM(DL235:DO235))))</f>
        <v>0</v>
      </c>
      <c r="DJ235" s="348" t="n">
        <f aca="false">IF(DR235=0,0,IF(DR235=1,1,IF(DR235=2,2,IF(DR235=3,3,DK235))))</f>
        <v>0</v>
      </c>
      <c r="DK235" s="580" t="n">
        <f aca="false">IF(ISBLANK(DP235),0,IF(DP235=0,0,RANK(DP235,$HV235:$IJ235,1)))</f>
        <v>0</v>
      </c>
      <c r="DL235" s="581" t="str">
        <f aca="false">IF(DP235&lt;=0,"0",($J235*$I235/DP235))</f>
        <v>0</v>
      </c>
      <c r="DM235" s="582" t="str">
        <f aca="false">IF(DP235=0,"0",IF(DS235&lt;=0,"0",(DS235/$M235)*$L235))</f>
        <v>0</v>
      </c>
      <c r="DN235" s="583" t="str">
        <f aca="false">IF(DP235&lt;=0,"0",IF(ISBLANK(DP235),"0",$DN$12))</f>
        <v>0</v>
      </c>
      <c r="DO235" s="583" t="str">
        <f aca="false">IF(DP235&lt;=0,"0",IF(ISBLANK(DP235),"0",$DO$12))</f>
        <v>0</v>
      </c>
      <c r="DP235" s="584" t="n">
        <f aca="false">'1 Comparaison des prix'!CR235</f>
        <v>0</v>
      </c>
      <c r="DQ235" s="585" t="n">
        <f aca="false">'1 Comparaison des prix'!CS235</f>
        <v>0</v>
      </c>
      <c r="DR235" s="594"/>
      <c r="DS235" s="587"/>
      <c r="DT235" s="256"/>
      <c r="DU235" s="346" t="n">
        <f aca="false">IF(EC235&lt;0.001,0,RANK(DV235,$R235:$AF235))</f>
        <v>0</v>
      </c>
      <c r="DV235" s="347" t="n">
        <f aca="false">IF(EC235=0,0,IF(SUM(DY235:EB235)&lt;0.001,0,(SUM(DY235:EB235))))</f>
        <v>0</v>
      </c>
      <c r="DW235" s="348" t="n">
        <f aca="false">IF(EE235=0,0,IF(EE235=1,1,IF(EE235=2,2,IF(EE235=3,3,DX235))))</f>
        <v>0</v>
      </c>
      <c r="DX235" s="580" t="n">
        <f aca="false">IF(ISBLANK(EC235),0,IF(EC235=0,0,RANK(EC235,$HV235:$IJ235,1)))</f>
        <v>0</v>
      </c>
      <c r="DY235" s="581" t="str">
        <f aca="false">IF(EC235&lt;=0,"0",($J235*$I235/EC235))</f>
        <v>0</v>
      </c>
      <c r="DZ235" s="582" t="str">
        <f aca="false">IF(EC235=0,"0",IF(EF235&lt;=0,"0",(EF235/$M235)*$L235))</f>
        <v>0</v>
      </c>
      <c r="EA235" s="583" t="str">
        <f aca="false">IF(EC235&lt;=0,"0",IF(ISBLANK(EC235),"0",$EA$12))</f>
        <v>0</v>
      </c>
      <c r="EB235" s="583" t="str">
        <f aca="false">IF(EC235&lt;=0,"0",IF(ISBLANK(EC235),"0",$EB$12))</f>
        <v>0</v>
      </c>
      <c r="EC235" s="584" t="n">
        <f aca="false">'1 Comparaison des prix'!DE235</f>
        <v>0</v>
      </c>
      <c r="ED235" s="585" t="n">
        <f aca="false">'1 Comparaison des prix'!DF235</f>
        <v>0</v>
      </c>
      <c r="EE235" s="594"/>
      <c r="EF235" s="587"/>
      <c r="EG235" s="256"/>
      <c r="EH235" s="346" t="n">
        <f aca="false">IF(EP235&lt;0.001,0,RANK(EI235,$R235:$AF235))</f>
        <v>0</v>
      </c>
      <c r="EI235" s="347" t="n">
        <f aca="false">IF(EP235=0,0,IF(SUM(EL235:EO235)&lt;0.001,0,(SUM(EL235:EO235))))</f>
        <v>0</v>
      </c>
      <c r="EJ235" s="348" t="n">
        <f aca="false">IF(ER235=0,0,IF(ER235=1,1,IF(ER235=2,2,IF(ER235=3,3,EK235))))</f>
        <v>0</v>
      </c>
      <c r="EK235" s="580" t="n">
        <f aca="false">IF(ISBLANK(EP235),0,IF(EP235=0,0,RANK(EP235,$HV235:$IJ235,1)))</f>
        <v>0</v>
      </c>
      <c r="EL235" s="581" t="str">
        <f aca="false">IF(EP235&lt;=0,"0",($J235*$I235/EP235))</f>
        <v>0</v>
      </c>
      <c r="EM235" s="582" t="str">
        <f aca="false">IF(EP235=0,"0",IF(ES235&lt;=0,"0",(ES235/$M235)*$L235))</f>
        <v>0</v>
      </c>
      <c r="EN235" s="583" t="str">
        <f aca="false">IF(EP235&lt;=0,"0",IF(ISBLANK(EP235),"0",$EN$12))</f>
        <v>0</v>
      </c>
      <c r="EO235" s="583" t="str">
        <f aca="false">IF(EP235&lt;=0,"0",IF(ISBLANK(EP235),"0",$EO$12))</f>
        <v>0</v>
      </c>
      <c r="EP235" s="584" t="n">
        <f aca="false">'1 Comparaison des prix'!DR235</f>
        <v>0</v>
      </c>
      <c r="EQ235" s="585" t="n">
        <f aca="false">'1 Comparaison des prix'!DS235</f>
        <v>0</v>
      </c>
      <c r="ER235" s="594"/>
      <c r="ES235" s="587"/>
      <c r="ET235" s="256"/>
      <c r="EU235" s="346" t="n">
        <f aca="false">IF(FC235&lt;0.001,0,RANK(EV235,$R235:$AF235))</f>
        <v>0</v>
      </c>
      <c r="EV235" s="347" t="n">
        <f aca="false">IF(FC235=0,0,IF(SUM(EY235:FB235)&lt;0.001,0,(SUM(EY235:FB235))))</f>
        <v>0</v>
      </c>
      <c r="EW235" s="348" t="n">
        <f aca="false">IF(FE235=0,0,IF(FE235=1,1,IF(FE235=2,2,IF(FE235=3,3,EX235))))</f>
        <v>0</v>
      </c>
      <c r="EX235" s="580" t="n">
        <f aca="false">IF(ISBLANK(FC235),0,IF(FC235=0,0,RANK(FC235,$HV235:$IJ235,1)))</f>
        <v>0</v>
      </c>
      <c r="EY235" s="581" t="str">
        <f aca="false">IF(FC235&lt;=0,"0",($J235*$I235/FC235))</f>
        <v>0</v>
      </c>
      <c r="EZ235" s="582" t="str">
        <f aca="false">IF(FC235=0,"0",IF(FF235&lt;=0,"0",(FF235/$M235)*$L235))</f>
        <v>0</v>
      </c>
      <c r="FA235" s="583" t="str">
        <f aca="false">IF(FC235&lt;=0,"0",IF(ISBLANK(FC235),"0",$FA$12))</f>
        <v>0</v>
      </c>
      <c r="FB235" s="583" t="str">
        <f aca="false">IF(FC235&lt;=0,"0",IF(ISBLANK(FC235),"0",$FB$12))</f>
        <v>0</v>
      </c>
      <c r="FC235" s="584" t="n">
        <f aca="false">'1 Comparaison des prix'!EE235</f>
        <v>0</v>
      </c>
      <c r="FD235" s="585" t="n">
        <f aca="false">'1 Comparaison des prix'!EF235</f>
        <v>0</v>
      </c>
      <c r="FE235" s="594"/>
      <c r="FF235" s="587"/>
      <c r="FG235" s="256"/>
      <c r="FH235" s="346" t="n">
        <f aca="false">IF(FP235&lt;0.001,0,RANK(FI235,$R235:$AF235))</f>
        <v>0</v>
      </c>
      <c r="FI235" s="347" t="n">
        <f aca="false">IF(FP235=0,0,IF(SUM(FL235:FO235)&lt;0.001,0,(SUM(FL235:FO235))))</f>
        <v>0</v>
      </c>
      <c r="FJ235" s="348" t="n">
        <f aca="false">IF(FR235=0,0,IF(FR235=1,1,IF(FR235=2,2,IF(FR235=3,3,FK235))))</f>
        <v>0</v>
      </c>
      <c r="FK235" s="580" t="n">
        <f aca="false">IF(ISBLANK(FP235),0,IF(FP235=0,0,RANK(FP235,$HV235:$IJ235,1)))</f>
        <v>0</v>
      </c>
      <c r="FL235" s="581" t="str">
        <f aca="false">IF(FP235&lt;=0,"0",($J235*$I235/FP235))</f>
        <v>0</v>
      </c>
      <c r="FM235" s="582" t="str">
        <f aca="false">IF(FP235=0,"0",IF(FS235&lt;=0,"0",(FS235/$M235)*$L235))</f>
        <v>0</v>
      </c>
      <c r="FN235" s="583" t="str">
        <f aca="false">IF(FP235&lt;=0,"0",IF(ISBLANK(FP235),"0",$FN$12))</f>
        <v>0</v>
      </c>
      <c r="FO235" s="583" t="str">
        <f aca="false">IF(FP235&lt;=0,"0",IF(ISBLANK(FP235),"0",$FO$12))</f>
        <v>0</v>
      </c>
      <c r="FP235" s="584" t="n">
        <f aca="false">'1 Comparaison des prix'!ER235</f>
        <v>0</v>
      </c>
      <c r="FQ235" s="585" t="n">
        <f aca="false">'1 Comparaison des prix'!ES235</f>
        <v>0</v>
      </c>
      <c r="FR235" s="594"/>
      <c r="FS235" s="587"/>
      <c r="FT235" s="256"/>
      <c r="FU235" s="346" t="n">
        <f aca="false">IF(GC235&lt;0.001,0,RANK(FV235,$R235:$AF235))</f>
        <v>0</v>
      </c>
      <c r="FV235" s="347" t="n">
        <f aca="false">IF(GC235=0,0,IF(SUM(FY235:GB235)&lt;0.001,0,(SUM(FY235:GB235))))</f>
        <v>0</v>
      </c>
      <c r="FW235" s="348" t="n">
        <f aca="false">IF(GE235=0,0,IF(GE235=1,1,IF(GE235=2,2,IF(GE235=3,3,FX235))))</f>
        <v>0</v>
      </c>
      <c r="FX235" s="580" t="n">
        <f aca="false">IF(ISBLANK(GC235),0,IF(GC235=0,0,RANK(GC235,$HV235:$IJ235,1)))</f>
        <v>0</v>
      </c>
      <c r="FY235" s="581" t="str">
        <f aca="false">IF(GC235&lt;=0,"0",($J235*$I235/GC235))</f>
        <v>0</v>
      </c>
      <c r="FZ235" s="582" t="str">
        <f aca="false">IF(GC235=0,"0",IF(GF235&lt;=0,"0",(GF235/$M235)*$L235))</f>
        <v>0</v>
      </c>
      <c r="GA235" s="583" t="str">
        <f aca="false">IF(GC235&lt;=0,"0",IF(ISBLANK(GC235),"0",$GA$12))</f>
        <v>0</v>
      </c>
      <c r="GB235" s="583" t="str">
        <f aca="false">IF(GC235&lt;=0,"0",IF(ISBLANK(GC235),"0",$GB$12))</f>
        <v>0</v>
      </c>
      <c r="GC235" s="584" t="n">
        <f aca="false">'1 Comparaison des prix'!FE235</f>
        <v>0</v>
      </c>
      <c r="GD235" s="585" t="n">
        <f aca="false">'1 Comparaison des prix'!FF235</f>
        <v>0</v>
      </c>
      <c r="GE235" s="594"/>
      <c r="GF235" s="587"/>
      <c r="GG235" s="256"/>
      <c r="GH235" s="346" t="n">
        <f aca="false">IF(GP235&lt;0.001,0,RANK(GI235,$R235:$AF235))</f>
        <v>0</v>
      </c>
      <c r="GI235" s="347" t="n">
        <f aca="false">IF(GP235=0,0,IF(SUM(GL235:GO235)&lt;0.001,0,(SUM(GL235:GO235))))</f>
        <v>0</v>
      </c>
      <c r="GJ235" s="348" t="n">
        <f aca="false">IF(GR235=0,0,IF(GR235=1,1,IF(GR235=2,2,IF(GR235=3,3,GK235))))</f>
        <v>0</v>
      </c>
      <c r="GK235" s="580" t="n">
        <f aca="false">IF(ISBLANK(GP235),0,IF(GP235=0,0,RANK(GP235,$HV235:$IJ235,1)))</f>
        <v>0</v>
      </c>
      <c r="GL235" s="581" t="str">
        <f aca="false">IF(GP235&lt;=0,"0",($J235*$I235/GP235))</f>
        <v>0</v>
      </c>
      <c r="GM235" s="582" t="str">
        <f aca="false">IF(GP235=0,"0",IF(GS235&lt;=0,"0",(GS235/$M235)*$L235))</f>
        <v>0</v>
      </c>
      <c r="GN235" s="583" t="str">
        <f aca="false">IF(GP235&lt;=0,"0",IF(ISBLANK(GP235),"0",$GN$12))</f>
        <v>0</v>
      </c>
      <c r="GO235" s="583" t="str">
        <f aca="false">IF(GP235&lt;=0,"0",IF(ISBLANK(GP235),"0",$GO$12))</f>
        <v>0</v>
      </c>
      <c r="GP235" s="584" t="n">
        <f aca="false">'1 Comparaison des prix'!FR235</f>
        <v>0</v>
      </c>
      <c r="GQ235" s="585" t="n">
        <f aca="false">'1 Comparaison des prix'!FS235</f>
        <v>0</v>
      </c>
      <c r="GR235" s="594"/>
      <c r="GS235" s="587"/>
      <c r="GT235" s="256"/>
      <c r="GU235" s="346" t="n">
        <f aca="false">IF(HC235&lt;0.001,0,RANK(GV235,$R235:$AF235))</f>
        <v>0</v>
      </c>
      <c r="GV235" s="347" t="n">
        <f aca="false">IF(HC235=0,0,IF(SUM(GY235:HB235)&lt;0.001,0,(SUM(GY235:HB235))))</f>
        <v>0</v>
      </c>
      <c r="GW235" s="348" t="n">
        <f aca="false">IF(HE235=0,0,IF(HE235=1,1,IF(HE235=2,2,IF(HE235=3,3,GX235))))</f>
        <v>0</v>
      </c>
      <c r="GX235" s="580" t="n">
        <f aca="false">IF(ISBLANK(HC235),0,IF(HC235=0,0,RANK(HC235,$HV235:$IJ235,1)))</f>
        <v>0</v>
      </c>
      <c r="GY235" s="581" t="str">
        <f aca="false">IF(HC235&lt;=0,"0",($J235*$I235/HC235))</f>
        <v>0</v>
      </c>
      <c r="GZ235" s="582" t="str">
        <f aca="false">IF(HC235=0,"0",IF(HF235&lt;=0,"0",(HF235/$M235)*$L235))</f>
        <v>0</v>
      </c>
      <c r="HA235" s="583" t="str">
        <f aca="false">IF(HC235&lt;=0,"0",IF(ISBLANK(HC235),"0",$HA$12))</f>
        <v>0</v>
      </c>
      <c r="HB235" s="583" t="str">
        <f aca="false">IF(HC235&lt;=0,"0",IF(ISBLANK(HC235),"0",$HB$12))</f>
        <v>0</v>
      </c>
      <c r="HC235" s="584" t="n">
        <f aca="false">'1 Comparaison des prix'!GE235</f>
        <v>0</v>
      </c>
      <c r="HD235" s="585" t="n">
        <f aca="false">'1 Comparaison des prix'!GF235</f>
        <v>0</v>
      </c>
      <c r="HE235" s="594"/>
      <c r="HF235" s="587"/>
      <c r="HG235" s="256"/>
      <c r="HH235" s="346" t="n">
        <f aca="false">IF(HP235&lt;0.001,0,RANK(HI235,$R235:$AF235))</f>
        <v>0</v>
      </c>
      <c r="HI235" s="347" t="n">
        <f aca="false">IF(HP235=0,0,IF(SUM(HL235:HO235)&lt;0.001,0,(SUM(HL235:HO235))))</f>
        <v>0</v>
      </c>
      <c r="HJ235" s="348" t="n">
        <f aca="false">IF(HR235=0,0,IF(HR235=1,1,IF(HR235=2,2,IF(HR235=3,3,HK235))))</f>
        <v>0</v>
      </c>
      <c r="HK235" s="580" t="n">
        <f aca="false">IF(ISBLANK(HP235),0,IF(HP235=0,0,RANK(HP235,$HV235:$IJ235,1)))</f>
        <v>0</v>
      </c>
      <c r="HL235" s="581" t="str">
        <f aca="false">IF(HP235&lt;=0,"0",($J235*$I235/HP235))</f>
        <v>0</v>
      </c>
      <c r="HM235" s="582" t="str">
        <f aca="false">IF(HP235=0,"0",IF(HS235&lt;=0,"0",(HS235/$M235)*$L235))</f>
        <v>0</v>
      </c>
      <c r="HN235" s="583" t="str">
        <f aca="false">IF(HP235&lt;=0,"0",IF(ISBLANK(HP235),"0",$HN$12))</f>
        <v>0</v>
      </c>
      <c r="HO235" s="583" t="str">
        <f aca="false">IF(HP235&lt;=0,"0",IF(ISBLANK(HP235),"0",$HO$12))</f>
        <v>0</v>
      </c>
      <c r="HP235" s="584" t="n">
        <f aca="false">'1 Comparaison des prix'!GR235</f>
        <v>0</v>
      </c>
      <c r="HQ235" s="585" t="n">
        <f aca="false">'1 Comparaison des prix'!GS235</f>
        <v>0</v>
      </c>
      <c r="HR235" s="594"/>
      <c r="HS235" s="587"/>
      <c r="HT235" s="256"/>
      <c r="HU235" s="419" t="n">
        <v>0</v>
      </c>
      <c r="HV235" s="463" t="str">
        <f aca="false">IF(AP235=0,"",AP235)</f>
        <v/>
      </c>
      <c r="HW235" s="464" t="str">
        <f aca="false">IF(BC235=0,"",BC235)</f>
        <v/>
      </c>
      <c r="HX235" s="464" t="str">
        <f aca="false">IF(BP235=0,"",BP235)</f>
        <v/>
      </c>
      <c r="HY235" s="464" t="str">
        <f aca="false">IF(CC235=0,"",CC235)</f>
        <v/>
      </c>
      <c r="HZ235" s="464" t="str">
        <f aca="false">IF(CP235=0,"",CP235)</f>
        <v/>
      </c>
      <c r="IA235" s="464" t="str">
        <f aca="false">IF(DC235=0,"",DC235)</f>
        <v/>
      </c>
      <c r="IB235" s="464" t="str">
        <f aca="false">IF(DP235=0,"",DP235)</f>
        <v/>
      </c>
      <c r="IC235" s="464" t="str">
        <f aca="false">IF(EC235=0,"",EC235)</f>
        <v/>
      </c>
      <c r="ID235" s="464" t="str">
        <f aca="false">IF(EP235=0,"",EP235)</f>
        <v/>
      </c>
      <c r="IE235" s="464" t="str">
        <f aca="false">IF(FC235=0,"",FC235)</f>
        <v/>
      </c>
      <c r="IF235" s="464" t="str">
        <f aca="false">IF(FP235=0,"",FP235)</f>
        <v/>
      </c>
      <c r="IG235" s="464" t="str">
        <f aca="false">IF(GC235=0,"",GC235)</f>
        <v/>
      </c>
      <c r="IH235" s="464" t="str">
        <f aca="false">IF(GP235=0,"",GP235)</f>
        <v/>
      </c>
      <c r="II235" s="464" t="str">
        <f aca="false">IF(HC235=0,"",HC235)</f>
        <v/>
      </c>
      <c r="IJ235" s="465" t="str">
        <f aca="false">IF(HP235=0,"",HP235)</f>
        <v/>
      </c>
      <c r="IK235" s="430" t="n">
        <f aca="false">ROW()</f>
        <v>235</v>
      </c>
    </row>
    <row r="236" s="281" customFormat="true" ht="50.1" hidden="false" customHeight="true" outlineLevel="0" collapsed="false">
      <c r="A236" s="359" t="n">
        <f aca="false">ROW()</f>
        <v>236</v>
      </c>
      <c r="B236" s="360" t="n">
        <f aca="false">A236-A$13</f>
        <v>223</v>
      </c>
      <c r="C236" s="361" t="n">
        <f aca="false">IF(ISTEXT(E236),B236,0)</f>
        <v>0</v>
      </c>
      <c r="D236" s="342" t="n">
        <f aca="false">'1 Comparaison des prix'!D236</f>
        <v>0</v>
      </c>
      <c r="E236" s="595" t="n">
        <f aca="false">'1 Comparaison des prix'!E236</f>
        <v>0</v>
      </c>
      <c r="F236" s="596" t="n">
        <f aca="false">'1 Comparaison des prix'!F236</f>
        <v>0</v>
      </c>
      <c r="G236" s="597" t="n">
        <f aca="false">'1 Comparaison des prix'!G236</f>
        <v>0</v>
      </c>
      <c r="H236" s="396" t="n">
        <v>0</v>
      </c>
      <c r="I236" s="573" t="n">
        <f aca="false">IF(J236&lt;=0,0,$I$14)</f>
        <v>0</v>
      </c>
      <c r="J236" s="574" t="n">
        <f aca="false">MIN(HV236:IJ236)</f>
        <v>0</v>
      </c>
      <c r="K236" s="575" t="n">
        <f aca="false">MAX(HV236:IJ236)</f>
        <v>0</v>
      </c>
      <c r="L236" s="591" t="n">
        <f aca="false">IF(J236&lt;=0,0,$L$14)</f>
        <v>0</v>
      </c>
      <c r="M236" s="592" t="n">
        <f aca="false">IF(J236&lt;=0,0,$M$14)</f>
        <v>0</v>
      </c>
      <c r="N236" s="593" t="n">
        <f aca="false">IF(J236&lt;=0,0,$N$14)</f>
        <v>0</v>
      </c>
      <c r="O236" s="592" t="n">
        <f aca="false">IF(J236&lt;=0,0,$O$14)</f>
        <v>0</v>
      </c>
      <c r="P236" s="593" t="n">
        <f aca="false">IF(J236&lt;=0,0,$P$14)</f>
        <v>0</v>
      </c>
      <c r="Q236" s="592" t="n">
        <f aca="false">IF(J236&lt;=0,0,$Q$14)</f>
        <v>0</v>
      </c>
      <c r="R236" s="579" t="n">
        <f aca="false">IF(AI236&lt;=0.01,0,AI236)</f>
        <v>0</v>
      </c>
      <c r="S236" s="579" t="n">
        <f aca="false">IF(AV236&lt;=0.01,0,AV236)</f>
        <v>0</v>
      </c>
      <c r="T236" s="579" t="n">
        <f aca="false">IF(BI236&lt;=0.01,0,BI236)</f>
        <v>0</v>
      </c>
      <c r="U236" s="579" t="n">
        <f aca="false">IF(BV236&lt;=0.01,0,BV236)</f>
        <v>0</v>
      </c>
      <c r="V236" s="579" t="n">
        <f aca="false">IF(CI236&lt;=0.01,0,CI236)</f>
        <v>0</v>
      </c>
      <c r="W236" s="579" t="n">
        <f aca="false">IF(CV236&lt;=0.01,0,CV236)</f>
        <v>0</v>
      </c>
      <c r="X236" s="579" t="n">
        <f aca="false">IF(DI236&lt;=0.01,0,DI236)</f>
        <v>0</v>
      </c>
      <c r="Y236" s="579" t="n">
        <f aca="false">IF(DV236&lt;=0.01,0,DV236)</f>
        <v>0</v>
      </c>
      <c r="Z236" s="579" t="n">
        <f aca="false">IF(EI236&lt;=0.01,0,EI236)</f>
        <v>0</v>
      </c>
      <c r="AA236" s="579" t="n">
        <f aca="false">IF(EV236&lt;=0.01,0,EV236)</f>
        <v>0</v>
      </c>
      <c r="AB236" s="579" t="n">
        <f aca="false">IF(FI236&lt;=0.01,0,FI236)</f>
        <v>0</v>
      </c>
      <c r="AC236" s="579" t="n">
        <f aca="false">IF(FV236&lt;=0.01,0,FV236)</f>
        <v>0</v>
      </c>
      <c r="AD236" s="579" t="n">
        <f aca="false">IF(GI236&lt;=0.01,0,GI236)</f>
        <v>0</v>
      </c>
      <c r="AE236" s="579" t="n">
        <f aca="false">IF(GV236&lt;=0.01,0,GV236)</f>
        <v>0</v>
      </c>
      <c r="AF236" s="579" t="n">
        <f aca="false">IF(HI236&lt;=0.01,0,HI236)</f>
        <v>0</v>
      </c>
      <c r="AG236" s="256" t="n">
        <v>0</v>
      </c>
      <c r="AH236" s="346" t="n">
        <f aca="false">IF(AP236&lt;0.001,0,RANK(AI236,$R236:$AF236))</f>
        <v>0</v>
      </c>
      <c r="AI236" s="347" t="n">
        <f aca="false">IF(AP236=0,0,IF(SUM(AL236:AO236)&lt;0.001,0,(SUM(AL236:AO236))))</f>
        <v>0</v>
      </c>
      <c r="AJ236" s="348" t="n">
        <f aca="false">IF(AR236=0,0,IF(AR236=1,1,IF(AR236=2,2,IF(AR236=3,3,AK236))))</f>
        <v>0</v>
      </c>
      <c r="AK236" s="580" t="n">
        <f aca="false">IF(ISBLANK(AP236),0,IF(AP236=0,0,RANK(AP236,$HV236:$IJ236,1)))</f>
        <v>0</v>
      </c>
      <c r="AL236" s="581" t="str">
        <f aca="false">IF(AP236&lt;=0,"0",($J236*$I236/AP236))</f>
        <v>0</v>
      </c>
      <c r="AM236" s="582" t="str">
        <f aca="false">IF(AP236=0,"0",IF(AS236&lt;=0,"0",(AS236/$M236)*$L236))</f>
        <v>0</v>
      </c>
      <c r="AN236" s="583" t="str">
        <f aca="false">IF(AP236&lt;=0,"0",IF(ISBLANK(AP236),"0",$AN$12))</f>
        <v>0</v>
      </c>
      <c r="AO236" s="583" t="str">
        <f aca="false">IF(AP236&lt;=0,"0",IF(ISBLANK(AP236),"0",$AO$12))</f>
        <v>0</v>
      </c>
      <c r="AP236" s="584" t="n">
        <f aca="false">'1 Comparaison des prix'!R236</f>
        <v>0</v>
      </c>
      <c r="AQ236" s="585" t="n">
        <f aca="false">'1 Comparaison des prix'!S236</f>
        <v>0</v>
      </c>
      <c r="AR236" s="594"/>
      <c r="AS236" s="587"/>
      <c r="AT236" s="256"/>
      <c r="AU236" s="346" t="n">
        <f aca="false">IF(BC236&lt;0.001,0,RANK(AV236,$R236:$AF236))</f>
        <v>0</v>
      </c>
      <c r="AV236" s="347" t="n">
        <f aca="false">IF(BC236=0,0,IF(SUM(AY236:BB236)&lt;0.001,0,(SUM(AY236:BB236))))</f>
        <v>0</v>
      </c>
      <c r="AW236" s="348" t="n">
        <f aca="false">IF(BE236=0,0,IF(BE236=1,1,IF(BE236=2,2,IF(BE236=3,3,AX236))))</f>
        <v>0</v>
      </c>
      <c r="AX236" s="580" t="n">
        <f aca="false">IF(ISBLANK(BC236),0,IF(BC236=0,0,RANK(BC236,$HV236:$IJ236,1)))</f>
        <v>0</v>
      </c>
      <c r="AY236" s="581" t="str">
        <f aca="false">IF(BC236&lt;=0,"0",($J236*$I236/BC236))</f>
        <v>0</v>
      </c>
      <c r="AZ236" s="582" t="str">
        <f aca="false">IF(BC236=0,"0",IF(BF236&lt;=0,"0",(BF236/$M236)*$L236))</f>
        <v>0</v>
      </c>
      <c r="BA236" s="583" t="str">
        <f aca="false">IF(BC236&lt;=0,"0",IF(ISBLANK(BC236),"0",$BA$12))</f>
        <v>0</v>
      </c>
      <c r="BB236" s="583" t="str">
        <f aca="false">IF(BC236&lt;=0,"0",IF(ISBLANK(BC236),"0",$BB$12))</f>
        <v>0</v>
      </c>
      <c r="BC236" s="584" t="n">
        <f aca="false">'1 Comparaison des prix'!AE236</f>
        <v>0</v>
      </c>
      <c r="BD236" s="585" t="n">
        <f aca="false">'1 Comparaison des prix'!AF236</f>
        <v>0</v>
      </c>
      <c r="BE236" s="594"/>
      <c r="BF236" s="587"/>
      <c r="BG236" s="256"/>
      <c r="BH236" s="346" t="n">
        <f aca="false">IF(BP236&lt;0.001,0,RANK(BI236,$R236:$AF236))</f>
        <v>0</v>
      </c>
      <c r="BI236" s="347" t="n">
        <f aca="false">IF(BP236=0,0,IF(SUM(BL236:BO236)&lt;0.001,0,(SUM(BL236:BO236))))</f>
        <v>0</v>
      </c>
      <c r="BJ236" s="348" t="n">
        <f aca="false">IF(BR236=0,0,IF(BR236=1,1,IF(BR236=2,2,IF(BR236=3,3,BK236))))</f>
        <v>0</v>
      </c>
      <c r="BK236" s="580" t="n">
        <f aca="false">IF(ISBLANK(BP236),0,IF(BP236=0,0,RANK(BP236,$HV236:$IJ236,1)))</f>
        <v>0</v>
      </c>
      <c r="BL236" s="581" t="str">
        <f aca="false">IF(BP236&lt;=0,"0",($J236*$I236/BP236))</f>
        <v>0</v>
      </c>
      <c r="BM236" s="582" t="str">
        <f aca="false">IF(BP236=0,"0",IF(BS236&lt;=0,"0",(BS236/$M236)*$L236))</f>
        <v>0</v>
      </c>
      <c r="BN236" s="583" t="str">
        <f aca="false">IF(BP236&lt;=0,"0",IF(ISBLANK(BP236),"0",$BN$12))</f>
        <v>0</v>
      </c>
      <c r="BO236" s="583" t="str">
        <f aca="false">IF(BP236&lt;=0,"0",IF(ISBLANK(BP236),"0",$BO$12))</f>
        <v>0</v>
      </c>
      <c r="BP236" s="584" t="n">
        <f aca="false">'1 Comparaison des prix'!AR236</f>
        <v>0</v>
      </c>
      <c r="BQ236" s="585" t="n">
        <f aca="false">'1 Comparaison des prix'!AS236</f>
        <v>0</v>
      </c>
      <c r="BR236" s="594"/>
      <c r="BS236" s="587"/>
      <c r="BT236" s="256"/>
      <c r="BU236" s="346" t="n">
        <f aca="false">IF(CC236&lt;0.001,0,RANK(BV236,$R236:$AF236))</f>
        <v>0</v>
      </c>
      <c r="BV236" s="347" t="n">
        <f aca="false">IF(CC236=0,0,IF(SUM(BY236:CB236)&lt;0.001,0,(SUM(BY236:CB236))))</f>
        <v>0</v>
      </c>
      <c r="BW236" s="348" t="n">
        <f aca="false">IF(CE236=0,0,IF(CE236=1,1,IF(CE236=2,2,IF(CE236=3,3,BX236))))</f>
        <v>0</v>
      </c>
      <c r="BX236" s="580" t="n">
        <f aca="false">IF(ISBLANK(CC236),0,IF(CC236=0,0,RANK(CC236,$HV236:$IJ236,1)))</f>
        <v>0</v>
      </c>
      <c r="BY236" s="581" t="str">
        <f aca="false">IF(CC236&lt;=0,"0",($J236*$I236/CC236))</f>
        <v>0</v>
      </c>
      <c r="BZ236" s="582" t="str">
        <f aca="false">IF(CC236=0,"0",IF(CF236&lt;=0,"0",(CF236/$M236)*$L236))</f>
        <v>0</v>
      </c>
      <c r="CA236" s="583" t="str">
        <f aca="false">IF(CC236&lt;=0,"0",IF(ISBLANK(CC236),"0",$CA$12))</f>
        <v>0</v>
      </c>
      <c r="CB236" s="583" t="str">
        <f aca="false">IF(CC236&lt;=0,"0",IF(ISBLANK(CC236),"0",$CB$12))</f>
        <v>0</v>
      </c>
      <c r="CC236" s="584" t="n">
        <f aca="false">'1 Comparaison des prix'!BE236</f>
        <v>0</v>
      </c>
      <c r="CD236" s="585" t="n">
        <f aca="false">'1 Comparaison des prix'!BF236</f>
        <v>0</v>
      </c>
      <c r="CE236" s="594"/>
      <c r="CF236" s="587"/>
      <c r="CG236" s="256"/>
      <c r="CH236" s="346" t="n">
        <f aca="false">IF(CP236&lt;0.001,0,RANK(CI236,$R236:$AF236))</f>
        <v>0</v>
      </c>
      <c r="CI236" s="347" t="n">
        <f aca="false">IF(CP236=0,0,IF(SUM(CL236:CO236)&lt;0.001,0,(SUM(CL236:CO236))))</f>
        <v>0</v>
      </c>
      <c r="CJ236" s="348" t="n">
        <f aca="false">IF(CR236=0,0,IF(CR236=1,1,IF(CR236=2,2,IF(CR236=3,3,CK236))))</f>
        <v>0</v>
      </c>
      <c r="CK236" s="580" t="n">
        <f aca="false">IF(ISBLANK(CP236),0,IF(CP236=0,0,RANK(CP236,$HV236:$IJ236,1)))</f>
        <v>0</v>
      </c>
      <c r="CL236" s="581" t="str">
        <f aca="false">IF(CP236&lt;=0,"0",($J236*$I236/CP236))</f>
        <v>0</v>
      </c>
      <c r="CM236" s="582" t="str">
        <f aca="false">IF(CP236=0,"0",IF(CS236&lt;=0,"0",(CS236/$M236)*$L236))</f>
        <v>0</v>
      </c>
      <c r="CN236" s="583" t="str">
        <f aca="false">IF(CP236&lt;=0,"0",IF(ISBLANK(CP236),"0",$CN$12))</f>
        <v>0</v>
      </c>
      <c r="CO236" s="583" t="str">
        <f aca="false">IF(CP236&lt;=0,"0",IF(ISBLANK(CP236),"0",$CO$12))</f>
        <v>0</v>
      </c>
      <c r="CP236" s="584" t="n">
        <f aca="false">'1 Comparaison des prix'!BR236</f>
        <v>0</v>
      </c>
      <c r="CQ236" s="585" t="n">
        <f aca="false">'1 Comparaison des prix'!BS236</f>
        <v>0</v>
      </c>
      <c r="CR236" s="594"/>
      <c r="CS236" s="587"/>
      <c r="CT236" s="256"/>
      <c r="CU236" s="346" t="n">
        <f aca="false">IF(DC236&lt;0.001,0,RANK(CV236,$R236:$AF236))</f>
        <v>0</v>
      </c>
      <c r="CV236" s="347" t="n">
        <f aca="false">IF(DC236=0,0,IF(SUM(CY236:DB236)&lt;0.001,0,(SUM(CY236:DB236))))</f>
        <v>0</v>
      </c>
      <c r="CW236" s="348" t="n">
        <f aca="false">IF(DE236=0,0,IF(DE236=1,1,IF(DE236=2,2,IF(DE236=3,3,CX236))))</f>
        <v>0</v>
      </c>
      <c r="CX236" s="580" t="n">
        <f aca="false">IF(ISBLANK(DC236),0,IF(DC236=0,0,RANK(DC236,$HV236:$IJ236,1)))</f>
        <v>0</v>
      </c>
      <c r="CY236" s="581" t="str">
        <f aca="false">IF(DC236&lt;=0,"0",($J236*$I236/DC236))</f>
        <v>0</v>
      </c>
      <c r="CZ236" s="582" t="str">
        <f aca="false">IF(DC236=0,"0",IF(DF236&lt;=0,"0",(DF236/$M236)*$L236))</f>
        <v>0</v>
      </c>
      <c r="DA236" s="583" t="str">
        <f aca="false">IF(DC236&lt;=0,"0",IF(ISBLANK(DC236),"0",$DA$12))</f>
        <v>0</v>
      </c>
      <c r="DB236" s="583" t="str">
        <f aca="false">IF(DC236&lt;=0,"0",IF(ISBLANK(DC236),"0",$DB$12))</f>
        <v>0</v>
      </c>
      <c r="DC236" s="584" t="n">
        <f aca="false">'1 Comparaison des prix'!CE236</f>
        <v>0</v>
      </c>
      <c r="DD236" s="585" t="n">
        <f aca="false">'1 Comparaison des prix'!CF236</f>
        <v>0</v>
      </c>
      <c r="DE236" s="594"/>
      <c r="DF236" s="587"/>
      <c r="DG236" s="256"/>
      <c r="DH236" s="346" t="n">
        <f aca="false">IF(DP236&lt;0.001,0,RANK(DI236,$R236:$AF236))</f>
        <v>0</v>
      </c>
      <c r="DI236" s="347" t="n">
        <f aca="false">IF(DP236=0,0,IF(SUM(DL236:DO236)&lt;0.001,0,(SUM(DL236:DO236))))</f>
        <v>0</v>
      </c>
      <c r="DJ236" s="348" t="n">
        <f aca="false">IF(DR236=0,0,IF(DR236=1,1,IF(DR236=2,2,IF(DR236=3,3,DK236))))</f>
        <v>0</v>
      </c>
      <c r="DK236" s="580" t="n">
        <f aca="false">IF(ISBLANK(DP236),0,IF(DP236=0,0,RANK(DP236,$HV236:$IJ236,1)))</f>
        <v>0</v>
      </c>
      <c r="DL236" s="581" t="str">
        <f aca="false">IF(DP236&lt;=0,"0",($J236*$I236/DP236))</f>
        <v>0</v>
      </c>
      <c r="DM236" s="582" t="str">
        <f aca="false">IF(DP236=0,"0",IF(DS236&lt;=0,"0",(DS236/$M236)*$L236))</f>
        <v>0</v>
      </c>
      <c r="DN236" s="583" t="str">
        <f aca="false">IF(DP236&lt;=0,"0",IF(ISBLANK(DP236),"0",$DN$12))</f>
        <v>0</v>
      </c>
      <c r="DO236" s="583" t="str">
        <f aca="false">IF(DP236&lt;=0,"0",IF(ISBLANK(DP236),"0",$DO$12))</f>
        <v>0</v>
      </c>
      <c r="DP236" s="584" t="n">
        <f aca="false">'1 Comparaison des prix'!CR236</f>
        <v>0</v>
      </c>
      <c r="DQ236" s="585" t="n">
        <f aca="false">'1 Comparaison des prix'!CS236</f>
        <v>0</v>
      </c>
      <c r="DR236" s="594"/>
      <c r="DS236" s="587"/>
      <c r="DT236" s="256"/>
      <c r="DU236" s="346" t="n">
        <f aca="false">IF(EC236&lt;0.001,0,RANK(DV236,$R236:$AF236))</f>
        <v>0</v>
      </c>
      <c r="DV236" s="347" t="n">
        <f aca="false">IF(EC236=0,0,IF(SUM(DY236:EB236)&lt;0.001,0,(SUM(DY236:EB236))))</f>
        <v>0</v>
      </c>
      <c r="DW236" s="348" t="n">
        <f aca="false">IF(EE236=0,0,IF(EE236=1,1,IF(EE236=2,2,IF(EE236=3,3,DX236))))</f>
        <v>0</v>
      </c>
      <c r="DX236" s="580" t="n">
        <f aca="false">IF(ISBLANK(EC236),0,IF(EC236=0,0,RANK(EC236,$HV236:$IJ236,1)))</f>
        <v>0</v>
      </c>
      <c r="DY236" s="581" t="str">
        <f aca="false">IF(EC236&lt;=0,"0",($J236*$I236/EC236))</f>
        <v>0</v>
      </c>
      <c r="DZ236" s="582" t="str">
        <f aca="false">IF(EC236=0,"0",IF(EF236&lt;=0,"0",(EF236/$M236)*$L236))</f>
        <v>0</v>
      </c>
      <c r="EA236" s="583" t="str">
        <f aca="false">IF(EC236&lt;=0,"0",IF(ISBLANK(EC236),"0",$EA$12))</f>
        <v>0</v>
      </c>
      <c r="EB236" s="583" t="str">
        <f aca="false">IF(EC236&lt;=0,"0",IF(ISBLANK(EC236),"0",$EB$12))</f>
        <v>0</v>
      </c>
      <c r="EC236" s="584" t="n">
        <f aca="false">'1 Comparaison des prix'!DE236</f>
        <v>0</v>
      </c>
      <c r="ED236" s="585" t="n">
        <f aca="false">'1 Comparaison des prix'!DF236</f>
        <v>0</v>
      </c>
      <c r="EE236" s="594"/>
      <c r="EF236" s="587"/>
      <c r="EG236" s="256"/>
      <c r="EH236" s="346" t="n">
        <f aca="false">IF(EP236&lt;0.001,0,RANK(EI236,$R236:$AF236))</f>
        <v>0</v>
      </c>
      <c r="EI236" s="347" t="n">
        <f aca="false">IF(EP236=0,0,IF(SUM(EL236:EO236)&lt;0.001,0,(SUM(EL236:EO236))))</f>
        <v>0</v>
      </c>
      <c r="EJ236" s="348" t="n">
        <f aca="false">IF(ER236=0,0,IF(ER236=1,1,IF(ER236=2,2,IF(ER236=3,3,EK236))))</f>
        <v>0</v>
      </c>
      <c r="EK236" s="580" t="n">
        <f aca="false">IF(ISBLANK(EP236),0,IF(EP236=0,0,RANK(EP236,$HV236:$IJ236,1)))</f>
        <v>0</v>
      </c>
      <c r="EL236" s="581" t="str">
        <f aca="false">IF(EP236&lt;=0,"0",($J236*$I236/EP236))</f>
        <v>0</v>
      </c>
      <c r="EM236" s="582" t="str">
        <f aca="false">IF(EP236=0,"0",IF(ES236&lt;=0,"0",(ES236/$M236)*$L236))</f>
        <v>0</v>
      </c>
      <c r="EN236" s="583" t="str">
        <f aca="false">IF(EP236&lt;=0,"0",IF(ISBLANK(EP236),"0",$EN$12))</f>
        <v>0</v>
      </c>
      <c r="EO236" s="583" t="str">
        <f aca="false">IF(EP236&lt;=0,"0",IF(ISBLANK(EP236),"0",$EO$12))</f>
        <v>0</v>
      </c>
      <c r="EP236" s="584" t="n">
        <f aca="false">'1 Comparaison des prix'!DR236</f>
        <v>0</v>
      </c>
      <c r="EQ236" s="585" t="n">
        <f aca="false">'1 Comparaison des prix'!DS236</f>
        <v>0</v>
      </c>
      <c r="ER236" s="594"/>
      <c r="ES236" s="587"/>
      <c r="ET236" s="256"/>
      <c r="EU236" s="346" t="n">
        <f aca="false">IF(FC236&lt;0.001,0,RANK(EV236,$R236:$AF236))</f>
        <v>0</v>
      </c>
      <c r="EV236" s="347" t="n">
        <f aca="false">IF(FC236=0,0,IF(SUM(EY236:FB236)&lt;0.001,0,(SUM(EY236:FB236))))</f>
        <v>0</v>
      </c>
      <c r="EW236" s="348" t="n">
        <f aca="false">IF(FE236=0,0,IF(FE236=1,1,IF(FE236=2,2,IF(FE236=3,3,EX236))))</f>
        <v>0</v>
      </c>
      <c r="EX236" s="580" t="n">
        <f aca="false">IF(ISBLANK(FC236),0,IF(FC236=0,0,RANK(FC236,$HV236:$IJ236,1)))</f>
        <v>0</v>
      </c>
      <c r="EY236" s="581" t="str">
        <f aca="false">IF(FC236&lt;=0,"0",($J236*$I236/FC236))</f>
        <v>0</v>
      </c>
      <c r="EZ236" s="582" t="str">
        <f aca="false">IF(FC236=0,"0",IF(FF236&lt;=0,"0",(FF236/$M236)*$L236))</f>
        <v>0</v>
      </c>
      <c r="FA236" s="583" t="str">
        <f aca="false">IF(FC236&lt;=0,"0",IF(ISBLANK(FC236),"0",$FA$12))</f>
        <v>0</v>
      </c>
      <c r="FB236" s="583" t="str">
        <f aca="false">IF(FC236&lt;=0,"0",IF(ISBLANK(FC236),"0",$FB$12))</f>
        <v>0</v>
      </c>
      <c r="FC236" s="584" t="n">
        <f aca="false">'1 Comparaison des prix'!EE236</f>
        <v>0</v>
      </c>
      <c r="FD236" s="585" t="n">
        <f aca="false">'1 Comparaison des prix'!EF236</f>
        <v>0</v>
      </c>
      <c r="FE236" s="594"/>
      <c r="FF236" s="587"/>
      <c r="FG236" s="256"/>
      <c r="FH236" s="346" t="n">
        <f aca="false">IF(FP236&lt;0.001,0,RANK(FI236,$R236:$AF236))</f>
        <v>0</v>
      </c>
      <c r="FI236" s="347" t="n">
        <f aca="false">IF(FP236=0,0,IF(SUM(FL236:FO236)&lt;0.001,0,(SUM(FL236:FO236))))</f>
        <v>0</v>
      </c>
      <c r="FJ236" s="348" t="n">
        <f aca="false">IF(FR236=0,0,IF(FR236=1,1,IF(FR236=2,2,IF(FR236=3,3,FK236))))</f>
        <v>0</v>
      </c>
      <c r="FK236" s="580" t="n">
        <f aca="false">IF(ISBLANK(FP236),0,IF(FP236=0,0,RANK(FP236,$HV236:$IJ236,1)))</f>
        <v>0</v>
      </c>
      <c r="FL236" s="581" t="str">
        <f aca="false">IF(FP236&lt;=0,"0",($J236*$I236/FP236))</f>
        <v>0</v>
      </c>
      <c r="FM236" s="582" t="str">
        <f aca="false">IF(FP236=0,"0",IF(FS236&lt;=0,"0",(FS236/$M236)*$L236))</f>
        <v>0</v>
      </c>
      <c r="FN236" s="583" t="str">
        <f aca="false">IF(FP236&lt;=0,"0",IF(ISBLANK(FP236),"0",$FN$12))</f>
        <v>0</v>
      </c>
      <c r="FO236" s="583" t="str">
        <f aca="false">IF(FP236&lt;=0,"0",IF(ISBLANK(FP236),"0",$FO$12))</f>
        <v>0</v>
      </c>
      <c r="FP236" s="584" t="n">
        <f aca="false">'1 Comparaison des prix'!ER236</f>
        <v>0</v>
      </c>
      <c r="FQ236" s="585" t="n">
        <f aca="false">'1 Comparaison des prix'!ES236</f>
        <v>0</v>
      </c>
      <c r="FR236" s="594"/>
      <c r="FS236" s="587"/>
      <c r="FT236" s="256"/>
      <c r="FU236" s="346" t="n">
        <f aca="false">IF(GC236&lt;0.001,0,RANK(FV236,$R236:$AF236))</f>
        <v>0</v>
      </c>
      <c r="FV236" s="347" t="n">
        <f aca="false">IF(GC236=0,0,IF(SUM(FY236:GB236)&lt;0.001,0,(SUM(FY236:GB236))))</f>
        <v>0</v>
      </c>
      <c r="FW236" s="348" t="n">
        <f aca="false">IF(GE236=0,0,IF(GE236=1,1,IF(GE236=2,2,IF(GE236=3,3,FX236))))</f>
        <v>0</v>
      </c>
      <c r="FX236" s="580" t="n">
        <f aca="false">IF(ISBLANK(GC236),0,IF(GC236=0,0,RANK(GC236,$HV236:$IJ236,1)))</f>
        <v>0</v>
      </c>
      <c r="FY236" s="581" t="str">
        <f aca="false">IF(GC236&lt;=0,"0",($J236*$I236/GC236))</f>
        <v>0</v>
      </c>
      <c r="FZ236" s="582" t="str">
        <f aca="false">IF(GC236=0,"0",IF(GF236&lt;=0,"0",(GF236/$M236)*$L236))</f>
        <v>0</v>
      </c>
      <c r="GA236" s="583" t="str">
        <f aca="false">IF(GC236&lt;=0,"0",IF(ISBLANK(GC236),"0",$GA$12))</f>
        <v>0</v>
      </c>
      <c r="GB236" s="583" t="str">
        <f aca="false">IF(GC236&lt;=0,"0",IF(ISBLANK(GC236),"0",$GB$12))</f>
        <v>0</v>
      </c>
      <c r="GC236" s="584" t="n">
        <f aca="false">'1 Comparaison des prix'!FE236</f>
        <v>0</v>
      </c>
      <c r="GD236" s="585" t="n">
        <f aca="false">'1 Comparaison des prix'!FF236</f>
        <v>0</v>
      </c>
      <c r="GE236" s="594"/>
      <c r="GF236" s="587"/>
      <c r="GG236" s="256"/>
      <c r="GH236" s="346" t="n">
        <f aca="false">IF(GP236&lt;0.001,0,RANK(GI236,$R236:$AF236))</f>
        <v>0</v>
      </c>
      <c r="GI236" s="347" t="n">
        <f aca="false">IF(GP236=0,0,IF(SUM(GL236:GO236)&lt;0.001,0,(SUM(GL236:GO236))))</f>
        <v>0</v>
      </c>
      <c r="GJ236" s="348" t="n">
        <f aca="false">IF(GR236=0,0,IF(GR236=1,1,IF(GR236=2,2,IF(GR236=3,3,GK236))))</f>
        <v>0</v>
      </c>
      <c r="GK236" s="580" t="n">
        <f aca="false">IF(ISBLANK(GP236),0,IF(GP236=0,0,RANK(GP236,$HV236:$IJ236,1)))</f>
        <v>0</v>
      </c>
      <c r="GL236" s="581" t="str">
        <f aca="false">IF(GP236&lt;=0,"0",($J236*$I236/GP236))</f>
        <v>0</v>
      </c>
      <c r="GM236" s="582" t="str">
        <f aca="false">IF(GP236=0,"0",IF(GS236&lt;=0,"0",(GS236/$M236)*$L236))</f>
        <v>0</v>
      </c>
      <c r="GN236" s="583" t="str">
        <f aca="false">IF(GP236&lt;=0,"0",IF(ISBLANK(GP236),"0",$GN$12))</f>
        <v>0</v>
      </c>
      <c r="GO236" s="583" t="str">
        <f aca="false">IF(GP236&lt;=0,"0",IF(ISBLANK(GP236),"0",$GO$12))</f>
        <v>0</v>
      </c>
      <c r="GP236" s="584" t="n">
        <f aca="false">'1 Comparaison des prix'!FR236</f>
        <v>0</v>
      </c>
      <c r="GQ236" s="585" t="n">
        <f aca="false">'1 Comparaison des prix'!FS236</f>
        <v>0</v>
      </c>
      <c r="GR236" s="594"/>
      <c r="GS236" s="587"/>
      <c r="GT236" s="256"/>
      <c r="GU236" s="346" t="n">
        <f aca="false">IF(HC236&lt;0.001,0,RANK(GV236,$R236:$AF236))</f>
        <v>0</v>
      </c>
      <c r="GV236" s="347" t="n">
        <f aca="false">IF(HC236=0,0,IF(SUM(GY236:HB236)&lt;0.001,0,(SUM(GY236:HB236))))</f>
        <v>0</v>
      </c>
      <c r="GW236" s="348" t="n">
        <f aca="false">IF(HE236=0,0,IF(HE236=1,1,IF(HE236=2,2,IF(HE236=3,3,GX236))))</f>
        <v>0</v>
      </c>
      <c r="GX236" s="580" t="n">
        <f aca="false">IF(ISBLANK(HC236),0,IF(HC236=0,0,RANK(HC236,$HV236:$IJ236,1)))</f>
        <v>0</v>
      </c>
      <c r="GY236" s="581" t="str">
        <f aca="false">IF(HC236&lt;=0,"0",($J236*$I236/HC236))</f>
        <v>0</v>
      </c>
      <c r="GZ236" s="582" t="str">
        <f aca="false">IF(HC236=0,"0",IF(HF236&lt;=0,"0",(HF236/$M236)*$L236))</f>
        <v>0</v>
      </c>
      <c r="HA236" s="583" t="str">
        <f aca="false">IF(HC236&lt;=0,"0",IF(ISBLANK(HC236),"0",$HA$12))</f>
        <v>0</v>
      </c>
      <c r="HB236" s="583" t="str">
        <f aca="false">IF(HC236&lt;=0,"0",IF(ISBLANK(HC236),"0",$HB$12))</f>
        <v>0</v>
      </c>
      <c r="HC236" s="584" t="n">
        <f aca="false">'1 Comparaison des prix'!GE236</f>
        <v>0</v>
      </c>
      <c r="HD236" s="585" t="n">
        <f aca="false">'1 Comparaison des prix'!GF236</f>
        <v>0</v>
      </c>
      <c r="HE236" s="594"/>
      <c r="HF236" s="587"/>
      <c r="HG236" s="256"/>
      <c r="HH236" s="346" t="n">
        <f aca="false">IF(HP236&lt;0.001,0,RANK(HI236,$R236:$AF236))</f>
        <v>0</v>
      </c>
      <c r="HI236" s="347" t="n">
        <f aca="false">IF(HP236=0,0,IF(SUM(HL236:HO236)&lt;0.001,0,(SUM(HL236:HO236))))</f>
        <v>0</v>
      </c>
      <c r="HJ236" s="348" t="n">
        <f aca="false">IF(HR236=0,0,IF(HR236=1,1,IF(HR236=2,2,IF(HR236=3,3,HK236))))</f>
        <v>0</v>
      </c>
      <c r="HK236" s="580" t="n">
        <f aca="false">IF(ISBLANK(HP236),0,IF(HP236=0,0,RANK(HP236,$HV236:$IJ236,1)))</f>
        <v>0</v>
      </c>
      <c r="HL236" s="581" t="str">
        <f aca="false">IF(HP236&lt;=0,"0",($J236*$I236/HP236))</f>
        <v>0</v>
      </c>
      <c r="HM236" s="582" t="str">
        <f aca="false">IF(HP236=0,"0",IF(HS236&lt;=0,"0",(HS236/$M236)*$L236))</f>
        <v>0</v>
      </c>
      <c r="HN236" s="583" t="str">
        <f aca="false">IF(HP236&lt;=0,"0",IF(ISBLANK(HP236),"0",$HN$12))</f>
        <v>0</v>
      </c>
      <c r="HO236" s="583" t="str">
        <f aca="false">IF(HP236&lt;=0,"0",IF(ISBLANK(HP236),"0",$HO$12))</f>
        <v>0</v>
      </c>
      <c r="HP236" s="584" t="n">
        <f aca="false">'1 Comparaison des prix'!GR236</f>
        <v>0</v>
      </c>
      <c r="HQ236" s="585" t="n">
        <f aca="false">'1 Comparaison des prix'!GS236</f>
        <v>0</v>
      </c>
      <c r="HR236" s="594"/>
      <c r="HS236" s="587"/>
      <c r="HT236" s="256"/>
      <c r="HU236" s="419" t="n">
        <v>0</v>
      </c>
      <c r="HV236" s="463" t="str">
        <f aca="false">IF(AP236=0,"",AP236)</f>
        <v/>
      </c>
      <c r="HW236" s="464" t="str">
        <f aca="false">IF(BC236=0,"",BC236)</f>
        <v/>
      </c>
      <c r="HX236" s="464" t="str">
        <f aca="false">IF(BP236=0,"",BP236)</f>
        <v/>
      </c>
      <c r="HY236" s="464" t="str">
        <f aca="false">IF(CC236=0,"",CC236)</f>
        <v/>
      </c>
      <c r="HZ236" s="464" t="str">
        <f aca="false">IF(CP236=0,"",CP236)</f>
        <v/>
      </c>
      <c r="IA236" s="464" t="str">
        <f aca="false">IF(DC236=0,"",DC236)</f>
        <v/>
      </c>
      <c r="IB236" s="464" t="str">
        <f aca="false">IF(DP236=0,"",DP236)</f>
        <v/>
      </c>
      <c r="IC236" s="464" t="str">
        <f aca="false">IF(EC236=0,"",EC236)</f>
        <v/>
      </c>
      <c r="ID236" s="464" t="str">
        <f aca="false">IF(EP236=0,"",EP236)</f>
        <v/>
      </c>
      <c r="IE236" s="464" t="str">
        <f aca="false">IF(FC236=0,"",FC236)</f>
        <v/>
      </c>
      <c r="IF236" s="464" t="str">
        <f aca="false">IF(FP236=0,"",FP236)</f>
        <v/>
      </c>
      <c r="IG236" s="464" t="str">
        <f aca="false">IF(GC236=0,"",GC236)</f>
        <v/>
      </c>
      <c r="IH236" s="464" t="str">
        <f aca="false">IF(GP236=0,"",GP236)</f>
        <v/>
      </c>
      <c r="II236" s="464" t="str">
        <f aca="false">IF(HC236=0,"",HC236)</f>
        <v/>
      </c>
      <c r="IJ236" s="465" t="str">
        <f aca="false">IF(HP236=0,"",HP236)</f>
        <v/>
      </c>
      <c r="IK236" s="430" t="n">
        <f aca="false">ROW()</f>
        <v>236</v>
      </c>
    </row>
    <row r="237" s="281" customFormat="true" ht="50.1" hidden="false" customHeight="true" outlineLevel="0" collapsed="false">
      <c r="A237" s="359" t="n">
        <f aca="false">ROW()</f>
        <v>237</v>
      </c>
      <c r="B237" s="360" t="n">
        <f aca="false">A237-A$13</f>
        <v>224</v>
      </c>
      <c r="C237" s="361" t="n">
        <f aca="false">IF(ISTEXT(E237),B237,0)</f>
        <v>0</v>
      </c>
      <c r="D237" s="342" t="n">
        <f aca="false">'1 Comparaison des prix'!D237</f>
        <v>0</v>
      </c>
      <c r="E237" s="595" t="n">
        <f aca="false">'1 Comparaison des prix'!E237</f>
        <v>0</v>
      </c>
      <c r="F237" s="596" t="n">
        <f aca="false">'1 Comparaison des prix'!F237</f>
        <v>0</v>
      </c>
      <c r="G237" s="597" t="n">
        <f aca="false">'1 Comparaison des prix'!G237</f>
        <v>0</v>
      </c>
      <c r="H237" s="396" t="n">
        <v>0</v>
      </c>
      <c r="I237" s="573" t="n">
        <f aca="false">IF(J237&lt;=0,0,$I$14)</f>
        <v>0</v>
      </c>
      <c r="J237" s="574" t="n">
        <f aca="false">MIN(HV237:IJ237)</f>
        <v>0</v>
      </c>
      <c r="K237" s="575" t="n">
        <f aca="false">MAX(HV237:IJ237)</f>
        <v>0</v>
      </c>
      <c r="L237" s="591" t="n">
        <f aca="false">IF(J237&lt;=0,0,$L$14)</f>
        <v>0</v>
      </c>
      <c r="M237" s="592" t="n">
        <f aca="false">IF(J237&lt;=0,0,$M$14)</f>
        <v>0</v>
      </c>
      <c r="N237" s="593" t="n">
        <f aca="false">IF(J237&lt;=0,0,$N$14)</f>
        <v>0</v>
      </c>
      <c r="O237" s="592" t="n">
        <f aca="false">IF(J237&lt;=0,0,$O$14)</f>
        <v>0</v>
      </c>
      <c r="P237" s="593" t="n">
        <f aca="false">IF(J237&lt;=0,0,$P$14)</f>
        <v>0</v>
      </c>
      <c r="Q237" s="592" t="n">
        <f aca="false">IF(J237&lt;=0,0,$Q$14)</f>
        <v>0</v>
      </c>
      <c r="R237" s="579" t="n">
        <f aca="false">IF(AI237&lt;=0.01,0,AI237)</f>
        <v>0</v>
      </c>
      <c r="S237" s="579" t="n">
        <f aca="false">IF(AV237&lt;=0.01,0,AV237)</f>
        <v>0</v>
      </c>
      <c r="T237" s="579" t="n">
        <f aca="false">IF(BI237&lt;=0.01,0,BI237)</f>
        <v>0</v>
      </c>
      <c r="U237" s="579" t="n">
        <f aca="false">IF(BV237&lt;=0.01,0,BV237)</f>
        <v>0</v>
      </c>
      <c r="V237" s="579" t="n">
        <f aca="false">IF(CI237&lt;=0.01,0,CI237)</f>
        <v>0</v>
      </c>
      <c r="W237" s="579" t="n">
        <f aca="false">IF(CV237&lt;=0.01,0,CV237)</f>
        <v>0</v>
      </c>
      <c r="X237" s="579" t="n">
        <f aca="false">IF(DI237&lt;=0.01,0,DI237)</f>
        <v>0</v>
      </c>
      <c r="Y237" s="579" t="n">
        <f aca="false">IF(DV237&lt;=0.01,0,DV237)</f>
        <v>0</v>
      </c>
      <c r="Z237" s="579" t="n">
        <f aca="false">IF(EI237&lt;=0.01,0,EI237)</f>
        <v>0</v>
      </c>
      <c r="AA237" s="579" t="n">
        <f aca="false">IF(EV237&lt;=0.01,0,EV237)</f>
        <v>0</v>
      </c>
      <c r="AB237" s="579" t="n">
        <f aca="false">IF(FI237&lt;=0.01,0,FI237)</f>
        <v>0</v>
      </c>
      <c r="AC237" s="579" t="n">
        <f aca="false">IF(FV237&lt;=0.01,0,FV237)</f>
        <v>0</v>
      </c>
      <c r="AD237" s="579" t="n">
        <f aca="false">IF(GI237&lt;=0.01,0,GI237)</f>
        <v>0</v>
      </c>
      <c r="AE237" s="579" t="n">
        <f aca="false">IF(GV237&lt;=0.01,0,GV237)</f>
        <v>0</v>
      </c>
      <c r="AF237" s="579" t="n">
        <f aca="false">IF(HI237&lt;=0.01,0,HI237)</f>
        <v>0</v>
      </c>
      <c r="AG237" s="256" t="n">
        <v>0</v>
      </c>
      <c r="AH237" s="346" t="n">
        <f aca="false">IF(AP237&lt;0.001,0,RANK(AI237,$R237:$AF237))</f>
        <v>0</v>
      </c>
      <c r="AI237" s="347" t="n">
        <f aca="false">IF(AP237=0,0,IF(SUM(AL237:AO237)&lt;0.001,0,(SUM(AL237:AO237))))</f>
        <v>0</v>
      </c>
      <c r="AJ237" s="348" t="n">
        <f aca="false">IF(AR237=0,0,IF(AR237=1,1,IF(AR237=2,2,IF(AR237=3,3,AK237))))</f>
        <v>0</v>
      </c>
      <c r="AK237" s="580" t="n">
        <f aca="false">IF(ISBLANK(AP237),0,IF(AP237=0,0,RANK(AP237,$HV237:$IJ237,1)))</f>
        <v>0</v>
      </c>
      <c r="AL237" s="581" t="str">
        <f aca="false">IF(AP237&lt;=0,"0",($J237*$I237/AP237))</f>
        <v>0</v>
      </c>
      <c r="AM237" s="582" t="str">
        <f aca="false">IF(AP237=0,"0",IF(AS237&lt;=0,"0",(AS237/$M237)*$L237))</f>
        <v>0</v>
      </c>
      <c r="AN237" s="583" t="str">
        <f aca="false">IF(AP237&lt;=0,"0",IF(ISBLANK(AP237),"0",$AN$12))</f>
        <v>0</v>
      </c>
      <c r="AO237" s="583" t="str">
        <f aca="false">IF(AP237&lt;=0,"0",IF(ISBLANK(AP237),"0",$AO$12))</f>
        <v>0</v>
      </c>
      <c r="AP237" s="584" t="n">
        <f aca="false">'1 Comparaison des prix'!R237</f>
        <v>0</v>
      </c>
      <c r="AQ237" s="585" t="n">
        <f aca="false">'1 Comparaison des prix'!S237</f>
        <v>0</v>
      </c>
      <c r="AR237" s="594"/>
      <c r="AS237" s="587"/>
      <c r="AT237" s="256"/>
      <c r="AU237" s="346" t="n">
        <f aca="false">IF(BC237&lt;0.001,0,RANK(AV237,$R237:$AF237))</f>
        <v>0</v>
      </c>
      <c r="AV237" s="347" t="n">
        <f aca="false">IF(BC237=0,0,IF(SUM(AY237:BB237)&lt;0.001,0,(SUM(AY237:BB237))))</f>
        <v>0</v>
      </c>
      <c r="AW237" s="348" t="n">
        <f aca="false">IF(BE237=0,0,IF(BE237=1,1,IF(BE237=2,2,IF(BE237=3,3,AX237))))</f>
        <v>0</v>
      </c>
      <c r="AX237" s="580" t="n">
        <f aca="false">IF(ISBLANK(BC237),0,IF(BC237=0,0,RANK(BC237,$HV237:$IJ237,1)))</f>
        <v>0</v>
      </c>
      <c r="AY237" s="581" t="str">
        <f aca="false">IF(BC237&lt;=0,"0",($J237*$I237/BC237))</f>
        <v>0</v>
      </c>
      <c r="AZ237" s="582" t="str">
        <f aca="false">IF(BC237=0,"0",IF(BF237&lt;=0,"0",(BF237/$M237)*$L237))</f>
        <v>0</v>
      </c>
      <c r="BA237" s="583" t="str">
        <f aca="false">IF(BC237&lt;=0,"0",IF(ISBLANK(BC237),"0",$BA$12))</f>
        <v>0</v>
      </c>
      <c r="BB237" s="583" t="str">
        <f aca="false">IF(BC237&lt;=0,"0",IF(ISBLANK(BC237),"0",$BB$12))</f>
        <v>0</v>
      </c>
      <c r="BC237" s="584" t="n">
        <f aca="false">'1 Comparaison des prix'!AE237</f>
        <v>0</v>
      </c>
      <c r="BD237" s="585" t="n">
        <f aca="false">'1 Comparaison des prix'!AF237</f>
        <v>0</v>
      </c>
      <c r="BE237" s="594"/>
      <c r="BF237" s="587"/>
      <c r="BG237" s="256"/>
      <c r="BH237" s="346" t="n">
        <f aca="false">IF(BP237&lt;0.001,0,RANK(BI237,$R237:$AF237))</f>
        <v>0</v>
      </c>
      <c r="BI237" s="347" t="n">
        <f aca="false">IF(BP237=0,0,IF(SUM(BL237:BO237)&lt;0.001,0,(SUM(BL237:BO237))))</f>
        <v>0</v>
      </c>
      <c r="BJ237" s="348" t="n">
        <f aca="false">IF(BR237=0,0,IF(BR237=1,1,IF(BR237=2,2,IF(BR237=3,3,BK237))))</f>
        <v>0</v>
      </c>
      <c r="BK237" s="580" t="n">
        <f aca="false">IF(ISBLANK(BP237),0,IF(BP237=0,0,RANK(BP237,$HV237:$IJ237,1)))</f>
        <v>0</v>
      </c>
      <c r="BL237" s="581" t="str">
        <f aca="false">IF(BP237&lt;=0,"0",($J237*$I237/BP237))</f>
        <v>0</v>
      </c>
      <c r="BM237" s="582" t="str">
        <f aca="false">IF(BP237=0,"0",IF(BS237&lt;=0,"0",(BS237/$M237)*$L237))</f>
        <v>0</v>
      </c>
      <c r="BN237" s="583" t="str">
        <f aca="false">IF(BP237&lt;=0,"0",IF(ISBLANK(BP237),"0",$BN$12))</f>
        <v>0</v>
      </c>
      <c r="BO237" s="583" t="str">
        <f aca="false">IF(BP237&lt;=0,"0",IF(ISBLANK(BP237),"0",$BO$12))</f>
        <v>0</v>
      </c>
      <c r="BP237" s="584" t="n">
        <f aca="false">'1 Comparaison des prix'!AR237</f>
        <v>0</v>
      </c>
      <c r="BQ237" s="585" t="n">
        <f aca="false">'1 Comparaison des prix'!AS237</f>
        <v>0</v>
      </c>
      <c r="BR237" s="594"/>
      <c r="BS237" s="587"/>
      <c r="BT237" s="256"/>
      <c r="BU237" s="346" t="n">
        <f aca="false">IF(CC237&lt;0.001,0,RANK(BV237,$R237:$AF237))</f>
        <v>0</v>
      </c>
      <c r="BV237" s="347" t="n">
        <f aca="false">IF(CC237=0,0,IF(SUM(BY237:CB237)&lt;0.001,0,(SUM(BY237:CB237))))</f>
        <v>0</v>
      </c>
      <c r="BW237" s="348" t="n">
        <f aca="false">IF(CE237=0,0,IF(CE237=1,1,IF(CE237=2,2,IF(CE237=3,3,BX237))))</f>
        <v>0</v>
      </c>
      <c r="BX237" s="580" t="n">
        <f aca="false">IF(ISBLANK(CC237),0,IF(CC237=0,0,RANK(CC237,$HV237:$IJ237,1)))</f>
        <v>0</v>
      </c>
      <c r="BY237" s="581" t="str">
        <f aca="false">IF(CC237&lt;=0,"0",($J237*$I237/CC237))</f>
        <v>0</v>
      </c>
      <c r="BZ237" s="582" t="str">
        <f aca="false">IF(CC237=0,"0",IF(CF237&lt;=0,"0",(CF237/$M237)*$L237))</f>
        <v>0</v>
      </c>
      <c r="CA237" s="583" t="str">
        <f aca="false">IF(CC237&lt;=0,"0",IF(ISBLANK(CC237),"0",$CA$12))</f>
        <v>0</v>
      </c>
      <c r="CB237" s="583" t="str">
        <f aca="false">IF(CC237&lt;=0,"0",IF(ISBLANK(CC237),"0",$CB$12))</f>
        <v>0</v>
      </c>
      <c r="CC237" s="584" t="n">
        <f aca="false">'1 Comparaison des prix'!BE237</f>
        <v>0</v>
      </c>
      <c r="CD237" s="585" t="n">
        <f aca="false">'1 Comparaison des prix'!BF237</f>
        <v>0</v>
      </c>
      <c r="CE237" s="594"/>
      <c r="CF237" s="587"/>
      <c r="CG237" s="256"/>
      <c r="CH237" s="346" t="n">
        <f aca="false">IF(CP237&lt;0.001,0,RANK(CI237,$R237:$AF237))</f>
        <v>0</v>
      </c>
      <c r="CI237" s="347" t="n">
        <f aca="false">IF(CP237=0,0,IF(SUM(CL237:CO237)&lt;0.001,0,(SUM(CL237:CO237))))</f>
        <v>0</v>
      </c>
      <c r="CJ237" s="348" t="n">
        <f aca="false">IF(CR237=0,0,IF(CR237=1,1,IF(CR237=2,2,IF(CR237=3,3,CK237))))</f>
        <v>0</v>
      </c>
      <c r="CK237" s="580" t="n">
        <f aca="false">IF(ISBLANK(CP237),0,IF(CP237=0,0,RANK(CP237,$HV237:$IJ237,1)))</f>
        <v>0</v>
      </c>
      <c r="CL237" s="581" t="str">
        <f aca="false">IF(CP237&lt;=0,"0",($J237*$I237/CP237))</f>
        <v>0</v>
      </c>
      <c r="CM237" s="582" t="str">
        <f aca="false">IF(CP237=0,"0",IF(CS237&lt;=0,"0",(CS237/$M237)*$L237))</f>
        <v>0</v>
      </c>
      <c r="CN237" s="583" t="str">
        <f aca="false">IF(CP237&lt;=0,"0",IF(ISBLANK(CP237),"0",$CN$12))</f>
        <v>0</v>
      </c>
      <c r="CO237" s="583" t="str">
        <f aca="false">IF(CP237&lt;=0,"0",IF(ISBLANK(CP237),"0",$CO$12))</f>
        <v>0</v>
      </c>
      <c r="CP237" s="584" t="n">
        <f aca="false">'1 Comparaison des prix'!BR237</f>
        <v>0</v>
      </c>
      <c r="CQ237" s="585" t="n">
        <f aca="false">'1 Comparaison des prix'!BS237</f>
        <v>0</v>
      </c>
      <c r="CR237" s="594"/>
      <c r="CS237" s="587"/>
      <c r="CT237" s="256"/>
      <c r="CU237" s="346" t="n">
        <f aca="false">IF(DC237&lt;0.001,0,RANK(CV237,$R237:$AF237))</f>
        <v>0</v>
      </c>
      <c r="CV237" s="347" t="n">
        <f aca="false">IF(DC237=0,0,IF(SUM(CY237:DB237)&lt;0.001,0,(SUM(CY237:DB237))))</f>
        <v>0</v>
      </c>
      <c r="CW237" s="348" t="n">
        <f aca="false">IF(DE237=0,0,IF(DE237=1,1,IF(DE237=2,2,IF(DE237=3,3,CX237))))</f>
        <v>0</v>
      </c>
      <c r="CX237" s="580" t="n">
        <f aca="false">IF(ISBLANK(DC237),0,IF(DC237=0,0,RANK(DC237,$HV237:$IJ237,1)))</f>
        <v>0</v>
      </c>
      <c r="CY237" s="581" t="str">
        <f aca="false">IF(DC237&lt;=0,"0",($J237*$I237/DC237))</f>
        <v>0</v>
      </c>
      <c r="CZ237" s="582" t="str">
        <f aca="false">IF(DC237=0,"0",IF(DF237&lt;=0,"0",(DF237/$M237)*$L237))</f>
        <v>0</v>
      </c>
      <c r="DA237" s="583" t="str">
        <f aca="false">IF(DC237&lt;=0,"0",IF(ISBLANK(DC237),"0",$DA$12))</f>
        <v>0</v>
      </c>
      <c r="DB237" s="583" t="str">
        <f aca="false">IF(DC237&lt;=0,"0",IF(ISBLANK(DC237),"0",$DB$12))</f>
        <v>0</v>
      </c>
      <c r="DC237" s="584" t="n">
        <f aca="false">'1 Comparaison des prix'!CE237</f>
        <v>0</v>
      </c>
      <c r="DD237" s="585" t="n">
        <f aca="false">'1 Comparaison des prix'!CF237</f>
        <v>0</v>
      </c>
      <c r="DE237" s="594"/>
      <c r="DF237" s="587"/>
      <c r="DG237" s="256"/>
      <c r="DH237" s="346" t="n">
        <f aca="false">IF(DP237&lt;0.001,0,RANK(DI237,$R237:$AF237))</f>
        <v>0</v>
      </c>
      <c r="DI237" s="347" t="n">
        <f aca="false">IF(DP237=0,0,IF(SUM(DL237:DO237)&lt;0.001,0,(SUM(DL237:DO237))))</f>
        <v>0</v>
      </c>
      <c r="DJ237" s="348" t="n">
        <f aca="false">IF(DR237=0,0,IF(DR237=1,1,IF(DR237=2,2,IF(DR237=3,3,DK237))))</f>
        <v>0</v>
      </c>
      <c r="DK237" s="580" t="n">
        <f aca="false">IF(ISBLANK(DP237),0,IF(DP237=0,0,RANK(DP237,$HV237:$IJ237,1)))</f>
        <v>0</v>
      </c>
      <c r="DL237" s="581" t="str">
        <f aca="false">IF(DP237&lt;=0,"0",($J237*$I237/DP237))</f>
        <v>0</v>
      </c>
      <c r="DM237" s="582" t="str">
        <f aca="false">IF(DP237=0,"0",IF(DS237&lt;=0,"0",(DS237/$M237)*$L237))</f>
        <v>0</v>
      </c>
      <c r="DN237" s="583" t="str">
        <f aca="false">IF(DP237&lt;=0,"0",IF(ISBLANK(DP237),"0",$DN$12))</f>
        <v>0</v>
      </c>
      <c r="DO237" s="583" t="str">
        <f aca="false">IF(DP237&lt;=0,"0",IF(ISBLANK(DP237),"0",$DO$12))</f>
        <v>0</v>
      </c>
      <c r="DP237" s="584" t="n">
        <f aca="false">'1 Comparaison des prix'!CR237</f>
        <v>0</v>
      </c>
      <c r="DQ237" s="585" t="n">
        <f aca="false">'1 Comparaison des prix'!CS237</f>
        <v>0</v>
      </c>
      <c r="DR237" s="594"/>
      <c r="DS237" s="587"/>
      <c r="DT237" s="256"/>
      <c r="DU237" s="346" t="n">
        <f aca="false">IF(EC237&lt;0.001,0,RANK(DV237,$R237:$AF237))</f>
        <v>0</v>
      </c>
      <c r="DV237" s="347" t="n">
        <f aca="false">IF(EC237=0,0,IF(SUM(DY237:EB237)&lt;0.001,0,(SUM(DY237:EB237))))</f>
        <v>0</v>
      </c>
      <c r="DW237" s="348" t="n">
        <f aca="false">IF(EE237=0,0,IF(EE237=1,1,IF(EE237=2,2,IF(EE237=3,3,DX237))))</f>
        <v>0</v>
      </c>
      <c r="DX237" s="580" t="n">
        <f aca="false">IF(ISBLANK(EC237),0,IF(EC237=0,0,RANK(EC237,$HV237:$IJ237,1)))</f>
        <v>0</v>
      </c>
      <c r="DY237" s="581" t="str">
        <f aca="false">IF(EC237&lt;=0,"0",($J237*$I237/EC237))</f>
        <v>0</v>
      </c>
      <c r="DZ237" s="582" t="str">
        <f aca="false">IF(EC237=0,"0",IF(EF237&lt;=0,"0",(EF237/$M237)*$L237))</f>
        <v>0</v>
      </c>
      <c r="EA237" s="583" t="str">
        <f aca="false">IF(EC237&lt;=0,"0",IF(ISBLANK(EC237),"0",$EA$12))</f>
        <v>0</v>
      </c>
      <c r="EB237" s="583" t="str">
        <f aca="false">IF(EC237&lt;=0,"0",IF(ISBLANK(EC237),"0",$EB$12))</f>
        <v>0</v>
      </c>
      <c r="EC237" s="584" t="n">
        <f aca="false">'1 Comparaison des prix'!DE237</f>
        <v>0</v>
      </c>
      <c r="ED237" s="585" t="n">
        <f aca="false">'1 Comparaison des prix'!DF237</f>
        <v>0</v>
      </c>
      <c r="EE237" s="594"/>
      <c r="EF237" s="587"/>
      <c r="EG237" s="256"/>
      <c r="EH237" s="346" t="n">
        <f aca="false">IF(EP237&lt;0.001,0,RANK(EI237,$R237:$AF237))</f>
        <v>0</v>
      </c>
      <c r="EI237" s="347" t="n">
        <f aca="false">IF(EP237=0,0,IF(SUM(EL237:EO237)&lt;0.001,0,(SUM(EL237:EO237))))</f>
        <v>0</v>
      </c>
      <c r="EJ237" s="348" t="n">
        <f aca="false">IF(ER237=0,0,IF(ER237=1,1,IF(ER237=2,2,IF(ER237=3,3,EK237))))</f>
        <v>0</v>
      </c>
      <c r="EK237" s="580" t="n">
        <f aca="false">IF(ISBLANK(EP237),0,IF(EP237=0,0,RANK(EP237,$HV237:$IJ237,1)))</f>
        <v>0</v>
      </c>
      <c r="EL237" s="581" t="str">
        <f aca="false">IF(EP237&lt;=0,"0",($J237*$I237/EP237))</f>
        <v>0</v>
      </c>
      <c r="EM237" s="582" t="str">
        <f aca="false">IF(EP237=0,"0",IF(ES237&lt;=0,"0",(ES237/$M237)*$L237))</f>
        <v>0</v>
      </c>
      <c r="EN237" s="583" t="str">
        <f aca="false">IF(EP237&lt;=0,"0",IF(ISBLANK(EP237),"0",$EN$12))</f>
        <v>0</v>
      </c>
      <c r="EO237" s="583" t="str">
        <f aca="false">IF(EP237&lt;=0,"0",IF(ISBLANK(EP237),"0",$EO$12))</f>
        <v>0</v>
      </c>
      <c r="EP237" s="584" t="n">
        <f aca="false">'1 Comparaison des prix'!DR237</f>
        <v>0</v>
      </c>
      <c r="EQ237" s="585" t="n">
        <f aca="false">'1 Comparaison des prix'!DS237</f>
        <v>0</v>
      </c>
      <c r="ER237" s="594"/>
      <c r="ES237" s="587"/>
      <c r="ET237" s="256"/>
      <c r="EU237" s="346" t="n">
        <f aca="false">IF(FC237&lt;0.001,0,RANK(EV237,$R237:$AF237))</f>
        <v>0</v>
      </c>
      <c r="EV237" s="347" t="n">
        <f aca="false">IF(FC237=0,0,IF(SUM(EY237:FB237)&lt;0.001,0,(SUM(EY237:FB237))))</f>
        <v>0</v>
      </c>
      <c r="EW237" s="348" t="n">
        <f aca="false">IF(FE237=0,0,IF(FE237=1,1,IF(FE237=2,2,IF(FE237=3,3,EX237))))</f>
        <v>0</v>
      </c>
      <c r="EX237" s="580" t="n">
        <f aca="false">IF(ISBLANK(FC237),0,IF(FC237=0,0,RANK(FC237,$HV237:$IJ237,1)))</f>
        <v>0</v>
      </c>
      <c r="EY237" s="581" t="str">
        <f aca="false">IF(FC237&lt;=0,"0",($J237*$I237/FC237))</f>
        <v>0</v>
      </c>
      <c r="EZ237" s="582" t="str">
        <f aca="false">IF(FC237=0,"0",IF(FF237&lt;=0,"0",(FF237/$M237)*$L237))</f>
        <v>0</v>
      </c>
      <c r="FA237" s="583" t="str">
        <f aca="false">IF(FC237&lt;=0,"0",IF(ISBLANK(FC237),"0",$FA$12))</f>
        <v>0</v>
      </c>
      <c r="FB237" s="583" t="str">
        <f aca="false">IF(FC237&lt;=0,"0",IF(ISBLANK(FC237),"0",$FB$12))</f>
        <v>0</v>
      </c>
      <c r="FC237" s="584" t="n">
        <f aca="false">'1 Comparaison des prix'!EE237</f>
        <v>0</v>
      </c>
      <c r="FD237" s="585" t="n">
        <f aca="false">'1 Comparaison des prix'!EF237</f>
        <v>0</v>
      </c>
      <c r="FE237" s="594"/>
      <c r="FF237" s="587"/>
      <c r="FG237" s="256"/>
      <c r="FH237" s="346" t="n">
        <f aca="false">IF(FP237&lt;0.001,0,RANK(FI237,$R237:$AF237))</f>
        <v>0</v>
      </c>
      <c r="FI237" s="347" t="n">
        <f aca="false">IF(FP237=0,0,IF(SUM(FL237:FO237)&lt;0.001,0,(SUM(FL237:FO237))))</f>
        <v>0</v>
      </c>
      <c r="FJ237" s="348" t="n">
        <f aca="false">IF(FR237=0,0,IF(FR237=1,1,IF(FR237=2,2,IF(FR237=3,3,FK237))))</f>
        <v>0</v>
      </c>
      <c r="FK237" s="580" t="n">
        <f aca="false">IF(ISBLANK(FP237),0,IF(FP237=0,0,RANK(FP237,$HV237:$IJ237,1)))</f>
        <v>0</v>
      </c>
      <c r="FL237" s="581" t="str">
        <f aca="false">IF(FP237&lt;=0,"0",($J237*$I237/FP237))</f>
        <v>0</v>
      </c>
      <c r="FM237" s="582" t="str">
        <f aca="false">IF(FP237=0,"0",IF(FS237&lt;=0,"0",(FS237/$M237)*$L237))</f>
        <v>0</v>
      </c>
      <c r="FN237" s="583" t="str">
        <f aca="false">IF(FP237&lt;=0,"0",IF(ISBLANK(FP237),"0",$FN$12))</f>
        <v>0</v>
      </c>
      <c r="FO237" s="583" t="str">
        <f aca="false">IF(FP237&lt;=0,"0",IF(ISBLANK(FP237),"0",$FO$12))</f>
        <v>0</v>
      </c>
      <c r="FP237" s="584" t="n">
        <f aca="false">'1 Comparaison des prix'!ER237</f>
        <v>0</v>
      </c>
      <c r="FQ237" s="585" t="n">
        <f aca="false">'1 Comparaison des prix'!ES237</f>
        <v>0</v>
      </c>
      <c r="FR237" s="594"/>
      <c r="FS237" s="587"/>
      <c r="FT237" s="256"/>
      <c r="FU237" s="346" t="n">
        <f aca="false">IF(GC237&lt;0.001,0,RANK(FV237,$R237:$AF237))</f>
        <v>0</v>
      </c>
      <c r="FV237" s="347" t="n">
        <f aca="false">IF(GC237=0,0,IF(SUM(FY237:GB237)&lt;0.001,0,(SUM(FY237:GB237))))</f>
        <v>0</v>
      </c>
      <c r="FW237" s="348" t="n">
        <f aca="false">IF(GE237=0,0,IF(GE237=1,1,IF(GE237=2,2,IF(GE237=3,3,FX237))))</f>
        <v>0</v>
      </c>
      <c r="FX237" s="580" t="n">
        <f aca="false">IF(ISBLANK(GC237),0,IF(GC237=0,0,RANK(GC237,$HV237:$IJ237,1)))</f>
        <v>0</v>
      </c>
      <c r="FY237" s="581" t="str">
        <f aca="false">IF(GC237&lt;=0,"0",($J237*$I237/GC237))</f>
        <v>0</v>
      </c>
      <c r="FZ237" s="582" t="str">
        <f aca="false">IF(GC237=0,"0",IF(GF237&lt;=0,"0",(GF237/$M237)*$L237))</f>
        <v>0</v>
      </c>
      <c r="GA237" s="583" t="str">
        <f aca="false">IF(GC237&lt;=0,"0",IF(ISBLANK(GC237),"0",$GA$12))</f>
        <v>0</v>
      </c>
      <c r="GB237" s="583" t="str">
        <f aca="false">IF(GC237&lt;=0,"0",IF(ISBLANK(GC237),"0",$GB$12))</f>
        <v>0</v>
      </c>
      <c r="GC237" s="584" t="n">
        <f aca="false">'1 Comparaison des prix'!FE237</f>
        <v>0</v>
      </c>
      <c r="GD237" s="585" t="n">
        <f aca="false">'1 Comparaison des prix'!FF237</f>
        <v>0</v>
      </c>
      <c r="GE237" s="594"/>
      <c r="GF237" s="587"/>
      <c r="GG237" s="256"/>
      <c r="GH237" s="346" t="n">
        <f aca="false">IF(GP237&lt;0.001,0,RANK(GI237,$R237:$AF237))</f>
        <v>0</v>
      </c>
      <c r="GI237" s="347" t="n">
        <f aca="false">IF(GP237=0,0,IF(SUM(GL237:GO237)&lt;0.001,0,(SUM(GL237:GO237))))</f>
        <v>0</v>
      </c>
      <c r="GJ237" s="348" t="n">
        <f aca="false">IF(GR237=0,0,IF(GR237=1,1,IF(GR237=2,2,IF(GR237=3,3,GK237))))</f>
        <v>0</v>
      </c>
      <c r="GK237" s="580" t="n">
        <f aca="false">IF(ISBLANK(GP237),0,IF(GP237=0,0,RANK(GP237,$HV237:$IJ237,1)))</f>
        <v>0</v>
      </c>
      <c r="GL237" s="581" t="str">
        <f aca="false">IF(GP237&lt;=0,"0",($J237*$I237/GP237))</f>
        <v>0</v>
      </c>
      <c r="GM237" s="582" t="str">
        <f aca="false">IF(GP237=0,"0",IF(GS237&lt;=0,"0",(GS237/$M237)*$L237))</f>
        <v>0</v>
      </c>
      <c r="GN237" s="583" t="str">
        <f aca="false">IF(GP237&lt;=0,"0",IF(ISBLANK(GP237),"0",$GN$12))</f>
        <v>0</v>
      </c>
      <c r="GO237" s="583" t="str">
        <f aca="false">IF(GP237&lt;=0,"0",IF(ISBLANK(GP237),"0",$GO$12))</f>
        <v>0</v>
      </c>
      <c r="GP237" s="584" t="n">
        <f aca="false">'1 Comparaison des prix'!FR237</f>
        <v>0</v>
      </c>
      <c r="GQ237" s="585" t="n">
        <f aca="false">'1 Comparaison des prix'!FS237</f>
        <v>0</v>
      </c>
      <c r="GR237" s="594"/>
      <c r="GS237" s="587"/>
      <c r="GT237" s="256"/>
      <c r="GU237" s="346" t="n">
        <f aca="false">IF(HC237&lt;0.001,0,RANK(GV237,$R237:$AF237))</f>
        <v>0</v>
      </c>
      <c r="GV237" s="347" t="n">
        <f aca="false">IF(HC237=0,0,IF(SUM(GY237:HB237)&lt;0.001,0,(SUM(GY237:HB237))))</f>
        <v>0</v>
      </c>
      <c r="GW237" s="348" t="n">
        <f aca="false">IF(HE237=0,0,IF(HE237=1,1,IF(HE237=2,2,IF(HE237=3,3,GX237))))</f>
        <v>0</v>
      </c>
      <c r="GX237" s="580" t="n">
        <f aca="false">IF(ISBLANK(HC237),0,IF(HC237=0,0,RANK(HC237,$HV237:$IJ237,1)))</f>
        <v>0</v>
      </c>
      <c r="GY237" s="581" t="str">
        <f aca="false">IF(HC237&lt;=0,"0",($J237*$I237/HC237))</f>
        <v>0</v>
      </c>
      <c r="GZ237" s="582" t="str">
        <f aca="false">IF(HC237=0,"0",IF(HF237&lt;=0,"0",(HF237/$M237)*$L237))</f>
        <v>0</v>
      </c>
      <c r="HA237" s="583" t="str">
        <f aca="false">IF(HC237&lt;=0,"0",IF(ISBLANK(HC237),"0",$HA$12))</f>
        <v>0</v>
      </c>
      <c r="HB237" s="583" t="str">
        <f aca="false">IF(HC237&lt;=0,"0",IF(ISBLANK(HC237),"0",$HB$12))</f>
        <v>0</v>
      </c>
      <c r="HC237" s="584" t="n">
        <f aca="false">'1 Comparaison des prix'!GE237</f>
        <v>0</v>
      </c>
      <c r="HD237" s="585" t="n">
        <f aca="false">'1 Comparaison des prix'!GF237</f>
        <v>0</v>
      </c>
      <c r="HE237" s="594"/>
      <c r="HF237" s="587"/>
      <c r="HG237" s="256"/>
      <c r="HH237" s="346" t="n">
        <f aca="false">IF(HP237&lt;0.001,0,RANK(HI237,$R237:$AF237))</f>
        <v>0</v>
      </c>
      <c r="HI237" s="347" t="n">
        <f aca="false">IF(HP237=0,0,IF(SUM(HL237:HO237)&lt;0.001,0,(SUM(HL237:HO237))))</f>
        <v>0</v>
      </c>
      <c r="HJ237" s="348" t="n">
        <f aca="false">IF(HR237=0,0,IF(HR237=1,1,IF(HR237=2,2,IF(HR237=3,3,HK237))))</f>
        <v>0</v>
      </c>
      <c r="HK237" s="580" t="n">
        <f aca="false">IF(ISBLANK(HP237),0,IF(HP237=0,0,RANK(HP237,$HV237:$IJ237,1)))</f>
        <v>0</v>
      </c>
      <c r="HL237" s="581" t="str">
        <f aca="false">IF(HP237&lt;=0,"0",($J237*$I237/HP237))</f>
        <v>0</v>
      </c>
      <c r="HM237" s="582" t="str">
        <f aca="false">IF(HP237=0,"0",IF(HS237&lt;=0,"0",(HS237/$M237)*$L237))</f>
        <v>0</v>
      </c>
      <c r="HN237" s="583" t="str">
        <f aca="false">IF(HP237&lt;=0,"0",IF(ISBLANK(HP237),"0",$HN$12))</f>
        <v>0</v>
      </c>
      <c r="HO237" s="583" t="str">
        <f aca="false">IF(HP237&lt;=0,"0",IF(ISBLANK(HP237),"0",$HO$12))</f>
        <v>0</v>
      </c>
      <c r="HP237" s="584" t="n">
        <f aca="false">'1 Comparaison des prix'!GR237</f>
        <v>0</v>
      </c>
      <c r="HQ237" s="585" t="n">
        <f aca="false">'1 Comparaison des prix'!GS237</f>
        <v>0</v>
      </c>
      <c r="HR237" s="594"/>
      <c r="HS237" s="587"/>
      <c r="HT237" s="256"/>
      <c r="HU237" s="419" t="n">
        <v>0</v>
      </c>
      <c r="HV237" s="463" t="str">
        <f aca="false">IF(AP237=0,"",AP237)</f>
        <v/>
      </c>
      <c r="HW237" s="464" t="str">
        <f aca="false">IF(BC237=0,"",BC237)</f>
        <v/>
      </c>
      <c r="HX237" s="464" t="str">
        <f aca="false">IF(BP237=0,"",BP237)</f>
        <v/>
      </c>
      <c r="HY237" s="464" t="str">
        <f aca="false">IF(CC237=0,"",CC237)</f>
        <v/>
      </c>
      <c r="HZ237" s="464" t="str">
        <f aca="false">IF(CP237=0,"",CP237)</f>
        <v/>
      </c>
      <c r="IA237" s="464" t="str">
        <f aca="false">IF(DC237=0,"",DC237)</f>
        <v/>
      </c>
      <c r="IB237" s="464" t="str">
        <f aca="false">IF(DP237=0,"",DP237)</f>
        <v/>
      </c>
      <c r="IC237" s="464" t="str">
        <f aca="false">IF(EC237=0,"",EC237)</f>
        <v/>
      </c>
      <c r="ID237" s="464" t="str">
        <f aca="false">IF(EP237=0,"",EP237)</f>
        <v/>
      </c>
      <c r="IE237" s="464" t="str">
        <f aca="false">IF(FC237=0,"",FC237)</f>
        <v/>
      </c>
      <c r="IF237" s="464" t="str">
        <f aca="false">IF(FP237=0,"",FP237)</f>
        <v/>
      </c>
      <c r="IG237" s="464" t="str">
        <f aca="false">IF(GC237=0,"",GC237)</f>
        <v/>
      </c>
      <c r="IH237" s="464" t="str">
        <f aca="false">IF(GP237=0,"",GP237)</f>
        <v/>
      </c>
      <c r="II237" s="464" t="str">
        <f aca="false">IF(HC237=0,"",HC237)</f>
        <v/>
      </c>
      <c r="IJ237" s="465" t="str">
        <f aca="false">IF(HP237=0,"",HP237)</f>
        <v/>
      </c>
      <c r="IK237" s="430" t="n">
        <f aca="false">ROW()</f>
        <v>237</v>
      </c>
    </row>
    <row r="238" s="281" customFormat="true" ht="50.1" hidden="false" customHeight="true" outlineLevel="0" collapsed="false">
      <c r="A238" s="359" t="n">
        <f aca="false">ROW()</f>
        <v>238</v>
      </c>
      <c r="B238" s="360" t="n">
        <f aca="false">A238-A$13</f>
        <v>225</v>
      </c>
      <c r="C238" s="361" t="n">
        <f aca="false">IF(ISTEXT(E238),B238,0)</f>
        <v>0</v>
      </c>
      <c r="D238" s="342" t="n">
        <f aca="false">'1 Comparaison des prix'!D238</f>
        <v>0</v>
      </c>
      <c r="E238" s="595" t="n">
        <f aca="false">'1 Comparaison des prix'!E238</f>
        <v>0</v>
      </c>
      <c r="F238" s="596" t="n">
        <f aca="false">'1 Comparaison des prix'!F238</f>
        <v>0</v>
      </c>
      <c r="G238" s="597" t="n">
        <f aca="false">'1 Comparaison des prix'!G238</f>
        <v>0</v>
      </c>
      <c r="H238" s="396" t="n">
        <v>0</v>
      </c>
      <c r="I238" s="573" t="n">
        <f aca="false">IF(J238&lt;=0,0,$I$14)</f>
        <v>0</v>
      </c>
      <c r="J238" s="574" t="n">
        <f aca="false">MIN(HV238:IJ238)</f>
        <v>0</v>
      </c>
      <c r="K238" s="575" t="n">
        <f aca="false">MAX(HV238:IJ238)</f>
        <v>0</v>
      </c>
      <c r="L238" s="591" t="n">
        <f aca="false">IF(J238&lt;=0,0,$L$14)</f>
        <v>0</v>
      </c>
      <c r="M238" s="592" t="n">
        <f aca="false">IF(J238&lt;=0,0,$M$14)</f>
        <v>0</v>
      </c>
      <c r="N238" s="593" t="n">
        <f aca="false">IF(J238&lt;=0,0,$N$14)</f>
        <v>0</v>
      </c>
      <c r="O238" s="592" t="n">
        <f aca="false">IF(J238&lt;=0,0,$O$14)</f>
        <v>0</v>
      </c>
      <c r="P238" s="593" t="n">
        <f aca="false">IF(J238&lt;=0,0,$P$14)</f>
        <v>0</v>
      </c>
      <c r="Q238" s="592" t="n">
        <f aca="false">IF(J238&lt;=0,0,$Q$14)</f>
        <v>0</v>
      </c>
      <c r="R238" s="579" t="n">
        <f aca="false">IF(AI238&lt;=0.01,0,AI238)</f>
        <v>0</v>
      </c>
      <c r="S238" s="579" t="n">
        <f aca="false">IF(AV238&lt;=0.01,0,AV238)</f>
        <v>0</v>
      </c>
      <c r="T238" s="579" t="n">
        <f aca="false">IF(BI238&lt;=0.01,0,BI238)</f>
        <v>0</v>
      </c>
      <c r="U238" s="579" t="n">
        <f aca="false">IF(BV238&lt;=0.01,0,BV238)</f>
        <v>0</v>
      </c>
      <c r="V238" s="579" t="n">
        <f aca="false">IF(CI238&lt;=0.01,0,CI238)</f>
        <v>0</v>
      </c>
      <c r="W238" s="579" t="n">
        <f aca="false">IF(CV238&lt;=0.01,0,CV238)</f>
        <v>0</v>
      </c>
      <c r="X238" s="579" t="n">
        <f aca="false">IF(DI238&lt;=0.01,0,DI238)</f>
        <v>0</v>
      </c>
      <c r="Y238" s="579" t="n">
        <f aca="false">IF(DV238&lt;=0.01,0,DV238)</f>
        <v>0</v>
      </c>
      <c r="Z238" s="579" t="n">
        <f aca="false">IF(EI238&lt;=0.01,0,EI238)</f>
        <v>0</v>
      </c>
      <c r="AA238" s="579" t="n">
        <f aca="false">IF(EV238&lt;=0.01,0,EV238)</f>
        <v>0</v>
      </c>
      <c r="AB238" s="579" t="n">
        <f aca="false">IF(FI238&lt;=0.01,0,FI238)</f>
        <v>0</v>
      </c>
      <c r="AC238" s="579" t="n">
        <f aca="false">IF(FV238&lt;=0.01,0,FV238)</f>
        <v>0</v>
      </c>
      <c r="AD238" s="579" t="n">
        <f aca="false">IF(GI238&lt;=0.01,0,GI238)</f>
        <v>0</v>
      </c>
      <c r="AE238" s="579" t="n">
        <f aca="false">IF(GV238&lt;=0.01,0,GV238)</f>
        <v>0</v>
      </c>
      <c r="AF238" s="579" t="n">
        <f aca="false">IF(HI238&lt;=0.01,0,HI238)</f>
        <v>0</v>
      </c>
      <c r="AG238" s="256" t="n">
        <v>0</v>
      </c>
      <c r="AH238" s="346" t="n">
        <f aca="false">IF(AP238&lt;0.001,0,RANK(AI238,$R238:$AF238))</f>
        <v>0</v>
      </c>
      <c r="AI238" s="347" t="n">
        <f aca="false">IF(AP238=0,0,IF(SUM(AL238:AO238)&lt;0.001,0,(SUM(AL238:AO238))))</f>
        <v>0</v>
      </c>
      <c r="AJ238" s="348" t="n">
        <f aca="false">IF(AR238=0,0,IF(AR238=1,1,IF(AR238=2,2,IF(AR238=3,3,AK238))))</f>
        <v>0</v>
      </c>
      <c r="AK238" s="580" t="n">
        <f aca="false">IF(ISBLANK(AP238),0,IF(AP238=0,0,RANK(AP238,$HV238:$IJ238,1)))</f>
        <v>0</v>
      </c>
      <c r="AL238" s="581" t="str">
        <f aca="false">IF(AP238&lt;=0,"0",($J238*$I238/AP238))</f>
        <v>0</v>
      </c>
      <c r="AM238" s="582" t="str">
        <f aca="false">IF(AP238=0,"0",IF(AS238&lt;=0,"0",(AS238/$M238)*$L238))</f>
        <v>0</v>
      </c>
      <c r="AN238" s="583" t="str">
        <f aca="false">IF(AP238&lt;=0,"0",IF(ISBLANK(AP238),"0",$AN$12))</f>
        <v>0</v>
      </c>
      <c r="AO238" s="583" t="str">
        <f aca="false">IF(AP238&lt;=0,"0",IF(ISBLANK(AP238),"0",$AO$12))</f>
        <v>0</v>
      </c>
      <c r="AP238" s="584" t="n">
        <f aca="false">'1 Comparaison des prix'!R238</f>
        <v>0</v>
      </c>
      <c r="AQ238" s="585" t="n">
        <f aca="false">'1 Comparaison des prix'!S238</f>
        <v>0</v>
      </c>
      <c r="AR238" s="594"/>
      <c r="AS238" s="587"/>
      <c r="AT238" s="256"/>
      <c r="AU238" s="346" t="n">
        <f aca="false">IF(BC238&lt;0.001,0,RANK(AV238,$R238:$AF238))</f>
        <v>0</v>
      </c>
      <c r="AV238" s="347" t="n">
        <f aca="false">IF(BC238=0,0,IF(SUM(AY238:BB238)&lt;0.001,0,(SUM(AY238:BB238))))</f>
        <v>0</v>
      </c>
      <c r="AW238" s="348" t="n">
        <f aca="false">IF(BE238=0,0,IF(BE238=1,1,IF(BE238=2,2,IF(BE238=3,3,AX238))))</f>
        <v>0</v>
      </c>
      <c r="AX238" s="580" t="n">
        <f aca="false">IF(ISBLANK(BC238),0,IF(BC238=0,0,RANK(BC238,$HV238:$IJ238,1)))</f>
        <v>0</v>
      </c>
      <c r="AY238" s="581" t="str">
        <f aca="false">IF(BC238&lt;=0,"0",($J238*$I238/BC238))</f>
        <v>0</v>
      </c>
      <c r="AZ238" s="582" t="str">
        <f aca="false">IF(BC238=0,"0",IF(BF238&lt;=0,"0",(BF238/$M238)*$L238))</f>
        <v>0</v>
      </c>
      <c r="BA238" s="583" t="str">
        <f aca="false">IF(BC238&lt;=0,"0",IF(ISBLANK(BC238),"0",$BA$12))</f>
        <v>0</v>
      </c>
      <c r="BB238" s="583" t="str">
        <f aca="false">IF(BC238&lt;=0,"0",IF(ISBLANK(BC238),"0",$BB$12))</f>
        <v>0</v>
      </c>
      <c r="BC238" s="584" t="n">
        <f aca="false">'1 Comparaison des prix'!AE238</f>
        <v>0</v>
      </c>
      <c r="BD238" s="585" t="n">
        <f aca="false">'1 Comparaison des prix'!AF238</f>
        <v>0</v>
      </c>
      <c r="BE238" s="594"/>
      <c r="BF238" s="587"/>
      <c r="BG238" s="256"/>
      <c r="BH238" s="346" t="n">
        <f aca="false">IF(BP238&lt;0.001,0,RANK(BI238,$R238:$AF238))</f>
        <v>0</v>
      </c>
      <c r="BI238" s="347" t="n">
        <f aca="false">IF(BP238=0,0,IF(SUM(BL238:BO238)&lt;0.001,0,(SUM(BL238:BO238))))</f>
        <v>0</v>
      </c>
      <c r="BJ238" s="348" t="n">
        <f aca="false">IF(BR238=0,0,IF(BR238=1,1,IF(BR238=2,2,IF(BR238=3,3,BK238))))</f>
        <v>0</v>
      </c>
      <c r="BK238" s="580" t="n">
        <f aca="false">IF(ISBLANK(BP238),0,IF(BP238=0,0,RANK(BP238,$HV238:$IJ238,1)))</f>
        <v>0</v>
      </c>
      <c r="BL238" s="581" t="str">
        <f aca="false">IF(BP238&lt;=0,"0",($J238*$I238/BP238))</f>
        <v>0</v>
      </c>
      <c r="BM238" s="582" t="str">
        <f aca="false">IF(BP238=0,"0",IF(BS238&lt;=0,"0",(BS238/$M238)*$L238))</f>
        <v>0</v>
      </c>
      <c r="BN238" s="583" t="str">
        <f aca="false">IF(BP238&lt;=0,"0",IF(ISBLANK(BP238),"0",$BN$12))</f>
        <v>0</v>
      </c>
      <c r="BO238" s="583" t="str">
        <f aca="false">IF(BP238&lt;=0,"0",IF(ISBLANK(BP238),"0",$BO$12))</f>
        <v>0</v>
      </c>
      <c r="BP238" s="584" t="n">
        <f aca="false">'1 Comparaison des prix'!AR238</f>
        <v>0</v>
      </c>
      <c r="BQ238" s="585" t="n">
        <f aca="false">'1 Comparaison des prix'!AS238</f>
        <v>0</v>
      </c>
      <c r="BR238" s="594"/>
      <c r="BS238" s="587"/>
      <c r="BT238" s="256"/>
      <c r="BU238" s="346" t="n">
        <f aca="false">IF(CC238&lt;0.001,0,RANK(BV238,$R238:$AF238))</f>
        <v>0</v>
      </c>
      <c r="BV238" s="347" t="n">
        <f aca="false">IF(CC238=0,0,IF(SUM(BY238:CB238)&lt;0.001,0,(SUM(BY238:CB238))))</f>
        <v>0</v>
      </c>
      <c r="BW238" s="348" t="n">
        <f aca="false">IF(CE238=0,0,IF(CE238=1,1,IF(CE238=2,2,IF(CE238=3,3,BX238))))</f>
        <v>0</v>
      </c>
      <c r="BX238" s="580" t="n">
        <f aca="false">IF(ISBLANK(CC238),0,IF(CC238=0,0,RANK(CC238,$HV238:$IJ238,1)))</f>
        <v>0</v>
      </c>
      <c r="BY238" s="581" t="str">
        <f aca="false">IF(CC238&lt;=0,"0",($J238*$I238/CC238))</f>
        <v>0</v>
      </c>
      <c r="BZ238" s="582" t="str">
        <f aca="false">IF(CC238=0,"0",IF(CF238&lt;=0,"0",(CF238/$M238)*$L238))</f>
        <v>0</v>
      </c>
      <c r="CA238" s="583" t="str">
        <f aca="false">IF(CC238&lt;=0,"0",IF(ISBLANK(CC238),"0",$CA$12))</f>
        <v>0</v>
      </c>
      <c r="CB238" s="583" t="str">
        <f aca="false">IF(CC238&lt;=0,"0",IF(ISBLANK(CC238),"0",$CB$12))</f>
        <v>0</v>
      </c>
      <c r="CC238" s="584" t="n">
        <f aca="false">'1 Comparaison des prix'!BE238</f>
        <v>0</v>
      </c>
      <c r="CD238" s="585" t="n">
        <f aca="false">'1 Comparaison des prix'!BF238</f>
        <v>0</v>
      </c>
      <c r="CE238" s="594"/>
      <c r="CF238" s="587"/>
      <c r="CG238" s="256"/>
      <c r="CH238" s="346" t="n">
        <f aca="false">IF(CP238&lt;0.001,0,RANK(CI238,$R238:$AF238))</f>
        <v>0</v>
      </c>
      <c r="CI238" s="347" t="n">
        <f aca="false">IF(CP238=0,0,IF(SUM(CL238:CO238)&lt;0.001,0,(SUM(CL238:CO238))))</f>
        <v>0</v>
      </c>
      <c r="CJ238" s="348" t="n">
        <f aca="false">IF(CR238=0,0,IF(CR238=1,1,IF(CR238=2,2,IF(CR238=3,3,CK238))))</f>
        <v>0</v>
      </c>
      <c r="CK238" s="580" t="n">
        <f aca="false">IF(ISBLANK(CP238),0,IF(CP238=0,0,RANK(CP238,$HV238:$IJ238,1)))</f>
        <v>0</v>
      </c>
      <c r="CL238" s="581" t="str">
        <f aca="false">IF(CP238&lt;=0,"0",($J238*$I238/CP238))</f>
        <v>0</v>
      </c>
      <c r="CM238" s="582" t="str">
        <f aca="false">IF(CP238=0,"0",IF(CS238&lt;=0,"0",(CS238/$M238)*$L238))</f>
        <v>0</v>
      </c>
      <c r="CN238" s="583" t="str">
        <f aca="false">IF(CP238&lt;=0,"0",IF(ISBLANK(CP238),"0",$CN$12))</f>
        <v>0</v>
      </c>
      <c r="CO238" s="583" t="str">
        <f aca="false">IF(CP238&lt;=0,"0",IF(ISBLANK(CP238),"0",$CO$12))</f>
        <v>0</v>
      </c>
      <c r="CP238" s="584" t="n">
        <f aca="false">'1 Comparaison des prix'!BR238</f>
        <v>0</v>
      </c>
      <c r="CQ238" s="585" t="n">
        <f aca="false">'1 Comparaison des prix'!BS238</f>
        <v>0</v>
      </c>
      <c r="CR238" s="594"/>
      <c r="CS238" s="587"/>
      <c r="CT238" s="256"/>
      <c r="CU238" s="346" t="n">
        <f aca="false">IF(DC238&lt;0.001,0,RANK(CV238,$R238:$AF238))</f>
        <v>0</v>
      </c>
      <c r="CV238" s="347" t="n">
        <f aca="false">IF(DC238=0,0,IF(SUM(CY238:DB238)&lt;0.001,0,(SUM(CY238:DB238))))</f>
        <v>0</v>
      </c>
      <c r="CW238" s="348" t="n">
        <f aca="false">IF(DE238=0,0,IF(DE238=1,1,IF(DE238=2,2,IF(DE238=3,3,CX238))))</f>
        <v>0</v>
      </c>
      <c r="CX238" s="580" t="n">
        <f aca="false">IF(ISBLANK(DC238),0,IF(DC238=0,0,RANK(DC238,$HV238:$IJ238,1)))</f>
        <v>0</v>
      </c>
      <c r="CY238" s="581" t="str">
        <f aca="false">IF(DC238&lt;=0,"0",($J238*$I238/DC238))</f>
        <v>0</v>
      </c>
      <c r="CZ238" s="582" t="str">
        <f aca="false">IF(DC238=0,"0",IF(DF238&lt;=0,"0",(DF238/$M238)*$L238))</f>
        <v>0</v>
      </c>
      <c r="DA238" s="583" t="str">
        <f aca="false">IF(DC238&lt;=0,"0",IF(ISBLANK(DC238),"0",$DA$12))</f>
        <v>0</v>
      </c>
      <c r="DB238" s="583" t="str">
        <f aca="false">IF(DC238&lt;=0,"0",IF(ISBLANK(DC238),"0",$DB$12))</f>
        <v>0</v>
      </c>
      <c r="DC238" s="584" t="n">
        <f aca="false">'1 Comparaison des prix'!CE238</f>
        <v>0</v>
      </c>
      <c r="DD238" s="585" t="n">
        <f aca="false">'1 Comparaison des prix'!CF238</f>
        <v>0</v>
      </c>
      <c r="DE238" s="594"/>
      <c r="DF238" s="587"/>
      <c r="DG238" s="256"/>
      <c r="DH238" s="346" t="n">
        <f aca="false">IF(DP238&lt;0.001,0,RANK(DI238,$R238:$AF238))</f>
        <v>0</v>
      </c>
      <c r="DI238" s="347" t="n">
        <f aca="false">IF(DP238=0,0,IF(SUM(DL238:DO238)&lt;0.001,0,(SUM(DL238:DO238))))</f>
        <v>0</v>
      </c>
      <c r="DJ238" s="348" t="n">
        <f aca="false">IF(DR238=0,0,IF(DR238=1,1,IF(DR238=2,2,IF(DR238=3,3,DK238))))</f>
        <v>0</v>
      </c>
      <c r="DK238" s="580" t="n">
        <f aca="false">IF(ISBLANK(DP238),0,IF(DP238=0,0,RANK(DP238,$HV238:$IJ238,1)))</f>
        <v>0</v>
      </c>
      <c r="DL238" s="581" t="str">
        <f aca="false">IF(DP238&lt;=0,"0",($J238*$I238/DP238))</f>
        <v>0</v>
      </c>
      <c r="DM238" s="582" t="str">
        <f aca="false">IF(DP238=0,"0",IF(DS238&lt;=0,"0",(DS238/$M238)*$L238))</f>
        <v>0</v>
      </c>
      <c r="DN238" s="583" t="str">
        <f aca="false">IF(DP238&lt;=0,"0",IF(ISBLANK(DP238),"0",$DN$12))</f>
        <v>0</v>
      </c>
      <c r="DO238" s="583" t="str">
        <f aca="false">IF(DP238&lt;=0,"0",IF(ISBLANK(DP238),"0",$DO$12))</f>
        <v>0</v>
      </c>
      <c r="DP238" s="584" t="n">
        <f aca="false">'1 Comparaison des prix'!CR238</f>
        <v>0</v>
      </c>
      <c r="DQ238" s="585" t="n">
        <f aca="false">'1 Comparaison des prix'!CS238</f>
        <v>0</v>
      </c>
      <c r="DR238" s="594"/>
      <c r="DS238" s="587"/>
      <c r="DT238" s="256"/>
      <c r="DU238" s="346" t="n">
        <f aca="false">IF(EC238&lt;0.001,0,RANK(DV238,$R238:$AF238))</f>
        <v>0</v>
      </c>
      <c r="DV238" s="347" t="n">
        <f aca="false">IF(EC238=0,0,IF(SUM(DY238:EB238)&lt;0.001,0,(SUM(DY238:EB238))))</f>
        <v>0</v>
      </c>
      <c r="DW238" s="348" t="n">
        <f aca="false">IF(EE238=0,0,IF(EE238=1,1,IF(EE238=2,2,IF(EE238=3,3,DX238))))</f>
        <v>0</v>
      </c>
      <c r="DX238" s="580" t="n">
        <f aca="false">IF(ISBLANK(EC238),0,IF(EC238=0,0,RANK(EC238,$HV238:$IJ238,1)))</f>
        <v>0</v>
      </c>
      <c r="DY238" s="581" t="str">
        <f aca="false">IF(EC238&lt;=0,"0",($J238*$I238/EC238))</f>
        <v>0</v>
      </c>
      <c r="DZ238" s="582" t="str">
        <f aca="false">IF(EC238=0,"0",IF(EF238&lt;=0,"0",(EF238/$M238)*$L238))</f>
        <v>0</v>
      </c>
      <c r="EA238" s="583" t="str">
        <f aca="false">IF(EC238&lt;=0,"0",IF(ISBLANK(EC238),"0",$EA$12))</f>
        <v>0</v>
      </c>
      <c r="EB238" s="583" t="str">
        <f aca="false">IF(EC238&lt;=0,"0",IF(ISBLANK(EC238),"0",$EB$12))</f>
        <v>0</v>
      </c>
      <c r="EC238" s="584" t="n">
        <f aca="false">'1 Comparaison des prix'!DE238</f>
        <v>0</v>
      </c>
      <c r="ED238" s="585" t="n">
        <f aca="false">'1 Comparaison des prix'!DF238</f>
        <v>0</v>
      </c>
      <c r="EE238" s="594"/>
      <c r="EF238" s="587"/>
      <c r="EG238" s="256"/>
      <c r="EH238" s="346" t="n">
        <f aca="false">IF(EP238&lt;0.001,0,RANK(EI238,$R238:$AF238))</f>
        <v>0</v>
      </c>
      <c r="EI238" s="347" t="n">
        <f aca="false">IF(EP238=0,0,IF(SUM(EL238:EO238)&lt;0.001,0,(SUM(EL238:EO238))))</f>
        <v>0</v>
      </c>
      <c r="EJ238" s="348" t="n">
        <f aca="false">IF(ER238=0,0,IF(ER238=1,1,IF(ER238=2,2,IF(ER238=3,3,EK238))))</f>
        <v>0</v>
      </c>
      <c r="EK238" s="580" t="n">
        <f aca="false">IF(ISBLANK(EP238),0,IF(EP238=0,0,RANK(EP238,$HV238:$IJ238,1)))</f>
        <v>0</v>
      </c>
      <c r="EL238" s="581" t="str">
        <f aca="false">IF(EP238&lt;=0,"0",($J238*$I238/EP238))</f>
        <v>0</v>
      </c>
      <c r="EM238" s="582" t="str">
        <f aca="false">IF(EP238=0,"0",IF(ES238&lt;=0,"0",(ES238/$M238)*$L238))</f>
        <v>0</v>
      </c>
      <c r="EN238" s="583" t="str">
        <f aca="false">IF(EP238&lt;=0,"0",IF(ISBLANK(EP238),"0",$EN$12))</f>
        <v>0</v>
      </c>
      <c r="EO238" s="583" t="str">
        <f aca="false">IF(EP238&lt;=0,"0",IF(ISBLANK(EP238),"0",$EO$12))</f>
        <v>0</v>
      </c>
      <c r="EP238" s="584" t="n">
        <f aca="false">'1 Comparaison des prix'!DR238</f>
        <v>0</v>
      </c>
      <c r="EQ238" s="585" t="n">
        <f aca="false">'1 Comparaison des prix'!DS238</f>
        <v>0</v>
      </c>
      <c r="ER238" s="594"/>
      <c r="ES238" s="587"/>
      <c r="ET238" s="256"/>
      <c r="EU238" s="346" t="n">
        <f aca="false">IF(FC238&lt;0.001,0,RANK(EV238,$R238:$AF238))</f>
        <v>0</v>
      </c>
      <c r="EV238" s="347" t="n">
        <f aca="false">IF(FC238=0,0,IF(SUM(EY238:FB238)&lt;0.001,0,(SUM(EY238:FB238))))</f>
        <v>0</v>
      </c>
      <c r="EW238" s="348" t="n">
        <f aca="false">IF(FE238=0,0,IF(FE238=1,1,IF(FE238=2,2,IF(FE238=3,3,EX238))))</f>
        <v>0</v>
      </c>
      <c r="EX238" s="580" t="n">
        <f aca="false">IF(ISBLANK(FC238),0,IF(FC238=0,0,RANK(FC238,$HV238:$IJ238,1)))</f>
        <v>0</v>
      </c>
      <c r="EY238" s="581" t="str">
        <f aca="false">IF(FC238&lt;=0,"0",($J238*$I238/FC238))</f>
        <v>0</v>
      </c>
      <c r="EZ238" s="582" t="str">
        <f aca="false">IF(FC238=0,"0",IF(FF238&lt;=0,"0",(FF238/$M238)*$L238))</f>
        <v>0</v>
      </c>
      <c r="FA238" s="583" t="str">
        <f aca="false">IF(FC238&lt;=0,"0",IF(ISBLANK(FC238),"0",$FA$12))</f>
        <v>0</v>
      </c>
      <c r="FB238" s="583" t="str">
        <f aca="false">IF(FC238&lt;=0,"0",IF(ISBLANK(FC238),"0",$FB$12))</f>
        <v>0</v>
      </c>
      <c r="FC238" s="584" t="n">
        <f aca="false">'1 Comparaison des prix'!EE238</f>
        <v>0</v>
      </c>
      <c r="FD238" s="585" t="n">
        <f aca="false">'1 Comparaison des prix'!EF238</f>
        <v>0</v>
      </c>
      <c r="FE238" s="594"/>
      <c r="FF238" s="587"/>
      <c r="FG238" s="256"/>
      <c r="FH238" s="346" t="n">
        <f aca="false">IF(FP238&lt;0.001,0,RANK(FI238,$R238:$AF238))</f>
        <v>0</v>
      </c>
      <c r="FI238" s="347" t="n">
        <f aca="false">IF(FP238=0,0,IF(SUM(FL238:FO238)&lt;0.001,0,(SUM(FL238:FO238))))</f>
        <v>0</v>
      </c>
      <c r="FJ238" s="348" t="n">
        <f aca="false">IF(FR238=0,0,IF(FR238=1,1,IF(FR238=2,2,IF(FR238=3,3,FK238))))</f>
        <v>0</v>
      </c>
      <c r="FK238" s="580" t="n">
        <f aca="false">IF(ISBLANK(FP238),0,IF(FP238=0,0,RANK(FP238,$HV238:$IJ238,1)))</f>
        <v>0</v>
      </c>
      <c r="FL238" s="581" t="str">
        <f aca="false">IF(FP238&lt;=0,"0",($J238*$I238/FP238))</f>
        <v>0</v>
      </c>
      <c r="FM238" s="582" t="str">
        <f aca="false">IF(FP238=0,"0",IF(FS238&lt;=0,"0",(FS238/$M238)*$L238))</f>
        <v>0</v>
      </c>
      <c r="FN238" s="583" t="str">
        <f aca="false">IF(FP238&lt;=0,"0",IF(ISBLANK(FP238),"0",$FN$12))</f>
        <v>0</v>
      </c>
      <c r="FO238" s="583" t="str">
        <f aca="false">IF(FP238&lt;=0,"0",IF(ISBLANK(FP238),"0",$FO$12))</f>
        <v>0</v>
      </c>
      <c r="FP238" s="584" t="n">
        <f aca="false">'1 Comparaison des prix'!ER238</f>
        <v>0</v>
      </c>
      <c r="FQ238" s="585" t="n">
        <f aca="false">'1 Comparaison des prix'!ES238</f>
        <v>0</v>
      </c>
      <c r="FR238" s="594"/>
      <c r="FS238" s="587"/>
      <c r="FT238" s="256"/>
      <c r="FU238" s="346" t="n">
        <f aca="false">IF(GC238&lt;0.001,0,RANK(FV238,$R238:$AF238))</f>
        <v>0</v>
      </c>
      <c r="FV238" s="347" t="n">
        <f aca="false">IF(GC238=0,0,IF(SUM(FY238:GB238)&lt;0.001,0,(SUM(FY238:GB238))))</f>
        <v>0</v>
      </c>
      <c r="FW238" s="348" t="n">
        <f aca="false">IF(GE238=0,0,IF(GE238=1,1,IF(GE238=2,2,IF(GE238=3,3,FX238))))</f>
        <v>0</v>
      </c>
      <c r="FX238" s="580" t="n">
        <f aca="false">IF(ISBLANK(GC238),0,IF(GC238=0,0,RANK(GC238,$HV238:$IJ238,1)))</f>
        <v>0</v>
      </c>
      <c r="FY238" s="581" t="str">
        <f aca="false">IF(GC238&lt;=0,"0",($J238*$I238/GC238))</f>
        <v>0</v>
      </c>
      <c r="FZ238" s="582" t="str">
        <f aca="false">IF(GC238=0,"0",IF(GF238&lt;=0,"0",(GF238/$M238)*$L238))</f>
        <v>0</v>
      </c>
      <c r="GA238" s="583" t="str">
        <f aca="false">IF(GC238&lt;=0,"0",IF(ISBLANK(GC238),"0",$GA$12))</f>
        <v>0</v>
      </c>
      <c r="GB238" s="583" t="str">
        <f aca="false">IF(GC238&lt;=0,"0",IF(ISBLANK(GC238),"0",$GB$12))</f>
        <v>0</v>
      </c>
      <c r="GC238" s="584" t="n">
        <f aca="false">'1 Comparaison des prix'!FE238</f>
        <v>0</v>
      </c>
      <c r="GD238" s="585" t="n">
        <f aca="false">'1 Comparaison des prix'!FF238</f>
        <v>0</v>
      </c>
      <c r="GE238" s="594"/>
      <c r="GF238" s="587"/>
      <c r="GG238" s="256"/>
      <c r="GH238" s="346" t="n">
        <f aca="false">IF(GP238&lt;0.001,0,RANK(GI238,$R238:$AF238))</f>
        <v>0</v>
      </c>
      <c r="GI238" s="347" t="n">
        <f aca="false">IF(GP238=0,0,IF(SUM(GL238:GO238)&lt;0.001,0,(SUM(GL238:GO238))))</f>
        <v>0</v>
      </c>
      <c r="GJ238" s="348" t="n">
        <f aca="false">IF(GR238=0,0,IF(GR238=1,1,IF(GR238=2,2,IF(GR238=3,3,GK238))))</f>
        <v>0</v>
      </c>
      <c r="GK238" s="580" t="n">
        <f aca="false">IF(ISBLANK(GP238),0,IF(GP238=0,0,RANK(GP238,$HV238:$IJ238,1)))</f>
        <v>0</v>
      </c>
      <c r="GL238" s="581" t="str">
        <f aca="false">IF(GP238&lt;=0,"0",($J238*$I238/GP238))</f>
        <v>0</v>
      </c>
      <c r="GM238" s="582" t="str">
        <f aca="false">IF(GP238=0,"0",IF(GS238&lt;=0,"0",(GS238/$M238)*$L238))</f>
        <v>0</v>
      </c>
      <c r="GN238" s="583" t="str">
        <f aca="false">IF(GP238&lt;=0,"0",IF(ISBLANK(GP238),"0",$GN$12))</f>
        <v>0</v>
      </c>
      <c r="GO238" s="583" t="str">
        <f aca="false">IF(GP238&lt;=0,"0",IF(ISBLANK(GP238),"0",$GO$12))</f>
        <v>0</v>
      </c>
      <c r="GP238" s="584" t="n">
        <f aca="false">'1 Comparaison des prix'!FR238</f>
        <v>0</v>
      </c>
      <c r="GQ238" s="585" t="n">
        <f aca="false">'1 Comparaison des prix'!FS238</f>
        <v>0</v>
      </c>
      <c r="GR238" s="594"/>
      <c r="GS238" s="587"/>
      <c r="GT238" s="256"/>
      <c r="GU238" s="346" t="n">
        <f aca="false">IF(HC238&lt;0.001,0,RANK(GV238,$R238:$AF238))</f>
        <v>0</v>
      </c>
      <c r="GV238" s="347" t="n">
        <f aca="false">IF(HC238=0,0,IF(SUM(GY238:HB238)&lt;0.001,0,(SUM(GY238:HB238))))</f>
        <v>0</v>
      </c>
      <c r="GW238" s="348" t="n">
        <f aca="false">IF(HE238=0,0,IF(HE238=1,1,IF(HE238=2,2,IF(HE238=3,3,GX238))))</f>
        <v>0</v>
      </c>
      <c r="GX238" s="580" t="n">
        <f aca="false">IF(ISBLANK(HC238),0,IF(HC238=0,0,RANK(HC238,$HV238:$IJ238,1)))</f>
        <v>0</v>
      </c>
      <c r="GY238" s="581" t="str">
        <f aca="false">IF(HC238&lt;=0,"0",($J238*$I238/HC238))</f>
        <v>0</v>
      </c>
      <c r="GZ238" s="582" t="str">
        <f aca="false">IF(HC238=0,"0",IF(HF238&lt;=0,"0",(HF238/$M238)*$L238))</f>
        <v>0</v>
      </c>
      <c r="HA238" s="583" t="str">
        <f aca="false">IF(HC238&lt;=0,"0",IF(ISBLANK(HC238),"0",$HA$12))</f>
        <v>0</v>
      </c>
      <c r="HB238" s="583" t="str">
        <f aca="false">IF(HC238&lt;=0,"0",IF(ISBLANK(HC238),"0",$HB$12))</f>
        <v>0</v>
      </c>
      <c r="HC238" s="584" t="n">
        <f aca="false">'1 Comparaison des prix'!GE238</f>
        <v>0</v>
      </c>
      <c r="HD238" s="585" t="n">
        <f aca="false">'1 Comparaison des prix'!GF238</f>
        <v>0</v>
      </c>
      <c r="HE238" s="594"/>
      <c r="HF238" s="587"/>
      <c r="HG238" s="256"/>
      <c r="HH238" s="346" t="n">
        <f aca="false">IF(HP238&lt;0.001,0,RANK(HI238,$R238:$AF238))</f>
        <v>0</v>
      </c>
      <c r="HI238" s="347" t="n">
        <f aca="false">IF(HP238=0,0,IF(SUM(HL238:HO238)&lt;0.001,0,(SUM(HL238:HO238))))</f>
        <v>0</v>
      </c>
      <c r="HJ238" s="348" t="n">
        <f aca="false">IF(HR238=0,0,IF(HR238=1,1,IF(HR238=2,2,IF(HR238=3,3,HK238))))</f>
        <v>0</v>
      </c>
      <c r="HK238" s="580" t="n">
        <f aca="false">IF(ISBLANK(HP238),0,IF(HP238=0,0,RANK(HP238,$HV238:$IJ238,1)))</f>
        <v>0</v>
      </c>
      <c r="HL238" s="581" t="str">
        <f aca="false">IF(HP238&lt;=0,"0",($J238*$I238/HP238))</f>
        <v>0</v>
      </c>
      <c r="HM238" s="582" t="str">
        <f aca="false">IF(HP238=0,"0",IF(HS238&lt;=0,"0",(HS238/$M238)*$L238))</f>
        <v>0</v>
      </c>
      <c r="HN238" s="583" t="str">
        <f aca="false">IF(HP238&lt;=0,"0",IF(ISBLANK(HP238),"0",$HN$12))</f>
        <v>0</v>
      </c>
      <c r="HO238" s="583" t="str">
        <f aca="false">IF(HP238&lt;=0,"0",IF(ISBLANK(HP238),"0",$HO$12))</f>
        <v>0</v>
      </c>
      <c r="HP238" s="584" t="n">
        <f aca="false">'1 Comparaison des prix'!GR238</f>
        <v>0</v>
      </c>
      <c r="HQ238" s="585" t="n">
        <f aca="false">'1 Comparaison des prix'!GS238</f>
        <v>0</v>
      </c>
      <c r="HR238" s="594"/>
      <c r="HS238" s="587"/>
      <c r="HT238" s="256"/>
      <c r="HU238" s="419" t="n">
        <v>0</v>
      </c>
      <c r="HV238" s="463" t="str">
        <f aca="false">IF(AP238=0,"",AP238)</f>
        <v/>
      </c>
      <c r="HW238" s="464" t="str">
        <f aca="false">IF(BC238=0,"",BC238)</f>
        <v/>
      </c>
      <c r="HX238" s="464" t="str">
        <f aca="false">IF(BP238=0,"",BP238)</f>
        <v/>
      </c>
      <c r="HY238" s="464" t="str">
        <f aca="false">IF(CC238=0,"",CC238)</f>
        <v/>
      </c>
      <c r="HZ238" s="464" t="str">
        <f aca="false">IF(CP238=0,"",CP238)</f>
        <v/>
      </c>
      <c r="IA238" s="464" t="str">
        <f aca="false">IF(DC238=0,"",DC238)</f>
        <v/>
      </c>
      <c r="IB238" s="464" t="str">
        <f aca="false">IF(DP238=0,"",DP238)</f>
        <v/>
      </c>
      <c r="IC238" s="464" t="str">
        <f aca="false">IF(EC238=0,"",EC238)</f>
        <v/>
      </c>
      <c r="ID238" s="464" t="str">
        <f aca="false">IF(EP238=0,"",EP238)</f>
        <v/>
      </c>
      <c r="IE238" s="464" t="str">
        <f aca="false">IF(FC238=0,"",FC238)</f>
        <v/>
      </c>
      <c r="IF238" s="464" t="str">
        <f aca="false">IF(FP238=0,"",FP238)</f>
        <v/>
      </c>
      <c r="IG238" s="464" t="str">
        <f aca="false">IF(GC238=0,"",GC238)</f>
        <v/>
      </c>
      <c r="IH238" s="464" t="str">
        <f aca="false">IF(GP238=0,"",GP238)</f>
        <v/>
      </c>
      <c r="II238" s="464" t="str">
        <f aca="false">IF(HC238=0,"",HC238)</f>
        <v/>
      </c>
      <c r="IJ238" s="465" t="str">
        <f aca="false">IF(HP238=0,"",HP238)</f>
        <v/>
      </c>
      <c r="IK238" s="430" t="n">
        <f aca="false">ROW()</f>
        <v>238</v>
      </c>
    </row>
    <row r="239" s="281" customFormat="true" ht="50.1" hidden="false" customHeight="true" outlineLevel="0" collapsed="false">
      <c r="A239" s="359" t="n">
        <f aca="false">ROW()</f>
        <v>239</v>
      </c>
      <c r="B239" s="360" t="n">
        <f aca="false">A239-A$13</f>
        <v>226</v>
      </c>
      <c r="C239" s="361" t="n">
        <f aca="false">IF(ISTEXT(E239),B239,0)</f>
        <v>0</v>
      </c>
      <c r="D239" s="342" t="n">
        <f aca="false">'1 Comparaison des prix'!D239</f>
        <v>0</v>
      </c>
      <c r="E239" s="595" t="n">
        <f aca="false">'1 Comparaison des prix'!E239</f>
        <v>0</v>
      </c>
      <c r="F239" s="596" t="n">
        <f aca="false">'1 Comparaison des prix'!F239</f>
        <v>0</v>
      </c>
      <c r="G239" s="597" t="n">
        <f aca="false">'1 Comparaison des prix'!G239</f>
        <v>0</v>
      </c>
      <c r="H239" s="396" t="n">
        <v>0</v>
      </c>
      <c r="I239" s="573" t="n">
        <f aca="false">IF(J239&lt;=0,0,$I$14)</f>
        <v>0</v>
      </c>
      <c r="J239" s="574" t="n">
        <f aca="false">MIN(HV239:IJ239)</f>
        <v>0</v>
      </c>
      <c r="K239" s="575" t="n">
        <f aca="false">MAX(HV239:IJ239)</f>
        <v>0</v>
      </c>
      <c r="L239" s="591" t="n">
        <f aca="false">IF(J239&lt;=0,0,$L$14)</f>
        <v>0</v>
      </c>
      <c r="M239" s="592" t="n">
        <f aca="false">IF(J239&lt;=0,0,$M$14)</f>
        <v>0</v>
      </c>
      <c r="N239" s="593" t="n">
        <f aca="false">IF(J239&lt;=0,0,$N$14)</f>
        <v>0</v>
      </c>
      <c r="O239" s="592" t="n">
        <f aca="false">IF(J239&lt;=0,0,$O$14)</f>
        <v>0</v>
      </c>
      <c r="P239" s="593" t="n">
        <f aca="false">IF(J239&lt;=0,0,$P$14)</f>
        <v>0</v>
      </c>
      <c r="Q239" s="592" t="n">
        <f aca="false">IF(J239&lt;=0,0,$Q$14)</f>
        <v>0</v>
      </c>
      <c r="R239" s="579" t="n">
        <f aca="false">IF(AI239&lt;=0.01,0,AI239)</f>
        <v>0</v>
      </c>
      <c r="S239" s="579" t="n">
        <f aca="false">IF(AV239&lt;=0.01,0,AV239)</f>
        <v>0</v>
      </c>
      <c r="T239" s="579" t="n">
        <f aca="false">IF(BI239&lt;=0.01,0,BI239)</f>
        <v>0</v>
      </c>
      <c r="U239" s="579" t="n">
        <f aca="false">IF(BV239&lt;=0.01,0,BV239)</f>
        <v>0</v>
      </c>
      <c r="V239" s="579" t="n">
        <f aca="false">IF(CI239&lt;=0.01,0,CI239)</f>
        <v>0</v>
      </c>
      <c r="W239" s="579" t="n">
        <f aca="false">IF(CV239&lt;=0.01,0,CV239)</f>
        <v>0</v>
      </c>
      <c r="X239" s="579" t="n">
        <f aca="false">IF(DI239&lt;=0.01,0,DI239)</f>
        <v>0</v>
      </c>
      <c r="Y239" s="579" t="n">
        <f aca="false">IF(DV239&lt;=0.01,0,DV239)</f>
        <v>0</v>
      </c>
      <c r="Z239" s="579" t="n">
        <f aca="false">IF(EI239&lt;=0.01,0,EI239)</f>
        <v>0</v>
      </c>
      <c r="AA239" s="579" t="n">
        <f aca="false">IF(EV239&lt;=0.01,0,EV239)</f>
        <v>0</v>
      </c>
      <c r="AB239" s="579" t="n">
        <f aca="false">IF(FI239&lt;=0.01,0,FI239)</f>
        <v>0</v>
      </c>
      <c r="AC239" s="579" t="n">
        <f aca="false">IF(FV239&lt;=0.01,0,FV239)</f>
        <v>0</v>
      </c>
      <c r="AD239" s="579" t="n">
        <f aca="false">IF(GI239&lt;=0.01,0,GI239)</f>
        <v>0</v>
      </c>
      <c r="AE239" s="579" t="n">
        <f aca="false">IF(GV239&lt;=0.01,0,GV239)</f>
        <v>0</v>
      </c>
      <c r="AF239" s="579" t="n">
        <f aca="false">IF(HI239&lt;=0.01,0,HI239)</f>
        <v>0</v>
      </c>
      <c r="AG239" s="256" t="n">
        <v>0</v>
      </c>
      <c r="AH239" s="346" t="n">
        <f aca="false">IF(AP239&lt;0.001,0,RANK(AI239,$R239:$AF239))</f>
        <v>0</v>
      </c>
      <c r="AI239" s="347" t="n">
        <f aca="false">IF(AP239=0,0,IF(SUM(AL239:AO239)&lt;0.001,0,(SUM(AL239:AO239))))</f>
        <v>0</v>
      </c>
      <c r="AJ239" s="348" t="n">
        <f aca="false">IF(AR239=0,0,IF(AR239=1,1,IF(AR239=2,2,IF(AR239=3,3,AK239))))</f>
        <v>0</v>
      </c>
      <c r="AK239" s="580" t="n">
        <f aca="false">IF(ISBLANK(AP239),0,IF(AP239=0,0,RANK(AP239,$HV239:$IJ239,1)))</f>
        <v>0</v>
      </c>
      <c r="AL239" s="581" t="str">
        <f aca="false">IF(AP239&lt;=0,"0",($J239*$I239/AP239))</f>
        <v>0</v>
      </c>
      <c r="AM239" s="582" t="str">
        <f aca="false">IF(AP239=0,"0",IF(AS239&lt;=0,"0",(AS239/$M239)*$L239))</f>
        <v>0</v>
      </c>
      <c r="AN239" s="583" t="str">
        <f aca="false">IF(AP239&lt;=0,"0",IF(ISBLANK(AP239),"0",$AN$12))</f>
        <v>0</v>
      </c>
      <c r="AO239" s="583" t="str">
        <f aca="false">IF(AP239&lt;=0,"0",IF(ISBLANK(AP239),"0",$AO$12))</f>
        <v>0</v>
      </c>
      <c r="AP239" s="584" t="n">
        <f aca="false">'1 Comparaison des prix'!R239</f>
        <v>0</v>
      </c>
      <c r="AQ239" s="585" t="n">
        <f aca="false">'1 Comparaison des prix'!S239</f>
        <v>0</v>
      </c>
      <c r="AR239" s="594"/>
      <c r="AS239" s="587"/>
      <c r="AT239" s="256"/>
      <c r="AU239" s="346" t="n">
        <f aca="false">IF(BC239&lt;0.001,0,RANK(AV239,$R239:$AF239))</f>
        <v>0</v>
      </c>
      <c r="AV239" s="347" t="n">
        <f aca="false">IF(BC239=0,0,IF(SUM(AY239:BB239)&lt;0.001,0,(SUM(AY239:BB239))))</f>
        <v>0</v>
      </c>
      <c r="AW239" s="348" t="n">
        <f aca="false">IF(BE239=0,0,IF(BE239=1,1,IF(BE239=2,2,IF(BE239=3,3,AX239))))</f>
        <v>0</v>
      </c>
      <c r="AX239" s="580" t="n">
        <f aca="false">IF(ISBLANK(BC239),0,IF(BC239=0,0,RANK(BC239,$HV239:$IJ239,1)))</f>
        <v>0</v>
      </c>
      <c r="AY239" s="581" t="str">
        <f aca="false">IF(BC239&lt;=0,"0",($J239*$I239/BC239))</f>
        <v>0</v>
      </c>
      <c r="AZ239" s="582" t="str">
        <f aca="false">IF(BC239=0,"0",IF(BF239&lt;=0,"0",(BF239/$M239)*$L239))</f>
        <v>0</v>
      </c>
      <c r="BA239" s="583" t="str">
        <f aca="false">IF(BC239&lt;=0,"0",IF(ISBLANK(BC239),"0",$BA$12))</f>
        <v>0</v>
      </c>
      <c r="BB239" s="583" t="str">
        <f aca="false">IF(BC239&lt;=0,"0",IF(ISBLANK(BC239),"0",$BB$12))</f>
        <v>0</v>
      </c>
      <c r="BC239" s="584" t="n">
        <f aca="false">'1 Comparaison des prix'!AE239</f>
        <v>0</v>
      </c>
      <c r="BD239" s="585" t="n">
        <f aca="false">'1 Comparaison des prix'!AF239</f>
        <v>0</v>
      </c>
      <c r="BE239" s="594"/>
      <c r="BF239" s="587"/>
      <c r="BG239" s="256"/>
      <c r="BH239" s="346" t="n">
        <f aca="false">IF(BP239&lt;0.001,0,RANK(BI239,$R239:$AF239))</f>
        <v>0</v>
      </c>
      <c r="BI239" s="347" t="n">
        <f aca="false">IF(BP239=0,0,IF(SUM(BL239:BO239)&lt;0.001,0,(SUM(BL239:BO239))))</f>
        <v>0</v>
      </c>
      <c r="BJ239" s="348" t="n">
        <f aca="false">IF(BR239=0,0,IF(BR239=1,1,IF(BR239=2,2,IF(BR239=3,3,BK239))))</f>
        <v>0</v>
      </c>
      <c r="BK239" s="580" t="n">
        <f aca="false">IF(ISBLANK(BP239),0,IF(BP239=0,0,RANK(BP239,$HV239:$IJ239,1)))</f>
        <v>0</v>
      </c>
      <c r="BL239" s="581" t="str">
        <f aca="false">IF(BP239&lt;=0,"0",($J239*$I239/BP239))</f>
        <v>0</v>
      </c>
      <c r="BM239" s="582" t="str">
        <f aca="false">IF(BP239=0,"0",IF(BS239&lt;=0,"0",(BS239/$M239)*$L239))</f>
        <v>0</v>
      </c>
      <c r="BN239" s="583" t="str">
        <f aca="false">IF(BP239&lt;=0,"0",IF(ISBLANK(BP239),"0",$BN$12))</f>
        <v>0</v>
      </c>
      <c r="BO239" s="583" t="str">
        <f aca="false">IF(BP239&lt;=0,"0",IF(ISBLANK(BP239),"0",$BO$12))</f>
        <v>0</v>
      </c>
      <c r="BP239" s="584" t="n">
        <f aca="false">'1 Comparaison des prix'!AR239</f>
        <v>0</v>
      </c>
      <c r="BQ239" s="585" t="n">
        <f aca="false">'1 Comparaison des prix'!AS239</f>
        <v>0</v>
      </c>
      <c r="BR239" s="594"/>
      <c r="BS239" s="587"/>
      <c r="BT239" s="256"/>
      <c r="BU239" s="346" t="n">
        <f aca="false">IF(CC239&lt;0.001,0,RANK(BV239,$R239:$AF239))</f>
        <v>0</v>
      </c>
      <c r="BV239" s="347" t="n">
        <f aca="false">IF(CC239=0,0,IF(SUM(BY239:CB239)&lt;0.001,0,(SUM(BY239:CB239))))</f>
        <v>0</v>
      </c>
      <c r="BW239" s="348" t="n">
        <f aca="false">IF(CE239=0,0,IF(CE239=1,1,IF(CE239=2,2,IF(CE239=3,3,BX239))))</f>
        <v>0</v>
      </c>
      <c r="BX239" s="580" t="n">
        <f aca="false">IF(ISBLANK(CC239),0,IF(CC239=0,0,RANK(CC239,$HV239:$IJ239,1)))</f>
        <v>0</v>
      </c>
      <c r="BY239" s="581" t="str">
        <f aca="false">IF(CC239&lt;=0,"0",($J239*$I239/CC239))</f>
        <v>0</v>
      </c>
      <c r="BZ239" s="582" t="str">
        <f aca="false">IF(CC239=0,"0",IF(CF239&lt;=0,"0",(CF239/$M239)*$L239))</f>
        <v>0</v>
      </c>
      <c r="CA239" s="583" t="str">
        <f aca="false">IF(CC239&lt;=0,"0",IF(ISBLANK(CC239),"0",$CA$12))</f>
        <v>0</v>
      </c>
      <c r="CB239" s="583" t="str">
        <f aca="false">IF(CC239&lt;=0,"0",IF(ISBLANK(CC239),"0",$CB$12))</f>
        <v>0</v>
      </c>
      <c r="CC239" s="584" t="n">
        <f aca="false">'1 Comparaison des prix'!BE239</f>
        <v>0</v>
      </c>
      <c r="CD239" s="585" t="n">
        <f aca="false">'1 Comparaison des prix'!BF239</f>
        <v>0</v>
      </c>
      <c r="CE239" s="594"/>
      <c r="CF239" s="587"/>
      <c r="CG239" s="256"/>
      <c r="CH239" s="346" t="n">
        <f aca="false">IF(CP239&lt;0.001,0,RANK(CI239,$R239:$AF239))</f>
        <v>0</v>
      </c>
      <c r="CI239" s="347" t="n">
        <f aca="false">IF(CP239=0,0,IF(SUM(CL239:CO239)&lt;0.001,0,(SUM(CL239:CO239))))</f>
        <v>0</v>
      </c>
      <c r="CJ239" s="348" t="n">
        <f aca="false">IF(CR239=0,0,IF(CR239=1,1,IF(CR239=2,2,IF(CR239=3,3,CK239))))</f>
        <v>0</v>
      </c>
      <c r="CK239" s="580" t="n">
        <f aca="false">IF(ISBLANK(CP239),0,IF(CP239=0,0,RANK(CP239,$HV239:$IJ239,1)))</f>
        <v>0</v>
      </c>
      <c r="CL239" s="581" t="str">
        <f aca="false">IF(CP239&lt;=0,"0",($J239*$I239/CP239))</f>
        <v>0</v>
      </c>
      <c r="CM239" s="582" t="str">
        <f aca="false">IF(CP239=0,"0",IF(CS239&lt;=0,"0",(CS239/$M239)*$L239))</f>
        <v>0</v>
      </c>
      <c r="CN239" s="583" t="str">
        <f aca="false">IF(CP239&lt;=0,"0",IF(ISBLANK(CP239),"0",$CN$12))</f>
        <v>0</v>
      </c>
      <c r="CO239" s="583" t="str">
        <f aca="false">IF(CP239&lt;=0,"0",IF(ISBLANK(CP239),"0",$CO$12))</f>
        <v>0</v>
      </c>
      <c r="CP239" s="584" t="n">
        <f aca="false">'1 Comparaison des prix'!BR239</f>
        <v>0</v>
      </c>
      <c r="CQ239" s="585" t="n">
        <f aca="false">'1 Comparaison des prix'!BS239</f>
        <v>0</v>
      </c>
      <c r="CR239" s="594"/>
      <c r="CS239" s="587"/>
      <c r="CT239" s="256"/>
      <c r="CU239" s="346" t="n">
        <f aca="false">IF(DC239&lt;0.001,0,RANK(CV239,$R239:$AF239))</f>
        <v>0</v>
      </c>
      <c r="CV239" s="347" t="n">
        <f aca="false">IF(DC239=0,0,IF(SUM(CY239:DB239)&lt;0.001,0,(SUM(CY239:DB239))))</f>
        <v>0</v>
      </c>
      <c r="CW239" s="348" t="n">
        <f aca="false">IF(DE239=0,0,IF(DE239=1,1,IF(DE239=2,2,IF(DE239=3,3,CX239))))</f>
        <v>0</v>
      </c>
      <c r="CX239" s="580" t="n">
        <f aca="false">IF(ISBLANK(DC239),0,IF(DC239=0,0,RANK(DC239,$HV239:$IJ239,1)))</f>
        <v>0</v>
      </c>
      <c r="CY239" s="581" t="str">
        <f aca="false">IF(DC239&lt;=0,"0",($J239*$I239/DC239))</f>
        <v>0</v>
      </c>
      <c r="CZ239" s="582" t="str">
        <f aca="false">IF(DC239=0,"0",IF(DF239&lt;=0,"0",(DF239/$M239)*$L239))</f>
        <v>0</v>
      </c>
      <c r="DA239" s="583" t="str">
        <f aca="false">IF(DC239&lt;=0,"0",IF(ISBLANK(DC239),"0",$DA$12))</f>
        <v>0</v>
      </c>
      <c r="DB239" s="583" t="str">
        <f aca="false">IF(DC239&lt;=0,"0",IF(ISBLANK(DC239),"0",$DB$12))</f>
        <v>0</v>
      </c>
      <c r="DC239" s="584" t="n">
        <f aca="false">'1 Comparaison des prix'!CE239</f>
        <v>0</v>
      </c>
      <c r="DD239" s="585" t="n">
        <f aca="false">'1 Comparaison des prix'!CF239</f>
        <v>0</v>
      </c>
      <c r="DE239" s="594"/>
      <c r="DF239" s="587"/>
      <c r="DG239" s="256"/>
      <c r="DH239" s="346" t="n">
        <f aca="false">IF(DP239&lt;0.001,0,RANK(DI239,$R239:$AF239))</f>
        <v>0</v>
      </c>
      <c r="DI239" s="347" t="n">
        <f aca="false">IF(DP239=0,0,IF(SUM(DL239:DO239)&lt;0.001,0,(SUM(DL239:DO239))))</f>
        <v>0</v>
      </c>
      <c r="DJ239" s="348" t="n">
        <f aca="false">IF(DR239=0,0,IF(DR239=1,1,IF(DR239=2,2,IF(DR239=3,3,DK239))))</f>
        <v>0</v>
      </c>
      <c r="DK239" s="580" t="n">
        <f aca="false">IF(ISBLANK(DP239),0,IF(DP239=0,0,RANK(DP239,$HV239:$IJ239,1)))</f>
        <v>0</v>
      </c>
      <c r="DL239" s="581" t="str">
        <f aca="false">IF(DP239&lt;=0,"0",($J239*$I239/DP239))</f>
        <v>0</v>
      </c>
      <c r="DM239" s="582" t="str">
        <f aca="false">IF(DP239=0,"0",IF(DS239&lt;=0,"0",(DS239/$M239)*$L239))</f>
        <v>0</v>
      </c>
      <c r="DN239" s="583" t="str">
        <f aca="false">IF(DP239&lt;=0,"0",IF(ISBLANK(DP239),"0",$DN$12))</f>
        <v>0</v>
      </c>
      <c r="DO239" s="583" t="str">
        <f aca="false">IF(DP239&lt;=0,"0",IF(ISBLANK(DP239),"0",$DO$12))</f>
        <v>0</v>
      </c>
      <c r="DP239" s="584" t="n">
        <f aca="false">'1 Comparaison des prix'!CR239</f>
        <v>0</v>
      </c>
      <c r="DQ239" s="585" t="n">
        <f aca="false">'1 Comparaison des prix'!CS239</f>
        <v>0</v>
      </c>
      <c r="DR239" s="594"/>
      <c r="DS239" s="587"/>
      <c r="DT239" s="256"/>
      <c r="DU239" s="346" t="n">
        <f aca="false">IF(EC239&lt;0.001,0,RANK(DV239,$R239:$AF239))</f>
        <v>0</v>
      </c>
      <c r="DV239" s="347" t="n">
        <f aca="false">IF(EC239=0,0,IF(SUM(DY239:EB239)&lt;0.001,0,(SUM(DY239:EB239))))</f>
        <v>0</v>
      </c>
      <c r="DW239" s="348" t="n">
        <f aca="false">IF(EE239=0,0,IF(EE239=1,1,IF(EE239=2,2,IF(EE239=3,3,DX239))))</f>
        <v>0</v>
      </c>
      <c r="DX239" s="580" t="n">
        <f aca="false">IF(ISBLANK(EC239),0,IF(EC239=0,0,RANK(EC239,$HV239:$IJ239,1)))</f>
        <v>0</v>
      </c>
      <c r="DY239" s="581" t="str">
        <f aca="false">IF(EC239&lt;=0,"0",($J239*$I239/EC239))</f>
        <v>0</v>
      </c>
      <c r="DZ239" s="582" t="str">
        <f aca="false">IF(EC239=0,"0",IF(EF239&lt;=0,"0",(EF239/$M239)*$L239))</f>
        <v>0</v>
      </c>
      <c r="EA239" s="583" t="str">
        <f aca="false">IF(EC239&lt;=0,"0",IF(ISBLANK(EC239),"0",$EA$12))</f>
        <v>0</v>
      </c>
      <c r="EB239" s="583" t="str">
        <f aca="false">IF(EC239&lt;=0,"0",IF(ISBLANK(EC239),"0",$EB$12))</f>
        <v>0</v>
      </c>
      <c r="EC239" s="584" t="n">
        <f aca="false">'1 Comparaison des prix'!DE239</f>
        <v>0</v>
      </c>
      <c r="ED239" s="585" t="n">
        <f aca="false">'1 Comparaison des prix'!DF239</f>
        <v>0</v>
      </c>
      <c r="EE239" s="594"/>
      <c r="EF239" s="587"/>
      <c r="EG239" s="256"/>
      <c r="EH239" s="346" t="n">
        <f aca="false">IF(EP239&lt;0.001,0,RANK(EI239,$R239:$AF239))</f>
        <v>0</v>
      </c>
      <c r="EI239" s="347" t="n">
        <f aca="false">IF(EP239=0,0,IF(SUM(EL239:EO239)&lt;0.001,0,(SUM(EL239:EO239))))</f>
        <v>0</v>
      </c>
      <c r="EJ239" s="348" t="n">
        <f aca="false">IF(ER239=0,0,IF(ER239=1,1,IF(ER239=2,2,IF(ER239=3,3,EK239))))</f>
        <v>0</v>
      </c>
      <c r="EK239" s="580" t="n">
        <f aca="false">IF(ISBLANK(EP239),0,IF(EP239=0,0,RANK(EP239,$HV239:$IJ239,1)))</f>
        <v>0</v>
      </c>
      <c r="EL239" s="581" t="str">
        <f aca="false">IF(EP239&lt;=0,"0",($J239*$I239/EP239))</f>
        <v>0</v>
      </c>
      <c r="EM239" s="582" t="str">
        <f aca="false">IF(EP239=0,"0",IF(ES239&lt;=0,"0",(ES239/$M239)*$L239))</f>
        <v>0</v>
      </c>
      <c r="EN239" s="583" t="str">
        <f aca="false">IF(EP239&lt;=0,"0",IF(ISBLANK(EP239),"0",$EN$12))</f>
        <v>0</v>
      </c>
      <c r="EO239" s="583" t="str">
        <f aca="false">IF(EP239&lt;=0,"0",IF(ISBLANK(EP239),"0",$EO$12))</f>
        <v>0</v>
      </c>
      <c r="EP239" s="584" t="n">
        <f aca="false">'1 Comparaison des prix'!DR239</f>
        <v>0</v>
      </c>
      <c r="EQ239" s="585" t="n">
        <f aca="false">'1 Comparaison des prix'!DS239</f>
        <v>0</v>
      </c>
      <c r="ER239" s="594"/>
      <c r="ES239" s="587"/>
      <c r="ET239" s="256"/>
      <c r="EU239" s="346" t="n">
        <f aca="false">IF(FC239&lt;0.001,0,RANK(EV239,$R239:$AF239))</f>
        <v>0</v>
      </c>
      <c r="EV239" s="347" t="n">
        <f aca="false">IF(FC239=0,0,IF(SUM(EY239:FB239)&lt;0.001,0,(SUM(EY239:FB239))))</f>
        <v>0</v>
      </c>
      <c r="EW239" s="348" t="n">
        <f aca="false">IF(FE239=0,0,IF(FE239=1,1,IF(FE239=2,2,IF(FE239=3,3,EX239))))</f>
        <v>0</v>
      </c>
      <c r="EX239" s="580" t="n">
        <f aca="false">IF(ISBLANK(FC239),0,IF(FC239=0,0,RANK(FC239,$HV239:$IJ239,1)))</f>
        <v>0</v>
      </c>
      <c r="EY239" s="581" t="str">
        <f aca="false">IF(FC239&lt;=0,"0",($J239*$I239/FC239))</f>
        <v>0</v>
      </c>
      <c r="EZ239" s="582" t="str">
        <f aca="false">IF(FC239=0,"0",IF(FF239&lt;=0,"0",(FF239/$M239)*$L239))</f>
        <v>0</v>
      </c>
      <c r="FA239" s="583" t="str">
        <f aca="false">IF(FC239&lt;=0,"0",IF(ISBLANK(FC239),"0",$FA$12))</f>
        <v>0</v>
      </c>
      <c r="FB239" s="583" t="str">
        <f aca="false">IF(FC239&lt;=0,"0",IF(ISBLANK(FC239),"0",$FB$12))</f>
        <v>0</v>
      </c>
      <c r="FC239" s="584" t="n">
        <f aca="false">'1 Comparaison des prix'!EE239</f>
        <v>0</v>
      </c>
      <c r="FD239" s="585" t="n">
        <f aca="false">'1 Comparaison des prix'!EF239</f>
        <v>0</v>
      </c>
      <c r="FE239" s="594"/>
      <c r="FF239" s="587"/>
      <c r="FG239" s="256"/>
      <c r="FH239" s="346" t="n">
        <f aca="false">IF(FP239&lt;0.001,0,RANK(FI239,$R239:$AF239))</f>
        <v>0</v>
      </c>
      <c r="FI239" s="347" t="n">
        <f aca="false">IF(FP239=0,0,IF(SUM(FL239:FO239)&lt;0.001,0,(SUM(FL239:FO239))))</f>
        <v>0</v>
      </c>
      <c r="FJ239" s="348" t="n">
        <f aca="false">IF(FR239=0,0,IF(FR239=1,1,IF(FR239=2,2,IF(FR239=3,3,FK239))))</f>
        <v>0</v>
      </c>
      <c r="FK239" s="580" t="n">
        <f aca="false">IF(ISBLANK(FP239),0,IF(FP239=0,0,RANK(FP239,$HV239:$IJ239,1)))</f>
        <v>0</v>
      </c>
      <c r="FL239" s="581" t="str">
        <f aca="false">IF(FP239&lt;=0,"0",($J239*$I239/FP239))</f>
        <v>0</v>
      </c>
      <c r="FM239" s="582" t="str">
        <f aca="false">IF(FP239=0,"0",IF(FS239&lt;=0,"0",(FS239/$M239)*$L239))</f>
        <v>0</v>
      </c>
      <c r="FN239" s="583" t="str">
        <f aca="false">IF(FP239&lt;=0,"0",IF(ISBLANK(FP239),"0",$FN$12))</f>
        <v>0</v>
      </c>
      <c r="FO239" s="583" t="str">
        <f aca="false">IF(FP239&lt;=0,"0",IF(ISBLANK(FP239),"0",$FO$12))</f>
        <v>0</v>
      </c>
      <c r="FP239" s="584" t="n">
        <f aca="false">'1 Comparaison des prix'!ER239</f>
        <v>0</v>
      </c>
      <c r="FQ239" s="585" t="n">
        <f aca="false">'1 Comparaison des prix'!ES239</f>
        <v>0</v>
      </c>
      <c r="FR239" s="594"/>
      <c r="FS239" s="587"/>
      <c r="FT239" s="256"/>
      <c r="FU239" s="346" t="n">
        <f aca="false">IF(GC239&lt;0.001,0,RANK(FV239,$R239:$AF239))</f>
        <v>0</v>
      </c>
      <c r="FV239" s="347" t="n">
        <f aca="false">IF(GC239=0,0,IF(SUM(FY239:GB239)&lt;0.001,0,(SUM(FY239:GB239))))</f>
        <v>0</v>
      </c>
      <c r="FW239" s="348" t="n">
        <f aca="false">IF(GE239=0,0,IF(GE239=1,1,IF(GE239=2,2,IF(GE239=3,3,FX239))))</f>
        <v>0</v>
      </c>
      <c r="FX239" s="580" t="n">
        <f aca="false">IF(ISBLANK(GC239),0,IF(GC239=0,0,RANK(GC239,$HV239:$IJ239,1)))</f>
        <v>0</v>
      </c>
      <c r="FY239" s="581" t="str">
        <f aca="false">IF(GC239&lt;=0,"0",($J239*$I239/GC239))</f>
        <v>0</v>
      </c>
      <c r="FZ239" s="582" t="str">
        <f aca="false">IF(GC239=0,"0",IF(GF239&lt;=0,"0",(GF239/$M239)*$L239))</f>
        <v>0</v>
      </c>
      <c r="GA239" s="583" t="str">
        <f aca="false">IF(GC239&lt;=0,"0",IF(ISBLANK(GC239),"0",$GA$12))</f>
        <v>0</v>
      </c>
      <c r="GB239" s="583" t="str">
        <f aca="false">IF(GC239&lt;=0,"0",IF(ISBLANK(GC239),"0",$GB$12))</f>
        <v>0</v>
      </c>
      <c r="GC239" s="584" t="n">
        <f aca="false">'1 Comparaison des prix'!FE239</f>
        <v>0</v>
      </c>
      <c r="GD239" s="585" t="n">
        <f aca="false">'1 Comparaison des prix'!FF239</f>
        <v>0</v>
      </c>
      <c r="GE239" s="594"/>
      <c r="GF239" s="587"/>
      <c r="GG239" s="256"/>
      <c r="GH239" s="346" t="n">
        <f aca="false">IF(GP239&lt;0.001,0,RANK(GI239,$R239:$AF239))</f>
        <v>0</v>
      </c>
      <c r="GI239" s="347" t="n">
        <f aca="false">IF(GP239=0,0,IF(SUM(GL239:GO239)&lt;0.001,0,(SUM(GL239:GO239))))</f>
        <v>0</v>
      </c>
      <c r="GJ239" s="348" t="n">
        <f aca="false">IF(GR239=0,0,IF(GR239=1,1,IF(GR239=2,2,IF(GR239=3,3,GK239))))</f>
        <v>0</v>
      </c>
      <c r="GK239" s="580" t="n">
        <f aca="false">IF(ISBLANK(GP239),0,IF(GP239=0,0,RANK(GP239,$HV239:$IJ239,1)))</f>
        <v>0</v>
      </c>
      <c r="GL239" s="581" t="str">
        <f aca="false">IF(GP239&lt;=0,"0",($J239*$I239/GP239))</f>
        <v>0</v>
      </c>
      <c r="GM239" s="582" t="str">
        <f aca="false">IF(GP239=0,"0",IF(GS239&lt;=0,"0",(GS239/$M239)*$L239))</f>
        <v>0</v>
      </c>
      <c r="GN239" s="583" t="str">
        <f aca="false">IF(GP239&lt;=0,"0",IF(ISBLANK(GP239),"0",$GN$12))</f>
        <v>0</v>
      </c>
      <c r="GO239" s="583" t="str">
        <f aca="false">IF(GP239&lt;=0,"0",IF(ISBLANK(GP239),"0",$GO$12))</f>
        <v>0</v>
      </c>
      <c r="GP239" s="584" t="n">
        <f aca="false">'1 Comparaison des prix'!FR239</f>
        <v>0</v>
      </c>
      <c r="GQ239" s="585" t="n">
        <f aca="false">'1 Comparaison des prix'!FS239</f>
        <v>0</v>
      </c>
      <c r="GR239" s="594"/>
      <c r="GS239" s="587"/>
      <c r="GT239" s="256"/>
      <c r="GU239" s="346" t="n">
        <f aca="false">IF(HC239&lt;0.001,0,RANK(GV239,$R239:$AF239))</f>
        <v>0</v>
      </c>
      <c r="GV239" s="347" t="n">
        <f aca="false">IF(HC239=0,0,IF(SUM(GY239:HB239)&lt;0.001,0,(SUM(GY239:HB239))))</f>
        <v>0</v>
      </c>
      <c r="GW239" s="348" t="n">
        <f aca="false">IF(HE239=0,0,IF(HE239=1,1,IF(HE239=2,2,IF(HE239=3,3,GX239))))</f>
        <v>0</v>
      </c>
      <c r="GX239" s="580" t="n">
        <f aca="false">IF(ISBLANK(HC239),0,IF(HC239=0,0,RANK(HC239,$HV239:$IJ239,1)))</f>
        <v>0</v>
      </c>
      <c r="GY239" s="581" t="str">
        <f aca="false">IF(HC239&lt;=0,"0",($J239*$I239/HC239))</f>
        <v>0</v>
      </c>
      <c r="GZ239" s="582" t="str">
        <f aca="false">IF(HC239=0,"0",IF(HF239&lt;=0,"0",(HF239/$M239)*$L239))</f>
        <v>0</v>
      </c>
      <c r="HA239" s="583" t="str">
        <f aca="false">IF(HC239&lt;=0,"0",IF(ISBLANK(HC239),"0",$HA$12))</f>
        <v>0</v>
      </c>
      <c r="HB239" s="583" t="str">
        <f aca="false">IF(HC239&lt;=0,"0",IF(ISBLANK(HC239),"0",$HB$12))</f>
        <v>0</v>
      </c>
      <c r="HC239" s="584" t="n">
        <f aca="false">'1 Comparaison des prix'!GE239</f>
        <v>0</v>
      </c>
      <c r="HD239" s="585" t="n">
        <f aca="false">'1 Comparaison des prix'!GF239</f>
        <v>0</v>
      </c>
      <c r="HE239" s="594"/>
      <c r="HF239" s="587"/>
      <c r="HG239" s="256"/>
      <c r="HH239" s="346" t="n">
        <f aca="false">IF(HP239&lt;0.001,0,RANK(HI239,$R239:$AF239))</f>
        <v>0</v>
      </c>
      <c r="HI239" s="347" t="n">
        <f aca="false">IF(HP239=0,0,IF(SUM(HL239:HO239)&lt;0.001,0,(SUM(HL239:HO239))))</f>
        <v>0</v>
      </c>
      <c r="HJ239" s="348" t="n">
        <f aca="false">IF(HR239=0,0,IF(HR239=1,1,IF(HR239=2,2,IF(HR239=3,3,HK239))))</f>
        <v>0</v>
      </c>
      <c r="HK239" s="580" t="n">
        <f aca="false">IF(ISBLANK(HP239),0,IF(HP239=0,0,RANK(HP239,$HV239:$IJ239,1)))</f>
        <v>0</v>
      </c>
      <c r="HL239" s="581" t="str">
        <f aca="false">IF(HP239&lt;=0,"0",($J239*$I239/HP239))</f>
        <v>0</v>
      </c>
      <c r="HM239" s="582" t="str">
        <f aca="false">IF(HP239=0,"0",IF(HS239&lt;=0,"0",(HS239/$M239)*$L239))</f>
        <v>0</v>
      </c>
      <c r="HN239" s="583" t="str">
        <f aca="false">IF(HP239&lt;=0,"0",IF(ISBLANK(HP239),"0",$HN$12))</f>
        <v>0</v>
      </c>
      <c r="HO239" s="583" t="str">
        <f aca="false">IF(HP239&lt;=0,"0",IF(ISBLANK(HP239),"0",$HO$12))</f>
        <v>0</v>
      </c>
      <c r="HP239" s="584" t="n">
        <f aca="false">'1 Comparaison des prix'!GR239</f>
        <v>0</v>
      </c>
      <c r="HQ239" s="585" t="n">
        <f aca="false">'1 Comparaison des prix'!GS239</f>
        <v>0</v>
      </c>
      <c r="HR239" s="594"/>
      <c r="HS239" s="587"/>
      <c r="HT239" s="256"/>
      <c r="HU239" s="419" t="n">
        <v>0</v>
      </c>
      <c r="HV239" s="463" t="str">
        <f aca="false">IF(AP239=0,"",AP239)</f>
        <v/>
      </c>
      <c r="HW239" s="464" t="str">
        <f aca="false">IF(BC239=0,"",BC239)</f>
        <v/>
      </c>
      <c r="HX239" s="464" t="str">
        <f aca="false">IF(BP239=0,"",BP239)</f>
        <v/>
      </c>
      <c r="HY239" s="464" t="str">
        <f aca="false">IF(CC239=0,"",CC239)</f>
        <v/>
      </c>
      <c r="HZ239" s="464" t="str">
        <f aca="false">IF(CP239=0,"",CP239)</f>
        <v/>
      </c>
      <c r="IA239" s="464" t="str">
        <f aca="false">IF(DC239=0,"",DC239)</f>
        <v/>
      </c>
      <c r="IB239" s="464" t="str">
        <f aca="false">IF(DP239=0,"",DP239)</f>
        <v/>
      </c>
      <c r="IC239" s="464" t="str">
        <f aca="false">IF(EC239=0,"",EC239)</f>
        <v/>
      </c>
      <c r="ID239" s="464" t="str">
        <f aca="false">IF(EP239=0,"",EP239)</f>
        <v/>
      </c>
      <c r="IE239" s="464" t="str">
        <f aca="false">IF(FC239=0,"",FC239)</f>
        <v/>
      </c>
      <c r="IF239" s="464" t="str">
        <f aca="false">IF(FP239=0,"",FP239)</f>
        <v/>
      </c>
      <c r="IG239" s="464" t="str">
        <f aca="false">IF(GC239=0,"",GC239)</f>
        <v/>
      </c>
      <c r="IH239" s="464" t="str">
        <f aca="false">IF(GP239=0,"",GP239)</f>
        <v/>
      </c>
      <c r="II239" s="464" t="str">
        <f aca="false">IF(HC239=0,"",HC239)</f>
        <v/>
      </c>
      <c r="IJ239" s="465" t="str">
        <f aca="false">IF(HP239=0,"",HP239)</f>
        <v/>
      </c>
      <c r="IK239" s="430" t="n">
        <f aca="false">ROW()</f>
        <v>239</v>
      </c>
    </row>
    <row r="240" s="281" customFormat="true" ht="50.1" hidden="false" customHeight="true" outlineLevel="0" collapsed="false">
      <c r="A240" s="359" t="n">
        <f aca="false">ROW()</f>
        <v>240</v>
      </c>
      <c r="B240" s="360" t="n">
        <f aca="false">A240-A$13</f>
        <v>227</v>
      </c>
      <c r="C240" s="361" t="n">
        <f aca="false">IF(ISTEXT(E240),B240,0)</f>
        <v>0</v>
      </c>
      <c r="D240" s="342" t="n">
        <f aca="false">'1 Comparaison des prix'!D240</f>
        <v>0</v>
      </c>
      <c r="E240" s="595" t="n">
        <f aca="false">'1 Comparaison des prix'!E240</f>
        <v>0</v>
      </c>
      <c r="F240" s="596" t="n">
        <f aca="false">'1 Comparaison des prix'!F240</f>
        <v>0</v>
      </c>
      <c r="G240" s="597" t="n">
        <f aca="false">'1 Comparaison des prix'!G240</f>
        <v>0</v>
      </c>
      <c r="H240" s="396" t="n">
        <v>0</v>
      </c>
      <c r="I240" s="573" t="n">
        <f aca="false">IF(J240&lt;=0,0,$I$14)</f>
        <v>0</v>
      </c>
      <c r="J240" s="574" t="n">
        <f aca="false">MIN(HV240:IJ240)</f>
        <v>0</v>
      </c>
      <c r="K240" s="575" t="n">
        <f aca="false">MAX(HV240:IJ240)</f>
        <v>0</v>
      </c>
      <c r="L240" s="591" t="n">
        <f aca="false">IF(J240&lt;=0,0,$L$14)</f>
        <v>0</v>
      </c>
      <c r="M240" s="592" t="n">
        <f aca="false">IF(J240&lt;=0,0,$M$14)</f>
        <v>0</v>
      </c>
      <c r="N240" s="593" t="n">
        <f aca="false">IF(J240&lt;=0,0,$N$14)</f>
        <v>0</v>
      </c>
      <c r="O240" s="592" t="n">
        <f aca="false">IF(J240&lt;=0,0,$O$14)</f>
        <v>0</v>
      </c>
      <c r="P240" s="593" t="n">
        <f aca="false">IF(J240&lt;=0,0,$P$14)</f>
        <v>0</v>
      </c>
      <c r="Q240" s="592" t="n">
        <f aca="false">IF(J240&lt;=0,0,$Q$14)</f>
        <v>0</v>
      </c>
      <c r="R240" s="579" t="n">
        <f aca="false">IF(AI240&lt;=0.01,0,AI240)</f>
        <v>0</v>
      </c>
      <c r="S240" s="579" t="n">
        <f aca="false">IF(AV240&lt;=0.01,0,AV240)</f>
        <v>0</v>
      </c>
      <c r="T240" s="579" t="n">
        <f aca="false">IF(BI240&lt;=0.01,0,BI240)</f>
        <v>0</v>
      </c>
      <c r="U240" s="579" t="n">
        <f aca="false">IF(BV240&lt;=0.01,0,BV240)</f>
        <v>0</v>
      </c>
      <c r="V240" s="579" t="n">
        <f aca="false">IF(CI240&lt;=0.01,0,CI240)</f>
        <v>0</v>
      </c>
      <c r="W240" s="579" t="n">
        <f aca="false">IF(CV240&lt;=0.01,0,CV240)</f>
        <v>0</v>
      </c>
      <c r="X240" s="579" t="n">
        <f aca="false">IF(DI240&lt;=0.01,0,DI240)</f>
        <v>0</v>
      </c>
      <c r="Y240" s="579" t="n">
        <f aca="false">IF(DV240&lt;=0.01,0,DV240)</f>
        <v>0</v>
      </c>
      <c r="Z240" s="579" t="n">
        <f aca="false">IF(EI240&lt;=0.01,0,EI240)</f>
        <v>0</v>
      </c>
      <c r="AA240" s="579" t="n">
        <f aca="false">IF(EV240&lt;=0.01,0,EV240)</f>
        <v>0</v>
      </c>
      <c r="AB240" s="579" t="n">
        <f aca="false">IF(FI240&lt;=0.01,0,FI240)</f>
        <v>0</v>
      </c>
      <c r="AC240" s="579" t="n">
        <f aca="false">IF(FV240&lt;=0.01,0,FV240)</f>
        <v>0</v>
      </c>
      <c r="AD240" s="579" t="n">
        <f aca="false">IF(GI240&lt;=0.01,0,GI240)</f>
        <v>0</v>
      </c>
      <c r="AE240" s="579" t="n">
        <f aca="false">IF(GV240&lt;=0.01,0,GV240)</f>
        <v>0</v>
      </c>
      <c r="AF240" s="579" t="n">
        <f aca="false">IF(HI240&lt;=0.01,0,HI240)</f>
        <v>0</v>
      </c>
      <c r="AG240" s="256" t="n">
        <v>0</v>
      </c>
      <c r="AH240" s="346" t="n">
        <f aca="false">IF(AP240&lt;0.001,0,RANK(AI240,$R240:$AF240))</f>
        <v>0</v>
      </c>
      <c r="AI240" s="347" t="n">
        <f aca="false">IF(AP240=0,0,IF(SUM(AL240:AO240)&lt;0.001,0,(SUM(AL240:AO240))))</f>
        <v>0</v>
      </c>
      <c r="AJ240" s="348" t="n">
        <f aca="false">IF(AR240=0,0,IF(AR240=1,1,IF(AR240=2,2,IF(AR240=3,3,AK240))))</f>
        <v>0</v>
      </c>
      <c r="AK240" s="580" t="n">
        <f aca="false">IF(ISBLANK(AP240),0,IF(AP240=0,0,RANK(AP240,$HV240:$IJ240,1)))</f>
        <v>0</v>
      </c>
      <c r="AL240" s="581" t="str">
        <f aca="false">IF(AP240&lt;=0,"0",($J240*$I240/AP240))</f>
        <v>0</v>
      </c>
      <c r="AM240" s="582" t="str">
        <f aca="false">IF(AP240=0,"0",IF(AS240&lt;=0,"0",(AS240/$M240)*$L240))</f>
        <v>0</v>
      </c>
      <c r="AN240" s="583" t="str">
        <f aca="false">IF(AP240&lt;=0,"0",IF(ISBLANK(AP240),"0",$AN$12))</f>
        <v>0</v>
      </c>
      <c r="AO240" s="583" t="str">
        <f aca="false">IF(AP240&lt;=0,"0",IF(ISBLANK(AP240),"0",$AO$12))</f>
        <v>0</v>
      </c>
      <c r="AP240" s="584" t="n">
        <f aca="false">'1 Comparaison des prix'!R240</f>
        <v>0</v>
      </c>
      <c r="AQ240" s="585" t="n">
        <f aca="false">'1 Comparaison des prix'!S240</f>
        <v>0</v>
      </c>
      <c r="AR240" s="594"/>
      <c r="AS240" s="587"/>
      <c r="AT240" s="256"/>
      <c r="AU240" s="346" t="n">
        <f aca="false">IF(BC240&lt;0.001,0,RANK(AV240,$R240:$AF240))</f>
        <v>0</v>
      </c>
      <c r="AV240" s="347" t="n">
        <f aca="false">IF(BC240=0,0,IF(SUM(AY240:BB240)&lt;0.001,0,(SUM(AY240:BB240))))</f>
        <v>0</v>
      </c>
      <c r="AW240" s="348" t="n">
        <f aca="false">IF(BE240=0,0,IF(BE240=1,1,IF(BE240=2,2,IF(BE240=3,3,AX240))))</f>
        <v>0</v>
      </c>
      <c r="AX240" s="580" t="n">
        <f aca="false">IF(ISBLANK(BC240),0,IF(BC240=0,0,RANK(BC240,$HV240:$IJ240,1)))</f>
        <v>0</v>
      </c>
      <c r="AY240" s="581" t="str">
        <f aca="false">IF(BC240&lt;=0,"0",($J240*$I240/BC240))</f>
        <v>0</v>
      </c>
      <c r="AZ240" s="582" t="str">
        <f aca="false">IF(BC240=0,"0",IF(BF240&lt;=0,"0",(BF240/$M240)*$L240))</f>
        <v>0</v>
      </c>
      <c r="BA240" s="583" t="str">
        <f aca="false">IF(BC240&lt;=0,"0",IF(ISBLANK(BC240),"0",$BA$12))</f>
        <v>0</v>
      </c>
      <c r="BB240" s="583" t="str">
        <f aca="false">IF(BC240&lt;=0,"0",IF(ISBLANK(BC240),"0",$BB$12))</f>
        <v>0</v>
      </c>
      <c r="BC240" s="584" t="n">
        <f aca="false">'1 Comparaison des prix'!AE240</f>
        <v>0</v>
      </c>
      <c r="BD240" s="585" t="n">
        <f aca="false">'1 Comparaison des prix'!AF240</f>
        <v>0</v>
      </c>
      <c r="BE240" s="594"/>
      <c r="BF240" s="587"/>
      <c r="BG240" s="256"/>
      <c r="BH240" s="346" t="n">
        <f aca="false">IF(BP240&lt;0.001,0,RANK(BI240,$R240:$AF240))</f>
        <v>0</v>
      </c>
      <c r="BI240" s="347" t="n">
        <f aca="false">IF(BP240=0,0,IF(SUM(BL240:BO240)&lt;0.001,0,(SUM(BL240:BO240))))</f>
        <v>0</v>
      </c>
      <c r="BJ240" s="348" t="n">
        <f aca="false">IF(BR240=0,0,IF(BR240=1,1,IF(BR240=2,2,IF(BR240=3,3,BK240))))</f>
        <v>0</v>
      </c>
      <c r="BK240" s="580" t="n">
        <f aca="false">IF(ISBLANK(BP240),0,IF(BP240=0,0,RANK(BP240,$HV240:$IJ240,1)))</f>
        <v>0</v>
      </c>
      <c r="BL240" s="581" t="str">
        <f aca="false">IF(BP240&lt;=0,"0",($J240*$I240/BP240))</f>
        <v>0</v>
      </c>
      <c r="BM240" s="582" t="str">
        <f aca="false">IF(BP240=0,"0",IF(BS240&lt;=0,"0",(BS240/$M240)*$L240))</f>
        <v>0</v>
      </c>
      <c r="BN240" s="583" t="str">
        <f aca="false">IF(BP240&lt;=0,"0",IF(ISBLANK(BP240),"0",$BN$12))</f>
        <v>0</v>
      </c>
      <c r="BO240" s="583" t="str">
        <f aca="false">IF(BP240&lt;=0,"0",IF(ISBLANK(BP240),"0",$BO$12))</f>
        <v>0</v>
      </c>
      <c r="BP240" s="584" t="n">
        <f aca="false">'1 Comparaison des prix'!AR240</f>
        <v>0</v>
      </c>
      <c r="BQ240" s="585" t="n">
        <f aca="false">'1 Comparaison des prix'!AS240</f>
        <v>0</v>
      </c>
      <c r="BR240" s="594"/>
      <c r="BS240" s="587"/>
      <c r="BT240" s="256"/>
      <c r="BU240" s="346" t="n">
        <f aca="false">IF(CC240&lt;0.001,0,RANK(BV240,$R240:$AF240))</f>
        <v>0</v>
      </c>
      <c r="BV240" s="347" t="n">
        <f aca="false">IF(CC240=0,0,IF(SUM(BY240:CB240)&lt;0.001,0,(SUM(BY240:CB240))))</f>
        <v>0</v>
      </c>
      <c r="BW240" s="348" t="n">
        <f aca="false">IF(CE240=0,0,IF(CE240=1,1,IF(CE240=2,2,IF(CE240=3,3,BX240))))</f>
        <v>0</v>
      </c>
      <c r="BX240" s="580" t="n">
        <f aca="false">IF(ISBLANK(CC240),0,IF(CC240=0,0,RANK(CC240,$HV240:$IJ240,1)))</f>
        <v>0</v>
      </c>
      <c r="BY240" s="581" t="str">
        <f aca="false">IF(CC240&lt;=0,"0",($J240*$I240/CC240))</f>
        <v>0</v>
      </c>
      <c r="BZ240" s="582" t="str">
        <f aca="false">IF(CC240=0,"0",IF(CF240&lt;=0,"0",(CF240/$M240)*$L240))</f>
        <v>0</v>
      </c>
      <c r="CA240" s="583" t="str">
        <f aca="false">IF(CC240&lt;=0,"0",IF(ISBLANK(CC240),"0",$CA$12))</f>
        <v>0</v>
      </c>
      <c r="CB240" s="583" t="str">
        <f aca="false">IF(CC240&lt;=0,"0",IF(ISBLANK(CC240),"0",$CB$12))</f>
        <v>0</v>
      </c>
      <c r="CC240" s="584" t="n">
        <f aca="false">'1 Comparaison des prix'!BE240</f>
        <v>0</v>
      </c>
      <c r="CD240" s="585" t="n">
        <f aca="false">'1 Comparaison des prix'!BF240</f>
        <v>0</v>
      </c>
      <c r="CE240" s="594"/>
      <c r="CF240" s="587"/>
      <c r="CG240" s="256"/>
      <c r="CH240" s="346" t="n">
        <f aca="false">IF(CP240&lt;0.001,0,RANK(CI240,$R240:$AF240))</f>
        <v>0</v>
      </c>
      <c r="CI240" s="347" t="n">
        <f aca="false">IF(CP240=0,0,IF(SUM(CL240:CO240)&lt;0.001,0,(SUM(CL240:CO240))))</f>
        <v>0</v>
      </c>
      <c r="CJ240" s="348" t="n">
        <f aca="false">IF(CR240=0,0,IF(CR240=1,1,IF(CR240=2,2,IF(CR240=3,3,CK240))))</f>
        <v>0</v>
      </c>
      <c r="CK240" s="580" t="n">
        <f aca="false">IF(ISBLANK(CP240),0,IF(CP240=0,0,RANK(CP240,$HV240:$IJ240,1)))</f>
        <v>0</v>
      </c>
      <c r="CL240" s="581" t="str">
        <f aca="false">IF(CP240&lt;=0,"0",($J240*$I240/CP240))</f>
        <v>0</v>
      </c>
      <c r="CM240" s="582" t="str">
        <f aca="false">IF(CP240=0,"0",IF(CS240&lt;=0,"0",(CS240/$M240)*$L240))</f>
        <v>0</v>
      </c>
      <c r="CN240" s="583" t="str">
        <f aca="false">IF(CP240&lt;=0,"0",IF(ISBLANK(CP240),"0",$CN$12))</f>
        <v>0</v>
      </c>
      <c r="CO240" s="583" t="str">
        <f aca="false">IF(CP240&lt;=0,"0",IF(ISBLANK(CP240),"0",$CO$12))</f>
        <v>0</v>
      </c>
      <c r="CP240" s="584" t="n">
        <f aca="false">'1 Comparaison des prix'!BR240</f>
        <v>0</v>
      </c>
      <c r="CQ240" s="585" t="n">
        <f aca="false">'1 Comparaison des prix'!BS240</f>
        <v>0</v>
      </c>
      <c r="CR240" s="594"/>
      <c r="CS240" s="587"/>
      <c r="CT240" s="256"/>
      <c r="CU240" s="346" t="n">
        <f aca="false">IF(DC240&lt;0.001,0,RANK(CV240,$R240:$AF240))</f>
        <v>0</v>
      </c>
      <c r="CV240" s="347" t="n">
        <f aca="false">IF(DC240=0,0,IF(SUM(CY240:DB240)&lt;0.001,0,(SUM(CY240:DB240))))</f>
        <v>0</v>
      </c>
      <c r="CW240" s="348" t="n">
        <f aca="false">IF(DE240=0,0,IF(DE240=1,1,IF(DE240=2,2,IF(DE240=3,3,CX240))))</f>
        <v>0</v>
      </c>
      <c r="CX240" s="580" t="n">
        <f aca="false">IF(ISBLANK(DC240),0,IF(DC240=0,0,RANK(DC240,$HV240:$IJ240,1)))</f>
        <v>0</v>
      </c>
      <c r="CY240" s="581" t="str">
        <f aca="false">IF(DC240&lt;=0,"0",($J240*$I240/DC240))</f>
        <v>0</v>
      </c>
      <c r="CZ240" s="582" t="str">
        <f aca="false">IF(DC240=0,"0",IF(DF240&lt;=0,"0",(DF240/$M240)*$L240))</f>
        <v>0</v>
      </c>
      <c r="DA240" s="583" t="str">
        <f aca="false">IF(DC240&lt;=0,"0",IF(ISBLANK(DC240),"0",$DA$12))</f>
        <v>0</v>
      </c>
      <c r="DB240" s="583" t="str">
        <f aca="false">IF(DC240&lt;=0,"0",IF(ISBLANK(DC240),"0",$DB$12))</f>
        <v>0</v>
      </c>
      <c r="DC240" s="584" t="n">
        <f aca="false">'1 Comparaison des prix'!CE240</f>
        <v>0</v>
      </c>
      <c r="DD240" s="585" t="n">
        <f aca="false">'1 Comparaison des prix'!CF240</f>
        <v>0</v>
      </c>
      <c r="DE240" s="594"/>
      <c r="DF240" s="587"/>
      <c r="DG240" s="256"/>
      <c r="DH240" s="346" t="n">
        <f aca="false">IF(DP240&lt;0.001,0,RANK(DI240,$R240:$AF240))</f>
        <v>0</v>
      </c>
      <c r="DI240" s="347" t="n">
        <f aca="false">IF(DP240=0,0,IF(SUM(DL240:DO240)&lt;0.001,0,(SUM(DL240:DO240))))</f>
        <v>0</v>
      </c>
      <c r="DJ240" s="348" t="n">
        <f aca="false">IF(DR240=0,0,IF(DR240=1,1,IF(DR240=2,2,IF(DR240=3,3,DK240))))</f>
        <v>0</v>
      </c>
      <c r="DK240" s="580" t="n">
        <f aca="false">IF(ISBLANK(DP240),0,IF(DP240=0,0,RANK(DP240,$HV240:$IJ240,1)))</f>
        <v>0</v>
      </c>
      <c r="DL240" s="581" t="str">
        <f aca="false">IF(DP240&lt;=0,"0",($J240*$I240/DP240))</f>
        <v>0</v>
      </c>
      <c r="DM240" s="582" t="str">
        <f aca="false">IF(DP240=0,"0",IF(DS240&lt;=0,"0",(DS240/$M240)*$L240))</f>
        <v>0</v>
      </c>
      <c r="DN240" s="583" t="str">
        <f aca="false">IF(DP240&lt;=0,"0",IF(ISBLANK(DP240),"0",$DN$12))</f>
        <v>0</v>
      </c>
      <c r="DO240" s="583" t="str">
        <f aca="false">IF(DP240&lt;=0,"0",IF(ISBLANK(DP240),"0",$DO$12))</f>
        <v>0</v>
      </c>
      <c r="DP240" s="584" t="n">
        <f aca="false">'1 Comparaison des prix'!CR240</f>
        <v>0</v>
      </c>
      <c r="DQ240" s="585" t="n">
        <f aca="false">'1 Comparaison des prix'!CS240</f>
        <v>0</v>
      </c>
      <c r="DR240" s="594"/>
      <c r="DS240" s="587"/>
      <c r="DT240" s="256"/>
      <c r="DU240" s="346" t="n">
        <f aca="false">IF(EC240&lt;0.001,0,RANK(DV240,$R240:$AF240))</f>
        <v>0</v>
      </c>
      <c r="DV240" s="347" t="n">
        <f aca="false">IF(EC240=0,0,IF(SUM(DY240:EB240)&lt;0.001,0,(SUM(DY240:EB240))))</f>
        <v>0</v>
      </c>
      <c r="DW240" s="348" t="n">
        <f aca="false">IF(EE240=0,0,IF(EE240=1,1,IF(EE240=2,2,IF(EE240=3,3,DX240))))</f>
        <v>0</v>
      </c>
      <c r="DX240" s="580" t="n">
        <f aca="false">IF(ISBLANK(EC240),0,IF(EC240=0,0,RANK(EC240,$HV240:$IJ240,1)))</f>
        <v>0</v>
      </c>
      <c r="DY240" s="581" t="str">
        <f aca="false">IF(EC240&lt;=0,"0",($J240*$I240/EC240))</f>
        <v>0</v>
      </c>
      <c r="DZ240" s="582" t="str">
        <f aca="false">IF(EC240=0,"0",IF(EF240&lt;=0,"0",(EF240/$M240)*$L240))</f>
        <v>0</v>
      </c>
      <c r="EA240" s="583" t="str">
        <f aca="false">IF(EC240&lt;=0,"0",IF(ISBLANK(EC240),"0",$EA$12))</f>
        <v>0</v>
      </c>
      <c r="EB240" s="583" t="str">
        <f aca="false">IF(EC240&lt;=0,"0",IF(ISBLANK(EC240),"0",$EB$12))</f>
        <v>0</v>
      </c>
      <c r="EC240" s="584" t="n">
        <f aca="false">'1 Comparaison des prix'!DE240</f>
        <v>0</v>
      </c>
      <c r="ED240" s="585" t="n">
        <f aca="false">'1 Comparaison des prix'!DF240</f>
        <v>0</v>
      </c>
      <c r="EE240" s="594"/>
      <c r="EF240" s="587"/>
      <c r="EG240" s="256"/>
      <c r="EH240" s="346" t="n">
        <f aca="false">IF(EP240&lt;0.001,0,RANK(EI240,$R240:$AF240))</f>
        <v>0</v>
      </c>
      <c r="EI240" s="347" t="n">
        <f aca="false">IF(EP240=0,0,IF(SUM(EL240:EO240)&lt;0.001,0,(SUM(EL240:EO240))))</f>
        <v>0</v>
      </c>
      <c r="EJ240" s="348" t="n">
        <f aca="false">IF(ER240=0,0,IF(ER240=1,1,IF(ER240=2,2,IF(ER240=3,3,EK240))))</f>
        <v>0</v>
      </c>
      <c r="EK240" s="580" t="n">
        <f aca="false">IF(ISBLANK(EP240),0,IF(EP240=0,0,RANK(EP240,$HV240:$IJ240,1)))</f>
        <v>0</v>
      </c>
      <c r="EL240" s="581" t="str">
        <f aca="false">IF(EP240&lt;=0,"0",($J240*$I240/EP240))</f>
        <v>0</v>
      </c>
      <c r="EM240" s="582" t="str">
        <f aca="false">IF(EP240=0,"0",IF(ES240&lt;=0,"0",(ES240/$M240)*$L240))</f>
        <v>0</v>
      </c>
      <c r="EN240" s="583" t="str">
        <f aca="false">IF(EP240&lt;=0,"0",IF(ISBLANK(EP240),"0",$EN$12))</f>
        <v>0</v>
      </c>
      <c r="EO240" s="583" t="str">
        <f aca="false">IF(EP240&lt;=0,"0",IF(ISBLANK(EP240),"0",$EO$12))</f>
        <v>0</v>
      </c>
      <c r="EP240" s="584" t="n">
        <f aca="false">'1 Comparaison des prix'!DR240</f>
        <v>0</v>
      </c>
      <c r="EQ240" s="585" t="n">
        <f aca="false">'1 Comparaison des prix'!DS240</f>
        <v>0</v>
      </c>
      <c r="ER240" s="594"/>
      <c r="ES240" s="587"/>
      <c r="ET240" s="256"/>
      <c r="EU240" s="346" t="n">
        <f aca="false">IF(FC240&lt;0.001,0,RANK(EV240,$R240:$AF240))</f>
        <v>0</v>
      </c>
      <c r="EV240" s="347" t="n">
        <f aca="false">IF(FC240=0,0,IF(SUM(EY240:FB240)&lt;0.001,0,(SUM(EY240:FB240))))</f>
        <v>0</v>
      </c>
      <c r="EW240" s="348" t="n">
        <f aca="false">IF(FE240=0,0,IF(FE240=1,1,IF(FE240=2,2,IF(FE240=3,3,EX240))))</f>
        <v>0</v>
      </c>
      <c r="EX240" s="580" t="n">
        <f aca="false">IF(ISBLANK(FC240),0,IF(FC240=0,0,RANK(FC240,$HV240:$IJ240,1)))</f>
        <v>0</v>
      </c>
      <c r="EY240" s="581" t="str">
        <f aca="false">IF(FC240&lt;=0,"0",($J240*$I240/FC240))</f>
        <v>0</v>
      </c>
      <c r="EZ240" s="582" t="str">
        <f aca="false">IF(FC240=0,"0",IF(FF240&lt;=0,"0",(FF240/$M240)*$L240))</f>
        <v>0</v>
      </c>
      <c r="FA240" s="583" t="str">
        <f aca="false">IF(FC240&lt;=0,"0",IF(ISBLANK(FC240),"0",$FA$12))</f>
        <v>0</v>
      </c>
      <c r="FB240" s="583" t="str">
        <f aca="false">IF(FC240&lt;=0,"0",IF(ISBLANK(FC240),"0",$FB$12))</f>
        <v>0</v>
      </c>
      <c r="FC240" s="584" t="n">
        <f aca="false">'1 Comparaison des prix'!EE240</f>
        <v>0</v>
      </c>
      <c r="FD240" s="585" t="n">
        <f aca="false">'1 Comparaison des prix'!EF240</f>
        <v>0</v>
      </c>
      <c r="FE240" s="594"/>
      <c r="FF240" s="587"/>
      <c r="FG240" s="256"/>
      <c r="FH240" s="346" t="n">
        <f aca="false">IF(FP240&lt;0.001,0,RANK(FI240,$R240:$AF240))</f>
        <v>0</v>
      </c>
      <c r="FI240" s="347" t="n">
        <f aca="false">IF(FP240=0,0,IF(SUM(FL240:FO240)&lt;0.001,0,(SUM(FL240:FO240))))</f>
        <v>0</v>
      </c>
      <c r="FJ240" s="348" t="n">
        <f aca="false">IF(FR240=0,0,IF(FR240=1,1,IF(FR240=2,2,IF(FR240=3,3,FK240))))</f>
        <v>0</v>
      </c>
      <c r="FK240" s="580" t="n">
        <f aca="false">IF(ISBLANK(FP240),0,IF(FP240=0,0,RANK(FP240,$HV240:$IJ240,1)))</f>
        <v>0</v>
      </c>
      <c r="FL240" s="581" t="str">
        <f aca="false">IF(FP240&lt;=0,"0",($J240*$I240/FP240))</f>
        <v>0</v>
      </c>
      <c r="FM240" s="582" t="str">
        <f aca="false">IF(FP240=0,"0",IF(FS240&lt;=0,"0",(FS240/$M240)*$L240))</f>
        <v>0</v>
      </c>
      <c r="FN240" s="583" t="str">
        <f aca="false">IF(FP240&lt;=0,"0",IF(ISBLANK(FP240),"0",$FN$12))</f>
        <v>0</v>
      </c>
      <c r="FO240" s="583" t="str">
        <f aca="false">IF(FP240&lt;=0,"0",IF(ISBLANK(FP240),"0",$FO$12))</f>
        <v>0</v>
      </c>
      <c r="FP240" s="584" t="n">
        <f aca="false">'1 Comparaison des prix'!ER240</f>
        <v>0</v>
      </c>
      <c r="FQ240" s="585" t="n">
        <f aca="false">'1 Comparaison des prix'!ES240</f>
        <v>0</v>
      </c>
      <c r="FR240" s="594"/>
      <c r="FS240" s="587"/>
      <c r="FT240" s="256"/>
      <c r="FU240" s="346" t="n">
        <f aca="false">IF(GC240&lt;0.001,0,RANK(FV240,$R240:$AF240))</f>
        <v>0</v>
      </c>
      <c r="FV240" s="347" t="n">
        <f aca="false">IF(GC240=0,0,IF(SUM(FY240:GB240)&lt;0.001,0,(SUM(FY240:GB240))))</f>
        <v>0</v>
      </c>
      <c r="FW240" s="348" t="n">
        <f aca="false">IF(GE240=0,0,IF(GE240=1,1,IF(GE240=2,2,IF(GE240=3,3,FX240))))</f>
        <v>0</v>
      </c>
      <c r="FX240" s="580" t="n">
        <f aca="false">IF(ISBLANK(GC240),0,IF(GC240=0,0,RANK(GC240,$HV240:$IJ240,1)))</f>
        <v>0</v>
      </c>
      <c r="FY240" s="581" t="str">
        <f aca="false">IF(GC240&lt;=0,"0",($J240*$I240/GC240))</f>
        <v>0</v>
      </c>
      <c r="FZ240" s="582" t="str">
        <f aca="false">IF(GC240=0,"0",IF(GF240&lt;=0,"0",(GF240/$M240)*$L240))</f>
        <v>0</v>
      </c>
      <c r="GA240" s="583" t="str">
        <f aca="false">IF(GC240&lt;=0,"0",IF(ISBLANK(GC240),"0",$GA$12))</f>
        <v>0</v>
      </c>
      <c r="GB240" s="583" t="str">
        <f aca="false">IF(GC240&lt;=0,"0",IF(ISBLANK(GC240),"0",$GB$12))</f>
        <v>0</v>
      </c>
      <c r="GC240" s="584" t="n">
        <f aca="false">'1 Comparaison des prix'!FE240</f>
        <v>0</v>
      </c>
      <c r="GD240" s="585" t="n">
        <f aca="false">'1 Comparaison des prix'!FF240</f>
        <v>0</v>
      </c>
      <c r="GE240" s="594"/>
      <c r="GF240" s="587"/>
      <c r="GG240" s="256"/>
      <c r="GH240" s="346" t="n">
        <f aca="false">IF(GP240&lt;0.001,0,RANK(GI240,$R240:$AF240))</f>
        <v>0</v>
      </c>
      <c r="GI240" s="347" t="n">
        <f aca="false">IF(GP240=0,0,IF(SUM(GL240:GO240)&lt;0.001,0,(SUM(GL240:GO240))))</f>
        <v>0</v>
      </c>
      <c r="GJ240" s="348" t="n">
        <f aca="false">IF(GR240=0,0,IF(GR240=1,1,IF(GR240=2,2,IF(GR240=3,3,GK240))))</f>
        <v>0</v>
      </c>
      <c r="GK240" s="580" t="n">
        <f aca="false">IF(ISBLANK(GP240),0,IF(GP240=0,0,RANK(GP240,$HV240:$IJ240,1)))</f>
        <v>0</v>
      </c>
      <c r="GL240" s="581" t="str">
        <f aca="false">IF(GP240&lt;=0,"0",($J240*$I240/GP240))</f>
        <v>0</v>
      </c>
      <c r="GM240" s="582" t="str">
        <f aca="false">IF(GP240=0,"0",IF(GS240&lt;=0,"0",(GS240/$M240)*$L240))</f>
        <v>0</v>
      </c>
      <c r="GN240" s="583" t="str">
        <f aca="false">IF(GP240&lt;=0,"0",IF(ISBLANK(GP240),"0",$GN$12))</f>
        <v>0</v>
      </c>
      <c r="GO240" s="583" t="str">
        <f aca="false">IF(GP240&lt;=0,"0",IF(ISBLANK(GP240),"0",$GO$12))</f>
        <v>0</v>
      </c>
      <c r="GP240" s="584" t="n">
        <f aca="false">'1 Comparaison des prix'!FR240</f>
        <v>0</v>
      </c>
      <c r="GQ240" s="585" t="n">
        <f aca="false">'1 Comparaison des prix'!FS240</f>
        <v>0</v>
      </c>
      <c r="GR240" s="594"/>
      <c r="GS240" s="587"/>
      <c r="GT240" s="256"/>
      <c r="GU240" s="346" t="n">
        <f aca="false">IF(HC240&lt;0.001,0,RANK(GV240,$R240:$AF240))</f>
        <v>0</v>
      </c>
      <c r="GV240" s="347" t="n">
        <f aca="false">IF(HC240=0,0,IF(SUM(GY240:HB240)&lt;0.001,0,(SUM(GY240:HB240))))</f>
        <v>0</v>
      </c>
      <c r="GW240" s="348" t="n">
        <f aca="false">IF(HE240=0,0,IF(HE240=1,1,IF(HE240=2,2,IF(HE240=3,3,GX240))))</f>
        <v>0</v>
      </c>
      <c r="GX240" s="580" t="n">
        <f aca="false">IF(ISBLANK(HC240),0,IF(HC240=0,0,RANK(HC240,$HV240:$IJ240,1)))</f>
        <v>0</v>
      </c>
      <c r="GY240" s="581" t="str">
        <f aca="false">IF(HC240&lt;=0,"0",($J240*$I240/HC240))</f>
        <v>0</v>
      </c>
      <c r="GZ240" s="582" t="str">
        <f aca="false">IF(HC240=0,"0",IF(HF240&lt;=0,"0",(HF240/$M240)*$L240))</f>
        <v>0</v>
      </c>
      <c r="HA240" s="583" t="str">
        <f aca="false">IF(HC240&lt;=0,"0",IF(ISBLANK(HC240),"0",$HA$12))</f>
        <v>0</v>
      </c>
      <c r="HB240" s="583" t="str">
        <f aca="false">IF(HC240&lt;=0,"0",IF(ISBLANK(HC240),"0",$HB$12))</f>
        <v>0</v>
      </c>
      <c r="HC240" s="584" t="n">
        <f aca="false">'1 Comparaison des prix'!GE240</f>
        <v>0</v>
      </c>
      <c r="HD240" s="585" t="n">
        <f aca="false">'1 Comparaison des prix'!GF240</f>
        <v>0</v>
      </c>
      <c r="HE240" s="594"/>
      <c r="HF240" s="587"/>
      <c r="HG240" s="256"/>
      <c r="HH240" s="346" t="n">
        <f aca="false">IF(HP240&lt;0.001,0,RANK(HI240,$R240:$AF240))</f>
        <v>0</v>
      </c>
      <c r="HI240" s="347" t="n">
        <f aca="false">IF(HP240=0,0,IF(SUM(HL240:HO240)&lt;0.001,0,(SUM(HL240:HO240))))</f>
        <v>0</v>
      </c>
      <c r="HJ240" s="348" t="n">
        <f aca="false">IF(HR240=0,0,IF(HR240=1,1,IF(HR240=2,2,IF(HR240=3,3,HK240))))</f>
        <v>0</v>
      </c>
      <c r="HK240" s="580" t="n">
        <f aca="false">IF(ISBLANK(HP240),0,IF(HP240=0,0,RANK(HP240,$HV240:$IJ240,1)))</f>
        <v>0</v>
      </c>
      <c r="HL240" s="581" t="str">
        <f aca="false">IF(HP240&lt;=0,"0",($J240*$I240/HP240))</f>
        <v>0</v>
      </c>
      <c r="HM240" s="582" t="str">
        <f aca="false">IF(HP240=0,"0",IF(HS240&lt;=0,"0",(HS240/$M240)*$L240))</f>
        <v>0</v>
      </c>
      <c r="HN240" s="583" t="str">
        <f aca="false">IF(HP240&lt;=0,"0",IF(ISBLANK(HP240),"0",$HN$12))</f>
        <v>0</v>
      </c>
      <c r="HO240" s="583" t="str">
        <f aca="false">IF(HP240&lt;=0,"0",IF(ISBLANK(HP240),"0",$HO$12))</f>
        <v>0</v>
      </c>
      <c r="HP240" s="584" t="n">
        <f aca="false">'1 Comparaison des prix'!GR240</f>
        <v>0</v>
      </c>
      <c r="HQ240" s="585" t="n">
        <f aca="false">'1 Comparaison des prix'!GS240</f>
        <v>0</v>
      </c>
      <c r="HR240" s="594"/>
      <c r="HS240" s="587"/>
      <c r="HT240" s="256"/>
      <c r="HU240" s="419" t="n">
        <v>0</v>
      </c>
      <c r="HV240" s="463" t="str">
        <f aca="false">IF(AP240=0,"",AP240)</f>
        <v/>
      </c>
      <c r="HW240" s="464" t="str">
        <f aca="false">IF(BC240=0,"",BC240)</f>
        <v/>
      </c>
      <c r="HX240" s="464" t="str">
        <f aca="false">IF(BP240=0,"",BP240)</f>
        <v/>
      </c>
      <c r="HY240" s="464" t="str">
        <f aca="false">IF(CC240=0,"",CC240)</f>
        <v/>
      </c>
      <c r="HZ240" s="464" t="str">
        <f aca="false">IF(CP240=0,"",CP240)</f>
        <v/>
      </c>
      <c r="IA240" s="464" t="str">
        <f aca="false">IF(DC240=0,"",DC240)</f>
        <v/>
      </c>
      <c r="IB240" s="464" t="str">
        <f aca="false">IF(DP240=0,"",DP240)</f>
        <v/>
      </c>
      <c r="IC240" s="464" t="str">
        <f aca="false">IF(EC240=0,"",EC240)</f>
        <v/>
      </c>
      <c r="ID240" s="464" t="str">
        <f aca="false">IF(EP240=0,"",EP240)</f>
        <v/>
      </c>
      <c r="IE240" s="464" t="str">
        <f aca="false">IF(FC240=0,"",FC240)</f>
        <v/>
      </c>
      <c r="IF240" s="464" t="str">
        <f aca="false">IF(FP240=0,"",FP240)</f>
        <v/>
      </c>
      <c r="IG240" s="464" t="str">
        <f aca="false">IF(GC240=0,"",GC240)</f>
        <v/>
      </c>
      <c r="IH240" s="464" t="str">
        <f aca="false">IF(GP240=0,"",GP240)</f>
        <v/>
      </c>
      <c r="II240" s="464" t="str">
        <f aca="false">IF(HC240=0,"",HC240)</f>
        <v/>
      </c>
      <c r="IJ240" s="465" t="str">
        <f aca="false">IF(HP240=0,"",HP240)</f>
        <v/>
      </c>
      <c r="IK240" s="430" t="n">
        <f aca="false">ROW()</f>
        <v>240</v>
      </c>
    </row>
    <row r="241" s="281" customFormat="true" ht="50.1" hidden="false" customHeight="true" outlineLevel="0" collapsed="false">
      <c r="A241" s="359" t="n">
        <f aca="false">ROW()</f>
        <v>241</v>
      </c>
      <c r="B241" s="360" t="n">
        <f aca="false">A241-A$13</f>
        <v>228</v>
      </c>
      <c r="C241" s="361" t="n">
        <f aca="false">IF(ISTEXT(E241),B241,0)</f>
        <v>0</v>
      </c>
      <c r="D241" s="342" t="n">
        <f aca="false">'1 Comparaison des prix'!D241</f>
        <v>0</v>
      </c>
      <c r="E241" s="595" t="n">
        <f aca="false">'1 Comparaison des prix'!E241</f>
        <v>0</v>
      </c>
      <c r="F241" s="596" t="n">
        <f aca="false">'1 Comparaison des prix'!F241</f>
        <v>0</v>
      </c>
      <c r="G241" s="597" t="n">
        <f aca="false">'1 Comparaison des prix'!G241</f>
        <v>0</v>
      </c>
      <c r="H241" s="396" t="n">
        <v>0</v>
      </c>
      <c r="I241" s="573" t="n">
        <f aca="false">IF(J241&lt;=0,0,$I$14)</f>
        <v>0</v>
      </c>
      <c r="J241" s="574" t="n">
        <f aca="false">MIN(HV241:IJ241)</f>
        <v>0</v>
      </c>
      <c r="K241" s="575" t="n">
        <f aca="false">MAX(HV241:IJ241)</f>
        <v>0</v>
      </c>
      <c r="L241" s="591" t="n">
        <f aca="false">IF(J241&lt;=0,0,$L$14)</f>
        <v>0</v>
      </c>
      <c r="M241" s="592" t="n">
        <f aca="false">IF(J241&lt;=0,0,$M$14)</f>
        <v>0</v>
      </c>
      <c r="N241" s="593" t="n">
        <f aca="false">IF(J241&lt;=0,0,$N$14)</f>
        <v>0</v>
      </c>
      <c r="O241" s="592" t="n">
        <f aca="false">IF(J241&lt;=0,0,$O$14)</f>
        <v>0</v>
      </c>
      <c r="P241" s="593" t="n">
        <f aca="false">IF(J241&lt;=0,0,$P$14)</f>
        <v>0</v>
      </c>
      <c r="Q241" s="592" t="n">
        <f aca="false">IF(J241&lt;=0,0,$Q$14)</f>
        <v>0</v>
      </c>
      <c r="R241" s="579" t="n">
        <f aca="false">IF(AI241&lt;=0.01,0,AI241)</f>
        <v>0</v>
      </c>
      <c r="S241" s="579" t="n">
        <f aca="false">IF(AV241&lt;=0.01,0,AV241)</f>
        <v>0</v>
      </c>
      <c r="T241" s="579" t="n">
        <f aca="false">IF(BI241&lt;=0.01,0,BI241)</f>
        <v>0</v>
      </c>
      <c r="U241" s="579" t="n">
        <f aca="false">IF(BV241&lt;=0.01,0,BV241)</f>
        <v>0</v>
      </c>
      <c r="V241" s="579" t="n">
        <f aca="false">IF(CI241&lt;=0.01,0,CI241)</f>
        <v>0</v>
      </c>
      <c r="W241" s="579" t="n">
        <f aca="false">IF(CV241&lt;=0.01,0,CV241)</f>
        <v>0</v>
      </c>
      <c r="X241" s="579" t="n">
        <f aca="false">IF(DI241&lt;=0.01,0,DI241)</f>
        <v>0</v>
      </c>
      <c r="Y241" s="579" t="n">
        <f aca="false">IF(DV241&lt;=0.01,0,DV241)</f>
        <v>0</v>
      </c>
      <c r="Z241" s="579" t="n">
        <f aca="false">IF(EI241&lt;=0.01,0,EI241)</f>
        <v>0</v>
      </c>
      <c r="AA241" s="579" t="n">
        <f aca="false">IF(EV241&lt;=0.01,0,EV241)</f>
        <v>0</v>
      </c>
      <c r="AB241" s="579" t="n">
        <f aca="false">IF(FI241&lt;=0.01,0,FI241)</f>
        <v>0</v>
      </c>
      <c r="AC241" s="579" t="n">
        <f aca="false">IF(FV241&lt;=0.01,0,FV241)</f>
        <v>0</v>
      </c>
      <c r="AD241" s="579" t="n">
        <f aca="false">IF(GI241&lt;=0.01,0,GI241)</f>
        <v>0</v>
      </c>
      <c r="AE241" s="579" t="n">
        <f aca="false">IF(GV241&lt;=0.01,0,GV241)</f>
        <v>0</v>
      </c>
      <c r="AF241" s="579" t="n">
        <f aca="false">IF(HI241&lt;=0.01,0,HI241)</f>
        <v>0</v>
      </c>
      <c r="AG241" s="256" t="n">
        <v>0</v>
      </c>
      <c r="AH241" s="346" t="n">
        <f aca="false">IF(AP241&lt;0.001,0,RANK(AI241,$R241:$AF241))</f>
        <v>0</v>
      </c>
      <c r="AI241" s="347" t="n">
        <f aca="false">IF(AP241=0,0,IF(SUM(AL241:AO241)&lt;0.001,0,(SUM(AL241:AO241))))</f>
        <v>0</v>
      </c>
      <c r="AJ241" s="348" t="n">
        <f aca="false">IF(AR241=0,0,IF(AR241=1,1,IF(AR241=2,2,IF(AR241=3,3,AK241))))</f>
        <v>0</v>
      </c>
      <c r="AK241" s="580" t="n">
        <f aca="false">IF(ISBLANK(AP241),0,IF(AP241=0,0,RANK(AP241,$HV241:$IJ241,1)))</f>
        <v>0</v>
      </c>
      <c r="AL241" s="581" t="str">
        <f aca="false">IF(AP241&lt;=0,"0",($J241*$I241/AP241))</f>
        <v>0</v>
      </c>
      <c r="AM241" s="582" t="str">
        <f aca="false">IF(AP241=0,"0",IF(AS241&lt;=0,"0",(AS241/$M241)*$L241))</f>
        <v>0</v>
      </c>
      <c r="AN241" s="583" t="str">
        <f aca="false">IF(AP241&lt;=0,"0",IF(ISBLANK(AP241),"0",$AN$12))</f>
        <v>0</v>
      </c>
      <c r="AO241" s="583" t="str">
        <f aca="false">IF(AP241&lt;=0,"0",IF(ISBLANK(AP241),"0",$AO$12))</f>
        <v>0</v>
      </c>
      <c r="AP241" s="584" t="n">
        <f aca="false">'1 Comparaison des prix'!R241</f>
        <v>0</v>
      </c>
      <c r="AQ241" s="585" t="n">
        <f aca="false">'1 Comparaison des prix'!S241</f>
        <v>0</v>
      </c>
      <c r="AR241" s="594"/>
      <c r="AS241" s="587"/>
      <c r="AT241" s="256"/>
      <c r="AU241" s="346" t="n">
        <f aca="false">IF(BC241&lt;0.001,0,RANK(AV241,$R241:$AF241))</f>
        <v>0</v>
      </c>
      <c r="AV241" s="347" t="n">
        <f aca="false">IF(BC241=0,0,IF(SUM(AY241:BB241)&lt;0.001,0,(SUM(AY241:BB241))))</f>
        <v>0</v>
      </c>
      <c r="AW241" s="348" t="n">
        <f aca="false">IF(BE241=0,0,IF(BE241=1,1,IF(BE241=2,2,IF(BE241=3,3,AX241))))</f>
        <v>0</v>
      </c>
      <c r="AX241" s="580" t="n">
        <f aca="false">IF(ISBLANK(BC241),0,IF(BC241=0,0,RANK(BC241,$HV241:$IJ241,1)))</f>
        <v>0</v>
      </c>
      <c r="AY241" s="581" t="str">
        <f aca="false">IF(BC241&lt;=0,"0",($J241*$I241/BC241))</f>
        <v>0</v>
      </c>
      <c r="AZ241" s="582" t="str">
        <f aca="false">IF(BC241=0,"0",IF(BF241&lt;=0,"0",(BF241/$M241)*$L241))</f>
        <v>0</v>
      </c>
      <c r="BA241" s="583" t="str">
        <f aca="false">IF(BC241&lt;=0,"0",IF(ISBLANK(BC241),"0",$BA$12))</f>
        <v>0</v>
      </c>
      <c r="BB241" s="583" t="str">
        <f aca="false">IF(BC241&lt;=0,"0",IF(ISBLANK(BC241),"0",$BB$12))</f>
        <v>0</v>
      </c>
      <c r="BC241" s="584" t="n">
        <f aca="false">'1 Comparaison des prix'!AE241</f>
        <v>0</v>
      </c>
      <c r="BD241" s="585" t="n">
        <f aca="false">'1 Comparaison des prix'!AF241</f>
        <v>0</v>
      </c>
      <c r="BE241" s="594"/>
      <c r="BF241" s="587"/>
      <c r="BG241" s="256"/>
      <c r="BH241" s="346" t="n">
        <f aca="false">IF(BP241&lt;0.001,0,RANK(BI241,$R241:$AF241))</f>
        <v>0</v>
      </c>
      <c r="BI241" s="347" t="n">
        <f aca="false">IF(BP241=0,0,IF(SUM(BL241:BO241)&lt;0.001,0,(SUM(BL241:BO241))))</f>
        <v>0</v>
      </c>
      <c r="BJ241" s="348" t="n">
        <f aca="false">IF(BR241=0,0,IF(BR241=1,1,IF(BR241=2,2,IF(BR241=3,3,BK241))))</f>
        <v>0</v>
      </c>
      <c r="BK241" s="580" t="n">
        <f aca="false">IF(ISBLANK(BP241),0,IF(BP241=0,0,RANK(BP241,$HV241:$IJ241,1)))</f>
        <v>0</v>
      </c>
      <c r="BL241" s="581" t="str">
        <f aca="false">IF(BP241&lt;=0,"0",($J241*$I241/BP241))</f>
        <v>0</v>
      </c>
      <c r="BM241" s="582" t="str">
        <f aca="false">IF(BP241=0,"0",IF(BS241&lt;=0,"0",(BS241/$M241)*$L241))</f>
        <v>0</v>
      </c>
      <c r="BN241" s="583" t="str">
        <f aca="false">IF(BP241&lt;=0,"0",IF(ISBLANK(BP241),"0",$BN$12))</f>
        <v>0</v>
      </c>
      <c r="BO241" s="583" t="str">
        <f aca="false">IF(BP241&lt;=0,"0",IF(ISBLANK(BP241),"0",$BO$12))</f>
        <v>0</v>
      </c>
      <c r="BP241" s="584" t="n">
        <f aca="false">'1 Comparaison des prix'!AR241</f>
        <v>0</v>
      </c>
      <c r="BQ241" s="585" t="n">
        <f aca="false">'1 Comparaison des prix'!AS241</f>
        <v>0</v>
      </c>
      <c r="BR241" s="594"/>
      <c r="BS241" s="587"/>
      <c r="BT241" s="256"/>
      <c r="BU241" s="346" t="n">
        <f aca="false">IF(CC241&lt;0.001,0,RANK(BV241,$R241:$AF241))</f>
        <v>0</v>
      </c>
      <c r="BV241" s="347" t="n">
        <f aca="false">IF(CC241=0,0,IF(SUM(BY241:CB241)&lt;0.001,0,(SUM(BY241:CB241))))</f>
        <v>0</v>
      </c>
      <c r="BW241" s="348" t="n">
        <f aca="false">IF(CE241=0,0,IF(CE241=1,1,IF(CE241=2,2,IF(CE241=3,3,BX241))))</f>
        <v>0</v>
      </c>
      <c r="BX241" s="580" t="n">
        <f aca="false">IF(ISBLANK(CC241),0,IF(CC241=0,0,RANK(CC241,$HV241:$IJ241,1)))</f>
        <v>0</v>
      </c>
      <c r="BY241" s="581" t="str">
        <f aca="false">IF(CC241&lt;=0,"0",($J241*$I241/CC241))</f>
        <v>0</v>
      </c>
      <c r="BZ241" s="582" t="str">
        <f aca="false">IF(CC241=0,"0",IF(CF241&lt;=0,"0",(CF241/$M241)*$L241))</f>
        <v>0</v>
      </c>
      <c r="CA241" s="583" t="str">
        <f aca="false">IF(CC241&lt;=0,"0",IF(ISBLANK(CC241),"0",$CA$12))</f>
        <v>0</v>
      </c>
      <c r="CB241" s="583" t="str">
        <f aca="false">IF(CC241&lt;=0,"0",IF(ISBLANK(CC241),"0",$CB$12))</f>
        <v>0</v>
      </c>
      <c r="CC241" s="584" t="n">
        <f aca="false">'1 Comparaison des prix'!BE241</f>
        <v>0</v>
      </c>
      <c r="CD241" s="585" t="n">
        <f aca="false">'1 Comparaison des prix'!BF241</f>
        <v>0</v>
      </c>
      <c r="CE241" s="594"/>
      <c r="CF241" s="587"/>
      <c r="CG241" s="256"/>
      <c r="CH241" s="346" t="n">
        <f aca="false">IF(CP241&lt;0.001,0,RANK(CI241,$R241:$AF241))</f>
        <v>0</v>
      </c>
      <c r="CI241" s="347" t="n">
        <f aca="false">IF(CP241=0,0,IF(SUM(CL241:CO241)&lt;0.001,0,(SUM(CL241:CO241))))</f>
        <v>0</v>
      </c>
      <c r="CJ241" s="348" t="n">
        <f aca="false">IF(CR241=0,0,IF(CR241=1,1,IF(CR241=2,2,IF(CR241=3,3,CK241))))</f>
        <v>0</v>
      </c>
      <c r="CK241" s="580" t="n">
        <f aca="false">IF(ISBLANK(CP241),0,IF(CP241=0,0,RANK(CP241,$HV241:$IJ241,1)))</f>
        <v>0</v>
      </c>
      <c r="CL241" s="581" t="str">
        <f aca="false">IF(CP241&lt;=0,"0",($J241*$I241/CP241))</f>
        <v>0</v>
      </c>
      <c r="CM241" s="582" t="str">
        <f aca="false">IF(CP241=0,"0",IF(CS241&lt;=0,"0",(CS241/$M241)*$L241))</f>
        <v>0</v>
      </c>
      <c r="CN241" s="583" t="str">
        <f aca="false">IF(CP241&lt;=0,"0",IF(ISBLANK(CP241),"0",$CN$12))</f>
        <v>0</v>
      </c>
      <c r="CO241" s="583" t="str">
        <f aca="false">IF(CP241&lt;=0,"0",IF(ISBLANK(CP241),"0",$CO$12))</f>
        <v>0</v>
      </c>
      <c r="CP241" s="584" t="n">
        <f aca="false">'1 Comparaison des prix'!BR241</f>
        <v>0</v>
      </c>
      <c r="CQ241" s="585" t="n">
        <f aca="false">'1 Comparaison des prix'!BS241</f>
        <v>0</v>
      </c>
      <c r="CR241" s="594"/>
      <c r="CS241" s="587"/>
      <c r="CT241" s="256"/>
      <c r="CU241" s="346" t="n">
        <f aca="false">IF(DC241&lt;0.001,0,RANK(CV241,$R241:$AF241))</f>
        <v>0</v>
      </c>
      <c r="CV241" s="347" t="n">
        <f aca="false">IF(DC241=0,0,IF(SUM(CY241:DB241)&lt;0.001,0,(SUM(CY241:DB241))))</f>
        <v>0</v>
      </c>
      <c r="CW241" s="348" t="n">
        <f aca="false">IF(DE241=0,0,IF(DE241=1,1,IF(DE241=2,2,IF(DE241=3,3,CX241))))</f>
        <v>0</v>
      </c>
      <c r="CX241" s="580" t="n">
        <f aca="false">IF(ISBLANK(DC241),0,IF(DC241=0,0,RANK(DC241,$HV241:$IJ241,1)))</f>
        <v>0</v>
      </c>
      <c r="CY241" s="581" t="str">
        <f aca="false">IF(DC241&lt;=0,"0",($J241*$I241/DC241))</f>
        <v>0</v>
      </c>
      <c r="CZ241" s="582" t="str">
        <f aca="false">IF(DC241=0,"0",IF(DF241&lt;=0,"0",(DF241/$M241)*$L241))</f>
        <v>0</v>
      </c>
      <c r="DA241" s="583" t="str">
        <f aca="false">IF(DC241&lt;=0,"0",IF(ISBLANK(DC241),"0",$DA$12))</f>
        <v>0</v>
      </c>
      <c r="DB241" s="583" t="str">
        <f aca="false">IF(DC241&lt;=0,"0",IF(ISBLANK(DC241),"0",$DB$12))</f>
        <v>0</v>
      </c>
      <c r="DC241" s="584" t="n">
        <f aca="false">'1 Comparaison des prix'!CE241</f>
        <v>0</v>
      </c>
      <c r="DD241" s="585" t="n">
        <f aca="false">'1 Comparaison des prix'!CF241</f>
        <v>0</v>
      </c>
      <c r="DE241" s="594"/>
      <c r="DF241" s="587"/>
      <c r="DG241" s="256"/>
      <c r="DH241" s="346" t="n">
        <f aca="false">IF(DP241&lt;0.001,0,RANK(DI241,$R241:$AF241))</f>
        <v>0</v>
      </c>
      <c r="DI241" s="347" t="n">
        <f aca="false">IF(DP241=0,0,IF(SUM(DL241:DO241)&lt;0.001,0,(SUM(DL241:DO241))))</f>
        <v>0</v>
      </c>
      <c r="DJ241" s="348" t="n">
        <f aca="false">IF(DR241=0,0,IF(DR241=1,1,IF(DR241=2,2,IF(DR241=3,3,DK241))))</f>
        <v>0</v>
      </c>
      <c r="DK241" s="580" t="n">
        <f aca="false">IF(ISBLANK(DP241),0,IF(DP241=0,0,RANK(DP241,$HV241:$IJ241,1)))</f>
        <v>0</v>
      </c>
      <c r="DL241" s="581" t="str">
        <f aca="false">IF(DP241&lt;=0,"0",($J241*$I241/DP241))</f>
        <v>0</v>
      </c>
      <c r="DM241" s="582" t="str">
        <f aca="false">IF(DP241=0,"0",IF(DS241&lt;=0,"0",(DS241/$M241)*$L241))</f>
        <v>0</v>
      </c>
      <c r="DN241" s="583" t="str">
        <f aca="false">IF(DP241&lt;=0,"0",IF(ISBLANK(DP241),"0",$DN$12))</f>
        <v>0</v>
      </c>
      <c r="DO241" s="583" t="str">
        <f aca="false">IF(DP241&lt;=0,"0",IF(ISBLANK(DP241),"0",$DO$12))</f>
        <v>0</v>
      </c>
      <c r="DP241" s="584" t="n">
        <f aca="false">'1 Comparaison des prix'!CR241</f>
        <v>0</v>
      </c>
      <c r="DQ241" s="585" t="n">
        <f aca="false">'1 Comparaison des prix'!CS241</f>
        <v>0</v>
      </c>
      <c r="DR241" s="594"/>
      <c r="DS241" s="587"/>
      <c r="DT241" s="256"/>
      <c r="DU241" s="346" t="n">
        <f aca="false">IF(EC241&lt;0.001,0,RANK(DV241,$R241:$AF241))</f>
        <v>0</v>
      </c>
      <c r="DV241" s="347" t="n">
        <f aca="false">IF(EC241=0,0,IF(SUM(DY241:EB241)&lt;0.001,0,(SUM(DY241:EB241))))</f>
        <v>0</v>
      </c>
      <c r="DW241" s="348" t="n">
        <f aca="false">IF(EE241=0,0,IF(EE241=1,1,IF(EE241=2,2,IF(EE241=3,3,DX241))))</f>
        <v>0</v>
      </c>
      <c r="DX241" s="580" t="n">
        <f aca="false">IF(ISBLANK(EC241),0,IF(EC241=0,0,RANK(EC241,$HV241:$IJ241,1)))</f>
        <v>0</v>
      </c>
      <c r="DY241" s="581" t="str">
        <f aca="false">IF(EC241&lt;=0,"0",($J241*$I241/EC241))</f>
        <v>0</v>
      </c>
      <c r="DZ241" s="582" t="str">
        <f aca="false">IF(EC241=0,"0",IF(EF241&lt;=0,"0",(EF241/$M241)*$L241))</f>
        <v>0</v>
      </c>
      <c r="EA241" s="583" t="str">
        <f aca="false">IF(EC241&lt;=0,"0",IF(ISBLANK(EC241),"0",$EA$12))</f>
        <v>0</v>
      </c>
      <c r="EB241" s="583" t="str">
        <f aca="false">IF(EC241&lt;=0,"0",IF(ISBLANK(EC241),"0",$EB$12))</f>
        <v>0</v>
      </c>
      <c r="EC241" s="584" t="n">
        <f aca="false">'1 Comparaison des prix'!DE241</f>
        <v>0</v>
      </c>
      <c r="ED241" s="585" t="n">
        <f aca="false">'1 Comparaison des prix'!DF241</f>
        <v>0</v>
      </c>
      <c r="EE241" s="594"/>
      <c r="EF241" s="587"/>
      <c r="EG241" s="256"/>
      <c r="EH241" s="346" t="n">
        <f aca="false">IF(EP241&lt;0.001,0,RANK(EI241,$R241:$AF241))</f>
        <v>0</v>
      </c>
      <c r="EI241" s="347" t="n">
        <f aca="false">IF(EP241=0,0,IF(SUM(EL241:EO241)&lt;0.001,0,(SUM(EL241:EO241))))</f>
        <v>0</v>
      </c>
      <c r="EJ241" s="348" t="n">
        <f aca="false">IF(ER241=0,0,IF(ER241=1,1,IF(ER241=2,2,IF(ER241=3,3,EK241))))</f>
        <v>0</v>
      </c>
      <c r="EK241" s="580" t="n">
        <f aca="false">IF(ISBLANK(EP241),0,IF(EP241=0,0,RANK(EP241,$HV241:$IJ241,1)))</f>
        <v>0</v>
      </c>
      <c r="EL241" s="581" t="str">
        <f aca="false">IF(EP241&lt;=0,"0",($J241*$I241/EP241))</f>
        <v>0</v>
      </c>
      <c r="EM241" s="582" t="str">
        <f aca="false">IF(EP241=0,"0",IF(ES241&lt;=0,"0",(ES241/$M241)*$L241))</f>
        <v>0</v>
      </c>
      <c r="EN241" s="583" t="str">
        <f aca="false">IF(EP241&lt;=0,"0",IF(ISBLANK(EP241),"0",$EN$12))</f>
        <v>0</v>
      </c>
      <c r="EO241" s="583" t="str">
        <f aca="false">IF(EP241&lt;=0,"0",IF(ISBLANK(EP241),"0",$EO$12))</f>
        <v>0</v>
      </c>
      <c r="EP241" s="584" t="n">
        <f aca="false">'1 Comparaison des prix'!DR241</f>
        <v>0</v>
      </c>
      <c r="EQ241" s="585" t="n">
        <f aca="false">'1 Comparaison des prix'!DS241</f>
        <v>0</v>
      </c>
      <c r="ER241" s="594"/>
      <c r="ES241" s="587"/>
      <c r="ET241" s="256"/>
      <c r="EU241" s="346" t="n">
        <f aca="false">IF(FC241&lt;0.001,0,RANK(EV241,$R241:$AF241))</f>
        <v>0</v>
      </c>
      <c r="EV241" s="347" t="n">
        <f aca="false">IF(FC241=0,0,IF(SUM(EY241:FB241)&lt;0.001,0,(SUM(EY241:FB241))))</f>
        <v>0</v>
      </c>
      <c r="EW241" s="348" t="n">
        <f aca="false">IF(FE241=0,0,IF(FE241=1,1,IF(FE241=2,2,IF(FE241=3,3,EX241))))</f>
        <v>0</v>
      </c>
      <c r="EX241" s="580" t="n">
        <f aca="false">IF(ISBLANK(FC241),0,IF(FC241=0,0,RANK(FC241,$HV241:$IJ241,1)))</f>
        <v>0</v>
      </c>
      <c r="EY241" s="581" t="str">
        <f aca="false">IF(FC241&lt;=0,"0",($J241*$I241/FC241))</f>
        <v>0</v>
      </c>
      <c r="EZ241" s="582" t="str">
        <f aca="false">IF(FC241=0,"0",IF(FF241&lt;=0,"0",(FF241/$M241)*$L241))</f>
        <v>0</v>
      </c>
      <c r="FA241" s="583" t="str">
        <f aca="false">IF(FC241&lt;=0,"0",IF(ISBLANK(FC241),"0",$FA$12))</f>
        <v>0</v>
      </c>
      <c r="FB241" s="583" t="str">
        <f aca="false">IF(FC241&lt;=0,"0",IF(ISBLANK(FC241),"0",$FB$12))</f>
        <v>0</v>
      </c>
      <c r="FC241" s="584" t="n">
        <f aca="false">'1 Comparaison des prix'!EE241</f>
        <v>0</v>
      </c>
      <c r="FD241" s="585" t="n">
        <f aca="false">'1 Comparaison des prix'!EF241</f>
        <v>0</v>
      </c>
      <c r="FE241" s="594"/>
      <c r="FF241" s="587"/>
      <c r="FG241" s="256"/>
      <c r="FH241" s="346" t="n">
        <f aca="false">IF(FP241&lt;0.001,0,RANK(FI241,$R241:$AF241))</f>
        <v>0</v>
      </c>
      <c r="FI241" s="347" t="n">
        <f aca="false">IF(FP241=0,0,IF(SUM(FL241:FO241)&lt;0.001,0,(SUM(FL241:FO241))))</f>
        <v>0</v>
      </c>
      <c r="FJ241" s="348" t="n">
        <f aca="false">IF(FR241=0,0,IF(FR241=1,1,IF(FR241=2,2,IF(FR241=3,3,FK241))))</f>
        <v>0</v>
      </c>
      <c r="FK241" s="580" t="n">
        <f aca="false">IF(ISBLANK(FP241),0,IF(FP241=0,0,RANK(FP241,$HV241:$IJ241,1)))</f>
        <v>0</v>
      </c>
      <c r="FL241" s="581" t="str">
        <f aca="false">IF(FP241&lt;=0,"0",($J241*$I241/FP241))</f>
        <v>0</v>
      </c>
      <c r="FM241" s="582" t="str">
        <f aca="false">IF(FP241=0,"0",IF(FS241&lt;=0,"0",(FS241/$M241)*$L241))</f>
        <v>0</v>
      </c>
      <c r="FN241" s="583" t="str">
        <f aca="false">IF(FP241&lt;=0,"0",IF(ISBLANK(FP241),"0",$FN$12))</f>
        <v>0</v>
      </c>
      <c r="FO241" s="583" t="str">
        <f aca="false">IF(FP241&lt;=0,"0",IF(ISBLANK(FP241),"0",$FO$12))</f>
        <v>0</v>
      </c>
      <c r="FP241" s="584" t="n">
        <f aca="false">'1 Comparaison des prix'!ER241</f>
        <v>0</v>
      </c>
      <c r="FQ241" s="585" t="n">
        <f aca="false">'1 Comparaison des prix'!ES241</f>
        <v>0</v>
      </c>
      <c r="FR241" s="594"/>
      <c r="FS241" s="587"/>
      <c r="FT241" s="256"/>
      <c r="FU241" s="346" t="n">
        <f aca="false">IF(GC241&lt;0.001,0,RANK(FV241,$R241:$AF241))</f>
        <v>0</v>
      </c>
      <c r="FV241" s="347" t="n">
        <f aca="false">IF(GC241=0,0,IF(SUM(FY241:GB241)&lt;0.001,0,(SUM(FY241:GB241))))</f>
        <v>0</v>
      </c>
      <c r="FW241" s="348" t="n">
        <f aca="false">IF(GE241=0,0,IF(GE241=1,1,IF(GE241=2,2,IF(GE241=3,3,FX241))))</f>
        <v>0</v>
      </c>
      <c r="FX241" s="580" t="n">
        <f aca="false">IF(ISBLANK(GC241),0,IF(GC241=0,0,RANK(GC241,$HV241:$IJ241,1)))</f>
        <v>0</v>
      </c>
      <c r="FY241" s="581" t="str">
        <f aca="false">IF(GC241&lt;=0,"0",($J241*$I241/GC241))</f>
        <v>0</v>
      </c>
      <c r="FZ241" s="582" t="str">
        <f aca="false">IF(GC241=0,"0",IF(GF241&lt;=0,"0",(GF241/$M241)*$L241))</f>
        <v>0</v>
      </c>
      <c r="GA241" s="583" t="str">
        <f aca="false">IF(GC241&lt;=0,"0",IF(ISBLANK(GC241),"0",$GA$12))</f>
        <v>0</v>
      </c>
      <c r="GB241" s="583" t="str">
        <f aca="false">IF(GC241&lt;=0,"0",IF(ISBLANK(GC241),"0",$GB$12))</f>
        <v>0</v>
      </c>
      <c r="GC241" s="584" t="n">
        <f aca="false">'1 Comparaison des prix'!FE241</f>
        <v>0</v>
      </c>
      <c r="GD241" s="585" t="n">
        <f aca="false">'1 Comparaison des prix'!FF241</f>
        <v>0</v>
      </c>
      <c r="GE241" s="594"/>
      <c r="GF241" s="587"/>
      <c r="GG241" s="256"/>
      <c r="GH241" s="346" t="n">
        <f aca="false">IF(GP241&lt;0.001,0,RANK(GI241,$R241:$AF241))</f>
        <v>0</v>
      </c>
      <c r="GI241" s="347" t="n">
        <f aca="false">IF(GP241=0,0,IF(SUM(GL241:GO241)&lt;0.001,0,(SUM(GL241:GO241))))</f>
        <v>0</v>
      </c>
      <c r="GJ241" s="348" t="n">
        <f aca="false">IF(GR241=0,0,IF(GR241=1,1,IF(GR241=2,2,IF(GR241=3,3,GK241))))</f>
        <v>0</v>
      </c>
      <c r="GK241" s="580" t="n">
        <f aca="false">IF(ISBLANK(GP241),0,IF(GP241=0,0,RANK(GP241,$HV241:$IJ241,1)))</f>
        <v>0</v>
      </c>
      <c r="GL241" s="581" t="str">
        <f aca="false">IF(GP241&lt;=0,"0",($J241*$I241/GP241))</f>
        <v>0</v>
      </c>
      <c r="GM241" s="582" t="str">
        <f aca="false">IF(GP241=0,"0",IF(GS241&lt;=0,"0",(GS241/$M241)*$L241))</f>
        <v>0</v>
      </c>
      <c r="GN241" s="583" t="str">
        <f aca="false">IF(GP241&lt;=0,"0",IF(ISBLANK(GP241),"0",$GN$12))</f>
        <v>0</v>
      </c>
      <c r="GO241" s="583" t="str">
        <f aca="false">IF(GP241&lt;=0,"0",IF(ISBLANK(GP241),"0",$GO$12))</f>
        <v>0</v>
      </c>
      <c r="GP241" s="584" t="n">
        <f aca="false">'1 Comparaison des prix'!FR241</f>
        <v>0</v>
      </c>
      <c r="GQ241" s="585" t="n">
        <f aca="false">'1 Comparaison des prix'!FS241</f>
        <v>0</v>
      </c>
      <c r="GR241" s="594"/>
      <c r="GS241" s="587"/>
      <c r="GT241" s="256"/>
      <c r="GU241" s="346" t="n">
        <f aca="false">IF(HC241&lt;0.001,0,RANK(GV241,$R241:$AF241))</f>
        <v>0</v>
      </c>
      <c r="GV241" s="347" t="n">
        <f aca="false">IF(HC241=0,0,IF(SUM(GY241:HB241)&lt;0.001,0,(SUM(GY241:HB241))))</f>
        <v>0</v>
      </c>
      <c r="GW241" s="348" t="n">
        <f aca="false">IF(HE241=0,0,IF(HE241=1,1,IF(HE241=2,2,IF(HE241=3,3,GX241))))</f>
        <v>0</v>
      </c>
      <c r="GX241" s="580" t="n">
        <f aca="false">IF(ISBLANK(HC241),0,IF(HC241=0,0,RANK(HC241,$HV241:$IJ241,1)))</f>
        <v>0</v>
      </c>
      <c r="GY241" s="581" t="str">
        <f aca="false">IF(HC241&lt;=0,"0",($J241*$I241/HC241))</f>
        <v>0</v>
      </c>
      <c r="GZ241" s="582" t="str">
        <f aca="false">IF(HC241=0,"0",IF(HF241&lt;=0,"0",(HF241/$M241)*$L241))</f>
        <v>0</v>
      </c>
      <c r="HA241" s="583" t="str">
        <f aca="false">IF(HC241&lt;=0,"0",IF(ISBLANK(HC241),"0",$HA$12))</f>
        <v>0</v>
      </c>
      <c r="HB241" s="583" t="str">
        <f aca="false">IF(HC241&lt;=0,"0",IF(ISBLANK(HC241),"0",$HB$12))</f>
        <v>0</v>
      </c>
      <c r="HC241" s="584" t="n">
        <f aca="false">'1 Comparaison des prix'!GE241</f>
        <v>0</v>
      </c>
      <c r="HD241" s="585" t="n">
        <f aca="false">'1 Comparaison des prix'!GF241</f>
        <v>0</v>
      </c>
      <c r="HE241" s="594"/>
      <c r="HF241" s="587"/>
      <c r="HG241" s="256"/>
      <c r="HH241" s="346" t="n">
        <f aca="false">IF(HP241&lt;0.001,0,RANK(HI241,$R241:$AF241))</f>
        <v>0</v>
      </c>
      <c r="HI241" s="347" t="n">
        <f aca="false">IF(HP241=0,0,IF(SUM(HL241:HO241)&lt;0.001,0,(SUM(HL241:HO241))))</f>
        <v>0</v>
      </c>
      <c r="HJ241" s="348" t="n">
        <f aca="false">IF(HR241=0,0,IF(HR241=1,1,IF(HR241=2,2,IF(HR241=3,3,HK241))))</f>
        <v>0</v>
      </c>
      <c r="HK241" s="580" t="n">
        <f aca="false">IF(ISBLANK(HP241),0,IF(HP241=0,0,RANK(HP241,$HV241:$IJ241,1)))</f>
        <v>0</v>
      </c>
      <c r="HL241" s="581" t="str">
        <f aca="false">IF(HP241&lt;=0,"0",($J241*$I241/HP241))</f>
        <v>0</v>
      </c>
      <c r="HM241" s="582" t="str">
        <f aca="false">IF(HP241=0,"0",IF(HS241&lt;=0,"0",(HS241/$M241)*$L241))</f>
        <v>0</v>
      </c>
      <c r="HN241" s="583" t="str">
        <f aca="false">IF(HP241&lt;=0,"0",IF(ISBLANK(HP241),"0",$HN$12))</f>
        <v>0</v>
      </c>
      <c r="HO241" s="583" t="str">
        <f aca="false">IF(HP241&lt;=0,"0",IF(ISBLANK(HP241),"0",$HO$12))</f>
        <v>0</v>
      </c>
      <c r="HP241" s="584" t="n">
        <f aca="false">'1 Comparaison des prix'!GR241</f>
        <v>0</v>
      </c>
      <c r="HQ241" s="585" t="n">
        <f aca="false">'1 Comparaison des prix'!GS241</f>
        <v>0</v>
      </c>
      <c r="HR241" s="594"/>
      <c r="HS241" s="587"/>
      <c r="HT241" s="256"/>
      <c r="HU241" s="419" t="n">
        <v>0</v>
      </c>
      <c r="HV241" s="463" t="str">
        <f aca="false">IF(AP241=0,"",AP241)</f>
        <v/>
      </c>
      <c r="HW241" s="464" t="str">
        <f aca="false">IF(BC241=0,"",BC241)</f>
        <v/>
      </c>
      <c r="HX241" s="464" t="str">
        <f aca="false">IF(BP241=0,"",BP241)</f>
        <v/>
      </c>
      <c r="HY241" s="464" t="str">
        <f aca="false">IF(CC241=0,"",CC241)</f>
        <v/>
      </c>
      <c r="HZ241" s="464" t="str">
        <f aca="false">IF(CP241=0,"",CP241)</f>
        <v/>
      </c>
      <c r="IA241" s="464" t="str">
        <f aca="false">IF(DC241=0,"",DC241)</f>
        <v/>
      </c>
      <c r="IB241" s="464" t="str">
        <f aca="false">IF(DP241=0,"",DP241)</f>
        <v/>
      </c>
      <c r="IC241" s="464" t="str">
        <f aca="false">IF(EC241=0,"",EC241)</f>
        <v/>
      </c>
      <c r="ID241" s="464" t="str">
        <f aca="false">IF(EP241=0,"",EP241)</f>
        <v/>
      </c>
      <c r="IE241" s="464" t="str">
        <f aca="false">IF(FC241=0,"",FC241)</f>
        <v/>
      </c>
      <c r="IF241" s="464" t="str">
        <f aca="false">IF(FP241=0,"",FP241)</f>
        <v/>
      </c>
      <c r="IG241" s="464" t="str">
        <f aca="false">IF(GC241=0,"",GC241)</f>
        <v/>
      </c>
      <c r="IH241" s="464" t="str">
        <f aca="false">IF(GP241=0,"",GP241)</f>
        <v/>
      </c>
      <c r="II241" s="464" t="str">
        <f aca="false">IF(HC241=0,"",HC241)</f>
        <v/>
      </c>
      <c r="IJ241" s="465" t="str">
        <f aca="false">IF(HP241=0,"",HP241)</f>
        <v/>
      </c>
      <c r="IK241" s="430" t="n">
        <f aca="false">ROW()</f>
        <v>241</v>
      </c>
    </row>
    <row r="242" s="281" customFormat="true" ht="50.1" hidden="false" customHeight="true" outlineLevel="0" collapsed="false">
      <c r="A242" s="359" t="n">
        <f aca="false">ROW()</f>
        <v>242</v>
      </c>
      <c r="B242" s="360" t="n">
        <f aca="false">A242-A$13</f>
        <v>229</v>
      </c>
      <c r="C242" s="361" t="n">
        <f aca="false">IF(ISTEXT(E242),B242,0)</f>
        <v>0</v>
      </c>
      <c r="D242" s="342" t="n">
        <f aca="false">'1 Comparaison des prix'!D242</f>
        <v>0</v>
      </c>
      <c r="E242" s="595" t="n">
        <f aca="false">'1 Comparaison des prix'!E242</f>
        <v>0</v>
      </c>
      <c r="F242" s="596" t="n">
        <f aca="false">'1 Comparaison des prix'!F242</f>
        <v>0</v>
      </c>
      <c r="G242" s="597" t="n">
        <f aca="false">'1 Comparaison des prix'!G242</f>
        <v>0</v>
      </c>
      <c r="H242" s="396" t="n">
        <v>0</v>
      </c>
      <c r="I242" s="573" t="n">
        <f aca="false">IF(J242&lt;=0,0,$I$14)</f>
        <v>0</v>
      </c>
      <c r="J242" s="574" t="n">
        <f aca="false">MIN(HV242:IJ242)</f>
        <v>0</v>
      </c>
      <c r="K242" s="575" t="n">
        <f aca="false">MAX(HV242:IJ242)</f>
        <v>0</v>
      </c>
      <c r="L242" s="591" t="n">
        <f aca="false">IF(J242&lt;=0,0,$L$14)</f>
        <v>0</v>
      </c>
      <c r="M242" s="592" t="n">
        <f aca="false">IF(J242&lt;=0,0,$M$14)</f>
        <v>0</v>
      </c>
      <c r="N242" s="593" t="n">
        <f aca="false">IF(J242&lt;=0,0,$N$14)</f>
        <v>0</v>
      </c>
      <c r="O242" s="592" t="n">
        <f aca="false">IF(J242&lt;=0,0,$O$14)</f>
        <v>0</v>
      </c>
      <c r="P242" s="593" t="n">
        <f aca="false">IF(J242&lt;=0,0,$P$14)</f>
        <v>0</v>
      </c>
      <c r="Q242" s="592" t="n">
        <f aca="false">IF(J242&lt;=0,0,$Q$14)</f>
        <v>0</v>
      </c>
      <c r="R242" s="579" t="n">
        <f aca="false">IF(AI242&lt;=0.01,0,AI242)</f>
        <v>0</v>
      </c>
      <c r="S242" s="579" t="n">
        <f aca="false">IF(AV242&lt;=0.01,0,AV242)</f>
        <v>0</v>
      </c>
      <c r="T242" s="579" t="n">
        <f aca="false">IF(BI242&lt;=0.01,0,BI242)</f>
        <v>0</v>
      </c>
      <c r="U242" s="579" t="n">
        <f aca="false">IF(BV242&lt;=0.01,0,BV242)</f>
        <v>0</v>
      </c>
      <c r="V242" s="579" t="n">
        <f aca="false">IF(CI242&lt;=0.01,0,CI242)</f>
        <v>0</v>
      </c>
      <c r="W242" s="579" t="n">
        <f aca="false">IF(CV242&lt;=0.01,0,CV242)</f>
        <v>0</v>
      </c>
      <c r="X242" s="579" t="n">
        <f aca="false">IF(DI242&lt;=0.01,0,DI242)</f>
        <v>0</v>
      </c>
      <c r="Y242" s="579" t="n">
        <f aca="false">IF(DV242&lt;=0.01,0,DV242)</f>
        <v>0</v>
      </c>
      <c r="Z242" s="579" t="n">
        <f aca="false">IF(EI242&lt;=0.01,0,EI242)</f>
        <v>0</v>
      </c>
      <c r="AA242" s="579" t="n">
        <f aca="false">IF(EV242&lt;=0.01,0,EV242)</f>
        <v>0</v>
      </c>
      <c r="AB242" s="579" t="n">
        <f aca="false">IF(FI242&lt;=0.01,0,FI242)</f>
        <v>0</v>
      </c>
      <c r="AC242" s="579" t="n">
        <f aca="false">IF(FV242&lt;=0.01,0,FV242)</f>
        <v>0</v>
      </c>
      <c r="AD242" s="579" t="n">
        <f aca="false">IF(GI242&lt;=0.01,0,GI242)</f>
        <v>0</v>
      </c>
      <c r="AE242" s="579" t="n">
        <f aca="false">IF(GV242&lt;=0.01,0,GV242)</f>
        <v>0</v>
      </c>
      <c r="AF242" s="579" t="n">
        <f aca="false">IF(HI242&lt;=0.01,0,HI242)</f>
        <v>0</v>
      </c>
      <c r="AG242" s="256" t="n">
        <v>0</v>
      </c>
      <c r="AH242" s="346" t="n">
        <f aca="false">IF(AP242&lt;0.001,0,RANK(AI242,$R242:$AF242))</f>
        <v>0</v>
      </c>
      <c r="AI242" s="347" t="n">
        <f aca="false">IF(AP242=0,0,IF(SUM(AL242:AO242)&lt;0.001,0,(SUM(AL242:AO242))))</f>
        <v>0</v>
      </c>
      <c r="AJ242" s="348" t="n">
        <f aca="false">IF(AR242=0,0,IF(AR242=1,1,IF(AR242=2,2,IF(AR242=3,3,AK242))))</f>
        <v>0</v>
      </c>
      <c r="AK242" s="580" t="n">
        <f aca="false">IF(ISBLANK(AP242),0,IF(AP242=0,0,RANK(AP242,$HV242:$IJ242,1)))</f>
        <v>0</v>
      </c>
      <c r="AL242" s="581" t="str">
        <f aca="false">IF(AP242&lt;=0,"0",($J242*$I242/AP242))</f>
        <v>0</v>
      </c>
      <c r="AM242" s="582" t="str">
        <f aca="false">IF(AP242=0,"0",IF(AS242&lt;=0,"0",(AS242/$M242)*$L242))</f>
        <v>0</v>
      </c>
      <c r="AN242" s="583" t="str">
        <f aca="false">IF(AP242&lt;=0,"0",IF(ISBLANK(AP242),"0",$AN$12))</f>
        <v>0</v>
      </c>
      <c r="AO242" s="583" t="str">
        <f aca="false">IF(AP242&lt;=0,"0",IF(ISBLANK(AP242),"0",$AO$12))</f>
        <v>0</v>
      </c>
      <c r="AP242" s="584" t="n">
        <f aca="false">'1 Comparaison des prix'!R242</f>
        <v>0</v>
      </c>
      <c r="AQ242" s="585" t="n">
        <f aca="false">'1 Comparaison des prix'!S242</f>
        <v>0</v>
      </c>
      <c r="AR242" s="594"/>
      <c r="AS242" s="587"/>
      <c r="AT242" s="256"/>
      <c r="AU242" s="346" t="n">
        <f aca="false">IF(BC242&lt;0.001,0,RANK(AV242,$R242:$AF242))</f>
        <v>0</v>
      </c>
      <c r="AV242" s="347" t="n">
        <f aca="false">IF(BC242=0,0,IF(SUM(AY242:BB242)&lt;0.001,0,(SUM(AY242:BB242))))</f>
        <v>0</v>
      </c>
      <c r="AW242" s="348" t="n">
        <f aca="false">IF(BE242=0,0,IF(BE242=1,1,IF(BE242=2,2,IF(BE242=3,3,AX242))))</f>
        <v>0</v>
      </c>
      <c r="AX242" s="580" t="n">
        <f aca="false">IF(ISBLANK(BC242),0,IF(BC242=0,0,RANK(BC242,$HV242:$IJ242,1)))</f>
        <v>0</v>
      </c>
      <c r="AY242" s="581" t="str">
        <f aca="false">IF(BC242&lt;=0,"0",($J242*$I242/BC242))</f>
        <v>0</v>
      </c>
      <c r="AZ242" s="582" t="str">
        <f aca="false">IF(BC242=0,"0",IF(BF242&lt;=0,"0",(BF242/$M242)*$L242))</f>
        <v>0</v>
      </c>
      <c r="BA242" s="583" t="str">
        <f aca="false">IF(BC242&lt;=0,"0",IF(ISBLANK(BC242),"0",$BA$12))</f>
        <v>0</v>
      </c>
      <c r="BB242" s="583" t="str">
        <f aca="false">IF(BC242&lt;=0,"0",IF(ISBLANK(BC242),"0",$BB$12))</f>
        <v>0</v>
      </c>
      <c r="BC242" s="584" t="n">
        <f aca="false">'1 Comparaison des prix'!AE242</f>
        <v>0</v>
      </c>
      <c r="BD242" s="585" t="n">
        <f aca="false">'1 Comparaison des prix'!AF242</f>
        <v>0</v>
      </c>
      <c r="BE242" s="594"/>
      <c r="BF242" s="587"/>
      <c r="BG242" s="256"/>
      <c r="BH242" s="346" t="n">
        <f aca="false">IF(BP242&lt;0.001,0,RANK(BI242,$R242:$AF242))</f>
        <v>0</v>
      </c>
      <c r="BI242" s="347" t="n">
        <f aca="false">IF(BP242=0,0,IF(SUM(BL242:BO242)&lt;0.001,0,(SUM(BL242:BO242))))</f>
        <v>0</v>
      </c>
      <c r="BJ242" s="348" t="n">
        <f aca="false">IF(BR242=0,0,IF(BR242=1,1,IF(BR242=2,2,IF(BR242=3,3,BK242))))</f>
        <v>0</v>
      </c>
      <c r="BK242" s="580" t="n">
        <f aca="false">IF(ISBLANK(BP242),0,IF(BP242=0,0,RANK(BP242,$HV242:$IJ242,1)))</f>
        <v>0</v>
      </c>
      <c r="BL242" s="581" t="str">
        <f aca="false">IF(BP242&lt;=0,"0",($J242*$I242/BP242))</f>
        <v>0</v>
      </c>
      <c r="BM242" s="582" t="str">
        <f aca="false">IF(BP242=0,"0",IF(BS242&lt;=0,"0",(BS242/$M242)*$L242))</f>
        <v>0</v>
      </c>
      <c r="BN242" s="583" t="str">
        <f aca="false">IF(BP242&lt;=0,"0",IF(ISBLANK(BP242),"0",$BN$12))</f>
        <v>0</v>
      </c>
      <c r="BO242" s="583" t="str">
        <f aca="false">IF(BP242&lt;=0,"0",IF(ISBLANK(BP242),"0",$BO$12))</f>
        <v>0</v>
      </c>
      <c r="BP242" s="584" t="n">
        <f aca="false">'1 Comparaison des prix'!AR242</f>
        <v>0</v>
      </c>
      <c r="BQ242" s="585" t="n">
        <f aca="false">'1 Comparaison des prix'!AS242</f>
        <v>0</v>
      </c>
      <c r="BR242" s="594"/>
      <c r="BS242" s="587"/>
      <c r="BT242" s="256"/>
      <c r="BU242" s="346" t="n">
        <f aca="false">IF(CC242&lt;0.001,0,RANK(BV242,$R242:$AF242))</f>
        <v>0</v>
      </c>
      <c r="BV242" s="347" t="n">
        <f aca="false">IF(CC242=0,0,IF(SUM(BY242:CB242)&lt;0.001,0,(SUM(BY242:CB242))))</f>
        <v>0</v>
      </c>
      <c r="BW242" s="348" t="n">
        <f aca="false">IF(CE242=0,0,IF(CE242=1,1,IF(CE242=2,2,IF(CE242=3,3,BX242))))</f>
        <v>0</v>
      </c>
      <c r="BX242" s="580" t="n">
        <f aca="false">IF(ISBLANK(CC242),0,IF(CC242=0,0,RANK(CC242,$HV242:$IJ242,1)))</f>
        <v>0</v>
      </c>
      <c r="BY242" s="581" t="str">
        <f aca="false">IF(CC242&lt;=0,"0",($J242*$I242/CC242))</f>
        <v>0</v>
      </c>
      <c r="BZ242" s="582" t="str">
        <f aca="false">IF(CC242=0,"0",IF(CF242&lt;=0,"0",(CF242/$M242)*$L242))</f>
        <v>0</v>
      </c>
      <c r="CA242" s="583" t="str">
        <f aca="false">IF(CC242&lt;=0,"0",IF(ISBLANK(CC242),"0",$CA$12))</f>
        <v>0</v>
      </c>
      <c r="CB242" s="583" t="str">
        <f aca="false">IF(CC242&lt;=0,"0",IF(ISBLANK(CC242),"0",$CB$12))</f>
        <v>0</v>
      </c>
      <c r="CC242" s="584" t="n">
        <f aca="false">'1 Comparaison des prix'!BE242</f>
        <v>0</v>
      </c>
      <c r="CD242" s="585" t="n">
        <f aca="false">'1 Comparaison des prix'!BF242</f>
        <v>0</v>
      </c>
      <c r="CE242" s="594"/>
      <c r="CF242" s="587"/>
      <c r="CG242" s="256"/>
      <c r="CH242" s="346" t="n">
        <f aca="false">IF(CP242&lt;0.001,0,RANK(CI242,$R242:$AF242))</f>
        <v>0</v>
      </c>
      <c r="CI242" s="347" t="n">
        <f aca="false">IF(CP242=0,0,IF(SUM(CL242:CO242)&lt;0.001,0,(SUM(CL242:CO242))))</f>
        <v>0</v>
      </c>
      <c r="CJ242" s="348" t="n">
        <f aca="false">IF(CR242=0,0,IF(CR242=1,1,IF(CR242=2,2,IF(CR242=3,3,CK242))))</f>
        <v>0</v>
      </c>
      <c r="CK242" s="580" t="n">
        <f aca="false">IF(ISBLANK(CP242),0,IF(CP242=0,0,RANK(CP242,$HV242:$IJ242,1)))</f>
        <v>0</v>
      </c>
      <c r="CL242" s="581" t="str">
        <f aca="false">IF(CP242&lt;=0,"0",($J242*$I242/CP242))</f>
        <v>0</v>
      </c>
      <c r="CM242" s="582" t="str">
        <f aca="false">IF(CP242=0,"0",IF(CS242&lt;=0,"0",(CS242/$M242)*$L242))</f>
        <v>0</v>
      </c>
      <c r="CN242" s="583" t="str">
        <f aca="false">IF(CP242&lt;=0,"0",IF(ISBLANK(CP242),"0",$CN$12))</f>
        <v>0</v>
      </c>
      <c r="CO242" s="583" t="str">
        <f aca="false">IF(CP242&lt;=0,"0",IF(ISBLANK(CP242),"0",$CO$12))</f>
        <v>0</v>
      </c>
      <c r="CP242" s="584" t="n">
        <f aca="false">'1 Comparaison des prix'!BR242</f>
        <v>0</v>
      </c>
      <c r="CQ242" s="585" t="n">
        <f aca="false">'1 Comparaison des prix'!BS242</f>
        <v>0</v>
      </c>
      <c r="CR242" s="594"/>
      <c r="CS242" s="587"/>
      <c r="CT242" s="256"/>
      <c r="CU242" s="346" t="n">
        <f aca="false">IF(DC242&lt;0.001,0,RANK(CV242,$R242:$AF242))</f>
        <v>0</v>
      </c>
      <c r="CV242" s="347" t="n">
        <f aca="false">IF(DC242=0,0,IF(SUM(CY242:DB242)&lt;0.001,0,(SUM(CY242:DB242))))</f>
        <v>0</v>
      </c>
      <c r="CW242" s="348" t="n">
        <f aca="false">IF(DE242=0,0,IF(DE242=1,1,IF(DE242=2,2,IF(DE242=3,3,CX242))))</f>
        <v>0</v>
      </c>
      <c r="CX242" s="580" t="n">
        <f aca="false">IF(ISBLANK(DC242),0,IF(DC242=0,0,RANK(DC242,$HV242:$IJ242,1)))</f>
        <v>0</v>
      </c>
      <c r="CY242" s="581" t="str">
        <f aca="false">IF(DC242&lt;=0,"0",($J242*$I242/DC242))</f>
        <v>0</v>
      </c>
      <c r="CZ242" s="582" t="str">
        <f aca="false">IF(DC242=0,"0",IF(DF242&lt;=0,"0",(DF242/$M242)*$L242))</f>
        <v>0</v>
      </c>
      <c r="DA242" s="583" t="str">
        <f aca="false">IF(DC242&lt;=0,"0",IF(ISBLANK(DC242),"0",$DA$12))</f>
        <v>0</v>
      </c>
      <c r="DB242" s="583" t="str">
        <f aca="false">IF(DC242&lt;=0,"0",IF(ISBLANK(DC242),"0",$DB$12))</f>
        <v>0</v>
      </c>
      <c r="DC242" s="584" t="n">
        <f aca="false">'1 Comparaison des prix'!CE242</f>
        <v>0</v>
      </c>
      <c r="DD242" s="585" t="n">
        <f aca="false">'1 Comparaison des prix'!CF242</f>
        <v>0</v>
      </c>
      <c r="DE242" s="594"/>
      <c r="DF242" s="587"/>
      <c r="DG242" s="256"/>
      <c r="DH242" s="346" t="n">
        <f aca="false">IF(DP242&lt;0.001,0,RANK(DI242,$R242:$AF242))</f>
        <v>0</v>
      </c>
      <c r="DI242" s="347" t="n">
        <f aca="false">IF(DP242=0,0,IF(SUM(DL242:DO242)&lt;0.001,0,(SUM(DL242:DO242))))</f>
        <v>0</v>
      </c>
      <c r="DJ242" s="348" t="n">
        <f aca="false">IF(DR242=0,0,IF(DR242=1,1,IF(DR242=2,2,IF(DR242=3,3,DK242))))</f>
        <v>0</v>
      </c>
      <c r="DK242" s="580" t="n">
        <f aca="false">IF(ISBLANK(DP242),0,IF(DP242=0,0,RANK(DP242,$HV242:$IJ242,1)))</f>
        <v>0</v>
      </c>
      <c r="DL242" s="581" t="str">
        <f aca="false">IF(DP242&lt;=0,"0",($J242*$I242/DP242))</f>
        <v>0</v>
      </c>
      <c r="DM242" s="582" t="str">
        <f aca="false">IF(DP242=0,"0",IF(DS242&lt;=0,"0",(DS242/$M242)*$L242))</f>
        <v>0</v>
      </c>
      <c r="DN242" s="583" t="str">
        <f aca="false">IF(DP242&lt;=0,"0",IF(ISBLANK(DP242),"0",$DN$12))</f>
        <v>0</v>
      </c>
      <c r="DO242" s="583" t="str">
        <f aca="false">IF(DP242&lt;=0,"0",IF(ISBLANK(DP242),"0",$DO$12))</f>
        <v>0</v>
      </c>
      <c r="DP242" s="584" t="n">
        <f aca="false">'1 Comparaison des prix'!CR242</f>
        <v>0</v>
      </c>
      <c r="DQ242" s="585" t="n">
        <f aca="false">'1 Comparaison des prix'!CS242</f>
        <v>0</v>
      </c>
      <c r="DR242" s="594"/>
      <c r="DS242" s="587"/>
      <c r="DT242" s="256"/>
      <c r="DU242" s="346" t="n">
        <f aca="false">IF(EC242&lt;0.001,0,RANK(DV242,$R242:$AF242))</f>
        <v>0</v>
      </c>
      <c r="DV242" s="347" t="n">
        <f aca="false">IF(EC242=0,0,IF(SUM(DY242:EB242)&lt;0.001,0,(SUM(DY242:EB242))))</f>
        <v>0</v>
      </c>
      <c r="DW242" s="348" t="n">
        <f aca="false">IF(EE242=0,0,IF(EE242=1,1,IF(EE242=2,2,IF(EE242=3,3,DX242))))</f>
        <v>0</v>
      </c>
      <c r="DX242" s="580" t="n">
        <f aca="false">IF(ISBLANK(EC242),0,IF(EC242=0,0,RANK(EC242,$HV242:$IJ242,1)))</f>
        <v>0</v>
      </c>
      <c r="DY242" s="581" t="str">
        <f aca="false">IF(EC242&lt;=0,"0",($J242*$I242/EC242))</f>
        <v>0</v>
      </c>
      <c r="DZ242" s="582" t="str">
        <f aca="false">IF(EC242=0,"0",IF(EF242&lt;=0,"0",(EF242/$M242)*$L242))</f>
        <v>0</v>
      </c>
      <c r="EA242" s="583" t="str">
        <f aca="false">IF(EC242&lt;=0,"0",IF(ISBLANK(EC242),"0",$EA$12))</f>
        <v>0</v>
      </c>
      <c r="EB242" s="583" t="str">
        <f aca="false">IF(EC242&lt;=0,"0",IF(ISBLANK(EC242),"0",$EB$12))</f>
        <v>0</v>
      </c>
      <c r="EC242" s="584" t="n">
        <f aca="false">'1 Comparaison des prix'!DE242</f>
        <v>0</v>
      </c>
      <c r="ED242" s="585" t="n">
        <f aca="false">'1 Comparaison des prix'!DF242</f>
        <v>0</v>
      </c>
      <c r="EE242" s="594"/>
      <c r="EF242" s="587"/>
      <c r="EG242" s="256"/>
      <c r="EH242" s="346" t="n">
        <f aca="false">IF(EP242&lt;0.001,0,RANK(EI242,$R242:$AF242))</f>
        <v>0</v>
      </c>
      <c r="EI242" s="347" t="n">
        <f aca="false">IF(EP242=0,0,IF(SUM(EL242:EO242)&lt;0.001,0,(SUM(EL242:EO242))))</f>
        <v>0</v>
      </c>
      <c r="EJ242" s="348" t="n">
        <f aca="false">IF(ER242=0,0,IF(ER242=1,1,IF(ER242=2,2,IF(ER242=3,3,EK242))))</f>
        <v>0</v>
      </c>
      <c r="EK242" s="580" t="n">
        <f aca="false">IF(ISBLANK(EP242),0,IF(EP242=0,0,RANK(EP242,$HV242:$IJ242,1)))</f>
        <v>0</v>
      </c>
      <c r="EL242" s="581" t="str">
        <f aca="false">IF(EP242&lt;=0,"0",($J242*$I242/EP242))</f>
        <v>0</v>
      </c>
      <c r="EM242" s="582" t="str">
        <f aca="false">IF(EP242=0,"0",IF(ES242&lt;=0,"0",(ES242/$M242)*$L242))</f>
        <v>0</v>
      </c>
      <c r="EN242" s="583" t="str">
        <f aca="false">IF(EP242&lt;=0,"0",IF(ISBLANK(EP242),"0",$EN$12))</f>
        <v>0</v>
      </c>
      <c r="EO242" s="583" t="str">
        <f aca="false">IF(EP242&lt;=0,"0",IF(ISBLANK(EP242),"0",$EO$12))</f>
        <v>0</v>
      </c>
      <c r="EP242" s="584" t="n">
        <f aca="false">'1 Comparaison des prix'!DR242</f>
        <v>0</v>
      </c>
      <c r="EQ242" s="585" t="n">
        <f aca="false">'1 Comparaison des prix'!DS242</f>
        <v>0</v>
      </c>
      <c r="ER242" s="594"/>
      <c r="ES242" s="587"/>
      <c r="ET242" s="256"/>
      <c r="EU242" s="346" t="n">
        <f aca="false">IF(FC242&lt;0.001,0,RANK(EV242,$R242:$AF242))</f>
        <v>0</v>
      </c>
      <c r="EV242" s="347" t="n">
        <f aca="false">IF(FC242=0,0,IF(SUM(EY242:FB242)&lt;0.001,0,(SUM(EY242:FB242))))</f>
        <v>0</v>
      </c>
      <c r="EW242" s="348" t="n">
        <f aca="false">IF(FE242=0,0,IF(FE242=1,1,IF(FE242=2,2,IF(FE242=3,3,EX242))))</f>
        <v>0</v>
      </c>
      <c r="EX242" s="580" t="n">
        <f aca="false">IF(ISBLANK(FC242),0,IF(FC242=0,0,RANK(FC242,$HV242:$IJ242,1)))</f>
        <v>0</v>
      </c>
      <c r="EY242" s="581" t="str">
        <f aca="false">IF(FC242&lt;=0,"0",($J242*$I242/FC242))</f>
        <v>0</v>
      </c>
      <c r="EZ242" s="582" t="str">
        <f aca="false">IF(FC242=0,"0",IF(FF242&lt;=0,"0",(FF242/$M242)*$L242))</f>
        <v>0</v>
      </c>
      <c r="FA242" s="583" t="str">
        <f aca="false">IF(FC242&lt;=0,"0",IF(ISBLANK(FC242),"0",$FA$12))</f>
        <v>0</v>
      </c>
      <c r="FB242" s="583" t="str">
        <f aca="false">IF(FC242&lt;=0,"0",IF(ISBLANK(FC242),"0",$FB$12))</f>
        <v>0</v>
      </c>
      <c r="FC242" s="584" t="n">
        <f aca="false">'1 Comparaison des prix'!EE242</f>
        <v>0</v>
      </c>
      <c r="FD242" s="585" t="n">
        <f aca="false">'1 Comparaison des prix'!EF242</f>
        <v>0</v>
      </c>
      <c r="FE242" s="594"/>
      <c r="FF242" s="587"/>
      <c r="FG242" s="256"/>
      <c r="FH242" s="346" t="n">
        <f aca="false">IF(FP242&lt;0.001,0,RANK(FI242,$R242:$AF242))</f>
        <v>0</v>
      </c>
      <c r="FI242" s="347" t="n">
        <f aca="false">IF(FP242=0,0,IF(SUM(FL242:FO242)&lt;0.001,0,(SUM(FL242:FO242))))</f>
        <v>0</v>
      </c>
      <c r="FJ242" s="348" t="n">
        <f aca="false">IF(FR242=0,0,IF(FR242=1,1,IF(FR242=2,2,IF(FR242=3,3,FK242))))</f>
        <v>0</v>
      </c>
      <c r="FK242" s="580" t="n">
        <f aca="false">IF(ISBLANK(FP242),0,IF(FP242=0,0,RANK(FP242,$HV242:$IJ242,1)))</f>
        <v>0</v>
      </c>
      <c r="FL242" s="581" t="str">
        <f aca="false">IF(FP242&lt;=0,"0",($J242*$I242/FP242))</f>
        <v>0</v>
      </c>
      <c r="FM242" s="582" t="str">
        <f aca="false">IF(FP242=0,"0",IF(FS242&lt;=0,"0",(FS242/$M242)*$L242))</f>
        <v>0</v>
      </c>
      <c r="FN242" s="583" t="str">
        <f aca="false">IF(FP242&lt;=0,"0",IF(ISBLANK(FP242),"0",$FN$12))</f>
        <v>0</v>
      </c>
      <c r="FO242" s="583" t="str">
        <f aca="false">IF(FP242&lt;=0,"0",IF(ISBLANK(FP242),"0",$FO$12))</f>
        <v>0</v>
      </c>
      <c r="FP242" s="584" t="n">
        <f aca="false">'1 Comparaison des prix'!ER242</f>
        <v>0</v>
      </c>
      <c r="FQ242" s="585" t="n">
        <f aca="false">'1 Comparaison des prix'!ES242</f>
        <v>0</v>
      </c>
      <c r="FR242" s="594"/>
      <c r="FS242" s="587"/>
      <c r="FT242" s="256"/>
      <c r="FU242" s="346" t="n">
        <f aca="false">IF(GC242&lt;0.001,0,RANK(FV242,$R242:$AF242))</f>
        <v>0</v>
      </c>
      <c r="FV242" s="347" t="n">
        <f aca="false">IF(GC242=0,0,IF(SUM(FY242:GB242)&lt;0.001,0,(SUM(FY242:GB242))))</f>
        <v>0</v>
      </c>
      <c r="FW242" s="348" t="n">
        <f aca="false">IF(GE242=0,0,IF(GE242=1,1,IF(GE242=2,2,IF(GE242=3,3,FX242))))</f>
        <v>0</v>
      </c>
      <c r="FX242" s="580" t="n">
        <f aca="false">IF(ISBLANK(GC242),0,IF(GC242=0,0,RANK(GC242,$HV242:$IJ242,1)))</f>
        <v>0</v>
      </c>
      <c r="FY242" s="581" t="str">
        <f aca="false">IF(GC242&lt;=0,"0",($J242*$I242/GC242))</f>
        <v>0</v>
      </c>
      <c r="FZ242" s="582" t="str">
        <f aca="false">IF(GC242=0,"0",IF(GF242&lt;=0,"0",(GF242/$M242)*$L242))</f>
        <v>0</v>
      </c>
      <c r="GA242" s="583" t="str">
        <f aca="false">IF(GC242&lt;=0,"0",IF(ISBLANK(GC242),"0",$GA$12))</f>
        <v>0</v>
      </c>
      <c r="GB242" s="583" t="str">
        <f aca="false">IF(GC242&lt;=0,"0",IF(ISBLANK(GC242),"0",$GB$12))</f>
        <v>0</v>
      </c>
      <c r="GC242" s="584" t="n">
        <f aca="false">'1 Comparaison des prix'!FE242</f>
        <v>0</v>
      </c>
      <c r="GD242" s="585" t="n">
        <f aca="false">'1 Comparaison des prix'!FF242</f>
        <v>0</v>
      </c>
      <c r="GE242" s="594"/>
      <c r="GF242" s="587"/>
      <c r="GG242" s="256"/>
      <c r="GH242" s="346" t="n">
        <f aca="false">IF(GP242&lt;0.001,0,RANK(GI242,$R242:$AF242))</f>
        <v>0</v>
      </c>
      <c r="GI242" s="347" t="n">
        <f aca="false">IF(GP242=0,0,IF(SUM(GL242:GO242)&lt;0.001,0,(SUM(GL242:GO242))))</f>
        <v>0</v>
      </c>
      <c r="GJ242" s="348" t="n">
        <f aca="false">IF(GR242=0,0,IF(GR242=1,1,IF(GR242=2,2,IF(GR242=3,3,GK242))))</f>
        <v>0</v>
      </c>
      <c r="GK242" s="580" t="n">
        <f aca="false">IF(ISBLANK(GP242),0,IF(GP242=0,0,RANK(GP242,$HV242:$IJ242,1)))</f>
        <v>0</v>
      </c>
      <c r="GL242" s="581" t="str">
        <f aca="false">IF(GP242&lt;=0,"0",($J242*$I242/GP242))</f>
        <v>0</v>
      </c>
      <c r="GM242" s="582" t="str">
        <f aca="false">IF(GP242=0,"0",IF(GS242&lt;=0,"0",(GS242/$M242)*$L242))</f>
        <v>0</v>
      </c>
      <c r="GN242" s="583" t="str">
        <f aca="false">IF(GP242&lt;=0,"0",IF(ISBLANK(GP242),"0",$GN$12))</f>
        <v>0</v>
      </c>
      <c r="GO242" s="583" t="str">
        <f aca="false">IF(GP242&lt;=0,"0",IF(ISBLANK(GP242),"0",$GO$12))</f>
        <v>0</v>
      </c>
      <c r="GP242" s="584" t="n">
        <f aca="false">'1 Comparaison des prix'!FR242</f>
        <v>0</v>
      </c>
      <c r="GQ242" s="585" t="n">
        <f aca="false">'1 Comparaison des prix'!FS242</f>
        <v>0</v>
      </c>
      <c r="GR242" s="594"/>
      <c r="GS242" s="587"/>
      <c r="GT242" s="256"/>
      <c r="GU242" s="346" t="n">
        <f aca="false">IF(HC242&lt;0.001,0,RANK(GV242,$R242:$AF242))</f>
        <v>0</v>
      </c>
      <c r="GV242" s="347" t="n">
        <f aca="false">IF(HC242=0,0,IF(SUM(GY242:HB242)&lt;0.001,0,(SUM(GY242:HB242))))</f>
        <v>0</v>
      </c>
      <c r="GW242" s="348" t="n">
        <f aca="false">IF(HE242=0,0,IF(HE242=1,1,IF(HE242=2,2,IF(HE242=3,3,GX242))))</f>
        <v>0</v>
      </c>
      <c r="GX242" s="580" t="n">
        <f aca="false">IF(ISBLANK(HC242),0,IF(HC242=0,0,RANK(HC242,$HV242:$IJ242,1)))</f>
        <v>0</v>
      </c>
      <c r="GY242" s="581" t="str">
        <f aca="false">IF(HC242&lt;=0,"0",($J242*$I242/HC242))</f>
        <v>0</v>
      </c>
      <c r="GZ242" s="582" t="str">
        <f aca="false">IF(HC242=0,"0",IF(HF242&lt;=0,"0",(HF242/$M242)*$L242))</f>
        <v>0</v>
      </c>
      <c r="HA242" s="583" t="str">
        <f aca="false">IF(HC242&lt;=0,"0",IF(ISBLANK(HC242),"0",$HA$12))</f>
        <v>0</v>
      </c>
      <c r="HB242" s="583" t="str">
        <f aca="false">IF(HC242&lt;=0,"0",IF(ISBLANK(HC242),"0",$HB$12))</f>
        <v>0</v>
      </c>
      <c r="HC242" s="584" t="n">
        <f aca="false">'1 Comparaison des prix'!GE242</f>
        <v>0</v>
      </c>
      <c r="HD242" s="585" t="n">
        <f aca="false">'1 Comparaison des prix'!GF242</f>
        <v>0</v>
      </c>
      <c r="HE242" s="594"/>
      <c r="HF242" s="587"/>
      <c r="HG242" s="256"/>
      <c r="HH242" s="346" t="n">
        <f aca="false">IF(HP242&lt;0.001,0,RANK(HI242,$R242:$AF242))</f>
        <v>0</v>
      </c>
      <c r="HI242" s="347" t="n">
        <f aca="false">IF(HP242=0,0,IF(SUM(HL242:HO242)&lt;0.001,0,(SUM(HL242:HO242))))</f>
        <v>0</v>
      </c>
      <c r="HJ242" s="348" t="n">
        <f aca="false">IF(HR242=0,0,IF(HR242=1,1,IF(HR242=2,2,IF(HR242=3,3,HK242))))</f>
        <v>0</v>
      </c>
      <c r="HK242" s="580" t="n">
        <f aca="false">IF(ISBLANK(HP242),0,IF(HP242=0,0,RANK(HP242,$HV242:$IJ242,1)))</f>
        <v>0</v>
      </c>
      <c r="HL242" s="581" t="str">
        <f aca="false">IF(HP242&lt;=0,"0",($J242*$I242/HP242))</f>
        <v>0</v>
      </c>
      <c r="HM242" s="582" t="str">
        <f aca="false">IF(HP242=0,"0",IF(HS242&lt;=0,"0",(HS242/$M242)*$L242))</f>
        <v>0</v>
      </c>
      <c r="HN242" s="583" t="str">
        <f aca="false">IF(HP242&lt;=0,"0",IF(ISBLANK(HP242),"0",$HN$12))</f>
        <v>0</v>
      </c>
      <c r="HO242" s="583" t="str">
        <f aca="false">IF(HP242&lt;=0,"0",IF(ISBLANK(HP242),"0",$HO$12))</f>
        <v>0</v>
      </c>
      <c r="HP242" s="584" t="n">
        <f aca="false">'1 Comparaison des prix'!GR242</f>
        <v>0</v>
      </c>
      <c r="HQ242" s="585" t="n">
        <f aca="false">'1 Comparaison des prix'!GS242</f>
        <v>0</v>
      </c>
      <c r="HR242" s="594"/>
      <c r="HS242" s="587"/>
      <c r="HT242" s="256"/>
      <c r="HU242" s="419" t="n">
        <v>0</v>
      </c>
      <c r="HV242" s="463" t="str">
        <f aca="false">IF(AP242=0,"",AP242)</f>
        <v/>
      </c>
      <c r="HW242" s="464" t="str">
        <f aca="false">IF(BC242=0,"",BC242)</f>
        <v/>
      </c>
      <c r="HX242" s="464" t="str">
        <f aca="false">IF(BP242=0,"",BP242)</f>
        <v/>
      </c>
      <c r="HY242" s="464" t="str">
        <f aca="false">IF(CC242=0,"",CC242)</f>
        <v/>
      </c>
      <c r="HZ242" s="464" t="str">
        <f aca="false">IF(CP242=0,"",CP242)</f>
        <v/>
      </c>
      <c r="IA242" s="464" t="str">
        <f aca="false">IF(DC242=0,"",DC242)</f>
        <v/>
      </c>
      <c r="IB242" s="464" t="str">
        <f aca="false">IF(DP242=0,"",DP242)</f>
        <v/>
      </c>
      <c r="IC242" s="464" t="str">
        <f aca="false">IF(EC242=0,"",EC242)</f>
        <v/>
      </c>
      <c r="ID242" s="464" t="str">
        <f aca="false">IF(EP242=0,"",EP242)</f>
        <v/>
      </c>
      <c r="IE242" s="464" t="str">
        <f aca="false">IF(FC242=0,"",FC242)</f>
        <v/>
      </c>
      <c r="IF242" s="464" t="str">
        <f aca="false">IF(FP242=0,"",FP242)</f>
        <v/>
      </c>
      <c r="IG242" s="464" t="str">
        <f aca="false">IF(GC242=0,"",GC242)</f>
        <v/>
      </c>
      <c r="IH242" s="464" t="str">
        <f aca="false">IF(GP242=0,"",GP242)</f>
        <v/>
      </c>
      <c r="II242" s="464" t="str">
        <f aca="false">IF(HC242=0,"",HC242)</f>
        <v/>
      </c>
      <c r="IJ242" s="465" t="str">
        <f aca="false">IF(HP242=0,"",HP242)</f>
        <v/>
      </c>
      <c r="IK242" s="430" t="n">
        <f aca="false">ROW()</f>
        <v>242</v>
      </c>
    </row>
    <row r="243" s="281" customFormat="true" ht="50.1" hidden="false" customHeight="true" outlineLevel="0" collapsed="false">
      <c r="A243" s="359" t="n">
        <f aca="false">ROW()</f>
        <v>243</v>
      </c>
      <c r="B243" s="360" t="n">
        <f aca="false">A243-A$13</f>
        <v>230</v>
      </c>
      <c r="C243" s="361" t="n">
        <f aca="false">IF(ISTEXT(E243),B243,0)</f>
        <v>0</v>
      </c>
      <c r="D243" s="342" t="n">
        <f aca="false">'1 Comparaison des prix'!D243</f>
        <v>0</v>
      </c>
      <c r="E243" s="595" t="n">
        <f aca="false">'1 Comparaison des prix'!E243</f>
        <v>0</v>
      </c>
      <c r="F243" s="596" t="n">
        <f aca="false">'1 Comparaison des prix'!F243</f>
        <v>0</v>
      </c>
      <c r="G243" s="597" t="n">
        <f aca="false">'1 Comparaison des prix'!G243</f>
        <v>0</v>
      </c>
      <c r="H243" s="396" t="n">
        <v>0</v>
      </c>
      <c r="I243" s="573" t="n">
        <f aca="false">IF(J243&lt;=0,0,$I$14)</f>
        <v>0</v>
      </c>
      <c r="J243" s="574" t="n">
        <f aca="false">MIN(HV243:IJ243)</f>
        <v>0</v>
      </c>
      <c r="K243" s="575" t="n">
        <f aca="false">MAX(HV243:IJ243)</f>
        <v>0</v>
      </c>
      <c r="L243" s="591" t="n">
        <f aca="false">IF(J243&lt;=0,0,$L$14)</f>
        <v>0</v>
      </c>
      <c r="M243" s="592" t="n">
        <f aca="false">IF(J243&lt;=0,0,$M$14)</f>
        <v>0</v>
      </c>
      <c r="N243" s="593" t="n">
        <f aca="false">IF(J243&lt;=0,0,$N$14)</f>
        <v>0</v>
      </c>
      <c r="O243" s="592" t="n">
        <f aca="false">IF(J243&lt;=0,0,$O$14)</f>
        <v>0</v>
      </c>
      <c r="P243" s="593" t="n">
        <f aca="false">IF(J243&lt;=0,0,$P$14)</f>
        <v>0</v>
      </c>
      <c r="Q243" s="592" t="n">
        <f aca="false">IF(J243&lt;=0,0,$Q$14)</f>
        <v>0</v>
      </c>
      <c r="R243" s="579" t="n">
        <f aca="false">IF(AI243&lt;=0.01,0,AI243)</f>
        <v>0</v>
      </c>
      <c r="S243" s="579" t="n">
        <f aca="false">IF(AV243&lt;=0.01,0,AV243)</f>
        <v>0</v>
      </c>
      <c r="T243" s="579" t="n">
        <f aca="false">IF(BI243&lt;=0.01,0,BI243)</f>
        <v>0</v>
      </c>
      <c r="U243" s="579" t="n">
        <f aca="false">IF(BV243&lt;=0.01,0,BV243)</f>
        <v>0</v>
      </c>
      <c r="V243" s="579" t="n">
        <f aca="false">IF(CI243&lt;=0.01,0,CI243)</f>
        <v>0</v>
      </c>
      <c r="W243" s="579" t="n">
        <f aca="false">IF(CV243&lt;=0.01,0,CV243)</f>
        <v>0</v>
      </c>
      <c r="X243" s="579" t="n">
        <f aca="false">IF(DI243&lt;=0.01,0,DI243)</f>
        <v>0</v>
      </c>
      <c r="Y243" s="579" t="n">
        <f aca="false">IF(DV243&lt;=0.01,0,DV243)</f>
        <v>0</v>
      </c>
      <c r="Z243" s="579" t="n">
        <f aca="false">IF(EI243&lt;=0.01,0,EI243)</f>
        <v>0</v>
      </c>
      <c r="AA243" s="579" t="n">
        <f aca="false">IF(EV243&lt;=0.01,0,EV243)</f>
        <v>0</v>
      </c>
      <c r="AB243" s="579" t="n">
        <f aca="false">IF(FI243&lt;=0.01,0,FI243)</f>
        <v>0</v>
      </c>
      <c r="AC243" s="579" t="n">
        <f aca="false">IF(FV243&lt;=0.01,0,FV243)</f>
        <v>0</v>
      </c>
      <c r="AD243" s="579" t="n">
        <f aca="false">IF(GI243&lt;=0.01,0,GI243)</f>
        <v>0</v>
      </c>
      <c r="AE243" s="579" t="n">
        <f aca="false">IF(GV243&lt;=0.01,0,GV243)</f>
        <v>0</v>
      </c>
      <c r="AF243" s="579" t="n">
        <f aca="false">IF(HI243&lt;=0.01,0,HI243)</f>
        <v>0</v>
      </c>
      <c r="AG243" s="256" t="n">
        <v>0</v>
      </c>
      <c r="AH243" s="346" t="n">
        <f aca="false">IF(AP243&lt;0.001,0,RANK(AI243,$R243:$AF243))</f>
        <v>0</v>
      </c>
      <c r="AI243" s="347" t="n">
        <f aca="false">IF(AP243=0,0,IF(SUM(AL243:AO243)&lt;0.001,0,(SUM(AL243:AO243))))</f>
        <v>0</v>
      </c>
      <c r="AJ243" s="348" t="n">
        <f aca="false">IF(AR243=0,0,IF(AR243=1,1,IF(AR243=2,2,IF(AR243=3,3,AK243))))</f>
        <v>0</v>
      </c>
      <c r="AK243" s="580" t="n">
        <f aca="false">IF(ISBLANK(AP243),0,IF(AP243=0,0,RANK(AP243,$HV243:$IJ243,1)))</f>
        <v>0</v>
      </c>
      <c r="AL243" s="581" t="str">
        <f aca="false">IF(AP243&lt;=0,"0",($J243*$I243/AP243))</f>
        <v>0</v>
      </c>
      <c r="AM243" s="582" t="str">
        <f aca="false">IF(AP243=0,"0",IF(AS243&lt;=0,"0",(AS243/$M243)*$L243))</f>
        <v>0</v>
      </c>
      <c r="AN243" s="583" t="str">
        <f aca="false">IF(AP243&lt;=0,"0",IF(ISBLANK(AP243),"0",$AN$12))</f>
        <v>0</v>
      </c>
      <c r="AO243" s="583" t="str">
        <f aca="false">IF(AP243&lt;=0,"0",IF(ISBLANK(AP243),"0",$AO$12))</f>
        <v>0</v>
      </c>
      <c r="AP243" s="584" t="n">
        <f aca="false">'1 Comparaison des prix'!R243</f>
        <v>0</v>
      </c>
      <c r="AQ243" s="585" t="n">
        <f aca="false">'1 Comparaison des prix'!S243</f>
        <v>0</v>
      </c>
      <c r="AR243" s="594"/>
      <c r="AS243" s="587"/>
      <c r="AT243" s="256"/>
      <c r="AU243" s="346" t="n">
        <f aca="false">IF(BC243&lt;0.001,0,RANK(AV243,$R243:$AF243))</f>
        <v>0</v>
      </c>
      <c r="AV243" s="347" t="n">
        <f aca="false">IF(BC243=0,0,IF(SUM(AY243:BB243)&lt;0.001,0,(SUM(AY243:BB243))))</f>
        <v>0</v>
      </c>
      <c r="AW243" s="348" t="n">
        <f aca="false">IF(BE243=0,0,IF(BE243=1,1,IF(BE243=2,2,IF(BE243=3,3,AX243))))</f>
        <v>0</v>
      </c>
      <c r="AX243" s="580" t="n">
        <f aca="false">IF(ISBLANK(BC243),0,IF(BC243=0,0,RANK(BC243,$HV243:$IJ243,1)))</f>
        <v>0</v>
      </c>
      <c r="AY243" s="581" t="str">
        <f aca="false">IF(BC243&lt;=0,"0",($J243*$I243/BC243))</f>
        <v>0</v>
      </c>
      <c r="AZ243" s="582" t="str">
        <f aca="false">IF(BC243=0,"0",IF(BF243&lt;=0,"0",(BF243/$M243)*$L243))</f>
        <v>0</v>
      </c>
      <c r="BA243" s="583" t="str">
        <f aca="false">IF(BC243&lt;=0,"0",IF(ISBLANK(BC243),"0",$BA$12))</f>
        <v>0</v>
      </c>
      <c r="BB243" s="583" t="str">
        <f aca="false">IF(BC243&lt;=0,"0",IF(ISBLANK(BC243),"0",$BB$12))</f>
        <v>0</v>
      </c>
      <c r="BC243" s="584" t="n">
        <f aca="false">'1 Comparaison des prix'!AE243</f>
        <v>0</v>
      </c>
      <c r="BD243" s="585" t="n">
        <f aca="false">'1 Comparaison des prix'!AF243</f>
        <v>0</v>
      </c>
      <c r="BE243" s="594"/>
      <c r="BF243" s="587"/>
      <c r="BG243" s="256"/>
      <c r="BH243" s="346" t="n">
        <f aca="false">IF(BP243&lt;0.001,0,RANK(BI243,$R243:$AF243))</f>
        <v>0</v>
      </c>
      <c r="BI243" s="347" t="n">
        <f aca="false">IF(BP243=0,0,IF(SUM(BL243:BO243)&lt;0.001,0,(SUM(BL243:BO243))))</f>
        <v>0</v>
      </c>
      <c r="BJ243" s="348" t="n">
        <f aca="false">IF(BR243=0,0,IF(BR243=1,1,IF(BR243=2,2,IF(BR243=3,3,BK243))))</f>
        <v>0</v>
      </c>
      <c r="BK243" s="580" t="n">
        <f aca="false">IF(ISBLANK(BP243),0,IF(BP243=0,0,RANK(BP243,$HV243:$IJ243,1)))</f>
        <v>0</v>
      </c>
      <c r="BL243" s="581" t="str">
        <f aca="false">IF(BP243&lt;=0,"0",($J243*$I243/BP243))</f>
        <v>0</v>
      </c>
      <c r="BM243" s="582" t="str">
        <f aca="false">IF(BP243=0,"0",IF(BS243&lt;=0,"0",(BS243/$M243)*$L243))</f>
        <v>0</v>
      </c>
      <c r="BN243" s="583" t="str">
        <f aca="false">IF(BP243&lt;=0,"0",IF(ISBLANK(BP243),"0",$BN$12))</f>
        <v>0</v>
      </c>
      <c r="BO243" s="583" t="str">
        <f aca="false">IF(BP243&lt;=0,"0",IF(ISBLANK(BP243),"0",$BO$12))</f>
        <v>0</v>
      </c>
      <c r="BP243" s="584" t="n">
        <f aca="false">'1 Comparaison des prix'!AR243</f>
        <v>0</v>
      </c>
      <c r="BQ243" s="585" t="n">
        <f aca="false">'1 Comparaison des prix'!AS243</f>
        <v>0</v>
      </c>
      <c r="BR243" s="594"/>
      <c r="BS243" s="587"/>
      <c r="BT243" s="256"/>
      <c r="BU243" s="346" t="n">
        <f aca="false">IF(CC243&lt;0.001,0,RANK(BV243,$R243:$AF243))</f>
        <v>0</v>
      </c>
      <c r="BV243" s="347" t="n">
        <f aca="false">IF(CC243=0,0,IF(SUM(BY243:CB243)&lt;0.001,0,(SUM(BY243:CB243))))</f>
        <v>0</v>
      </c>
      <c r="BW243" s="348" t="n">
        <f aca="false">IF(CE243=0,0,IF(CE243=1,1,IF(CE243=2,2,IF(CE243=3,3,BX243))))</f>
        <v>0</v>
      </c>
      <c r="BX243" s="580" t="n">
        <f aca="false">IF(ISBLANK(CC243),0,IF(CC243=0,0,RANK(CC243,$HV243:$IJ243,1)))</f>
        <v>0</v>
      </c>
      <c r="BY243" s="581" t="str">
        <f aca="false">IF(CC243&lt;=0,"0",($J243*$I243/CC243))</f>
        <v>0</v>
      </c>
      <c r="BZ243" s="582" t="str">
        <f aca="false">IF(CC243=0,"0",IF(CF243&lt;=0,"0",(CF243/$M243)*$L243))</f>
        <v>0</v>
      </c>
      <c r="CA243" s="583" t="str">
        <f aca="false">IF(CC243&lt;=0,"0",IF(ISBLANK(CC243),"0",$CA$12))</f>
        <v>0</v>
      </c>
      <c r="CB243" s="583" t="str">
        <f aca="false">IF(CC243&lt;=0,"0",IF(ISBLANK(CC243),"0",$CB$12))</f>
        <v>0</v>
      </c>
      <c r="CC243" s="584" t="n">
        <f aca="false">'1 Comparaison des prix'!BE243</f>
        <v>0</v>
      </c>
      <c r="CD243" s="585" t="n">
        <f aca="false">'1 Comparaison des prix'!BF243</f>
        <v>0</v>
      </c>
      <c r="CE243" s="594"/>
      <c r="CF243" s="587"/>
      <c r="CG243" s="256"/>
      <c r="CH243" s="346" t="n">
        <f aca="false">IF(CP243&lt;0.001,0,RANK(CI243,$R243:$AF243))</f>
        <v>0</v>
      </c>
      <c r="CI243" s="347" t="n">
        <f aca="false">IF(CP243=0,0,IF(SUM(CL243:CO243)&lt;0.001,0,(SUM(CL243:CO243))))</f>
        <v>0</v>
      </c>
      <c r="CJ243" s="348" t="n">
        <f aca="false">IF(CR243=0,0,IF(CR243=1,1,IF(CR243=2,2,IF(CR243=3,3,CK243))))</f>
        <v>0</v>
      </c>
      <c r="CK243" s="580" t="n">
        <f aca="false">IF(ISBLANK(CP243),0,IF(CP243=0,0,RANK(CP243,$HV243:$IJ243,1)))</f>
        <v>0</v>
      </c>
      <c r="CL243" s="581" t="str">
        <f aca="false">IF(CP243&lt;=0,"0",($J243*$I243/CP243))</f>
        <v>0</v>
      </c>
      <c r="CM243" s="582" t="str">
        <f aca="false">IF(CP243=0,"0",IF(CS243&lt;=0,"0",(CS243/$M243)*$L243))</f>
        <v>0</v>
      </c>
      <c r="CN243" s="583" t="str">
        <f aca="false">IF(CP243&lt;=0,"0",IF(ISBLANK(CP243),"0",$CN$12))</f>
        <v>0</v>
      </c>
      <c r="CO243" s="583" t="str">
        <f aca="false">IF(CP243&lt;=0,"0",IF(ISBLANK(CP243),"0",$CO$12))</f>
        <v>0</v>
      </c>
      <c r="CP243" s="584" t="n">
        <f aca="false">'1 Comparaison des prix'!BR243</f>
        <v>0</v>
      </c>
      <c r="CQ243" s="585" t="n">
        <f aca="false">'1 Comparaison des prix'!BS243</f>
        <v>0</v>
      </c>
      <c r="CR243" s="594"/>
      <c r="CS243" s="587"/>
      <c r="CT243" s="256"/>
      <c r="CU243" s="346" t="n">
        <f aca="false">IF(DC243&lt;0.001,0,RANK(CV243,$R243:$AF243))</f>
        <v>0</v>
      </c>
      <c r="CV243" s="347" t="n">
        <f aca="false">IF(DC243=0,0,IF(SUM(CY243:DB243)&lt;0.001,0,(SUM(CY243:DB243))))</f>
        <v>0</v>
      </c>
      <c r="CW243" s="348" t="n">
        <f aca="false">IF(DE243=0,0,IF(DE243=1,1,IF(DE243=2,2,IF(DE243=3,3,CX243))))</f>
        <v>0</v>
      </c>
      <c r="CX243" s="580" t="n">
        <f aca="false">IF(ISBLANK(DC243),0,IF(DC243=0,0,RANK(DC243,$HV243:$IJ243,1)))</f>
        <v>0</v>
      </c>
      <c r="CY243" s="581" t="str">
        <f aca="false">IF(DC243&lt;=0,"0",($J243*$I243/DC243))</f>
        <v>0</v>
      </c>
      <c r="CZ243" s="582" t="str">
        <f aca="false">IF(DC243=0,"0",IF(DF243&lt;=0,"0",(DF243/$M243)*$L243))</f>
        <v>0</v>
      </c>
      <c r="DA243" s="583" t="str">
        <f aca="false">IF(DC243&lt;=0,"0",IF(ISBLANK(DC243),"0",$DA$12))</f>
        <v>0</v>
      </c>
      <c r="DB243" s="583" t="str">
        <f aca="false">IF(DC243&lt;=0,"0",IF(ISBLANK(DC243),"0",$DB$12))</f>
        <v>0</v>
      </c>
      <c r="DC243" s="584" t="n">
        <f aca="false">'1 Comparaison des prix'!CE243</f>
        <v>0</v>
      </c>
      <c r="DD243" s="585" t="n">
        <f aca="false">'1 Comparaison des prix'!CF243</f>
        <v>0</v>
      </c>
      <c r="DE243" s="594"/>
      <c r="DF243" s="587"/>
      <c r="DG243" s="256"/>
      <c r="DH243" s="346" t="n">
        <f aca="false">IF(DP243&lt;0.001,0,RANK(DI243,$R243:$AF243))</f>
        <v>0</v>
      </c>
      <c r="DI243" s="347" t="n">
        <f aca="false">IF(DP243=0,0,IF(SUM(DL243:DO243)&lt;0.001,0,(SUM(DL243:DO243))))</f>
        <v>0</v>
      </c>
      <c r="DJ243" s="348" t="n">
        <f aca="false">IF(DR243=0,0,IF(DR243=1,1,IF(DR243=2,2,IF(DR243=3,3,DK243))))</f>
        <v>0</v>
      </c>
      <c r="DK243" s="580" t="n">
        <f aca="false">IF(ISBLANK(DP243),0,IF(DP243=0,0,RANK(DP243,$HV243:$IJ243,1)))</f>
        <v>0</v>
      </c>
      <c r="DL243" s="581" t="str">
        <f aca="false">IF(DP243&lt;=0,"0",($J243*$I243/DP243))</f>
        <v>0</v>
      </c>
      <c r="DM243" s="582" t="str">
        <f aca="false">IF(DP243=0,"0",IF(DS243&lt;=0,"0",(DS243/$M243)*$L243))</f>
        <v>0</v>
      </c>
      <c r="DN243" s="583" t="str">
        <f aca="false">IF(DP243&lt;=0,"0",IF(ISBLANK(DP243),"0",$DN$12))</f>
        <v>0</v>
      </c>
      <c r="DO243" s="583" t="str">
        <f aca="false">IF(DP243&lt;=0,"0",IF(ISBLANK(DP243),"0",$DO$12))</f>
        <v>0</v>
      </c>
      <c r="DP243" s="584" t="n">
        <f aca="false">'1 Comparaison des prix'!CR243</f>
        <v>0</v>
      </c>
      <c r="DQ243" s="585" t="n">
        <f aca="false">'1 Comparaison des prix'!CS243</f>
        <v>0</v>
      </c>
      <c r="DR243" s="594"/>
      <c r="DS243" s="587"/>
      <c r="DT243" s="256"/>
      <c r="DU243" s="346" t="n">
        <f aca="false">IF(EC243&lt;0.001,0,RANK(DV243,$R243:$AF243))</f>
        <v>0</v>
      </c>
      <c r="DV243" s="347" t="n">
        <f aca="false">IF(EC243=0,0,IF(SUM(DY243:EB243)&lt;0.001,0,(SUM(DY243:EB243))))</f>
        <v>0</v>
      </c>
      <c r="DW243" s="348" t="n">
        <f aca="false">IF(EE243=0,0,IF(EE243=1,1,IF(EE243=2,2,IF(EE243=3,3,DX243))))</f>
        <v>0</v>
      </c>
      <c r="DX243" s="580" t="n">
        <f aca="false">IF(ISBLANK(EC243),0,IF(EC243=0,0,RANK(EC243,$HV243:$IJ243,1)))</f>
        <v>0</v>
      </c>
      <c r="DY243" s="581" t="str">
        <f aca="false">IF(EC243&lt;=0,"0",($J243*$I243/EC243))</f>
        <v>0</v>
      </c>
      <c r="DZ243" s="582" t="str">
        <f aca="false">IF(EC243=0,"0",IF(EF243&lt;=0,"0",(EF243/$M243)*$L243))</f>
        <v>0</v>
      </c>
      <c r="EA243" s="583" t="str">
        <f aca="false">IF(EC243&lt;=0,"0",IF(ISBLANK(EC243),"0",$EA$12))</f>
        <v>0</v>
      </c>
      <c r="EB243" s="583" t="str">
        <f aca="false">IF(EC243&lt;=0,"0",IF(ISBLANK(EC243),"0",$EB$12))</f>
        <v>0</v>
      </c>
      <c r="EC243" s="584" t="n">
        <f aca="false">'1 Comparaison des prix'!DE243</f>
        <v>0</v>
      </c>
      <c r="ED243" s="585" t="n">
        <f aca="false">'1 Comparaison des prix'!DF243</f>
        <v>0</v>
      </c>
      <c r="EE243" s="594"/>
      <c r="EF243" s="587"/>
      <c r="EG243" s="256"/>
      <c r="EH243" s="346" t="n">
        <f aca="false">IF(EP243&lt;0.001,0,RANK(EI243,$R243:$AF243))</f>
        <v>0</v>
      </c>
      <c r="EI243" s="347" t="n">
        <f aca="false">IF(EP243=0,0,IF(SUM(EL243:EO243)&lt;0.001,0,(SUM(EL243:EO243))))</f>
        <v>0</v>
      </c>
      <c r="EJ243" s="348" t="n">
        <f aca="false">IF(ER243=0,0,IF(ER243=1,1,IF(ER243=2,2,IF(ER243=3,3,EK243))))</f>
        <v>0</v>
      </c>
      <c r="EK243" s="580" t="n">
        <f aca="false">IF(ISBLANK(EP243),0,IF(EP243=0,0,RANK(EP243,$HV243:$IJ243,1)))</f>
        <v>0</v>
      </c>
      <c r="EL243" s="581" t="str">
        <f aca="false">IF(EP243&lt;=0,"0",($J243*$I243/EP243))</f>
        <v>0</v>
      </c>
      <c r="EM243" s="582" t="str">
        <f aca="false">IF(EP243=0,"0",IF(ES243&lt;=0,"0",(ES243/$M243)*$L243))</f>
        <v>0</v>
      </c>
      <c r="EN243" s="583" t="str">
        <f aca="false">IF(EP243&lt;=0,"0",IF(ISBLANK(EP243),"0",$EN$12))</f>
        <v>0</v>
      </c>
      <c r="EO243" s="583" t="str">
        <f aca="false">IF(EP243&lt;=0,"0",IF(ISBLANK(EP243),"0",$EO$12))</f>
        <v>0</v>
      </c>
      <c r="EP243" s="584" t="n">
        <f aca="false">'1 Comparaison des prix'!DR243</f>
        <v>0</v>
      </c>
      <c r="EQ243" s="585" t="n">
        <f aca="false">'1 Comparaison des prix'!DS243</f>
        <v>0</v>
      </c>
      <c r="ER243" s="594"/>
      <c r="ES243" s="587"/>
      <c r="ET243" s="256"/>
      <c r="EU243" s="346" t="n">
        <f aca="false">IF(FC243&lt;0.001,0,RANK(EV243,$R243:$AF243))</f>
        <v>0</v>
      </c>
      <c r="EV243" s="347" t="n">
        <f aca="false">IF(FC243=0,0,IF(SUM(EY243:FB243)&lt;0.001,0,(SUM(EY243:FB243))))</f>
        <v>0</v>
      </c>
      <c r="EW243" s="348" t="n">
        <f aca="false">IF(FE243=0,0,IF(FE243=1,1,IF(FE243=2,2,IF(FE243=3,3,EX243))))</f>
        <v>0</v>
      </c>
      <c r="EX243" s="580" t="n">
        <f aca="false">IF(ISBLANK(FC243),0,IF(FC243=0,0,RANK(FC243,$HV243:$IJ243,1)))</f>
        <v>0</v>
      </c>
      <c r="EY243" s="581" t="str">
        <f aca="false">IF(FC243&lt;=0,"0",($J243*$I243/FC243))</f>
        <v>0</v>
      </c>
      <c r="EZ243" s="582" t="str">
        <f aca="false">IF(FC243=0,"0",IF(FF243&lt;=0,"0",(FF243/$M243)*$L243))</f>
        <v>0</v>
      </c>
      <c r="FA243" s="583" t="str">
        <f aca="false">IF(FC243&lt;=0,"0",IF(ISBLANK(FC243),"0",$FA$12))</f>
        <v>0</v>
      </c>
      <c r="FB243" s="583" t="str">
        <f aca="false">IF(FC243&lt;=0,"0",IF(ISBLANK(FC243),"0",$FB$12))</f>
        <v>0</v>
      </c>
      <c r="FC243" s="584" t="n">
        <f aca="false">'1 Comparaison des prix'!EE243</f>
        <v>0</v>
      </c>
      <c r="FD243" s="585" t="n">
        <f aca="false">'1 Comparaison des prix'!EF243</f>
        <v>0</v>
      </c>
      <c r="FE243" s="594"/>
      <c r="FF243" s="587"/>
      <c r="FG243" s="256"/>
      <c r="FH243" s="346" t="n">
        <f aca="false">IF(FP243&lt;0.001,0,RANK(FI243,$R243:$AF243))</f>
        <v>0</v>
      </c>
      <c r="FI243" s="347" t="n">
        <f aca="false">IF(FP243=0,0,IF(SUM(FL243:FO243)&lt;0.001,0,(SUM(FL243:FO243))))</f>
        <v>0</v>
      </c>
      <c r="FJ243" s="348" t="n">
        <f aca="false">IF(FR243=0,0,IF(FR243=1,1,IF(FR243=2,2,IF(FR243=3,3,FK243))))</f>
        <v>0</v>
      </c>
      <c r="FK243" s="580" t="n">
        <f aca="false">IF(ISBLANK(FP243),0,IF(FP243=0,0,RANK(FP243,$HV243:$IJ243,1)))</f>
        <v>0</v>
      </c>
      <c r="FL243" s="581" t="str">
        <f aca="false">IF(FP243&lt;=0,"0",($J243*$I243/FP243))</f>
        <v>0</v>
      </c>
      <c r="FM243" s="582" t="str">
        <f aca="false">IF(FP243=0,"0",IF(FS243&lt;=0,"0",(FS243/$M243)*$L243))</f>
        <v>0</v>
      </c>
      <c r="FN243" s="583" t="str">
        <f aca="false">IF(FP243&lt;=0,"0",IF(ISBLANK(FP243),"0",$FN$12))</f>
        <v>0</v>
      </c>
      <c r="FO243" s="583" t="str">
        <f aca="false">IF(FP243&lt;=0,"0",IF(ISBLANK(FP243),"0",$FO$12))</f>
        <v>0</v>
      </c>
      <c r="FP243" s="584" t="n">
        <f aca="false">'1 Comparaison des prix'!ER243</f>
        <v>0</v>
      </c>
      <c r="FQ243" s="585" t="n">
        <f aca="false">'1 Comparaison des prix'!ES243</f>
        <v>0</v>
      </c>
      <c r="FR243" s="594"/>
      <c r="FS243" s="587"/>
      <c r="FT243" s="256"/>
      <c r="FU243" s="346" t="n">
        <f aca="false">IF(GC243&lt;0.001,0,RANK(FV243,$R243:$AF243))</f>
        <v>0</v>
      </c>
      <c r="FV243" s="347" t="n">
        <f aca="false">IF(GC243=0,0,IF(SUM(FY243:GB243)&lt;0.001,0,(SUM(FY243:GB243))))</f>
        <v>0</v>
      </c>
      <c r="FW243" s="348" t="n">
        <f aca="false">IF(GE243=0,0,IF(GE243=1,1,IF(GE243=2,2,IF(GE243=3,3,FX243))))</f>
        <v>0</v>
      </c>
      <c r="FX243" s="580" t="n">
        <f aca="false">IF(ISBLANK(GC243),0,IF(GC243=0,0,RANK(GC243,$HV243:$IJ243,1)))</f>
        <v>0</v>
      </c>
      <c r="FY243" s="581" t="str">
        <f aca="false">IF(GC243&lt;=0,"0",($J243*$I243/GC243))</f>
        <v>0</v>
      </c>
      <c r="FZ243" s="582" t="str">
        <f aca="false">IF(GC243=0,"0",IF(GF243&lt;=0,"0",(GF243/$M243)*$L243))</f>
        <v>0</v>
      </c>
      <c r="GA243" s="583" t="str">
        <f aca="false">IF(GC243&lt;=0,"0",IF(ISBLANK(GC243),"0",$GA$12))</f>
        <v>0</v>
      </c>
      <c r="GB243" s="583" t="str">
        <f aca="false">IF(GC243&lt;=0,"0",IF(ISBLANK(GC243),"0",$GB$12))</f>
        <v>0</v>
      </c>
      <c r="GC243" s="584" t="n">
        <f aca="false">'1 Comparaison des prix'!FE243</f>
        <v>0</v>
      </c>
      <c r="GD243" s="585" t="n">
        <f aca="false">'1 Comparaison des prix'!FF243</f>
        <v>0</v>
      </c>
      <c r="GE243" s="594"/>
      <c r="GF243" s="587"/>
      <c r="GG243" s="256"/>
      <c r="GH243" s="346" t="n">
        <f aca="false">IF(GP243&lt;0.001,0,RANK(GI243,$R243:$AF243))</f>
        <v>0</v>
      </c>
      <c r="GI243" s="347" t="n">
        <f aca="false">IF(GP243=0,0,IF(SUM(GL243:GO243)&lt;0.001,0,(SUM(GL243:GO243))))</f>
        <v>0</v>
      </c>
      <c r="GJ243" s="348" t="n">
        <f aca="false">IF(GR243=0,0,IF(GR243=1,1,IF(GR243=2,2,IF(GR243=3,3,GK243))))</f>
        <v>0</v>
      </c>
      <c r="GK243" s="580" t="n">
        <f aca="false">IF(ISBLANK(GP243),0,IF(GP243=0,0,RANK(GP243,$HV243:$IJ243,1)))</f>
        <v>0</v>
      </c>
      <c r="GL243" s="581" t="str">
        <f aca="false">IF(GP243&lt;=0,"0",($J243*$I243/GP243))</f>
        <v>0</v>
      </c>
      <c r="GM243" s="582" t="str">
        <f aca="false">IF(GP243=0,"0",IF(GS243&lt;=0,"0",(GS243/$M243)*$L243))</f>
        <v>0</v>
      </c>
      <c r="GN243" s="583" t="str">
        <f aca="false">IF(GP243&lt;=0,"0",IF(ISBLANK(GP243),"0",$GN$12))</f>
        <v>0</v>
      </c>
      <c r="GO243" s="583" t="str">
        <f aca="false">IF(GP243&lt;=0,"0",IF(ISBLANK(GP243),"0",$GO$12))</f>
        <v>0</v>
      </c>
      <c r="GP243" s="584" t="n">
        <f aca="false">'1 Comparaison des prix'!FR243</f>
        <v>0</v>
      </c>
      <c r="GQ243" s="585" t="n">
        <f aca="false">'1 Comparaison des prix'!FS243</f>
        <v>0</v>
      </c>
      <c r="GR243" s="594"/>
      <c r="GS243" s="587"/>
      <c r="GT243" s="256"/>
      <c r="GU243" s="346" t="n">
        <f aca="false">IF(HC243&lt;0.001,0,RANK(GV243,$R243:$AF243))</f>
        <v>0</v>
      </c>
      <c r="GV243" s="347" t="n">
        <f aca="false">IF(HC243=0,0,IF(SUM(GY243:HB243)&lt;0.001,0,(SUM(GY243:HB243))))</f>
        <v>0</v>
      </c>
      <c r="GW243" s="348" t="n">
        <f aca="false">IF(HE243=0,0,IF(HE243=1,1,IF(HE243=2,2,IF(HE243=3,3,GX243))))</f>
        <v>0</v>
      </c>
      <c r="GX243" s="580" t="n">
        <f aca="false">IF(ISBLANK(HC243),0,IF(HC243=0,0,RANK(HC243,$HV243:$IJ243,1)))</f>
        <v>0</v>
      </c>
      <c r="GY243" s="581" t="str">
        <f aca="false">IF(HC243&lt;=0,"0",($J243*$I243/HC243))</f>
        <v>0</v>
      </c>
      <c r="GZ243" s="582" t="str">
        <f aca="false">IF(HC243=0,"0",IF(HF243&lt;=0,"0",(HF243/$M243)*$L243))</f>
        <v>0</v>
      </c>
      <c r="HA243" s="583" t="str">
        <f aca="false">IF(HC243&lt;=0,"0",IF(ISBLANK(HC243),"0",$HA$12))</f>
        <v>0</v>
      </c>
      <c r="HB243" s="583" t="str">
        <f aca="false">IF(HC243&lt;=0,"0",IF(ISBLANK(HC243),"0",$HB$12))</f>
        <v>0</v>
      </c>
      <c r="HC243" s="584" t="n">
        <f aca="false">'1 Comparaison des prix'!GE243</f>
        <v>0</v>
      </c>
      <c r="HD243" s="585" t="n">
        <f aca="false">'1 Comparaison des prix'!GF243</f>
        <v>0</v>
      </c>
      <c r="HE243" s="594"/>
      <c r="HF243" s="587"/>
      <c r="HG243" s="256"/>
      <c r="HH243" s="346" t="n">
        <f aca="false">IF(HP243&lt;0.001,0,RANK(HI243,$R243:$AF243))</f>
        <v>0</v>
      </c>
      <c r="HI243" s="347" t="n">
        <f aca="false">IF(HP243=0,0,IF(SUM(HL243:HO243)&lt;0.001,0,(SUM(HL243:HO243))))</f>
        <v>0</v>
      </c>
      <c r="HJ243" s="348" t="n">
        <f aca="false">IF(HR243=0,0,IF(HR243=1,1,IF(HR243=2,2,IF(HR243=3,3,HK243))))</f>
        <v>0</v>
      </c>
      <c r="HK243" s="580" t="n">
        <f aca="false">IF(ISBLANK(HP243),0,IF(HP243=0,0,RANK(HP243,$HV243:$IJ243,1)))</f>
        <v>0</v>
      </c>
      <c r="HL243" s="581" t="str">
        <f aca="false">IF(HP243&lt;=0,"0",($J243*$I243/HP243))</f>
        <v>0</v>
      </c>
      <c r="HM243" s="582" t="str">
        <f aca="false">IF(HP243=0,"0",IF(HS243&lt;=0,"0",(HS243/$M243)*$L243))</f>
        <v>0</v>
      </c>
      <c r="HN243" s="583" t="str">
        <f aca="false">IF(HP243&lt;=0,"0",IF(ISBLANK(HP243),"0",$HN$12))</f>
        <v>0</v>
      </c>
      <c r="HO243" s="583" t="str">
        <f aca="false">IF(HP243&lt;=0,"0",IF(ISBLANK(HP243),"0",$HO$12))</f>
        <v>0</v>
      </c>
      <c r="HP243" s="584" t="n">
        <f aca="false">'1 Comparaison des prix'!GR243</f>
        <v>0</v>
      </c>
      <c r="HQ243" s="585" t="n">
        <f aca="false">'1 Comparaison des prix'!GS243</f>
        <v>0</v>
      </c>
      <c r="HR243" s="594"/>
      <c r="HS243" s="587"/>
      <c r="HT243" s="256"/>
      <c r="HU243" s="419" t="n">
        <v>0</v>
      </c>
      <c r="HV243" s="463" t="str">
        <f aca="false">IF(AP243=0,"",AP243)</f>
        <v/>
      </c>
      <c r="HW243" s="464" t="str">
        <f aca="false">IF(BC243=0,"",BC243)</f>
        <v/>
      </c>
      <c r="HX243" s="464" t="str">
        <f aca="false">IF(BP243=0,"",BP243)</f>
        <v/>
      </c>
      <c r="HY243" s="464" t="str">
        <f aca="false">IF(CC243=0,"",CC243)</f>
        <v/>
      </c>
      <c r="HZ243" s="464" t="str">
        <f aca="false">IF(CP243=0,"",CP243)</f>
        <v/>
      </c>
      <c r="IA243" s="464" t="str">
        <f aca="false">IF(DC243=0,"",DC243)</f>
        <v/>
      </c>
      <c r="IB243" s="464" t="str">
        <f aca="false">IF(DP243=0,"",DP243)</f>
        <v/>
      </c>
      <c r="IC243" s="464" t="str">
        <f aca="false">IF(EC243=0,"",EC243)</f>
        <v/>
      </c>
      <c r="ID243" s="464" t="str">
        <f aca="false">IF(EP243=0,"",EP243)</f>
        <v/>
      </c>
      <c r="IE243" s="464" t="str">
        <f aca="false">IF(FC243=0,"",FC243)</f>
        <v/>
      </c>
      <c r="IF243" s="464" t="str">
        <f aca="false">IF(FP243=0,"",FP243)</f>
        <v/>
      </c>
      <c r="IG243" s="464" t="str">
        <f aca="false">IF(GC243=0,"",GC243)</f>
        <v/>
      </c>
      <c r="IH243" s="464" t="str">
        <f aca="false">IF(GP243=0,"",GP243)</f>
        <v/>
      </c>
      <c r="II243" s="464" t="str">
        <f aca="false">IF(HC243=0,"",HC243)</f>
        <v/>
      </c>
      <c r="IJ243" s="465" t="str">
        <f aca="false">IF(HP243=0,"",HP243)</f>
        <v/>
      </c>
      <c r="IK243" s="430" t="n">
        <f aca="false">ROW()</f>
        <v>243</v>
      </c>
    </row>
    <row r="244" s="281" customFormat="true" ht="50.1" hidden="false" customHeight="true" outlineLevel="0" collapsed="false">
      <c r="A244" s="359" t="n">
        <f aca="false">ROW()</f>
        <v>244</v>
      </c>
      <c r="B244" s="360" t="n">
        <f aca="false">A244-A$13</f>
        <v>231</v>
      </c>
      <c r="C244" s="361" t="n">
        <f aca="false">IF(ISTEXT(E244),B244,0)</f>
        <v>0</v>
      </c>
      <c r="D244" s="342" t="n">
        <f aca="false">'1 Comparaison des prix'!D244</f>
        <v>0</v>
      </c>
      <c r="E244" s="595" t="n">
        <f aca="false">'1 Comparaison des prix'!E244</f>
        <v>0</v>
      </c>
      <c r="F244" s="596" t="n">
        <f aca="false">'1 Comparaison des prix'!F244</f>
        <v>0</v>
      </c>
      <c r="G244" s="597" t="n">
        <f aca="false">'1 Comparaison des prix'!G244</f>
        <v>0</v>
      </c>
      <c r="H244" s="396" t="n">
        <v>0</v>
      </c>
      <c r="I244" s="573" t="n">
        <f aca="false">IF(J244&lt;=0,0,$I$14)</f>
        <v>0</v>
      </c>
      <c r="J244" s="574" t="n">
        <f aca="false">MIN(HV244:IJ244)</f>
        <v>0</v>
      </c>
      <c r="K244" s="575" t="n">
        <f aca="false">MAX(HV244:IJ244)</f>
        <v>0</v>
      </c>
      <c r="L244" s="591" t="n">
        <f aca="false">IF(J244&lt;=0,0,$L$14)</f>
        <v>0</v>
      </c>
      <c r="M244" s="592" t="n">
        <f aca="false">IF(J244&lt;=0,0,$M$14)</f>
        <v>0</v>
      </c>
      <c r="N244" s="593" t="n">
        <f aca="false">IF(J244&lt;=0,0,$N$14)</f>
        <v>0</v>
      </c>
      <c r="O244" s="592" t="n">
        <f aca="false">IF(J244&lt;=0,0,$O$14)</f>
        <v>0</v>
      </c>
      <c r="P244" s="593" t="n">
        <f aca="false">IF(J244&lt;=0,0,$P$14)</f>
        <v>0</v>
      </c>
      <c r="Q244" s="592" t="n">
        <f aca="false">IF(J244&lt;=0,0,$Q$14)</f>
        <v>0</v>
      </c>
      <c r="R244" s="579" t="n">
        <f aca="false">IF(AI244&lt;=0.01,0,AI244)</f>
        <v>0</v>
      </c>
      <c r="S244" s="579" t="n">
        <f aca="false">IF(AV244&lt;=0.01,0,AV244)</f>
        <v>0</v>
      </c>
      <c r="T244" s="579" t="n">
        <f aca="false">IF(BI244&lt;=0.01,0,BI244)</f>
        <v>0</v>
      </c>
      <c r="U244" s="579" t="n">
        <f aca="false">IF(BV244&lt;=0.01,0,BV244)</f>
        <v>0</v>
      </c>
      <c r="V244" s="579" t="n">
        <f aca="false">IF(CI244&lt;=0.01,0,CI244)</f>
        <v>0</v>
      </c>
      <c r="W244" s="579" t="n">
        <f aca="false">IF(CV244&lt;=0.01,0,CV244)</f>
        <v>0</v>
      </c>
      <c r="X244" s="579" t="n">
        <f aca="false">IF(DI244&lt;=0.01,0,DI244)</f>
        <v>0</v>
      </c>
      <c r="Y244" s="579" t="n">
        <f aca="false">IF(DV244&lt;=0.01,0,DV244)</f>
        <v>0</v>
      </c>
      <c r="Z244" s="579" t="n">
        <f aca="false">IF(EI244&lt;=0.01,0,EI244)</f>
        <v>0</v>
      </c>
      <c r="AA244" s="579" t="n">
        <f aca="false">IF(EV244&lt;=0.01,0,EV244)</f>
        <v>0</v>
      </c>
      <c r="AB244" s="579" t="n">
        <f aca="false">IF(FI244&lt;=0.01,0,FI244)</f>
        <v>0</v>
      </c>
      <c r="AC244" s="579" t="n">
        <f aca="false">IF(FV244&lt;=0.01,0,FV244)</f>
        <v>0</v>
      </c>
      <c r="AD244" s="579" t="n">
        <f aca="false">IF(GI244&lt;=0.01,0,GI244)</f>
        <v>0</v>
      </c>
      <c r="AE244" s="579" t="n">
        <f aca="false">IF(GV244&lt;=0.01,0,GV244)</f>
        <v>0</v>
      </c>
      <c r="AF244" s="579" t="n">
        <f aca="false">IF(HI244&lt;=0.01,0,HI244)</f>
        <v>0</v>
      </c>
      <c r="AG244" s="256" t="n">
        <v>0</v>
      </c>
      <c r="AH244" s="346" t="n">
        <f aca="false">IF(AP244&lt;0.001,0,RANK(AI244,$R244:$AF244))</f>
        <v>0</v>
      </c>
      <c r="AI244" s="347" t="n">
        <f aca="false">IF(AP244=0,0,IF(SUM(AL244:AO244)&lt;0.001,0,(SUM(AL244:AO244))))</f>
        <v>0</v>
      </c>
      <c r="AJ244" s="348" t="n">
        <f aca="false">IF(AR244=0,0,IF(AR244=1,1,IF(AR244=2,2,IF(AR244=3,3,AK244))))</f>
        <v>0</v>
      </c>
      <c r="AK244" s="580" t="n">
        <f aca="false">IF(ISBLANK(AP244),0,IF(AP244=0,0,RANK(AP244,$HV244:$IJ244,1)))</f>
        <v>0</v>
      </c>
      <c r="AL244" s="581" t="str">
        <f aca="false">IF(AP244&lt;=0,"0",($J244*$I244/AP244))</f>
        <v>0</v>
      </c>
      <c r="AM244" s="582" t="str">
        <f aca="false">IF(AP244=0,"0",IF(AS244&lt;=0,"0",(AS244/$M244)*$L244))</f>
        <v>0</v>
      </c>
      <c r="AN244" s="583" t="str">
        <f aca="false">IF(AP244&lt;=0,"0",IF(ISBLANK(AP244),"0",$AN$12))</f>
        <v>0</v>
      </c>
      <c r="AO244" s="583" t="str">
        <f aca="false">IF(AP244&lt;=0,"0",IF(ISBLANK(AP244),"0",$AO$12))</f>
        <v>0</v>
      </c>
      <c r="AP244" s="584" t="n">
        <f aca="false">'1 Comparaison des prix'!R244</f>
        <v>0</v>
      </c>
      <c r="AQ244" s="585" t="n">
        <f aca="false">'1 Comparaison des prix'!S244</f>
        <v>0</v>
      </c>
      <c r="AR244" s="594"/>
      <c r="AS244" s="587"/>
      <c r="AT244" s="256"/>
      <c r="AU244" s="346" t="n">
        <f aca="false">IF(BC244&lt;0.001,0,RANK(AV244,$R244:$AF244))</f>
        <v>0</v>
      </c>
      <c r="AV244" s="347" t="n">
        <f aca="false">IF(BC244=0,0,IF(SUM(AY244:BB244)&lt;0.001,0,(SUM(AY244:BB244))))</f>
        <v>0</v>
      </c>
      <c r="AW244" s="348" t="n">
        <f aca="false">IF(BE244=0,0,IF(BE244=1,1,IF(BE244=2,2,IF(BE244=3,3,AX244))))</f>
        <v>0</v>
      </c>
      <c r="AX244" s="580" t="n">
        <f aca="false">IF(ISBLANK(BC244),0,IF(BC244=0,0,RANK(BC244,$HV244:$IJ244,1)))</f>
        <v>0</v>
      </c>
      <c r="AY244" s="581" t="str">
        <f aca="false">IF(BC244&lt;=0,"0",($J244*$I244/BC244))</f>
        <v>0</v>
      </c>
      <c r="AZ244" s="582" t="str">
        <f aca="false">IF(BC244=0,"0",IF(BF244&lt;=0,"0",(BF244/$M244)*$L244))</f>
        <v>0</v>
      </c>
      <c r="BA244" s="583" t="str">
        <f aca="false">IF(BC244&lt;=0,"0",IF(ISBLANK(BC244),"0",$BA$12))</f>
        <v>0</v>
      </c>
      <c r="BB244" s="583" t="str">
        <f aca="false">IF(BC244&lt;=0,"0",IF(ISBLANK(BC244),"0",$BB$12))</f>
        <v>0</v>
      </c>
      <c r="BC244" s="584" t="n">
        <f aca="false">'1 Comparaison des prix'!AE244</f>
        <v>0</v>
      </c>
      <c r="BD244" s="585" t="n">
        <f aca="false">'1 Comparaison des prix'!AF244</f>
        <v>0</v>
      </c>
      <c r="BE244" s="594"/>
      <c r="BF244" s="587"/>
      <c r="BG244" s="256"/>
      <c r="BH244" s="346" t="n">
        <f aca="false">IF(BP244&lt;0.001,0,RANK(BI244,$R244:$AF244))</f>
        <v>0</v>
      </c>
      <c r="BI244" s="347" t="n">
        <f aca="false">IF(BP244=0,0,IF(SUM(BL244:BO244)&lt;0.001,0,(SUM(BL244:BO244))))</f>
        <v>0</v>
      </c>
      <c r="BJ244" s="348" t="n">
        <f aca="false">IF(BR244=0,0,IF(BR244=1,1,IF(BR244=2,2,IF(BR244=3,3,BK244))))</f>
        <v>0</v>
      </c>
      <c r="BK244" s="580" t="n">
        <f aca="false">IF(ISBLANK(BP244),0,IF(BP244=0,0,RANK(BP244,$HV244:$IJ244,1)))</f>
        <v>0</v>
      </c>
      <c r="BL244" s="581" t="str">
        <f aca="false">IF(BP244&lt;=0,"0",($J244*$I244/BP244))</f>
        <v>0</v>
      </c>
      <c r="BM244" s="582" t="str">
        <f aca="false">IF(BP244=0,"0",IF(BS244&lt;=0,"0",(BS244/$M244)*$L244))</f>
        <v>0</v>
      </c>
      <c r="BN244" s="583" t="str">
        <f aca="false">IF(BP244&lt;=0,"0",IF(ISBLANK(BP244),"0",$BN$12))</f>
        <v>0</v>
      </c>
      <c r="BO244" s="583" t="str">
        <f aca="false">IF(BP244&lt;=0,"0",IF(ISBLANK(BP244),"0",$BO$12))</f>
        <v>0</v>
      </c>
      <c r="BP244" s="584" t="n">
        <f aca="false">'1 Comparaison des prix'!AR244</f>
        <v>0</v>
      </c>
      <c r="BQ244" s="585" t="n">
        <f aca="false">'1 Comparaison des prix'!AS244</f>
        <v>0</v>
      </c>
      <c r="BR244" s="594"/>
      <c r="BS244" s="587"/>
      <c r="BT244" s="256"/>
      <c r="BU244" s="346" t="n">
        <f aca="false">IF(CC244&lt;0.001,0,RANK(BV244,$R244:$AF244))</f>
        <v>0</v>
      </c>
      <c r="BV244" s="347" t="n">
        <f aca="false">IF(CC244=0,0,IF(SUM(BY244:CB244)&lt;0.001,0,(SUM(BY244:CB244))))</f>
        <v>0</v>
      </c>
      <c r="BW244" s="348" t="n">
        <f aca="false">IF(CE244=0,0,IF(CE244=1,1,IF(CE244=2,2,IF(CE244=3,3,BX244))))</f>
        <v>0</v>
      </c>
      <c r="BX244" s="580" t="n">
        <f aca="false">IF(ISBLANK(CC244),0,IF(CC244=0,0,RANK(CC244,$HV244:$IJ244,1)))</f>
        <v>0</v>
      </c>
      <c r="BY244" s="581" t="str">
        <f aca="false">IF(CC244&lt;=0,"0",($J244*$I244/CC244))</f>
        <v>0</v>
      </c>
      <c r="BZ244" s="582" t="str">
        <f aca="false">IF(CC244=0,"0",IF(CF244&lt;=0,"0",(CF244/$M244)*$L244))</f>
        <v>0</v>
      </c>
      <c r="CA244" s="583" t="str">
        <f aca="false">IF(CC244&lt;=0,"0",IF(ISBLANK(CC244),"0",$CA$12))</f>
        <v>0</v>
      </c>
      <c r="CB244" s="583" t="str">
        <f aca="false">IF(CC244&lt;=0,"0",IF(ISBLANK(CC244),"0",$CB$12))</f>
        <v>0</v>
      </c>
      <c r="CC244" s="584" t="n">
        <f aca="false">'1 Comparaison des prix'!BE244</f>
        <v>0</v>
      </c>
      <c r="CD244" s="585" t="n">
        <f aca="false">'1 Comparaison des prix'!BF244</f>
        <v>0</v>
      </c>
      <c r="CE244" s="594"/>
      <c r="CF244" s="587"/>
      <c r="CG244" s="256"/>
      <c r="CH244" s="346" t="n">
        <f aca="false">IF(CP244&lt;0.001,0,RANK(CI244,$R244:$AF244))</f>
        <v>0</v>
      </c>
      <c r="CI244" s="347" t="n">
        <f aca="false">IF(CP244=0,0,IF(SUM(CL244:CO244)&lt;0.001,0,(SUM(CL244:CO244))))</f>
        <v>0</v>
      </c>
      <c r="CJ244" s="348" t="n">
        <f aca="false">IF(CR244=0,0,IF(CR244=1,1,IF(CR244=2,2,IF(CR244=3,3,CK244))))</f>
        <v>0</v>
      </c>
      <c r="CK244" s="580" t="n">
        <f aca="false">IF(ISBLANK(CP244),0,IF(CP244=0,0,RANK(CP244,$HV244:$IJ244,1)))</f>
        <v>0</v>
      </c>
      <c r="CL244" s="581" t="str">
        <f aca="false">IF(CP244&lt;=0,"0",($J244*$I244/CP244))</f>
        <v>0</v>
      </c>
      <c r="CM244" s="582" t="str">
        <f aca="false">IF(CP244=0,"0",IF(CS244&lt;=0,"0",(CS244/$M244)*$L244))</f>
        <v>0</v>
      </c>
      <c r="CN244" s="583" t="str">
        <f aca="false">IF(CP244&lt;=0,"0",IF(ISBLANK(CP244),"0",$CN$12))</f>
        <v>0</v>
      </c>
      <c r="CO244" s="583" t="str">
        <f aca="false">IF(CP244&lt;=0,"0",IF(ISBLANK(CP244),"0",$CO$12))</f>
        <v>0</v>
      </c>
      <c r="CP244" s="584" t="n">
        <f aca="false">'1 Comparaison des prix'!BR244</f>
        <v>0</v>
      </c>
      <c r="CQ244" s="585" t="n">
        <f aca="false">'1 Comparaison des prix'!BS244</f>
        <v>0</v>
      </c>
      <c r="CR244" s="594"/>
      <c r="CS244" s="587"/>
      <c r="CT244" s="256"/>
      <c r="CU244" s="346" t="n">
        <f aca="false">IF(DC244&lt;0.001,0,RANK(CV244,$R244:$AF244))</f>
        <v>0</v>
      </c>
      <c r="CV244" s="347" t="n">
        <f aca="false">IF(DC244=0,0,IF(SUM(CY244:DB244)&lt;0.001,0,(SUM(CY244:DB244))))</f>
        <v>0</v>
      </c>
      <c r="CW244" s="348" t="n">
        <f aca="false">IF(DE244=0,0,IF(DE244=1,1,IF(DE244=2,2,IF(DE244=3,3,CX244))))</f>
        <v>0</v>
      </c>
      <c r="CX244" s="580" t="n">
        <f aca="false">IF(ISBLANK(DC244),0,IF(DC244=0,0,RANK(DC244,$HV244:$IJ244,1)))</f>
        <v>0</v>
      </c>
      <c r="CY244" s="581" t="str">
        <f aca="false">IF(DC244&lt;=0,"0",($J244*$I244/DC244))</f>
        <v>0</v>
      </c>
      <c r="CZ244" s="582" t="str">
        <f aca="false">IF(DC244=0,"0",IF(DF244&lt;=0,"0",(DF244/$M244)*$L244))</f>
        <v>0</v>
      </c>
      <c r="DA244" s="583" t="str">
        <f aca="false">IF(DC244&lt;=0,"0",IF(ISBLANK(DC244),"0",$DA$12))</f>
        <v>0</v>
      </c>
      <c r="DB244" s="583" t="str">
        <f aca="false">IF(DC244&lt;=0,"0",IF(ISBLANK(DC244),"0",$DB$12))</f>
        <v>0</v>
      </c>
      <c r="DC244" s="584" t="n">
        <f aca="false">'1 Comparaison des prix'!CE244</f>
        <v>0</v>
      </c>
      <c r="DD244" s="585" t="n">
        <f aca="false">'1 Comparaison des prix'!CF244</f>
        <v>0</v>
      </c>
      <c r="DE244" s="594"/>
      <c r="DF244" s="587"/>
      <c r="DG244" s="256"/>
      <c r="DH244" s="346" t="n">
        <f aca="false">IF(DP244&lt;0.001,0,RANK(DI244,$R244:$AF244))</f>
        <v>0</v>
      </c>
      <c r="DI244" s="347" t="n">
        <f aca="false">IF(DP244=0,0,IF(SUM(DL244:DO244)&lt;0.001,0,(SUM(DL244:DO244))))</f>
        <v>0</v>
      </c>
      <c r="DJ244" s="348" t="n">
        <f aca="false">IF(DR244=0,0,IF(DR244=1,1,IF(DR244=2,2,IF(DR244=3,3,DK244))))</f>
        <v>0</v>
      </c>
      <c r="DK244" s="580" t="n">
        <f aca="false">IF(ISBLANK(DP244),0,IF(DP244=0,0,RANK(DP244,$HV244:$IJ244,1)))</f>
        <v>0</v>
      </c>
      <c r="DL244" s="581" t="str">
        <f aca="false">IF(DP244&lt;=0,"0",($J244*$I244/DP244))</f>
        <v>0</v>
      </c>
      <c r="DM244" s="582" t="str">
        <f aca="false">IF(DP244=0,"0",IF(DS244&lt;=0,"0",(DS244/$M244)*$L244))</f>
        <v>0</v>
      </c>
      <c r="DN244" s="583" t="str">
        <f aca="false">IF(DP244&lt;=0,"0",IF(ISBLANK(DP244),"0",$DN$12))</f>
        <v>0</v>
      </c>
      <c r="DO244" s="583" t="str">
        <f aca="false">IF(DP244&lt;=0,"0",IF(ISBLANK(DP244),"0",$DO$12))</f>
        <v>0</v>
      </c>
      <c r="DP244" s="584" t="n">
        <f aca="false">'1 Comparaison des prix'!CR244</f>
        <v>0</v>
      </c>
      <c r="DQ244" s="585" t="n">
        <f aca="false">'1 Comparaison des prix'!CS244</f>
        <v>0</v>
      </c>
      <c r="DR244" s="594"/>
      <c r="DS244" s="587"/>
      <c r="DT244" s="256"/>
      <c r="DU244" s="346" t="n">
        <f aca="false">IF(EC244&lt;0.001,0,RANK(DV244,$R244:$AF244))</f>
        <v>0</v>
      </c>
      <c r="DV244" s="347" t="n">
        <f aca="false">IF(EC244=0,0,IF(SUM(DY244:EB244)&lt;0.001,0,(SUM(DY244:EB244))))</f>
        <v>0</v>
      </c>
      <c r="DW244" s="348" t="n">
        <f aca="false">IF(EE244=0,0,IF(EE244=1,1,IF(EE244=2,2,IF(EE244=3,3,DX244))))</f>
        <v>0</v>
      </c>
      <c r="DX244" s="580" t="n">
        <f aca="false">IF(ISBLANK(EC244),0,IF(EC244=0,0,RANK(EC244,$HV244:$IJ244,1)))</f>
        <v>0</v>
      </c>
      <c r="DY244" s="581" t="str">
        <f aca="false">IF(EC244&lt;=0,"0",($J244*$I244/EC244))</f>
        <v>0</v>
      </c>
      <c r="DZ244" s="582" t="str">
        <f aca="false">IF(EC244=0,"0",IF(EF244&lt;=0,"0",(EF244/$M244)*$L244))</f>
        <v>0</v>
      </c>
      <c r="EA244" s="583" t="str">
        <f aca="false">IF(EC244&lt;=0,"0",IF(ISBLANK(EC244),"0",$EA$12))</f>
        <v>0</v>
      </c>
      <c r="EB244" s="583" t="str">
        <f aca="false">IF(EC244&lt;=0,"0",IF(ISBLANK(EC244),"0",$EB$12))</f>
        <v>0</v>
      </c>
      <c r="EC244" s="584" t="n">
        <f aca="false">'1 Comparaison des prix'!DE244</f>
        <v>0</v>
      </c>
      <c r="ED244" s="585" t="n">
        <f aca="false">'1 Comparaison des prix'!DF244</f>
        <v>0</v>
      </c>
      <c r="EE244" s="594"/>
      <c r="EF244" s="587"/>
      <c r="EG244" s="256"/>
      <c r="EH244" s="346" t="n">
        <f aca="false">IF(EP244&lt;0.001,0,RANK(EI244,$R244:$AF244))</f>
        <v>0</v>
      </c>
      <c r="EI244" s="347" t="n">
        <f aca="false">IF(EP244=0,0,IF(SUM(EL244:EO244)&lt;0.001,0,(SUM(EL244:EO244))))</f>
        <v>0</v>
      </c>
      <c r="EJ244" s="348" t="n">
        <f aca="false">IF(ER244=0,0,IF(ER244=1,1,IF(ER244=2,2,IF(ER244=3,3,EK244))))</f>
        <v>0</v>
      </c>
      <c r="EK244" s="580" t="n">
        <f aca="false">IF(ISBLANK(EP244),0,IF(EP244=0,0,RANK(EP244,$HV244:$IJ244,1)))</f>
        <v>0</v>
      </c>
      <c r="EL244" s="581" t="str">
        <f aca="false">IF(EP244&lt;=0,"0",($J244*$I244/EP244))</f>
        <v>0</v>
      </c>
      <c r="EM244" s="582" t="str">
        <f aca="false">IF(EP244=0,"0",IF(ES244&lt;=0,"0",(ES244/$M244)*$L244))</f>
        <v>0</v>
      </c>
      <c r="EN244" s="583" t="str">
        <f aca="false">IF(EP244&lt;=0,"0",IF(ISBLANK(EP244),"0",$EN$12))</f>
        <v>0</v>
      </c>
      <c r="EO244" s="583" t="str">
        <f aca="false">IF(EP244&lt;=0,"0",IF(ISBLANK(EP244),"0",$EO$12))</f>
        <v>0</v>
      </c>
      <c r="EP244" s="584" t="n">
        <f aca="false">'1 Comparaison des prix'!DR244</f>
        <v>0</v>
      </c>
      <c r="EQ244" s="585" t="n">
        <f aca="false">'1 Comparaison des prix'!DS244</f>
        <v>0</v>
      </c>
      <c r="ER244" s="594"/>
      <c r="ES244" s="587"/>
      <c r="ET244" s="256"/>
      <c r="EU244" s="346" t="n">
        <f aca="false">IF(FC244&lt;0.001,0,RANK(EV244,$R244:$AF244))</f>
        <v>0</v>
      </c>
      <c r="EV244" s="347" t="n">
        <f aca="false">IF(FC244=0,0,IF(SUM(EY244:FB244)&lt;0.001,0,(SUM(EY244:FB244))))</f>
        <v>0</v>
      </c>
      <c r="EW244" s="348" t="n">
        <f aca="false">IF(FE244=0,0,IF(FE244=1,1,IF(FE244=2,2,IF(FE244=3,3,EX244))))</f>
        <v>0</v>
      </c>
      <c r="EX244" s="580" t="n">
        <f aca="false">IF(ISBLANK(FC244),0,IF(FC244=0,0,RANK(FC244,$HV244:$IJ244,1)))</f>
        <v>0</v>
      </c>
      <c r="EY244" s="581" t="str">
        <f aca="false">IF(FC244&lt;=0,"0",($J244*$I244/FC244))</f>
        <v>0</v>
      </c>
      <c r="EZ244" s="582" t="str">
        <f aca="false">IF(FC244=0,"0",IF(FF244&lt;=0,"0",(FF244/$M244)*$L244))</f>
        <v>0</v>
      </c>
      <c r="FA244" s="583" t="str">
        <f aca="false">IF(FC244&lt;=0,"0",IF(ISBLANK(FC244),"0",$FA$12))</f>
        <v>0</v>
      </c>
      <c r="FB244" s="583" t="str">
        <f aca="false">IF(FC244&lt;=0,"0",IF(ISBLANK(FC244),"0",$FB$12))</f>
        <v>0</v>
      </c>
      <c r="FC244" s="584" t="n">
        <f aca="false">'1 Comparaison des prix'!EE244</f>
        <v>0</v>
      </c>
      <c r="FD244" s="585" t="n">
        <f aca="false">'1 Comparaison des prix'!EF244</f>
        <v>0</v>
      </c>
      <c r="FE244" s="594"/>
      <c r="FF244" s="587"/>
      <c r="FG244" s="256"/>
      <c r="FH244" s="346" t="n">
        <f aca="false">IF(FP244&lt;0.001,0,RANK(FI244,$R244:$AF244))</f>
        <v>0</v>
      </c>
      <c r="FI244" s="347" t="n">
        <f aca="false">IF(FP244=0,0,IF(SUM(FL244:FO244)&lt;0.001,0,(SUM(FL244:FO244))))</f>
        <v>0</v>
      </c>
      <c r="FJ244" s="348" t="n">
        <f aca="false">IF(FR244=0,0,IF(FR244=1,1,IF(FR244=2,2,IF(FR244=3,3,FK244))))</f>
        <v>0</v>
      </c>
      <c r="FK244" s="580" t="n">
        <f aca="false">IF(ISBLANK(FP244),0,IF(FP244=0,0,RANK(FP244,$HV244:$IJ244,1)))</f>
        <v>0</v>
      </c>
      <c r="FL244" s="581" t="str">
        <f aca="false">IF(FP244&lt;=0,"0",($J244*$I244/FP244))</f>
        <v>0</v>
      </c>
      <c r="FM244" s="582" t="str">
        <f aca="false">IF(FP244=0,"0",IF(FS244&lt;=0,"0",(FS244/$M244)*$L244))</f>
        <v>0</v>
      </c>
      <c r="FN244" s="583" t="str">
        <f aca="false">IF(FP244&lt;=0,"0",IF(ISBLANK(FP244),"0",$FN$12))</f>
        <v>0</v>
      </c>
      <c r="FO244" s="583" t="str">
        <f aca="false">IF(FP244&lt;=0,"0",IF(ISBLANK(FP244),"0",$FO$12))</f>
        <v>0</v>
      </c>
      <c r="FP244" s="584" t="n">
        <f aca="false">'1 Comparaison des prix'!ER244</f>
        <v>0</v>
      </c>
      <c r="FQ244" s="585" t="n">
        <f aca="false">'1 Comparaison des prix'!ES244</f>
        <v>0</v>
      </c>
      <c r="FR244" s="594"/>
      <c r="FS244" s="587"/>
      <c r="FT244" s="256"/>
      <c r="FU244" s="346" t="n">
        <f aca="false">IF(GC244&lt;0.001,0,RANK(FV244,$R244:$AF244))</f>
        <v>0</v>
      </c>
      <c r="FV244" s="347" t="n">
        <f aca="false">IF(GC244=0,0,IF(SUM(FY244:GB244)&lt;0.001,0,(SUM(FY244:GB244))))</f>
        <v>0</v>
      </c>
      <c r="FW244" s="348" t="n">
        <f aca="false">IF(GE244=0,0,IF(GE244=1,1,IF(GE244=2,2,IF(GE244=3,3,FX244))))</f>
        <v>0</v>
      </c>
      <c r="FX244" s="580" t="n">
        <f aca="false">IF(ISBLANK(GC244),0,IF(GC244=0,0,RANK(GC244,$HV244:$IJ244,1)))</f>
        <v>0</v>
      </c>
      <c r="FY244" s="581" t="str">
        <f aca="false">IF(GC244&lt;=0,"0",($J244*$I244/GC244))</f>
        <v>0</v>
      </c>
      <c r="FZ244" s="582" t="str">
        <f aca="false">IF(GC244=0,"0",IF(GF244&lt;=0,"0",(GF244/$M244)*$L244))</f>
        <v>0</v>
      </c>
      <c r="GA244" s="583" t="str">
        <f aca="false">IF(GC244&lt;=0,"0",IF(ISBLANK(GC244),"0",$GA$12))</f>
        <v>0</v>
      </c>
      <c r="GB244" s="583" t="str">
        <f aca="false">IF(GC244&lt;=0,"0",IF(ISBLANK(GC244),"0",$GB$12))</f>
        <v>0</v>
      </c>
      <c r="GC244" s="584" t="n">
        <f aca="false">'1 Comparaison des prix'!FE244</f>
        <v>0</v>
      </c>
      <c r="GD244" s="585" t="n">
        <f aca="false">'1 Comparaison des prix'!FF244</f>
        <v>0</v>
      </c>
      <c r="GE244" s="594"/>
      <c r="GF244" s="587"/>
      <c r="GG244" s="256"/>
      <c r="GH244" s="346" t="n">
        <f aca="false">IF(GP244&lt;0.001,0,RANK(GI244,$R244:$AF244))</f>
        <v>0</v>
      </c>
      <c r="GI244" s="347" t="n">
        <f aca="false">IF(GP244=0,0,IF(SUM(GL244:GO244)&lt;0.001,0,(SUM(GL244:GO244))))</f>
        <v>0</v>
      </c>
      <c r="GJ244" s="348" t="n">
        <f aca="false">IF(GR244=0,0,IF(GR244=1,1,IF(GR244=2,2,IF(GR244=3,3,GK244))))</f>
        <v>0</v>
      </c>
      <c r="GK244" s="580" t="n">
        <f aca="false">IF(ISBLANK(GP244),0,IF(GP244=0,0,RANK(GP244,$HV244:$IJ244,1)))</f>
        <v>0</v>
      </c>
      <c r="GL244" s="581" t="str">
        <f aca="false">IF(GP244&lt;=0,"0",($J244*$I244/GP244))</f>
        <v>0</v>
      </c>
      <c r="GM244" s="582" t="str">
        <f aca="false">IF(GP244=0,"0",IF(GS244&lt;=0,"0",(GS244/$M244)*$L244))</f>
        <v>0</v>
      </c>
      <c r="GN244" s="583" t="str">
        <f aca="false">IF(GP244&lt;=0,"0",IF(ISBLANK(GP244),"0",$GN$12))</f>
        <v>0</v>
      </c>
      <c r="GO244" s="583" t="str">
        <f aca="false">IF(GP244&lt;=0,"0",IF(ISBLANK(GP244),"0",$GO$12))</f>
        <v>0</v>
      </c>
      <c r="GP244" s="584" t="n">
        <f aca="false">'1 Comparaison des prix'!FR244</f>
        <v>0</v>
      </c>
      <c r="GQ244" s="585" t="n">
        <f aca="false">'1 Comparaison des prix'!FS244</f>
        <v>0</v>
      </c>
      <c r="GR244" s="594"/>
      <c r="GS244" s="587"/>
      <c r="GT244" s="256"/>
      <c r="GU244" s="346" t="n">
        <f aca="false">IF(HC244&lt;0.001,0,RANK(GV244,$R244:$AF244))</f>
        <v>0</v>
      </c>
      <c r="GV244" s="347" t="n">
        <f aca="false">IF(HC244=0,0,IF(SUM(GY244:HB244)&lt;0.001,0,(SUM(GY244:HB244))))</f>
        <v>0</v>
      </c>
      <c r="GW244" s="348" t="n">
        <f aca="false">IF(HE244=0,0,IF(HE244=1,1,IF(HE244=2,2,IF(HE244=3,3,GX244))))</f>
        <v>0</v>
      </c>
      <c r="GX244" s="580" t="n">
        <f aca="false">IF(ISBLANK(HC244),0,IF(HC244=0,0,RANK(HC244,$HV244:$IJ244,1)))</f>
        <v>0</v>
      </c>
      <c r="GY244" s="581" t="str">
        <f aca="false">IF(HC244&lt;=0,"0",($J244*$I244/HC244))</f>
        <v>0</v>
      </c>
      <c r="GZ244" s="582" t="str">
        <f aca="false">IF(HC244=0,"0",IF(HF244&lt;=0,"0",(HF244/$M244)*$L244))</f>
        <v>0</v>
      </c>
      <c r="HA244" s="583" t="str">
        <f aca="false">IF(HC244&lt;=0,"0",IF(ISBLANK(HC244),"0",$HA$12))</f>
        <v>0</v>
      </c>
      <c r="HB244" s="583" t="str">
        <f aca="false">IF(HC244&lt;=0,"0",IF(ISBLANK(HC244),"0",$HB$12))</f>
        <v>0</v>
      </c>
      <c r="HC244" s="584" t="n">
        <f aca="false">'1 Comparaison des prix'!GE244</f>
        <v>0</v>
      </c>
      <c r="HD244" s="585" t="n">
        <f aca="false">'1 Comparaison des prix'!GF244</f>
        <v>0</v>
      </c>
      <c r="HE244" s="594"/>
      <c r="HF244" s="587"/>
      <c r="HG244" s="256"/>
      <c r="HH244" s="346" t="n">
        <f aca="false">IF(HP244&lt;0.001,0,RANK(HI244,$R244:$AF244))</f>
        <v>0</v>
      </c>
      <c r="HI244" s="347" t="n">
        <f aca="false">IF(HP244=0,0,IF(SUM(HL244:HO244)&lt;0.001,0,(SUM(HL244:HO244))))</f>
        <v>0</v>
      </c>
      <c r="HJ244" s="348" t="n">
        <f aca="false">IF(HR244=0,0,IF(HR244=1,1,IF(HR244=2,2,IF(HR244=3,3,HK244))))</f>
        <v>0</v>
      </c>
      <c r="HK244" s="580" t="n">
        <f aca="false">IF(ISBLANK(HP244),0,IF(HP244=0,0,RANK(HP244,$HV244:$IJ244,1)))</f>
        <v>0</v>
      </c>
      <c r="HL244" s="581" t="str">
        <f aca="false">IF(HP244&lt;=0,"0",($J244*$I244/HP244))</f>
        <v>0</v>
      </c>
      <c r="HM244" s="582" t="str">
        <f aca="false">IF(HP244=0,"0",IF(HS244&lt;=0,"0",(HS244/$M244)*$L244))</f>
        <v>0</v>
      </c>
      <c r="HN244" s="583" t="str">
        <f aca="false">IF(HP244&lt;=0,"0",IF(ISBLANK(HP244),"0",$HN$12))</f>
        <v>0</v>
      </c>
      <c r="HO244" s="583" t="str">
        <f aca="false">IF(HP244&lt;=0,"0",IF(ISBLANK(HP244),"0",$HO$12))</f>
        <v>0</v>
      </c>
      <c r="HP244" s="584" t="n">
        <f aca="false">'1 Comparaison des prix'!GR244</f>
        <v>0</v>
      </c>
      <c r="HQ244" s="585" t="n">
        <f aca="false">'1 Comparaison des prix'!GS244</f>
        <v>0</v>
      </c>
      <c r="HR244" s="594"/>
      <c r="HS244" s="587"/>
      <c r="HT244" s="256"/>
      <c r="HU244" s="419" t="n">
        <v>0</v>
      </c>
      <c r="HV244" s="463" t="str">
        <f aca="false">IF(AP244=0,"",AP244)</f>
        <v/>
      </c>
      <c r="HW244" s="464" t="str">
        <f aca="false">IF(BC244=0,"",BC244)</f>
        <v/>
      </c>
      <c r="HX244" s="464" t="str">
        <f aca="false">IF(BP244=0,"",BP244)</f>
        <v/>
      </c>
      <c r="HY244" s="464" t="str">
        <f aca="false">IF(CC244=0,"",CC244)</f>
        <v/>
      </c>
      <c r="HZ244" s="464" t="str">
        <f aca="false">IF(CP244=0,"",CP244)</f>
        <v/>
      </c>
      <c r="IA244" s="464" t="str">
        <f aca="false">IF(DC244=0,"",DC244)</f>
        <v/>
      </c>
      <c r="IB244" s="464" t="str">
        <f aca="false">IF(DP244=0,"",DP244)</f>
        <v/>
      </c>
      <c r="IC244" s="464" t="str">
        <f aca="false">IF(EC244=0,"",EC244)</f>
        <v/>
      </c>
      <c r="ID244" s="464" t="str">
        <f aca="false">IF(EP244=0,"",EP244)</f>
        <v/>
      </c>
      <c r="IE244" s="464" t="str">
        <f aca="false">IF(FC244=0,"",FC244)</f>
        <v/>
      </c>
      <c r="IF244" s="464" t="str">
        <f aca="false">IF(FP244=0,"",FP244)</f>
        <v/>
      </c>
      <c r="IG244" s="464" t="str">
        <f aca="false">IF(GC244=0,"",GC244)</f>
        <v/>
      </c>
      <c r="IH244" s="464" t="str">
        <f aca="false">IF(GP244=0,"",GP244)</f>
        <v/>
      </c>
      <c r="II244" s="464" t="str">
        <f aca="false">IF(HC244=0,"",HC244)</f>
        <v/>
      </c>
      <c r="IJ244" s="465" t="str">
        <f aca="false">IF(HP244=0,"",HP244)</f>
        <v/>
      </c>
      <c r="IK244" s="430" t="n">
        <f aca="false">ROW()</f>
        <v>244</v>
      </c>
    </row>
    <row r="245" s="281" customFormat="true" ht="50.1" hidden="false" customHeight="true" outlineLevel="0" collapsed="false">
      <c r="A245" s="359" t="n">
        <f aca="false">ROW()</f>
        <v>245</v>
      </c>
      <c r="B245" s="360" t="n">
        <f aca="false">A245-A$13</f>
        <v>232</v>
      </c>
      <c r="C245" s="361" t="n">
        <f aca="false">IF(ISTEXT(E245),B245,0)</f>
        <v>0</v>
      </c>
      <c r="D245" s="342" t="n">
        <f aca="false">'1 Comparaison des prix'!D245</f>
        <v>0</v>
      </c>
      <c r="E245" s="595" t="n">
        <f aca="false">'1 Comparaison des prix'!E245</f>
        <v>0</v>
      </c>
      <c r="F245" s="596" t="n">
        <f aca="false">'1 Comparaison des prix'!F245</f>
        <v>0</v>
      </c>
      <c r="G245" s="597" t="n">
        <f aca="false">'1 Comparaison des prix'!G245</f>
        <v>0</v>
      </c>
      <c r="H245" s="396" t="n">
        <v>0</v>
      </c>
      <c r="I245" s="573" t="n">
        <f aca="false">IF(J245&lt;=0,0,$I$14)</f>
        <v>0</v>
      </c>
      <c r="J245" s="574" t="n">
        <f aca="false">MIN(HV245:IJ245)</f>
        <v>0</v>
      </c>
      <c r="K245" s="575" t="n">
        <f aca="false">MAX(HV245:IJ245)</f>
        <v>0</v>
      </c>
      <c r="L245" s="591" t="n">
        <f aca="false">IF(J245&lt;=0,0,$L$14)</f>
        <v>0</v>
      </c>
      <c r="M245" s="592" t="n">
        <f aca="false">IF(J245&lt;=0,0,$M$14)</f>
        <v>0</v>
      </c>
      <c r="N245" s="593" t="n">
        <f aca="false">IF(J245&lt;=0,0,$N$14)</f>
        <v>0</v>
      </c>
      <c r="O245" s="592" t="n">
        <f aca="false">IF(J245&lt;=0,0,$O$14)</f>
        <v>0</v>
      </c>
      <c r="P245" s="593" t="n">
        <f aca="false">IF(J245&lt;=0,0,$P$14)</f>
        <v>0</v>
      </c>
      <c r="Q245" s="592" t="n">
        <f aca="false">IF(J245&lt;=0,0,$Q$14)</f>
        <v>0</v>
      </c>
      <c r="R245" s="579" t="n">
        <f aca="false">IF(AI245&lt;=0.01,0,AI245)</f>
        <v>0</v>
      </c>
      <c r="S245" s="579" t="n">
        <f aca="false">IF(AV245&lt;=0.01,0,AV245)</f>
        <v>0</v>
      </c>
      <c r="T245" s="579" t="n">
        <f aca="false">IF(BI245&lt;=0.01,0,BI245)</f>
        <v>0</v>
      </c>
      <c r="U245" s="579" t="n">
        <f aca="false">IF(BV245&lt;=0.01,0,BV245)</f>
        <v>0</v>
      </c>
      <c r="V245" s="579" t="n">
        <f aca="false">IF(CI245&lt;=0.01,0,CI245)</f>
        <v>0</v>
      </c>
      <c r="W245" s="579" t="n">
        <f aca="false">IF(CV245&lt;=0.01,0,CV245)</f>
        <v>0</v>
      </c>
      <c r="X245" s="579" t="n">
        <f aca="false">IF(DI245&lt;=0.01,0,DI245)</f>
        <v>0</v>
      </c>
      <c r="Y245" s="579" t="n">
        <f aca="false">IF(DV245&lt;=0.01,0,DV245)</f>
        <v>0</v>
      </c>
      <c r="Z245" s="579" t="n">
        <f aca="false">IF(EI245&lt;=0.01,0,EI245)</f>
        <v>0</v>
      </c>
      <c r="AA245" s="579" t="n">
        <f aca="false">IF(EV245&lt;=0.01,0,EV245)</f>
        <v>0</v>
      </c>
      <c r="AB245" s="579" t="n">
        <f aca="false">IF(FI245&lt;=0.01,0,FI245)</f>
        <v>0</v>
      </c>
      <c r="AC245" s="579" t="n">
        <f aca="false">IF(FV245&lt;=0.01,0,FV245)</f>
        <v>0</v>
      </c>
      <c r="AD245" s="579" t="n">
        <f aca="false">IF(GI245&lt;=0.01,0,GI245)</f>
        <v>0</v>
      </c>
      <c r="AE245" s="579" t="n">
        <f aca="false">IF(GV245&lt;=0.01,0,GV245)</f>
        <v>0</v>
      </c>
      <c r="AF245" s="579" t="n">
        <f aca="false">IF(HI245&lt;=0.01,0,HI245)</f>
        <v>0</v>
      </c>
      <c r="AG245" s="256" t="n">
        <v>0</v>
      </c>
      <c r="AH245" s="346" t="n">
        <f aca="false">IF(AP245&lt;0.001,0,RANK(AI245,$R245:$AF245))</f>
        <v>0</v>
      </c>
      <c r="AI245" s="347" t="n">
        <f aca="false">IF(AP245=0,0,IF(SUM(AL245:AO245)&lt;0.001,0,(SUM(AL245:AO245))))</f>
        <v>0</v>
      </c>
      <c r="AJ245" s="348" t="n">
        <f aca="false">IF(AR245=0,0,IF(AR245=1,1,IF(AR245=2,2,IF(AR245=3,3,AK245))))</f>
        <v>0</v>
      </c>
      <c r="AK245" s="580" t="n">
        <f aca="false">IF(ISBLANK(AP245),0,IF(AP245=0,0,RANK(AP245,$HV245:$IJ245,1)))</f>
        <v>0</v>
      </c>
      <c r="AL245" s="581" t="str">
        <f aca="false">IF(AP245&lt;=0,"0",($J245*$I245/AP245))</f>
        <v>0</v>
      </c>
      <c r="AM245" s="582" t="str">
        <f aca="false">IF(AP245=0,"0",IF(AS245&lt;=0,"0",(AS245/$M245)*$L245))</f>
        <v>0</v>
      </c>
      <c r="AN245" s="583" t="str">
        <f aca="false">IF(AP245&lt;=0,"0",IF(ISBLANK(AP245),"0",$AN$12))</f>
        <v>0</v>
      </c>
      <c r="AO245" s="583" t="str">
        <f aca="false">IF(AP245&lt;=0,"0",IF(ISBLANK(AP245),"0",$AO$12))</f>
        <v>0</v>
      </c>
      <c r="AP245" s="584" t="n">
        <f aca="false">'1 Comparaison des prix'!R245</f>
        <v>0</v>
      </c>
      <c r="AQ245" s="585" t="n">
        <f aca="false">'1 Comparaison des prix'!S245</f>
        <v>0</v>
      </c>
      <c r="AR245" s="594"/>
      <c r="AS245" s="587"/>
      <c r="AT245" s="256"/>
      <c r="AU245" s="346" t="n">
        <f aca="false">IF(BC245&lt;0.001,0,RANK(AV245,$R245:$AF245))</f>
        <v>0</v>
      </c>
      <c r="AV245" s="347" t="n">
        <f aca="false">IF(BC245=0,0,IF(SUM(AY245:BB245)&lt;0.001,0,(SUM(AY245:BB245))))</f>
        <v>0</v>
      </c>
      <c r="AW245" s="348" t="n">
        <f aca="false">IF(BE245=0,0,IF(BE245=1,1,IF(BE245=2,2,IF(BE245=3,3,AX245))))</f>
        <v>0</v>
      </c>
      <c r="AX245" s="580" t="n">
        <f aca="false">IF(ISBLANK(BC245),0,IF(BC245=0,0,RANK(BC245,$HV245:$IJ245,1)))</f>
        <v>0</v>
      </c>
      <c r="AY245" s="581" t="str">
        <f aca="false">IF(BC245&lt;=0,"0",($J245*$I245/BC245))</f>
        <v>0</v>
      </c>
      <c r="AZ245" s="582" t="str">
        <f aca="false">IF(BC245=0,"0",IF(BF245&lt;=0,"0",(BF245/$M245)*$L245))</f>
        <v>0</v>
      </c>
      <c r="BA245" s="583" t="str">
        <f aca="false">IF(BC245&lt;=0,"0",IF(ISBLANK(BC245),"0",$BA$12))</f>
        <v>0</v>
      </c>
      <c r="BB245" s="583" t="str">
        <f aca="false">IF(BC245&lt;=0,"0",IF(ISBLANK(BC245),"0",$BB$12))</f>
        <v>0</v>
      </c>
      <c r="BC245" s="584" t="n">
        <f aca="false">'1 Comparaison des prix'!AE245</f>
        <v>0</v>
      </c>
      <c r="BD245" s="585" t="n">
        <f aca="false">'1 Comparaison des prix'!AF245</f>
        <v>0</v>
      </c>
      <c r="BE245" s="594"/>
      <c r="BF245" s="587"/>
      <c r="BG245" s="256"/>
      <c r="BH245" s="346" t="n">
        <f aca="false">IF(BP245&lt;0.001,0,RANK(BI245,$R245:$AF245))</f>
        <v>0</v>
      </c>
      <c r="BI245" s="347" t="n">
        <f aca="false">IF(BP245=0,0,IF(SUM(BL245:BO245)&lt;0.001,0,(SUM(BL245:BO245))))</f>
        <v>0</v>
      </c>
      <c r="BJ245" s="348" t="n">
        <f aca="false">IF(BR245=0,0,IF(BR245=1,1,IF(BR245=2,2,IF(BR245=3,3,BK245))))</f>
        <v>0</v>
      </c>
      <c r="BK245" s="580" t="n">
        <f aca="false">IF(ISBLANK(BP245),0,IF(BP245=0,0,RANK(BP245,$HV245:$IJ245,1)))</f>
        <v>0</v>
      </c>
      <c r="BL245" s="581" t="str">
        <f aca="false">IF(BP245&lt;=0,"0",($J245*$I245/BP245))</f>
        <v>0</v>
      </c>
      <c r="BM245" s="582" t="str">
        <f aca="false">IF(BP245=0,"0",IF(BS245&lt;=0,"0",(BS245/$M245)*$L245))</f>
        <v>0</v>
      </c>
      <c r="BN245" s="583" t="str">
        <f aca="false">IF(BP245&lt;=0,"0",IF(ISBLANK(BP245),"0",$BN$12))</f>
        <v>0</v>
      </c>
      <c r="BO245" s="583" t="str">
        <f aca="false">IF(BP245&lt;=0,"0",IF(ISBLANK(BP245),"0",$BO$12))</f>
        <v>0</v>
      </c>
      <c r="BP245" s="584" t="n">
        <f aca="false">'1 Comparaison des prix'!AR245</f>
        <v>0</v>
      </c>
      <c r="BQ245" s="585" t="n">
        <f aca="false">'1 Comparaison des prix'!AS245</f>
        <v>0</v>
      </c>
      <c r="BR245" s="594"/>
      <c r="BS245" s="587"/>
      <c r="BT245" s="256"/>
      <c r="BU245" s="346" t="n">
        <f aca="false">IF(CC245&lt;0.001,0,RANK(BV245,$R245:$AF245))</f>
        <v>0</v>
      </c>
      <c r="BV245" s="347" t="n">
        <f aca="false">IF(CC245=0,0,IF(SUM(BY245:CB245)&lt;0.001,0,(SUM(BY245:CB245))))</f>
        <v>0</v>
      </c>
      <c r="BW245" s="348" t="n">
        <f aca="false">IF(CE245=0,0,IF(CE245=1,1,IF(CE245=2,2,IF(CE245=3,3,BX245))))</f>
        <v>0</v>
      </c>
      <c r="BX245" s="580" t="n">
        <f aca="false">IF(ISBLANK(CC245),0,IF(CC245=0,0,RANK(CC245,$HV245:$IJ245,1)))</f>
        <v>0</v>
      </c>
      <c r="BY245" s="581" t="str">
        <f aca="false">IF(CC245&lt;=0,"0",($J245*$I245/CC245))</f>
        <v>0</v>
      </c>
      <c r="BZ245" s="582" t="str">
        <f aca="false">IF(CC245=0,"0",IF(CF245&lt;=0,"0",(CF245/$M245)*$L245))</f>
        <v>0</v>
      </c>
      <c r="CA245" s="583" t="str">
        <f aca="false">IF(CC245&lt;=0,"0",IF(ISBLANK(CC245),"0",$CA$12))</f>
        <v>0</v>
      </c>
      <c r="CB245" s="583" t="str">
        <f aca="false">IF(CC245&lt;=0,"0",IF(ISBLANK(CC245),"0",$CB$12))</f>
        <v>0</v>
      </c>
      <c r="CC245" s="584" t="n">
        <f aca="false">'1 Comparaison des prix'!BE245</f>
        <v>0</v>
      </c>
      <c r="CD245" s="585" t="n">
        <f aca="false">'1 Comparaison des prix'!BF245</f>
        <v>0</v>
      </c>
      <c r="CE245" s="594"/>
      <c r="CF245" s="587"/>
      <c r="CG245" s="256"/>
      <c r="CH245" s="346" t="n">
        <f aca="false">IF(CP245&lt;0.001,0,RANK(CI245,$R245:$AF245))</f>
        <v>0</v>
      </c>
      <c r="CI245" s="347" t="n">
        <f aca="false">IF(CP245=0,0,IF(SUM(CL245:CO245)&lt;0.001,0,(SUM(CL245:CO245))))</f>
        <v>0</v>
      </c>
      <c r="CJ245" s="348" t="n">
        <f aca="false">IF(CR245=0,0,IF(CR245=1,1,IF(CR245=2,2,IF(CR245=3,3,CK245))))</f>
        <v>0</v>
      </c>
      <c r="CK245" s="580" t="n">
        <f aca="false">IF(ISBLANK(CP245),0,IF(CP245=0,0,RANK(CP245,$HV245:$IJ245,1)))</f>
        <v>0</v>
      </c>
      <c r="CL245" s="581" t="str">
        <f aca="false">IF(CP245&lt;=0,"0",($J245*$I245/CP245))</f>
        <v>0</v>
      </c>
      <c r="CM245" s="582" t="str">
        <f aca="false">IF(CP245=0,"0",IF(CS245&lt;=0,"0",(CS245/$M245)*$L245))</f>
        <v>0</v>
      </c>
      <c r="CN245" s="583" t="str">
        <f aca="false">IF(CP245&lt;=0,"0",IF(ISBLANK(CP245),"0",$CN$12))</f>
        <v>0</v>
      </c>
      <c r="CO245" s="583" t="str">
        <f aca="false">IF(CP245&lt;=0,"0",IF(ISBLANK(CP245),"0",$CO$12))</f>
        <v>0</v>
      </c>
      <c r="CP245" s="584" t="n">
        <f aca="false">'1 Comparaison des prix'!BR245</f>
        <v>0</v>
      </c>
      <c r="CQ245" s="585" t="n">
        <f aca="false">'1 Comparaison des prix'!BS245</f>
        <v>0</v>
      </c>
      <c r="CR245" s="594"/>
      <c r="CS245" s="587"/>
      <c r="CT245" s="256"/>
      <c r="CU245" s="346" t="n">
        <f aca="false">IF(DC245&lt;0.001,0,RANK(CV245,$R245:$AF245))</f>
        <v>0</v>
      </c>
      <c r="CV245" s="347" t="n">
        <f aca="false">IF(DC245=0,0,IF(SUM(CY245:DB245)&lt;0.001,0,(SUM(CY245:DB245))))</f>
        <v>0</v>
      </c>
      <c r="CW245" s="348" t="n">
        <f aca="false">IF(DE245=0,0,IF(DE245=1,1,IF(DE245=2,2,IF(DE245=3,3,CX245))))</f>
        <v>0</v>
      </c>
      <c r="CX245" s="580" t="n">
        <f aca="false">IF(ISBLANK(DC245),0,IF(DC245=0,0,RANK(DC245,$HV245:$IJ245,1)))</f>
        <v>0</v>
      </c>
      <c r="CY245" s="581" t="str">
        <f aca="false">IF(DC245&lt;=0,"0",($J245*$I245/DC245))</f>
        <v>0</v>
      </c>
      <c r="CZ245" s="582" t="str">
        <f aca="false">IF(DC245=0,"0",IF(DF245&lt;=0,"0",(DF245/$M245)*$L245))</f>
        <v>0</v>
      </c>
      <c r="DA245" s="583" t="str">
        <f aca="false">IF(DC245&lt;=0,"0",IF(ISBLANK(DC245),"0",$DA$12))</f>
        <v>0</v>
      </c>
      <c r="DB245" s="583" t="str">
        <f aca="false">IF(DC245&lt;=0,"0",IF(ISBLANK(DC245),"0",$DB$12))</f>
        <v>0</v>
      </c>
      <c r="DC245" s="584" t="n">
        <f aca="false">'1 Comparaison des prix'!CE245</f>
        <v>0</v>
      </c>
      <c r="DD245" s="585" t="n">
        <f aca="false">'1 Comparaison des prix'!CF245</f>
        <v>0</v>
      </c>
      <c r="DE245" s="594"/>
      <c r="DF245" s="587"/>
      <c r="DG245" s="256"/>
      <c r="DH245" s="346" t="n">
        <f aca="false">IF(DP245&lt;0.001,0,RANK(DI245,$R245:$AF245))</f>
        <v>0</v>
      </c>
      <c r="DI245" s="347" t="n">
        <f aca="false">IF(DP245=0,0,IF(SUM(DL245:DO245)&lt;0.001,0,(SUM(DL245:DO245))))</f>
        <v>0</v>
      </c>
      <c r="DJ245" s="348" t="n">
        <f aca="false">IF(DR245=0,0,IF(DR245=1,1,IF(DR245=2,2,IF(DR245=3,3,DK245))))</f>
        <v>0</v>
      </c>
      <c r="DK245" s="580" t="n">
        <f aca="false">IF(ISBLANK(DP245),0,IF(DP245=0,0,RANK(DP245,$HV245:$IJ245,1)))</f>
        <v>0</v>
      </c>
      <c r="DL245" s="581" t="str">
        <f aca="false">IF(DP245&lt;=0,"0",($J245*$I245/DP245))</f>
        <v>0</v>
      </c>
      <c r="DM245" s="582" t="str">
        <f aca="false">IF(DP245=0,"0",IF(DS245&lt;=0,"0",(DS245/$M245)*$L245))</f>
        <v>0</v>
      </c>
      <c r="DN245" s="583" t="str">
        <f aca="false">IF(DP245&lt;=0,"0",IF(ISBLANK(DP245),"0",$DN$12))</f>
        <v>0</v>
      </c>
      <c r="DO245" s="583" t="str">
        <f aca="false">IF(DP245&lt;=0,"0",IF(ISBLANK(DP245),"0",$DO$12))</f>
        <v>0</v>
      </c>
      <c r="DP245" s="584" t="n">
        <f aca="false">'1 Comparaison des prix'!CR245</f>
        <v>0</v>
      </c>
      <c r="DQ245" s="585" t="n">
        <f aca="false">'1 Comparaison des prix'!CS245</f>
        <v>0</v>
      </c>
      <c r="DR245" s="594"/>
      <c r="DS245" s="587"/>
      <c r="DT245" s="256"/>
      <c r="DU245" s="346" t="n">
        <f aca="false">IF(EC245&lt;0.001,0,RANK(DV245,$R245:$AF245))</f>
        <v>0</v>
      </c>
      <c r="DV245" s="347" t="n">
        <f aca="false">IF(EC245=0,0,IF(SUM(DY245:EB245)&lt;0.001,0,(SUM(DY245:EB245))))</f>
        <v>0</v>
      </c>
      <c r="DW245" s="348" t="n">
        <f aca="false">IF(EE245=0,0,IF(EE245=1,1,IF(EE245=2,2,IF(EE245=3,3,DX245))))</f>
        <v>0</v>
      </c>
      <c r="DX245" s="580" t="n">
        <f aca="false">IF(ISBLANK(EC245),0,IF(EC245=0,0,RANK(EC245,$HV245:$IJ245,1)))</f>
        <v>0</v>
      </c>
      <c r="DY245" s="581" t="str">
        <f aca="false">IF(EC245&lt;=0,"0",($J245*$I245/EC245))</f>
        <v>0</v>
      </c>
      <c r="DZ245" s="582" t="str">
        <f aca="false">IF(EC245=0,"0",IF(EF245&lt;=0,"0",(EF245/$M245)*$L245))</f>
        <v>0</v>
      </c>
      <c r="EA245" s="583" t="str">
        <f aca="false">IF(EC245&lt;=0,"0",IF(ISBLANK(EC245),"0",$EA$12))</f>
        <v>0</v>
      </c>
      <c r="EB245" s="583" t="str">
        <f aca="false">IF(EC245&lt;=0,"0",IF(ISBLANK(EC245),"0",$EB$12))</f>
        <v>0</v>
      </c>
      <c r="EC245" s="584" t="n">
        <f aca="false">'1 Comparaison des prix'!DE245</f>
        <v>0</v>
      </c>
      <c r="ED245" s="585" t="n">
        <f aca="false">'1 Comparaison des prix'!DF245</f>
        <v>0</v>
      </c>
      <c r="EE245" s="594"/>
      <c r="EF245" s="587"/>
      <c r="EG245" s="256"/>
      <c r="EH245" s="346" t="n">
        <f aca="false">IF(EP245&lt;0.001,0,RANK(EI245,$R245:$AF245))</f>
        <v>0</v>
      </c>
      <c r="EI245" s="347" t="n">
        <f aca="false">IF(EP245=0,0,IF(SUM(EL245:EO245)&lt;0.001,0,(SUM(EL245:EO245))))</f>
        <v>0</v>
      </c>
      <c r="EJ245" s="348" t="n">
        <f aca="false">IF(ER245=0,0,IF(ER245=1,1,IF(ER245=2,2,IF(ER245=3,3,EK245))))</f>
        <v>0</v>
      </c>
      <c r="EK245" s="580" t="n">
        <f aca="false">IF(ISBLANK(EP245),0,IF(EP245=0,0,RANK(EP245,$HV245:$IJ245,1)))</f>
        <v>0</v>
      </c>
      <c r="EL245" s="581" t="str">
        <f aca="false">IF(EP245&lt;=0,"0",($J245*$I245/EP245))</f>
        <v>0</v>
      </c>
      <c r="EM245" s="582" t="str">
        <f aca="false">IF(EP245=0,"0",IF(ES245&lt;=0,"0",(ES245/$M245)*$L245))</f>
        <v>0</v>
      </c>
      <c r="EN245" s="583" t="str">
        <f aca="false">IF(EP245&lt;=0,"0",IF(ISBLANK(EP245),"0",$EN$12))</f>
        <v>0</v>
      </c>
      <c r="EO245" s="583" t="str">
        <f aca="false">IF(EP245&lt;=0,"0",IF(ISBLANK(EP245),"0",$EO$12))</f>
        <v>0</v>
      </c>
      <c r="EP245" s="584" t="n">
        <f aca="false">'1 Comparaison des prix'!DR245</f>
        <v>0</v>
      </c>
      <c r="EQ245" s="585" t="n">
        <f aca="false">'1 Comparaison des prix'!DS245</f>
        <v>0</v>
      </c>
      <c r="ER245" s="594"/>
      <c r="ES245" s="587"/>
      <c r="ET245" s="256"/>
      <c r="EU245" s="346" t="n">
        <f aca="false">IF(FC245&lt;0.001,0,RANK(EV245,$R245:$AF245))</f>
        <v>0</v>
      </c>
      <c r="EV245" s="347" t="n">
        <f aca="false">IF(FC245=0,0,IF(SUM(EY245:FB245)&lt;0.001,0,(SUM(EY245:FB245))))</f>
        <v>0</v>
      </c>
      <c r="EW245" s="348" t="n">
        <f aca="false">IF(FE245=0,0,IF(FE245=1,1,IF(FE245=2,2,IF(FE245=3,3,EX245))))</f>
        <v>0</v>
      </c>
      <c r="EX245" s="580" t="n">
        <f aca="false">IF(ISBLANK(FC245),0,IF(FC245=0,0,RANK(FC245,$HV245:$IJ245,1)))</f>
        <v>0</v>
      </c>
      <c r="EY245" s="581" t="str">
        <f aca="false">IF(FC245&lt;=0,"0",($J245*$I245/FC245))</f>
        <v>0</v>
      </c>
      <c r="EZ245" s="582" t="str">
        <f aca="false">IF(FC245=0,"0",IF(FF245&lt;=0,"0",(FF245/$M245)*$L245))</f>
        <v>0</v>
      </c>
      <c r="FA245" s="583" t="str">
        <f aca="false">IF(FC245&lt;=0,"0",IF(ISBLANK(FC245),"0",$FA$12))</f>
        <v>0</v>
      </c>
      <c r="FB245" s="583" t="str">
        <f aca="false">IF(FC245&lt;=0,"0",IF(ISBLANK(FC245),"0",$FB$12))</f>
        <v>0</v>
      </c>
      <c r="FC245" s="584" t="n">
        <f aca="false">'1 Comparaison des prix'!EE245</f>
        <v>0</v>
      </c>
      <c r="FD245" s="585" t="n">
        <f aca="false">'1 Comparaison des prix'!EF245</f>
        <v>0</v>
      </c>
      <c r="FE245" s="594"/>
      <c r="FF245" s="587"/>
      <c r="FG245" s="256"/>
      <c r="FH245" s="346" t="n">
        <f aca="false">IF(FP245&lt;0.001,0,RANK(FI245,$R245:$AF245))</f>
        <v>0</v>
      </c>
      <c r="FI245" s="347" t="n">
        <f aca="false">IF(FP245=0,0,IF(SUM(FL245:FO245)&lt;0.001,0,(SUM(FL245:FO245))))</f>
        <v>0</v>
      </c>
      <c r="FJ245" s="348" t="n">
        <f aca="false">IF(FR245=0,0,IF(FR245=1,1,IF(FR245=2,2,IF(FR245=3,3,FK245))))</f>
        <v>0</v>
      </c>
      <c r="FK245" s="580" t="n">
        <f aca="false">IF(ISBLANK(FP245),0,IF(FP245=0,0,RANK(FP245,$HV245:$IJ245,1)))</f>
        <v>0</v>
      </c>
      <c r="FL245" s="581" t="str">
        <f aca="false">IF(FP245&lt;=0,"0",($J245*$I245/FP245))</f>
        <v>0</v>
      </c>
      <c r="FM245" s="582" t="str">
        <f aca="false">IF(FP245=0,"0",IF(FS245&lt;=0,"0",(FS245/$M245)*$L245))</f>
        <v>0</v>
      </c>
      <c r="FN245" s="583" t="str">
        <f aca="false">IF(FP245&lt;=0,"0",IF(ISBLANK(FP245),"0",$FN$12))</f>
        <v>0</v>
      </c>
      <c r="FO245" s="583" t="str">
        <f aca="false">IF(FP245&lt;=0,"0",IF(ISBLANK(FP245),"0",$FO$12))</f>
        <v>0</v>
      </c>
      <c r="FP245" s="584" t="n">
        <f aca="false">'1 Comparaison des prix'!ER245</f>
        <v>0</v>
      </c>
      <c r="FQ245" s="585" t="n">
        <f aca="false">'1 Comparaison des prix'!ES245</f>
        <v>0</v>
      </c>
      <c r="FR245" s="594"/>
      <c r="FS245" s="587"/>
      <c r="FT245" s="256"/>
      <c r="FU245" s="346" t="n">
        <f aca="false">IF(GC245&lt;0.001,0,RANK(FV245,$R245:$AF245))</f>
        <v>0</v>
      </c>
      <c r="FV245" s="347" t="n">
        <f aca="false">IF(GC245=0,0,IF(SUM(FY245:GB245)&lt;0.001,0,(SUM(FY245:GB245))))</f>
        <v>0</v>
      </c>
      <c r="FW245" s="348" t="n">
        <f aca="false">IF(GE245=0,0,IF(GE245=1,1,IF(GE245=2,2,IF(GE245=3,3,FX245))))</f>
        <v>0</v>
      </c>
      <c r="FX245" s="580" t="n">
        <f aca="false">IF(ISBLANK(GC245),0,IF(GC245=0,0,RANK(GC245,$HV245:$IJ245,1)))</f>
        <v>0</v>
      </c>
      <c r="FY245" s="581" t="str">
        <f aca="false">IF(GC245&lt;=0,"0",($J245*$I245/GC245))</f>
        <v>0</v>
      </c>
      <c r="FZ245" s="582" t="str">
        <f aca="false">IF(GC245=0,"0",IF(GF245&lt;=0,"0",(GF245/$M245)*$L245))</f>
        <v>0</v>
      </c>
      <c r="GA245" s="583" t="str">
        <f aca="false">IF(GC245&lt;=0,"0",IF(ISBLANK(GC245),"0",$GA$12))</f>
        <v>0</v>
      </c>
      <c r="GB245" s="583" t="str">
        <f aca="false">IF(GC245&lt;=0,"0",IF(ISBLANK(GC245),"0",$GB$12))</f>
        <v>0</v>
      </c>
      <c r="GC245" s="584" t="n">
        <f aca="false">'1 Comparaison des prix'!FE245</f>
        <v>0</v>
      </c>
      <c r="GD245" s="585" t="n">
        <f aca="false">'1 Comparaison des prix'!FF245</f>
        <v>0</v>
      </c>
      <c r="GE245" s="594"/>
      <c r="GF245" s="587"/>
      <c r="GG245" s="256"/>
      <c r="GH245" s="346" t="n">
        <f aca="false">IF(GP245&lt;0.001,0,RANK(GI245,$R245:$AF245))</f>
        <v>0</v>
      </c>
      <c r="GI245" s="347" t="n">
        <f aca="false">IF(GP245=0,0,IF(SUM(GL245:GO245)&lt;0.001,0,(SUM(GL245:GO245))))</f>
        <v>0</v>
      </c>
      <c r="GJ245" s="348" t="n">
        <f aca="false">IF(GR245=0,0,IF(GR245=1,1,IF(GR245=2,2,IF(GR245=3,3,GK245))))</f>
        <v>0</v>
      </c>
      <c r="GK245" s="580" t="n">
        <f aca="false">IF(ISBLANK(GP245),0,IF(GP245=0,0,RANK(GP245,$HV245:$IJ245,1)))</f>
        <v>0</v>
      </c>
      <c r="GL245" s="581" t="str">
        <f aca="false">IF(GP245&lt;=0,"0",($J245*$I245/GP245))</f>
        <v>0</v>
      </c>
      <c r="GM245" s="582" t="str">
        <f aca="false">IF(GP245=0,"0",IF(GS245&lt;=0,"0",(GS245/$M245)*$L245))</f>
        <v>0</v>
      </c>
      <c r="GN245" s="583" t="str">
        <f aca="false">IF(GP245&lt;=0,"0",IF(ISBLANK(GP245),"0",$GN$12))</f>
        <v>0</v>
      </c>
      <c r="GO245" s="583" t="str">
        <f aca="false">IF(GP245&lt;=0,"0",IF(ISBLANK(GP245),"0",$GO$12))</f>
        <v>0</v>
      </c>
      <c r="GP245" s="584" t="n">
        <f aca="false">'1 Comparaison des prix'!FR245</f>
        <v>0</v>
      </c>
      <c r="GQ245" s="585" t="n">
        <f aca="false">'1 Comparaison des prix'!FS245</f>
        <v>0</v>
      </c>
      <c r="GR245" s="594"/>
      <c r="GS245" s="587"/>
      <c r="GT245" s="256"/>
      <c r="GU245" s="346" t="n">
        <f aca="false">IF(HC245&lt;0.001,0,RANK(GV245,$R245:$AF245))</f>
        <v>0</v>
      </c>
      <c r="GV245" s="347" t="n">
        <f aca="false">IF(HC245=0,0,IF(SUM(GY245:HB245)&lt;0.001,0,(SUM(GY245:HB245))))</f>
        <v>0</v>
      </c>
      <c r="GW245" s="348" t="n">
        <f aca="false">IF(HE245=0,0,IF(HE245=1,1,IF(HE245=2,2,IF(HE245=3,3,GX245))))</f>
        <v>0</v>
      </c>
      <c r="GX245" s="580" t="n">
        <f aca="false">IF(ISBLANK(HC245),0,IF(HC245=0,0,RANK(HC245,$HV245:$IJ245,1)))</f>
        <v>0</v>
      </c>
      <c r="GY245" s="581" t="str">
        <f aca="false">IF(HC245&lt;=0,"0",($J245*$I245/HC245))</f>
        <v>0</v>
      </c>
      <c r="GZ245" s="582" t="str">
        <f aca="false">IF(HC245=0,"0",IF(HF245&lt;=0,"0",(HF245/$M245)*$L245))</f>
        <v>0</v>
      </c>
      <c r="HA245" s="583" t="str">
        <f aca="false">IF(HC245&lt;=0,"0",IF(ISBLANK(HC245),"0",$HA$12))</f>
        <v>0</v>
      </c>
      <c r="HB245" s="583" t="str">
        <f aca="false">IF(HC245&lt;=0,"0",IF(ISBLANK(HC245),"0",$HB$12))</f>
        <v>0</v>
      </c>
      <c r="HC245" s="584" t="n">
        <f aca="false">'1 Comparaison des prix'!GE245</f>
        <v>0</v>
      </c>
      <c r="HD245" s="585" t="n">
        <f aca="false">'1 Comparaison des prix'!GF245</f>
        <v>0</v>
      </c>
      <c r="HE245" s="594"/>
      <c r="HF245" s="587"/>
      <c r="HG245" s="256"/>
      <c r="HH245" s="346" t="n">
        <f aca="false">IF(HP245&lt;0.001,0,RANK(HI245,$R245:$AF245))</f>
        <v>0</v>
      </c>
      <c r="HI245" s="347" t="n">
        <f aca="false">IF(HP245=0,0,IF(SUM(HL245:HO245)&lt;0.001,0,(SUM(HL245:HO245))))</f>
        <v>0</v>
      </c>
      <c r="HJ245" s="348" t="n">
        <f aca="false">IF(HR245=0,0,IF(HR245=1,1,IF(HR245=2,2,IF(HR245=3,3,HK245))))</f>
        <v>0</v>
      </c>
      <c r="HK245" s="580" t="n">
        <f aca="false">IF(ISBLANK(HP245),0,IF(HP245=0,0,RANK(HP245,$HV245:$IJ245,1)))</f>
        <v>0</v>
      </c>
      <c r="HL245" s="581" t="str">
        <f aca="false">IF(HP245&lt;=0,"0",($J245*$I245/HP245))</f>
        <v>0</v>
      </c>
      <c r="HM245" s="582" t="str">
        <f aca="false">IF(HP245=0,"0",IF(HS245&lt;=0,"0",(HS245/$M245)*$L245))</f>
        <v>0</v>
      </c>
      <c r="HN245" s="583" t="str">
        <f aca="false">IF(HP245&lt;=0,"0",IF(ISBLANK(HP245),"0",$HN$12))</f>
        <v>0</v>
      </c>
      <c r="HO245" s="583" t="str">
        <f aca="false">IF(HP245&lt;=0,"0",IF(ISBLANK(HP245),"0",$HO$12))</f>
        <v>0</v>
      </c>
      <c r="HP245" s="584" t="n">
        <f aca="false">'1 Comparaison des prix'!GR245</f>
        <v>0</v>
      </c>
      <c r="HQ245" s="585" t="n">
        <f aca="false">'1 Comparaison des prix'!GS245</f>
        <v>0</v>
      </c>
      <c r="HR245" s="594"/>
      <c r="HS245" s="587"/>
      <c r="HT245" s="256"/>
      <c r="HU245" s="419" t="n">
        <v>0</v>
      </c>
      <c r="HV245" s="463" t="str">
        <f aca="false">IF(AP245=0,"",AP245)</f>
        <v/>
      </c>
      <c r="HW245" s="464" t="str">
        <f aca="false">IF(BC245=0,"",BC245)</f>
        <v/>
      </c>
      <c r="HX245" s="464" t="str">
        <f aca="false">IF(BP245=0,"",BP245)</f>
        <v/>
      </c>
      <c r="HY245" s="464" t="str">
        <f aca="false">IF(CC245=0,"",CC245)</f>
        <v/>
      </c>
      <c r="HZ245" s="464" t="str">
        <f aca="false">IF(CP245=0,"",CP245)</f>
        <v/>
      </c>
      <c r="IA245" s="464" t="str">
        <f aca="false">IF(DC245=0,"",DC245)</f>
        <v/>
      </c>
      <c r="IB245" s="464" t="str">
        <f aca="false">IF(DP245=0,"",DP245)</f>
        <v/>
      </c>
      <c r="IC245" s="464" t="str">
        <f aca="false">IF(EC245=0,"",EC245)</f>
        <v/>
      </c>
      <c r="ID245" s="464" t="str">
        <f aca="false">IF(EP245=0,"",EP245)</f>
        <v/>
      </c>
      <c r="IE245" s="464" t="str">
        <f aca="false">IF(FC245=0,"",FC245)</f>
        <v/>
      </c>
      <c r="IF245" s="464" t="str">
        <f aca="false">IF(FP245=0,"",FP245)</f>
        <v/>
      </c>
      <c r="IG245" s="464" t="str">
        <f aca="false">IF(GC245=0,"",GC245)</f>
        <v/>
      </c>
      <c r="IH245" s="464" t="str">
        <f aca="false">IF(GP245=0,"",GP245)</f>
        <v/>
      </c>
      <c r="II245" s="464" t="str">
        <f aca="false">IF(HC245=0,"",HC245)</f>
        <v/>
      </c>
      <c r="IJ245" s="465" t="str">
        <f aca="false">IF(HP245=0,"",HP245)</f>
        <v/>
      </c>
      <c r="IK245" s="430" t="n">
        <f aca="false">ROW()</f>
        <v>245</v>
      </c>
    </row>
    <row r="246" s="281" customFormat="true" ht="50.1" hidden="false" customHeight="true" outlineLevel="0" collapsed="false">
      <c r="A246" s="359" t="n">
        <f aca="false">ROW()</f>
        <v>246</v>
      </c>
      <c r="B246" s="360" t="n">
        <f aca="false">A246-A$13</f>
        <v>233</v>
      </c>
      <c r="C246" s="361" t="n">
        <f aca="false">IF(ISTEXT(E246),B246,0)</f>
        <v>0</v>
      </c>
      <c r="D246" s="342" t="n">
        <f aca="false">'1 Comparaison des prix'!D246</f>
        <v>0</v>
      </c>
      <c r="E246" s="595" t="n">
        <f aca="false">'1 Comparaison des prix'!E246</f>
        <v>0</v>
      </c>
      <c r="F246" s="596" t="n">
        <f aca="false">'1 Comparaison des prix'!F246</f>
        <v>0</v>
      </c>
      <c r="G246" s="597" t="n">
        <f aca="false">'1 Comparaison des prix'!G246</f>
        <v>0</v>
      </c>
      <c r="H246" s="396" t="n">
        <v>0</v>
      </c>
      <c r="I246" s="573" t="n">
        <f aca="false">IF(J246&lt;=0,0,$I$14)</f>
        <v>0</v>
      </c>
      <c r="J246" s="574" t="n">
        <f aca="false">MIN(HV246:IJ246)</f>
        <v>0</v>
      </c>
      <c r="K246" s="575" t="n">
        <f aca="false">MAX(HV246:IJ246)</f>
        <v>0</v>
      </c>
      <c r="L246" s="591" t="n">
        <f aca="false">IF(J246&lt;=0,0,$L$14)</f>
        <v>0</v>
      </c>
      <c r="M246" s="592" t="n">
        <f aca="false">IF(J246&lt;=0,0,$M$14)</f>
        <v>0</v>
      </c>
      <c r="N246" s="593" t="n">
        <f aca="false">IF(J246&lt;=0,0,$N$14)</f>
        <v>0</v>
      </c>
      <c r="O246" s="592" t="n">
        <f aca="false">IF(J246&lt;=0,0,$O$14)</f>
        <v>0</v>
      </c>
      <c r="P246" s="593" t="n">
        <f aca="false">IF(J246&lt;=0,0,$P$14)</f>
        <v>0</v>
      </c>
      <c r="Q246" s="592" t="n">
        <f aca="false">IF(J246&lt;=0,0,$Q$14)</f>
        <v>0</v>
      </c>
      <c r="R246" s="579" t="n">
        <f aca="false">IF(AI246&lt;=0.01,0,AI246)</f>
        <v>0</v>
      </c>
      <c r="S246" s="579" t="n">
        <f aca="false">IF(AV246&lt;=0.01,0,AV246)</f>
        <v>0</v>
      </c>
      <c r="T246" s="579" t="n">
        <f aca="false">IF(BI246&lt;=0.01,0,BI246)</f>
        <v>0</v>
      </c>
      <c r="U246" s="579" t="n">
        <f aca="false">IF(BV246&lt;=0.01,0,BV246)</f>
        <v>0</v>
      </c>
      <c r="V246" s="579" t="n">
        <f aca="false">IF(CI246&lt;=0.01,0,CI246)</f>
        <v>0</v>
      </c>
      <c r="W246" s="579" t="n">
        <f aca="false">IF(CV246&lt;=0.01,0,CV246)</f>
        <v>0</v>
      </c>
      <c r="X246" s="579" t="n">
        <f aca="false">IF(DI246&lt;=0.01,0,DI246)</f>
        <v>0</v>
      </c>
      <c r="Y246" s="579" t="n">
        <f aca="false">IF(DV246&lt;=0.01,0,DV246)</f>
        <v>0</v>
      </c>
      <c r="Z246" s="579" t="n">
        <f aca="false">IF(EI246&lt;=0.01,0,EI246)</f>
        <v>0</v>
      </c>
      <c r="AA246" s="579" t="n">
        <f aca="false">IF(EV246&lt;=0.01,0,EV246)</f>
        <v>0</v>
      </c>
      <c r="AB246" s="579" t="n">
        <f aca="false">IF(FI246&lt;=0.01,0,FI246)</f>
        <v>0</v>
      </c>
      <c r="AC246" s="579" t="n">
        <f aca="false">IF(FV246&lt;=0.01,0,FV246)</f>
        <v>0</v>
      </c>
      <c r="AD246" s="579" t="n">
        <f aca="false">IF(GI246&lt;=0.01,0,GI246)</f>
        <v>0</v>
      </c>
      <c r="AE246" s="579" t="n">
        <f aca="false">IF(GV246&lt;=0.01,0,GV246)</f>
        <v>0</v>
      </c>
      <c r="AF246" s="579" t="n">
        <f aca="false">IF(HI246&lt;=0.01,0,HI246)</f>
        <v>0</v>
      </c>
      <c r="AG246" s="256" t="n">
        <v>0</v>
      </c>
      <c r="AH246" s="346" t="n">
        <f aca="false">IF(AP246&lt;0.001,0,RANK(AI246,$R246:$AF246))</f>
        <v>0</v>
      </c>
      <c r="AI246" s="347" t="n">
        <f aca="false">IF(AP246=0,0,IF(SUM(AL246:AO246)&lt;0.001,0,(SUM(AL246:AO246))))</f>
        <v>0</v>
      </c>
      <c r="AJ246" s="348" t="n">
        <f aca="false">IF(AR246=0,0,IF(AR246=1,1,IF(AR246=2,2,IF(AR246=3,3,AK246))))</f>
        <v>0</v>
      </c>
      <c r="AK246" s="580" t="n">
        <f aca="false">IF(ISBLANK(AP246),0,IF(AP246=0,0,RANK(AP246,$HV246:$IJ246,1)))</f>
        <v>0</v>
      </c>
      <c r="AL246" s="581" t="str">
        <f aca="false">IF(AP246&lt;=0,"0",($J246*$I246/AP246))</f>
        <v>0</v>
      </c>
      <c r="AM246" s="582" t="str">
        <f aca="false">IF(AP246=0,"0",IF(AS246&lt;=0,"0",(AS246/$M246)*$L246))</f>
        <v>0</v>
      </c>
      <c r="AN246" s="583" t="str">
        <f aca="false">IF(AP246&lt;=0,"0",IF(ISBLANK(AP246),"0",$AN$12))</f>
        <v>0</v>
      </c>
      <c r="AO246" s="583" t="str">
        <f aca="false">IF(AP246&lt;=0,"0",IF(ISBLANK(AP246),"0",$AO$12))</f>
        <v>0</v>
      </c>
      <c r="AP246" s="584" t="n">
        <f aca="false">'1 Comparaison des prix'!R246</f>
        <v>0</v>
      </c>
      <c r="AQ246" s="585" t="n">
        <f aca="false">'1 Comparaison des prix'!S246</f>
        <v>0</v>
      </c>
      <c r="AR246" s="594"/>
      <c r="AS246" s="587"/>
      <c r="AT246" s="256"/>
      <c r="AU246" s="346" t="n">
        <f aca="false">IF(BC246&lt;0.001,0,RANK(AV246,$R246:$AF246))</f>
        <v>0</v>
      </c>
      <c r="AV246" s="347" t="n">
        <f aca="false">IF(BC246=0,0,IF(SUM(AY246:BB246)&lt;0.001,0,(SUM(AY246:BB246))))</f>
        <v>0</v>
      </c>
      <c r="AW246" s="348" t="n">
        <f aca="false">IF(BE246=0,0,IF(BE246=1,1,IF(BE246=2,2,IF(BE246=3,3,AX246))))</f>
        <v>0</v>
      </c>
      <c r="AX246" s="580" t="n">
        <f aca="false">IF(ISBLANK(BC246),0,IF(BC246=0,0,RANK(BC246,$HV246:$IJ246,1)))</f>
        <v>0</v>
      </c>
      <c r="AY246" s="581" t="str">
        <f aca="false">IF(BC246&lt;=0,"0",($J246*$I246/BC246))</f>
        <v>0</v>
      </c>
      <c r="AZ246" s="582" t="str">
        <f aca="false">IF(BC246=0,"0",IF(BF246&lt;=0,"0",(BF246/$M246)*$L246))</f>
        <v>0</v>
      </c>
      <c r="BA246" s="583" t="str">
        <f aca="false">IF(BC246&lt;=0,"0",IF(ISBLANK(BC246),"0",$BA$12))</f>
        <v>0</v>
      </c>
      <c r="BB246" s="583" t="str">
        <f aca="false">IF(BC246&lt;=0,"0",IF(ISBLANK(BC246),"0",$BB$12))</f>
        <v>0</v>
      </c>
      <c r="BC246" s="584" t="n">
        <f aca="false">'1 Comparaison des prix'!AE246</f>
        <v>0</v>
      </c>
      <c r="BD246" s="585" t="n">
        <f aca="false">'1 Comparaison des prix'!AF246</f>
        <v>0</v>
      </c>
      <c r="BE246" s="594"/>
      <c r="BF246" s="587"/>
      <c r="BG246" s="256"/>
      <c r="BH246" s="346" t="n">
        <f aca="false">IF(BP246&lt;0.001,0,RANK(BI246,$R246:$AF246))</f>
        <v>0</v>
      </c>
      <c r="BI246" s="347" t="n">
        <f aca="false">IF(BP246=0,0,IF(SUM(BL246:BO246)&lt;0.001,0,(SUM(BL246:BO246))))</f>
        <v>0</v>
      </c>
      <c r="BJ246" s="348" t="n">
        <f aca="false">IF(BR246=0,0,IF(BR246=1,1,IF(BR246=2,2,IF(BR246=3,3,BK246))))</f>
        <v>0</v>
      </c>
      <c r="BK246" s="580" t="n">
        <f aca="false">IF(ISBLANK(BP246),0,IF(BP246=0,0,RANK(BP246,$HV246:$IJ246,1)))</f>
        <v>0</v>
      </c>
      <c r="BL246" s="581" t="str">
        <f aca="false">IF(BP246&lt;=0,"0",($J246*$I246/BP246))</f>
        <v>0</v>
      </c>
      <c r="BM246" s="582" t="str">
        <f aca="false">IF(BP246=0,"0",IF(BS246&lt;=0,"0",(BS246/$M246)*$L246))</f>
        <v>0</v>
      </c>
      <c r="BN246" s="583" t="str">
        <f aca="false">IF(BP246&lt;=0,"0",IF(ISBLANK(BP246),"0",$BN$12))</f>
        <v>0</v>
      </c>
      <c r="BO246" s="583" t="str">
        <f aca="false">IF(BP246&lt;=0,"0",IF(ISBLANK(BP246),"0",$BO$12))</f>
        <v>0</v>
      </c>
      <c r="BP246" s="584" t="n">
        <f aca="false">'1 Comparaison des prix'!AR246</f>
        <v>0</v>
      </c>
      <c r="BQ246" s="585" t="n">
        <f aca="false">'1 Comparaison des prix'!AS246</f>
        <v>0</v>
      </c>
      <c r="BR246" s="594"/>
      <c r="BS246" s="587"/>
      <c r="BT246" s="256"/>
      <c r="BU246" s="346" t="n">
        <f aca="false">IF(CC246&lt;0.001,0,RANK(BV246,$R246:$AF246))</f>
        <v>0</v>
      </c>
      <c r="BV246" s="347" t="n">
        <f aca="false">IF(CC246=0,0,IF(SUM(BY246:CB246)&lt;0.001,0,(SUM(BY246:CB246))))</f>
        <v>0</v>
      </c>
      <c r="BW246" s="348" t="n">
        <f aca="false">IF(CE246=0,0,IF(CE246=1,1,IF(CE246=2,2,IF(CE246=3,3,BX246))))</f>
        <v>0</v>
      </c>
      <c r="BX246" s="580" t="n">
        <f aca="false">IF(ISBLANK(CC246),0,IF(CC246=0,0,RANK(CC246,$HV246:$IJ246,1)))</f>
        <v>0</v>
      </c>
      <c r="BY246" s="581" t="str">
        <f aca="false">IF(CC246&lt;=0,"0",($J246*$I246/CC246))</f>
        <v>0</v>
      </c>
      <c r="BZ246" s="582" t="str">
        <f aca="false">IF(CC246=0,"0",IF(CF246&lt;=0,"0",(CF246/$M246)*$L246))</f>
        <v>0</v>
      </c>
      <c r="CA246" s="583" t="str">
        <f aca="false">IF(CC246&lt;=0,"0",IF(ISBLANK(CC246),"0",$CA$12))</f>
        <v>0</v>
      </c>
      <c r="CB246" s="583" t="str">
        <f aca="false">IF(CC246&lt;=0,"0",IF(ISBLANK(CC246),"0",$CB$12))</f>
        <v>0</v>
      </c>
      <c r="CC246" s="584" t="n">
        <f aca="false">'1 Comparaison des prix'!BE246</f>
        <v>0</v>
      </c>
      <c r="CD246" s="585" t="n">
        <f aca="false">'1 Comparaison des prix'!BF246</f>
        <v>0</v>
      </c>
      <c r="CE246" s="594"/>
      <c r="CF246" s="587"/>
      <c r="CG246" s="256"/>
      <c r="CH246" s="346" t="n">
        <f aca="false">IF(CP246&lt;0.001,0,RANK(CI246,$R246:$AF246))</f>
        <v>0</v>
      </c>
      <c r="CI246" s="347" t="n">
        <f aca="false">IF(CP246=0,0,IF(SUM(CL246:CO246)&lt;0.001,0,(SUM(CL246:CO246))))</f>
        <v>0</v>
      </c>
      <c r="CJ246" s="348" t="n">
        <f aca="false">IF(CR246=0,0,IF(CR246=1,1,IF(CR246=2,2,IF(CR246=3,3,CK246))))</f>
        <v>0</v>
      </c>
      <c r="CK246" s="580" t="n">
        <f aca="false">IF(ISBLANK(CP246),0,IF(CP246=0,0,RANK(CP246,$HV246:$IJ246,1)))</f>
        <v>0</v>
      </c>
      <c r="CL246" s="581" t="str">
        <f aca="false">IF(CP246&lt;=0,"0",($J246*$I246/CP246))</f>
        <v>0</v>
      </c>
      <c r="CM246" s="582" t="str">
        <f aca="false">IF(CP246=0,"0",IF(CS246&lt;=0,"0",(CS246/$M246)*$L246))</f>
        <v>0</v>
      </c>
      <c r="CN246" s="583" t="str">
        <f aca="false">IF(CP246&lt;=0,"0",IF(ISBLANK(CP246),"0",$CN$12))</f>
        <v>0</v>
      </c>
      <c r="CO246" s="583" t="str">
        <f aca="false">IF(CP246&lt;=0,"0",IF(ISBLANK(CP246),"0",$CO$12))</f>
        <v>0</v>
      </c>
      <c r="CP246" s="584" t="n">
        <f aca="false">'1 Comparaison des prix'!BR246</f>
        <v>0</v>
      </c>
      <c r="CQ246" s="585" t="n">
        <f aca="false">'1 Comparaison des prix'!BS246</f>
        <v>0</v>
      </c>
      <c r="CR246" s="594"/>
      <c r="CS246" s="587"/>
      <c r="CT246" s="256"/>
      <c r="CU246" s="346" t="n">
        <f aca="false">IF(DC246&lt;0.001,0,RANK(CV246,$R246:$AF246))</f>
        <v>0</v>
      </c>
      <c r="CV246" s="347" t="n">
        <f aca="false">IF(DC246=0,0,IF(SUM(CY246:DB246)&lt;0.001,0,(SUM(CY246:DB246))))</f>
        <v>0</v>
      </c>
      <c r="CW246" s="348" t="n">
        <f aca="false">IF(DE246=0,0,IF(DE246=1,1,IF(DE246=2,2,IF(DE246=3,3,CX246))))</f>
        <v>0</v>
      </c>
      <c r="CX246" s="580" t="n">
        <f aca="false">IF(ISBLANK(DC246),0,IF(DC246=0,0,RANK(DC246,$HV246:$IJ246,1)))</f>
        <v>0</v>
      </c>
      <c r="CY246" s="581" t="str">
        <f aca="false">IF(DC246&lt;=0,"0",($J246*$I246/DC246))</f>
        <v>0</v>
      </c>
      <c r="CZ246" s="582" t="str">
        <f aca="false">IF(DC246=0,"0",IF(DF246&lt;=0,"0",(DF246/$M246)*$L246))</f>
        <v>0</v>
      </c>
      <c r="DA246" s="583" t="str">
        <f aca="false">IF(DC246&lt;=0,"0",IF(ISBLANK(DC246),"0",$DA$12))</f>
        <v>0</v>
      </c>
      <c r="DB246" s="583" t="str">
        <f aca="false">IF(DC246&lt;=0,"0",IF(ISBLANK(DC246),"0",$DB$12))</f>
        <v>0</v>
      </c>
      <c r="DC246" s="584" t="n">
        <f aca="false">'1 Comparaison des prix'!CE246</f>
        <v>0</v>
      </c>
      <c r="DD246" s="585" t="n">
        <f aca="false">'1 Comparaison des prix'!CF246</f>
        <v>0</v>
      </c>
      <c r="DE246" s="594"/>
      <c r="DF246" s="587"/>
      <c r="DG246" s="256"/>
      <c r="DH246" s="346" t="n">
        <f aca="false">IF(DP246&lt;0.001,0,RANK(DI246,$R246:$AF246))</f>
        <v>0</v>
      </c>
      <c r="DI246" s="347" t="n">
        <f aca="false">IF(DP246=0,0,IF(SUM(DL246:DO246)&lt;0.001,0,(SUM(DL246:DO246))))</f>
        <v>0</v>
      </c>
      <c r="DJ246" s="348" t="n">
        <f aca="false">IF(DR246=0,0,IF(DR246=1,1,IF(DR246=2,2,IF(DR246=3,3,DK246))))</f>
        <v>0</v>
      </c>
      <c r="DK246" s="580" t="n">
        <f aca="false">IF(ISBLANK(DP246),0,IF(DP246=0,0,RANK(DP246,$HV246:$IJ246,1)))</f>
        <v>0</v>
      </c>
      <c r="DL246" s="581" t="str">
        <f aca="false">IF(DP246&lt;=0,"0",($J246*$I246/DP246))</f>
        <v>0</v>
      </c>
      <c r="DM246" s="582" t="str">
        <f aca="false">IF(DP246=0,"0",IF(DS246&lt;=0,"0",(DS246/$M246)*$L246))</f>
        <v>0</v>
      </c>
      <c r="DN246" s="583" t="str">
        <f aca="false">IF(DP246&lt;=0,"0",IF(ISBLANK(DP246),"0",$DN$12))</f>
        <v>0</v>
      </c>
      <c r="DO246" s="583" t="str">
        <f aca="false">IF(DP246&lt;=0,"0",IF(ISBLANK(DP246),"0",$DO$12))</f>
        <v>0</v>
      </c>
      <c r="DP246" s="584" t="n">
        <f aca="false">'1 Comparaison des prix'!CR246</f>
        <v>0</v>
      </c>
      <c r="DQ246" s="585" t="n">
        <f aca="false">'1 Comparaison des prix'!CS246</f>
        <v>0</v>
      </c>
      <c r="DR246" s="594"/>
      <c r="DS246" s="587"/>
      <c r="DT246" s="256"/>
      <c r="DU246" s="346" t="n">
        <f aca="false">IF(EC246&lt;0.001,0,RANK(DV246,$R246:$AF246))</f>
        <v>0</v>
      </c>
      <c r="DV246" s="347" t="n">
        <f aca="false">IF(EC246=0,0,IF(SUM(DY246:EB246)&lt;0.001,0,(SUM(DY246:EB246))))</f>
        <v>0</v>
      </c>
      <c r="DW246" s="348" t="n">
        <f aca="false">IF(EE246=0,0,IF(EE246=1,1,IF(EE246=2,2,IF(EE246=3,3,DX246))))</f>
        <v>0</v>
      </c>
      <c r="DX246" s="580" t="n">
        <f aca="false">IF(ISBLANK(EC246),0,IF(EC246=0,0,RANK(EC246,$HV246:$IJ246,1)))</f>
        <v>0</v>
      </c>
      <c r="DY246" s="581" t="str">
        <f aca="false">IF(EC246&lt;=0,"0",($J246*$I246/EC246))</f>
        <v>0</v>
      </c>
      <c r="DZ246" s="582" t="str">
        <f aca="false">IF(EC246=0,"0",IF(EF246&lt;=0,"0",(EF246/$M246)*$L246))</f>
        <v>0</v>
      </c>
      <c r="EA246" s="583" t="str">
        <f aca="false">IF(EC246&lt;=0,"0",IF(ISBLANK(EC246),"0",$EA$12))</f>
        <v>0</v>
      </c>
      <c r="EB246" s="583" t="str">
        <f aca="false">IF(EC246&lt;=0,"0",IF(ISBLANK(EC246),"0",$EB$12))</f>
        <v>0</v>
      </c>
      <c r="EC246" s="584" t="n">
        <f aca="false">'1 Comparaison des prix'!DE246</f>
        <v>0</v>
      </c>
      <c r="ED246" s="585" t="n">
        <f aca="false">'1 Comparaison des prix'!DF246</f>
        <v>0</v>
      </c>
      <c r="EE246" s="594"/>
      <c r="EF246" s="587"/>
      <c r="EG246" s="256"/>
      <c r="EH246" s="346" t="n">
        <f aca="false">IF(EP246&lt;0.001,0,RANK(EI246,$R246:$AF246))</f>
        <v>0</v>
      </c>
      <c r="EI246" s="347" t="n">
        <f aca="false">IF(EP246=0,0,IF(SUM(EL246:EO246)&lt;0.001,0,(SUM(EL246:EO246))))</f>
        <v>0</v>
      </c>
      <c r="EJ246" s="348" t="n">
        <f aca="false">IF(ER246=0,0,IF(ER246=1,1,IF(ER246=2,2,IF(ER246=3,3,EK246))))</f>
        <v>0</v>
      </c>
      <c r="EK246" s="580" t="n">
        <f aca="false">IF(ISBLANK(EP246),0,IF(EP246=0,0,RANK(EP246,$HV246:$IJ246,1)))</f>
        <v>0</v>
      </c>
      <c r="EL246" s="581" t="str">
        <f aca="false">IF(EP246&lt;=0,"0",($J246*$I246/EP246))</f>
        <v>0</v>
      </c>
      <c r="EM246" s="582" t="str">
        <f aca="false">IF(EP246=0,"0",IF(ES246&lt;=0,"0",(ES246/$M246)*$L246))</f>
        <v>0</v>
      </c>
      <c r="EN246" s="583" t="str">
        <f aca="false">IF(EP246&lt;=0,"0",IF(ISBLANK(EP246),"0",$EN$12))</f>
        <v>0</v>
      </c>
      <c r="EO246" s="583" t="str">
        <f aca="false">IF(EP246&lt;=0,"0",IF(ISBLANK(EP246),"0",$EO$12))</f>
        <v>0</v>
      </c>
      <c r="EP246" s="584" t="n">
        <f aca="false">'1 Comparaison des prix'!DR246</f>
        <v>0</v>
      </c>
      <c r="EQ246" s="585" t="n">
        <f aca="false">'1 Comparaison des prix'!DS246</f>
        <v>0</v>
      </c>
      <c r="ER246" s="594"/>
      <c r="ES246" s="587"/>
      <c r="ET246" s="256"/>
      <c r="EU246" s="346" t="n">
        <f aca="false">IF(FC246&lt;0.001,0,RANK(EV246,$R246:$AF246))</f>
        <v>0</v>
      </c>
      <c r="EV246" s="347" t="n">
        <f aca="false">IF(FC246=0,0,IF(SUM(EY246:FB246)&lt;0.001,0,(SUM(EY246:FB246))))</f>
        <v>0</v>
      </c>
      <c r="EW246" s="348" t="n">
        <f aca="false">IF(FE246=0,0,IF(FE246=1,1,IF(FE246=2,2,IF(FE246=3,3,EX246))))</f>
        <v>0</v>
      </c>
      <c r="EX246" s="580" t="n">
        <f aca="false">IF(ISBLANK(FC246),0,IF(FC246=0,0,RANK(FC246,$HV246:$IJ246,1)))</f>
        <v>0</v>
      </c>
      <c r="EY246" s="581" t="str">
        <f aca="false">IF(FC246&lt;=0,"0",($J246*$I246/FC246))</f>
        <v>0</v>
      </c>
      <c r="EZ246" s="582" t="str">
        <f aca="false">IF(FC246=0,"0",IF(FF246&lt;=0,"0",(FF246/$M246)*$L246))</f>
        <v>0</v>
      </c>
      <c r="FA246" s="583" t="str">
        <f aca="false">IF(FC246&lt;=0,"0",IF(ISBLANK(FC246),"0",$FA$12))</f>
        <v>0</v>
      </c>
      <c r="FB246" s="583" t="str">
        <f aca="false">IF(FC246&lt;=0,"0",IF(ISBLANK(FC246),"0",$FB$12))</f>
        <v>0</v>
      </c>
      <c r="FC246" s="584" t="n">
        <f aca="false">'1 Comparaison des prix'!EE246</f>
        <v>0</v>
      </c>
      <c r="FD246" s="585" t="n">
        <f aca="false">'1 Comparaison des prix'!EF246</f>
        <v>0</v>
      </c>
      <c r="FE246" s="594"/>
      <c r="FF246" s="587"/>
      <c r="FG246" s="256"/>
      <c r="FH246" s="346" t="n">
        <f aca="false">IF(FP246&lt;0.001,0,RANK(FI246,$R246:$AF246))</f>
        <v>0</v>
      </c>
      <c r="FI246" s="347" t="n">
        <f aca="false">IF(FP246=0,0,IF(SUM(FL246:FO246)&lt;0.001,0,(SUM(FL246:FO246))))</f>
        <v>0</v>
      </c>
      <c r="FJ246" s="348" t="n">
        <f aca="false">IF(FR246=0,0,IF(FR246=1,1,IF(FR246=2,2,IF(FR246=3,3,FK246))))</f>
        <v>0</v>
      </c>
      <c r="FK246" s="580" t="n">
        <f aca="false">IF(ISBLANK(FP246),0,IF(FP246=0,0,RANK(FP246,$HV246:$IJ246,1)))</f>
        <v>0</v>
      </c>
      <c r="FL246" s="581" t="str">
        <f aca="false">IF(FP246&lt;=0,"0",($J246*$I246/FP246))</f>
        <v>0</v>
      </c>
      <c r="FM246" s="582" t="str">
        <f aca="false">IF(FP246=0,"0",IF(FS246&lt;=0,"0",(FS246/$M246)*$L246))</f>
        <v>0</v>
      </c>
      <c r="FN246" s="583" t="str">
        <f aca="false">IF(FP246&lt;=0,"0",IF(ISBLANK(FP246),"0",$FN$12))</f>
        <v>0</v>
      </c>
      <c r="FO246" s="583" t="str">
        <f aca="false">IF(FP246&lt;=0,"0",IF(ISBLANK(FP246),"0",$FO$12))</f>
        <v>0</v>
      </c>
      <c r="FP246" s="584" t="n">
        <f aca="false">'1 Comparaison des prix'!ER246</f>
        <v>0</v>
      </c>
      <c r="FQ246" s="585" t="n">
        <f aca="false">'1 Comparaison des prix'!ES246</f>
        <v>0</v>
      </c>
      <c r="FR246" s="594"/>
      <c r="FS246" s="587"/>
      <c r="FT246" s="256"/>
      <c r="FU246" s="346" t="n">
        <f aca="false">IF(GC246&lt;0.001,0,RANK(FV246,$R246:$AF246))</f>
        <v>0</v>
      </c>
      <c r="FV246" s="347" t="n">
        <f aca="false">IF(GC246=0,0,IF(SUM(FY246:GB246)&lt;0.001,0,(SUM(FY246:GB246))))</f>
        <v>0</v>
      </c>
      <c r="FW246" s="348" t="n">
        <f aca="false">IF(GE246=0,0,IF(GE246=1,1,IF(GE246=2,2,IF(GE246=3,3,FX246))))</f>
        <v>0</v>
      </c>
      <c r="FX246" s="580" t="n">
        <f aca="false">IF(ISBLANK(GC246),0,IF(GC246=0,0,RANK(GC246,$HV246:$IJ246,1)))</f>
        <v>0</v>
      </c>
      <c r="FY246" s="581" t="str">
        <f aca="false">IF(GC246&lt;=0,"0",($J246*$I246/GC246))</f>
        <v>0</v>
      </c>
      <c r="FZ246" s="582" t="str">
        <f aca="false">IF(GC246=0,"0",IF(GF246&lt;=0,"0",(GF246/$M246)*$L246))</f>
        <v>0</v>
      </c>
      <c r="GA246" s="583" t="str">
        <f aca="false">IF(GC246&lt;=0,"0",IF(ISBLANK(GC246),"0",$GA$12))</f>
        <v>0</v>
      </c>
      <c r="GB246" s="583" t="str">
        <f aca="false">IF(GC246&lt;=0,"0",IF(ISBLANK(GC246),"0",$GB$12))</f>
        <v>0</v>
      </c>
      <c r="GC246" s="584" t="n">
        <f aca="false">'1 Comparaison des prix'!FE246</f>
        <v>0</v>
      </c>
      <c r="GD246" s="585" t="n">
        <f aca="false">'1 Comparaison des prix'!FF246</f>
        <v>0</v>
      </c>
      <c r="GE246" s="594"/>
      <c r="GF246" s="587"/>
      <c r="GG246" s="256"/>
      <c r="GH246" s="346" t="n">
        <f aca="false">IF(GP246&lt;0.001,0,RANK(GI246,$R246:$AF246))</f>
        <v>0</v>
      </c>
      <c r="GI246" s="347" t="n">
        <f aca="false">IF(GP246=0,0,IF(SUM(GL246:GO246)&lt;0.001,0,(SUM(GL246:GO246))))</f>
        <v>0</v>
      </c>
      <c r="GJ246" s="348" t="n">
        <f aca="false">IF(GR246=0,0,IF(GR246=1,1,IF(GR246=2,2,IF(GR246=3,3,GK246))))</f>
        <v>0</v>
      </c>
      <c r="GK246" s="580" t="n">
        <f aca="false">IF(ISBLANK(GP246),0,IF(GP246=0,0,RANK(GP246,$HV246:$IJ246,1)))</f>
        <v>0</v>
      </c>
      <c r="GL246" s="581" t="str">
        <f aca="false">IF(GP246&lt;=0,"0",($J246*$I246/GP246))</f>
        <v>0</v>
      </c>
      <c r="GM246" s="582" t="str">
        <f aca="false">IF(GP246=0,"0",IF(GS246&lt;=0,"0",(GS246/$M246)*$L246))</f>
        <v>0</v>
      </c>
      <c r="GN246" s="583" t="str">
        <f aca="false">IF(GP246&lt;=0,"0",IF(ISBLANK(GP246),"0",$GN$12))</f>
        <v>0</v>
      </c>
      <c r="GO246" s="583" t="str">
        <f aca="false">IF(GP246&lt;=0,"0",IF(ISBLANK(GP246),"0",$GO$12))</f>
        <v>0</v>
      </c>
      <c r="GP246" s="584" t="n">
        <f aca="false">'1 Comparaison des prix'!FR246</f>
        <v>0</v>
      </c>
      <c r="GQ246" s="585" t="n">
        <f aca="false">'1 Comparaison des prix'!FS246</f>
        <v>0</v>
      </c>
      <c r="GR246" s="594"/>
      <c r="GS246" s="587"/>
      <c r="GT246" s="256"/>
      <c r="GU246" s="346" t="n">
        <f aca="false">IF(HC246&lt;0.001,0,RANK(GV246,$R246:$AF246))</f>
        <v>0</v>
      </c>
      <c r="GV246" s="347" t="n">
        <f aca="false">IF(HC246=0,0,IF(SUM(GY246:HB246)&lt;0.001,0,(SUM(GY246:HB246))))</f>
        <v>0</v>
      </c>
      <c r="GW246" s="348" t="n">
        <f aca="false">IF(HE246=0,0,IF(HE246=1,1,IF(HE246=2,2,IF(HE246=3,3,GX246))))</f>
        <v>0</v>
      </c>
      <c r="GX246" s="580" t="n">
        <f aca="false">IF(ISBLANK(HC246),0,IF(HC246=0,0,RANK(HC246,$HV246:$IJ246,1)))</f>
        <v>0</v>
      </c>
      <c r="GY246" s="581" t="str">
        <f aca="false">IF(HC246&lt;=0,"0",($J246*$I246/HC246))</f>
        <v>0</v>
      </c>
      <c r="GZ246" s="582" t="str">
        <f aca="false">IF(HC246=0,"0",IF(HF246&lt;=0,"0",(HF246/$M246)*$L246))</f>
        <v>0</v>
      </c>
      <c r="HA246" s="583" t="str">
        <f aca="false">IF(HC246&lt;=0,"0",IF(ISBLANK(HC246),"0",$HA$12))</f>
        <v>0</v>
      </c>
      <c r="HB246" s="583" t="str">
        <f aca="false">IF(HC246&lt;=0,"0",IF(ISBLANK(HC246),"0",$HB$12))</f>
        <v>0</v>
      </c>
      <c r="HC246" s="584" t="n">
        <f aca="false">'1 Comparaison des prix'!GE246</f>
        <v>0</v>
      </c>
      <c r="HD246" s="585" t="n">
        <f aca="false">'1 Comparaison des prix'!GF246</f>
        <v>0</v>
      </c>
      <c r="HE246" s="594"/>
      <c r="HF246" s="587"/>
      <c r="HG246" s="256"/>
      <c r="HH246" s="346" t="n">
        <f aca="false">IF(HP246&lt;0.001,0,RANK(HI246,$R246:$AF246))</f>
        <v>0</v>
      </c>
      <c r="HI246" s="347" t="n">
        <f aca="false">IF(HP246=0,0,IF(SUM(HL246:HO246)&lt;0.001,0,(SUM(HL246:HO246))))</f>
        <v>0</v>
      </c>
      <c r="HJ246" s="348" t="n">
        <f aca="false">IF(HR246=0,0,IF(HR246=1,1,IF(HR246=2,2,IF(HR246=3,3,HK246))))</f>
        <v>0</v>
      </c>
      <c r="HK246" s="580" t="n">
        <f aca="false">IF(ISBLANK(HP246),0,IF(HP246=0,0,RANK(HP246,$HV246:$IJ246,1)))</f>
        <v>0</v>
      </c>
      <c r="HL246" s="581" t="str">
        <f aca="false">IF(HP246&lt;=0,"0",($J246*$I246/HP246))</f>
        <v>0</v>
      </c>
      <c r="HM246" s="582" t="str">
        <f aca="false">IF(HP246=0,"0",IF(HS246&lt;=0,"0",(HS246/$M246)*$L246))</f>
        <v>0</v>
      </c>
      <c r="HN246" s="583" t="str">
        <f aca="false">IF(HP246&lt;=0,"0",IF(ISBLANK(HP246),"0",$HN$12))</f>
        <v>0</v>
      </c>
      <c r="HO246" s="583" t="str">
        <f aca="false">IF(HP246&lt;=0,"0",IF(ISBLANK(HP246),"0",$HO$12))</f>
        <v>0</v>
      </c>
      <c r="HP246" s="584" t="n">
        <f aca="false">'1 Comparaison des prix'!GR246</f>
        <v>0</v>
      </c>
      <c r="HQ246" s="585" t="n">
        <f aca="false">'1 Comparaison des prix'!GS246</f>
        <v>0</v>
      </c>
      <c r="HR246" s="594"/>
      <c r="HS246" s="587"/>
      <c r="HT246" s="256"/>
      <c r="HU246" s="419" t="n">
        <v>0</v>
      </c>
      <c r="HV246" s="463" t="str">
        <f aca="false">IF(AP246=0,"",AP246)</f>
        <v/>
      </c>
      <c r="HW246" s="464" t="str">
        <f aca="false">IF(BC246=0,"",BC246)</f>
        <v/>
      </c>
      <c r="HX246" s="464" t="str">
        <f aca="false">IF(BP246=0,"",BP246)</f>
        <v/>
      </c>
      <c r="HY246" s="464" t="str">
        <f aca="false">IF(CC246=0,"",CC246)</f>
        <v/>
      </c>
      <c r="HZ246" s="464" t="str">
        <f aca="false">IF(CP246=0,"",CP246)</f>
        <v/>
      </c>
      <c r="IA246" s="464" t="str">
        <f aca="false">IF(DC246=0,"",DC246)</f>
        <v/>
      </c>
      <c r="IB246" s="464" t="str">
        <f aca="false">IF(DP246=0,"",DP246)</f>
        <v/>
      </c>
      <c r="IC246" s="464" t="str">
        <f aca="false">IF(EC246=0,"",EC246)</f>
        <v/>
      </c>
      <c r="ID246" s="464" t="str">
        <f aca="false">IF(EP246=0,"",EP246)</f>
        <v/>
      </c>
      <c r="IE246" s="464" t="str">
        <f aca="false">IF(FC246=0,"",FC246)</f>
        <v/>
      </c>
      <c r="IF246" s="464" t="str">
        <f aca="false">IF(FP246=0,"",FP246)</f>
        <v/>
      </c>
      <c r="IG246" s="464" t="str">
        <f aca="false">IF(GC246=0,"",GC246)</f>
        <v/>
      </c>
      <c r="IH246" s="464" t="str">
        <f aca="false">IF(GP246=0,"",GP246)</f>
        <v/>
      </c>
      <c r="II246" s="464" t="str">
        <f aca="false">IF(HC246=0,"",HC246)</f>
        <v/>
      </c>
      <c r="IJ246" s="465" t="str">
        <f aca="false">IF(HP246=0,"",HP246)</f>
        <v/>
      </c>
      <c r="IK246" s="430" t="n">
        <f aca="false">ROW()</f>
        <v>246</v>
      </c>
    </row>
    <row r="247" s="281" customFormat="true" ht="50.1" hidden="false" customHeight="true" outlineLevel="0" collapsed="false">
      <c r="A247" s="359" t="n">
        <f aca="false">ROW()</f>
        <v>247</v>
      </c>
      <c r="B247" s="360" t="n">
        <f aca="false">A247-A$13</f>
        <v>234</v>
      </c>
      <c r="C247" s="361" t="n">
        <f aca="false">IF(ISTEXT(E247),B247,0)</f>
        <v>0</v>
      </c>
      <c r="D247" s="342" t="n">
        <f aca="false">'1 Comparaison des prix'!D247</f>
        <v>0</v>
      </c>
      <c r="E247" s="595" t="n">
        <f aca="false">'1 Comparaison des prix'!E247</f>
        <v>0</v>
      </c>
      <c r="F247" s="596" t="n">
        <f aca="false">'1 Comparaison des prix'!F247</f>
        <v>0</v>
      </c>
      <c r="G247" s="597" t="n">
        <f aca="false">'1 Comparaison des prix'!G247</f>
        <v>0</v>
      </c>
      <c r="H247" s="396" t="n">
        <v>0</v>
      </c>
      <c r="I247" s="573" t="n">
        <f aca="false">IF(J247&lt;=0,0,$I$14)</f>
        <v>0</v>
      </c>
      <c r="J247" s="574" t="n">
        <f aca="false">MIN(HV247:IJ247)</f>
        <v>0</v>
      </c>
      <c r="K247" s="575" t="n">
        <f aca="false">MAX(HV247:IJ247)</f>
        <v>0</v>
      </c>
      <c r="L247" s="591" t="n">
        <f aca="false">IF(J247&lt;=0,0,$L$14)</f>
        <v>0</v>
      </c>
      <c r="M247" s="592" t="n">
        <f aca="false">IF(J247&lt;=0,0,$M$14)</f>
        <v>0</v>
      </c>
      <c r="N247" s="593" t="n">
        <f aca="false">IF(J247&lt;=0,0,$N$14)</f>
        <v>0</v>
      </c>
      <c r="O247" s="592" t="n">
        <f aca="false">IF(J247&lt;=0,0,$O$14)</f>
        <v>0</v>
      </c>
      <c r="P247" s="593" t="n">
        <f aca="false">IF(J247&lt;=0,0,$P$14)</f>
        <v>0</v>
      </c>
      <c r="Q247" s="592" t="n">
        <f aca="false">IF(J247&lt;=0,0,$Q$14)</f>
        <v>0</v>
      </c>
      <c r="R247" s="579" t="n">
        <f aca="false">IF(AI247&lt;=0.01,0,AI247)</f>
        <v>0</v>
      </c>
      <c r="S247" s="579" t="n">
        <f aca="false">IF(AV247&lt;=0.01,0,AV247)</f>
        <v>0</v>
      </c>
      <c r="T247" s="579" t="n">
        <f aca="false">IF(BI247&lt;=0.01,0,BI247)</f>
        <v>0</v>
      </c>
      <c r="U247" s="579" t="n">
        <f aca="false">IF(BV247&lt;=0.01,0,BV247)</f>
        <v>0</v>
      </c>
      <c r="V247" s="579" t="n">
        <f aca="false">IF(CI247&lt;=0.01,0,CI247)</f>
        <v>0</v>
      </c>
      <c r="W247" s="579" t="n">
        <f aca="false">IF(CV247&lt;=0.01,0,CV247)</f>
        <v>0</v>
      </c>
      <c r="X247" s="579" t="n">
        <f aca="false">IF(DI247&lt;=0.01,0,DI247)</f>
        <v>0</v>
      </c>
      <c r="Y247" s="579" t="n">
        <f aca="false">IF(DV247&lt;=0.01,0,DV247)</f>
        <v>0</v>
      </c>
      <c r="Z247" s="579" t="n">
        <f aca="false">IF(EI247&lt;=0.01,0,EI247)</f>
        <v>0</v>
      </c>
      <c r="AA247" s="579" t="n">
        <f aca="false">IF(EV247&lt;=0.01,0,EV247)</f>
        <v>0</v>
      </c>
      <c r="AB247" s="579" t="n">
        <f aca="false">IF(FI247&lt;=0.01,0,FI247)</f>
        <v>0</v>
      </c>
      <c r="AC247" s="579" t="n">
        <f aca="false">IF(FV247&lt;=0.01,0,FV247)</f>
        <v>0</v>
      </c>
      <c r="AD247" s="579" t="n">
        <f aca="false">IF(GI247&lt;=0.01,0,GI247)</f>
        <v>0</v>
      </c>
      <c r="AE247" s="579" t="n">
        <f aca="false">IF(GV247&lt;=0.01,0,GV247)</f>
        <v>0</v>
      </c>
      <c r="AF247" s="579" t="n">
        <f aca="false">IF(HI247&lt;=0.01,0,HI247)</f>
        <v>0</v>
      </c>
      <c r="AG247" s="256" t="n">
        <v>0</v>
      </c>
      <c r="AH247" s="346" t="n">
        <f aca="false">IF(AP247&lt;0.001,0,RANK(AI247,$R247:$AF247))</f>
        <v>0</v>
      </c>
      <c r="AI247" s="347" t="n">
        <f aca="false">IF(AP247=0,0,IF(SUM(AL247:AO247)&lt;0.001,0,(SUM(AL247:AO247))))</f>
        <v>0</v>
      </c>
      <c r="AJ247" s="348" t="n">
        <f aca="false">IF(AR247=0,0,IF(AR247=1,1,IF(AR247=2,2,IF(AR247=3,3,AK247))))</f>
        <v>0</v>
      </c>
      <c r="AK247" s="580" t="n">
        <f aca="false">IF(ISBLANK(AP247),0,IF(AP247=0,0,RANK(AP247,$HV247:$IJ247,1)))</f>
        <v>0</v>
      </c>
      <c r="AL247" s="581" t="str">
        <f aca="false">IF(AP247&lt;=0,"0",($J247*$I247/AP247))</f>
        <v>0</v>
      </c>
      <c r="AM247" s="582" t="str">
        <f aca="false">IF(AP247=0,"0",IF(AS247&lt;=0,"0",(AS247/$M247)*$L247))</f>
        <v>0</v>
      </c>
      <c r="AN247" s="583" t="str">
        <f aca="false">IF(AP247&lt;=0,"0",IF(ISBLANK(AP247),"0",$AN$12))</f>
        <v>0</v>
      </c>
      <c r="AO247" s="583" t="str">
        <f aca="false">IF(AP247&lt;=0,"0",IF(ISBLANK(AP247),"0",$AO$12))</f>
        <v>0</v>
      </c>
      <c r="AP247" s="584" t="n">
        <f aca="false">'1 Comparaison des prix'!R247</f>
        <v>0</v>
      </c>
      <c r="AQ247" s="585" t="n">
        <f aca="false">'1 Comparaison des prix'!S247</f>
        <v>0</v>
      </c>
      <c r="AR247" s="594"/>
      <c r="AS247" s="587"/>
      <c r="AT247" s="256"/>
      <c r="AU247" s="346" t="n">
        <f aca="false">IF(BC247&lt;0.001,0,RANK(AV247,$R247:$AF247))</f>
        <v>0</v>
      </c>
      <c r="AV247" s="347" t="n">
        <f aca="false">IF(BC247=0,0,IF(SUM(AY247:BB247)&lt;0.001,0,(SUM(AY247:BB247))))</f>
        <v>0</v>
      </c>
      <c r="AW247" s="348" t="n">
        <f aca="false">IF(BE247=0,0,IF(BE247=1,1,IF(BE247=2,2,IF(BE247=3,3,AX247))))</f>
        <v>0</v>
      </c>
      <c r="AX247" s="580" t="n">
        <f aca="false">IF(ISBLANK(BC247),0,IF(BC247=0,0,RANK(BC247,$HV247:$IJ247,1)))</f>
        <v>0</v>
      </c>
      <c r="AY247" s="581" t="str">
        <f aca="false">IF(BC247&lt;=0,"0",($J247*$I247/BC247))</f>
        <v>0</v>
      </c>
      <c r="AZ247" s="582" t="str">
        <f aca="false">IF(BC247=0,"0",IF(BF247&lt;=0,"0",(BF247/$M247)*$L247))</f>
        <v>0</v>
      </c>
      <c r="BA247" s="583" t="str">
        <f aca="false">IF(BC247&lt;=0,"0",IF(ISBLANK(BC247),"0",$BA$12))</f>
        <v>0</v>
      </c>
      <c r="BB247" s="583" t="str">
        <f aca="false">IF(BC247&lt;=0,"0",IF(ISBLANK(BC247),"0",$BB$12))</f>
        <v>0</v>
      </c>
      <c r="BC247" s="584" t="n">
        <f aca="false">'1 Comparaison des prix'!AE247</f>
        <v>0</v>
      </c>
      <c r="BD247" s="585" t="n">
        <f aca="false">'1 Comparaison des prix'!AF247</f>
        <v>0</v>
      </c>
      <c r="BE247" s="594"/>
      <c r="BF247" s="587"/>
      <c r="BG247" s="256"/>
      <c r="BH247" s="346" t="n">
        <f aca="false">IF(BP247&lt;0.001,0,RANK(BI247,$R247:$AF247))</f>
        <v>0</v>
      </c>
      <c r="BI247" s="347" t="n">
        <f aca="false">IF(BP247=0,0,IF(SUM(BL247:BO247)&lt;0.001,0,(SUM(BL247:BO247))))</f>
        <v>0</v>
      </c>
      <c r="BJ247" s="348" t="n">
        <f aca="false">IF(BR247=0,0,IF(BR247=1,1,IF(BR247=2,2,IF(BR247=3,3,BK247))))</f>
        <v>0</v>
      </c>
      <c r="BK247" s="580" t="n">
        <f aca="false">IF(ISBLANK(BP247),0,IF(BP247=0,0,RANK(BP247,$HV247:$IJ247,1)))</f>
        <v>0</v>
      </c>
      <c r="BL247" s="581" t="str">
        <f aca="false">IF(BP247&lt;=0,"0",($J247*$I247/BP247))</f>
        <v>0</v>
      </c>
      <c r="BM247" s="582" t="str">
        <f aca="false">IF(BP247=0,"0",IF(BS247&lt;=0,"0",(BS247/$M247)*$L247))</f>
        <v>0</v>
      </c>
      <c r="BN247" s="583" t="str">
        <f aca="false">IF(BP247&lt;=0,"0",IF(ISBLANK(BP247),"0",$BN$12))</f>
        <v>0</v>
      </c>
      <c r="BO247" s="583" t="str">
        <f aca="false">IF(BP247&lt;=0,"0",IF(ISBLANK(BP247),"0",$BO$12))</f>
        <v>0</v>
      </c>
      <c r="BP247" s="584" t="n">
        <f aca="false">'1 Comparaison des prix'!AR247</f>
        <v>0</v>
      </c>
      <c r="BQ247" s="585" t="n">
        <f aca="false">'1 Comparaison des prix'!AS247</f>
        <v>0</v>
      </c>
      <c r="BR247" s="594"/>
      <c r="BS247" s="587"/>
      <c r="BT247" s="256"/>
      <c r="BU247" s="346" t="n">
        <f aca="false">IF(CC247&lt;0.001,0,RANK(BV247,$R247:$AF247))</f>
        <v>0</v>
      </c>
      <c r="BV247" s="347" t="n">
        <f aca="false">IF(CC247=0,0,IF(SUM(BY247:CB247)&lt;0.001,0,(SUM(BY247:CB247))))</f>
        <v>0</v>
      </c>
      <c r="BW247" s="348" t="n">
        <f aca="false">IF(CE247=0,0,IF(CE247=1,1,IF(CE247=2,2,IF(CE247=3,3,BX247))))</f>
        <v>0</v>
      </c>
      <c r="BX247" s="580" t="n">
        <f aca="false">IF(ISBLANK(CC247),0,IF(CC247=0,0,RANK(CC247,$HV247:$IJ247,1)))</f>
        <v>0</v>
      </c>
      <c r="BY247" s="581" t="str">
        <f aca="false">IF(CC247&lt;=0,"0",($J247*$I247/CC247))</f>
        <v>0</v>
      </c>
      <c r="BZ247" s="582" t="str">
        <f aca="false">IF(CC247=0,"0",IF(CF247&lt;=0,"0",(CF247/$M247)*$L247))</f>
        <v>0</v>
      </c>
      <c r="CA247" s="583" t="str">
        <f aca="false">IF(CC247&lt;=0,"0",IF(ISBLANK(CC247),"0",$CA$12))</f>
        <v>0</v>
      </c>
      <c r="CB247" s="583" t="str">
        <f aca="false">IF(CC247&lt;=0,"0",IF(ISBLANK(CC247),"0",$CB$12))</f>
        <v>0</v>
      </c>
      <c r="CC247" s="584" t="n">
        <f aca="false">'1 Comparaison des prix'!BE247</f>
        <v>0</v>
      </c>
      <c r="CD247" s="585" t="n">
        <f aca="false">'1 Comparaison des prix'!BF247</f>
        <v>0</v>
      </c>
      <c r="CE247" s="594"/>
      <c r="CF247" s="587"/>
      <c r="CG247" s="256"/>
      <c r="CH247" s="346" t="n">
        <f aca="false">IF(CP247&lt;0.001,0,RANK(CI247,$R247:$AF247))</f>
        <v>0</v>
      </c>
      <c r="CI247" s="347" t="n">
        <f aca="false">IF(CP247=0,0,IF(SUM(CL247:CO247)&lt;0.001,0,(SUM(CL247:CO247))))</f>
        <v>0</v>
      </c>
      <c r="CJ247" s="348" t="n">
        <f aca="false">IF(CR247=0,0,IF(CR247=1,1,IF(CR247=2,2,IF(CR247=3,3,CK247))))</f>
        <v>0</v>
      </c>
      <c r="CK247" s="580" t="n">
        <f aca="false">IF(ISBLANK(CP247),0,IF(CP247=0,0,RANK(CP247,$HV247:$IJ247,1)))</f>
        <v>0</v>
      </c>
      <c r="CL247" s="581" t="str">
        <f aca="false">IF(CP247&lt;=0,"0",($J247*$I247/CP247))</f>
        <v>0</v>
      </c>
      <c r="CM247" s="582" t="str">
        <f aca="false">IF(CP247=0,"0",IF(CS247&lt;=0,"0",(CS247/$M247)*$L247))</f>
        <v>0</v>
      </c>
      <c r="CN247" s="583" t="str">
        <f aca="false">IF(CP247&lt;=0,"0",IF(ISBLANK(CP247),"0",$CN$12))</f>
        <v>0</v>
      </c>
      <c r="CO247" s="583" t="str">
        <f aca="false">IF(CP247&lt;=0,"0",IF(ISBLANK(CP247),"0",$CO$12))</f>
        <v>0</v>
      </c>
      <c r="CP247" s="584" t="n">
        <f aca="false">'1 Comparaison des prix'!BR247</f>
        <v>0</v>
      </c>
      <c r="CQ247" s="585" t="n">
        <f aca="false">'1 Comparaison des prix'!BS247</f>
        <v>0</v>
      </c>
      <c r="CR247" s="594"/>
      <c r="CS247" s="587"/>
      <c r="CT247" s="256"/>
      <c r="CU247" s="346" t="n">
        <f aca="false">IF(DC247&lt;0.001,0,RANK(CV247,$R247:$AF247))</f>
        <v>0</v>
      </c>
      <c r="CV247" s="347" t="n">
        <f aca="false">IF(DC247=0,0,IF(SUM(CY247:DB247)&lt;0.001,0,(SUM(CY247:DB247))))</f>
        <v>0</v>
      </c>
      <c r="CW247" s="348" t="n">
        <f aca="false">IF(DE247=0,0,IF(DE247=1,1,IF(DE247=2,2,IF(DE247=3,3,CX247))))</f>
        <v>0</v>
      </c>
      <c r="CX247" s="580" t="n">
        <f aca="false">IF(ISBLANK(DC247),0,IF(DC247=0,0,RANK(DC247,$HV247:$IJ247,1)))</f>
        <v>0</v>
      </c>
      <c r="CY247" s="581" t="str">
        <f aca="false">IF(DC247&lt;=0,"0",($J247*$I247/DC247))</f>
        <v>0</v>
      </c>
      <c r="CZ247" s="582" t="str">
        <f aca="false">IF(DC247=0,"0",IF(DF247&lt;=0,"0",(DF247/$M247)*$L247))</f>
        <v>0</v>
      </c>
      <c r="DA247" s="583" t="str">
        <f aca="false">IF(DC247&lt;=0,"0",IF(ISBLANK(DC247),"0",$DA$12))</f>
        <v>0</v>
      </c>
      <c r="DB247" s="583" t="str">
        <f aca="false">IF(DC247&lt;=0,"0",IF(ISBLANK(DC247),"0",$DB$12))</f>
        <v>0</v>
      </c>
      <c r="DC247" s="584" t="n">
        <f aca="false">'1 Comparaison des prix'!CE247</f>
        <v>0</v>
      </c>
      <c r="DD247" s="585" t="n">
        <f aca="false">'1 Comparaison des prix'!CF247</f>
        <v>0</v>
      </c>
      <c r="DE247" s="594"/>
      <c r="DF247" s="587"/>
      <c r="DG247" s="256"/>
      <c r="DH247" s="346" t="n">
        <f aca="false">IF(DP247&lt;0.001,0,RANK(DI247,$R247:$AF247))</f>
        <v>0</v>
      </c>
      <c r="DI247" s="347" t="n">
        <f aca="false">IF(DP247=0,0,IF(SUM(DL247:DO247)&lt;0.001,0,(SUM(DL247:DO247))))</f>
        <v>0</v>
      </c>
      <c r="DJ247" s="348" t="n">
        <f aca="false">IF(DR247=0,0,IF(DR247=1,1,IF(DR247=2,2,IF(DR247=3,3,DK247))))</f>
        <v>0</v>
      </c>
      <c r="DK247" s="580" t="n">
        <f aca="false">IF(ISBLANK(DP247),0,IF(DP247=0,0,RANK(DP247,$HV247:$IJ247,1)))</f>
        <v>0</v>
      </c>
      <c r="DL247" s="581" t="str">
        <f aca="false">IF(DP247&lt;=0,"0",($J247*$I247/DP247))</f>
        <v>0</v>
      </c>
      <c r="DM247" s="582" t="str">
        <f aca="false">IF(DP247=0,"0",IF(DS247&lt;=0,"0",(DS247/$M247)*$L247))</f>
        <v>0</v>
      </c>
      <c r="DN247" s="583" t="str">
        <f aca="false">IF(DP247&lt;=0,"0",IF(ISBLANK(DP247),"0",$DN$12))</f>
        <v>0</v>
      </c>
      <c r="DO247" s="583" t="str">
        <f aca="false">IF(DP247&lt;=0,"0",IF(ISBLANK(DP247),"0",$DO$12))</f>
        <v>0</v>
      </c>
      <c r="DP247" s="584" t="n">
        <f aca="false">'1 Comparaison des prix'!CR247</f>
        <v>0</v>
      </c>
      <c r="DQ247" s="585" t="n">
        <f aca="false">'1 Comparaison des prix'!CS247</f>
        <v>0</v>
      </c>
      <c r="DR247" s="594"/>
      <c r="DS247" s="587"/>
      <c r="DT247" s="256"/>
      <c r="DU247" s="346" t="n">
        <f aca="false">IF(EC247&lt;0.001,0,RANK(DV247,$R247:$AF247))</f>
        <v>0</v>
      </c>
      <c r="DV247" s="347" t="n">
        <f aca="false">IF(EC247=0,0,IF(SUM(DY247:EB247)&lt;0.001,0,(SUM(DY247:EB247))))</f>
        <v>0</v>
      </c>
      <c r="DW247" s="348" t="n">
        <f aca="false">IF(EE247=0,0,IF(EE247=1,1,IF(EE247=2,2,IF(EE247=3,3,DX247))))</f>
        <v>0</v>
      </c>
      <c r="DX247" s="580" t="n">
        <f aca="false">IF(ISBLANK(EC247),0,IF(EC247=0,0,RANK(EC247,$HV247:$IJ247,1)))</f>
        <v>0</v>
      </c>
      <c r="DY247" s="581" t="str">
        <f aca="false">IF(EC247&lt;=0,"0",($J247*$I247/EC247))</f>
        <v>0</v>
      </c>
      <c r="DZ247" s="582" t="str">
        <f aca="false">IF(EC247=0,"0",IF(EF247&lt;=0,"0",(EF247/$M247)*$L247))</f>
        <v>0</v>
      </c>
      <c r="EA247" s="583" t="str">
        <f aca="false">IF(EC247&lt;=0,"0",IF(ISBLANK(EC247),"0",$EA$12))</f>
        <v>0</v>
      </c>
      <c r="EB247" s="583" t="str">
        <f aca="false">IF(EC247&lt;=0,"0",IF(ISBLANK(EC247),"0",$EB$12))</f>
        <v>0</v>
      </c>
      <c r="EC247" s="584" t="n">
        <f aca="false">'1 Comparaison des prix'!DE247</f>
        <v>0</v>
      </c>
      <c r="ED247" s="585" t="n">
        <f aca="false">'1 Comparaison des prix'!DF247</f>
        <v>0</v>
      </c>
      <c r="EE247" s="594"/>
      <c r="EF247" s="587"/>
      <c r="EG247" s="256"/>
      <c r="EH247" s="346" t="n">
        <f aca="false">IF(EP247&lt;0.001,0,RANK(EI247,$R247:$AF247))</f>
        <v>0</v>
      </c>
      <c r="EI247" s="347" t="n">
        <f aca="false">IF(EP247=0,0,IF(SUM(EL247:EO247)&lt;0.001,0,(SUM(EL247:EO247))))</f>
        <v>0</v>
      </c>
      <c r="EJ247" s="348" t="n">
        <f aca="false">IF(ER247=0,0,IF(ER247=1,1,IF(ER247=2,2,IF(ER247=3,3,EK247))))</f>
        <v>0</v>
      </c>
      <c r="EK247" s="580" t="n">
        <f aca="false">IF(ISBLANK(EP247),0,IF(EP247=0,0,RANK(EP247,$HV247:$IJ247,1)))</f>
        <v>0</v>
      </c>
      <c r="EL247" s="581" t="str">
        <f aca="false">IF(EP247&lt;=0,"0",($J247*$I247/EP247))</f>
        <v>0</v>
      </c>
      <c r="EM247" s="582" t="str">
        <f aca="false">IF(EP247=0,"0",IF(ES247&lt;=0,"0",(ES247/$M247)*$L247))</f>
        <v>0</v>
      </c>
      <c r="EN247" s="583" t="str">
        <f aca="false">IF(EP247&lt;=0,"0",IF(ISBLANK(EP247),"0",$EN$12))</f>
        <v>0</v>
      </c>
      <c r="EO247" s="583" t="str">
        <f aca="false">IF(EP247&lt;=0,"0",IF(ISBLANK(EP247),"0",$EO$12))</f>
        <v>0</v>
      </c>
      <c r="EP247" s="584" t="n">
        <f aca="false">'1 Comparaison des prix'!DR247</f>
        <v>0</v>
      </c>
      <c r="EQ247" s="585" t="n">
        <f aca="false">'1 Comparaison des prix'!DS247</f>
        <v>0</v>
      </c>
      <c r="ER247" s="594"/>
      <c r="ES247" s="587"/>
      <c r="ET247" s="256"/>
      <c r="EU247" s="346" t="n">
        <f aca="false">IF(FC247&lt;0.001,0,RANK(EV247,$R247:$AF247))</f>
        <v>0</v>
      </c>
      <c r="EV247" s="347" t="n">
        <f aca="false">IF(FC247=0,0,IF(SUM(EY247:FB247)&lt;0.001,0,(SUM(EY247:FB247))))</f>
        <v>0</v>
      </c>
      <c r="EW247" s="348" t="n">
        <f aca="false">IF(FE247=0,0,IF(FE247=1,1,IF(FE247=2,2,IF(FE247=3,3,EX247))))</f>
        <v>0</v>
      </c>
      <c r="EX247" s="580" t="n">
        <f aca="false">IF(ISBLANK(FC247),0,IF(FC247=0,0,RANK(FC247,$HV247:$IJ247,1)))</f>
        <v>0</v>
      </c>
      <c r="EY247" s="581" t="str">
        <f aca="false">IF(FC247&lt;=0,"0",($J247*$I247/FC247))</f>
        <v>0</v>
      </c>
      <c r="EZ247" s="582" t="str">
        <f aca="false">IF(FC247=0,"0",IF(FF247&lt;=0,"0",(FF247/$M247)*$L247))</f>
        <v>0</v>
      </c>
      <c r="FA247" s="583" t="str">
        <f aca="false">IF(FC247&lt;=0,"0",IF(ISBLANK(FC247),"0",$FA$12))</f>
        <v>0</v>
      </c>
      <c r="FB247" s="583" t="str">
        <f aca="false">IF(FC247&lt;=0,"0",IF(ISBLANK(FC247),"0",$FB$12))</f>
        <v>0</v>
      </c>
      <c r="FC247" s="584" t="n">
        <f aca="false">'1 Comparaison des prix'!EE247</f>
        <v>0</v>
      </c>
      <c r="FD247" s="585" t="n">
        <f aca="false">'1 Comparaison des prix'!EF247</f>
        <v>0</v>
      </c>
      <c r="FE247" s="594"/>
      <c r="FF247" s="587"/>
      <c r="FG247" s="256"/>
      <c r="FH247" s="346" t="n">
        <f aca="false">IF(FP247&lt;0.001,0,RANK(FI247,$R247:$AF247))</f>
        <v>0</v>
      </c>
      <c r="FI247" s="347" t="n">
        <f aca="false">IF(FP247=0,0,IF(SUM(FL247:FO247)&lt;0.001,0,(SUM(FL247:FO247))))</f>
        <v>0</v>
      </c>
      <c r="FJ247" s="348" t="n">
        <f aca="false">IF(FR247=0,0,IF(FR247=1,1,IF(FR247=2,2,IF(FR247=3,3,FK247))))</f>
        <v>0</v>
      </c>
      <c r="FK247" s="580" t="n">
        <f aca="false">IF(ISBLANK(FP247),0,IF(FP247=0,0,RANK(FP247,$HV247:$IJ247,1)))</f>
        <v>0</v>
      </c>
      <c r="FL247" s="581" t="str">
        <f aca="false">IF(FP247&lt;=0,"0",($J247*$I247/FP247))</f>
        <v>0</v>
      </c>
      <c r="FM247" s="582" t="str">
        <f aca="false">IF(FP247=0,"0",IF(FS247&lt;=0,"0",(FS247/$M247)*$L247))</f>
        <v>0</v>
      </c>
      <c r="FN247" s="583" t="str">
        <f aca="false">IF(FP247&lt;=0,"0",IF(ISBLANK(FP247),"0",$FN$12))</f>
        <v>0</v>
      </c>
      <c r="FO247" s="583" t="str">
        <f aca="false">IF(FP247&lt;=0,"0",IF(ISBLANK(FP247),"0",$FO$12))</f>
        <v>0</v>
      </c>
      <c r="FP247" s="584" t="n">
        <f aca="false">'1 Comparaison des prix'!ER247</f>
        <v>0</v>
      </c>
      <c r="FQ247" s="585" t="n">
        <f aca="false">'1 Comparaison des prix'!ES247</f>
        <v>0</v>
      </c>
      <c r="FR247" s="594"/>
      <c r="FS247" s="587"/>
      <c r="FT247" s="256"/>
      <c r="FU247" s="346" t="n">
        <f aca="false">IF(GC247&lt;0.001,0,RANK(FV247,$R247:$AF247))</f>
        <v>0</v>
      </c>
      <c r="FV247" s="347" t="n">
        <f aca="false">IF(GC247=0,0,IF(SUM(FY247:GB247)&lt;0.001,0,(SUM(FY247:GB247))))</f>
        <v>0</v>
      </c>
      <c r="FW247" s="348" t="n">
        <f aca="false">IF(GE247=0,0,IF(GE247=1,1,IF(GE247=2,2,IF(GE247=3,3,FX247))))</f>
        <v>0</v>
      </c>
      <c r="FX247" s="580" t="n">
        <f aca="false">IF(ISBLANK(GC247),0,IF(GC247=0,0,RANK(GC247,$HV247:$IJ247,1)))</f>
        <v>0</v>
      </c>
      <c r="FY247" s="581" t="str">
        <f aca="false">IF(GC247&lt;=0,"0",($J247*$I247/GC247))</f>
        <v>0</v>
      </c>
      <c r="FZ247" s="582" t="str">
        <f aca="false">IF(GC247=0,"0",IF(GF247&lt;=0,"0",(GF247/$M247)*$L247))</f>
        <v>0</v>
      </c>
      <c r="GA247" s="583" t="str">
        <f aca="false">IF(GC247&lt;=0,"0",IF(ISBLANK(GC247),"0",$GA$12))</f>
        <v>0</v>
      </c>
      <c r="GB247" s="583" t="str">
        <f aca="false">IF(GC247&lt;=0,"0",IF(ISBLANK(GC247),"0",$GB$12))</f>
        <v>0</v>
      </c>
      <c r="GC247" s="584" t="n">
        <f aca="false">'1 Comparaison des prix'!FE247</f>
        <v>0</v>
      </c>
      <c r="GD247" s="585" t="n">
        <f aca="false">'1 Comparaison des prix'!FF247</f>
        <v>0</v>
      </c>
      <c r="GE247" s="594"/>
      <c r="GF247" s="587"/>
      <c r="GG247" s="256"/>
      <c r="GH247" s="346" t="n">
        <f aca="false">IF(GP247&lt;0.001,0,RANK(GI247,$R247:$AF247))</f>
        <v>0</v>
      </c>
      <c r="GI247" s="347" t="n">
        <f aca="false">IF(GP247=0,0,IF(SUM(GL247:GO247)&lt;0.001,0,(SUM(GL247:GO247))))</f>
        <v>0</v>
      </c>
      <c r="GJ247" s="348" t="n">
        <f aca="false">IF(GR247=0,0,IF(GR247=1,1,IF(GR247=2,2,IF(GR247=3,3,GK247))))</f>
        <v>0</v>
      </c>
      <c r="GK247" s="580" t="n">
        <f aca="false">IF(ISBLANK(GP247),0,IF(GP247=0,0,RANK(GP247,$HV247:$IJ247,1)))</f>
        <v>0</v>
      </c>
      <c r="GL247" s="581" t="str">
        <f aca="false">IF(GP247&lt;=0,"0",($J247*$I247/GP247))</f>
        <v>0</v>
      </c>
      <c r="GM247" s="582" t="str">
        <f aca="false">IF(GP247=0,"0",IF(GS247&lt;=0,"0",(GS247/$M247)*$L247))</f>
        <v>0</v>
      </c>
      <c r="GN247" s="583" t="str">
        <f aca="false">IF(GP247&lt;=0,"0",IF(ISBLANK(GP247),"0",$GN$12))</f>
        <v>0</v>
      </c>
      <c r="GO247" s="583" t="str">
        <f aca="false">IF(GP247&lt;=0,"0",IF(ISBLANK(GP247),"0",$GO$12))</f>
        <v>0</v>
      </c>
      <c r="GP247" s="584" t="n">
        <f aca="false">'1 Comparaison des prix'!FR247</f>
        <v>0</v>
      </c>
      <c r="GQ247" s="585" t="n">
        <f aca="false">'1 Comparaison des prix'!FS247</f>
        <v>0</v>
      </c>
      <c r="GR247" s="594"/>
      <c r="GS247" s="587"/>
      <c r="GT247" s="256"/>
      <c r="GU247" s="346" t="n">
        <f aca="false">IF(HC247&lt;0.001,0,RANK(GV247,$R247:$AF247))</f>
        <v>0</v>
      </c>
      <c r="GV247" s="347" t="n">
        <f aca="false">IF(HC247=0,0,IF(SUM(GY247:HB247)&lt;0.001,0,(SUM(GY247:HB247))))</f>
        <v>0</v>
      </c>
      <c r="GW247" s="348" t="n">
        <f aca="false">IF(HE247=0,0,IF(HE247=1,1,IF(HE247=2,2,IF(HE247=3,3,GX247))))</f>
        <v>0</v>
      </c>
      <c r="GX247" s="580" t="n">
        <f aca="false">IF(ISBLANK(HC247),0,IF(HC247=0,0,RANK(HC247,$HV247:$IJ247,1)))</f>
        <v>0</v>
      </c>
      <c r="GY247" s="581" t="str">
        <f aca="false">IF(HC247&lt;=0,"0",($J247*$I247/HC247))</f>
        <v>0</v>
      </c>
      <c r="GZ247" s="582" t="str">
        <f aca="false">IF(HC247=0,"0",IF(HF247&lt;=0,"0",(HF247/$M247)*$L247))</f>
        <v>0</v>
      </c>
      <c r="HA247" s="583" t="str">
        <f aca="false">IF(HC247&lt;=0,"0",IF(ISBLANK(HC247),"0",$HA$12))</f>
        <v>0</v>
      </c>
      <c r="HB247" s="583" t="str">
        <f aca="false">IF(HC247&lt;=0,"0",IF(ISBLANK(HC247),"0",$HB$12))</f>
        <v>0</v>
      </c>
      <c r="HC247" s="584" t="n">
        <f aca="false">'1 Comparaison des prix'!GE247</f>
        <v>0</v>
      </c>
      <c r="HD247" s="585" t="n">
        <f aca="false">'1 Comparaison des prix'!GF247</f>
        <v>0</v>
      </c>
      <c r="HE247" s="594"/>
      <c r="HF247" s="587"/>
      <c r="HG247" s="256"/>
      <c r="HH247" s="346" t="n">
        <f aca="false">IF(HP247&lt;0.001,0,RANK(HI247,$R247:$AF247))</f>
        <v>0</v>
      </c>
      <c r="HI247" s="347" t="n">
        <f aca="false">IF(HP247=0,0,IF(SUM(HL247:HO247)&lt;0.001,0,(SUM(HL247:HO247))))</f>
        <v>0</v>
      </c>
      <c r="HJ247" s="348" t="n">
        <f aca="false">IF(HR247=0,0,IF(HR247=1,1,IF(HR247=2,2,IF(HR247=3,3,HK247))))</f>
        <v>0</v>
      </c>
      <c r="HK247" s="580" t="n">
        <f aca="false">IF(ISBLANK(HP247),0,IF(HP247=0,0,RANK(HP247,$HV247:$IJ247,1)))</f>
        <v>0</v>
      </c>
      <c r="HL247" s="581" t="str">
        <f aca="false">IF(HP247&lt;=0,"0",($J247*$I247/HP247))</f>
        <v>0</v>
      </c>
      <c r="HM247" s="582" t="str">
        <f aca="false">IF(HP247=0,"0",IF(HS247&lt;=0,"0",(HS247/$M247)*$L247))</f>
        <v>0</v>
      </c>
      <c r="HN247" s="583" t="str">
        <f aca="false">IF(HP247&lt;=0,"0",IF(ISBLANK(HP247),"0",$HN$12))</f>
        <v>0</v>
      </c>
      <c r="HO247" s="583" t="str">
        <f aca="false">IF(HP247&lt;=0,"0",IF(ISBLANK(HP247),"0",$HO$12))</f>
        <v>0</v>
      </c>
      <c r="HP247" s="584" t="n">
        <f aca="false">'1 Comparaison des prix'!GR247</f>
        <v>0</v>
      </c>
      <c r="HQ247" s="585" t="n">
        <f aca="false">'1 Comparaison des prix'!GS247</f>
        <v>0</v>
      </c>
      <c r="HR247" s="594"/>
      <c r="HS247" s="587"/>
      <c r="HT247" s="256"/>
      <c r="HU247" s="419" t="n">
        <v>0</v>
      </c>
      <c r="HV247" s="463" t="str">
        <f aca="false">IF(AP247=0,"",AP247)</f>
        <v/>
      </c>
      <c r="HW247" s="464" t="str">
        <f aca="false">IF(BC247=0,"",BC247)</f>
        <v/>
      </c>
      <c r="HX247" s="464" t="str">
        <f aca="false">IF(BP247=0,"",BP247)</f>
        <v/>
      </c>
      <c r="HY247" s="464" t="str">
        <f aca="false">IF(CC247=0,"",CC247)</f>
        <v/>
      </c>
      <c r="HZ247" s="464" t="str">
        <f aca="false">IF(CP247=0,"",CP247)</f>
        <v/>
      </c>
      <c r="IA247" s="464" t="str">
        <f aca="false">IF(DC247=0,"",DC247)</f>
        <v/>
      </c>
      <c r="IB247" s="464" t="str">
        <f aca="false">IF(DP247=0,"",DP247)</f>
        <v/>
      </c>
      <c r="IC247" s="464" t="str">
        <f aca="false">IF(EC247=0,"",EC247)</f>
        <v/>
      </c>
      <c r="ID247" s="464" t="str">
        <f aca="false">IF(EP247=0,"",EP247)</f>
        <v/>
      </c>
      <c r="IE247" s="464" t="str">
        <f aca="false">IF(FC247=0,"",FC247)</f>
        <v/>
      </c>
      <c r="IF247" s="464" t="str">
        <f aca="false">IF(FP247=0,"",FP247)</f>
        <v/>
      </c>
      <c r="IG247" s="464" t="str">
        <f aca="false">IF(GC247=0,"",GC247)</f>
        <v/>
      </c>
      <c r="IH247" s="464" t="str">
        <f aca="false">IF(GP247=0,"",GP247)</f>
        <v/>
      </c>
      <c r="II247" s="464" t="str">
        <f aca="false">IF(HC247=0,"",HC247)</f>
        <v/>
      </c>
      <c r="IJ247" s="465" t="str">
        <f aca="false">IF(HP247=0,"",HP247)</f>
        <v/>
      </c>
      <c r="IK247" s="430" t="n">
        <f aca="false">ROW()</f>
        <v>247</v>
      </c>
    </row>
    <row r="248" s="281" customFormat="true" ht="50.1" hidden="false" customHeight="true" outlineLevel="0" collapsed="false">
      <c r="A248" s="359" t="n">
        <f aca="false">ROW()</f>
        <v>248</v>
      </c>
      <c r="B248" s="360" t="n">
        <f aca="false">A248-A$13</f>
        <v>235</v>
      </c>
      <c r="C248" s="361" t="n">
        <f aca="false">IF(ISTEXT(E248),B248,0)</f>
        <v>0</v>
      </c>
      <c r="D248" s="342" t="n">
        <f aca="false">'1 Comparaison des prix'!D248</f>
        <v>0</v>
      </c>
      <c r="E248" s="595" t="n">
        <f aca="false">'1 Comparaison des prix'!E248</f>
        <v>0</v>
      </c>
      <c r="F248" s="596" t="n">
        <f aca="false">'1 Comparaison des prix'!F248</f>
        <v>0</v>
      </c>
      <c r="G248" s="597" t="n">
        <f aca="false">'1 Comparaison des prix'!G248</f>
        <v>0</v>
      </c>
      <c r="H248" s="396" t="n">
        <v>0</v>
      </c>
      <c r="I248" s="573" t="n">
        <f aca="false">IF(J248&lt;=0,0,$I$14)</f>
        <v>0</v>
      </c>
      <c r="J248" s="574" t="n">
        <f aca="false">MIN(HV248:IJ248)</f>
        <v>0</v>
      </c>
      <c r="K248" s="575" t="n">
        <f aca="false">MAX(HV248:IJ248)</f>
        <v>0</v>
      </c>
      <c r="L248" s="591" t="n">
        <f aca="false">IF(J248&lt;=0,0,$L$14)</f>
        <v>0</v>
      </c>
      <c r="M248" s="592" t="n">
        <f aca="false">IF(J248&lt;=0,0,$M$14)</f>
        <v>0</v>
      </c>
      <c r="N248" s="593" t="n">
        <f aca="false">IF(J248&lt;=0,0,$N$14)</f>
        <v>0</v>
      </c>
      <c r="O248" s="592" t="n">
        <f aca="false">IF(J248&lt;=0,0,$O$14)</f>
        <v>0</v>
      </c>
      <c r="P248" s="593" t="n">
        <f aca="false">IF(J248&lt;=0,0,$P$14)</f>
        <v>0</v>
      </c>
      <c r="Q248" s="592" t="n">
        <f aca="false">IF(J248&lt;=0,0,$Q$14)</f>
        <v>0</v>
      </c>
      <c r="R248" s="579" t="n">
        <f aca="false">IF(AI248&lt;=0.01,0,AI248)</f>
        <v>0</v>
      </c>
      <c r="S248" s="579" t="n">
        <f aca="false">IF(AV248&lt;=0.01,0,AV248)</f>
        <v>0</v>
      </c>
      <c r="T248" s="579" t="n">
        <f aca="false">IF(BI248&lt;=0.01,0,BI248)</f>
        <v>0</v>
      </c>
      <c r="U248" s="579" t="n">
        <f aca="false">IF(BV248&lt;=0.01,0,BV248)</f>
        <v>0</v>
      </c>
      <c r="V248" s="579" t="n">
        <f aca="false">IF(CI248&lt;=0.01,0,CI248)</f>
        <v>0</v>
      </c>
      <c r="W248" s="579" t="n">
        <f aca="false">IF(CV248&lt;=0.01,0,CV248)</f>
        <v>0</v>
      </c>
      <c r="X248" s="579" t="n">
        <f aca="false">IF(DI248&lt;=0.01,0,DI248)</f>
        <v>0</v>
      </c>
      <c r="Y248" s="579" t="n">
        <f aca="false">IF(DV248&lt;=0.01,0,DV248)</f>
        <v>0</v>
      </c>
      <c r="Z248" s="579" t="n">
        <f aca="false">IF(EI248&lt;=0.01,0,EI248)</f>
        <v>0</v>
      </c>
      <c r="AA248" s="579" t="n">
        <f aca="false">IF(EV248&lt;=0.01,0,EV248)</f>
        <v>0</v>
      </c>
      <c r="AB248" s="579" t="n">
        <f aca="false">IF(FI248&lt;=0.01,0,FI248)</f>
        <v>0</v>
      </c>
      <c r="AC248" s="579" t="n">
        <f aca="false">IF(FV248&lt;=0.01,0,FV248)</f>
        <v>0</v>
      </c>
      <c r="AD248" s="579" t="n">
        <f aca="false">IF(GI248&lt;=0.01,0,GI248)</f>
        <v>0</v>
      </c>
      <c r="AE248" s="579" t="n">
        <f aca="false">IF(GV248&lt;=0.01,0,GV248)</f>
        <v>0</v>
      </c>
      <c r="AF248" s="579" t="n">
        <f aca="false">IF(HI248&lt;=0.01,0,HI248)</f>
        <v>0</v>
      </c>
      <c r="AG248" s="256" t="n">
        <v>0</v>
      </c>
      <c r="AH248" s="346" t="n">
        <f aca="false">IF(AP248&lt;0.001,0,RANK(AI248,$R248:$AF248))</f>
        <v>0</v>
      </c>
      <c r="AI248" s="347" t="n">
        <f aca="false">IF(AP248=0,0,IF(SUM(AL248:AO248)&lt;0.001,0,(SUM(AL248:AO248))))</f>
        <v>0</v>
      </c>
      <c r="AJ248" s="348" t="n">
        <f aca="false">IF(AR248=0,0,IF(AR248=1,1,IF(AR248=2,2,IF(AR248=3,3,AK248))))</f>
        <v>0</v>
      </c>
      <c r="AK248" s="580" t="n">
        <f aca="false">IF(ISBLANK(AP248),0,IF(AP248=0,0,RANK(AP248,$HV248:$IJ248,1)))</f>
        <v>0</v>
      </c>
      <c r="AL248" s="581" t="str">
        <f aca="false">IF(AP248&lt;=0,"0",($J248*$I248/AP248))</f>
        <v>0</v>
      </c>
      <c r="AM248" s="582" t="str">
        <f aca="false">IF(AP248=0,"0",IF(AS248&lt;=0,"0",(AS248/$M248)*$L248))</f>
        <v>0</v>
      </c>
      <c r="AN248" s="583" t="str">
        <f aca="false">IF(AP248&lt;=0,"0",IF(ISBLANK(AP248),"0",$AN$12))</f>
        <v>0</v>
      </c>
      <c r="AO248" s="583" t="str">
        <f aca="false">IF(AP248&lt;=0,"0",IF(ISBLANK(AP248),"0",$AO$12))</f>
        <v>0</v>
      </c>
      <c r="AP248" s="584" t="n">
        <f aca="false">'1 Comparaison des prix'!R248</f>
        <v>0</v>
      </c>
      <c r="AQ248" s="585" t="n">
        <f aca="false">'1 Comparaison des prix'!S248</f>
        <v>0</v>
      </c>
      <c r="AR248" s="594"/>
      <c r="AS248" s="587"/>
      <c r="AT248" s="256"/>
      <c r="AU248" s="346" t="n">
        <f aca="false">IF(BC248&lt;0.001,0,RANK(AV248,$R248:$AF248))</f>
        <v>0</v>
      </c>
      <c r="AV248" s="347" t="n">
        <f aca="false">IF(BC248=0,0,IF(SUM(AY248:BB248)&lt;0.001,0,(SUM(AY248:BB248))))</f>
        <v>0</v>
      </c>
      <c r="AW248" s="348" t="n">
        <f aca="false">IF(BE248=0,0,IF(BE248=1,1,IF(BE248=2,2,IF(BE248=3,3,AX248))))</f>
        <v>0</v>
      </c>
      <c r="AX248" s="580" t="n">
        <f aca="false">IF(ISBLANK(BC248),0,IF(BC248=0,0,RANK(BC248,$HV248:$IJ248,1)))</f>
        <v>0</v>
      </c>
      <c r="AY248" s="581" t="str">
        <f aca="false">IF(BC248&lt;=0,"0",($J248*$I248/BC248))</f>
        <v>0</v>
      </c>
      <c r="AZ248" s="582" t="str">
        <f aca="false">IF(BC248=0,"0",IF(BF248&lt;=0,"0",(BF248/$M248)*$L248))</f>
        <v>0</v>
      </c>
      <c r="BA248" s="583" t="str">
        <f aca="false">IF(BC248&lt;=0,"0",IF(ISBLANK(BC248),"0",$BA$12))</f>
        <v>0</v>
      </c>
      <c r="BB248" s="583" t="str">
        <f aca="false">IF(BC248&lt;=0,"0",IF(ISBLANK(BC248),"0",$BB$12))</f>
        <v>0</v>
      </c>
      <c r="BC248" s="584" t="n">
        <f aca="false">'1 Comparaison des prix'!AE248</f>
        <v>0</v>
      </c>
      <c r="BD248" s="585" t="n">
        <f aca="false">'1 Comparaison des prix'!AF248</f>
        <v>0</v>
      </c>
      <c r="BE248" s="594"/>
      <c r="BF248" s="587"/>
      <c r="BG248" s="256"/>
      <c r="BH248" s="346" t="n">
        <f aca="false">IF(BP248&lt;0.001,0,RANK(BI248,$R248:$AF248))</f>
        <v>0</v>
      </c>
      <c r="BI248" s="347" t="n">
        <f aca="false">IF(BP248=0,0,IF(SUM(BL248:BO248)&lt;0.001,0,(SUM(BL248:BO248))))</f>
        <v>0</v>
      </c>
      <c r="BJ248" s="348" t="n">
        <f aca="false">IF(BR248=0,0,IF(BR248=1,1,IF(BR248=2,2,IF(BR248=3,3,BK248))))</f>
        <v>0</v>
      </c>
      <c r="BK248" s="580" t="n">
        <f aca="false">IF(ISBLANK(BP248),0,IF(BP248=0,0,RANK(BP248,$HV248:$IJ248,1)))</f>
        <v>0</v>
      </c>
      <c r="BL248" s="581" t="str">
        <f aca="false">IF(BP248&lt;=0,"0",($J248*$I248/BP248))</f>
        <v>0</v>
      </c>
      <c r="BM248" s="582" t="str">
        <f aca="false">IF(BP248=0,"0",IF(BS248&lt;=0,"0",(BS248/$M248)*$L248))</f>
        <v>0</v>
      </c>
      <c r="BN248" s="583" t="str">
        <f aca="false">IF(BP248&lt;=0,"0",IF(ISBLANK(BP248),"0",$BN$12))</f>
        <v>0</v>
      </c>
      <c r="BO248" s="583" t="str">
        <f aca="false">IF(BP248&lt;=0,"0",IF(ISBLANK(BP248),"0",$BO$12))</f>
        <v>0</v>
      </c>
      <c r="BP248" s="584" t="n">
        <f aca="false">'1 Comparaison des prix'!AR248</f>
        <v>0</v>
      </c>
      <c r="BQ248" s="585" t="n">
        <f aca="false">'1 Comparaison des prix'!AS248</f>
        <v>0</v>
      </c>
      <c r="BR248" s="594"/>
      <c r="BS248" s="587"/>
      <c r="BT248" s="256"/>
      <c r="BU248" s="346" t="n">
        <f aca="false">IF(CC248&lt;0.001,0,RANK(BV248,$R248:$AF248))</f>
        <v>0</v>
      </c>
      <c r="BV248" s="347" t="n">
        <f aca="false">IF(CC248=0,0,IF(SUM(BY248:CB248)&lt;0.001,0,(SUM(BY248:CB248))))</f>
        <v>0</v>
      </c>
      <c r="BW248" s="348" t="n">
        <f aca="false">IF(CE248=0,0,IF(CE248=1,1,IF(CE248=2,2,IF(CE248=3,3,BX248))))</f>
        <v>0</v>
      </c>
      <c r="BX248" s="580" t="n">
        <f aca="false">IF(ISBLANK(CC248),0,IF(CC248=0,0,RANK(CC248,$HV248:$IJ248,1)))</f>
        <v>0</v>
      </c>
      <c r="BY248" s="581" t="str">
        <f aca="false">IF(CC248&lt;=0,"0",($J248*$I248/CC248))</f>
        <v>0</v>
      </c>
      <c r="BZ248" s="582" t="str">
        <f aca="false">IF(CC248=0,"0",IF(CF248&lt;=0,"0",(CF248/$M248)*$L248))</f>
        <v>0</v>
      </c>
      <c r="CA248" s="583" t="str">
        <f aca="false">IF(CC248&lt;=0,"0",IF(ISBLANK(CC248),"0",$CA$12))</f>
        <v>0</v>
      </c>
      <c r="CB248" s="583" t="str">
        <f aca="false">IF(CC248&lt;=0,"0",IF(ISBLANK(CC248),"0",$CB$12))</f>
        <v>0</v>
      </c>
      <c r="CC248" s="584" t="n">
        <f aca="false">'1 Comparaison des prix'!BE248</f>
        <v>0</v>
      </c>
      <c r="CD248" s="585" t="n">
        <f aca="false">'1 Comparaison des prix'!BF248</f>
        <v>0</v>
      </c>
      <c r="CE248" s="594"/>
      <c r="CF248" s="587"/>
      <c r="CG248" s="256"/>
      <c r="CH248" s="346" t="n">
        <f aca="false">IF(CP248&lt;0.001,0,RANK(CI248,$R248:$AF248))</f>
        <v>0</v>
      </c>
      <c r="CI248" s="347" t="n">
        <f aca="false">IF(CP248=0,0,IF(SUM(CL248:CO248)&lt;0.001,0,(SUM(CL248:CO248))))</f>
        <v>0</v>
      </c>
      <c r="CJ248" s="348" t="n">
        <f aca="false">IF(CR248=0,0,IF(CR248=1,1,IF(CR248=2,2,IF(CR248=3,3,CK248))))</f>
        <v>0</v>
      </c>
      <c r="CK248" s="580" t="n">
        <f aca="false">IF(ISBLANK(CP248),0,IF(CP248=0,0,RANK(CP248,$HV248:$IJ248,1)))</f>
        <v>0</v>
      </c>
      <c r="CL248" s="581" t="str">
        <f aca="false">IF(CP248&lt;=0,"0",($J248*$I248/CP248))</f>
        <v>0</v>
      </c>
      <c r="CM248" s="582" t="str">
        <f aca="false">IF(CP248=0,"0",IF(CS248&lt;=0,"0",(CS248/$M248)*$L248))</f>
        <v>0</v>
      </c>
      <c r="CN248" s="583" t="str">
        <f aca="false">IF(CP248&lt;=0,"0",IF(ISBLANK(CP248),"0",$CN$12))</f>
        <v>0</v>
      </c>
      <c r="CO248" s="583" t="str">
        <f aca="false">IF(CP248&lt;=0,"0",IF(ISBLANK(CP248),"0",$CO$12))</f>
        <v>0</v>
      </c>
      <c r="CP248" s="584" t="n">
        <f aca="false">'1 Comparaison des prix'!BR248</f>
        <v>0</v>
      </c>
      <c r="CQ248" s="585" t="n">
        <f aca="false">'1 Comparaison des prix'!BS248</f>
        <v>0</v>
      </c>
      <c r="CR248" s="594"/>
      <c r="CS248" s="587"/>
      <c r="CT248" s="256"/>
      <c r="CU248" s="346" t="n">
        <f aca="false">IF(DC248&lt;0.001,0,RANK(CV248,$R248:$AF248))</f>
        <v>0</v>
      </c>
      <c r="CV248" s="347" t="n">
        <f aca="false">IF(DC248=0,0,IF(SUM(CY248:DB248)&lt;0.001,0,(SUM(CY248:DB248))))</f>
        <v>0</v>
      </c>
      <c r="CW248" s="348" t="n">
        <f aca="false">IF(DE248=0,0,IF(DE248=1,1,IF(DE248=2,2,IF(DE248=3,3,CX248))))</f>
        <v>0</v>
      </c>
      <c r="CX248" s="580" t="n">
        <f aca="false">IF(ISBLANK(DC248),0,IF(DC248=0,0,RANK(DC248,$HV248:$IJ248,1)))</f>
        <v>0</v>
      </c>
      <c r="CY248" s="581" t="str">
        <f aca="false">IF(DC248&lt;=0,"0",($J248*$I248/DC248))</f>
        <v>0</v>
      </c>
      <c r="CZ248" s="582" t="str">
        <f aca="false">IF(DC248=0,"0",IF(DF248&lt;=0,"0",(DF248/$M248)*$L248))</f>
        <v>0</v>
      </c>
      <c r="DA248" s="583" t="str">
        <f aca="false">IF(DC248&lt;=0,"0",IF(ISBLANK(DC248),"0",$DA$12))</f>
        <v>0</v>
      </c>
      <c r="DB248" s="583" t="str">
        <f aca="false">IF(DC248&lt;=0,"0",IF(ISBLANK(DC248),"0",$DB$12))</f>
        <v>0</v>
      </c>
      <c r="DC248" s="584" t="n">
        <f aca="false">'1 Comparaison des prix'!CE248</f>
        <v>0</v>
      </c>
      <c r="DD248" s="585" t="n">
        <f aca="false">'1 Comparaison des prix'!CF248</f>
        <v>0</v>
      </c>
      <c r="DE248" s="594"/>
      <c r="DF248" s="587"/>
      <c r="DG248" s="256"/>
      <c r="DH248" s="346" t="n">
        <f aca="false">IF(DP248&lt;0.001,0,RANK(DI248,$R248:$AF248))</f>
        <v>0</v>
      </c>
      <c r="DI248" s="347" t="n">
        <f aca="false">IF(DP248=0,0,IF(SUM(DL248:DO248)&lt;0.001,0,(SUM(DL248:DO248))))</f>
        <v>0</v>
      </c>
      <c r="DJ248" s="348" t="n">
        <f aca="false">IF(DR248=0,0,IF(DR248=1,1,IF(DR248=2,2,IF(DR248=3,3,DK248))))</f>
        <v>0</v>
      </c>
      <c r="DK248" s="580" t="n">
        <f aca="false">IF(ISBLANK(DP248),0,IF(DP248=0,0,RANK(DP248,$HV248:$IJ248,1)))</f>
        <v>0</v>
      </c>
      <c r="DL248" s="581" t="str">
        <f aca="false">IF(DP248&lt;=0,"0",($J248*$I248/DP248))</f>
        <v>0</v>
      </c>
      <c r="DM248" s="582" t="str">
        <f aca="false">IF(DP248=0,"0",IF(DS248&lt;=0,"0",(DS248/$M248)*$L248))</f>
        <v>0</v>
      </c>
      <c r="DN248" s="583" t="str">
        <f aca="false">IF(DP248&lt;=0,"0",IF(ISBLANK(DP248),"0",$DN$12))</f>
        <v>0</v>
      </c>
      <c r="DO248" s="583" t="str">
        <f aca="false">IF(DP248&lt;=0,"0",IF(ISBLANK(DP248),"0",$DO$12))</f>
        <v>0</v>
      </c>
      <c r="DP248" s="584" t="n">
        <f aca="false">'1 Comparaison des prix'!CR248</f>
        <v>0</v>
      </c>
      <c r="DQ248" s="585" t="n">
        <f aca="false">'1 Comparaison des prix'!CS248</f>
        <v>0</v>
      </c>
      <c r="DR248" s="594"/>
      <c r="DS248" s="587"/>
      <c r="DT248" s="256"/>
      <c r="DU248" s="346" t="n">
        <f aca="false">IF(EC248&lt;0.001,0,RANK(DV248,$R248:$AF248))</f>
        <v>0</v>
      </c>
      <c r="DV248" s="347" t="n">
        <f aca="false">IF(EC248=0,0,IF(SUM(DY248:EB248)&lt;0.001,0,(SUM(DY248:EB248))))</f>
        <v>0</v>
      </c>
      <c r="DW248" s="348" t="n">
        <f aca="false">IF(EE248=0,0,IF(EE248=1,1,IF(EE248=2,2,IF(EE248=3,3,DX248))))</f>
        <v>0</v>
      </c>
      <c r="DX248" s="580" t="n">
        <f aca="false">IF(ISBLANK(EC248),0,IF(EC248=0,0,RANK(EC248,$HV248:$IJ248,1)))</f>
        <v>0</v>
      </c>
      <c r="DY248" s="581" t="str">
        <f aca="false">IF(EC248&lt;=0,"0",($J248*$I248/EC248))</f>
        <v>0</v>
      </c>
      <c r="DZ248" s="582" t="str">
        <f aca="false">IF(EC248=0,"0",IF(EF248&lt;=0,"0",(EF248/$M248)*$L248))</f>
        <v>0</v>
      </c>
      <c r="EA248" s="583" t="str">
        <f aca="false">IF(EC248&lt;=0,"0",IF(ISBLANK(EC248),"0",$EA$12))</f>
        <v>0</v>
      </c>
      <c r="EB248" s="583" t="str">
        <f aca="false">IF(EC248&lt;=0,"0",IF(ISBLANK(EC248),"0",$EB$12))</f>
        <v>0</v>
      </c>
      <c r="EC248" s="584" t="n">
        <f aca="false">'1 Comparaison des prix'!DE248</f>
        <v>0</v>
      </c>
      <c r="ED248" s="585" t="n">
        <f aca="false">'1 Comparaison des prix'!DF248</f>
        <v>0</v>
      </c>
      <c r="EE248" s="594"/>
      <c r="EF248" s="587"/>
      <c r="EG248" s="256"/>
      <c r="EH248" s="346" t="n">
        <f aca="false">IF(EP248&lt;0.001,0,RANK(EI248,$R248:$AF248))</f>
        <v>0</v>
      </c>
      <c r="EI248" s="347" t="n">
        <f aca="false">IF(EP248=0,0,IF(SUM(EL248:EO248)&lt;0.001,0,(SUM(EL248:EO248))))</f>
        <v>0</v>
      </c>
      <c r="EJ248" s="348" t="n">
        <f aca="false">IF(ER248=0,0,IF(ER248=1,1,IF(ER248=2,2,IF(ER248=3,3,EK248))))</f>
        <v>0</v>
      </c>
      <c r="EK248" s="580" t="n">
        <f aca="false">IF(ISBLANK(EP248),0,IF(EP248=0,0,RANK(EP248,$HV248:$IJ248,1)))</f>
        <v>0</v>
      </c>
      <c r="EL248" s="581" t="str">
        <f aca="false">IF(EP248&lt;=0,"0",($J248*$I248/EP248))</f>
        <v>0</v>
      </c>
      <c r="EM248" s="582" t="str">
        <f aca="false">IF(EP248=0,"0",IF(ES248&lt;=0,"0",(ES248/$M248)*$L248))</f>
        <v>0</v>
      </c>
      <c r="EN248" s="583" t="str">
        <f aca="false">IF(EP248&lt;=0,"0",IF(ISBLANK(EP248),"0",$EN$12))</f>
        <v>0</v>
      </c>
      <c r="EO248" s="583" t="str">
        <f aca="false">IF(EP248&lt;=0,"0",IF(ISBLANK(EP248),"0",$EO$12))</f>
        <v>0</v>
      </c>
      <c r="EP248" s="584" t="n">
        <f aca="false">'1 Comparaison des prix'!DR248</f>
        <v>0</v>
      </c>
      <c r="EQ248" s="585" t="n">
        <f aca="false">'1 Comparaison des prix'!DS248</f>
        <v>0</v>
      </c>
      <c r="ER248" s="594"/>
      <c r="ES248" s="587"/>
      <c r="ET248" s="256"/>
      <c r="EU248" s="346" t="n">
        <f aca="false">IF(FC248&lt;0.001,0,RANK(EV248,$R248:$AF248))</f>
        <v>0</v>
      </c>
      <c r="EV248" s="347" t="n">
        <f aca="false">IF(FC248=0,0,IF(SUM(EY248:FB248)&lt;0.001,0,(SUM(EY248:FB248))))</f>
        <v>0</v>
      </c>
      <c r="EW248" s="348" t="n">
        <f aca="false">IF(FE248=0,0,IF(FE248=1,1,IF(FE248=2,2,IF(FE248=3,3,EX248))))</f>
        <v>0</v>
      </c>
      <c r="EX248" s="580" t="n">
        <f aca="false">IF(ISBLANK(FC248),0,IF(FC248=0,0,RANK(FC248,$HV248:$IJ248,1)))</f>
        <v>0</v>
      </c>
      <c r="EY248" s="581" t="str">
        <f aca="false">IF(FC248&lt;=0,"0",($J248*$I248/FC248))</f>
        <v>0</v>
      </c>
      <c r="EZ248" s="582" t="str">
        <f aca="false">IF(FC248=0,"0",IF(FF248&lt;=0,"0",(FF248/$M248)*$L248))</f>
        <v>0</v>
      </c>
      <c r="FA248" s="583" t="str">
        <f aca="false">IF(FC248&lt;=0,"0",IF(ISBLANK(FC248),"0",$FA$12))</f>
        <v>0</v>
      </c>
      <c r="FB248" s="583" t="str">
        <f aca="false">IF(FC248&lt;=0,"0",IF(ISBLANK(FC248),"0",$FB$12))</f>
        <v>0</v>
      </c>
      <c r="FC248" s="584" t="n">
        <f aca="false">'1 Comparaison des prix'!EE248</f>
        <v>0</v>
      </c>
      <c r="FD248" s="585" t="n">
        <f aca="false">'1 Comparaison des prix'!EF248</f>
        <v>0</v>
      </c>
      <c r="FE248" s="594"/>
      <c r="FF248" s="587"/>
      <c r="FG248" s="256"/>
      <c r="FH248" s="346" t="n">
        <f aca="false">IF(FP248&lt;0.001,0,RANK(FI248,$R248:$AF248))</f>
        <v>0</v>
      </c>
      <c r="FI248" s="347" t="n">
        <f aca="false">IF(FP248=0,0,IF(SUM(FL248:FO248)&lt;0.001,0,(SUM(FL248:FO248))))</f>
        <v>0</v>
      </c>
      <c r="FJ248" s="348" t="n">
        <f aca="false">IF(FR248=0,0,IF(FR248=1,1,IF(FR248=2,2,IF(FR248=3,3,FK248))))</f>
        <v>0</v>
      </c>
      <c r="FK248" s="580" t="n">
        <f aca="false">IF(ISBLANK(FP248),0,IF(FP248=0,0,RANK(FP248,$HV248:$IJ248,1)))</f>
        <v>0</v>
      </c>
      <c r="FL248" s="581" t="str">
        <f aca="false">IF(FP248&lt;=0,"0",($J248*$I248/FP248))</f>
        <v>0</v>
      </c>
      <c r="FM248" s="582" t="str">
        <f aca="false">IF(FP248=0,"0",IF(FS248&lt;=0,"0",(FS248/$M248)*$L248))</f>
        <v>0</v>
      </c>
      <c r="FN248" s="583" t="str">
        <f aca="false">IF(FP248&lt;=0,"0",IF(ISBLANK(FP248),"0",$FN$12))</f>
        <v>0</v>
      </c>
      <c r="FO248" s="583" t="str">
        <f aca="false">IF(FP248&lt;=0,"0",IF(ISBLANK(FP248),"0",$FO$12))</f>
        <v>0</v>
      </c>
      <c r="FP248" s="584" t="n">
        <f aca="false">'1 Comparaison des prix'!ER248</f>
        <v>0</v>
      </c>
      <c r="FQ248" s="585" t="n">
        <f aca="false">'1 Comparaison des prix'!ES248</f>
        <v>0</v>
      </c>
      <c r="FR248" s="594"/>
      <c r="FS248" s="587"/>
      <c r="FT248" s="256"/>
      <c r="FU248" s="346" t="n">
        <f aca="false">IF(GC248&lt;0.001,0,RANK(FV248,$R248:$AF248))</f>
        <v>0</v>
      </c>
      <c r="FV248" s="347" t="n">
        <f aca="false">IF(GC248=0,0,IF(SUM(FY248:GB248)&lt;0.001,0,(SUM(FY248:GB248))))</f>
        <v>0</v>
      </c>
      <c r="FW248" s="348" t="n">
        <f aca="false">IF(GE248=0,0,IF(GE248=1,1,IF(GE248=2,2,IF(GE248=3,3,FX248))))</f>
        <v>0</v>
      </c>
      <c r="FX248" s="580" t="n">
        <f aca="false">IF(ISBLANK(GC248),0,IF(GC248=0,0,RANK(GC248,$HV248:$IJ248,1)))</f>
        <v>0</v>
      </c>
      <c r="FY248" s="581" t="str">
        <f aca="false">IF(GC248&lt;=0,"0",($J248*$I248/GC248))</f>
        <v>0</v>
      </c>
      <c r="FZ248" s="582" t="str">
        <f aca="false">IF(GC248=0,"0",IF(GF248&lt;=0,"0",(GF248/$M248)*$L248))</f>
        <v>0</v>
      </c>
      <c r="GA248" s="583" t="str">
        <f aca="false">IF(GC248&lt;=0,"0",IF(ISBLANK(GC248),"0",$GA$12))</f>
        <v>0</v>
      </c>
      <c r="GB248" s="583" t="str">
        <f aca="false">IF(GC248&lt;=0,"0",IF(ISBLANK(GC248),"0",$GB$12))</f>
        <v>0</v>
      </c>
      <c r="GC248" s="584" t="n">
        <f aca="false">'1 Comparaison des prix'!FE248</f>
        <v>0</v>
      </c>
      <c r="GD248" s="585" t="n">
        <f aca="false">'1 Comparaison des prix'!FF248</f>
        <v>0</v>
      </c>
      <c r="GE248" s="594"/>
      <c r="GF248" s="587"/>
      <c r="GG248" s="256"/>
      <c r="GH248" s="346" t="n">
        <f aca="false">IF(GP248&lt;0.001,0,RANK(GI248,$R248:$AF248))</f>
        <v>0</v>
      </c>
      <c r="GI248" s="347" t="n">
        <f aca="false">IF(GP248=0,0,IF(SUM(GL248:GO248)&lt;0.001,0,(SUM(GL248:GO248))))</f>
        <v>0</v>
      </c>
      <c r="GJ248" s="348" t="n">
        <f aca="false">IF(GR248=0,0,IF(GR248=1,1,IF(GR248=2,2,IF(GR248=3,3,GK248))))</f>
        <v>0</v>
      </c>
      <c r="GK248" s="580" t="n">
        <f aca="false">IF(ISBLANK(GP248),0,IF(GP248=0,0,RANK(GP248,$HV248:$IJ248,1)))</f>
        <v>0</v>
      </c>
      <c r="GL248" s="581" t="str">
        <f aca="false">IF(GP248&lt;=0,"0",($J248*$I248/GP248))</f>
        <v>0</v>
      </c>
      <c r="GM248" s="582" t="str">
        <f aca="false">IF(GP248=0,"0",IF(GS248&lt;=0,"0",(GS248/$M248)*$L248))</f>
        <v>0</v>
      </c>
      <c r="GN248" s="583" t="str">
        <f aca="false">IF(GP248&lt;=0,"0",IF(ISBLANK(GP248),"0",$GN$12))</f>
        <v>0</v>
      </c>
      <c r="GO248" s="583" t="str">
        <f aca="false">IF(GP248&lt;=0,"0",IF(ISBLANK(GP248),"0",$GO$12))</f>
        <v>0</v>
      </c>
      <c r="GP248" s="584" t="n">
        <f aca="false">'1 Comparaison des prix'!FR248</f>
        <v>0</v>
      </c>
      <c r="GQ248" s="585" t="n">
        <f aca="false">'1 Comparaison des prix'!FS248</f>
        <v>0</v>
      </c>
      <c r="GR248" s="594"/>
      <c r="GS248" s="587"/>
      <c r="GT248" s="256"/>
      <c r="GU248" s="346" t="n">
        <f aca="false">IF(HC248&lt;0.001,0,RANK(GV248,$R248:$AF248))</f>
        <v>0</v>
      </c>
      <c r="GV248" s="347" t="n">
        <f aca="false">IF(HC248=0,0,IF(SUM(GY248:HB248)&lt;0.001,0,(SUM(GY248:HB248))))</f>
        <v>0</v>
      </c>
      <c r="GW248" s="348" t="n">
        <f aca="false">IF(HE248=0,0,IF(HE248=1,1,IF(HE248=2,2,IF(HE248=3,3,GX248))))</f>
        <v>0</v>
      </c>
      <c r="GX248" s="580" t="n">
        <f aca="false">IF(ISBLANK(HC248),0,IF(HC248=0,0,RANK(HC248,$HV248:$IJ248,1)))</f>
        <v>0</v>
      </c>
      <c r="GY248" s="581" t="str">
        <f aca="false">IF(HC248&lt;=0,"0",($J248*$I248/HC248))</f>
        <v>0</v>
      </c>
      <c r="GZ248" s="582" t="str">
        <f aca="false">IF(HC248=0,"0",IF(HF248&lt;=0,"0",(HF248/$M248)*$L248))</f>
        <v>0</v>
      </c>
      <c r="HA248" s="583" t="str">
        <f aca="false">IF(HC248&lt;=0,"0",IF(ISBLANK(HC248),"0",$HA$12))</f>
        <v>0</v>
      </c>
      <c r="HB248" s="583" t="str">
        <f aca="false">IF(HC248&lt;=0,"0",IF(ISBLANK(HC248),"0",$HB$12))</f>
        <v>0</v>
      </c>
      <c r="HC248" s="584" t="n">
        <f aca="false">'1 Comparaison des prix'!GE248</f>
        <v>0</v>
      </c>
      <c r="HD248" s="585" t="n">
        <f aca="false">'1 Comparaison des prix'!GF248</f>
        <v>0</v>
      </c>
      <c r="HE248" s="594"/>
      <c r="HF248" s="587"/>
      <c r="HG248" s="256"/>
      <c r="HH248" s="346" t="n">
        <f aca="false">IF(HP248&lt;0.001,0,RANK(HI248,$R248:$AF248))</f>
        <v>0</v>
      </c>
      <c r="HI248" s="347" t="n">
        <f aca="false">IF(HP248=0,0,IF(SUM(HL248:HO248)&lt;0.001,0,(SUM(HL248:HO248))))</f>
        <v>0</v>
      </c>
      <c r="HJ248" s="348" t="n">
        <f aca="false">IF(HR248=0,0,IF(HR248=1,1,IF(HR248=2,2,IF(HR248=3,3,HK248))))</f>
        <v>0</v>
      </c>
      <c r="HK248" s="580" t="n">
        <f aca="false">IF(ISBLANK(HP248),0,IF(HP248=0,0,RANK(HP248,$HV248:$IJ248,1)))</f>
        <v>0</v>
      </c>
      <c r="HL248" s="581" t="str">
        <f aca="false">IF(HP248&lt;=0,"0",($J248*$I248/HP248))</f>
        <v>0</v>
      </c>
      <c r="HM248" s="582" t="str">
        <f aca="false">IF(HP248=0,"0",IF(HS248&lt;=0,"0",(HS248/$M248)*$L248))</f>
        <v>0</v>
      </c>
      <c r="HN248" s="583" t="str">
        <f aca="false">IF(HP248&lt;=0,"0",IF(ISBLANK(HP248),"0",$HN$12))</f>
        <v>0</v>
      </c>
      <c r="HO248" s="583" t="str">
        <f aca="false">IF(HP248&lt;=0,"0",IF(ISBLANK(HP248),"0",$HO$12))</f>
        <v>0</v>
      </c>
      <c r="HP248" s="584" t="n">
        <f aca="false">'1 Comparaison des prix'!GR248</f>
        <v>0</v>
      </c>
      <c r="HQ248" s="585" t="n">
        <f aca="false">'1 Comparaison des prix'!GS248</f>
        <v>0</v>
      </c>
      <c r="HR248" s="594"/>
      <c r="HS248" s="587"/>
      <c r="HT248" s="256"/>
      <c r="HU248" s="419" t="n">
        <v>0</v>
      </c>
      <c r="HV248" s="463" t="str">
        <f aca="false">IF(AP248=0,"",AP248)</f>
        <v/>
      </c>
      <c r="HW248" s="464" t="str">
        <f aca="false">IF(BC248=0,"",BC248)</f>
        <v/>
      </c>
      <c r="HX248" s="464" t="str">
        <f aca="false">IF(BP248=0,"",BP248)</f>
        <v/>
      </c>
      <c r="HY248" s="464" t="str">
        <f aca="false">IF(CC248=0,"",CC248)</f>
        <v/>
      </c>
      <c r="HZ248" s="464" t="str">
        <f aca="false">IF(CP248=0,"",CP248)</f>
        <v/>
      </c>
      <c r="IA248" s="464" t="str">
        <f aca="false">IF(DC248=0,"",DC248)</f>
        <v/>
      </c>
      <c r="IB248" s="464" t="str">
        <f aca="false">IF(DP248=0,"",DP248)</f>
        <v/>
      </c>
      <c r="IC248" s="464" t="str">
        <f aca="false">IF(EC248=0,"",EC248)</f>
        <v/>
      </c>
      <c r="ID248" s="464" t="str">
        <f aca="false">IF(EP248=0,"",EP248)</f>
        <v/>
      </c>
      <c r="IE248" s="464" t="str">
        <f aca="false">IF(FC248=0,"",FC248)</f>
        <v/>
      </c>
      <c r="IF248" s="464" t="str">
        <f aca="false">IF(FP248=0,"",FP248)</f>
        <v/>
      </c>
      <c r="IG248" s="464" t="str">
        <f aca="false">IF(GC248=0,"",GC248)</f>
        <v/>
      </c>
      <c r="IH248" s="464" t="str">
        <f aca="false">IF(GP248=0,"",GP248)</f>
        <v/>
      </c>
      <c r="II248" s="464" t="str">
        <f aca="false">IF(HC248=0,"",HC248)</f>
        <v/>
      </c>
      <c r="IJ248" s="465" t="str">
        <f aca="false">IF(HP248=0,"",HP248)</f>
        <v/>
      </c>
      <c r="IK248" s="430" t="n">
        <f aca="false">ROW()</f>
        <v>248</v>
      </c>
    </row>
    <row r="249" s="281" customFormat="true" ht="50.1" hidden="false" customHeight="true" outlineLevel="0" collapsed="false">
      <c r="A249" s="359" t="n">
        <f aca="false">ROW()</f>
        <v>249</v>
      </c>
      <c r="B249" s="360" t="n">
        <f aca="false">A249-A$13</f>
        <v>236</v>
      </c>
      <c r="C249" s="361" t="n">
        <f aca="false">IF(ISTEXT(E249),B249,0)</f>
        <v>0</v>
      </c>
      <c r="D249" s="342" t="n">
        <f aca="false">'1 Comparaison des prix'!D249</f>
        <v>0</v>
      </c>
      <c r="E249" s="595" t="n">
        <f aca="false">'1 Comparaison des prix'!E249</f>
        <v>0</v>
      </c>
      <c r="F249" s="596" t="n">
        <f aca="false">'1 Comparaison des prix'!F249</f>
        <v>0</v>
      </c>
      <c r="G249" s="597" t="n">
        <f aca="false">'1 Comparaison des prix'!G249</f>
        <v>0</v>
      </c>
      <c r="H249" s="396" t="n">
        <v>0</v>
      </c>
      <c r="I249" s="573" t="n">
        <f aca="false">IF(J249&lt;=0,0,$I$14)</f>
        <v>0</v>
      </c>
      <c r="J249" s="574" t="n">
        <f aca="false">MIN(HV249:IJ249)</f>
        <v>0</v>
      </c>
      <c r="K249" s="575" t="n">
        <f aca="false">MAX(HV249:IJ249)</f>
        <v>0</v>
      </c>
      <c r="L249" s="591" t="n">
        <f aca="false">IF(J249&lt;=0,0,$L$14)</f>
        <v>0</v>
      </c>
      <c r="M249" s="592" t="n">
        <f aca="false">IF(J249&lt;=0,0,$M$14)</f>
        <v>0</v>
      </c>
      <c r="N249" s="593" t="n">
        <f aca="false">IF(J249&lt;=0,0,$N$14)</f>
        <v>0</v>
      </c>
      <c r="O249" s="592" t="n">
        <f aca="false">IF(J249&lt;=0,0,$O$14)</f>
        <v>0</v>
      </c>
      <c r="P249" s="593" t="n">
        <f aca="false">IF(J249&lt;=0,0,$P$14)</f>
        <v>0</v>
      </c>
      <c r="Q249" s="592" t="n">
        <f aca="false">IF(J249&lt;=0,0,$Q$14)</f>
        <v>0</v>
      </c>
      <c r="R249" s="579" t="n">
        <f aca="false">IF(AI249&lt;=0.01,0,AI249)</f>
        <v>0</v>
      </c>
      <c r="S249" s="579" t="n">
        <f aca="false">IF(AV249&lt;=0.01,0,AV249)</f>
        <v>0</v>
      </c>
      <c r="T249" s="579" t="n">
        <f aca="false">IF(BI249&lt;=0.01,0,BI249)</f>
        <v>0</v>
      </c>
      <c r="U249" s="579" t="n">
        <f aca="false">IF(BV249&lt;=0.01,0,BV249)</f>
        <v>0</v>
      </c>
      <c r="V249" s="579" t="n">
        <f aca="false">IF(CI249&lt;=0.01,0,CI249)</f>
        <v>0</v>
      </c>
      <c r="W249" s="579" t="n">
        <f aca="false">IF(CV249&lt;=0.01,0,CV249)</f>
        <v>0</v>
      </c>
      <c r="X249" s="579" t="n">
        <f aca="false">IF(DI249&lt;=0.01,0,DI249)</f>
        <v>0</v>
      </c>
      <c r="Y249" s="579" t="n">
        <f aca="false">IF(DV249&lt;=0.01,0,DV249)</f>
        <v>0</v>
      </c>
      <c r="Z249" s="579" t="n">
        <f aca="false">IF(EI249&lt;=0.01,0,EI249)</f>
        <v>0</v>
      </c>
      <c r="AA249" s="579" t="n">
        <f aca="false">IF(EV249&lt;=0.01,0,EV249)</f>
        <v>0</v>
      </c>
      <c r="AB249" s="579" t="n">
        <f aca="false">IF(FI249&lt;=0.01,0,FI249)</f>
        <v>0</v>
      </c>
      <c r="AC249" s="579" t="n">
        <f aca="false">IF(FV249&lt;=0.01,0,FV249)</f>
        <v>0</v>
      </c>
      <c r="AD249" s="579" t="n">
        <f aca="false">IF(GI249&lt;=0.01,0,GI249)</f>
        <v>0</v>
      </c>
      <c r="AE249" s="579" t="n">
        <f aca="false">IF(GV249&lt;=0.01,0,GV249)</f>
        <v>0</v>
      </c>
      <c r="AF249" s="579" t="n">
        <f aca="false">IF(HI249&lt;=0.01,0,HI249)</f>
        <v>0</v>
      </c>
      <c r="AG249" s="256" t="n">
        <v>0</v>
      </c>
      <c r="AH249" s="346" t="n">
        <f aca="false">IF(AP249&lt;0.001,0,RANK(AI249,$R249:$AF249))</f>
        <v>0</v>
      </c>
      <c r="AI249" s="347" t="n">
        <f aca="false">IF(AP249=0,0,IF(SUM(AL249:AO249)&lt;0.001,0,(SUM(AL249:AO249))))</f>
        <v>0</v>
      </c>
      <c r="AJ249" s="348" t="n">
        <f aca="false">IF(AR249=0,0,IF(AR249=1,1,IF(AR249=2,2,IF(AR249=3,3,AK249))))</f>
        <v>0</v>
      </c>
      <c r="AK249" s="580" t="n">
        <f aca="false">IF(ISBLANK(AP249),0,IF(AP249=0,0,RANK(AP249,$HV249:$IJ249,1)))</f>
        <v>0</v>
      </c>
      <c r="AL249" s="581" t="str">
        <f aca="false">IF(AP249&lt;=0,"0",($J249*$I249/AP249))</f>
        <v>0</v>
      </c>
      <c r="AM249" s="582" t="str">
        <f aca="false">IF(AP249=0,"0",IF(AS249&lt;=0,"0",(AS249/$M249)*$L249))</f>
        <v>0</v>
      </c>
      <c r="AN249" s="583" t="str">
        <f aca="false">IF(AP249&lt;=0,"0",IF(ISBLANK(AP249),"0",$AN$12))</f>
        <v>0</v>
      </c>
      <c r="AO249" s="583" t="str">
        <f aca="false">IF(AP249&lt;=0,"0",IF(ISBLANK(AP249),"0",$AO$12))</f>
        <v>0</v>
      </c>
      <c r="AP249" s="584" t="n">
        <f aca="false">'1 Comparaison des prix'!R249</f>
        <v>0</v>
      </c>
      <c r="AQ249" s="585" t="n">
        <f aca="false">'1 Comparaison des prix'!S249</f>
        <v>0</v>
      </c>
      <c r="AR249" s="594"/>
      <c r="AS249" s="587"/>
      <c r="AT249" s="256"/>
      <c r="AU249" s="346" t="n">
        <f aca="false">IF(BC249&lt;0.001,0,RANK(AV249,$R249:$AF249))</f>
        <v>0</v>
      </c>
      <c r="AV249" s="347" t="n">
        <f aca="false">IF(BC249=0,0,IF(SUM(AY249:BB249)&lt;0.001,0,(SUM(AY249:BB249))))</f>
        <v>0</v>
      </c>
      <c r="AW249" s="348" t="n">
        <f aca="false">IF(BE249=0,0,IF(BE249=1,1,IF(BE249=2,2,IF(BE249=3,3,AX249))))</f>
        <v>0</v>
      </c>
      <c r="AX249" s="580" t="n">
        <f aca="false">IF(ISBLANK(BC249),0,IF(BC249=0,0,RANK(BC249,$HV249:$IJ249,1)))</f>
        <v>0</v>
      </c>
      <c r="AY249" s="581" t="str">
        <f aca="false">IF(BC249&lt;=0,"0",($J249*$I249/BC249))</f>
        <v>0</v>
      </c>
      <c r="AZ249" s="582" t="str">
        <f aca="false">IF(BC249=0,"0",IF(BF249&lt;=0,"0",(BF249/$M249)*$L249))</f>
        <v>0</v>
      </c>
      <c r="BA249" s="583" t="str">
        <f aca="false">IF(BC249&lt;=0,"0",IF(ISBLANK(BC249),"0",$BA$12))</f>
        <v>0</v>
      </c>
      <c r="BB249" s="583" t="str">
        <f aca="false">IF(BC249&lt;=0,"0",IF(ISBLANK(BC249),"0",$BB$12))</f>
        <v>0</v>
      </c>
      <c r="BC249" s="584" t="n">
        <f aca="false">'1 Comparaison des prix'!AE249</f>
        <v>0</v>
      </c>
      <c r="BD249" s="585" t="n">
        <f aca="false">'1 Comparaison des prix'!AF249</f>
        <v>0</v>
      </c>
      <c r="BE249" s="594"/>
      <c r="BF249" s="587"/>
      <c r="BG249" s="256"/>
      <c r="BH249" s="346" t="n">
        <f aca="false">IF(BP249&lt;0.001,0,RANK(BI249,$R249:$AF249))</f>
        <v>0</v>
      </c>
      <c r="BI249" s="347" t="n">
        <f aca="false">IF(BP249=0,0,IF(SUM(BL249:BO249)&lt;0.001,0,(SUM(BL249:BO249))))</f>
        <v>0</v>
      </c>
      <c r="BJ249" s="348" t="n">
        <f aca="false">IF(BR249=0,0,IF(BR249=1,1,IF(BR249=2,2,IF(BR249=3,3,BK249))))</f>
        <v>0</v>
      </c>
      <c r="BK249" s="580" t="n">
        <f aca="false">IF(ISBLANK(BP249),0,IF(BP249=0,0,RANK(BP249,$HV249:$IJ249,1)))</f>
        <v>0</v>
      </c>
      <c r="BL249" s="581" t="str">
        <f aca="false">IF(BP249&lt;=0,"0",($J249*$I249/BP249))</f>
        <v>0</v>
      </c>
      <c r="BM249" s="582" t="str">
        <f aca="false">IF(BP249=0,"0",IF(BS249&lt;=0,"0",(BS249/$M249)*$L249))</f>
        <v>0</v>
      </c>
      <c r="BN249" s="583" t="str">
        <f aca="false">IF(BP249&lt;=0,"0",IF(ISBLANK(BP249),"0",$BN$12))</f>
        <v>0</v>
      </c>
      <c r="BO249" s="583" t="str">
        <f aca="false">IF(BP249&lt;=0,"0",IF(ISBLANK(BP249),"0",$BO$12))</f>
        <v>0</v>
      </c>
      <c r="BP249" s="584" t="n">
        <f aca="false">'1 Comparaison des prix'!AR249</f>
        <v>0</v>
      </c>
      <c r="BQ249" s="585" t="n">
        <f aca="false">'1 Comparaison des prix'!AS249</f>
        <v>0</v>
      </c>
      <c r="BR249" s="594"/>
      <c r="BS249" s="587"/>
      <c r="BT249" s="256"/>
      <c r="BU249" s="346" t="n">
        <f aca="false">IF(CC249&lt;0.001,0,RANK(BV249,$R249:$AF249))</f>
        <v>0</v>
      </c>
      <c r="BV249" s="347" t="n">
        <f aca="false">IF(CC249=0,0,IF(SUM(BY249:CB249)&lt;0.001,0,(SUM(BY249:CB249))))</f>
        <v>0</v>
      </c>
      <c r="BW249" s="348" t="n">
        <f aca="false">IF(CE249=0,0,IF(CE249=1,1,IF(CE249=2,2,IF(CE249=3,3,BX249))))</f>
        <v>0</v>
      </c>
      <c r="BX249" s="580" t="n">
        <f aca="false">IF(ISBLANK(CC249),0,IF(CC249=0,0,RANK(CC249,$HV249:$IJ249,1)))</f>
        <v>0</v>
      </c>
      <c r="BY249" s="581" t="str">
        <f aca="false">IF(CC249&lt;=0,"0",($J249*$I249/CC249))</f>
        <v>0</v>
      </c>
      <c r="BZ249" s="582" t="str">
        <f aca="false">IF(CC249=0,"0",IF(CF249&lt;=0,"0",(CF249/$M249)*$L249))</f>
        <v>0</v>
      </c>
      <c r="CA249" s="583" t="str">
        <f aca="false">IF(CC249&lt;=0,"0",IF(ISBLANK(CC249),"0",$CA$12))</f>
        <v>0</v>
      </c>
      <c r="CB249" s="583" t="str">
        <f aca="false">IF(CC249&lt;=0,"0",IF(ISBLANK(CC249),"0",$CB$12))</f>
        <v>0</v>
      </c>
      <c r="CC249" s="584" t="n">
        <f aca="false">'1 Comparaison des prix'!BE249</f>
        <v>0</v>
      </c>
      <c r="CD249" s="585" t="n">
        <f aca="false">'1 Comparaison des prix'!BF249</f>
        <v>0</v>
      </c>
      <c r="CE249" s="594"/>
      <c r="CF249" s="587"/>
      <c r="CG249" s="256"/>
      <c r="CH249" s="346" t="n">
        <f aca="false">IF(CP249&lt;0.001,0,RANK(CI249,$R249:$AF249))</f>
        <v>0</v>
      </c>
      <c r="CI249" s="347" t="n">
        <f aca="false">IF(CP249=0,0,IF(SUM(CL249:CO249)&lt;0.001,0,(SUM(CL249:CO249))))</f>
        <v>0</v>
      </c>
      <c r="CJ249" s="348" t="n">
        <f aca="false">IF(CR249=0,0,IF(CR249=1,1,IF(CR249=2,2,IF(CR249=3,3,CK249))))</f>
        <v>0</v>
      </c>
      <c r="CK249" s="580" t="n">
        <f aca="false">IF(ISBLANK(CP249),0,IF(CP249=0,0,RANK(CP249,$HV249:$IJ249,1)))</f>
        <v>0</v>
      </c>
      <c r="CL249" s="581" t="str">
        <f aca="false">IF(CP249&lt;=0,"0",($J249*$I249/CP249))</f>
        <v>0</v>
      </c>
      <c r="CM249" s="582" t="str">
        <f aca="false">IF(CP249=0,"0",IF(CS249&lt;=0,"0",(CS249/$M249)*$L249))</f>
        <v>0</v>
      </c>
      <c r="CN249" s="583" t="str">
        <f aca="false">IF(CP249&lt;=0,"0",IF(ISBLANK(CP249),"0",$CN$12))</f>
        <v>0</v>
      </c>
      <c r="CO249" s="583" t="str">
        <f aca="false">IF(CP249&lt;=0,"0",IF(ISBLANK(CP249),"0",$CO$12))</f>
        <v>0</v>
      </c>
      <c r="CP249" s="584" t="n">
        <f aca="false">'1 Comparaison des prix'!BR249</f>
        <v>0</v>
      </c>
      <c r="CQ249" s="585" t="n">
        <f aca="false">'1 Comparaison des prix'!BS249</f>
        <v>0</v>
      </c>
      <c r="CR249" s="594"/>
      <c r="CS249" s="587"/>
      <c r="CT249" s="256"/>
      <c r="CU249" s="346" t="n">
        <f aca="false">IF(DC249&lt;0.001,0,RANK(CV249,$R249:$AF249))</f>
        <v>0</v>
      </c>
      <c r="CV249" s="347" t="n">
        <f aca="false">IF(DC249=0,0,IF(SUM(CY249:DB249)&lt;0.001,0,(SUM(CY249:DB249))))</f>
        <v>0</v>
      </c>
      <c r="CW249" s="348" t="n">
        <f aca="false">IF(DE249=0,0,IF(DE249=1,1,IF(DE249=2,2,IF(DE249=3,3,CX249))))</f>
        <v>0</v>
      </c>
      <c r="CX249" s="580" t="n">
        <f aca="false">IF(ISBLANK(DC249),0,IF(DC249=0,0,RANK(DC249,$HV249:$IJ249,1)))</f>
        <v>0</v>
      </c>
      <c r="CY249" s="581" t="str">
        <f aca="false">IF(DC249&lt;=0,"0",($J249*$I249/DC249))</f>
        <v>0</v>
      </c>
      <c r="CZ249" s="582" t="str">
        <f aca="false">IF(DC249=0,"0",IF(DF249&lt;=0,"0",(DF249/$M249)*$L249))</f>
        <v>0</v>
      </c>
      <c r="DA249" s="583" t="str">
        <f aca="false">IF(DC249&lt;=0,"0",IF(ISBLANK(DC249),"0",$DA$12))</f>
        <v>0</v>
      </c>
      <c r="DB249" s="583" t="str">
        <f aca="false">IF(DC249&lt;=0,"0",IF(ISBLANK(DC249),"0",$DB$12))</f>
        <v>0</v>
      </c>
      <c r="DC249" s="584" t="n">
        <f aca="false">'1 Comparaison des prix'!CE249</f>
        <v>0</v>
      </c>
      <c r="DD249" s="585" t="n">
        <f aca="false">'1 Comparaison des prix'!CF249</f>
        <v>0</v>
      </c>
      <c r="DE249" s="594"/>
      <c r="DF249" s="587"/>
      <c r="DG249" s="256"/>
      <c r="DH249" s="346" t="n">
        <f aca="false">IF(DP249&lt;0.001,0,RANK(DI249,$R249:$AF249))</f>
        <v>0</v>
      </c>
      <c r="DI249" s="347" t="n">
        <f aca="false">IF(DP249=0,0,IF(SUM(DL249:DO249)&lt;0.001,0,(SUM(DL249:DO249))))</f>
        <v>0</v>
      </c>
      <c r="DJ249" s="348" t="n">
        <f aca="false">IF(DR249=0,0,IF(DR249=1,1,IF(DR249=2,2,IF(DR249=3,3,DK249))))</f>
        <v>0</v>
      </c>
      <c r="DK249" s="580" t="n">
        <f aca="false">IF(ISBLANK(DP249),0,IF(DP249=0,0,RANK(DP249,$HV249:$IJ249,1)))</f>
        <v>0</v>
      </c>
      <c r="DL249" s="581" t="str">
        <f aca="false">IF(DP249&lt;=0,"0",($J249*$I249/DP249))</f>
        <v>0</v>
      </c>
      <c r="DM249" s="582" t="str">
        <f aca="false">IF(DP249=0,"0",IF(DS249&lt;=0,"0",(DS249/$M249)*$L249))</f>
        <v>0</v>
      </c>
      <c r="DN249" s="583" t="str">
        <f aca="false">IF(DP249&lt;=0,"0",IF(ISBLANK(DP249),"0",$DN$12))</f>
        <v>0</v>
      </c>
      <c r="DO249" s="583" t="str">
        <f aca="false">IF(DP249&lt;=0,"0",IF(ISBLANK(DP249),"0",$DO$12))</f>
        <v>0</v>
      </c>
      <c r="DP249" s="584" t="n">
        <f aca="false">'1 Comparaison des prix'!CR249</f>
        <v>0</v>
      </c>
      <c r="DQ249" s="585" t="n">
        <f aca="false">'1 Comparaison des prix'!CS249</f>
        <v>0</v>
      </c>
      <c r="DR249" s="594"/>
      <c r="DS249" s="587"/>
      <c r="DT249" s="256"/>
      <c r="DU249" s="346" t="n">
        <f aca="false">IF(EC249&lt;0.001,0,RANK(DV249,$R249:$AF249))</f>
        <v>0</v>
      </c>
      <c r="DV249" s="347" t="n">
        <f aca="false">IF(EC249=0,0,IF(SUM(DY249:EB249)&lt;0.001,0,(SUM(DY249:EB249))))</f>
        <v>0</v>
      </c>
      <c r="DW249" s="348" t="n">
        <f aca="false">IF(EE249=0,0,IF(EE249=1,1,IF(EE249=2,2,IF(EE249=3,3,DX249))))</f>
        <v>0</v>
      </c>
      <c r="DX249" s="580" t="n">
        <f aca="false">IF(ISBLANK(EC249),0,IF(EC249=0,0,RANK(EC249,$HV249:$IJ249,1)))</f>
        <v>0</v>
      </c>
      <c r="DY249" s="581" t="str">
        <f aca="false">IF(EC249&lt;=0,"0",($J249*$I249/EC249))</f>
        <v>0</v>
      </c>
      <c r="DZ249" s="582" t="str">
        <f aca="false">IF(EC249=0,"0",IF(EF249&lt;=0,"0",(EF249/$M249)*$L249))</f>
        <v>0</v>
      </c>
      <c r="EA249" s="583" t="str">
        <f aca="false">IF(EC249&lt;=0,"0",IF(ISBLANK(EC249),"0",$EA$12))</f>
        <v>0</v>
      </c>
      <c r="EB249" s="583" t="str">
        <f aca="false">IF(EC249&lt;=0,"0",IF(ISBLANK(EC249),"0",$EB$12))</f>
        <v>0</v>
      </c>
      <c r="EC249" s="584" t="n">
        <f aca="false">'1 Comparaison des prix'!DE249</f>
        <v>0</v>
      </c>
      <c r="ED249" s="585" t="n">
        <f aca="false">'1 Comparaison des prix'!DF249</f>
        <v>0</v>
      </c>
      <c r="EE249" s="594"/>
      <c r="EF249" s="587"/>
      <c r="EG249" s="256"/>
      <c r="EH249" s="346" t="n">
        <f aca="false">IF(EP249&lt;0.001,0,RANK(EI249,$R249:$AF249))</f>
        <v>0</v>
      </c>
      <c r="EI249" s="347" t="n">
        <f aca="false">IF(EP249=0,0,IF(SUM(EL249:EO249)&lt;0.001,0,(SUM(EL249:EO249))))</f>
        <v>0</v>
      </c>
      <c r="EJ249" s="348" t="n">
        <f aca="false">IF(ER249=0,0,IF(ER249=1,1,IF(ER249=2,2,IF(ER249=3,3,EK249))))</f>
        <v>0</v>
      </c>
      <c r="EK249" s="580" t="n">
        <f aca="false">IF(ISBLANK(EP249),0,IF(EP249=0,0,RANK(EP249,$HV249:$IJ249,1)))</f>
        <v>0</v>
      </c>
      <c r="EL249" s="581" t="str">
        <f aca="false">IF(EP249&lt;=0,"0",($J249*$I249/EP249))</f>
        <v>0</v>
      </c>
      <c r="EM249" s="582" t="str">
        <f aca="false">IF(EP249=0,"0",IF(ES249&lt;=0,"0",(ES249/$M249)*$L249))</f>
        <v>0</v>
      </c>
      <c r="EN249" s="583" t="str">
        <f aca="false">IF(EP249&lt;=0,"0",IF(ISBLANK(EP249),"0",$EN$12))</f>
        <v>0</v>
      </c>
      <c r="EO249" s="583" t="str">
        <f aca="false">IF(EP249&lt;=0,"0",IF(ISBLANK(EP249),"0",$EO$12))</f>
        <v>0</v>
      </c>
      <c r="EP249" s="584" t="n">
        <f aca="false">'1 Comparaison des prix'!DR249</f>
        <v>0</v>
      </c>
      <c r="EQ249" s="585" t="n">
        <f aca="false">'1 Comparaison des prix'!DS249</f>
        <v>0</v>
      </c>
      <c r="ER249" s="594"/>
      <c r="ES249" s="587"/>
      <c r="ET249" s="256"/>
      <c r="EU249" s="346" t="n">
        <f aca="false">IF(FC249&lt;0.001,0,RANK(EV249,$R249:$AF249))</f>
        <v>0</v>
      </c>
      <c r="EV249" s="347" t="n">
        <f aca="false">IF(FC249=0,0,IF(SUM(EY249:FB249)&lt;0.001,0,(SUM(EY249:FB249))))</f>
        <v>0</v>
      </c>
      <c r="EW249" s="348" t="n">
        <f aca="false">IF(FE249=0,0,IF(FE249=1,1,IF(FE249=2,2,IF(FE249=3,3,EX249))))</f>
        <v>0</v>
      </c>
      <c r="EX249" s="580" t="n">
        <f aca="false">IF(ISBLANK(FC249),0,IF(FC249=0,0,RANK(FC249,$HV249:$IJ249,1)))</f>
        <v>0</v>
      </c>
      <c r="EY249" s="581" t="str">
        <f aca="false">IF(FC249&lt;=0,"0",($J249*$I249/FC249))</f>
        <v>0</v>
      </c>
      <c r="EZ249" s="582" t="str">
        <f aca="false">IF(FC249=0,"0",IF(FF249&lt;=0,"0",(FF249/$M249)*$L249))</f>
        <v>0</v>
      </c>
      <c r="FA249" s="583" t="str">
        <f aca="false">IF(FC249&lt;=0,"0",IF(ISBLANK(FC249),"0",$FA$12))</f>
        <v>0</v>
      </c>
      <c r="FB249" s="583" t="str">
        <f aca="false">IF(FC249&lt;=0,"0",IF(ISBLANK(FC249),"0",$FB$12))</f>
        <v>0</v>
      </c>
      <c r="FC249" s="584" t="n">
        <f aca="false">'1 Comparaison des prix'!EE249</f>
        <v>0</v>
      </c>
      <c r="FD249" s="585" t="n">
        <f aca="false">'1 Comparaison des prix'!EF249</f>
        <v>0</v>
      </c>
      <c r="FE249" s="594"/>
      <c r="FF249" s="587"/>
      <c r="FG249" s="256"/>
      <c r="FH249" s="346" t="n">
        <f aca="false">IF(FP249&lt;0.001,0,RANK(FI249,$R249:$AF249))</f>
        <v>0</v>
      </c>
      <c r="FI249" s="347" t="n">
        <f aca="false">IF(FP249=0,0,IF(SUM(FL249:FO249)&lt;0.001,0,(SUM(FL249:FO249))))</f>
        <v>0</v>
      </c>
      <c r="FJ249" s="348" t="n">
        <f aca="false">IF(FR249=0,0,IF(FR249=1,1,IF(FR249=2,2,IF(FR249=3,3,FK249))))</f>
        <v>0</v>
      </c>
      <c r="FK249" s="580" t="n">
        <f aca="false">IF(ISBLANK(FP249),0,IF(FP249=0,0,RANK(FP249,$HV249:$IJ249,1)))</f>
        <v>0</v>
      </c>
      <c r="FL249" s="581" t="str">
        <f aca="false">IF(FP249&lt;=0,"0",($J249*$I249/FP249))</f>
        <v>0</v>
      </c>
      <c r="FM249" s="582" t="str">
        <f aca="false">IF(FP249=0,"0",IF(FS249&lt;=0,"0",(FS249/$M249)*$L249))</f>
        <v>0</v>
      </c>
      <c r="FN249" s="583" t="str">
        <f aca="false">IF(FP249&lt;=0,"0",IF(ISBLANK(FP249),"0",$FN$12))</f>
        <v>0</v>
      </c>
      <c r="FO249" s="583" t="str">
        <f aca="false">IF(FP249&lt;=0,"0",IF(ISBLANK(FP249),"0",$FO$12))</f>
        <v>0</v>
      </c>
      <c r="FP249" s="584" t="n">
        <f aca="false">'1 Comparaison des prix'!ER249</f>
        <v>0</v>
      </c>
      <c r="FQ249" s="585" t="n">
        <f aca="false">'1 Comparaison des prix'!ES249</f>
        <v>0</v>
      </c>
      <c r="FR249" s="594"/>
      <c r="FS249" s="587"/>
      <c r="FT249" s="256"/>
      <c r="FU249" s="346" t="n">
        <f aca="false">IF(GC249&lt;0.001,0,RANK(FV249,$R249:$AF249))</f>
        <v>0</v>
      </c>
      <c r="FV249" s="347" t="n">
        <f aca="false">IF(GC249=0,0,IF(SUM(FY249:GB249)&lt;0.001,0,(SUM(FY249:GB249))))</f>
        <v>0</v>
      </c>
      <c r="FW249" s="348" t="n">
        <f aca="false">IF(GE249=0,0,IF(GE249=1,1,IF(GE249=2,2,IF(GE249=3,3,FX249))))</f>
        <v>0</v>
      </c>
      <c r="FX249" s="580" t="n">
        <f aca="false">IF(ISBLANK(GC249),0,IF(GC249=0,0,RANK(GC249,$HV249:$IJ249,1)))</f>
        <v>0</v>
      </c>
      <c r="FY249" s="581" t="str">
        <f aca="false">IF(GC249&lt;=0,"0",($J249*$I249/GC249))</f>
        <v>0</v>
      </c>
      <c r="FZ249" s="582" t="str">
        <f aca="false">IF(GC249=0,"0",IF(GF249&lt;=0,"0",(GF249/$M249)*$L249))</f>
        <v>0</v>
      </c>
      <c r="GA249" s="583" t="str">
        <f aca="false">IF(GC249&lt;=0,"0",IF(ISBLANK(GC249),"0",$GA$12))</f>
        <v>0</v>
      </c>
      <c r="GB249" s="583" t="str">
        <f aca="false">IF(GC249&lt;=0,"0",IF(ISBLANK(GC249),"0",$GB$12))</f>
        <v>0</v>
      </c>
      <c r="GC249" s="584" t="n">
        <f aca="false">'1 Comparaison des prix'!FE249</f>
        <v>0</v>
      </c>
      <c r="GD249" s="585" t="n">
        <f aca="false">'1 Comparaison des prix'!FF249</f>
        <v>0</v>
      </c>
      <c r="GE249" s="594"/>
      <c r="GF249" s="587"/>
      <c r="GG249" s="256"/>
      <c r="GH249" s="346" t="n">
        <f aca="false">IF(GP249&lt;0.001,0,RANK(GI249,$R249:$AF249))</f>
        <v>0</v>
      </c>
      <c r="GI249" s="347" t="n">
        <f aca="false">IF(GP249=0,0,IF(SUM(GL249:GO249)&lt;0.001,0,(SUM(GL249:GO249))))</f>
        <v>0</v>
      </c>
      <c r="GJ249" s="348" t="n">
        <f aca="false">IF(GR249=0,0,IF(GR249=1,1,IF(GR249=2,2,IF(GR249=3,3,GK249))))</f>
        <v>0</v>
      </c>
      <c r="GK249" s="580" t="n">
        <f aca="false">IF(ISBLANK(GP249),0,IF(GP249=0,0,RANK(GP249,$HV249:$IJ249,1)))</f>
        <v>0</v>
      </c>
      <c r="GL249" s="581" t="str">
        <f aca="false">IF(GP249&lt;=0,"0",($J249*$I249/GP249))</f>
        <v>0</v>
      </c>
      <c r="GM249" s="582" t="str">
        <f aca="false">IF(GP249=0,"0",IF(GS249&lt;=0,"0",(GS249/$M249)*$L249))</f>
        <v>0</v>
      </c>
      <c r="GN249" s="583" t="str">
        <f aca="false">IF(GP249&lt;=0,"0",IF(ISBLANK(GP249),"0",$GN$12))</f>
        <v>0</v>
      </c>
      <c r="GO249" s="583" t="str">
        <f aca="false">IF(GP249&lt;=0,"0",IF(ISBLANK(GP249),"0",$GO$12))</f>
        <v>0</v>
      </c>
      <c r="GP249" s="584" t="n">
        <f aca="false">'1 Comparaison des prix'!FR249</f>
        <v>0</v>
      </c>
      <c r="GQ249" s="585" t="n">
        <f aca="false">'1 Comparaison des prix'!FS249</f>
        <v>0</v>
      </c>
      <c r="GR249" s="594"/>
      <c r="GS249" s="587"/>
      <c r="GT249" s="256"/>
      <c r="GU249" s="346" t="n">
        <f aca="false">IF(HC249&lt;0.001,0,RANK(GV249,$R249:$AF249))</f>
        <v>0</v>
      </c>
      <c r="GV249" s="347" t="n">
        <f aca="false">IF(HC249=0,0,IF(SUM(GY249:HB249)&lt;0.001,0,(SUM(GY249:HB249))))</f>
        <v>0</v>
      </c>
      <c r="GW249" s="348" t="n">
        <f aca="false">IF(HE249=0,0,IF(HE249=1,1,IF(HE249=2,2,IF(HE249=3,3,GX249))))</f>
        <v>0</v>
      </c>
      <c r="GX249" s="580" t="n">
        <f aca="false">IF(ISBLANK(HC249),0,IF(HC249=0,0,RANK(HC249,$HV249:$IJ249,1)))</f>
        <v>0</v>
      </c>
      <c r="GY249" s="581" t="str">
        <f aca="false">IF(HC249&lt;=0,"0",($J249*$I249/HC249))</f>
        <v>0</v>
      </c>
      <c r="GZ249" s="582" t="str">
        <f aca="false">IF(HC249=0,"0",IF(HF249&lt;=0,"0",(HF249/$M249)*$L249))</f>
        <v>0</v>
      </c>
      <c r="HA249" s="583" t="str">
        <f aca="false">IF(HC249&lt;=0,"0",IF(ISBLANK(HC249),"0",$HA$12))</f>
        <v>0</v>
      </c>
      <c r="HB249" s="583" t="str">
        <f aca="false">IF(HC249&lt;=0,"0",IF(ISBLANK(HC249),"0",$HB$12))</f>
        <v>0</v>
      </c>
      <c r="HC249" s="584" t="n">
        <f aca="false">'1 Comparaison des prix'!GE249</f>
        <v>0</v>
      </c>
      <c r="HD249" s="585" t="n">
        <f aca="false">'1 Comparaison des prix'!GF249</f>
        <v>0</v>
      </c>
      <c r="HE249" s="594"/>
      <c r="HF249" s="587"/>
      <c r="HG249" s="256"/>
      <c r="HH249" s="346" t="n">
        <f aca="false">IF(HP249&lt;0.001,0,RANK(HI249,$R249:$AF249))</f>
        <v>0</v>
      </c>
      <c r="HI249" s="347" t="n">
        <f aca="false">IF(HP249=0,0,IF(SUM(HL249:HO249)&lt;0.001,0,(SUM(HL249:HO249))))</f>
        <v>0</v>
      </c>
      <c r="HJ249" s="348" t="n">
        <f aca="false">IF(HR249=0,0,IF(HR249=1,1,IF(HR249=2,2,IF(HR249=3,3,HK249))))</f>
        <v>0</v>
      </c>
      <c r="HK249" s="580" t="n">
        <f aca="false">IF(ISBLANK(HP249),0,IF(HP249=0,0,RANK(HP249,$HV249:$IJ249,1)))</f>
        <v>0</v>
      </c>
      <c r="HL249" s="581" t="str">
        <f aca="false">IF(HP249&lt;=0,"0",($J249*$I249/HP249))</f>
        <v>0</v>
      </c>
      <c r="HM249" s="582" t="str">
        <f aca="false">IF(HP249=0,"0",IF(HS249&lt;=0,"0",(HS249/$M249)*$L249))</f>
        <v>0</v>
      </c>
      <c r="HN249" s="583" t="str">
        <f aca="false">IF(HP249&lt;=0,"0",IF(ISBLANK(HP249),"0",$HN$12))</f>
        <v>0</v>
      </c>
      <c r="HO249" s="583" t="str">
        <f aca="false">IF(HP249&lt;=0,"0",IF(ISBLANK(HP249),"0",$HO$12))</f>
        <v>0</v>
      </c>
      <c r="HP249" s="584" t="n">
        <f aca="false">'1 Comparaison des prix'!GR249</f>
        <v>0</v>
      </c>
      <c r="HQ249" s="585" t="n">
        <f aca="false">'1 Comparaison des prix'!GS249</f>
        <v>0</v>
      </c>
      <c r="HR249" s="594"/>
      <c r="HS249" s="587"/>
      <c r="HT249" s="256"/>
      <c r="HU249" s="419" t="n">
        <v>0</v>
      </c>
      <c r="HV249" s="463" t="str">
        <f aca="false">IF(AP249=0,"",AP249)</f>
        <v/>
      </c>
      <c r="HW249" s="464" t="str">
        <f aca="false">IF(BC249=0,"",BC249)</f>
        <v/>
      </c>
      <c r="HX249" s="464" t="str">
        <f aca="false">IF(BP249=0,"",BP249)</f>
        <v/>
      </c>
      <c r="HY249" s="464" t="str">
        <f aca="false">IF(CC249=0,"",CC249)</f>
        <v/>
      </c>
      <c r="HZ249" s="464" t="str">
        <f aca="false">IF(CP249=0,"",CP249)</f>
        <v/>
      </c>
      <c r="IA249" s="464" t="str">
        <f aca="false">IF(DC249=0,"",DC249)</f>
        <v/>
      </c>
      <c r="IB249" s="464" t="str">
        <f aca="false">IF(DP249=0,"",DP249)</f>
        <v/>
      </c>
      <c r="IC249" s="464" t="str">
        <f aca="false">IF(EC249=0,"",EC249)</f>
        <v/>
      </c>
      <c r="ID249" s="464" t="str">
        <f aca="false">IF(EP249=0,"",EP249)</f>
        <v/>
      </c>
      <c r="IE249" s="464" t="str">
        <f aca="false">IF(FC249=0,"",FC249)</f>
        <v/>
      </c>
      <c r="IF249" s="464" t="str">
        <f aca="false">IF(FP249=0,"",FP249)</f>
        <v/>
      </c>
      <c r="IG249" s="464" t="str">
        <f aca="false">IF(GC249=0,"",GC249)</f>
        <v/>
      </c>
      <c r="IH249" s="464" t="str">
        <f aca="false">IF(GP249=0,"",GP249)</f>
        <v/>
      </c>
      <c r="II249" s="464" t="str">
        <f aca="false">IF(HC249=0,"",HC249)</f>
        <v/>
      </c>
      <c r="IJ249" s="465" t="str">
        <f aca="false">IF(HP249=0,"",HP249)</f>
        <v/>
      </c>
      <c r="IK249" s="430" t="n">
        <f aca="false">ROW()</f>
        <v>249</v>
      </c>
    </row>
    <row r="250" s="281" customFormat="true" ht="50.1" hidden="false" customHeight="true" outlineLevel="0" collapsed="false">
      <c r="A250" s="359" t="n">
        <f aca="false">ROW()</f>
        <v>250</v>
      </c>
      <c r="B250" s="360" t="n">
        <f aca="false">A250-A$13</f>
        <v>237</v>
      </c>
      <c r="C250" s="361" t="n">
        <f aca="false">IF(ISTEXT(E250),B250,0)</f>
        <v>0</v>
      </c>
      <c r="D250" s="342" t="n">
        <f aca="false">'1 Comparaison des prix'!D250</f>
        <v>0</v>
      </c>
      <c r="E250" s="595" t="n">
        <f aca="false">'1 Comparaison des prix'!E250</f>
        <v>0</v>
      </c>
      <c r="F250" s="596" t="n">
        <f aca="false">'1 Comparaison des prix'!F250</f>
        <v>0</v>
      </c>
      <c r="G250" s="597" t="n">
        <f aca="false">'1 Comparaison des prix'!G250</f>
        <v>0</v>
      </c>
      <c r="H250" s="396" t="n">
        <v>0</v>
      </c>
      <c r="I250" s="573" t="n">
        <f aca="false">IF(J250&lt;=0,0,$I$14)</f>
        <v>0</v>
      </c>
      <c r="J250" s="574" t="n">
        <f aca="false">MIN(HV250:IJ250)</f>
        <v>0</v>
      </c>
      <c r="K250" s="575" t="n">
        <f aca="false">MAX(HV250:IJ250)</f>
        <v>0</v>
      </c>
      <c r="L250" s="591" t="n">
        <f aca="false">IF(J250&lt;=0,0,$L$14)</f>
        <v>0</v>
      </c>
      <c r="M250" s="592" t="n">
        <f aca="false">IF(J250&lt;=0,0,$M$14)</f>
        <v>0</v>
      </c>
      <c r="N250" s="593" t="n">
        <f aca="false">IF(J250&lt;=0,0,$N$14)</f>
        <v>0</v>
      </c>
      <c r="O250" s="592" t="n">
        <f aca="false">IF(J250&lt;=0,0,$O$14)</f>
        <v>0</v>
      </c>
      <c r="P250" s="593" t="n">
        <f aca="false">IF(J250&lt;=0,0,$P$14)</f>
        <v>0</v>
      </c>
      <c r="Q250" s="592" t="n">
        <f aca="false">IF(J250&lt;=0,0,$Q$14)</f>
        <v>0</v>
      </c>
      <c r="R250" s="579" t="n">
        <f aca="false">IF(AI250&lt;=0.01,0,AI250)</f>
        <v>0</v>
      </c>
      <c r="S250" s="579" t="n">
        <f aca="false">IF(AV250&lt;=0.01,0,AV250)</f>
        <v>0</v>
      </c>
      <c r="T250" s="579" t="n">
        <f aca="false">IF(BI250&lt;=0.01,0,BI250)</f>
        <v>0</v>
      </c>
      <c r="U250" s="579" t="n">
        <f aca="false">IF(BV250&lt;=0.01,0,BV250)</f>
        <v>0</v>
      </c>
      <c r="V250" s="579" t="n">
        <f aca="false">IF(CI250&lt;=0.01,0,CI250)</f>
        <v>0</v>
      </c>
      <c r="W250" s="579" t="n">
        <f aca="false">IF(CV250&lt;=0.01,0,CV250)</f>
        <v>0</v>
      </c>
      <c r="X250" s="579" t="n">
        <f aca="false">IF(DI250&lt;=0.01,0,DI250)</f>
        <v>0</v>
      </c>
      <c r="Y250" s="579" t="n">
        <f aca="false">IF(DV250&lt;=0.01,0,DV250)</f>
        <v>0</v>
      </c>
      <c r="Z250" s="579" t="n">
        <f aca="false">IF(EI250&lt;=0.01,0,EI250)</f>
        <v>0</v>
      </c>
      <c r="AA250" s="579" t="n">
        <f aca="false">IF(EV250&lt;=0.01,0,EV250)</f>
        <v>0</v>
      </c>
      <c r="AB250" s="579" t="n">
        <f aca="false">IF(FI250&lt;=0.01,0,FI250)</f>
        <v>0</v>
      </c>
      <c r="AC250" s="579" t="n">
        <f aca="false">IF(FV250&lt;=0.01,0,FV250)</f>
        <v>0</v>
      </c>
      <c r="AD250" s="579" t="n">
        <f aca="false">IF(GI250&lt;=0.01,0,GI250)</f>
        <v>0</v>
      </c>
      <c r="AE250" s="579" t="n">
        <f aca="false">IF(GV250&lt;=0.01,0,GV250)</f>
        <v>0</v>
      </c>
      <c r="AF250" s="579" t="n">
        <f aca="false">IF(HI250&lt;=0.01,0,HI250)</f>
        <v>0</v>
      </c>
      <c r="AG250" s="256" t="n">
        <v>0</v>
      </c>
      <c r="AH250" s="346" t="n">
        <f aca="false">IF(AP250&lt;0.001,0,RANK(AI250,$R250:$AF250))</f>
        <v>0</v>
      </c>
      <c r="AI250" s="347" t="n">
        <f aca="false">IF(AP250=0,0,IF(SUM(AL250:AO250)&lt;0.001,0,(SUM(AL250:AO250))))</f>
        <v>0</v>
      </c>
      <c r="AJ250" s="348" t="n">
        <f aca="false">IF(AR250=0,0,IF(AR250=1,1,IF(AR250=2,2,IF(AR250=3,3,AK250))))</f>
        <v>0</v>
      </c>
      <c r="AK250" s="580" t="n">
        <f aca="false">IF(ISBLANK(AP250),0,IF(AP250=0,0,RANK(AP250,$HV250:$IJ250,1)))</f>
        <v>0</v>
      </c>
      <c r="AL250" s="581" t="str">
        <f aca="false">IF(AP250&lt;=0,"0",($J250*$I250/AP250))</f>
        <v>0</v>
      </c>
      <c r="AM250" s="582" t="str">
        <f aca="false">IF(AP250=0,"0",IF(AS250&lt;=0,"0",(AS250/$M250)*$L250))</f>
        <v>0</v>
      </c>
      <c r="AN250" s="583" t="str">
        <f aca="false">IF(AP250&lt;=0,"0",IF(ISBLANK(AP250),"0",$AN$12))</f>
        <v>0</v>
      </c>
      <c r="AO250" s="583" t="str">
        <f aca="false">IF(AP250&lt;=0,"0",IF(ISBLANK(AP250),"0",$AO$12))</f>
        <v>0</v>
      </c>
      <c r="AP250" s="584" t="n">
        <f aca="false">'1 Comparaison des prix'!R250</f>
        <v>0</v>
      </c>
      <c r="AQ250" s="585" t="n">
        <f aca="false">'1 Comparaison des prix'!S250</f>
        <v>0</v>
      </c>
      <c r="AR250" s="594"/>
      <c r="AS250" s="587"/>
      <c r="AT250" s="256"/>
      <c r="AU250" s="346" t="n">
        <f aca="false">IF(BC250&lt;0.001,0,RANK(AV250,$R250:$AF250))</f>
        <v>0</v>
      </c>
      <c r="AV250" s="347" t="n">
        <f aca="false">IF(BC250=0,0,IF(SUM(AY250:BB250)&lt;0.001,0,(SUM(AY250:BB250))))</f>
        <v>0</v>
      </c>
      <c r="AW250" s="348" t="n">
        <f aca="false">IF(BE250=0,0,IF(BE250=1,1,IF(BE250=2,2,IF(BE250=3,3,AX250))))</f>
        <v>0</v>
      </c>
      <c r="AX250" s="580" t="n">
        <f aca="false">IF(ISBLANK(BC250),0,IF(BC250=0,0,RANK(BC250,$HV250:$IJ250,1)))</f>
        <v>0</v>
      </c>
      <c r="AY250" s="581" t="str">
        <f aca="false">IF(BC250&lt;=0,"0",($J250*$I250/BC250))</f>
        <v>0</v>
      </c>
      <c r="AZ250" s="582" t="str">
        <f aca="false">IF(BC250=0,"0",IF(BF250&lt;=0,"0",(BF250/$M250)*$L250))</f>
        <v>0</v>
      </c>
      <c r="BA250" s="583" t="str">
        <f aca="false">IF(BC250&lt;=0,"0",IF(ISBLANK(BC250),"0",$BA$12))</f>
        <v>0</v>
      </c>
      <c r="BB250" s="583" t="str">
        <f aca="false">IF(BC250&lt;=0,"0",IF(ISBLANK(BC250),"0",$BB$12))</f>
        <v>0</v>
      </c>
      <c r="BC250" s="584" t="n">
        <f aca="false">'1 Comparaison des prix'!AE250</f>
        <v>0</v>
      </c>
      <c r="BD250" s="585" t="n">
        <f aca="false">'1 Comparaison des prix'!AF250</f>
        <v>0</v>
      </c>
      <c r="BE250" s="594"/>
      <c r="BF250" s="587"/>
      <c r="BG250" s="256"/>
      <c r="BH250" s="346" t="n">
        <f aca="false">IF(BP250&lt;0.001,0,RANK(BI250,$R250:$AF250))</f>
        <v>0</v>
      </c>
      <c r="BI250" s="347" t="n">
        <f aca="false">IF(BP250=0,0,IF(SUM(BL250:BO250)&lt;0.001,0,(SUM(BL250:BO250))))</f>
        <v>0</v>
      </c>
      <c r="BJ250" s="348" t="n">
        <f aca="false">IF(BR250=0,0,IF(BR250=1,1,IF(BR250=2,2,IF(BR250=3,3,BK250))))</f>
        <v>0</v>
      </c>
      <c r="BK250" s="580" t="n">
        <f aca="false">IF(ISBLANK(BP250),0,IF(BP250=0,0,RANK(BP250,$HV250:$IJ250,1)))</f>
        <v>0</v>
      </c>
      <c r="BL250" s="581" t="str">
        <f aca="false">IF(BP250&lt;=0,"0",($J250*$I250/BP250))</f>
        <v>0</v>
      </c>
      <c r="BM250" s="582" t="str">
        <f aca="false">IF(BP250=0,"0",IF(BS250&lt;=0,"0",(BS250/$M250)*$L250))</f>
        <v>0</v>
      </c>
      <c r="BN250" s="583" t="str">
        <f aca="false">IF(BP250&lt;=0,"0",IF(ISBLANK(BP250),"0",$BN$12))</f>
        <v>0</v>
      </c>
      <c r="BO250" s="583" t="str">
        <f aca="false">IF(BP250&lt;=0,"0",IF(ISBLANK(BP250),"0",$BO$12))</f>
        <v>0</v>
      </c>
      <c r="BP250" s="584" t="n">
        <f aca="false">'1 Comparaison des prix'!AR250</f>
        <v>0</v>
      </c>
      <c r="BQ250" s="585" t="n">
        <f aca="false">'1 Comparaison des prix'!AS250</f>
        <v>0</v>
      </c>
      <c r="BR250" s="594"/>
      <c r="BS250" s="587"/>
      <c r="BT250" s="256"/>
      <c r="BU250" s="346" t="n">
        <f aca="false">IF(CC250&lt;0.001,0,RANK(BV250,$R250:$AF250))</f>
        <v>0</v>
      </c>
      <c r="BV250" s="347" t="n">
        <f aca="false">IF(CC250=0,0,IF(SUM(BY250:CB250)&lt;0.001,0,(SUM(BY250:CB250))))</f>
        <v>0</v>
      </c>
      <c r="BW250" s="348" t="n">
        <f aca="false">IF(CE250=0,0,IF(CE250=1,1,IF(CE250=2,2,IF(CE250=3,3,BX250))))</f>
        <v>0</v>
      </c>
      <c r="BX250" s="580" t="n">
        <f aca="false">IF(ISBLANK(CC250),0,IF(CC250=0,0,RANK(CC250,$HV250:$IJ250,1)))</f>
        <v>0</v>
      </c>
      <c r="BY250" s="581" t="str">
        <f aca="false">IF(CC250&lt;=0,"0",($J250*$I250/CC250))</f>
        <v>0</v>
      </c>
      <c r="BZ250" s="582" t="str">
        <f aca="false">IF(CC250=0,"0",IF(CF250&lt;=0,"0",(CF250/$M250)*$L250))</f>
        <v>0</v>
      </c>
      <c r="CA250" s="583" t="str">
        <f aca="false">IF(CC250&lt;=0,"0",IF(ISBLANK(CC250),"0",$CA$12))</f>
        <v>0</v>
      </c>
      <c r="CB250" s="583" t="str">
        <f aca="false">IF(CC250&lt;=0,"0",IF(ISBLANK(CC250),"0",$CB$12))</f>
        <v>0</v>
      </c>
      <c r="CC250" s="584" t="n">
        <f aca="false">'1 Comparaison des prix'!BE250</f>
        <v>0</v>
      </c>
      <c r="CD250" s="585" t="n">
        <f aca="false">'1 Comparaison des prix'!BF250</f>
        <v>0</v>
      </c>
      <c r="CE250" s="594"/>
      <c r="CF250" s="587"/>
      <c r="CG250" s="256"/>
      <c r="CH250" s="346" t="n">
        <f aca="false">IF(CP250&lt;0.001,0,RANK(CI250,$R250:$AF250))</f>
        <v>0</v>
      </c>
      <c r="CI250" s="347" t="n">
        <f aca="false">IF(CP250=0,0,IF(SUM(CL250:CO250)&lt;0.001,0,(SUM(CL250:CO250))))</f>
        <v>0</v>
      </c>
      <c r="CJ250" s="348" t="n">
        <f aca="false">IF(CR250=0,0,IF(CR250=1,1,IF(CR250=2,2,IF(CR250=3,3,CK250))))</f>
        <v>0</v>
      </c>
      <c r="CK250" s="580" t="n">
        <f aca="false">IF(ISBLANK(CP250),0,IF(CP250=0,0,RANK(CP250,$HV250:$IJ250,1)))</f>
        <v>0</v>
      </c>
      <c r="CL250" s="581" t="str">
        <f aca="false">IF(CP250&lt;=0,"0",($J250*$I250/CP250))</f>
        <v>0</v>
      </c>
      <c r="CM250" s="582" t="str">
        <f aca="false">IF(CP250=0,"0",IF(CS250&lt;=0,"0",(CS250/$M250)*$L250))</f>
        <v>0</v>
      </c>
      <c r="CN250" s="583" t="str">
        <f aca="false">IF(CP250&lt;=0,"0",IF(ISBLANK(CP250),"0",$CN$12))</f>
        <v>0</v>
      </c>
      <c r="CO250" s="583" t="str">
        <f aca="false">IF(CP250&lt;=0,"0",IF(ISBLANK(CP250),"0",$CO$12))</f>
        <v>0</v>
      </c>
      <c r="CP250" s="584" t="n">
        <f aca="false">'1 Comparaison des prix'!BR250</f>
        <v>0</v>
      </c>
      <c r="CQ250" s="585" t="n">
        <f aca="false">'1 Comparaison des prix'!BS250</f>
        <v>0</v>
      </c>
      <c r="CR250" s="594"/>
      <c r="CS250" s="587"/>
      <c r="CT250" s="256"/>
      <c r="CU250" s="346" t="n">
        <f aca="false">IF(DC250&lt;0.001,0,RANK(CV250,$R250:$AF250))</f>
        <v>0</v>
      </c>
      <c r="CV250" s="347" t="n">
        <f aca="false">IF(DC250=0,0,IF(SUM(CY250:DB250)&lt;0.001,0,(SUM(CY250:DB250))))</f>
        <v>0</v>
      </c>
      <c r="CW250" s="348" t="n">
        <f aca="false">IF(DE250=0,0,IF(DE250=1,1,IF(DE250=2,2,IF(DE250=3,3,CX250))))</f>
        <v>0</v>
      </c>
      <c r="CX250" s="580" t="n">
        <f aca="false">IF(ISBLANK(DC250),0,IF(DC250=0,0,RANK(DC250,$HV250:$IJ250,1)))</f>
        <v>0</v>
      </c>
      <c r="CY250" s="581" t="str">
        <f aca="false">IF(DC250&lt;=0,"0",($J250*$I250/DC250))</f>
        <v>0</v>
      </c>
      <c r="CZ250" s="582" t="str">
        <f aca="false">IF(DC250=0,"0",IF(DF250&lt;=0,"0",(DF250/$M250)*$L250))</f>
        <v>0</v>
      </c>
      <c r="DA250" s="583" t="str">
        <f aca="false">IF(DC250&lt;=0,"0",IF(ISBLANK(DC250),"0",$DA$12))</f>
        <v>0</v>
      </c>
      <c r="DB250" s="583" t="str">
        <f aca="false">IF(DC250&lt;=0,"0",IF(ISBLANK(DC250),"0",$DB$12))</f>
        <v>0</v>
      </c>
      <c r="DC250" s="584" t="n">
        <f aca="false">'1 Comparaison des prix'!CE250</f>
        <v>0</v>
      </c>
      <c r="DD250" s="585" t="n">
        <f aca="false">'1 Comparaison des prix'!CF250</f>
        <v>0</v>
      </c>
      <c r="DE250" s="594"/>
      <c r="DF250" s="587"/>
      <c r="DG250" s="256"/>
      <c r="DH250" s="346" t="n">
        <f aca="false">IF(DP250&lt;0.001,0,RANK(DI250,$R250:$AF250))</f>
        <v>0</v>
      </c>
      <c r="DI250" s="347" t="n">
        <f aca="false">IF(DP250=0,0,IF(SUM(DL250:DO250)&lt;0.001,0,(SUM(DL250:DO250))))</f>
        <v>0</v>
      </c>
      <c r="DJ250" s="348" t="n">
        <f aca="false">IF(DR250=0,0,IF(DR250=1,1,IF(DR250=2,2,IF(DR250=3,3,DK250))))</f>
        <v>0</v>
      </c>
      <c r="DK250" s="580" t="n">
        <f aca="false">IF(ISBLANK(DP250),0,IF(DP250=0,0,RANK(DP250,$HV250:$IJ250,1)))</f>
        <v>0</v>
      </c>
      <c r="DL250" s="581" t="str">
        <f aca="false">IF(DP250&lt;=0,"0",($J250*$I250/DP250))</f>
        <v>0</v>
      </c>
      <c r="DM250" s="582" t="str">
        <f aca="false">IF(DP250=0,"0",IF(DS250&lt;=0,"0",(DS250/$M250)*$L250))</f>
        <v>0</v>
      </c>
      <c r="DN250" s="583" t="str">
        <f aca="false">IF(DP250&lt;=0,"0",IF(ISBLANK(DP250),"0",$DN$12))</f>
        <v>0</v>
      </c>
      <c r="DO250" s="583" t="str">
        <f aca="false">IF(DP250&lt;=0,"0",IF(ISBLANK(DP250),"0",$DO$12))</f>
        <v>0</v>
      </c>
      <c r="DP250" s="584" t="n">
        <f aca="false">'1 Comparaison des prix'!CR250</f>
        <v>0</v>
      </c>
      <c r="DQ250" s="585" t="n">
        <f aca="false">'1 Comparaison des prix'!CS250</f>
        <v>0</v>
      </c>
      <c r="DR250" s="594"/>
      <c r="DS250" s="587"/>
      <c r="DT250" s="256"/>
      <c r="DU250" s="346" t="n">
        <f aca="false">IF(EC250&lt;0.001,0,RANK(DV250,$R250:$AF250))</f>
        <v>0</v>
      </c>
      <c r="DV250" s="347" t="n">
        <f aca="false">IF(EC250=0,0,IF(SUM(DY250:EB250)&lt;0.001,0,(SUM(DY250:EB250))))</f>
        <v>0</v>
      </c>
      <c r="DW250" s="348" t="n">
        <f aca="false">IF(EE250=0,0,IF(EE250=1,1,IF(EE250=2,2,IF(EE250=3,3,DX250))))</f>
        <v>0</v>
      </c>
      <c r="DX250" s="580" t="n">
        <f aca="false">IF(ISBLANK(EC250),0,IF(EC250=0,0,RANK(EC250,$HV250:$IJ250,1)))</f>
        <v>0</v>
      </c>
      <c r="DY250" s="581" t="str">
        <f aca="false">IF(EC250&lt;=0,"0",($J250*$I250/EC250))</f>
        <v>0</v>
      </c>
      <c r="DZ250" s="582" t="str">
        <f aca="false">IF(EC250=0,"0",IF(EF250&lt;=0,"0",(EF250/$M250)*$L250))</f>
        <v>0</v>
      </c>
      <c r="EA250" s="583" t="str">
        <f aca="false">IF(EC250&lt;=0,"0",IF(ISBLANK(EC250),"0",$EA$12))</f>
        <v>0</v>
      </c>
      <c r="EB250" s="583" t="str">
        <f aca="false">IF(EC250&lt;=0,"0",IF(ISBLANK(EC250),"0",$EB$12))</f>
        <v>0</v>
      </c>
      <c r="EC250" s="584" t="n">
        <f aca="false">'1 Comparaison des prix'!DE250</f>
        <v>0</v>
      </c>
      <c r="ED250" s="585" t="n">
        <f aca="false">'1 Comparaison des prix'!DF250</f>
        <v>0</v>
      </c>
      <c r="EE250" s="594"/>
      <c r="EF250" s="587"/>
      <c r="EG250" s="256"/>
      <c r="EH250" s="346" t="n">
        <f aca="false">IF(EP250&lt;0.001,0,RANK(EI250,$R250:$AF250))</f>
        <v>0</v>
      </c>
      <c r="EI250" s="347" t="n">
        <f aca="false">IF(EP250=0,0,IF(SUM(EL250:EO250)&lt;0.001,0,(SUM(EL250:EO250))))</f>
        <v>0</v>
      </c>
      <c r="EJ250" s="348" t="n">
        <f aca="false">IF(ER250=0,0,IF(ER250=1,1,IF(ER250=2,2,IF(ER250=3,3,EK250))))</f>
        <v>0</v>
      </c>
      <c r="EK250" s="580" t="n">
        <f aca="false">IF(ISBLANK(EP250),0,IF(EP250=0,0,RANK(EP250,$HV250:$IJ250,1)))</f>
        <v>0</v>
      </c>
      <c r="EL250" s="581" t="str">
        <f aca="false">IF(EP250&lt;=0,"0",($J250*$I250/EP250))</f>
        <v>0</v>
      </c>
      <c r="EM250" s="582" t="str">
        <f aca="false">IF(EP250=0,"0",IF(ES250&lt;=0,"0",(ES250/$M250)*$L250))</f>
        <v>0</v>
      </c>
      <c r="EN250" s="583" t="str">
        <f aca="false">IF(EP250&lt;=0,"0",IF(ISBLANK(EP250),"0",$EN$12))</f>
        <v>0</v>
      </c>
      <c r="EO250" s="583" t="str">
        <f aca="false">IF(EP250&lt;=0,"0",IF(ISBLANK(EP250),"0",$EO$12))</f>
        <v>0</v>
      </c>
      <c r="EP250" s="584" t="n">
        <f aca="false">'1 Comparaison des prix'!DR250</f>
        <v>0</v>
      </c>
      <c r="EQ250" s="585" t="n">
        <f aca="false">'1 Comparaison des prix'!DS250</f>
        <v>0</v>
      </c>
      <c r="ER250" s="594"/>
      <c r="ES250" s="587"/>
      <c r="ET250" s="256"/>
      <c r="EU250" s="346" t="n">
        <f aca="false">IF(FC250&lt;0.001,0,RANK(EV250,$R250:$AF250))</f>
        <v>0</v>
      </c>
      <c r="EV250" s="347" t="n">
        <f aca="false">IF(FC250=0,0,IF(SUM(EY250:FB250)&lt;0.001,0,(SUM(EY250:FB250))))</f>
        <v>0</v>
      </c>
      <c r="EW250" s="348" t="n">
        <f aca="false">IF(FE250=0,0,IF(FE250=1,1,IF(FE250=2,2,IF(FE250=3,3,EX250))))</f>
        <v>0</v>
      </c>
      <c r="EX250" s="580" t="n">
        <f aca="false">IF(ISBLANK(FC250),0,IF(FC250=0,0,RANK(FC250,$HV250:$IJ250,1)))</f>
        <v>0</v>
      </c>
      <c r="EY250" s="581" t="str">
        <f aca="false">IF(FC250&lt;=0,"0",($J250*$I250/FC250))</f>
        <v>0</v>
      </c>
      <c r="EZ250" s="582" t="str">
        <f aca="false">IF(FC250=0,"0",IF(FF250&lt;=0,"0",(FF250/$M250)*$L250))</f>
        <v>0</v>
      </c>
      <c r="FA250" s="583" t="str">
        <f aca="false">IF(FC250&lt;=0,"0",IF(ISBLANK(FC250),"0",$FA$12))</f>
        <v>0</v>
      </c>
      <c r="FB250" s="583" t="str">
        <f aca="false">IF(FC250&lt;=0,"0",IF(ISBLANK(FC250),"0",$FB$12))</f>
        <v>0</v>
      </c>
      <c r="FC250" s="584" t="n">
        <f aca="false">'1 Comparaison des prix'!EE250</f>
        <v>0</v>
      </c>
      <c r="FD250" s="585" t="n">
        <f aca="false">'1 Comparaison des prix'!EF250</f>
        <v>0</v>
      </c>
      <c r="FE250" s="594"/>
      <c r="FF250" s="587"/>
      <c r="FG250" s="256"/>
      <c r="FH250" s="346" t="n">
        <f aca="false">IF(FP250&lt;0.001,0,RANK(FI250,$R250:$AF250))</f>
        <v>0</v>
      </c>
      <c r="FI250" s="347" t="n">
        <f aca="false">IF(FP250=0,0,IF(SUM(FL250:FO250)&lt;0.001,0,(SUM(FL250:FO250))))</f>
        <v>0</v>
      </c>
      <c r="FJ250" s="348" t="n">
        <f aca="false">IF(FR250=0,0,IF(FR250=1,1,IF(FR250=2,2,IF(FR250=3,3,FK250))))</f>
        <v>0</v>
      </c>
      <c r="FK250" s="580" t="n">
        <f aca="false">IF(ISBLANK(FP250),0,IF(FP250=0,0,RANK(FP250,$HV250:$IJ250,1)))</f>
        <v>0</v>
      </c>
      <c r="FL250" s="581" t="str">
        <f aca="false">IF(FP250&lt;=0,"0",($J250*$I250/FP250))</f>
        <v>0</v>
      </c>
      <c r="FM250" s="582" t="str">
        <f aca="false">IF(FP250=0,"0",IF(FS250&lt;=0,"0",(FS250/$M250)*$L250))</f>
        <v>0</v>
      </c>
      <c r="FN250" s="583" t="str">
        <f aca="false">IF(FP250&lt;=0,"0",IF(ISBLANK(FP250),"0",$FN$12))</f>
        <v>0</v>
      </c>
      <c r="FO250" s="583" t="str">
        <f aca="false">IF(FP250&lt;=0,"0",IF(ISBLANK(FP250),"0",$FO$12))</f>
        <v>0</v>
      </c>
      <c r="FP250" s="584" t="n">
        <f aca="false">'1 Comparaison des prix'!ER250</f>
        <v>0</v>
      </c>
      <c r="FQ250" s="585" t="n">
        <f aca="false">'1 Comparaison des prix'!ES250</f>
        <v>0</v>
      </c>
      <c r="FR250" s="594"/>
      <c r="FS250" s="587"/>
      <c r="FT250" s="256"/>
      <c r="FU250" s="346" t="n">
        <f aca="false">IF(GC250&lt;0.001,0,RANK(FV250,$R250:$AF250))</f>
        <v>0</v>
      </c>
      <c r="FV250" s="347" t="n">
        <f aca="false">IF(GC250=0,0,IF(SUM(FY250:GB250)&lt;0.001,0,(SUM(FY250:GB250))))</f>
        <v>0</v>
      </c>
      <c r="FW250" s="348" t="n">
        <f aca="false">IF(GE250=0,0,IF(GE250=1,1,IF(GE250=2,2,IF(GE250=3,3,FX250))))</f>
        <v>0</v>
      </c>
      <c r="FX250" s="580" t="n">
        <f aca="false">IF(ISBLANK(GC250),0,IF(GC250=0,0,RANK(GC250,$HV250:$IJ250,1)))</f>
        <v>0</v>
      </c>
      <c r="FY250" s="581" t="str">
        <f aca="false">IF(GC250&lt;=0,"0",($J250*$I250/GC250))</f>
        <v>0</v>
      </c>
      <c r="FZ250" s="582" t="str">
        <f aca="false">IF(GC250=0,"0",IF(GF250&lt;=0,"0",(GF250/$M250)*$L250))</f>
        <v>0</v>
      </c>
      <c r="GA250" s="583" t="str">
        <f aca="false">IF(GC250&lt;=0,"0",IF(ISBLANK(GC250),"0",$GA$12))</f>
        <v>0</v>
      </c>
      <c r="GB250" s="583" t="str">
        <f aca="false">IF(GC250&lt;=0,"0",IF(ISBLANK(GC250),"0",$GB$12))</f>
        <v>0</v>
      </c>
      <c r="GC250" s="584" t="n">
        <f aca="false">'1 Comparaison des prix'!FE250</f>
        <v>0</v>
      </c>
      <c r="GD250" s="585" t="n">
        <f aca="false">'1 Comparaison des prix'!FF250</f>
        <v>0</v>
      </c>
      <c r="GE250" s="594"/>
      <c r="GF250" s="587"/>
      <c r="GG250" s="256"/>
      <c r="GH250" s="346" t="n">
        <f aca="false">IF(GP250&lt;0.001,0,RANK(GI250,$R250:$AF250))</f>
        <v>0</v>
      </c>
      <c r="GI250" s="347" t="n">
        <f aca="false">IF(GP250=0,0,IF(SUM(GL250:GO250)&lt;0.001,0,(SUM(GL250:GO250))))</f>
        <v>0</v>
      </c>
      <c r="GJ250" s="348" t="n">
        <f aca="false">IF(GR250=0,0,IF(GR250=1,1,IF(GR250=2,2,IF(GR250=3,3,GK250))))</f>
        <v>0</v>
      </c>
      <c r="GK250" s="580" t="n">
        <f aca="false">IF(ISBLANK(GP250),0,IF(GP250=0,0,RANK(GP250,$HV250:$IJ250,1)))</f>
        <v>0</v>
      </c>
      <c r="GL250" s="581" t="str">
        <f aca="false">IF(GP250&lt;=0,"0",($J250*$I250/GP250))</f>
        <v>0</v>
      </c>
      <c r="GM250" s="582" t="str">
        <f aca="false">IF(GP250=0,"0",IF(GS250&lt;=0,"0",(GS250/$M250)*$L250))</f>
        <v>0</v>
      </c>
      <c r="GN250" s="583" t="str">
        <f aca="false">IF(GP250&lt;=0,"0",IF(ISBLANK(GP250),"0",$GN$12))</f>
        <v>0</v>
      </c>
      <c r="GO250" s="583" t="str">
        <f aca="false">IF(GP250&lt;=0,"0",IF(ISBLANK(GP250),"0",$GO$12))</f>
        <v>0</v>
      </c>
      <c r="GP250" s="584" t="n">
        <f aca="false">'1 Comparaison des prix'!FR250</f>
        <v>0</v>
      </c>
      <c r="GQ250" s="585" t="n">
        <f aca="false">'1 Comparaison des prix'!FS250</f>
        <v>0</v>
      </c>
      <c r="GR250" s="594"/>
      <c r="GS250" s="587"/>
      <c r="GT250" s="256"/>
      <c r="GU250" s="346" t="n">
        <f aca="false">IF(HC250&lt;0.001,0,RANK(GV250,$R250:$AF250))</f>
        <v>0</v>
      </c>
      <c r="GV250" s="347" t="n">
        <f aca="false">IF(HC250=0,0,IF(SUM(GY250:HB250)&lt;0.001,0,(SUM(GY250:HB250))))</f>
        <v>0</v>
      </c>
      <c r="GW250" s="348" t="n">
        <f aca="false">IF(HE250=0,0,IF(HE250=1,1,IF(HE250=2,2,IF(HE250=3,3,GX250))))</f>
        <v>0</v>
      </c>
      <c r="GX250" s="580" t="n">
        <f aca="false">IF(ISBLANK(HC250),0,IF(HC250=0,0,RANK(HC250,$HV250:$IJ250,1)))</f>
        <v>0</v>
      </c>
      <c r="GY250" s="581" t="str">
        <f aca="false">IF(HC250&lt;=0,"0",($J250*$I250/HC250))</f>
        <v>0</v>
      </c>
      <c r="GZ250" s="582" t="str">
        <f aca="false">IF(HC250=0,"0",IF(HF250&lt;=0,"0",(HF250/$M250)*$L250))</f>
        <v>0</v>
      </c>
      <c r="HA250" s="583" t="str">
        <f aca="false">IF(HC250&lt;=0,"0",IF(ISBLANK(HC250),"0",$HA$12))</f>
        <v>0</v>
      </c>
      <c r="HB250" s="583" t="str">
        <f aca="false">IF(HC250&lt;=0,"0",IF(ISBLANK(HC250),"0",$HB$12))</f>
        <v>0</v>
      </c>
      <c r="HC250" s="584" t="n">
        <f aca="false">'1 Comparaison des prix'!GE250</f>
        <v>0</v>
      </c>
      <c r="HD250" s="585" t="n">
        <f aca="false">'1 Comparaison des prix'!GF250</f>
        <v>0</v>
      </c>
      <c r="HE250" s="594"/>
      <c r="HF250" s="587"/>
      <c r="HG250" s="256"/>
      <c r="HH250" s="346" t="n">
        <f aca="false">IF(HP250&lt;0.001,0,RANK(HI250,$R250:$AF250))</f>
        <v>0</v>
      </c>
      <c r="HI250" s="347" t="n">
        <f aca="false">IF(HP250=0,0,IF(SUM(HL250:HO250)&lt;0.001,0,(SUM(HL250:HO250))))</f>
        <v>0</v>
      </c>
      <c r="HJ250" s="348" t="n">
        <f aca="false">IF(HR250=0,0,IF(HR250=1,1,IF(HR250=2,2,IF(HR250=3,3,HK250))))</f>
        <v>0</v>
      </c>
      <c r="HK250" s="580" t="n">
        <f aca="false">IF(ISBLANK(HP250),0,IF(HP250=0,0,RANK(HP250,$HV250:$IJ250,1)))</f>
        <v>0</v>
      </c>
      <c r="HL250" s="581" t="str">
        <f aca="false">IF(HP250&lt;=0,"0",($J250*$I250/HP250))</f>
        <v>0</v>
      </c>
      <c r="HM250" s="582" t="str">
        <f aca="false">IF(HP250=0,"0",IF(HS250&lt;=0,"0",(HS250/$M250)*$L250))</f>
        <v>0</v>
      </c>
      <c r="HN250" s="583" t="str">
        <f aca="false">IF(HP250&lt;=0,"0",IF(ISBLANK(HP250),"0",$HN$12))</f>
        <v>0</v>
      </c>
      <c r="HO250" s="583" t="str">
        <f aca="false">IF(HP250&lt;=0,"0",IF(ISBLANK(HP250),"0",$HO$12))</f>
        <v>0</v>
      </c>
      <c r="HP250" s="584" t="n">
        <f aca="false">'1 Comparaison des prix'!GR250</f>
        <v>0</v>
      </c>
      <c r="HQ250" s="585" t="n">
        <f aca="false">'1 Comparaison des prix'!GS250</f>
        <v>0</v>
      </c>
      <c r="HR250" s="594"/>
      <c r="HS250" s="587"/>
      <c r="HT250" s="256"/>
      <c r="HU250" s="419" t="n">
        <v>0</v>
      </c>
      <c r="HV250" s="463" t="str">
        <f aca="false">IF(AP250=0,"",AP250)</f>
        <v/>
      </c>
      <c r="HW250" s="464" t="str">
        <f aca="false">IF(BC250=0,"",BC250)</f>
        <v/>
      </c>
      <c r="HX250" s="464" t="str">
        <f aca="false">IF(BP250=0,"",BP250)</f>
        <v/>
      </c>
      <c r="HY250" s="464" t="str">
        <f aca="false">IF(CC250=0,"",CC250)</f>
        <v/>
      </c>
      <c r="HZ250" s="464" t="str">
        <f aca="false">IF(CP250=0,"",CP250)</f>
        <v/>
      </c>
      <c r="IA250" s="464" t="str">
        <f aca="false">IF(DC250=0,"",DC250)</f>
        <v/>
      </c>
      <c r="IB250" s="464" t="str">
        <f aca="false">IF(DP250=0,"",DP250)</f>
        <v/>
      </c>
      <c r="IC250" s="464" t="str">
        <f aca="false">IF(EC250=0,"",EC250)</f>
        <v/>
      </c>
      <c r="ID250" s="464" t="str">
        <f aca="false">IF(EP250=0,"",EP250)</f>
        <v/>
      </c>
      <c r="IE250" s="464" t="str">
        <f aca="false">IF(FC250=0,"",FC250)</f>
        <v/>
      </c>
      <c r="IF250" s="464" t="str">
        <f aca="false">IF(FP250=0,"",FP250)</f>
        <v/>
      </c>
      <c r="IG250" s="464" t="str">
        <f aca="false">IF(GC250=0,"",GC250)</f>
        <v/>
      </c>
      <c r="IH250" s="464" t="str">
        <f aca="false">IF(GP250=0,"",GP250)</f>
        <v/>
      </c>
      <c r="II250" s="464" t="str">
        <f aca="false">IF(HC250=0,"",HC250)</f>
        <v/>
      </c>
      <c r="IJ250" s="465" t="str">
        <f aca="false">IF(HP250=0,"",HP250)</f>
        <v/>
      </c>
      <c r="IK250" s="430" t="n">
        <f aca="false">ROW()</f>
        <v>250</v>
      </c>
    </row>
    <row r="251" s="281" customFormat="true" ht="50.1" hidden="false" customHeight="true" outlineLevel="0" collapsed="false">
      <c r="A251" s="359" t="n">
        <f aca="false">ROW()</f>
        <v>251</v>
      </c>
      <c r="B251" s="360" t="n">
        <f aca="false">A251-A$13</f>
        <v>238</v>
      </c>
      <c r="C251" s="361" t="n">
        <f aca="false">IF(ISTEXT(E251),B251,0)</f>
        <v>0</v>
      </c>
      <c r="D251" s="342" t="n">
        <f aca="false">'1 Comparaison des prix'!D251</f>
        <v>0</v>
      </c>
      <c r="E251" s="595" t="n">
        <f aca="false">'1 Comparaison des prix'!E251</f>
        <v>0</v>
      </c>
      <c r="F251" s="596" t="n">
        <f aca="false">'1 Comparaison des prix'!F251</f>
        <v>0</v>
      </c>
      <c r="G251" s="597" t="n">
        <f aca="false">'1 Comparaison des prix'!G251</f>
        <v>0</v>
      </c>
      <c r="H251" s="396" t="n">
        <v>0</v>
      </c>
      <c r="I251" s="573" t="n">
        <f aca="false">IF(J251&lt;=0,0,$I$14)</f>
        <v>0</v>
      </c>
      <c r="J251" s="574" t="n">
        <f aca="false">MIN(HV251:IJ251)</f>
        <v>0</v>
      </c>
      <c r="K251" s="575" t="n">
        <f aca="false">MAX(HV251:IJ251)</f>
        <v>0</v>
      </c>
      <c r="L251" s="591" t="n">
        <f aca="false">IF(J251&lt;=0,0,$L$14)</f>
        <v>0</v>
      </c>
      <c r="M251" s="592" t="n">
        <f aca="false">IF(J251&lt;=0,0,$M$14)</f>
        <v>0</v>
      </c>
      <c r="N251" s="593" t="n">
        <f aca="false">IF(J251&lt;=0,0,$N$14)</f>
        <v>0</v>
      </c>
      <c r="O251" s="592" t="n">
        <f aca="false">IF(J251&lt;=0,0,$O$14)</f>
        <v>0</v>
      </c>
      <c r="P251" s="593" t="n">
        <f aca="false">IF(J251&lt;=0,0,$P$14)</f>
        <v>0</v>
      </c>
      <c r="Q251" s="592" t="n">
        <f aca="false">IF(J251&lt;=0,0,$Q$14)</f>
        <v>0</v>
      </c>
      <c r="R251" s="579" t="n">
        <f aca="false">IF(AI251&lt;=0.01,0,AI251)</f>
        <v>0</v>
      </c>
      <c r="S251" s="579" t="n">
        <f aca="false">IF(AV251&lt;=0.01,0,AV251)</f>
        <v>0</v>
      </c>
      <c r="T251" s="579" t="n">
        <f aca="false">IF(BI251&lt;=0.01,0,BI251)</f>
        <v>0</v>
      </c>
      <c r="U251" s="579" t="n">
        <f aca="false">IF(BV251&lt;=0.01,0,BV251)</f>
        <v>0</v>
      </c>
      <c r="V251" s="579" t="n">
        <f aca="false">IF(CI251&lt;=0.01,0,CI251)</f>
        <v>0</v>
      </c>
      <c r="W251" s="579" t="n">
        <f aca="false">IF(CV251&lt;=0.01,0,CV251)</f>
        <v>0</v>
      </c>
      <c r="X251" s="579" t="n">
        <f aca="false">IF(DI251&lt;=0.01,0,DI251)</f>
        <v>0</v>
      </c>
      <c r="Y251" s="579" t="n">
        <f aca="false">IF(DV251&lt;=0.01,0,DV251)</f>
        <v>0</v>
      </c>
      <c r="Z251" s="579" t="n">
        <f aca="false">IF(EI251&lt;=0.01,0,EI251)</f>
        <v>0</v>
      </c>
      <c r="AA251" s="579" t="n">
        <f aca="false">IF(EV251&lt;=0.01,0,EV251)</f>
        <v>0</v>
      </c>
      <c r="AB251" s="579" t="n">
        <f aca="false">IF(FI251&lt;=0.01,0,FI251)</f>
        <v>0</v>
      </c>
      <c r="AC251" s="579" t="n">
        <f aca="false">IF(FV251&lt;=0.01,0,FV251)</f>
        <v>0</v>
      </c>
      <c r="AD251" s="579" t="n">
        <f aca="false">IF(GI251&lt;=0.01,0,GI251)</f>
        <v>0</v>
      </c>
      <c r="AE251" s="579" t="n">
        <f aca="false">IF(GV251&lt;=0.01,0,GV251)</f>
        <v>0</v>
      </c>
      <c r="AF251" s="579" t="n">
        <f aca="false">IF(HI251&lt;=0.01,0,HI251)</f>
        <v>0</v>
      </c>
      <c r="AG251" s="256" t="n">
        <v>0</v>
      </c>
      <c r="AH251" s="346" t="n">
        <f aca="false">IF(AP251&lt;0.001,0,RANK(AI251,$R251:$AF251))</f>
        <v>0</v>
      </c>
      <c r="AI251" s="347" t="n">
        <f aca="false">IF(AP251=0,0,IF(SUM(AL251:AO251)&lt;0.001,0,(SUM(AL251:AO251))))</f>
        <v>0</v>
      </c>
      <c r="AJ251" s="348" t="n">
        <f aca="false">IF(AR251=0,0,IF(AR251=1,1,IF(AR251=2,2,IF(AR251=3,3,AK251))))</f>
        <v>0</v>
      </c>
      <c r="AK251" s="580" t="n">
        <f aca="false">IF(ISBLANK(AP251),0,IF(AP251=0,0,RANK(AP251,$HV251:$IJ251,1)))</f>
        <v>0</v>
      </c>
      <c r="AL251" s="581" t="str">
        <f aca="false">IF(AP251&lt;=0,"0",($J251*$I251/AP251))</f>
        <v>0</v>
      </c>
      <c r="AM251" s="582" t="str">
        <f aca="false">IF(AP251=0,"0",IF(AS251&lt;=0,"0",(AS251/$M251)*$L251))</f>
        <v>0</v>
      </c>
      <c r="AN251" s="583" t="str">
        <f aca="false">IF(AP251&lt;=0,"0",IF(ISBLANK(AP251),"0",$AN$12))</f>
        <v>0</v>
      </c>
      <c r="AO251" s="583" t="str">
        <f aca="false">IF(AP251&lt;=0,"0",IF(ISBLANK(AP251),"0",$AO$12))</f>
        <v>0</v>
      </c>
      <c r="AP251" s="584" t="n">
        <f aca="false">'1 Comparaison des prix'!R251</f>
        <v>0</v>
      </c>
      <c r="AQ251" s="585" t="n">
        <f aca="false">'1 Comparaison des prix'!S251</f>
        <v>0</v>
      </c>
      <c r="AR251" s="594"/>
      <c r="AS251" s="587"/>
      <c r="AT251" s="256"/>
      <c r="AU251" s="346" t="n">
        <f aca="false">IF(BC251&lt;0.001,0,RANK(AV251,$R251:$AF251))</f>
        <v>0</v>
      </c>
      <c r="AV251" s="347" t="n">
        <f aca="false">IF(BC251=0,0,IF(SUM(AY251:BB251)&lt;0.001,0,(SUM(AY251:BB251))))</f>
        <v>0</v>
      </c>
      <c r="AW251" s="348" t="n">
        <f aca="false">IF(BE251=0,0,IF(BE251=1,1,IF(BE251=2,2,IF(BE251=3,3,AX251))))</f>
        <v>0</v>
      </c>
      <c r="AX251" s="580" t="n">
        <f aca="false">IF(ISBLANK(BC251),0,IF(BC251=0,0,RANK(BC251,$HV251:$IJ251,1)))</f>
        <v>0</v>
      </c>
      <c r="AY251" s="581" t="str">
        <f aca="false">IF(BC251&lt;=0,"0",($J251*$I251/BC251))</f>
        <v>0</v>
      </c>
      <c r="AZ251" s="582" t="str">
        <f aca="false">IF(BC251=0,"0",IF(BF251&lt;=0,"0",(BF251/$M251)*$L251))</f>
        <v>0</v>
      </c>
      <c r="BA251" s="583" t="str">
        <f aca="false">IF(BC251&lt;=0,"0",IF(ISBLANK(BC251),"0",$BA$12))</f>
        <v>0</v>
      </c>
      <c r="BB251" s="583" t="str">
        <f aca="false">IF(BC251&lt;=0,"0",IF(ISBLANK(BC251),"0",$BB$12))</f>
        <v>0</v>
      </c>
      <c r="BC251" s="584" t="n">
        <f aca="false">'1 Comparaison des prix'!AE251</f>
        <v>0</v>
      </c>
      <c r="BD251" s="585" t="n">
        <f aca="false">'1 Comparaison des prix'!AF251</f>
        <v>0</v>
      </c>
      <c r="BE251" s="594"/>
      <c r="BF251" s="587"/>
      <c r="BG251" s="256"/>
      <c r="BH251" s="346" t="n">
        <f aca="false">IF(BP251&lt;0.001,0,RANK(BI251,$R251:$AF251))</f>
        <v>0</v>
      </c>
      <c r="BI251" s="347" t="n">
        <f aca="false">IF(BP251=0,0,IF(SUM(BL251:BO251)&lt;0.001,0,(SUM(BL251:BO251))))</f>
        <v>0</v>
      </c>
      <c r="BJ251" s="348" t="n">
        <f aca="false">IF(BR251=0,0,IF(BR251=1,1,IF(BR251=2,2,IF(BR251=3,3,BK251))))</f>
        <v>0</v>
      </c>
      <c r="BK251" s="580" t="n">
        <f aca="false">IF(ISBLANK(BP251),0,IF(BP251=0,0,RANK(BP251,$HV251:$IJ251,1)))</f>
        <v>0</v>
      </c>
      <c r="BL251" s="581" t="str">
        <f aca="false">IF(BP251&lt;=0,"0",($J251*$I251/BP251))</f>
        <v>0</v>
      </c>
      <c r="BM251" s="582" t="str">
        <f aca="false">IF(BP251=0,"0",IF(BS251&lt;=0,"0",(BS251/$M251)*$L251))</f>
        <v>0</v>
      </c>
      <c r="BN251" s="583" t="str">
        <f aca="false">IF(BP251&lt;=0,"0",IF(ISBLANK(BP251),"0",$BN$12))</f>
        <v>0</v>
      </c>
      <c r="BO251" s="583" t="str">
        <f aca="false">IF(BP251&lt;=0,"0",IF(ISBLANK(BP251),"0",$BO$12))</f>
        <v>0</v>
      </c>
      <c r="BP251" s="584" t="n">
        <f aca="false">'1 Comparaison des prix'!AR251</f>
        <v>0</v>
      </c>
      <c r="BQ251" s="585" t="n">
        <f aca="false">'1 Comparaison des prix'!AS251</f>
        <v>0</v>
      </c>
      <c r="BR251" s="594"/>
      <c r="BS251" s="587"/>
      <c r="BT251" s="256"/>
      <c r="BU251" s="346" t="n">
        <f aca="false">IF(CC251&lt;0.001,0,RANK(BV251,$R251:$AF251))</f>
        <v>0</v>
      </c>
      <c r="BV251" s="347" t="n">
        <f aca="false">IF(CC251=0,0,IF(SUM(BY251:CB251)&lt;0.001,0,(SUM(BY251:CB251))))</f>
        <v>0</v>
      </c>
      <c r="BW251" s="348" t="n">
        <f aca="false">IF(CE251=0,0,IF(CE251=1,1,IF(CE251=2,2,IF(CE251=3,3,BX251))))</f>
        <v>0</v>
      </c>
      <c r="BX251" s="580" t="n">
        <f aca="false">IF(ISBLANK(CC251),0,IF(CC251=0,0,RANK(CC251,$HV251:$IJ251,1)))</f>
        <v>0</v>
      </c>
      <c r="BY251" s="581" t="str">
        <f aca="false">IF(CC251&lt;=0,"0",($J251*$I251/CC251))</f>
        <v>0</v>
      </c>
      <c r="BZ251" s="582" t="str">
        <f aca="false">IF(CC251=0,"0",IF(CF251&lt;=0,"0",(CF251/$M251)*$L251))</f>
        <v>0</v>
      </c>
      <c r="CA251" s="583" t="str">
        <f aca="false">IF(CC251&lt;=0,"0",IF(ISBLANK(CC251),"0",$CA$12))</f>
        <v>0</v>
      </c>
      <c r="CB251" s="583" t="str">
        <f aca="false">IF(CC251&lt;=0,"0",IF(ISBLANK(CC251),"0",$CB$12))</f>
        <v>0</v>
      </c>
      <c r="CC251" s="584" t="n">
        <f aca="false">'1 Comparaison des prix'!BE251</f>
        <v>0</v>
      </c>
      <c r="CD251" s="585" t="n">
        <f aca="false">'1 Comparaison des prix'!BF251</f>
        <v>0</v>
      </c>
      <c r="CE251" s="594"/>
      <c r="CF251" s="587"/>
      <c r="CG251" s="256"/>
      <c r="CH251" s="346" t="n">
        <f aca="false">IF(CP251&lt;0.001,0,RANK(CI251,$R251:$AF251))</f>
        <v>0</v>
      </c>
      <c r="CI251" s="347" t="n">
        <f aca="false">IF(CP251=0,0,IF(SUM(CL251:CO251)&lt;0.001,0,(SUM(CL251:CO251))))</f>
        <v>0</v>
      </c>
      <c r="CJ251" s="348" t="n">
        <f aca="false">IF(CR251=0,0,IF(CR251=1,1,IF(CR251=2,2,IF(CR251=3,3,CK251))))</f>
        <v>0</v>
      </c>
      <c r="CK251" s="580" t="n">
        <f aca="false">IF(ISBLANK(CP251),0,IF(CP251=0,0,RANK(CP251,$HV251:$IJ251,1)))</f>
        <v>0</v>
      </c>
      <c r="CL251" s="581" t="str">
        <f aca="false">IF(CP251&lt;=0,"0",($J251*$I251/CP251))</f>
        <v>0</v>
      </c>
      <c r="CM251" s="582" t="str">
        <f aca="false">IF(CP251=0,"0",IF(CS251&lt;=0,"0",(CS251/$M251)*$L251))</f>
        <v>0</v>
      </c>
      <c r="CN251" s="583" t="str">
        <f aca="false">IF(CP251&lt;=0,"0",IF(ISBLANK(CP251),"0",$CN$12))</f>
        <v>0</v>
      </c>
      <c r="CO251" s="583" t="str">
        <f aca="false">IF(CP251&lt;=0,"0",IF(ISBLANK(CP251),"0",$CO$12))</f>
        <v>0</v>
      </c>
      <c r="CP251" s="584" t="n">
        <f aca="false">'1 Comparaison des prix'!BR251</f>
        <v>0</v>
      </c>
      <c r="CQ251" s="585" t="n">
        <f aca="false">'1 Comparaison des prix'!BS251</f>
        <v>0</v>
      </c>
      <c r="CR251" s="594"/>
      <c r="CS251" s="587"/>
      <c r="CT251" s="256"/>
      <c r="CU251" s="346" t="n">
        <f aca="false">IF(DC251&lt;0.001,0,RANK(CV251,$R251:$AF251))</f>
        <v>0</v>
      </c>
      <c r="CV251" s="347" t="n">
        <f aca="false">IF(DC251=0,0,IF(SUM(CY251:DB251)&lt;0.001,0,(SUM(CY251:DB251))))</f>
        <v>0</v>
      </c>
      <c r="CW251" s="348" t="n">
        <f aca="false">IF(DE251=0,0,IF(DE251=1,1,IF(DE251=2,2,IF(DE251=3,3,CX251))))</f>
        <v>0</v>
      </c>
      <c r="CX251" s="580" t="n">
        <f aca="false">IF(ISBLANK(DC251),0,IF(DC251=0,0,RANK(DC251,$HV251:$IJ251,1)))</f>
        <v>0</v>
      </c>
      <c r="CY251" s="581" t="str">
        <f aca="false">IF(DC251&lt;=0,"0",($J251*$I251/DC251))</f>
        <v>0</v>
      </c>
      <c r="CZ251" s="582" t="str">
        <f aca="false">IF(DC251=0,"0",IF(DF251&lt;=0,"0",(DF251/$M251)*$L251))</f>
        <v>0</v>
      </c>
      <c r="DA251" s="583" t="str">
        <f aca="false">IF(DC251&lt;=0,"0",IF(ISBLANK(DC251),"0",$DA$12))</f>
        <v>0</v>
      </c>
      <c r="DB251" s="583" t="str">
        <f aca="false">IF(DC251&lt;=0,"0",IF(ISBLANK(DC251),"0",$DB$12))</f>
        <v>0</v>
      </c>
      <c r="DC251" s="584" t="n">
        <f aca="false">'1 Comparaison des prix'!CE251</f>
        <v>0</v>
      </c>
      <c r="DD251" s="585" t="n">
        <f aca="false">'1 Comparaison des prix'!CF251</f>
        <v>0</v>
      </c>
      <c r="DE251" s="594"/>
      <c r="DF251" s="587"/>
      <c r="DG251" s="256"/>
      <c r="DH251" s="346" t="n">
        <f aca="false">IF(DP251&lt;0.001,0,RANK(DI251,$R251:$AF251))</f>
        <v>0</v>
      </c>
      <c r="DI251" s="347" t="n">
        <f aca="false">IF(DP251=0,0,IF(SUM(DL251:DO251)&lt;0.001,0,(SUM(DL251:DO251))))</f>
        <v>0</v>
      </c>
      <c r="DJ251" s="348" t="n">
        <f aca="false">IF(DR251=0,0,IF(DR251=1,1,IF(DR251=2,2,IF(DR251=3,3,DK251))))</f>
        <v>0</v>
      </c>
      <c r="DK251" s="580" t="n">
        <f aca="false">IF(ISBLANK(DP251),0,IF(DP251=0,0,RANK(DP251,$HV251:$IJ251,1)))</f>
        <v>0</v>
      </c>
      <c r="DL251" s="581" t="str">
        <f aca="false">IF(DP251&lt;=0,"0",($J251*$I251/DP251))</f>
        <v>0</v>
      </c>
      <c r="DM251" s="582" t="str">
        <f aca="false">IF(DP251=0,"0",IF(DS251&lt;=0,"0",(DS251/$M251)*$L251))</f>
        <v>0</v>
      </c>
      <c r="DN251" s="583" t="str">
        <f aca="false">IF(DP251&lt;=0,"0",IF(ISBLANK(DP251),"0",$DN$12))</f>
        <v>0</v>
      </c>
      <c r="DO251" s="583" t="str">
        <f aca="false">IF(DP251&lt;=0,"0",IF(ISBLANK(DP251),"0",$DO$12))</f>
        <v>0</v>
      </c>
      <c r="DP251" s="584" t="n">
        <f aca="false">'1 Comparaison des prix'!CR251</f>
        <v>0</v>
      </c>
      <c r="DQ251" s="585" t="n">
        <f aca="false">'1 Comparaison des prix'!CS251</f>
        <v>0</v>
      </c>
      <c r="DR251" s="594"/>
      <c r="DS251" s="587"/>
      <c r="DT251" s="256"/>
      <c r="DU251" s="346" t="n">
        <f aca="false">IF(EC251&lt;0.001,0,RANK(DV251,$R251:$AF251))</f>
        <v>0</v>
      </c>
      <c r="DV251" s="347" t="n">
        <f aca="false">IF(EC251=0,0,IF(SUM(DY251:EB251)&lt;0.001,0,(SUM(DY251:EB251))))</f>
        <v>0</v>
      </c>
      <c r="DW251" s="348" t="n">
        <f aca="false">IF(EE251=0,0,IF(EE251=1,1,IF(EE251=2,2,IF(EE251=3,3,DX251))))</f>
        <v>0</v>
      </c>
      <c r="DX251" s="580" t="n">
        <f aca="false">IF(ISBLANK(EC251),0,IF(EC251=0,0,RANK(EC251,$HV251:$IJ251,1)))</f>
        <v>0</v>
      </c>
      <c r="DY251" s="581" t="str">
        <f aca="false">IF(EC251&lt;=0,"0",($J251*$I251/EC251))</f>
        <v>0</v>
      </c>
      <c r="DZ251" s="582" t="str">
        <f aca="false">IF(EC251=0,"0",IF(EF251&lt;=0,"0",(EF251/$M251)*$L251))</f>
        <v>0</v>
      </c>
      <c r="EA251" s="583" t="str">
        <f aca="false">IF(EC251&lt;=0,"0",IF(ISBLANK(EC251),"0",$EA$12))</f>
        <v>0</v>
      </c>
      <c r="EB251" s="583" t="str">
        <f aca="false">IF(EC251&lt;=0,"0",IF(ISBLANK(EC251),"0",$EB$12))</f>
        <v>0</v>
      </c>
      <c r="EC251" s="584" t="n">
        <f aca="false">'1 Comparaison des prix'!DE251</f>
        <v>0</v>
      </c>
      <c r="ED251" s="585" t="n">
        <f aca="false">'1 Comparaison des prix'!DF251</f>
        <v>0</v>
      </c>
      <c r="EE251" s="594"/>
      <c r="EF251" s="587"/>
      <c r="EG251" s="256"/>
      <c r="EH251" s="346" t="n">
        <f aca="false">IF(EP251&lt;0.001,0,RANK(EI251,$R251:$AF251))</f>
        <v>0</v>
      </c>
      <c r="EI251" s="347" t="n">
        <f aca="false">IF(EP251=0,0,IF(SUM(EL251:EO251)&lt;0.001,0,(SUM(EL251:EO251))))</f>
        <v>0</v>
      </c>
      <c r="EJ251" s="348" t="n">
        <f aca="false">IF(ER251=0,0,IF(ER251=1,1,IF(ER251=2,2,IF(ER251=3,3,EK251))))</f>
        <v>0</v>
      </c>
      <c r="EK251" s="580" t="n">
        <f aca="false">IF(ISBLANK(EP251),0,IF(EP251=0,0,RANK(EP251,$HV251:$IJ251,1)))</f>
        <v>0</v>
      </c>
      <c r="EL251" s="581" t="str">
        <f aca="false">IF(EP251&lt;=0,"0",($J251*$I251/EP251))</f>
        <v>0</v>
      </c>
      <c r="EM251" s="582" t="str">
        <f aca="false">IF(EP251=0,"0",IF(ES251&lt;=0,"0",(ES251/$M251)*$L251))</f>
        <v>0</v>
      </c>
      <c r="EN251" s="583" t="str">
        <f aca="false">IF(EP251&lt;=0,"0",IF(ISBLANK(EP251),"0",$EN$12))</f>
        <v>0</v>
      </c>
      <c r="EO251" s="583" t="str">
        <f aca="false">IF(EP251&lt;=0,"0",IF(ISBLANK(EP251),"0",$EO$12))</f>
        <v>0</v>
      </c>
      <c r="EP251" s="584" t="n">
        <f aca="false">'1 Comparaison des prix'!DR251</f>
        <v>0</v>
      </c>
      <c r="EQ251" s="585" t="n">
        <f aca="false">'1 Comparaison des prix'!DS251</f>
        <v>0</v>
      </c>
      <c r="ER251" s="594"/>
      <c r="ES251" s="587"/>
      <c r="ET251" s="256"/>
      <c r="EU251" s="346" t="n">
        <f aca="false">IF(FC251&lt;0.001,0,RANK(EV251,$R251:$AF251))</f>
        <v>0</v>
      </c>
      <c r="EV251" s="347" t="n">
        <f aca="false">IF(FC251=0,0,IF(SUM(EY251:FB251)&lt;0.001,0,(SUM(EY251:FB251))))</f>
        <v>0</v>
      </c>
      <c r="EW251" s="348" t="n">
        <f aca="false">IF(FE251=0,0,IF(FE251=1,1,IF(FE251=2,2,IF(FE251=3,3,EX251))))</f>
        <v>0</v>
      </c>
      <c r="EX251" s="580" t="n">
        <f aca="false">IF(ISBLANK(FC251),0,IF(FC251=0,0,RANK(FC251,$HV251:$IJ251,1)))</f>
        <v>0</v>
      </c>
      <c r="EY251" s="581" t="str">
        <f aca="false">IF(FC251&lt;=0,"0",($J251*$I251/FC251))</f>
        <v>0</v>
      </c>
      <c r="EZ251" s="582" t="str">
        <f aca="false">IF(FC251=0,"0",IF(FF251&lt;=0,"0",(FF251/$M251)*$L251))</f>
        <v>0</v>
      </c>
      <c r="FA251" s="583" t="str">
        <f aca="false">IF(FC251&lt;=0,"0",IF(ISBLANK(FC251),"0",$FA$12))</f>
        <v>0</v>
      </c>
      <c r="FB251" s="583" t="str">
        <f aca="false">IF(FC251&lt;=0,"0",IF(ISBLANK(FC251),"0",$FB$12))</f>
        <v>0</v>
      </c>
      <c r="FC251" s="584" t="n">
        <f aca="false">'1 Comparaison des prix'!EE251</f>
        <v>0</v>
      </c>
      <c r="FD251" s="585" t="n">
        <f aca="false">'1 Comparaison des prix'!EF251</f>
        <v>0</v>
      </c>
      <c r="FE251" s="594"/>
      <c r="FF251" s="587"/>
      <c r="FG251" s="256"/>
      <c r="FH251" s="346" t="n">
        <f aca="false">IF(FP251&lt;0.001,0,RANK(FI251,$R251:$AF251))</f>
        <v>0</v>
      </c>
      <c r="FI251" s="347" t="n">
        <f aca="false">IF(FP251=0,0,IF(SUM(FL251:FO251)&lt;0.001,0,(SUM(FL251:FO251))))</f>
        <v>0</v>
      </c>
      <c r="FJ251" s="348" t="n">
        <f aca="false">IF(FR251=0,0,IF(FR251=1,1,IF(FR251=2,2,IF(FR251=3,3,FK251))))</f>
        <v>0</v>
      </c>
      <c r="FK251" s="580" t="n">
        <f aca="false">IF(ISBLANK(FP251),0,IF(FP251=0,0,RANK(FP251,$HV251:$IJ251,1)))</f>
        <v>0</v>
      </c>
      <c r="FL251" s="581" t="str">
        <f aca="false">IF(FP251&lt;=0,"0",($J251*$I251/FP251))</f>
        <v>0</v>
      </c>
      <c r="FM251" s="582" t="str">
        <f aca="false">IF(FP251=0,"0",IF(FS251&lt;=0,"0",(FS251/$M251)*$L251))</f>
        <v>0</v>
      </c>
      <c r="FN251" s="583" t="str">
        <f aca="false">IF(FP251&lt;=0,"0",IF(ISBLANK(FP251),"0",$FN$12))</f>
        <v>0</v>
      </c>
      <c r="FO251" s="583" t="str">
        <f aca="false">IF(FP251&lt;=0,"0",IF(ISBLANK(FP251),"0",$FO$12))</f>
        <v>0</v>
      </c>
      <c r="FP251" s="584" t="n">
        <f aca="false">'1 Comparaison des prix'!ER251</f>
        <v>0</v>
      </c>
      <c r="FQ251" s="585" t="n">
        <f aca="false">'1 Comparaison des prix'!ES251</f>
        <v>0</v>
      </c>
      <c r="FR251" s="594"/>
      <c r="FS251" s="587"/>
      <c r="FT251" s="256"/>
      <c r="FU251" s="346" t="n">
        <f aca="false">IF(GC251&lt;0.001,0,RANK(FV251,$R251:$AF251))</f>
        <v>0</v>
      </c>
      <c r="FV251" s="347" t="n">
        <f aca="false">IF(GC251=0,0,IF(SUM(FY251:GB251)&lt;0.001,0,(SUM(FY251:GB251))))</f>
        <v>0</v>
      </c>
      <c r="FW251" s="348" t="n">
        <f aca="false">IF(GE251=0,0,IF(GE251=1,1,IF(GE251=2,2,IF(GE251=3,3,FX251))))</f>
        <v>0</v>
      </c>
      <c r="FX251" s="580" t="n">
        <f aca="false">IF(ISBLANK(GC251),0,IF(GC251=0,0,RANK(GC251,$HV251:$IJ251,1)))</f>
        <v>0</v>
      </c>
      <c r="FY251" s="581" t="str">
        <f aca="false">IF(GC251&lt;=0,"0",($J251*$I251/GC251))</f>
        <v>0</v>
      </c>
      <c r="FZ251" s="582" t="str">
        <f aca="false">IF(GC251=0,"0",IF(GF251&lt;=0,"0",(GF251/$M251)*$L251))</f>
        <v>0</v>
      </c>
      <c r="GA251" s="583" t="str">
        <f aca="false">IF(GC251&lt;=0,"0",IF(ISBLANK(GC251),"0",$GA$12))</f>
        <v>0</v>
      </c>
      <c r="GB251" s="583" t="str">
        <f aca="false">IF(GC251&lt;=0,"0",IF(ISBLANK(GC251),"0",$GB$12))</f>
        <v>0</v>
      </c>
      <c r="GC251" s="584" t="n">
        <f aca="false">'1 Comparaison des prix'!FE251</f>
        <v>0</v>
      </c>
      <c r="GD251" s="585" t="n">
        <f aca="false">'1 Comparaison des prix'!FF251</f>
        <v>0</v>
      </c>
      <c r="GE251" s="594"/>
      <c r="GF251" s="587"/>
      <c r="GG251" s="256"/>
      <c r="GH251" s="346" t="n">
        <f aca="false">IF(GP251&lt;0.001,0,RANK(GI251,$R251:$AF251))</f>
        <v>0</v>
      </c>
      <c r="GI251" s="347" t="n">
        <f aca="false">IF(GP251=0,0,IF(SUM(GL251:GO251)&lt;0.001,0,(SUM(GL251:GO251))))</f>
        <v>0</v>
      </c>
      <c r="GJ251" s="348" t="n">
        <f aca="false">IF(GR251=0,0,IF(GR251=1,1,IF(GR251=2,2,IF(GR251=3,3,GK251))))</f>
        <v>0</v>
      </c>
      <c r="GK251" s="580" t="n">
        <f aca="false">IF(ISBLANK(GP251),0,IF(GP251=0,0,RANK(GP251,$HV251:$IJ251,1)))</f>
        <v>0</v>
      </c>
      <c r="GL251" s="581" t="str">
        <f aca="false">IF(GP251&lt;=0,"0",($J251*$I251/GP251))</f>
        <v>0</v>
      </c>
      <c r="GM251" s="582" t="str">
        <f aca="false">IF(GP251=0,"0",IF(GS251&lt;=0,"0",(GS251/$M251)*$L251))</f>
        <v>0</v>
      </c>
      <c r="GN251" s="583" t="str">
        <f aca="false">IF(GP251&lt;=0,"0",IF(ISBLANK(GP251),"0",$GN$12))</f>
        <v>0</v>
      </c>
      <c r="GO251" s="583" t="str">
        <f aca="false">IF(GP251&lt;=0,"0",IF(ISBLANK(GP251),"0",$GO$12))</f>
        <v>0</v>
      </c>
      <c r="GP251" s="584" t="n">
        <f aca="false">'1 Comparaison des prix'!FR251</f>
        <v>0</v>
      </c>
      <c r="GQ251" s="585" t="n">
        <f aca="false">'1 Comparaison des prix'!FS251</f>
        <v>0</v>
      </c>
      <c r="GR251" s="594"/>
      <c r="GS251" s="587"/>
      <c r="GT251" s="256"/>
      <c r="GU251" s="346" t="n">
        <f aca="false">IF(HC251&lt;0.001,0,RANK(GV251,$R251:$AF251))</f>
        <v>0</v>
      </c>
      <c r="GV251" s="347" t="n">
        <f aca="false">IF(HC251=0,0,IF(SUM(GY251:HB251)&lt;0.001,0,(SUM(GY251:HB251))))</f>
        <v>0</v>
      </c>
      <c r="GW251" s="348" t="n">
        <f aca="false">IF(HE251=0,0,IF(HE251=1,1,IF(HE251=2,2,IF(HE251=3,3,GX251))))</f>
        <v>0</v>
      </c>
      <c r="GX251" s="580" t="n">
        <f aca="false">IF(ISBLANK(HC251),0,IF(HC251=0,0,RANK(HC251,$HV251:$IJ251,1)))</f>
        <v>0</v>
      </c>
      <c r="GY251" s="581" t="str">
        <f aca="false">IF(HC251&lt;=0,"0",($J251*$I251/HC251))</f>
        <v>0</v>
      </c>
      <c r="GZ251" s="582" t="str">
        <f aca="false">IF(HC251=0,"0",IF(HF251&lt;=0,"0",(HF251/$M251)*$L251))</f>
        <v>0</v>
      </c>
      <c r="HA251" s="583" t="str">
        <f aca="false">IF(HC251&lt;=0,"0",IF(ISBLANK(HC251),"0",$HA$12))</f>
        <v>0</v>
      </c>
      <c r="HB251" s="583" t="str">
        <f aca="false">IF(HC251&lt;=0,"0",IF(ISBLANK(HC251),"0",$HB$12))</f>
        <v>0</v>
      </c>
      <c r="HC251" s="584" t="n">
        <f aca="false">'1 Comparaison des prix'!GE251</f>
        <v>0</v>
      </c>
      <c r="HD251" s="585" t="n">
        <f aca="false">'1 Comparaison des prix'!GF251</f>
        <v>0</v>
      </c>
      <c r="HE251" s="594"/>
      <c r="HF251" s="587"/>
      <c r="HG251" s="256"/>
      <c r="HH251" s="346" t="n">
        <f aca="false">IF(HP251&lt;0.001,0,RANK(HI251,$R251:$AF251))</f>
        <v>0</v>
      </c>
      <c r="HI251" s="347" t="n">
        <f aca="false">IF(HP251=0,0,IF(SUM(HL251:HO251)&lt;0.001,0,(SUM(HL251:HO251))))</f>
        <v>0</v>
      </c>
      <c r="HJ251" s="348" t="n">
        <f aca="false">IF(HR251=0,0,IF(HR251=1,1,IF(HR251=2,2,IF(HR251=3,3,HK251))))</f>
        <v>0</v>
      </c>
      <c r="HK251" s="580" t="n">
        <f aca="false">IF(ISBLANK(HP251),0,IF(HP251=0,0,RANK(HP251,$HV251:$IJ251,1)))</f>
        <v>0</v>
      </c>
      <c r="HL251" s="581" t="str">
        <f aca="false">IF(HP251&lt;=0,"0",($J251*$I251/HP251))</f>
        <v>0</v>
      </c>
      <c r="HM251" s="582" t="str">
        <f aca="false">IF(HP251=0,"0",IF(HS251&lt;=0,"0",(HS251/$M251)*$L251))</f>
        <v>0</v>
      </c>
      <c r="HN251" s="583" t="str">
        <f aca="false">IF(HP251&lt;=0,"0",IF(ISBLANK(HP251),"0",$HN$12))</f>
        <v>0</v>
      </c>
      <c r="HO251" s="583" t="str">
        <f aca="false">IF(HP251&lt;=0,"0",IF(ISBLANK(HP251),"0",$HO$12))</f>
        <v>0</v>
      </c>
      <c r="HP251" s="584" t="n">
        <f aca="false">'1 Comparaison des prix'!GR251</f>
        <v>0</v>
      </c>
      <c r="HQ251" s="585" t="n">
        <f aca="false">'1 Comparaison des prix'!GS251</f>
        <v>0</v>
      </c>
      <c r="HR251" s="594"/>
      <c r="HS251" s="587"/>
      <c r="HT251" s="256"/>
      <c r="HU251" s="419" t="n">
        <v>0</v>
      </c>
      <c r="HV251" s="463" t="str">
        <f aca="false">IF(AP251=0,"",AP251)</f>
        <v/>
      </c>
      <c r="HW251" s="464" t="str">
        <f aca="false">IF(BC251=0,"",BC251)</f>
        <v/>
      </c>
      <c r="HX251" s="464" t="str">
        <f aca="false">IF(BP251=0,"",BP251)</f>
        <v/>
      </c>
      <c r="HY251" s="464" t="str">
        <f aca="false">IF(CC251=0,"",CC251)</f>
        <v/>
      </c>
      <c r="HZ251" s="464" t="str">
        <f aca="false">IF(CP251=0,"",CP251)</f>
        <v/>
      </c>
      <c r="IA251" s="464" t="str">
        <f aca="false">IF(DC251=0,"",DC251)</f>
        <v/>
      </c>
      <c r="IB251" s="464" t="str">
        <f aca="false">IF(DP251=0,"",DP251)</f>
        <v/>
      </c>
      <c r="IC251" s="464" t="str">
        <f aca="false">IF(EC251=0,"",EC251)</f>
        <v/>
      </c>
      <c r="ID251" s="464" t="str">
        <f aca="false">IF(EP251=0,"",EP251)</f>
        <v/>
      </c>
      <c r="IE251" s="464" t="str">
        <f aca="false">IF(FC251=0,"",FC251)</f>
        <v/>
      </c>
      <c r="IF251" s="464" t="str">
        <f aca="false">IF(FP251=0,"",FP251)</f>
        <v/>
      </c>
      <c r="IG251" s="464" t="str">
        <f aca="false">IF(GC251=0,"",GC251)</f>
        <v/>
      </c>
      <c r="IH251" s="464" t="str">
        <f aca="false">IF(GP251=0,"",GP251)</f>
        <v/>
      </c>
      <c r="II251" s="464" t="str">
        <f aca="false">IF(HC251=0,"",HC251)</f>
        <v/>
      </c>
      <c r="IJ251" s="465" t="str">
        <f aca="false">IF(HP251=0,"",HP251)</f>
        <v/>
      </c>
      <c r="IK251" s="430" t="n">
        <f aca="false">ROW()</f>
        <v>251</v>
      </c>
    </row>
    <row r="252" s="281" customFormat="true" ht="50.1" hidden="false" customHeight="true" outlineLevel="0" collapsed="false">
      <c r="A252" s="359" t="n">
        <f aca="false">ROW()</f>
        <v>252</v>
      </c>
      <c r="B252" s="360" t="n">
        <f aca="false">A252-A$13</f>
        <v>239</v>
      </c>
      <c r="C252" s="361" t="n">
        <f aca="false">IF(ISTEXT(E252),B252,0)</f>
        <v>0</v>
      </c>
      <c r="D252" s="342" t="n">
        <f aca="false">'1 Comparaison des prix'!D252</f>
        <v>0</v>
      </c>
      <c r="E252" s="595" t="n">
        <f aca="false">'1 Comparaison des prix'!E252</f>
        <v>0</v>
      </c>
      <c r="F252" s="596" t="n">
        <f aca="false">'1 Comparaison des prix'!F252</f>
        <v>0</v>
      </c>
      <c r="G252" s="597" t="n">
        <f aca="false">'1 Comparaison des prix'!G252</f>
        <v>0</v>
      </c>
      <c r="H252" s="396" t="n">
        <v>0</v>
      </c>
      <c r="I252" s="573" t="n">
        <f aca="false">IF(J252&lt;=0,0,$I$14)</f>
        <v>0</v>
      </c>
      <c r="J252" s="574" t="n">
        <f aca="false">MIN(HV252:IJ252)</f>
        <v>0</v>
      </c>
      <c r="K252" s="575" t="n">
        <f aca="false">MAX(HV252:IJ252)</f>
        <v>0</v>
      </c>
      <c r="L252" s="591" t="n">
        <f aca="false">IF(J252&lt;=0,0,$L$14)</f>
        <v>0</v>
      </c>
      <c r="M252" s="592" t="n">
        <f aca="false">IF(J252&lt;=0,0,$M$14)</f>
        <v>0</v>
      </c>
      <c r="N252" s="593" t="n">
        <f aca="false">IF(J252&lt;=0,0,$N$14)</f>
        <v>0</v>
      </c>
      <c r="O252" s="592" t="n">
        <f aca="false">IF(J252&lt;=0,0,$O$14)</f>
        <v>0</v>
      </c>
      <c r="P252" s="593" t="n">
        <f aca="false">IF(J252&lt;=0,0,$P$14)</f>
        <v>0</v>
      </c>
      <c r="Q252" s="592" t="n">
        <f aca="false">IF(J252&lt;=0,0,$Q$14)</f>
        <v>0</v>
      </c>
      <c r="R252" s="579" t="n">
        <f aca="false">IF(AI252&lt;=0.01,0,AI252)</f>
        <v>0</v>
      </c>
      <c r="S252" s="579" t="n">
        <f aca="false">IF(AV252&lt;=0.01,0,AV252)</f>
        <v>0</v>
      </c>
      <c r="T252" s="579" t="n">
        <f aca="false">IF(BI252&lt;=0.01,0,BI252)</f>
        <v>0</v>
      </c>
      <c r="U252" s="579" t="n">
        <f aca="false">IF(BV252&lt;=0.01,0,BV252)</f>
        <v>0</v>
      </c>
      <c r="V252" s="579" t="n">
        <f aca="false">IF(CI252&lt;=0.01,0,CI252)</f>
        <v>0</v>
      </c>
      <c r="W252" s="579" t="n">
        <f aca="false">IF(CV252&lt;=0.01,0,CV252)</f>
        <v>0</v>
      </c>
      <c r="X252" s="579" t="n">
        <f aca="false">IF(DI252&lt;=0.01,0,DI252)</f>
        <v>0</v>
      </c>
      <c r="Y252" s="579" t="n">
        <f aca="false">IF(DV252&lt;=0.01,0,DV252)</f>
        <v>0</v>
      </c>
      <c r="Z252" s="579" t="n">
        <f aca="false">IF(EI252&lt;=0.01,0,EI252)</f>
        <v>0</v>
      </c>
      <c r="AA252" s="579" t="n">
        <f aca="false">IF(EV252&lt;=0.01,0,EV252)</f>
        <v>0</v>
      </c>
      <c r="AB252" s="579" t="n">
        <f aca="false">IF(FI252&lt;=0.01,0,FI252)</f>
        <v>0</v>
      </c>
      <c r="AC252" s="579" t="n">
        <f aca="false">IF(FV252&lt;=0.01,0,FV252)</f>
        <v>0</v>
      </c>
      <c r="AD252" s="579" t="n">
        <f aca="false">IF(GI252&lt;=0.01,0,GI252)</f>
        <v>0</v>
      </c>
      <c r="AE252" s="579" t="n">
        <f aca="false">IF(GV252&lt;=0.01,0,GV252)</f>
        <v>0</v>
      </c>
      <c r="AF252" s="579" t="n">
        <f aca="false">IF(HI252&lt;=0.01,0,HI252)</f>
        <v>0</v>
      </c>
      <c r="AG252" s="256" t="n">
        <v>0</v>
      </c>
      <c r="AH252" s="346" t="n">
        <f aca="false">IF(AP252&lt;0.001,0,RANK(AI252,$R252:$AF252))</f>
        <v>0</v>
      </c>
      <c r="AI252" s="347" t="n">
        <f aca="false">IF(AP252=0,0,IF(SUM(AL252:AO252)&lt;0.001,0,(SUM(AL252:AO252))))</f>
        <v>0</v>
      </c>
      <c r="AJ252" s="348" t="n">
        <f aca="false">IF(AR252=0,0,IF(AR252=1,1,IF(AR252=2,2,IF(AR252=3,3,AK252))))</f>
        <v>0</v>
      </c>
      <c r="AK252" s="580" t="n">
        <f aca="false">IF(ISBLANK(AP252),0,IF(AP252=0,0,RANK(AP252,$HV252:$IJ252,1)))</f>
        <v>0</v>
      </c>
      <c r="AL252" s="581" t="str">
        <f aca="false">IF(AP252&lt;=0,"0",($J252*$I252/AP252))</f>
        <v>0</v>
      </c>
      <c r="AM252" s="582" t="str">
        <f aca="false">IF(AP252=0,"0",IF(AS252&lt;=0,"0",(AS252/$M252)*$L252))</f>
        <v>0</v>
      </c>
      <c r="AN252" s="583" t="str">
        <f aca="false">IF(AP252&lt;=0,"0",IF(ISBLANK(AP252),"0",$AN$12))</f>
        <v>0</v>
      </c>
      <c r="AO252" s="583" t="str">
        <f aca="false">IF(AP252&lt;=0,"0",IF(ISBLANK(AP252),"0",$AO$12))</f>
        <v>0</v>
      </c>
      <c r="AP252" s="584" t="n">
        <f aca="false">'1 Comparaison des prix'!R252</f>
        <v>0</v>
      </c>
      <c r="AQ252" s="585" t="n">
        <f aca="false">'1 Comparaison des prix'!S252</f>
        <v>0</v>
      </c>
      <c r="AR252" s="594"/>
      <c r="AS252" s="587"/>
      <c r="AT252" s="256"/>
      <c r="AU252" s="346" t="n">
        <f aca="false">IF(BC252&lt;0.001,0,RANK(AV252,$R252:$AF252))</f>
        <v>0</v>
      </c>
      <c r="AV252" s="347" t="n">
        <f aca="false">IF(BC252=0,0,IF(SUM(AY252:BB252)&lt;0.001,0,(SUM(AY252:BB252))))</f>
        <v>0</v>
      </c>
      <c r="AW252" s="348" t="n">
        <f aca="false">IF(BE252=0,0,IF(BE252=1,1,IF(BE252=2,2,IF(BE252=3,3,AX252))))</f>
        <v>0</v>
      </c>
      <c r="AX252" s="580" t="n">
        <f aca="false">IF(ISBLANK(BC252),0,IF(BC252=0,0,RANK(BC252,$HV252:$IJ252,1)))</f>
        <v>0</v>
      </c>
      <c r="AY252" s="581" t="str">
        <f aca="false">IF(BC252&lt;=0,"0",($J252*$I252/BC252))</f>
        <v>0</v>
      </c>
      <c r="AZ252" s="582" t="str">
        <f aca="false">IF(BC252=0,"0",IF(BF252&lt;=0,"0",(BF252/$M252)*$L252))</f>
        <v>0</v>
      </c>
      <c r="BA252" s="583" t="str">
        <f aca="false">IF(BC252&lt;=0,"0",IF(ISBLANK(BC252),"0",$BA$12))</f>
        <v>0</v>
      </c>
      <c r="BB252" s="583" t="str">
        <f aca="false">IF(BC252&lt;=0,"0",IF(ISBLANK(BC252),"0",$BB$12))</f>
        <v>0</v>
      </c>
      <c r="BC252" s="584" t="n">
        <f aca="false">'1 Comparaison des prix'!AE252</f>
        <v>0</v>
      </c>
      <c r="BD252" s="585" t="n">
        <f aca="false">'1 Comparaison des prix'!AF252</f>
        <v>0</v>
      </c>
      <c r="BE252" s="594"/>
      <c r="BF252" s="587"/>
      <c r="BG252" s="256"/>
      <c r="BH252" s="346" t="n">
        <f aca="false">IF(BP252&lt;0.001,0,RANK(BI252,$R252:$AF252))</f>
        <v>0</v>
      </c>
      <c r="BI252" s="347" t="n">
        <f aca="false">IF(BP252=0,0,IF(SUM(BL252:BO252)&lt;0.001,0,(SUM(BL252:BO252))))</f>
        <v>0</v>
      </c>
      <c r="BJ252" s="348" t="n">
        <f aca="false">IF(BR252=0,0,IF(BR252=1,1,IF(BR252=2,2,IF(BR252=3,3,BK252))))</f>
        <v>0</v>
      </c>
      <c r="BK252" s="580" t="n">
        <f aca="false">IF(ISBLANK(BP252),0,IF(BP252=0,0,RANK(BP252,$HV252:$IJ252,1)))</f>
        <v>0</v>
      </c>
      <c r="BL252" s="581" t="str">
        <f aca="false">IF(BP252&lt;=0,"0",($J252*$I252/BP252))</f>
        <v>0</v>
      </c>
      <c r="BM252" s="582" t="str">
        <f aca="false">IF(BP252=0,"0",IF(BS252&lt;=0,"0",(BS252/$M252)*$L252))</f>
        <v>0</v>
      </c>
      <c r="BN252" s="583" t="str">
        <f aca="false">IF(BP252&lt;=0,"0",IF(ISBLANK(BP252),"0",$BN$12))</f>
        <v>0</v>
      </c>
      <c r="BO252" s="583" t="str">
        <f aca="false">IF(BP252&lt;=0,"0",IF(ISBLANK(BP252),"0",$BO$12))</f>
        <v>0</v>
      </c>
      <c r="BP252" s="584" t="n">
        <f aca="false">'1 Comparaison des prix'!AR252</f>
        <v>0</v>
      </c>
      <c r="BQ252" s="585" t="n">
        <f aca="false">'1 Comparaison des prix'!AS252</f>
        <v>0</v>
      </c>
      <c r="BR252" s="594"/>
      <c r="BS252" s="587"/>
      <c r="BT252" s="256"/>
      <c r="BU252" s="346" t="n">
        <f aca="false">IF(CC252&lt;0.001,0,RANK(BV252,$R252:$AF252))</f>
        <v>0</v>
      </c>
      <c r="BV252" s="347" t="n">
        <f aca="false">IF(CC252=0,0,IF(SUM(BY252:CB252)&lt;0.001,0,(SUM(BY252:CB252))))</f>
        <v>0</v>
      </c>
      <c r="BW252" s="348" t="n">
        <f aca="false">IF(CE252=0,0,IF(CE252=1,1,IF(CE252=2,2,IF(CE252=3,3,BX252))))</f>
        <v>0</v>
      </c>
      <c r="BX252" s="580" t="n">
        <f aca="false">IF(ISBLANK(CC252),0,IF(CC252=0,0,RANK(CC252,$HV252:$IJ252,1)))</f>
        <v>0</v>
      </c>
      <c r="BY252" s="581" t="str">
        <f aca="false">IF(CC252&lt;=0,"0",($J252*$I252/CC252))</f>
        <v>0</v>
      </c>
      <c r="BZ252" s="582" t="str">
        <f aca="false">IF(CC252=0,"0",IF(CF252&lt;=0,"0",(CF252/$M252)*$L252))</f>
        <v>0</v>
      </c>
      <c r="CA252" s="583" t="str">
        <f aca="false">IF(CC252&lt;=0,"0",IF(ISBLANK(CC252),"0",$CA$12))</f>
        <v>0</v>
      </c>
      <c r="CB252" s="583" t="str">
        <f aca="false">IF(CC252&lt;=0,"0",IF(ISBLANK(CC252),"0",$CB$12))</f>
        <v>0</v>
      </c>
      <c r="CC252" s="584" t="n">
        <f aca="false">'1 Comparaison des prix'!BE252</f>
        <v>0</v>
      </c>
      <c r="CD252" s="585" t="n">
        <f aca="false">'1 Comparaison des prix'!BF252</f>
        <v>0</v>
      </c>
      <c r="CE252" s="594"/>
      <c r="CF252" s="587"/>
      <c r="CG252" s="256"/>
      <c r="CH252" s="346" t="n">
        <f aca="false">IF(CP252&lt;0.001,0,RANK(CI252,$R252:$AF252))</f>
        <v>0</v>
      </c>
      <c r="CI252" s="347" t="n">
        <f aca="false">IF(CP252=0,0,IF(SUM(CL252:CO252)&lt;0.001,0,(SUM(CL252:CO252))))</f>
        <v>0</v>
      </c>
      <c r="CJ252" s="348" t="n">
        <f aca="false">IF(CR252=0,0,IF(CR252=1,1,IF(CR252=2,2,IF(CR252=3,3,CK252))))</f>
        <v>0</v>
      </c>
      <c r="CK252" s="580" t="n">
        <f aca="false">IF(ISBLANK(CP252),0,IF(CP252=0,0,RANK(CP252,$HV252:$IJ252,1)))</f>
        <v>0</v>
      </c>
      <c r="CL252" s="581" t="str">
        <f aca="false">IF(CP252&lt;=0,"0",($J252*$I252/CP252))</f>
        <v>0</v>
      </c>
      <c r="CM252" s="582" t="str">
        <f aca="false">IF(CP252=0,"0",IF(CS252&lt;=0,"0",(CS252/$M252)*$L252))</f>
        <v>0</v>
      </c>
      <c r="CN252" s="583" t="str">
        <f aca="false">IF(CP252&lt;=0,"0",IF(ISBLANK(CP252),"0",$CN$12))</f>
        <v>0</v>
      </c>
      <c r="CO252" s="583" t="str">
        <f aca="false">IF(CP252&lt;=0,"0",IF(ISBLANK(CP252),"0",$CO$12))</f>
        <v>0</v>
      </c>
      <c r="CP252" s="584" t="n">
        <f aca="false">'1 Comparaison des prix'!BR252</f>
        <v>0</v>
      </c>
      <c r="CQ252" s="585" t="n">
        <f aca="false">'1 Comparaison des prix'!BS252</f>
        <v>0</v>
      </c>
      <c r="CR252" s="594"/>
      <c r="CS252" s="587"/>
      <c r="CT252" s="256"/>
      <c r="CU252" s="346" t="n">
        <f aca="false">IF(DC252&lt;0.001,0,RANK(CV252,$R252:$AF252))</f>
        <v>0</v>
      </c>
      <c r="CV252" s="347" t="n">
        <f aca="false">IF(DC252=0,0,IF(SUM(CY252:DB252)&lt;0.001,0,(SUM(CY252:DB252))))</f>
        <v>0</v>
      </c>
      <c r="CW252" s="348" t="n">
        <f aca="false">IF(DE252=0,0,IF(DE252=1,1,IF(DE252=2,2,IF(DE252=3,3,CX252))))</f>
        <v>0</v>
      </c>
      <c r="CX252" s="580" t="n">
        <f aca="false">IF(ISBLANK(DC252),0,IF(DC252=0,0,RANK(DC252,$HV252:$IJ252,1)))</f>
        <v>0</v>
      </c>
      <c r="CY252" s="581" t="str">
        <f aca="false">IF(DC252&lt;=0,"0",($J252*$I252/DC252))</f>
        <v>0</v>
      </c>
      <c r="CZ252" s="582" t="str">
        <f aca="false">IF(DC252=0,"0",IF(DF252&lt;=0,"0",(DF252/$M252)*$L252))</f>
        <v>0</v>
      </c>
      <c r="DA252" s="583" t="str">
        <f aca="false">IF(DC252&lt;=0,"0",IF(ISBLANK(DC252),"0",$DA$12))</f>
        <v>0</v>
      </c>
      <c r="DB252" s="583" t="str">
        <f aca="false">IF(DC252&lt;=0,"0",IF(ISBLANK(DC252),"0",$DB$12))</f>
        <v>0</v>
      </c>
      <c r="DC252" s="584" t="n">
        <f aca="false">'1 Comparaison des prix'!CE252</f>
        <v>0</v>
      </c>
      <c r="DD252" s="585" t="n">
        <f aca="false">'1 Comparaison des prix'!CF252</f>
        <v>0</v>
      </c>
      <c r="DE252" s="594"/>
      <c r="DF252" s="587"/>
      <c r="DG252" s="256"/>
      <c r="DH252" s="346" t="n">
        <f aca="false">IF(DP252&lt;0.001,0,RANK(DI252,$R252:$AF252))</f>
        <v>0</v>
      </c>
      <c r="DI252" s="347" t="n">
        <f aca="false">IF(DP252=0,0,IF(SUM(DL252:DO252)&lt;0.001,0,(SUM(DL252:DO252))))</f>
        <v>0</v>
      </c>
      <c r="DJ252" s="348" t="n">
        <f aca="false">IF(DR252=0,0,IF(DR252=1,1,IF(DR252=2,2,IF(DR252=3,3,DK252))))</f>
        <v>0</v>
      </c>
      <c r="DK252" s="580" t="n">
        <f aca="false">IF(ISBLANK(DP252),0,IF(DP252=0,0,RANK(DP252,$HV252:$IJ252,1)))</f>
        <v>0</v>
      </c>
      <c r="DL252" s="581" t="str">
        <f aca="false">IF(DP252&lt;=0,"0",($J252*$I252/DP252))</f>
        <v>0</v>
      </c>
      <c r="DM252" s="582" t="str">
        <f aca="false">IF(DP252=0,"0",IF(DS252&lt;=0,"0",(DS252/$M252)*$L252))</f>
        <v>0</v>
      </c>
      <c r="DN252" s="583" t="str">
        <f aca="false">IF(DP252&lt;=0,"0",IF(ISBLANK(DP252),"0",$DN$12))</f>
        <v>0</v>
      </c>
      <c r="DO252" s="583" t="str">
        <f aca="false">IF(DP252&lt;=0,"0",IF(ISBLANK(DP252),"0",$DO$12))</f>
        <v>0</v>
      </c>
      <c r="DP252" s="584" t="n">
        <f aca="false">'1 Comparaison des prix'!CR252</f>
        <v>0</v>
      </c>
      <c r="DQ252" s="585" t="n">
        <f aca="false">'1 Comparaison des prix'!CS252</f>
        <v>0</v>
      </c>
      <c r="DR252" s="594"/>
      <c r="DS252" s="587"/>
      <c r="DT252" s="256"/>
      <c r="DU252" s="346" t="n">
        <f aca="false">IF(EC252&lt;0.001,0,RANK(DV252,$R252:$AF252))</f>
        <v>0</v>
      </c>
      <c r="DV252" s="347" t="n">
        <f aca="false">IF(EC252=0,0,IF(SUM(DY252:EB252)&lt;0.001,0,(SUM(DY252:EB252))))</f>
        <v>0</v>
      </c>
      <c r="DW252" s="348" t="n">
        <f aca="false">IF(EE252=0,0,IF(EE252=1,1,IF(EE252=2,2,IF(EE252=3,3,DX252))))</f>
        <v>0</v>
      </c>
      <c r="DX252" s="580" t="n">
        <f aca="false">IF(ISBLANK(EC252),0,IF(EC252=0,0,RANK(EC252,$HV252:$IJ252,1)))</f>
        <v>0</v>
      </c>
      <c r="DY252" s="581" t="str">
        <f aca="false">IF(EC252&lt;=0,"0",($J252*$I252/EC252))</f>
        <v>0</v>
      </c>
      <c r="DZ252" s="582" t="str">
        <f aca="false">IF(EC252=0,"0",IF(EF252&lt;=0,"0",(EF252/$M252)*$L252))</f>
        <v>0</v>
      </c>
      <c r="EA252" s="583" t="str">
        <f aca="false">IF(EC252&lt;=0,"0",IF(ISBLANK(EC252),"0",$EA$12))</f>
        <v>0</v>
      </c>
      <c r="EB252" s="583" t="str">
        <f aca="false">IF(EC252&lt;=0,"0",IF(ISBLANK(EC252),"0",$EB$12))</f>
        <v>0</v>
      </c>
      <c r="EC252" s="584" t="n">
        <f aca="false">'1 Comparaison des prix'!DE252</f>
        <v>0</v>
      </c>
      <c r="ED252" s="585" t="n">
        <f aca="false">'1 Comparaison des prix'!DF252</f>
        <v>0</v>
      </c>
      <c r="EE252" s="594"/>
      <c r="EF252" s="587"/>
      <c r="EG252" s="256"/>
      <c r="EH252" s="346" t="n">
        <f aca="false">IF(EP252&lt;0.001,0,RANK(EI252,$R252:$AF252))</f>
        <v>0</v>
      </c>
      <c r="EI252" s="347" t="n">
        <f aca="false">IF(EP252=0,0,IF(SUM(EL252:EO252)&lt;0.001,0,(SUM(EL252:EO252))))</f>
        <v>0</v>
      </c>
      <c r="EJ252" s="348" t="n">
        <f aca="false">IF(ER252=0,0,IF(ER252=1,1,IF(ER252=2,2,IF(ER252=3,3,EK252))))</f>
        <v>0</v>
      </c>
      <c r="EK252" s="580" t="n">
        <f aca="false">IF(ISBLANK(EP252),0,IF(EP252=0,0,RANK(EP252,$HV252:$IJ252,1)))</f>
        <v>0</v>
      </c>
      <c r="EL252" s="581" t="str">
        <f aca="false">IF(EP252&lt;=0,"0",($J252*$I252/EP252))</f>
        <v>0</v>
      </c>
      <c r="EM252" s="582" t="str">
        <f aca="false">IF(EP252=0,"0",IF(ES252&lt;=0,"0",(ES252/$M252)*$L252))</f>
        <v>0</v>
      </c>
      <c r="EN252" s="583" t="str">
        <f aca="false">IF(EP252&lt;=0,"0",IF(ISBLANK(EP252),"0",$EN$12))</f>
        <v>0</v>
      </c>
      <c r="EO252" s="583" t="str">
        <f aca="false">IF(EP252&lt;=0,"0",IF(ISBLANK(EP252),"0",$EO$12))</f>
        <v>0</v>
      </c>
      <c r="EP252" s="584" t="n">
        <f aca="false">'1 Comparaison des prix'!DR252</f>
        <v>0</v>
      </c>
      <c r="EQ252" s="585" t="n">
        <f aca="false">'1 Comparaison des prix'!DS252</f>
        <v>0</v>
      </c>
      <c r="ER252" s="594"/>
      <c r="ES252" s="587"/>
      <c r="ET252" s="256"/>
      <c r="EU252" s="346" t="n">
        <f aca="false">IF(FC252&lt;0.001,0,RANK(EV252,$R252:$AF252))</f>
        <v>0</v>
      </c>
      <c r="EV252" s="347" t="n">
        <f aca="false">IF(FC252=0,0,IF(SUM(EY252:FB252)&lt;0.001,0,(SUM(EY252:FB252))))</f>
        <v>0</v>
      </c>
      <c r="EW252" s="348" t="n">
        <f aca="false">IF(FE252=0,0,IF(FE252=1,1,IF(FE252=2,2,IF(FE252=3,3,EX252))))</f>
        <v>0</v>
      </c>
      <c r="EX252" s="580" t="n">
        <f aca="false">IF(ISBLANK(FC252),0,IF(FC252=0,0,RANK(FC252,$HV252:$IJ252,1)))</f>
        <v>0</v>
      </c>
      <c r="EY252" s="581" t="str">
        <f aca="false">IF(FC252&lt;=0,"0",($J252*$I252/FC252))</f>
        <v>0</v>
      </c>
      <c r="EZ252" s="582" t="str">
        <f aca="false">IF(FC252=0,"0",IF(FF252&lt;=0,"0",(FF252/$M252)*$L252))</f>
        <v>0</v>
      </c>
      <c r="FA252" s="583" t="str">
        <f aca="false">IF(FC252&lt;=0,"0",IF(ISBLANK(FC252),"0",$FA$12))</f>
        <v>0</v>
      </c>
      <c r="FB252" s="583" t="str">
        <f aca="false">IF(FC252&lt;=0,"0",IF(ISBLANK(FC252),"0",$FB$12))</f>
        <v>0</v>
      </c>
      <c r="FC252" s="584" t="n">
        <f aca="false">'1 Comparaison des prix'!EE252</f>
        <v>0</v>
      </c>
      <c r="FD252" s="585" t="n">
        <f aca="false">'1 Comparaison des prix'!EF252</f>
        <v>0</v>
      </c>
      <c r="FE252" s="594"/>
      <c r="FF252" s="587"/>
      <c r="FG252" s="256"/>
      <c r="FH252" s="346" t="n">
        <f aca="false">IF(FP252&lt;0.001,0,RANK(FI252,$R252:$AF252))</f>
        <v>0</v>
      </c>
      <c r="FI252" s="347" t="n">
        <f aca="false">IF(FP252=0,0,IF(SUM(FL252:FO252)&lt;0.001,0,(SUM(FL252:FO252))))</f>
        <v>0</v>
      </c>
      <c r="FJ252" s="348" t="n">
        <f aca="false">IF(FR252=0,0,IF(FR252=1,1,IF(FR252=2,2,IF(FR252=3,3,FK252))))</f>
        <v>0</v>
      </c>
      <c r="FK252" s="580" t="n">
        <f aca="false">IF(ISBLANK(FP252),0,IF(FP252=0,0,RANK(FP252,$HV252:$IJ252,1)))</f>
        <v>0</v>
      </c>
      <c r="FL252" s="581" t="str">
        <f aca="false">IF(FP252&lt;=0,"0",($J252*$I252/FP252))</f>
        <v>0</v>
      </c>
      <c r="FM252" s="582" t="str">
        <f aca="false">IF(FP252=0,"0",IF(FS252&lt;=0,"0",(FS252/$M252)*$L252))</f>
        <v>0</v>
      </c>
      <c r="FN252" s="583" t="str">
        <f aca="false">IF(FP252&lt;=0,"0",IF(ISBLANK(FP252),"0",$FN$12))</f>
        <v>0</v>
      </c>
      <c r="FO252" s="583" t="str">
        <f aca="false">IF(FP252&lt;=0,"0",IF(ISBLANK(FP252),"0",$FO$12))</f>
        <v>0</v>
      </c>
      <c r="FP252" s="584" t="n">
        <f aca="false">'1 Comparaison des prix'!ER252</f>
        <v>0</v>
      </c>
      <c r="FQ252" s="585" t="n">
        <f aca="false">'1 Comparaison des prix'!ES252</f>
        <v>0</v>
      </c>
      <c r="FR252" s="594"/>
      <c r="FS252" s="587"/>
      <c r="FT252" s="256"/>
      <c r="FU252" s="346" t="n">
        <f aca="false">IF(GC252&lt;0.001,0,RANK(FV252,$R252:$AF252))</f>
        <v>0</v>
      </c>
      <c r="FV252" s="347" t="n">
        <f aca="false">IF(GC252=0,0,IF(SUM(FY252:GB252)&lt;0.001,0,(SUM(FY252:GB252))))</f>
        <v>0</v>
      </c>
      <c r="FW252" s="348" t="n">
        <f aca="false">IF(GE252=0,0,IF(GE252=1,1,IF(GE252=2,2,IF(GE252=3,3,FX252))))</f>
        <v>0</v>
      </c>
      <c r="FX252" s="580" t="n">
        <f aca="false">IF(ISBLANK(GC252),0,IF(GC252=0,0,RANK(GC252,$HV252:$IJ252,1)))</f>
        <v>0</v>
      </c>
      <c r="FY252" s="581" t="str">
        <f aca="false">IF(GC252&lt;=0,"0",($J252*$I252/GC252))</f>
        <v>0</v>
      </c>
      <c r="FZ252" s="582" t="str">
        <f aca="false">IF(GC252=0,"0",IF(GF252&lt;=0,"0",(GF252/$M252)*$L252))</f>
        <v>0</v>
      </c>
      <c r="GA252" s="583" t="str">
        <f aca="false">IF(GC252&lt;=0,"0",IF(ISBLANK(GC252),"0",$GA$12))</f>
        <v>0</v>
      </c>
      <c r="GB252" s="583" t="str">
        <f aca="false">IF(GC252&lt;=0,"0",IF(ISBLANK(GC252),"0",$GB$12))</f>
        <v>0</v>
      </c>
      <c r="GC252" s="584" t="n">
        <f aca="false">'1 Comparaison des prix'!FE252</f>
        <v>0</v>
      </c>
      <c r="GD252" s="585" t="n">
        <f aca="false">'1 Comparaison des prix'!FF252</f>
        <v>0</v>
      </c>
      <c r="GE252" s="594"/>
      <c r="GF252" s="587"/>
      <c r="GG252" s="256"/>
      <c r="GH252" s="346" t="n">
        <f aca="false">IF(GP252&lt;0.001,0,RANK(GI252,$R252:$AF252))</f>
        <v>0</v>
      </c>
      <c r="GI252" s="347" t="n">
        <f aca="false">IF(GP252=0,0,IF(SUM(GL252:GO252)&lt;0.001,0,(SUM(GL252:GO252))))</f>
        <v>0</v>
      </c>
      <c r="GJ252" s="348" t="n">
        <f aca="false">IF(GR252=0,0,IF(GR252=1,1,IF(GR252=2,2,IF(GR252=3,3,GK252))))</f>
        <v>0</v>
      </c>
      <c r="GK252" s="580" t="n">
        <f aca="false">IF(ISBLANK(GP252),0,IF(GP252=0,0,RANK(GP252,$HV252:$IJ252,1)))</f>
        <v>0</v>
      </c>
      <c r="GL252" s="581" t="str">
        <f aca="false">IF(GP252&lt;=0,"0",($J252*$I252/GP252))</f>
        <v>0</v>
      </c>
      <c r="GM252" s="582" t="str">
        <f aca="false">IF(GP252=0,"0",IF(GS252&lt;=0,"0",(GS252/$M252)*$L252))</f>
        <v>0</v>
      </c>
      <c r="GN252" s="583" t="str">
        <f aca="false">IF(GP252&lt;=0,"0",IF(ISBLANK(GP252),"0",$GN$12))</f>
        <v>0</v>
      </c>
      <c r="GO252" s="583" t="str">
        <f aca="false">IF(GP252&lt;=0,"0",IF(ISBLANK(GP252),"0",$GO$12))</f>
        <v>0</v>
      </c>
      <c r="GP252" s="584" t="n">
        <f aca="false">'1 Comparaison des prix'!FR252</f>
        <v>0</v>
      </c>
      <c r="GQ252" s="585" t="n">
        <f aca="false">'1 Comparaison des prix'!FS252</f>
        <v>0</v>
      </c>
      <c r="GR252" s="594"/>
      <c r="GS252" s="587"/>
      <c r="GT252" s="256"/>
      <c r="GU252" s="346" t="n">
        <f aca="false">IF(HC252&lt;0.001,0,RANK(GV252,$R252:$AF252))</f>
        <v>0</v>
      </c>
      <c r="GV252" s="347" t="n">
        <f aca="false">IF(HC252=0,0,IF(SUM(GY252:HB252)&lt;0.001,0,(SUM(GY252:HB252))))</f>
        <v>0</v>
      </c>
      <c r="GW252" s="348" t="n">
        <f aca="false">IF(HE252=0,0,IF(HE252=1,1,IF(HE252=2,2,IF(HE252=3,3,GX252))))</f>
        <v>0</v>
      </c>
      <c r="GX252" s="580" t="n">
        <f aca="false">IF(ISBLANK(HC252),0,IF(HC252=0,0,RANK(HC252,$HV252:$IJ252,1)))</f>
        <v>0</v>
      </c>
      <c r="GY252" s="581" t="str">
        <f aca="false">IF(HC252&lt;=0,"0",($J252*$I252/HC252))</f>
        <v>0</v>
      </c>
      <c r="GZ252" s="582" t="str">
        <f aca="false">IF(HC252=0,"0",IF(HF252&lt;=0,"0",(HF252/$M252)*$L252))</f>
        <v>0</v>
      </c>
      <c r="HA252" s="583" t="str">
        <f aca="false">IF(HC252&lt;=0,"0",IF(ISBLANK(HC252),"0",$HA$12))</f>
        <v>0</v>
      </c>
      <c r="HB252" s="583" t="str">
        <f aca="false">IF(HC252&lt;=0,"0",IF(ISBLANK(HC252),"0",$HB$12))</f>
        <v>0</v>
      </c>
      <c r="HC252" s="584" t="n">
        <f aca="false">'1 Comparaison des prix'!GE252</f>
        <v>0</v>
      </c>
      <c r="HD252" s="585" t="n">
        <f aca="false">'1 Comparaison des prix'!GF252</f>
        <v>0</v>
      </c>
      <c r="HE252" s="594"/>
      <c r="HF252" s="587"/>
      <c r="HG252" s="256"/>
      <c r="HH252" s="346" t="n">
        <f aca="false">IF(HP252&lt;0.001,0,RANK(HI252,$R252:$AF252))</f>
        <v>0</v>
      </c>
      <c r="HI252" s="347" t="n">
        <f aca="false">IF(HP252=0,0,IF(SUM(HL252:HO252)&lt;0.001,0,(SUM(HL252:HO252))))</f>
        <v>0</v>
      </c>
      <c r="HJ252" s="348" t="n">
        <f aca="false">IF(HR252=0,0,IF(HR252=1,1,IF(HR252=2,2,IF(HR252=3,3,HK252))))</f>
        <v>0</v>
      </c>
      <c r="HK252" s="580" t="n">
        <f aca="false">IF(ISBLANK(HP252),0,IF(HP252=0,0,RANK(HP252,$HV252:$IJ252,1)))</f>
        <v>0</v>
      </c>
      <c r="HL252" s="581" t="str">
        <f aca="false">IF(HP252&lt;=0,"0",($J252*$I252/HP252))</f>
        <v>0</v>
      </c>
      <c r="HM252" s="582" t="str">
        <f aca="false">IF(HP252=0,"0",IF(HS252&lt;=0,"0",(HS252/$M252)*$L252))</f>
        <v>0</v>
      </c>
      <c r="HN252" s="583" t="str">
        <f aca="false">IF(HP252&lt;=0,"0",IF(ISBLANK(HP252),"0",$HN$12))</f>
        <v>0</v>
      </c>
      <c r="HO252" s="583" t="str">
        <f aca="false">IF(HP252&lt;=0,"0",IF(ISBLANK(HP252),"0",$HO$12))</f>
        <v>0</v>
      </c>
      <c r="HP252" s="584" t="n">
        <f aca="false">'1 Comparaison des prix'!GR252</f>
        <v>0</v>
      </c>
      <c r="HQ252" s="585" t="n">
        <f aca="false">'1 Comparaison des prix'!GS252</f>
        <v>0</v>
      </c>
      <c r="HR252" s="594"/>
      <c r="HS252" s="587"/>
      <c r="HT252" s="256"/>
      <c r="HU252" s="419" t="n">
        <v>0</v>
      </c>
      <c r="HV252" s="463" t="str">
        <f aca="false">IF(AP252=0,"",AP252)</f>
        <v/>
      </c>
      <c r="HW252" s="464" t="str">
        <f aca="false">IF(BC252=0,"",BC252)</f>
        <v/>
      </c>
      <c r="HX252" s="464" t="str">
        <f aca="false">IF(BP252=0,"",BP252)</f>
        <v/>
      </c>
      <c r="HY252" s="464" t="str">
        <f aca="false">IF(CC252=0,"",CC252)</f>
        <v/>
      </c>
      <c r="HZ252" s="464" t="str">
        <f aca="false">IF(CP252=0,"",CP252)</f>
        <v/>
      </c>
      <c r="IA252" s="464" t="str">
        <f aca="false">IF(DC252=0,"",DC252)</f>
        <v/>
      </c>
      <c r="IB252" s="464" t="str">
        <f aca="false">IF(DP252=0,"",DP252)</f>
        <v/>
      </c>
      <c r="IC252" s="464" t="str">
        <f aca="false">IF(EC252=0,"",EC252)</f>
        <v/>
      </c>
      <c r="ID252" s="464" t="str">
        <f aca="false">IF(EP252=0,"",EP252)</f>
        <v/>
      </c>
      <c r="IE252" s="464" t="str">
        <f aca="false">IF(FC252=0,"",FC252)</f>
        <v/>
      </c>
      <c r="IF252" s="464" t="str">
        <f aca="false">IF(FP252=0,"",FP252)</f>
        <v/>
      </c>
      <c r="IG252" s="464" t="str">
        <f aca="false">IF(GC252=0,"",GC252)</f>
        <v/>
      </c>
      <c r="IH252" s="464" t="str">
        <f aca="false">IF(GP252=0,"",GP252)</f>
        <v/>
      </c>
      <c r="II252" s="464" t="str">
        <f aca="false">IF(HC252=0,"",HC252)</f>
        <v/>
      </c>
      <c r="IJ252" s="465" t="str">
        <f aca="false">IF(HP252=0,"",HP252)</f>
        <v/>
      </c>
      <c r="IK252" s="430" t="n">
        <f aca="false">ROW()</f>
        <v>252</v>
      </c>
    </row>
    <row r="253" s="281" customFormat="true" ht="50.1" hidden="false" customHeight="true" outlineLevel="0" collapsed="false">
      <c r="A253" s="359" t="n">
        <f aca="false">ROW()</f>
        <v>253</v>
      </c>
      <c r="B253" s="360" t="n">
        <f aca="false">A253-A$13</f>
        <v>240</v>
      </c>
      <c r="C253" s="361" t="n">
        <f aca="false">IF(ISTEXT(E253),B253,0)</f>
        <v>0</v>
      </c>
      <c r="D253" s="342" t="n">
        <f aca="false">'1 Comparaison des prix'!D253</f>
        <v>0</v>
      </c>
      <c r="E253" s="595" t="n">
        <f aca="false">'1 Comparaison des prix'!E253</f>
        <v>0</v>
      </c>
      <c r="F253" s="596" t="n">
        <f aca="false">'1 Comparaison des prix'!F253</f>
        <v>0</v>
      </c>
      <c r="G253" s="597" t="n">
        <f aca="false">'1 Comparaison des prix'!G253</f>
        <v>0</v>
      </c>
      <c r="H253" s="396" t="n">
        <v>0</v>
      </c>
      <c r="I253" s="573" t="n">
        <f aca="false">IF(J253&lt;=0,0,$I$14)</f>
        <v>0</v>
      </c>
      <c r="J253" s="574" t="n">
        <f aca="false">MIN(HV253:IJ253)</f>
        <v>0</v>
      </c>
      <c r="K253" s="575" t="n">
        <f aca="false">MAX(HV253:IJ253)</f>
        <v>0</v>
      </c>
      <c r="L253" s="591" t="n">
        <f aca="false">IF(J253&lt;=0,0,$L$14)</f>
        <v>0</v>
      </c>
      <c r="M253" s="592" t="n">
        <f aca="false">IF(J253&lt;=0,0,$M$14)</f>
        <v>0</v>
      </c>
      <c r="N253" s="593" t="n">
        <f aca="false">IF(J253&lt;=0,0,$N$14)</f>
        <v>0</v>
      </c>
      <c r="O253" s="592" t="n">
        <f aca="false">IF(J253&lt;=0,0,$O$14)</f>
        <v>0</v>
      </c>
      <c r="P253" s="593" t="n">
        <f aca="false">IF(J253&lt;=0,0,$P$14)</f>
        <v>0</v>
      </c>
      <c r="Q253" s="592" t="n">
        <f aca="false">IF(J253&lt;=0,0,$Q$14)</f>
        <v>0</v>
      </c>
      <c r="R253" s="579" t="n">
        <f aca="false">IF(AI253&lt;=0.01,0,AI253)</f>
        <v>0</v>
      </c>
      <c r="S253" s="579" t="n">
        <f aca="false">IF(AV253&lt;=0.01,0,AV253)</f>
        <v>0</v>
      </c>
      <c r="T253" s="579" t="n">
        <f aca="false">IF(BI253&lt;=0.01,0,BI253)</f>
        <v>0</v>
      </c>
      <c r="U253" s="579" t="n">
        <f aca="false">IF(BV253&lt;=0.01,0,BV253)</f>
        <v>0</v>
      </c>
      <c r="V253" s="579" t="n">
        <f aca="false">IF(CI253&lt;=0.01,0,CI253)</f>
        <v>0</v>
      </c>
      <c r="W253" s="579" t="n">
        <f aca="false">IF(CV253&lt;=0.01,0,CV253)</f>
        <v>0</v>
      </c>
      <c r="X253" s="579" t="n">
        <f aca="false">IF(DI253&lt;=0.01,0,DI253)</f>
        <v>0</v>
      </c>
      <c r="Y253" s="579" t="n">
        <f aca="false">IF(DV253&lt;=0.01,0,DV253)</f>
        <v>0</v>
      </c>
      <c r="Z253" s="579" t="n">
        <f aca="false">IF(EI253&lt;=0.01,0,EI253)</f>
        <v>0</v>
      </c>
      <c r="AA253" s="579" t="n">
        <f aca="false">IF(EV253&lt;=0.01,0,EV253)</f>
        <v>0</v>
      </c>
      <c r="AB253" s="579" t="n">
        <f aca="false">IF(FI253&lt;=0.01,0,FI253)</f>
        <v>0</v>
      </c>
      <c r="AC253" s="579" t="n">
        <f aca="false">IF(FV253&lt;=0.01,0,FV253)</f>
        <v>0</v>
      </c>
      <c r="AD253" s="579" t="n">
        <f aca="false">IF(GI253&lt;=0.01,0,GI253)</f>
        <v>0</v>
      </c>
      <c r="AE253" s="579" t="n">
        <f aca="false">IF(GV253&lt;=0.01,0,GV253)</f>
        <v>0</v>
      </c>
      <c r="AF253" s="579" t="n">
        <f aca="false">IF(HI253&lt;=0.01,0,HI253)</f>
        <v>0</v>
      </c>
      <c r="AG253" s="256" t="n">
        <v>0</v>
      </c>
      <c r="AH253" s="346" t="n">
        <f aca="false">IF(AP253&lt;0.001,0,RANK(AI253,$R253:$AF253))</f>
        <v>0</v>
      </c>
      <c r="AI253" s="347" t="n">
        <f aca="false">IF(AP253=0,0,IF(SUM(AL253:AO253)&lt;0.001,0,(SUM(AL253:AO253))))</f>
        <v>0</v>
      </c>
      <c r="AJ253" s="348" t="n">
        <f aca="false">IF(AR253=0,0,IF(AR253=1,1,IF(AR253=2,2,IF(AR253=3,3,AK253))))</f>
        <v>0</v>
      </c>
      <c r="AK253" s="580" t="n">
        <f aca="false">IF(ISBLANK(AP253),0,IF(AP253=0,0,RANK(AP253,$HV253:$IJ253,1)))</f>
        <v>0</v>
      </c>
      <c r="AL253" s="581" t="str">
        <f aca="false">IF(AP253&lt;=0,"0",($J253*$I253/AP253))</f>
        <v>0</v>
      </c>
      <c r="AM253" s="582" t="str">
        <f aca="false">IF(AP253=0,"0",IF(AS253&lt;=0,"0",(AS253/$M253)*$L253))</f>
        <v>0</v>
      </c>
      <c r="AN253" s="583" t="str">
        <f aca="false">IF(AP253&lt;=0,"0",IF(ISBLANK(AP253),"0",$AN$12))</f>
        <v>0</v>
      </c>
      <c r="AO253" s="583" t="str">
        <f aca="false">IF(AP253&lt;=0,"0",IF(ISBLANK(AP253),"0",$AO$12))</f>
        <v>0</v>
      </c>
      <c r="AP253" s="584" t="n">
        <f aca="false">'1 Comparaison des prix'!R253</f>
        <v>0</v>
      </c>
      <c r="AQ253" s="585" t="n">
        <f aca="false">'1 Comparaison des prix'!S253</f>
        <v>0</v>
      </c>
      <c r="AR253" s="594"/>
      <c r="AS253" s="587"/>
      <c r="AT253" s="256"/>
      <c r="AU253" s="346" t="n">
        <f aca="false">IF(BC253&lt;0.001,0,RANK(AV253,$R253:$AF253))</f>
        <v>0</v>
      </c>
      <c r="AV253" s="347" t="n">
        <f aca="false">IF(BC253=0,0,IF(SUM(AY253:BB253)&lt;0.001,0,(SUM(AY253:BB253))))</f>
        <v>0</v>
      </c>
      <c r="AW253" s="348" t="n">
        <f aca="false">IF(BE253=0,0,IF(BE253=1,1,IF(BE253=2,2,IF(BE253=3,3,AX253))))</f>
        <v>0</v>
      </c>
      <c r="AX253" s="580" t="n">
        <f aca="false">IF(ISBLANK(BC253),0,IF(BC253=0,0,RANK(BC253,$HV253:$IJ253,1)))</f>
        <v>0</v>
      </c>
      <c r="AY253" s="581" t="str">
        <f aca="false">IF(BC253&lt;=0,"0",($J253*$I253/BC253))</f>
        <v>0</v>
      </c>
      <c r="AZ253" s="582" t="str">
        <f aca="false">IF(BC253=0,"0",IF(BF253&lt;=0,"0",(BF253/$M253)*$L253))</f>
        <v>0</v>
      </c>
      <c r="BA253" s="583" t="str">
        <f aca="false">IF(BC253&lt;=0,"0",IF(ISBLANK(BC253),"0",$BA$12))</f>
        <v>0</v>
      </c>
      <c r="BB253" s="583" t="str">
        <f aca="false">IF(BC253&lt;=0,"0",IF(ISBLANK(BC253),"0",$BB$12))</f>
        <v>0</v>
      </c>
      <c r="BC253" s="584" t="n">
        <f aca="false">'1 Comparaison des prix'!AE253</f>
        <v>0</v>
      </c>
      <c r="BD253" s="585" t="n">
        <f aca="false">'1 Comparaison des prix'!AF253</f>
        <v>0</v>
      </c>
      <c r="BE253" s="594"/>
      <c r="BF253" s="587"/>
      <c r="BG253" s="256"/>
      <c r="BH253" s="346" t="n">
        <f aca="false">IF(BP253&lt;0.001,0,RANK(BI253,$R253:$AF253))</f>
        <v>0</v>
      </c>
      <c r="BI253" s="347" t="n">
        <f aca="false">IF(BP253=0,0,IF(SUM(BL253:BO253)&lt;0.001,0,(SUM(BL253:BO253))))</f>
        <v>0</v>
      </c>
      <c r="BJ253" s="348" t="n">
        <f aca="false">IF(BR253=0,0,IF(BR253=1,1,IF(BR253=2,2,IF(BR253=3,3,BK253))))</f>
        <v>0</v>
      </c>
      <c r="BK253" s="580" t="n">
        <f aca="false">IF(ISBLANK(BP253),0,IF(BP253=0,0,RANK(BP253,$HV253:$IJ253,1)))</f>
        <v>0</v>
      </c>
      <c r="BL253" s="581" t="str">
        <f aca="false">IF(BP253&lt;=0,"0",($J253*$I253/BP253))</f>
        <v>0</v>
      </c>
      <c r="BM253" s="582" t="str">
        <f aca="false">IF(BP253=0,"0",IF(BS253&lt;=0,"0",(BS253/$M253)*$L253))</f>
        <v>0</v>
      </c>
      <c r="BN253" s="583" t="str">
        <f aca="false">IF(BP253&lt;=0,"0",IF(ISBLANK(BP253),"0",$BN$12))</f>
        <v>0</v>
      </c>
      <c r="BO253" s="583" t="str">
        <f aca="false">IF(BP253&lt;=0,"0",IF(ISBLANK(BP253),"0",$BO$12))</f>
        <v>0</v>
      </c>
      <c r="BP253" s="584" t="n">
        <f aca="false">'1 Comparaison des prix'!AR253</f>
        <v>0</v>
      </c>
      <c r="BQ253" s="585" t="n">
        <f aca="false">'1 Comparaison des prix'!AS253</f>
        <v>0</v>
      </c>
      <c r="BR253" s="594"/>
      <c r="BS253" s="587"/>
      <c r="BT253" s="256"/>
      <c r="BU253" s="346" t="n">
        <f aca="false">IF(CC253&lt;0.001,0,RANK(BV253,$R253:$AF253))</f>
        <v>0</v>
      </c>
      <c r="BV253" s="347" t="n">
        <f aca="false">IF(CC253=0,0,IF(SUM(BY253:CB253)&lt;0.001,0,(SUM(BY253:CB253))))</f>
        <v>0</v>
      </c>
      <c r="BW253" s="348" t="n">
        <f aca="false">IF(CE253=0,0,IF(CE253=1,1,IF(CE253=2,2,IF(CE253=3,3,BX253))))</f>
        <v>0</v>
      </c>
      <c r="BX253" s="580" t="n">
        <f aca="false">IF(ISBLANK(CC253),0,IF(CC253=0,0,RANK(CC253,$HV253:$IJ253,1)))</f>
        <v>0</v>
      </c>
      <c r="BY253" s="581" t="str">
        <f aca="false">IF(CC253&lt;=0,"0",($J253*$I253/CC253))</f>
        <v>0</v>
      </c>
      <c r="BZ253" s="582" t="str">
        <f aca="false">IF(CC253=0,"0",IF(CF253&lt;=0,"0",(CF253/$M253)*$L253))</f>
        <v>0</v>
      </c>
      <c r="CA253" s="583" t="str">
        <f aca="false">IF(CC253&lt;=0,"0",IF(ISBLANK(CC253),"0",$CA$12))</f>
        <v>0</v>
      </c>
      <c r="CB253" s="583" t="str">
        <f aca="false">IF(CC253&lt;=0,"0",IF(ISBLANK(CC253),"0",$CB$12))</f>
        <v>0</v>
      </c>
      <c r="CC253" s="584" t="n">
        <f aca="false">'1 Comparaison des prix'!BE253</f>
        <v>0</v>
      </c>
      <c r="CD253" s="585" t="n">
        <f aca="false">'1 Comparaison des prix'!BF253</f>
        <v>0</v>
      </c>
      <c r="CE253" s="594"/>
      <c r="CF253" s="587"/>
      <c r="CG253" s="256"/>
      <c r="CH253" s="346" t="n">
        <f aca="false">IF(CP253&lt;0.001,0,RANK(CI253,$R253:$AF253))</f>
        <v>0</v>
      </c>
      <c r="CI253" s="347" t="n">
        <f aca="false">IF(CP253=0,0,IF(SUM(CL253:CO253)&lt;0.001,0,(SUM(CL253:CO253))))</f>
        <v>0</v>
      </c>
      <c r="CJ253" s="348" t="n">
        <f aca="false">IF(CR253=0,0,IF(CR253=1,1,IF(CR253=2,2,IF(CR253=3,3,CK253))))</f>
        <v>0</v>
      </c>
      <c r="CK253" s="580" t="n">
        <f aca="false">IF(ISBLANK(CP253),0,IF(CP253=0,0,RANK(CP253,$HV253:$IJ253,1)))</f>
        <v>0</v>
      </c>
      <c r="CL253" s="581" t="str">
        <f aca="false">IF(CP253&lt;=0,"0",($J253*$I253/CP253))</f>
        <v>0</v>
      </c>
      <c r="CM253" s="582" t="str">
        <f aca="false">IF(CP253=0,"0",IF(CS253&lt;=0,"0",(CS253/$M253)*$L253))</f>
        <v>0</v>
      </c>
      <c r="CN253" s="583" t="str">
        <f aca="false">IF(CP253&lt;=0,"0",IF(ISBLANK(CP253),"0",$CN$12))</f>
        <v>0</v>
      </c>
      <c r="CO253" s="583" t="str">
        <f aca="false">IF(CP253&lt;=0,"0",IF(ISBLANK(CP253),"0",$CO$12))</f>
        <v>0</v>
      </c>
      <c r="CP253" s="584" t="n">
        <f aca="false">'1 Comparaison des prix'!BR253</f>
        <v>0</v>
      </c>
      <c r="CQ253" s="585" t="n">
        <f aca="false">'1 Comparaison des prix'!BS253</f>
        <v>0</v>
      </c>
      <c r="CR253" s="594"/>
      <c r="CS253" s="587"/>
      <c r="CT253" s="256"/>
      <c r="CU253" s="346" t="n">
        <f aca="false">IF(DC253&lt;0.001,0,RANK(CV253,$R253:$AF253))</f>
        <v>0</v>
      </c>
      <c r="CV253" s="347" t="n">
        <f aca="false">IF(DC253=0,0,IF(SUM(CY253:DB253)&lt;0.001,0,(SUM(CY253:DB253))))</f>
        <v>0</v>
      </c>
      <c r="CW253" s="348" t="n">
        <f aca="false">IF(DE253=0,0,IF(DE253=1,1,IF(DE253=2,2,IF(DE253=3,3,CX253))))</f>
        <v>0</v>
      </c>
      <c r="CX253" s="580" t="n">
        <f aca="false">IF(ISBLANK(DC253),0,IF(DC253=0,0,RANK(DC253,$HV253:$IJ253,1)))</f>
        <v>0</v>
      </c>
      <c r="CY253" s="581" t="str">
        <f aca="false">IF(DC253&lt;=0,"0",($J253*$I253/DC253))</f>
        <v>0</v>
      </c>
      <c r="CZ253" s="582" t="str">
        <f aca="false">IF(DC253=0,"0",IF(DF253&lt;=0,"0",(DF253/$M253)*$L253))</f>
        <v>0</v>
      </c>
      <c r="DA253" s="583" t="str">
        <f aca="false">IF(DC253&lt;=0,"0",IF(ISBLANK(DC253),"0",$DA$12))</f>
        <v>0</v>
      </c>
      <c r="DB253" s="583" t="str">
        <f aca="false">IF(DC253&lt;=0,"0",IF(ISBLANK(DC253),"0",$DB$12))</f>
        <v>0</v>
      </c>
      <c r="DC253" s="584" t="n">
        <f aca="false">'1 Comparaison des prix'!CE253</f>
        <v>0</v>
      </c>
      <c r="DD253" s="585" t="n">
        <f aca="false">'1 Comparaison des prix'!CF253</f>
        <v>0</v>
      </c>
      <c r="DE253" s="594"/>
      <c r="DF253" s="587"/>
      <c r="DG253" s="256"/>
      <c r="DH253" s="346" t="n">
        <f aca="false">IF(DP253&lt;0.001,0,RANK(DI253,$R253:$AF253))</f>
        <v>0</v>
      </c>
      <c r="DI253" s="347" t="n">
        <f aca="false">IF(DP253=0,0,IF(SUM(DL253:DO253)&lt;0.001,0,(SUM(DL253:DO253))))</f>
        <v>0</v>
      </c>
      <c r="DJ253" s="348" t="n">
        <f aca="false">IF(DR253=0,0,IF(DR253=1,1,IF(DR253=2,2,IF(DR253=3,3,DK253))))</f>
        <v>0</v>
      </c>
      <c r="DK253" s="580" t="n">
        <f aca="false">IF(ISBLANK(DP253),0,IF(DP253=0,0,RANK(DP253,$HV253:$IJ253,1)))</f>
        <v>0</v>
      </c>
      <c r="DL253" s="581" t="str">
        <f aca="false">IF(DP253&lt;=0,"0",($J253*$I253/DP253))</f>
        <v>0</v>
      </c>
      <c r="DM253" s="582" t="str">
        <f aca="false">IF(DP253=0,"0",IF(DS253&lt;=0,"0",(DS253/$M253)*$L253))</f>
        <v>0</v>
      </c>
      <c r="DN253" s="583" t="str">
        <f aca="false">IF(DP253&lt;=0,"0",IF(ISBLANK(DP253),"0",$DN$12))</f>
        <v>0</v>
      </c>
      <c r="DO253" s="583" t="str">
        <f aca="false">IF(DP253&lt;=0,"0",IF(ISBLANK(DP253),"0",$DO$12))</f>
        <v>0</v>
      </c>
      <c r="DP253" s="584" t="n">
        <f aca="false">'1 Comparaison des prix'!CR253</f>
        <v>0</v>
      </c>
      <c r="DQ253" s="585" t="n">
        <f aca="false">'1 Comparaison des prix'!CS253</f>
        <v>0</v>
      </c>
      <c r="DR253" s="594"/>
      <c r="DS253" s="587"/>
      <c r="DT253" s="256"/>
      <c r="DU253" s="346" t="n">
        <f aca="false">IF(EC253&lt;0.001,0,RANK(DV253,$R253:$AF253))</f>
        <v>0</v>
      </c>
      <c r="DV253" s="347" t="n">
        <f aca="false">IF(EC253=0,0,IF(SUM(DY253:EB253)&lt;0.001,0,(SUM(DY253:EB253))))</f>
        <v>0</v>
      </c>
      <c r="DW253" s="348" t="n">
        <f aca="false">IF(EE253=0,0,IF(EE253=1,1,IF(EE253=2,2,IF(EE253=3,3,DX253))))</f>
        <v>0</v>
      </c>
      <c r="DX253" s="580" t="n">
        <f aca="false">IF(ISBLANK(EC253),0,IF(EC253=0,0,RANK(EC253,$HV253:$IJ253,1)))</f>
        <v>0</v>
      </c>
      <c r="DY253" s="581" t="str">
        <f aca="false">IF(EC253&lt;=0,"0",($J253*$I253/EC253))</f>
        <v>0</v>
      </c>
      <c r="DZ253" s="582" t="str">
        <f aca="false">IF(EC253=0,"0",IF(EF253&lt;=0,"0",(EF253/$M253)*$L253))</f>
        <v>0</v>
      </c>
      <c r="EA253" s="583" t="str">
        <f aca="false">IF(EC253&lt;=0,"0",IF(ISBLANK(EC253),"0",$EA$12))</f>
        <v>0</v>
      </c>
      <c r="EB253" s="583" t="str">
        <f aca="false">IF(EC253&lt;=0,"0",IF(ISBLANK(EC253),"0",$EB$12))</f>
        <v>0</v>
      </c>
      <c r="EC253" s="584" t="n">
        <f aca="false">'1 Comparaison des prix'!DE253</f>
        <v>0</v>
      </c>
      <c r="ED253" s="585" t="n">
        <f aca="false">'1 Comparaison des prix'!DF253</f>
        <v>0</v>
      </c>
      <c r="EE253" s="594"/>
      <c r="EF253" s="587"/>
      <c r="EG253" s="256"/>
      <c r="EH253" s="346" t="n">
        <f aca="false">IF(EP253&lt;0.001,0,RANK(EI253,$R253:$AF253))</f>
        <v>0</v>
      </c>
      <c r="EI253" s="347" t="n">
        <f aca="false">IF(EP253=0,0,IF(SUM(EL253:EO253)&lt;0.001,0,(SUM(EL253:EO253))))</f>
        <v>0</v>
      </c>
      <c r="EJ253" s="348" t="n">
        <f aca="false">IF(ER253=0,0,IF(ER253=1,1,IF(ER253=2,2,IF(ER253=3,3,EK253))))</f>
        <v>0</v>
      </c>
      <c r="EK253" s="580" t="n">
        <f aca="false">IF(ISBLANK(EP253),0,IF(EP253=0,0,RANK(EP253,$HV253:$IJ253,1)))</f>
        <v>0</v>
      </c>
      <c r="EL253" s="581" t="str">
        <f aca="false">IF(EP253&lt;=0,"0",($J253*$I253/EP253))</f>
        <v>0</v>
      </c>
      <c r="EM253" s="582" t="str">
        <f aca="false">IF(EP253=0,"0",IF(ES253&lt;=0,"0",(ES253/$M253)*$L253))</f>
        <v>0</v>
      </c>
      <c r="EN253" s="583" t="str">
        <f aca="false">IF(EP253&lt;=0,"0",IF(ISBLANK(EP253),"0",$EN$12))</f>
        <v>0</v>
      </c>
      <c r="EO253" s="583" t="str">
        <f aca="false">IF(EP253&lt;=0,"0",IF(ISBLANK(EP253),"0",$EO$12))</f>
        <v>0</v>
      </c>
      <c r="EP253" s="584" t="n">
        <f aca="false">'1 Comparaison des prix'!DR253</f>
        <v>0</v>
      </c>
      <c r="EQ253" s="585" t="n">
        <f aca="false">'1 Comparaison des prix'!DS253</f>
        <v>0</v>
      </c>
      <c r="ER253" s="594"/>
      <c r="ES253" s="587"/>
      <c r="ET253" s="256"/>
      <c r="EU253" s="346" t="n">
        <f aca="false">IF(FC253&lt;0.001,0,RANK(EV253,$R253:$AF253))</f>
        <v>0</v>
      </c>
      <c r="EV253" s="347" t="n">
        <f aca="false">IF(FC253=0,0,IF(SUM(EY253:FB253)&lt;0.001,0,(SUM(EY253:FB253))))</f>
        <v>0</v>
      </c>
      <c r="EW253" s="348" t="n">
        <f aca="false">IF(FE253=0,0,IF(FE253=1,1,IF(FE253=2,2,IF(FE253=3,3,EX253))))</f>
        <v>0</v>
      </c>
      <c r="EX253" s="580" t="n">
        <f aca="false">IF(ISBLANK(FC253),0,IF(FC253=0,0,RANK(FC253,$HV253:$IJ253,1)))</f>
        <v>0</v>
      </c>
      <c r="EY253" s="581" t="str">
        <f aca="false">IF(FC253&lt;=0,"0",($J253*$I253/FC253))</f>
        <v>0</v>
      </c>
      <c r="EZ253" s="582" t="str">
        <f aca="false">IF(FC253=0,"0",IF(FF253&lt;=0,"0",(FF253/$M253)*$L253))</f>
        <v>0</v>
      </c>
      <c r="FA253" s="583" t="str">
        <f aca="false">IF(FC253&lt;=0,"0",IF(ISBLANK(FC253),"0",$FA$12))</f>
        <v>0</v>
      </c>
      <c r="FB253" s="583" t="str">
        <f aca="false">IF(FC253&lt;=0,"0",IF(ISBLANK(FC253),"0",$FB$12))</f>
        <v>0</v>
      </c>
      <c r="FC253" s="584" t="n">
        <f aca="false">'1 Comparaison des prix'!EE253</f>
        <v>0</v>
      </c>
      <c r="FD253" s="585" t="n">
        <f aca="false">'1 Comparaison des prix'!EF253</f>
        <v>0</v>
      </c>
      <c r="FE253" s="594"/>
      <c r="FF253" s="587"/>
      <c r="FG253" s="256"/>
      <c r="FH253" s="346" t="n">
        <f aca="false">IF(FP253&lt;0.001,0,RANK(FI253,$R253:$AF253))</f>
        <v>0</v>
      </c>
      <c r="FI253" s="347" t="n">
        <f aca="false">IF(FP253=0,0,IF(SUM(FL253:FO253)&lt;0.001,0,(SUM(FL253:FO253))))</f>
        <v>0</v>
      </c>
      <c r="FJ253" s="348" t="n">
        <f aca="false">IF(FR253=0,0,IF(FR253=1,1,IF(FR253=2,2,IF(FR253=3,3,FK253))))</f>
        <v>0</v>
      </c>
      <c r="FK253" s="580" t="n">
        <f aca="false">IF(ISBLANK(FP253),0,IF(FP253=0,0,RANK(FP253,$HV253:$IJ253,1)))</f>
        <v>0</v>
      </c>
      <c r="FL253" s="581" t="str">
        <f aca="false">IF(FP253&lt;=0,"0",($J253*$I253/FP253))</f>
        <v>0</v>
      </c>
      <c r="FM253" s="582" t="str">
        <f aca="false">IF(FP253=0,"0",IF(FS253&lt;=0,"0",(FS253/$M253)*$L253))</f>
        <v>0</v>
      </c>
      <c r="FN253" s="583" t="str">
        <f aca="false">IF(FP253&lt;=0,"0",IF(ISBLANK(FP253),"0",$FN$12))</f>
        <v>0</v>
      </c>
      <c r="FO253" s="583" t="str">
        <f aca="false">IF(FP253&lt;=0,"0",IF(ISBLANK(FP253),"0",$FO$12))</f>
        <v>0</v>
      </c>
      <c r="FP253" s="584" t="n">
        <f aca="false">'1 Comparaison des prix'!ER253</f>
        <v>0</v>
      </c>
      <c r="FQ253" s="585" t="n">
        <f aca="false">'1 Comparaison des prix'!ES253</f>
        <v>0</v>
      </c>
      <c r="FR253" s="594"/>
      <c r="FS253" s="587"/>
      <c r="FT253" s="256"/>
      <c r="FU253" s="346" t="n">
        <f aca="false">IF(GC253&lt;0.001,0,RANK(FV253,$R253:$AF253))</f>
        <v>0</v>
      </c>
      <c r="FV253" s="347" t="n">
        <f aca="false">IF(GC253=0,0,IF(SUM(FY253:GB253)&lt;0.001,0,(SUM(FY253:GB253))))</f>
        <v>0</v>
      </c>
      <c r="FW253" s="348" t="n">
        <f aca="false">IF(GE253=0,0,IF(GE253=1,1,IF(GE253=2,2,IF(GE253=3,3,FX253))))</f>
        <v>0</v>
      </c>
      <c r="FX253" s="580" t="n">
        <f aca="false">IF(ISBLANK(GC253),0,IF(GC253=0,0,RANK(GC253,$HV253:$IJ253,1)))</f>
        <v>0</v>
      </c>
      <c r="FY253" s="581" t="str">
        <f aca="false">IF(GC253&lt;=0,"0",($J253*$I253/GC253))</f>
        <v>0</v>
      </c>
      <c r="FZ253" s="582" t="str">
        <f aca="false">IF(GC253=0,"0",IF(GF253&lt;=0,"0",(GF253/$M253)*$L253))</f>
        <v>0</v>
      </c>
      <c r="GA253" s="583" t="str">
        <f aca="false">IF(GC253&lt;=0,"0",IF(ISBLANK(GC253),"0",$GA$12))</f>
        <v>0</v>
      </c>
      <c r="GB253" s="583" t="str">
        <f aca="false">IF(GC253&lt;=0,"0",IF(ISBLANK(GC253),"0",$GB$12))</f>
        <v>0</v>
      </c>
      <c r="GC253" s="584" t="n">
        <f aca="false">'1 Comparaison des prix'!FE253</f>
        <v>0</v>
      </c>
      <c r="GD253" s="585" t="n">
        <f aca="false">'1 Comparaison des prix'!FF253</f>
        <v>0</v>
      </c>
      <c r="GE253" s="594"/>
      <c r="GF253" s="587"/>
      <c r="GG253" s="256"/>
      <c r="GH253" s="346" t="n">
        <f aca="false">IF(GP253&lt;0.001,0,RANK(GI253,$R253:$AF253))</f>
        <v>0</v>
      </c>
      <c r="GI253" s="347" t="n">
        <f aca="false">IF(GP253=0,0,IF(SUM(GL253:GO253)&lt;0.001,0,(SUM(GL253:GO253))))</f>
        <v>0</v>
      </c>
      <c r="GJ253" s="348" t="n">
        <f aca="false">IF(GR253=0,0,IF(GR253=1,1,IF(GR253=2,2,IF(GR253=3,3,GK253))))</f>
        <v>0</v>
      </c>
      <c r="GK253" s="580" t="n">
        <f aca="false">IF(ISBLANK(GP253),0,IF(GP253=0,0,RANK(GP253,$HV253:$IJ253,1)))</f>
        <v>0</v>
      </c>
      <c r="GL253" s="581" t="str">
        <f aca="false">IF(GP253&lt;=0,"0",($J253*$I253/GP253))</f>
        <v>0</v>
      </c>
      <c r="GM253" s="582" t="str">
        <f aca="false">IF(GP253=0,"0",IF(GS253&lt;=0,"0",(GS253/$M253)*$L253))</f>
        <v>0</v>
      </c>
      <c r="GN253" s="583" t="str">
        <f aca="false">IF(GP253&lt;=0,"0",IF(ISBLANK(GP253),"0",$GN$12))</f>
        <v>0</v>
      </c>
      <c r="GO253" s="583" t="str">
        <f aca="false">IF(GP253&lt;=0,"0",IF(ISBLANK(GP253),"0",$GO$12))</f>
        <v>0</v>
      </c>
      <c r="GP253" s="584" t="n">
        <f aca="false">'1 Comparaison des prix'!FR253</f>
        <v>0</v>
      </c>
      <c r="GQ253" s="585" t="n">
        <f aca="false">'1 Comparaison des prix'!FS253</f>
        <v>0</v>
      </c>
      <c r="GR253" s="594"/>
      <c r="GS253" s="587"/>
      <c r="GT253" s="256"/>
      <c r="GU253" s="346" t="n">
        <f aca="false">IF(HC253&lt;0.001,0,RANK(GV253,$R253:$AF253))</f>
        <v>0</v>
      </c>
      <c r="GV253" s="347" t="n">
        <f aca="false">IF(HC253=0,0,IF(SUM(GY253:HB253)&lt;0.001,0,(SUM(GY253:HB253))))</f>
        <v>0</v>
      </c>
      <c r="GW253" s="348" t="n">
        <f aca="false">IF(HE253=0,0,IF(HE253=1,1,IF(HE253=2,2,IF(HE253=3,3,GX253))))</f>
        <v>0</v>
      </c>
      <c r="GX253" s="580" t="n">
        <f aca="false">IF(ISBLANK(HC253),0,IF(HC253=0,0,RANK(HC253,$HV253:$IJ253,1)))</f>
        <v>0</v>
      </c>
      <c r="GY253" s="581" t="str">
        <f aca="false">IF(HC253&lt;=0,"0",($J253*$I253/HC253))</f>
        <v>0</v>
      </c>
      <c r="GZ253" s="582" t="str">
        <f aca="false">IF(HC253=0,"0",IF(HF253&lt;=0,"0",(HF253/$M253)*$L253))</f>
        <v>0</v>
      </c>
      <c r="HA253" s="583" t="str">
        <f aca="false">IF(HC253&lt;=0,"0",IF(ISBLANK(HC253),"0",$HA$12))</f>
        <v>0</v>
      </c>
      <c r="HB253" s="583" t="str">
        <f aca="false">IF(HC253&lt;=0,"0",IF(ISBLANK(HC253),"0",$HB$12))</f>
        <v>0</v>
      </c>
      <c r="HC253" s="584" t="n">
        <f aca="false">'1 Comparaison des prix'!GE253</f>
        <v>0</v>
      </c>
      <c r="HD253" s="585" t="n">
        <f aca="false">'1 Comparaison des prix'!GF253</f>
        <v>0</v>
      </c>
      <c r="HE253" s="594"/>
      <c r="HF253" s="587"/>
      <c r="HG253" s="256"/>
      <c r="HH253" s="346" t="n">
        <f aca="false">IF(HP253&lt;0.001,0,RANK(HI253,$R253:$AF253))</f>
        <v>0</v>
      </c>
      <c r="HI253" s="347" t="n">
        <f aca="false">IF(HP253=0,0,IF(SUM(HL253:HO253)&lt;0.001,0,(SUM(HL253:HO253))))</f>
        <v>0</v>
      </c>
      <c r="HJ253" s="348" t="n">
        <f aca="false">IF(HR253=0,0,IF(HR253=1,1,IF(HR253=2,2,IF(HR253=3,3,HK253))))</f>
        <v>0</v>
      </c>
      <c r="HK253" s="580" t="n">
        <f aca="false">IF(ISBLANK(HP253),0,IF(HP253=0,0,RANK(HP253,$HV253:$IJ253,1)))</f>
        <v>0</v>
      </c>
      <c r="HL253" s="581" t="str">
        <f aca="false">IF(HP253&lt;=0,"0",($J253*$I253/HP253))</f>
        <v>0</v>
      </c>
      <c r="HM253" s="582" t="str">
        <f aca="false">IF(HP253=0,"0",IF(HS253&lt;=0,"0",(HS253/$M253)*$L253))</f>
        <v>0</v>
      </c>
      <c r="HN253" s="583" t="str">
        <f aca="false">IF(HP253&lt;=0,"0",IF(ISBLANK(HP253),"0",$HN$12))</f>
        <v>0</v>
      </c>
      <c r="HO253" s="583" t="str">
        <f aca="false">IF(HP253&lt;=0,"0",IF(ISBLANK(HP253),"0",$HO$12))</f>
        <v>0</v>
      </c>
      <c r="HP253" s="584" t="n">
        <f aca="false">'1 Comparaison des prix'!GR253</f>
        <v>0</v>
      </c>
      <c r="HQ253" s="585" t="n">
        <f aca="false">'1 Comparaison des prix'!GS253</f>
        <v>0</v>
      </c>
      <c r="HR253" s="594"/>
      <c r="HS253" s="587"/>
      <c r="HT253" s="256"/>
      <c r="HU253" s="419" t="n">
        <v>0</v>
      </c>
      <c r="HV253" s="463" t="str">
        <f aca="false">IF(AP253=0,"",AP253)</f>
        <v/>
      </c>
      <c r="HW253" s="464" t="str">
        <f aca="false">IF(BC253=0,"",BC253)</f>
        <v/>
      </c>
      <c r="HX253" s="464" t="str">
        <f aca="false">IF(BP253=0,"",BP253)</f>
        <v/>
      </c>
      <c r="HY253" s="464" t="str">
        <f aca="false">IF(CC253=0,"",CC253)</f>
        <v/>
      </c>
      <c r="HZ253" s="464" t="str">
        <f aca="false">IF(CP253=0,"",CP253)</f>
        <v/>
      </c>
      <c r="IA253" s="464" t="str">
        <f aca="false">IF(DC253=0,"",DC253)</f>
        <v/>
      </c>
      <c r="IB253" s="464" t="str">
        <f aca="false">IF(DP253=0,"",DP253)</f>
        <v/>
      </c>
      <c r="IC253" s="464" t="str">
        <f aca="false">IF(EC253=0,"",EC253)</f>
        <v/>
      </c>
      <c r="ID253" s="464" t="str">
        <f aca="false">IF(EP253=0,"",EP253)</f>
        <v/>
      </c>
      <c r="IE253" s="464" t="str">
        <f aca="false">IF(FC253=0,"",FC253)</f>
        <v/>
      </c>
      <c r="IF253" s="464" t="str">
        <f aca="false">IF(FP253=0,"",FP253)</f>
        <v/>
      </c>
      <c r="IG253" s="464" t="str">
        <f aca="false">IF(GC253=0,"",GC253)</f>
        <v/>
      </c>
      <c r="IH253" s="464" t="str">
        <f aca="false">IF(GP253=0,"",GP253)</f>
        <v/>
      </c>
      <c r="II253" s="464" t="str">
        <f aca="false">IF(HC253=0,"",HC253)</f>
        <v/>
      </c>
      <c r="IJ253" s="465" t="str">
        <f aca="false">IF(HP253=0,"",HP253)</f>
        <v/>
      </c>
      <c r="IK253" s="430" t="n">
        <f aca="false">ROW()</f>
        <v>253</v>
      </c>
    </row>
    <row r="254" s="281" customFormat="true" ht="50.1" hidden="false" customHeight="true" outlineLevel="0" collapsed="false">
      <c r="A254" s="359" t="n">
        <f aca="false">ROW()</f>
        <v>254</v>
      </c>
      <c r="B254" s="360" t="n">
        <f aca="false">A254-A$13</f>
        <v>241</v>
      </c>
      <c r="C254" s="361" t="n">
        <f aca="false">IF(ISTEXT(E254),B254,0)</f>
        <v>0</v>
      </c>
      <c r="D254" s="342" t="n">
        <f aca="false">'1 Comparaison des prix'!D254</f>
        <v>0</v>
      </c>
      <c r="E254" s="595" t="n">
        <f aca="false">'1 Comparaison des prix'!E254</f>
        <v>0</v>
      </c>
      <c r="F254" s="596" t="n">
        <f aca="false">'1 Comparaison des prix'!F254</f>
        <v>0</v>
      </c>
      <c r="G254" s="597" t="n">
        <f aca="false">'1 Comparaison des prix'!G254</f>
        <v>0</v>
      </c>
      <c r="H254" s="396" t="n">
        <v>0</v>
      </c>
      <c r="I254" s="573" t="n">
        <f aca="false">IF(J254&lt;=0,0,$I$14)</f>
        <v>0</v>
      </c>
      <c r="J254" s="574" t="n">
        <f aca="false">MIN(HV254:IJ254)</f>
        <v>0</v>
      </c>
      <c r="K254" s="575" t="n">
        <f aca="false">MAX(HV254:IJ254)</f>
        <v>0</v>
      </c>
      <c r="L254" s="591" t="n">
        <f aca="false">IF(J254&lt;=0,0,$L$14)</f>
        <v>0</v>
      </c>
      <c r="M254" s="592" t="n">
        <f aca="false">IF(J254&lt;=0,0,$M$14)</f>
        <v>0</v>
      </c>
      <c r="N254" s="593" t="n">
        <f aca="false">IF(J254&lt;=0,0,$N$14)</f>
        <v>0</v>
      </c>
      <c r="O254" s="592" t="n">
        <f aca="false">IF(J254&lt;=0,0,$O$14)</f>
        <v>0</v>
      </c>
      <c r="P254" s="593" t="n">
        <f aca="false">IF(J254&lt;=0,0,$P$14)</f>
        <v>0</v>
      </c>
      <c r="Q254" s="592" t="n">
        <f aca="false">IF(J254&lt;=0,0,$Q$14)</f>
        <v>0</v>
      </c>
      <c r="R254" s="579" t="n">
        <f aca="false">IF(AI254&lt;=0.01,0,AI254)</f>
        <v>0</v>
      </c>
      <c r="S254" s="579" t="n">
        <f aca="false">IF(AV254&lt;=0.01,0,AV254)</f>
        <v>0</v>
      </c>
      <c r="T254" s="579" t="n">
        <f aca="false">IF(BI254&lt;=0.01,0,BI254)</f>
        <v>0</v>
      </c>
      <c r="U254" s="579" t="n">
        <f aca="false">IF(BV254&lt;=0.01,0,BV254)</f>
        <v>0</v>
      </c>
      <c r="V254" s="579" t="n">
        <f aca="false">IF(CI254&lt;=0.01,0,CI254)</f>
        <v>0</v>
      </c>
      <c r="W254" s="579" t="n">
        <f aca="false">IF(CV254&lt;=0.01,0,CV254)</f>
        <v>0</v>
      </c>
      <c r="X254" s="579" t="n">
        <f aca="false">IF(DI254&lt;=0.01,0,DI254)</f>
        <v>0</v>
      </c>
      <c r="Y254" s="579" t="n">
        <f aca="false">IF(DV254&lt;=0.01,0,DV254)</f>
        <v>0</v>
      </c>
      <c r="Z254" s="579" t="n">
        <f aca="false">IF(EI254&lt;=0.01,0,EI254)</f>
        <v>0</v>
      </c>
      <c r="AA254" s="579" t="n">
        <f aca="false">IF(EV254&lt;=0.01,0,EV254)</f>
        <v>0</v>
      </c>
      <c r="AB254" s="579" t="n">
        <f aca="false">IF(FI254&lt;=0.01,0,FI254)</f>
        <v>0</v>
      </c>
      <c r="AC254" s="579" t="n">
        <f aca="false">IF(FV254&lt;=0.01,0,FV254)</f>
        <v>0</v>
      </c>
      <c r="AD254" s="579" t="n">
        <f aca="false">IF(GI254&lt;=0.01,0,GI254)</f>
        <v>0</v>
      </c>
      <c r="AE254" s="579" t="n">
        <f aca="false">IF(GV254&lt;=0.01,0,GV254)</f>
        <v>0</v>
      </c>
      <c r="AF254" s="579" t="n">
        <f aca="false">IF(HI254&lt;=0.01,0,HI254)</f>
        <v>0</v>
      </c>
      <c r="AG254" s="256" t="n">
        <v>0</v>
      </c>
      <c r="AH254" s="346" t="n">
        <f aca="false">IF(AP254&lt;0.001,0,RANK(AI254,$R254:$AF254))</f>
        <v>0</v>
      </c>
      <c r="AI254" s="347" t="n">
        <f aca="false">IF(AP254=0,0,IF(SUM(AL254:AO254)&lt;0.001,0,(SUM(AL254:AO254))))</f>
        <v>0</v>
      </c>
      <c r="AJ254" s="348" t="n">
        <f aca="false">IF(AR254=0,0,IF(AR254=1,1,IF(AR254=2,2,IF(AR254=3,3,AK254))))</f>
        <v>0</v>
      </c>
      <c r="AK254" s="580" t="n">
        <f aca="false">IF(ISBLANK(AP254),0,IF(AP254=0,0,RANK(AP254,$HV254:$IJ254,1)))</f>
        <v>0</v>
      </c>
      <c r="AL254" s="581" t="str">
        <f aca="false">IF(AP254&lt;=0,"0",($J254*$I254/AP254))</f>
        <v>0</v>
      </c>
      <c r="AM254" s="582" t="str">
        <f aca="false">IF(AP254=0,"0",IF(AS254&lt;=0,"0",(AS254/$M254)*$L254))</f>
        <v>0</v>
      </c>
      <c r="AN254" s="583" t="str">
        <f aca="false">IF(AP254&lt;=0,"0",IF(ISBLANK(AP254),"0",$AN$12))</f>
        <v>0</v>
      </c>
      <c r="AO254" s="583" t="str">
        <f aca="false">IF(AP254&lt;=0,"0",IF(ISBLANK(AP254),"0",$AO$12))</f>
        <v>0</v>
      </c>
      <c r="AP254" s="584" t="n">
        <f aca="false">'1 Comparaison des prix'!R254</f>
        <v>0</v>
      </c>
      <c r="AQ254" s="585" t="n">
        <f aca="false">'1 Comparaison des prix'!S254</f>
        <v>0</v>
      </c>
      <c r="AR254" s="594"/>
      <c r="AS254" s="587"/>
      <c r="AT254" s="256"/>
      <c r="AU254" s="346" t="n">
        <f aca="false">IF(BC254&lt;0.001,0,RANK(AV254,$R254:$AF254))</f>
        <v>0</v>
      </c>
      <c r="AV254" s="347" t="n">
        <f aca="false">IF(BC254=0,0,IF(SUM(AY254:BB254)&lt;0.001,0,(SUM(AY254:BB254))))</f>
        <v>0</v>
      </c>
      <c r="AW254" s="348" t="n">
        <f aca="false">IF(BE254=0,0,IF(BE254=1,1,IF(BE254=2,2,IF(BE254=3,3,AX254))))</f>
        <v>0</v>
      </c>
      <c r="AX254" s="580" t="n">
        <f aca="false">IF(ISBLANK(BC254),0,IF(BC254=0,0,RANK(BC254,$HV254:$IJ254,1)))</f>
        <v>0</v>
      </c>
      <c r="AY254" s="581" t="str">
        <f aca="false">IF(BC254&lt;=0,"0",($J254*$I254/BC254))</f>
        <v>0</v>
      </c>
      <c r="AZ254" s="582" t="str">
        <f aca="false">IF(BC254=0,"0",IF(BF254&lt;=0,"0",(BF254/$M254)*$L254))</f>
        <v>0</v>
      </c>
      <c r="BA254" s="583" t="str">
        <f aca="false">IF(BC254&lt;=0,"0",IF(ISBLANK(BC254),"0",$BA$12))</f>
        <v>0</v>
      </c>
      <c r="BB254" s="583" t="str">
        <f aca="false">IF(BC254&lt;=0,"0",IF(ISBLANK(BC254),"0",$BB$12))</f>
        <v>0</v>
      </c>
      <c r="BC254" s="584" t="n">
        <f aca="false">'1 Comparaison des prix'!AE254</f>
        <v>0</v>
      </c>
      <c r="BD254" s="585" t="n">
        <f aca="false">'1 Comparaison des prix'!AF254</f>
        <v>0</v>
      </c>
      <c r="BE254" s="594"/>
      <c r="BF254" s="587"/>
      <c r="BG254" s="256"/>
      <c r="BH254" s="346" t="n">
        <f aca="false">IF(BP254&lt;0.001,0,RANK(BI254,$R254:$AF254))</f>
        <v>0</v>
      </c>
      <c r="BI254" s="347" t="n">
        <f aca="false">IF(BP254=0,0,IF(SUM(BL254:BO254)&lt;0.001,0,(SUM(BL254:BO254))))</f>
        <v>0</v>
      </c>
      <c r="BJ254" s="348" t="n">
        <f aca="false">IF(BR254=0,0,IF(BR254=1,1,IF(BR254=2,2,IF(BR254=3,3,BK254))))</f>
        <v>0</v>
      </c>
      <c r="BK254" s="580" t="n">
        <f aca="false">IF(ISBLANK(BP254),0,IF(BP254=0,0,RANK(BP254,$HV254:$IJ254,1)))</f>
        <v>0</v>
      </c>
      <c r="BL254" s="581" t="str">
        <f aca="false">IF(BP254&lt;=0,"0",($J254*$I254/BP254))</f>
        <v>0</v>
      </c>
      <c r="BM254" s="582" t="str">
        <f aca="false">IF(BP254=0,"0",IF(BS254&lt;=0,"0",(BS254/$M254)*$L254))</f>
        <v>0</v>
      </c>
      <c r="BN254" s="583" t="str">
        <f aca="false">IF(BP254&lt;=0,"0",IF(ISBLANK(BP254),"0",$BN$12))</f>
        <v>0</v>
      </c>
      <c r="BO254" s="583" t="str">
        <f aca="false">IF(BP254&lt;=0,"0",IF(ISBLANK(BP254),"0",$BO$12))</f>
        <v>0</v>
      </c>
      <c r="BP254" s="584" t="n">
        <f aca="false">'1 Comparaison des prix'!AR254</f>
        <v>0</v>
      </c>
      <c r="BQ254" s="585" t="n">
        <f aca="false">'1 Comparaison des prix'!AS254</f>
        <v>0</v>
      </c>
      <c r="BR254" s="594"/>
      <c r="BS254" s="587"/>
      <c r="BT254" s="256"/>
      <c r="BU254" s="346" t="n">
        <f aca="false">IF(CC254&lt;0.001,0,RANK(BV254,$R254:$AF254))</f>
        <v>0</v>
      </c>
      <c r="BV254" s="347" t="n">
        <f aca="false">IF(CC254=0,0,IF(SUM(BY254:CB254)&lt;0.001,0,(SUM(BY254:CB254))))</f>
        <v>0</v>
      </c>
      <c r="BW254" s="348" t="n">
        <f aca="false">IF(CE254=0,0,IF(CE254=1,1,IF(CE254=2,2,IF(CE254=3,3,BX254))))</f>
        <v>0</v>
      </c>
      <c r="BX254" s="580" t="n">
        <f aca="false">IF(ISBLANK(CC254),0,IF(CC254=0,0,RANK(CC254,$HV254:$IJ254,1)))</f>
        <v>0</v>
      </c>
      <c r="BY254" s="581" t="str">
        <f aca="false">IF(CC254&lt;=0,"0",($J254*$I254/CC254))</f>
        <v>0</v>
      </c>
      <c r="BZ254" s="582" t="str">
        <f aca="false">IF(CC254=0,"0",IF(CF254&lt;=0,"0",(CF254/$M254)*$L254))</f>
        <v>0</v>
      </c>
      <c r="CA254" s="583" t="str">
        <f aca="false">IF(CC254&lt;=0,"0",IF(ISBLANK(CC254),"0",$CA$12))</f>
        <v>0</v>
      </c>
      <c r="CB254" s="583" t="str">
        <f aca="false">IF(CC254&lt;=0,"0",IF(ISBLANK(CC254),"0",$CB$12))</f>
        <v>0</v>
      </c>
      <c r="CC254" s="584" t="n">
        <f aca="false">'1 Comparaison des prix'!BE254</f>
        <v>0</v>
      </c>
      <c r="CD254" s="585" t="n">
        <f aca="false">'1 Comparaison des prix'!BF254</f>
        <v>0</v>
      </c>
      <c r="CE254" s="594"/>
      <c r="CF254" s="587"/>
      <c r="CG254" s="256"/>
      <c r="CH254" s="346" t="n">
        <f aca="false">IF(CP254&lt;0.001,0,RANK(CI254,$R254:$AF254))</f>
        <v>0</v>
      </c>
      <c r="CI254" s="347" t="n">
        <f aca="false">IF(CP254=0,0,IF(SUM(CL254:CO254)&lt;0.001,0,(SUM(CL254:CO254))))</f>
        <v>0</v>
      </c>
      <c r="CJ254" s="348" t="n">
        <f aca="false">IF(CR254=0,0,IF(CR254=1,1,IF(CR254=2,2,IF(CR254=3,3,CK254))))</f>
        <v>0</v>
      </c>
      <c r="CK254" s="580" t="n">
        <f aca="false">IF(ISBLANK(CP254),0,IF(CP254=0,0,RANK(CP254,$HV254:$IJ254,1)))</f>
        <v>0</v>
      </c>
      <c r="CL254" s="581" t="str">
        <f aca="false">IF(CP254&lt;=0,"0",($J254*$I254/CP254))</f>
        <v>0</v>
      </c>
      <c r="CM254" s="582" t="str">
        <f aca="false">IF(CP254=0,"0",IF(CS254&lt;=0,"0",(CS254/$M254)*$L254))</f>
        <v>0</v>
      </c>
      <c r="CN254" s="583" t="str">
        <f aca="false">IF(CP254&lt;=0,"0",IF(ISBLANK(CP254),"0",$CN$12))</f>
        <v>0</v>
      </c>
      <c r="CO254" s="583" t="str">
        <f aca="false">IF(CP254&lt;=0,"0",IF(ISBLANK(CP254),"0",$CO$12))</f>
        <v>0</v>
      </c>
      <c r="CP254" s="584" t="n">
        <f aca="false">'1 Comparaison des prix'!BR254</f>
        <v>0</v>
      </c>
      <c r="CQ254" s="585" t="n">
        <f aca="false">'1 Comparaison des prix'!BS254</f>
        <v>0</v>
      </c>
      <c r="CR254" s="594"/>
      <c r="CS254" s="587"/>
      <c r="CT254" s="256"/>
      <c r="CU254" s="346" t="n">
        <f aca="false">IF(DC254&lt;0.001,0,RANK(CV254,$R254:$AF254))</f>
        <v>0</v>
      </c>
      <c r="CV254" s="347" t="n">
        <f aca="false">IF(DC254=0,0,IF(SUM(CY254:DB254)&lt;0.001,0,(SUM(CY254:DB254))))</f>
        <v>0</v>
      </c>
      <c r="CW254" s="348" t="n">
        <f aca="false">IF(DE254=0,0,IF(DE254=1,1,IF(DE254=2,2,IF(DE254=3,3,CX254))))</f>
        <v>0</v>
      </c>
      <c r="CX254" s="580" t="n">
        <f aca="false">IF(ISBLANK(DC254),0,IF(DC254=0,0,RANK(DC254,$HV254:$IJ254,1)))</f>
        <v>0</v>
      </c>
      <c r="CY254" s="581" t="str">
        <f aca="false">IF(DC254&lt;=0,"0",($J254*$I254/DC254))</f>
        <v>0</v>
      </c>
      <c r="CZ254" s="582" t="str">
        <f aca="false">IF(DC254=0,"0",IF(DF254&lt;=0,"0",(DF254/$M254)*$L254))</f>
        <v>0</v>
      </c>
      <c r="DA254" s="583" t="str">
        <f aca="false">IF(DC254&lt;=0,"0",IF(ISBLANK(DC254),"0",$DA$12))</f>
        <v>0</v>
      </c>
      <c r="DB254" s="583" t="str">
        <f aca="false">IF(DC254&lt;=0,"0",IF(ISBLANK(DC254),"0",$DB$12))</f>
        <v>0</v>
      </c>
      <c r="DC254" s="584" t="n">
        <f aca="false">'1 Comparaison des prix'!CE254</f>
        <v>0</v>
      </c>
      <c r="DD254" s="585" t="n">
        <f aca="false">'1 Comparaison des prix'!CF254</f>
        <v>0</v>
      </c>
      <c r="DE254" s="594"/>
      <c r="DF254" s="587"/>
      <c r="DG254" s="256"/>
      <c r="DH254" s="346" t="n">
        <f aca="false">IF(DP254&lt;0.001,0,RANK(DI254,$R254:$AF254))</f>
        <v>0</v>
      </c>
      <c r="DI254" s="347" t="n">
        <f aca="false">IF(DP254=0,0,IF(SUM(DL254:DO254)&lt;0.001,0,(SUM(DL254:DO254))))</f>
        <v>0</v>
      </c>
      <c r="DJ254" s="348" t="n">
        <f aca="false">IF(DR254=0,0,IF(DR254=1,1,IF(DR254=2,2,IF(DR254=3,3,DK254))))</f>
        <v>0</v>
      </c>
      <c r="DK254" s="580" t="n">
        <f aca="false">IF(ISBLANK(DP254),0,IF(DP254=0,0,RANK(DP254,$HV254:$IJ254,1)))</f>
        <v>0</v>
      </c>
      <c r="DL254" s="581" t="str">
        <f aca="false">IF(DP254&lt;=0,"0",($J254*$I254/DP254))</f>
        <v>0</v>
      </c>
      <c r="DM254" s="582" t="str">
        <f aca="false">IF(DP254=0,"0",IF(DS254&lt;=0,"0",(DS254/$M254)*$L254))</f>
        <v>0</v>
      </c>
      <c r="DN254" s="583" t="str">
        <f aca="false">IF(DP254&lt;=0,"0",IF(ISBLANK(DP254),"0",$DN$12))</f>
        <v>0</v>
      </c>
      <c r="DO254" s="583" t="str">
        <f aca="false">IF(DP254&lt;=0,"0",IF(ISBLANK(DP254),"0",$DO$12))</f>
        <v>0</v>
      </c>
      <c r="DP254" s="584" t="n">
        <f aca="false">'1 Comparaison des prix'!CR254</f>
        <v>0</v>
      </c>
      <c r="DQ254" s="585" t="n">
        <f aca="false">'1 Comparaison des prix'!CS254</f>
        <v>0</v>
      </c>
      <c r="DR254" s="594"/>
      <c r="DS254" s="587"/>
      <c r="DT254" s="256"/>
      <c r="DU254" s="346" t="n">
        <f aca="false">IF(EC254&lt;0.001,0,RANK(DV254,$R254:$AF254))</f>
        <v>0</v>
      </c>
      <c r="DV254" s="347" t="n">
        <f aca="false">IF(EC254=0,0,IF(SUM(DY254:EB254)&lt;0.001,0,(SUM(DY254:EB254))))</f>
        <v>0</v>
      </c>
      <c r="DW254" s="348" t="n">
        <f aca="false">IF(EE254=0,0,IF(EE254=1,1,IF(EE254=2,2,IF(EE254=3,3,DX254))))</f>
        <v>0</v>
      </c>
      <c r="DX254" s="580" t="n">
        <f aca="false">IF(ISBLANK(EC254),0,IF(EC254=0,0,RANK(EC254,$HV254:$IJ254,1)))</f>
        <v>0</v>
      </c>
      <c r="DY254" s="581" t="str">
        <f aca="false">IF(EC254&lt;=0,"0",($J254*$I254/EC254))</f>
        <v>0</v>
      </c>
      <c r="DZ254" s="582" t="str">
        <f aca="false">IF(EC254=0,"0",IF(EF254&lt;=0,"0",(EF254/$M254)*$L254))</f>
        <v>0</v>
      </c>
      <c r="EA254" s="583" t="str">
        <f aca="false">IF(EC254&lt;=0,"0",IF(ISBLANK(EC254),"0",$EA$12))</f>
        <v>0</v>
      </c>
      <c r="EB254" s="583" t="str">
        <f aca="false">IF(EC254&lt;=0,"0",IF(ISBLANK(EC254),"0",$EB$12))</f>
        <v>0</v>
      </c>
      <c r="EC254" s="584" t="n">
        <f aca="false">'1 Comparaison des prix'!DE254</f>
        <v>0</v>
      </c>
      <c r="ED254" s="585" t="n">
        <f aca="false">'1 Comparaison des prix'!DF254</f>
        <v>0</v>
      </c>
      <c r="EE254" s="594"/>
      <c r="EF254" s="587"/>
      <c r="EG254" s="256"/>
      <c r="EH254" s="346" t="n">
        <f aca="false">IF(EP254&lt;0.001,0,RANK(EI254,$R254:$AF254))</f>
        <v>0</v>
      </c>
      <c r="EI254" s="347" t="n">
        <f aca="false">IF(EP254=0,0,IF(SUM(EL254:EO254)&lt;0.001,0,(SUM(EL254:EO254))))</f>
        <v>0</v>
      </c>
      <c r="EJ254" s="348" t="n">
        <f aca="false">IF(ER254=0,0,IF(ER254=1,1,IF(ER254=2,2,IF(ER254=3,3,EK254))))</f>
        <v>0</v>
      </c>
      <c r="EK254" s="580" t="n">
        <f aca="false">IF(ISBLANK(EP254),0,IF(EP254=0,0,RANK(EP254,$HV254:$IJ254,1)))</f>
        <v>0</v>
      </c>
      <c r="EL254" s="581" t="str">
        <f aca="false">IF(EP254&lt;=0,"0",($J254*$I254/EP254))</f>
        <v>0</v>
      </c>
      <c r="EM254" s="582" t="str">
        <f aca="false">IF(EP254=0,"0",IF(ES254&lt;=0,"0",(ES254/$M254)*$L254))</f>
        <v>0</v>
      </c>
      <c r="EN254" s="583" t="str">
        <f aca="false">IF(EP254&lt;=0,"0",IF(ISBLANK(EP254),"0",$EN$12))</f>
        <v>0</v>
      </c>
      <c r="EO254" s="583" t="str">
        <f aca="false">IF(EP254&lt;=0,"0",IF(ISBLANK(EP254),"0",$EO$12))</f>
        <v>0</v>
      </c>
      <c r="EP254" s="584" t="n">
        <f aca="false">'1 Comparaison des prix'!DR254</f>
        <v>0</v>
      </c>
      <c r="EQ254" s="585" t="n">
        <f aca="false">'1 Comparaison des prix'!DS254</f>
        <v>0</v>
      </c>
      <c r="ER254" s="594"/>
      <c r="ES254" s="587"/>
      <c r="ET254" s="256"/>
      <c r="EU254" s="346" t="n">
        <f aca="false">IF(FC254&lt;0.001,0,RANK(EV254,$R254:$AF254))</f>
        <v>0</v>
      </c>
      <c r="EV254" s="347" t="n">
        <f aca="false">IF(FC254=0,0,IF(SUM(EY254:FB254)&lt;0.001,0,(SUM(EY254:FB254))))</f>
        <v>0</v>
      </c>
      <c r="EW254" s="348" t="n">
        <f aca="false">IF(FE254=0,0,IF(FE254=1,1,IF(FE254=2,2,IF(FE254=3,3,EX254))))</f>
        <v>0</v>
      </c>
      <c r="EX254" s="580" t="n">
        <f aca="false">IF(ISBLANK(FC254),0,IF(FC254=0,0,RANK(FC254,$HV254:$IJ254,1)))</f>
        <v>0</v>
      </c>
      <c r="EY254" s="581" t="str">
        <f aca="false">IF(FC254&lt;=0,"0",($J254*$I254/FC254))</f>
        <v>0</v>
      </c>
      <c r="EZ254" s="582" t="str">
        <f aca="false">IF(FC254=0,"0",IF(FF254&lt;=0,"0",(FF254/$M254)*$L254))</f>
        <v>0</v>
      </c>
      <c r="FA254" s="583" t="str">
        <f aca="false">IF(FC254&lt;=0,"0",IF(ISBLANK(FC254),"0",$FA$12))</f>
        <v>0</v>
      </c>
      <c r="FB254" s="583" t="str">
        <f aca="false">IF(FC254&lt;=0,"0",IF(ISBLANK(FC254),"0",$FB$12))</f>
        <v>0</v>
      </c>
      <c r="FC254" s="584" t="n">
        <f aca="false">'1 Comparaison des prix'!EE254</f>
        <v>0</v>
      </c>
      <c r="FD254" s="585" t="n">
        <f aca="false">'1 Comparaison des prix'!EF254</f>
        <v>0</v>
      </c>
      <c r="FE254" s="594"/>
      <c r="FF254" s="587"/>
      <c r="FG254" s="256"/>
      <c r="FH254" s="346" t="n">
        <f aca="false">IF(FP254&lt;0.001,0,RANK(FI254,$R254:$AF254))</f>
        <v>0</v>
      </c>
      <c r="FI254" s="347" t="n">
        <f aca="false">IF(FP254=0,0,IF(SUM(FL254:FO254)&lt;0.001,0,(SUM(FL254:FO254))))</f>
        <v>0</v>
      </c>
      <c r="FJ254" s="348" t="n">
        <f aca="false">IF(FR254=0,0,IF(FR254=1,1,IF(FR254=2,2,IF(FR254=3,3,FK254))))</f>
        <v>0</v>
      </c>
      <c r="FK254" s="580" t="n">
        <f aca="false">IF(ISBLANK(FP254),0,IF(FP254=0,0,RANK(FP254,$HV254:$IJ254,1)))</f>
        <v>0</v>
      </c>
      <c r="FL254" s="581" t="str">
        <f aca="false">IF(FP254&lt;=0,"0",($J254*$I254/FP254))</f>
        <v>0</v>
      </c>
      <c r="FM254" s="582" t="str">
        <f aca="false">IF(FP254=0,"0",IF(FS254&lt;=0,"0",(FS254/$M254)*$L254))</f>
        <v>0</v>
      </c>
      <c r="FN254" s="583" t="str">
        <f aca="false">IF(FP254&lt;=0,"0",IF(ISBLANK(FP254),"0",$FN$12))</f>
        <v>0</v>
      </c>
      <c r="FO254" s="583" t="str">
        <f aca="false">IF(FP254&lt;=0,"0",IF(ISBLANK(FP254),"0",$FO$12))</f>
        <v>0</v>
      </c>
      <c r="FP254" s="584" t="n">
        <f aca="false">'1 Comparaison des prix'!ER254</f>
        <v>0</v>
      </c>
      <c r="FQ254" s="585" t="n">
        <f aca="false">'1 Comparaison des prix'!ES254</f>
        <v>0</v>
      </c>
      <c r="FR254" s="594"/>
      <c r="FS254" s="587"/>
      <c r="FT254" s="256"/>
      <c r="FU254" s="346" t="n">
        <f aca="false">IF(GC254&lt;0.001,0,RANK(FV254,$R254:$AF254))</f>
        <v>0</v>
      </c>
      <c r="FV254" s="347" t="n">
        <f aca="false">IF(GC254=0,0,IF(SUM(FY254:GB254)&lt;0.001,0,(SUM(FY254:GB254))))</f>
        <v>0</v>
      </c>
      <c r="FW254" s="348" t="n">
        <f aca="false">IF(GE254=0,0,IF(GE254=1,1,IF(GE254=2,2,IF(GE254=3,3,FX254))))</f>
        <v>0</v>
      </c>
      <c r="FX254" s="580" t="n">
        <f aca="false">IF(ISBLANK(GC254),0,IF(GC254=0,0,RANK(GC254,$HV254:$IJ254,1)))</f>
        <v>0</v>
      </c>
      <c r="FY254" s="581" t="str">
        <f aca="false">IF(GC254&lt;=0,"0",($J254*$I254/GC254))</f>
        <v>0</v>
      </c>
      <c r="FZ254" s="582" t="str">
        <f aca="false">IF(GC254=0,"0",IF(GF254&lt;=0,"0",(GF254/$M254)*$L254))</f>
        <v>0</v>
      </c>
      <c r="GA254" s="583" t="str">
        <f aca="false">IF(GC254&lt;=0,"0",IF(ISBLANK(GC254),"0",$GA$12))</f>
        <v>0</v>
      </c>
      <c r="GB254" s="583" t="str">
        <f aca="false">IF(GC254&lt;=0,"0",IF(ISBLANK(GC254),"0",$GB$12))</f>
        <v>0</v>
      </c>
      <c r="GC254" s="584" t="n">
        <f aca="false">'1 Comparaison des prix'!FE254</f>
        <v>0</v>
      </c>
      <c r="GD254" s="585" t="n">
        <f aca="false">'1 Comparaison des prix'!FF254</f>
        <v>0</v>
      </c>
      <c r="GE254" s="594"/>
      <c r="GF254" s="587"/>
      <c r="GG254" s="256"/>
      <c r="GH254" s="346" t="n">
        <f aca="false">IF(GP254&lt;0.001,0,RANK(GI254,$R254:$AF254))</f>
        <v>0</v>
      </c>
      <c r="GI254" s="347" t="n">
        <f aca="false">IF(GP254=0,0,IF(SUM(GL254:GO254)&lt;0.001,0,(SUM(GL254:GO254))))</f>
        <v>0</v>
      </c>
      <c r="GJ254" s="348" t="n">
        <f aca="false">IF(GR254=0,0,IF(GR254=1,1,IF(GR254=2,2,IF(GR254=3,3,GK254))))</f>
        <v>0</v>
      </c>
      <c r="GK254" s="580" t="n">
        <f aca="false">IF(ISBLANK(GP254),0,IF(GP254=0,0,RANK(GP254,$HV254:$IJ254,1)))</f>
        <v>0</v>
      </c>
      <c r="GL254" s="581" t="str">
        <f aca="false">IF(GP254&lt;=0,"0",($J254*$I254/GP254))</f>
        <v>0</v>
      </c>
      <c r="GM254" s="582" t="str">
        <f aca="false">IF(GP254=0,"0",IF(GS254&lt;=0,"0",(GS254/$M254)*$L254))</f>
        <v>0</v>
      </c>
      <c r="GN254" s="583" t="str">
        <f aca="false">IF(GP254&lt;=0,"0",IF(ISBLANK(GP254),"0",$GN$12))</f>
        <v>0</v>
      </c>
      <c r="GO254" s="583" t="str">
        <f aca="false">IF(GP254&lt;=0,"0",IF(ISBLANK(GP254),"0",$GO$12))</f>
        <v>0</v>
      </c>
      <c r="GP254" s="584" t="n">
        <f aca="false">'1 Comparaison des prix'!FR254</f>
        <v>0</v>
      </c>
      <c r="GQ254" s="585" t="n">
        <f aca="false">'1 Comparaison des prix'!FS254</f>
        <v>0</v>
      </c>
      <c r="GR254" s="594"/>
      <c r="GS254" s="587"/>
      <c r="GT254" s="256"/>
      <c r="GU254" s="346" t="n">
        <f aca="false">IF(HC254&lt;0.001,0,RANK(GV254,$R254:$AF254))</f>
        <v>0</v>
      </c>
      <c r="GV254" s="347" t="n">
        <f aca="false">IF(HC254=0,0,IF(SUM(GY254:HB254)&lt;0.001,0,(SUM(GY254:HB254))))</f>
        <v>0</v>
      </c>
      <c r="GW254" s="348" t="n">
        <f aca="false">IF(HE254=0,0,IF(HE254=1,1,IF(HE254=2,2,IF(HE254=3,3,GX254))))</f>
        <v>0</v>
      </c>
      <c r="GX254" s="580" t="n">
        <f aca="false">IF(ISBLANK(HC254),0,IF(HC254=0,0,RANK(HC254,$HV254:$IJ254,1)))</f>
        <v>0</v>
      </c>
      <c r="GY254" s="581" t="str">
        <f aca="false">IF(HC254&lt;=0,"0",($J254*$I254/HC254))</f>
        <v>0</v>
      </c>
      <c r="GZ254" s="582" t="str">
        <f aca="false">IF(HC254=0,"0",IF(HF254&lt;=0,"0",(HF254/$M254)*$L254))</f>
        <v>0</v>
      </c>
      <c r="HA254" s="583" t="str">
        <f aca="false">IF(HC254&lt;=0,"0",IF(ISBLANK(HC254),"0",$HA$12))</f>
        <v>0</v>
      </c>
      <c r="HB254" s="583" t="str">
        <f aca="false">IF(HC254&lt;=0,"0",IF(ISBLANK(HC254),"0",$HB$12))</f>
        <v>0</v>
      </c>
      <c r="HC254" s="584" t="n">
        <f aca="false">'1 Comparaison des prix'!GE254</f>
        <v>0</v>
      </c>
      <c r="HD254" s="585" t="n">
        <f aca="false">'1 Comparaison des prix'!GF254</f>
        <v>0</v>
      </c>
      <c r="HE254" s="594"/>
      <c r="HF254" s="587"/>
      <c r="HG254" s="256"/>
      <c r="HH254" s="346" t="n">
        <f aca="false">IF(HP254&lt;0.001,0,RANK(HI254,$R254:$AF254))</f>
        <v>0</v>
      </c>
      <c r="HI254" s="347" t="n">
        <f aca="false">IF(HP254=0,0,IF(SUM(HL254:HO254)&lt;0.001,0,(SUM(HL254:HO254))))</f>
        <v>0</v>
      </c>
      <c r="HJ254" s="348" t="n">
        <f aca="false">IF(HR254=0,0,IF(HR254=1,1,IF(HR254=2,2,IF(HR254=3,3,HK254))))</f>
        <v>0</v>
      </c>
      <c r="HK254" s="580" t="n">
        <f aca="false">IF(ISBLANK(HP254),0,IF(HP254=0,0,RANK(HP254,$HV254:$IJ254,1)))</f>
        <v>0</v>
      </c>
      <c r="HL254" s="581" t="str">
        <f aca="false">IF(HP254&lt;=0,"0",($J254*$I254/HP254))</f>
        <v>0</v>
      </c>
      <c r="HM254" s="582" t="str">
        <f aca="false">IF(HP254=0,"0",IF(HS254&lt;=0,"0",(HS254/$M254)*$L254))</f>
        <v>0</v>
      </c>
      <c r="HN254" s="583" t="str">
        <f aca="false">IF(HP254&lt;=0,"0",IF(ISBLANK(HP254),"0",$HN$12))</f>
        <v>0</v>
      </c>
      <c r="HO254" s="583" t="str">
        <f aca="false">IF(HP254&lt;=0,"0",IF(ISBLANK(HP254),"0",$HO$12))</f>
        <v>0</v>
      </c>
      <c r="HP254" s="584" t="n">
        <f aca="false">'1 Comparaison des prix'!GR254</f>
        <v>0</v>
      </c>
      <c r="HQ254" s="585" t="n">
        <f aca="false">'1 Comparaison des prix'!GS254</f>
        <v>0</v>
      </c>
      <c r="HR254" s="594"/>
      <c r="HS254" s="587"/>
      <c r="HT254" s="256"/>
      <c r="HU254" s="419" t="n">
        <v>0</v>
      </c>
      <c r="HV254" s="463" t="str">
        <f aca="false">IF(AP254=0,"",AP254)</f>
        <v/>
      </c>
      <c r="HW254" s="464" t="str">
        <f aca="false">IF(BC254=0,"",BC254)</f>
        <v/>
      </c>
      <c r="HX254" s="464" t="str">
        <f aca="false">IF(BP254=0,"",BP254)</f>
        <v/>
      </c>
      <c r="HY254" s="464" t="str">
        <f aca="false">IF(CC254=0,"",CC254)</f>
        <v/>
      </c>
      <c r="HZ254" s="464" t="str">
        <f aca="false">IF(CP254=0,"",CP254)</f>
        <v/>
      </c>
      <c r="IA254" s="464" t="str">
        <f aca="false">IF(DC254=0,"",DC254)</f>
        <v/>
      </c>
      <c r="IB254" s="464" t="str">
        <f aca="false">IF(DP254=0,"",DP254)</f>
        <v/>
      </c>
      <c r="IC254" s="464" t="str">
        <f aca="false">IF(EC254=0,"",EC254)</f>
        <v/>
      </c>
      <c r="ID254" s="464" t="str">
        <f aca="false">IF(EP254=0,"",EP254)</f>
        <v/>
      </c>
      <c r="IE254" s="464" t="str">
        <f aca="false">IF(FC254=0,"",FC254)</f>
        <v/>
      </c>
      <c r="IF254" s="464" t="str">
        <f aca="false">IF(FP254=0,"",FP254)</f>
        <v/>
      </c>
      <c r="IG254" s="464" t="str">
        <f aca="false">IF(GC254=0,"",GC254)</f>
        <v/>
      </c>
      <c r="IH254" s="464" t="str">
        <f aca="false">IF(GP254=0,"",GP254)</f>
        <v/>
      </c>
      <c r="II254" s="464" t="str">
        <f aca="false">IF(HC254=0,"",HC254)</f>
        <v/>
      </c>
      <c r="IJ254" s="465" t="str">
        <f aca="false">IF(HP254=0,"",HP254)</f>
        <v/>
      </c>
      <c r="IK254" s="430" t="n">
        <f aca="false">ROW()</f>
        <v>254</v>
      </c>
    </row>
    <row r="255" s="281" customFormat="true" ht="50.1" hidden="false" customHeight="true" outlineLevel="0" collapsed="false">
      <c r="A255" s="359" t="n">
        <f aca="false">ROW()</f>
        <v>255</v>
      </c>
      <c r="B255" s="360" t="n">
        <f aca="false">A255-A$13</f>
        <v>242</v>
      </c>
      <c r="C255" s="361" t="n">
        <f aca="false">IF(ISTEXT(E255),B255,0)</f>
        <v>0</v>
      </c>
      <c r="D255" s="342" t="n">
        <f aca="false">'1 Comparaison des prix'!D255</f>
        <v>0</v>
      </c>
      <c r="E255" s="595" t="n">
        <f aca="false">'1 Comparaison des prix'!E255</f>
        <v>0</v>
      </c>
      <c r="F255" s="596" t="n">
        <f aca="false">'1 Comparaison des prix'!F255</f>
        <v>0</v>
      </c>
      <c r="G255" s="597" t="n">
        <f aca="false">'1 Comparaison des prix'!G255</f>
        <v>0</v>
      </c>
      <c r="H255" s="396" t="n">
        <v>0</v>
      </c>
      <c r="I255" s="573" t="n">
        <f aca="false">IF(J255&lt;=0,0,$I$14)</f>
        <v>0</v>
      </c>
      <c r="J255" s="574" t="n">
        <f aca="false">MIN(HV255:IJ255)</f>
        <v>0</v>
      </c>
      <c r="K255" s="575" t="n">
        <f aca="false">MAX(HV255:IJ255)</f>
        <v>0</v>
      </c>
      <c r="L255" s="591" t="n">
        <f aca="false">IF(J255&lt;=0,0,$L$14)</f>
        <v>0</v>
      </c>
      <c r="M255" s="592" t="n">
        <f aca="false">IF(J255&lt;=0,0,$M$14)</f>
        <v>0</v>
      </c>
      <c r="N255" s="593" t="n">
        <f aca="false">IF(J255&lt;=0,0,$N$14)</f>
        <v>0</v>
      </c>
      <c r="O255" s="592" t="n">
        <f aca="false">IF(J255&lt;=0,0,$O$14)</f>
        <v>0</v>
      </c>
      <c r="P255" s="593" t="n">
        <f aca="false">IF(J255&lt;=0,0,$P$14)</f>
        <v>0</v>
      </c>
      <c r="Q255" s="592" t="n">
        <f aca="false">IF(J255&lt;=0,0,$Q$14)</f>
        <v>0</v>
      </c>
      <c r="R255" s="579" t="n">
        <f aca="false">IF(AI255&lt;=0.01,0,AI255)</f>
        <v>0</v>
      </c>
      <c r="S255" s="579" t="n">
        <f aca="false">IF(AV255&lt;=0.01,0,AV255)</f>
        <v>0</v>
      </c>
      <c r="T255" s="579" t="n">
        <f aca="false">IF(BI255&lt;=0.01,0,BI255)</f>
        <v>0</v>
      </c>
      <c r="U255" s="579" t="n">
        <f aca="false">IF(BV255&lt;=0.01,0,BV255)</f>
        <v>0</v>
      </c>
      <c r="V255" s="579" t="n">
        <f aca="false">IF(CI255&lt;=0.01,0,CI255)</f>
        <v>0</v>
      </c>
      <c r="W255" s="579" t="n">
        <f aca="false">IF(CV255&lt;=0.01,0,CV255)</f>
        <v>0</v>
      </c>
      <c r="X255" s="579" t="n">
        <f aca="false">IF(DI255&lt;=0.01,0,DI255)</f>
        <v>0</v>
      </c>
      <c r="Y255" s="579" t="n">
        <f aca="false">IF(DV255&lt;=0.01,0,DV255)</f>
        <v>0</v>
      </c>
      <c r="Z255" s="579" t="n">
        <f aca="false">IF(EI255&lt;=0.01,0,EI255)</f>
        <v>0</v>
      </c>
      <c r="AA255" s="579" t="n">
        <f aca="false">IF(EV255&lt;=0.01,0,EV255)</f>
        <v>0</v>
      </c>
      <c r="AB255" s="579" t="n">
        <f aca="false">IF(FI255&lt;=0.01,0,FI255)</f>
        <v>0</v>
      </c>
      <c r="AC255" s="579" t="n">
        <f aca="false">IF(FV255&lt;=0.01,0,FV255)</f>
        <v>0</v>
      </c>
      <c r="AD255" s="579" t="n">
        <f aca="false">IF(GI255&lt;=0.01,0,GI255)</f>
        <v>0</v>
      </c>
      <c r="AE255" s="579" t="n">
        <f aca="false">IF(GV255&lt;=0.01,0,GV255)</f>
        <v>0</v>
      </c>
      <c r="AF255" s="579" t="n">
        <f aca="false">IF(HI255&lt;=0.01,0,HI255)</f>
        <v>0</v>
      </c>
      <c r="AG255" s="256" t="n">
        <v>0</v>
      </c>
      <c r="AH255" s="346" t="n">
        <f aca="false">IF(AP255&lt;0.001,0,RANK(AI255,$R255:$AF255))</f>
        <v>0</v>
      </c>
      <c r="AI255" s="347" t="n">
        <f aca="false">IF(AP255=0,0,IF(SUM(AL255:AO255)&lt;0.001,0,(SUM(AL255:AO255))))</f>
        <v>0</v>
      </c>
      <c r="AJ255" s="348" t="n">
        <f aca="false">IF(AR255=0,0,IF(AR255=1,1,IF(AR255=2,2,IF(AR255=3,3,AK255))))</f>
        <v>0</v>
      </c>
      <c r="AK255" s="580" t="n">
        <f aca="false">IF(ISBLANK(AP255),0,IF(AP255=0,0,RANK(AP255,$HV255:$IJ255,1)))</f>
        <v>0</v>
      </c>
      <c r="AL255" s="581" t="str">
        <f aca="false">IF(AP255&lt;=0,"0",($J255*$I255/AP255))</f>
        <v>0</v>
      </c>
      <c r="AM255" s="582" t="str">
        <f aca="false">IF(AP255=0,"0",IF(AS255&lt;=0,"0",(AS255/$M255)*$L255))</f>
        <v>0</v>
      </c>
      <c r="AN255" s="583" t="str">
        <f aca="false">IF(AP255&lt;=0,"0",IF(ISBLANK(AP255),"0",$AN$12))</f>
        <v>0</v>
      </c>
      <c r="AO255" s="583" t="str">
        <f aca="false">IF(AP255&lt;=0,"0",IF(ISBLANK(AP255),"0",$AO$12))</f>
        <v>0</v>
      </c>
      <c r="AP255" s="584" t="n">
        <f aca="false">'1 Comparaison des prix'!R255</f>
        <v>0</v>
      </c>
      <c r="AQ255" s="585" t="n">
        <f aca="false">'1 Comparaison des prix'!S255</f>
        <v>0</v>
      </c>
      <c r="AR255" s="594"/>
      <c r="AS255" s="587"/>
      <c r="AT255" s="256"/>
      <c r="AU255" s="346" t="n">
        <f aca="false">IF(BC255&lt;0.001,0,RANK(AV255,$R255:$AF255))</f>
        <v>0</v>
      </c>
      <c r="AV255" s="347" t="n">
        <f aca="false">IF(BC255=0,0,IF(SUM(AY255:BB255)&lt;0.001,0,(SUM(AY255:BB255))))</f>
        <v>0</v>
      </c>
      <c r="AW255" s="348" t="n">
        <f aca="false">IF(BE255=0,0,IF(BE255=1,1,IF(BE255=2,2,IF(BE255=3,3,AX255))))</f>
        <v>0</v>
      </c>
      <c r="AX255" s="580" t="n">
        <f aca="false">IF(ISBLANK(BC255),0,IF(BC255=0,0,RANK(BC255,$HV255:$IJ255,1)))</f>
        <v>0</v>
      </c>
      <c r="AY255" s="581" t="str">
        <f aca="false">IF(BC255&lt;=0,"0",($J255*$I255/BC255))</f>
        <v>0</v>
      </c>
      <c r="AZ255" s="582" t="str">
        <f aca="false">IF(BC255=0,"0",IF(BF255&lt;=0,"0",(BF255/$M255)*$L255))</f>
        <v>0</v>
      </c>
      <c r="BA255" s="583" t="str">
        <f aca="false">IF(BC255&lt;=0,"0",IF(ISBLANK(BC255),"0",$BA$12))</f>
        <v>0</v>
      </c>
      <c r="BB255" s="583" t="str">
        <f aca="false">IF(BC255&lt;=0,"0",IF(ISBLANK(BC255),"0",$BB$12))</f>
        <v>0</v>
      </c>
      <c r="BC255" s="584" t="n">
        <f aca="false">'1 Comparaison des prix'!AE255</f>
        <v>0</v>
      </c>
      <c r="BD255" s="585" t="n">
        <f aca="false">'1 Comparaison des prix'!AF255</f>
        <v>0</v>
      </c>
      <c r="BE255" s="594"/>
      <c r="BF255" s="587"/>
      <c r="BG255" s="256"/>
      <c r="BH255" s="346" t="n">
        <f aca="false">IF(BP255&lt;0.001,0,RANK(BI255,$R255:$AF255))</f>
        <v>0</v>
      </c>
      <c r="BI255" s="347" t="n">
        <f aca="false">IF(BP255=0,0,IF(SUM(BL255:BO255)&lt;0.001,0,(SUM(BL255:BO255))))</f>
        <v>0</v>
      </c>
      <c r="BJ255" s="348" t="n">
        <f aca="false">IF(BR255=0,0,IF(BR255=1,1,IF(BR255=2,2,IF(BR255=3,3,BK255))))</f>
        <v>0</v>
      </c>
      <c r="BK255" s="580" t="n">
        <f aca="false">IF(ISBLANK(BP255),0,IF(BP255=0,0,RANK(BP255,$HV255:$IJ255,1)))</f>
        <v>0</v>
      </c>
      <c r="BL255" s="581" t="str">
        <f aca="false">IF(BP255&lt;=0,"0",($J255*$I255/BP255))</f>
        <v>0</v>
      </c>
      <c r="BM255" s="582" t="str">
        <f aca="false">IF(BP255=0,"0",IF(BS255&lt;=0,"0",(BS255/$M255)*$L255))</f>
        <v>0</v>
      </c>
      <c r="BN255" s="583" t="str">
        <f aca="false">IF(BP255&lt;=0,"0",IF(ISBLANK(BP255),"0",$BN$12))</f>
        <v>0</v>
      </c>
      <c r="BO255" s="583" t="str">
        <f aca="false">IF(BP255&lt;=0,"0",IF(ISBLANK(BP255),"0",$BO$12))</f>
        <v>0</v>
      </c>
      <c r="BP255" s="584" t="n">
        <f aca="false">'1 Comparaison des prix'!AR255</f>
        <v>0</v>
      </c>
      <c r="BQ255" s="585" t="n">
        <f aca="false">'1 Comparaison des prix'!AS255</f>
        <v>0</v>
      </c>
      <c r="BR255" s="594"/>
      <c r="BS255" s="587"/>
      <c r="BT255" s="256"/>
      <c r="BU255" s="346" t="n">
        <f aca="false">IF(CC255&lt;0.001,0,RANK(BV255,$R255:$AF255))</f>
        <v>0</v>
      </c>
      <c r="BV255" s="347" t="n">
        <f aca="false">IF(CC255=0,0,IF(SUM(BY255:CB255)&lt;0.001,0,(SUM(BY255:CB255))))</f>
        <v>0</v>
      </c>
      <c r="BW255" s="348" t="n">
        <f aca="false">IF(CE255=0,0,IF(CE255=1,1,IF(CE255=2,2,IF(CE255=3,3,BX255))))</f>
        <v>0</v>
      </c>
      <c r="BX255" s="580" t="n">
        <f aca="false">IF(ISBLANK(CC255),0,IF(CC255=0,0,RANK(CC255,$HV255:$IJ255,1)))</f>
        <v>0</v>
      </c>
      <c r="BY255" s="581" t="str">
        <f aca="false">IF(CC255&lt;=0,"0",($J255*$I255/CC255))</f>
        <v>0</v>
      </c>
      <c r="BZ255" s="582" t="str">
        <f aca="false">IF(CC255=0,"0",IF(CF255&lt;=0,"0",(CF255/$M255)*$L255))</f>
        <v>0</v>
      </c>
      <c r="CA255" s="583" t="str">
        <f aca="false">IF(CC255&lt;=0,"0",IF(ISBLANK(CC255),"0",$CA$12))</f>
        <v>0</v>
      </c>
      <c r="CB255" s="583" t="str">
        <f aca="false">IF(CC255&lt;=0,"0",IF(ISBLANK(CC255),"0",$CB$12))</f>
        <v>0</v>
      </c>
      <c r="CC255" s="584" t="n">
        <f aca="false">'1 Comparaison des prix'!BE255</f>
        <v>0</v>
      </c>
      <c r="CD255" s="585" t="n">
        <f aca="false">'1 Comparaison des prix'!BF255</f>
        <v>0</v>
      </c>
      <c r="CE255" s="594"/>
      <c r="CF255" s="587"/>
      <c r="CG255" s="256"/>
      <c r="CH255" s="346" t="n">
        <f aca="false">IF(CP255&lt;0.001,0,RANK(CI255,$R255:$AF255))</f>
        <v>0</v>
      </c>
      <c r="CI255" s="347" t="n">
        <f aca="false">IF(CP255=0,0,IF(SUM(CL255:CO255)&lt;0.001,0,(SUM(CL255:CO255))))</f>
        <v>0</v>
      </c>
      <c r="CJ255" s="348" t="n">
        <f aca="false">IF(CR255=0,0,IF(CR255=1,1,IF(CR255=2,2,IF(CR255=3,3,CK255))))</f>
        <v>0</v>
      </c>
      <c r="CK255" s="580" t="n">
        <f aca="false">IF(ISBLANK(CP255),0,IF(CP255=0,0,RANK(CP255,$HV255:$IJ255,1)))</f>
        <v>0</v>
      </c>
      <c r="CL255" s="581" t="str">
        <f aca="false">IF(CP255&lt;=0,"0",($J255*$I255/CP255))</f>
        <v>0</v>
      </c>
      <c r="CM255" s="582" t="str">
        <f aca="false">IF(CP255=0,"0",IF(CS255&lt;=0,"0",(CS255/$M255)*$L255))</f>
        <v>0</v>
      </c>
      <c r="CN255" s="583" t="str">
        <f aca="false">IF(CP255&lt;=0,"0",IF(ISBLANK(CP255),"0",$CN$12))</f>
        <v>0</v>
      </c>
      <c r="CO255" s="583" t="str">
        <f aca="false">IF(CP255&lt;=0,"0",IF(ISBLANK(CP255),"0",$CO$12))</f>
        <v>0</v>
      </c>
      <c r="CP255" s="584" t="n">
        <f aca="false">'1 Comparaison des prix'!BR255</f>
        <v>0</v>
      </c>
      <c r="CQ255" s="585" t="n">
        <f aca="false">'1 Comparaison des prix'!BS255</f>
        <v>0</v>
      </c>
      <c r="CR255" s="594"/>
      <c r="CS255" s="587"/>
      <c r="CT255" s="256"/>
      <c r="CU255" s="346" t="n">
        <f aca="false">IF(DC255&lt;0.001,0,RANK(CV255,$R255:$AF255))</f>
        <v>0</v>
      </c>
      <c r="CV255" s="347" t="n">
        <f aca="false">IF(DC255=0,0,IF(SUM(CY255:DB255)&lt;0.001,0,(SUM(CY255:DB255))))</f>
        <v>0</v>
      </c>
      <c r="CW255" s="348" t="n">
        <f aca="false">IF(DE255=0,0,IF(DE255=1,1,IF(DE255=2,2,IF(DE255=3,3,CX255))))</f>
        <v>0</v>
      </c>
      <c r="CX255" s="580" t="n">
        <f aca="false">IF(ISBLANK(DC255),0,IF(DC255=0,0,RANK(DC255,$HV255:$IJ255,1)))</f>
        <v>0</v>
      </c>
      <c r="CY255" s="581" t="str">
        <f aca="false">IF(DC255&lt;=0,"0",($J255*$I255/DC255))</f>
        <v>0</v>
      </c>
      <c r="CZ255" s="582" t="str">
        <f aca="false">IF(DC255=0,"0",IF(DF255&lt;=0,"0",(DF255/$M255)*$L255))</f>
        <v>0</v>
      </c>
      <c r="DA255" s="583" t="str">
        <f aca="false">IF(DC255&lt;=0,"0",IF(ISBLANK(DC255),"0",$DA$12))</f>
        <v>0</v>
      </c>
      <c r="DB255" s="583" t="str">
        <f aca="false">IF(DC255&lt;=0,"0",IF(ISBLANK(DC255),"0",$DB$12))</f>
        <v>0</v>
      </c>
      <c r="DC255" s="584" t="n">
        <f aca="false">'1 Comparaison des prix'!CE255</f>
        <v>0</v>
      </c>
      <c r="DD255" s="585" t="n">
        <f aca="false">'1 Comparaison des prix'!CF255</f>
        <v>0</v>
      </c>
      <c r="DE255" s="594"/>
      <c r="DF255" s="587"/>
      <c r="DG255" s="256"/>
      <c r="DH255" s="346" t="n">
        <f aca="false">IF(DP255&lt;0.001,0,RANK(DI255,$R255:$AF255))</f>
        <v>0</v>
      </c>
      <c r="DI255" s="347" t="n">
        <f aca="false">IF(DP255=0,0,IF(SUM(DL255:DO255)&lt;0.001,0,(SUM(DL255:DO255))))</f>
        <v>0</v>
      </c>
      <c r="DJ255" s="348" t="n">
        <f aca="false">IF(DR255=0,0,IF(DR255=1,1,IF(DR255=2,2,IF(DR255=3,3,DK255))))</f>
        <v>0</v>
      </c>
      <c r="DK255" s="580" t="n">
        <f aca="false">IF(ISBLANK(DP255),0,IF(DP255=0,0,RANK(DP255,$HV255:$IJ255,1)))</f>
        <v>0</v>
      </c>
      <c r="DL255" s="581" t="str">
        <f aca="false">IF(DP255&lt;=0,"0",($J255*$I255/DP255))</f>
        <v>0</v>
      </c>
      <c r="DM255" s="582" t="str">
        <f aca="false">IF(DP255=0,"0",IF(DS255&lt;=0,"0",(DS255/$M255)*$L255))</f>
        <v>0</v>
      </c>
      <c r="DN255" s="583" t="str">
        <f aca="false">IF(DP255&lt;=0,"0",IF(ISBLANK(DP255),"0",$DN$12))</f>
        <v>0</v>
      </c>
      <c r="DO255" s="583" t="str">
        <f aca="false">IF(DP255&lt;=0,"0",IF(ISBLANK(DP255),"0",$DO$12))</f>
        <v>0</v>
      </c>
      <c r="DP255" s="584" t="n">
        <f aca="false">'1 Comparaison des prix'!CR255</f>
        <v>0</v>
      </c>
      <c r="DQ255" s="585" t="n">
        <f aca="false">'1 Comparaison des prix'!CS255</f>
        <v>0</v>
      </c>
      <c r="DR255" s="594"/>
      <c r="DS255" s="587"/>
      <c r="DT255" s="256"/>
      <c r="DU255" s="346" t="n">
        <f aca="false">IF(EC255&lt;0.001,0,RANK(DV255,$R255:$AF255))</f>
        <v>0</v>
      </c>
      <c r="DV255" s="347" t="n">
        <f aca="false">IF(EC255=0,0,IF(SUM(DY255:EB255)&lt;0.001,0,(SUM(DY255:EB255))))</f>
        <v>0</v>
      </c>
      <c r="DW255" s="348" t="n">
        <f aca="false">IF(EE255=0,0,IF(EE255=1,1,IF(EE255=2,2,IF(EE255=3,3,DX255))))</f>
        <v>0</v>
      </c>
      <c r="DX255" s="580" t="n">
        <f aca="false">IF(ISBLANK(EC255),0,IF(EC255=0,0,RANK(EC255,$HV255:$IJ255,1)))</f>
        <v>0</v>
      </c>
      <c r="DY255" s="581" t="str">
        <f aca="false">IF(EC255&lt;=0,"0",($J255*$I255/EC255))</f>
        <v>0</v>
      </c>
      <c r="DZ255" s="582" t="str">
        <f aca="false">IF(EC255=0,"0",IF(EF255&lt;=0,"0",(EF255/$M255)*$L255))</f>
        <v>0</v>
      </c>
      <c r="EA255" s="583" t="str">
        <f aca="false">IF(EC255&lt;=0,"0",IF(ISBLANK(EC255),"0",$EA$12))</f>
        <v>0</v>
      </c>
      <c r="EB255" s="583" t="str">
        <f aca="false">IF(EC255&lt;=0,"0",IF(ISBLANK(EC255),"0",$EB$12))</f>
        <v>0</v>
      </c>
      <c r="EC255" s="584" t="n">
        <f aca="false">'1 Comparaison des prix'!DE255</f>
        <v>0</v>
      </c>
      <c r="ED255" s="585" t="n">
        <f aca="false">'1 Comparaison des prix'!DF255</f>
        <v>0</v>
      </c>
      <c r="EE255" s="594"/>
      <c r="EF255" s="587"/>
      <c r="EG255" s="256"/>
      <c r="EH255" s="346" t="n">
        <f aca="false">IF(EP255&lt;0.001,0,RANK(EI255,$R255:$AF255))</f>
        <v>0</v>
      </c>
      <c r="EI255" s="347" t="n">
        <f aca="false">IF(EP255=0,0,IF(SUM(EL255:EO255)&lt;0.001,0,(SUM(EL255:EO255))))</f>
        <v>0</v>
      </c>
      <c r="EJ255" s="348" t="n">
        <f aca="false">IF(ER255=0,0,IF(ER255=1,1,IF(ER255=2,2,IF(ER255=3,3,EK255))))</f>
        <v>0</v>
      </c>
      <c r="EK255" s="580" t="n">
        <f aca="false">IF(ISBLANK(EP255),0,IF(EP255=0,0,RANK(EP255,$HV255:$IJ255,1)))</f>
        <v>0</v>
      </c>
      <c r="EL255" s="581" t="str">
        <f aca="false">IF(EP255&lt;=0,"0",($J255*$I255/EP255))</f>
        <v>0</v>
      </c>
      <c r="EM255" s="582" t="str">
        <f aca="false">IF(EP255=0,"0",IF(ES255&lt;=0,"0",(ES255/$M255)*$L255))</f>
        <v>0</v>
      </c>
      <c r="EN255" s="583" t="str">
        <f aca="false">IF(EP255&lt;=0,"0",IF(ISBLANK(EP255),"0",$EN$12))</f>
        <v>0</v>
      </c>
      <c r="EO255" s="583" t="str">
        <f aca="false">IF(EP255&lt;=0,"0",IF(ISBLANK(EP255),"0",$EO$12))</f>
        <v>0</v>
      </c>
      <c r="EP255" s="584" t="n">
        <f aca="false">'1 Comparaison des prix'!DR255</f>
        <v>0</v>
      </c>
      <c r="EQ255" s="585" t="n">
        <f aca="false">'1 Comparaison des prix'!DS255</f>
        <v>0</v>
      </c>
      <c r="ER255" s="594"/>
      <c r="ES255" s="587"/>
      <c r="ET255" s="256"/>
      <c r="EU255" s="346" t="n">
        <f aca="false">IF(FC255&lt;0.001,0,RANK(EV255,$R255:$AF255))</f>
        <v>0</v>
      </c>
      <c r="EV255" s="347" t="n">
        <f aca="false">IF(FC255=0,0,IF(SUM(EY255:FB255)&lt;0.001,0,(SUM(EY255:FB255))))</f>
        <v>0</v>
      </c>
      <c r="EW255" s="348" t="n">
        <f aca="false">IF(FE255=0,0,IF(FE255=1,1,IF(FE255=2,2,IF(FE255=3,3,EX255))))</f>
        <v>0</v>
      </c>
      <c r="EX255" s="580" t="n">
        <f aca="false">IF(ISBLANK(FC255),0,IF(FC255=0,0,RANK(FC255,$HV255:$IJ255,1)))</f>
        <v>0</v>
      </c>
      <c r="EY255" s="581" t="str">
        <f aca="false">IF(FC255&lt;=0,"0",($J255*$I255/FC255))</f>
        <v>0</v>
      </c>
      <c r="EZ255" s="582" t="str">
        <f aca="false">IF(FC255=0,"0",IF(FF255&lt;=0,"0",(FF255/$M255)*$L255))</f>
        <v>0</v>
      </c>
      <c r="FA255" s="583" t="str">
        <f aca="false">IF(FC255&lt;=0,"0",IF(ISBLANK(FC255),"0",$FA$12))</f>
        <v>0</v>
      </c>
      <c r="FB255" s="583" t="str">
        <f aca="false">IF(FC255&lt;=0,"0",IF(ISBLANK(FC255),"0",$FB$12))</f>
        <v>0</v>
      </c>
      <c r="FC255" s="584" t="n">
        <f aca="false">'1 Comparaison des prix'!EE255</f>
        <v>0</v>
      </c>
      <c r="FD255" s="585" t="n">
        <f aca="false">'1 Comparaison des prix'!EF255</f>
        <v>0</v>
      </c>
      <c r="FE255" s="594"/>
      <c r="FF255" s="587"/>
      <c r="FG255" s="256"/>
      <c r="FH255" s="346" t="n">
        <f aca="false">IF(FP255&lt;0.001,0,RANK(FI255,$R255:$AF255))</f>
        <v>0</v>
      </c>
      <c r="FI255" s="347" t="n">
        <f aca="false">IF(FP255=0,0,IF(SUM(FL255:FO255)&lt;0.001,0,(SUM(FL255:FO255))))</f>
        <v>0</v>
      </c>
      <c r="FJ255" s="348" t="n">
        <f aca="false">IF(FR255=0,0,IF(FR255=1,1,IF(FR255=2,2,IF(FR255=3,3,FK255))))</f>
        <v>0</v>
      </c>
      <c r="FK255" s="580" t="n">
        <f aca="false">IF(ISBLANK(FP255),0,IF(FP255=0,0,RANK(FP255,$HV255:$IJ255,1)))</f>
        <v>0</v>
      </c>
      <c r="FL255" s="581" t="str">
        <f aca="false">IF(FP255&lt;=0,"0",($J255*$I255/FP255))</f>
        <v>0</v>
      </c>
      <c r="FM255" s="582" t="str">
        <f aca="false">IF(FP255=0,"0",IF(FS255&lt;=0,"0",(FS255/$M255)*$L255))</f>
        <v>0</v>
      </c>
      <c r="FN255" s="583" t="str">
        <f aca="false">IF(FP255&lt;=0,"0",IF(ISBLANK(FP255),"0",$FN$12))</f>
        <v>0</v>
      </c>
      <c r="FO255" s="583" t="str">
        <f aca="false">IF(FP255&lt;=0,"0",IF(ISBLANK(FP255),"0",$FO$12))</f>
        <v>0</v>
      </c>
      <c r="FP255" s="584" t="n">
        <f aca="false">'1 Comparaison des prix'!ER255</f>
        <v>0</v>
      </c>
      <c r="FQ255" s="585" t="n">
        <f aca="false">'1 Comparaison des prix'!ES255</f>
        <v>0</v>
      </c>
      <c r="FR255" s="594"/>
      <c r="FS255" s="587"/>
      <c r="FT255" s="256"/>
      <c r="FU255" s="346" t="n">
        <f aca="false">IF(GC255&lt;0.001,0,RANK(FV255,$R255:$AF255))</f>
        <v>0</v>
      </c>
      <c r="FV255" s="347" t="n">
        <f aca="false">IF(GC255=0,0,IF(SUM(FY255:GB255)&lt;0.001,0,(SUM(FY255:GB255))))</f>
        <v>0</v>
      </c>
      <c r="FW255" s="348" t="n">
        <f aca="false">IF(GE255=0,0,IF(GE255=1,1,IF(GE255=2,2,IF(GE255=3,3,FX255))))</f>
        <v>0</v>
      </c>
      <c r="FX255" s="580" t="n">
        <f aca="false">IF(ISBLANK(GC255),0,IF(GC255=0,0,RANK(GC255,$HV255:$IJ255,1)))</f>
        <v>0</v>
      </c>
      <c r="FY255" s="581" t="str">
        <f aca="false">IF(GC255&lt;=0,"0",($J255*$I255/GC255))</f>
        <v>0</v>
      </c>
      <c r="FZ255" s="582" t="str">
        <f aca="false">IF(GC255=0,"0",IF(GF255&lt;=0,"0",(GF255/$M255)*$L255))</f>
        <v>0</v>
      </c>
      <c r="GA255" s="583" t="str">
        <f aca="false">IF(GC255&lt;=0,"0",IF(ISBLANK(GC255),"0",$GA$12))</f>
        <v>0</v>
      </c>
      <c r="GB255" s="583" t="str">
        <f aca="false">IF(GC255&lt;=0,"0",IF(ISBLANK(GC255),"0",$GB$12))</f>
        <v>0</v>
      </c>
      <c r="GC255" s="584" t="n">
        <f aca="false">'1 Comparaison des prix'!FE255</f>
        <v>0</v>
      </c>
      <c r="GD255" s="585" t="n">
        <f aca="false">'1 Comparaison des prix'!FF255</f>
        <v>0</v>
      </c>
      <c r="GE255" s="594"/>
      <c r="GF255" s="587"/>
      <c r="GG255" s="256"/>
      <c r="GH255" s="346" t="n">
        <f aca="false">IF(GP255&lt;0.001,0,RANK(GI255,$R255:$AF255))</f>
        <v>0</v>
      </c>
      <c r="GI255" s="347" t="n">
        <f aca="false">IF(GP255=0,0,IF(SUM(GL255:GO255)&lt;0.001,0,(SUM(GL255:GO255))))</f>
        <v>0</v>
      </c>
      <c r="GJ255" s="348" t="n">
        <f aca="false">IF(GR255=0,0,IF(GR255=1,1,IF(GR255=2,2,IF(GR255=3,3,GK255))))</f>
        <v>0</v>
      </c>
      <c r="GK255" s="580" t="n">
        <f aca="false">IF(ISBLANK(GP255),0,IF(GP255=0,0,RANK(GP255,$HV255:$IJ255,1)))</f>
        <v>0</v>
      </c>
      <c r="GL255" s="581" t="str">
        <f aca="false">IF(GP255&lt;=0,"0",($J255*$I255/GP255))</f>
        <v>0</v>
      </c>
      <c r="GM255" s="582" t="str">
        <f aca="false">IF(GP255=0,"0",IF(GS255&lt;=0,"0",(GS255/$M255)*$L255))</f>
        <v>0</v>
      </c>
      <c r="GN255" s="583" t="str">
        <f aca="false">IF(GP255&lt;=0,"0",IF(ISBLANK(GP255),"0",$GN$12))</f>
        <v>0</v>
      </c>
      <c r="GO255" s="583" t="str">
        <f aca="false">IF(GP255&lt;=0,"0",IF(ISBLANK(GP255),"0",$GO$12))</f>
        <v>0</v>
      </c>
      <c r="GP255" s="584" t="n">
        <f aca="false">'1 Comparaison des prix'!FR255</f>
        <v>0</v>
      </c>
      <c r="GQ255" s="585" t="n">
        <f aca="false">'1 Comparaison des prix'!FS255</f>
        <v>0</v>
      </c>
      <c r="GR255" s="594"/>
      <c r="GS255" s="587"/>
      <c r="GT255" s="256"/>
      <c r="GU255" s="346" t="n">
        <f aca="false">IF(HC255&lt;0.001,0,RANK(GV255,$R255:$AF255))</f>
        <v>0</v>
      </c>
      <c r="GV255" s="347" t="n">
        <f aca="false">IF(HC255=0,0,IF(SUM(GY255:HB255)&lt;0.001,0,(SUM(GY255:HB255))))</f>
        <v>0</v>
      </c>
      <c r="GW255" s="348" t="n">
        <f aca="false">IF(HE255=0,0,IF(HE255=1,1,IF(HE255=2,2,IF(HE255=3,3,GX255))))</f>
        <v>0</v>
      </c>
      <c r="GX255" s="580" t="n">
        <f aca="false">IF(ISBLANK(HC255),0,IF(HC255=0,0,RANK(HC255,$HV255:$IJ255,1)))</f>
        <v>0</v>
      </c>
      <c r="GY255" s="581" t="str">
        <f aca="false">IF(HC255&lt;=0,"0",($J255*$I255/HC255))</f>
        <v>0</v>
      </c>
      <c r="GZ255" s="582" t="str">
        <f aca="false">IF(HC255=0,"0",IF(HF255&lt;=0,"0",(HF255/$M255)*$L255))</f>
        <v>0</v>
      </c>
      <c r="HA255" s="583" t="str">
        <f aca="false">IF(HC255&lt;=0,"0",IF(ISBLANK(HC255),"0",$HA$12))</f>
        <v>0</v>
      </c>
      <c r="HB255" s="583" t="str">
        <f aca="false">IF(HC255&lt;=0,"0",IF(ISBLANK(HC255),"0",$HB$12))</f>
        <v>0</v>
      </c>
      <c r="HC255" s="584" t="n">
        <f aca="false">'1 Comparaison des prix'!GE255</f>
        <v>0</v>
      </c>
      <c r="HD255" s="585" t="n">
        <f aca="false">'1 Comparaison des prix'!GF255</f>
        <v>0</v>
      </c>
      <c r="HE255" s="594"/>
      <c r="HF255" s="587"/>
      <c r="HG255" s="256"/>
      <c r="HH255" s="346" t="n">
        <f aca="false">IF(HP255&lt;0.001,0,RANK(HI255,$R255:$AF255))</f>
        <v>0</v>
      </c>
      <c r="HI255" s="347" t="n">
        <f aca="false">IF(HP255=0,0,IF(SUM(HL255:HO255)&lt;0.001,0,(SUM(HL255:HO255))))</f>
        <v>0</v>
      </c>
      <c r="HJ255" s="348" t="n">
        <f aca="false">IF(HR255=0,0,IF(HR255=1,1,IF(HR255=2,2,IF(HR255=3,3,HK255))))</f>
        <v>0</v>
      </c>
      <c r="HK255" s="580" t="n">
        <f aca="false">IF(ISBLANK(HP255),0,IF(HP255=0,0,RANK(HP255,$HV255:$IJ255,1)))</f>
        <v>0</v>
      </c>
      <c r="HL255" s="581" t="str">
        <f aca="false">IF(HP255&lt;=0,"0",($J255*$I255/HP255))</f>
        <v>0</v>
      </c>
      <c r="HM255" s="582" t="str">
        <f aca="false">IF(HP255=0,"0",IF(HS255&lt;=0,"0",(HS255/$M255)*$L255))</f>
        <v>0</v>
      </c>
      <c r="HN255" s="583" t="str">
        <f aca="false">IF(HP255&lt;=0,"0",IF(ISBLANK(HP255),"0",$HN$12))</f>
        <v>0</v>
      </c>
      <c r="HO255" s="583" t="str">
        <f aca="false">IF(HP255&lt;=0,"0",IF(ISBLANK(HP255),"0",$HO$12))</f>
        <v>0</v>
      </c>
      <c r="HP255" s="584" t="n">
        <f aca="false">'1 Comparaison des prix'!GR255</f>
        <v>0</v>
      </c>
      <c r="HQ255" s="585" t="n">
        <f aca="false">'1 Comparaison des prix'!GS255</f>
        <v>0</v>
      </c>
      <c r="HR255" s="594"/>
      <c r="HS255" s="587"/>
      <c r="HT255" s="256"/>
      <c r="HU255" s="419" t="n">
        <v>0</v>
      </c>
      <c r="HV255" s="463" t="str">
        <f aca="false">IF(AP255=0,"",AP255)</f>
        <v/>
      </c>
      <c r="HW255" s="464" t="str">
        <f aca="false">IF(BC255=0,"",BC255)</f>
        <v/>
      </c>
      <c r="HX255" s="464" t="str">
        <f aca="false">IF(BP255=0,"",BP255)</f>
        <v/>
      </c>
      <c r="HY255" s="464" t="str">
        <f aca="false">IF(CC255=0,"",CC255)</f>
        <v/>
      </c>
      <c r="HZ255" s="464" t="str">
        <f aca="false">IF(CP255=0,"",CP255)</f>
        <v/>
      </c>
      <c r="IA255" s="464" t="str">
        <f aca="false">IF(DC255=0,"",DC255)</f>
        <v/>
      </c>
      <c r="IB255" s="464" t="str">
        <f aca="false">IF(DP255=0,"",DP255)</f>
        <v/>
      </c>
      <c r="IC255" s="464" t="str">
        <f aca="false">IF(EC255=0,"",EC255)</f>
        <v/>
      </c>
      <c r="ID255" s="464" t="str">
        <f aca="false">IF(EP255=0,"",EP255)</f>
        <v/>
      </c>
      <c r="IE255" s="464" t="str">
        <f aca="false">IF(FC255=0,"",FC255)</f>
        <v/>
      </c>
      <c r="IF255" s="464" t="str">
        <f aca="false">IF(FP255=0,"",FP255)</f>
        <v/>
      </c>
      <c r="IG255" s="464" t="str">
        <f aca="false">IF(GC255=0,"",GC255)</f>
        <v/>
      </c>
      <c r="IH255" s="464" t="str">
        <f aca="false">IF(GP255=0,"",GP255)</f>
        <v/>
      </c>
      <c r="II255" s="464" t="str">
        <f aca="false">IF(HC255=0,"",HC255)</f>
        <v/>
      </c>
      <c r="IJ255" s="465" t="str">
        <f aca="false">IF(HP255=0,"",HP255)</f>
        <v/>
      </c>
      <c r="IK255" s="430" t="n">
        <f aca="false">ROW()</f>
        <v>255</v>
      </c>
    </row>
    <row r="256" s="281" customFormat="true" ht="50.1" hidden="false" customHeight="true" outlineLevel="0" collapsed="false">
      <c r="A256" s="359" t="n">
        <f aca="false">ROW()</f>
        <v>256</v>
      </c>
      <c r="B256" s="360" t="n">
        <f aca="false">A256-A$13</f>
        <v>243</v>
      </c>
      <c r="C256" s="361" t="n">
        <f aca="false">IF(ISTEXT(E256),B256,0)</f>
        <v>0</v>
      </c>
      <c r="D256" s="342" t="n">
        <f aca="false">'1 Comparaison des prix'!D256</f>
        <v>0</v>
      </c>
      <c r="E256" s="595" t="n">
        <f aca="false">'1 Comparaison des prix'!E256</f>
        <v>0</v>
      </c>
      <c r="F256" s="596" t="n">
        <f aca="false">'1 Comparaison des prix'!F256</f>
        <v>0</v>
      </c>
      <c r="G256" s="597" t="n">
        <f aca="false">'1 Comparaison des prix'!G256</f>
        <v>0</v>
      </c>
      <c r="H256" s="396" t="n">
        <v>0</v>
      </c>
      <c r="I256" s="573" t="n">
        <f aca="false">IF(J256&lt;=0,0,$I$14)</f>
        <v>0</v>
      </c>
      <c r="J256" s="574" t="n">
        <f aca="false">MIN(HV256:IJ256)</f>
        <v>0</v>
      </c>
      <c r="K256" s="575" t="n">
        <f aca="false">MAX(HV256:IJ256)</f>
        <v>0</v>
      </c>
      <c r="L256" s="591" t="n">
        <f aca="false">IF(J256&lt;=0,0,$L$14)</f>
        <v>0</v>
      </c>
      <c r="M256" s="592" t="n">
        <f aca="false">IF(J256&lt;=0,0,$M$14)</f>
        <v>0</v>
      </c>
      <c r="N256" s="593" t="n">
        <f aca="false">IF(J256&lt;=0,0,$N$14)</f>
        <v>0</v>
      </c>
      <c r="O256" s="592" t="n">
        <f aca="false">IF(J256&lt;=0,0,$O$14)</f>
        <v>0</v>
      </c>
      <c r="P256" s="593" t="n">
        <f aca="false">IF(J256&lt;=0,0,$P$14)</f>
        <v>0</v>
      </c>
      <c r="Q256" s="592" t="n">
        <f aca="false">IF(J256&lt;=0,0,$Q$14)</f>
        <v>0</v>
      </c>
      <c r="R256" s="579" t="n">
        <f aca="false">IF(AI256&lt;=0.01,0,AI256)</f>
        <v>0</v>
      </c>
      <c r="S256" s="579" t="n">
        <f aca="false">IF(AV256&lt;=0.01,0,AV256)</f>
        <v>0</v>
      </c>
      <c r="T256" s="579" t="n">
        <f aca="false">IF(BI256&lt;=0.01,0,BI256)</f>
        <v>0</v>
      </c>
      <c r="U256" s="579" t="n">
        <f aca="false">IF(BV256&lt;=0.01,0,BV256)</f>
        <v>0</v>
      </c>
      <c r="V256" s="579" t="n">
        <f aca="false">IF(CI256&lt;=0.01,0,CI256)</f>
        <v>0</v>
      </c>
      <c r="W256" s="579" t="n">
        <f aca="false">IF(CV256&lt;=0.01,0,CV256)</f>
        <v>0</v>
      </c>
      <c r="X256" s="579" t="n">
        <f aca="false">IF(DI256&lt;=0.01,0,DI256)</f>
        <v>0</v>
      </c>
      <c r="Y256" s="579" t="n">
        <f aca="false">IF(DV256&lt;=0.01,0,DV256)</f>
        <v>0</v>
      </c>
      <c r="Z256" s="579" t="n">
        <f aca="false">IF(EI256&lt;=0.01,0,EI256)</f>
        <v>0</v>
      </c>
      <c r="AA256" s="579" t="n">
        <f aca="false">IF(EV256&lt;=0.01,0,EV256)</f>
        <v>0</v>
      </c>
      <c r="AB256" s="579" t="n">
        <f aca="false">IF(FI256&lt;=0.01,0,FI256)</f>
        <v>0</v>
      </c>
      <c r="AC256" s="579" t="n">
        <f aca="false">IF(FV256&lt;=0.01,0,FV256)</f>
        <v>0</v>
      </c>
      <c r="AD256" s="579" t="n">
        <f aca="false">IF(GI256&lt;=0.01,0,GI256)</f>
        <v>0</v>
      </c>
      <c r="AE256" s="579" t="n">
        <f aca="false">IF(GV256&lt;=0.01,0,GV256)</f>
        <v>0</v>
      </c>
      <c r="AF256" s="579" t="n">
        <f aca="false">IF(HI256&lt;=0.01,0,HI256)</f>
        <v>0</v>
      </c>
      <c r="AG256" s="256" t="n">
        <v>0</v>
      </c>
      <c r="AH256" s="346" t="n">
        <f aca="false">IF(AP256&lt;0.001,0,RANK(AI256,$R256:$AF256))</f>
        <v>0</v>
      </c>
      <c r="AI256" s="347" t="n">
        <f aca="false">IF(AP256=0,0,IF(SUM(AL256:AO256)&lt;0.001,0,(SUM(AL256:AO256))))</f>
        <v>0</v>
      </c>
      <c r="AJ256" s="348" t="n">
        <f aca="false">IF(AR256=0,0,IF(AR256=1,1,IF(AR256=2,2,IF(AR256=3,3,AK256))))</f>
        <v>0</v>
      </c>
      <c r="AK256" s="580" t="n">
        <f aca="false">IF(ISBLANK(AP256),0,IF(AP256=0,0,RANK(AP256,$HV256:$IJ256,1)))</f>
        <v>0</v>
      </c>
      <c r="AL256" s="581" t="str">
        <f aca="false">IF(AP256&lt;=0,"0",($J256*$I256/AP256))</f>
        <v>0</v>
      </c>
      <c r="AM256" s="582" t="str">
        <f aca="false">IF(AP256=0,"0",IF(AS256&lt;=0,"0",(AS256/$M256)*$L256))</f>
        <v>0</v>
      </c>
      <c r="AN256" s="583" t="str">
        <f aca="false">IF(AP256&lt;=0,"0",IF(ISBLANK(AP256),"0",$AN$12))</f>
        <v>0</v>
      </c>
      <c r="AO256" s="583" t="str">
        <f aca="false">IF(AP256&lt;=0,"0",IF(ISBLANK(AP256),"0",$AO$12))</f>
        <v>0</v>
      </c>
      <c r="AP256" s="584" t="n">
        <f aca="false">'1 Comparaison des prix'!R256</f>
        <v>0</v>
      </c>
      <c r="AQ256" s="585" t="n">
        <f aca="false">'1 Comparaison des prix'!S256</f>
        <v>0</v>
      </c>
      <c r="AR256" s="594"/>
      <c r="AS256" s="587"/>
      <c r="AT256" s="256"/>
      <c r="AU256" s="346" t="n">
        <f aca="false">IF(BC256&lt;0.001,0,RANK(AV256,$R256:$AF256))</f>
        <v>0</v>
      </c>
      <c r="AV256" s="347" t="n">
        <f aca="false">IF(BC256=0,0,IF(SUM(AY256:BB256)&lt;0.001,0,(SUM(AY256:BB256))))</f>
        <v>0</v>
      </c>
      <c r="AW256" s="348" t="n">
        <f aca="false">IF(BE256=0,0,IF(BE256=1,1,IF(BE256=2,2,IF(BE256=3,3,AX256))))</f>
        <v>0</v>
      </c>
      <c r="AX256" s="580" t="n">
        <f aca="false">IF(ISBLANK(BC256),0,IF(BC256=0,0,RANK(BC256,$HV256:$IJ256,1)))</f>
        <v>0</v>
      </c>
      <c r="AY256" s="581" t="str">
        <f aca="false">IF(BC256&lt;=0,"0",($J256*$I256/BC256))</f>
        <v>0</v>
      </c>
      <c r="AZ256" s="582" t="str">
        <f aca="false">IF(BC256=0,"0",IF(BF256&lt;=0,"0",(BF256/$M256)*$L256))</f>
        <v>0</v>
      </c>
      <c r="BA256" s="583" t="str">
        <f aca="false">IF(BC256&lt;=0,"0",IF(ISBLANK(BC256),"0",$BA$12))</f>
        <v>0</v>
      </c>
      <c r="BB256" s="583" t="str">
        <f aca="false">IF(BC256&lt;=0,"0",IF(ISBLANK(BC256),"0",$BB$12))</f>
        <v>0</v>
      </c>
      <c r="BC256" s="584" t="n">
        <f aca="false">'1 Comparaison des prix'!AE256</f>
        <v>0</v>
      </c>
      <c r="BD256" s="585" t="n">
        <f aca="false">'1 Comparaison des prix'!AF256</f>
        <v>0</v>
      </c>
      <c r="BE256" s="594"/>
      <c r="BF256" s="587"/>
      <c r="BG256" s="256"/>
      <c r="BH256" s="346" t="n">
        <f aca="false">IF(BP256&lt;0.001,0,RANK(BI256,$R256:$AF256))</f>
        <v>0</v>
      </c>
      <c r="BI256" s="347" t="n">
        <f aca="false">IF(BP256=0,0,IF(SUM(BL256:BO256)&lt;0.001,0,(SUM(BL256:BO256))))</f>
        <v>0</v>
      </c>
      <c r="BJ256" s="348" t="n">
        <f aca="false">IF(BR256=0,0,IF(BR256=1,1,IF(BR256=2,2,IF(BR256=3,3,BK256))))</f>
        <v>0</v>
      </c>
      <c r="BK256" s="580" t="n">
        <f aca="false">IF(ISBLANK(BP256),0,IF(BP256=0,0,RANK(BP256,$HV256:$IJ256,1)))</f>
        <v>0</v>
      </c>
      <c r="BL256" s="581" t="str">
        <f aca="false">IF(BP256&lt;=0,"0",($J256*$I256/BP256))</f>
        <v>0</v>
      </c>
      <c r="BM256" s="582" t="str">
        <f aca="false">IF(BP256=0,"0",IF(BS256&lt;=0,"0",(BS256/$M256)*$L256))</f>
        <v>0</v>
      </c>
      <c r="BN256" s="583" t="str">
        <f aca="false">IF(BP256&lt;=0,"0",IF(ISBLANK(BP256),"0",$BN$12))</f>
        <v>0</v>
      </c>
      <c r="BO256" s="583" t="str">
        <f aca="false">IF(BP256&lt;=0,"0",IF(ISBLANK(BP256),"0",$BO$12))</f>
        <v>0</v>
      </c>
      <c r="BP256" s="584" t="n">
        <f aca="false">'1 Comparaison des prix'!AR256</f>
        <v>0</v>
      </c>
      <c r="BQ256" s="585" t="n">
        <f aca="false">'1 Comparaison des prix'!AS256</f>
        <v>0</v>
      </c>
      <c r="BR256" s="594"/>
      <c r="BS256" s="587"/>
      <c r="BT256" s="256"/>
      <c r="BU256" s="346" t="n">
        <f aca="false">IF(CC256&lt;0.001,0,RANK(BV256,$R256:$AF256))</f>
        <v>0</v>
      </c>
      <c r="BV256" s="347" t="n">
        <f aca="false">IF(CC256=0,0,IF(SUM(BY256:CB256)&lt;0.001,0,(SUM(BY256:CB256))))</f>
        <v>0</v>
      </c>
      <c r="BW256" s="348" t="n">
        <f aca="false">IF(CE256=0,0,IF(CE256=1,1,IF(CE256=2,2,IF(CE256=3,3,BX256))))</f>
        <v>0</v>
      </c>
      <c r="BX256" s="580" t="n">
        <f aca="false">IF(ISBLANK(CC256),0,IF(CC256=0,0,RANK(CC256,$HV256:$IJ256,1)))</f>
        <v>0</v>
      </c>
      <c r="BY256" s="581" t="str">
        <f aca="false">IF(CC256&lt;=0,"0",($J256*$I256/CC256))</f>
        <v>0</v>
      </c>
      <c r="BZ256" s="582" t="str">
        <f aca="false">IF(CC256=0,"0",IF(CF256&lt;=0,"0",(CF256/$M256)*$L256))</f>
        <v>0</v>
      </c>
      <c r="CA256" s="583" t="str">
        <f aca="false">IF(CC256&lt;=0,"0",IF(ISBLANK(CC256),"0",$CA$12))</f>
        <v>0</v>
      </c>
      <c r="CB256" s="583" t="str">
        <f aca="false">IF(CC256&lt;=0,"0",IF(ISBLANK(CC256),"0",$CB$12))</f>
        <v>0</v>
      </c>
      <c r="CC256" s="584" t="n">
        <f aca="false">'1 Comparaison des prix'!BE256</f>
        <v>0</v>
      </c>
      <c r="CD256" s="585" t="n">
        <f aca="false">'1 Comparaison des prix'!BF256</f>
        <v>0</v>
      </c>
      <c r="CE256" s="594"/>
      <c r="CF256" s="587"/>
      <c r="CG256" s="256"/>
      <c r="CH256" s="346" t="n">
        <f aca="false">IF(CP256&lt;0.001,0,RANK(CI256,$R256:$AF256))</f>
        <v>0</v>
      </c>
      <c r="CI256" s="347" t="n">
        <f aca="false">IF(CP256=0,0,IF(SUM(CL256:CO256)&lt;0.001,0,(SUM(CL256:CO256))))</f>
        <v>0</v>
      </c>
      <c r="CJ256" s="348" t="n">
        <f aca="false">IF(CR256=0,0,IF(CR256=1,1,IF(CR256=2,2,IF(CR256=3,3,CK256))))</f>
        <v>0</v>
      </c>
      <c r="CK256" s="580" t="n">
        <f aca="false">IF(ISBLANK(CP256),0,IF(CP256=0,0,RANK(CP256,$HV256:$IJ256,1)))</f>
        <v>0</v>
      </c>
      <c r="CL256" s="581" t="str">
        <f aca="false">IF(CP256&lt;=0,"0",($J256*$I256/CP256))</f>
        <v>0</v>
      </c>
      <c r="CM256" s="582" t="str">
        <f aca="false">IF(CP256=0,"0",IF(CS256&lt;=0,"0",(CS256/$M256)*$L256))</f>
        <v>0</v>
      </c>
      <c r="CN256" s="583" t="str">
        <f aca="false">IF(CP256&lt;=0,"0",IF(ISBLANK(CP256),"0",$CN$12))</f>
        <v>0</v>
      </c>
      <c r="CO256" s="583" t="str">
        <f aca="false">IF(CP256&lt;=0,"0",IF(ISBLANK(CP256),"0",$CO$12))</f>
        <v>0</v>
      </c>
      <c r="CP256" s="584" t="n">
        <f aca="false">'1 Comparaison des prix'!BR256</f>
        <v>0</v>
      </c>
      <c r="CQ256" s="585" t="n">
        <f aca="false">'1 Comparaison des prix'!BS256</f>
        <v>0</v>
      </c>
      <c r="CR256" s="594"/>
      <c r="CS256" s="587"/>
      <c r="CT256" s="256"/>
      <c r="CU256" s="346" t="n">
        <f aca="false">IF(DC256&lt;0.001,0,RANK(CV256,$R256:$AF256))</f>
        <v>0</v>
      </c>
      <c r="CV256" s="347" t="n">
        <f aca="false">IF(DC256=0,0,IF(SUM(CY256:DB256)&lt;0.001,0,(SUM(CY256:DB256))))</f>
        <v>0</v>
      </c>
      <c r="CW256" s="348" t="n">
        <f aca="false">IF(DE256=0,0,IF(DE256=1,1,IF(DE256=2,2,IF(DE256=3,3,CX256))))</f>
        <v>0</v>
      </c>
      <c r="CX256" s="580" t="n">
        <f aca="false">IF(ISBLANK(DC256),0,IF(DC256=0,0,RANK(DC256,$HV256:$IJ256,1)))</f>
        <v>0</v>
      </c>
      <c r="CY256" s="581" t="str">
        <f aca="false">IF(DC256&lt;=0,"0",($J256*$I256/DC256))</f>
        <v>0</v>
      </c>
      <c r="CZ256" s="582" t="str">
        <f aca="false">IF(DC256=0,"0",IF(DF256&lt;=0,"0",(DF256/$M256)*$L256))</f>
        <v>0</v>
      </c>
      <c r="DA256" s="583" t="str">
        <f aca="false">IF(DC256&lt;=0,"0",IF(ISBLANK(DC256),"0",$DA$12))</f>
        <v>0</v>
      </c>
      <c r="DB256" s="583" t="str">
        <f aca="false">IF(DC256&lt;=0,"0",IF(ISBLANK(DC256),"0",$DB$12))</f>
        <v>0</v>
      </c>
      <c r="DC256" s="584" t="n">
        <f aca="false">'1 Comparaison des prix'!CE256</f>
        <v>0</v>
      </c>
      <c r="DD256" s="585" t="n">
        <f aca="false">'1 Comparaison des prix'!CF256</f>
        <v>0</v>
      </c>
      <c r="DE256" s="594"/>
      <c r="DF256" s="587"/>
      <c r="DG256" s="256"/>
      <c r="DH256" s="346" t="n">
        <f aca="false">IF(DP256&lt;0.001,0,RANK(DI256,$R256:$AF256))</f>
        <v>0</v>
      </c>
      <c r="DI256" s="347" t="n">
        <f aca="false">IF(DP256=0,0,IF(SUM(DL256:DO256)&lt;0.001,0,(SUM(DL256:DO256))))</f>
        <v>0</v>
      </c>
      <c r="DJ256" s="348" t="n">
        <f aca="false">IF(DR256=0,0,IF(DR256=1,1,IF(DR256=2,2,IF(DR256=3,3,DK256))))</f>
        <v>0</v>
      </c>
      <c r="DK256" s="580" t="n">
        <f aca="false">IF(ISBLANK(DP256),0,IF(DP256=0,0,RANK(DP256,$HV256:$IJ256,1)))</f>
        <v>0</v>
      </c>
      <c r="DL256" s="581" t="str">
        <f aca="false">IF(DP256&lt;=0,"0",($J256*$I256/DP256))</f>
        <v>0</v>
      </c>
      <c r="DM256" s="582" t="str">
        <f aca="false">IF(DP256=0,"0",IF(DS256&lt;=0,"0",(DS256/$M256)*$L256))</f>
        <v>0</v>
      </c>
      <c r="DN256" s="583" t="str">
        <f aca="false">IF(DP256&lt;=0,"0",IF(ISBLANK(DP256),"0",$DN$12))</f>
        <v>0</v>
      </c>
      <c r="DO256" s="583" t="str">
        <f aca="false">IF(DP256&lt;=0,"0",IF(ISBLANK(DP256),"0",$DO$12))</f>
        <v>0</v>
      </c>
      <c r="DP256" s="584" t="n">
        <f aca="false">'1 Comparaison des prix'!CR256</f>
        <v>0</v>
      </c>
      <c r="DQ256" s="585" t="n">
        <f aca="false">'1 Comparaison des prix'!CS256</f>
        <v>0</v>
      </c>
      <c r="DR256" s="594"/>
      <c r="DS256" s="587"/>
      <c r="DT256" s="256"/>
      <c r="DU256" s="346" t="n">
        <f aca="false">IF(EC256&lt;0.001,0,RANK(DV256,$R256:$AF256))</f>
        <v>0</v>
      </c>
      <c r="DV256" s="347" t="n">
        <f aca="false">IF(EC256=0,0,IF(SUM(DY256:EB256)&lt;0.001,0,(SUM(DY256:EB256))))</f>
        <v>0</v>
      </c>
      <c r="DW256" s="348" t="n">
        <f aca="false">IF(EE256=0,0,IF(EE256=1,1,IF(EE256=2,2,IF(EE256=3,3,DX256))))</f>
        <v>0</v>
      </c>
      <c r="DX256" s="580" t="n">
        <f aca="false">IF(ISBLANK(EC256),0,IF(EC256=0,0,RANK(EC256,$HV256:$IJ256,1)))</f>
        <v>0</v>
      </c>
      <c r="DY256" s="581" t="str">
        <f aca="false">IF(EC256&lt;=0,"0",($J256*$I256/EC256))</f>
        <v>0</v>
      </c>
      <c r="DZ256" s="582" t="str">
        <f aca="false">IF(EC256=0,"0",IF(EF256&lt;=0,"0",(EF256/$M256)*$L256))</f>
        <v>0</v>
      </c>
      <c r="EA256" s="583" t="str">
        <f aca="false">IF(EC256&lt;=0,"0",IF(ISBLANK(EC256),"0",$EA$12))</f>
        <v>0</v>
      </c>
      <c r="EB256" s="583" t="str">
        <f aca="false">IF(EC256&lt;=0,"0",IF(ISBLANK(EC256),"0",$EB$12))</f>
        <v>0</v>
      </c>
      <c r="EC256" s="584" t="n">
        <f aca="false">'1 Comparaison des prix'!DE256</f>
        <v>0</v>
      </c>
      <c r="ED256" s="585" t="n">
        <f aca="false">'1 Comparaison des prix'!DF256</f>
        <v>0</v>
      </c>
      <c r="EE256" s="594"/>
      <c r="EF256" s="587"/>
      <c r="EG256" s="256"/>
      <c r="EH256" s="346" t="n">
        <f aca="false">IF(EP256&lt;0.001,0,RANK(EI256,$R256:$AF256))</f>
        <v>0</v>
      </c>
      <c r="EI256" s="347" t="n">
        <f aca="false">IF(EP256=0,0,IF(SUM(EL256:EO256)&lt;0.001,0,(SUM(EL256:EO256))))</f>
        <v>0</v>
      </c>
      <c r="EJ256" s="348" t="n">
        <f aca="false">IF(ER256=0,0,IF(ER256=1,1,IF(ER256=2,2,IF(ER256=3,3,EK256))))</f>
        <v>0</v>
      </c>
      <c r="EK256" s="580" t="n">
        <f aca="false">IF(ISBLANK(EP256),0,IF(EP256=0,0,RANK(EP256,$HV256:$IJ256,1)))</f>
        <v>0</v>
      </c>
      <c r="EL256" s="581" t="str">
        <f aca="false">IF(EP256&lt;=0,"0",($J256*$I256/EP256))</f>
        <v>0</v>
      </c>
      <c r="EM256" s="582" t="str">
        <f aca="false">IF(EP256=0,"0",IF(ES256&lt;=0,"0",(ES256/$M256)*$L256))</f>
        <v>0</v>
      </c>
      <c r="EN256" s="583" t="str">
        <f aca="false">IF(EP256&lt;=0,"0",IF(ISBLANK(EP256),"0",$EN$12))</f>
        <v>0</v>
      </c>
      <c r="EO256" s="583" t="str">
        <f aca="false">IF(EP256&lt;=0,"0",IF(ISBLANK(EP256),"0",$EO$12))</f>
        <v>0</v>
      </c>
      <c r="EP256" s="584" t="n">
        <f aca="false">'1 Comparaison des prix'!DR256</f>
        <v>0</v>
      </c>
      <c r="EQ256" s="585" t="n">
        <f aca="false">'1 Comparaison des prix'!DS256</f>
        <v>0</v>
      </c>
      <c r="ER256" s="594"/>
      <c r="ES256" s="587"/>
      <c r="ET256" s="256"/>
      <c r="EU256" s="346" t="n">
        <f aca="false">IF(FC256&lt;0.001,0,RANK(EV256,$R256:$AF256))</f>
        <v>0</v>
      </c>
      <c r="EV256" s="347" t="n">
        <f aca="false">IF(FC256=0,0,IF(SUM(EY256:FB256)&lt;0.001,0,(SUM(EY256:FB256))))</f>
        <v>0</v>
      </c>
      <c r="EW256" s="348" t="n">
        <f aca="false">IF(FE256=0,0,IF(FE256=1,1,IF(FE256=2,2,IF(FE256=3,3,EX256))))</f>
        <v>0</v>
      </c>
      <c r="EX256" s="580" t="n">
        <f aca="false">IF(ISBLANK(FC256),0,IF(FC256=0,0,RANK(FC256,$HV256:$IJ256,1)))</f>
        <v>0</v>
      </c>
      <c r="EY256" s="581" t="str">
        <f aca="false">IF(FC256&lt;=0,"0",($J256*$I256/FC256))</f>
        <v>0</v>
      </c>
      <c r="EZ256" s="582" t="str">
        <f aca="false">IF(FC256=0,"0",IF(FF256&lt;=0,"0",(FF256/$M256)*$L256))</f>
        <v>0</v>
      </c>
      <c r="FA256" s="583" t="str">
        <f aca="false">IF(FC256&lt;=0,"0",IF(ISBLANK(FC256),"0",$FA$12))</f>
        <v>0</v>
      </c>
      <c r="FB256" s="583" t="str">
        <f aca="false">IF(FC256&lt;=0,"0",IF(ISBLANK(FC256),"0",$FB$12))</f>
        <v>0</v>
      </c>
      <c r="FC256" s="584" t="n">
        <f aca="false">'1 Comparaison des prix'!EE256</f>
        <v>0</v>
      </c>
      <c r="FD256" s="585" t="n">
        <f aca="false">'1 Comparaison des prix'!EF256</f>
        <v>0</v>
      </c>
      <c r="FE256" s="594"/>
      <c r="FF256" s="587"/>
      <c r="FG256" s="256"/>
      <c r="FH256" s="346" t="n">
        <f aca="false">IF(FP256&lt;0.001,0,RANK(FI256,$R256:$AF256))</f>
        <v>0</v>
      </c>
      <c r="FI256" s="347" t="n">
        <f aca="false">IF(FP256=0,0,IF(SUM(FL256:FO256)&lt;0.001,0,(SUM(FL256:FO256))))</f>
        <v>0</v>
      </c>
      <c r="FJ256" s="348" t="n">
        <f aca="false">IF(FR256=0,0,IF(FR256=1,1,IF(FR256=2,2,IF(FR256=3,3,FK256))))</f>
        <v>0</v>
      </c>
      <c r="FK256" s="580" t="n">
        <f aca="false">IF(ISBLANK(FP256),0,IF(FP256=0,0,RANK(FP256,$HV256:$IJ256,1)))</f>
        <v>0</v>
      </c>
      <c r="FL256" s="581" t="str">
        <f aca="false">IF(FP256&lt;=0,"0",($J256*$I256/FP256))</f>
        <v>0</v>
      </c>
      <c r="FM256" s="582" t="str">
        <f aca="false">IF(FP256=0,"0",IF(FS256&lt;=0,"0",(FS256/$M256)*$L256))</f>
        <v>0</v>
      </c>
      <c r="FN256" s="583" t="str">
        <f aca="false">IF(FP256&lt;=0,"0",IF(ISBLANK(FP256),"0",$FN$12))</f>
        <v>0</v>
      </c>
      <c r="FO256" s="583" t="str">
        <f aca="false">IF(FP256&lt;=0,"0",IF(ISBLANK(FP256),"0",$FO$12))</f>
        <v>0</v>
      </c>
      <c r="FP256" s="584" t="n">
        <f aca="false">'1 Comparaison des prix'!ER256</f>
        <v>0</v>
      </c>
      <c r="FQ256" s="585" t="n">
        <f aca="false">'1 Comparaison des prix'!ES256</f>
        <v>0</v>
      </c>
      <c r="FR256" s="594"/>
      <c r="FS256" s="587"/>
      <c r="FT256" s="256"/>
      <c r="FU256" s="346" t="n">
        <f aca="false">IF(GC256&lt;0.001,0,RANK(FV256,$R256:$AF256))</f>
        <v>0</v>
      </c>
      <c r="FV256" s="347" t="n">
        <f aca="false">IF(GC256=0,0,IF(SUM(FY256:GB256)&lt;0.001,0,(SUM(FY256:GB256))))</f>
        <v>0</v>
      </c>
      <c r="FW256" s="348" t="n">
        <f aca="false">IF(GE256=0,0,IF(GE256=1,1,IF(GE256=2,2,IF(GE256=3,3,FX256))))</f>
        <v>0</v>
      </c>
      <c r="FX256" s="580" t="n">
        <f aca="false">IF(ISBLANK(GC256),0,IF(GC256=0,0,RANK(GC256,$HV256:$IJ256,1)))</f>
        <v>0</v>
      </c>
      <c r="FY256" s="581" t="str">
        <f aca="false">IF(GC256&lt;=0,"0",($J256*$I256/GC256))</f>
        <v>0</v>
      </c>
      <c r="FZ256" s="582" t="str">
        <f aca="false">IF(GC256=0,"0",IF(GF256&lt;=0,"0",(GF256/$M256)*$L256))</f>
        <v>0</v>
      </c>
      <c r="GA256" s="583" t="str">
        <f aca="false">IF(GC256&lt;=0,"0",IF(ISBLANK(GC256),"0",$GA$12))</f>
        <v>0</v>
      </c>
      <c r="GB256" s="583" t="str">
        <f aca="false">IF(GC256&lt;=0,"0",IF(ISBLANK(GC256),"0",$GB$12))</f>
        <v>0</v>
      </c>
      <c r="GC256" s="584" t="n">
        <f aca="false">'1 Comparaison des prix'!FE256</f>
        <v>0</v>
      </c>
      <c r="GD256" s="585" t="n">
        <f aca="false">'1 Comparaison des prix'!FF256</f>
        <v>0</v>
      </c>
      <c r="GE256" s="594"/>
      <c r="GF256" s="587"/>
      <c r="GG256" s="256"/>
      <c r="GH256" s="346" t="n">
        <f aca="false">IF(GP256&lt;0.001,0,RANK(GI256,$R256:$AF256))</f>
        <v>0</v>
      </c>
      <c r="GI256" s="347" t="n">
        <f aca="false">IF(GP256=0,0,IF(SUM(GL256:GO256)&lt;0.001,0,(SUM(GL256:GO256))))</f>
        <v>0</v>
      </c>
      <c r="GJ256" s="348" t="n">
        <f aca="false">IF(GR256=0,0,IF(GR256=1,1,IF(GR256=2,2,IF(GR256=3,3,GK256))))</f>
        <v>0</v>
      </c>
      <c r="GK256" s="580" t="n">
        <f aca="false">IF(ISBLANK(GP256),0,IF(GP256=0,0,RANK(GP256,$HV256:$IJ256,1)))</f>
        <v>0</v>
      </c>
      <c r="GL256" s="581" t="str">
        <f aca="false">IF(GP256&lt;=0,"0",($J256*$I256/GP256))</f>
        <v>0</v>
      </c>
      <c r="GM256" s="582" t="str">
        <f aca="false">IF(GP256=0,"0",IF(GS256&lt;=0,"0",(GS256/$M256)*$L256))</f>
        <v>0</v>
      </c>
      <c r="GN256" s="583" t="str">
        <f aca="false">IF(GP256&lt;=0,"0",IF(ISBLANK(GP256),"0",$GN$12))</f>
        <v>0</v>
      </c>
      <c r="GO256" s="583" t="str">
        <f aca="false">IF(GP256&lt;=0,"0",IF(ISBLANK(GP256),"0",$GO$12))</f>
        <v>0</v>
      </c>
      <c r="GP256" s="584" t="n">
        <f aca="false">'1 Comparaison des prix'!FR256</f>
        <v>0</v>
      </c>
      <c r="GQ256" s="585" t="n">
        <f aca="false">'1 Comparaison des prix'!FS256</f>
        <v>0</v>
      </c>
      <c r="GR256" s="594"/>
      <c r="GS256" s="587"/>
      <c r="GT256" s="256"/>
      <c r="GU256" s="346" t="n">
        <f aca="false">IF(HC256&lt;0.001,0,RANK(GV256,$R256:$AF256))</f>
        <v>0</v>
      </c>
      <c r="GV256" s="347" t="n">
        <f aca="false">IF(HC256=0,0,IF(SUM(GY256:HB256)&lt;0.001,0,(SUM(GY256:HB256))))</f>
        <v>0</v>
      </c>
      <c r="GW256" s="348" t="n">
        <f aca="false">IF(HE256=0,0,IF(HE256=1,1,IF(HE256=2,2,IF(HE256=3,3,GX256))))</f>
        <v>0</v>
      </c>
      <c r="GX256" s="580" t="n">
        <f aca="false">IF(ISBLANK(HC256),0,IF(HC256=0,0,RANK(HC256,$HV256:$IJ256,1)))</f>
        <v>0</v>
      </c>
      <c r="GY256" s="581" t="str">
        <f aca="false">IF(HC256&lt;=0,"0",($J256*$I256/HC256))</f>
        <v>0</v>
      </c>
      <c r="GZ256" s="582" t="str">
        <f aca="false">IF(HC256=0,"0",IF(HF256&lt;=0,"0",(HF256/$M256)*$L256))</f>
        <v>0</v>
      </c>
      <c r="HA256" s="583" t="str">
        <f aca="false">IF(HC256&lt;=0,"0",IF(ISBLANK(HC256),"0",$HA$12))</f>
        <v>0</v>
      </c>
      <c r="HB256" s="583" t="str">
        <f aca="false">IF(HC256&lt;=0,"0",IF(ISBLANK(HC256),"0",$HB$12))</f>
        <v>0</v>
      </c>
      <c r="HC256" s="584" t="n">
        <f aca="false">'1 Comparaison des prix'!GE256</f>
        <v>0</v>
      </c>
      <c r="HD256" s="585" t="n">
        <f aca="false">'1 Comparaison des prix'!GF256</f>
        <v>0</v>
      </c>
      <c r="HE256" s="594"/>
      <c r="HF256" s="587"/>
      <c r="HG256" s="256"/>
      <c r="HH256" s="346" t="n">
        <f aca="false">IF(HP256&lt;0.001,0,RANK(HI256,$R256:$AF256))</f>
        <v>0</v>
      </c>
      <c r="HI256" s="347" t="n">
        <f aca="false">IF(HP256=0,0,IF(SUM(HL256:HO256)&lt;0.001,0,(SUM(HL256:HO256))))</f>
        <v>0</v>
      </c>
      <c r="HJ256" s="348" t="n">
        <f aca="false">IF(HR256=0,0,IF(HR256=1,1,IF(HR256=2,2,IF(HR256=3,3,HK256))))</f>
        <v>0</v>
      </c>
      <c r="HK256" s="580" t="n">
        <f aca="false">IF(ISBLANK(HP256),0,IF(HP256=0,0,RANK(HP256,$HV256:$IJ256,1)))</f>
        <v>0</v>
      </c>
      <c r="HL256" s="581" t="str">
        <f aca="false">IF(HP256&lt;=0,"0",($J256*$I256/HP256))</f>
        <v>0</v>
      </c>
      <c r="HM256" s="582" t="str">
        <f aca="false">IF(HP256=0,"0",IF(HS256&lt;=0,"0",(HS256/$M256)*$L256))</f>
        <v>0</v>
      </c>
      <c r="HN256" s="583" t="str">
        <f aca="false">IF(HP256&lt;=0,"0",IF(ISBLANK(HP256),"0",$HN$12))</f>
        <v>0</v>
      </c>
      <c r="HO256" s="583" t="str">
        <f aca="false">IF(HP256&lt;=0,"0",IF(ISBLANK(HP256),"0",$HO$12))</f>
        <v>0</v>
      </c>
      <c r="HP256" s="584" t="n">
        <f aca="false">'1 Comparaison des prix'!GR256</f>
        <v>0</v>
      </c>
      <c r="HQ256" s="585" t="n">
        <f aca="false">'1 Comparaison des prix'!GS256</f>
        <v>0</v>
      </c>
      <c r="HR256" s="594"/>
      <c r="HS256" s="587"/>
      <c r="HT256" s="256"/>
      <c r="HU256" s="419" t="n">
        <v>0</v>
      </c>
      <c r="HV256" s="463" t="str">
        <f aca="false">IF(AP256=0,"",AP256)</f>
        <v/>
      </c>
      <c r="HW256" s="464" t="str">
        <f aca="false">IF(BC256=0,"",BC256)</f>
        <v/>
      </c>
      <c r="HX256" s="464" t="str">
        <f aca="false">IF(BP256=0,"",BP256)</f>
        <v/>
      </c>
      <c r="HY256" s="464" t="str">
        <f aca="false">IF(CC256=0,"",CC256)</f>
        <v/>
      </c>
      <c r="HZ256" s="464" t="str">
        <f aca="false">IF(CP256=0,"",CP256)</f>
        <v/>
      </c>
      <c r="IA256" s="464" t="str">
        <f aca="false">IF(DC256=0,"",DC256)</f>
        <v/>
      </c>
      <c r="IB256" s="464" t="str">
        <f aca="false">IF(DP256=0,"",DP256)</f>
        <v/>
      </c>
      <c r="IC256" s="464" t="str">
        <f aca="false">IF(EC256=0,"",EC256)</f>
        <v/>
      </c>
      <c r="ID256" s="464" t="str">
        <f aca="false">IF(EP256=0,"",EP256)</f>
        <v/>
      </c>
      <c r="IE256" s="464" t="str">
        <f aca="false">IF(FC256=0,"",FC256)</f>
        <v/>
      </c>
      <c r="IF256" s="464" t="str">
        <f aca="false">IF(FP256=0,"",FP256)</f>
        <v/>
      </c>
      <c r="IG256" s="464" t="str">
        <f aca="false">IF(GC256=0,"",GC256)</f>
        <v/>
      </c>
      <c r="IH256" s="464" t="str">
        <f aca="false">IF(GP256=0,"",GP256)</f>
        <v/>
      </c>
      <c r="II256" s="464" t="str">
        <f aca="false">IF(HC256=0,"",HC256)</f>
        <v/>
      </c>
      <c r="IJ256" s="465" t="str">
        <f aca="false">IF(HP256=0,"",HP256)</f>
        <v/>
      </c>
      <c r="IK256" s="430" t="n">
        <f aca="false">ROW()</f>
        <v>256</v>
      </c>
    </row>
    <row r="257" s="281" customFormat="true" ht="50.1" hidden="false" customHeight="true" outlineLevel="0" collapsed="false">
      <c r="A257" s="359" t="n">
        <f aca="false">ROW()</f>
        <v>257</v>
      </c>
      <c r="B257" s="360" t="n">
        <f aca="false">A257-A$13</f>
        <v>244</v>
      </c>
      <c r="C257" s="361" t="n">
        <f aca="false">IF(ISTEXT(E257),B257,0)</f>
        <v>0</v>
      </c>
      <c r="D257" s="342" t="n">
        <f aca="false">'1 Comparaison des prix'!D257</f>
        <v>0</v>
      </c>
      <c r="E257" s="595" t="n">
        <f aca="false">'1 Comparaison des prix'!E257</f>
        <v>0</v>
      </c>
      <c r="F257" s="596" t="n">
        <f aca="false">'1 Comparaison des prix'!F257</f>
        <v>0</v>
      </c>
      <c r="G257" s="597" t="n">
        <f aca="false">'1 Comparaison des prix'!G257</f>
        <v>0</v>
      </c>
      <c r="H257" s="396" t="n">
        <v>0</v>
      </c>
      <c r="I257" s="573" t="n">
        <f aca="false">IF(J257&lt;=0,0,$I$14)</f>
        <v>0</v>
      </c>
      <c r="J257" s="574" t="n">
        <f aca="false">MIN(HV257:IJ257)</f>
        <v>0</v>
      </c>
      <c r="K257" s="575" t="n">
        <f aca="false">MAX(HV257:IJ257)</f>
        <v>0</v>
      </c>
      <c r="L257" s="591" t="n">
        <f aca="false">IF(J257&lt;=0,0,$L$14)</f>
        <v>0</v>
      </c>
      <c r="M257" s="592" t="n">
        <f aca="false">IF(J257&lt;=0,0,$M$14)</f>
        <v>0</v>
      </c>
      <c r="N257" s="593" t="n">
        <f aca="false">IF(J257&lt;=0,0,$N$14)</f>
        <v>0</v>
      </c>
      <c r="O257" s="592" t="n">
        <f aca="false">IF(J257&lt;=0,0,$O$14)</f>
        <v>0</v>
      </c>
      <c r="P257" s="593" t="n">
        <f aca="false">IF(J257&lt;=0,0,$P$14)</f>
        <v>0</v>
      </c>
      <c r="Q257" s="592" t="n">
        <f aca="false">IF(J257&lt;=0,0,$Q$14)</f>
        <v>0</v>
      </c>
      <c r="R257" s="579" t="n">
        <f aca="false">IF(AI257&lt;=0.01,0,AI257)</f>
        <v>0</v>
      </c>
      <c r="S257" s="579" t="n">
        <f aca="false">IF(AV257&lt;=0.01,0,AV257)</f>
        <v>0</v>
      </c>
      <c r="T257" s="579" t="n">
        <f aca="false">IF(BI257&lt;=0.01,0,BI257)</f>
        <v>0</v>
      </c>
      <c r="U257" s="579" t="n">
        <f aca="false">IF(BV257&lt;=0.01,0,BV257)</f>
        <v>0</v>
      </c>
      <c r="V257" s="579" t="n">
        <f aca="false">IF(CI257&lt;=0.01,0,CI257)</f>
        <v>0</v>
      </c>
      <c r="W257" s="579" t="n">
        <f aca="false">IF(CV257&lt;=0.01,0,CV257)</f>
        <v>0</v>
      </c>
      <c r="X257" s="579" t="n">
        <f aca="false">IF(DI257&lt;=0.01,0,DI257)</f>
        <v>0</v>
      </c>
      <c r="Y257" s="579" t="n">
        <f aca="false">IF(DV257&lt;=0.01,0,DV257)</f>
        <v>0</v>
      </c>
      <c r="Z257" s="579" t="n">
        <f aca="false">IF(EI257&lt;=0.01,0,EI257)</f>
        <v>0</v>
      </c>
      <c r="AA257" s="579" t="n">
        <f aca="false">IF(EV257&lt;=0.01,0,EV257)</f>
        <v>0</v>
      </c>
      <c r="AB257" s="579" t="n">
        <f aca="false">IF(FI257&lt;=0.01,0,FI257)</f>
        <v>0</v>
      </c>
      <c r="AC257" s="579" t="n">
        <f aca="false">IF(FV257&lt;=0.01,0,FV257)</f>
        <v>0</v>
      </c>
      <c r="AD257" s="579" t="n">
        <f aca="false">IF(GI257&lt;=0.01,0,GI257)</f>
        <v>0</v>
      </c>
      <c r="AE257" s="579" t="n">
        <f aca="false">IF(GV257&lt;=0.01,0,GV257)</f>
        <v>0</v>
      </c>
      <c r="AF257" s="579" t="n">
        <f aca="false">IF(HI257&lt;=0.01,0,HI257)</f>
        <v>0</v>
      </c>
      <c r="AG257" s="256" t="n">
        <v>0</v>
      </c>
      <c r="AH257" s="346" t="n">
        <f aca="false">IF(AP257&lt;0.001,0,RANK(AI257,$R257:$AF257))</f>
        <v>0</v>
      </c>
      <c r="AI257" s="347" t="n">
        <f aca="false">IF(AP257=0,0,IF(SUM(AL257:AO257)&lt;0.001,0,(SUM(AL257:AO257))))</f>
        <v>0</v>
      </c>
      <c r="AJ257" s="348" t="n">
        <f aca="false">IF(AR257=0,0,IF(AR257=1,1,IF(AR257=2,2,IF(AR257=3,3,AK257))))</f>
        <v>0</v>
      </c>
      <c r="AK257" s="580" t="n">
        <f aca="false">IF(ISBLANK(AP257),0,IF(AP257=0,0,RANK(AP257,$HV257:$IJ257,1)))</f>
        <v>0</v>
      </c>
      <c r="AL257" s="581" t="str">
        <f aca="false">IF(AP257&lt;=0,"0",($J257*$I257/AP257))</f>
        <v>0</v>
      </c>
      <c r="AM257" s="582" t="str">
        <f aca="false">IF(AP257=0,"0",IF(AS257&lt;=0,"0",(AS257/$M257)*$L257))</f>
        <v>0</v>
      </c>
      <c r="AN257" s="583" t="str">
        <f aca="false">IF(AP257&lt;=0,"0",IF(ISBLANK(AP257),"0",$AN$12))</f>
        <v>0</v>
      </c>
      <c r="AO257" s="583" t="str">
        <f aca="false">IF(AP257&lt;=0,"0",IF(ISBLANK(AP257),"0",$AO$12))</f>
        <v>0</v>
      </c>
      <c r="AP257" s="584" t="n">
        <f aca="false">'1 Comparaison des prix'!R257</f>
        <v>0</v>
      </c>
      <c r="AQ257" s="585" t="n">
        <f aca="false">'1 Comparaison des prix'!S257</f>
        <v>0</v>
      </c>
      <c r="AR257" s="594"/>
      <c r="AS257" s="587"/>
      <c r="AT257" s="256"/>
      <c r="AU257" s="346" t="n">
        <f aca="false">IF(BC257&lt;0.001,0,RANK(AV257,$R257:$AF257))</f>
        <v>0</v>
      </c>
      <c r="AV257" s="347" t="n">
        <f aca="false">IF(BC257=0,0,IF(SUM(AY257:BB257)&lt;0.001,0,(SUM(AY257:BB257))))</f>
        <v>0</v>
      </c>
      <c r="AW257" s="348" t="n">
        <f aca="false">IF(BE257=0,0,IF(BE257=1,1,IF(BE257=2,2,IF(BE257=3,3,AX257))))</f>
        <v>0</v>
      </c>
      <c r="AX257" s="580" t="n">
        <f aca="false">IF(ISBLANK(BC257),0,IF(BC257=0,0,RANK(BC257,$HV257:$IJ257,1)))</f>
        <v>0</v>
      </c>
      <c r="AY257" s="581" t="str">
        <f aca="false">IF(BC257&lt;=0,"0",($J257*$I257/BC257))</f>
        <v>0</v>
      </c>
      <c r="AZ257" s="582" t="str">
        <f aca="false">IF(BC257=0,"0",IF(BF257&lt;=0,"0",(BF257/$M257)*$L257))</f>
        <v>0</v>
      </c>
      <c r="BA257" s="583" t="str">
        <f aca="false">IF(BC257&lt;=0,"0",IF(ISBLANK(BC257),"0",$BA$12))</f>
        <v>0</v>
      </c>
      <c r="BB257" s="583" t="str">
        <f aca="false">IF(BC257&lt;=0,"0",IF(ISBLANK(BC257),"0",$BB$12))</f>
        <v>0</v>
      </c>
      <c r="BC257" s="584" t="n">
        <f aca="false">'1 Comparaison des prix'!AE257</f>
        <v>0</v>
      </c>
      <c r="BD257" s="585" t="n">
        <f aca="false">'1 Comparaison des prix'!AF257</f>
        <v>0</v>
      </c>
      <c r="BE257" s="594"/>
      <c r="BF257" s="587"/>
      <c r="BG257" s="256"/>
      <c r="BH257" s="346" t="n">
        <f aca="false">IF(BP257&lt;0.001,0,RANK(BI257,$R257:$AF257))</f>
        <v>0</v>
      </c>
      <c r="BI257" s="347" t="n">
        <f aca="false">IF(BP257=0,0,IF(SUM(BL257:BO257)&lt;0.001,0,(SUM(BL257:BO257))))</f>
        <v>0</v>
      </c>
      <c r="BJ257" s="348" t="n">
        <f aca="false">IF(BR257=0,0,IF(BR257=1,1,IF(BR257=2,2,IF(BR257=3,3,BK257))))</f>
        <v>0</v>
      </c>
      <c r="BK257" s="580" t="n">
        <f aca="false">IF(ISBLANK(BP257),0,IF(BP257=0,0,RANK(BP257,$HV257:$IJ257,1)))</f>
        <v>0</v>
      </c>
      <c r="BL257" s="581" t="str">
        <f aca="false">IF(BP257&lt;=0,"0",($J257*$I257/BP257))</f>
        <v>0</v>
      </c>
      <c r="BM257" s="582" t="str">
        <f aca="false">IF(BP257=0,"0",IF(BS257&lt;=0,"0",(BS257/$M257)*$L257))</f>
        <v>0</v>
      </c>
      <c r="BN257" s="583" t="str">
        <f aca="false">IF(BP257&lt;=0,"0",IF(ISBLANK(BP257),"0",$BN$12))</f>
        <v>0</v>
      </c>
      <c r="BO257" s="583" t="str">
        <f aca="false">IF(BP257&lt;=0,"0",IF(ISBLANK(BP257),"0",$BO$12))</f>
        <v>0</v>
      </c>
      <c r="BP257" s="584" t="n">
        <f aca="false">'1 Comparaison des prix'!AR257</f>
        <v>0</v>
      </c>
      <c r="BQ257" s="585" t="n">
        <f aca="false">'1 Comparaison des prix'!AS257</f>
        <v>0</v>
      </c>
      <c r="BR257" s="594"/>
      <c r="BS257" s="587"/>
      <c r="BT257" s="256"/>
      <c r="BU257" s="346" t="n">
        <f aca="false">IF(CC257&lt;0.001,0,RANK(BV257,$R257:$AF257))</f>
        <v>0</v>
      </c>
      <c r="BV257" s="347" t="n">
        <f aca="false">IF(CC257=0,0,IF(SUM(BY257:CB257)&lt;0.001,0,(SUM(BY257:CB257))))</f>
        <v>0</v>
      </c>
      <c r="BW257" s="348" t="n">
        <f aca="false">IF(CE257=0,0,IF(CE257=1,1,IF(CE257=2,2,IF(CE257=3,3,BX257))))</f>
        <v>0</v>
      </c>
      <c r="BX257" s="580" t="n">
        <f aca="false">IF(ISBLANK(CC257),0,IF(CC257=0,0,RANK(CC257,$HV257:$IJ257,1)))</f>
        <v>0</v>
      </c>
      <c r="BY257" s="581" t="str">
        <f aca="false">IF(CC257&lt;=0,"0",($J257*$I257/CC257))</f>
        <v>0</v>
      </c>
      <c r="BZ257" s="582" t="str">
        <f aca="false">IF(CC257=0,"0",IF(CF257&lt;=0,"0",(CF257/$M257)*$L257))</f>
        <v>0</v>
      </c>
      <c r="CA257" s="583" t="str">
        <f aca="false">IF(CC257&lt;=0,"0",IF(ISBLANK(CC257),"0",$CA$12))</f>
        <v>0</v>
      </c>
      <c r="CB257" s="583" t="str">
        <f aca="false">IF(CC257&lt;=0,"0",IF(ISBLANK(CC257),"0",$CB$12))</f>
        <v>0</v>
      </c>
      <c r="CC257" s="584" t="n">
        <f aca="false">'1 Comparaison des prix'!BE257</f>
        <v>0</v>
      </c>
      <c r="CD257" s="585" t="n">
        <f aca="false">'1 Comparaison des prix'!BF257</f>
        <v>0</v>
      </c>
      <c r="CE257" s="594"/>
      <c r="CF257" s="587"/>
      <c r="CG257" s="256"/>
      <c r="CH257" s="346" t="n">
        <f aca="false">IF(CP257&lt;0.001,0,RANK(CI257,$R257:$AF257))</f>
        <v>0</v>
      </c>
      <c r="CI257" s="347" t="n">
        <f aca="false">IF(CP257=0,0,IF(SUM(CL257:CO257)&lt;0.001,0,(SUM(CL257:CO257))))</f>
        <v>0</v>
      </c>
      <c r="CJ257" s="348" t="n">
        <f aca="false">IF(CR257=0,0,IF(CR257=1,1,IF(CR257=2,2,IF(CR257=3,3,CK257))))</f>
        <v>0</v>
      </c>
      <c r="CK257" s="580" t="n">
        <f aca="false">IF(ISBLANK(CP257),0,IF(CP257=0,0,RANK(CP257,$HV257:$IJ257,1)))</f>
        <v>0</v>
      </c>
      <c r="CL257" s="581" t="str">
        <f aca="false">IF(CP257&lt;=0,"0",($J257*$I257/CP257))</f>
        <v>0</v>
      </c>
      <c r="CM257" s="582" t="str">
        <f aca="false">IF(CP257=0,"0",IF(CS257&lt;=0,"0",(CS257/$M257)*$L257))</f>
        <v>0</v>
      </c>
      <c r="CN257" s="583" t="str">
        <f aca="false">IF(CP257&lt;=0,"0",IF(ISBLANK(CP257),"0",$CN$12))</f>
        <v>0</v>
      </c>
      <c r="CO257" s="583" t="str">
        <f aca="false">IF(CP257&lt;=0,"0",IF(ISBLANK(CP257),"0",$CO$12))</f>
        <v>0</v>
      </c>
      <c r="CP257" s="584" t="n">
        <f aca="false">'1 Comparaison des prix'!BR257</f>
        <v>0</v>
      </c>
      <c r="CQ257" s="585" t="n">
        <f aca="false">'1 Comparaison des prix'!BS257</f>
        <v>0</v>
      </c>
      <c r="CR257" s="594"/>
      <c r="CS257" s="587"/>
      <c r="CT257" s="256"/>
      <c r="CU257" s="346" t="n">
        <f aca="false">IF(DC257&lt;0.001,0,RANK(CV257,$R257:$AF257))</f>
        <v>0</v>
      </c>
      <c r="CV257" s="347" t="n">
        <f aca="false">IF(DC257=0,0,IF(SUM(CY257:DB257)&lt;0.001,0,(SUM(CY257:DB257))))</f>
        <v>0</v>
      </c>
      <c r="CW257" s="348" t="n">
        <f aca="false">IF(DE257=0,0,IF(DE257=1,1,IF(DE257=2,2,IF(DE257=3,3,CX257))))</f>
        <v>0</v>
      </c>
      <c r="CX257" s="580" t="n">
        <f aca="false">IF(ISBLANK(DC257),0,IF(DC257=0,0,RANK(DC257,$HV257:$IJ257,1)))</f>
        <v>0</v>
      </c>
      <c r="CY257" s="581" t="str">
        <f aca="false">IF(DC257&lt;=0,"0",($J257*$I257/DC257))</f>
        <v>0</v>
      </c>
      <c r="CZ257" s="582" t="str">
        <f aca="false">IF(DC257=0,"0",IF(DF257&lt;=0,"0",(DF257/$M257)*$L257))</f>
        <v>0</v>
      </c>
      <c r="DA257" s="583" t="str">
        <f aca="false">IF(DC257&lt;=0,"0",IF(ISBLANK(DC257),"0",$DA$12))</f>
        <v>0</v>
      </c>
      <c r="DB257" s="583" t="str">
        <f aca="false">IF(DC257&lt;=0,"0",IF(ISBLANK(DC257),"0",$DB$12))</f>
        <v>0</v>
      </c>
      <c r="DC257" s="584" t="n">
        <f aca="false">'1 Comparaison des prix'!CE257</f>
        <v>0</v>
      </c>
      <c r="DD257" s="585" t="n">
        <f aca="false">'1 Comparaison des prix'!CF257</f>
        <v>0</v>
      </c>
      <c r="DE257" s="594"/>
      <c r="DF257" s="587"/>
      <c r="DG257" s="256"/>
      <c r="DH257" s="346" t="n">
        <f aca="false">IF(DP257&lt;0.001,0,RANK(DI257,$R257:$AF257))</f>
        <v>0</v>
      </c>
      <c r="DI257" s="347" t="n">
        <f aca="false">IF(DP257=0,0,IF(SUM(DL257:DO257)&lt;0.001,0,(SUM(DL257:DO257))))</f>
        <v>0</v>
      </c>
      <c r="DJ257" s="348" t="n">
        <f aca="false">IF(DR257=0,0,IF(DR257=1,1,IF(DR257=2,2,IF(DR257=3,3,DK257))))</f>
        <v>0</v>
      </c>
      <c r="DK257" s="580" t="n">
        <f aca="false">IF(ISBLANK(DP257),0,IF(DP257=0,0,RANK(DP257,$HV257:$IJ257,1)))</f>
        <v>0</v>
      </c>
      <c r="DL257" s="581" t="str">
        <f aca="false">IF(DP257&lt;=0,"0",($J257*$I257/DP257))</f>
        <v>0</v>
      </c>
      <c r="DM257" s="582" t="str">
        <f aca="false">IF(DP257=0,"0",IF(DS257&lt;=0,"0",(DS257/$M257)*$L257))</f>
        <v>0</v>
      </c>
      <c r="DN257" s="583" t="str">
        <f aca="false">IF(DP257&lt;=0,"0",IF(ISBLANK(DP257),"0",$DN$12))</f>
        <v>0</v>
      </c>
      <c r="DO257" s="583" t="str">
        <f aca="false">IF(DP257&lt;=0,"0",IF(ISBLANK(DP257),"0",$DO$12))</f>
        <v>0</v>
      </c>
      <c r="DP257" s="584" t="n">
        <f aca="false">'1 Comparaison des prix'!CR257</f>
        <v>0</v>
      </c>
      <c r="DQ257" s="585" t="n">
        <f aca="false">'1 Comparaison des prix'!CS257</f>
        <v>0</v>
      </c>
      <c r="DR257" s="594"/>
      <c r="DS257" s="587"/>
      <c r="DT257" s="256"/>
      <c r="DU257" s="346" t="n">
        <f aca="false">IF(EC257&lt;0.001,0,RANK(DV257,$R257:$AF257))</f>
        <v>0</v>
      </c>
      <c r="DV257" s="347" t="n">
        <f aca="false">IF(EC257=0,0,IF(SUM(DY257:EB257)&lt;0.001,0,(SUM(DY257:EB257))))</f>
        <v>0</v>
      </c>
      <c r="DW257" s="348" t="n">
        <f aca="false">IF(EE257=0,0,IF(EE257=1,1,IF(EE257=2,2,IF(EE257=3,3,DX257))))</f>
        <v>0</v>
      </c>
      <c r="DX257" s="580" t="n">
        <f aca="false">IF(ISBLANK(EC257),0,IF(EC257=0,0,RANK(EC257,$HV257:$IJ257,1)))</f>
        <v>0</v>
      </c>
      <c r="DY257" s="581" t="str">
        <f aca="false">IF(EC257&lt;=0,"0",($J257*$I257/EC257))</f>
        <v>0</v>
      </c>
      <c r="DZ257" s="582" t="str">
        <f aca="false">IF(EC257=0,"0",IF(EF257&lt;=0,"0",(EF257/$M257)*$L257))</f>
        <v>0</v>
      </c>
      <c r="EA257" s="583" t="str">
        <f aca="false">IF(EC257&lt;=0,"0",IF(ISBLANK(EC257),"0",$EA$12))</f>
        <v>0</v>
      </c>
      <c r="EB257" s="583" t="str">
        <f aca="false">IF(EC257&lt;=0,"0",IF(ISBLANK(EC257),"0",$EB$12))</f>
        <v>0</v>
      </c>
      <c r="EC257" s="584" t="n">
        <f aca="false">'1 Comparaison des prix'!DE257</f>
        <v>0</v>
      </c>
      <c r="ED257" s="585" t="n">
        <f aca="false">'1 Comparaison des prix'!DF257</f>
        <v>0</v>
      </c>
      <c r="EE257" s="594"/>
      <c r="EF257" s="587"/>
      <c r="EG257" s="256"/>
      <c r="EH257" s="346" t="n">
        <f aca="false">IF(EP257&lt;0.001,0,RANK(EI257,$R257:$AF257))</f>
        <v>0</v>
      </c>
      <c r="EI257" s="347" t="n">
        <f aca="false">IF(EP257=0,0,IF(SUM(EL257:EO257)&lt;0.001,0,(SUM(EL257:EO257))))</f>
        <v>0</v>
      </c>
      <c r="EJ257" s="348" t="n">
        <f aca="false">IF(ER257=0,0,IF(ER257=1,1,IF(ER257=2,2,IF(ER257=3,3,EK257))))</f>
        <v>0</v>
      </c>
      <c r="EK257" s="580" t="n">
        <f aca="false">IF(ISBLANK(EP257),0,IF(EP257=0,0,RANK(EP257,$HV257:$IJ257,1)))</f>
        <v>0</v>
      </c>
      <c r="EL257" s="581" t="str">
        <f aca="false">IF(EP257&lt;=0,"0",($J257*$I257/EP257))</f>
        <v>0</v>
      </c>
      <c r="EM257" s="582" t="str">
        <f aca="false">IF(EP257=0,"0",IF(ES257&lt;=0,"0",(ES257/$M257)*$L257))</f>
        <v>0</v>
      </c>
      <c r="EN257" s="583" t="str">
        <f aca="false">IF(EP257&lt;=0,"0",IF(ISBLANK(EP257),"0",$EN$12))</f>
        <v>0</v>
      </c>
      <c r="EO257" s="583" t="str">
        <f aca="false">IF(EP257&lt;=0,"0",IF(ISBLANK(EP257),"0",$EO$12))</f>
        <v>0</v>
      </c>
      <c r="EP257" s="584" t="n">
        <f aca="false">'1 Comparaison des prix'!DR257</f>
        <v>0</v>
      </c>
      <c r="EQ257" s="585" t="n">
        <f aca="false">'1 Comparaison des prix'!DS257</f>
        <v>0</v>
      </c>
      <c r="ER257" s="594"/>
      <c r="ES257" s="587"/>
      <c r="ET257" s="256"/>
      <c r="EU257" s="346" t="n">
        <f aca="false">IF(FC257&lt;0.001,0,RANK(EV257,$R257:$AF257))</f>
        <v>0</v>
      </c>
      <c r="EV257" s="347" t="n">
        <f aca="false">IF(FC257=0,0,IF(SUM(EY257:FB257)&lt;0.001,0,(SUM(EY257:FB257))))</f>
        <v>0</v>
      </c>
      <c r="EW257" s="348" t="n">
        <f aca="false">IF(FE257=0,0,IF(FE257=1,1,IF(FE257=2,2,IF(FE257=3,3,EX257))))</f>
        <v>0</v>
      </c>
      <c r="EX257" s="580" t="n">
        <f aca="false">IF(ISBLANK(FC257),0,IF(FC257=0,0,RANK(FC257,$HV257:$IJ257,1)))</f>
        <v>0</v>
      </c>
      <c r="EY257" s="581" t="str">
        <f aca="false">IF(FC257&lt;=0,"0",($J257*$I257/FC257))</f>
        <v>0</v>
      </c>
      <c r="EZ257" s="582" t="str">
        <f aca="false">IF(FC257=0,"0",IF(FF257&lt;=0,"0",(FF257/$M257)*$L257))</f>
        <v>0</v>
      </c>
      <c r="FA257" s="583" t="str">
        <f aca="false">IF(FC257&lt;=0,"0",IF(ISBLANK(FC257),"0",$FA$12))</f>
        <v>0</v>
      </c>
      <c r="FB257" s="583" t="str">
        <f aca="false">IF(FC257&lt;=0,"0",IF(ISBLANK(FC257),"0",$FB$12))</f>
        <v>0</v>
      </c>
      <c r="FC257" s="584" t="n">
        <f aca="false">'1 Comparaison des prix'!EE257</f>
        <v>0</v>
      </c>
      <c r="FD257" s="585" t="n">
        <f aca="false">'1 Comparaison des prix'!EF257</f>
        <v>0</v>
      </c>
      <c r="FE257" s="594"/>
      <c r="FF257" s="587"/>
      <c r="FG257" s="256"/>
      <c r="FH257" s="346" t="n">
        <f aca="false">IF(FP257&lt;0.001,0,RANK(FI257,$R257:$AF257))</f>
        <v>0</v>
      </c>
      <c r="FI257" s="347" t="n">
        <f aca="false">IF(FP257=0,0,IF(SUM(FL257:FO257)&lt;0.001,0,(SUM(FL257:FO257))))</f>
        <v>0</v>
      </c>
      <c r="FJ257" s="348" t="n">
        <f aca="false">IF(FR257=0,0,IF(FR257=1,1,IF(FR257=2,2,IF(FR257=3,3,FK257))))</f>
        <v>0</v>
      </c>
      <c r="FK257" s="580" t="n">
        <f aca="false">IF(ISBLANK(FP257),0,IF(FP257=0,0,RANK(FP257,$HV257:$IJ257,1)))</f>
        <v>0</v>
      </c>
      <c r="FL257" s="581" t="str">
        <f aca="false">IF(FP257&lt;=0,"0",($J257*$I257/FP257))</f>
        <v>0</v>
      </c>
      <c r="FM257" s="582" t="str">
        <f aca="false">IF(FP257=0,"0",IF(FS257&lt;=0,"0",(FS257/$M257)*$L257))</f>
        <v>0</v>
      </c>
      <c r="FN257" s="583" t="str">
        <f aca="false">IF(FP257&lt;=0,"0",IF(ISBLANK(FP257),"0",$FN$12))</f>
        <v>0</v>
      </c>
      <c r="FO257" s="583" t="str">
        <f aca="false">IF(FP257&lt;=0,"0",IF(ISBLANK(FP257),"0",$FO$12))</f>
        <v>0</v>
      </c>
      <c r="FP257" s="584" t="n">
        <f aca="false">'1 Comparaison des prix'!ER257</f>
        <v>0</v>
      </c>
      <c r="FQ257" s="585" t="n">
        <f aca="false">'1 Comparaison des prix'!ES257</f>
        <v>0</v>
      </c>
      <c r="FR257" s="594"/>
      <c r="FS257" s="587"/>
      <c r="FT257" s="256"/>
      <c r="FU257" s="346" t="n">
        <f aca="false">IF(GC257&lt;0.001,0,RANK(FV257,$R257:$AF257))</f>
        <v>0</v>
      </c>
      <c r="FV257" s="347" t="n">
        <f aca="false">IF(GC257=0,0,IF(SUM(FY257:GB257)&lt;0.001,0,(SUM(FY257:GB257))))</f>
        <v>0</v>
      </c>
      <c r="FW257" s="348" t="n">
        <f aca="false">IF(GE257=0,0,IF(GE257=1,1,IF(GE257=2,2,IF(GE257=3,3,FX257))))</f>
        <v>0</v>
      </c>
      <c r="FX257" s="580" t="n">
        <f aca="false">IF(ISBLANK(GC257),0,IF(GC257=0,0,RANK(GC257,$HV257:$IJ257,1)))</f>
        <v>0</v>
      </c>
      <c r="FY257" s="581" t="str">
        <f aca="false">IF(GC257&lt;=0,"0",($J257*$I257/GC257))</f>
        <v>0</v>
      </c>
      <c r="FZ257" s="582" t="str">
        <f aca="false">IF(GC257=0,"0",IF(GF257&lt;=0,"0",(GF257/$M257)*$L257))</f>
        <v>0</v>
      </c>
      <c r="GA257" s="583" t="str">
        <f aca="false">IF(GC257&lt;=0,"0",IF(ISBLANK(GC257),"0",$GA$12))</f>
        <v>0</v>
      </c>
      <c r="GB257" s="583" t="str">
        <f aca="false">IF(GC257&lt;=0,"0",IF(ISBLANK(GC257),"0",$GB$12))</f>
        <v>0</v>
      </c>
      <c r="GC257" s="584" t="n">
        <f aca="false">'1 Comparaison des prix'!FE257</f>
        <v>0</v>
      </c>
      <c r="GD257" s="585" t="n">
        <f aca="false">'1 Comparaison des prix'!FF257</f>
        <v>0</v>
      </c>
      <c r="GE257" s="594"/>
      <c r="GF257" s="587"/>
      <c r="GG257" s="256"/>
      <c r="GH257" s="346" t="n">
        <f aca="false">IF(GP257&lt;0.001,0,RANK(GI257,$R257:$AF257))</f>
        <v>0</v>
      </c>
      <c r="GI257" s="347" t="n">
        <f aca="false">IF(GP257=0,0,IF(SUM(GL257:GO257)&lt;0.001,0,(SUM(GL257:GO257))))</f>
        <v>0</v>
      </c>
      <c r="GJ257" s="348" t="n">
        <f aca="false">IF(GR257=0,0,IF(GR257=1,1,IF(GR257=2,2,IF(GR257=3,3,GK257))))</f>
        <v>0</v>
      </c>
      <c r="GK257" s="580" t="n">
        <f aca="false">IF(ISBLANK(GP257),0,IF(GP257=0,0,RANK(GP257,$HV257:$IJ257,1)))</f>
        <v>0</v>
      </c>
      <c r="GL257" s="581" t="str">
        <f aca="false">IF(GP257&lt;=0,"0",($J257*$I257/GP257))</f>
        <v>0</v>
      </c>
      <c r="GM257" s="582" t="str">
        <f aca="false">IF(GP257=0,"0",IF(GS257&lt;=0,"0",(GS257/$M257)*$L257))</f>
        <v>0</v>
      </c>
      <c r="GN257" s="583" t="str">
        <f aca="false">IF(GP257&lt;=0,"0",IF(ISBLANK(GP257),"0",$GN$12))</f>
        <v>0</v>
      </c>
      <c r="GO257" s="583" t="str">
        <f aca="false">IF(GP257&lt;=0,"0",IF(ISBLANK(GP257),"0",$GO$12))</f>
        <v>0</v>
      </c>
      <c r="GP257" s="584" t="n">
        <f aca="false">'1 Comparaison des prix'!FR257</f>
        <v>0</v>
      </c>
      <c r="GQ257" s="585" t="n">
        <f aca="false">'1 Comparaison des prix'!FS257</f>
        <v>0</v>
      </c>
      <c r="GR257" s="594"/>
      <c r="GS257" s="587"/>
      <c r="GT257" s="256"/>
      <c r="GU257" s="346" t="n">
        <f aca="false">IF(HC257&lt;0.001,0,RANK(GV257,$R257:$AF257))</f>
        <v>0</v>
      </c>
      <c r="GV257" s="347" t="n">
        <f aca="false">IF(HC257=0,0,IF(SUM(GY257:HB257)&lt;0.001,0,(SUM(GY257:HB257))))</f>
        <v>0</v>
      </c>
      <c r="GW257" s="348" t="n">
        <f aca="false">IF(HE257=0,0,IF(HE257=1,1,IF(HE257=2,2,IF(HE257=3,3,GX257))))</f>
        <v>0</v>
      </c>
      <c r="GX257" s="580" t="n">
        <f aca="false">IF(ISBLANK(HC257),0,IF(HC257=0,0,RANK(HC257,$HV257:$IJ257,1)))</f>
        <v>0</v>
      </c>
      <c r="GY257" s="581" t="str">
        <f aca="false">IF(HC257&lt;=0,"0",($J257*$I257/HC257))</f>
        <v>0</v>
      </c>
      <c r="GZ257" s="582" t="str">
        <f aca="false">IF(HC257=0,"0",IF(HF257&lt;=0,"0",(HF257/$M257)*$L257))</f>
        <v>0</v>
      </c>
      <c r="HA257" s="583" t="str">
        <f aca="false">IF(HC257&lt;=0,"0",IF(ISBLANK(HC257),"0",$HA$12))</f>
        <v>0</v>
      </c>
      <c r="HB257" s="583" t="str">
        <f aca="false">IF(HC257&lt;=0,"0",IF(ISBLANK(HC257),"0",$HB$12))</f>
        <v>0</v>
      </c>
      <c r="HC257" s="584" t="n">
        <f aca="false">'1 Comparaison des prix'!GE257</f>
        <v>0</v>
      </c>
      <c r="HD257" s="585" t="n">
        <f aca="false">'1 Comparaison des prix'!GF257</f>
        <v>0</v>
      </c>
      <c r="HE257" s="594"/>
      <c r="HF257" s="587"/>
      <c r="HG257" s="256"/>
      <c r="HH257" s="346" t="n">
        <f aca="false">IF(HP257&lt;0.001,0,RANK(HI257,$R257:$AF257))</f>
        <v>0</v>
      </c>
      <c r="HI257" s="347" t="n">
        <f aca="false">IF(HP257=0,0,IF(SUM(HL257:HO257)&lt;0.001,0,(SUM(HL257:HO257))))</f>
        <v>0</v>
      </c>
      <c r="HJ257" s="348" t="n">
        <f aca="false">IF(HR257=0,0,IF(HR257=1,1,IF(HR257=2,2,IF(HR257=3,3,HK257))))</f>
        <v>0</v>
      </c>
      <c r="HK257" s="580" t="n">
        <f aca="false">IF(ISBLANK(HP257),0,IF(HP257=0,0,RANK(HP257,$HV257:$IJ257,1)))</f>
        <v>0</v>
      </c>
      <c r="HL257" s="581" t="str">
        <f aca="false">IF(HP257&lt;=0,"0",($J257*$I257/HP257))</f>
        <v>0</v>
      </c>
      <c r="HM257" s="582" t="str">
        <f aca="false">IF(HP257=0,"0",IF(HS257&lt;=0,"0",(HS257/$M257)*$L257))</f>
        <v>0</v>
      </c>
      <c r="HN257" s="583" t="str">
        <f aca="false">IF(HP257&lt;=0,"0",IF(ISBLANK(HP257),"0",$HN$12))</f>
        <v>0</v>
      </c>
      <c r="HO257" s="583" t="str">
        <f aca="false">IF(HP257&lt;=0,"0",IF(ISBLANK(HP257),"0",$HO$12))</f>
        <v>0</v>
      </c>
      <c r="HP257" s="584" t="n">
        <f aca="false">'1 Comparaison des prix'!GR257</f>
        <v>0</v>
      </c>
      <c r="HQ257" s="585" t="n">
        <f aca="false">'1 Comparaison des prix'!GS257</f>
        <v>0</v>
      </c>
      <c r="HR257" s="594"/>
      <c r="HS257" s="587"/>
      <c r="HT257" s="256"/>
      <c r="HU257" s="419" t="n">
        <v>0</v>
      </c>
      <c r="HV257" s="463" t="str">
        <f aca="false">IF(AP257=0,"",AP257)</f>
        <v/>
      </c>
      <c r="HW257" s="464" t="str">
        <f aca="false">IF(BC257=0,"",BC257)</f>
        <v/>
      </c>
      <c r="HX257" s="464" t="str">
        <f aca="false">IF(BP257=0,"",BP257)</f>
        <v/>
      </c>
      <c r="HY257" s="464" t="str">
        <f aca="false">IF(CC257=0,"",CC257)</f>
        <v/>
      </c>
      <c r="HZ257" s="464" t="str">
        <f aca="false">IF(CP257=0,"",CP257)</f>
        <v/>
      </c>
      <c r="IA257" s="464" t="str">
        <f aca="false">IF(DC257=0,"",DC257)</f>
        <v/>
      </c>
      <c r="IB257" s="464" t="str">
        <f aca="false">IF(DP257=0,"",DP257)</f>
        <v/>
      </c>
      <c r="IC257" s="464" t="str">
        <f aca="false">IF(EC257=0,"",EC257)</f>
        <v/>
      </c>
      <c r="ID257" s="464" t="str">
        <f aca="false">IF(EP257=0,"",EP257)</f>
        <v/>
      </c>
      <c r="IE257" s="464" t="str">
        <f aca="false">IF(FC257=0,"",FC257)</f>
        <v/>
      </c>
      <c r="IF257" s="464" t="str">
        <f aca="false">IF(FP257=0,"",FP257)</f>
        <v/>
      </c>
      <c r="IG257" s="464" t="str">
        <f aca="false">IF(GC257=0,"",GC257)</f>
        <v/>
      </c>
      <c r="IH257" s="464" t="str">
        <f aca="false">IF(GP257=0,"",GP257)</f>
        <v/>
      </c>
      <c r="II257" s="464" t="str">
        <f aca="false">IF(HC257=0,"",HC257)</f>
        <v/>
      </c>
      <c r="IJ257" s="465" t="str">
        <f aca="false">IF(HP257=0,"",HP257)</f>
        <v/>
      </c>
      <c r="IK257" s="430" t="n">
        <f aca="false">ROW()</f>
        <v>257</v>
      </c>
    </row>
    <row r="258" s="281" customFormat="true" ht="50.1" hidden="false" customHeight="true" outlineLevel="0" collapsed="false">
      <c r="A258" s="359" t="n">
        <f aca="false">ROW()</f>
        <v>258</v>
      </c>
      <c r="B258" s="360" t="n">
        <f aca="false">A258-A$13</f>
        <v>245</v>
      </c>
      <c r="C258" s="361" t="n">
        <f aca="false">IF(ISTEXT(E258),B258,0)</f>
        <v>0</v>
      </c>
      <c r="D258" s="342" t="n">
        <f aca="false">'1 Comparaison des prix'!D258</f>
        <v>0</v>
      </c>
      <c r="E258" s="595" t="n">
        <f aca="false">'1 Comparaison des prix'!E258</f>
        <v>0</v>
      </c>
      <c r="F258" s="596" t="n">
        <f aca="false">'1 Comparaison des prix'!F258</f>
        <v>0</v>
      </c>
      <c r="G258" s="597" t="n">
        <f aca="false">'1 Comparaison des prix'!G258</f>
        <v>0</v>
      </c>
      <c r="H258" s="396" t="n">
        <v>0</v>
      </c>
      <c r="I258" s="573" t="n">
        <f aca="false">IF(J258&lt;=0,0,$I$14)</f>
        <v>0</v>
      </c>
      <c r="J258" s="574" t="n">
        <f aca="false">MIN(HV258:IJ258)</f>
        <v>0</v>
      </c>
      <c r="K258" s="575" t="n">
        <f aca="false">MAX(HV258:IJ258)</f>
        <v>0</v>
      </c>
      <c r="L258" s="591" t="n">
        <f aca="false">IF(J258&lt;=0,0,$L$14)</f>
        <v>0</v>
      </c>
      <c r="M258" s="592" t="n">
        <f aca="false">IF(J258&lt;=0,0,$M$14)</f>
        <v>0</v>
      </c>
      <c r="N258" s="593" t="n">
        <f aca="false">IF(J258&lt;=0,0,$N$14)</f>
        <v>0</v>
      </c>
      <c r="O258" s="592" t="n">
        <f aca="false">IF(J258&lt;=0,0,$O$14)</f>
        <v>0</v>
      </c>
      <c r="P258" s="593" t="n">
        <f aca="false">IF(J258&lt;=0,0,$P$14)</f>
        <v>0</v>
      </c>
      <c r="Q258" s="592" t="n">
        <f aca="false">IF(J258&lt;=0,0,$Q$14)</f>
        <v>0</v>
      </c>
      <c r="R258" s="579" t="n">
        <f aca="false">IF(AI258&lt;=0.01,0,AI258)</f>
        <v>0</v>
      </c>
      <c r="S258" s="579" t="n">
        <f aca="false">IF(AV258&lt;=0.01,0,AV258)</f>
        <v>0</v>
      </c>
      <c r="T258" s="579" t="n">
        <f aca="false">IF(BI258&lt;=0.01,0,BI258)</f>
        <v>0</v>
      </c>
      <c r="U258" s="579" t="n">
        <f aca="false">IF(BV258&lt;=0.01,0,BV258)</f>
        <v>0</v>
      </c>
      <c r="V258" s="579" t="n">
        <f aca="false">IF(CI258&lt;=0.01,0,CI258)</f>
        <v>0</v>
      </c>
      <c r="W258" s="579" t="n">
        <f aca="false">IF(CV258&lt;=0.01,0,CV258)</f>
        <v>0</v>
      </c>
      <c r="X258" s="579" t="n">
        <f aca="false">IF(DI258&lt;=0.01,0,DI258)</f>
        <v>0</v>
      </c>
      <c r="Y258" s="579" t="n">
        <f aca="false">IF(DV258&lt;=0.01,0,DV258)</f>
        <v>0</v>
      </c>
      <c r="Z258" s="579" t="n">
        <f aca="false">IF(EI258&lt;=0.01,0,EI258)</f>
        <v>0</v>
      </c>
      <c r="AA258" s="579" t="n">
        <f aca="false">IF(EV258&lt;=0.01,0,EV258)</f>
        <v>0</v>
      </c>
      <c r="AB258" s="579" t="n">
        <f aca="false">IF(FI258&lt;=0.01,0,FI258)</f>
        <v>0</v>
      </c>
      <c r="AC258" s="579" t="n">
        <f aca="false">IF(FV258&lt;=0.01,0,FV258)</f>
        <v>0</v>
      </c>
      <c r="AD258" s="579" t="n">
        <f aca="false">IF(GI258&lt;=0.01,0,GI258)</f>
        <v>0</v>
      </c>
      <c r="AE258" s="579" t="n">
        <f aca="false">IF(GV258&lt;=0.01,0,GV258)</f>
        <v>0</v>
      </c>
      <c r="AF258" s="579" t="n">
        <f aca="false">IF(HI258&lt;=0.01,0,HI258)</f>
        <v>0</v>
      </c>
      <c r="AG258" s="256" t="n">
        <v>0</v>
      </c>
      <c r="AH258" s="346" t="n">
        <f aca="false">IF(AP258&lt;0.001,0,RANK(AI258,$R258:$AF258))</f>
        <v>0</v>
      </c>
      <c r="AI258" s="347" t="n">
        <f aca="false">IF(AP258=0,0,IF(SUM(AL258:AO258)&lt;0.001,0,(SUM(AL258:AO258))))</f>
        <v>0</v>
      </c>
      <c r="AJ258" s="348" t="n">
        <f aca="false">IF(AR258=0,0,IF(AR258=1,1,IF(AR258=2,2,IF(AR258=3,3,AK258))))</f>
        <v>0</v>
      </c>
      <c r="AK258" s="580" t="n">
        <f aca="false">IF(ISBLANK(AP258),0,IF(AP258=0,0,RANK(AP258,$HV258:$IJ258,1)))</f>
        <v>0</v>
      </c>
      <c r="AL258" s="581" t="str">
        <f aca="false">IF(AP258&lt;=0,"0",($J258*$I258/AP258))</f>
        <v>0</v>
      </c>
      <c r="AM258" s="582" t="str">
        <f aca="false">IF(AP258=0,"0",IF(AS258&lt;=0,"0",(AS258/$M258)*$L258))</f>
        <v>0</v>
      </c>
      <c r="AN258" s="583" t="str">
        <f aca="false">IF(AP258&lt;=0,"0",IF(ISBLANK(AP258),"0",$AN$12))</f>
        <v>0</v>
      </c>
      <c r="AO258" s="583" t="str">
        <f aca="false">IF(AP258&lt;=0,"0",IF(ISBLANK(AP258),"0",$AO$12))</f>
        <v>0</v>
      </c>
      <c r="AP258" s="584" t="n">
        <f aca="false">'1 Comparaison des prix'!R258</f>
        <v>0</v>
      </c>
      <c r="AQ258" s="585" t="n">
        <f aca="false">'1 Comparaison des prix'!S258</f>
        <v>0</v>
      </c>
      <c r="AR258" s="594"/>
      <c r="AS258" s="587"/>
      <c r="AT258" s="256"/>
      <c r="AU258" s="346" t="n">
        <f aca="false">IF(BC258&lt;0.001,0,RANK(AV258,$R258:$AF258))</f>
        <v>0</v>
      </c>
      <c r="AV258" s="347" t="n">
        <f aca="false">IF(BC258=0,0,IF(SUM(AY258:BB258)&lt;0.001,0,(SUM(AY258:BB258))))</f>
        <v>0</v>
      </c>
      <c r="AW258" s="348" t="n">
        <f aca="false">IF(BE258=0,0,IF(BE258=1,1,IF(BE258=2,2,IF(BE258=3,3,AX258))))</f>
        <v>0</v>
      </c>
      <c r="AX258" s="580" t="n">
        <f aca="false">IF(ISBLANK(BC258),0,IF(BC258=0,0,RANK(BC258,$HV258:$IJ258,1)))</f>
        <v>0</v>
      </c>
      <c r="AY258" s="581" t="str">
        <f aca="false">IF(BC258&lt;=0,"0",($J258*$I258/BC258))</f>
        <v>0</v>
      </c>
      <c r="AZ258" s="582" t="str">
        <f aca="false">IF(BC258=0,"0",IF(BF258&lt;=0,"0",(BF258/$M258)*$L258))</f>
        <v>0</v>
      </c>
      <c r="BA258" s="583" t="str">
        <f aca="false">IF(BC258&lt;=0,"0",IF(ISBLANK(BC258),"0",$BA$12))</f>
        <v>0</v>
      </c>
      <c r="BB258" s="583" t="str">
        <f aca="false">IF(BC258&lt;=0,"0",IF(ISBLANK(BC258),"0",$BB$12))</f>
        <v>0</v>
      </c>
      <c r="BC258" s="584" t="n">
        <f aca="false">'1 Comparaison des prix'!AE258</f>
        <v>0</v>
      </c>
      <c r="BD258" s="585" t="n">
        <f aca="false">'1 Comparaison des prix'!AF258</f>
        <v>0</v>
      </c>
      <c r="BE258" s="594"/>
      <c r="BF258" s="587"/>
      <c r="BG258" s="256"/>
      <c r="BH258" s="346" t="n">
        <f aca="false">IF(BP258&lt;0.001,0,RANK(BI258,$R258:$AF258))</f>
        <v>0</v>
      </c>
      <c r="BI258" s="347" t="n">
        <f aca="false">IF(BP258=0,0,IF(SUM(BL258:BO258)&lt;0.001,0,(SUM(BL258:BO258))))</f>
        <v>0</v>
      </c>
      <c r="BJ258" s="348" t="n">
        <f aca="false">IF(BR258=0,0,IF(BR258=1,1,IF(BR258=2,2,IF(BR258=3,3,BK258))))</f>
        <v>0</v>
      </c>
      <c r="BK258" s="580" t="n">
        <f aca="false">IF(ISBLANK(BP258),0,IF(BP258=0,0,RANK(BP258,$HV258:$IJ258,1)))</f>
        <v>0</v>
      </c>
      <c r="BL258" s="581" t="str">
        <f aca="false">IF(BP258&lt;=0,"0",($J258*$I258/BP258))</f>
        <v>0</v>
      </c>
      <c r="BM258" s="582" t="str">
        <f aca="false">IF(BP258=0,"0",IF(BS258&lt;=0,"0",(BS258/$M258)*$L258))</f>
        <v>0</v>
      </c>
      <c r="BN258" s="583" t="str">
        <f aca="false">IF(BP258&lt;=0,"0",IF(ISBLANK(BP258),"0",$BN$12))</f>
        <v>0</v>
      </c>
      <c r="BO258" s="583" t="str">
        <f aca="false">IF(BP258&lt;=0,"0",IF(ISBLANK(BP258),"0",$BO$12))</f>
        <v>0</v>
      </c>
      <c r="BP258" s="584" t="n">
        <f aca="false">'1 Comparaison des prix'!AR258</f>
        <v>0</v>
      </c>
      <c r="BQ258" s="585" t="n">
        <f aca="false">'1 Comparaison des prix'!AS258</f>
        <v>0</v>
      </c>
      <c r="BR258" s="594"/>
      <c r="BS258" s="587"/>
      <c r="BT258" s="256"/>
      <c r="BU258" s="346" t="n">
        <f aca="false">IF(CC258&lt;0.001,0,RANK(BV258,$R258:$AF258))</f>
        <v>0</v>
      </c>
      <c r="BV258" s="347" t="n">
        <f aca="false">IF(CC258=0,0,IF(SUM(BY258:CB258)&lt;0.001,0,(SUM(BY258:CB258))))</f>
        <v>0</v>
      </c>
      <c r="BW258" s="348" t="n">
        <f aca="false">IF(CE258=0,0,IF(CE258=1,1,IF(CE258=2,2,IF(CE258=3,3,BX258))))</f>
        <v>0</v>
      </c>
      <c r="BX258" s="580" t="n">
        <f aca="false">IF(ISBLANK(CC258),0,IF(CC258=0,0,RANK(CC258,$HV258:$IJ258,1)))</f>
        <v>0</v>
      </c>
      <c r="BY258" s="581" t="str">
        <f aca="false">IF(CC258&lt;=0,"0",($J258*$I258/CC258))</f>
        <v>0</v>
      </c>
      <c r="BZ258" s="582" t="str">
        <f aca="false">IF(CC258=0,"0",IF(CF258&lt;=0,"0",(CF258/$M258)*$L258))</f>
        <v>0</v>
      </c>
      <c r="CA258" s="583" t="str">
        <f aca="false">IF(CC258&lt;=0,"0",IF(ISBLANK(CC258),"0",$CA$12))</f>
        <v>0</v>
      </c>
      <c r="CB258" s="583" t="str">
        <f aca="false">IF(CC258&lt;=0,"0",IF(ISBLANK(CC258),"0",$CB$12))</f>
        <v>0</v>
      </c>
      <c r="CC258" s="584" t="n">
        <f aca="false">'1 Comparaison des prix'!BE258</f>
        <v>0</v>
      </c>
      <c r="CD258" s="585" t="n">
        <f aca="false">'1 Comparaison des prix'!BF258</f>
        <v>0</v>
      </c>
      <c r="CE258" s="594"/>
      <c r="CF258" s="587"/>
      <c r="CG258" s="256"/>
      <c r="CH258" s="346" t="n">
        <f aca="false">IF(CP258&lt;0.001,0,RANK(CI258,$R258:$AF258))</f>
        <v>0</v>
      </c>
      <c r="CI258" s="347" t="n">
        <f aca="false">IF(CP258=0,0,IF(SUM(CL258:CO258)&lt;0.001,0,(SUM(CL258:CO258))))</f>
        <v>0</v>
      </c>
      <c r="CJ258" s="348" t="n">
        <f aca="false">IF(CR258=0,0,IF(CR258=1,1,IF(CR258=2,2,IF(CR258=3,3,CK258))))</f>
        <v>0</v>
      </c>
      <c r="CK258" s="580" t="n">
        <f aca="false">IF(ISBLANK(CP258),0,IF(CP258=0,0,RANK(CP258,$HV258:$IJ258,1)))</f>
        <v>0</v>
      </c>
      <c r="CL258" s="581" t="str">
        <f aca="false">IF(CP258&lt;=0,"0",($J258*$I258/CP258))</f>
        <v>0</v>
      </c>
      <c r="CM258" s="582" t="str">
        <f aca="false">IF(CP258=0,"0",IF(CS258&lt;=0,"0",(CS258/$M258)*$L258))</f>
        <v>0</v>
      </c>
      <c r="CN258" s="583" t="str">
        <f aca="false">IF(CP258&lt;=0,"0",IF(ISBLANK(CP258),"0",$CN$12))</f>
        <v>0</v>
      </c>
      <c r="CO258" s="583" t="str">
        <f aca="false">IF(CP258&lt;=0,"0",IF(ISBLANK(CP258),"0",$CO$12))</f>
        <v>0</v>
      </c>
      <c r="CP258" s="584" t="n">
        <f aca="false">'1 Comparaison des prix'!BR258</f>
        <v>0</v>
      </c>
      <c r="CQ258" s="585" t="n">
        <f aca="false">'1 Comparaison des prix'!BS258</f>
        <v>0</v>
      </c>
      <c r="CR258" s="594"/>
      <c r="CS258" s="587"/>
      <c r="CT258" s="256"/>
      <c r="CU258" s="346" t="n">
        <f aca="false">IF(DC258&lt;0.001,0,RANK(CV258,$R258:$AF258))</f>
        <v>0</v>
      </c>
      <c r="CV258" s="347" t="n">
        <f aca="false">IF(DC258=0,0,IF(SUM(CY258:DB258)&lt;0.001,0,(SUM(CY258:DB258))))</f>
        <v>0</v>
      </c>
      <c r="CW258" s="348" t="n">
        <f aca="false">IF(DE258=0,0,IF(DE258=1,1,IF(DE258=2,2,IF(DE258=3,3,CX258))))</f>
        <v>0</v>
      </c>
      <c r="CX258" s="580" t="n">
        <f aca="false">IF(ISBLANK(DC258),0,IF(DC258=0,0,RANK(DC258,$HV258:$IJ258,1)))</f>
        <v>0</v>
      </c>
      <c r="CY258" s="581" t="str">
        <f aca="false">IF(DC258&lt;=0,"0",($J258*$I258/DC258))</f>
        <v>0</v>
      </c>
      <c r="CZ258" s="582" t="str">
        <f aca="false">IF(DC258=0,"0",IF(DF258&lt;=0,"0",(DF258/$M258)*$L258))</f>
        <v>0</v>
      </c>
      <c r="DA258" s="583" t="str">
        <f aca="false">IF(DC258&lt;=0,"0",IF(ISBLANK(DC258),"0",$DA$12))</f>
        <v>0</v>
      </c>
      <c r="DB258" s="583" t="str">
        <f aca="false">IF(DC258&lt;=0,"0",IF(ISBLANK(DC258),"0",$DB$12))</f>
        <v>0</v>
      </c>
      <c r="DC258" s="584" t="n">
        <f aca="false">'1 Comparaison des prix'!CE258</f>
        <v>0</v>
      </c>
      <c r="DD258" s="585" t="n">
        <f aca="false">'1 Comparaison des prix'!CF258</f>
        <v>0</v>
      </c>
      <c r="DE258" s="594"/>
      <c r="DF258" s="587"/>
      <c r="DG258" s="256"/>
      <c r="DH258" s="346" t="n">
        <f aca="false">IF(DP258&lt;0.001,0,RANK(DI258,$R258:$AF258))</f>
        <v>0</v>
      </c>
      <c r="DI258" s="347" t="n">
        <f aca="false">IF(DP258=0,0,IF(SUM(DL258:DO258)&lt;0.001,0,(SUM(DL258:DO258))))</f>
        <v>0</v>
      </c>
      <c r="DJ258" s="348" t="n">
        <f aca="false">IF(DR258=0,0,IF(DR258=1,1,IF(DR258=2,2,IF(DR258=3,3,DK258))))</f>
        <v>0</v>
      </c>
      <c r="DK258" s="580" t="n">
        <f aca="false">IF(ISBLANK(DP258),0,IF(DP258=0,0,RANK(DP258,$HV258:$IJ258,1)))</f>
        <v>0</v>
      </c>
      <c r="DL258" s="581" t="str">
        <f aca="false">IF(DP258&lt;=0,"0",($J258*$I258/DP258))</f>
        <v>0</v>
      </c>
      <c r="DM258" s="582" t="str">
        <f aca="false">IF(DP258=0,"0",IF(DS258&lt;=0,"0",(DS258/$M258)*$L258))</f>
        <v>0</v>
      </c>
      <c r="DN258" s="583" t="str">
        <f aca="false">IF(DP258&lt;=0,"0",IF(ISBLANK(DP258),"0",$DN$12))</f>
        <v>0</v>
      </c>
      <c r="DO258" s="583" t="str">
        <f aca="false">IF(DP258&lt;=0,"0",IF(ISBLANK(DP258),"0",$DO$12))</f>
        <v>0</v>
      </c>
      <c r="DP258" s="584" t="n">
        <f aca="false">'1 Comparaison des prix'!CR258</f>
        <v>0</v>
      </c>
      <c r="DQ258" s="585" t="n">
        <f aca="false">'1 Comparaison des prix'!CS258</f>
        <v>0</v>
      </c>
      <c r="DR258" s="594"/>
      <c r="DS258" s="587"/>
      <c r="DT258" s="256"/>
      <c r="DU258" s="346" t="n">
        <f aca="false">IF(EC258&lt;0.001,0,RANK(DV258,$R258:$AF258))</f>
        <v>0</v>
      </c>
      <c r="DV258" s="347" t="n">
        <f aca="false">IF(EC258=0,0,IF(SUM(DY258:EB258)&lt;0.001,0,(SUM(DY258:EB258))))</f>
        <v>0</v>
      </c>
      <c r="DW258" s="348" t="n">
        <f aca="false">IF(EE258=0,0,IF(EE258=1,1,IF(EE258=2,2,IF(EE258=3,3,DX258))))</f>
        <v>0</v>
      </c>
      <c r="DX258" s="580" t="n">
        <f aca="false">IF(ISBLANK(EC258),0,IF(EC258=0,0,RANK(EC258,$HV258:$IJ258,1)))</f>
        <v>0</v>
      </c>
      <c r="DY258" s="581" t="str">
        <f aca="false">IF(EC258&lt;=0,"0",($J258*$I258/EC258))</f>
        <v>0</v>
      </c>
      <c r="DZ258" s="582" t="str">
        <f aca="false">IF(EC258=0,"0",IF(EF258&lt;=0,"0",(EF258/$M258)*$L258))</f>
        <v>0</v>
      </c>
      <c r="EA258" s="583" t="str">
        <f aca="false">IF(EC258&lt;=0,"0",IF(ISBLANK(EC258),"0",$EA$12))</f>
        <v>0</v>
      </c>
      <c r="EB258" s="583" t="str">
        <f aca="false">IF(EC258&lt;=0,"0",IF(ISBLANK(EC258),"0",$EB$12))</f>
        <v>0</v>
      </c>
      <c r="EC258" s="584" t="n">
        <f aca="false">'1 Comparaison des prix'!DE258</f>
        <v>0</v>
      </c>
      <c r="ED258" s="585" t="n">
        <f aca="false">'1 Comparaison des prix'!DF258</f>
        <v>0</v>
      </c>
      <c r="EE258" s="594"/>
      <c r="EF258" s="587"/>
      <c r="EG258" s="256"/>
      <c r="EH258" s="346" t="n">
        <f aca="false">IF(EP258&lt;0.001,0,RANK(EI258,$R258:$AF258))</f>
        <v>0</v>
      </c>
      <c r="EI258" s="347" t="n">
        <f aca="false">IF(EP258=0,0,IF(SUM(EL258:EO258)&lt;0.001,0,(SUM(EL258:EO258))))</f>
        <v>0</v>
      </c>
      <c r="EJ258" s="348" t="n">
        <f aca="false">IF(ER258=0,0,IF(ER258=1,1,IF(ER258=2,2,IF(ER258=3,3,EK258))))</f>
        <v>0</v>
      </c>
      <c r="EK258" s="580" t="n">
        <f aca="false">IF(ISBLANK(EP258),0,IF(EP258=0,0,RANK(EP258,$HV258:$IJ258,1)))</f>
        <v>0</v>
      </c>
      <c r="EL258" s="581" t="str">
        <f aca="false">IF(EP258&lt;=0,"0",($J258*$I258/EP258))</f>
        <v>0</v>
      </c>
      <c r="EM258" s="582" t="str">
        <f aca="false">IF(EP258=0,"0",IF(ES258&lt;=0,"0",(ES258/$M258)*$L258))</f>
        <v>0</v>
      </c>
      <c r="EN258" s="583" t="str">
        <f aca="false">IF(EP258&lt;=0,"0",IF(ISBLANK(EP258),"0",$EN$12))</f>
        <v>0</v>
      </c>
      <c r="EO258" s="583" t="str">
        <f aca="false">IF(EP258&lt;=0,"0",IF(ISBLANK(EP258),"0",$EO$12))</f>
        <v>0</v>
      </c>
      <c r="EP258" s="584" t="n">
        <f aca="false">'1 Comparaison des prix'!DR258</f>
        <v>0</v>
      </c>
      <c r="EQ258" s="585" t="n">
        <f aca="false">'1 Comparaison des prix'!DS258</f>
        <v>0</v>
      </c>
      <c r="ER258" s="594"/>
      <c r="ES258" s="587"/>
      <c r="ET258" s="256"/>
      <c r="EU258" s="346" t="n">
        <f aca="false">IF(FC258&lt;0.001,0,RANK(EV258,$R258:$AF258))</f>
        <v>0</v>
      </c>
      <c r="EV258" s="347" t="n">
        <f aca="false">IF(FC258=0,0,IF(SUM(EY258:FB258)&lt;0.001,0,(SUM(EY258:FB258))))</f>
        <v>0</v>
      </c>
      <c r="EW258" s="348" t="n">
        <f aca="false">IF(FE258=0,0,IF(FE258=1,1,IF(FE258=2,2,IF(FE258=3,3,EX258))))</f>
        <v>0</v>
      </c>
      <c r="EX258" s="580" t="n">
        <f aca="false">IF(ISBLANK(FC258),0,IF(FC258=0,0,RANK(FC258,$HV258:$IJ258,1)))</f>
        <v>0</v>
      </c>
      <c r="EY258" s="581" t="str">
        <f aca="false">IF(FC258&lt;=0,"0",($J258*$I258/FC258))</f>
        <v>0</v>
      </c>
      <c r="EZ258" s="582" t="str">
        <f aca="false">IF(FC258=0,"0",IF(FF258&lt;=0,"0",(FF258/$M258)*$L258))</f>
        <v>0</v>
      </c>
      <c r="FA258" s="583" t="str">
        <f aca="false">IF(FC258&lt;=0,"0",IF(ISBLANK(FC258),"0",$FA$12))</f>
        <v>0</v>
      </c>
      <c r="FB258" s="583" t="str">
        <f aca="false">IF(FC258&lt;=0,"0",IF(ISBLANK(FC258),"0",$FB$12))</f>
        <v>0</v>
      </c>
      <c r="FC258" s="584" t="n">
        <f aca="false">'1 Comparaison des prix'!EE258</f>
        <v>0</v>
      </c>
      <c r="FD258" s="585" t="n">
        <f aca="false">'1 Comparaison des prix'!EF258</f>
        <v>0</v>
      </c>
      <c r="FE258" s="594"/>
      <c r="FF258" s="587"/>
      <c r="FG258" s="256"/>
      <c r="FH258" s="346" t="n">
        <f aca="false">IF(FP258&lt;0.001,0,RANK(FI258,$R258:$AF258))</f>
        <v>0</v>
      </c>
      <c r="FI258" s="347" t="n">
        <f aca="false">IF(FP258=0,0,IF(SUM(FL258:FO258)&lt;0.001,0,(SUM(FL258:FO258))))</f>
        <v>0</v>
      </c>
      <c r="FJ258" s="348" t="n">
        <f aca="false">IF(FR258=0,0,IF(FR258=1,1,IF(FR258=2,2,IF(FR258=3,3,FK258))))</f>
        <v>0</v>
      </c>
      <c r="FK258" s="580" t="n">
        <f aca="false">IF(ISBLANK(FP258),0,IF(FP258=0,0,RANK(FP258,$HV258:$IJ258,1)))</f>
        <v>0</v>
      </c>
      <c r="FL258" s="581" t="str">
        <f aca="false">IF(FP258&lt;=0,"0",($J258*$I258/FP258))</f>
        <v>0</v>
      </c>
      <c r="FM258" s="582" t="str">
        <f aca="false">IF(FP258=0,"0",IF(FS258&lt;=0,"0",(FS258/$M258)*$L258))</f>
        <v>0</v>
      </c>
      <c r="FN258" s="583" t="str">
        <f aca="false">IF(FP258&lt;=0,"0",IF(ISBLANK(FP258),"0",$FN$12))</f>
        <v>0</v>
      </c>
      <c r="FO258" s="583" t="str">
        <f aca="false">IF(FP258&lt;=0,"0",IF(ISBLANK(FP258),"0",$FO$12))</f>
        <v>0</v>
      </c>
      <c r="FP258" s="584" t="n">
        <f aca="false">'1 Comparaison des prix'!ER258</f>
        <v>0</v>
      </c>
      <c r="FQ258" s="585" t="n">
        <f aca="false">'1 Comparaison des prix'!ES258</f>
        <v>0</v>
      </c>
      <c r="FR258" s="594"/>
      <c r="FS258" s="587"/>
      <c r="FT258" s="256"/>
      <c r="FU258" s="346" t="n">
        <f aca="false">IF(GC258&lt;0.001,0,RANK(FV258,$R258:$AF258))</f>
        <v>0</v>
      </c>
      <c r="FV258" s="347" t="n">
        <f aca="false">IF(GC258=0,0,IF(SUM(FY258:GB258)&lt;0.001,0,(SUM(FY258:GB258))))</f>
        <v>0</v>
      </c>
      <c r="FW258" s="348" t="n">
        <f aca="false">IF(GE258=0,0,IF(GE258=1,1,IF(GE258=2,2,IF(GE258=3,3,FX258))))</f>
        <v>0</v>
      </c>
      <c r="FX258" s="580" t="n">
        <f aca="false">IF(ISBLANK(GC258),0,IF(GC258=0,0,RANK(GC258,$HV258:$IJ258,1)))</f>
        <v>0</v>
      </c>
      <c r="FY258" s="581" t="str">
        <f aca="false">IF(GC258&lt;=0,"0",($J258*$I258/GC258))</f>
        <v>0</v>
      </c>
      <c r="FZ258" s="582" t="str">
        <f aca="false">IF(GC258=0,"0",IF(GF258&lt;=0,"0",(GF258/$M258)*$L258))</f>
        <v>0</v>
      </c>
      <c r="GA258" s="583" t="str">
        <f aca="false">IF(GC258&lt;=0,"0",IF(ISBLANK(GC258),"0",$GA$12))</f>
        <v>0</v>
      </c>
      <c r="GB258" s="583" t="str">
        <f aca="false">IF(GC258&lt;=0,"0",IF(ISBLANK(GC258),"0",$GB$12))</f>
        <v>0</v>
      </c>
      <c r="GC258" s="584" t="n">
        <f aca="false">'1 Comparaison des prix'!FE258</f>
        <v>0</v>
      </c>
      <c r="GD258" s="585" t="n">
        <f aca="false">'1 Comparaison des prix'!FF258</f>
        <v>0</v>
      </c>
      <c r="GE258" s="594"/>
      <c r="GF258" s="587"/>
      <c r="GG258" s="256"/>
      <c r="GH258" s="346" t="n">
        <f aca="false">IF(GP258&lt;0.001,0,RANK(GI258,$R258:$AF258))</f>
        <v>0</v>
      </c>
      <c r="GI258" s="347" t="n">
        <f aca="false">IF(GP258=0,0,IF(SUM(GL258:GO258)&lt;0.001,0,(SUM(GL258:GO258))))</f>
        <v>0</v>
      </c>
      <c r="GJ258" s="348" t="n">
        <f aca="false">IF(GR258=0,0,IF(GR258=1,1,IF(GR258=2,2,IF(GR258=3,3,GK258))))</f>
        <v>0</v>
      </c>
      <c r="GK258" s="580" t="n">
        <f aca="false">IF(ISBLANK(GP258),0,IF(GP258=0,0,RANK(GP258,$HV258:$IJ258,1)))</f>
        <v>0</v>
      </c>
      <c r="GL258" s="581" t="str">
        <f aca="false">IF(GP258&lt;=0,"0",($J258*$I258/GP258))</f>
        <v>0</v>
      </c>
      <c r="GM258" s="582" t="str">
        <f aca="false">IF(GP258=0,"0",IF(GS258&lt;=0,"0",(GS258/$M258)*$L258))</f>
        <v>0</v>
      </c>
      <c r="GN258" s="583" t="str">
        <f aca="false">IF(GP258&lt;=0,"0",IF(ISBLANK(GP258),"0",$GN$12))</f>
        <v>0</v>
      </c>
      <c r="GO258" s="583" t="str">
        <f aca="false">IF(GP258&lt;=0,"0",IF(ISBLANK(GP258),"0",$GO$12))</f>
        <v>0</v>
      </c>
      <c r="GP258" s="584" t="n">
        <f aca="false">'1 Comparaison des prix'!FR258</f>
        <v>0</v>
      </c>
      <c r="GQ258" s="585" t="n">
        <f aca="false">'1 Comparaison des prix'!FS258</f>
        <v>0</v>
      </c>
      <c r="GR258" s="594"/>
      <c r="GS258" s="587"/>
      <c r="GT258" s="256"/>
      <c r="GU258" s="346" t="n">
        <f aca="false">IF(HC258&lt;0.001,0,RANK(GV258,$R258:$AF258))</f>
        <v>0</v>
      </c>
      <c r="GV258" s="347" t="n">
        <f aca="false">IF(HC258=0,0,IF(SUM(GY258:HB258)&lt;0.001,0,(SUM(GY258:HB258))))</f>
        <v>0</v>
      </c>
      <c r="GW258" s="348" t="n">
        <f aca="false">IF(HE258=0,0,IF(HE258=1,1,IF(HE258=2,2,IF(HE258=3,3,GX258))))</f>
        <v>0</v>
      </c>
      <c r="GX258" s="580" t="n">
        <f aca="false">IF(ISBLANK(HC258),0,IF(HC258=0,0,RANK(HC258,$HV258:$IJ258,1)))</f>
        <v>0</v>
      </c>
      <c r="GY258" s="581" t="str">
        <f aca="false">IF(HC258&lt;=0,"0",($J258*$I258/HC258))</f>
        <v>0</v>
      </c>
      <c r="GZ258" s="582" t="str">
        <f aca="false">IF(HC258=0,"0",IF(HF258&lt;=0,"0",(HF258/$M258)*$L258))</f>
        <v>0</v>
      </c>
      <c r="HA258" s="583" t="str">
        <f aca="false">IF(HC258&lt;=0,"0",IF(ISBLANK(HC258),"0",$HA$12))</f>
        <v>0</v>
      </c>
      <c r="HB258" s="583" t="str">
        <f aca="false">IF(HC258&lt;=0,"0",IF(ISBLANK(HC258),"0",$HB$12))</f>
        <v>0</v>
      </c>
      <c r="HC258" s="584" t="n">
        <f aca="false">'1 Comparaison des prix'!GE258</f>
        <v>0</v>
      </c>
      <c r="HD258" s="585" t="n">
        <f aca="false">'1 Comparaison des prix'!GF258</f>
        <v>0</v>
      </c>
      <c r="HE258" s="594"/>
      <c r="HF258" s="587"/>
      <c r="HG258" s="256"/>
      <c r="HH258" s="346" t="n">
        <f aca="false">IF(HP258&lt;0.001,0,RANK(HI258,$R258:$AF258))</f>
        <v>0</v>
      </c>
      <c r="HI258" s="347" t="n">
        <f aca="false">IF(HP258=0,0,IF(SUM(HL258:HO258)&lt;0.001,0,(SUM(HL258:HO258))))</f>
        <v>0</v>
      </c>
      <c r="HJ258" s="348" t="n">
        <f aca="false">IF(HR258=0,0,IF(HR258=1,1,IF(HR258=2,2,IF(HR258=3,3,HK258))))</f>
        <v>0</v>
      </c>
      <c r="HK258" s="580" t="n">
        <f aca="false">IF(ISBLANK(HP258),0,IF(HP258=0,0,RANK(HP258,$HV258:$IJ258,1)))</f>
        <v>0</v>
      </c>
      <c r="HL258" s="581" t="str">
        <f aca="false">IF(HP258&lt;=0,"0",($J258*$I258/HP258))</f>
        <v>0</v>
      </c>
      <c r="HM258" s="582" t="str">
        <f aca="false">IF(HP258=0,"0",IF(HS258&lt;=0,"0",(HS258/$M258)*$L258))</f>
        <v>0</v>
      </c>
      <c r="HN258" s="583" t="str">
        <f aca="false">IF(HP258&lt;=0,"0",IF(ISBLANK(HP258),"0",$HN$12))</f>
        <v>0</v>
      </c>
      <c r="HO258" s="583" t="str">
        <f aca="false">IF(HP258&lt;=0,"0",IF(ISBLANK(HP258),"0",$HO$12))</f>
        <v>0</v>
      </c>
      <c r="HP258" s="584" t="n">
        <f aca="false">'1 Comparaison des prix'!GR258</f>
        <v>0</v>
      </c>
      <c r="HQ258" s="585" t="n">
        <f aca="false">'1 Comparaison des prix'!GS258</f>
        <v>0</v>
      </c>
      <c r="HR258" s="594"/>
      <c r="HS258" s="587"/>
      <c r="HT258" s="256"/>
      <c r="HU258" s="419" t="n">
        <v>0</v>
      </c>
      <c r="HV258" s="463" t="str">
        <f aca="false">IF(AP258=0,"",AP258)</f>
        <v/>
      </c>
      <c r="HW258" s="464" t="str">
        <f aca="false">IF(BC258=0,"",BC258)</f>
        <v/>
      </c>
      <c r="HX258" s="464" t="str">
        <f aca="false">IF(BP258=0,"",BP258)</f>
        <v/>
      </c>
      <c r="HY258" s="464" t="str">
        <f aca="false">IF(CC258=0,"",CC258)</f>
        <v/>
      </c>
      <c r="HZ258" s="464" t="str">
        <f aca="false">IF(CP258=0,"",CP258)</f>
        <v/>
      </c>
      <c r="IA258" s="464" t="str">
        <f aca="false">IF(DC258=0,"",DC258)</f>
        <v/>
      </c>
      <c r="IB258" s="464" t="str">
        <f aca="false">IF(DP258=0,"",DP258)</f>
        <v/>
      </c>
      <c r="IC258" s="464" t="str">
        <f aca="false">IF(EC258=0,"",EC258)</f>
        <v/>
      </c>
      <c r="ID258" s="464" t="str">
        <f aca="false">IF(EP258=0,"",EP258)</f>
        <v/>
      </c>
      <c r="IE258" s="464" t="str">
        <f aca="false">IF(FC258=0,"",FC258)</f>
        <v/>
      </c>
      <c r="IF258" s="464" t="str">
        <f aca="false">IF(FP258=0,"",FP258)</f>
        <v/>
      </c>
      <c r="IG258" s="464" t="str">
        <f aca="false">IF(GC258=0,"",GC258)</f>
        <v/>
      </c>
      <c r="IH258" s="464" t="str">
        <f aca="false">IF(GP258=0,"",GP258)</f>
        <v/>
      </c>
      <c r="II258" s="464" t="str">
        <f aca="false">IF(HC258=0,"",HC258)</f>
        <v/>
      </c>
      <c r="IJ258" s="465" t="str">
        <f aca="false">IF(HP258=0,"",HP258)</f>
        <v/>
      </c>
      <c r="IK258" s="430" t="n">
        <f aca="false">ROW()</f>
        <v>258</v>
      </c>
    </row>
    <row r="259" s="281" customFormat="true" ht="50.1" hidden="false" customHeight="true" outlineLevel="0" collapsed="false">
      <c r="A259" s="359" t="n">
        <f aca="false">ROW()</f>
        <v>259</v>
      </c>
      <c r="B259" s="360" t="n">
        <f aca="false">A259-A$13</f>
        <v>246</v>
      </c>
      <c r="C259" s="361" t="n">
        <f aca="false">IF(ISTEXT(E259),B259,0)</f>
        <v>0</v>
      </c>
      <c r="D259" s="342" t="n">
        <f aca="false">'1 Comparaison des prix'!D259</f>
        <v>0</v>
      </c>
      <c r="E259" s="595" t="n">
        <f aca="false">'1 Comparaison des prix'!E259</f>
        <v>0</v>
      </c>
      <c r="F259" s="596" t="n">
        <f aca="false">'1 Comparaison des prix'!F259</f>
        <v>0</v>
      </c>
      <c r="G259" s="597" t="n">
        <f aca="false">'1 Comparaison des prix'!G259</f>
        <v>0</v>
      </c>
      <c r="H259" s="396" t="n">
        <v>0</v>
      </c>
      <c r="I259" s="573" t="n">
        <f aca="false">IF(J259&lt;=0,0,$I$14)</f>
        <v>0</v>
      </c>
      <c r="J259" s="574" t="n">
        <f aca="false">MIN(HV259:IJ259)</f>
        <v>0</v>
      </c>
      <c r="K259" s="575" t="n">
        <f aca="false">MAX(HV259:IJ259)</f>
        <v>0</v>
      </c>
      <c r="L259" s="591" t="n">
        <f aca="false">IF(J259&lt;=0,0,$L$14)</f>
        <v>0</v>
      </c>
      <c r="M259" s="592" t="n">
        <f aca="false">IF(J259&lt;=0,0,$M$14)</f>
        <v>0</v>
      </c>
      <c r="N259" s="593" t="n">
        <f aca="false">IF(J259&lt;=0,0,$N$14)</f>
        <v>0</v>
      </c>
      <c r="O259" s="592" t="n">
        <f aca="false">IF(J259&lt;=0,0,$O$14)</f>
        <v>0</v>
      </c>
      <c r="P259" s="593" t="n">
        <f aca="false">IF(J259&lt;=0,0,$P$14)</f>
        <v>0</v>
      </c>
      <c r="Q259" s="592" t="n">
        <f aca="false">IF(J259&lt;=0,0,$Q$14)</f>
        <v>0</v>
      </c>
      <c r="R259" s="579" t="n">
        <f aca="false">IF(AI259&lt;=0.01,0,AI259)</f>
        <v>0</v>
      </c>
      <c r="S259" s="579" t="n">
        <f aca="false">IF(AV259&lt;=0.01,0,AV259)</f>
        <v>0</v>
      </c>
      <c r="T259" s="579" t="n">
        <f aca="false">IF(BI259&lt;=0.01,0,BI259)</f>
        <v>0</v>
      </c>
      <c r="U259" s="579" t="n">
        <f aca="false">IF(BV259&lt;=0.01,0,BV259)</f>
        <v>0</v>
      </c>
      <c r="V259" s="579" t="n">
        <f aca="false">IF(CI259&lt;=0.01,0,CI259)</f>
        <v>0</v>
      </c>
      <c r="W259" s="579" t="n">
        <f aca="false">IF(CV259&lt;=0.01,0,CV259)</f>
        <v>0</v>
      </c>
      <c r="X259" s="579" t="n">
        <f aca="false">IF(DI259&lt;=0.01,0,DI259)</f>
        <v>0</v>
      </c>
      <c r="Y259" s="579" t="n">
        <f aca="false">IF(DV259&lt;=0.01,0,DV259)</f>
        <v>0</v>
      </c>
      <c r="Z259" s="579" t="n">
        <f aca="false">IF(EI259&lt;=0.01,0,EI259)</f>
        <v>0</v>
      </c>
      <c r="AA259" s="579" t="n">
        <f aca="false">IF(EV259&lt;=0.01,0,EV259)</f>
        <v>0</v>
      </c>
      <c r="AB259" s="579" t="n">
        <f aca="false">IF(FI259&lt;=0.01,0,FI259)</f>
        <v>0</v>
      </c>
      <c r="AC259" s="579" t="n">
        <f aca="false">IF(FV259&lt;=0.01,0,FV259)</f>
        <v>0</v>
      </c>
      <c r="AD259" s="579" t="n">
        <f aca="false">IF(GI259&lt;=0.01,0,GI259)</f>
        <v>0</v>
      </c>
      <c r="AE259" s="579" t="n">
        <f aca="false">IF(GV259&lt;=0.01,0,GV259)</f>
        <v>0</v>
      </c>
      <c r="AF259" s="579" t="n">
        <f aca="false">IF(HI259&lt;=0.01,0,HI259)</f>
        <v>0</v>
      </c>
      <c r="AG259" s="256" t="n">
        <v>0</v>
      </c>
      <c r="AH259" s="346" t="n">
        <f aca="false">IF(AP259&lt;0.001,0,RANK(AI259,$R259:$AF259))</f>
        <v>0</v>
      </c>
      <c r="AI259" s="347" t="n">
        <f aca="false">IF(AP259=0,0,IF(SUM(AL259:AO259)&lt;0.001,0,(SUM(AL259:AO259))))</f>
        <v>0</v>
      </c>
      <c r="AJ259" s="348" t="n">
        <f aca="false">IF(AR259=0,0,IF(AR259=1,1,IF(AR259=2,2,IF(AR259=3,3,AK259))))</f>
        <v>0</v>
      </c>
      <c r="AK259" s="580" t="n">
        <f aca="false">IF(ISBLANK(AP259),0,IF(AP259=0,0,RANK(AP259,$HV259:$IJ259,1)))</f>
        <v>0</v>
      </c>
      <c r="AL259" s="581" t="str">
        <f aca="false">IF(AP259&lt;=0,"0",($J259*$I259/AP259))</f>
        <v>0</v>
      </c>
      <c r="AM259" s="582" t="str">
        <f aca="false">IF(AP259=0,"0",IF(AS259&lt;=0,"0",(AS259/$M259)*$L259))</f>
        <v>0</v>
      </c>
      <c r="AN259" s="583" t="str">
        <f aca="false">IF(AP259&lt;=0,"0",IF(ISBLANK(AP259),"0",$AN$12))</f>
        <v>0</v>
      </c>
      <c r="AO259" s="583" t="str">
        <f aca="false">IF(AP259&lt;=0,"0",IF(ISBLANK(AP259),"0",$AO$12))</f>
        <v>0</v>
      </c>
      <c r="AP259" s="584" t="n">
        <f aca="false">'1 Comparaison des prix'!R259</f>
        <v>0</v>
      </c>
      <c r="AQ259" s="585" t="n">
        <f aca="false">'1 Comparaison des prix'!S259</f>
        <v>0</v>
      </c>
      <c r="AR259" s="594"/>
      <c r="AS259" s="587"/>
      <c r="AT259" s="256"/>
      <c r="AU259" s="346" t="n">
        <f aca="false">IF(BC259&lt;0.001,0,RANK(AV259,$R259:$AF259))</f>
        <v>0</v>
      </c>
      <c r="AV259" s="347" t="n">
        <f aca="false">IF(BC259=0,0,IF(SUM(AY259:BB259)&lt;0.001,0,(SUM(AY259:BB259))))</f>
        <v>0</v>
      </c>
      <c r="AW259" s="348" t="n">
        <f aca="false">IF(BE259=0,0,IF(BE259=1,1,IF(BE259=2,2,IF(BE259=3,3,AX259))))</f>
        <v>0</v>
      </c>
      <c r="AX259" s="580" t="n">
        <f aca="false">IF(ISBLANK(BC259),0,IF(BC259=0,0,RANK(BC259,$HV259:$IJ259,1)))</f>
        <v>0</v>
      </c>
      <c r="AY259" s="581" t="str">
        <f aca="false">IF(BC259&lt;=0,"0",($J259*$I259/BC259))</f>
        <v>0</v>
      </c>
      <c r="AZ259" s="582" t="str">
        <f aca="false">IF(BC259=0,"0",IF(BF259&lt;=0,"0",(BF259/$M259)*$L259))</f>
        <v>0</v>
      </c>
      <c r="BA259" s="583" t="str">
        <f aca="false">IF(BC259&lt;=0,"0",IF(ISBLANK(BC259),"0",$BA$12))</f>
        <v>0</v>
      </c>
      <c r="BB259" s="583" t="str">
        <f aca="false">IF(BC259&lt;=0,"0",IF(ISBLANK(BC259),"0",$BB$12))</f>
        <v>0</v>
      </c>
      <c r="BC259" s="584" t="n">
        <f aca="false">'1 Comparaison des prix'!AE259</f>
        <v>0</v>
      </c>
      <c r="BD259" s="585" t="n">
        <f aca="false">'1 Comparaison des prix'!AF259</f>
        <v>0</v>
      </c>
      <c r="BE259" s="594"/>
      <c r="BF259" s="587"/>
      <c r="BG259" s="256"/>
      <c r="BH259" s="346" t="n">
        <f aca="false">IF(BP259&lt;0.001,0,RANK(BI259,$R259:$AF259))</f>
        <v>0</v>
      </c>
      <c r="BI259" s="347" t="n">
        <f aca="false">IF(BP259=0,0,IF(SUM(BL259:BO259)&lt;0.001,0,(SUM(BL259:BO259))))</f>
        <v>0</v>
      </c>
      <c r="BJ259" s="348" t="n">
        <f aca="false">IF(BR259=0,0,IF(BR259=1,1,IF(BR259=2,2,IF(BR259=3,3,BK259))))</f>
        <v>0</v>
      </c>
      <c r="BK259" s="580" t="n">
        <f aca="false">IF(ISBLANK(BP259),0,IF(BP259=0,0,RANK(BP259,$HV259:$IJ259,1)))</f>
        <v>0</v>
      </c>
      <c r="BL259" s="581" t="str">
        <f aca="false">IF(BP259&lt;=0,"0",($J259*$I259/BP259))</f>
        <v>0</v>
      </c>
      <c r="BM259" s="582" t="str">
        <f aca="false">IF(BP259=0,"0",IF(BS259&lt;=0,"0",(BS259/$M259)*$L259))</f>
        <v>0</v>
      </c>
      <c r="BN259" s="583" t="str">
        <f aca="false">IF(BP259&lt;=0,"0",IF(ISBLANK(BP259),"0",$BN$12))</f>
        <v>0</v>
      </c>
      <c r="BO259" s="583" t="str">
        <f aca="false">IF(BP259&lt;=0,"0",IF(ISBLANK(BP259),"0",$BO$12))</f>
        <v>0</v>
      </c>
      <c r="BP259" s="584" t="n">
        <f aca="false">'1 Comparaison des prix'!AR259</f>
        <v>0</v>
      </c>
      <c r="BQ259" s="585" t="n">
        <f aca="false">'1 Comparaison des prix'!AS259</f>
        <v>0</v>
      </c>
      <c r="BR259" s="594"/>
      <c r="BS259" s="587"/>
      <c r="BT259" s="256"/>
      <c r="BU259" s="346" t="n">
        <f aca="false">IF(CC259&lt;0.001,0,RANK(BV259,$R259:$AF259))</f>
        <v>0</v>
      </c>
      <c r="BV259" s="347" t="n">
        <f aca="false">IF(CC259=0,0,IF(SUM(BY259:CB259)&lt;0.001,0,(SUM(BY259:CB259))))</f>
        <v>0</v>
      </c>
      <c r="BW259" s="348" t="n">
        <f aca="false">IF(CE259=0,0,IF(CE259=1,1,IF(CE259=2,2,IF(CE259=3,3,BX259))))</f>
        <v>0</v>
      </c>
      <c r="BX259" s="580" t="n">
        <f aca="false">IF(ISBLANK(CC259),0,IF(CC259=0,0,RANK(CC259,$HV259:$IJ259,1)))</f>
        <v>0</v>
      </c>
      <c r="BY259" s="581" t="str">
        <f aca="false">IF(CC259&lt;=0,"0",($J259*$I259/CC259))</f>
        <v>0</v>
      </c>
      <c r="BZ259" s="582" t="str">
        <f aca="false">IF(CC259=0,"0",IF(CF259&lt;=0,"0",(CF259/$M259)*$L259))</f>
        <v>0</v>
      </c>
      <c r="CA259" s="583" t="str">
        <f aca="false">IF(CC259&lt;=0,"0",IF(ISBLANK(CC259),"0",$CA$12))</f>
        <v>0</v>
      </c>
      <c r="CB259" s="583" t="str">
        <f aca="false">IF(CC259&lt;=0,"0",IF(ISBLANK(CC259),"0",$CB$12))</f>
        <v>0</v>
      </c>
      <c r="CC259" s="584" t="n">
        <f aca="false">'1 Comparaison des prix'!BE259</f>
        <v>0</v>
      </c>
      <c r="CD259" s="585" t="n">
        <f aca="false">'1 Comparaison des prix'!BF259</f>
        <v>0</v>
      </c>
      <c r="CE259" s="594"/>
      <c r="CF259" s="587"/>
      <c r="CG259" s="256"/>
      <c r="CH259" s="346" t="n">
        <f aca="false">IF(CP259&lt;0.001,0,RANK(CI259,$R259:$AF259))</f>
        <v>0</v>
      </c>
      <c r="CI259" s="347" t="n">
        <f aca="false">IF(CP259=0,0,IF(SUM(CL259:CO259)&lt;0.001,0,(SUM(CL259:CO259))))</f>
        <v>0</v>
      </c>
      <c r="CJ259" s="348" t="n">
        <f aca="false">IF(CR259=0,0,IF(CR259=1,1,IF(CR259=2,2,IF(CR259=3,3,CK259))))</f>
        <v>0</v>
      </c>
      <c r="CK259" s="580" t="n">
        <f aca="false">IF(ISBLANK(CP259),0,IF(CP259=0,0,RANK(CP259,$HV259:$IJ259,1)))</f>
        <v>0</v>
      </c>
      <c r="CL259" s="581" t="str">
        <f aca="false">IF(CP259&lt;=0,"0",($J259*$I259/CP259))</f>
        <v>0</v>
      </c>
      <c r="CM259" s="582" t="str">
        <f aca="false">IF(CP259=0,"0",IF(CS259&lt;=0,"0",(CS259/$M259)*$L259))</f>
        <v>0</v>
      </c>
      <c r="CN259" s="583" t="str">
        <f aca="false">IF(CP259&lt;=0,"0",IF(ISBLANK(CP259),"0",$CN$12))</f>
        <v>0</v>
      </c>
      <c r="CO259" s="583" t="str">
        <f aca="false">IF(CP259&lt;=0,"0",IF(ISBLANK(CP259),"0",$CO$12))</f>
        <v>0</v>
      </c>
      <c r="CP259" s="584" t="n">
        <f aca="false">'1 Comparaison des prix'!BR259</f>
        <v>0</v>
      </c>
      <c r="CQ259" s="585" t="n">
        <f aca="false">'1 Comparaison des prix'!BS259</f>
        <v>0</v>
      </c>
      <c r="CR259" s="594"/>
      <c r="CS259" s="587"/>
      <c r="CT259" s="256"/>
      <c r="CU259" s="346" t="n">
        <f aca="false">IF(DC259&lt;0.001,0,RANK(CV259,$R259:$AF259))</f>
        <v>0</v>
      </c>
      <c r="CV259" s="347" t="n">
        <f aca="false">IF(DC259=0,0,IF(SUM(CY259:DB259)&lt;0.001,0,(SUM(CY259:DB259))))</f>
        <v>0</v>
      </c>
      <c r="CW259" s="348" t="n">
        <f aca="false">IF(DE259=0,0,IF(DE259=1,1,IF(DE259=2,2,IF(DE259=3,3,CX259))))</f>
        <v>0</v>
      </c>
      <c r="CX259" s="580" t="n">
        <f aca="false">IF(ISBLANK(DC259),0,IF(DC259=0,0,RANK(DC259,$HV259:$IJ259,1)))</f>
        <v>0</v>
      </c>
      <c r="CY259" s="581" t="str">
        <f aca="false">IF(DC259&lt;=0,"0",($J259*$I259/DC259))</f>
        <v>0</v>
      </c>
      <c r="CZ259" s="582" t="str">
        <f aca="false">IF(DC259=0,"0",IF(DF259&lt;=0,"0",(DF259/$M259)*$L259))</f>
        <v>0</v>
      </c>
      <c r="DA259" s="583" t="str">
        <f aca="false">IF(DC259&lt;=0,"0",IF(ISBLANK(DC259),"0",$DA$12))</f>
        <v>0</v>
      </c>
      <c r="DB259" s="583" t="str">
        <f aca="false">IF(DC259&lt;=0,"0",IF(ISBLANK(DC259),"0",$DB$12))</f>
        <v>0</v>
      </c>
      <c r="DC259" s="584" t="n">
        <f aca="false">'1 Comparaison des prix'!CE259</f>
        <v>0</v>
      </c>
      <c r="DD259" s="585" t="n">
        <f aca="false">'1 Comparaison des prix'!CF259</f>
        <v>0</v>
      </c>
      <c r="DE259" s="594"/>
      <c r="DF259" s="587"/>
      <c r="DG259" s="256"/>
      <c r="DH259" s="346" t="n">
        <f aca="false">IF(DP259&lt;0.001,0,RANK(DI259,$R259:$AF259))</f>
        <v>0</v>
      </c>
      <c r="DI259" s="347" t="n">
        <f aca="false">IF(DP259=0,0,IF(SUM(DL259:DO259)&lt;0.001,0,(SUM(DL259:DO259))))</f>
        <v>0</v>
      </c>
      <c r="DJ259" s="348" t="n">
        <f aca="false">IF(DR259=0,0,IF(DR259=1,1,IF(DR259=2,2,IF(DR259=3,3,DK259))))</f>
        <v>0</v>
      </c>
      <c r="DK259" s="580" t="n">
        <f aca="false">IF(ISBLANK(DP259),0,IF(DP259=0,0,RANK(DP259,$HV259:$IJ259,1)))</f>
        <v>0</v>
      </c>
      <c r="DL259" s="581" t="str">
        <f aca="false">IF(DP259&lt;=0,"0",($J259*$I259/DP259))</f>
        <v>0</v>
      </c>
      <c r="DM259" s="582" t="str">
        <f aca="false">IF(DP259=0,"0",IF(DS259&lt;=0,"0",(DS259/$M259)*$L259))</f>
        <v>0</v>
      </c>
      <c r="DN259" s="583" t="str">
        <f aca="false">IF(DP259&lt;=0,"0",IF(ISBLANK(DP259),"0",$DN$12))</f>
        <v>0</v>
      </c>
      <c r="DO259" s="583" t="str">
        <f aca="false">IF(DP259&lt;=0,"0",IF(ISBLANK(DP259),"0",$DO$12))</f>
        <v>0</v>
      </c>
      <c r="DP259" s="584" t="n">
        <f aca="false">'1 Comparaison des prix'!CR259</f>
        <v>0</v>
      </c>
      <c r="DQ259" s="585" t="n">
        <f aca="false">'1 Comparaison des prix'!CS259</f>
        <v>0</v>
      </c>
      <c r="DR259" s="594"/>
      <c r="DS259" s="587"/>
      <c r="DT259" s="256"/>
      <c r="DU259" s="346" t="n">
        <f aca="false">IF(EC259&lt;0.001,0,RANK(DV259,$R259:$AF259))</f>
        <v>0</v>
      </c>
      <c r="DV259" s="347" t="n">
        <f aca="false">IF(EC259=0,0,IF(SUM(DY259:EB259)&lt;0.001,0,(SUM(DY259:EB259))))</f>
        <v>0</v>
      </c>
      <c r="DW259" s="348" t="n">
        <f aca="false">IF(EE259=0,0,IF(EE259=1,1,IF(EE259=2,2,IF(EE259=3,3,DX259))))</f>
        <v>0</v>
      </c>
      <c r="DX259" s="580" t="n">
        <f aca="false">IF(ISBLANK(EC259),0,IF(EC259=0,0,RANK(EC259,$HV259:$IJ259,1)))</f>
        <v>0</v>
      </c>
      <c r="DY259" s="581" t="str">
        <f aca="false">IF(EC259&lt;=0,"0",($J259*$I259/EC259))</f>
        <v>0</v>
      </c>
      <c r="DZ259" s="582" t="str">
        <f aca="false">IF(EC259=0,"0",IF(EF259&lt;=0,"0",(EF259/$M259)*$L259))</f>
        <v>0</v>
      </c>
      <c r="EA259" s="583" t="str">
        <f aca="false">IF(EC259&lt;=0,"0",IF(ISBLANK(EC259),"0",$EA$12))</f>
        <v>0</v>
      </c>
      <c r="EB259" s="583" t="str">
        <f aca="false">IF(EC259&lt;=0,"0",IF(ISBLANK(EC259),"0",$EB$12))</f>
        <v>0</v>
      </c>
      <c r="EC259" s="584" t="n">
        <f aca="false">'1 Comparaison des prix'!DE259</f>
        <v>0</v>
      </c>
      <c r="ED259" s="585" t="n">
        <f aca="false">'1 Comparaison des prix'!DF259</f>
        <v>0</v>
      </c>
      <c r="EE259" s="594"/>
      <c r="EF259" s="587"/>
      <c r="EG259" s="256"/>
      <c r="EH259" s="346" t="n">
        <f aca="false">IF(EP259&lt;0.001,0,RANK(EI259,$R259:$AF259))</f>
        <v>0</v>
      </c>
      <c r="EI259" s="347" t="n">
        <f aca="false">IF(EP259=0,0,IF(SUM(EL259:EO259)&lt;0.001,0,(SUM(EL259:EO259))))</f>
        <v>0</v>
      </c>
      <c r="EJ259" s="348" t="n">
        <f aca="false">IF(ER259=0,0,IF(ER259=1,1,IF(ER259=2,2,IF(ER259=3,3,EK259))))</f>
        <v>0</v>
      </c>
      <c r="EK259" s="580" t="n">
        <f aca="false">IF(ISBLANK(EP259),0,IF(EP259=0,0,RANK(EP259,$HV259:$IJ259,1)))</f>
        <v>0</v>
      </c>
      <c r="EL259" s="581" t="str">
        <f aca="false">IF(EP259&lt;=0,"0",($J259*$I259/EP259))</f>
        <v>0</v>
      </c>
      <c r="EM259" s="582" t="str">
        <f aca="false">IF(EP259=0,"0",IF(ES259&lt;=0,"0",(ES259/$M259)*$L259))</f>
        <v>0</v>
      </c>
      <c r="EN259" s="583" t="str">
        <f aca="false">IF(EP259&lt;=0,"0",IF(ISBLANK(EP259),"0",$EN$12))</f>
        <v>0</v>
      </c>
      <c r="EO259" s="583" t="str">
        <f aca="false">IF(EP259&lt;=0,"0",IF(ISBLANK(EP259),"0",$EO$12))</f>
        <v>0</v>
      </c>
      <c r="EP259" s="584" t="n">
        <f aca="false">'1 Comparaison des prix'!DR259</f>
        <v>0</v>
      </c>
      <c r="EQ259" s="585" t="n">
        <f aca="false">'1 Comparaison des prix'!DS259</f>
        <v>0</v>
      </c>
      <c r="ER259" s="594"/>
      <c r="ES259" s="587"/>
      <c r="ET259" s="256"/>
      <c r="EU259" s="346" t="n">
        <f aca="false">IF(FC259&lt;0.001,0,RANK(EV259,$R259:$AF259))</f>
        <v>0</v>
      </c>
      <c r="EV259" s="347" t="n">
        <f aca="false">IF(FC259=0,0,IF(SUM(EY259:FB259)&lt;0.001,0,(SUM(EY259:FB259))))</f>
        <v>0</v>
      </c>
      <c r="EW259" s="348" t="n">
        <f aca="false">IF(FE259=0,0,IF(FE259=1,1,IF(FE259=2,2,IF(FE259=3,3,EX259))))</f>
        <v>0</v>
      </c>
      <c r="EX259" s="580" t="n">
        <f aca="false">IF(ISBLANK(FC259),0,IF(FC259=0,0,RANK(FC259,$HV259:$IJ259,1)))</f>
        <v>0</v>
      </c>
      <c r="EY259" s="581" t="str">
        <f aca="false">IF(FC259&lt;=0,"0",($J259*$I259/FC259))</f>
        <v>0</v>
      </c>
      <c r="EZ259" s="582" t="str">
        <f aca="false">IF(FC259=0,"0",IF(FF259&lt;=0,"0",(FF259/$M259)*$L259))</f>
        <v>0</v>
      </c>
      <c r="FA259" s="583" t="str">
        <f aca="false">IF(FC259&lt;=0,"0",IF(ISBLANK(FC259),"0",$FA$12))</f>
        <v>0</v>
      </c>
      <c r="FB259" s="583" t="str">
        <f aca="false">IF(FC259&lt;=0,"0",IF(ISBLANK(FC259),"0",$FB$12))</f>
        <v>0</v>
      </c>
      <c r="FC259" s="584" t="n">
        <f aca="false">'1 Comparaison des prix'!EE259</f>
        <v>0</v>
      </c>
      <c r="FD259" s="585" t="n">
        <f aca="false">'1 Comparaison des prix'!EF259</f>
        <v>0</v>
      </c>
      <c r="FE259" s="594"/>
      <c r="FF259" s="587"/>
      <c r="FG259" s="256"/>
      <c r="FH259" s="346" t="n">
        <f aca="false">IF(FP259&lt;0.001,0,RANK(FI259,$R259:$AF259))</f>
        <v>0</v>
      </c>
      <c r="FI259" s="347" t="n">
        <f aca="false">IF(FP259=0,0,IF(SUM(FL259:FO259)&lt;0.001,0,(SUM(FL259:FO259))))</f>
        <v>0</v>
      </c>
      <c r="FJ259" s="348" t="n">
        <f aca="false">IF(FR259=0,0,IF(FR259=1,1,IF(FR259=2,2,IF(FR259=3,3,FK259))))</f>
        <v>0</v>
      </c>
      <c r="FK259" s="580" t="n">
        <f aca="false">IF(ISBLANK(FP259),0,IF(FP259=0,0,RANK(FP259,$HV259:$IJ259,1)))</f>
        <v>0</v>
      </c>
      <c r="FL259" s="581" t="str">
        <f aca="false">IF(FP259&lt;=0,"0",($J259*$I259/FP259))</f>
        <v>0</v>
      </c>
      <c r="FM259" s="582" t="str">
        <f aca="false">IF(FP259=0,"0",IF(FS259&lt;=0,"0",(FS259/$M259)*$L259))</f>
        <v>0</v>
      </c>
      <c r="FN259" s="583" t="str">
        <f aca="false">IF(FP259&lt;=0,"0",IF(ISBLANK(FP259),"0",$FN$12))</f>
        <v>0</v>
      </c>
      <c r="FO259" s="583" t="str">
        <f aca="false">IF(FP259&lt;=0,"0",IF(ISBLANK(FP259),"0",$FO$12))</f>
        <v>0</v>
      </c>
      <c r="FP259" s="584" t="n">
        <f aca="false">'1 Comparaison des prix'!ER259</f>
        <v>0</v>
      </c>
      <c r="FQ259" s="585" t="n">
        <f aca="false">'1 Comparaison des prix'!ES259</f>
        <v>0</v>
      </c>
      <c r="FR259" s="594"/>
      <c r="FS259" s="587"/>
      <c r="FT259" s="256"/>
      <c r="FU259" s="346" t="n">
        <f aca="false">IF(GC259&lt;0.001,0,RANK(FV259,$R259:$AF259))</f>
        <v>0</v>
      </c>
      <c r="FV259" s="347" t="n">
        <f aca="false">IF(GC259=0,0,IF(SUM(FY259:GB259)&lt;0.001,0,(SUM(FY259:GB259))))</f>
        <v>0</v>
      </c>
      <c r="FW259" s="348" t="n">
        <f aca="false">IF(GE259=0,0,IF(GE259=1,1,IF(GE259=2,2,IF(GE259=3,3,FX259))))</f>
        <v>0</v>
      </c>
      <c r="FX259" s="580" t="n">
        <f aca="false">IF(ISBLANK(GC259),0,IF(GC259=0,0,RANK(GC259,$HV259:$IJ259,1)))</f>
        <v>0</v>
      </c>
      <c r="FY259" s="581" t="str">
        <f aca="false">IF(GC259&lt;=0,"0",($J259*$I259/GC259))</f>
        <v>0</v>
      </c>
      <c r="FZ259" s="582" t="str">
        <f aca="false">IF(GC259=0,"0",IF(GF259&lt;=0,"0",(GF259/$M259)*$L259))</f>
        <v>0</v>
      </c>
      <c r="GA259" s="583" t="str">
        <f aca="false">IF(GC259&lt;=0,"0",IF(ISBLANK(GC259),"0",$GA$12))</f>
        <v>0</v>
      </c>
      <c r="GB259" s="583" t="str">
        <f aca="false">IF(GC259&lt;=0,"0",IF(ISBLANK(GC259),"0",$GB$12))</f>
        <v>0</v>
      </c>
      <c r="GC259" s="584" t="n">
        <f aca="false">'1 Comparaison des prix'!FE259</f>
        <v>0</v>
      </c>
      <c r="GD259" s="585" t="n">
        <f aca="false">'1 Comparaison des prix'!FF259</f>
        <v>0</v>
      </c>
      <c r="GE259" s="594"/>
      <c r="GF259" s="587"/>
      <c r="GG259" s="256"/>
      <c r="GH259" s="346" t="n">
        <f aca="false">IF(GP259&lt;0.001,0,RANK(GI259,$R259:$AF259))</f>
        <v>0</v>
      </c>
      <c r="GI259" s="347" t="n">
        <f aca="false">IF(GP259=0,0,IF(SUM(GL259:GO259)&lt;0.001,0,(SUM(GL259:GO259))))</f>
        <v>0</v>
      </c>
      <c r="GJ259" s="348" t="n">
        <f aca="false">IF(GR259=0,0,IF(GR259=1,1,IF(GR259=2,2,IF(GR259=3,3,GK259))))</f>
        <v>0</v>
      </c>
      <c r="GK259" s="580" t="n">
        <f aca="false">IF(ISBLANK(GP259),0,IF(GP259=0,0,RANK(GP259,$HV259:$IJ259,1)))</f>
        <v>0</v>
      </c>
      <c r="GL259" s="581" t="str">
        <f aca="false">IF(GP259&lt;=0,"0",($J259*$I259/GP259))</f>
        <v>0</v>
      </c>
      <c r="GM259" s="582" t="str">
        <f aca="false">IF(GP259=0,"0",IF(GS259&lt;=0,"0",(GS259/$M259)*$L259))</f>
        <v>0</v>
      </c>
      <c r="GN259" s="583" t="str">
        <f aca="false">IF(GP259&lt;=0,"0",IF(ISBLANK(GP259),"0",$GN$12))</f>
        <v>0</v>
      </c>
      <c r="GO259" s="583" t="str">
        <f aca="false">IF(GP259&lt;=0,"0",IF(ISBLANK(GP259),"0",$GO$12))</f>
        <v>0</v>
      </c>
      <c r="GP259" s="584" t="n">
        <f aca="false">'1 Comparaison des prix'!FR259</f>
        <v>0</v>
      </c>
      <c r="GQ259" s="585" t="n">
        <f aca="false">'1 Comparaison des prix'!FS259</f>
        <v>0</v>
      </c>
      <c r="GR259" s="594"/>
      <c r="GS259" s="587"/>
      <c r="GT259" s="256"/>
      <c r="GU259" s="346" t="n">
        <f aca="false">IF(HC259&lt;0.001,0,RANK(GV259,$R259:$AF259))</f>
        <v>0</v>
      </c>
      <c r="GV259" s="347" t="n">
        <f aca="false">IF(HC259=0,0,IF(SUM(GY259:HB259)&lt;0.001,0,(SUM(GY259:HB259))))</f>
        <v>0</v>
      </c>
      <c r="GW259" s="348" t="n">
        <f aca="false">IF(HE259=0,0,IF(HE259=1,1,IF(HE259=2,2,IF(HE259=3,3,GX259))))</f>
        <v>0</v>
      </c>
      <c r="GX259" s="580" t="n">
        <f aca="false">IF(ISBLANK(HC259),0,IF(HC259=0,0,RANK(HC259,$HV259:$IJ259,1)))</f>
        <v>0</v>
      </c>
      <c r="GY259" s="581" t="str">
        <f aca="false">IF(HC259&lt;=0,"0",($J259*$I259/HC259))</f>
        <v>0</v>
      </c>
      <c r="GZ259" s="582" t="str">
        <f aca="false">IF(HC259=0,"0",IF(HF259&lt;=0,"0",(HF259/$M259)*$L259))</f>
        <v>0</v>
      </c>
      <c r="HA259" s="583" t="str">
        <f aca="false">IF(HC259&lt;=0,"0",IF(ISBLANK(HC259),"0",$HA$12))</f>
        <v>0</v>
      </c>
      <c r="HB259" s="583" t="str">
        <f aca="false">IF(HC259&lt;=0,"0",IF(ISBLANK(HC259),"0",$HB$12))</f>
        <v>0</v>
      </c>
      <c r="HC259" s="584" t="n">
        <f aca="false">'1 Comparaison des prix'!GE259</f>
        <v>0</v>
      </c>
      <c r="HD259" s="585" t="n">
        <f aca="false">'1 Comparaison des prix'!GF259</f>
        <v>0</v>
      </c>
      <c r="HE259" s="594"/>
      <c r="HF259" s="587"/>
      <c r="HG259" s="256"/>
      <c r="HH259" s="346" t="n">
        <f aca="false">IF(HP259&lt;0.001,0,RANK(HI259,$R259:$AF259))</f>
        <v>0</v>
      </c>
      <c r="HI259" s="347" t="n">
        <f aca="false">IF(HP259=0,0,IF(SUM(HL259:HO259)&lt;0.001,0,(SUM(HL259:HO259))))</f>
        <v>0</v>
      </c>
      <c r="HJ259" s="348" t="n">
        <f aca="false">IF(HR259=0,0,IF(HR259=1,1,IF(HR259=2,2,IF(HR259=3,3,HK259))))</f>
        <v>0</v>
      </c>
      <c r="HK259" s="580" t="n">
        <f aca="false">IF(ISBLANK(HP259),0,IF(HP259=0,0,RANK(HP259,$HV259:$IJ259,1)))</f>
        <v>0</v>
      </c>
      <c r="HL259" s="581" t="str">
        <f aca="false">IF(HP259&lt;=0,"0",($J259*$I259/HP259))</f>
        <v>0</v>
      </c>
      <c r="HM259" s="582" t="str">
        <f aca="false">IF(HP259=0,"0",IF(HS259&lt;=0,"0",(HS259/$M259)*$L259))</f>
        <v>0</v>
      </c>
      <c r="HN259" s="583" t="str">
        <f aca="false">IF(HP259&lt;=0,"0",IF(ISBLANK(HP259),"0",$HN$12))</f>
        <v>0</v>
      </c>
      <c r="HO259" s="583" t="str">
        <f aca="false">IF(HP259&lt;=0,"0",IF(ISBLANK(HP259),"0",$HO$12))</f>
        <v>0</v>
      </c>
      <c r="HP259" s="584" t="n">
        <f aca="false">'1 Comparaison des prix'!GR259</f>
        <v>0</v>
      </c>
      <c r="HQ259" s="585" t="n">
        <f aca="false">'1 Comparaison des prix'!GS259</f>
        <v>0</v>
      </c>
      <c r="HR259" s="594"/>
      <c r="HS259" s="587"/>
      <c r="HT259" s="256"/>
      <c r="HU259" s="419" t="n">
        <v>0</v>
      </c>
      <c r="HV259" s="463" t="str">
        <f aca="false">IF(AP259=0,"",AP259)</f>
        <v/>
      </c>
      <c r="HW259" s="464" t="str">
        <f aca="false">IF(BC259=0,"",BC259)</f>
        <v/>
      </c>
      <c r="HX259" s="464" t="str">
        <f aca="false">IF(BP259=0,"",BP259)</f>
        <v/>
      </c>
      <c r="HY259" s="464" t="str">
        <f aca="false">IF(CC259=0,"",CC259)</f>
        <v/>
      </c>
      <c r="HZ259" s="464" t="str">
        <f aca="false">IF(CP259=0,"",CP259)</f>
        <v/>
      </c>
      <c r="IA259" s="464" t="str">
        <f aca="false">IF(DC259=0,"",DC259)</f>
        <v/>
      </c>
      <c r="IB259" s="464" t="str">
        <f aca="false">IF(DP259=0,"",DP259)</f>
        <v/>
      </c>
      <c r="IC259" s="464" t="str">
        <f aca="false">IF(EC259=0,"",EC259)</f>
        <v/>
      </c>
      <c r="ID259" s="464" t="str">
        <f aca="false">IF(EP259=0,"",EP259)</f>
        <v/>
      </c>
      <c r="IE259" s="464" t="str">
        <f aca="false">IF(FC259=0,"",FC259)</f>
        <v/>
      </c>
      <c r="IF259" s="464" t="str">
        <f aca="false">IF(FP259=0,"",FP259)</f>
        <v/>
      </c>
      <c r="IG259" s="464" t="str">
        <f aca="false">IF(GC259=0,"",GC259)</f>
        <v/>
      </c>
      <c r="IH259" s="464" t="str">
        <f aca="false">IF(GP259=0,"",GP259)</f>
        <v/>
      </c>
      <c r="II259" s="464" t="str">
        <f aca="false">IF(HC259=0,"",HC259)</f>
        <v/>
      </c>
      <c r="IJ259" s="465" t="str">
        <f aca="false">IF(HP259=0,"",HP259)</f>
        <v/>
      </c>
      <c r="IK259" s="430" t="n">
        <f aca="false">ROW()</f>
        <v>259</v>
      </c>
    </row>
    <row r="260" s="281" customFormat="true" ht="50.1" hidden="false" customHeight="true" outlineLevel="0" collapsed="false">
      <c r="A260" s="359" t="n">
        <f aca="false">ROW()</f>
        <v>260</v>
      </c>
      <c r="B260" s="360" t="n">
        <f aca="false">A260-A$13</f>
        <v>247</v>
      </c>
      <c r="C260" s="361" t="n">
        <f aca="false">IF(ISTEXT(E260),B260,0)</f>
        <v>0</v>
      </c>
      <c r="D260" s="342" t="n">
        <f aca="false">'1 Comparaison des prix'!D260</f>
        <v>0</v>
      </c>
      <c r="E260" s="595" t="n">
        <f aca="false">'1 Comparaison des prix'!E260</f>
        <v>0</v>
      </c>
      <c r="F260" s="596" t="n">
        <f aca="false">'1 Comparaison des prix'!F260</f>
        <v>0</v>
      </c>
      <c r="G260" s="597" t="n">
        <f aca="false">'1 Comparaison des prix'!G260</f>
        <v>0</v>
      </c>
      <c r="H260" s="396" t="n">
        <v>0</v>
      </c>
      <c r="I260" s="573" t="n">
        <f aca="false">IF(J260&lt;=0,0,$I$14)</f>
        <v>0</v>
      </c>
      <c r="J260" s="574" t="n">
        <f aca="false">MIN(HV260:IJ260)</f>
        <v>0</v>
      </c>
      <c r="K260" s="575" t="n">
        <f aca="false">MAX(HV260:IJ260)</f>
        <v>0</v>
      </c>
      <c r="L260" s="591" t="n">
        <f aca="false">IF(J260&lt;=0,0,$L$14)</f>
        <v>0</v>
      </c>
      <c r="M260" s="592" t="n">
        <f aca="false">IF(J260&lt;=0,0,$M$14)</f>
        <v>0</v>
      </c>
      <c r="N260" s="593" t="n">
        <f aca="false">IF(J260&lt;=0,0,$N$14)</f>
        <v>0</v>
      </c>
      <c r="O260" s="592" t="n">
        <f aca="false">IF(J260&lt;=0,0,$O$14)</f>
        <v>0</v>
      </c>
      <c r="P260" s="593" t="n">
        <f aca="false">IF(J260&lt;=0,0,$P$14)</f>
        <v>0</v>
      </c>
      <c r="Q260" s="592" t="n">
        <f aca="false">IF(J260&lt;=0,0,$Q$14)</f>
        <v>0</v>
      </c>
      <c r="R260" s="579" t="n">
        <f aca="false">IF(AI260&lt;=0.01,0,AI260)</f>
        <v>0</v>
      </c>
      <c r="S260" s="579" t="n">
        <f aca="false">IF(AV260&lt;=0.01,0,AV260)</f>
        <v>0</v>
      </c>
      <c r="T260" s="579" t="n">
        <f aca="false">IF(BI260&lt;=0.01,0,BI260)</f>
        <v>0</v>
      </c>
      <c r="U260" s="579" t="n">
        <f aca="false">IF(BV260&lt;=0.01,0,BV260)</f>
        <v>0</v>
      </c>
      <c r="V260" s="579" t="n">
        <f aca="false">IF(CI260&lt;=0.01,0,CI260)</f>
        <v>0</v>
      </c>
      <c r="W260" s="579" t="n">
        <f aca="false">IF(CV260&lt;=0.01,0,CV260)</f>
        <v>0</v>
      </c>
      <c r="X260" s="579" t="n">
        <f aca="false">IF(DI260&lt;=0.01,0,DI260)</f>
        <v>0</v>
      </c>
      <c r="Y260" s="579" t="n">
        <f aca="false">IF(DV260&lt;=0.01,0,DV260)</f>
        <v>0</v>
      </c>
      <c r="Z260" s="579" t="n">
        <f aca="false">IF(EI260&lt;=0.01,0,EI260)</f>
        <v>0</v>
      </c>
      <c r="AA260" s="579" t="n">
        <f aca="false">IF(EV260&lt;=0.01,0,EV260)</f>
        <v>0</v>
      </c>
      <c r="AB260" s="579" t="n">
        <f aca="false">IF(FI260&lt;=0.01,0,FI260)</f>
        <v>0</v>
      </c>
      <c r="AC260" s="579" t="n">
        <f aca="false">IF(FV260&lt;=0.01,0,FV260)</f>
        <v>0</v>
      </c>
      <c r="AD260" s="579" t="n">
        <f aca="false">IF(GI260&lt;=0.01,0,GI260)</f>
        <v>0</v>
      </c>
      <c r="AE260" s="579" t="n">
        <f aca="false">IF(GV260&lt;=0.01,0,GV260)</f>
        <v>0</v>
      </c>
      <c r="AF260" s="579" t="n">
        <f aca="false">IF(HI260&lt;=0.01,0,HI260)</f>
        <v>0</v>
      </c>
      <c r="AG260" s="256" t="n">
        <v>0</v>
      </c>
      <c r="AH260" s="346" t="n">
        <f aca="false">IF(AP260&lt;0.001,0,RANK(AI260,$R260:$AF260))</f>
        <v>0</v>
      </c>
      <c r="AI260" s="347" t="n">
        <f aca="false">IF(AP260=0,0,IF(SUM(AL260:AO260)&lt;0.001,0,(SUM(AL260:AO260))))</f>
        <v>0</v>
      </c>
      <c r="AJ260" s="348" t="n">
        <f aca="false">IF(AR260=0,0,IF(AR260=1,1,IF(AR260=2,2,IF(AR260=3,3,AK260))))</f>
        <v>0</v>
      </c>
      <c r="AK260" s="580" t="n">
        <f aca="false">IF(ISBLANK(AP260),0,IF(AP260=0,0,RANK(AP260,$HV260:$IJ260,1)))</f>
        <v>0</v>
      </c>
      <c r="AL260" s="581" t="str">
        <f aca="false">IF(AP260&lt;=0,"0",($J260*$I260/AP260))</f>
        <v>0</v>
      </c>
      <c r="AM260" s="582" t="str">
        <f aca="false">IF(AP260=0,"0",IF(AS260&lt;=0,"0",(AS260/$M260)*$L260))</f>
        <v>0</v>
      </c>
      <c r="AN260" s="583" t="str">
        <f aca="false">IF(AP260&lt;=0,"0",IF(ISBLANK(AP260),"0",$AN$12))</f>
        <v>0</v>
      </c>
      <c r="AO260" s="583" t="str">
        <f aca="false">IF(AP260&lt;=0,"0",IF(ISBLANK(AP260),"0",$AO$12))</f>
        <v>0</v>
      </c>
      <c r="AP260" s="584" t="n">
        <f aca="false">'1 Comparaison des prix'!R260</f>
        <v>0</v>
      </c>
      <c r="AQ260" s="585" t="n">
        <f aca="false">'1 Comparaison des prix'!S260</f>
        <v>0</v>
      </c>
      <c r="AR260" s="594"/>
      <c r="AS260" s="587"/>
      <c r="AT260" s="256"/>
      <c r="AU260" s="346" t="n">
        <f aca="false">IF(BC260&lt;0.001,0,RANK(AV260,$R260:$AF260))</f>
        <v>0</v>
      </c>
      <c r="AV260" s="347" t="n">
        <f aca="false">IF(BC260=0,0,IF(SUM(AY260:BB260)&lt;0.001,0,(SUM(AY260:BB260))))</f>
        <v>0</v>
      </c>
      <c r="AW260" s="348" t="n">
        <f aca="false">IF(BE260=0,0,IF(BE260=1,1,IF(BE260=2,2,IF(BE260=3,3,AX260))))</f>
        <v>0</v>
      </c>
      <c r="AX260" s="580" t="n">
        <f aca="false">IF(ISBLANK(BC260),0,IF(BC260=0,0,RANK(BC260,$HV260:$IJ260,1)))</f>
        <v>0</v>
      </c>
      <c r="AY260" s="581" t="str">
        <f aca="false">IF(BC260&lt;=0,"0",($J260*$I260/BC260))</f>
        <v>0</v>
      </c>
      <c r="AZ260" s="582" t="str">
        <f aca="false">IF(BC260=0,"0",IF(BF260&lt;=0,"0",(BF260/$M260)*$L260))</f>
        <v>0</v>
      </c>
      <c r="BA260" s="583" t="str">
        <f aca="false">IF(BC260&lt;=0,"0",IF(ISBLANK(BC260),"0",$BA$12))</f>
        <v>0</v>
      </c>
      <c r="BB260" s="583" t="str">
        <f aca="false">IF(BC260&lt;=0,"0",IF(ISBLANK(BC260),"0",$BB$12))</f>
        <v>0</v>
      </c>
      <c r="BC260" s="584" t="n">
        <f aca="false">'1 Comparaison des prix'!AE260</f>
        <v>0</v>
      </c>
      <c r="BD260" s="585" t="n">
        <f aca="false">'1 Comparaison des prix'!AF260</f>
        <v>0</v>
      </c>
      <c r="BE260" s="594"/>
      <c r="BF260" s="587"/>
      <c r="BG260" s="256"/>
      <c r="BH260" s="346" t="n">
        <f aca="false">IF(BP260&lt;0.001,0,RANK(BI260,$R260:$AF260))</f>
        <v>0</v>
      </c>
      <c r="BI260" s="347" t="n">
        <f aca="false">IF(BP260=0,0,IF(SUM(BL260:BO260)&lt;0.001,0,(SUM(BL260:BO260))))</f>
        <v>0</v>
      </c>
      <c r="BJ260" s="348" t="n">
        <f aca="false">IF(BR260=0,0,IF(BR260=1,1,IF(BR260=2,2,IF(BR260=3,3,BK260))))</f>
        <v>0</v>
      </c>
      <c r="BK260" s="580" t="n">
        <f aca="false">IF(ISBLANK(BP260),0,IF(BP260=0,0,RANK(BP260,$HV260:$IJ260,1)))</f>
        <v>0</v>
      </c>
      <c r="BL260" s="581" t="str">
        <f aca="false">IF(BP260&lt;=0,"0",($J260*$I260/BP260))</f>
        <v>0</v>
      </c>
      <c r="BM260" s="582" t="str">
        <f aca="false">IF(BP260=0,"0",IF(BS260&lt;=0,"0",(BS260/$M260)*$L260))</f>
        <v>0</v>
      </c>
      <c r="BN260" s="583" t="str">
        <f aca="false">IF(BP260&lt;=0,"0",IF(ISBLANK(BP260),"0",$BN$12))</f>
        <v>0</v>
      </c>
      <c r="BO260" s="583" t="str">
        <f aca="false">IF(BP260&lt;=0,"0",IF(ISBLANK(BP260),"0",$BO$12))</f>
        <v>0</v>
      </c>
      <c r="BP260" s="584" t="n">
        <f aca="false">'1 Comparaison des prix'!AR260</f>
        <v>0</v>
      </c>
      <c r="BQ260" s="585" t="n">
        <f aca="false">'1 Comparaison des prix'!AS260</f>
        <v>0</v>
      </c>
      <c r="BR260" s="594"/>
      <c r="BS260" s="587"/>
      <c r="BT260" s="256"/>
      <c r="BU260" s="346" t="n">
        <f aca="false">IF(CC260&lt;0.001,0,RANK(BV260,$R260:$AF260))</f>
        <v>0</v>
      </c>
      <c r="BV260" s="347" t="n">
        <f aca="false">IF(CC260=0,0,IF(SUM(BY260:CB260)&lt;0.001,0,(SUM(BY260:CB260))))</f>
        <v>0</v>
      </c>
      <c r="BW260" s="348" t="n">
        <f aca="false">IF(CE260=0,0,IF(CE260=1,1,IF(CE260=2,2,IF(CE260=3,3,BX260))))</f>
        <v>0</v>
      </c>
      <c r="BX260" s="580" t="n">
        <f aca="false">IF(ISBLANK(CC260),0,IF(CC260=0,0,RANK(CC260,$HV260:$IJ260,1)))</f>
        <v>0</v>
      </c>
      <c r="BY260" s="581" t="str">
        <f aca="false">IF(CC260&lt;=0,"0",($J260*$I260/CC260))</f>
        <v>0</v>
      </c>
      <c r="BZ260" s="582" t="str">
        <f aca="false">IF(CC260=0,"0",IF(CF260&lt;=0,"0",(CF260/$M260)*$L260))</f>
        <v>0</v>
      </c>
      <c r="CA260" s="583" t="str">
        <f aca="false">IF(CC260&lt;=0,"0",IF(ISBLANK(CC260),"0",$CA$12))</f>
        <v>0</v>
      </c>
      <c r="CB260" s="583" t="str">
        <f aca="false">IF(CC260&lt;=0,"0",IF(ISBLANK(CC260),"0",$CB$12))</f>
        <v>0</v>
      </c>
      <c r="CC260" s="584" t="n">
        <f aca="false">'1 Comparaison des prix'!BE260</f>
        <v>0</v>
      </c>
      <c r="CD260" s="585" t="n">
        <f aca="false">'1 Comparaison des prix'!BF260</f>
        <v>0</v>
      </c>
      <c r="CE260" s="594"/>
      <c r="CF260" s="587"/>
      <c r="CG260" s="256"/>
      <c r="CH260" s="346" t="n">
        <f aca="false">IF(CP260&lt;0.001,0,RANK(CI260,$R260:$AF260))</f>
        <v>0</v>
      </c>
      <c r="CI260" s="347" t="n">
        <f aca="false">IF(CP260=0,0,IF(SUM(CL260:CO260)&lt;0.001,0,(SUM(CL260:CO260))))</f>
        <v>0</v>
      </c>
      <c r="CJ260" s="348" t="n">
        <f aca="false">IF(CR260=0,0,IF(CR260=1,1,IF(CR260=2,2,IF(CR260=3,3,CK260))))</f>
        <v>0</v>
      </c>
      <c r="CK260" s="580" t="n">
        <f aca="false">IF(ISBLANK(CP260),0,IF(CP260=0,0,RANK(CP260,$HV260:$IJ260,1)))</f>
        <v>0</v>
      </c>
      <c r="CL260" s="581" t="str">
        <f aca="false">IF(CP260&lt;=0,"0",($J260*$I260/CP260))</f>
        <v>0</v>
      </c>
      <c r="CM260" s="582" t="str">
        <f aca="false">IF(CP260=0,"0",IF(CS260&lt;=0,"0",(CS260/$M260)*$L260))</f>
        <v>0</v>
      </c>
      <c r="CN260" s="583" t="str">
        <f aca="false">IF(CP260&lt;=0,"0",IF(ISBLANK(CP260),"0",$CN$12))</f>
        <v>0</v>
      </c>
      <c r="CO260" s="583" t="str">
        <f aca="false">IF(CP260&lt;=0,"0",IF(ISBLANK(CP260),"0",$CO$12))</f>
        <v>0</v>
      </c>
      <c r="CP260" s="584" t="n">
        <f aca="false">'1 Comparaison des prix'!BR260</f>
        <v>0</v>
      </c>
      <c r="CQ260" s="585" t="n">
        <f aca="false">'1 Comparaison des prix'!BS260</f>
        <v>0</v>
      </c>
      <c r="CR260" s="594"/>
      <c r="CS260" s="587"/>
      <c r="CT260" s="256"/>
      <c r="CU260" s="346" t="n">
        <f aca="false">IF(DC260&lt;0.001,0,RANK(CV260,$R260:$AF260))</f>
        <v>0</v>
      </c>
      <c r="CV260" s="347" t="n">
        <f aca="false">IF(DC260=0,0,IF(SUM(CY260:DB260)&lt;0.001,0,(SUM(CY260:DB260))))</f>
        <v>0</v>
      </c>
      <c r="CW260" s="348" t="n">
        <f aca="false">IF(DE260=0,0,IF(DE260=1,1,IF(DE260=2,2,IF(DE260=3,3,CX260))))</f>
        <v>0</v>
      </c>
      <c r="CX260" s="580" t="n">
        <f aca="false">IF(ISBLANK(DC260),0,IF(DC260=0,0,RANK(DC260,$HV260:$IJ260,1)))</f>
        <v>0</v>
      </c>
      <c r="CY260" s="581" t="str">
        <f aca="false">IF(DC260&lt;=0,"0",($J260*$I260/DC260))</f>
        <v>0</v>
      </c>
      <c r="CZ260" s="582" t="str">
        <f aca="false">IF(DC260=0,"0",IF(DF260&lt;=0,"0",(DF260/$M260)*$L260))</f>
        <v>0</v>
      </c>
      <c r="DA260" s="583" t="str">
        <f aca="false">IF(DC260&lt;=0,"0",IF(ISBLANK(DC260),"0",$DA$12))</f>
        <v>0</v>
      </c>
      <c r="DB260" s="583" t="str">
        <f aca="false">IF(DC260&lt;=0,"0",IF(ISBLANK(DC260),"0",$DB$12))</f>
        <v>0</v>
      </c>
      <c r="DC260" s="584" t="n">
        <f aca="false">'1 Comparaison des prix'!CE260</f>
        <v>0</v>
      </c>
      <c r="DD260" s="585" t="n">
        <f aca="false">'1 Comparaison des prix'!CF260</f>
        <v>0</v>
      </c>
      <c r="DE260" s="594"/>
      <c r="DF260" s="587"/>
      <c r="DG260" s="256"/>
      <c r="DH260" s="346" t="n">
        <f aca="false">IF(DP260&lt;0.001,0,RANK(DI260,$R260:$AF260))</f>
        <v>0</v>
      </c>
      <c r="DI260" s="347" t="n">
        <f aca="false">IF(DP260=0,0,IF(SUM(DL260:DO260)&lt;0.001,0,(SUM(DL260:DO260))))</f>
        <v>0</v>
      </c>
      <c r="DJ260" s="348" t="n">
        <f aca="false">IF(DR260=0,0,IF(DR260=1,1,IF(DR260=2,2,IF(DR260=3,3,DK260))))</f>
        <v>0</v>
      </c>
      <c r="DK260" s="580" t="n">
        <f aca="false">IF(ISBLANK(DP260),0,IF(DP260=0,0,RANK(DP260,$HV260:$IJ260,1)))</f>
        <v>0</v>
      </c>
      <c r="DL260" s="581" t="str">
        <f aca="false">IF(DP260&lt;=0,"0",($J260*$I260/DP260))</f>
        <v>0</v>
      </c>
      <c r="DM260" s="582" t="str">
        <f aca="false">IF(DP260=0,"0",IF(DS260&lt;=0,"0",(DS260/$M260)*$L260))</f>
        <v>0</v>
      </c>
      <c r="DN260" s="583" t="str">
        <f aca="false">IF(DP260&lt;=0,"0",IF(ISBLANK(DP260),"0",$DN$12))</f>
        <v>0</v>
      </c>
      <c r="DO260" s="583" t="str">
        <f aca="false">IF(DP260&lt;=0,"0",IF(ISBLANK(DP260),"0",$DO$12))</f>
        <v>0</v>
      </c>
      <c r="DP260" s="584" t="n">
        <f aca="false">'1 Comparaison des prix'!CR260</f>
        <v>0</v>
      </c>
      <c r="DQ260" s="585" t="n">
        <f aca="false">'1 Comparaison des prix'!CS260</f>
        <v>0</v>
      </c>
      <c r="DR260" s="594"/>
      <c r="DS260" s="587"/>
      <c r="DT260" s="256"/>
      <c r="DU260" s="346" t="n">
        <f aca="false">IF(EC260&lt;0.001,0,RANK(DV260,$R260:$AF260))</f>
        <v>0</v>
      </c>
      <c r="DV260" s="347" t="n">
        <f aca="false">IF(EC260=0,0,IF(SUM(DY260:EB260)&lt;0.001,0,(SUM(DY260:EB260))))</f>
        <v>0</v>
      </c>
      <c r="DW260" s="348" t="n">
        <f aca="false">IF(EE260=0,0,IF(EE260=1,1,IF(EE260=2,2,IF(EE260=3,3,DX260))))</f>
        <v>0</v>
      </c>
      <c r="DX260" s="580" t="n">
        <f aca="false">IF(ISBLANK(EC260),0,IF(EC260=0,0,RANK(EC260,$HV260:$IJ260,1)))</f>
        <v>0</v>
      </c>
      <c r="DY260" s="581" t="str">
        <f aca="false">IF(EC260&lt;=0,"0",($J260*$I260/EC260))</f>
        <v>0</v>
      </c>
      <c r="DZ260" s="582" t="str">
        <f aca="false">IF(EC260=0,"0",IF(EF260&lt;=0,"0",(EF260/$M260)*$L260))</f>
        <v>0</v>
      </c>
      <c r="EA260" s="583" t="str">
        <f aca="false">IF(EC260&lt;=0,"0",IF(ISBLANK(EC260),"0",$EA$12))</f>
        <v>0</v>
      </c>
      <c r="EB260" s="583" t="str">
        <f aca="false">IF(EC260&lt;=0,"0",IF(ISBLANK(EC260),"0",$EB$12))</f>
        <v>0</v>
      </c>
      <c r="EC260" s="584" t="n">
        <f aca="false">'1 Comparaison des prix'!DE260</f>
        <v>0</v>
      </c>
      <c r="ED260" s="585" t="n">
        <f aca="false">'1 Comparaison des prix'!DF260</f>
        <v>0</v>
      </c>
      <c r="EE260" s="594"/>
      <c r="EF260" s="587"/>
      <c r="EG260" s="256"/>
      <c r="EH260" s="346" t="n">
        <f aca="false">IF(EP260&lt;0.001,0,RANK(EI260,$R260:$AF260))</f>
        <v>0</v>
      </c>
      <c r="EI260" s="347" t="n">
        <f aca="false">IF(EP260=0,0,IF(SUM(EL260:EO260)&lt;0.001,0,(SUM(EL260:EO260))))</f>
        <v>0</v>
      </c>
      <c r="EJ260" s="348" t="n">
        <f aca="false">IF(ER260=0,0,IF(ER260=1,1,IF(ER260=2,2,IF(ER260=3,3,EK260))))</f>
        <v>0</v>
      </c>
      <c r="EK260" s="580" t="n">
        <f aca="false">IF(ISBLANK(EP260),0,IF(EP260=0,0,RANK(EP260,$HV260:$IJ260,1)))</f>
        <v>0</v>
      </c>
      <c r="EL260" s="581" t="str">
        <f aca="false">IF(EP260&lt;=0,"0",($J260*$I260/EP260))</f>
        <v>0</v>
      </c>
      <c r="EM260" s="582" t="str">
        <f aca="false">IF(EP260=0,"0",IF(ES260&lt;=0,"0",(ES260/$M260)*$L260))</f>
        <v>0</v>
      </c>
      <c r="EN260" s="583" t="str">
        <f aca="false">IF(EP260&lt;=0,"0",IF(ISBLANK(EP260),"0",$EN$12))</f>
        <v>0</v>
      </c>
      <c r="EO260" s="583" t="str">
        <f aca="false">IF(EP260&lt;=0,"0",IF(ISBLANK(EP260),"0",$EO$12))</f>
        <v>0</v>
      </c>
      <c r="EP260" s="584" t="n">
        <f aca="false">'1 Comparaison des prix'!DR260</f>
        <v>0</v>
      </c>
      <c r="EQ260" s="585" t="n">
        <f aca="false">'1 Comparaison des prix'!DS260</f>
        <v>0</v>
      </c>
      <c r="ER260" s="594"/>
      <c r="ES260" s="587"/>
      <c r="ET260" s="256"/>
      <c r="EU260" s="346" t="n">
        <f aca="false">IF(FC260&lt;0.001,0,RANK(EV260,$R260:$AF260))</f>
        <v>0</v>
      </c>
      <c r="EV260" s="347" t="n">
        <f aca="false">IF(FC260=0,0,IF(SUM(EY260:FB260)&lt;0.001,0,(SUM(EY260:FB260))))</f>
        <v>0</v>
      </c>
      <c r="EW260" s="348" t="n">
        <f aca="false">IF(FE260=0,0,IF(FE260=1,1,IF(FE260=2,2,IF(FE260=3,3,EX260))))</f>
        <v>0</v>
      </c>
      <c r="EX260" s="580" t="n">
        <f aca="false">IF(ISBLANK(FC260),0,IF(FC260=0,0,RANK(FC260,$HV260:$IJ260,1)))</f>
        <v>0</v>
      </c>
      <c r="EY260" s="581" t="str">
        <f aca="false">IF(FC260&lt;=0,"0",($J260*$I260/FC260))</f>
        <v>0</v>
      </c>
      <c r="EZ260" s="582" t="str">
        <f aca="false">IF(FC260=0,"0",IF(FF260&lt;=0,"0",(FF260/$M260)*$L260))</f>
        <v>0</v>
      </c>
      <c r="FA260" s="583" t="str">
        <f aca="false">IF(FC260&lt;=0,"0",IF(ISBLANK(FC260),"0",$FA$12))</f>
        <v>0</v>
      </c>
      <c r="FB260" s="583" t="str">
        <f aca="false">IF(FC260&lt;=0,"0",IF(ISBLANK(FC260),"0",$FB$12))</f>
        <v>0</v>
      </c>
      <c r="FC260" s="584" t="n">
        <f aca="false">'1 Comparaison des prix'!EE260</f>
        <v>0</v>
      </c>
      <c r="FD260" s="585" t="n">
        <f aca="false">'1 Comparaison des prix'!EF260</f>
        <v>0</v>
      </c>
      <c r="FE260" s="594"/>
      <c r="FF260" s="587"/>
      <c r="FG260" s="256"/>
      <c r="FH260" s="346" t="n">
        <f aca="false">IF(FP260&lt;0.001,0,RANK(FI260,$R260:$AF260))</f>
        <v>0</v>
      </c>
      <c r="FI260" s="347" t="n">
        <f aca="false">IF(FP260=0,0,IF(SUM(FL260:FO260)&lt;0.001,0,(SUM(FL260:FO260))))</f>
        <v>0</v>
      </c>
      <c r="FJ260" s="348" t="n">
        <f aca="false">IF(FR260=0,0,IF(FR260=1,1,IF(FR260=2,2,IF(FR260=3,3,FK260))))</f>
        <v>0</v>
      </c>
      <c r="FK260" s="580" t="n">
        <f aca="false">IF(ISBLANK(FP260),0,IF(FP260=0,0,RANK(FP260,$HV260:$IJ260,1)))</f>
        <v>0</v>
      </c>
      <c r="FL260" s="581" t="str">
        <f aca="false">IF(FP260&lt;=0,"0",($J260*$I260/FP260))</f>
        <v>0</v>
      </c>
      <c r="FM260" s="582" t="str">
        <f aca="false">IF(FP260=0,"0",IF(FS260&lt;=0,"0",(FS260/$M260)*$L260))</f>
        <v>0</v>
      </c>
      <c r="FN260" s="583" t="str">
        <f aca="false">IF(FP260&lt;=0,"0",IF(ISBLANK(FP260),"0",$FN$12))</f>
        <v>0</v>
      </c>
      <c r="FO260" s="583" t="str">
        <f aca="false">IF(FP260&lt;=0,"0",IF(ISBLANK(FP260),"0",$FO$12))</f>
        <v>0</v>
      </c>
      <c r="FP260" s="584" t="n">
        <f aca="false">'1 Comparaison des prix'!ER260</f>
        <v>0</v>
      </c>
      <c r="FQ260" s="585" t="n">
        <f aca="false">'1 Comparaison des prix'!ES260</f>
        <v>0</v>
      </c>
      <c r="FR260" s="594"/>
      <c r="FS260" s="587"/>
      <c r="FT260" s="256"/>
      <c r="FU260" s="346" t="n">
        <f aca="false">IF(GC260&lt;0.001,0,RANK(FV260,$R260:$AF260))</f>
        <v>0</v>
      </c>
      <c r="FV260" s="347" t="n">
        <f aca="false">IF(GC260=0,0,IF(SUM(FY260:GB260)&lt;0.001,0,(SUM(FY260:GB260))))</f>
        <v>0</v>
      </c>
      <c r="FW260" s="348" t="n">
        <f aca="false">IF(GE260=0,0,IF(GE260=1,1,IF(GE260=2,2,IF(GE260=3,3,FX260))))</f>
        <v>0</v>
      </c>
      <c r="FX260" s="580" t="n">
        <f aca="false">IF(ISBLANK(GC260),0,IF(GC260=0,0,RANK(GC260,$HV260:$IJ260,1)))</f>
        <v>0</v>
      </c>
      <c r="FY260" s="581" t="str">
        <f aca="false">IF(GC260&lt;=0,"0",($J260*$I260/GC260))</f>
        <v>0</v>
      </c>
      <c r="FZ260" s="582" t="str">
        <f aca="false">IF(GC260=0,"0",IF(GF260&lt;=0,"0",(GF260/$M260)*$L260))</f>
        <v>0</v>
      </c>
      <c r="GA260" s="583" t="str">
        <f aca="false">IF(GC260&lt;=0,"0",IF(ISBLANK(GC260),"0",$GA$12))</f>
        <v>0</v>
      </c>
      <c r="GB260" s="583" t="str">
        <f aca="false">IF(GC260&lt;=0,"0",IF(ISBLANK(GC260),"0",$GB$12))</f>
        <v>0</v>
      </c>
      <c r="GC260" s="584" t="n">
        <f aca="false">'1 Comparaison des prix'!FE260</f>
        <v>0</v>
      </c>
      <c r="GD260" s="585" t="n">
        <f aca="false">'1 Comparaison des prix'!FF260</f>
        <v>0</v>
      </c>
      <c r="GE260" s="594"/>
      <c r="GF260" s="587"/>
      <c r="GG260" s="256"/>
      <c r="GH260" s="346" t="n">
        <f aca="false">IF(GP260&lt;0.001,0,RANK(GI260,$R260:$AF260))</f>
        <v>0</v>
      </c>
      <c r="GI260" s="347" t="n">
        <f aca="false">IF(GP260=0,0,IF(SUM(GL260:GO260)&lt;0.001,0,(SUM(GL260:GO260))))</f>
        <v>0</v>
      </c>
      <c r="GJ260" s="348" t="n">
        <f aca="false">IF(GR260=0,0,IF(GR260=1,1,IF(GR260=2,2,IF(GR260=3,3,GK260))))</f>
        <v>0</v>
      </c>
      <c r="GK260" s="580" t="n">
        <f aca="false">IF(ISBLANK(GP260),0,IF(GP260=0,0,RANK(GP260,$HV260:$IJ260,1)))</f>
        <v>0</v>
      </c>
      <c r="GL260" s="581" t="str">
        <f aca="false">IF(GP260&lt;=0,"0",($J260*$I260/GP260))</f>
        <v>0</v>
      </c>
      <c r="GM260" s="582" t="str">
        <f aca="false">IF(GP260=0,"0",IF(GS260&lt;=0,"0",(GS260/$M260)*$L260))</f>
        <v>0</v>
      </c>
      <c r="GN260" s="583" t="str">
        <f aca="false">IF(GP260&lt;=0,"0",IF(ISBLANK(GP260),"0",$GN$12))</f>
        <v>0</v>
      </c>
      <c r="GO260" s="583" t="str">
        <f aca="false">IF(GP260&lt;=0,"0",IF(ISBLANK(GP260),"0",$GO$12))</f>
        <v>0</v>
      </c>
      <c r="GP260" s="584" t="n">
        <f aca="false">'1 Comparaison des prix'!FR260</f>
        <v>0</v>
      </c>
      <c r="GQ260" s="585" t="n">
        <f aca="false">'1 Comparaison des prix'!FS260</f>
        <v>0</v>
      </c>
      <c r="GR260" s="594"/>
      <c r="GS260" s="587"/>
      <c r="GT260" s="256"/>
      <c r="GU260" s="346" t="n">
        <f aca="false">IF(HC260&lt;0.001,0,RANK(GV260,$R260:$AF260))</f>
        <v>0</v>
      </c>
      <c r="GV260" s="347" t="n">
        <f aca="false">IF(HC260=0,0,IF(SUM(GY260:HB260)&lt;0.001,0,(SUM(GY260:HB260))))</f>
        <v>0</v>
      </c>
      <c r="GW260" s="348" t="n">
        <f aca="false">IF(HE260=0,0,IF(HE260=1,1,IF(HE260=2,2,IF(HE260=3,3,GX260))))</f>
        <v>0</v>
      </c>
      <c r="GX260" s="580" t="n">
        <f aca="false">IF(ISBLANK(HC260),0,IF(HC260=0,0,RANK(HC260,$HV260:$IJ260,1)))</f>
        <v>0</v>
      </c>
      <c r="GY260" s="581" t="str">
        <f aca="false">IF(HC260&lt;=0,"0",($J260*$I260/HC260))</f>
        <v>0</v>
      </c>
      <c r="GZ260" s="582" t="str">
        <f aca="false">IF(HC260=0,"0",IF(HF260&lt;=0,"0",(HF260/$M260)*$L260))</f>
        <v>0</v>
      </c>
      <c r="HA260" s="583" t="str">
        <f aca="false">IF(HC260&lt;=0,"0",IF(ISBLANK(HC260),"0",$HA$12))</f>
        <v>0</v>
      </c>
      <c r="HB260" s="583" t="str">
        <f aca="false">IF(HC260&lt;=0,"0",IF(ISBLANK(HC260),"0",$HB$12))</f>
        <v>0</v>
      </c>
      <c r="HC260" s="584" t="n">
        <f aca="false">'1 Comparaison des prix'!GE260</f>
        <v>0</v>
      </c>
      <c r="HD260" s="585" t="n">
        <f aca="false">'1 Comparaison des prix'!GF260</f>
        <v>0</v>
      </c>
      <c r="HE260" s="594"/>
      <c r="HF260" s="587"/>
      <c r="HG260" s="256"/>
      <c r="HH260" s="346" t="n">
        <f aca="false">IF(HP260&lt;0.001,0,RANK(HI260,$R260:$AF260))</f>
        <v>0</v>
      </c>
      <c r="HI260" s="347" t="n">
        <f aca="false">IF(HP260=0,0,IF(SUM(HL260:HO260)&lt;0.001,0,(SUM(HL260:HO260))))</f>
        <v>0</v>
      </c>
      <c r="HJ260" s="348" t="n">
        <f aca="false">IF(HR260=0,0,IF(HR260=1,1,IF(HR260=2,2,IF(HR260=3,3,HK260))))</f>
        <v>0</v>
      </c>
      <c r="HK260" s="580" t="n">
        <f aca="false">IF(ISBLANK(HP260),0,IF(HP260=0,0,RANK(HP260,$HV260:$IJ260,1)))</f>
        <v>0</v>
      </c>
      <c r="HL260" s="581" t="str">
        <f aca="false">IF(HP260&lt;=0,"0",($J260*$I260/HP260))</f>
        <v>0</v>
      </c>
      <c r="HM260" s="582" t="str">
        <f aca="false">IF(HP260=0,"0",IF(HS260&lt;=0,"0",(HS260/$M260)*$L260))</f>
        <v>0</v>
      </c>
      <c r="HN260" s="583" t="str">
        <f aca="false">IF(HP260&lt;=0,"0",IF(ISBLANK(HP260),"0",$HN$12))</f>
        <v>0</v>
      </c>
      <c r="HO260" s="583" t="str">
        <f aca="false">IF(HP260&lt;=0,"0",IF(ISBLANK(HP260),"0",$HO$12))</f>
        <v>0</v>
      </c>
      <c r="HP260" s="584" t="n">
        <f aca="false">'1 Comparaison des prix'!GR260</f>
        <v>0</v>
      </c>
      <c r="HQ260" s="585" t="n">
        <f aca="false">'1 Comparaison des prix'!GS260</f>
        <v>0</v>
      </c>
      <c r="HR260" s="594"/>
      <c r="HS260" s="587"/>
      <c r="HT260" s="256"/>
      <c r="HU260" s="419" t="n">
        <v>0</v>
      </c>
      <c r="HV260" s="463" t="str">
        <f aca="false">IF(AP260=0,"",AP260)</f>
        <v/>
      </c>
      <c r="HW260" s="464" t="str">
        <f aca="false">IF(BC260=0,"",BC260)</f>
        <v/>
      </c>
      <c r="HX260" s="464" t="str">
        <f aca="false">IF(BP260=0,"",BP260)</f>
        <v/>
      </c>
      <c r="HY260" s="464" t="str">
        <f aca="false">IF(CC260=0,"",CC260)</f>
        <v/>
      </c>
      <c r="HZ260" s="464" t="str">
        <f aca="false">IF(CP260=0,"",CP260)</f>
        <v/>
      </c>
      <c r="IA260" s="464" t="str">
        <f aca="false">IF(DC260=0,"",DC260)</f>
        <v/>
      </c>
      <c r="IB260" s="464" t="str">
        <f aca="false">IF(DP260=0,"",DP260)</f>
        <v/>
      </c>
      <c r="IC260" s="464" t="str">
        <f aca="false">IF(EC260=0,"",EC260)</f>
        <v/>
      </c>
      <c r="ID260" s="464" t="str">
        <f aca="false">IF(EP260=0,"",EP260)</f>
        <v/>
      </c>
      <c r="IE260" s="464" t="str">
        <f aca="false">IF(FC260=0,"",FC260)</f>
        <v/>
      </c>
      <c r="IF260" s="464" t="str">
        <f aca="false">IF(FP260=0,"",FP260)</f>
        <v/>
      </c>
      <c r="IG260" s="464" t="str">
        <f aca="false">IF(GC260=0,"",GC260)</f>
        <v/>
      </c>
      <c r="IH260" s="464" t="str">
        <f aca="false">IF(GP260=0,"",GP260)</f>
        <v/>
      </c>
      <c r="II260" s="464" t="str">
        <f aca="false">IF(HC260=0,"",HC260)</f>
        <v/>
      </c>
      <c r="IJ260" s="465" t="str">
        <f aca="false">IF(HP260=0,"",HP260)</f>
        <v/>
      </c>
      <c r="IK260" s="430" t="n">
        <f aca="false">ROW()</f>
        <v>260</v>
      </c>
    </row>
    <row r="261" s="281" customFormat="true" ht="50.1" hidden="false" customHeight="true" outlineLevel="0" collapsed="false">
      <c r="A261" s="359" t="n">
        <f aca="false">ROW()</f>
        <v>261</v>
      </c>
      <c r="B261" s="360" t="n">
        <f aca="false">A261-A$13</f>
        <v>248</v>
      </c>
      <c r="C261" s="361" t="n">
        <f aca="false">IF(ISTEXT(E261),B261,0)</f>
        <v>0</v>
      </c>
      <c r="D261" s="342" t="n">
        <f aca="false">'1 Comparaison des prix'!D261</f>
        <v>0</v>
      </c>
      <c r="E261" s="595" t="n">
        <f aca="false">'1 Comparaison des prix'!E261</f>
        <v>0</v>
      </c>
      <c r="F261" s="596" t="n">
        <f aca="false">'1 Comparaison des prix'!F261</f>
        <v>0</v>
      </c>
      <c r="G261" s="597" t="n">
        <f aca="false">'1 Comparaison des prix'!G261</f>
        <v>0</v>
      </c>
      <c r="H261" s="396" t="n">
        <v>0</v>
      </c>
      <c r="I261" s="573" t="n">
        <f aca="false">IF(J261&lt;=0,0,$I$14)</f>
        <v>0</v>
      </c>
      <c r="J261" s="574" t="n">
        <f aca="false">MIN(HV261:IJ261)</f>
        <v>0</v>
      </c>
      <c r="K261" s="575" t="n">
        <f aca="false">MAX(HV261:IJ261)</f>
        <v>0</v>
      </c>
      <c r="L261" s="591" t="n">
        <f aca="false">IF(J261&lt;=0,0,$L$14)</f>
        <v>0</v>
      </c>
      <c r="M261" s="592" t="n">
        <f aca="false">IF(J261&lt;=0,0,$M$14)</f>
        <v>0</v>
      </c>
      <c r="N261" s="593" t="n">
        <f aca="false">IF(J261&lt;=0,0,$N$14)</f>
        <v>0</v>
      </c>
      <c r="O261" s="592" t="n">
        <f aca="false">IF(J261&lt;=0,0,$O$14)</f>
        <v>0</v>
      </c>
      <c r="P261" s="593" t="n">
        <f aca="false">IF(J261&lt;=0,0,$P$14)</f>
        <v>0</v>
      </c>
      <c r="Q261" s="592" t="n">
        <f aca="false">IF(J261&lt;=0,0,$Q$14)</f>
        <v>0</v>
      </c>
      <c r="R261" s="579" t="n">
        <f aca="false">IF(AI261&lt;=0.01,0,AI261)</f>
        <v>0</v>
      </c>
      <c r="S261" s="579" t="n">
        <f aca="false">IF(AV261&lt;=0.01,0,AV261)</f>
        <v>0</v>
      </c>
      <c r="T261" s="579" t="n">
        <f aca="false">IF(BI261&lt;=0.01,0,BI261)</f>
        <v>0</v>
      </c>
      <c r="U261" s="579" t="n">
        <f aca="false">IF(BV261&lt;=0.01,0,BV261)</f>
        <v>0</v>
      </c>
      <c r="V261" s="579" t="n">
        <f aca="false">IF(CI261&lt;=0.01,0,CI261)</f>
        <v>0</v>
      </c>
      <c r="W261" s="579" t="n">
        <f aca="false">IF(CV261&lt;=0.01,0,CV261)</f>
        <v>0</v>
      </c>
      <c r="X261" s="579" t="n">
        <f aca="false">IF(DI261&lt;=0.01,0,DI261)</f>
        <v>0</v>
      </c>
      <c r="Y261" s="579" t="n">
        <f aca="false">IF(DV261&lt;=0.01,0,DV261)</f>
        <v>0</v>
      </c>
      <c r="Z261" s="579" t="n">
        <f aca="false">IF(EI261&lt;=0.01,0,EI261)</f>
        <v>0</v>
      </c>
      <c r="AA261" s="579" t="n">
        <f aca="false">IF(EV261&lt;=0.01,0,EV261)</f>
        <v>0</v>
      </c>
      <c r="AB261" s="579" t="n">
        <f aca="false">IF(FI261&lt;=0.01,0,FI261)</f>
        <v>0</v>
      </c>
      <c r="AC261" s="579" t="n">
        <f aca="false">IF(FV261&lt;=0.01,0,FV261)</f>
        <v>0</v>
      </c>
      <c r="AD261" s="579" t="n">
        <f aca="false">IF(GI261&lt;=0.01,0,GI261)</f>
        <v>0</v>
      </c>
      <c r="AE261" s="579" t="n">
        <f aca="false">IF(GV261&lt;=0.01,0,GV261)</f>
        <v>0</v>
      </c>
      <c r="AF261" s="579" t="n">
        <f aca="false">IF(HI261&lt;=0.01,0,HI261)</f>
        <v>0</v>
      </c>
      <c r="AG261" s="256" t="n">
        <v>0</v>
      </c>
      <c r="AH261" s="346" t="n">
        <f aca="false">IF(AP261&lt;0.001,0,RANK(AI261,$R261:$AF261))</f>
        <v>0</v>
      </c>
      <c r="AI261" s="347" t="n">
        <f aca="false">IF(AP261=0,0,IF(SUM(AL261:AO261)&lt;0.001,0,(SUM(AL261:AO261))))</f>
        <v>0</v>
      </c>
      <c r="AJ261" s="348" t="n">
        <f aca="false">IF(AR261=0,0,IF(AR261=1,1,IF(AR261=2,2,IF(AR261=3,3,AK261))))</f>
        <v>0</v>
      </c>
      <c r="AK261" s="580" t="n">
        <f aca="false">IF(ISBLANK(AP261),0,IF(AP261=0,0,RANK(AP261,$HV261:$IJ261,1)))</f>
        <v>0</v>
      </c>
      <c r="AL261" s="581" t="str">
        <f aca="false">IF(AP261&lt;=0,"0",($J261*$I261/AP261))</f>
        <v>0</v>
      </c>
      <c r="AM261" s="582" t="str">
        <f aca="false">IF(AP261=0,"0",IF(AS261&lt;=0,"0",(AS261/$M261)*$L261))</f>
        <v>0</v>
      </c>
      <c r="AN261" s="583" t="str">
        <f aca="false">IF(AP261&lt;=0,"0",IF(ISBLANK(AP261),"0",$AN$12))</f>
        <v>0</v>
      </c>
      <c r="AO261" s="583" t="str">
        <f aca="false">IF(AP261&lt;=0,"0",IF(ISBLANK(AP261),"0",$AO$12))</f>
        <v>0</v>
      </c>
      <c r="AP261" s="584" t="n">
        <f aca="false">'1 Comparaison des prix'!R261</f>
        <v>0</v>
      </c>
      <c r="AQ261" s="585" t="n">
        <f aca="false">'1 Comparaison des prix'!S261</f>
        <v>0</v>
      </c>
      <c r="AR261" s="594"/>
      <c r="AS261" s="587"/>
      <c r="AT261" s="256"/>
      <c r="AU261" s="346" t="n">
        <f aca="false">IF(BC261&lt;0.001,0,RANK(AV261,$R261:$AF261))</f>
        <v>0</v>
      </c>
      <c r="AV261" s="347" t="n">
        <f aca="false">IF(BC261=0,0,IF(SUM(AY261:BB261)&lt;0.001,0,(SUM(AY261:BB261))))</f>
        <v>0</v>
      </c>
      <c r="AW261" s="348" t="n">
        <f aca="false">IF(BE261=0,0,IF(BE261=1,1,IF(BE261=2,2,IF(BE261=3,3,AX261))))</f>
        <v>0</v>
      </c>
      <c r="AX261" s="580" t="n">
        <f aca="false">IF(ISBLANK(BC261),0,IF(BC261=0,0,RANK(BC261,$HV261:$IJ261,1)))</f>
        <v>0</v>
      </c>
      <c r="AY261" s="581" t="str">
        <f aca="false">IF(BC261&lt;=0,"0",($J261*$I261/BC261))</f>
        <v>0</v>
      </c>
      <c r="AZ261" s="582" t="str">
        <f aca="false">IF(BC261=0,"0",IF(BF261&lt;=0,"0",(BF261/$M261)*$L261))</f>
        <v>0</v>
      </c>
      <c r="BA261" s="583" t="str">
        <f aca="false">IF(BC261&lt;=0,"0",IF(ISBLANK(BC261),"0",$BA$12))</f>
        <v>0</v>
      </c>
      <c r="BB261" s="583" t="str">
        <f aca="false">IF(BC261&lt;=0,"0",IF(ISBLANK(BC261),"0",$BB$12))</f>
        <v>0</v>
      </c>
      <c r="BC261" s="584" t="n">
        <f aca="false">'1 Comparaison des prix'!AE261</f>
        <v>0</v>
      </c>
      <c r="BD261" s="585" t="n">
        <f aca="false">'1 Comparaison des prix'!AF261</f>
        <v>0</v>
      </c>
      <c r="BE261" s="594"/>
      <c r="BF261" s="587"/>
      <c r="BG261" s="256"/>
      <c r="BH261" s="346" t="n">
        <f aca="false">IF(BP261&lt;0.001,0,RANK(BI261,$R261:$AF261))</f>
        <v>0</v>
      </c>
      <c r="BI261" s="347" t="n">
        <f aca="false">IF(BP261=0,0,IF(SUM(BL261:BO261)&lt;0.001,0,(SUM(BL261:BO261))))</f>
        <v>0</v>
      </c>
      <c r="BJ261" s="348" t="n">
        <f aca="false">IF(BR261=0,0,IF(BR261=1,1,IF(BR261=2,2,IF(BR261=3,3,BK261))))</f>
        <v>0</v>
      </c>
      <c r="BK261" s="580" t="n">
        <f aca="false">IF(ISBLANK(BP261),0,IF(BP261=0,0,RANK(BP261,$HV261:$IJ261,1)))</f>
        <v>0</v>
      </c>
      <c r="BL261" s="581" t="str">
        <f aca="false">IF(BP261&lt;=0,"0",($J261*$I261/BP261))</f>
        <v>0</v>
      </c>
      <c r="BM261" s="582" t="str">
        <f aca="false">IF(BP261=0,"0",IF(BS261&lt;=0,"0",(BS261/$M261)*$L261))</f>
        <v>0</v>
      </c>
      <c r="BN261" s="583" t="str">
        <f aca="false">IF(BP261&lt;=0,"0",IF(ISBLANK(BP261),"0",$BN$12))</f>
        <v>0</v>
      </c>
      <c r="BO261" s="583" t="str">
        <f aca="false">IF(BP261&lt;=0,"0",IF(ISBLANK(BP261),"0",$BO$12))</f>
        <v>0</v>
      </c>
      <c r="BP261" s="584" t="n">
        <f aca="false">'1 Comparaison des prix'!AR261</f>
        <v>0</v>
      </c>
      <c r="BQ261" s="585" t="n">
        <f aca="false">'1 Comparaison des prix'!AS261</f>
        <v>0</v>
      </c>
      <c r="BR261" s="594"/>
      <c r="BS261" s="587"/>
      <c r="BT261" s="256"/>
      <c r="BU261" s="346" t="n">
        <f aca="false">IF(CC261&lt;0.001,0,RANK(BV261,$R261:$AF261))</f>
        <v>0</v>
      </c>
      <c r="BV261" s="347" t="n">
        <f aca="false">IF(CC261=0,0,IF(SUM(BY261:CB261)&lt;0.001,0,(SUM(BY261:CB261))))</f>
        <v>0</v>
      </c>
      <c r="BW261" s="348" t="n">
        <f aca="false">IF(CE261=0,0,IF(CE261=1,1,IF(CE261=2,2,IF(CE261=3,3,BX261))))</f>
        <v>0</v>
      </c>
      <c r="BX261" s="580" t="n">
        <f aca="false">IF(ISBLANK(CC261),0,IF(CC261=0,0,RANK(CC261,$HV261:$IJ261,1)))</f>
        <v>0</v>
      </c>
      <c r="BY261" s="581" t="str">
        <f aca="false">IF(CC261&lt;=0,"0",($J261*$I261/CC261))</f>
        <v>0</v>
      </c>
      <c r="BZ261" s="582" t="str">
        <f aca="false">IF(CC261=0,"0",IF(CF261&lt;=0,"0",(CF261/$M261)*$L261))</f>
        <v>0</v>
      </c>
      <c r="CA261" s="583" t="str">
        <f aca="false">IF(CC261&lt;=0,"0",IF(ISBLANK(CC261),"0",$CA$12))</f>
        <v>0</v>
      </c>
      <c r="CB261" s="583" t="str">
        <f aca="false">IF(CC261&lt;=0,"0",IF(ISBLANK(CC261),"0",$CB$12))</f>
        <v>0</v>
      </c>
      <c r="CC261" s="584" t="n">
        <f aca="false">'1 Comparaison des prix'!BE261</f>
        <v>0</v>
      </c>
      <c r="CD261" s="585" t="n">
        <f aca="false">'1 Comparaison des prix'!BF261</f>
        <v>0</v>
      </c>
      <c r="CE261" s="594"/>
      <c r="CF261" s="587"/>
      <c r="CG261" s="256"/>
      <c r="CH261" s="346" t="n">
        <f aca="false">IF(CP261&lt;0.001,0,RANK(CI261,$R261:$AF261))</f>
        <v>0</v>
      </c>
      <c r="CI261" s="347" t="n">
        <f aca="false">IF(CP261=0,0,IF(SUM(CL261:CO261)&lt;0.001,0,(SUM(CL261:CO261))))</f>
        <v>0</v>
      </c>
      <c r="CJ261" s="348" t="n">
        <f aca="false">IF(CR261=0,0,IF(CR261=1,1,IF(CR261=2,2,IF(CR261=3,3,CK261))))</f>
        <v>0</v>
      </c>
      <c r="CK261" s="580" t="n">
        <f aca="false">IF(ISBLANK(CP261),0,IF(CP261=0,0,RANK(CP261,$HV261:$IJ261,1)))</f>
        <v>0</v>
      </c>
      <c r="CL261" s="581" t="str">
        <f aca="false">IF(CP261&lt;=0,"0",($J261*$I261/CP261))</f>
        <v>0</v>
      </c>
      <c r="CM261" s="582" t="str">
        <f aca="false">IF(CP261=0,"0",IF(CS261&lt;=0,"0",(CS261/$M261)*$L261))</f>
        <v>0</v>
      </c>
      <c r="CN261" s="583" t="str">
        <f aca="false">IF(CP261&lt;=0,"0",IF(ISBLANK(CP261),"0",$CN$12))</f>
        <v>0</v>
      </c>
      <c r="CO261" s="583" t="str">
        <f aca="false">IF(CP261&lt;=0,"0",IF(ISBLANK(CP261),"0",$CO$12))</f>
        <v>0</v>
      </c>
      <c r="CP261" s="584" t="n">
        <f aca="false">'1 Comparaison des prix'!BR261</f>
        <v>0</v>
      </c>
      <c r="CQ261" s="585" t="n">
        <f aca="false">'1 Comparaison des prix'!BS261</f>
        <v>0</v>
      </c>
      <c r="CR261" s="594"/>
      <c r="CS261" s="587"/>
      <c r="CT261" s="256"/>
      <c r="CU261" s="346" t="n">
        <f aca="false">IF(DC261&lt;0.001,0,RANK(CV261,$R261:$AF261))</f>
        <v>0</v>
      </c>
      <c r="CV261" s="347" t="n">
        <f aca="false">IF(DC261=0,0,IF(SUM(CY261:DB261)&lt;0.001,0,(SUM(CY261:DB261))))</f>
        <v>0</v>
      </c>
      <c r="CW261" s="348" t="n">
        <f aca="false">IF(DE261=0,0,IF(DE261=1,1,IF(DE261=2,2,IF(DE261=3,3,CX261))))</f>
        <v>0</v>
      </c>
      <c r="CX261" s="580" t="n">
        <f aca="false">IF(ISBLANK(DC261),0,IF(DC261=0,0,RANK(DC261,$HV261:$IJ261,1)))</f>
        <v>0</v>
      </c>
      <c r="CY261" s="581" t="str">
        <f aca="false">IF(DC261&lt;=0,"0",($J261*$I261/DC261))</f>
        <v>0</v>
      </c>
      <c r="CZ261" s="582" t="str">
        <f aca="false">IF(DC261=0,"0",IF(DF261&lt;=0,"0",(DF261/$M261)*$L261))</f>
        <v>0</v>
      </c>
      <c r="DA261" s="583" t="str">
        <f aca="false">IF(DC261&lt;=0,"0",IF(ISBLANK(DC261),"0",$DA$12))</f>
        <v>0</v>
      </c>
      <c r="DB261" s="583" t="str">
        <f aca="false">IF(DC261&lt;=0,"0",IF(ISBLANK(DC261),"0",$DB$12))</f>
        <v>0</v>
      </c>
      <c r="DC261" s="584" t="n">
        <f aca="false">'1 Comparaison des prix'!CE261</f>
        <v>0</v>
      </c>
      <c r="DD261" s="585" t="n">
        <f aca="false">'1 Comparaison des prix'!CF261</f>
        <v>0</v>
      </c>
      <c r="DE261" s="594"/>
      <c r="DF261" s="587"/>
      <c r="DG261" s="256"/>
      <c r="DH261" s="346" t="n">
        <f aca="false">IF(DP261&lt;0.001,0,RANK(DI261,$R261:$AF261))</f>
        <v>0</v>
      </c>
      <c r="DI261" s="347" t="n">
        <f aca="false">IF(DP261=0,0,IF(SUM(DL261:DO261)&lt;0.001,0,(SUM(DL261:DO261))))</f>
        <v>0</v>
      </c>
      <c r="DJ261" s="348" t="n">
        <f aca="false">IF(DR261=0,0,IF(DR261=1,1,IF(DR261=2,2,IF(DR261=3,3,DK261))))</f>
        <v>0</v>
      </c>
      <c r="DK261" s="580" t="n">
        <f aca="false">IF(ISBLANK(DP261),0,IF(DP261=0,0,RANK(DP261,$HV261:$IJ261,1)))</f>
        <v>0</v>
      </c>
      <c r="DL261" s="581" t="str">
        <f aca="false">IF(DP261&lt;=0,"0",($J261*$I261/DP261))</f>
        <v>0</v>
      </c>
      <c r="DM261" s="582" t="str">
        <f aca="false">IF(DP261=0,"0",IF(DS261&lt;=0,"0",(DS261/$M261)*$L261))</f>
        <v>0</v>
      </c>
      <c r="DN261" s="583" t="str">
        <f aca="false">IF(DP261&lt;=0,"0",IF(ISBLANK(DP261),"0",$DN$12))</f>
        <v>0</v>
      </c>
      <c r="DO261" s="583" t="str">
        <f aca="false">IF(DP261&lt;=0,"0",IF(ISBLANK(DP261),"0",$DO$12))</f>
        <v>0</v>
      </c>
      <c r="DP261" s="584" t="n">
        <f aca="false">'1 Comparaison des prix'!CR261</f>
        <v>0</v>
      </c>
      <c r="DQ261" s="585" t="n">
        <f aca="false">'1 Comparaison des prix'!CS261</f>
        <v>0</v>
      </c>
      <c r="DR261" s="594"/>
      <c r="DS261" s="587"/>
      <c r="DT261" s="256"/>
      <c r="DU261" s="346" t="n">
        <f aca="false">IF(EC261&lt;0.001,0,RANK(DV261,$R261:$AF261))</f>
        <v>0</v>
      </c>
      <c r="DV261" s="347" t="n">
        <f aca="false">IF(EC261=0,0,IF(SUM(DY261:EB261)&lt;0.001,0,(SUM(DY261:EB261))))</f>
        <v>0</v>
      </c>
      <c r="DW261" s="348" t="n">
        <f aca="false">IF(EE261=0,0,IF(EE261=1,1,IF(EE261=2,2,IF(EE261=3,3,DX261))))</f>
        <v>0</v>
      </c>
      <c r="DX261" s="580" t="n">
        <f aca="false">IF(ISBLANK(EC261),0,IF(EC261=0,0,RANK(EC261,$HV261:$IJ261,1)))</f>
        <v>0</v>
      </c>
      <c r="DY261" s="581" t="str">
        <f aca="false">IF(EC261&lt;=0,"0",($J261*$I261/EC261))</f>
        <v>0</v>
      </c>
      <c r="DZ261" s="582" t="str">
        <f aca="false">IF(EC261=0,"0",IF(EF261&lt;=0,"0",(EF261/$M261)*$L261))</f>
        <v>0</v>
      </c>
      <c r="EA261" s="583" t="str">
        <f aca="false">IF(EC261&lt;=0,"0",IF(ISBLANK(EC261),"0",$EA$12))</f>
        <v>0</v>
      </c>
      <c r="EB261" s="583" t="str">
        <f aca="false">IF(EC261&lt;=0,"0",IF(ISBLANK(EC261),"0",$EB$12))</f>
        <v>0</v>
      </c>
      <c r="EC261" s="584" t="n">
        <f aca="false">'1 Comparaison des prix'!DE261</f>
        <v>0</v>
      </c>
      <c r="ED261" s="585" t="n">
        <f aca="false">'1 Comparaison des prix'!DF261</f>
        <v>0</v>
      </c>
      <c r="EE261" s="594"/>
      <c r="EF261" s="587"/>
      <c r="EG261" s="256"/>
      <c r="EH261" s="346" t="n">
        <f aca="false">IF(EP261&lt;0.001,0,RANK(EI261,$R261:$AF261))</f>
        <v>0</v>
      </c>
      <c r="EI261" s="347" t="n">
        <f aca="false">IF(EP261=0,0,IF(SUM(EL261:EO261)&lt;0.001,0,(SUM(EL261:EO261))))</f>
        <v>0</v>
      </c>
      <c r="EJ261" s="348" t="n">
        <f aca="false">IF(ER261=0,0,IF(ER261=1,1,IF(ER261=2,2,IF(ER261=3,3,EK261))))</f>
        <v>0</v>
      </c>
      <c r="EK261" s="580" t="n">
        <f aca="false">IF(ISBLANK(EP261),0,IF(EP261=0,0,RANK(EP261,$HV261:$IJ261,1)))</f>
        <v>0</v>
      </c>
      <c r="EL261" s="581" t="str">
        <f aca="false">IF(EP261&lt;=0,"0",($J261*$I261/EP261))</f>
        <v>0</v>
      </c>
      <c r="EM261" s="582" t="str">
        <f aca="false">IF(EP261=0,"0",IF(ES261&lt;=0,"0",(ES261/$M261)*$L261))</f>
        <v>0</v>
      </c>
      <c r="EN261" s="583" t="str">
        <f aca="false">IF(EP261&lt;=0,"0",IF(ISBLANK(EP261),"0",$EN$12))</f>
        <v>0</v>
      </c>
      <c r="EO261" s="583" t="str">
        <f aca="false">IF(EP261&lt;=0,"0",IF(ISBLANK(EP261),"0",$EO$12))</f>
        <v>0</v>
      </c>
      <c r="EP261" s="584" t="n">
        <f aca="false">'1 Comparaison des prix'!DR261</f>
        <v>0</v>
      </c>
      <c r="EQ261" s="585" t="n">
        <f aca="false">'1 Comparaison des prix'!DS261</f>
        <v>0</v>
      </c>
      <c r="ER261" s="594"/>
      <c r="ES261" s="587"/>
      <c r="ET261" s="256"/>
      <c r="EU261" s="346" t="n">
        <f aca="false">IF(FC261&lt;0.001,0,RANK(EV261,$R261:$AF261))</f>
        <v>0</v>
      </c>
      <c r="EV261" s="347" t="n">
        <f aca="false">IF(FC261=0,0,IF(SUM(EY261:FB261)&lt;0.001,0,(SUM(EY261:FB261))))</f>
        <v>0</v>
      </c>
      <c r="EW261" s="348" t="n">
        <f aca="false">IF(FE261=0,0,IF(FE261=1,1,IF(FE261=2,2,IF(FE261=3,3,EX261))))</f>
        <v>0</v>
      </c>
      <c r="EX261" s="580" t="n">
        <f aca="false">IF(ISBLANK(FC261),0,IF(FC261=0,0,RANK(FC261,$HV261:$IJ261,1)))</f>
        <v>0</v>
      </c>
      <c r="EY261" s="581" t="str">
        <f aca="false">IF(FC261&lt;=0,"0",($J261*$I261/FC261))</f>
        <v>0</v>
      </c>
      <c r="EZ261" s="582" t="str">
        <f aca="false">IF(FC261=0,"0",IF(FF261&lt;=0,"0",(FF261/$M261)*$L261))</f>
        <v>0</v>
      </c>
      <c r="FA261" s="583" t="str">
        <f aca="false">IF(FC261&lt;=0,"0",IF(ISBLANK(FC261),"0",$FA$12))</f>
        <v>0</v>
      </c>
      <c r="FB261" s="583" t="str">
        <f aca="false">IF(FC261&lt;=0,"0",IF(ISBLANK(FC261),"0",$FB$12))</f>
        <v>0</v>
      </c>
      <c r="FC261" s="584" t="n">
        <f aca="false">'1 Comparaison des prix'!EE261</f>
        <v>0</v>
      </c>
      <c r="FD261" s="585" t="n">
        <f aca="false">'1 Comparaison des prix'!EF261</f>
        <v>0</v>
      </c>
      <c r="FE261" s="594"/>
      <c r="FF261" s="587"/>
      <c r="FG261" s="256"/>
      <c r="FH261" s="346" t="n">
        <f aca="false">IF(FP261&lt;0.001,0,RANK(FI261,$R261:$AF261))</f>
        <v>0</v>
      </c>
      <c r="FI261" s="347" t="n">
        <f aca="false">IF(FP261=0,0,IF(SUM(FL261:FO261)&lt;0.001,0,(SUM(FL261:FO261))))</f>
        <v>0</v>
      </c>
      <c r="FJ261" s="348" t="n">
        <f aca="false">IF(FR261=0,0,IF(FR261=1,1,IF(FR261=2,2,IF(FR261=3,3,FK261))))</f>
        <v>0</v>
      </c>
      <c r="FK261" s="580" t="n">
        <f aca="false">IF(ISBLANK(FP261),0,IF(FP261=0,0,RANK(FP261,$HV261:$IJ261,1)))</f>
        <v>0</v>
      </c>
      <c r="FL261" s="581" t="str">
        <f aca="false">IF(FP261&lt;=0,"0",($J261*$I261/FP261))</f>
        <v>0</v>
      </c>
      <c r="FM261" s="582" t="str">
        <f aca="false">IF(FP261=0,"0",IF(FS261&lt;=0,"0",(FS261/$M261)*$L261))</f>
        <v>0</v>
      </c>
      <c r="FN261" s="583" t="str">
        <f aca="false">IF(FP261&lt;=0,"0",IF(ISBLANK(FP261),"0",$FN$12))</f>
        <v>0</v>
      </c>
      <c r="FO261" s="583" t="str">
        <f aca="false">IF(FP261&lt;=0,"0",IF(ISBLANK(FP261),"0",$FO$12))</f>
        <v>0</v>
      </c>
      <c r="FP261" s="584" t="n">
        <f aca="false">'1 Comparaison des prix'!ER261</f>
        <v>0</v>
      </c>
      <c r="FQ261" s="585" t="n">
        <f aca="false">'1 Comparaison des prix'!ES261</f>
        <v>0</v>
      </c>
      <c r="FR261" s="594"/>
      <c r="FS261" s="587"/>
      <c r="FT261" s="256"/>
      <c r="FU261" s="346" t="n">
        <f aca="false">IF(GC261&lt;0.001,0,RANK(FV261,$R261:$AF261))</f>
        <v>0</v>
      </c>
      <c r="FV261" s="347" t="n">
        <f aca="false">IF(GC261=0,0,IF(SUM(FY261:GB261)&lt;0.001,0,(SUM(FY261:GB261))))</f>
        <v>0</v>
      </c>
      <c r="FW261" s="348" t="n">
        <f aca="false">IF(GE261=0,0,IF(GE261=1,1,IF(GE261=2,2,IF(GE261=3,3,FX261))))</f>
        <v>0</v>
      </c>
      <c r="FX261" s="580" t="n">
        <f aca="false">IF(ISBLANK(GC261),0,IF(GC261=0,0,RANK(GC261,$HV261:$IJ261,1)))</f>
        <v>0</v>
      </c>
      <c r="FY261" s="581" t="str">
        <f aca="false">IF(GC261&lt;=0,"0",($J261*$I261/GC261))</f>
        <v>0</v>
      </c>
      <c r="FZ261" s="582" t="str">
        <f aca="false">IF(GC261=0,"0",IF(GF261&lt;=0,"0",(GF261/$M261)*$L261))</f>
        <v>0</v>
      </c>
      <c r="GA261" s="583" t="str">
        <f aca="false">IF(GC261&lt;=0,"0",IF(ISBLANK(GC261),"0",$GA$12))</f>
        <v>0</v>
      </c>
      <c r="GB261" s="583" t="str">
        <f aca="false">IF(GC261&lt;=0,"0",IF(ISBLANK(GC261),"0",$GB$12))</f>
        <v>0</v>
      </c>
      <c r="GC261" s="584" t="n">
        <f aca="false">'1 Comparaison des prix'!FE261</f>
        <v>0</v>
      </c>
      <c r="GD261" s="585" t="n">
        <f aca="false">'1 Comparaison des prix'!FF261</f>
        <v>0</v>
      </c>
      <c r="GE261" s="594"/>
      <c r="GF261" s="587"/>
      <c r="GG261" s="256"/>
      <c r="GH261" s="346" t="n">
        <f aca="false">IF(GP261&lt;0.001,0,RANK(GI261,$R261:$AF261))</f>
        <v>0</v>
      </c>
      <c r="GI261" s="347" t="n">
        <f aca="false">IF(GP261=0,0,IF(SUM(GL261:GO261)&lt;0.001,0,(SUM(GL261:GO261))))</f>
        <v>0</v>
      </c>
      <c r="GJ261" s="348" t="n">
        <f aca="false">IF(GR261=0,0,IF(GR261=1,1,IF(GR261=2,2,IF(GR261=3,3,GK261))))</f>
        <v>0</v>
      </c>
      <c r="GK261" s="580" t="n">
        <f aca="false">IF(ISBLANK(GP261),0,IF(GP261=0,0,RANK(GP261,$HV261:$IJ261,1)))</f>
        <v>0</v>
      </c>
      <c r="GL261" s="581" t="str">
        <f aca="false">IF(GP261&lt;=0,"0",($J261*$I261/GP261))</f>
        <v>0</v>
      </c>
      <c r="GM261" s="582" t="str">
        <f aca="false">IF(GP261=0,"0",IF(GS261&lt;=0,"0",(GS261/$M261)*$L261))</f>
        <v>0</v>
      </c>
      <c r="GN261" s="583" t="str">
        <f aca="false">IF(GP261&lt;=0,"0",IF(ISBLANK(GP261),"0",$GN$12))</f>
        <v>0</v>
      </c>
      <c r="GO261" s="583" t="str">
        <f aca="false">IF(GP261&lt;=0,"0",IF(ISBLANK(GP261),"0",$GO$12))</f>
        <v>0</v>
      </c>
      <c r="GP261" s="584" t="n">
        <f aca="false">'1 Comparaison des prix'!FR261</f>
        <v>0</v>
      </c>
      <c r="GQ261" s="585" t="n">
        <f aca="false">'1 Comparaison des prix'!FS261</f>
        <v>0</v>
      </c>
      <c r="GR261" s="594"/>
      <c r="GS261" s="587"/>
      <c r="GT261" s="256"/>
      <c r="GU261" s="346" t="n">
        <f aca="false">IF(HC261&lt;0.001,0,RANK(GV261,$R261:$AF261))</f>
        <v>0</v>
      </c>
      <c r="GV261" s="347" t="n">
        <f aca="false">IF(HC261=0,0,IF(SUM(GY261:HB261)&lt;0.001,0,(SUM(GY261:HB261))))</f>
        <v>0</v>
      </c>
      <c r="GW261" s="348" t="n">
        <f aca="false">IF(HE261=0,0,IF(HE261=1,1,IF(HE261=2,2,IF(HE261=3,3,GX261))))</f>
        <v>0</v>
      </c>
      <c r="GX261" s="580" t="n">
        <f aca="false">IF(ISBLANK(HC261),0,IF(HC261=0,0,RANK(HC261,$HV261:$IJ261,1)))</f>
        <v>0</v>
      </c>
      <c r="GY261" s="581" t="str">
        <f aca="false">IF(HC261&lt;=0,"0",($J261*$I261/HC261))</f>
        <v>0</v>
      </c>
      <c r="GZ261" s="582" t="str">
        <f aca="false">IF(HC261=0,"0",IF(HF261&lt;=0,"0",(HF261/$M261)*$L261))</f>
        <v>0</v>
      </c>
      <c r="HA261" s="583" t="str">
        <f aca="false">IF(HC261&lt;=0,"0",IF(ISBLANK(HC261),"0",$HA$12))</f>
        <v>0</v>
      </c>
      <c r="HB261" s="583" t="str">
        <f aca="false">IF(HC261&lt;=0,"0",IF(ISBLANK(HC261),"0",$HB$12))</f>
        <v>0</v>
      </c>
      <c r="HC261" s="584" t="n">
        <f aca="false">'1 Comparaison des prix'!GE261</f>
        <v>0</v>
      </c>
      <c r="HD261" s="585" t="n">
        <f aca="false">'1 Comparaison des prix'!GF261</f>
        <v>0</v>
      </c>
      <c r="HE261" s="594"/>
      <c r="HF261" s="587"/>
      <c r="HG261" s="256"/>
      <c r="HH261" s="346" t="n">
        <f aca="false">IF(HP261&lt;0.001,0,RANK(HI261,$R261:$AF261))</f>
        <v>0</v>
      </c>
      <c r="HI261" s="347" t="n">
        <f aca="false">IF(HP261=0,0,IF(SUM(HL261:HO261)&lt;0.001,0,(SUM(HL261:HO261))))</f>
        <v>0</v>
      </c>
      <c r="HJ261" s="348" t="n">
        <f aca="false">IF(HR261=0,0,IF(HR261=1,1,IF(HR261=2,2,IF(HR261=3,3,HK261))))</f>
        <v>0</v>
      </c>
      <c r="HK261" s="580" t="n">
        <f aca="false">IF(ISBLANK(HP261),0,IF(HP261=0,0,RANK(HP261,$HV261:$IJ261,1)))</f>
        <v>0</v>
      </c>
      <c r="HL261" s="581" t="str">
        <f aca="false">IF(HP261&lt;=0,"0",($J261*$I261/HP261))</f>
        <v>0</v>
      </c>
      <c r="HM261" s="582" t="str">
        <f aca="false">IF(HP261=0,"0",IF(HS261&lt;=0,"0",(HS261/$M261)*$L261))</f>
        <v>0</v>
      </c>
      <c r="HN261" s="583" t="str">
        <f aca="false">IF(HP261&lt;=0,"0",IF(ISBLANK(HP261),"0",$HN$12))</f>
        <v>0</v>
      </c>
      <c r="HO261" s="583" t="str">
        <f aca="false">IF(HP261&lt;=0,"0",IF(ISBLANK(HP261),"0",$HO$12))</f>
        <v>0</v>
      </c>
      <c r="HP261" s="584" t="n">
        <f aca="false">'1 Comparaison des prix'!GR261</f>
        <v>0</v>
      </c>
      <c r="HQ261" s="585" t="n">
        <f aca="false">'1 Comparaison des prix'!GS261</f>
        <v>0</v>
      </c>
      <c r="HR261" s="594"/>
      <c r="HS261" s="587"/>
      <c r="HT261" s="256"/>
      <c r="HU261" s="419" t="n">
        <v>0</v>
      </c>
      <c r="HV261" s="463" t="str">
        <f aca="false">IF(AP261=0,"",AP261)</f>
        <v/>
      </c>
      <c r="HW261" s="464" t="str">
        <f aca="false">IF(BC261=0,"",BC261)</f>
        <v/>
      </c>
      <c r="HX261" s="464" t="str">
        <f aca="false">IF(BP261=0,"",BP261)</f>
        <v/>
      </c>
      <c r="HY261" s="464" t="str">
        <f aca="false">IF(CC261=0,"",CC261)</f>
        <v/>
      </c>
      <c r="HZ261" s="464" t="str">
        <f aca="false">IF(CP261=0,"",CP261)</f>
        <v/>
      </c>
      <c r="IA261" s="464" t="str">
        <f aca="false">IF(DC261=0,"",DC261)</f>
        <v/>
      </c>
      <c r="IB261" s="464" t="str">
        <f aca="false">IF(DP261=0,"",DP261)</f>
        <v/>
      </c>
      <c r="IC261" s="464" t="str">
        <f aca="false">IF(EC261=0,"",EC261)</f>
        <v/>
      </c>
      <c r="ID261" s="464" t="str">
        <f aca="false">IF(EP261=0,"",EP261)</f>
        <v/>
      </c>
      <c r="IE261" s="464" t="str">
        <f aca="false">IF(FC261=0,"",FC261)</f>
        <v/>
      </c>
      <c r="IF261" s="464" t="str">
        <f aca="false">IF(FP261=0,"",FP261)</f>
        <v/>
      </c>
      <c r="IG261" s="464" t="str">
        <f aca="false">IF(GC261=0,"",GC261)</f>
        <v/>
      </c>
      <c r="IH261" s="464" t="str">
        <f aca="false">IF(GP261=0,"",GP261)</f>
        <v/>
      </c>
      <c r="II261" s="464" t="str">
        <f aca="false">IF(HC261=0,"",HC261)</f>
        <v/>
      </c>
      <c r="IJ261" s="465" t="str">
        <f aca="false">IF(HP261=0,"",HP261)</f>
        <v/>
      </c>
      <c r="IK261" s="430" t="n">
        <f aca="false">ROW()</f>
        <v>261</v>
      </c>
    </row>
    <row r="262" s="281" customFormat="true" ht="50.1" hidden="false" customHeight="true" outlineLevel="0" collapsed="false">
      <c r="A262" s="359" t="n">
        <f aca="false">ROW()</f>
        <v>262</v>
      </c>
      <c r="B262" s="360" t="n">
        <f aca="false">A262-A$13</f>
        <v>249</v>
      </c>
      <c r="C262" s="361" t="n">
        <f aca="false">IF(ISTEXT(E262),B262,0)</f>
        <v>0</v>
      </c>
      <c r="D262" s="342" t="n">
        <f aca="false">'1 Comparaison des prix'!D262</f>
        <v>0</v>
      </c>
      <c r="E262" s="595" t="n">
        <f aca="false">'1 Comparaison des prix'!E262</f>
        <v>0</v>
      </c>
      <c r="F262" s="596" t="n">
        <f aca="false">'1 Comparaison des prix'!F262</f>
        <v>0</v>
      </c>
      <c r="G262" s="597" t="n">
        <f aca="false">'1 Comparaison des prix'!G262</f>
        <v>0</v>
      </c>
      <c r="H262" s="396" t="n">
        <v>0</v>
      </c>
      <c r="I262" s="573" t="n">
        <f aca="false">IF(J262&lt;=0,0,$I$14)</f>
        <v>0</v>
      </c>
      <c r="J262" s="574" t="n">
        <f aca="false">MIN(HV262:IJ262)</f>
        <v>0</v>
      </c>
      <c r="K262" s="575" t="n">
        <f aca="false">MAX(HV262:IJ262)</f>
        <v>0</v>
      </c>
      <c r="L262" s="591" t="n">
        <f aca="false">IF(J262&lt;=0,0,$L$14)</f>
        <v>0</v>
      </c>
      <c r="M262" s="592" t="n">
        <f aca="false">IF(J262&lt;=0,0,$M$14)</f>
        <v>0</v>
      </c>
      <c r="N262" s="593" t="n">
        <f aca="false">IF(J262&lt;=0,0,$N$14)</f>
        <v>0</v>
      </c>
      <c r="O262" s="592" t="n">
        <f aca="false">IF(J262&lt;=0,0,$O$14)</f>
        <v>0</v>
      </c>
      <c r="P262" s="593" t="n">
        <f aca="false">IF(J262&lt;=0,0,$P$14)</f>
        <v>0</v>
      </c>
      <c r="Q262" s="592" t="n">
        <f aca="false">IF(J262&lt;=0,0,$Q$14)</f>
        <v>0</v>
      </c>
      <c r="R262" s="579" t="n">
        <f aca="false">IF(AI262&lt;=0.01,0,AI262)</f>
        <v>0</v>
      </c>
      <c r="S262" s="579" t="n">
        <f aca="false">IF(AV262&lt;=0.01,0,AV262)</f>
        <v>0</v>
      </c>
      <c r="T262" s="579" t="n">
        <f aca="false">IF(BI262&lt;=0.01,0,BI262)</f>
        <v>0</v>
      </c>
      <c r="U262" s="579" t="n">
        <f aca="false">IF(BV262&lt;=0.01,0,BV262)</f>
        <v>0</v>
      </c>
      <c r="V262" s="579" t="n">
        <f aca="false">IF(CI262&lt;=0.01,0,CI262)</f>
        <v>0</v>
      </c>
      <c r="W262" s="579" t="n">
        <f aca="false">IF(CV262&lt;=0.01,0,CV262)</f>
        <v>0</v>
      </c>
      <c r="X262" s="579" t="n">
        <f aca="false">IF(DI262&lt;=0.01,0,DI262)</f>
        <v>0</v>
      </c>
      <c r="Y262" s="579" t="n">
        <f aca="false">IF(DV262&lt;=0.01,0,DV262)</f>
        <v>0</v>
      </c>
      <c r="Z262" s="579" t="n">
        <f aca="false">IF(EI262&lt;=0.01,0,EI262)</f>
        <v>0</v>
      </c>
      <c r="AA262" s="579" t="n">
        <f aca="false">IF(EV262&lt;=0.01,0,EV262)</f>
        <v>0</v>
      </c>
      <c r="AB262" s="579" t="n">
        <f aca="false">IF(FI262&lt;=0.01,0,FI262)</f>
        <v>0</v>
      </c>
      <c r="AC262" s="579" t="n">
        <f aca="false">IF(FV262&lt;=0.01,0,FV262)</f>
        <v>0</v>
      </c>
      <c r="AD262" s="579" t="n">
        <f aca="false">IF(GI262&lt;=0.01,0,GI262)</f>
        <v>0</v>
      </c>
      <c r="AE262" s="579" t="n">
        <f aca="false">IF(GV262&lt;=0.01,0,GV262)</f>
        <v>0</v>
      </c>
      <c r="AF262" s="579" t="n">
        <f aca="false">IF(HI262&lt;=0.01,0,HI262)</f>
        <v>0</v>
      </c>
      <c r="AG262" s="256" t="n">
        <v>0</v>
      </c>
      <c r="AH262" s="346" t="n">
        <f aca="false">IF(AP262&lt;0.001,0,RANK(AI262,$R262:$AF262))</f>
        <v>0</v>
      </c>
      <c r="AI262" s="347" t="n">
        <f aca="false">IF(AP262=0,0,IF(SUM(AL262:AO262)&lt;0.001,0,(SUM(AL262:AO262))))</f>
        <v>0</v>
      </c>
      <c r="AJ262" s="348" t="n">
        <f aca="false">IF(AR262=0,0,IF(AR262=1,1,IF(AR262=2,2,IF(AR262=3,3,AK262))))</f>
        <v>0</v>
      </c>
      <c r="AK262" s="580" t="n">
        <f aca="false">IF(ISBLANK(AP262),0,IF(AP262=0,0,RANK(AP262,$HV262:$IJ262,1)))</f>
        <v>0</v>
      </c>
      <c r="AL262" s="581" t="str">
        <f aca="false">IF(AP262&lt;=0,"0",($J262*$I262/AP262))</f>
        <v>0</v>
      </c>
      <c r="AM262" s="582" t="str">
        <f aca="false">IF(AP262=0,"0",IF(AS262&lt;=0,"0",(AS262/$M262)*$L262))</f>
        <v>0</v>
      </c>
      <c r="AN262" s="583" t="str">
        <f aca="false">IF(AP262&lt;=0,"0",IF(ISBLANK(AP262),"0",$AN$12))</f>
        <v>0</v>
      </c>
      <c r="AO262" s="583" t="str">
        <f aca="false">IF(AP262&lt;=0,"0",IF(ISBLANK(AP262),"0",$AO$12))</f>
        <v>0</v>
      </c>
      <c r="AP262" s="584" t="n">
        <f aca="false">'1 Comparaison des prix'!R262</f>
        <v>0</v>
      </c>
      <c r="AQ262" s="585" t="n">
        <f aca="false">'1 Comparaison des prix'!S262</f>
        <v>0</v>
      </c>
      <c r="AR262" s="594"/>
      <c r="AS262" s="587"/>
      <c r="AT262" s="256"/>
      <c r="AU262" s="346" t="n">
        <f aca="false">IF(BC262&lt;0.001,0,RANK(AV262,$R262:$AF262))</f>
        <v>0</v>
      </c>
      <c r="AV262" s="347" t="n">
        <f aca="false">IF(BC262=0,0,IF(SUM(AY262:BB262)&lt;0.001,0,(SUM(AY262:BB262))))</f>
        <v>0</v>
      </c>
      <c r="AW262" s="348" t="n">
        <f aca="false">IF(BE262=0,0,IF(BE262=1,1,IF(BE262=2,2,IF(BE262=3,3,AX262))))</f>
        <v>0</v>
      </c>
      <c r="AX262" s="580" t="n">
        <f aca="false">IF(ISBLANK(BC262),0,IF(BC262=0,0,RANK(BC262,$HV262:$IJ262,1)))</f>
        <v>0</v>
      </c>
      <c r="AY262" s="581" t="str">
        <f aca="false">IF(BC262&lt;=0,"0",($J262*$I262/BC262))</f>
        <v>0</v>
      </c>
      <c r="AZ262" s="582" t="str">
        <f aca="false">IF(BC262=0,"0",IF(BF262&lt;=0,"0",(BF262/$M262)*$L262))</f>
        <v>0</v>
      </c>
      <c r="BA262" s="583" t="str">
        <f aca="false">IF(BC262&lt;=0,"0",IF(ISBLANK(BC262),"0",$BA$12))</f>
        <v>0</v>
      </c>
      <c r="BB262" s="583" t="str">
        <f aca="false">IF(BC262&lt;=0,"0",IF(ISBLANK(BC262),"0",$BB$12))</f>
        <v>0</v>
      </c>
      <c r="BC262" s="584" t="n">
        <f aca="false">'1 Comparaison des prix'!AE262</f>
        <v>0</v>
      </c>
      <c r="BD262" s="585" t="n">
        <f aca="false">'1 Comparaison des prix'!AF262</f>
        <v>0</v>
      </c>
      <c r="BE262" s="594"/>
      <c r="BF262" s="587"/>
      <c r="BG262" s="256"/>
      <c r="BH262" s="346" t="n">
        <f aca="false">IF(BP262&lt;0.001,0,RANK(BI262,$R262:$AF262))</f>
        <v>0</v>
      </c>
      <c r="BI262" s="347" t="n">
        <f aca="false">IF(BP262=0,0,IF(SUM(BL262:BO262)&lt;0.001,0,(SUM(BL262:BO262))))</f>
        <v>0</v>
      </c>
      <c r="BJ262" s="348" t="n">
        <f aca="false">IF(BR262=0,0,IF(BR262=1,1,IF(BR262=2,2,IF(BR262=3,3,BK262))))</f>
        <v>0</v>
      </c>
      <c r="BK262" s="580" t="n">
        <f aca="false">IF(ISBLANK(BP262),0,IF(BP262=0,0,RANK(BP262,$HV262:$IJ262,1)))</f>
        <v>0</v>
      </c>
      <c r="BL262" s="581" t="str">
        <f aca="false">IF(BP262&lt;=0,"0",($J262*$I262/BP262))</f>
        <v>0</v>
      </c>
      <c r="BM262" s="582" t="str">
        <f aca="false">IF(BP262=0,"0",IF(BS262&lt;=0,"0",(BS262/$M262)*$L262))</f>
        <v>0</v>
      </c>
      <c r="BN262" s="583" t="str">
        <f aca="false">IF(BP262&lt;=0,"0",IF(ISBLANK(BP262),"0",$BN$12))</f>
        <v>0</v>
      </c>
      <c r="BO262" s="583" t="str">
        <f aca="false">IF(BP262&lt;=0,"0",IF(ISBLANK(BP262),"0",$BO$12))</f>
        <v>0</v>
      </c>
      <c r="BP262" s="584" t="n">
        <f aca="false">'1 Comparaison des prix'!AR262</f>
        <v>0</v>
      </c>
      <c r="BQ262" s="585" t="n">
        <f aca="false">'1 Comparaison des prix'!AS262</f>
        <v>0</v>
      </c>
      <c r="BR262" s="594"/>
      <c r="BS262" s="587"/>
      <c r="BT262" s="256"/>
      <c r="BU262" s="346" t="n">
        <f aca="false">IF(CC262&lt;0.001,0,RANK(BV262,$R262:$AF262))</f>
        <v>0</v>
      </c>
      <c r="BV262" s="347" t="n">
        <f aca="false">IF(CC262=0,0,IF(SUM(BY262:CB262)&lt;0.001,0,(SUM(BY262:CB262))))</f>
        <v>0</v>
      </c>
      <c r="BW262" s="348" t="n">
        <f aca="false">IF(CE262=0,0,IF(CE262=1,1,IF(CE262=2,2,IF(CE262=3,3,BX262))))</f>
        <v>0</v>
      </c>
      <c r="BX262" s="580" t="n">
        <f aca="false">IF(ISBLANK(CC262),0,IF(CC262=0,0,RANK(CC262,$HV262:$IJ262,1)))</f>
        <v>0</v>
      </c>
      <c r="BY262" s="581" t="str">
        <f aca="false">IF(CC262&lt;=0,"0",($J262*$I262/CC262))</f>
        <v>0</v>
      </c>
      <c r="BZ262" s="582" t="str">
        <f aca="false">IF(CC262=0,"0",IF(CF262&lt;=0,"0",(CF262/$M262)*$L262))</f>
        <v>0</v>
      </c>
      <c r="CA262" s="583" t="str">
        <f aca="false">IF(CC262&lt;=0,"0",IF(ISBLANK(CC262),"0",$CA$12))</f>
        <v>0</v>
      </c>
      <c r="CB262" s="583" t="str">
        <f aca="false">IF(CC262&lt;=0,"0",IF(ISBLANK(CC262),"0",$CB$12))</f>
        <v>0</v>
      </c>
      <c r="CC262" s="584" t="n">
        <f aca="false">'1 Comparaison des prix'!BE262</f>
        <v>0</v>
      </c>
      <c r="CD262" s="585" t="n">
        <f aca="false">'1 Comparaison des prix'!BF262</f>
        <v>0</v>
      </c>
      <c r="CE262" s="594"/>
      <c r="CF262" s="587"/>
      <c r="CG262" s="256"/>
      <c r="CH262" s="346" t="n">
        <f aca="false">IF(CP262&lt;0.001,0,RANK(CI262,$R262:$AF262))</f>
        <v>0</v>
      </c>
      <c r="CI262" s="347" t="n">
        <f aca="false">IF(CP262=0,0,IF(SUM(CL262:CO262)&lt;0.001,0,(SUM(CL262:CO262))))</f>
        <v>0</v>
      </c>
      <c r="CJ262" s="348" t="n">
        <f aca="false">IF(CR262=0,0,IF(CR262=1,1,IF(CR262=2,2,IF(CR262=3,3,CK262))))</f>
        <v>0</v>
      </c>
      <c r="CK262" s="580" t="n">
        <f aca="false">IF(ISBLANK(CP262),0,IF(CP262=0,0,RANK(CP262,$HV262:$IJ262,1)))</f>
        <v>0</v>
      </c>
      <c r="CL262" s="581" t="str">
        <f aca="false">IF(CP262&lt;=0,"0",($J262*$I262/CP262))</f>
        <v>0</v>
      </c>
      <c r="CM262" s="582" t="str">
        <f aca="false">IF(CP262=0,"0",IF(CS262&lt;=0,"0",(CS262/$M262)*$L262))</f>
        <v>0</v>
      </c>
      <c r="CN262" s="583" t="str">
        <f aca="false">IF(CP262&lt;=0,"0",IF(ISBLANK(CP262),"0",$CN$12))</f>
        <v>0</v>
      </c>
      <c r="CO262" s="583" t="str">
        <f aca="false">IF(CP262&lt;=0,"0",IF(ISBLANK(CP262),"0",$CO$12))</f>
        <v>0</v>
      </c>
      <c r="CP262" s="584" t="n">
        <f aca="false">'1 Comparaison des prix'!BR262</f>
        <v>0</v>
      </c>
      <c r="CQ262" s="585" t="n">
        <f aca="false">'1 Comparaison des prix'!BS262</f>
        <v>0</v>
      </c>
      <c r="CR262" s="594"/>
      <c r="CS262" s="587"/>
      <c r="CT262" s="256"/>
      <c r="CU262" s="346" t="n">
        <f aca="false">IF(DC262&lt;0.001,0,RANK(CV262,$R262:$AF262))</f>
        <v>0</v>
      </c>
      <c r="CV262" s="347" t="n">
        <f aca="false">IF(DC262=0,0,IF(SUM(CY262:DB262)&lt;0.001,0,(SUM(CY262:DB262))))</f>
        <v>0</v>
      </c>
      <c r="CW262" s="348" t="n">
        <f aca="false">IF(DE262=0,0,IF(DE262=1,1,IF(DE262=2,2,IF(DE262=3,3,CX262))))</f>
        <v>0</v>
      </c>
      <c r="CX262" s="580" t="n">
        <f aca="false">IF(ISBLANK(DC262),0,IF(DC262=0,0,RANK(DC262,$HV262:$IJ262,1)))</f>
        <v>0</v>
      </c>
      <c r="CY262" s="581" t="str">
        <f aca="false">IF(DC262&lt;=0,"0",($J262*$I262/DC262))</f>
        <v>0</v>
      </c>
      <c r="CZ262" s="582" t="str">
        <f aca="false">IF(DC262=0,"0",IF(DF262&lt;=0,"0",(DF262/$M262)*$L262))</f>
        <v>0</v>
      </c>
      <c r="DA262" s="583" t="str">
        <f aca="false">IF(DC262&lt;=0,"0",IF(ISBLANK(DC262),"0",$DA$12))</f>
        <v>0</v>
      </c>
      <c r="DB262" s="583" t="str">
        <f aca="false">IF(DC262&lt;=0,"0",IF(ISBLANK(DC262),"0",$DB$12))</f>
        <v>0</v>
      </c>
      <c r="DC262" s="584" t="n">
        <f aca="false">'1 Comparaison des prix'!CE262</f>
        <v>0</v>
      </c>
      <c r="DD262" s="585" t="n">
        <f aca="false">'1 Comparaison des prix'!CF262</f>
        <v>0</v>
      </c>
      <c r="DE262" s="594"/>
      <c r="DF262" s="587"/>
      <c r="DG262" s="256"/>
      <c r="DH262" s="346" t="n">
        <f aca="false">IF(DP262&lt;0.001,0,RANK(DI262,$R262:$AF262))</f>
        <v>0</v>
      </c>
      <c r="DI262" s="347" t="n">
        <f aca="false">IF(DP262=0,0,IF(SUM(DL262:DO262)&lt;0.001,0,(SUM(DL262:DO262))))</f>
        <v>0</v>
      </c>
      <c r="DJ262" s="348" t="n">
        <f aca="false">IF(DR262=0,0,IF(DR262=1,1,IF(DR262=2,2,IF(DR262=3,3,DK262))))</f>
        <v>0</v>
      </c>
      <c r="DK262" s="580" t="n">
        <f aca="false">IF(ISBLANK(DP262),0,IF(DP262=0,0,RANK(DP262,$HV262:$IJ262,1)))</f>
        <v>0</v>
      </c>
      <c r="DL262" s="581" t="str">
        <f aca="false">IF(DP262&lt;=0,"0",($J262*$I262/DP262))</f>
        <v>0</v>
      </c>
      <c r="DM262" s="582" t="str">
        <f aca="false">IF(DP262=0,"0",IF(DS262&lt;=0,"0",(DS262/$M262)*$L262))</f>
        <v>0</v>
      </c>
      <c r="DN262" s="583" t="str">
        <f aca="false">IF(DP262&lt;=0,"0",IF(ISBLANK(DP262),"0",$DN$12))</f>
        <v>0</v>
      </c>
      <c r="DO262" s="583" t="str">
        <f aca="false">IF(DP262&lt;=0,"0",IF(ISBLANK(DP262),"0",$DO$12))</f>
        <v>0</v>
      </c>
      <c r="DP262" s="584" t="n">
        <f aca="false">'1 Comparaison des prix'!CR262</f>
        <v>0</v>
      </c>
      <c r="DQ262" s="585" t="n">
        <f aca="false">'1 Comparaison des prix'!CS262</f>
        <v>0</v>
      </c>
      <c r="DR262" s="594"/>
      <c r="DS262" s="587"/>
      <c r="DT262" s="256"/>
      <c r="DU262" s="346" t="n">
        <f aca="false">IF(EC262&lt;0.001,0,RANK(DV262,$R262:$AF262))</f>
        <v>0</v>
      </c>
      <c r="DV262" s="347" t="n">
        <f aca="false">IF(EC262=0,0,IF(SUM(DY262:EB262)&lt;0.001,0,(SUM(DY262:EB262))))</f>
        <v>0</v>
      </c>
      <c r="DW262" s="348" t="n">
        <f aca="false">IF(EE262=0,0,IF(EE262=1,1,IF(EE262=2,2,IF(EE262=3,3,DX262))))</f>
        <v>0</v>
      </c>
      <c r="DX262" s="580" t="n">
        <f aca="false">IF(ISBLANK(EC262),0,IF(EC262=0,0,RANK(EC262,$HV262:$IJ262,1)))</f>
        <v>0</v>
      </c>
      <c r="DY262" s="581" t="str">
        <f aca="false">IF(EC262&lt;=0,"0",($J262*$I262/EC262))</f>
        <v>0</v>
      </c>
      <c r="DZ262" s="582" t="str">
        <f aca="false">IF(EC262=0,"0",IF(EF262&lt;=0,"0",(EF262/$M262)*$L262))</f>
        <v>0</v>
      </c>
      <c r="EA262" s="583" t="str">
        <f aca="false">IF(EC262&lt;=0,"0",IF(ISBLANK(EC262),"0",$EA$12))</f>
        <v>0</v>
      </c>
      <c r="EB262" s="583" t="str">
        <f aca="false">IF(EC262&lt;=0,"0",IF(ISBLANK(EC262),"0",$EB$12))</f>
        <v>0</v>
      </c>
      <c r="EC262" s="584" t="n">
        <f aca="false">'1 Comparaison des prix'!DE262</f>
        <v>0</v>
      </c>
      <c r="ED262" s="585" t="n">
        <f aca="false">'1 Comparaison des prix'!DF262</f>
        <v>0</v>
      </c>
      <c r="EE262" s="594"/>
      <c r="EF262" s="587"/>
      <c r="EG262" s="256"/>
      <c r="EH262" s="346" t="n">
        <f aca="false">IF(EP262&lt;0.001,0,RANK(EI262,$R262:$AF262))</f>
        <v>0</v>
      </c>
      <c r="EI262" s="347" t="n">
        <f aca="false">IF(EP262=0,0,IF(SUM(EL262:EO262)&lt;0.001,0,(SUM(EL262:EO262))))</f>
        <v>0</v>
      </c>
      <c r="EJ262" s="348" t="n">
        <f aca="false">IF(ER262=0,0,IF(ER262=1,1,IF(ER262=2,2,IF(ER262=3,3,EK262))))</f>
        <v>0</v>
      </c>
      <c r="EK262" s="580" t="n">
        <f aca="false">IF(ISBLANK(EP262),0,IF(EP262=0,0,RANK(EP262,$HV262:$IJ262,1)))</f>
        <v>0</v>
      </c>
      <c r="EL262" s="581" t="str">
        <f aca="false">IF(EP262&lt;=0,"0",($J262*$I262/EP262))</f>
        <v>0</v>
      </c>
      <c r="EM262" s="582" t="str">
        <f aca="false">IF(EP262=0,"0",IF(ES262&lt;=0,"0",(ES262/$M262)*$L262))</f>
        <v>0</v>
      </c>
      <c r="EN262" s="583" t="str">
        <f aca="false">IF(EP262&lt;=0,"0",IF(ISBLANK(EP262),"0",$EN$12))</f>
        <v>0</v>
      </c>
      <c r="EO262" s="583" t="str">
        <f aca="false">IF(EP262&lt;=0,"0",IF(ISBLANK(EP262),"0",$EO$12))</f>
        <v>0</v>
      </c>
      <c r="EP262" s="584" t="n">
        <f aca="false">'1 Comparaison des prix'!DR262</f>
        <v>0</v>
      </c>
      <c r="EQ262" s="585" t="n">
        <f aca="false">'1 Comparaison des prix'!DS262</f>
        <v>0</v>
      </c>
      <c r="ER262" s="594"/>
      <c r="ES262" s="587"/>
      <c r="ET262" s="256"/>
      <c r="EU262" s="346" t="n">
        <f aca="false">IF(FC262&lt;0.001,0,RANK(EV262,$R262:$AF262))</f>
        <v>0</v>
      </c>
      <c r="EV262" s="347" t="n">
        <f aca="false">IF(FC262=0,0,IF(SUM(EY262:FB262)&lt;0.001,0,(SUM(EY262:FB262))))</f>
        <v>0</v>
      </c>
      <c r="EW262" s="348" t="n">
        <f aca="false">IF(FE262=0,0,IF(FE262=1,1,IF(FE262=2,2,IF(FE262=3,3,EX262))))</f>
        <v>0</v>
      </c>
      <c r="EX262" s="580" t="n">
        <f aca="false">IF(ISBLANK(FC262),0,IF(FC262=0,0,RANK(FC262,$HV262:$IJ262,1)))</f>
        <v>0</v>
      </c>
      <c r="EY262" s="581" t="str">
        <f aca="false">IF(FC262&lt;=0,"0",($J262*$I262/FC262))</f>
        <v>0</v>
      </c>
      <c r="EZ262" s="582" t="str">
        <f aca="false">IF(FC262=0,"0",IF(FF262&lt;=0,"0",(FF262/$M262)*$L262))</f>
        <v>0</v>
      </c>
      <c r="FA262" s="583" t="str">
        <f aca="false">IF(FC262&lt;=0,"0",IF(ISBLANK(FC262),"0",$FA$12))</f>
        <v>0</v>
      </c>
      <c r="FB262" s="583" t="str">
        <f aca="false">IF(FC262&lt;=0,"0",IF(ISBLANK(FC262),"0",$FB$12))</f>
        <v>0</v>
      </c>
      <c r="FC262" s="584" t="n">
        <f aca="false">'1 Comparaison des prix'!EE262</f>
        <v>0</v>
      </c>
      <c r="FD262" s="585" t="n">
        <f aca="false">'1 Comparaison des prix'!EF262</f>
        <v>0</v>
      </c>
      <c r="FE262" s="594"/>
      <c r="FF262" s="587"/>
      <c r="FG262" s="256"/>
      <c r="FH262" s="346" t="n">
        <f aca="false">IF(FP262&lt;0.001,0,RANK(FI262,$R262:$AF262))</f>
        <v>0</v>
      </c>
      <c r="FI262" s="347" t="n">
        <f aca="false">IF(FP262=0,0,IF(SUM(FL262:FO262)&lt;0.001,0,(SUM(FL262:FO262))))</f>
        <v>0</v>
      </c>
      <c r="FJ262" s="348" t="n">
        <f aca="false">IF(FR262=0,0,IF(FR262=1,1,IF(FR262=2,2,IF(FR262=3,3,FK262))))</f>
        <v>0</v>
      </c>
      <c r="FK262" s="580" t="n">
        <f aca="false">IF(ISBLANK(FP262),0,IF(FP262=0,0,RANK(FP262,$HV262:$IJ262,1)))</f>
        <v>0</v>
      </c>
      <c r="FL262" s="581" t="str">
        <f aca="false">IF(FP262&lt;=0,"0",($J262*$I262/FP262))</f>
        <v>0</v>
      </c>
      <c r="FM262" s="582" t="str">
        <f aca="false">IF(FP262=0,"0",IF(FS262&lt;=0,"0",(FS262/$M262)*$L262))</f>
        <v>0</v>
      </c>
      <c r="FN262" s="583" t="str">
        <f aca="false">IF(FP262&lt;=0,"0",IF(ISBLANK(FP262),"0",$FN$12))</f>
        <v>0</v>
      </c>
      <c r="FO262" s="583" t="str">
        <f aca="false">IF(FP262&lt;=0,"0",IF(ISBLANK(FP262),"0",$FO$12))</f>
        <v>0</v>
      </c>
      <c r="FP262" s="584" t="n">
        <f aca="false">'1 Comparaison des prix'!ER262</f>
        <v>0</v>
      </c>
      <c r="FQ262" s="585" t="n">
        <f aca="false">'1 Comparaison des prix'!ES262</f>
        <v>0</v>
      </c>
      <c r="FR262" s="594"/>
      <c r="FS262" s="587"/>
      <c r="FT262" s="256"/>
      <c r="FU262" s="346" t="n">
        <f aca="false">IF(GC262&lt;0.001,0,RANK(FV262,$R262:$AF262))</f>
        <v>0</v>
      </c>
      <c r="FV262" s="347" t="n">
        <f aca="false">IF(GC262=0,0,IF(SUM(FY262:GB262)&lt;0.001,0,(SUM(FY262:GB262))))</f>
        <v>0</v>
      </c>
      <c r="FW262" s="348" t="n">
        <f aca="false">IF(GE262=0,0,IF(GE262=1,1,IF(GE262=2,2,IF(GE262=3,3,FX262))))</f>
        <v>0</v>
      </c>
      <c r="FX262" s="580" t="n">
        <f aca="false">IF(ISBLANK(GC262),0,IF(GC262=0,0,RANK(GC262,$HV262:$IJ262,1)))</f>
        <v>0</v>
      </c>
      <c r="FY262" s="581" t="str">
        <f aca="false">IF(GC262&lt;=0,"0",($J262*$I262/GC262))</f>
        <v>0</v>
      </c>
      <c r="FZ262" s="582" t="str">
        <f aca="false">IF(GC262=0,"0",IF(GF262&lt;=0,"0",(GF262/$M262)*$L262))</f>
        <v>0</v>
      </c>
      <c r="GA262" s="583" t="str">
        <f aca="false">IF(GC262&lt;=0,"0",IF(ISBLANK(GC262),"0",$GA$12))</f>
        <v>0</v>
      </c>
      <c r="GB262" s="583" t="str">
        <f aca="false">IF(GC262&lt;=0,"0",IF(ISBLANK(GC262),"0",$GB$12))</f>
        <v>0</v>
      </c>
      <c r="GC262" s="584" t="n">
        <f aca="false">'1 Comparaison des prix'!FE262</f>
        <v>0</v>
      </c>
      <c r="GD262" s="585" t="n">
        <f aca="false">'1 Comparaison des prix'!FF262</f>
        <v>0</v>
      </c>
      <c r="GE262" s="594"/>
      <c r="GF262" s="587"/>
      <c r="GG262" s="256"/>
      <c r="GH262" s="346" t="n">
        <f aca="false">IF(GP262&lt;0.001,0,RANK(GI262,$R262:$AF262))</f>
        <v>0</v>
      </c>
      <c r="GI262" s="347" t="n">
        <f aca="false">IF(GP262=0,0,IF(SUM(GL262:GO262)&lt;0.001,0,(SUM(GL262:GO262))))</f>
        <v>0</v>
      </c>
      <c r="GJ262" s="348" t="n">
        <f aca="false">IF(GR262=0,0,IF(GR262=1,1,IF(GR262=2,2,IF(GR262=3,3,GK262))))</f>
        <v>0</v>
      </c>
      <c r="GK262" s="580" t="n">
        <f aca="false">IF(ISBLANK(GP262),0,IF(GP262=0,0,RANK(GP262,$HV262:$IJ262,1)))</f>
        <v>0</v>
      </c>
      <c r="GL262" s="581" t="str">
        <f aca="false">IF(GP262&lt;=0,"0",($J262*$I262/GP262))</f>
        <v>0</v>
      </c>
      <c r="GM262" s="582" t="str">
        <f aca="false">IF(GP262=0,"0",IF(GS262&lt;=0,"0",(GS262/$M262)*$L262))</f>
        <v>0</v>
      </c>
      <c r="GN262" s="583" t="str">
        <f aca="false">IF(GP262&lt;=0,"0",IF(ISBLANK(GP262),"0",$GN$12))</f>
        <v>0</v>
      </c>
      <c r="GO262" s="583" t="str">
        <f aca="false">IF(GP262&lt;=0,"0",IF(ISBLANK(GP262),"0",$GO$12))</f>
        <v>0</v>
      </c>
      <c r="GP262" s="584" t="n">
        <f aca="false">'1 Comparaison des prix'!FR262</f>
        <v>0</v>
      </c>
      <c r="GQ262" s="585" t="n">
        <f aca="false">'1 Comparaison des prix'!FS262</f>
        <v>0</v>
      </c>
      <c r="GR262" s="594"/>
      <c r="GS262" s="587"/>
      <c r="GT262" s="256"/>
      <c r="GU262" s="346" t="n">
        <f aca="false">IF(HC262&lt;0.001,0,RANK(GV262,$R262:$AF262))</f>
        <v>0</v>
      </c>
      <c r="GV262" s="347" t="n">
        <f aca="false">IF(HC262=0,0,IF(SUM(GY262:HB262)&lt;0.001,0,(SUM(GY262:HB262))))</f>
        <v>0</v>
      </c>
      <c r="GW262" s="348" t="n">
        <f aca="false">IF(HE262=0,0,IF(HE262=1,1,IF(HE262=2,2,IF(HE262=3,3,GX262))))</f>
        <v>0</v>
      </c>
      <c r="GX262" s="580" t="n">
        <f aca="false">IF(ISBLANK(HC262),0,IF(HC262=0,0,RANK(HC262,$HV262:$IJ262,1)))</f>
        <v>0</v>
      </c>
      <c r="GY262" s="581" t="str">
        <f aca="false">IF(HC262&lt;=0,"0",($J262*$I262/HC262))</f>
        <v>0</v>
      </c>
      <c r="GZ262" s="582" t="str">
        <f aca="false">IF(HC262=0,"0",IF(HF262&lt;=0,"0",(HF262/$M262)*$L262))</f>
        <v>0</v>
      </c>
      <c r="HA262" s="583" t="str">
        <f aca="false">IF(HC262&lt;=0,"0",IF(ISBLANK(HC262),"0",$HA$12))</f>
        <v>0</v>
      </c>
      <c r="HB262" s="583" t="str">
        <f aca="false">IF(HC262&lt;=0,"0",IF(ISBLANK(HC262),"0",$HB$12))</f>
        <v>0</v>
      </c>
      <c r="HC262" s="584" t="n">
        <f aca="false">'1 Comparaison des prix'!GE262</f>
        <v>0</v>
      </c>
      <c r="HD262" s="585" t="n">
        <f aca="false">'1 Comparaison des prix'!GF262</f>
        <v>0</v>
      </c>
      <c r="HE262" s="594"/>
      <c r="HF262" s="587"/>
      <c r="HG262" s="256"/>
      <c r="HH262" s="346" t="n">
        <f aca="false">IF(HP262&lt;0.001,0,RANK(HI262,$R262:$AF262))</f>
        <v>0</v>
      </c>
      <c r="HI262" s="347" t="n">
        <f aca="false">IF(HP262=0,0,IF(SUM(HL262:HO262)&lt;0.001,0,(SUM(HL262:HO262))))</f>
        <v>0</v>
      </c>
      <c r="HJ262" s="348" t="n">
        <f aca="false">IF(HR262=0,0,IF(HR262=1,1,IF(HR262=2,2,IF(HR262=3,3,HK262))))</f>
        <v>0</v>
      </c>
      <c r="HK262" s="580" t="n">
        <f aca="false">IF(ISBLANK(HP262),0,IF(HP262=0,0,RANK(HP262,$HV262:$IJ262,1)))</f>
        <v>0</v>
      </c>
      <c r="HL262" s="581" t="str">
        <f aca="false">IF(HP262&lt;=0,"0",($J262*$I262/HP262))</f>
        <v>0</v>
      </c>
      <c r="HM262" s="582" t="str">
        <f aca="false">IF(HP262=0,"0",IF(HS262&lt;=0,"0",(HS262/$M262)*$L262))</f>
        <v>0</v>
      </c>
      <c r="HN262" s="583" t="str">
        <f aca="false">IF(HP262&lt;=0,"0",IF(ISBLANK(HP262),"0",$HN$12))</f>
        <v>0</v>
      </c>
      <c r="HO262" s="583" t="str">
        <f aca="false">IF(HP262&lt;=0,"0",IF(ISBLANK(HP262),"0",$HO$12))</f>
        <v>0</v>
      </c>
      <c r="HP262" s="584" t="n">
        <f aca="false">'1 Comparaison des prix'!GR262</f>
        <v>0</v>
      </c>
      <c r="HQ262" s="585" t="n">
        <f aca="false">'1 Comparaison des prix'!GS262</f>
        <v>0</v>
      </c>
      <c r="HR262" s="594"/>
      <c r="HS262" s="587"/>
      <c r="HT262" s="256"/>
      <c r="HU262" s="419" t="n">
        <v>0</v>
      </c>
      <c r="HV262" s="463" t="str">
        <f aca="false">IF(AP262=0,"",AP262)</f>
        <v/>
      </c>
      <c r="HW262" s="464" t="str">
        <f aca="false">IF(BC262=0,"",BC262)</f>
        <v/>
      </c>
      <c r="HX262" s="464" t="str">
        <f aca="false">IF(BP262=0,"",BP262)</f>
        <v/>
      </c>
      <c r="HY262" s="464" t="str">
        <f aca="false">IF(CC262=0,"",CC262)</f>
        <v/>
      </c>
      <c r="HZ262" s="464" t="str">
        <f aca="false">IF(CP262=0,"",CP262)</f>
        <v/>
      </c>
      <c r="IA262" s="464" t="str">
        <f aca="false">IF(DC262=0,"",DC262)</f>
        <v/>
      </c>
      <c r="IB262" s="464" t="str">
        <f aca="false">IF(DP262=0,"",DP262)</f>
        <v/>
      </c>
      <c r="IC262" s="464" t="str">
        <f aca="false">IF(EC262=0,"",EC262)</f>
        <v/>
      </c>
      <c r="ID262" s="464" t="str">
        <f aca="false">IF(EP262=0,"",EP262)</f>
        <v/>
      </c>
      <c r="IE262" s="464" t="str">
        <f aca="false">IF(FC262=0,"",FC262)</f>
        <v/>
      </c>
      <c r="IF262" s="464" t="str">
        <f aca="false">IF(FP262=0,"",FP262)</f>
        <v/>
      </c>
      <c r="IG262" s="464" t="str">
        <f aca="false">IF(GC262=0,"",GC262)</f>
        <v/>
      </c>
      <c r="IH262" s="464" t="str">
        <f aca="false">IF(GP262=0,"",GP262)</f>
        <v/>
      </c>
      <c r="II262" s="464" t="str">
        <f aca="false">IF(HC262=0,"",HC262)</f>
        <v/>
      </c>
      <c r="IJ262" s="465" t="str">
        <f aca="false">IF(HP262=0,"",HP262)</f>
        <v/>
      </c>
      <c r="IK262" s="430" t="n">
        <f aca="false">ROW()</f>
        <v>262</v>
      </c>
    </row>
    <row r="263" s="281" customFormat="true" ht="50.1" hidden="false" customHeight="true" outlineLevel="0" collapsed="false">
      <c r="A263" s="359" t="n">
        <f aca="false">ROW()</f>
        <v>263</v>
      </c>
      <c r="B263" s="360" t="n">
        <f aca="false">A263-A$13</f>
        <v>250</v>
      </c>
      <c r="C263" s="361" t="n">
        <f aca="false">IF(ISTEXT(E263),B263,0)</f>
        <v>0</v>
      </c>
      <c r="D263" s="342" t="n">
        <f aca="false">'1 Comparaison des prix'!D263</f>
        <v>0</v>
      </c>
      <c r="E263" s="595" t="n">
        <f aca="false">'1 Comparaison des prix'!E263</f>
        <v>0</v>
      </c>
      <c r="F263" s="596" t="n">
        <f aca="false">'1 Comparaison des prix'!F263</f>
        <v>0</v>
      </c>
      <c r="G263" s="597" t="n">
        <f aca="false">'1 Comparaison des prix'!G263</f>
        <v>0</v>
      </c>
      <c r="H263" s="396" t="n">
        <v>0</v>
      </c>
      <c r="I263" s="573" t="n">
        <f aca="false">IF(J263&lt;=0,0,$I$14)</f>
        <v>0</v>
      </c>
      <c r="J263" s="574" t="n">
        <f aca="false">MIN(HV263:IJ263)</f>
        <v>0</v>
      </c>
      <c r="K263" s="575" t="n">
        <f aca="false">MAX(HV263:IJ263)</f>
        <v>0</v>
      </c>
      <c r="L263" s="591" t="n">
        <f aca="false">IF(J263&lt;=0,0,$L$14)</f>
        <v>0</v>
      </c>
      <c r="M263" s="592" t="n">
        <f aca="false">IF(J263&lt;=0,0,$M$14)</f>
        <v>0</v>
      </c>
      <c r="N263" s="593" t="n">
        <f aca="false">IF(J263&lt;=0,0,$N$14)</f>
        <v>0</v>
      </c>
      <c r="O263" s="592" t="n">
        <f aca="false">IF(J263&lt;=0,0,$O$14)</f>
        <v>0</v>
      </c>
      <c r="P263" s="593" t="n">
        <f aca="false">IF(J263&lt;=0,0,$P$14)</f>
        <v>0</v>
      </c>
      <c r="Q263" s="592" t="n">
        <f aca="false">IF(J263&lt;=0,0,$Q$14)</f>
        <v>0</v>
      </c>
      <c r="R263" s="579" t="n">
        <f aca="false">IF(AI263&lt;=0.01,0,AI263)</f>
        <v>0</v>
      </c>
      <c r="S263" s="579" t="n">
        <f aca="false">IF(AV263&lt;=0.01,0,AV263)</f>
        <v>0</v>
      </c>
      <c r="T263" s="579" t="n">
        <f aca="false">IF(BI263&lt;=0.01,0,BI263)</f>
        <v>0</v>
      </c>
      <c r="U263" s="579" t="n">
        <f aca="false">IF(BV263&lt;=0.01,0,BV263)</f>
        <v>0</v>
      </c>
      <c r="V263" s="579" t="n">
        <f aca="false">IF(CI263&lt;=0.01,0,CI263)</f>
        <v>0</v>
      </c>
      <c r="W263" s="579" t="n">
        <f aca="false">IF(CV263&lt;=0.01,0,CV263)</f>
        <v>0</v>
      </c>
      <c r="X263" s="579" t="n">
        <f aca="false">IF(DI263&lt;=0.01,0,DI263)</f>
        <v>0</v>
      </c>
      <c r="Y263" s="579" t="n">
        <f aca="false">IF(DV263&lt;=0.01,0,DV263)</f>
        <v>0</v>
      </c>
      <c r="Z263" s="579" t="n">
        <f aca="false">IF(EI263&lt;=0.01,0,EI263)</f>
        <v>0</v>
      </c>
      <c r="AA263" s="579" t="n">
        <f aca="false">IF(EV263&lt;=0.01,0,EV263)</f>
        <v>0</v>
      </c>
      <c r="AB263" s="579" t="n">
        <f aca="false">IF(FI263&lt;=0.01,0,FI263)</f>
        <v>0</v>
      </c>
      <c r="AC263" s="579" t="n">
        <f aca="false">IF(FV263&lt;=0.01,0,FV263)</f>
        <v>0</v>
      </c>
      <c r="AD263" s="579" t="n">
        <f aca="false">IF(GI263&lt;=0.01,0,GI263)</f>
        <v>0</v>
      </c>
      <c r="AE263" s="579" t="n">
        <f aca="false">IF(GV263&lt;=0.01,0,GV263)</f>
        <v>0</v>
      </c>
      <c r="AF263" s="579" t="n">
        <f aca="false">IF(HI263&lt;=0.01,0,HI263)</f>
        <v>0</v>
      </c>
      <c r="AG263" s="256" t="n">
        <v>0</v>
      </c>
      <c r="AH263" s="346" t="n">
        <f aca="false">IF(AP263&lt;0.001,0,RANK(AI263,$R263:$AF263))</f>
        <v>0</v>
      </c>
      <c r="AI263" s="347" t="n">
        <f aca="false">IF(AP263=0,0,IF(SUM(AL263:AO263)&lt;0.001,0,(SUM(AL263:AO263))))</f>
        <v>0</v>
      </c>
      <c r="AJ263" s="348" t="n">
        <f aca="false">IF(AR263=0,0,IF(AR263=1,1,IF(AR263=2,2,IF(AR263=3,3,AK263))))</f>
        <v>0</v>
      </c>
      <c r="AK263" s="580" t="n">
        <f aca="false">IF(ISBLANK(AP263),0,IF(AP263=0,0,RANK(AP263,$HV263:$IJ263,1)))</f>
        <v>0</v>
      </c>
      <c r="AL263" s="581" t="str">
        <f aca="false">IF(AP263&lt;=0,"0",($J263*$I263/AP263))</f>
        <v>0</v>
      </c>
      <c r="AM263" s="582" t="str">
        <f aca="false">IF(AP263=0,"0",IF(AS263&lt;=0,"0",(AS263/$M263)*$L263))</f>
        <v>0</v>
      </c>
      <c r="AN263" s="583" t="str">
        <f aca="false">IF(AP263&lt;=0,"0",IF(ISBLANK(AP263),"0",$AN$12))</f>
        <v>0</v>
      </c>
      <c r="AO263" s="583" t="str">
        <f aca="false">IF(AP263&lt;=0,"0",IF(ISBLANK(AP263),"0",$AO$12))</f>
        <v>0</v>
      </c>
      <c r="AP263" s="584" t="n">
        <f aca="false">'1 Comparaison des prix'!R263</f>
        <v>0</v>
      </c>
      <c r="AQ263" s="585" t="n">
        <f aca="false">'1 Comparaison des prix'!S263</f>
        <v>0</v>
      </c>
      <c r="AR263" s="594"/>
      <c r="AS263" s="587"/>
      <c r="AT263" s="256"/>
      <c r="AU263" s="346" t="n">
        <f aca="false">IF(BC263&lt;0.001,0,RANK(AV263,$R263:$AF263))</f>
        <v>0</v>
      </c>
      <c r="AV263" s="347" t="n">
        <f aca="false">IF(BC263=0,0,IF(SUM(AY263:BB263)&lt;0.001,0,(SUM(AY263:BB263))))</f>
        <v>0</v>
      </c>
      <c r="AW263" s="348" t="n">
        <f aca="false">IF(BE263=0,0,IF(BE263=1,1,IF(BE263=2,2,IF(BE263=3,3,AX263))))</f>
        <v>0</v>
      </c>
      <c r="AX263" s="580" t="n">
        <f aca="false">IF(ISBLANK(BC263),0,IF(BC263=0,0,RANK(BC263,$HV263:$IJ263,1)))</f>
        <v>0</v>
      </c>
      <c r="AY263" s="581" t="str">
        <f aca="false">IF(BC263&lt;=0,"0",($J263*$I263/BC263))</f>
        <v>0</v>
      </c>
      <c r="AZ263" s="582" t="str">
        <f aca="false">IF(BC263=0,"0",IF(BF263&lt;=0,"0",(BF263/$M263)*$L263))</f>
        <v>0</v>
      </c>
      <c r="BA263" s="583" t="str">
        <f aca="false">IF(BC263&lt;=0,"0",IF(ISBLANK(BC263),"0",$BA$12))</f>
        <v>0</v>
      </c>
      <c r="BB263" s="583" t="str">
        <f aca="false">IF(BC263&lt;=0,"0",IF(ISBLANK(BC263),"0",$BB$12))</f>
        <v>0</v>
      </c>
      <c r="BC263" s="584" t="n">
        <f aca="false">'1 Comparaison des prix'!AE263</f>
        <v>0</v>
      </c>
      <c r="BD263" s="585" t="n">
        <f aca="false">'1 Comparaison des prix'!AF263</f>
        <v>0</v>
      </c>
      <c r="BE263" s="594"/>
      <c r="BF263" s="587"/>
      <c r="BG263" s="256"/>
      <c r="BH263" s="346" t="n">
        <f aca="false">IF(BP263&lt;0.001,0,RANK(BI263,$R263:$AF263))</f>
        <v>0</v>
      </c>
      <c r="BI263" s="347" t="n">
        <f aca="false">IF(BP263=0,0,IF(SUM(BL263:BO263)&lt;0.001,0,(SUM(BL263:BO263))))</f>
        <v>0</v>
      </c>
      <c r="BJ263" s="348" t="n">
        <f aca="false">IF(BR263=0,0,IF(BR263=1,1,IF(BR263=2,2,IF(BR263=3,3,BK263))))</f>
        <v>0</v>
      </c>
      <c r="BK263" s="580" t="n">
        <f aca="false">IF(ISBLANK(BP263),0,IF(BP263=0,0,RANK(BP263,$HV263:$IJ263,1)))</f>
        <v>0</v>
      </c>
      <c r="BL263" s="581" t="str">
        <f aca="false">IF(BP263&lt;=0,"0",($J263*$I263/BP263))</f>
        <v>0</v>
      </c>
      <c r="BM263" s="582" t="str">
        <f aca="false">IF(BP263=0,"0",IF(BS263&lt;=0,"0",(BS263/$M263)*$L263))</f>
        <v>0</v>
      </c>
      <c r="BN263" s="583" t="str">
        <f aca="false">IF(BP263&lt;=0,"0",IF(ISBLANK(BP263),"0",$BN$12))</f>
        <v>0</v>
      </c>
      <c r="BO263" s="583" t="str">
        <f aca="false">IF(BP263&lt;=0,"0",IF(ISBLANK(BP263),"0",$BO$12))</f>
        <v>0</v>
      </c>
      <c r="BP263" s="584" t="n">
        <f aca="false">'1 Comparaison des prix'!AR263</f>
        <v>0</v>
      </c>
      <c r="BQ263" s="585" t="n">
        <f aca="false">'1 Comparaison des prix'!AS263</f>
        <v>0</v>
      </c>
      <c r="BR263" s="594"/>
      <c r="BS263" s="587"/>
      <c r="BT263" s="256"/>
      <c r="BU263" s="346" t="n">
        <f aca="false">IF(CC263&lt;0.001,0,RANK(BV263,$R263:$AF263))</f>
        <v>0</v>
      </c>
      <c r="BV263" s="347" t="n">
        <f aca="false">IF(CC263=0,0,IF(SUM(BY263:CB263)&lt;0.001,0,(SUM(BY263:CB263))))</f>
        <v>0</v>
      </c>
      <c r="BW263" s="348" t="n">
        <f aca="false">IF(CE263=0,0,IF(CE263=1,1,IF(CE263=2,2,IF(CE263=3,3,BX263))))</f>
        <v>0</v>
      </c>
      <c r="BX263" s="580" t="n">
        <f aca="false">IF(ISBLANK(CC263),0,IF(CC263=0,0,RANK(CC263,$HV263:$IJ263,1)))</f>
        <v>0</v>
      </c>
      <c r="BY263" s="581" t="str">
        <f aca="false">IF(CC263&lt;=0,"0",($J263*$I263/CC263))</f>
        <v>0</v>
      </c>
      <c r="BZ263" s="582" t="str">
        <f aca="false">IF(CC263=0,"0",IF(CF263&lt;=0,"0",(CF263/$M263)*$L263))</f>
        <v>0</v>
      </c>
      <c r="CA263" s="583" t="str">
        <f aca="false">IF(CC263&lt;=0,"0",IF(ISBLANK(CC263),"0",$CA$12))</f>
        <v>0</v>
      </c>
      <c r="CB263" s="583" t="str">
        <f aca="false">IF(CC263&lt;=0,"0",IF(ISBLANK(CC263),"0",$CB$12))</f>
        <v>0</v>
      </c>
      <c r="CC263" s="584" t="n">
        <f aca="false">'1 Comparaison des prix'!BE263</f>
        <v>0</v>
      </c>
      <c r="CD263" s="585" t="n">
        <f aca="false">'1 Comparaison des prix'!BF263</f>
        <v>0</v>
      </c>
      <c r="CE263" s="594"/>
      <c r="CF263" s="587"/>
      <c r="CG263" s="256"/>
      <c r="CH263" s="346" t="n">
        <f aca="false">IF(CP263&lt;0.001,0,RANK(CI263,$R263:$AF263))</f>
        <v>0</v>
      </c>
      <c r="CI263" s="347" t="n">
        <f aca="false">IF(CP263=0,0,IF(SUM(CL263:CO263)&lt;0.001,0,(SUM(CL263:CO263))))</f>
        <v>0</v>
      </c>
      <c r="CJ263" s="348" t="n">
        <f aca="false">IF(CR263=0,0,IF(CR263=1,1,IF(CR263=2,2,IF(CR263=3,3,CK263))))</f>
        <v>0</v>
      </c>
      <c r="CK263" s="580" t="n">
        <f aca="false">IF(ISBLANK(CP263),0,IF(CP263=0,0,RANK(CP263,$HV263:$IJ263,1)))</f>
        <v>0</v>
      </c>
      <c r="CL263" s="581" t="str">
        <f aca="false">IF(CP263&lt;=0,"0",($J263*$I263/CP263))</f>
        <v>0</v>
      </c>
      <c r="CM263" s="582" t="str">
        <f aca="false">IF(CP263=0,"0",IF(CS263&lt;=0,"0",(CS263/$M263)*$L263))</f>
        <v>0</v>
      </c>
      <c r="CN263" s="583" t="str">
        <f aca="false">IF(CP263&lt;=0,"0",IF(ISBLANK(CP263),"0",$CN$12))</f>
        <v>0</v>
      </c>
      <c r="CO263" s="583" t="str">
        <f aca="false">IF(CP263&lt;=0,"0",IF(ISBLANK(CP263),"0",$CO$12))</f>
        <v>0</v>
      </c>
      <c r="CP263" s="584" t="n">
        <f aca="false">'1 Comparaison des prix'!BR263</f>
        <v>0</v>
      </c>
      <c r="CQ263" s="585" t="n">
        <f aca="false">'1 Comparaison des prix'!BS263</f>
        <v>0</v>
      </c>
      <c r="CR263" s="594"/>
      <c r="CS263" s="587"/>
      <c r="CT263" s="256"/>
      <c r="CU263" s="346" t="n">
        <f aca="false">IF(DC263&lt;0.001,0,RANK(CV263,$R263:$AF263))</f>
        <v>0</v>
      </c>
      <c r="CV263" s="347" t="n">
        <f aca="false">IF(DC263=0,0,IF(SUM(CY263:DB263)&lt;0.001,0,(SUM(CY263:DB263))))</f>
        <v>0</v>
      </c>
      <c r="CW263" s="348" t="n">
        <f aca="false">IF(DE263=0,0,IF(DE263=1,1,IF(DE263=2,2,IF(DE263=3,3,CX263))))</f>
        <v>0</v>
      </c>
      <c r="CX263" s="580" t="n">
        <f aca="false">IF(ISBLANK(DC263),0,IF(DC263=0,0,RANK(DC263,$HV263:$IJ263,1)))</f>
        <v>0</v>
      </c>
      <c r="CY263" s="581" t="str">
        <f aca="false">IF(DC263&lt;=0,"0",($J263*$I263/DC263))</f>
        <v>0</v>
      </c>
      <c r="CZ263" s="582" t="str">
        <f aca="false">IF(DC263=0,"0",IF(DF263&lt;=0,"0",(DF263/$M263)*$L263))</f>
        <v>0</v>
      </c>
      <c r="DA263" s="583" t="str">
        <f aca="false">IF(DC263&lt;=0,"0",IF(ISBLANK(DC263),"0",$DA$12))</f>
        <v>0</v>
      </c>
      <c r="DB263" s="583" t="str">
        <f aca="false">IF(DC263&lt;=0,"0",IF(ISBLANK(DC263),"0",$DB$12))</f>
        <v>0</v>
      </c>
      <c r="DC263" s="584" t="n">
        <f aca="false">'1 Comparaison des prix'!CE263</f>
        <v>0</v>
      </c>
      <c r="DD263" s="585" t="n">
        <f aca="false">'1 Comparaison des prix'!CF263</f>
        <v>0</v>
      </c>
      <c r="DE263" s="594"/>
      <c r="DF263" s="587"/>
      <c r="DG263" s="256"/>
      <c r="DH263" s="346" t="n">
        <f aca="false">IF(DP263&lt;0.001,0,RANK(DI263,$R263:$AF263))</f>
        <v>0</v>
      </c>
      <c r="DI263" s="347" t="n">
        <f aca="false">IF(DP263=0,0,IF(SUM(DL263:DO263)&lt;0.001,0,(SUM(DL263:DO263))))</f>
        <v>0</v>
      </c>
      <c r="DJ263" s="348" t="n">
        <f aca="false">IF(DR263=0,0,IF(DR263=1,1,IF(DR263=2,2,IF(DR263=3,3,DK263))))</f>
        <v>0</v>
      </c>
      <c r="DK263" s="580" t="n">
        <f aca="false">IF(ISBLANK(DP263),0,IF(DP263=0,0,RANK(DP263,$HV263:$IJ263,1)))</f>
        <v>0</v>
      </c>
      <c r="DL263" s="581" t="str">
        <f aca="false">IF(DP263&lt;=0,"0",($J263*$I263/DP263))</f>
        <v>0</v>
      </c>
      <c r="DM263" s="582" t="str">
        <f aca="false">IF(DP263=0,"0",IF(DS263&lt;=0,"0",(DS263/$M263)*$L263))</f>
        <v>0</v>
      </c>
      <c r="DN263" s="583" t="str">
        <f aca="false">IF(DP263&lt;=0,"0",IF(ISBLANK(DP263),"0",$DN$12))</f>
        <v>0</v>
      </c>
      <c r="DO263" s="583" t="str">
        <f aca="false">IF(DP263&lt;=0,"0",IF(ISBLANK(DP263),"0",$DO$12))</f>
        <v>0</v>
      </c>
      <c r="DP263" s="584" t="n">
        <f aca="false">'1 Comparaison des prix'!CR263</f>
        <v>0</v>
      </c>
      <c r="DQ263" s="585" t="n">
        <f aca="false">'1 Comparaison des prix'!CS263</f>
        <v>0</v>
      </c>
      <c r="DR263" s="594"/>
      <c r="DS263" s="587"/>
      <c r="DT263" s="256"/>
      <c r="DU263" s="346" t="n">
        <f aca="false">IF(EC263&lt;0.001,0,RANK(DV263,$R263:$AF263))</f>
        <v>0</v>
      </c>
      <c r="DV263" s="347" t="n">
        <f aca="false">IF(EC263=0,0,IF(SUM(DY263:EB263)&lt;0.001,0,(SUM(DY263:EB263))))</f>
        <v>0</v>
      </c>
      <c r="DW263" s="348" t="n">
        <f aca="false">IF(EE263=0,0,IF(EE263=1,1,IF(EE263=2,2,IF(EE263=3,3,DX263))))</f>
        <v>0</v>
      </c>
      <c r="DX263" s="580" t="n">
        <f aca="false">IF(ISBLANK(EC263),0,IF(EC263=0,0,RANK(EC263,$HV263:$IJ263,1)))</f>
        <v>0</v>
      </c>
      <c r="DY263" s="581" t="str">
        <f aca="false">IF(EC263&lt;=0,"0",($J263*$I263/EC263))</f>
        <v>0</v>
      </c>
      <c r="DZ263" s="582" t="str">
        <f aca="false">IF(EC263=0,"0",IF(EF263&lt;=0,"0",(EF263/$M263)*$L263))</f>
        <v>0</v>
      </c>
      <c r="EA263" s="583" t="str">
        <f aca="false">IF(EC263&lt;=0,"0",IF(ISBLANK(EC263),"0",$EA$12))</f>
        <v>0</v>
      </c>
      <c r="EB263" s="583" t="str">
        <f aca="false">IF(EC263&lt;=0,"0",IF(ISBLANK(EC263),"0",$EB$12))</f>
        <v>0</v>
      </c>
      <c r="EC263" s="584" t="n">
        <f aca="false">'1 Comparaison des prix'!DE263</f>
        <v>0</v>
      </c>
      <c r="ED263" s="585" t="n">
        <f aca="false">'1 Comparaison des prix'!DF263</f>
        <v>0</v>
      </c>
      <c r="EE263" s="594"/>
      <c r="EF263" s="587"/>
      <c r="EG263" s="256"/>
      <c r="EH263" s="346" t="n">
        <f aca="false">IF(EP263&lt;0.001,0,RANK(EI263,$R263:$AF263))</f>
        <v>0</v>
      </c>
      <c r="EI263" s="347" t="n">
        <f aca="false">IF(EP263=0,0,IF(SUM(EL263:EO263)&lt;0.001,0,(SUM(EL263:EO263))))</f>
        <v>0</v>
      </c>
      <c r="EJ263" s="348" t="n">
        <f aca="false">IF(ER263=0,0,IF(ER263=1,1,IF(ER263=2,2,IF(ER263=3,3,EK263))))</f>
        <v>0</v>
      </c>
      <c r="EK263" s="580" t="n">
        <f aca="false">IF(ISBLANK(EP263),0,IF(EP263=0,0,RANK(EP263,$HV263:$IJ263,1)))</f>
        <v>0</v>
      </c>
      <c r="EL263" s="581" t="str">
        <f aca="false">IF(EP263&lt;=0,"0",($J263*$I263/EP263))</f>
        <v>0</v>
      </c>
      <c r="EM263" s="582" t="str">
        <f aca="false">IF(EP263=0,"0",IF(ES263&lt;=0,"0",(ES263/$M263)*$L263))</f>
        <v>0</v>
      </c>
      <c r="EN263" s="583" t="str">
        <f aca="false">IF(EP263&lt;=0,"0",IF(ISBLANK(EP263),"0",$EN$12))</f>
        <v>0</v>
      </c>
      <c r="EO263" s="583" t="str">
        <f aca="false">IF(EP263&lt;=0,"0",IF(ISBLANK(EP263),"0",$EO$12))</f>
        <v>0</v>
      </c>
      <c r="EP263" s="584" t="n">
        <f aca="false">'1 Comparaison des prix'!DR263</f>
        <v>0</v>
      </c>
      <c r="EQ263" s="585" t="n">
        <f aca="false">'1 Comparaison des prix'!DS263</f>
        <v>0</v>
      </c>
      <c r="ER263" s="594"/>
      <c r="ES263" s="587"/>
      <c r="ET263" s="256"/>
      <c r="EU263" s="346" t="n">
        <f aca="false">IF(FC263&lt;0.001,0,RANK(EV263,$R263:$AF263))</f>
        <v>0</v>
      </c>
      <c r="EV263" s="347" t="n">
        <f aca="false">IF(FC263=0,0,IF(SUM(EY263:FB263)&lt;0.001,0,(SUM(EY263:FB263))))</f>
        <v>0</v>
      </c>
      <c r="EW263" s="348" t="n">
        <f aca="false">IF(FE263=0,0,IF(FE263=1,1,IF(FE263=2,2,IF(FE263=3,3,EX263))))</f>
        <v>0</v>
      </c>
      <c r="EX263" s="580" t="n">
        <f aca="false">IF(ISBLANK(FC263),0,IF(FC263=0,0,RANK(FC263,$HV263:$IJ263,1)))</f>
        <v>0</v>
      </c>
      <c r="EY263" s="581" t="str">
        <f aca="false">IF(FC263&lt;=0,"0",($J263*$I263/FC263))</f>
        <v>0</v>
      </c>
      <c r="EZ263" s="582" t="str">
        <f aca="false">IF(FC263=0,"0",IF(FF263&lt;=0,"0",(FF263/$M263)*$L263))</f>
        <v>0</v>
      </c>
      <c r="FA263" s="583" t="str">
        <f aca="false">IF(FC263&lt;=0,"0",IF(ISBLANK(FC263),"0",$FA$12))</f>
        <v>0</v>
      </c>
      <c r="FB263" s="583" t="str">
        <f aca="false">IF(FC263&lt;=0,"0",IF(ISBLANK(FC263),"0",$FB$12))</f>
        <v>0</v>
      </c>
      <c r="FC263" s="584" t="n">
        <f aca="false">'1 Comparaison des prix'!EE263</f>
        <v>0</v>
      </c>
      <c r="FD263" s="585" t="n">
        <f aca="false">'1 Comparaison des prix'!EF263</f>
        <v>0</v>
      </c>
      <c r="FE263" s="594"/>
      <c r="FF263" s="587"/>
      <c r="FG263" s="256"/>
      <c r="FH263" s="346" t="n">
        <f aca="false">IF(FP263&lt;0.001,0,RANK(FI263,$R263:$AF263))</f>
        <v>0</v>
      </c>
      <c r="FI263" s="347" t="n">
        <f aca="false">IF(FP263=0,0,IF(SUM(FL263:FO263)&lt;0.001,0,(SUM(FL263:FO263))))</f>
        <v>0</v>
      </c>
      <c r="FJ263" s="348" t="n">
        <f aca="false">IF(FR263=0,0,IF(FR263=1,1,IF(FR263=2,2,IF(FR263=3,3,FK263))))</f>
        <v>0</v>
      </c>
      <c r="FK263" s="580" t="n">
        <f aca="false">IF(ISBLANK(FP263),0,IF(FP263=0,0,RANK(FP263,$HV263:$IJ263,1)))</f>
        <v>0</v>
      </c>
      <c r="FL263" s="581" t="str">
        <f aca="false">IF(FP263&lt;=0,"0",($J263*$I263/FP263))</f>
        <v>0</v>
      </c>
      <c r="FM263" s="582" t="str">
        <f aca="false">IF(FP263=0,"0",IF(FS263&lt;=0,"0",(FS263/$M263)*$L263))</f>
        <v>0</v>
      </c>
      <c r="FN263" s="583" t="str">
        <f aca="false">IF(FP263&lt;=0,"0",IF(ISBLANK(FP263),"0",$FN$12))</f>
        <v>0</v>
      </c>
      <c r="FO263" s="583" t="str">
        <f aca="false">IF(FP263&lt;=0,"0",IF(ISBLANK(FP263),"0",$FO$12))</f>
        <v>0</v>
      </c>
      <c r="FP263" s="584" t="n">
        <f aca="false">'1 Comparaison des prix'!ER263</f>
        <v>0</v>
      </c>
      <c r="FQ263" s="585" t="n">
        <f aca="false">'1 Comparaison des prix'!ES263</f>
        <v>0</v>
      </c>
      <c r="FR263" s="594"/>
      <c r="FS263" s="587"/>
      <c r="FT263" s="256"/>
      <c r="FU263" s="346" t="n">
        <f aca="false">IF(GC263&lt;0.001,0,RANK(FV263,$R263:$AF263))</f>
        <v>0</v>
      </c>
      <c r="FV263" s="347" t="n">
        <f aca="false">IF(GC263=0,0,IF(SUM(FY263:GB263)&lt;0.001,0,(SUM(FY263:GB263))))</f>
        <v>0</v>
      </c>
      <c r="FW263" s="348" t="n">
        <f aca="false">IF(GE263=0,0,IF(GE263=1,1,IF(GE263=2,2,IF(GE263=3,3,FX263))))</f>
        <v>0</v>
      </c>
      <c r="FX263" s="580" t="n">
        <f aca="false">IF(ISBLANK(GC263),0,IF(GC263=0,0,RANK(GC263,$HV263:$IJ263,1)))</f>
        <v>0</v>
      </c>
      <c r="FY263" s="581" t="str">
        <f aca="false">IF(GC263&lt;=0,"0",($J263*$I263/GC263))</f>
        <v>0</v>
      </c>
      <c r="FZ263" s="582" t="str">
        <f aca="false">IF(GC263=0,"0",IF(GF263&lt;=0,"0",(GF263/$M263)*$L263))</f>
        <v>0</v>
      </c>
      <c r="GA263" s="583" t="str">
        <f aca="false">IF(GC263&lt;=0,"0",IF(ISBLANK(GC263),"0",$GA$12))</f>
        <v>0</v>
      </c>
      <c r="GB263" s="583" t="str">
        <f aca="false">IF(GC263&lt;=0,"0",IF(ISBLANK(GC263),"0",$GB$12))</f>
        <v>0</v>
      </c>
      <c r="GC263" s="584" t="n">
        <f aca="false">'1 Comparaison des prix'!FE263</f>
        <v>0</v>
      </c>
      <c r="GD263" s="585" t="n">
        <f aca="false">'1 Comparaison des prix'!FF263</f>
        <v>0</v>
      </c>
      <c r="GE263" s="594"/>
      <c r="GF263" s="587"/>
      <c r="GG263" s="256"/>
      <c r="GH263" s="346" t="n">
        <f aca="false">IF(GP263&lt;0.001,0,RANK(GI263,$R263:$AF263))</f>
        <v>0</v>
      </c>
      <c r="GI263" s="347" t="n">
        <f aca="false">IF(GP263=0,0,IF(SUM(GL263:GO263)&lt;0.001,0,(SUM(GL263:GO263))))</f>
        <v>0</v>
      </c>
      <c r="GJ263" s="348" t="n">
        <f aca="false">IF(GR263=0,0,IF(GR263=1,1,IF(GR263=2,2,IF(GR263=3,3,GK263))))</f>
        <v>0</v>
      </c>
      <c r="GK263" s="580" t="n">
        <f aca="false">IF(ISBLANK(GP263),0,IF(GP263=0,0,RANK(GP263,$HV263:$IJ263,1)))</f>
        <v>0</v>
      </c>
      <c r="GL263" s="581" t="str">
        <f aca="false">IF(GP263&lt;=0,"0",($J263*$I263/GP263))</f>
        <v>0</v>
      </c>
      <c r="GM263" s="582" t="str">
        <f aca="false">IF(GP263=0,"0",IF(GS263&lt;=0,"0",(GS263/$M263)*$L263))</f>
        <v>0</v>
      </c>
      <c r="GN263" s="583" t="str">
        <f aca="false">IF(GP263&lt;=0,"0",IF(ISBLANK(GP263),"0",$GN$12))</f>
        <v>0</v>
      </c>
      <c r="GO263" s="583" t="str">
        <f aca="false">IF(GP263&lt;=0,"0",IF(ISBLANK(GP263),"0",$GO$12))</f>
        <v>0</v>
      </c>
      <c r="GP263" s="584" t="n">
        <f aca="false">'1 Comparaison des prix'!FR263</f>
        <v>0</v>
      </c>
      <c r="GQ263" s="585" t="n">
        <f aca="false">'1 Comparaison des prix'!FS263</f>
        <v>0</v>
      </c>
      <c r="GR263" s="594"/>
      <c r="GS263" s="587"/>
      <c r="GT263" s="256"/>
      <c r="GU263" s="346" t="n">
        <f aca="false">IF(HC263&lt;0.001,0,RANK(GV263,$R263:$AF263))</f>
        <v>0</v>
      </c>
      <c r="GV263" s="347" t="n">
        <f aca="false">IF(HC263=0,0,IF(SUM(GY263:HB263)&lt;0.001,0,(SUM(GY263:HB263))))</f>
        <v>0</v>
      </c>
      <c r="GW263" s="348" t="n">
        <f aca="false">IF(HE263=0,0,IF(HE263=1,1,IF(HE263=2,2,IF(HE263=3,3,GX263))))</f>
        <v>0</v>
      </c>
      <c r="GX263" s="580" t="n">
        <f aca="false">IF(ISBLANK(HC263),0,IF(HC263=0,0,RANK(HC263,$HV263:$IJ263,1)))</f>
        <v>0</v>
      </c>
      <c r="GY263" s="581" t="str">
        <f aca="false">IF(HC263&lt;=0,"0",($J263*$I263/HC263))</f>
        <v>0</v>
      </c>
      <c r="GZ263" s="582" t="str">
        <f aca="false">IF(HC263=0,"0",IF(HF263&lt;=0,"0",(HF263/$M263)*$L263))</f>
        <v>0</v>
      </c>
      <c r="HA263" s="583" t="str">
        <f aca="false">IF(HC263&lt;=0,"0",IF(ISBLANK(HC263),"0",$HA$12))</f>
        <v>0</v>
      </c>
      <c r="HB263" s="583" t="str">
        <f aca="false">IF(HC263&lt;=0,"0",IF(ISBLANK(HC263),"0",$HB$12))</f>
        <v>0</v>
      </c>
      <c r="HC263" s="584" t="n">
        <f aca="false">'1 Comparaison des prix'!GE263</f>
        <v>0</v>
      </c>
      <c r="HD263" s="585" t="n">
        <f aca="false">'1 Comparaison des prix'!GF263</f>
        <v>0</v>
      </c>
      <c r="HE263" s="594"/>
      <c r="HF263" s="587"/>
      <c r="HG263" s="256"/>
      <c r="HH263" s="346" t="n">
        <f aca="false">IF(HP263&lt;0.001,0,RANK(HI263,$R263:$AF263))</f>
        <v>0</v>
      </c>
      <c r="HI263" s="347" t="n">
        <f aca="false">IF(HP263=0,0,IF(SUM(HL263:HO263)&lt;0.001,0,(SUM(HL263:HO263))))</f>
        <v>0</v>
      </c>
      <c r="HJ263" s="348" t="n">
        <f aca="false">IF(HR263=0,0,IF(HR263=1,1,IF(HR263=2,2,IF(HR263=3,3,HK263))))</f>
        <v>0</v>
      </c>
      <c r="HK263" s="580" t="n">
        <f aca="false">IF(ISBLANK(HP263),0,IF(HP263=0,0,RANK(HP263,$HV263:$IJ263,1)))</f>
        <v>0</v>
      </c>
      <c r="HL263" s="581" t="str">
        <f aca="false">IF(HP263&lt;=0,"0",($J263*$I263/HP263))</f>
        <v>0</v>
      </c>
      <c r="HM263" s="582" t="str">
        <f aca="false">IF(HP263=0,"0",IF(HS263&lt;=0,"0",(HS263/$M263)*$L263))</f>
        <v>0</v>
      </c>
      <c r="HN263" s="583" t="str">
        <f aca="false">IF(HP263&lt;=0,"0",IF(ISBLANK(HP263),"0",$HN$12))</f>
        <v>0</v>
      </c>
      <c r="HO263" s="583" t="str">
        <f aca="false">IF(HP263&lt;=0,"0",IF(ISBLANK(HP263),"0",$HO$12))</f>
        <v>0</v>
      </c>
      <c r="HP263" s="584" t="n">
        <f aca="false">'1 Comparaison des prix'!GR263</f>
        <v>0</v>
      </c>
      <c r="HQ263" s="585" t="n">
        <f aca="false">'1 Comparaison des prix'!GS263</f>
        <v>0</v>
      </c>
      <c r="HR263" s="594"/>
      <c r="HS263" s="587"/>
      <c r="HT263" s="256"/>
      <c r="HU263" s="419" t="n">
        <v>0</v>
      </c>
      <c r="HV263" s="463" t="str">
        <f aca="false">IF(AP263=0,"",AP263)</f>
        <v/>
      </c>
      <c r="HW263" s="464" t="str">
        <f aca="false">IF(BC263=0,"",BC263)</f>
        <v/>
      </c>
      <c r="HX263" s="464" t="str">
        <f aca="false">IF(BP263=0,"",BP263)</f>
        <v/>
      </c>
      <c r="HY263" s="464" t="str">
        <f aca="false">IF(CC263=0,"",CC263)</f>
        <v/>
      </c>
      <c r="HZ263" s="464" t="str">
        <f aca="false">IF(CP263=0,"",CP263)</f>
        <v/>
      </c>
      <c r="IA263" s="464" t="str">
        <f aca="false">IF(DC263=0,"",DC263)</f>
        <v/>
      </c>
      <c r="IB263" s="464" t="str">
        <f aca="false">IF(DP263=0,"",DP263)</f>
        <v/>
      </c>
      <c r="IC263" s="464" t="str">
        <f aca="false">IF(EC263=0,"",EC263)</f>
        <v/>
      </c>
      <c r="ID263" s="464" t="str">
        <f aca="false">IF(EP263=0,"",EP263)</f>
        <v/>
      </c>
      <c r="IE263" s="464" t="str">
        <f aca="false">IF(FC263=0,"",FC263)</f>
        <v/>
      </c>
      <c r="IF263" s="464" t="str">
        <f aca="false">IF(FP263=0,"",FP263)</f>
        <v/>
      </c>
      <c r="IG263" s="464" t="str">
        <f aca="false">IF(GC263=0,"",GC263)</f>
        <v/>
      </c>
      <c r="IH263" s="464" t="str">
        <f aca="false">IF(GP263=0,"",GP263)</f>
        <v/>
      </c>
      <c r="II263" s="464" t="str">
        <f aca="false">IF(HC263=0,"",HC263)</f>
        <v/>
      </c>
      <c r="IJ263" s="465" t="str">
        <f aca="false">IF(HP263=0,"",HP263)</f>
        <v/>
      </c>
      <c r="IK263" s="430" t="n">
        <f aca="false">ROW()</f>
        <v>263</v>
      </c>
    </row>
    <row r="264" s="281" customFormat="true" ht="50.1" hidden="false" customHeight="true" outlineLevel="0" collapsed="false">
      <c r="A264" s="359" t="n">
        <f aca="false">ROW()</f>
        <v>264</v>
      </c>
      <c r="B264" s="360" t="n">
        <f aca="false">A264-A$13</f>
        <v>251</v>
      </c>
      <c r="C264" s="361" t="n">
        <f aca="false">IF(ISTEXT(E264),B264,0)</f>
        <v>0</v>
      </c>
      <c r="D264" s="342" t="n">
        <f aca="false">'1 Comparaison des prix'!D264</f>
        <v>0</v>
      </c>
      <c r="E264" s="595" t="n">
        <f aca="false">'1 Comparaison des prix'!E264</f>
        <v>0</v>
      </c>
      <c r="F264" s="596" t="n">
        <f aca="false">'1 Comparaison des prix'!F264</f>
        <v>0</v>
      </c>
      <c r="G264" s="597" t="n">
        <f aca="false">'1 Comparaison des prix'!G264</f>
        <v>0</v>
      </c>
      <c r="H264" s="396" t="n">
        <v>0</v>
      </c>
      <c r="I264" s="573" t="n">
        <f aca="false">IF(J264&lt;=0,0,$I$14)</f>
        <v>0</v>
      </c>
      <c r="J264" s="574" t="n">
        <f aca="false">MIN(HV264:IJ264)</f>
        <v>0</v>
      </c>
      <c r="K264" s="575" t="n">
        <f aca="false">MAX(HV264:IJ264)</f>
        <v>0</v>
      </c>
      <c r="L264" s="591" t="n">
        <f aca="false">IF(J264&lt;=0,0,$L$14)</f>
        <v>0</v>
      </c>
      <c r="M264" s="592" t="n">
        <f aca="false">IF(J264&lt;=0,0,$M$14)</f>
        <v>0</v>
      </c>
      <c r="N264" s="593" t="n">
        <f aca="false">IF(J264&lt;=0,0,$N$14)</f>
        <v>0</v>
      </c>
      <c r="O264" s="592" t="n">
        <f aca="false">IF(J264&lt;=0,0,$O$14)</f>
        <v>0</v>
      </c>
      <c r="P264" s="593" t="n">
        <f aca="false">IF(J264&lt;=0,0,$P$14)</f>
        <v>0</v>
      </c>
      <c r="Q264" s="592" t="n">
        <f aca="false">IF(J264&lt;=0,0,$Q$14)</f>
        <v>0</v>
      </c>
      <c r="R264" s="579" t="n">
        <f aca="false">IF(AI264&lt;=0.01,0,AI264)</f>
        <v>0</v>
      </c>
      <c r="S264" s="579" t="n">
        <f aca="false">IF(AV264&lt;=0.01,0,AV264)</f>
        <v>0</v>
      </c>
      <c r="T264" s="579" t="n">
        <f aca="false">IF(BI264&lt;=0.01,0,BI264)</f>
        <v>0</v>
      </c>
      <c r="U264" s="579" t="n">
        <f aca="false">IF(BV264&lt;=0.01,0,BV264)</f>
        <v>0</v>
      </c>
      <c r="V264" s="579" t="n">
        <f aca="false">IF(CI264&lt;=0.01,0,CI264)</f>
        <v>0</v>
      </c>
      <c r="W264" s="579" t="n">
        <f aca="false">IF(CV264&lt;=0.01,0,CV264)</f>
        <v>0</v>
      </c>
      <c r="X264" s="579" t="n">
        <f aca="false">IF(DI264&lt;=0.01,0,DI264)</f>
        <v>0</v>
      </c>
      <c r="Y264" s="579" t="n">
        <f aca="false">IF(DV264&lt;=0.01,0,DV264)</f>
        <v>0</v>
      </c>
      <c r="Z264" s="579" t="n">
        <f aca="false">IF(EI264&lt;=0.01,0,EI264)</f>
        <v>0</v>
      </c>
      <c r="AA264" s="579" t="n">
        <f aca="false">IF(EV264&lt;=0.01,0,EV264)</f>
        <v>0</v>
      </c>
      <c r="AB264" s="579" t="n">
        <f aca="false">IF(FI264&lt;=0.01,0,FI264)</f>
        <v>0</v>
      </c>
      <c r="AC264" s="579" t="n">
        <f aca="false">IF(FV264&lt;=0.01,0,FV264)</f>
        <v>0</v>
      </c>
      <c r="AD264" s="579" t="n">
        <f aca="false">IF(GI264&lt;=0.01,0,GI264)</f>
        <v>0</v>
      </c>
      <c r="AE264" s="579" t="n">
        <f aca="false">IF(GV264&lt;=0.01,0,GV264)</f>
        <v>0</v>
      </c>
      <c r="AF264" s="579" t="n">
        <f aca="false">IF(HI264&lt;=0.01,0,HI264)</f>
        <v>0</v>
      </c>
      <c r="AG264" s="256" t="n">
        <v>0</v>
      </c>
      <c r="AH264" s="346" t="n">
        <f aca="false">IF(AP264&lt;0.001,0,RANK(AI264,$R264:$AF264))</f>
        <v>0</v>
      </c>
      <c r="AI264" s="347" t="n">
        <f aca="false">IF(AP264=0,0,IF(SUM(AL264:AO264)&lt;0.001,0,(SUM(AL264:AO264))))</f>
        <v>0</v>
      </c>
      <c r="AJ264" s="348" t="n">
        <f aca="false">IF(AR264=0,0,IF(AR264=1,1,IF(AR264=2,2,IF(AR264=3,3,AK264))))</f>
        <v>0</v>
      </c>
      <c r="AK264" s="580" t="n">
        <f aca="false">IF(ISBLANK(AP264),0,IF(AP264=0,0,RANK(AP264,$HV264:$IJ264,1)))</f>
        <v>0</v>
      </c>
      <c r="AL264" s="581" t="str">
        <f aca="false">IF(AP264&lt;=0,"0",($J264*$I264/AP264))</f>
        <v>0</v>
      </c>
      <c r="AM264" s="582" t="str">
        <f aca="false">IF(AP264=0,"0",IF(AS264&lt;=0,"0",(AS264/$M264)*$L264))</f>
        <v>0</v>
      </c>
      <c r="AN264" s="583" t="str">
        <f aca="false">IF(AP264&lt;=0,"0",IF(ISBLANK(AP264),"0",$AN$12))</f>
        <v>0</v>
      </c>
      <c r="AO264" s="583" t="str">
        <f aca="false">IF(AP264&lt;=0,"0",IF(ISBLANK(AP264),"0",$AO$12))</f>
        <v>0</v>
      </c>
      <c r="AP264" s="584" t="n">
        <f aca="false">'1 Comparaison des prix'!R264</f>
        <v>0</v>
      </c>
      <c r="AQ264" s="585" t="n">
        <f aca="false">'1 Comparaison des prix'!S264</f>
        <v>0</v>
      </c>
      <c r="AR264" s="594"/>
      <c r="AS264" s="587"/>
      <c r="AT264" s="256"/>
      <c r="AU264" s="346" t="n">
        <f aca="false">IF(BC264&lt;0.001,0,RANK(AV264,$R264:$AF264))</f>
        <v>0</v>
      </c>
      <c r="AV264" s="347" t="n">
        <f aca="false">IF(BC264=0,0,IF(SUM(AY264:BB264)&lt;0.001,0,(SUM(AY264:BB264))))</f>
        <v>0</v>
      </c>
      <c r="AW264" s="348" t="n">
        <f aca="false">IF(BE264=0,0,IF(BE264=1,1,IF(BE264=2,2,IF(BE264=3,3,AX264))))</f>
        <v>0</v>
      </c>
      <c r="AX264" s="580" t="n">
        <f aca="false">IF(ISBLANK(BC264),0,IF(BC264=0,0,RANK(BC264,$HV264:$IJ264,1)))</f>
        <v>0</v>
      </c>
      <c r="AY264" s="581" t="str">
        <f aca="false">IF(BC264&lt;=0,"0",($J264*$I264/BC264))</f>
        <v>0</v>
      </c>
      <c r="AZ264" s="582" t="str">
        <f aca="false">IF(BC264=0,"0",IF(BF264&lt;=0,"0",(BF264/$M264)*$L264))</f>
        <v>0</v>
      </c>
      <c r="BA264" s="583" t="str">
        <f aca="false">IF(BC264&lt;=0,"0",IF(ISBLANK(BC264),"0",$BA$12))</f>
        <v>0</v>
      </c>
      <c r="BB264" s="583" t="str">
        <f aca="false">IF(BC264&lt;=0,"0",IF(ISBLANK(BC264),"0",$BB$12))</f>
        <v>0</v>
      </c>
      <c r="BC264" s="584" t="n">
        <f aca="false">'1 Comparaison des prix'!AE264</f>
        <v>0</v>
      </c>
      <c r="BD264" s="585" t="n">
        <f aca="false">'1 Comparaison des prix'!AF264</f>
        <v>0</v>
      </c>
      <c r="BE264" s="594"/>
      <c r="BF264" s="587"/>
      <c r="BG264" s="256"/>
      <c r="BH264" s="346" t="n">
        <f aca="false">IF(BP264&lt;0.001,0,RANK(BI264,$R264:$AF264))</f>
        <v>0</v>
      </c>
      <c r="BI264" s="347" t="n">
        <f aca="false">IF(BP264=0,0,IF(SUM(BL264:BO264)&lt;0.001,0,(SUM(BL264:BO264))))</f>
        <v>0</v>
      </c>
      <c r="BJ264" s="348" t="n">
        <f aca="false">IF(BR264=0,0,IF(BR264=1,1,IF(BR264=2,2,IF(BR264=3,3,BK264))))</f>
        <v>0</v>
      </c>
      <c r="BK264" s="580" t="n">
        <f aca="false">IF(ISBLANK(BP264),0,IF(BP264=0,0,RANK(BP264,$HV264:$IJ264,1)))</f>
        <v>0</v>
      </c>
      <c r="BL264" s="581" t="str">
        <f aca="false">IF(BP264&lt;=0,"0",($J264*$I264/BP264))</f>
        <v>0</v>
      </c>
      <c r="BM264" s="582" t="str">
        <f aca="false">IF(BP264=0,"0",IF(BS264&lt;=0,"0",(BS264/$M264)*$L264))</f>
        <v>0</v>
      </c>
      <c r="BN264" s="583" t="str">
        <f aca="false">IF(BP264&lt;=0,"0",IF(ISBLANK(BP264),"0",$BN$12))</f>
        <v>0</v>
      </c>
      <c r="BO264" s="583" t="str">
        <f aca="false">IF(BP264&lt;=0,"0",IF(ISBLANK(BP264),"0",$BO$12))</f>
        <v>0</v>
      </c>
      <c r="BP264" s="584" t="n">
        <f aca="false">'1 Comparaison des prix'!AR264</f>
        <v>0</v>
      </c>
      <c r="BQ264" s="585" t="n">
        <f aca="false">'1 Comparaison des prix'!AS264</f>
        <v>0</v>
      </c>
      <c r="BR264" s="594"/>
      <c r="BS264" s="587"/>
      <c r="BT264" s="256"/>
      <c r="BU264" s="346" t="n">
        <f aca="false">IF(CC264&lt;0.001,0,RANK(BV264,$R264:$AF264))</f>
        <v>0</v>
      </c>
      <c r="BV264" s="347" t="n">
        <f aca="false">IF(CC264=0,0,IF(SUM(BY264:CB264)&lt;0.001,0,(SUM(BY264:CB264))))</f>
        <v>0</v>
      </c>
      <c r="BW264" s="348" t="n">
        <f aca="false">IF(CE264=0,0,IF(CE264=1,1,IF(CE264=2,2,IF(CE264=3,3,BX264))))</f>
        <v>0</v>
      </c>
      <c r="BX264" s="580" t="n">
        <f aca="false">IF(ISBLANK(CC264),0,IF(CC264=0,0,RANK(CC264,$HV264:$IJ264,1)))</f>
        <v>0</v>
      </c>
      <c r="BY264" s="581" t="str">
        <f aca="false">IF(CC264&lt;=0,"0",($J264*$I264/CC264))</f>
        <v>0</v>
      </c>
      <c r="BZ264" s="582" t="str">
        <f aca="false">IF(CC264=0,"0",IF(CF264&lt;=0,"0",(CF264/$M264)*$L264))</f>
        <v>0</v>
      </c>
      <c r="CA264" s="583" t="str">
        <f aca="false">IF(CC264&lt;=0,"0",IF(ISBLANK(CC264),"0",$CA$12))</f>
        <v>0</v>
      </c>
      <c r="CB264" s="583" t="str">
        <f aca="false">IF(CC264&lt;=0,"0",IF(ISBLANK(CC264),"0",$CB$12))</f>
        <v>0</v>
      </c>
      <c r="CC264" s="584" t="n">
        <f aca="false">'1 Comparaison des prix'!BE264</f>
        <v>0</v>
      </c>
      <c r="CD264" s="585" t="n">
        <f aca="false">'1 Comparaison des prix'!BF264</f>
        <v>0</v>
      </c>
      <c r="CE264" s="594"/>
      <c r="CF264" s="587"/>
      <c r="CG264" s="256"/>
      <c r="CH264" s="346" t="n">
        <f aca="false">IF(CP264&lt;0.001,0,RANK(CI264,$R264:$AF264))</f>
        <v>0</v>
      </c>
      <c r="CI264" s="347" t="n">
        <f aca="false">IF(CP264=0,0,IF(SUM(CL264:CO264)&lt;0.001,0,(SUM(CL264:CO264))))</f>
        <v>0</v>
      </c>
      <c r="CJ264" s="348" t="n">
        <f aca="false">IF(CR264=0,0,IF(CR264=1,1,IF(CR264=2,2,IF(CR264=3,3,CK264))))</f>
        <v>0</v>
      </c>
      <c r="CK264" s="580" t="n">
        <f aca="false">IF(ISBLANK(CP264),0,IF(CP264=0,0,RANK(CP264,$HV264:$IJ264,1)))</f>
        <v>0</v>
      </c>
      <c r="CL264" s="581" t="str">
        <f aca="false">IF(CP264&lt;=0,"0",($J264*$I264/CP264))</f>
        <v>0</v>
      </c>
      <c r="CM264" s="582" t="str">
        <f aca="false">IF(CP264=0,"0",IF(CS264&lt;=0,"0",(CS264/$M264)*$L264))</f>
        <v>0</v>
      </c>
      <c r="CN264" s="583" t="str">
        <f aca="false">IF(CP264&lt;=0,"0",IF(ISBLANK(CP264),"0",$CN$12))</f>
        <v>0</v>
      </c>
      <c r="CO264" s="583" t="str">
        <f aca="false">IF(CP264&lt;=0,"0",IF(ISBLANK(CP264),"0",$CO$12))</f>
        <v>0</v>
      </c>
      <c r="CP264" s="584" t="n">
        <f aca="false">'1 Comparaison des prix'!BR264</f>
        <v>0</v>
      </c>
      <c r="CQ264" s="585" t="n">
        <f aca="false">'1 Comparaison des prix'!BS264</f>
        <v>0</v>
      </c>
      <c r="CR264" s="594"/>
      <c r="CS264" s="587"/>
      <c r="CT264" s="256"/>
      <c r="CU264" s="346" t="n">
        <f aca="false">IF(DC264&lt;0.001,0,RANK(CV264,$R264:$AF264))</f>
        <v>0</v>
      </c>
      <c r="CV264" s="347" t="n">
        <f aca="false">IF(DC264=0,0,IF(SUM(CY264:DB264)&lt;0.001,0,(SUM(CY264:DB264))))</f>
        <v>0</v>
      </c>
      <c r="CW264" s="348" t="n">
        <f aca="false">IF(DE264=0,0,IF(DE264=1,1,IF(DE264=2,2,IF(DE264=3,3,CX264))))</f>
        <v>0</v>
      </c>
      <c r="CX264" s="580" t="n">
        <f aca="false">IF(ISBLANK(DC264),0,IF(DC264=0,0,RANK(DC264,$HV264:$IJ264,1)))</f>
        <v>0</v>
      </c>
      <c r="CY264" s="581" t="str">
        <f aca="false">IF(DC264&lt;=0,"0",($J264*$I264/DC264))</f>
        <v>0</v>
      </c>
      <c r="CZ264" s="582" t="str">
        <f aca="false">IF(DC264=0,"0",IF(DF264&lt;=0,"0",(DF264/$M264)*$L264))</f>
        <v>0</v>
      </c>
      <c r="DA264" s="583" t="str">
        <f aca="false">IF(DC264&lt;=0,"0",IF(ISBLANK(DC264),"0",$DA$12))</f>
        <v>0</v>
      </c>
      <c r="DB264" s="583" t="str">
        <f aca="false">IF(DC264&lt;=0,"0",IF(ISBLANK(DC264),"0",$DB$12))</f>
        <v>0</v>
      </c>
      <c r="DC264" s="584" t="n">
        <f aca="false">'1 Comparaison des prix'!CE264</f>
        <v>0</v>
      </c>
      <c r="DD264" s="585" t="n">
        <f aca="false">'1 Comparaison des prix'!CF264</f>
        <v>0</v>
      </c>
      <c r="DE264" s="594"/>
      <c r="DF264" s="587"/>
      <c r="DG264" s="256"/>
      <c r="DH264" s="346" t="n">
        <f aca="false">IF(DP264&lt;0.001,0,RANK(DI264,$R264:$AF264))</f>
        <v>0</v>
      </c>
      <c r="DI264" s="347" t="n">
        <f aca="false">IF(DP264=0,0,IF(SUM(DL264:DO264)&lt;0.001,0,(SUM(DL264:DO264))))</f>
        <v>0</v>
      </c>
      <c r="DJ264" s="348" t="n">
        <f aca="false">IF(DR264=0,0,IF(DR264=1,1,IF(DR264=2,2,IF(DR264=3,3,DK264))))</f>
        <v>0</v>
      </c>
      <c r="DK264" s="580" t="n">
        <f aca="false">IF(ISBLANK(DP264),0,IF(DP264=0,0,RANK(DP264,$HV264:$IJ264,1)))</f>
        <v>0</v>
      </c>
      <c r="DL264" s="581" t="str">
        <f aca="false">IF(DP264&lt;=0,"0",($J264*$I264/DP264))</f>
        <v>0</v>
      </c>
      <c r="DM264" s="582" t="str">
        <f aca="false">IF(DP264=0,"0",IF(DS264&lt;=0,"0",(DS264/$M264)*$L264))</f>
        <v>0</v>
      </c>
      <c r="DN264" s="583" t="str">
        <f aca="false">IF(DP264&lt;=0,"0",IF(ISBLANK(DP264),"0",$DN$12))</f>
        <v>0</v>
      </c>
      <c r="DO264" s="583" t="str">
        <f aca="false">IF(DP264&lt;=0,"0",IF(ISBLANK(DP264),"0",$DO$12))</f>
        <v>0</v>
      </c>
      <c r="DP264" s="584" t="n">
        <f aca="false">'1 Comparaison des prix'!CR264</f>
        <v>0</v>
      </c>
      <c r="DQ264" s="585" t="n">
        <f aca="false">'1 Comparaison des prix'!CS264</f>
        <v>0</v>
      </c>
      <c r="DR264" s="594"/>
      <c r="DS264" s="587"/>
      <c r="DT264" s="256"/>
      <c r="DU264" s="346" t="n">
        <f aca="false">IF(EC264&lt;0.001,0,RANK(DV264,$R264:$AF264))</f>
        <v>0</v>
      </c>
      <c r="DV264" s="347" t="n">
        <f aca="false">IF(EC264=0,0,IF(SUM(DY264:EB264)&lt;0.001,0,(SUM(DY264:EB264))))</f>
        <v>0</v>
      </c>
      <c r="DW264" s="348" t="n">
        <f aca="false">IF(EE264=0,0,IF(EE264=1,1,IF(EE264=2,2,IF(EE264=3,3,DX264))))</f>
        <v>0</v>
      </c>
      <c r="DX264" s="580" t="n">
        <f aca="false">IF(ISBLANK(EC264),0,IF(EC264=0,0,RANK(EC264,$HV264:$IJ264,1)))</f>
        <v>0</v>
      </c>
      <c r="DY264" s="581" t="str">
        <f aca="false">IF(EC264&lt;=0,"0",($J264*$I264/EC264))</f>
        <v>0</v>
      </c>
      <c r="DZ264" s="582" t="str">
        <f aca="false">IF(EC264=0,"0",IF(EF264&lt;=0,"0",(EF264/$M264)*$L264))</f>
        <v>0</v>
      </c>
      <c r="EA264" s="583" t="str">
        <f aca="false">IF(EC264&lt;=0,"0",IF(ISBLANK(EC264),"0",$EA$12))</f>
        <v>0</v>
      </c>
      <c r="EB264" s="583" t="str">
        <f aca="false">IF(EC264&lt;=0,"0",IF(ISBLANK(EC264),"0",$EB$12))</f>
        <v>0</v>
      </c>
      <c r="EC264" s="584" t="n">
        <f aca="false">'1 Comparaison des prix'!DE264</f>
        <v>0</v>
      </c>
      <c r="ED264" s="585" t="n">
        <f aca="false">'1 Comparaison des prix'!DF264</f>
        <v>0</v>
      </c>
      <c r="EE264" s="594"/>
      <c r="EF264" s="587"/>
      <c r="EG264" s="256"/>
      <c r="EH264" s="346" t="n">
        <f aca="false">IF(EP264&lt;0.001,0,RANK(EI264,$R264:$AF264))</f>
        <v>0</v>
      </c>
      <c r="EI264" s="347" t="n">
        <f aca="false">IF(EP264=0,0,IF(SUM(EL264:EO264)&lt;0.001,0,(SUM(EL264:EO264))))</f>
        <v>0</v>
      </c>
      <c r="EJ264" s="348" t="n">
        <f aca="false">IF(ER264=0,0,IF(ER264=1,1,IF(ER264=2,2,IF(ER264=3,3,EK264))))</f>
        <v>0</v>
      </c>
      <c r="EK264" s="580" t="n">
        <f aca="false">IF(ISBLANK(EP264),0,IF(EP264=0,0,RANK(EP264,$HV264:$IJ264,1)))</f>
        <v>0</v>
      </c>
      <c r="EL264" s="581" t="str">
        <f aca="false">IF(EP264&lt;=0,"0",($J264*$I264/EP264))</f>
        <v>0</v>
      </c>
      <c r="EM264" s="582" t="str">
        <f aca="false">IF(EP264=0,"0",IF(ES264&lt;=0,"0",(ES264/$M264)*$L264))</f>
        <v>0</v>
      </c>
      <c r="EN264" s="583" t="str">
        <f aca="false">IF(EP264&lt;=0,"0",IF(ISBLANK(EP264),"0",$EN$12))</f>
        <v>0</v>
      </c>
      <c r="EO264" s="583" t="str">
        <f aca="false">IF(EP264&lt;=0,"0",IF(ISBLANK(EP264),"0",$EO$12))</f>
        <v>0</v>
      </c>
      <c r="EP264" s="584" t="n">
        <f aca="false">'1 Comparaison des prix'!DR264</f>
        <v>0</v>
      </c>
      <c r="EQ264" s="585" t="n">
        <f aca="false">'1 Comparaison des prix'!DS264</f>
        <v>0</v>
      </c>
      <c r="ER264" s="594"/>
      <c r="ES264" s="587"/>
      <c r="ET264" s="256"/>
      <c r="EU264" s="346" t="n">
        <f aca="false">IF(FC264&lt;0.001,0,RANK(EV264,$R264:$AF264))</f>
        <v>0</v>
      </c>
      <c r="EV264" s="347" t="n">
        <f aca="false">IF(FC264=0,0,IF(SUM(EY264:FB264)&lt;0.001,0,(SUM(EY264:FB264))))</f>
        <v>0</v>
      </c>
      <c r="EW264" s="348" t="n">
        <f aca="false">IF(FE264=0,0,IF(FE264=1,1,IF(FE264=2,2,IF(FE264=3,3,EX264))))</f>
        <v>0</v>
      </c>
      <c r="EX264" s="580" t="n">
        <f aca="false">IF(ISBLANK(FC264),0,IF(FC264=0,0,RANK(FC264,$HV264:$IJ264,1)))</f>
        <v>0</v>
      </c>
      <c r="EY264" s="581" t="str">
        <f aca="false">IF(FC264&lt;=0,"0",($J264*$I264/FC264))</f>
        <v>0</v>
      </c>
      <c r="EZ264" s="582" t="str">
        <f aca="false">IF(FC264=0,"0",IF(FF264&lt;=0,"0",(FF264/$M264)*$L264))</f>
        <v>0</v>
      </c>
      <c r="FA264" s="583" t="str">
        <f aca="false">IF(FC264&lt;=0,"0",IF(ISBLANK(FC264),"0",$FA$12))</f>
        <v>0</v>
      </c>
      <c r="FB264" s="583" t="str">
        <f aca="false">IF(FC264&lt;=0,"0",IF(ISBLANK(FC264),"0",$FB$12))</f>
        <v>0</v>
      </c>
      <c r="FC264" s="584" t="n">
        <f aca="false">'1 Comparaison des prix'!EE264</f>
        <v>0</v>
      </c>
      <c r="FD264" s="585" t="n">
        <f aca="false">'1 Comparaison des prix'!EF264</f>
        <v>0</v>
      </c>
      <c r="FE264" s="594"/>
      <c r="FF264" s="587"/>
      <c r="FG264" s="256"/>
      <c r="FH264" s="346" t="n">
        <f aca="false">IF(FP264&lt;0.001,0,RANK(FI264,$R264:$AF264))</f>
        <v>0</v>
      </c>
      <c r="FI264" s="347" t="n">
        <f aca="false">IF(FP264=0,0,IF(SUM(FL264:FO264)&lt;0.001,0,(SUM(FL264:FO264))))</f>
        <v>0</v>
      </c>
      <c r="FJ264" s="348" t="n">
        <f aca="false">IF(FR264=0,0,IF(FR264=1,1,IF(FR264=2,2,IF(FR264=3,3,FK264))))</f>
        <v>0</v>
      </c>
      <c r="FK264" s="580" t="n">
        <f aca="false">IF(ISBLANK(FP264),0,IF(FP264=0,0,RANK(FP264,$HV264:$IJ264,1)))</f>
        <v>0</v>
      </c>
      <c r="FL264" s="581" t="str">
        <f aca="false">IF(FP264&lt;=0,"0",($J264*$I264/FP264))</f>
        <v>0</v>
      </c>
      <c r="FM264" s="582" t="str">
        <f aca="false">IF(FP264=0,"0",IF(FS264&lt;=0,"0",(FS264/$M264)*$L264))</f>
        <v>0</v>
      </c>
      <c r="FN264" s="583" t="str">
        <f aca="false">IF(FP264&lt;=0,"0",IF(ISBLANK(FP264),"0",$FN$12))</f>
        <v>0</v>
      </c>
      <c r="FO264" s="583" t="str">
        <f aca="false">IF(FP264&lt;=0,"0",IF(ISBLANK(FP264),"0",$FO$12))</f>
        <v>0</v>
      </c>
      <c r="FP264" s="584" t="n">
        <f aca="false">'1 Comparaison des prix'!ER264</f>
        <v>0</v>
      </c>
      <c r="FQ264" s="585" t="n">
        <f aca="false">'1 Comparaison des prix'!ES264</f>
        <v>0</v>
      </c>
      <c r="FR264" s="594"/>
      <c r="FS264" s="587"/>
      <c r="FT264" s="256"/>
      <c r="FU264" s="346" t="n">
        <f aca="false">IF(GC264&lt;0.001,0,RANK(FV264,$R264:$AF264))</f>
        <v>0</v>
      </c>
      <c r="FV264" s="347" t="n">
        <f aca="false">IF(GC264=0,0,IF(SUM(FY264:GB264)&lt;0.001,0,(SUM(FY264:GB264))))</f>
        <v>0</v>
      </c>
      <c r="FW264" s="348" t="n">
        <f aca="false">IF(GE264=0,0,IF(GE264=1,1,IF(GE264=2,2,IF(GE264=3,3,FX264))))</f>
        <v>0</v>
      </c>
      <c r="FX264" s="580" t="n">
        <f aca="false">IF(ISBLANK(GC264),0,IF(GC264=0,0,RANK(GC264,$HV264:$IJ264,1)))</f>
        <v>0</v>
      </c>
      <c r="FY264" s="581" t="str">
        <f aca="false">IF(GC264&lt;=0,"0",($J264*$I264/GC264))</f>
        <v>0</v>
      </c>
      <c r="FZ264" s="582" t="str">
        <f aca="false">IF(GC264=0,"0",IF(GF264&lt;=0,"0",(GF264/$M264)*$L264))</f>
        <v>0</v>
      </c>
      <c r="GA264" s="583" t="str">
        <f aca="false">IF(GC264&lt;=0,"0",IF(ISBLANK(GC264),"0",$GA$12))</f>
        <v>0</v>
      </c>
      <c r="GB264" s="583" t="str">
        <f aca="false">IF(GC264&lt;=0,"0",IF(ISBLANK(GC264),"0",$GB$12))</f>
        <v>0</v>
      </c>
      <c r="GC264" s="584" t="n">
        <f aca="false">'1 Comparaison des prix'!FE264</f>
        <v>0</v>
      </c>
      <c r="GD264" s="585" t="n">
        <f aca="false">'1 Comparaison des prix'!FF264</f>
        <v>0</v>
      </c>
      <c r="GE264" s="594"/>
      <c r="GF264" s="587"/>
      <c r="GG264" s="256"/>
      <c r="GH264" s="346" t="n">
        <f aca="false">IF(GP264&lt;0.001,0,RANK(GI264,$R264:$AF264))</f>
        <v>0</v>
      </c>
      <c r="GI264" s="347" t="n">
        <f aca="false">IF(GP264=0,0,IF(SUM(GL264:GO264)&lt;0.001,0,(SUM(GL264:GO264))))</f>
        <v>0</v>
      </c>
      <c r="GJ264" s="348" t="n">
        <f aca="false">IF(GR264=0,0,IF(GR264=1,1,IF(GR264=2,2,IF(GR264=3,3,GK264))))</f>
        <v>0</v>
      </c>
      <c r="GK264" s="580" t="n">
        <f aca="false">IF(ISBLANK(GP264),0,IF(GP264=0,0,RANK(GP264,$HV264:$IJ264,1)))</f>
        <v>0</v>
      </c>
      <c r="GL264" s="581" t="str">
        <f aca="false">IF(GP264&lt;=0,"0",($J264*$I264/GP264))</f>
        <v>0</v>
      </c>
      <c r="GM264" s="582" t="str">
        <f aca="false">IF(GP264=0,"0",IF(GS264&lt;=0,"0",(GS264/$M264)*$L264))</f>
        <v>0</v>
      </c>
      <c r="GN264" s="583" t="str">
        <f aca="false">IF(GP264&lt;=0,"0",IF(ISBLANK(GP264),"0",$GN$12))</f>
        <v>0</v>
      </c>
      <c r="GO264" s="583" t="str">
        <f aca="false">IF(GP264&lt;=0,"0",IF(ISBLANK(GP264),"0",$GO$12))</f>
        <v>0</v>
      </c>
      <c r="GP264" s="584" t="n">
        <f aca="false">'1 Comparaison des prix'!FR264</f>
        <v>0</v>
      </c>
      <c r="GQ264" s="585" t="n">
        <f aca="false">'1 Comparaison des prix'!FS264</f>
        <v>0</v>
      </c>
      <c r="GR264" s="594"/>
      <c r="GS264" s="587"/>
      <c r="GT264" s="256"/>
      <c r="GU264" s="346" t="n">
        <f aca="false">IF(HC264&lt;0.001,0,RANK(GV264,$R264:$AF264))</f>
        <v>0</v>
      </c>
      <c r="GV264" s="347" t="n">
        <f aca="false">IF(HC264=0,0,IF(SUM(GY264:HB264)&lt;0.001,0,(SUM(GY264:HB264))))</f>
        <v>0</v>
      </c>
      <c r="GW264" s="348" t="n">
        <f aca="false">IF(HE264=0,0,IF(HE264=1,1,IF(HE264=2,2,IF(HE264=3,3,GX264))))</f>
        <v>0</v>
      </c>
      <c r="GX264" s="580" t="n">
        <f aca="false">IF(ISBLANK(HC264),0,IF(HC264=0,0,RANK(HC264,$HV264:$IJ264,1)))</f>
        <v>0</v>
      </c>
      <c r="GY264" s="581" t="str">
        <f aca="false">IF(HC264&lt;=0,"0",($J264*$I264/HC264))</f>
        <v>0</v>
      </c>
      <c r="GZ264" s="582" t="str">
        <f aca="false">IF(HC264=0,"0",IF(HF264&lt;=0,"0",(HF264/$M264)*$L264))</f>
        <v>0</v>
      </c>
      <c r="HA264" s="583" t="str">
        <f aca="false">IF(HC264&lt;=0,"0",IF(ISBLANK(HC264),"0",$HA$12))</f>
        <v>0</v>
      </c>
      <c r="HB264" s="583" t="str">
        <f aca="false">IF(HC264&lt;=0,"0",IF(ISBLANK(HC264),"0",$HB$12))</f>
        <v>0</v>
      </c>
      <c r="HC264" s="584" t="n">
        <f aca="false">'1 Comparaison des prix'!GE264</f>
        <v>0</v>
      </c>
      <c r="HD264" s="585" t="n">
        <f aca="false">'1 Comparaison des prix'!GF264</f>
        <v>0</v>
      </c>
      <c r="HE264" s="594"/>
      <c r="HF264" s="587"/>
      <c r="HG264" s="256"/>
      <c r="HH264" s="346" t="n">
        <f aca="false">IF(HP264&lt;0.001,0,RANK(HI264,$R264:$AF264))</f>
        <v>0</v>
      </c>
      <c r="HI264" s="347" t="n">
        <f aca="false">IF(HP264=0,0,IF(SUM(HL264:HO264)&lt;0.001,0,(SUM(HL264:HO264))))</f>
        <v>0</v>
      </c>
      <c r="HJ264" s="348" t="n">
        <f aca="false">IF(HR264=0,0,IF(HR264=1,1,IF(HR264=2,2,IF(HR264=3,3,HK264))))</f>
        <v>0</v>
      </c>
      <c r="HK264" s="580" t="n">
        <f aca="false">IF(ISBLANK(HP264),0,IF(HP264=0,0,RANK(HP264,$HV264:$IJ264,1)))</f>
        <v>0</v>
      </c>
      <c r="HL264" s="581" t="str">
        <f aca="false">IF(HP264&lt;=0,"0",($J264*$I264/HP264))</f>
        <v>0</v>
      </c>
      <c r="HM264" s="582" t="str">
        <f aca="false">IF(HP264=0,"0",IF(HS264&lt;=0,"0",(HS264/$M264)*$L264))</f>
        <v>0</v>
      </c>
      <c r="HN264" s="583" t="str">
        <f aca="false">IF(HP264&lt;=0,"0",IF(ISBLANK(HP264),"0",$HN$12))</f>
        <v>0</v>
      </c>
      <c r="HO264" s="583" t="str">
        <f aca="false">IF(HP264&lt;=0,"0",IF(ISBLANK(HP264),"0",$HO$12))</f>
        <v>0</v>
      </c>
      <c r="HP264" s="584" t="n">
        <f aca="false">'1 Comparaison des prix'!GR264</f>
        <v>0</v>
      </c>
      <c r="HQ264" s="585" t="n">
        <f aca="false">'1 Comparaison des prix'!GS264</f>
        <v>0</v>
      </c>
      <c r="HR264" s="594"/>
      <c r="HS264" s="587"/>
      <c r="HT264" s="256"/>
      <c r="HU264" s="419" t="n">
        <v>0</v>
      </c>
      <c r="HV264" s="463" t="str">
        <f aca="false">IF(AP264=0,"",AP264)</f>
        <v/>
      </c>
      <c r="HW264" s="464" t="str">
        <f aca="false">IF(BC264=0,"",BC264)</f>
        <v/>
      </c>
      <c r="HX264" s="464" t="str">
        <f aca="false">IF(BP264=0,"",BP264)</f>
        <v/>
      </c>
      <c r="HY264" s="464" t="str">
        <f aca="false">IF(CC264=0,"",CC264)</f>
        <v/>
      </c>
      <c r="HZ264" s="464" t="str">
        <f aca="false">IF(CP264=0,"",CP264)</f>
        <v/>
      </c>
      <c r="IA264" s="464" t="str">
        <f aca="false">IF(DC264=0,"",DC264)</f>
        <v/>
      </c>
      <c r="IB264" s="464" t="str">
        <f aca="false">IF(DP264=0,"",DP264)</f>
        <v/>
      </c>
      <c r="IC264" s="464" t="str">
        <f aca="false">IF(EC264=0,"",EC264)</f>
        <v/>
      </c>
      <c r="ID264" s="464" t="str">
        <f aca="false">IF(EP264=0,"",EP264)</f>
        <v/>
      </c>
      <c r="IE264" s="464" t="str">
        <f aca="false">IF(FC264=0,"",FC264)</f>
        <v/>
      </c>
      <c r="IF264" s="464" t="str">
        <f aca="false">IF(FP264=0,"",FP264)</f>
        <v/>
      </c>
      <c r="IG264" s="464" t="str">
        <f aca="false">IF(GC264=0,"",GC264)</f>
        <v/>
      </c>
      <c r="IH264" s="464" t="str">
        <f aca="false">IF(GP264=0,"",GP264)</f>
        <v/>
      </c>
      <c r="II264" s="464" t="str">
        <f aca="false">IF(HC264=0,"",HC264)</f>
        <v/>
      </c>
      <c r="IJ264" s="465" t="str">
        <f aca="false">IF(HP264=0,"",HP264)</f>
        <v/>
      </c>
      <c r="IK264" s="430" t="n">
        <f aca="false">ROW()</f>
        <v>264</v>
      </c>
    </row>
    <row r="265" s="281" customFormat="true" ht="50.1" hidden="false" customHeight="true" outlineLevel="0" collapsed="false">
      <c r="A265" s="359" t="n">
        <f aca="false">ROW()</f>
        <v>265</v>
      </c>
      <c r="B265" s="360" t="n">
        <f aca="false">A265-A$13</f>
        <v>252</v>
      </c>
      <c r="C265" s="361" t="n">
        <f aca="false">IF(ISTEXT(E265),B265,0)</f>
        <v>0</v>
      </c>
      <c r="D265" s="342" t="n">
        <f aca="false">'1 Comparaison des prix'!D265</f>
        <v>0</v>
      </c>
      <c r="E265" s="595" t="n">
        <f aca="false">'1 Comparaison des prix'!E265</f>
        <v>0</v>
      </c>
      <c r="F265" s="596" t="n">
        <f aca="false">'1 Comparaison des prix'!F265</f>
        <v>0</v>
      </c>
      <c r="G265" s="597" t="n">
        <f aca="false">'1 Comparaison des prix'!G265</f>
        <v>0</v>
      </c>
      <c r="H265" s="396" t="n">
        <v>0</v>
      </c>
      <c r="I265" s="573" t="n">
        <f aca="false">IF(J265&lt;=0,0,$I$14)</f>
        <v>0</v>
      </c>
      <c r="J265" s="574" t="n">
        <f aca="false">MIN(HV265:IJ265)</f>
        <v>0</v>
      </c>
      <c r="K265" s="575" t="n">
        <f aca="false">MAX(HV265:IJ265)</f>
        <v>0</v>
      </c>
      <c r="L265" s="591" t="n">
        <f aca="false">IF(J265&lt;=0,0,$L$14)</f>
        <v>0</v>
      </c>
      <c r="M265" s="592" t="n">
        <f aca="false">IF(J265&lt;=0,0,$M$14)</f>
        <v>0</v>
      </c>
      <c r="N265" s="593" t="n">
        <f aca="false">IF(J265&lt;=0,0,$N$14)</f>
        <v>0</v>
      </c>
      <c r="O265" s="592" t="n">
        <f aca="false">IF(J265&lt;=0,0,$O$14)</f>
        <v>0</v>
      </c>
      <c r="P265" s="593" t="n">
        <f aca="false">IF(J265&lt;=0,0,$P$14)</f>
        <v>0</v>
      </c>
      <c r="Q265" s="592" t="n">
        <f aca="false">IF(J265&lt;=0,0,$Q$14)</f>
        <v>0</v>
      </c>
      <c r="R265" s="579" t="n">
        <f aca="false">IF(AI265&lt;=0.01,0,AI265)</f>
        <v>0</v>
      </c>
      <c r="S265" s="579" t="n">
        <f aca="false">IF(AV265&lt;=0.01,0,AV265)</f>
        <v>0</v>
      </c>
      <c r="T265" s="579" t="n">
        <f aca="false">IF(BI265&lt;=0.01,0,BI265)</f>
        <v>0</v>
      </c>
      <c r="U265" s="579" t="n">
        <f aca="false">IF(BV265&lt;=0.01,0,BV265)</f>
        <v>0</v>
      </c>
      <c r="V265" s="579" t="n">
        <f aca="false">IF(CI265&lt;=0.01,0,CI265)</f>
        <v>0</v>
      </c>
      <c r="W265" s="579" t="n">
        <f aca="false">IF(CV265&lt;=0.01,0,CV265)</f>
        <v>0</v>
      </c>
      <c r="X265" s="579" t="n">
        <f aca="false">IF(DI265&lt;=0.01,0,DI265)</f>
        <v>0</v>
      </c>
      <c r="Y265" s="579" t="n">
        <f aca="false">IF(DV265&lt;=0.01,0,DV265)</f>
        <v>0</v>
      </c>
      <c r="Z265" s="579" t="n">
        <f aca="false">IF(EI265&lt;=0.01,0,EI265)</f>
        <v>0</v>
      </c>
      <c r="AA265" s="579" t="n">
        <f aca="false">IF(EV265&lt;=0.01,0,EV265)</f>
        <v>0</v>
      </c>
      <c r="AB265" s="579" t="n">
        <f aca="false">IF(FI265&lt;=0.01,0,FI265)</f>
        <v>0</v>
      </c>
      <c r="AC265" s="579" t="n">
        <f aca="false">IF(FV265&lt;=0.01,0,FV265)</f>
        <v>0</v>
      </c>
      <c r="AD265" s="579" t="n">
        <f aca="false">IF(GI265&lt;=0.01,0,GI265)</f>
        <v>0</v>
      </c>
      <c r="AE265" s="579" t="n">
        <f aca="false">IF(GV265&lt;=0.01,0,GV265)</f>
        <v>0</v>
      </c>
      <c r="AF265" s="579" t="n">
        <f aca="false">IF(HI265&lt;=0.01,0,HI265)</f>
        <v>0</v>
      </c>
      <c r="AG265" s="256" t="n">
        <v>0</v>
      </c>
      <c r="AH265" s="346" t="n">
        <f aca="false">IF(AP265&lt;0.001,0,RANK(AI265,$R265:$AF265))</f>
        <v>0</v>
      </c>
      <c r="AI265" s="347" t="n">
        <f aca="false">IF(AP265=0,0,IF(SUM(AL265:AO265)&lt;0.001,0,(SUM(AL265:AO265))))</f>
        <v>0</v>
      </c>
      <c r="AJ265" s="348" t="n">
        <f aca="false">IF(AR265=0,0,IF(AR265=1,1,IF(AR265=2,2,IF(AR265=3,3,AK265))))</f>
        <v>0</v>
      </c>
      <c r="AK265" s="580" t="n">
        <f aca="false">IF(ISBLANK(AP265),0,IF(AP265=0,0,RANK(AP265,$HV265:$IJ265,1)))</f>
        <v>0</v>
      </c>
      <c r="AL265" s="581" t="str">
        <f aca="false">IF(AP265&lt;=0,"0",($J265*$I265/AP265))</f>
        <v>0</v>
      </c>
      <c r="AM265" s="582" t="str">
        <f aca="false">IF(AP265=0,"0",IF(AS265&lt;=0,"0",(AS265/$M265)*$L265))</f>
        <v>0</v>
      </c>
      <c r="AN265" s="583" t="str">
        <f aca="false">IF(AP265&lt;=0,"0",IF(ISBLANK(AP265),"0",$AN$12))</f>
        <v>0</v>
      </c>
      <c r="AO265" s="583" t="str">
        <f aca="false">IF(AP265&lt;=0,"0",IF(ISBLANK(AP265),"0",$AO$12))</f>
        <v>0</v>
      </c>
      <c r="AP265" s="584" t="n">
        <f aca="false">'1 Comparaison des prix'!R265</f>
        <v>0</v>
      </c>
      <c r="AQ265" s="585" t="n">
        <f aca="false">'1 Comparaison des prix'!S265</f>
        <v>0</v>
      </c>
      <c r="AR265" s="594"/>
      <c r="AS265" s="587"/>
      <c r="AT265" s="256"/>
      <c r="AU265" s="346" t="n">
        <f aca="false">IF(BC265&lt;0.001,0,RANK(AV265,$R265:$AF265))</f>
        <v>0</v>
      </c>
      <c r="AV265" s="347" t="n">
        <f aca="false">IF(BC265=0,0,IF(SUM(AY265:BB265)&lt;0.001,0,(SUM(AY265:BB265))))</f>
        <v>0</v>
      </c>
      <c r="AW265" s="348" t="n">
        <f aca="false">IF(BE265=0,0,IF(BE265=1,1,IF(BE265=2,2,IF(BE265=3,3,AX265))))</f>
        <v>0</v>
      </c>
      <c r="AX265" s="580" t="n">
        <f aca="false">IF(ISBLANK(BC265),0,IF(BC265=0,0,RANK(BC265,$HV265:$IJ265,1)))</f>
        <v>0</v>
      </c>
      <c r="AY265" s="581" t="str">
        <f aca="false">IF(BC265&lt;=0,"0",($J265*$I265/BC265))</f>
        <v>0</v>
      </c>
      <c r="AZ265" s="582" t="str">
        <f aca="false">IF(BC265=0,"0",IF(BF265&lt;=0,"0",(BF265/$M265)*$L265))</f>
        <v>0</v>
      </c>
      <c r="BA265" s="583" t="str">
        <f aca="false">IF(BC265&lt;=0,"0",IF(ISBLANK(BC265),"0",$BA$12))</f>
        <v>0</v>
      </c>
      <c r="BB265" s="583" t="str">
        <f aca="false">IF(BC265&lt;=0,"0",IF(ISBLANK(BC265),"0",$BB$12))</f>
        <v>0</v>
      </c>
      <c r="BC265" s="584" t="n">
        <f aca="false">'1 Comparaison des prix'!AE265</f>
        <v>0</v>
      </c>
      <c r="BD265" s="585" t="n">
        <f aca="false">'1 Comparaison des prix'!AF265</f>
        <v>0</v>
      </c>
      <c r="BE265" s="594"/>
      <c r="BF265" s="587"/>
      <c r="BG265" s="256"/>
      <c r="BH265" s="346" t="n">
        <f aca="false">IF(BP265&lt;0.001,0,RANK(BI265,$R265:$AF265))</f>
        <v>0</v>
      </c>
      <c r="BI265" s="347" t="n">
        <f aca="false">IF(BP265=0,0,IF(SUM(BL265:BO265)&lt;0.001,0,(SUM(BL265:BO265))))</f>
        <v>0</v>
      </c>
      <c r="BJ265" s="348" t="n">
        <f aca="false">IF(BR265=0,0,IF(BR265=1,1,IF(BR265=2,2,IF(BR265=3,3,BK265))))</f>
        <v>0</v>
      </c>
      <c r="BK265" s="580" t="n">
        <f aca="false">IF(ISBLANK(BP265),0,IF(BP265=0,0,RANK(BP265,$HV265:$IJ265,1)))</f>
        <v>0</v>
      </c>
      <c r="BL265" s="581" t="str">
        <f aca="false">IF(BP265&lt;=0,"0",($J265*$I265/BP265))</f>
        <v>0</v>
      </c>
      <c r="BM265" s="582" t="str">
        <f aca="false">IF(BP265=0,"0",IF(BS265&lt;=0,"0",(BS265/$M265)*$L265))</f>
        <v>0</v>
      </c>
      <c r="BN265" s="583" t="str">
        <f aca="false">IF(BP265&lt;=0,"0",IF(ISBLANK(BP265),"0",$BN$12))</f>
        <v>0</v>
      </c>
      <c r="BO265" s="583" t="str">
        <f aca="false">IF(BP265&lt;=0,"0",IF(ISBLANK(BP265),"0",$BO$12))</f>
        <v>0</v>
      </c>
      <c r="BP265" s="584" t="n">
        <f aca="false">'1 Comparaison des prix'!AR265</f>
        <v>0</v>
      </c>
      <c r="BQ265" s="585" t="n">
        <f aca="false">'1 Comparaison des prix'!AS265</f>
        <v>0</v>
      </c>
      <c r="BR265" s="594"/>
      <c r="BS265" s="587"/>
      <c r="BT265" s="256"/>
      <c r="BU265" s="346" t="n">
        <f aca="false">IF(CC265&lt;0.001,0,RANK(BV265,$R265:$AF265))</f>
        <v>0</v>
      </c>
      <c r="BV265" s="347" t="n">
        <f aca="false">IF(CC265=0,0,IF(SUM(BY265:CB265)&lt;0.001,0,(SUM(BY265:CB265))))</f>
        <v>0</v>
      </c>
      <c r="BW265" s="348" t="n">
        <f aca="false">IF(CE265=0,0,IF(CE265=1,1,IF(CE265=2,2,IF(CE265=3,3,BX265))))</f>
        <v>0</v>
      </c>
      <c r="BX265" s="580" t="n">
        <f aca="false">IF(ISBLANK(CC265),0,IF(CC265=0,0,RANK(CC265,$HV265:$IJ265,1)))</f>
        <v>0</v>
      </c>
      <c r="BY265" s="581" t="str">
        <f aca="false">IF(CC265&lt;=0,"0",($J265*$I265/CC265))</f>
        <v>0</v>
      </c>
      <c r="BZ265" s="582" t="str">
        <f aca="false">IF(CC265=0,"0",IF(CF265&lt;=0,"0",(CF265/$M265)*$L265))</f>
        <v>0</v>
      </c>
      <c r="CA265" s="583" t="str">
        <f aca="false">IF(CC265&lt;=0,"0",IF(ISBLANK(CC265),"0",$CA$12))</f>
        <v>0</v>
      </c>
      <c r="CB265" s="583" t="str">
        <f aca="false">IF(CC265&lt;=0,"0",IF(ISBLANK(CC265),"0",$CB$12))</f>
        <v>0</v>
      </c>
      <c r="CC265" s="584" t="n">
        <f aca="false">'1 Comparaison des prix'!BE265</f>
        <v>0</v>
      </c>
      <c r="CD265" s="585" t="n">
        <f aca="false">'1 Comparaison des prix'!BF265</f>
        <v>0</v>
      </c>
      <c r="CE265" s="594"/>
      <c r="CF265" s="587"/>
      <c r="CG265" s="256"/>
      <c r="CH265" s="346" t="n">
        <f aca="false">IF(CP265&lt;0.001,0,RANK(CI265,$R265:$AF265))</f>
        <v>0</v>
      </c>
      <c r="CI265" s="347" t="n">
        <f aca="false">IF(CP265=0,0,IF(SUM(CL265:CO265)&lt;0.001,0,(SUM(CL265:CO265))))</f>
        <v>0</v>
      </c>
      <c r="CJ265" s="348" t="n">
        <f aca="false">IF(CR265=0,0,IF(CR265=1,1,IF(CR265=2,2,IF(CR265=3,3,CK265))))</f>
        <v>0</v>
      </c>
      <c r="CK265" s="580" t="n">
        <f aca="false">IF(ISBLANK(CP265),0,IF(CP265=0,0,RANK(CP265,$HV265:$IJ265,1)))</f>
        <v>0</v>
      </c>
      <c r="CL265" s="581" t="str">
        <f aca="false">IF(CP265&lt;=0,"0",($J265*$I265/CP265))</f>
        <v>0</v>
      </c>
      <c r="CM265" s="582" t="str">
        <f aca="false">IF(CP265=0,"0",IF(CS265&lt;=0,"0",(CS265/$M265)*$L265))</f>
        <v>0</v>
      </c>
      <c r="CN265" s="583" t="str">
        <f aca="false">IF(CP265&lt;=0,"0",IF(ISBLANK(CP265),"0",$CN$12))</f>
        <v>0</v>
      </c>
      <c r="CO265" s="583" t="str">
        <f aca="false">IF(CP265&lt;=0,"0",IF(ISBLANK(CP265),"0",$CO$12))</f>
        <v>0</v>
      </c>
      <c r="CP265" s="584" t="n">
        <f aca="false">'1 Comparaison des prix'!BR265</f>
        <v>0</v>
      </c>
      <c r="CQ265" s="585" t="n">
        <f aca="false">'1 Comparaison des prix'!BS265</f>
        <v>0</v>
      </c>
      <c r="CR265" s="594"/>
      <c r="CS265" s="587"/>
      <c r="CT265" s="256"/>
      <c r="CU265" s="346" t="n">
        <f aca="false">IF(DC265&lt;0.001,0,RANK(CV265,$R265:$AF265))</f>
        <v>0</v>
      </c>
      <c r="CV265" s="347" t="n">
        <f aca="false">IF(DC265=0,0,IF(SUM(CY265:DB265)&lt;0.001,0,(SUM(CY265:DB265))))</f>
        <v>0</v>
      </c>
      <c r="CW265" s="348" t="n">
        <f aca="false">IF(DE265=0,0,IF(DE265=1,1,IF(DE265=2,2,IF(DE265=3,3,CX265))))</f>
        <v>0</v>
      </c>
      <c r="CX265" s="580" t="n">
        <f aca="false">IF(ISBLANK(DC265),0,IF(DC265=0,0,RANK(DC265,$HV265:$IJ265,1)))</f>
        <v>0</v>
      </c>
      <c r="CY265" s="581" t="str">
        <f aca="false">IF(DC265&lt;=0,"0",($J265*$I265/DC265))</f>
        <v>0</v>
      </c>
      <c r="CZ265" s="582" t="str">
        <f aca="false">IF(DC265=0,"0",IF(DF265&lt;=0,"0",(DF265/$M265)*$L265))</f>
        <v>0</v>
      </c>
      <c r="DA265" s="583" t="str">
        <f aca="false">IF(DC265&lt;=0,"0",IF(ISBLANK(DC265),"0",$DA$12))</f>
        <v>0</v>
      </c>
      <c r="DB265" s="583" t="str">
        <f aca="false">IF(DC265&lt;=0,"0",IF(ISBLANK(DC265),"0",$DB$12))</f>
        <v>0</v>
      </c>
      <c r="DC265" s="584" t="n">
        <f aca="false">'1 Comparaison des prix'!CE265</f>
        <v>0</v>
      </c>
      <c r="DD265" s="585" t="n">
        <f aca="false">'1 Comparaison des prix'!CF265</f>
        <v>0</v>
      </c>
      <c r="DE265" s="594"/>
      <c r="DF265" s="587"/>
      <c r="DG265" s="256"/>
      <c r="DH265" s="346" t="n">
        <f aca="false">IF(DP265&lt;0.001,0,RANK(DI265,$R265:$AF265))</f>
        <v>0</v>
      </c>
      <c r="DI265" s="347" t="n">
        <f aca="false">IF(DP265=0,0,IF(SUM(DL265:DO265)&lt;0.001,0,(SUM(DL265:DO265))))</f>
        <v>0</v>
      </c>
      <c r="DJ265" s="348" t="n">
        <f aca="false">IF(DR265=0,0,IF(DR265=1,1,IF(DR265=2,2,IF(DR265=3,3,DK265))))</f>
        <v>0</v>
      </c>
      <c r="DK265" s="580" t="n">
        <f aca="false">IF(ISBLANK(DP265),0,IF(DP265=0,0,RANK(DP265,$HV265:$IJ265,1)))</f>
        <v>0</v>
      </c>
      <c r="DL265" s="581" t="str">
        <f aca="false">IF(DP265&lt;=0,"0",($J265*$I265/DP265))</f>
        <v>0</v>
      </c>
      <c r="DM265" s="582" t="str">
        <f aca="false">IF(DP265=0,"0",IF(DS265&lt;=0,"0",(DS265/$M265)*$L265))</f>
        <v>0</v>
      </c>
      <c r="DN265" s="583" t="str">
        <f aca="false">IF(DP265&lt;=0,"0",IF(ISBLANK(DP265),"0",$DN$12))</f>
        <v>0</v>
      </c>
      <c r="DO265" s="583" t="str">
        <f aca="false">IF(DP265&lt;=0,"0",IF(ISBLANK(DP265),"0",$DO$12))</f>
        <v>0</v>
      </c>
      <c r="DP265" s="584" t="n">
        <f aca="false">'1 Comparaison des prix'!CR265</f>
        <v>0</v>
      </c>
      <c r="DQ265" s="585" t="n">
        <f aca="false">'1 Comparaison des prix'!CS265</f>
        <v>0</v>
      </c>
      <c r="DR265" s="594"/>
      <c r="DS265" s="587"/>
      <c r="DT265" s="256"/>
      <c r="DU265" s="346" t="n">
        <f aca="false">IF(EC265&lt;0.001,0,RANK(DV265,$R265:$AF265))</f>
        <v>0</v>
      </c>
      <c r="DV265" s="347" t="n">
        <f aca="false">IF(EC265=0,0,IF(SUM(DY265:EB265)&lt;0.001,0,(SUM(DY265:EB265))))</f>
        <v>0</v>
      </c>
      <c r="DW265" s="348" t="n">
        <f aca="false">IF(EE265=0,0,IF(EE265=1,1,IF(EE265=2,2,IF(EE265=3,3,DX265))))</f>
        <v>0</v>
      </c>
      <c r="DX265" s="580" t="n">
        <f aca="false">IF(ISBLANK(EC265),0,IF(EC265=0,0,RANK(EC265,$HV265:$IJ265,1)))</f>
        <v>0</v>
      </c>
      <c r="DY265" s="581" t="str">
        <f aca="false">IF(EC265&lt;=0,"0",($J265*$I265/EC265))</f>
        <v>0</v>
      </c>
      <c r="DZ265" s="582" t="str">
        <f aca="false">IF(EC265=0,"0",IF(EF265&lt;=0,"0",(EF265/$M265)*$L265))</f>
        <v>0</v>
      </c>
      <c r="EA265" s="583" t="str">
        <f aca="false">IF(EC265&lt;=0,"0",IF(ISBLANK(EC265),"0",$EA$12))</f>
        <v>0</v>
      </c>
      <c r="EB265" s="583" t="str">
        <f aca="false">IF(EC265&lt;=0,"0",IF(ISBLANK(EC265),"0",$EB$12))</f>
        <v>0</v>
      </c>
      <c r="EC265" s="584" t="n">
        <f aca="false">'1 Comparaison des prix'!DE265</f>
        <v>0</v>
      </c>
      <c r="ED265" s="585" t="n">
        <f aca="false">'1 Comparaison des prix'!DF265</f>
        <v>0</v>
      </c>
      <c r="EE265" s="594"/>
      <c r="EF265" s="587"/>
      <c r="EG265" s="256"/>
      <c r="EH265" s="346" t="n">
        <f aca="false">IF(EP265&lt;0.001,0,RANK(EI265,$R265:$AF265))</f>
        <v>0</v>
      </c>
      <c r="EI265" s="347" t="n">
        <f aca="false">IF(EP265=0,0,IF(SUM(EL265:EO265)&lt;0.001,0,(SUM(EL265:EO265))))</f>
        <v>0</v>
      </c>
      <c r="EJ265" s="348" t="n">
        <f aca="false">IF(ER265=0,0,IF(ER265=1,1,IF(ER265=2,2,IF(ER265=3,3,EK265))))</f>
        <v>0</v>
      </c>
      <c r="EK265" s="580" t="n">
        <f aca="false">IF(ISBLANK(EP265),0,IF(EP265=0,0,RANK(EP265,$HV265:$IJ265,1)))</f>
        <v>0</v>
      </c>
      <c r="EL265" s="581" t="str">
        <f aca="false">IF(EP265&lt;=0,"0",($J265*$I265/EP265))</f>
        <v>0</v>
      </c>
      <c r="EM265" s="582" t="str">
        <f aca="false">IF(EP265=0,"0",IF(ES265&lt;=0,"0",(ES265/$M265)*$L265))</f>
        <v>0</v>
      </c>
      <c r="EN265" s="583" t="str">
        <f aca="false">IF(EP265&lt;=0,"0",IF(ISBLANK(EP265),"0",$EN$12))</f>
        <v>0</v>
      </c>
      <c r="EO265" s="583" t="str">
        <f aca="false">IF(EP265&lt;=0,"0",IF(ISBLANK(EP265),"0",$EO$12))</f>
        <v>0</v>
      </c>
      <c r="EP265" s="584" t="n">
        <f aca="false">'1 Comparaison des prix'!DR265</f>
        <v>0</v>
      </c>
      <c r="EQ265" s="585" t="n">
        <f aca="false">'1 Comparaison des prix'!DS265</f>
        <v>0</v>
      </c>
      <c r="ER265" s="594"/>
      <c r="ES265" s="587"/>
      <c r="ET265" s="256"/>
      <c r="EU265" s="346" t="n">
        <f aca="false">IF(FC265&lt;0.001,0,RANK(EV265,$R265:$AF265))</f>
        <v>0</v>
      </c>
      <c r="EV265" s="347" t="n">
        <f aca="false">IF(FC265=0,0,IF(SUM(EY265:FB265)&lt;0.001,0,(SUM(EY265:FB265))))</f>
        <v>0</v>
      </c>
      <c r="EW265" s="348" t="n">
        <f aca="false">IF(FE265=0,0,IF(FE265=1,1,IF(FE265=2,2,IF(FE265=3,3,EX265))))</f>
        <v>0</v>
      </c>
      <c r="EX265" s="580" t="n">
        <f aca="false">IF(ISBLANK(FC265),0,IF(FC265=0,0,RANK(FC265,$HV265:$IJ265,1)))</f>
        <v>0</v>
      </c>
      <c r="EY265" s="581" t="str">
        <f aca="false">IF(FC265&lt;=0,"0",($J265*$I265/FC265))</f>
        <v>0</v>
      </c>
      <c r="EZ265" s="582" t="str">
        <f aca="false">IF(FC265=0,"0",IF(FF265&lt;=0,"0",(FF265/$M265)*$L265))</f>
        <v>0</v>
      </c>
      <c r="FA265" s="583" t="str">
        <f aca="false">IF(FC265&lt;=0,"0",IF(ISBLANK(FC265),"0",$FA$12))</f>
        <v>0</v>
      </c>
      <c r="FB265" s="583" t="str">
        <f aca="false">IF(FC265&lt;=0,"0",IF(ISBLANK(FC265),"0",$FB$12))</f>
        <v>0</v>
      </c>
      <c r="FC265" s="584" t="n">
        <f aca="false">'1 Comparaison des prix'!EE265</f>
        <v>0</v>
      </c>
      <c r="FD265" s="585" t="n">
        <f aca="false">'1 Comparaison des prix'!EF265</f>
        <v>0</v>
      </c>
      <c r="FE265" s="594"/>
      <c r="FF265" s="587"/>
      <c r="FG265" s="256"/>
      <c r="FH265" s="346" t="n">
        <f aca="false">IF(FP265&lt;0.001,0,RANK(FI265,$R265:$AF265))</f>
        <v>0</v>
      </c>
      <c r="FI265" s="347" t="n">
        <f aca="false">IF(FP265=0,0,IF(SUM(FL265:FO265)&lt;0.001,0,(SUM(FL265:FO265))))</f>
        <v>0</v>
      </c>
      <c r="FJ265" s="348" t="n">
        <f aca="false">IF(FR265=0,0,IF(FR265=1,1,IF(FR265=2,2,IF(FR265=3,3,FK265))))</f>
        <v>0</v>
      </c>
      <c r="FK265" s="580" t="n">
        <f aca="false">IF(ISBLANK(FP265),0,IF(FP265=0,0,RANK(FP265,$HV265:$IJ265,1)))</f>
        <v>0</v>
      </c>
      <c r="FL265" s="581" t="str">
        <f aca="false">IF(FP265&lt;=0,"0",($J265*$I265/FP265))</f>
        <v>0</v>
      </c>
      <c r="FM265" s="582" t="str">
        <f aca="false">IF(FP265=0,"0",IF(FS265&lt;=0,"0",(FS265/$M265)*$L265))</f>
        <v>0</v>
      </c>
      <c r="FN265" s="583" t="str">
        <f aca="false">IF(FP265&lt;=0,"0",IF(ISBLANK(FP265),"0",$FN$12))</f>
        <v>0</v>
      </c>
      <c r="FO265" s="583" t="str">
        <f aca="false">IF(FP265&lt;=0,"0",IF(ISBLANK(FP265),"0",$FO$12))</f>
        <v>0</v>
      </c>
      <c r="FP265" s="584" t="n">
        <f aca="false">'1 Comparaison des prix'!ER265</f>
        <v>0</v>
      </c>
      <c r="FQ265" s="585" t="n">
        <f aca="false">'1 Comparaison des prix'!ES265</f>
        <v>0</v>
      </c>
      <c r="FR265" s="594"/>
      <c r="FS265" s="587"/>
      <c r="FT265" s="256"/>
      <c r="FU265" s="346" t="n">
        <f aca="false">IF(GC265&lt;0.001,0,RANK(FV265,$R265:$AF265))</f>
        <v>0</v>
      </c>
      <c r="FV265" s="347" t="n">
        <f aca="false">IF(GC265=0,0,IF(SUM(FY265:GB265)&lt;0.001,0,(SUM(FY265:GB265))))</f>
        <v>0</v>
      </c>
      <c r="FW265" s="348" t="n">
        <f aca="false">IF(GE265=0,0,IF(GE265=1,1,IF(GE265=2,2,IF(GE265=3,3,FX265))))</f>
        <v>0</v>
      </c>
      <c r="FX265" s="580" t="n">
        <f aca="false">IF(ISBLANK(GC265),0,IF(GC265=0,0,RANK(GC265,$HV265:$IJ265,1)))</f>
        <v>0</v>
      </c>
      <c r="FY265" s="581" t="str">
        <f aca="false">IF(GC265&lt;=0,"0",($J265*$I265/GC265))</f>
        <v>0</v>
      </c>
      <c r="FZ265" s="582" t="str">
        <f aca="false">IF(GC265=0,"0",IF(GF265&lt;=0,"0",(GF265/$M265)*$L265))</f>
        <v>0</v>
      </c>
      <c r="GA265" s="583" t="str">
        <f aca="false">IF(GC265&lt;=0,"0",IF(ISBLANK(GC265),"0",$GA$12))</f>
        <v>0</v>
      </c>
      <c r="GB265" s="583" t="str">
        <f aca="false">IF(GC265&lt;=0,"0",IF(ISBLANK(GC265),"0",$GB$12))</f>
        <v>0</v>
      </c>
      <c r="GC265" s="584" t="n">
        <f aca="false">'1 Comparaison des prix'!FE265</f>
        <v>0</v>
      </c>
      <c r="GD265" s="585" t="n">
        <f aca="false">'1 Comparaison des prix'!FF265</f>
        <v>0</v>
      </c>
      <c r="GE265" s="594"/>
      <c r="GF265" s="587"/>
      <c r="GG265" s="256"/>
      <c r="GH265" s="346" t="n">
        <f aca="false">IF(GP265&lt;0.001,0,RANK(GI265,$R265:$AF265))</f>
        <v>0</v>
      </c>
      <c r="GI265" s="347" t="n">
        <f aca="false">IF(GP265=0,0,IF(SUM(GL265:GO265)&lt;0.001,0,(SUM(GL265:GO265))))</f>
        <v>0</v>
      </c>
      <c r="GJ265" s="348" t="n">
        <f aca="false">IF(GR265=0,0,IF(GR265=1,1,IF(GR265=2,2,IF(GR265=3,3,GK265))))</f>
        <v>0</v>
      </c>
      <c r="GK265" s="580" t="n">
        <f aca="false">IF(ISBLANK(GP265),0,IF(GP265=0,0,RANK(GP265,$HV265:$IJ265,1)))</f>
        <v>0</v>
      </c>
      <c r="GL265" s="581" t="str">
        <f aca="false">IF(GP265&lt;=0,"0",($J265*$I265/GP265))</f>
        <v>0</v>
      </c>
      <c r="GM265" s="582" t="str">
        <f aca="false">IF(GP265=0,"0",IF(GS265&lt;=0,"0",(GS265/$M265)*$L265))</f>
        <v>0</v>
      </c>
      <c r="GN265" s="583" t="str">
        <f aca="false">IF(GP265&lt;=0,"0",IF(ISBLANK(GP265),"0",$GN$12))</f>
        <v>0</v>
      </c>
      <c r="GO265" s="583" t="str">
        <f aca="false">IF(GP265&lt;=0,"0",IF(ISBLANK(GP265),"0",$GO$12))</f>
        <v>0</v>
      </c>
      <c r="GP265" s="584" t="n">
        <f aca="false">'1 Comparaison des prix'!FR265</f>
        <v>0</v>
      </c>
      <c r="GQ265" s="585" t="n">
        <f aca="false">'1 Comparaison des prix'!FS265</f>
        <v>0</v>
      </c>
      <c r="GR265" s="594"/>
      <c r="GS265" s="587"/>
      <c r="GT265" s="256"/>
      <c r="GU265" s="346" t="n">
        <f aca="false">IF(HC265&lt;0.001,0,RANK(GV265,$R265:$AF265))</f>
        <v>0</v>
      </c>
      <c r="GV265" s="347" t="n">
        <f aca="false">IF(HC265=0,0,IF(SUM(GY265:HB265)&lt;0.001,0,(SUM(GY265:HB265))))</f>
        <v>0</v>
      </c>
      <c r="GW265" s="348" t="n">
        <f aca="false">IF(HE265=0,0,IF(HE265=1,1,IF(HE265=2,2,IF(HE265=3,3,GX265))))</f>
        <v>0</v>
      </c>
      <c r="GX265" s="580" t="n">
        <f aca="false">IF(ISBLANK(HC265),0,IF(HC265=0,0,RANK(HC265,$HV265:$IJ265,1)))</f>
        <v>0</v>
      </c>
      <c r="GY265" s="581" t="str">
        <f aca="false">IF(HC265&lt;=0,"0",($J265*$I265/HC265))</f>
        <v>0</v>
      </c>
      <c r="GZ265" s="582" t="str">
        <f aca="false">IF(HC265=0,"0",IF(HF265&lt;=0,"0",(HF265/$M265)*$L265))</f>
        <v>0</v>
      </c>
      <c r="HA265" s="583" t="str">
        <f aca="false">IF(HC265&lt;=0,"0",IF(ISBLANK(HC265),"0",$HA$12))</f>
        <v>0</v>
      </c>
      <c r="HB265" s="583" t="str">
        <f aca="false">IF(HC265&lt;=0,"0",IF(ISBLANK(HC265),"0",$HB$12))</f>
        <v>0</v>
      </c>
      <c r="HC265" s="584" t="n">
        <f aca="false">'1 Comparaison des prix'!GE265</f>
        <v>0</v>
      </c>
      <c r="HD265" s="585" t="n">
        <f aca="false">'1 Comparaison des prix'!GF265</f>
        <v>0</v>
      </c>
      <c r="HE265" s="594"/>
      <c r="HF265" s="587"/>
      <c r="HG265" s="256"/>
      <c r="HH265" s="346" t="n">
        <f aca="false">IF(HP265&lt;0.001,0,RANK(HI265,$R265:$AF265))</f>
        <v>0</v>
      </c>
      <c r="HI265" s="347" t="n">
        <f aca="false">IF(HP265=0,0,IF(SUM(HL265:HO265)&lt;0.001,0,(SUM(HL265:HO265))))</f>
        <v>0</v>
      </c>
      <c r="HJ265" s="348" t="n">
        <f aca="false">IF(HR265=0,0,IF(HR265=1,1,IF(HR265=2,2,IF(HR265=3,3,HK265))))</f>
        <v>0</v>
      </c>
      <c r="HK265" s="580" t="n">
        <f aca="false">IF(ISBLANK(HP265),0,IF(HP265=0,0,RANK(HP265,$HV265:$IJ265,1)))</f>
        <v>0</v>
      </c>
      <c r="HL265" s="581" t="str">
        <f aca="false">IF(HP265&lt;=0,"0",($J265*$I265/HP265))</f>
        <v>0</v>
      </c>
      <c r="HM265" s="582" t="str">
        <f aca="false">IF(HP265=0,"0",IF(HS265&lt;=0,"0",(HS265/$M265)*$L265))</f>
        <v>0</v>
      </c>
      <c r="HN265" s="583" t="str">
        <f aca="false">IF(HP265&lt;=0,"0",IF(ISBLANK(HP265),"0",$HN$12))</f>
        <v>0</v>
      </c>
      <c r="HO265" s="583" t="str">
        <f aca="false">IF(HP265&lt;=0,"0",IF(ISBLANK(HP265),"0",$HO$12))</f>
        <v>0</v>
      </c>
      <c r="HP265" s="584" t="n">
        <f aca="false">'1 Comparaison des prix'!GR265</f>
        <v>0</v>
      </c>
      <c r="HQ265" s="585" t="n">
        <f aca="false">'1 Comparaison des prix'!GS265</f>
        <v>0</v>
      </c>
      <c r="HR265" s="594"/>
      <c r="HS265" s="587"/>
      <c r="HT265" s="256"/>
      <c r="HU265" s="419" t="n">
        <v>0</v>
      </c>
      <c r="HV265" s="463" t="str">
        <f aca="false">IF(AP265=0,"",AP265)</f>
        <v/>
      </c>
      <c r="HW265" s="464" t="str">
        <f aca="false">IF(BC265=0,"",BC265)</f>
        <v/>
      </c>
      <c r="HX265" s="464" t="str">
        <f aca="false">IF(BP265=0,"",BP265)</f>
        <v/>
      </c>
      <c r="HY265" s="464" t="str">
        <f aca="false">IF(CC265=0,"",CC265)</f>
        <v/>
      </c>
      <c r="HZ265" s="464" t="str">
        <f aca="false">IF(CP265=0,"",CP265)</f>
        <v/>
      </c>
      <c r="IA265" s="464" t="str">
        <f aca="false">IF(DC265=0,"",DC265)</f>
        <v/>
      </c>
      <c r="IB265" s="464" t="str">
        <f aca="false">IF(DP265=0,"",DP265)</f>
        <v/>
      </c>
      <c r="IC265" s="464" t="str">
        <f aca="false">IF(EC265=0,"",EC265)</f>
        <v/>
      </c>
      <c r="ID265" s="464" t="str">
        <f aca="false">IF(EP265=0,"",EP265)</f>
        <v/>
      </c>
      <c r="IE265" s="464" t="str">
        <f aca="false">IF(FC265=0,"",FC265)</f>
        <v/>
      </c>
      <c r="IF265" s="464" t="str">
        <f aca="false">IF(FP265=0,"",FP265)</f>
        <v/>
      </c>
      <c r="IG265" s="464" t="str">
        <f aca="false">IF(GC265=0,"",GC265)</f>
        <v/>
      </c>
      <c r="IH265" s="464" t="str">
        <f aca="false">IF(GP265=0,"",GP265)</f>
        <v/>
      </c>
      <c r="II265" s="464" t="str">
        <f aca="false">IF(HC265=0,"",HC265)</f>
        <v/>
      </c>
      <c r="IJ265" s="465" t="str">
        <f aca="false">IF(HP265=0,"",HP265)</f>
        <v/>
      </c>
      <c r="IK265" s="430" t="n">
        <f aca="false">ROW()</f>
        <v>265</v>
      </c>
    </row>
    <row r="266" s="281" customFormat="true" ht="50.1" hidden="false" customHeight="true" outlineLevel="0" collapsed="false">
      <c r="A266" s="359" t="n">
        <f aca="false">ROW()</f>
        <v>266</v>
      </c>
      <c r="B266" s="360" t="n">
        <f aca="false">A266-A$13</f>
        <v>253</v>
      </c>
      <c r="C266" s="361" t="n">
        <f aca="false">IF(ISTEXT(E266),B266,0)</f>
        <v>0</v>
      </c>
      <c r="D266" s="342" t="n">
        <f aca="false">'1 Comparaison des prix'!D266</f>
        <v>0</v>
      </c>
      <c r="E266" s="595" t="n">
        <f aca="false">'1 Comparaison des prix'!E266</f>
        <v>0</v>
      </c>
      <c r="F266" s="596" t="n">
        <f aca="false">'1 Comparaison des prix'!F266</f>
        <v>0</v>
      </c>
      <c r="G266" s="597" t="n">
        <f aca="false">'1 Comparaison des prix'!G266</f>
        <v>0</v>
      </c>
      <c r="H266" s="396" t="n">
        <v>0</v>
      </c>
      <c r="I266" s="573" t="n">
        <f aca="false">IF(J266&lt;=0,0,$I$14)</f>
        <v>0</v>
      </c>
      <c r="J266" s="574" t="n">
        <f aca="false">MIN(HV266:IJ266)</f>
        <v>0</v>
      </c>
      <c r="K266" s="575" t="n">
        <f aca="false">MAX(HV266:IJ266)</f>
        <v>0</v>
      </c>
      <c r="L266" s="591" t="n">
        <f aca="false">IF(J266&lt;=0,0,$L$14)</f>
        <v>0</v>
      </c>
      <c r="M266" s="592" t="n">
        <f aca="false">IF(J266&lt;=0,0,$M$14)</f>
        <v>0</v>
      </c>
      <c r="N266" s="593" t="n">
        <f aca="false">IF(J266&lt;=0,0,$N$14)</f>
        <v>0</v>
      </c>
      <c r="O266" s="592" t="n">
        <f aca="false">IF(J266&lt;=0,0,$O$14)</f>
        <v>0</v>
      </c>
      <c r="P266" s="593" t="n">
        <f aca="false">IF(J266&lt;=0,0,$P$14)</f>
        <v>0</v>
      </c>
      <c r="Q266" s="592" t="n">
        <f aca="false">IF(J266&lt;=0,0,$Q$14)</f>
        <v>0</v>
      </c>
      <c r="R266" s="579" t="n">
        <f aca="false">IF(AI266&lt;=0.01,0,AI266)</f>
        <v>0</v>
      </c>
      <c r="S266" s="579" t="n">
        <f aca="false">IF(AV266&lt;=0.01,0,AV266)</f>
        <v>0</v>
      </c>
      <c r="T266" s="579" t="n">
        <f aca="false">IF(BI266&lt;=0.01,0,BI266)</f>
        <v>0</v>
      </c>
      <c r="U266" s="579" t="n">
        <f aca="false">IF(BV266&lt;=0.01,0,BV266)</f>
        <v>0</v>
      </c>
      <c r="V266" s="579" t="n">
        <f aca="false">IF(CI266&lt;=0.01,0,CI266)</f>
        <v>0</v>
      </c>
      <c r="W266" s="579" t="n">
        <f aca="false">IF(CV266&lt;=0.01,0,CV266)</f>
        <v>0</v>
      </c>
      <c r="X266" s="579" t="n">
        <f aca="false">IF(DI266&lt;=0.01,0,DI266)</f>
        <v>0</v>
      </c>
      <c r="Y266" s="579" t="n">
        <f aca="false">IF(DV266&lt;=0.01,0,DV266)</f>
        <v>0</v>
      </c>
      <c r="Z266" s="579" t="n">
        <f aca="false">IF(EI266&lt;=0.01,0,EI266)</f>
        <v>0</v>
      </c>
      <c r="AA266" s="579" t="n">
        <f aca="false">IF(EV266&lt;=0.01,0,EV266)</f>
        <v>0</v>
      </c>
      <c r="AB266" s="579" t="n">
        <f aca="false">IF(FI266&lt;=0.01,0,FI266)</f>
        <v>0</v>
      </c>
      <c r="AC266" s="579" t="n">
        <f aca="false">IF(FV266&lt;=0.01,0,FV266)</f>
        <v>0</v>
      </c>
      <c r="AD266" s="579" t="n">
        <f aca="false">IF(GI266&lt;=0.01,0,GI266)</f>
        <v>0</v>
      </c>
      <c r="AE266" s="579" t="n">
        <f aca="false">IF(GV266&lt;=0.01,0,GV266)</f>
        <v>0</v>
      </c>
      <c r="AF266" s="579" t="n">
        <f aca="false">IF(HI266&lt;=0.01,0,HI266)</f>
        <v>0</v>
      </c>
      <c r="AG266" s="256" t="n">
        <v>0</v>
      </c>
      <c r="AH266" s="346" t="n">
        <f aca="false">IF(AP266&lt;0.001,0,RANK(AI266,$R266:$AF266))</f>
        <v>0</v>
      </c>
      <c r="AI266" s="347" t="n">
        <f aca="false">IF(AP266=0,0,IF(SUM(AL266:AO266)&lt;0.001,0,(SUM(AL266:AO266))))</f>
        <v>0</v>
      </c>
      <c r="AJ266" s="348" t="n">
        <f aca="false">IF(AR266=0,0,IF(AR266=1,1,IF(AR266=2,2,IF(AR266=3,3,AK266))))</f>
        <v>0</v>
      </c>
      <c r="AK266" s="580" t="n">
        <f aca="false">IF(ISBLANK(AP266),0,IF(AP266=0,0,RANK(AP266,$HV266:$IJ266,1)))</f>
        <v>0</v>
      </c>
      <c r="AL266" s="581" t="str">
        <f aca="false">IF(AP266&lt;=0,"0",($J266*$I266/AP266))</f>
        <v>0</v>
      </c>
      <c r="AM266" s="582" t="str">
        <f aca="false">IF(AP266=0,"0",IF(AS266&lt;=0,"0",(AS266/$M266)*$L266))</f>
        <v>0</v>
      </c>
      <c r="AN266" s="583" t="str">
        <f aca="false">IF(AP266&lt;=0,"0",IF(ISBLANK(AP266),"0",$AN$12))</f>
        <v>0</v>
      </c>
      <c r="AO266" s="583" t="str">
        <f aca="false">IF(AP266&lt;=0,"0",IF(ISBLANK(AP266),"0",$AO$12))</f>
        <v>0</v>
      </c>
      <c r="AP266" s="584" t="n">
        <f aca="false">'1 Comparaison des prix'!R266</f>
        <v>0</v>
      </c>
      <c r="AQ266" s="585" t="n">
        <f aca="false">'1 Comparaison des prix'!S266</f>
        <v>0</v>
      </c>
      <c r="AR266" s="594"/>
      <c r="AS266" s="587"/>
      <c r="AT266" s="256"/>
      <c r="AU266" s="346" t="n">
        <f aca="false">IF(BC266&lt;0.001,0,RANK(AV266,$R266:$AF266))</f>
        <v>0</v>
      </c>
      <c r="AV266" s="347" t="n">
        <f aca="false">IF(BC266=0,0,IF(SUM(AY266:BB266)&lt;0.001,0,(SUM(AY266:BB266))))</f>
        <v>0</v>
      </c>
      <c r="AW266" s="348" t="n">
        <f aca="false">IF(BE266=0,0,IF(BE266=1,1,IF(BE266=2,2,IF(BE266=3,3,AX266))))</f>
        <v>0</v>
      </c>
      <c r="AX266" s="580" t="n">
        <f aca="false">IF(ISBLANK(BC266),0,IF(BC266=0,0,RANK(BC266,$HV266:$IJ266,1)))</f>
        <v>0</v>
      </c>
      <c r="AY266" s="581" t="str">
        <f aca="false">IF(BC266&lt;=0,"0",($J266*$I266/BC266))</f>
        <v>0</v>
      </c>
      <c r="AZ266" s="582" t="str">
        <f aca="false">IF(BC266=0,"0",IF(BF266&lt;=0,"0",(BF266/$M266)*$L266))</f>
        <v>0</v>
      </c>
      <c r="BA266" s="583" t="str">
        <f aca="false">IF(BC266&lt;=0,"0",IF(ISBLANK(BC266),"0",$BA$12))</f>
        <v>0</v>
      </c>
      <c r="BB266" s="583" t="str">
        <f aca="false">IF(BC266&lt;=0,"0",IF(ISBLANK(BC266),"0",$BB$12))</f>
        <v>0</v>
      </c>
      <c r="BC266" s="584" t="n">
        <f aca="false">'1 Comparaison des prix'!AE266</f>
        <v>0</v>
      </c>
      <c r="BD266" s="585" t="n">
        <f aca="false">'1 Comparaison des prix'!AF266</f>
        <v>0</v>
      </c>
      <c r="BE266" s="594"/>
      <c r="BF266" s="587"/>
      <c r="BG266" s="256"/>
      <c r="BH266" s="346" t="n">
        <f aca="false">IF(BP266&lt;0.001,0,RANK(BI266,$R266:$AF266))</f>
        <v>0</v>
      </c>
      <c r="BI266" s="347" t="n">
        <f aca="false">IF(BP266=0,0,IF(SUM(BL266:BO266)&lt;0.001,0,(SUM(BL266:BO266))))</f>
        <v>0</v>
      </c>
      <c r="BJ266" s="348" t="n">
        <f aca="false">IF(BR266=0,0,IF(BR266=1,1,IF(BR266=2,2,IF(BR266=3,3,BK266))))</f>
        <v>0</v>
      </c>
      <c r="BK266" s="580" t="n">
        <f aca="false">IF(ISBLANK(BP266),0,IF(BP266=0,0,RANK(BP266,$HV266:$IJ266,1)))</f>
        <v>0</v>
      </c>
      <c r="BL266" s="581" t="str">
        <f aca="false">IF(BP266&lt;=0,"0",($J266*$I266/BP266))</f>
        <v>0</v>
      </c>
      <c r="BM266" s="582" t="str">
        <f aca="false">IF(BP266=0,"0",IF(BS266&lt;=0,"0",(BS266/$M266)*$L266))</f>
        <v>0</v>
      </c>
      <c r="BN266" s="583" t="str">
        <f aca="false">IF(BP266&lt;=0,"0",IF(ISBLANK(BP266),"0",$BN$12))</f>
        <v>0</v>
      </c>
      <c r="BO266" s="583" t="str">
        <f aca="false">IF(BP266&lt;=0,"0",IF(ISBLANK(BP266),"0",$BO$12))</f>
        <v>0</v>
      </c>
      <c r="BP266" s="584" t="n">
        <f aca="false">'1 Comparaison des prix'!AR266</f>
        <v>0</v>
      </c>
      <c r="BQ266" s="585" t="n">
        <f aca="false">'1 Comparaison des prix'!AS266</f>
        <v>0</v>
      </c>
      <c r="BR266" s="594"/>
      <c r="BS266" s="587"/>
      <c r="BT266" s="256"/>
      <c r="BU266" s="346" t="n">
        <f aca="false">IF(CC266&lt;0.001,0,RANK(BV266,$R266:$AF266))</f>
        <v>0</v>
      </c>
      <c r="BV266" s="347" t="n">
        <f aca="false">IF(CC266=0,0,IF(SUM(BY266:CB266)&lt;0.001,0,(SUM(BY266:CB266))))</f>
        <v>0</v>
      </c>
      <c r="BW266" s="348" t="n">
        <f aca="false">IF(CE266=0,0,IF(CE266=1,1,IF(CE266=2,2,IF(CE266=3,3,BX266))))</f>
        <v>0</v>
      </c>
      <c r="BX266" s="580" t="n">
        <f aca="false">IF(ISBLANK(CC266),0,IF(CC266=0,0,RANK(CC266,$HV266:$IJ266,1)))</f>
        <v>0</v>
      </c>
      <c r="BY266" s="581" t="str">
        <f aca="false">IF(CC266&lt;=0,"0",($J266*$I266/CC266))</f>
        <v>0</v>
      </c>
      <c r="BZ266" s="582" t="str">
        <f aca="false">IF(CC266=0,"0",IF(CF266&lt;=0,"0",(CF266/$M266)*$L266))</f>
        <v>0</v>
      </c>
      <c r="CA266" s="583" t="str">
        <f aca="false">IF(CC266&lt;=0,"0",IF(ISBLANK(CC266),"0",$CA$12))</f>
        <v>0</v>
      </c>
      <c r="CB266" s="583" t="str">
        <f aca="false">IF(CC266&lt;=0,"0",IF(ISBLANK(CC266),"0",$CB$12))</f>
        <v>0</v>
      </c>
      <c r="CC266" s="584" t="n">
        <f aca="false">'1 Comparaison des prix'!BE266</f>
        <v>0</v>
      </c>
      <c r="CD266" s="585" t="n">
        <f aca="false">'1 Comparaison des prix'!BF266</f>
        <v>0</v>
      </c>
      <c r="CE266" s="594"/>
      <c r="CF266" s="587"/>
      <c r="CG266" s="256"/>
      <c r="CH266" s="346" t="n">
        <f aca="false">IF(CP266&lt;0.001,0,RANK(CI266,$R266:$AF266))</f>
        <v>0</v>
      </c>
      <c r="CI266" s="347" t="n">
        <f aca="false">IF(CP266=0,0,IF(SUM(CL266:CO266)&lt;0.001,0,(SUM(CL266:CO266))))</f>
        <v>0</v>
      </c>
      <c r="CJ266" s="348" t="n">
        <f aca="false">IF(CR266=0,0,IF(CR266=1,1,IF(CR266=2,2,IF(CR266=3,3,CK266))))</f>
        <v>0</v>
      </c>
      <c r="CK266" s="580" t="n">
        <f aca="false">IF(ISBLANK(CP266),0,IF(CP266=0,0,RANK(CP266,$HV266:$IJ266,1)))</f>
        <v>0</v>
      </c>
      <c r="CL266" s="581" t="str">
        <f aca="false">IF(CP266&lt;=0,"0",($J266*$I266/CP266))</f>
        <v>0</v>
      </c>
      <c r="CM266" s="582" t="str">
        <f aca="false">IF(CP266=0,"0",IF(CS266&lt;=0,"0",(CS266/$M266)*$L266))</f>
        <v>0</v>
      </c>
      <c r="CN266" s="583" t="str">
        <f aca="false">IF(CP266&lt;=0,"0",IF(ISBLANK(CP266),"0",$CN$12))</f>
        <v>0</v>
      </c>
      <c r="CO266" s="583" t="str">
        <f aca="false">IF(CP266&lt;=0,"0",IF(ISBLANK(CP266),"0",$CO$12))</f>
        <v>0</v>
      </c>
      <c r="CP266" s="584" t="n">
        <f aca="false">'1 Comparaison des prix'!BR266</f>
        <v>0</v>
      </c>
      <c r="CQ266" s="585" t="n">
        <f aca="false">'1 Comparaison des prix'!BS266</f>
        <v>0</v>
      </c>
      <c r="CR266" s="594"/>
      <c r="CS266" s="587"/>
      <c r="CT266" s="256"/>
      <c r="CU266" s="346" t="n">
        <f aca="false">IF(DC266&lt;0.001,0,RANK(CV266,$R266:$AF266))</f>
        <v>0</v>
      </c>
      <c r="CV266" s="347" t="n">
        <f aca="false">IF(DC266=0,0,IF(SUM(CY266:DB266)&lt;0.001,0,(SUM(CY266:DB266))))</f>
        <v>0</v>
      </c>
      <c r="CW266" s="348" t="n">
        <f aca="false">IF(DE266=0,0,IF(DE266=1,1,IF(DE266=2,2,IF(DE266=3,3,CX266))))</f>
        <v>0</v>
      </c>
      <c r="CX266" s="580" t="n">
        <f aca="false">IF(ISBLANK(DC266),0,IF(DC266=0,0,RANK(DC266,$HV266:$IJ266,1)))</f>
        <v>0</v>
      </c>
      <c r="CY266" s="581" t="str">
        <f aca="false">IF(DC266&lt;=0,"0",($J266*$I266/DC266))</f>
        <v>0</v>
      </c>
      <c r="CZ266" s="582" t="str">
        <f aca="false">IF(DC266=0,"0",IF(DF266&lt;=0,"0",(DF266/$M266)*$L266))</f>
        <v>0</v>
      </c>
      <c r="DA266" s="583" t="str">
        <f aca="false">IF(DC266&lt;=0,"0",IF(ISBLANK(DC266),"0",$DA$12))</f>
        <v>0</v>
      </c>
      <c r="DB266" s="583" t="str">
        <f aca="false">IF(DC266&lt;=0,"0",IF(ISBLANK(DC266),"0",$DB$12))</f>
        <v>0</v>
      </c>
      <c r="DC266" s="584" t="n">
        <f aca="false">'1 Comparaison des prix'!CE266</f>
        <v>0</v>
      </c>
      <c r="DD266" s="585" t="n">
        <f aca="false">'1 Comparaison des prix'!CF266</f>
        <v>0</v>
      </c>
      <c r="DE266" s="594"/>
      <c r="DF266" s="587"/>
      <c r="DG266" s="256"/>
      <c r="DH266" s="346" t="n">
        <f aca="false">IF(DP266&lt;0.001,0,RANK(DI266,$R266:$AF266))</f>
        <v>0</v>
      </c>
      <c r="DI266" s="347" t="n">
        <f aca="false">IF(DP266=0,0,IF(SUM(DL266:DO266)&lt;0.001,0,(SUM(DL266:DO266))))</f>
        <v>0</v>
      </c>
      <c r="DJ266" s="348" t="n">
        <f aca="false">IF(DR266=0,0,IF(DR266=1,1,IF(DR266=2,2,IF(DR266=3,3,DK266))))</f>
        <v>0</v>
      </c>
      <c r="DK266" s="580" t="n">
        <f aca="false">IF(ISBLANK(DP266),0,IF(DP266=0,0,RANK(DP266,$HV266:$IJ266,1)))</f>
        <v>0</v>
      </c>
      <c r="DL266" s="581" t="str">
        <f aca="false">IF(DP266&lt;=0,"0",($J266*$I266/DP266))</f>
        <v>0</v>
      </c>
      <c r="DM266" s="582" t="str">
        <f aca="false">IF(DP266=0,"0",IF(DS266&lt;=0,"0",(DS266/$M266)*$L266))</f>
        <v>0</v>
      </c>
      <c r="DN266" s="583" t="str">
        <f aca="false">IF(DP266&lt;=0,"0",IF(ISBLANK(DP266),"0",$DN$12))</f>
        <v>0</v>
      </c>
      <c r="DO266" s="583" t="str">
        <f aca="false">IF(DP266&lt;=0,"0",IF(ISBLANK(DP266),"0",$DO$12))</f>
        <v>0</v>
      </c>
      <c r="DP266" s="584" t="n">
        <f aca="false">'1 Comparaison des prix'!CR266</f>
        <v>0</v>
      </c>
      <c r="DQ266" s="585" t="n">
        <f aca="false">'1 Comparaison des prix'!CS266</f>
        <v>0</v>
      </c>
      <c r="DR266" s="594"/>
      <c r="DS266" s="587"/>
      <c r="DT266" s="256"/>
      <c r="DU266" s="346" t="n">
        <f aca="false">IF(EC266&lt;0.001,0,RANK(DV266,$R266:$AF266))</f>
        <v>0</v>
      </c>
      <c r="DV266" s="347" t="n">
        <f aca="false">IF(EC266=0,0,IF(SUM(DY266:EB266)&lt;0.001,0,(SUM(DY266:EB266))))</f>
        <v>0</v>
      </c>
      <c r="DW266" s="348" t="n">
        <f aca="false">IF(EE266=0,0,IF(EE266=1,1,IF(EE266=2,2,IF(EE266=3,3,DX266))))</f>
        <v>0</v>
      </c>
      <c r="DX266" s="580" t="n">
        <f aca="false">IF(ISBLANK(EC266),0,IF(EC266=0,0,RANK(EC266,$HV266:$IJ266,1)))</f>
        <v>0</v>
      </c>
      <c r="DY266" s="581" t="str">
        <f aca="false">IF(EC266&lt;=0,"0",($J266*$I266/EC266))</f>
        <v>0</v>
      </c>
      <c r="DZ266" s="582" t="str">
        <f aca="false">IF(EC266=0,"0",IF(EF266&lt;=0,"0",(EF266/$M266)*$L266))</f>
        <v>0</v>
      </c>
      <c r="EA266" s="583" t="str">
        <f aca="false">IF(EC266&lt;=0,"0",IF(ISBLANK(EC266),"0",$EA$12))</f>
        <v>0</v>
      </c>
      <c r="EB266" s="583" t="str">
        <f aca="false">IF(EC266&lt;=0,"0",IF(ISBLANK(EC266),"0",$EB$12))</f>
        <v>0</v>
      </c>
      <c r="EC266" s="584" t="n">
        <f aca="false">'1 Comparaison des prix'!DE266</f>
        <v>0</v>
      </c>
      <c r="ED266" s="585" t="n">
        <f aca="false">'1 Comparaison des prix'!DF266</f>
        <v>0</v>
      </c>
      <c r="EE266" s="594"/>
      <c r="EF266" s="587"/>
      <c r="EG266" s="256"/>
      <c r="EH266" s="346" t="n">
        <f aca="false">IF(EP266&lt;0.001,0,RANK(EI266,$R266:$AF266))</f>
        <v>0</v>
      </c>
      <c r="EI266" s="347" t="n">
        <f aca="false">IF(EP266=0,0,IF(SUM(EL266:EO266)&lt;0.001,0,(SUM(EL266:EO266))))</f>
        <v>0</v>
      </c>
      <c r="EJ266" s="348" t="n">
        <f aca="false">IF(ER266=0,0,IF(ER266=1,1,IF(ER266=2,2,IF(ER266=3,3,EK266))))</f>
        <v>0</v>
      </c>
      <c r="EK266" s="580" t="n">
        <f aca="false">IF(ISBLANK(EP266),0,IF(EP266=0,0,RANK(EP266,$HV266:$IJ266,1)))</f>
        <v>0</v>
      </c>
      <c r="EL266" s="581" t="str">
        <f aca="false">IF(EP266&lt;=0,"0",($J266*$I266/EP266))</f>
        <v>0</v>
      </c>
      <c r="EM266" s="582" t="str">
        <f aca="false">IF(EP266=0,"0",IF(ES266&lt;=0,"0",(ES266/$M266)*$L266))</f>
        <v>0</v>
      </c>
      <c r="EN266" s="583" t="str">
        <f aca="false">IF(EP266&lt;=0,"0",IF(ISBLANK(EP266),"0",$EN$12))</f>
        <v>0</v>
      </c>
      <c r="EO266" s="583" t="str">
        <f aca="false">IF(EP266&lt;=0,"0",IF(ISBLANK(EP266),"0",$EO$12))</f>
        <v>0</v>
      </c>
      <c r="EP266" s="584" t="n">
        <f aca="false">'1 Comparaison des prix'!DR266</f>
        <v>0</v>
      </c>
      <c r="EQ266" s="585" t="n">
        <f aca="false">'1 Comparaison des prix'!DS266</f>
        <v>0</v>
      </c>
      <c r="ER266" s="594"/>
      <c r="ES266" s="587"/>
      <c r="ET266" s="256"/>
      <c r="EU266" s="346" t="n">
        <f aca="false">IF(FC266&lt;0.001,0,RANK(EV266,$R266:$AF266))</f>
        <v>0</v>
      </c>
      <c r="EV266" s="347" t="n">
        <f aca="false">IF(FC266=0,0,IF(SUM(EY266:FB266)&lt;0.001,0,(SUM(EY266:FB266))))</f>
        <v>0</v>
      </c>
      <c r="EW266" s="348" t="n">
        <f aca="false">IF(FE266=0,0,IF(FE266=1,1,IF(FE266=2,2,IF(FE266=3,3,EX266))))</f>
        <v>0</v>
      </c>
      <c r="EX266" s="580" t="n">
        <f aca="false">IF(ISBLANK(FC266),0,IF(FC266=0,0,RANK(FC266,$HV266:$IJ266,1)))</f>
        <v>0</v>
      </c>
      <c r="EY266" s="581" t="str">
        <f aca="false">IF(FC266&lt;=0,"0",($J266*$I266/FC266))</f>
        <v>0</v>
      </c>
      <c r="EZ266" s="582" t="str">
        <f aca="false">IF(FC266=0,"0",IF(FF266&lt;=0,"0",(FF266/$M266)*$L266))</f>
        <v>0</v>
      </c>
      <c r="FA266" s="583" t="str">
        <f aca="false">IF(FC266&lt;=0,"0",IF(ISBLANK(FC266),"0",$FA$12))</f>
        <v>0</v>
      </c>
      <c r="FB266" s="583" t="str">
        <f aca="false">IF(FC266&lt;=0,"0",IF(ISBLANK(FC266),"0",$FB$12))</f>
        <v>0</v>
      </c>
      <c r="FC266" s="584" t="n">
        <f aca="false">'1 Comparaison des prix'!EE266</f>
        <v>0</v>
      </c>
      <c r="FD266" s="585" t="n">
        <f aca="false">'1 Comparaison des prix'!EF266</f>
        <v>0</v>
      </c>
      <c r="FE266" s="594"/>
      <c r="FF266" s="587"/>
      <c r="FG266" s="256"/>
      <c r="FH266" s="346" t="n">
        <f aca="false">IF(FP266&lt;0.001,0,RANK(FI266,$R266:$AF266))</f>
        <v>0</v>
      </c>
      <c r="FI266" s="347" t="n">
        <f aca="false">IF(FP266=0,0,IF(SUM(FL266:FO266)&lt;0.001,0,(SUM(FL266:FO266))))</f>
        <v>0</v>
      </c>
      <c r="FJ266" s="348" t="n">
        <f aca="false">IF(FR266=0,0,IF(FR266=1,1,IF(FR266=2,2,IF(FR266=3,3,FK266))))</f>
        <v>0</v>
      </c>
      <c r="FK266" s="580" t="n">
        <f aca="false">IF(ISBLANK(FP266),0,IF(FP266=0,0,RANK(FP266,$HV266:$IJ266,1)))</f>
        <v>0</v>
      </c>
      <c r="FL266" s="581" t="str">
        <f aca="false">IF(FP266&lt;=0,"0",($J266*$I266/FP266))</f>
        <v>0</v>
      </c>
      <c r="FM266" s="582" t="str">
        <f aca="false">IF(FP266=0,"0",IF(FS266&lt;=0,"0",(FS266/$M266)*$L266))</f>
        <v>0</v>
      </c>
      <c r="FN266" s="583" t="str">
        <f aca="false">IF(FP266&lt;=0,"0",IF(ISBLANK(FP266),"0",$FN$12))</f>
        <v>0</v>
      </c>
      <c r="FO266" s="583" t="str">
        <f aca="false">IF(FP266&lt;=0,"0",IF(ISBLANK(FP266),"0",$FO$12))</f>
        <v>0</v>
      </c>
      <c r="FP266" s="584" t="n">
        <f aca="false">'1 Comparaison des prix'!ER266</f>
        <v>0</v>
      </c>
      <c r="FQ266" s="585" t="n">
        <f aca="false">'1 Comparaison des prix'!ES266</f>
        <v>0</v>
      </c>
      <c r="FR266" s="594"/>
      <c r="FS266" s="587"/>
      <c r="FT266" s="256"/>
      <c r="FU266" s="346" t="n">
        <f aca="false">IF(GC266&lt;0.001,0,RANK(FV266,$R266:$AF266))</f>
        <v>0</v>
      </c>
      <c r="FV266" s="347" t="n">
        <f aca="false">IF(GC266=0,0,IF(SUM(FY266:GB266)&lt;0.001,0,(SUM(FY266:GB266))))</f>
        <v>0</v>
      </c>
      <c r="FW266" s="348" t="n">
        <f aca="false">IF(GE266=0,0,IF(GE266=1,1,IF(GE266=2,2,IF(GE266=3,3,FX266))))</f>
        <v>0</v>
      </c>
      <c r="FX266" s="580" t="n">
        <f aca="false">IF(ISBLANK(GC266),0,IF(GC266=0,0,RANK(GC266,$HV266:$IJ266,1)))</f>
        <v>0</v>
      </c>
      <c r="FY266" s="581" t="str">
        <f aca="false">IF(GC266&lt;=0,"0",($J266*$I266/GC266))</f>
        <v>0</v>
      </c>
      <c r="FZ266" s="582" t="str">
        <f aca="false">IF(GC266=0,"0",IF(GF266&lt;=0,"0",(GF266/$M266)*$L266))</f>
        <v>0</v>
      </c>
      <c r="GA266" s="583" t="str">
        <f aca="false">IF(GC266&lt;=0,"0",IF(ISBLANK(GC266),"0",$GA$12))</f>
        <v>0</v>
      </c>
      <c r="GB266" s="583" t="str">
        <f aca="false">IF(GC266&lt;=0,"0",IF(ISBLANK(GC266),"0",$GB$12))</f>
        <v>0</v>
      </c>
      <c r="GC266" s="584" t="n">
        <f aca="false">'1 Comparaison des prix'!FE266</f>
        <v>0</v>
      </c>
      <c r="GD266" s="585" t="n">
        <f aca="false">'1 Comparaison des prix'!FF266</f>
        <v>0</v>
      </c>
      <c r="GE266" s="594"/>
      <c r="GF266" s="587"/>
      <c r="GG266" s="256"/>
      <c r="GH266" s="346" t="n">
        <f aca="false">IF(GP266&lt;0.001,0,RANK(GI266,$R266:$AF266))</f>
        <v>0</v>
      </c>
      <c r="GI266" s="347" t="n">
        <f aca="false">IF(GP266=0,0,IF(SUM(GL266:GO266)&lt;0.001,0,(SUM(GL266:GO266))))</f>
        <v>0</v>
      </c>
      <c r="GJ266" s="348" t="n">
        <f aca="false">IF(GR266=0,0,IF(GR266=1,1,IF(GR266=2,2,IF(GR266=3,3,GK266))))</f>
        <v>0</v>
      </c>
      <c r="GK266" s="580" t="n">
        <f aca="false">IF(ISBLANK(GP266),0,IF(GP266=0,0,RANK(GP266,$HV266:$IJ266,1)))</f>
        <v>0</v>
      </c>
      <c r="GL266" s="581" t="str">
        <f aca="false">IF(GP266&lt;=0,"0",($J266*$I266/GP266))</f>
        <v>0</v>
      </c>
      <c r="GM266" s="582" t="str">
        <f aca="false">IF(GP266=0,"0",IF(GS266&lt;=0,"0",(GS266/$M266)*$L266))</f>
        <v>0</v>
      </c>
      <c r="GN266" s="583" t="str">
        <f aca="false">IF(GP266&lt;=0,"0",IF(ISBLANK(GP266),"0",$GN$12))</f>
        <v>0</v>
      </c>
      <c r="GO266" s="583" t="str">
        <f aca="false">IF(GP266&lt;=0,"0",IF(ISBLANK(GP266),"0",$GO$12))</f>
        <v>0</v>
      </c>
      <c r="GP266" s="584" t="n">
        <f aca="false">'1 Comparaison des prix'!FR266</f>
        <v>0</v>
      </c>
      <c r="GQ266" s="585" t="n">
        <f aca="false">'1 Comparaison des prix'!FS266</f>
        <v>0</v>
      </c>
      <c r="GR266" s="594"/>
      <c r="GS266" s="587"/>
      <c r="GT266" s="256"/>
      <c r="GU266" s="346" t="n">
        <f aca="false">IF(HC266&lt;0.001,0,RANK(GV266,$R266:$AF266))</f>
        <v>0</v>
      </c>
      <c r="GV266" s="347" t="n">
        <f aca="false">IF(HC266=0,0,IF(SUM(GY266:HB266)&lt;0.001,0,(SUM(GY266:HB266))))</f>
        <v>0</v>
      </c>
      <c r="GW266" s="348" t="n">
        <f aca="false">IF(HE266=0,0,IF(HE266=1,1,IF(HE266=2,2,IF(HE266=3,3,GX266))))</f>
        <v>0</v>
      </c>
      <c r="GX266" s="580" t="n">
        <f aca="false">IF(ISBLANK(HC266),0,IF(HC266=0,0,RANK(HC266,$HV266:$IJ266,1)))</f>
        <v>0</v>
      </c>
      <c r="GY266" s="581" t="str">
        <f aca="false">IF(HC266&lt;=0,"0",($J266*$I266/HC266))</f>
        <v>0</v>
      </c>
      <c r="GZ266" s="582" t="str">
        <f aca="false">IF(HC266=0,"0",IF(HF266&lt;=0,"0",(HF266/$M266)*$L266))</f>
        <v>0</v>
      </c>
      <c r="HA266" s="583" t="str">
        <f aca="false">IF(HC266&lt;=0,"0",IF(ISBLANK(HC266),"0",$HA$12))</f>
        <v>0</v>
      </c>
      <c r="HB266" s="583" t="str">
        <f aca="false">IF(HC266&lt;=0,"0",IF(ISBLANK(HC266),"0",$HB$12))</f>
        <v>0</v>
      </c>
      <c r="HC266" s="584" t="n">
        <f aca="false">'1 Comparaison des prix'!GE266</f>
        <v>0</v>
      </c>
      <c r="HD266" s="585" t="n">
        <f aca="false">'1 Comparaison des prix'!GF266</f>
        <v>0</v>
      </c>
      <c r="HE266" s="594"/>
      <c r="HF266" s="587"/>
      <c r="HG266" s="256"/>
      <c r="HH266" s="346" t="n">
        <f aca="false">IF(HP266&lt;0.001,0,RANK(HI266,$R266:$AF266))</f>
        <v>0</v>
      </c>
      <c r="HI266" s="347" t="n">
        <f aca="false">IF(HP266=0,0,IF(SUM(HL266:HO266)&lt;0.001,0,(SUM(HL266:HO266))))</f>
        <v>0</v>
      </c>
      <c r="HJ266" s="348" t="n">
        <f aca="false">IF(HR266=0,0,IF(HR266=1,1,IF(HR266=2,2,IF(HR266=3,3,HK266))))</f>
        <v>0</v>
      </c>
      <c r="HK266" s="580" t="n">
        <f aca="false">IF(ISBLANK(HP266),0,IF(HP266=0,0,RANK(HP266,$HV266:$IJ266,1)))</f>
        <v>0</v>
      </c>
      <c r="HL266" s="581" t="str">
        <f aca="false">IF(HP266&lt;=0,"0",($J266*$I266/HP266))</f>
        <v>0</v>
      </c>
      <c r="HM266" s="582" t="str">
        <f aca="false">IF(HP266=0,"0",IF(HS266&lt;=0,"0",(HS266/$M266)*$L266))</f>
        <v>0</v>
      </c>
      <c r="HN266" s="583" t="str">
        <f aca="false">IF(HP266&lt;=0,"0",IF(ISBLANK(HP266),"0",$HN$12))</f>
        <v>0</v>
      </c>
      <c r="HO266" s="583" t="str">
        <f aca="false">IF(HP266&lt;=0,"0",IF(ISBLANK(HP266),"0",$HO$12))</f>
        <v>0</v>
      </c>
      <c r="HP266" s="584" t="n">
        <f aca="false">'1 Comparaison des prix'!GR266</f>
        <v>0</v>
      </c>
      <c r="HQ266" s="585" t="n">
        <f aca="false">'1 Comparaison des prix'!GS266</f>
        <v>0</v>
      </c>
      <c r="HR266" s="594"/>
      <c r="HS266" s="587"/>
      <c r="HT266" s="256"/>
      <c r="HU266" s="419" t="n">
        <v>0</v>
      </c>
      <c r="HV266" s="463" t="str">
        <f aca="false">IF(AP266=0,"",AP266)</f>
        <v/>
      </c>
      <c r="HW266" s="464" t="str">
        <f aca="false">IF(BC266=0,"",BC266)</f>
        <v/>
      </c>
      <c r="HX266" s="464" t="str">
        <f aca="false">IF(BP266=0,"",BP266)</f>
        <v/>
      </c>
      <c r="HY266" s="464" t="str">
        <f aca="false">IF(CC266=0,"",CC266)</f>
        <v/>
      </c>
      <c r="HZ266" s="464" t="str">
        <f aca="false">IF(CP266=0,"",CP266)</f>
        <v/>
      </c>
      <c r="IA266" s="464" t="str">
        <f aca="false">IF(DC266=0,"",DC266)</f>
        <v/>
      </c>
      <c r="IB266" s="464" t="str">
        <f aca="false">IF(DP266=0,"",DP266)</f>
        <v/>
      </c>
      <c r="IC266" s="464" t="str">
        <f aca="false">IF(EC266=0,"",EC266)</f>
        <v/>
      </c>
      <c r="ID266" s="464" t="str">
        <f aca="false">IF(EP266=0,"",EP266)</f>
        <v/>
      </c>
      <c r="IE266" s="464" t="str">
        <f aca="false">IF(FC266=0,"",FC266)</f>
        <v/>
      </c>
      <c r="IF266" s="464" t="str">
        <f aca="false">IF(FP266=0,"",FP266)</f>
        <v/>
      </c>
      <c r="IG266" s="464" t="str">
        <f aca="false">IF(GC266=0,"",GC266)</f>
        <v/>
      </c>
      <c r="IH266" s="464" t="str">
        <f aca="false">IF(GP266=0,"",GP266)</f>
        <v/>
      </c>
      <c r="II266" s="464" t="str">
        <f aca="false">IF(HC266=0,"",HC266)</f>
        <v/>
      </c>
      <c r="IJ266" s="465" t="str">
        <f aca="false">IF(HP266=0,"",HP266)</f>
        <v/>
      </c>
      <c r="IK266" s="430" t="n">
        <f aca="false">ROW()</f>
        <v>266</v>
      </c>
    </row>
    <row r="267" s="281" customFormat="true" ht="50.1" hidden="false" customHeight="true" outlineLevel="0" collapsed="false">
      <c r="A267" s="359" t="n">
        <f aca="false">ROW()</f>
        <v>267</v>
      </c>
      <c r="B267" s="360" t="n">
        <f aca="false">A267-A$13</f>
        <v>254</v>
      </c>
      <c r="C267" s="361" t="n">
        <f aca="false">IF(ISTEXT(E267),B267,0)</f>
        <v>0</v>
      </c>
      <c r="D267" s="342" t="n">
        <f aca="false">'1 Comparaison des prix'!D267</f>
        <v>0</v>
      </c>
      <c r="E267" s="595" t="n">
        <f aca="false">'1 Comparaison des prix'!E267</f>
        <v>0</v>
      </c>
      <c r="F267" s="596" t="n">
        <f aca="false">'1 Comparaison des prix'!F267</f>
        <v>0</v>
      </c>
      <c r="G267" s="597" t="n">
        <f aca="false">'1 Comparaison des prix'!G267</f>
        <v>0</v>
      </c>
      <c r="H267" s="396" t="n">
        <v>0</v>
      </c>
      <c r="I267" s="573" t="n">
        <f aca="false">IF(J267&lt;=0,0,$I$14)</f>
        <v>0</v>
      </c>
      <c r="J267" s="574" t="n">
        <f aca="false">MIN(HV267:IJ267)</f>
        <v>0</v>
      </c>
      <c r="K267" s="575" t="n">
        <f aca="false">MAX(HV267:IJ267)</f>
        <v>0</v>
      </c>
      <c r="L267" s="591" t="n">
        <f aca="false">IF(J267&lt;=0,0,$L$14)</f>
        <v>0</v>
      </c>
      <c r="M267" s="592" t="n">
        <f aca="false">IF(J267&lt;=0,0,$M$14)</f>
        <v>0</v>
      </c>
      <c r="N267" s="593" t="n">
        <f aca="false">IF(J267&lt;=0,0,$N$14)</f>
        <v>0</v>
      </c>
      <c r="O267" s="592" t="n">
        <f aca="false">IF(J267&lt;=0,0,$O$14)</f>
        <v>0</v>
      </c>
      <c r="P267" s="593" t="n">
        <f aca="false">IF(J267&lt;=0,0,$P$14)</f>
        <v>0</v>
      </c>
      <c r="Q267" s="592" t="n">
        <f aca="false">IF(J267&lt;=0,0,$Q$14)</f>
        <v>0</v>
      </c>
      <c r="R267" s="579" t="n">
        <f aca="false">IF(AI267&lt;=0.01,0,AI267)</f>
        <v>0</v>
      </c>
      <c r="S267" s="579" t="n">
        <f aca="false">IF(AV267&lt;=0.01,0,AV267)</f>
        <v>0</v>
      </c>
      <c r="T267" s="579" t="n">
        <f aca="false">IF(BI267&lt;=0.01,0,BI267)</f>
        <v>0</v>
      </c>
      <c r="U267" s="579" t="n">
        <f aca="false">IF(BV267&lt;=0.01,0,BV267)</f>
        <v>0</v>
      </c>
      <c r="V267" s="579" t="n">
        <f aca="false">IF(CI267&lt;=0.01,0,CI267)</f>
        <v>0</v>
      </c>
      <c r="W267" s="579" t="n">
        <f aca="false">IF(CV267&lt;=0.01,0,CV267)</f>
        <v>0</v>
      </c>
      <c r="X267" s="579" t="n">
        <f aca="false">IF(DI267&lt;=0.01,0,DI267)</f>
        <v>0</v>
      </c>
      <c r="Y267" s="579" t="n">
        <f aca="false">IF(DV267&lt;=0.01,0,DV267)</f>
        <v>0</v>
      </c>
      <c r="Z267" s="579" t="n">
        <f aca="false">IF(EI267&lt;=0.01,0,EI267)</f>
        <v>0</v>
      </c>
      <c r="AA267" s="579" t="n">
        <f aca="false">IF(EV267&lt;=0.01,0,EV267)</f>
        <v>0</v>
      </c>
      <c r="AB267" s="579" t="n">
        <f aca="false">IF(FI267&lt;=0.01,0,FI267)</f>
        <v>0</v>
      </c>
      <c r="AC267" s="579" t="n">
        <f aca="false">IF(FV267&lt;=0.01,0,FV267)</f>
        <v>0</v>
      </c>
      <c r="AD267" s="579" t="n">
        <f aca="false">IF(GI267&lt;=0.01,0,GI267)</f>
        <v>0</v>
      </c>
      <c r="AE267" s="579" t="n">
        <f aca="false">IF(GV267&lt;=0.01,0,GV267)</f>
        <v>0</v>
      </c>
      <c r="AF267" s="579" t="n">
        <f aca="false">IF(HI267&lt;=0.01,0,HI267)</f>
        <v>0</v>
      </c>
      <c r="AG267" s="256" t="n">
        <v>0</v>
      </c>
      <c r="AH267" s="346" t="n">
        <f aca="false">IF(AP267&lt;0.001,0,RANK(AI267,$R267:$AF267))</f>
        <v>0</v>
      </c>
      <c r="AI267" s="347" t="n">
        <f aca="false">IF(AP267=0,0,IF(SUM(AL267:AO267)&lt;0.001,0,(SUM(AL267:AO267))))</f>
        <v>0</v>
      </c>
      <c r="AJ267" s="348" t="n">
        <f aca="false">IF(AR267=0,0,IF(AR267=1,1,IF(AR267=2,2,IF(AR267=3,3,AK267))))</f>
        <v>0</v>
      </c>
      <c r="AK267" s="580" t="n">
        <f aca="false">IF(ISBLANK(AP267),0,IF(AP267=0,0,RANK(AP267,$HV267:$IJ267,1)))</f>
        <v>0</v>
      </c>
      <c r="AL267" s="581" t="str">
        <f aca="false">IF(AP267&lt;=0,"0",($J267*$I267/AP267))</f>
        <v>0</v>
      </c>
      <c r="AM267" s="582" t="str">
        <f aca="false">IF(AP267=0,"0",IF(AS267&lt;=0,"0",(AS267/$M267)*$L267))</f>
        <v>0</v>
      </c>
      <c r="AN267" s="583" t="str">
        <f aca="false">IF(AP267&lt;=0,"0",IF(ISBLANK(AP267),"0",$AN$12))</f>
        <v>0</v>
      </c>
      <c r="AO267" s="583" t="str">
        <f aca="false">IF(AP267&lt;=0,"0",IF(ISBLANK(AP267),"0",$AO$12))</f>
        <v>0</v>
      </c>
      <c r="AP267" s="584" t="n">
        <f aca="false">'1 Comparaison des prix'!R267</f>
        <v>0</v>
      </c>
      <c r="AQ267" s="585" t="n">
        <f aca="false">'1 Comparaison des prix'!S267</f>
        <v>0</v>
      </c>
      <c r="AR267" s="594"/>
      <c r="AS267" s="587"/>
      <c r="AT267" s="256"/>
      <c r="AU267" s="346" t="n">
        <f aca="false">IF(BC267&lt;0.001,0,RANK(AV267,$R267:$AF267))</f>
        <v>0</v>
      </c>
      <c r="AV267" s="347" t="n">
        <f aca="false">IF(BC267=0,0,IF(SUM(AY267:BB267)&lt;0.001,0,(SUM(AY267:BB267))))</f>
        <v>0</v>
      </c>
      <c r="AW267" s="348" t="n">
        <f aca="false">IF(BE267=0,0,IF(BE267=1,1,IF(BE267=2,2,IF(BE267=3,3,AX267))))</f>
        <v>0</v>
      </c>
      <c r="AX267" s="580" t="n">
        <f aca="false">IF(ISBLANK(BC267),0,IF(BC267=0,0,RANK(BC267,$HV267:$IJ267,1)))</f>
        <v>0</v>
      </c>
      <c r="AY267" s="581" t="str">
        <f aca="false">IF(BC267&lt;=0,"0",($J267*$I267/BC267))</f>
        <v>0</v>
      </c>
      <c r="AZ267" s="582" t="str">
        <f aca="false">IF(BC267=0,"0",IF(BF267&lt;=0,"0",(BF267/$M267)*$L267))</f>
        <v>0</v>
      </c>
      <c r="BA267" s="583" t="str">
        <f aca="false">IF(BC267&lt;=0,"0",IF(ISBLANK(BC267),"0",$BA$12))</f>
        <v>0</v>
      </c>
      <c r="BB267" s="583" t="str">
        <f aca="false">IF(BC267&lt;=0,"0",IF(ISBLANK(BC267),"0",$BB$12))</f>
        <v>0</v>
      </c>
      <c r="BC267" s="584" t="n">
        <f aca="false">'1 Comparaison des prix'!AE267</f>
        <v>0</v>
      </c>
      <c r="BD267" s="585" t="n">
        <f aca="false">'1 Comparaison des prix'!AF267</f>
        <v>0</v>
      </c>
      <c r="BE267" s="594"/>
      <c r="BF267" s="587"/>
      <c r="BG267" s="256"/>
      <c r="BH267" s="346" t="n">
        <f aca="false">IF(BP267&lt;0.001,0,RANK(BI267,$R267:$AF267))</f>
        <v>0</v>
      </c>
      <c r="BI267" s="347" t="n">
        <f aca="false">IF(BP267=0,0,IF(SUM(BL267:BO267)&lt;0.001,0,(SUM(BL267:BO267))))</f>
        <v>0</v>
      </c>
      <c r="BJ267" s="348" t="n">
        <f aca="false">IF(BR267=0,0,IF(BR267=1,1,IF(BR267=2,2,IF(BR267=3,3,BK267))))</f>
        <v>0</v>
      </c>
      <c r="BK267" s="580" t="n">
        <f aca="false">IF(ISBLANK(BP267),0,IF(BP267=0,0,RANK(BP267,$HV267:$IJ267,1)))</f>
        <v>0</v>
      </c>
      <c r="BL267" s="581" t="str">
        <f aca="false">IF(BP267&lt;=0,"0",($J267*$I267/BP267))</f>
        <v>0</v>
      </c>
      <c r="BM267" s="582" t="str">
        <f aca="false">IF(BP267=0,"0",IF(BS267&lt;=0,"0",(BS267/$M267)*$L267))</f>
        <v>0</v>
      </c>
      <c r="BN267" s="583" t="str">
        <f aca="false">IF(BP267&lt;=0,"0",IF(ISBLANK(BP267),"0",$BN$12))</f>
        <v>0</v>
      </c>
      <c r="BO267" s="583" t="str">
        <f aca="false">IF(BP267&lt;=0,"0",IF(ISBLANK(BP267),"0",$BO$12))</f>
        <v>0</v>
      </c>
      <c r="BP267" s="584" t="n">
        <f aca="false">'1 Comparaison des prix'!AR267</f>
        <v>0</v>
      </c>
      <c r="BQ267" s="585" t="n">
        <f aca="false">'1 Comparaison des prix'!AS267</f>
        <v>0</v>
      </c>
      <c r="BR267" s="594"/>
      <c r="BS267" s="587"/>
      <c r="BT267" s="256"/>
      <c r="BU267" s="346" t="n">
        <f aca="false">IF(CC267&lt;0.001,0,RANK(BV267,$R267:$AF267))</f>
        <v>0</v>
      </c>
      <c r="BV267" s="347" t="n">
        <f aca="false">IF(CC267=0,0,IF(SUM(BY267:CB267)&lt;0.001,0,(SUM(BY267:CB267))))</f>
        <v>0</v>
      </c>
      <c r="BW267" s="348" t="n">
        <f aca="false">IF(CE267=0,0,IF(CE267=1,1,IF(CE267=2,2,IF(CE267=3,3,BX267))))</f>
        <v>0</v>
      </c>
      <c r="BX267" s="580" t="n">
        <f aca="false">IF(ISBLANK(CC267),0,IF(CC267=0,0,RANK(CC267,$HV267:$IJ267,1)))</f>
        <v>0</v>
      </c>
      <c r="BY267" s="581" t="str">
        <f aca="false">IF(CC267&lt;=0,"0",($J267*$I267/CC267))</f>
        <v>0</v>
      </c>
      <c r="BZ267" s="582" t="str">
        <f aca="false">IF(CC267=0,"0",IF(CF267&lt;=0,"0",(CF267/$M267)*$L267))</f>
        <v>0</v>
      </c>
      <c r="CA267" s="583" t="str">
        <f aca="false">IF(CC267&lt;=0,"0",IF(ISBLANK(CC267),"0",$CA$12))</f>
        <v>0</v>
      </c>
      <c r="CB267" s="583" t="str">
        <f aca="false">IF(CC267&lt;=0,"0",IF(ISBLANK(CC267),"0",$CB$12))</f>
        <v>0</v>
      </c>
      <c r="CC267" s="584" t="n">
        <f aca="false">'1 Comparaison des prix'!BE267</f>
        <v>0</v>
      </c>
      <c r="CD267" s="585" t="n">
        <f aca="false">'1 Comparaison des prix'!BF267</f>
        <v>0</v>
      </c>
      <c r="CE267" s="594"/>
      <c r="CF267" s="587"/>
      <c r="CG267" s="256"/>
      <c r="CH267" s="346" t="n">
        <f aca="false">IF(CP267&lt;0.001,0,RANK(CI267,$R267:$AF267))</f>
        <v>0</v>
      </c>
      <c r="CI267" s="347" t="n">
        <f aca="false">IF(CP267=0,0,IF(SUM(CL267:CO267)&lt;0.001,0,(SUM(CL267:CO267))))</f>
        <v>0</v>
      </c>
      <c r="CJ267" s="348" t="n">
        <f aca="false">IF(CR267=0,0,IF(CR267=1,1,IF(CR267=2,2,IF(CR267=3,3,CK267))))</f>
        <v>0</v>
      </c>
      <c r="CK267" s="580" t="n">
        <f aca="false">IF(ISBLANK(CP267),0,IF(CP267=0,0,RANK(CP267,$HV267:$IJ267,1)))</f>
        <v>0</v>
      </c>
      <c r="CL267" s="581" t="str">
        <f aca="false">IF(CP267&lt;=0,"0",($J267*$I267/CP267))</f>
        <v>0</v>
      </c>
      <c r="CM267" s="582" t="str">
        <f aca="false">IF(CP267=0,"0",IF(CS267&lt;=0,"0",(CS267/$M267)*$L267))</f>
        <v>0</v>
      </c>
      <c r="CN267" s="583" t="str">
        <f aca="false">IF(CP267&lt;=0,"0",IF(ISBLANK(CP267),"0",$CN$12))</f>
        <v>0</v>
      </c>
      <c r="CO267" s="583" t="str">
        <f aca="false">IF(CP267&lt;=0,"0",IF(ISBLANK(CP267),"0",$CO$12))</f>
        <v>0</v>
      </c>
      <c r="CP267" s="584" t="n">
        <f aca="false">'1 Comparaison des prix'!BR267</f>
        <v>0</v>
      </c>
      <c r="CQ267" s="585" t="n">
        <f aca="false">'1 Comparaison des prix'!BS267</f>
        <v>0</v>
      </c>
      <c r="CR267" s="594"/>
      <c r="CS267" s="587"/>
      <c r="CT267" s="256"/>
      <c r="CU267" s="346" t="n">
        <f aca="false">IF(DC267&lt;0.001,0,RANK(CV267,$R267:$AF267))</f>
        <v>0</v>
      </c>
      <c r="CV267" s="347" t="n">
        <f aca="false">IF(DC267=0,0,IF(SUM(CY267:DB267)&lt;0.001,0,(SUM(CY267:DB267))))</f>
        <v>0</v>
      </c>
      <c r="CW267" s="348" t="n">
        <f aca="false">IF(DE267=0,0,IF(DE267=1,1,IF(DE267=2,2,IF(DE267=3,3,CX267))))</f>
        <v>0</v>
      </c>
      <c r="CX267" s="580" t="n">
        <f aca="false">IF(ISBLANK(DC267),0,IF(DC267=0,0,RANK(DC267,$HV267:$IJ267,1)))</f>
        <v>0</v>
      </c>
      <c r="CY267" s="581" t="str">
        <f aca="false">IF(DC267&lt;=0,"0",($J267*$I267/DC267))</f>
        <v>0</v>
      </c>
      <c r="CZ267" s="582" t="str">
        <f aca="false">IF(DC267=0,"0",IF(DF267&lt;=0,"0",(DF267/$M267)*$L267))</f>
        <v>0</v>
      </c>
      <c r="DA267" s="583" t="str">
        <f aca="false">IF(DC267&lt;=0,"0",IF(ISBLANK(DC267),"0",$DA$12))</f>
        <v>0</v>
      </c>
      <c r="DB267" s="583" t="str">
        <f aca="false">IF(DC267&lt;=0,"0",IF(ISBLANK(DC267),"0",$DB$12))</f>
        <v>0</v>
      </c>
      <c r="DC267" s="584" t="n">
        <f aca="false">'1 Comparaison des prix'!CE267</f>
        <v>0</v>
      </c>
      <c r="DD267" s="585" t="n">
        <f aca="false">'1 Comparaison des prix'!CF267</f>
        <v>0</v>
      </c>
      <c r="DE267" s="594"/>
      <c r="DF267" s="587"/>
      <c r="DG267" s="256"/>
      <c r="DH267" s="346" t="n">
        <f aca="false">IF(DP267&lt;0.001,0,RANK(DI267,$R267:$AF267))</f>
        <v>0</v>
      </c>
      <c r="DI267" s="347" t="n">
        <f aca="false">IF(DP267=0,0,IF(SUM(DL267:DO267)&lt;0.001,0,(SUM(DL267:DO267))))</f>
        <v>0</v>
      </c>
      <c r="DJ267" s="348" t="n">
        <f aca="false">IF(DR267=0,0,IF(DR267=1,1,IF(DR267=2,2,IF(DR267=3,3,DK267))))</f>
        <v>0</v>
      </c>
      <c r="DK267" s="580" t="n">
        <f aca="false">IF(ISBLANK(DP267),0,IF(DP267=0,0,RANK(DP267,$HV267:$IJ267,1)))</f>
        <v>0</v>
      </c>
      <c r="DL267" s="581" t="str">
        <f aca="false">IF(DP267&lt;=0,"0",($J267*$I267/DP267))</f>
        <v>0</v>
      </c>
      <c r="DM267" s="582" t="str">
        <f aca="false">IF(DP267=0,"0",IF(DS267&lt;=0,"0",(DS267/$M267)*$L267))</f>
        <v>0</v>
      </c>
      <c r="DN267" s="583" t="str">
        <f aca="false">IF(DP267&lt;=0,"0",IF(ISBLANK(DP267),"0",$DN$12))</f>
        <v>0</v>
      </c>
      <c r="DO267" s="583" t="str">
        <f aca="false">IF(DP267&lt;=0,"0",IF(ISBLANK(DP267),"0",$DO$12))</f>
        <v>0</v>
      </c>
      <c r="DP267" s="584" t="n">
        <f aca="false">'1 Comparaison des prix'!CR267</f>
        <v>0</v>
      </c>
      <c r="DQ267" s="585" t="n">
        <f aca="false">'1 Comparaison des prix'!CS267</f>
        <v>0</v>
      </c>
      <c r="DR267" s="594"/>
      <c r="DS267" s="587"/>
      <c r="DT267" s="256"/>
      <c r="DU267" s="346" t="n">
        <f aca="false">IF(EC267&lt;0.001,0,RANK(DV267,$R267:$AF267))</f>
        <v>0</v>
      </c>
      <c r="DV267" s="347" t="n">
        <f aca="false">IF(EC267=0,0,IF(SUM(DY267:EB267)&lt;0.001,0,(SUM(DY267:EB267))))</f>
        <v>0</v>
      </c>
      <c r="DW267" s="348" t="n">
        <f aca="false">IF(EE267=0,0,IF(EE267=1,1,IF(EE267=2,2,IF(EE267=3,3,DX267))))</f>
        <v>0</v>
      </c>
      <c r="DX267" s="580" t="n">
        <f aca="false">IF(ISBLANK(EC267),0,IF(EC267=0,0,RANK(EC267,$HV267:$IJ267,1)))</f>
        <v>0</v>
      </c>
      <c r="DY267" s="581" t="str">
        <f aca="false">IF(EC267&lt;=0,"0",($J267*$I267/EC267))</f>
        <v>0</v>
      </c>
      <c r="DZ267" s="582" t="str">
        <f aca="false">IF(EC267=0,"0",IF(EF267&lt;=0,"0",(EF267/$M267)*$L267))</f>
        <v>0</v>
      </c>
      <c r="EA267" s="583" t="str">
        <f aca="false">IF(EC267&lt;=0,"0",IF(ISBLANK(EC267),"0",$EA$12))</f>
        <v>0</v>
      </c>
      <c r="EB267" s="583" t="str">
        <f aca="false">IF(EC267&lt;=0,"0",IF(ISBLANK(EC267),"0",$EB$12))</f>
        <v>0</v>
      </c>
      <c r="EC267" s="584" t="n">
        <f aca="false">'1 Comparaison des prix'!DE267</f>
        <v>0</v>
      </c>
      <c r="ED267" s="585" t="n">
        <f aca="false">'1 Comparaison des prix'!DF267</f>
        <v>0</v>
      </c>
      <c r="EE267" s="594"/>
      <c r="EF267" s="587"/>
      <c r="EG267" s="256"/>
      <c r="EH267" s="346" t="n">
        <f aca="false">IF(EP267&lt;0.001,0,RANK(EI267,$R267:$AF267))</f>
        <v>0</v>
      </c>
      <c r="EI267" s="347" t="n">
        <f aca="false">IF(EP267=0,0,IF(SUM(EL267:EO267)&lt;0.001,0,(SUM(EL267:EO267))))</f>
        <v>0</v>
      </c>
      <c r="EJ267" s="348" t="n">
        <f aca="false">IF(ER267=0,0,IF(ER267=1,1,IF(ER267=2,2,IF(ER267=3,3,EK267))))</f>
        <v>0</v>
      </c>
      <c r="EK267" s="580" t="n">
        <f aca="false">IF(ISBLANK(EP267),0,IF(EP267=0,0,RANK(EP267,$HV267:$IJ267,1)))</f>
        <v>0</v>
      </c>
      <c r="EL267" s="581" t="str">
        <f aca="false">IF(EP267&lt;=0,"0",($J267*$I267/EP267))</f>
        <v>0</v>
      </c>
      <c r="EM267" s="582" t="str">
        <f aca="false">IF(EP267=0,"0",IF(ES267&lt;=0,"0",(ES267/$M267)*$L267))</f>
        <v>0</v>
      </c>
      <c r="EN267" s="583" t="str">
        <f aca="false">IF(EP267&lt;=0,"0",IF(ISBLANK(EP267),"0",$EN$12))</f>
        <v>0</v>
      </c>
      <c r="EO267" s="583" t="str">
        <f aca="false">IF(EP267&lt;=0,"0",IF(ISBLANK(EP267),"0",$EO$12))</f>
        <v>0</v>
      </c>
      <c r="EP267" s="584" t="n">
        <f aca="false">'1 Comparaison des prix'!DR267</f>
        <v>0</v>
      </c>
      <c r="EQ267" s="585" t="n">
        <f aca="false">'1 Comparaison des prix'!DS267</f>
        <v>0</v>
      </c>
      <c r="ER267" s="594"/>
      <c r="ES267" s="587"/>
      <c r="ET267" s="256"/>
      <c r="EU267" s="346" t="n">
        <f aca="false">IF(FC267&lt;0.001,0,RANK(EV267,$R267:$AF267))</f>
        <v>0</v>
      </c>
      <c r="EV267" s="347" t="n">
        <f aca="false">IF(FC267=0,0,IF(SUM(EY267:FB267)&lt;0.001,0,(SUM(EY267:FB267))))</f>
        <v>0</v>
      </c>
      <c r="EW267" s="348" t="n">
        <f aca="false">IF(FE267=0,0,IF(FE267=1,1,IF(FE267=2,2,IF(FE267=3,3,EX267))))</f>
        <v>0</v>
      </c>
      <c r="EX267" s="580" t="n">
        <f aca="false">IF(ISBLANK(FC267),0,IF(FC267=0,0,RANK(FC267,$HV267:$IJ267,1)))</f>
        <v>0</v>
      </c>
      <c r="EY267" s="581" t="str">
        <f aca="false">IF(FC267&lt;=0,"0",($J267*$I267/FC267))</f>
        <v>0</v>
      </c>
      <c r="EZ267" s="582" t="str">
        <f aca="false">IF(FC267=0,"0",IF(FF267&lt;=0,"0",(FF267/$M267)*$L267))</f>
        <v>0</v>
      </c>
      <c r="FA267" s="583" t="str">
        <f aca="false">IF(FC267&lt;=0,"0",IF(ISBLANK(FC267),"0",$FA$12))</f>
        <v>0</v>
      </c>
      <c r="FB267" s="583" t="str">
        <f aca="false">IF(FC267&lt;=0,"0",IF(ISBLANK(FC267),"0",$FB$12))</f>
        <v>0</v>
      </c>
      <c r="FC267" s="584" t="n">
        <f aca="false">'1 Comparaison des prix'!EE267</f>
        <v>0</v>
      </c>
      <c r="FD267" s="585" t="n">
        <f aca="false">'1 Comparaison des prix'!EF267</f>
        <v>0</v>
      </c>
      <c r="FE267" s="594"/>
      <c r="FF267" s="587"/>
      <c r="FG267" s="256"/>
      <c r="FH267" s="346" t="n">
        <f aca="false">IF(FP267&lt;0.001,0,RANK(FI267,$R267:$AF267))</f>
        <v>0</v>
      </c>
      <c r="FI267" s="347" t="n">
        <f aca="false">IF(FP267=0,0,IF(SUM(FL267:FO267)&lt;0.001,0,(SUM(FL267:FO267))))</f>
        <v>0</v>
      </c>
      <c r="FJ267" s="348" t="n">
        <f aca="false">IF(FR267=0,0,IF(FR267=1,1,IF(FR267=2,2,IF(FR267=3,3,FK267))))</f>
        <v>0</v>
      </c>
      <c r="FK267" s="580" t="n">
        <f aca="false">IF(ISBLANK(FP267),0,IF(FP267=0,0,RANK(FP267,$HV267:$IJ267,1)))</f>
        <v>0</v>
      </c>
      <c r="FL267" s="581" t="str">
        <f aca="false">IF(FP267&lt;=0,"0",($J267*$I267/FP267))</f>
        <v>0</v>
      </c>
      <c r="FM267" s="582" t="str">
        <f aca="false">IF(FP267=0,"0",IF(FS267&lt;=0,"0",(FS267/$M267)*$L267))</f>
        <v>0</v>
      </c>
      <c r="FN267" s="583" t="str">
        <f aca="false">IF(FP267&lt;=0,"0",IF(ISBLANK(FP267),"0",$FN$12))</f>
        <v>0</v>
      </c>
      <c r="FO267" s="583" t="str">
        <f aca="false">IF(FP267&lt;=0,"0",IF(ISBLANK(FP267),"0",$FO$12))</f>
        <v>0</v>
      </c>
      <c r="FP267" s="584" t="n">
        <f aca="false">'1 Comparaison des prix'!ER267</f>
        <v>0</v>
      </c>
      <c r="FQ267" s="585" t="n">
        <f aca="false">'1 Comparaison des prix'!ES267</f>
        <v>0</v>
      </c>
      <c r="FR267" s="594"/>
      <c r="FS267" s="587"/>
      <c r="FT267" s="256"/>
      <c r="FU267" s="346" t="n">
        <f aca="false">IF(GC267&lt;0.001,0,RANK(FV267,$R267:$AF267))</f>
        <v>0</v>
      </c>
      <c r="FV267" s="347" t="n">
        <f aca="false">IF(GC267=0,0,IF(SUM(FY267:GB267)&lt;0.001,0,(SUM(FY267:GB267))))</f>
        <v>0</v>
      </c>
      <c r="FW267" s="348" t="n">
        <f aca="false">IF(GE267=0,0,IF(GE267=1,1,IF(GE267=2,2,IF(GE267=3,3,FX267))))</f>
        <v>0</v>
      </c>
      <c r="FX267" s="580" t="n">
        <f aca="false">IF(ISBLANK(GC267),0,IF(GC267=0,0,RANK(GC267,$HV267:$IJ267,1)))</f>
        <v>0</v>
      </c>
      <c r="FY267" s="581" t="str">
        <f aca="false">IF(GC267&lt;=0,"0",($J267*$I267/GC267))</f>
        <v>0</v>
      </c>
      <c r="FZ267" s="582" t="str">
        <f aca="false">IF(GC267=0,"0",IF(GF267&lt;=0,"0",(GF267/$M267)*$L267))</f>
        <v>0</v>
      </c>
      <c r="GA267" s="583" t="str">
        <f aca="false">IF(GC267&lt;=0,"0",IF(ISBLANK(GC267),"0",$GA$12))</f>
        <v>0</v>
      </c>
      <c r="GB267" s="583" t="str">
        <f aca="false">IF(GC267&lt;=0,"0",IF(ISBLANK(GC267),"0",$GB$12))</f>
        <v>0</v>
      </c>
      <c r="GC267" s="584" t="n">
        <f aca="false">'1 Comparaison des prix'!FE267</f>
        <v>0</v>
      </c>
      <c r="GD267" s="585" t="n">
        <f aca="false">'1 Comparaison des prix'!FF267</f>
        <v>0</v>
      </c>
      <c r="GE267" s="594"/>
      <c r="GF267" s="587"/>
      <c r="GG267" s="256"/>
      <c r="GH267" s="346" t="n">
        <f aca="false">IF(GP267&lt;0.001,0,RANK(GI267,$R267:$AF267))</f>
        <v>0</v>
      </c>
      <c r="GI267" s="347" t="n">
        <f aca="false">IF(GP267=0,0,IF(SUM(GL267:GO267)&lt;0.001,0,(SUM(GL267:GO267))))</f>
        <v>0</v>
      </c>
      <c r="GJ267" s="348" t="n">
        <f aca="false">IF(GR267=0,0,IF(GR267=1,1,IF(GR267=2,2,IF(GR267=3,3,GK267))))</f>
        <v>0</v>
      </c>
      <c r="GK267" s="580" t="n">
        <f aca="false">IF(ISBLANK(GP267),0,IF(GP267=0,0,RANK(GP267,$HV267:$IJ267,1)))</f>
        <v>0</v>
      </c>
      <c r="GL267" s="581" t="str">
        <f aca="false">IF(GP267&lt;=0,"0",($J267*$I267/GP267))</f>
        <v>0</v>
      </c>
      <c r="GM267" s="582" t="str">
        <f aca="false">IF(GP267=0,"0",IF(GS267&lt;=0,"0",(GS267/$M267)*$L267))</f>
        <v>0</v>
      </c>
      <c r="GN267" s="583" t="str">
        <f aca="false">IF(GP267&lt;=0,"0",IF(ISBLANK(GP267),"0",$GN$12))</f>
        <v>0</v>
      </c>
      <c r="GO267" s="583" t="str">
        <f aca="false">IF(GP267&lt;=0,"0",IF(ISBLANK(GP267),"0",$GO$12))</f>
        <v>0</v>
      </c>
      <c r="GP267" s="584" t="n">
        <f aca="false">'1 Comparaison des prix'!FR267</f>
        <v>0</v>
      </c>
      <c r="GQ267" s="585" t="n">
        <f aca="false">'1 Comparaison des prix'!FS267</f>
        <v>0</v>
      </c>
      <c r="GR267" s="594"/>
      <c r="GS267" s="587"/>
      <c r="GT267" s="256"/>
      <c r="GU267" s="346" t="n">
        <f aca="false">IF(HC267&lt;0.001,0,RANK(GV267,$R267:$AF267))</f>
        <v>0</v>
      </c>
      <c r="GV267" s="347" t="n">
        <f aca="false">IF(HC267=0,0,IF(SUM(GY267:HB267)&lt;0.001,0,(SUM(GY267:HB267))))</f>
        <v>0</v>
      </c>
      <c r="GW267" s="348" t="n">
        <f aca="false">IF(HE267=0,0,IF(HE267=1,1,IF(HE267=2,2,IF(HE267=3,3,GX267))))</f>
        <v>0</v>
      </c>
      <c r="GX267" s="580" t="n">
        <f aca="false">IF(ISBLANK(HC267),0,IF(HC267=0,0,RANK(HC267,$HV267:$IJ267,1)))</f>
        <v>0</v>
      </c>
      <c r="GY267" s="581" t="str">
        <f aca="false">IF(HC267&lt;=0,"0",($J267*$I267/HC267))</f>
        <v>0</v>
      </c>
      <c r="GZ267" s="582" t="str">
        <f aca="false">IF(HC267=0,"0",IF(HF267&lt;=0,"0",(HF267/$M267)*$L267))</f>
        <v>0</v>
      </c>
      <c r="HA267" s="583" t="str">
        <f aca="false">IF(HC267&lt;=0,"0",IF(ISBLANK(HC267),"0",$HA$12))</f>
        <v>0</v>
      </c>
      <c r="HB267" s="583" t="str">
        <f aca="false">IF(HC267&lt;=0,"0",IF(ISBLANK(HC267),"0",$HB$12))</f>
        <v>0</v>
      </c>
      <c r="HC267" s="584" t="n">
        <f aca="false">'1 Comparaison des prix'!GE267</f>
        <v>0</v>
      </c>
      <c r="HD267" s="585" t="n">
        <f aca="false">'1 Comparaison des prix'!GF267</f>
        <v>0</v>
      </c>
      <c r="HE267" s="594"/>
      <c r="HF267" s="587"/>
      <c r="HG267" s="256"/>
      <c r="HH267" s="346" t="n">
        <f aca="false">IF(HP267&lt;0.001,0,RANK(HI267,$R267:$AF267))</f>
        <v>0</v>
      </c>
      <c r="HI267" s="347" t="n">
        <f aca="false">IF(HP267=0,0,IF(SUM(HL267:HO267)&lt;0.001,0,(SUM(HL267:HO267))))</f>
        <v>0</v>
      </c>
      <c r="HJ267" s="348" t="n">
        <f aca="false">IF(HR267=0,0,IF(HR267=1,1,IF(HR267=2,2,IF(HR267=3,3,HK267))))</f>
        <v>0</v>
      </c>
      <c r="HK267" s="580" t="n">
        <f aca="false">IF(ISBLANK(HP267),0,IF(HP267=0,0,RANK(HP267,$HV267:$IJ267,1)))</f>
        <v>0</v>
      </c>
      <c r="HL267" s="581" t="str">
        <f aca="false">IF(HP267&lt;=0,"0",($J267*$I267/HP267))</f>
        <v>0</v>
      </c>
      <c r="HM267" s="582" t="str">
        <f aca="false">IF(HP267=0,"0",IF(HS267&lt;=0,"0",(HS267/$M267)*$L267))</f>
        <v>0</v>
      </c>
      <c r="HN267" s="583" t="str">
        <f aca="false">IF(HP267&lt;=0,"0",IF(ISBLANK(HP267),"0",$HN$12))</f>
        <v>0</v>
      </c>
      <c r="HO267" s="583" t="str">
        <f aca="false">IF(HP267&lt;=0,"0",IF(ISBLANK(HP267),"0",$HO$12))</f>
        <v>0</v>
      </c>
      <c r="HP267" s="584" t="n">
        <f aca="false">'1 Comparaison des prix'!GR267</f>
        <v>0</v>
      </c>
      <c r="HQ267" s="585" t="n">
        <f aca="false">'1 Comparaison des prix'!GS267</f>
        <v>0</v>
      </c>
      <c r="HR267" s="594"/>
      <c r="HS267" s="587"/>
      <c r="HT267" s="256"/>
      <c r="HU267" s="419" t="n">
        <v>0</v>
      </c>
      <c r="HV267" s="463" t="str">
        <f aca="false">IF(AP267=0,"",AP267)</f>
        <v/>
      </c>
      <c r="HW267" s="464" t="str">
        <f aca="false">IF(BC267=0,"",BC267)</f>
        <v/>
      </c>
      <c r="HX267" s="464" t="str">
        <f aca="false">IF(BP267=0,"",BP267)</f>
        <v/>
      </c>
      <c r="HY267" s="464" t="str">
        <f aca="false">IF(CC267=0,"",CC267)</f>
        <v/>
      </c>
      <c r="HZ267" s="464" t="str">
        <f aca="false">IF(CP267=0,"",CP267)</f>
        <v/>
      </c>
      <c r="IA267" s="464" t="str">
        <f aca="false">IF(DC267=0,"",DC267)</f>
        <v/>
      </c>
      <c r="IB267" s="464" t="str">
        <f aca="false">IF(DP267=0,"",DP267)</f>
        <v/>
      </c>
      <c r="IC267" s="464" t="str">
        <f aca="false">IF(EC267=0,"",EC267)</f>
        <v/>
      </c>
      <c r="ID267" s="464" t="str">
        <f aca="false">IF(EP267=0,"",EP267)</f>
        <v/>
      </c>
      <c r="IE267" s="464" t="str">
        <f aca="false">IF(FC267=0,"",FC267)</f>
        <v/>
      </c>
      <c r="IF267" s="464" t="str">
        <f aca="false">IF(FP267=0,"",FP267)</f>
        <v/>
      </c>
      <c r="IG267" s="464" t="str">
        <f aca="false">IF(GC267=0,"",GC267)</f>
        <v/>
      </c>
      <c r="IH267" s="464" t="str">
        <f aca="false">IF(GP267=0,"",GP267)</f>
        <v/>
      </c>
      <c r="II267" s="464" t="str">
        <f aca="false">IF(HC267=0,"",HC267)</f>
        <v/>
      </c>
      <c r="IJ267" s="465" t="str">
        <f aca="false">IF(HP267=0,"",HP267)</f>
        <v/>
      </c>
      <c r="IK267" s="430" t="n">
        <f aca="false">ROW()</f>
        <v>267</v>
      </c>
    </row>
    <row r="268" s="281" customFormat="true" ht="50.1" hidden="false" customHeight="true" outlineLevel="0" collapsed="false">
      <c r="A268" s="359" t="n">
        <f aca="false">ROW()</f>
        <v>268</v>
      </c>
      <c r="B268" s="360" t="n">
        <f aca="false">A268-A$13</f>
        <v>255</v>
      </c>
      <c r="C268" s="361" t="n">
        <f aca="false">IF(ISTEXT(E268),B268,0)</f>
        <v>0</v>
      </c>
      <c r="D268" s="342" t="n">
        <f aca="false">'1 Comparaison des prix'!D268</f>
        <v>0</v>
      </c>
      <c r="E268" s="595" t="n">
        <f aca="false">'1 Comparaison des prix'!E268</f>
        <v>0</v>
      </c>
      <c r="F268" s="596" t="n">
        <f aca="false">'1 Comparaison des prix'!F268</f>
        <v>0</v>
      </c>
      <c r="G268" s="597" t="n">
        <f aca="false">'1 Comparaison des prix'!G268</f>
        <v>0</v>
      </c>
      <c r="H268" s="396" t="n">
        <v>0</v>
      </c>
      <c r="I268" s="573" t="n">
        <f aca="false">IF(J268&lt;=0,0,$I$14)</f>
        <v>0</v>
      </c>
      <c r="J268" s="574" t="n">
        <f aca="false">MIN(HV268:IJ268)</f>
        <v>0</v>
      </c>
      <c r="K268" s="575" t="n">
        <f aca="false">MAX(HV268:IJ268)</f>
        <v>0</v>
      </c>
      <c r="L268" s="591" t="n">
        <f aca="false">IF(J268&lt;=0,0,$L$14)</f>
        <v>0</v>
      </c>
      <c r="M268" s="592" t="n">
        <f aca="false">IF(J268&lt;=0,0,$M$14)</f>
        <v>0</v>
      </c>
      <c r="N268" s="593" t="n">
        <f aca="false">IF(J268&lt;=0,0,$N$14)</f>
        <v>0</v>
      </c>
      <c r="O268" s="592" t="n">
        <f aca="false">IF(J268&lt;=0,0,$O$14)</f>
        <v>0</v>
      </c>
      <c r="P268" s="593" t="n">
        <f aca="false">IF(J268&lt;=0,0,$P$14)</f>
        <v>0</v>
      </c>
      <c r="Q268" s="592" t="n">
        <f aca="false">IF(J268&lt;=0,0,$Q$14)</f>
        <v>0</v>
      </c>
      <c r="R268" s="579" t="n">
        <f aca="false">IF(AI268&lt;=0.01,0,AI268)</f>
        <v>0</v>
      </c>
      <c r="S268" s="579" t="n">
        <f aca="false">IF(AV268&lt;=0.01,0,AV268)</f>
        <v>0</v>
      </c>
      <c r="T268" s="579" t="n">
        <f aca="false">IF(BI268&lt;=0.01,0,BI268)</f>
        <v>0</v>
      </c>
      <c r="U268" s="579" t="n">
        <f aca="false">IF(BV268&lt;=0.01,0,BV268)</f>
        <v>0</v>
      </c>
      <c r="V268" s="579" t="n">
        <f aca="false">IF(CI268&lt;=0.01,0,CI268)</f>
        <v>0</v>
      </c>
      <c r="W268" s="579" t="n">
        <f aca="false">IF(CV268&lt;=0.01,0,CV268)</f>
        <v>0</v>
      </c>
      <c r="X268" s="579" t="n">
        <f aca="false">IF(DI268&lt;=0.01,0,DI268)</f>
        <v>0</v>
      </c>
      <c r="Y268" s="579" t="n">
        <f aca="false">IF(DV268&lt;=0.01,0,DV268)</f>
        <v>0</v>
      </c>
      <c r="Z268" s="579" t="n">
        <f aca="false">IF(EI268&lt;=0.01,0,EI268)</f>
        <v>0</v>
      </c>
      <c r="AA268" s="579" t="n">
        <f aca="false">IF(EV268&lt;=0.01,0,EV268)</f>
        <v>0</v>
      </c>
      <c r="AB268" s="579" t="n">
        <f aca="false">IF(FI268&lt;=0.01,0,FI268)</f>
        <v>0</v>
      </c>
      <c r="AC268" s="579" t="n">
        <f aca="false">IF(FV268&lt;=0.01,0,FV268)</f>
        <v>0</v>
      </c>
      <c r="AD268" s="579" t="n">
        <f aca="false">IF(GI268&lt;=0.01,0,GI268)</f>
        <v>0</v>
      </c>
      <c r="AE268" s="579" t="n">
        <f aca="false">IF(GV268&lt;=0.01,0,GV268)</f>
        <v>0</v>
      </c>
      <c r="AF268" s="579" t="n">
        <f aca="false">IF(HI268&lt;=0.01,0,HI268)</f>
        <v>0</v>
      </c>
      <c r="AG268" s="256" t="n">
        <v>0</v>
      </c>
      <c r="AH268" s="346" t="n">
        <f aca="false">IF(AP268&lt;0.001,0,RANK(AI268,$R268:$AF268))</f>
        <v>0</v>
      </c>
      <c r="AI268" s="347" t="n">
        <f aca="false">IF(AP268=0,0,IF(SUM(AL268:AO268)&lt;0.001,0,(SUM(AL268:AO268))))</f>
        <v>0</v>
      </c>
      <c r="AJ268" s="348" t="n">
        <f aca="false">IF(AR268=0,0,IF(AR268=1,1,IF(AR268=2,2,IF(AR268=3,3,AK268))))</f>
        <v>0</v>
      </c>
      <c r="AK268" s="580" t="n">
        <f aca="false">IF(ISBLANK(AP268),0,IF(AP268=0,0,RANK(AP268,$HV268:$IJ268,1)))</f>
        <v>0</v>
      </c>
      <c r="AL268" s="581" t="str">
        <f aca="false">IF(AP268&lt;=0,"0",($J268*$I268/AP268))</f>
        <v>0</v>
      </c>
      <c r="AM268" s="582" t="str">
        <f aca="false">IF(AP268=0,"0",IF(AS268&lt;=0,"0",(AS268/$M268)*$L268))</f>
        <v>0</v>
      </c>
      <c r="AN268" s="583" t="str">
        <f aca="false">IF(AP268&lt;=0,"0",IF(ISBLANK(AP268),"0",$AN$12))</f>
        <v>0</v>
      </c>
      <c r="AO268" s="583" t="str">
        <f aca="false">IF(AP268&lt;=0,"0",IF(ISBLANK(AP268),"0",$AO$12))</f>
        <v>0</v>
      </c>
      <c r="AP268" s="584" t="n">
        <f aca="false">'1 Comparaison des prix'!R268</f>
        <v>0</v>
      </c>
      <c r="AQ268" s="585" t="n">
        <f aca="false">'1 Comparaison des prix'!S268</f>
        <v>0</v>
      </c>
      <c r="AR268" s="594"/>
      <c r="AS268" s="587"/>
      <c r="AT268" s="256"/>
      <c r="AU268" s="346" t="n">
        <f aca="false">IF(BC268&lt;0.001,0,RANK(AV268,$R268:$AF268))</f>
        <v>0</v>
      </c>
      <c r="AV268" s="347" t="n">
        <f aca="false">IF(BC268=0,0,IF(SUM(AY268:BB268)&lt;0.001,0,(SUM(AY268:BB268))))</f>
        <v>0</v>
      </c>
      <c r="AW268" s="348" t="n">
        <f aca="false">IF(BE268=0,0,IF(BE268=1,1,IF(BE268=2,2,IF(BE268=3,3,AX268))))</f>
        <v>0</v>
      </c>
      <c r="AX268" s="580" t="n">
        <f aca="false">IF(ISBLANK(BC268),0,IF(BC268=0,0,RANK(BC268,$HV268:$IJ268,1)))</f>
        <v>0</v>
      </c>
      <c r="AY268" s="581" t="str">
        <f aca="false">IF(BC268&lt;=0,"0",($J268*$I268/BC268))</f>
        <v>0</v>
      </c>
      <c r="AZ268" s="582" t="str">
        <f aca="false">IF(BC268=0,"0",IF(BF268&lt;=0,"0",(BF268/$M268)*$L268))</f>
        <v>0</v>
      </c>
      <c r="BA268" s="583" t="str">
        <f aca="false">IF(BC268&lt;=0,"0",IF(ISBLANK(BC268),"0",$BA$12))</f>
        <v>0</v>
      </c>
      <c r="BB268" s="583" t="str">
        <f aca="false">IF(BC268&lt;=0,"0",IF(ISBLANK(BC268),"0",$BB$12))</f>
        <v>0</v>
      </c>
      <c r="BC268" s="584" t="n">
        <f aca="false">'1 Comparaison des prix'!AE268</f>
        <v>0</v>
      </c>
      <c r="BD268" s="585" t="n">
        <f aca="false">'1 Comparaison des prix'!AF268</f>
        <v>0</v>
      </c>
      <c r="BE268" s="594"/>
      <c r="BF268" s="587"/>
      <c r="BG268" s="256"/>
      <c r="BH268" s="346" t="n">
        <f aca="false">IF(BP268&lt;0.001,0,RANK(BI268,$R268:$AF268))</f>
        <v>0</v>
      </c>
      <c r="BI268" s="347" t="n">
        <f aca="false">IF(BP268=0,0,IF(SUM(BL268:BO268)&lt;0.001,0,(SUM(BL268:BO268))))</f>
        <v>0</v>
      </c>
      <c r="BJ268" s="348" t="n">
        <f aca="false">IF(BR268=0,0,IF(BR268=1,1,IF(BR268=2,2,IF(BR268=3,3,BK268))))</f>
        <v>0</v>
      </c>
      <c r="BK268" s="580" t="n">
        <f aca="false">IF(ISBLANK(BP268),0,IF(BP268=0,0,RANK(BP268,$HV268:$IJ268,1)))</f>
        <v>0</v>
      </c>
      <c r="BL268" s="581" t="str">
        <f aca="false">IF(BP268&lt;=0,"0",($J268*$I268/BP268))</f>
        <v>0</v>
      </c>
      <c r="BM268" s="582" t="str">
        <f aca="false">IF(BP268=0,"0",IF(BS268&lt;=0,"0",(BS268/$M268)*$L268))</f>
        <v>0</v>
      </c>
      <c r="BN268" s="583" t="str">
        <f aca="false">IF(BP268&lt;=0,"0",IF(ISBLANK(BP268),"0",$BN$12))</f>
        <v>0</v>
      </c>
      <c r="BO268" s="583" t="str">
        <f aca="false">IF(BP268&lt;=0,"0",IF(ISBLANK(BP268),"0",$BO$12))</f>
        <v>0</v>
      </c>
      <c r="BP268" s="584" t="n">
        <f aca="false">'1 Comparaison des prix'!AR268</f>
        <v>0</v>
      </c>
      <c r="BQ268" s="585" t="n">
        <f aca="false">'1 Comparaison des prix'!AS268</f>
        <v>0</v>
      </c>
      <c r="BR268" s="594"/>
      <c r="BS268" s="587"/>
      <c r="BT268" s="256"/>
      <c r="BU268" s="346" t="n">
        <f aca="false">IF(CC268&lt;0.001,0,RANK(BV268,$R268:$AF268))</f>
        <v>0</v>
      </c>
      <c r="BV268" s="347" t="n">
        <f aca="false">IF(CC268=0,0,IF(SUM(BY268:CB268)&lt;0.001,0,(SUM(BY268:CB268))))</f>
        <v>0</v>
      </c>
      <c r="BW268" s="348" t="n">
        <f aca="false">IF(CE268=0,0,IF(CE268=1,1,IF(CE268=2,2,IF(CE268=3,3,BX268))))</f>
        <v>0</v>
      </c>
      <c r="BX268" s="580" t="n">
        <f aca="false">IF(ISBLANK(CC268),0,IF(CC268=0,0,RANK(CC268,$HV268:$IJ268,1)))</f>
        <v>0</v>
      </c>
      <c r="BY268" s="581" t="str">
        <f aca="false">IF(CC268&lt;=0,"0",($J268*$I268/CC268))</f>
        <v>0</v>
      </c>
      <c r="BZ268" s="582" t="str">
        <f aca="false">IF(CC268=0,"0",IF(CF268&lt;=0,"0",(CF268/$M268)*$L268))</f>
        <v>0</v>
      </c>
      <c r="CA268" s="583" t="str">
        <f aca="false">IF(CC268&lt;=0,"0",IF(ISBLANK(CC268),"0",$CA$12))</f>
        <v>0</v>
      </c>
      <c r="CB268" s="583" t="str">
        <f aca="false">IF(CC268&lt;=0,"0",IF(ISBLANK(CC268),"0",$CB$12))</f>
        <v>0</v>
      </c>
      <c r="CC268" s="584" t="n">
        <f aca="false">'1 Comparaison des prix'!BE268</f>
        <v>0</v>
      </c>
      <c r="CD268" s="585" t="n">
        <f aca="false">'1 Comparaison des prix'!BF268</f>
        <v>0</v>
      </c>
      <c r="CE268" s="594"/>
      <c r="CF268" s="587"/>
      <c r="CG268" s="256"/>
      <c r="CH268" s="346" t="n">
        <f aca="false">IF(CP268&lt;0.001,0,RANK(CI268,$R268:$AF268))</f>
        <v>0</v>
      </c>
      <c r="CI268" s="347" t="n">
        <f aca="false">IF(CP268=0,0,IF(SUM(CL268:CO268)&lt;0.001,0,(SUM(CL268:CO268))))</f>
        <v>0</v>
      </c>
      <c r="CJ268" s="348" t="n">
        <f aca="false">IF(CR268=0,0,IF(CR268=1,1,IF(CR268=2,2,IF(CR268=3,3,CK268))))</f>
        <v>0</v>
      </c>
      <c r="CK268" s="580" t="n">
        <f aca="false">IF(ISBLANK(CP268),0,IF(CP268=0,0,RANK(CP268,$HV268:$IJ268,1)))</f>
        <v>0</v>
      </c>
      <c r="CL268" s="581" t="str">
        <f aca="false">IF(CP268&lt;=0,"0",($J268*$I268/CP268))</f>
        <v>0</v>
      </c>
      <c r="CM268" s="582" t="str">
        <f aca="false">IF(CP268=0,"0",IF(CS268&lt;=0,"0",(CS268/$M268)*$L268))</f>
        <v>0</v>
      </c>
      <c r="CN268" s="583" t="str">
        <f aca="false">IF(CP268&lt;=0,"0",IF(ISBLANK(CP268),"0",$CN$12))</f>
        <v>0</v>
      </c>
      <c r="CO268" s="583" t="str">
        <f aca="false">IF(CP268&lt;=0,"0",IF(ISBLANK(CP268),"0",$CO$12))</f>
        <v>0</v>
      </c>
      <c r="CP268" s="584" t="n">
        <f aca="false">'1 Comparaison des prix'!BR268</f>
        <v>0</v>
      </c>
      <c r="CQ268" s="585" t="n">
        <f aca="false">'1 Comparaison des prix'!BS268</f>
        <v>0</v>
      </c>
      <c r="CR268" s="594"/>
      <c r="CS268" s="587"/>
      <c r="CT268" s="256"/>
      <c r="CU268" s="346" t="n">
        <f aca="false">IF(DC268&lt;0.001,0,RANK(CV268,$R268:$AF268))</f>
        <v>0</v>
      </c>
      <c r="CV268" s="347" t="n">
        <f aca="false">IF(DC268=0,0,IF(SUM(CY268:DB268)&lt;0.001,0,(SUM(CY268:DB268))))</f>
        <v>0</v>
      </c>
      <c r="CW268" s="348" t="n">
        <f aca="false">IF(DE268=0,0,IF(DE268=1,1,IF(DE268=2,2,IF(DE268=3,3,CX268))))</f>
        <v>0</v>
      </c>
      <c r="CX268" s="580" t="n">
        <f aca="false">IF(ISBLANK(DC268),0,IF(DC268=0,0,RANK(DC268,$HV268:$IJ268,1)))</f>
        <v>0</v>
      </c>
      <c r="CY268" s="581" t="str">
        <f aca="false">IF(DC268&lt;=0,"0",($J268*$I268/DC268))</f>
        <v>0</v>
      </c>
      <c r="CZ268" s="582" t="str">
        <f aca="false">IF(DC268=0,"0",IF(DF268&lt;=0,"0",(DF268/$M268)*$L268))</f>
        <v>0</v>
      </c>
      <c r="DA268" s="583" t="str">
        <f aca="false">IF(DC268&lt;=0,"0",IF(ISBLANK(DC268),"0",$DA$12))</f>
        <v>0</v>
      </c>
      <c r="DB268" s="583" t="str">
        <f aca="false">IF(DC268&lt;=0,"0",IF(ISBLANK(DC268),"0",$DB$12))</f>
        <v>0</v>
      </c>
      <c r="DC268" s="584" t="n">
        <f aca="false">'1 Comparaison des prix'!CE268</f>
        <v>0</v>
      </c>
      <c r="DD268" s="585" t="n">
        <f aca="false">'1 Comparaison des prix'!CF268</f>
        <v>0</v>
      </c>
      <c r="DE268" s="594"/>
      <c r="DF268" s="587"/>
      <c r="DG268" s="256"/>
      <c r="DH268" s="346" t="n">
        <f aca="false">IF(DP268&lt;0.001,0,RANK(DI268,$R268:$AF268))</f>
        <v>0</v>
      </c>
      <c r="DI268" s="347" t="n">
        <f aca="false">IF(DP268=0,0,IF(SUM(DL268:DO268)&lt;0.001,0,(SUM(DL268:DO268))))</f>
        <v>0</v>
      </c>
      <c r="DJ268" s="348" t="n">
        <f aca="false">IF(DR268=0,0,IF(DR268=1,1,IF(DR268=2,2,IF(DR268=3,3,DK268))))</f>
        <v>0</v>
      </c>
      <c r="DK268" s="580" t="n">
        <f aca="false">IF(ISBLANK(DP268),0,IF(DP268=0,0,RANK(DP268,$HV268:$IJ268,1)))</f>
        <v>0</v>
      </c>
      <c r="DL268" s="581" t="str">
        <f aca="false">IF(DP268&lt;=0,"0",($J268*$I268/DP268))</f>
        <v>0</v>
      </c>
      <c r="DM268" s="582" t="str">
        <f aca="false">IF(DP268=0,"0",IF(DS268&lt;=0,"0",(DS268/$M268)*$L268))</f>
        <v>0</v>
      </c>
      <c r="DN268" s="583" t="str">
        <f aca="false">IF(DP268&lt;=0,"0",IF(ISBLANK(DP268),"0",$DN$12))</f>
        <v>0</v>
      </c>
      <c r="DO268" s="583" t="str">
        <f aca="false">IF(DP268&lt;=0,"0",IF(ISBLANK(DP268),"0",$DO$12))</f>
        <v>0</v>
      </c>
      <c r="DP268" s="584" t="n">
        <f aca="false">'1 Comparaison des prix'!CR268</f>
        <v>0</v>
      </c>
      <c r="DQ268" s="585" t="n">
        <f aca="false">'1 Comparaison des prix'!CS268</f>
        <v>0</v>
      </c>
      <c r="DR268" s="594"/>
      <c r="DS268" s="587"/>
      <c r="DT268" s="256"/>
      <c r="DU268" s="346" t="n">
        <f aca="false">IF(EC268&lt;0.001,0,RANK(DV268,$R268:$AF268))</f>
        <v>0</v>
      </c>
      <c r="DV268" s="347" t="n">
        <f aca="false">IF(EC268=0,0,IF(SUM(DY268:EB268)&lt;0.001,0,(SUM(DY268:EB268))))</f>
        <v>0</v>
      </c>
      <c r="DW268" s="348" t="n">
        <f aca="false">IF(EE268=0,0,IF(EE268=1,1,IF(EE268=2,2,IF(EE268=3,3,DX268))))</f>
        <v>0</v>
      </c>
      <c r="DX268" s="580" t="n">
        <f aca="false">IF(ISBLANK(EC268),0,IF(EC268=0,0,RANK(EC268,$HV268:$IJ268,1)))</f>
        <v>0</v>
      </c>
      <c r="DY268" s="581" t="str">
        <f aca="false">IF(EC268&lt;=0,"0",($J268*$I268/EC268))</f>
        <v>0</v>
      </c>
      <c r="DZ268" s="582" t="str">
        <f aca="false">IF(EC268=0,"0",IF(EF268&lt;=0,"0",(EF268/$M268)*$L268))</f>
        <v>0</v>
      </c>
      <c r="EA268" s="583" t="str">
        <f aca="false">IF(EC268&lt;=0,"0",IF(ISBLANK(EC268),"0",$EA$12))</f>
        <v>0</v>
      </c>
      <c r="EB268" s="583" t="str">
        <f aca="false">IF(EC268&lt;=0,"0",IF(ISBLANK(EC268),"0",$EB$12))</f>
        <v>0</v>
      </c>
      <c r="EC268" s="584" t="n">
        <f aca="false">'1 Comparaison des prix'!DE268</f>
        <v>0</v>
      </c>
      <c r="ED268" s="585" t="n">
        <f aca="false">'1 Comparaison des prix'!DF268</f>
        <v>0</v>
      </c>
      <c r="EE268" s="594"/>
      <c r="EF268" s="587"/>
      <c r="EG268" s="256"/>
      <c r="EH268" s="346" t="n">
        <f aca="false">IF(EP268&lt;0.001,0,RANK(EI268,$R268:$AF268))</f>
        <v>0</v>
      </c>
      <c r="EI268" s="347" t="n">
        <f aca="false">IF(EP268=0,0,IF(SUM(EL268:EO268)&lt;0.001,0,(SUM(EL268:EO268))))</f>
        <v>0</v>
      </c>
      <c r="EJ268" s="348" t="n">
        <f aca="false">IF(ER268=0,0,IF(ER268=1,1,IF(ER268=2,2,IF(ER268=3,3,EK268))))</f>
        <v>0</v>
      </c>
      <c r="EK268" s="580" t="n">
        <f aca="false">IF(ISBLANK(EP268),0,IF(EP268=0,0,RANK(EP268,$HV268:$IJ268,1)))</f>
        <v>0</v>
      </c>
      <c r="EL268" s="581" t="str">
        <f aca="false">IF(EP268&lt;=0,"0",($J268*$I268/EP268))</f>
        <v>0</v>
      </c>
      <c r="EM268" s="582" t="str">
        <f aca="false">IF(EP268=0,"0",IF(ES268&lt;=0,"0",(ES268/$M268)*$L268))</f>
        <v>0</v>
      </c>
      <c r="EN268" s="583" t="str">
        <f aca="false">IF(EP268&lt;=0,"0",IF(ISBLANK(EP268),"0",$EN$12))</f>
        <v>0</v>
      </c>
      <c r="EO268" s="583" t="str">
        <f aca="false">IF(EP268&lt;=0,"0",IF(ISBLANK(EP268),"0",$EO$12))</f>
        <v>0</v>
      </c>
      <c r="EP268" s="584" t="n">
        <f aca="false">'1 Comparaison des prix'!DR268</f>
        <v>0</v>
      </c>
      <c r="EQ268" s="585" t="n">
        <f aca="false">'1 Comparaison des prix'!DS268</f>
        <v>0</v>
      </c>
      <c r="ER268" s="594"/>
      <c r="ES268" s="587"/>
      <c r="ET268" s="256"/>
      <c r="EU268" s="346" t="n">
        <f aca="false">IF(FC268&lt;0.001,0,RANK(EV268,$R268:$AF268))</f>
        <v>0</v>
      </c>
      <c r="EV268" s="347" t="n">
        <f aca="false">IF(FC268=0,0,IF(SUM(EY268:FB268)&lt;0.001,0,(SUM(EY268:FB268))))</f>
        <v>0</v>
      </c>
      <c r="EW268" s="348" t="n">
        <f aca="false">IF(FE268=0,0,IF(FE268=1,1,IF(FE268=2,2,IF(FE268=3,3,EX268))))</f>
        <v>0</v>
      </c>
      <c r="EX268" s="580" t="n">
        <f aca="false">IF(ISBLANK(FC268),0,IF(FC268=0,0,RANK(FC268,$HV268:$IJ268,1)))</f>
        <v>0</v>
      </c>
      <c r="EY268" s="581" t="str">
        <f aca="false">IF(FC268&lt;=0,"0",($J268*$I268/FC268))</f>
        <v>0</v>
      </c>
      <c r="EZ268" s="582" t="str">
        <f aca="false">IF(FC268=0,"0",IF(FF268&lt;=0,"0",(FF268/$M268)*$L268))</f>
        <v>0</v>
      </c>
      <c r="FA268" s="583" t="str">
        <f aca="false">IF(FC268&lt;=0,"0",IF(ISBLANK(FC268),"0",$FA$12))</f>
        <v>0</v>
      </c>
      <c r="FB268" s="583" t="str">
        <f aca="false">IF(FC268&lt;=0,"0",IF(ISBLANK(FC268),"0",$FB$12))</f>
        <v>0</v>
      </c>
      <c r="FC268" s="584" t="n">
        <f aca="false">'1 Comparaison des prix'!EE268</f>
        <v>0</v>
      </c>
      <c r="FD268" s="585" t="n">
        <f aca="false">'1 Comparaison des prix'!EF268</f>
        <v>0</v>
      </c>
      <c r="FE268" s="594"/>
      <c r="FF268" s="587"/>
      <c r="FG268" s="256"/>
      <c r="FH268" s="346" t="n">
        <f aca="false">IF(FP268&lt;0.001,0,RANK(FI268,$R268:$AF268))</f>
        <v>0</v>
      </c>
      <c r="FI268" s="347" t="n">
        <f aca="false">IF(FP268=0,0,IF(SUM(FL268:FO268)&lt;0.001,0,(SUM(FL268:FO268))))</f>
        <v>0</v>
      </c>
      <c r="FJ268" s="348" t="n">
        <f aca="false">IF(FR268=0,0,IF(FR268=1,1,IF(FR268=2,2,IF(FR268=3,3,FK268))))</f>
        <v>0</v>
      </c>
      <c r="FK268" s="580" t="n">
        <f aca="false">IF(ISBLANK(FP268),0,IF(FP268=0,0,RANK(FP268,$HV268:$IJ268,1)))</f>
        <v>0</v>
      </c>
      <c r="FL268" s="581" t="str">
        <f aca="false">IF(FP268&lt;=0,"0",($J268*$I268/FP268))</f>
        <v>0</v>
      </c>
      <c r="FM268" s="582" t="str">
        <f aca="false">IF(FP268=0,"0",IF(FS268&lt;=0,"0",(FS268/$M268)*$L268))</f>
        <v>0</v>
      </c>
      <c r="FN268" s="583" t="str">
        <f aca="false">IF(FP268&lt;=0,"0",IF(ISBLANK(FP268),"0",$FN$12))</f>
        <v>0</v>
      </c>
      <c r="FO268" s="583" t="str">
        <f aca="false">IF(FP268&lt;=0,"0",IF(ISBLANK(FP268),"0",$FO$12))</f>
        <v>0</v>
      </c>
      <c r="FP268" s="584" t="n">
        <f aca="false">'1 Comparaison des prix'!ER268</f>
        <v>0</v>
      </c>
      <c r="FQ268" s="585" t="n">
        <f aca="false">'1 Comparaison des prix'!ES268</f>
        <v>0</v>
      </c>
      <c r="FR268" s="594"/>
      <c r="FS268" s="587"/>
      <c r="FT268" s="256"/>
      <c r="FU268" s="346" t="n">
        <f aca="false">IF(GC268&lt;0.001,0,RANK(FV268,$R268:$AF268))</f>
        <v>0</v>
      </c>
      <c r="FV268" s="347" t="n">
        <f aca="false">IF(GC268=0,0,IF(SUM(FY268:GB268)&lt;0.001,0,(SUM(FY268:GB268))))</f>
        <v>0</v>
      </c>
      <c r="FW268" s="348" t="n">
        <f aca="false">IF(GE268=0,0,IF(GE268=1,1,IF(GE268=2,2,IF(GE268=3,3,FX268))))</f>
        <v>0</v>
      </c>
      <c r="FX268" s="580" t="n">
        <f aca="false">IF(ISBLANK(GC268),0,IF(GC268=0,0,RANK(GC268,$HV268:$IJ268,1)))</f>
        <v>0</v>
      </c>
      <c r="FY268" s="581" t="str">
        <f aca="false">IF(GC268&lt;=0,"0",($J268*$I268/GC268))</f>
        <v>0</v>
      </c>
      <c r="FZ268" s="582" t="str">
        <f aca="false">IF(GC268=0,"0",IF(GF268&lt;=0,"0",(GF268/$M268)*$L268))</f>
        <v>0</v>
      </c>
      <c r="GA268" s="583" t="str">
        <f aca="false">IF(GC268&lt;=0,"0",IF(ISBLANK(GC268),"0",$GA$12))</f>
        <v>0</v>
      </c>
      <c r="GB268" s="583" t="str">
        <f aca="false">IF(GC268&lt;=0,"0",IF(ISBLANK(GC268),"0",$GB$12))</f>
        <v>0</v>
      </c>
      <c r="GC268" s="584" t="n">
        <f aca="false">'1 Comparaison des prix'!FE268</f>
        <v>0</v>
      </c>
      <c r="GD268" s="585" t="n">
        <f aca="false">'1 Comparaison des prix'!FF268</f>
        <v>0</v>
      </c>
      <c r="GE268" s="594"/>
      <c r="GF268" s="587"/>
      <c r="GG268" s="256"/>
      <c r="GH268" s="346" t="n">
        <f aca="false">IF(GP268&lt;0.001,0,RANK(GI268,$R268:$AF268))</f>
        <v>0</v>
      </c>
      <c r="GI268" s="347" t="n">
        <f aca="false">IF(GP268=0,0,IF(SUM(GL268:GO268)&lt;0.001,0,(SUM(GL268:GO268))))</f>
        <v>0</v>
      </c>
      <c r="GJ268" s="348" t="n">
        <f aca="false">IF(GR268=0,0,IF(GR268=1,1,IF(GR268=2,2,IF(GR268=3,3,GK268))))</f>
        <v>0</v>
      </c>
      <c r="GK268" s="580" t="n">
        <f aca="false">IF(ISBLANK(GP268),0,IF(GP268=0,0,RANK(GP268,$HV268:$IJ268,1)))</f>
        <v>0</v>
      </c>
      <c r="GL268" s="581" t="str">
        <f aca="false">IF(GP268&lt;=0,"0",($J268*$I268/GP268))</f>
        <v>0</v>
      </c>
      <c r="GM268" s="582" t="str">
        <f aca="false">IF(GP268=0,"0",IF(GS268&lt;=0,"0",(GS268/$M268)*$L268))</f>
        <v>0</v>
      </c>
      <c r="GN268" s="583" t="str">
        <f aca="false">IF(GP268&lt;=0,"0",IF(ISBLANK(GP268),"0",$GN$12))</f>
        <v>0</v>
      </c>
      <c r="GO268" s="583" t="str">
        <f aca="false">IF(GP268&lt;=0,"0",IF(ISBLANK(GP268),"0",$GO$12))</f>
        <v>0</v>
      </c>
      <c r="GP268" s="584" t="n">
        <f aca="false">'1 Comparaison des prix'!FR268</f>
        <v>0</v>
      </c>
      <c r="GQ268" s="585" t="n">
        <f aca="false">'1 Comparaison des prix'!FS268</f>
        <v>0</v>
      </c>
      <c r="GR268" s="594"/>
      <c r="GS268" s="587"/>
      <c r="GT268" s="256"/>
      <c r="GU268" s="346" t="n">
        <f aca="false">IF(HC268&lt;0.001,0,RANK(GV268,$R268:$AF268))</f>
        <v>0</v>
      </c>
      <c r="GV268" s="347" t="n">
        <f aca="false">IF(HC268=0,0,IF(SUM(GY268:HB268)&lt;0.001,0,(SUM(GY268:HB268))))</f>
        <v>0</v>
      </c>
      <c r="GW268" s="348" t="n">
        <f aca="false">IF(HE268=0,0,IF(HE268=1,1,IF(HE268=2,2,IF(HE268=3,3,GX268))))</f>
        <v>0</v>
      </c>
      <c r="GX268" s="580" t="n">
        <f aca="false">IF(ISBLANK(HC268),0,IF(HC268=0,0,RANK(HC268,$HV268:$IJ268,1)))</f>
        <v>0</v>
      </c>
      <c r="GY268" s="581" t="str">
        <f aca="false">IF(HC268&lt;=0,"0",($J268*$I268/HC268))</f>
        <v>0</v>
      </c>
      <c r="GZ268" s="582" t="str">
        <f aca="false">IF(HC268=0,"0",IF(HF268&lt;=0,"0",(HF268/$M268)*$L268))</f>
        <v>0</v>
      </c>
      <c r="HA268" s="583" t="str">
        <f aca="false">IF(HC268&lt;=0,"0",IF(ISBLANK(HC268),"0",$HA$12))</f>
        <v>0</v>
      </c>
      <c r="HB268" s="583" t="str">
        <f aca="false">IF(HC268&lt;=0,"0",IF(ISBLANK(HC268),"0",$HB$12))</f>
        <v>0</v>
      </c>
      <c r="HC268" s="584" t="n">
        <f aca="false">'1 Comparaison des prix'!GE268</f>
        <v>0</v>
      </c>
      <c r="HD268" s="585" t="n">
        <f aca="false">'1 Comparaison des prix'!GF268</f>
        <v>0</v>
      </c>
      <c r="HE268" s="594"/>
      <c r="HF268" s="587"/>
      <c r="HG268" s="256"/>
      <c r="HH268" s="346" t="n">
        <f aca="false">IF(HP268&lt;0.001,0,RANK(HI268,$R268:$AF268))</f>
        <v>0</v>
      </c>
      <c r="HI268" s="347" t="n">
        <f aca="false">IF(HP268=0,0,IF(SUM(HL268:HO268)&lt;0.001,0,(SUM(HL268:HO268))))</f>
        <v>0</v>
      </c>
      <c r="HJ268" s="348" t="n">
        <f aca="false">IF(HR268=0,0,IF(HR268=1,1,IF(HR268=2,2,IF(HR268=3,3,HK268))))</f>
        <v>0</v>
      </c>
      <c r="HK268" s="580" t="n">
        <f aca="false">IF(ISBLANK(HP268),0,IF(HP268=0,0,RANK(HP268,$HV268:$IJ268,1)))</f>
        <v>0</v>
      </c>
      <c r="HL268" s="581" t="str">
        <f aca="false">IF(HP268&lt;=0,"0",($J268*$I268/HP268))</f>
        <v>0</v>
      </c>
      <c r="HM268" s="582" t="str">
        <f aca="false">IF(HP268=0,"0",IF(HS268&lt;=0,"0",(HS268/$M268)*$L268))</f>
        <v>0</v>
      </c>
      <c r="HN268" s="583" t="str">
        <f aca="false">IF(HP268&lt;=0,"0",IF(ISBLANK(HP268),"0",$HN$12))</f>
        <v>0</v>
      </c>
      <c r="HO268" s="583" t="str">
        <f aca="false">IF(HP268&lt;=0,"0",IF(ISBLANK(HP268),"0",$HO$12))</f>
        <v>0</v>
      </c>
      <c r="HP268" s="584" t="n">
        <f aca="false">'1 Comparaison des prix'!GR268</f>
        <v>0</v>
      </c>
      <c r="HQ268" s="585" t="n">
        <f aca="false">'1 Comparaison des prix'!GS268</f>
        <v>0</v>
      </c>
      <c r="HR268" s="594"/>
      <c r="HS268" s="587"/>
      <c r="HT268" s="256"/>
      <c r="HU268" s="419" t="n">
        <v>0</v>
      </c>
      <c r="HV268" s="463" t="str">
        <f aca="false">IF(AP268=0,"",AP268)</f>
        <v/>
      </c>
      <c r="HW268" s="464" t="str">
        <f aca="false">IF(BC268=0,"",BC268)</f>
        <v/>
      </c>
      <c r="HX268" s="464" t="str">
        <f aca="false">IF(BP268=0,"",BP268)</f>
        <v/>
      </c>
      <c r="HY268" s="464" t="str">
        <f aca="false">IF(CC268=0,"",CC268)</f>
        <v/>
      </c>
      <c r="HZ268" s="464" t="str">
        <f aca="false">IF(CP268=0,"",CP268)</f>
        <v/>
      </c>
      <c r="IA268" s="464" t="str">
        <f aca="false">IF(DC268=0,"",DC268)</f>
        <v/>
      </c>
      <c r="IB268" s="464" t="str">
        <f aca="false">IF(DP268=0,"",DP268)</f>
        <v/>
      </c>
      <c r="IC268" s="464" t="str">
        <f aca="false">IF(EC268=0,"",EC268)</f>
        <v/>
      </c>
      <c r="ID268" s="464" t="str">
        <f aca="false">IF(EP268=0,"",EP268)</f>
        <v/>
      </c>
      <c r="IE268" s="464" t="str">
        <f aca="false">IF(FC268=0,"",FC268)</f>
        <v/>
      </c>
      <c r="IF268" s="464" t="str">
        <f aca="false">IF(FP268=0,"",FP268)</f>
        <v/>
      </c>
      <c r="IG268" s="464" t="str">
        <f aca="false">IF(GC268=0,"",GC268)</f>
        <v/>
      </c>
      <c r="IH268" s="464" t="str">
        <f aca="false">IF(GP268=0,"",GP268)</f>
        <v/>
      </c>
      <c r="II268" s="464" t="str">
        <f aca="false">IF(HC268=0,"",HC268)</f>
        <v/>
      </c>
      <c r="IJ268" s="465" t="str">
        <f aca="false">IF(HP268=0,"",HP268)</f>
        <v/>
      </c>
      <c r="IK268" s="430" t="n">
        <f aca="false">ROW()</f>
        <v>268</v>
      </c>
    </row>
    <row r="269" s="281" customFormat="true" ht="50.1" hidden="false" customHeight="true" outlineLevel="0" collapsed="false">
      <c r="A269" s="359" t="n">
        <f aca="false">ROW()</f>
        <v>269</v>
      </c>
      <c r="B269" s="360" t="n">
        <f aca="false">A269-A$13</f>
        <v>256</v>
      </c>
      <c r="C269" s="361" t="n">
        <f aca="false">IF(ISTEXT(E269),B269,0)</f>
        <v>0</v>
      </c>
      <c r="D269" s="342" t="n">
        <f aca="false">'1 Comparaison des prix'!D269</f>
        <v>0</v>
      </c>
      <c r="E269" s="595" t="n">
        <f aca="false">'1 Comparaison des prix'!E269</f>
        <v>0</v>
      </c>
      <c r="F269" s="596" t="n">
        <f aca="false">'1 Comparaison des prix'!F269</f>
        <v>0</v>
      </c>
      <c r="G269" s="597" t="n">
        <f aca="false">'1 Comparaison des prix'!G269</f>
        <v>0</v>
      </c>
      <c r="H269" s="396" t="n">
        <v>0</v>
      </c>
      <c r="I269" s="573" t="n">
        <f aca="false">IF(J269&lt;=0,0,$I$14)</f>
        <v>0</v>
      </c>
      <c r="J269" s="574" t="n">
        <f aca="false">MIN(HV269:IJ269)</f>
        <v>0</v>
      </c>
      <c r="K269" s="575" t="n">
        <f aca="false">MAX(HV269:IJ269)</f>
        <v>0</v>
      </c>
      <c r="L269" s="591" t="n">
        <f aca="false">IF(J269&lt;=0,0,$L$14)</f>
        <v>0</v>
      </c>
      <c r="M269" s="592" t="n">
        <f aca="false">IF(J269&lt;=0,0,$M$14)</f>
        <v>0</v>
      </c>
      <c r="N269" s="593" t="n">
        <f aca="false">IF(J269&lt;=0,0,$N$14)</f>
        <v>0</v>
      </c>
      <c r="O269" s="592" t="n">
        <f aca="false">IF(J269&lt;=0,0,$O$14)</f>
        <v>0</v>
      </c>
      <c r="P269" s="593" t="n">
        <f aca="false">IF(J269&lt;=0,0,$P$14)</f>
        <v>0</v>
      </c>
      <c r="Q269" s="592" t="n">
        <f aca="false">IF(J269&lt;=0,0,$Q$14)</f>
        <v>0</v>
      </c>
      <c r="R269" s="579" t="n">
        <f aca="false">IF(AI269&lt;=0.01,0,AI269)</f>
        <v>0</v>
      </c>
      <c r="S269" s="579" t="n">
        <f aca="false">IF(AV269&lt;=0.01,0,AV269)</f>
        <v>0</v>
      </c>
      <c r="T269" s="579" t="n">
        <f aca="false">IF(BI269&lt;=0.01,0,BI269)</f>
        <v>0</v>
      </c>
      <c r="U269" s="579" t="n">
        <f aca="false">IF(BV269&lt;=0.01,0,BV269)</f>
        <v>0</v>
      </c>
      <c r="V269" s="579" t="n">
        <f aca="false">IF(CI269&lt;=0.01,0,CI269)</f>
        <v>0</v>
      </c>
      <c r="W269" s="579" t="n">
        <f aca="false">IF(CV269&lt;=0.01,0,CV269)</f>
        <v>0</v>
      </c>
      <c r="X269" s="579" t="n">
        <f aca="false">IF(DI269&lt;=0.01,0,DI269)</f>
        <v>0</v>
      </c>
      <c r="Y269" s="579" t="n">
        <f aca="false">IF(DV269&lt;=0.01,0,DV269)</f>
        <v>0</v>
      </c>
      <c r="Z269" s="579" t="n">
        <f aca="false">IF(EI269&lt;=0.01,0,EI269)</f>
        <v>0</v>
      </c>
      <c r="AA269" s="579" t="n">
        <f aca="false">IF(EV269&lt;=0.01,0,EV269)</f>
        <v>0</v>
      </c>
      <c r="AB269" s="579" t="n">
        <f aca="false">IF(FI269&lt;=0.01,0,FI269)</f>
        <v>0</v>
      </c>
      <c r="AC269" s="579" t="n">
        <f aca="false">IF(FV269&lt;=0.01,0,FV269)</f>
        <v>0</v>
      </c>
      <c r="AD269" s="579" t="n">
        <f aca="false">IF(GI269&lt;=0.01,0,GI269)</f>
        <v>0</v>
      </c>
      <c r="AE269" s="579" t="n">
        <f aca="false">IF(GV269&lt;=0.01,0,GV269)</f>
        <v>0</v>
      </c>
      <c r="AF269" s="579" t="n">
        <f aca="false">IF(HI269&lt;=0.01,0,HI269)</f>
        <v>0</v>
      </c>
      <c r="AG269" s="256" t="n">
        <v>0</v>
      </c>
      <c r="AH269" s="346" t="n">
        <f aca="false">IF(AP269&lt;0.001,0,RANK(AI269,$R269:$AF269))</f>
        <v>0</v>
      </c>
      <c r="AI269" s="347" t="n">
        <f aca="false">IF(AP269=0,0,IF(SUM(AL269:AO269)&lt;0.001,0,(SUM(AL269:AO269))))</f>
        <v>0</v>
      </c>
      <c r="AJ269" s="348" t="n">
        <f aca="false">IF(AR269=0,0,IF(AR269=1,1,IF(AR269=2,2,IF(AR269=3,3,AK269))))</f>
        <v>0</v>
      </c>
      <c r="AK269" s="580" t="n">
        <f aca="false">IF(ISBLANK(AP269),0,IF(AP269=0,0,RANK(AP269,$HV269:$IJ269,1)))</f>
        <v>0</v>
      </c>
      <c r="AL269" s="581" t="str">
        <f aca="false">IF(AP269&lt;=0,"0",($J269*$I269/AP269))</f>
        <v>0</v>
      </c>
      <c r="AM269" s="582" t="str">
        <f aca="false">IF(AP269=0,"0",IF(AS269&lt;=0,"0",(AS269/$M269)*$L269))</f>
        <v>0</v>
      </c>
      <c r="AN269" s="583" t="str">
        <f aca="false">IF(AP269&lt;=0,"0",IF(ISBLANK(AP269),"0",$AN$12))</f>
        <v>0</v>
      </c>
      <c r="AO269" s="583" t="str">
        <f aca="false">IF(AP269&lt;=0,"0",IF(ISBLANK(AP269),"0",$AO$12))</f>
        <v>0</v>
      </c>
      <c r="AP269" s="584" t="n">
        <f aca="false">'1 Comparaison des prix'!R269</f>
        <v>0</v>
      </c>
      <c r="AQ269" s="585" t="n">
        <f aca="false">'1 Comparaison des prix'!S269</f>
        <v>0</v>
      </c>
      <c r="AR269" s="594"/>
      <c r="AS269" s="587"/>
      <c r="AT269" s="256"/>
      <c r="AU269" s="346" t="n">
        <f aca="false">IF(BC269&lt;0.001,0,RANK(AV269,$R269:$AF269))</f>
        <v>0</v>
      </c>
      <c r="AV269" s="347" t="n">
        <f aca="false">IF(BC269=0,0,IF(SUM(AY269:BB269)&lt;0.001,0,(SUM(AY269:BB269))))</f>
        <v>0</v>
      </c>
      <c r="AW269" s="348" t="n">
        <f aca="false">IF(BE269=0,0,IF(BE269=1,1,IF(BE269=2,2,IF(BE269=3,3,AX269))))</f>
        <v>0</v>
      </c>
      <c r="AX269" s="580" t="n">
        <f aca="false">IF(ISBLANK(BC269),0,IF(BC269=0,0,RANK(BC269,$HV269:$IJ269,1)))</f>
        <v>0</v>
      </c>
      <c r="AY269" s="581" t="str">
        <f aca="false">IF(BC269&lt;=0,"0",($J269*$I269/BC269))</f>
        <v>0</v>
      </c>
      <c r="AZ269" s="582" t="str">
        <f aca="false">IF(BC269=0,"0",IF(BF269&lt;=0,"0",(BF269/$M269)*$L269))</f>
        <v>0</v>
      </c>
      <c r="BA269" s="583" t="str">
        <f aca="false">IF(BC269&lt;=0,"0",IF(ISBLANK(BC269),"0",$BA$12))</f>
        <v>0</v>
      </c>
      <c r="BB269" s="583" t="str">
        <f aca="false">IF(BC269&lt;=0,"0",IF(ISBLANK(BC269),"0",$BB$12))</f>
        <v>0</v>
      </c>
      <c r="BC269" s="584" t="n">
        <f aca="false">'1 Comparaison des prix'!AE269</f>
        <v>0</v>
      </c>
      <c r="BD269" s="585" t="n">
        <f aca="false">'1 Comparaison des prix'!AF269</f>
        <v>0</v>
      </c>
      <c r="BE269" s="594"/>
      <c r="BF269" s="587"/>
      <c r="BG269" s="256"/>
      <c r="BH269" s="346" t="n">
        <f aca="false">IF(BP269&lt;0.001,0,RANK(BI269,$R269:$AF269))</f>
        <v>0</v>
      </c>
      <c r="BI269" s="347" t="n">
        <f aca="false">IF(BP269=0,0,IF(SUM(BL269:BO269)&lt;0.001,0,(SUM(BL269:BO269))))</f>
        <v>0</v>
      </c>
      <c r="BJ269" s="348" t="n">
        <f aca="false">IF(BR269=0,0,IF(BR269=1,1,IF(BR269=2,2,IF(BR269=3,3,BK269))))</f>
        <v>0</v>
      </c>
      <c r="BK269" s="580" t="n">
        <f aca="false">IF(ISBLANK(BP269),0,IF(BP269=0,0,RANK(BP269,$HV269:$IJ269,1)))</f>
        <v>0</v>
      </c>
      <c r="BL269" s="581" t="str">
        <f aca="false">IF(BP269&lt;=0,"0",($J269*$I269/BP269))</f>
        <v>0</v>
      </c>
      <c r="BM269" s="582" t="str">
        <f aca="false">IF(BP269=0,"0",IF(BS269&lt;=0,"0",(BS269/$M269)*$L269))</f>
        <v>0</v>
      </c>
      <c r="BN269" s="583" t="str">
        <f aca="false">IF(BP269&lt;=0,"0",IF(ISBLANK(BP269),"0",$BN$12))</f>
        <v>0</v>
      </c>
      <c r="BO269" s="583" t="str">
        <f aca="false">IF(BP269&lt;=0,"0",IF(ISBLANK(BP269),"0",$BO$12))</f>
        <v>0</v>
      </c>
      <c r="BP269" s="584" t="n">
        <f aca="false">'1 Comparaison des prix'!AR269</f>
        <v>0</v>
      </c>
      <c r="BQ269" s="585" t="n">
        <f aca="false">'1 Comparaison des prix'!AS269</f>
        <v>0</v>
      </c>
      <c r="BR269" s="594"/>
      <c r="BS269" s="587"/>
      <c r="BT269" s="256"/>
      <c r="BU269" s="346" t="n">
        <f aca="false">IF(CC269&lt;0.001,0,RANK(BV269,$R269:$AF269))</f>
        <v>0</v>
      </c>
      <c r="BV269" s="347" t="n">
        <f aca="false">IF(CC269=0,0,IF(SUM(BY269:CB269)&lt;0.001,0,(SUM(BY269:CB269))))</f>
        <v>0</v>
      </c>
      <c r="BW269" s="348" t="n">
        <f aca="false">IF(CE269=0,0,IF(CE269=1,1,IF(CE269=2,2,IF(CE269=3,3,BX269))))</f>
        <v>0</v>
      </c>
      <c r="BX269" s="580" t="n">
        <f aca="false">IF(ISBLANK(CC269),0,IF(CC269=0,0,RANK(CC269,$HV269:$IJ269,1)))</f>
        <v>0</v>
      </c>
      <c r="BY269" s="581" t="str">
        <f aca="false">IF(CC269&lt;=0,"0",($J269*$I269/CC269))</f>
        <v>0</v>
      </c>
      <c r="BZ269" s="582" t="str">
        <f aca="false">IF(CC269=0,"0",IF(CF269&lt;=0,"0",(CF269/$M269)*$L269))</f>
        <v>0</v>
      </c>
      <c r="CA269" s="583" t="str">
        <f aca="false">IF(CC269&lt;=0,"0",IF(ISBLANK(CC269),"0",$CA$12))</f>
        <v>0</v>
      </c>
      <c r="CB269" s="583" t="str">
        <f aca="false">IF(CC269&lt;=0,"0",IF(ISBLANK(CC269),"0",$CB$12))</f>
        <v>0</v>
      </c>
      <c r="CC269" s="584" t="n">
        <f aca="false">'1 Comparaison des prix'!BE269</f>
        <v>0</v>
      </c>
      <c r="CD269" s="585" t="n">
        <f aca="false">'1 Comparaison des prix'!BF269</f>
        <v>0</v>
      </c>
      <c r="CE269" s="594"/>
      <c r="CF269" s="587"/>
      <c r="CG269" s="256"/>
      <c r="CH269" s="346" t="n">
        <f aca="false">IF(CP269&lt;0.001,0,RANK(CI269,$R269:$AF269))</f>
        <v>0</v>
      </c>
      <c r="CI269" s="347" t="n">
        <f aca="false">IF(CP269=0,0,IF(SUM(CL269:CO269)&lt;0.001,0,(SUM(CL269:CO269))))</f>
        <v>0</v>
      </c>
      <c r="CJ269" s="348" t="n">
        <f aca="false">IF(CR269=0,0,IF(CR269=1,1,IF(CR269=2,2,IF(CR269=3,3,CK269))))</f>
        <v>0</v>
      </c>
      <c r="CK269" s="580" t="n">
        <f aca="false">IF(ISBLANK(CP269),0,IF(CP269=0,0,RANK(CP269,$HV269:$IJ269,1)))</f>
        <v>0</v>
      </c>
      <c r="CL269" s="581" t="str">
        <f aca="false">IF(CP269&lt;=0,"0",($J269*$I269/CP269))</f>
        <v>0</v>
      </c>
      <c r="CM269" s="582" t="str">
        <f aca="false">IF(CP269=0,"0",IF(CS269&lt;=0,"0",(CS269/$M269)*$L269))</f>
        <v>0</v>
      </c>
      <c r="CN269" s="583" t="str">
        <f aca="false">IF(CP269&lt;=0,"0",IF(ISBLANK(CP269),"0",$CN$12))</f>
        <v>0</v>
      </c>
      <c r="CO269" s="583" t="str">
        <f aca="false">IF(CP269&lt;=0,"0",IF(ISBLANK(CP269),"0",$CO$12))</f>
        <v>0</v>
      </c>
      <c r="CP269" s="584" t="n">
        <f aca="false">'1 Comparaison des prix'!BR269</f>
        <v>0</v>
      </c>
      <c r="CQ269" s="585" t="n">
        <f aca="false">'1 Comparaison des prix'!BS269</f>
        <v>0</v>
      </c>
      <c r="CR269" s="594"/>
      <c r="CS269" s="587"/>
      <c r="CT269" s="256"/>
      <c r="CU269" s="346" t="n">
        <f aca="false">IF(DC269&lt;0.001,0,RANK(CV269,$R269:$AF269))</f>
        <v>0</v>
      </c>
      <c r="CV269" s="347" t="n">
        <f aca="false">IF(DC269=0,0,IF(SUM(CY269:DB269)&lt;0.001,0,(SUM(CY269:DB269))))</f>
        <v>0</v>
      </c>
      <c r="CW269" s="348" t="n">
        <f aca="false">IF(DE269=0,0,IF(DE269=1,1,IF(DE269=2,2,IF(DE269=3,3,CX269))))</f>
        <v>0</v>
      </c>
      <c r="CX269" s="580" t="n">
        <f aca="false">IF(ISBLANK(DC269),0,IF(DC269=0,0,RANK(DC269,$HV269:$IJ269,1)))</f>
        <v>0</v>
      </c>
      <c r="CY269" s="581" t="str">
        <f aca="false">IF(DC269&lt;=0,"0",($J269*$I269/DC269))</f>
        <v>0</v>
      </c>
      <c r="CZ269" s="582" t="str">
        <f aca="false">IF(DC269=0,"0",IF(DF269&lt;=0,"0",(DF269/$M269)*$L269))</f>
        <v>0</v>
      </c>
      <c r="DA269" s="583" t="str">
        <f aca="false">IF(DC269&lt;=0,"0",IF(ISBLANK(DC269),"0",$DA$12))</f>
        <v>0</v>
      </c>
      <c r="DB269" s="583" t="str">
        <f aca="false">IF(DC269&lt;=0,"0",IF(ISBLANK(DC269),"0",$DB$12))</f>
        <v>0</v>
      </c>
      <c r="DC269" s="584" t="n">
        <f aca="false">'1 Comparaison des prix'!CE269</f>
        <v>0</v>
      </c>
      <c r="DD269" s="585" t="n">
        <f aca="false">'1 Comparaison des prix'!CF269</f>
        <v>0</v>
      </c>
      <c r="DE269" s="594"/>
      <c r="DF269" s="587"/>
      <c r="DG269" s="256"/>
      <c r="DH269" s="346" t="n">
        <f aca="false">IF(DP269&lt;0.001,0,RANK(DI269,$R269:$AF269))</f>
        <v>0</v>
      </c>
      <c r="DI269" s="347" t="n">
        <f aca="false">IF(DP269=0,0,IF(SUM(DL269:DO269)&lt;0.001,0,(SUM(DL269:DO269))))</f>
        <v>0</v>
      </c>
      <c r="DJ269" s="348" t="n">
        <f aca="false">IF(DR269=0,0,IF(DR269=1,1,IF(DR269=2,2,IF(DR269=3,3,DK269))))</f>
        <v>0</v>
      </c>
      <c r="DK269" s="580" t="n">
        <f aca="false">IF(ISBLANK(DP269),0,IF(DP269=0,0,RANK(DP269,$HV269:$IJ269,1)))</f>
        <v>0</v>
      </c>
      <c r="DL269" s="581" t="str">
        <f aca="false">IF(DP269&lt;=0,"0",($J269*$I269/DP269))</f>
        <v>0</v>
      </c>
      <c r="DM269" s="582" t="str">
        <f aca="false">IF(DP269=0,"0",IF(DS269&lt;=0,"0",(DS269/$M269)*$L269))</f>
        <v>0</v>
      </c>
      <c r="DN269" s="583" t="str">
        <f aca="false">IF(DP269&lt;=0,"0",IF(ISBLANK(DP269),"0",$DN$12))</f>
        <v>0</v>
      </c>
      <c r="DO269" s="583" t="str">
        <f aca="false">IF(DP269&lt;=0,"0",IF(ISBLANK(DP269),"0",$DO$12))</f>
        <v>0</v>
      </c>
      <c r="DP269" s="584" t="n">
        <f aca="false">'1 Comparaison des prix'!CR269</f>
        <v>0</v>
      </c>
      <c r="DQ269" s="585" t="n">
        <f aca="false">'1 Comparaison des prix'!CS269</f>
        <v>0</v>
      </c>
      <c r="DR269" s="594"/>
      <c r="DS269" s="587"/>
      <c r="DT269" s="256"/>
      <c r="DU269" s="346" t="n">
        <f aca="false">IF(EC269&lt;0.001,0,RANK(DV269,$R269:$AF269))</f>
        <v>0</v>
      </c>
      <c r="DV269" s="347" t="n">
        <f aca="false">IF(EC269=0,0,IF(SUM(DY269:EB269)&lt;0.001,0,(SUM(DY269:EB269))))</f>
        <v>0</v>
      </c>
      <c r="DW269" s="348" t="n">
        <f aca="false">IF(EE269=0,0,IF(EE269=1,1,IF(EE269=2,2,IF(EE269=3,3,DX269))))</f>
        <v>0</v>
      </c>
      <c r="DX269" s="580" t="n">
        <f aca="false">IF(ISBLANK(EC269),0,IF(EC269=0,0,RANK(EC269,$HV269:$IJ269,1)))</f>
        <v>0</v>
      </c>
      <c r="DY269" s="581" t="str">
        <f aca="false">IF(EC269&lt;=0,"0",($J269*$I269/EC269))</f>
        <v>0</v>
      </c>
      <c r="DZ269" s="582" t="str">
        <f aca="false">IF(EC269=0,"0",IF(EF269&lt;=0,"0",(EF269/$M269)*$L269))</f>
        <v>0</v>
      </c>
      <c r="EA269" s="583" t="str">
        <f aca="false">IF(EC269&lt;=0,"0",IF(ISBLANK(EC269),"0",$EA$12))</f>
        <v>0</v>
      </c>
      <c r="EB269" s="583" t="str">
        <f aca="false">IF(EC269&lt;=0,"0",IF(ISBLANK(EC269),"0",$EB$12))</f>
        <v>0</v>
      </c>
      <c r="EC269" s="584" t="n">
        <f aca="false">'1 Comparaison des prix'!DE269</f>
        <v>0</v>
      </c>
      <c r="ED269" s="585" t="n">
        <f aca="false">'1 Comparaison des prix'!DF269</f>
        <v>0</v>
      </c>
      <c r="EE269" s="594"/>
      <c r="EF269" s="587"/>
      <c r="EG269" s="256"/>
      <c r="EH269" s="346" t="n">
        <f aca="false">IF(EP269&lt;0.001,0,RANK(EI269,$R269:$AF269))</f>
        <v>0</v>
      </c>
      <c r="EI269" s="347" t="n">
        <f aca="false">IF(EP269=0,0,IF(SUM(EL269:EO269)&lt;0.001,0,(SUM(EL269:EO269))))</f>
        <v>0</v>
      </c>
      <c r="EJ269" s="348" t="n">
        <f aca="false">IF(ER269=0,0,IF(ER269=1,1,IF(ER269=2,2,IF(ER269=3,3,EK269))))</f>
        <v>0</v>
      </c>
      <c r="EK269" s="580" t="n">
        <f aca="false">IF(ISBLANK(EP269),0,IF(EP269=0,0,RANK(EP269,$HV269:$IJ269,1)))</f>
        <v>0</v>
      </c>
      <c r="EL269" s="581" t="str">
        <f aca="false">IF(EP269&lt;=0,"0",($J269*$I269/EP269))</f>
        <v>0</v>
      </c>
      <c r="EM269" s="582" t="str">
        <f aca="false">IF(EP269=0,"0",IF(ES269&lt;=0,"0",(ES269/$M269)*$L269))</f>
        <v>0</v>
      </c>
      <c r="EN269" s="583" t="str">
        <f aca="false">IF(EP269&lt;=0,"0",IF(ISBLANK(EP269),"0",$EN$12))</f>
        <v>0</v>
      </c>
      <c r="EO269" s="583" t="str">
        <f aca="false">IF(EP269&lt;=0,"0",IF(ISBLANK(EP269),"0",$EO$12))</f>
        <v>0</v>
      </c>
      <c r="EP269" s="584" t="n">
        <f aca="false">'1 Comparaison des prix'!DR269</f>
        <v>0</v>
      </c>
      <c r="EQ269" s="585" t="n">
        <f aca="false">'1 Comparaison des prix'!DS269</f>
        <v>0</v>
      </c>
      <c r="ER269" s="594"/>
      <c r="ES269" s="587"/>
      <c r="ET269" s="256"/>
      <c r="EU269" s="346" t="n">
        <f aca="false">IF(FC269&lt;0.001,0,RANK(EV269,$R269:$AF269))</f>
        <v>0</v>
      </c>
      <c r="EV269" s="347" t="n">
        <f aca="false">IF(FC269=0,0,IF(SUM(EY269:FB269)&lt;0.001,0,(SUM(EY269:FB269))))</f>
        <v>0</v>
      </c>
      <c r="EW269" s="348" t="n">
        <f aca="false">IF(FE269=0,0,IF(FE269=1,1,IF(FE269=2,2,IF(FE269=3,3,EX269))))</f>
        <v>0</v>
      </c>
      <c r="EX269" s="580" t="n">
        <f aca="false">IF(ISBLANK(FC269),0,IF(FC269=0,0,RANK(FC269,$HV269:$IJ269,1)))</f>
        <v>0</v>
      </c>
      <c r="EY269" s="581" t="str">
        <f aca="false">IF(FC269&lt;=0,"0",($J269*$I269/FC269))</f>
        <v>0</v>
      </c>
      <c r="EZ269" s="582" t="str">
        <f aca="false">IF(FC269=0,"0",IF(FF269&lt;=0,"0",(FF269/$M269)*$L269))</f>
        <v>0</v>
      </c>
      <c r="FA269" s="583" t="str">
        <f aca="false">IF(FC269&lt;=0,"0",IF(ISBLANK(FC269),"0",$FA$12))</f>
        <v>0</v>
      </c>
      <c r="FB269" s="583" t="str">
        <f aca="false">IF(FC269&lt;=0,"0",IF(ISBLANK(FC269),"0",$FB$12))</f>
        <v>0</v>
      </c>
      <c r="FC269" s="584" t="n">
        <f aca="false">'1 Comparaison des prix'!EE269</f>
        <v>0</v>
      </c>
      <c r="FD269" s="585" t="n">
        <f aca="false">'1 Comparaison des prix'!EF269</f>
        <v>0</v>
      </c>
      <c r="FE269" s="594"/>
      <c r="FF269" s="587"/>
      <c r="FG269" s="256"/>
      <c r="FH269" s="346" t="n">
        <f aca="false">IF(FP269&lt;0.001,0,RANK(FI269,$R269:$AF269))</f>
        <v>0</v>
      </c>
      <c r="FI269" s="347" t="n">
        <f aca="false">IF(FP269=0,0,IF(SUM(FL269:FO269)&lt;0.001,0,(SUM(FL269:FO269))))</f>
        <v>0</v>
      </c>
      <c r="FJ269" s="348" t="n">
        <f aca="false">IF(FR269=0,0,IF(FR269=1,1,IF(FR269=2,2,IF(FR269=3,3,FK269))))</f>
        <v>0</v>
      </c>
      <c r="FK269" s="580" t="n">
        <f aca="false">IF(ISBLANK(FP269),0,IF(FP269=0,0,RANK(FP269,$HV269:$IJ269,1)))</f>
        <v>0</v>
      </c>
      <c r="FL269" s="581" t="str">
        <f aca="false">IF(FP269&lt;=0,"0",($J269*$I269/FP269))</f>
        <v>0</v>
      </c>
      <c r="FM269" s="582" t="str">
        <f aca="false">IF(FP269=0,"0",IF(FS269&lt;=0,"0",(FS269/$M269)*$L269))</f>
        <v>0</v>
      </c>
      <c r="FN269" s="583" t="str">
        <f aca="false">IF(FP269&lt;=0,"0",IF(ISBLANK(FP269),"0",$FN$12))</f>
        <v>0</v>
      </c>
      <c r="FO269" s="583" t="str">
        <f aca="false">IF(FP269&lt;=0,"0",IF(ISBLANK(FP269),"0",$FO$12))</f>
        <v>0</v>
      </c>
      <c r="FP269" s="584" t="n">
        <f aca="false">'1 Comparaison des prix'!ER269</f>
        <v>0</v>
      </c>
      <c r="FQ269" s="585" t="n">
        <f aca="false">'1 Comparaison des prix'!ES269</f>
        <v>0</v>
      </c>
      <c r="FR269" s="594"/>
      <c r="FS269" s="587"/>
      <c r="FT269" s="256"/>
      <c r="FU269" s="346" t="n">
        <f aca="false">IF(GC269&lt;0.001,0,RANK(FV269,$R269:$AF269))</f>
        <v>0</v>
      </c>
      <c r="FV269" s="347" t="n">
        <f aca="false">IF(GC269=0,0,IF(SUM(FY269:GB269)&lt;0.001,0,(SUM(FY269:GB269))))</f>
        <v>0</v>
      </c>
      <c r="FW269" s="348" t="n">
        <f aca="false">IF(GE269=0,0,IF(GE269=1,1,IF(GE269=2,2,IF(GE269=3,3,FX269))))</f>
        <v>0</v>
      </c>
      <c r="FX269" s="580" t="n">
        <f aca="false">IF(ISBLANK(GC269),0,IF(GC269=0,0,RANK(GC269,$HV269:$IJ269,1)))</f>
        <v>0</v>
      </c>
      <c r="FY269" s="581" t="str">
        <f aca="false">IF(GC269&lt;=0,"0",($J269*$I269/GC269))</f>
        <v>0</v>
      </c>
      <c r="FZ269" s="582" t="str">
        <f aca="false">IF(GC269=0,"0",IF(GF269&lt;=0,"0",(GF269/$M269)*$L269))</f>
        <v>0</v>
      </c>
      <c r="GA269" s="583" t="str">
        <f aca="false">IF(GC269&lt;=0,"0",IF(ISBLANK(GC269),"0",$GA$12))</f>
        <v>0</v>
      </c>
      <c r="GB269" s="583" t="str">
        <f aca="false">IF(GC269&lt;=0,"0",IF(ISBLANK(GC269),"0",$GB$12))</f>
        <v>0</v>
      </c>
      <c r="GC269" s="584" t="n">
        <f aca="false">'1 Comparaison des prix'!FE269</f>
        <v>0</v>
      </c>
      <c r="GD269" s="585" t="n">
        <f aca="false">'1 Comparaison des prix'!FF269</f>
        <v>0</v>
      </c>
      <c r="GE269" s="594"/>
      <c r="GF269" s="587"/>
      <c r="GG269" s="256"/>
      <c r="GH269" s="346" t="n">
        <f aca="false">IF(GP269&lt;0.001,0,RANK(GI269,$R269:$AF269))</f>
        <v>0</v>
      </c>
      <c r="GI269" s="347" t="n">
        <f aca="false">IF(GP269=0,0,IF(SUM(GL269:GO269)&lt;0.001,0,(SUM(GL269:GO269))))</f>
        <v>0</v>
      </c>
      <c r="GJ269" s="348" t="n">
        <f aca="false">IF(GR269=0,0,IF(GR269=1,1,IF(GR269=2,2,IF(GR269=3,3,GK269))))</f>
        <v>0</v>
      </c>
      <c r="GK269" s="580" t="n">
        <f aca="false">IF(ISBLANK(GP269),0,IF(GP269=0,0,RANK(GP269,$HV269:$IJ269,1)))</f>
        <v>0</v>
      </c>
      <c r="GL269" s="581" t="str">
        <f aca="false">IF(GP269&lt;=0,"0",($J269*$I269/GP269))</f>
        <v>0</v>
      </c>
      <c r="GM269" s="582" t="str">
        <f aca="false">IF(GP269=0,"0",IF(GS269&lt;=0,"0",(GS269/$M269)*$L269))</f>
        <v>0</v>
      </c>
      <c r="GN269" s="583" t="str">
        <f aca="false">IF(GP269&lt;=0,"0",IF(ISBLANK(GP269),"0",$GN$12))</f>
        <v>0</v>
      </c>
      <c r="GO269" s="583" t="str">
        <f aca="false">IF(GP269&lt;=0,"0",IF(ISBLANK(GP269),"0",$GO$12))</f>
        <v>0</v>
      </c>
      <c r="GP269" s="584" t="n">
        <f aca="false">'1 Comparaison des prix'!FR269</f>
        <v>0</v>
      </c>
      <c r="GQ269" s="585" t="n">
        <f aca="false">'1 Comparaison des prix'!FS269</f>
        <v>0</v>
      </c>
      <c r="GR269" s="594"/>
      <c r="GS269" s="587"/>
      <c r="GT269" s="256"/>
      <c r="GU269" s="346" t="n">
        <f aca="false">IF(HC269&lt;0.001,0,RANK(GV269,$R269:$AF269))</f>
        <v>0</v>
      </c>
      <c r="GV269" s="347" t="n">
        <f aca="false">IF(HC269=0,0,IF(SUM(GY269:HB269)&lt;0.001,0,(SUM(GY269:HB269))))</f>
        <v>0</v>
      </c>
      <c r="GW269" s="348" t="n">
        <f aca="false">IF(HE269=0,0,IF(HE269=1,1,IF(HE269=2,2,IF(HE269=3,3,GX269))))</f>
        <v>0</v>
      </c>
      <c r="GX269" s="580" t="n">
        <f aca="false">IF(ISBLANK(HC269),0,IF(HC269=0,0,RANK(HC269,$HV269:$IJ269,1)))</f>
        <v>0</v>
      </c>
      <c r="GY269" s="581" t="str">
        <f aca="false">IF(HC269&lt;=0,"0",($J269*$I269/HC269))</f>
        <v>0</v>
      </c>
      <c r="GZ269" s="582" t="str">
        <f aca="false">IF(HC269=0,"0",IF(HF269&lt;=0,"0",(HF269/$M269)*$L269))</f>
        <v>0</v>
      </c>
      <c r="HA269" s="583" t="str">
        <f aca="false">IF(HC269&lt;=0,"0",IF(ISBLANK(HC269),"0",$HA$12))</f>
        <v>0</v>
      </c>
      <c r="HB269" s="583" t="str">
        <f aca="false">IF(HC269&lt;=0,"0",IF(ISBLANK(HC269),"0",$HB$12))</f>
        <v>0</v>
      </c>
      <c r="HC269" s="584" t="n">
        <f aca="false">'1 Comparaison des prix'!GE269</f>
        <v>0</v>
      </c>
      <c r="HD269" s="585" t="n">
        <f aca="false">'1 Comparaison des prix'!GF269</f>
        <v>0</v>
      </c>
      <c r="HE269" s="594"/>
      <c r="HF269" s="587"/>
      <c r="HG269" s="256"/>
      <c r="HH269" s="346" t="n">
        <f aca="false">IF(HP269&lt;0.001,0,RANK(HI269,$R269:$AF269))</f>
        <v>0</v>
      </c>
      <c r="HI269" s="347" t="n">
        <f aca="false">IF(HP269=0,0,IF(SUM(HL269:HO269)&lt;0.001,0,(SUM(HL269:HO269))))</f>
        <v>0</v>
      </c>
      <c r="HJ269" s="348" t="n">
        <f aca="false">IF(HR269=0,0,IF(HR269=1,1,IF(HR269=2,2,IF(HR269=3,3,HK269))))</f>
        <v>0</v>
      </c>
      <c r="HK269" s="580" t="n">
        <f aca="false">IF(ISBLANK(HP269),0,IF(HP269=0,0,RANK(HP269,$HV269:$IJ269,1)))</f>
        <v>0</v>
      </c>
      <c r="HL269" s="581" t="str">
        <f aca="false">IF(HP269&lt;=0,"0",($J269*$I269/HP269))</f>
        <v>0</v>
      </c>
      <c r="HM269" s="582" t="str">
        <f aca="false">IF(HP269=0,"0",IF(HS269&lt;=0,"0",(HS269/$M269)*$L269))</f>
        <v>0</v>
      </c>
      <c r="HN269" s="583" t="str">
        <f aca="false">IF(HP269&lt;=0,"0",IF(ISBLANK(HP269),"0",$HN$12))</f>
        <v>0</v>
      </c>
      <c r="HO269" s="583" t="str">
        <f aca="false">IF(HP269&lt;=0,"0",IF(ISBLANK(HP269),"0",$HO$12))</f>
        <v>0</v>
      </c>
      <c r="HP269" s="584" t="n">
        <f aca="false">'1 Comparaison des prix'!GR269</f>
        <v>0</v>
      </c>
      <c r="HQ269" s="585" t="n">
        <f aca="false">'1 Comparaison des prix'!GS269</f>
        <v>0</v>
      </c>
      <c r="HR269" s="594"/>
      <c r="HS269" s="587"/>
      <c r="HT269" s="256"/>
      <c r="HU269" s="419" t="n">
        <v>0</v>
      </c>
      <c r="HV269" s="463" t="str">
        <f aca="false">IF(AP269=0,"",AP269)</f>
        <v/>
      </c>
      <c r="HW269" s="464" t="str">
        <f aca="false">IF(BC269=0,"",BC269)</f>
        <v/>
      </c>
      <c r="HX269" s="464" t="str">
        <f aca="false">IF(BP269=0,"",BP269)</f>
        <v/>
      </c>
      <c r="HY269" s="464" t="str">
        <f aca="false">IF(CC269=0,"",CC269)</f>
        <v/>
      </c>
      <c r="HZ269" s="464" t="str">
        <f aca="false">IF(CP269=0,"",CP269)</f>
        <v/>
      </c>
      <c r="IA269" s="464" t="str">
        <f aca="false">IF(DC269=0,"",DC269)</f>
        <v/>
      </c>
      <c r="IB269" s="464" t="str">
        <f aca="false">IF(DP269=0,"",DP269)</f>
        <v/>
      </c>
      <c r="IC269" s="464" t="str">
        <f aca="false">IF(EC269=0,"",EC269)</f>
        <v/>
      </c>
      <c r="ID269" s="464" t="str">
        <f aca="false">IF(EP269=0,"",EP269)</f>
        <v/>
      </c>
      <c r="IE269" s="464" t="str">
        <f aca="false">IF(FC269=0,"",FC269)</f>
        <v/>
      </c>
      <c r="IF269" s="464" t="str">
        <f aca="false">IF(FP269=0,"",FP269)</f>
        <v/>
      </c>
      <c r="IG269" s="464" t="str">
        <f aca="false">IF(GC269=0,"",GC269)</f>
        <v/>
      </c>
      <c r="IH269" s="464" t="str">
        <f aca="false">IF(GP269=0,"",GP269)</f>
        <v/>
      </c>
      <c r="II269" s="464" t="str">
        <f aca="false">IF(HC269=0,"",HC269)</f>
        <v/>
      </c>
      <c r="IJ269" s="465" t="str">
        <f aca="false">IF(HP269=0,"",HP269)</f>
        <v/>
      </c>
      <c r="IK269" s="430" t="n">
        <f aca="false">ROW()</f>
        <v>269</v>
      </c>
    </row>
    <row r="270" s="281" customFormat="true" ht="50.1" hidden="false" customHeight="true" outlineLevel="0" collapsed="false">
      <c r="A270" s="359" t="n">
        <f aca="false">ROW()</f>
        <v>270</v>
      </c>
      <c r="B270" s="360" t="n">
        <f aca="false">A270-A$13</f>
        <v>257</v>
      </c>
      <c r="C270" s="361" t="n">
        <f aca="false">IF(ISTEXT(E270),B270,0)</f>
        <v>0</v>
      </c>
      <c r="D270" s="342" t="n">
        <f aca="false">'1 Comparaison des prix'!D270</f>
        <v>0</v>
      </c>
      <c r="E270" s="595" t="n">
        <f aca="false">'1 Comparaison des prix'!E270</f>
        <v>0</v>
      </c>
      <c r="F270" s="596" t="n">
        <f aca="false">'1 Comparaison des prix'!F270</f>
        <v>0</v>
      </c>
      <c r="G270" s="597" t="n">
        <f aca="false">'1 Comparaison des prix'!G270</f>
        <v>0</v>
      </c>
      <c r="H270" s="396" t="n">
        <v>0</v>
      </c>
      <c r="I270" s="573" t="n">
        <f aca="false">IF(J270&lt;=0,0,$I$14)</f>
        <v>0</v>
      </c>
      <c r="J270" s="574" t="n">
        <f aca="false">MIN(HV270:IJ270)</f>
        <v>0</v>
      </c>
      <c r="K270" s="575" t="n">
        <f aca="false">MAX(HV270:IJ270)</f>
        <v>0</v>
      </c>
      <c r="L270" s="591" t="n">
        <f aca="false">IF(J270&lt;=0,0,$L$14)</f>
        <v>0</v>
      </c>
      <c r="M270" s="592" t="n">
        <f aca="false">IF(J270&lt;=0,0,$M$14)</f>
        <v>0</v>
      </c>
      <c r="N270" s="593" t="n">
        <f aca="false">IF(J270&lt;=0,0,$N$14)</f>
        <v>0</v>
      </c>
      <c r="O270" s="592" t="n">
        <f aca="false">IF(J270&lt;=0,0,$O$14)</f>
        <v>0</v>
      </c>
      <c r="P270" s="593" t="n">
        <f aca="false">IF(J270&lt;=0,0,$P$14)</f>
        <v>0</v>
      </c>
      <c r="Q270" s="592" t="n">
        <f aca="false">IF(J270&lt;=0,0,$Q$14)</f>
        <v>0</v>
      </c>
      <c r="R270" s="579" t="n">
        <f aca="false">IF(AI270&lt;=0.01,0,AI270)</f>
        <v>0</v>
      </c>
      <c r="S270" s="579" t="n">
        <f aca="false">IF(AV270&lt;=0.01,0,AV270)</f>
        <v>0</v>
      </c>
      <c r="T270" s="579" t="n">
        <f aca="false">IF(BI270&lt;=0.01,0,BI270)</f>
        <v>0</v>
      </c>
      <c r="U270" s="579" t="n">
        <f aca="false">IF(BV270&lt;=0.01,0,BV270)</f>
        <v>0</v>
      </c>
      <c r="V270" s="579" t="n">
        <f aca="false">IF(CI270&lt;=0.01,0,CI270)</f>
        <v>0</v>
      </c>
      <c r="W270" s="579" t="n">
        <f aca="false">IF(CV270&lt;=0.01,0,CV270)</f>
        <v>0</v>
      </c>
      <c r="X270" s="579" t="n">
        <f aca="false">IF(DI270&lt;=0.01,0,DI270)</f>
        <v>0</v>
      </c>
      <c r="Y270" s="579" t="n">
        <f aca="false">IF(DV270&lt;=0.01,0,DV270)</f>
        <v>0</v>
      </c>
      <c r="Z270" s="579" t="n">
        <f aca="false">IF(EI270&lt;=0.01,0,EI270)</f>
        <v>0</v>
      </c>
      <c r="AA270" s="579" t="n">
        <f aca="false">IF(EV270&lt;=0.01,0,EV270)</f>
        <v>0</v>
      </c>
      <c r="AB270" s="579" t="n">
        <f aca="false">IF(FI270&lt;=0.01,0,FI270)</f>
        <v>0</v>
      </c>
      <c r="AC270" s="579" t="n">
        <f aca="false">IF(FV270&lt;=0.01,0,FV270)</f>
        <v>0</v>
      </c>
      <c r="AD270" s="579" t="n">
        <f aca="false">IF(GI270&lt;=0.01,0,GI270)</f>
        <v>0</v>
      </c>
      <c r="AE270" s="579" t="n">
        <f aca="false">IF(GV270&lt;=0.01,0,GV270)</f>
        <v>0</v>
      </c>
      <c r="AF270" s="579" t="n">
        <f aca="false">IF(HI270&lt;=0.01,0,HI270)</f>
        <v>0</v>
      </c>
      <c r="AG270" s="256" t="n">
        <v>0</v>
      </c>
      <c r="AH270" s="346" t="n">
        <f aca="false">IF(AP270&lt;0.001,0,RANK(AI270,$R270:$AF270))</f>
        <v>0</v>
      </c>
      <c r="AI270" s="347" t="n">
        <f aca="false">IF(AP270=0,0,IF(SUM(AL270:AO270)&lt;0.001,0,(SUM(AL270:AO270))))</f>
        <v>0</v>
      </c>
      <c r="AJ270" s="348" t="n">
        <f aca="false">IF(AR270=0,0,IF(AR270=1,1,IF(AR270=2,2,IF(AR270=3,3,AK270))))</f>
        <v>0</v>
      </c>
      <c r="AK270" s="580" t="n">
        <f aca="false">IF(ISBLANK(AP270),0,IF(AP270=0,0,RANK(AP270,$HV270:$IJ270,1)))</f>
        <v>0</v>
      </c>
      <c r="AL270" s="581" t="str">
        <f aca="false">IF(AP270&lt;=0,"0",($J270*$I270/AP270))</f>
        <v>0</v>
      </c>
      <c r="AM270" s="582" t="str">
        <f aca="false">IF(AP270=0,"0",IF(AS270&lt;=0,"0",(AS270/$M270)*$L270))</f>
        <v>0</v>
      </c>
      <c r="AN270" s="583" t="str">
        <f aca="false">IF(AP270&lt;=0,"0",IF(ISBLANK(AP270),"0",$AN$12))</f>
        <v>0</v>
      </c>
      <c r="AO270" s="583" t="str">
        <f aca="false">IF(AP270&lt;=0,"0",IF(ISBLANK(AP270),"0",$AO$12))</f>
        <v>0</v>
      </c>
      <c r="AP270" s="584" t="n">
        <f aca="false">'1 Comparaison des prix'!R270</f>
        <v>0</v>
      </c>
      <c r="AQ270" s="585" t="n">
        <f aca="false">'1 Comparaison des prix'!S270</f>
        <v>0</v>
      </c>
      <c r="AR270" s="594"/>
      <c r="AS270" s="587"/>
      <c r="AT270" s="256"/>
      <c r="AU270" s="346" t="n">
        <f aca="false">IF(BC270&lt;0.001,0,RANK(AV270,$R270:$AF270))</f>
        <v>0</v>
      </c>
      <c r="AV270" s="347" t="n">
        <f aca="false">IF(BC270=0,0,IF(SUM(AY270:BB270)&lt;0.001,0,(SUM(AY270:BB270))))</f>
        <v>0</v>
      </c>
      <c r="AW270" s="348" t="n">
        <f aca="false">IF(BE270=0,0,IF(BE270=1,1,IF(BE270=2,2,IF(BE270=3,3,AX270))))</f>
        <v>0</v>
      </c>
      <c r="AX270" s="580" t="n">
        <f aca="false">IF(ISBLANK(BC270),0,IF(BC270=0,0,RANK(BC270,$HV270:$IJ270,1)))</f>
        <v>0</v>
      </c>
      <c r="AY270" s="581" t="str">
        <f aca="false">IF(BC270&lt;=0,"0",($J270*$I270/BC270))</f>
        <v>0</v>
      </c>
      <c r="AZ270" s="582" t="str">
        <f aca="false">IF(BC270=0,"0",IF(BF270&lt;=0,"0",(BF270/$M270)*$L270))</f>
        <v>0</v>
      </c>
      <c r="BA270" s="583" t="str">
        <f aca="false">IF(BC270&lt;=0,"0",IF(ISBLANK(BC270),"0",$BA$12))</f>
        <v>0</v>
      </c>
      <c r="BB270" s="583" t="str">
        <f aca="false">IF(BC270&lt;=0,"0",IF(ISBLANK(BC270),"0",$BB$12))</f>
        <v>0</v>
      </c>
      <c r="BC270" s="584" t="n">
        <f aca="false">'1 Comparaison des prix'!AE270</f>
        <v>0</v>
      </c>
      <c r="BD270" s="585" t="n">
        <f aca="false">'1 Comparaison des prix'!AF270</f>
        <v>0</v>
      </c>
      <c r="BE270" s="594"/>
      <c r="BF270" s="587"/>
      <c r="BG270" s="256"/>
      <c r="BH270" s="346" t="n">
        <f aca="false">IF(BP270&lt;0.001,0,RANK(BI270,$R270:$AF270))</f>
        <v>0</v>
      </c>
      <c r="BI270" s="347" t="n">
        <f aca="false">IF(BP270=0,0,IF(SUM(BL270:BO270)&lt;0.001,0,(SUM(BL270:BO270))))</f>
        <v>0</v>
      </c>
      <c r="BJ270" s="348" t="n">
        <f aca="false">IF(BR270=0,0,IF(BR270=1,1,IF(BR270=2,2,IF(BR270=3,3,BK270))))</f>
        <v>0</v>
      </c>
      <c r="BK270" s="580" t="n">
        <f aca="false">IF(ISBLANK(BP270),0,IF(BP270=0,0,RANK(BP270,$HV270:$IJ270,1)))</f>
        <v>0</v>
      </c>
      <c r="BL270" s="581" t="str">
        <f aca="false">IF(BP270&lt;=0,"0",($J270*$I270/BP270))</f>
        <v>0</v>
      </c>
      <c r="BM270" s="582" t="str">
        <f aca="false">IF(BP270=0,"0",IF(BS270&lt;=0,"0",(BS270/$M270)*$L270))</f>
        <v>0</v>
      </c>
      <c r="BN270" s="583" t="str">
        <f aca="false">IF(BP270&lt;=0,"0",IF(ISBLANK(BP270),"0",$BN$12))</f>
        <v>0</v>
      </c>
      <c r="BO270" s="583" t="str">
        <f aca="false">IF(BP270&lt;=0,"0",IF(ISBLANK(BP270),"0",$BO$12))</f>
        <v>0</v>
      </c>
      <c r="BP270" s="584" t="n">
        <f aca="false">'1 Comparaison des prix'!AR270</f>
        <v>0</v>
      </c>
      <c r="BQ270" s="585" t="n">
        <f aca="false">'1 Comparaison des prix'!AS270</f>
        <v>0</v>
      </c>
      <c r="BR270" s="594"/>
      <c r="BS270" s="587"/>
      <c r="BT270" s="256"/>
      <c r="BU270" s="346" t="n">
        <f aca="false">IF(CC270&lt;0.001,0,RANK(BV270,$R270:$AF270))</f>
        <v>0</v>
      </c>
      <c r="BV270" s="347" t="n">
        <f aca="false">IF(CC270=0,0,IF(SUM(BY270:CB270)&lt;0.001,0,(SUM(BY270:CB270))))</f>
        <v>0</v>
      </c>
      <c r="BW270" s="348" t="n">
        <f aca="false">IF(CE270=0,0,IF(CE270=1,1,IF(CE270=2,2,IF(CE270=3,3,BX270))))</f>
        <v>0</v>
      </c>
      <c r="BX270" s="580" t="n">
        <f aca="false">IF(ISBLANK(CC270),0,IF(CC270=0,0,RANK(CC270,$HV270:$IJ270,1)))</f>
        <v>0</v>
      </c>
      <c r="BY270" s="581" t="str">
        <f aca="false">IF(CC270&lt;=0,"0",($J270*$I270/CC270))</f>
        <v>0</v>
      </c>
      <c r="BZ270" s="582" t="str">
        <f aca="false">IF(CC270=0,"0",IF(CF270&lt;=0,"0",(CF270/$M270)*$L270))</f>
        <v>0</v>
      </c>
      <c r="CA270" s="583" t="str">
        <f aca="false">IF(CC270&lt;=0,"0",IF(ISBLANK(CC270),"0",$CA$12))</f>
        <v>0</v>
      </c>
      <c r="CB270" s="583" t="str">
        <f aca="false">IF(CC270&lt;=0,"0",IF(ISBLANK(CC270),"0",$CB$12))</f>
        <v>0</v>
      </c>
      <c r="CC270" s="584" t="n">
        <f aca="false">'1 Comparaison des prix'!BE270</f>
        <v>0</v>
      </c>
      <c r="CD270" s="585" t="n">
        <f aca="false">'1 Comparaison des prix'!BF270</f>
        <v>0</v>
      </c>
      <c r="CE270" s="594"/>
      <c r="CF270" s="587"/>
      <c r="CG270" s="256"/>
      <c r="CH270" s="346" t="n">
        <f aca="false">IF(CP270&lt;0.001,0,RANK(CI270,$R270:$AF270))</f>
        <v>0</v>
      </c>
      <c r="CI270" s="347" t="n">
        <f aca="false">IF(CP270=0,0,IF(SUM(CL270:CO270)&lt;0.001,0,(SUM(CL270:CO270))))</f>
        <v>0</v>
      </c>
      <c r="CJ270" s="348" t="n">
        <f aca="false">IF(CR270=0,0,IF(CR270=1,1,IF(CR270=2,2,IF(CR270=3,3,CK270))))</f>
        <v>0</v>
      </c>
      <c r="CK270" s="580" t="n">
        <f aca="false">IF(ISBLANK(CP270),0,IF(CP270=0,0,RANK(CP270,$HV270:$IJ270,1)))</f>
        <v>0</v>
      </c>
      <c r="CL270" s="581" t="str">
        <f aca="false">IF(CP270&lt;=0,"0",($J270*$I270/CP270))</f>
        <v>0</v>
      </c>
      <c r="CM270" s="582" t="str">
        <f aca="false">IF(CP270=0,"0",IF(CS270&lt;=0,"0",(CS270/$M270)*$L270))</f>
        <v>0</v>
      </c>
      <c r="CN270" s="583" t="str">
        <f aca="false">IF(CP270&lt;=0,"0",IF(ISBLANK(CP270),"0",$CN$12))</f>
        <v>0</v>
      </c>
      <c r="CO270" s="583" t="str">
        <f aca="false">IF(CP270&lt;=0,"0",IF(ISBLANK(CP270),"0",$CO$12))</f>
        <v>0</v>
      </c>
      <c r="CP270" s="584" t="n">
        <f aca="false">'1 Comparaison des prix'!BR270</f>
        <v>0</v>
      </c>
      <c r="CQ270" s="585" t="n">
        <f aca="false">'1 Comparaison des prix'!BS270</f>
        <v>0</v>
      </c>
      <c r="CR270" s="594"/>
      <c r="CS270" s="587"/>
      <c r="CT270" s="256"/>
      <c r="CU270" s="346" t="n">
        <f aca="false">IF(DC270&lt;0.001,0,RANK(CV270,$R270:$AF270))</f>
        <v>0</v>
      </c>
      <c r="CV270" s="347" t="n">
        <f aca="false">IF(DC270=0,0,IF(SUM(CY270:DB270)&lt;0.001,0,(SUM(CY270:DB270))))</f>
        <v>0</v>
      </c>
      <c r="CW270" s="348" t="n">
        <f aca="false">IF(DE270=0,0,IF(DE270=1,1,IF(DE270=2,2,IF(DE270=3,3,CX270))))</f>
        <v>0</v>
      </c>
      <c r="CX270" s="580" t="n">
        <f aca="false">IF(ISBLANK(DC270),0,IF(DC270=0,0,RANK(DC270,$HV270:$IJ270,1)))</f>
        <v>0</v>
      </c>
      <c r="CY270" s="581" t="str">
        <f aca="false">IF(DC270&lt;=0,"0",($J270*$I270/DC270))</f>
        <v>0</v>
      </c>
      <c r="CZ270" s="582" t="str">
        <f aca="false">IF(DC270=0,"0",IF(DF270&lt;=0,"0",(DF270/$M270)*$L270))</f>
        <v>0</v>
      </c>
      <c r="DA270" s="583" t="str">
        <f aca="false">IF(DC270&lt;=0,"0",IF(ISBLANK(DC270),"0",$DA$12))</f>
        <v>0</v>
      </c>
      <c r="DB270" s="583" t="str">
        <f aca="false">IF(DC270&lt;=0,"0",IF(ISBLANK(DC270),"0",$DB$12))</f>
        <v>0</v>
      </c>
      <c r="DC270" s="584" t="n">
        <f aca="false">'1 Comparaison des prix'!CE270</f>
        <v>0</v>
      </c>
      <c r="DD270" s="585" t="n">
        <f aca="false">'1 Comparaison des prix'!CF270</f>
        <v>0</v>
      </c>
      <c r="DE270" s="594"/>
      <c r="DF270" s="587"/>
      <c r="DG270" s="256"/>
      <c r="DH270" s="346" t="n">
        <f aca="false">IF(DP270&lt;0.001,0,RANK(DI270,$R270:$AF270))</f>
        <v>0</v>
      </c>
      <c r="DI270" s="347" t="n">
        <f aca="false">IF(DP270=0,0,IF(SUM(DL270:DO270)&lt;0.001,0,(SUM(DL270:DO270))))</f>
        <v>0</v>
      </c>
      <c r="DJ270" s="348" t="n">
        <f aca="false">IF(DR270=0,0,IF(DR270=1,1,IF(DR270=2,2,IF(DR270=3,3,DK270))))</f>
        <v>0</v>
      </c>
      <c r="DK270" s="580" t="n">
        <f aca="false">IF(ISBLANK(DP270),0,IF(DP270=0,0,RANK(DP270,$HV270:$IJ270,1)))</f>
        <v>0</v>
      </c>
      <c r="DL270" s="581" t="str">
        <f aca="false">IF(DP270&lt;=0,"0",($J270*$I270/DP270))</f>
        <v>0</v>
      </c>
      <c r="DM270" s="582" t="str">
        <f aca="false">IF(DP270=0,"0",IF(DS270&lt;=0,"0",(DS270/$M270)*$L270))</f>
        <v>0</v>
      </c>
      <c r="DN270" s="583" t="str">
        <f aca="false">IF(DP270&lt;=0,"0",IF(ISBLANK(DP270),"0",$DN$12))</f>
        <v>0</v>
      </c>
      <c r="DO270" s="583" t="str">
        <f aca="false">IF(DP270&lt;=0,"0",IF(ISBLANK(DP270),"0",$DO$12))</f>
        <v>0</v>
      </c>
      <c r="DP270" s="584" t="n">
        <f aca="false">'1 Comparaison des prix'!CR270</f>
        <v>0</v>
      </c>
      <c r="DQ270" s="585" t="n">
        <f aca="false">'1 Comparaison des prix'!CS270</f>
        <v>0</v>
      </c>
      <c r="DR270" s="594"/>
      <c r="DS270" s="587"/>
      <c r="DT270" s="256"/>
      <c r="DU270" s="346" t="n">
        <f aca="false">IF(EC270&lt;0.001,0,RANK(DV270,$R270:$AF270))</f>
        <v>0</v>
      </c>
      <c r="DV270" s="347" t="n">
        <f aca="false">IF(EC270=0,0,IF(SUM(DY270:EB270)&lt;0.001,0,(SUM(DY270:EB270))))</f>
        <v>0</v>
      </c>
      <c r="DW270" s="348" t="n">
        <f aca="false">IF(EE270=0,0,IF(EE270=1,1,IF(EE270=2,2,IF(EE270=3,3,DX270))))</f>
        <v>0</v>
      </c>
      <c r="DX270" s="580" t="n">
        <f aca="false">IF(ISBLANK(EC270),0,IF(EC270=0,0,RANK(EC270,$HV270:$IJ270,1)))</f>
        <v>0</v>
      </c>
      <c r="DY270" s="581" t="str">
        <f aca="false">IF(EC270&lt;=0,"0",($J270*$I270/EC270))</f>
        <v>0</v>
      </c>
      <c r="DZ270" s="582" t="str">
        <f aca="false">IF(EC270=0,"0",IF(EF270&lt;=0,"0",(EF270/$M270)*$L270))</f>
        <v>0</v>
      </c>
      <c r="EA270" s="583" t="str">
        <f aca="false">IF(EC270&lt;=0,"0",IF(ISBLANK(EC270),"0",$EA$12))</f>
        <v>0</v>
      </c>
      <c r="EB270" s="583" t="str">
        <f aca="false">IF(EC270&lt;=0,"0",IF(ISBLANK(EC270),"0",$EB$12))</f>
        <v>0</v>
      </c>
      <c r="EC270" s="584" t="n">
        <f aca="false">'1 Comparaison des prix'!DE270</f>
        <v>0</v>
      </c>
      <c r="ED270" s="585" t="n">
        <f aca="false">'1 Comparaison des prix'!DF270</f>
        <v>0</v>
      </c>
      <c r="EE270" s="594"/>
      <c r="EF270" s="587"/>
      <c r="EG270" s="256"/>
      <c r="EH270" s="346" t="n">
        <f aca="false">IF(EP270&lt;0.001,0,RANK(EI270,$R270:$AF270))</f>
        <v>0</v>
      </c>
      <c r="EI270" s="347" t="n">
        <f aca="false">IF(EP270=0,0,IF(SUM(EL270:EO270)&lt;0.001,0,(SUM(EL270:EO270))))</f>
        <v>0</v>
      </c>
      <c r="EJ270" s="348" t="n">
        <f aca="false">IF(ER270=0,0,IF(ER270=1,1,IF(ER270=2,2,IF(ER270=3,3,EK270))))</f>
        <v>0</v>
      </c>
      <c r="EK270" s="580" t="n">
        <f aca="false">IF(ISBLANK(EP270),0,IF(EP270=0,0,RANK(EP270,$HV270:$IJ270,1)))</f>
        <v>0</v>
      </c>
      <c r="EL270" s="581" t="str">
        <f aca="false">IF(EP270&lt;=0,"0",($J270*$I270/EP270))</f>
        <v>0</v>
      </c>
      <c r="EM270" s="582" t="str">
        <f aca="false">IF(EP270=0,"0",IF(ES270&lt;=0,"0",(ES270/$M270)*$L270))</f>
        <v>0</v>
      </c>
      <c r="EN270" s="583" t="str">
        <f aca="false">IF(EP270&lt;=0,"0",IF(ISBLANK(EP270),"0",$EN$12))</f>
        <v>0</v>
      </c>
      <c r="EO270" s="583" t="str">
        <f aca="false">IF(EP270&lt;=0,"0",IF(ISBLANK(EP270),"0",$EO$12))</f>
        <v>0</v>
      </c>
      <c r="EP270" s="584" t="n">
        <f aca="false">'1 Comparaison des prix'!DR270</f>
        <v>0</v>
      </c>
      <c r="EQ270" s="585" t="n">
        <f aca="false">'1 Comparaison des prix'!DS270</f>
        <v>0</v>
      </c>
      <c r="ER270" s="594"/>
      <c r="ES270" s="587"/>
      <c r="ET270" s="256"/>
      <c r="EU270" s="346" t="n">
        <f aca="false">IF(FC270&lt;0.001,0,RANK(EV270,$R270:$AF270))</f>
        <v>0</v>
      </c>
      <c r="EV270" s="347" t="n">
        <f aca="false">IF(FC270=0,0,IF(SUM(EY270:FB270)&lt;0.001,0,(SUM(EY270:FB270))))</f>
        <v>0</v>
      </c>
      <c r="EW270" s="348" t="n">
        <f aca="false">IF(FE270=0,0,IF(FE270=1,1,IF(FE270=2,2,IF(FE270=3,3,EX270))))</f>
        <v>0</v>
      </c>
      <c r="EX270" s="580" t="n">
        <f aca="false">IF(ISBLANK(FC270),0,IF(FC270=0,0,RANK(FC270,$HV270:$IJ270,1)))</f>
        <v>0</v>
      </c>
      <c r="EY270" s="581" t="str">
        <f aca="false">IF(FC270&lt;=0,"0",($J270*$I270/FC270))</f>
        <v>0</v>
      </c>
      <c r="EZ270" s="582" t="str">
        <f aca="false">IF(FC270=0,"0",IF(FF270&lt;=0,"0",(FF270/$M270)*$L270))</f>
        <v>0</v>
      </c>
      <c r="FA270" s="583" t="str">
        <f aca="false">IF(FC270&lt;=0,"0",IF(ISBLANK(FC270),"0",$FA$12))</f>
        <v>0</v>
      </c>
      <c r="FB270" s="583" t="str">
        <f aca="false">IF(FC270&lt;=0,"0",IF(ISBLANK(FC270),"0",$FB$12))</f>
        <v>0</v>
      </c>
      <c r="FC270" s="584" t="n">
        <f aca="false">'1 Comparaison des prix'!EE270</f>
        <v>0</v>
      </c>
      <c r="FD270" s="585" t="n">
        <f aca="false">'1 Comparaison des prix'!EF270</f>
        <v>0</v>
      </c>
      <c r="FE270" s="594"/>
      <c r="FF270" s="587"/>
      <c r="FG270" s="256"/>
      <c r="FH270" s="346" t="n">
        <f aca="false">IF(FP270&lt;0.001,0,RANK(FI270,$R270:$AF270))</f>
        <v>0</v>
      </c>
      <c r="FI270" s="347" t="n">
        <f aca="false">IF(FP270=0,0,IF(SUM(FL270:FO270)&lt;0.001,0,(SUM(FL270:FO270))))</f>
        <v>0</v>
      </c>
      <c r="FJ270" s="348" t="n">
        <f aca="false">IF(FR270=0,0,IF(FR270=1,1,IF(FR270=2,2,IF(FR270=3,3,FK270))))</f>
        <v>0</v>
      </c>
      <c r="FK270" s="580" t="n">
        <f aca="false">IF(ISBLANK(FP270),0,IF(FP270=0,0,RANK(FP270,$HV270:$IJ270,1)))</f>
        <v>0</v>
      </c>
      <c r="FL270" s="581" t="str">
        <f aca="false">IF(FP270&lt;=0,"0",($J270*$I270/FP270))</f>
        <v>0</v>
      </c>
      <c r="FM270" s="582" t="str">
        <f aca="false">IF(FP270=0,"0",IF(FS270&lt;=0,"0",(FS270/$M270)*$L270))</f>
        <v>0</v>
      </c>
      <c r="FN270" s="583" t="str">
        <f aca="false">IF(FP270&lt;=0,"0",IF(ISBLANK(FP270),"0",$FN$12))</f>
        <v>0</v>
      </c>
      <c r="FO270" s="583" t="str">
        <f aca="false">IF(FP270&lt;=0,"0",IF(ISBLANK(FP270),"0",$FO$12))</f>
        <v>0</v>
      </c>
      <c r="FP270" s="584" t="n">
        <f aca="false">'1 Comparaison des prix'!ER270</f>
        <v>0</v>
      </c>
      <c r="FQ270" s="585" t="n">
        <f aca="false">'1 Comparaison des prix'!ES270</f>
        <v>0</v>
      </c>
      <c r="FR270" s="594"/>
      <c r="FS270" s="587"/>
      <c r="FT270" s="256"/>
      <c r="FU270" s="346" t="n">
        <f aca="false">IF(GC270&lt;0.001,0,RANK(FV270,$R270:$AF270))</f>
        <v>0</v>
      </c>
      <c r="FV270" s="347" t="n">
        <f aca="false">IF(GC270=0,0,IF(SUM(FY270:GB270)&lt;0.001,0,(SUM(FY270:GB270))))</f>
        <v>0</v>
      </c>
      <c r="FW270" s="348" t="n">
        <f aca="false">IF(GE270=0,0,IF(GE270=1,1,IF(GE270=2,2,IF(GE270=3,3,FX270))))</f>
        <v>0</v>
      </c>
      <c r="FX270" s="580" t="n">
        <f aca="false">IF(ISBLANK(GC270),0,IF(GC270=0,0,RANK(GC270,$HV270:$IJ270,1)))</f>
        <v>0</v>
      </c>
      <c r="FY270" s="581" t="str">
        <f aca="false">IF(GC270&lt;=0,"0",($J270*$I270/GC270))</f>
        <v>0</v>
      </c>
      <c r="FZ270" s="582" t="str">
        <f aca="false">IF(GC270=0,"0",IF(GF270&lt;=0,"0",(GF270/$M270)*$L270))</f>
        <v>0</v>
      </c>
      <c r="GA270" s="583" t="str">
        <f aca="false">IF(GC270&lt;=0,"0",IF(ISBLANK(GC270),"0",$GA$12))</f>
        <v>0</v>
      </c>
      <c r="GB270" s="583" t="str">
        <f aca="false">IF(GC270&lt;=0,"0",IF(ISBLANK(GC270),"0",$GB$12))</f>
        <v>0</v>
      </c>
      <c r="GC270" s="584" t="n">
        <f aca="false">'1 Comparaison des prix'!FE270</f>
        <v>0</v>
      </c>
      <c r="GD270" s="585" t="n">
        <f aca="false">'1 Comparaison des prix'!FF270</f>
        <v>0</v>
      </c>
      <c r="GE270" s="594"/>
      <c r="GF270" s="587"/>
      <c r="GG270" s="256"/>
      <c r="GH270" s="346" t="n">
        <f aca="false">IF(GP270&lt;0.001,0,RANK(GI270,$R270:$AF270))</f>
        <v>0</v>
      </c>
      <c r="GI270" s="347" t="n">
        <f aca="false">IF(GP270=0,0,IF(SUM(GL270:GO270)&lt;0.001,0,(SUM(GL270:GO270))))</f>
        <v>0</v>
      </c>
      <c r="GJ270" s="348" t="n">
        <f aca="false">IF(GR270=0,0,IF(GR270=1,1,IF(GR270=2,2,IF(GR270=3,3,GK270))))</f>
        <v>0</v>
      </c>
      <c r="GK270" s="580" t="n">
        <f aca="false">IF(ISBLANK(GP270),0,IF(GP270=0,0,RANK(GP270,$HV270:$IJ270,1)))</f>
        <v>0</v>
      </c>
      <c r="GL270" s="581" t="str">
        <f aca="false">IF(GP270&lt;=0,"0",($J270*$I270/GP270))</f>
        <v>0</v>
      </c>
      <c r="GM270" s="582" t="str">
        <f aca="false">IF(GP270=0,"0",IF(GS270&lt;=0,"0",(GS270/$M270)*$L270))</f>
        <v>0</v>
      </c>
      <c r="GN270" s="583" t="str">
        <f aca="false">IF(GP270&lt;=0,"0",IF(ISBLANK(GP270),"0",$GN$12))</f>
        <v>0</v>
      </c>
      <c r="GO270" s="583" t="str">
        <f aca="false">IF(GP270&lt;=0,"0",IF(ISBLANK(GP270),"0",$GO$12))</f>
        <v>0</v>
      </c>
      <c r="GP270" s="584" t="n">
        <f aca="false">'1 Comparaison des prix'!FR270</f>
        <v>0</v>
      </c>
      <c r="GQ270" s="585" t="n">
        <f aca="false">'1 Comparaison des prix'!FS270</f>
        <v>0</v>
      </c>
      <c r="GR270" s="594"/>
      <c r="GS270" s="587"/>
      <c r="GT270" s="256"/>
      <c r="GU270" s="346" t="n">
        <f aca="false">IF(HC270&lt;0.001,0,RANK(GV270,$R270:$AF270))</f>
        <v>0</v>
      </c>
      <c r="GV270" s="347" t="n">
        <f aca="false">IF(HC270=0,0,IF(SUM(GY270:HB270)&lt;0.001,0,(SUM(GY270:HB270))))</f>
        <v>0</v>
      </c>
      <c r="GW270" s="348" t="n">
        <f aca="false">IF(HE270=0,0,IF(HE270=1,1,IF(HE270=2,2,IF(HE270=3,3,GX270))))</f>
        <v>0</v>
      </c>
      <c r="GX270" s="580" t="n">
        <f aca="false">IF(ISBLANK(HC270),0,IF(HC270=0,0,RANK(HC270,$HV270:$IJ270,1)))</f>
        <v>0</v>
      </c>
      <c r="GY270" s="581" t="str">
        <f aca="false">IF(HC270&lt;=0,"0",($J270*$I270/HC270))</f>
        <v>0</v>
      </c>
      <c r="GZ270" s="582" t="str">
        <f aca="false">IF(HC270=0,"0",IF(HF270&lt;=0,"0",(HF270/$M270)*$L270))</f>
        <v>0</v>
      </c>
      <c r="HA270" s="583" t="str">
        <f aca="false">IF(HC270&lt;=0,"0",IF(ISBLANK(HC270),"0",$HA$12))</f>
        <v>0</v>
      </c>
      <c r="HB270" s="583" t="str">
        <f aca="false">IF(HC270&lt;=0,"0",IF(ISBLANK(HC270),"0",$HB$12))</f>
        <v>0</v>
      </c>
      <c r="HC270" s="584" t="n">
        <f aca="false">'1 Comparaison des prix'!GE270</f>
        <v>0</v>
      </c>
      <c r="HD270" s="585" t="n">
        <f aca="false">'1 Comparaison des prix'!GF270</f>
        <v>0</v>
      </c>
      <c r="HE270" s="594"/>
      <c r="HF270" s="587"/>
      <c r="HG270" s="256"/>
      <c r="HH270" s="346" t="n">
        <f aca="false">IF(HP270&lt;0.001,0,RANK(HI270,$R270:$AF270))</f>
        <v>0</v>
      </c>
      <c r="HI270" s="347" t="n">
        <f aca="false">IF(HP270=0,0,IF(SUM(HL270:HO270)&lt;0.001,0,(SUM(HL270:HO270))))</f>
        <v>0</v>
      </c>
      <c r="HJ270" s="348" t="n">
        <f aca="false">IF(HR270=0,0,IF(HR270=1,1,IF(HR270=2,2,IF(HR270=3,3,HK270))))</f>
        <v>0</v>
      </c>
      <c r="HK270" s="580" t="n">
        <f aca="false">IF(ISBLANK(HP270),0,IF(HP270=0,0,RANK(HP270,$HV270:$IJ270,1)))</f>
        <v>0</v>
      </c>
      <c r="HL270" s="581" t="str">
        <f aca="false">IF(HP270&lt;=0,"0",($J270*$I270/HP270))</f>
        <v>0</v>
      </c>
      <c r="HM270" s="582" t="str">
        <f aca="false">IF(HP270=0,"0",IF(HS270&lt;=0,"0",(HS270/$M270)*$L270))</f>
        <v>0</v>
      </c>
      <c r="HN270" s="583" t="str">
        <f aca="false">IF(HP270&lt;=0,"0",IF(ISBLANK(HP270),"0",$HN$12))</f>
        <v>0</v>
      </c>
      <c r="HO270" s="583" t="str">
        <f aca="false">IF(HP270&lt;=0,"0",IF(ISBLANK(HP270),"0",$HO$12))</f>
        <v>0</v>
      </c>
      <c r="HP270" s="584" t="n">
        <f aca="false">'1 Comparaison des prix'!GR270</f>
        <v>0</v>
      </c>
      <c r="HQ270" s="585" t="n">
        <f aca="false">'1 Comparaison des prix'!GS270</f>
        <v>0</v>
      </c>
      <c r="HR270" s="594"/>
      <c r="HS270" s="587"/>
      <c r="HT270" s="256"/>
      <c r="HU270" s="419" t="n">
        <v>0</v>
      </c>
      <c r="HV270" s="463" t="str">
        <f aca="false">IF(AP270=0,"",AP270)</f>
        <v/>
      </c>
      <c r="HW270" s="464" t="str">
        <f aca="false">IF(BC270=0,"",BC270)</f>
        <v/>
      </c>
      <c r="HX270" s="464" t="str">
        <f aca="false">IF(BP270=0,"",BP270)</f>
        <v/>
      </c>
      <c r="HY270" s="464" t="str">
        <f aca="false">IF(CC270=0,"",CC270)</f>
        <v/>
      </c>
      <c r="HZ270" s="464" t="str">
        <f aca="false">IF(CP270=0,"",CP270)</f>
        <v/>
      </c>
      <c r="IA270" s="464" t="str">
        <f aca="false">IF(DC270=0,"",DC270)</f>
        <v/>
      </c>
      <c r="IB270" s="464" t="str">
        <f aca="false">IF(DP270=0,"",DP270)</f>
        <v/>
      </c>
      <c r="IC270" s="464" t="str">
        <f aca="false">IF(EC270=0,"",EC270)</f>
        <v/>
      </c>
      <c r="ID270" s="464" t="str">
        <f aca="false">IF(EP270=0,"",EP270)</f>
        <v/>
      </c>
      <c r="IE270" s="464" t="str">
        <f aca="false">IF(FC270=0,"",FC270)</f>
        <v/>
      </c>
      <c r="IF270" s="464" t="str">
        <f aca="false">IF(FP270=0,"",FP270)</f>
        <v/>
      </c>
      <c r="IG270" s="464" t="str">
        <f aca="false">IF(GC270=0,"",GC270)</f>
        <v/>
      </c>
      <c r="IH270" s="464" t="str">
        <f aca="false">IF(GP270=0,"",GP270)</f>
        <v/>
      </c>
      <c r="II270" s="464" t="str">
        <f aca="false">IF(HC270=0,"",HC270)</f>
        <v/>
      </c>
      <c r="IJ270" s="465" t="str">
        <f aca="false">IF(HP270=0,"",HP270)</f>
        <v/>
      </c>
      <c r="IK270" s="430" t="n">
        <f aca="false">ROW()</f>
        <v>270</v>
      </c>
    </row>
    <row r="271" s="281" customFormat="true" ht="50.1" hidden="false" customHeight="true" outlineLevel="0" collapsed="false">
      <c r="A271" s="359" t="n">
        <f aca="false">ROW()</f>
        <v>271</v>
      </c>
      <c r="B271" s="360" t="n">
        <f aca="false">A271-A$13</f>
        <v>258</v>
      </c>
      <c r="C271" s="361" t="n">
        <f aca="false">IF(ISTEXT(E271),B271,0)</f>
        <v>0</v>
      </c>
      <c r="D271" s="342" t="n">
        <f aca="false">'1 Comparaison des prix'!D271</f>
        <v>0</v>
      </c>
      <c r="E271" s="595" t="n">
        <f aca="false">'1 Comparaison des prix'!E271</f>
        <v>0</v>
      </c>
      <c r="F271" s="596" t="n">
        <f aca="false">'1 Comparaison des prix'!F271</f>
        <v>0</v>
      </c>
      <c r="G271" s="597" t="n">
        <f aca="false">'1 Comparaison des prix'!G271</f>
        <v>0</v>
      </c>
      <c r="H271" s="396" t="n">
        <v>0</v>
      </c>
      <c r="I271" s="573" t="n">
        <f aca="false">IF(J271&lt;=0,0,$I$14)</f>
        <v>0</v>
      </c>
      <c r="J271" s="574" t="n">
        <f aca="false">MIN(HV271:IJ271)</f>
        <v>0</v>
      </c>
      <c r="K271" s="575" t="n">
        <f aca="false">MAX(HV271:IJ271)</f>
        <v>0</v>
      </c>
      <c r="L271" s="591" t="n">
        <f aca="false">IF(J271&lt;=0,0,$L$14)</f>
        <v>0</v>
      </c>
      <c r="M271" s="592" t="n">
        <f aca="false">IF(J271&lt;=0,0,$M$14)</f>
        <v>0</v>
      </c>
      <c r="N271" s="593" t="n">
        <f aca="false">IF(J271&lt;=0,0,$N$14)</f>
        <v>0</v>
      </c>
      <c r="O271" s="592" t="n">
        <f aca="false">IF(J271&lt;=0,0,$O$14)</f>
        <v>0</v>
      </c>
      <c r="P271" s="593" t="n">
        <f aca="false">IF(J271&lt;=0,0,$P$14)</f>
        <v>0</v>
      </c>
      <c r="Q271" s="592" t="n">
        <f aca="false">IF(J271&lt;=0,0,$Q$14)</f>
        <v>0</v>
      </c>
      <c r="R271" s="579" t="n">
        <f aca="false">IF(AI271&lt;=0.01,0,AI271)</f>
        <v>0</v>
      </c>
      <c r="S271" s="579" t="n">
        <f aca="false">IF(AV271&lt;=0.01,0,AV271)</f>
        <v>0</v>
      </c>
      <c r="T271" s="579" t="n">
        <f aca="false">IF(BI271&lt;=0.01,0,BI271)</f>
        <v>0</v>
      </c>
      <c r="U271" s="579" t="n">
        <f aca="false">IF(BV271&lt;=0.01,0,BV271)</f>
        <v>0</v>
      </c>
      <c r="V271" s="579" t="n">
        <f aca="false">IF(CI271&lt;=0.01,0,CI271)</f>
        <v>0</v>
      </c>
      <c r="W271" s="579" t="n">
        <f aca="false">IF(CV271&lt;=0.01,0,CV271)</f>
        <v>0</v>
      </c>
      <c r="X271" s="579" t="n">
        <f aca="false">IF(DI271&lt;=0.01,0,DI271)</f>
        <v>0</v>
      </c>
      <c r="Y271" s="579" t="n">
        <f aca="false">IF(DV271&lt;=0.01,0,DV271)</f>
        <v>0</v>
      </c>
      <c r="Z271" s="579" t="n">
        <f aca="false">IF(EI271&lt;=0.01,0,EI271)</f>
        <v>0</v>
      </c>
      <c r="AA271" s="579" t="n">
        <f aca="false">IF(EV271&lt;=0.01,0,EV271)</f>
        <v>0</v>
      </c>
      <c r="AB271" s="579" t="n">
        <f aca="false">IF(FI271&lt;=0.01,0,FI271)</f>
        <v>0</v>
      </c>
      <c r="AC271" s="579" t="n">
        <f aca="false">IF(FV271&lt;=0.01,0,FV271)</f>
        <v>0</v>
      </c>
      <c r="AD271" s="579" t="n">
        <f aca="false">IF(GI271&lt;=0.01,0,GI271)</f>
        <v>0</v>
      </c>
      <c r="AE271" s="579" t="n">
        <f aca="false">IF(GV271&lt;=0.01,0,GV271)</f>
        <v>0</v>
      </c>
      <c r="AF271" s="579" t="n">
        <f aca="false">IF(HI271&lt;=0.01,0,HI271)</f>
        <v>0</v>
      </c>
      <c r="AG271" s="256" t="n">
        <v>0</v>
      </c>
      <c r="AH271" s="346" t="n">
        <f aca="false">IF(AP271&lt;0.001,0,RANK(AI271,$R271:$AF271))</f>
        <v>0</v>
      </c>
      <c r="AI271" s="347" t="n">
        <f aca="false">IF(AP271=0,0,IF(SUM(AL271:AO271)&lt;0.001,0,(SUM(AL271:AO271))))</f>
        <v>0</v>
      </c>
      <c r="AJ271" s="348" t="n">
        <f aca="false">IF(AR271=0,0,IF(AR271=1,1,IF(AR271=2,2,IF(AR271=3,3,AK271))))</f>
        <v>0</v>
      </c>
      <c r="AK271" s="580" t="n">
        <f aca="false">IF(ISBLANK(AP271),0,IF(AP271=0,0,RANK(AP271,$HV271:$IJ271,1)))</f>
        <v>0</v>
      </c>
      <c r="AL271" s="581" t="str">
        <f aca="false">IF(AP271&lt;=0,"0",($J271*$I271/AP271))</f>
        <v>0</v>
      </c>
      <c r="AM271" s="582" t="str">
        <f aca="false">IF(AP271=0,"0",IF(AS271&lt;=0,"0",(AS271/$M271)*$L271))</f>
        <v>0</v>
      </c>
      <c r="AN271" s="583" t="str">
        <f aca="false">IF(AP271&lt;=0,"0",IF(ISBLANK(AP271),"0",$AN$12))</f>
        <v>0</v>
      </c>
      <c r="AO271" s="583" t="str">
        <f aca="false">IF(AP271&lt;=0,"0",IF(ISBLANK(AP271),"0",$AO$12))</f>
        <v>0</v>
      </c>
      <c r="AP271" s="584" t="n">
        <f aca="false">'1 Comparaison des prix'!R271</f>
        <v>0</v>
      </c>
      <c r="AQ271" s="585" t="n">
        <f aca="false">'1 Comparaison des prix'!S271</f>
        <v>0</v>
      </c>
      <c r="AR271" s="594"/>
      <c r="AS271" s="587"/>
      <c r="AT271" s="256"/>
      <c r="AU271" s="346" t="n">
        <f aca="false">IF(BC271&lt;0.001,0,RANK(AV271,$R271:$AF271))</f>
        <v>0</v>
      </c>
      <c r="AV271" s="347" t="n">
        <f aca="false">IF(BC271=0,0,IF(SUM(AY271:BB271)&lt;0.001,0,(SUM(AY271:BB271))))</f>
        <v>0</v>
      </c>
      <c r="AW271" s="348" t="n">
        <f aca="false">IF(BE271=0,0,IF(BE271=1,1,IF(BE271=2,2,IF(BE271=3,3,AX271))))</f>
        <v>0</v>
      </c>
      <c r="AX271" s="580" t="n">
        <f aca="false">IF(ISBLANK(BC271),0,IF(BC271=0,0,RANK(BC271,$HV271:$IJ271,1)))</f>
        <v>0</v>
      </c>
      <c r="AY271" s="581" t="str">
        <f aca="false">IF(BC271&lt;=0,"0",($J271*$I271/BC271))</f>
        <v>0</v>
      </c>
      <c r="AZ271" s="582" t="str">
        <f aca="false">IF(BC271=0,"0",IF(BF271&lt;=0,"0",(BF271/$M271)*$L271))</f>
        <v>0</v>
      </c>
      <c r="BA271" s="583" t="str">
        <f aca="false">IF(BC271&lt;=0,"0",IF(ISBLANK(BC271),"0",$BA$12))</f>
        <v>0</v>
      </c>
      <c r="BB271" s="583" t="str">
        <f aca="false">IF(BC271&lt;=0,"0",IF(ISBLANK(BC271),"0",$BB$12))</f>
        <v>0</v>
      </c>
      <c r="BC271" s="584" t="n">
        <f aca="false">'1 Comparaison des prix'!AE271</f>
        <v>0</v>
      </c>
      <c r="BD271" s="585" t="n">
        <f aca="false">'1 Comparaison des prix'!AF271</f>
        <v>0</v>
      </c>
      <c r="BE271" s="594"/>
      <c r="BF271" s="587"/>
      <c r="BG271" s="256"/>
      <c r="BH271" s="346" t="n">
        <f aca="false">IF(BP271&lt;0.001,0,RANK(BI271,$R271:$AF271))</f>
        <v>0</v>
      </c>
      <c r="BI271" s="347" t="n">
        <f aca="false">IF(BP271=0,0,IF(SUM(BL271:BO271)&lt;0.001,0,(SUM(BL271:BO271))))</f>
        <v>0</v>
      </c>
      <c r="BJ271" s="348" t="n">
        <f aca="false">IF(BR271=0,0,IF(BR271=1,1,IF(BR271=2,2,IF(BR271=3,3,BK271))))</f>
        <v>0</v>
      </c>
      <c r="BK271" s="580" t="n">
        <f aca="false">IF(ISBLANK(BP271),0,IF(BP271=0,0,RANK(BP271,$HV271:$IJ271,1)))</f>
        <v>0</v>
      </c>
      <c r="BL271" s="581" t="str">
        <f aca="false">IF(BP271&lt;=0,"0",($J271*$I271/BP271))</f>
        <v>0</v>
      </c>
      <c r="BM271" s="582" t="str">
        <f aca="false">IF(BP271=0,"0",IF(BS271&lt;=0,"0",(BS271/$M271)*$L271))</f>
        <v>0</v>
      </c>
      <c r="BN271" s="583" t="str">
        <f aca="false">IF(BP271&lt;=0,"0",IF(ISBLANK(BP271),"0",$BN$12))</f>
        <v>0</v>
      </c>
      <c r="BO271" s="583" t="str">
        <f aca="false">IF(BP271&lt;=0,"0",IF(ISBLANK(BP271),"0",$BO$12))</f>
        <v>0</v>
      </c>
      <c r="BP271" s="584" t="n">
        <f aca="false">'1 Comparaison des prix'!AR271</f>
        <v>0</v>
      </c>
      <c r="BQ271" s="585" t="n">
        <f aca="false">'1 Comparaison des prix'!AS271</f>
        <v>0</v>
      </c>
      <c r="BR271" s="594"/>
      <c r="BS271" s="587"/>
      <c r="BT271" s="256"/>
      <c r="BU271" s="346" t="n">
        <f aca="false">IF(CC271&lt;0.001,0,RANK(BV271,$R271:$AF271))</f>
        <v>0</v>
      </c>
      <c r="BV271" s="347" t="n">
        <f aca="false">IF(CC271=0,0,IF(SUM(BY271:CB271)&lt;0.001,0,(SUM(BY271:CB271))))</f>
        <v>0</v>
      </c>
      <c r="BW271" s="348" t="n">
        <f aca="false">IF(CE271=0,0,IF(CE271=1,1,IF(CE271=2,2,IF(CE271=3,3,BX271))))</f>
        <v>0</v>
      </c>
      <c r="BX271" s="580" t="n">
        <f aca="false">IF(ISBLANK(CC271),0,IF(CC271=0,0,RANK(CC271,$HV271:$IJ271,1)))</f>
        <v>0</v>
      </c>
      <c r="BY271" s="581" t="str">
        <f aca="false">IF(CC271&lt;=0,"0",($J271*$I271/CC271))</f>
        <v>0</v>
      </c>
      <c r="BZ271" s="582" t="str">
        <f aca="false">IF(CC271=0,"0",IF(CF271&lt;=0,"0",(CF271/$M271)*$L271))</f>
        <v>0</v>
      </c>
      <c r="CA271" s="583" t="str">
        <f aca="false">IF(CC271&lt;=0,"0",IF(ISBLANK(CC271),"0",$CA$12))</f>
        <v>0</v>
      </c>
      <c r="CB271" s="583" t="str">
        <f aca="false">IF(CC271&lt;=0,"0",IF(ISBLANK(CC271),"0",$CB$12))</f>
        <v>0</v>
      </c>
      <c r="CC271" s="584" t="n">
        <f aca="false">'1 Comparaison des prix'!BE271</f>
        <v>0</v>
      </c>
      <c r="CD271" s="585" t="n">
        <f aca="false">'1 Comparaison des prix'!BF271</f>
        <v>0</v>
      </c>
      <c r="CE271" s="594"/>
      <c r="CF271" s="587"/>
      <c r="CG271" s="256"/>
      <c r="CH271" s="346" t="n">
        <f aca="false">IF(CP271&lt;0.001,0,RANK(CI271,$R271:$AF271))</f>
        <v>0</v>
      </c>
      <c r="CI271" s="347" t="n">
        <f aca="false">IF(CP271=0,0,IF(SUM(CL271:CO271)&lt;0.001,0,(SUM(CL271:CO271))))</f>
        <v>0</v>
      </c>
      <c r="CJ271" s="348" t="n">
        <f aca="false">IF(CR271=0,0,IF(CR271=1,1,IF(CR271=2,2,IF(CR271=3,3,CK271))))</f>
        <v>0</v>
      </c>
      <c r="CK271" s="580" t="n">
        <f aca="false">IF(ISBLANK(CP271),0,IF(CP271=0,0,RANK(CP271,$HV271:$IJ271,1)))</f>
        <v>0</v>
      </c>
      <c r="CL271" s="581" t="str">
        <f aca="false">IF(CP271&lt;=0,"0",($J271*$I271/CP271))</f>
        <v>0</v>
      </c>
      <c r="CM271" s="582" t="str">
        <f aca="false">IF(CP271=0,"0",IF(CS271&lt;=0,"0",(CS271/$M271)*$L271))</f>
        <v>0</v>
      </c>
      <c r="CN271" s="583" t="str">
        <f aca="false">IF(CP271&lt;=0,"0",IF(ISBLANK(CP271),"0",$CN$12))</f>
        <v>0</v>
      </c>
      <c r="CO271" s="583" t="str">
        <f aca="false">IF(CP271&lt;=0,"0",IF(ISBLANK(CP271),"0",$CO$12))</f>
        <v>0</v>
      </c>
      <c r="CP271" s="584" t="n">
        <f aca="false">'1 Comparaison des prix'!BR271</f>
        <v>0</v>
      </c>
      <c r="CQ271" s="585" t="n">
        <f aca="false">'1 Comparaison des prix'!BS271</f>
        <v>0</v>
      </c>
      <c r="CR271" s="594"/>
      <c r="CS271" s="587"/>
      <c r="CT271" s="256"/>
      <c r="CU271" s="346" t="n">
        <f aca="false">IF(DC271&lt;0.001,0,RANK(CV271,$R271:$AF271))</f>
        <v>0</v>
      </c>
      <c r="CV271" s="347" t="n">
        <f aca="false">IF(DC271=0,0,IF(SUM(CY271:DB271)&lt;0.001,0,(SUM(CY271:DB271))))</f>
        <v>0</v>
      </c>
      <c r="CW271" s="348" t="n">
        <f aca="false">IF(DE271=0,0,IF(DE271=1,1,IF(DE271=2,2,IF(DE271=3,3,CX271))))</f>
        <v>0</v>
      </c>
      <c r="CX271" s="580" t="n">
        <f aca="false">IF(ISBLANK(DC271),0,IF(DC271=0,0,RANK(DC271,$HV271:$IJ271,1)))</f>
        <v>0</v>
      </c>
      <c r="CY271" s="581" t="str">
        <f aca="false">IF(DC271&lt;=0,"0",($J271*$I271/DC271))</f>
        <v>0</v>
      </c>
      <c r="CZ271" s="582" t="str">
        <f aca="false">IF(DC271=0,"0",IF(DF271&lt;=0,"0",(DF271/$M271)*$L271))</f>
        <v>0</v>
      </c>
      <c r="DA271" s="583" t="str">
        <f aca="false">IF(DC271&lt;=0,"0",IF(ISBLANK(DC271),"0",$DA$12))</f>
        <v>0</v>
      </c>
      <c r="DB271" s="583" t="str">
        <f aca="false">IF(DC271&lt;=0,"0",IF(ISBLANK(DC271),"0",$DB$12))</f>
        <v>0</v>
      </c>
      <c r="DC271" s="584" t="n">
        <f aca="false">'1 Comparaison des prix'!CE271</f>
        <v>0</v>
      </c>
      <c r="DD271" s="585" t="n">
        <f aca="false">'1 Comparaison des prix'!CF271</f>
        <v>0</v>
      </c>
      <c r="DE271" s="594"/>
      <c r="DF271" s="587"/>
      <c r="DG271" s="256"/>
      <c r="DH271" s="346" t="n">
        <f aca="false">IF(DP271&lt;0.001,0,RANK(DI271,$R271:$AF271))</f>
        <v>0</v>
      </c>
      <c r="DI271" s="347" t="n">
        <f aca="false">IF(DP271=0,0,IF(SUM(DL271:DO271)&lt;0.001,0,(SUM(DL271:DO271))))</f>
        <v>0</v>
      </c>
      <c r="DJ271" s="348" t="n">
        <f aca="false">IF(DR271=0,0,IF(DR271=1,1,IF(DR271=2,2,IF(DR271=3,3,DK271))))</f>
        <v>0</v>
      </c>
      <c r="DK271" s="580" t="n">
        <f aca="false">IF(ISBLANK(DP271),0,IF(DP271=0,0,RANK(DP271,$HV271:$IJ271,1)))</f>
        <v>0</v>
      </c>
      <c r="DL271" s="581" t="str">
        <f aca="false">IF(DP271&lt;=0,"0",($J271*$I271/DP271))</f>
        <v>0</v>
      </c>
      <c r="DM271" s="582" t="str">
        <f aca="false">IF(DP271=0,"0",IF(DS271&lt;=0,"0",(DS271/$M271)*$L271))</f>
        <v>0</v>
      </c>
      <c r="DN271" s="583" t="str">
        <f aca="false">IF(DP271&lt;=0,"0",IF(ISBLANK(DP271),"0",$DN$12))</f>
        <v>0</v>
      </c>
      <c r="DO271" s="583" t="str">
        <f aca="false">IF(DP271&lt;=0,"0",IF(ISBLANK(DP271),"0",$DO$12))</f>
        <v>0</v>
      </c>
      <c r="DP271" s="584" t="n">
        <f aca="false">'1 Comparaison des prix'!CR271</f>
        <v>0</v>
      </c>
      <c r="DQ271" s="585" t="n">
        <f aca="false">'1 Comparaison des prix'!CS271</f>
        <v>0</v>
      </c>
      <c r="DR271" s="594"/>
      <c r="DS271" s="587"/>
      <c r="DT271" s="256"/>
      <c r="DU271" s="346" t="n">
        <f aca="false">IF(EC271&lt;0.001,0,RANK(DV271,$R271:$AF271))</f>
        <v>0</v>
      </c>
      <c r="DV271" s="347" t="n">
        <f aca="false">IF(EC271=0,0,IF(SUM(DY271:EB271)&lt;0.001,0,(SUM(DY271:EB271))))</f>
        <v>0</v>
      </c>
      <c r="DW271" s="348" t="n">
        <f aca="false">IF(EE271=0,0,IF(EE271=1,1,IF(EE271=2,2,IF(EE271=3,3,DX271))))</f>
        <v>0</v>
      </c>
      <c r="DX271" s="580" t="n">
        <f aca="false">IF(ISBLANK(EC271),0,IF(EC271=0,0,RANK(EC271,$HV271:$IJ271,1)))</f>
        <v>0</v>
      </c>
      <c r="DY271" s="581" t="str">
        <f aca="false">IF(EC271&lt;=0,"0",($J271*$I271/EC271))</f>
        <v>0</v>
      </c>
      <c r="DZ271" s="582" t="str">
        <f aca="false">IF(EC271=0,"0",IF(EF271&lt;=0,"0",(EF271/$M271)*$L271))</f>
        <v>0</v>
      </c>
      <c r="EA271" s="583" t="str">
        <f aca="false">IF(EC271&lt;=0,"0",IF(ISBLANK(EC271),"0",$EA$12))</f>
        <v>0</v>
      </c>
      <c r="EB271" s="583" t="str">
        <f aca="false">IF(EC271&lt;=0,"0",IF(ISBLANK(EC271),"0",$EB$12))</f>
        <v>0</v>
      </c>
      <c r="EC271" s="584" t="n">
        <f aca="false">'1 Comparaison des prix'!DE271</f>
        <v>0</v>
      </c>
      <c r="ED271" s="585" t="n">
        <f aca="false">'1 Comparaison des prix'!DF271</f>
        <v>0</v>
      </c>
      <c r="EE271" s="594"/>
      <c r="EF271" s="587"/>
      <c r="EG271" s="256"/>
      <c r="EH271" s="346" t="n">
        <f aca="false">IF(EP271&lt;0.001,0,RANK(EI271,$R271:$AF271))</f>
        <v>0</v>
      </c>
      <c r="EI271" s="347" t="n">
        <f aca="false">IF(EP271=0,0,IF(SUM(EL271:EO271)&lt;0.001,0,(SUM(EL271:EO271))))</f>
        <v>0</v>
      </c>
      <c r="EJ271" s="348" t="n">
        <f aca="false">IF(ER271=0,0,IF(ER271=1,1,IF(ER271=2,2,IF(ER271=3,3,EK271))))</f>
        <v>0</v>
      </c>
      <c r="EK271" s="580" t="n">
        <f aca="false">IF(ISBLANK(EP271),0,IF(EP271=0,0,RANK(EP271,$HV271:$IJ271,1)))</f>
        <v>0</v>
      </c>
      <c r="EL271" s="581" t="str">
        <f aca="false">IF(EP271&lt;=0,"0",($J271*$I271/EP271))</f>
        <v>0</v>
      </c>
      <c r="EM271" s="582" t="str">
        <f aca="false">IF(EP271=0,"0",IF(ES271&lt;=0,"0",(ES271/$M271)*$L271))</f>
        <v>0</v>
      </c>
      <c r="EN271" s="583" t="str">
        <f aca="false">IF(EP271&lt;=0,"0",IF(ISBLANK(EP271),"0",$EN$12))</f>
        <v>0</v>
      </c>
      <c r="EO271" s="583" t="str">
        <f aca="false">IF(EP271&lt;=0,"0",IF(ISBLANK(EP271),"0",$EO$12))</f>
        <v>0</v>
      </c>
      <c r="EP271" s="584" t="n">
        <f aca="false">'1 Comparaison des prix'!DR271</f>
        <v>0</v>
      </c>
      <c r="EQ271" s="585" t="n">
        <f aca="false">'1 Comparaison des prix'!DS271</f>
        <v>0</v>
      </c>
      <c r="ER271" s="594"/>
      <c r="ES271" s="587"/>
      <c r="ET271" s="256"/>
      <c r="EU271" s="346" t="n">
        <f aca="false">IF(FC271&lt;0.001,0,RANK(EV271,$R271:$AF271))</f>
        <v>0</v>
      </c>
      <c r="EV271" s="347" t="n">
        <f aca="false">IF(FC271=0,0,IF(SUM(EY271:FB271)&lt;0.001,0,(SUM(EY271:FB271))))</f>
        <v>0</v>
      </c>
      <c r="EW271" s="348" t="n">
        <f aca="false">IF(FE271=0,0,IF(FE271=1,1,IF(FE271=2,2,IF(FE271=3,3,EX271))))</f>
        <v>0</v>
      </c>
      <c r="EX271" s="580" t="n">
        <f aca="false">IF(ISBLANK(FC271),0,IF(FC271=0,0,RANK(FC271,$HV271:$IJ271,1)))</f>
        <v>0</v>
      </c>
      <c r="EY271" s="581" t="str">
        <f aca="false">IF(FC271&lt;=0,"0",($J271*$I271/FC271))</f>
        <v>0</v>
      </c>
      <c r="EZ271" s="582" t="str">
        <f aca="false">IF(FC271=0,"0",IF(FF271&lt;=0,"0",(FF271/$M271)*$L271))</f>
        <v>0</v>
      </c>
      <c r="FA271" s="583" t="str">
        <f aca="false">IF(FC271&lt;=0,"0",IF(ISBLANK(FC271),"0",$FA$12))</f>
        <v>0</v>
      </c>
      <c r="FB271" s="583" t="str">
        <f aca="false">IF(FC271&lt;=0,"0",IF(ISBLANK(FC271),"0",$FB$12))</f>
        <v>0</v>
      </c>
      <c r="FC271" s="584" t="n">
        <f aca="false">'1 Comparaison des prix'!EE271</f>
        <v>0</v>
      </c>
      <c r="FD271" s="585" t="n">
        <f aca="false">'1 Comparaison des prix'!EF271</f>
        <v>0</v>
      </c>
      <c r="FE271" s="594"/>
      <c r="FF271" s="587"/>
      <c r="FG271" s="256"/>
      <c r="FH271" s="346" t="n">
        <f aca="false">IF(FP271&lt;0.001,0,RANK(FI271,$R271:$AF271))</f>
        <v>0</v>
      </c>
      <c r="FI271" s="347" t="n">
        <f aca="false">IF(FP271=0,0,IF(SUM(FL271:FO271)&lt;0.001,0,(SUM(FL271:FO271))))</f>
        <v>0</v>
      </c>
      <c r="FJ271" s="348" t="n">
        <f aca="false">IF(FR271=0,0,IF(FR271=1,1,IF(FR271=2,2,IF(FR271=3,3,FK271))))</f>
        <v>0</v>
      </c>
      <c r="FK271" s="580" t="n">
        <f aca="false">IF(ISBLANK(FP271),0,IF(FP271=0,0,RANK(FP271,$HV271:$IJ271,1)))</f>
        <v>0</v>
      </c>
      <c r="FL271" s="581" t="str">
        <f aca="false">IF(FP271&lt;=0,"0",($J271*$I271/FP271))</f>
        <v>0</v>
      </c>
      <c r="FM271" s="582" t="str">
        <f aca="false">IF(FP271=0,"0",IF(FS271&lt;=0,"0",(FS271/$M271)*$L271))</f>
        <v>0</v>
      </c>
      <c r="FN271" s="583" t="str">
        <f aca="false">IF(FP271&lt;=0,"0",IF(ISBLANK(FP271),"0",$FN$12))</f>
        <v>0</v>
      </c>
      <c r="FO271" s="583" t="str">
        <f aca="false">IF(FP271&lt;=0,"0",IF(ISBLANK(FP271),"0",$FO$12))</f>
        <v>0</v>
      </c>
      <c r="FP271" s="584" t="n">
        <f aca="false">'1 Comparaison des prix'!ER271</f>
        <v>0</v>
      </c>
      <c r="FQ271" s="585" t="n">
        <f aca="false">'1 Comparaison des prix'!ES271</f>
        <v>0</v>
      </c>
      <c r="FR271" s="594"/>
      <c r="FS271" s="587"/>
      <c r="FT271" s="256"/>
      <c r="FU271" s="346" t="n">
        <f aca="false">IF(GC271&lt;0.001,0,RANK(FV271,$R271:$AF271))</f>
        <v>0</v>
      </c>
      <c r="FV271" s="347" t="n">
        <f aca="false">IF(GC271=0,0,IF(SUM(FY271:GB271)&lt;0.001,0,(SUM(FY271:GB271))))</f>
        <v>0</v>
      </c>
      <c r="FW271" s="348" t="n">
        <f aca="false">IF(GE271=0,0,IF(GE271=1,1,IF(GE271=2,2,IF(GE271=3,3,FX271))))</f>
        <v>0</v>
      </c>
      <c r="FX271" s="580" t="n">
        <f aca="false">IF(ISBLANK(GC271),0,IF(GC271=0,0,RANK(GC271,$HV271:$IJ271,1)))</f>
        <v>0</v>
      </c>
      <c r="FY271" s="581" t="str">
        <f aca="false">IF(GC271&lt;=0,"0",($J271*$I271/GC271))</f>
        <v>0</v>
      </c>
      <c r="FZ271" s="582" t="str">
        <f aca="false">IF(GC271=0,"0",IF(GF271&lt;=0,"0",(GF271/$M271)*$L271))</f>
        <v>0</v>
      </c>
      <c r="GA271" s="583" t="str">
        <f aca="false">IF(GC271&lt;=0,"0",IF(ISBLANK(GC271),"0",$GA$12))</f>
        <v>0</v>
      </c>
      <c r="GB271" s="583" t="str">
        <f aca="false">IF(GC271&lt;=0,"0",IF(ISBLANK(GC271),"0",$GB$12))</f>
        <v>0</v>
      </c>
      <c r="GC271" s="584" t="n">
        <f aca="false">'1 Comparaison des prix'!FE271</f>
        <v>0</v>
      </c>
      <c r="GD271" s="585" t="n">
        <f aca="false">'1 Comparaison des prix'!FF271</f>
        <v>0</v>
      </c>
      <c r="GE271" s="594"/>
      <c r="GF271" s="587"/>
      <c r="GG271" s="256"/>
      <c r="GH271" s="346" t="n">
        <f aca="false">IF(GP271&lt;0.001,0,RANK(GI271,$R271:$AF271))</f>
        <v>0</v>
      </c>
      <c r="GI271" s="347" t="n">
        <f aca="false">IF(GP271=0,0,IF(SUM(GL271:GO271)&lt;0.001,0,(SUM(GL271:GO271))))</f>
        <v>0</v>
      </c>
      <c r="GJ271" s="348" t="n">
        <f aca="false">IF(GR271=0,0,IF(GR271=1,1,IF(GR271=2,2,IF(GR271=3,3,GK271))))</f>
        <v>0</v>
      </c>
      <c r="GK271" s="580" t="n">
        <f aca="false">IF(ISBLANK(GP271),0,IF(GP271=0,0,RANK(GP271,$HV271:$IJ271,1)))</f>
        <v>0</v>
      </c>
      <c r="GL271" s="581" t="str">
        <f aca="false">IF(GP271&lt;=0,"0",($J271*$I271/GP271))</f>
        <v>0</v>
      </c>
      <c r="GM271" s="582" t="str">
        <f aca="false">IF(GP271=0,"0",IF(GS271&lt;=0,"0",(GS271/$M271)*$L271))</f>
        <v>0</v>
      </c>
      <c r="GN271" s="583" t="str">
        <f aca="false">IF(GP271&lt;=0,"0",IF(ISBLANK(GP271),"0",$GN$12))</f>
        <v>0</v>
      </c>
      <c r="GO271" s="583" t="str">
        <f aca="false">IF(GP271&lt;=0,"0",IF(ISBLANK(GP271),"0",$GO$12))</f>
        <v>0</v>
      </c>
      <c r="GP271" s="584" t="n">
        <f aca="false">'1 Comparaison des prix'!FR271</f>
        <v>0</v>
      </c>
      <c r="GQ271" s="585" t="n">
        <f aca="false">'1 Comparaison des prix'!FS271</f>
        <v>0</v>
      </c>
      <c r="GR271" s="594"/>
      <c r="GS271" s="587"/>
      <c r="GT271" s="256"/>
      <c r="GU271" s="346" t="n">
        <f aca="false">IF(HC271&lt;0.001,0,RANK(GV271,$R271:$AF271))</f>
        <v>0</v>
      </c>
      <c r="GV271" s="347" t="n">
        <f aca="false">IF(HC271=0,0,IF(SUM(GY271:HB271)&lt;0.001,0,(SUM(GY271:HB271))))</f>
        <v>0</v>
      </c>
      <c r="GW271" s="348" t="n">
        <f aca="false">IF(HE271=0,0,IF(HE271=1,1,IF(HE271=2,2,IF(HE271=3,3,GX271))))</f>
        <v>0</v>
      </c>
      <c r="GX271" s="580" t="n">
        <f aca="false">IF(ISBLANK(HC271),0,IF(HC271=0,0,RANK(HC271,$HV271:$IJ271,1)))</f>
        <v>0</v>
      </c>
      <c r="GY271" s="581" t="str">
        <f aca="false">IF(HC271&lt;=0,"0",($J271*$I271/HC271))</f>
        <v>0</v>
      </c>
      <c r="GZ271" s="582" t="str">
        <f aca="false">IF(HC271=0,"0",IF(HF271&lt;=0,"0",(HF271/$M271)*$L271))</f>
        <v>0</v>
      </c>
      <c r="HA271" s="583" t="str">
        <f aca="false">IF(HC271&lt;=0,"0",IF(ISBLANK(HC271),"0",$HA$12))</f>
        <v>0</v>
      </c>
      <c r="HB271" s="583" t="str">
        <f aca="false">IF(HC271&lt;=0,"0",IF(ISBLANK(HC271),"0",$HB$12))</f>
        <v>0</v>
      </c>
      <c r="HC271" s="584" t="n">
        <f aca="false">'1 Comparaison des prix'!GE271</f>
        <v>0</v>
      </c>
      <c r="HD271" s="585" t="n">
        <f aca="false">'1 Comparaison des prix'!GF271</f>
        <v>0</v>
      </c>
      <c r="HE271" s="594"/>
      <c r="HF271" s="587"/>
      <c r="HG271" s="256"/>
      <c r="HH271" s="346" t="n">
        <f aca="false">IF(HP271&lt;0.001,0,RANK(HI271,$R271:$AF271))</f>
        <v>0</v>
      </c>
      <c r="HI271" s="347" t="n">
        <f aca="false">IF(HP271=0,0,IF(SUM(HL271:HO271)&lt;0.001,0,(SUM(HL271:HO271))))</f>
        <v>0</v>
      </c>
      <c r="HJ271" s="348" t="n">
        <f aca="false">IF(HR271=0,0,IF(HR271=1,1,IF(HR271=2,2,IF(HR271=3,3,HK271))))</f>
        <v>0</v>
      </c>
      <c r="HK271" s="580" t="n">
        <f aca="false">IF(ISBLANK(HP271),0,IF(HP271=0,0,RANK(HP271,$HV271:$IJ271,1)))</f>
        <v>0</v>
      </c>
      <c r="HL271" s="581" t="str">
        <f aca="false">IF(HP271&lt;=0,"0",($J271*$I271/HP271))</f>
        <v>0</v>
      </c>
      <c r="HM271" s="582" t="str">
        <f aca="false">IF(HP271=0,"0",IF(HS271&lt;=0,"0",(HS271/$M271)*$L271))</f>
        <v>0</v>
      </c>
      <c r="HN271" s="583" t="str">
        <f aca="false">IF(HP271&lt;=0,"0",IF(ISBLANK(HP271),"0",$HN$12))</f>
        <v>0</v>
      </c>
      <c r="HO271" s="583" t="str">
        <f aca="false">IF(HP271&lt;=0,"0",IF(ISBLANK(HP271),"0",$HO$12))</f>
        <v>0</v>
      </c>
      <c r="HP271" s="584" t="n">
        <f aca="false">'1 Comparaison des prix'!GR271</f>
        <v>0</v>
      </c>
      <c r="HQ271" s="585" t="n">
        <f aca="false">'1 Comparaison des prix'!GS271</f>
        <v>0</v>
      </c>
      <c r="HR271" s="594"/>
      <c r="HS271" s="587"/>
      <c r="HT271" s="256"/>
      <c r="HU271" s="419" t="n">
        <v>0</v>
      </c>
      <c r="HV271" s="463" t="str">
        <f aca="false">IF(AP271=0,"",AP271)</f>
        <v/>
      </c>
      <c r="HW271" s="464" t="str">
        <f aca="false">IF(BC271=0,"",BC271)</f>
        <v/>
      </c>
      <c r="HX271" s="464" t="str">
        <f aca="false">IF(BP271=0,"",BP271)</f>
        <v/>
      </c>
      <c r="HY271" s="464" t="str">
        <f aca="false">IF(CC271=0,"",CC271)</f>
        <v/>
      </c>
      <c r="HZ271" s="464" t="str">
        <f aca="false">IF(CP271=0,"",CP271)</f>
        <v/>
      </c>
      <c r="IA271" s="464" t="str">
        <f aca="false">IF(DC271=0,"",DC271)</f>
        <v/>
      </c>
      <c r="IB271" s="464" t="str">
        <f aca="false">IF(DP271=0,"",DP271)</f>
        <v/>
      </c>
      <c r="IC271" s="464" t="str">
        <f aca="false">IF(EC271=0,"",EC271)</f>
        <v/>
      </c>
      <c r="ID271" s="464" t="str">
        <f aca="false">IF(EP271=0,"",EP271)</f>
        <v/>
      </c>
      <c r="IE271" s="464" t="str">
        <f aca="false">IF(FC271=0,"",FC271)</f>
        <v/>
      </c>
      <c r="IF271" s="464" t="str">
        <f aca="false">IF(FP271=0,"",FP271)</f>
        <v/>
      </c>
      <c r="IG271" s="464" t="str">
        <f aca="false">IF(GC271=0,"",GC271)</f>
        <v/>
      </c>
      <c r="IH271" s="464" t="str">
        <f aca="false">IF(GP271=0,"",GP271)</f>
        <v/>
      </c>
      <c r="II271" s="464" t="str">
        <f aca="false">IF(HC271=0,"",HC271)</f>
        <v/>
      </c>
      <c r="IJ271" s="465" t="str">
        <f aca="false">IF(HP271=0,"",HP271)</f>
        <v/>
      </c>
      <c r="IK271" s="430" t="n">
        <f aca="false">ROW()</f>
        <v>271</v>
      </c>
    </row>
    <row r="272" s="281" customFormat="true" ht="50.1" hidden="false" customHeight="true" outlineLevel="0" collapsed="false">
      <c r="A272" s="359" t="n">
        <f aca="false">ROW()</f>
        <v>272</v>
      </c>
      <c r="B272" s="360" t="n">
        <f aca="false">A272-A$13</f>
        <v>259</v>
      </c>
      <c r="C272" s="361" t="n">
        <f aca="false">IF(ISTEXT(E272),B272,0)</f>
        <v>0</v>
      </c>
      <c r="D272" s="342" t="n">
        <f aca="false">'1 Comparaison des prix'!D272</f>
        <v>0</v>
      </c>
      <c r="E272" s="595" t="n">
        <f aca="false">'1 Comparaison des prix'!E272</f>
        <v>0</v>
      </c>
      <c r="F272" s="596" t="n">
        <f aca="false">'1 Comparaison des prix'!F272</f>
        <v>0</v>
      </c>
      <c r="G272" s="597" t="n">
        <f aca="false">'1 Comparaison des prix'!G272</f>
        <v>0</v>
      </c>
      <c r="H272" s="396" t="n">
        <v>0</v>
      </c>
      <c r="I272" s="573" t="n">
        <f aca="false">IF(J272&lt;=0,0,$I$14)</f>
        <v>0</v>
      </c>
      <c r="J272" s="574" t="n">
        <f aca="false">MIN(HV272:IJ272)</f>
        <v>0</v>
      </c>
      <c r="K272" s="575" t="n">
        <f aca="false">MAX(HV272:IJ272)</f>
        <v>0</v>
      </c>
      <c r="L272" s="591" t="n">
        <f aca="false">IF(J272&lt;=0,0,$L$14)</f>
        <v>0</v>
      </c>
      <c r="M272" s="592" t="n">
        <f aca="false">IF(J272&lt;=0,0,$M$14)</f>
        <v>0</v>
      </c>
      <c r="N272" s="593" t="n">
        <f aca="false">IF(J272&lt;=0,0,$N$14)</f>
        <v>0</v>
      </c>
      <c r="O272" s="592" t="n">
        <f aca="false">IF(J272&lt;=0,0,$O$14)</f>
        <v>0</v>
      </c>
      <c r="P272" s="593" t="n">
        <f aca="false">IF(J272&lt;=0,0,$P$14)</f>
        <v>0</v>
      </c>
      <c r="Q272" s="592" t="n">
        <f aca="false">IF(J272&lt;=0,0,$Q$14)</f>
        <v>0</v>
      </c>
      <c r="R272" s="579" t="n">
        <f aca="false">IF(AI272&lt;=0.01,0,AI272)</f>
        <v>0</v>
      </c>
      <c r="S272" s="579" t="n">
        <f aca="false">IF(AV272&lt;=0.01,0,AV272)</f>
        <v>0</v>
      </c>
      <c r="T272" s="579" t="n">
        <f aca="false">IF(BI272&lt;=0.01,0,BI272)</f>
        <v>0</v>
      </c>
      <c r="U272" s="579" t="n">
        <f aca="false">IF(BV272&lt;=0.01,0,BV272)</f>
        <v>0</v>
      </c>
      <c r="V272" s="579" t="n">
        <f aca="false">IF(CI272&lt;=0.01,0,CI272)</f>
        <v>0</v>
      </c>
      <c r="W272" s="579" t="n">
        <f aca="false">IF(CV272&lt;=0.01,0,CV272)</f>
        <v>0</v>
      </c>
      <c r="X272" s="579" t="n">
        <f aca="false">IF(DI272&lt;=0.01,0,DI272)</f>
        <v>0</v>
      </c>
      <c r="Y272" s="579" t="n">
        <f aca="false">IF(DV272&lt;=0.01,0,DV272)</f>
        <v>0</v>
      </c>
      <c r="Z272" s="579" t="n">
        <f aca="false">IF(EI272&lt;=0.01,0,EI272)</f>
        <v>0</v>
      </c>
      <c r="AA272" s="579" t="n">
        <f aca="false">IF(EV272&lt;=0.01,0,EV272)</f>
        <v>0</v>
      </c>
      <c r="AB272" s="579" t="n">
        <f aca="false">IF(FI272&lt;=0.01,0,FI272)</f>
        <v>0</v>
      </c>
      <c r="AC272" s="579" t="n">
        <f aca="false">IF(FV272&lt;=0.01,0,FV272)</f>
        <v>0</v>
      </c>
      <c r="AD272" s="579" t="n">
        <f aca="false">IF(GI272&lt;=0.01,0,GI272)</f>
        <v>0</v>
      </c>
      <c r="AE272" s="579" t="n">
        <f aca="false">IF(GV272&lt;=0.01,0,GV272)</f>
        <v>0</v>
      </c>
      <c r="AF272" s="579" t="n">
        <f aca="false">IF(HI272&lt;=0.01,0,HI272)</f>
        <v>0</v>
      </c>
      <c r="AG272" s="256" t="n">
        <v>0</v>
      </c>
      <c r="AH272" s="346" t="n">
        <f aca="false">IF(AP272&lt;0.001,0,RANK(AI272,$R272:$AF272))</f>
        <v>0</v>
      </c>
      <c r="AI272" s="347" t="n">
        <f aca="false">IF(AP272=0,0,IF(SUM(AL272:AO272)&lt;0.001,0,(SUM(AL272:AO272))))</f>
        <v>0</v>
      </c>
      <c r="AJ272" s="348" t="n">
        <f aca="false">IF(AR272=0,0,IF(AR272=1,1,IF(AR272=2,2,IF(AR272=3,3,AK272))))</f>
        <v>0</v>
      </c>
      <c r="AK272" s="580" t="n">
        <f aca="false">IF(ISBLANK(AP272),0,IF(AP272=0,0,RANK(AP272,$HV272:$IJ272,1)))</f>
        <v>0</v>
      </c>
      <c r="AL272" s="581" t="str">
        <f aca="false">IF(AP272&lt;=0,"0",($J272*$I272/AP272))</f>
        <v>0</v>
      </c>
      <c r="AM272" s="582" t="str">
        <f aca="false">IF(AP272=0,"0",IF(AS272&lt;=0,"0",(AS272/$M272)*$L272))</f>
        <v>0</v>
      </c>
      <c r="AN272" s="583" t="str">
        <f aca="false">IF(AP272&lt;=0,"0",IF(ISBLANK(AP272),"0",$AN$12))</f>
        <v>0</v>
      </c>
      <c r="AO272" s="583" t="str">
        <f aca="false">IF(AP272&lt;=0,"0",IF(ISBLANK(AP272),"0",$AO$12))</f>
        <v>0</v>
      </c>
      <c r="AP272" s="584" t="n">
        <f aca="false">'1 Comparaison des prix'!R272</f>
        <v>0</v>
      </c>
      <c r="AQ272" s="585" t="n">
        <f aca="false">'1 Comparaison des prix'!S272</f>
        <v>0</v>
      </c>
      <c r="AR272" s="594"/>
      <c r="AS272" s="587"/>
      <c r="AT272" s="256"/>
      <c r="AU272" s="346" t="n">
        <f aca="false">IF(BC272&lt;0.001,0,RANK(AV272,$R272:$AF272))</f>
        <v>0</v>
      </c>
      <c r="AV272" s="347" t="n">
        <f aca="false">IF(BC272=0,0,IF(SUM(AY272:BB272)&lt;0.001,0,(SUM(AY272:BB272))))</f>
        <v>0</v>
      </c>
      <c r="AW272" s="348" t="n">
        <f aca="false">IF(BE272=0,0,IF(BE272=1,1,IF(BE272=2,2,IF(BE272=3,3,AX272))))</f>
        <v>0</v>
      </c>
      <c r="AX272" s="580" t="n">
        <f aca="false">IF(ISBLANK(BC272),0,IF(BC272=0,0,RANK(BC272,$HV272:$IJ272,1)))</f>
        <v>0</v>
      </c>
      <c r="AY272" s="581" t="str">
        <f aca="false">IF(BC272&lt;=0,"0",($J272*$I272/BC272))</f>
        <v>0</v>
      </c>
      <c r="AZ272" s="582" t="str">
        <f aca="false">IF(BC272=0,"0",IF(BF272&lt;=0,"0",(BF272/$M272)*$L272))</f>
        <v>0</v>
      </c>
      <c r="BA272" s="583" t="str">
        <f aca="false">IF(BC272&lt;=0,"0",IF(ISBLANK(BC272),"0",$BA$12))</f>
        <v>0</v>
      </c>
      <c r="BB272" s="583" t="str">
        <f aca="false">IF(BC272&lt;=0,"0",IF(ISBLANK(BC272),"0",$BB$12))</f>
        <v>0</v>
      </c>
      <c r="BC272" s="584" t="n">
        <f aca="false">'1 Comparaison des prix'!AE272</f>
        <v>0</v>
      </c>
      <c r="BD272" s="585" t="n">
        <f aca="false">'1 Comparaison des prix'!AF272</f>
        <v>0</v>
      </c>
      <c r="BE272" s="594"/>
      <c r="BF272" s="587"/>
      <c r="BG272" s="256"/>
      <c r="BH272" s="346" t="n">
        <f aca="false">IF(BP272&lt;0.001,0,RANK(BI272,$R272:$AF272))</f>
        <v>0</v>
      </c>
      <c r="BI272" s="347" t="n">
        <f aca="false">IF(BP272=0,0,IF(SUM(BL272:BO272)&lt;0.001,0,(SUM(BL272:BO272))))</f>
        <v>0</v>
      </c>
      <c r="BJ272" s="348" t="n">
        <f aca="false">IF(BR272=0,0,IF(BR272=1,1,IF(BR272=2,2,IF(BR272=3,3,BK272))))</f>
        <v>0</v>
      </c>
      <c r="BK272" s="580" t="n">
        <f aca="false">IF(ISBLANK(BP272),0,IF(BP272=0,0,RANK(BP272,$HV272:$IJ272,1)))</f>
        <v>0</v>
      </c>
      <c r="BL272" s="581" t="str">
        <f aca="false">IF(BP272&lt;=0,"0",($J272*$I272/BP272))</f>
        <v>0</v>
      </c>
      <c r="BM272" s="582" t="str">
        <f aca="false">IF(BP272=0,"0",IF(BS272&lt;=0,"0",(BS272/$M272)*$L272))</f>
        <v>0</v>
      </c>
      <c r="BN272" s="583" t="str">
        <f aca="false">IF(BP272&lt;=0,"0",IF(ISBLANK(BP272),"0",$BN$12))</f>
        <v>0</v>
      </c>
      <c r="BO272" s="583" t="str">
        <f aca="false">IF(BP272&lt;=0,"0",IF(ISBLANK(BP272),"0",$BO$12))</f>
        <v>0</v>
      </c>
      <c r="BP272" s="584" t="n">
        <f aca="false">'1 Comparaison des prix'!AR272</f>
        <v>0</v>
      </c>
      <c r="BQ272" s="585" t="n">
        <f aca="false">'1 Comparaison des prix'!AS272</f>
        <v>0</v>
      </c>
      <c r="BR272" s="594"/>
      <c r="BS272" s="587"/>
      <c r="BT272" s="256"/>
      <c r="BU272" s="346" t="n">
        <f aca="false">IF(CC272&lt;0.001,0,RANK(BV272,$R272:$AF272))</f>
        <v>0</v>
      </c>
      <c r="BV272" s="347" t="n">
        <f aca="false">IF(CC272=0,0,IF(SUM(BY272:CB272)&lt;0.001,0,(SUM(BY272:CB272))))</f>
        <v>0</v>
      </c>
      <c r="BW272" s="348" t="n">
        <f aca="false">IF(CE272=0,0,IF(CE272=1,1,IF(CE272=2,2,IF(CE272=3,3,BX272))))</f>
        <v>0</v>
      </c>
      <c r="BX272" s="580" t="n">
        <f aca="false">IF(ISBLANK(CC272),0,IF(CC272=0,0,RANK(CC272,$HV272:$IJ272,1)))</f>
        <v>0</v>
      </c>
      <c r="BY272" s="581" t="str">
        <f aca="false">IF(CC272&lt;=0,"0",($J272*$I272/CC272))</f>
        <v>0</v>
      </c>
      <c r="BZ272" s="582" t="str">
        <f aca="false">IF(CC272=0,"0",IF(CF272&lt;=0,"0",(CF272/$M272)*$L272))</f>
        <v>0</v>
      </c>
      <c r="CA272" s="583" t="str">
        <f aca="false">IF(CC272&lt;=0,"0",IF(ISBLANK(CC272),"0",$CA$12))</f>
        <v>0</v>
      </c>
      <c r="CB272" s="583" t="str">
        <f aca="false">IF(CC272&lt;=0,"0",IF(ISBLANK(CC272),"0",$CB$12))</f>
        <v>0</v>
      </c>
      <c r="CC272" s="584" t="n">
        <f aca="false">'1 Comparaison des prix'!BE272</f>
        <v>0</v>
      </c>
      <c r="CD272" s="585" t="n">
        <f aca="false">'1 Comparaison des prix'!BF272</f>
        <v>0</v>
      </c>
      <c r="CE272" s="594"/>
      <c r="CF272" s="587"/>
      <c r="CG272" s="256"/>
      <c r="CH272" s="346" t="n">
        <f aca="false">IF(CP272&lt;0.001,0,RANK(CI272,$R272:$AF272))</f>
        <v>0</v>
      </c>
      <c r="CI272" s="347" t="n">
        <f aca="false">IF(CP272=0,0,IF(SUM(CL272:CO272)&lt;0.001,0,(SUM(CL272:CO272))))</f>
        <v>0</v>
      </c>
      <c r="CJ272" s="348" t="n">
        <f aca="false">IF(CR272=0,0,IF(CR272=1,1,IF(CR272=2,2,IF(CR272=3,3,CK272))))</f>
        <v>0</v>
      </c>
      <c r="CK272" s="580" t="n">
        <f aca="false">IF(ISBLANK(CP272),0,IF(CP272=0,0,RANK(CP272,$HV272:$IJ272,1)))</f>
        <v>0</v>
      </c>
      <c r="CL272" s="581" t="str">
        <f aca="false">IF(CP272&lt;=0,"0",($J272*$I272/CP272))</f>
        <v>0</v>
      </c>
      <c r="CM272" s="582" t="str">
        <f aca="false">IF(CP272=0,"0",IF(CS272&lt;=0,"0",(CS272/$M272)*$L272))</f>
        <v>0</v>
      </c>
      <c r="CN272" s="583" t="str">
        <f aca="false">IF(CP272&lt;=0,"0",IF(ISBLANK(CP272),"0",$CN$12))</f>
        <v>0</v>
      </c>
      <c r="CO272" s="583" t="str">
        <f aca="false">IF(CP272&lt;=0,"0",IF(ISBLANK(CP272),"0",$CO$12))</f>
        <v>0</v>
      </c>
      <c r="CP272" s="584" t="n">
        <f aca="false">'1 Comparaison des prix'!BR272</f>
        <v>0</v>
      </c>
      <c r="CQ272" s="585" t="n">
        <f aca="false">'1 Comparaison des prix'!BS272</f>
        <v>0</v>
      </c>
      <c r="CR272" s="594"/>
      <c r="CS272" s="587"/>
      <c r="CT272" s="256"/>
      <c r="CU272" s="346" t="n">
        <f aca="false">IF(DC272&lt;0.001,0,RANK(CV272,$R272:$AF272))</f>
        <v>0</v>
      </c>
      <c r="CV272" s="347" t="n">
        <f aca="false">IF(DC272=0,0,IF(SUM(CY272:DB272)&lt;0.001,0,(SUM(CY272:DB272))))</f>
        <v>0</v>
      </c>
      <c r="CW272" s="348" t="n">
        <f aca="false">IF(DE272=0,0,IF(DE272=1,1,IF(DE272=2,2,IF(DE272=3,3,CX272))))</f>
        <v>0</v>
      </c>
      <c r="CX272" s="580" t="n">
        <f aca="false">IF(ISBLANK(DC272),0,IF(DC272=0,0,RANK(DC272,$HV272:$IJ272,1)))</f>
        <v>0</v>
      </c>
      <c r="CY272" s="581" t="str">
        <f aca="false">IF(DC272&lt;=0,"0",($J272*$I272/DC272))</f>
        <v>0</v>
      </c>
      <c r="CZ272" s="582" t="str">
        <f aca="false">IF(DC272=0,"0",IF(DF272&lt;=0,"0",(DF272/$M272)*$L272))</f>
        <v>0</v>
      </c>
      <c r="DA272" s="583" t="str">
        <f aca="false">IF(DC272&lt;=0,"0",IF(ISBLANK(DC272),"0",$DA$12))</f>
        <v>0</v>
      </c>
      <c r="DB272" s="583" t="str">
        <f aca="false">IF(DC272&lt;=0,"0",IF(ISBLANK(DC272),"0",$DB$12))</f>
        <v>0</v>
      </c>
      <c r="DC272" s="584" t="n">
        <f aca="false">'1 Comparaison des prix'!CE272</f>
        <v>0</v>
      </c>
      <c r="DD272" s="585" t="n">
        <f aca="false">'1 Comparaison des prix'!CF272</f>
        <v>0</v>
      </c>
      <c r="DE272" s="594"/>
      <c r="DF272" s="587"/>
      <c r="DG272" s="256"/>
      <c r="DH272" s="346" t="n">
        <f aca="false">IF(DP272&lt;0.001,0,RANK(DI272,$R272:$AF272))</f>
        <v>0</v>
      </c>
      <c r="DI272" s="347" t="n">
        <f aca="false">IF(DP272=0,0,IF(SUM(DL272:DO272)&lt;0.001,0,(SUM(DL272:DO272))))</f>
        <v>0</v>
      </c>
      <c r="DJ272" s="348" t="n">
        <f aca="false">IF(DR272=0,0,IF(DR272=1,1,IF(DR272=2,2,IF(DR272=3,3,DK272))))</f>
        <v>0</v>
      </c>
      <c r="DK272" s="580" t="n">
        <f aca="false">IF(ISBLANK(DP272),0,IF(DP272=0,0,RANK(DP272,$HV272:$IJ272,1)))</f>
        <v>0</v>
      </c>
      <c r="DL272" s="581" t="str">
        <f aca="false">IF(DP272&lt;=0,"0",($J272*$I272/DP272))</f>
        <v>0</v>
      </c>
      <c r="DM272" s="582" t="str">
        <f aca="false">IF(DP272=0,"0",IF(DS272&lt;=0,"0",(DS272/$M272)*$L272))</f>
        <v>0</v>
      </c>
      <c r="DN272" s="583" t="str">
        <f aca="false">IF(DP272&lt;=0,"0",IF(ISBLANK(DP272),"0",$DN$12))</f>
        <v>0</v>
      </c>
      <c r="DO272" s="583" t="str">
        <f aca="false">IF(DP272&lt;=0,"0",IF(ISBLANK(DP272),"0",$DO$12))</f>
        <v>0</v>
      </c>
      <c r="DP272" s="584" t="n">
        <f aca="false">'1 Comparaison des prix'!CR272</f>
        <v>0</v>
      </c>
      <c r="DQ272" s="585" t="n">
        <f aca="false">'1 Comparaison des prix'!CS272</f>
        <v>0</v>
      </c>
      <c r="DR272" s="594"/>
      <c r="DS272" s="587"/>
      <c r="DT272" s="256"/>
      <c r="DU272" s="346" t="n">
        <f aca="false">IF(EC272&lt;0.001,0,RANK(DV272,$R272:$AF272))</f>
        <v>0</v>
      </c>
      <c r="DV272" s="347" t="n">
        <f aca="false">IF(EC272=0,0,IF(SUM(DY272:EB272)&lt;0.001,0,(SUM(DY272:EB272))))</f>
        <v>0</v>
      </c>
      <c r="DW272" s="348" t="n">
        <f aca="false">IF(EE272=0,0,IF(EE272=1,1,IF(EE272=2,2,IF(EE272=3,3,DX272))))</f>
        <v>0</v>
      </c>
      <c r="DX272" s="580" t="n">
        <f aca="false">IF(ISBLANK(EC272),0,IF(EC272=0,0,RANK(EC272,$HV272:$IJ272,1)))</f>
        <v>0</v>
      </c>
      <c r="DY272" s="581" t="str">
        <f aca="false">IF(EC272&lt;=0,"0",($J272*$I272/EC272))</f>
        <v>0</v>
      </c>
      <c r="DZ272" s="582" t="str">
        <f aca="false">IF(EC272=0,"0",IF(EF272&lt;=0,"0",(EF272/$M272)*$L272))</f>
        <v>0</v>
      </c>
      <c r="EA272" s="583" t="str">
        <f aca="false">IF(EC272&lt;=0,"0",IF(ISBLANK(EC272),"0",$EA$12))</f>
        <v>0</v>
      </c>
      <c r="EB272" s="583" t="str">
        <f aca="false">IF(EC272&lt;=0,"0",IF(ISBLANK(EC272),"0",$EB$12))</f>
        <v>0</v>
      </c>
      <c r="EC272" s="584" t="n">
        <f aca="false">'1 Comparaison des prix'!DE272</f>
        <v>0</v>
      </c>
      <c r="ED272" s="585" t="n">
        <f aca="false">'1 Comparaison des prix'!DF272</f>
        <v>0</v>
      </c>
      <c r="EE272" s="594"/>
      <c r="EF272" s="587"/>
      <c r="EG272" s="256"/>
      <c r="EH272" s="346" t="n">
        <f aca="false">IF(EP272&lt;0.001,0,RANK(EI272,$R272:$AF272))</f>
        <v>0</v>
      </c>
      <c r="EI272" s="347" t="n">
        <f aca="false">IF(EP272=0,0,IF(SUM(EL272:EO272)&lt;0.001,0,(SUM(EL272:EO272))))</f>
        <v>0</v>
      </c>
      <c r="EJ272" s="348" t="n">
        <f aca="false">IF(ER272=0,0,IF(ER272=1,1,IF(ER272=2,2,IF(ER272=3,3,EK272))))</f>
        <v>0</v>
      </c>
      <c r="EK272" s="580" t="n">
        <f aca="false">IF(ISBLANK(EP272),0,IF(EP272=0,0,RANK(EP272,$HV272:$IJ272,1)))</f>
        <v>0</v>
      </c>
      <c r="EL272" s="581" t="str">
        <f aca="false">IF(EP272&lt;=0,"0",($J272*$I272/EP272))</f>
        <v>0</v>
      </c>
      <c r="EM272" s="582" t="str">
        <f aca="false">IF(EP272=0,"0",IF(ES272&lt;=0,"0",(ES272/$M272)*$L272))</f>
        <v>0</v>
      </c>
      <c r="EN272" s="583" t="str">
        <f aca="false">IF(EP272&lt;=0,"0",IF(ISBLANK(EP272),"0",$EN$12))</f>
        <v>0</v>
      </c>
      <c r="EO272" s="583" t="str">
        <f aca="false">IF(EP272&lt;=0,"0",IF(ISBLANK(EP272),"0",$EO$12))</f>
        <v>0</v>
      </c>
      <c r="EP272" s="584" t="n">
        <f aca="false">'1 Comparaison des prix'!DR272</f>
        <v>0</v>
      </c>
      <c r="EQ272" s="585" t="n">
        <f aca="false">'1 Comparaison des prix'!DS272</f>
        <v>0</v>
      </c>
      <c r="ER272" s="594"/>
      <c r="ES272" s="587"/>
      <c r="ET272" s="256"/>
      <c r="EU272" s="346" t="n">
        <f aca="false">IF(FC272&lt;0.001,0,RANK(EV272,$R272:$AF272))</f>
        <v>0</v>
      </c>
      <c r="EV272" s="347" t="n">
        <f aca="false">IF(FC272=0,0,IF(SUM(EY272:FB272)&lt;0.001,0,(SUM(EY272:FB272))))</f>
        <v>0</v>
      </c>
      <c r="EW272" s="348" t="n">
        <f aca="false">IF(FE272=0,0,IF(FE272=1,1,IF(FE272=2,2,IF(FE272=3,3,EX272))))</f>
        <v>0</v>
      </c>
      <c r="EX272" s="580" t="n">
        <f aca="false">IF(ISBLANK(FC272),0,IF(FC272=0,0,RANK(FC272,$HV272:$IJ272,1)))</f>
        <v>0</v>
      </c>
      <c r="EY272" s="581" t="str">
        <f aca="false">IF(FC272&lt;=0,"0",($J272*$I272/FC272))</f>
        <v>0</v>
      </c>
      <c r="EZ272" s="582" t="str">
        <f aca="false">IF(FC272=0,"0",IF(FF272&lt;=0,"0",(FF272/$M272)*$L272))</f>
        <v>0</v>
      </c>
      <c r="FA272" s="583" t="str">
        <f aca="false">IF(FC272&lt;=0,"0",IF(ISBLANK(FC272),"0",$FA$12))</f>
        <v>0</v>
      </c>
      <c r="FB272" s="583" t="str">
        <f aca="false">IF(FC272&lt;=0,"0",IF(ISBLANK(FC272),"0",$FB$12))</f>
        <v>0</v>
      </c>
      <c r="FC272" s="584" t="n">
        <f aca="false">'1 Comparaison des prix'!EE272</f>
        <v>0</v>
      </c>
      <c r="FD272" s="585" t="n">
        <f aca="false">'1 Comparaison des prix'!EF272</f>
        <v>0</v>
      </c>
      <c r="FE272" s="594"/>
      <c r="FF272" s="587"/>
      <c r="FG272" s="256"/>
      <c r="FH272" s="346" t="n">
        <f aca="false">IF(FP272&lt;0.001,0,RANK(FI272,$R272:$AF272))</f>
        <v>0</v>
      </c>
      <c r="FI272" s="347" t="n">
        <f aca="false">IF(FP272=0,0,IF(SUM(FL272:FO272)&lt;0.001,0,(SUM(FL272:FO272))))</f>
        <v>0</v>
      </c>
      <c r="FJ272" s="348" t="n">
        <f aca="false">IF(FR272=0,0,IF(FR272=1,1,IF(FR272=2,2,IF(FR272=3,3,FK272))))</f>
        <v>0</v>
      </c>
      <c r="FK272" s="580" t="n">
        <f aca="false">IF(ISBLANK(FP272),0,IF(FP272=0,0,RANK(FP272,$HV272:$IJ272,1)))</f>
        <v>0</v>
      </c>
      <c r="FL272" s="581" t="str">
        <f aca="false">IF(FP272&lt;=0,"0",($J272*$I272/FP272))</f>
        <v>0</v>
      </c>
      <c r="FM272" s="582" t="str">
        <f aca="false">IF(FP272=0,"0",IF(FS272&lt;=0,"0",(FS272/$M272)*$L272))</f>
        <v>0</v>
      </c>
      <c r="FN272" s="583" t="str">
        <f aca="false">IF(FP272&lt;=0,"0",IF(ISBLANK(FP272),"0",$FN$12))</f>
        <v>0</v>
      </c>
      <c r="FO272" s="583" t="str">
        <f aca="false">IF(FP272&lt;=0,"0",IF(ISBLANK(FP272),"0",$FO$12))</f>
        <v>0</v>
      </c>
      <c r="FP272" s="584" t="n">
        <f aca="false">'1 Comparaison des prix'!ER272</f>
        <v>0</v>
      </c>
      <c r="FQ272" s="585" t="n">
        <f aca="false">'1 Comparaison des prix'!ES272</f>
        <v>0</v>
      </c>
      <c r="FR272" s="594"/>
      <c r="FS272" s="587"/>
      <c r="FT272" s="256"/>
      <c r="FU272" s="346" t="n">
        <f aca="false">IF(GC272&lt;0.001,0,RANK(FV272,$R272:$AF272))</f>
        <v>0</v>
      </c>
      <c r="FV272" s="347" t="n">
        <f aca="false">IF(GC272=0,0,IF(SUM(FY272:GB272)&lt;0.001,0,(SUM(FY272:GB272))))</f>
        <v>0</v>
      </c>
      <c r="FW272" s="348" t="n">
        <f aca="false">IF(GE272=0,0,IF(GE272=1,1,IF(GE272=2,2,IF(GE272=3,3,FX272))))</f>
        <v>0</v>
      </c>
      <c r="FX272" s="580" t="n">
        <f aca="false">IF(ISBLANK(GC272),0,IF(GC272=0,0,RANK(GC272,$HV272:$IJ272,1)))</f>
        <v>0</v>
      </c>
      <c r="FY272" s="581" t="str">
        <f aca="false">IF(GC272&lt;=0,"0",($J272*$I272/GC272))</f>
        <v>0</v>
      </c>
      <c r="FZ272" s="582" t="str">
        <f aca="false">IF(GC272=0,"0",IF(GF272&lt;=0,"0",(GF272/$M272)*$L272))</f>
        <v>0</v>
      </c>
      <c r="GA272" s="583" t="str">
        <f aca="false">IF(GC272&lt;=0,"0",IF(ISBLANK(GC272),"0",$GA$12))</f>
        <v>0</v>
      </c>
      <c r="GB272" s="583" t="str">
        <f aca="false">IF(GC272&lt;=0,"0",IF(ISBLANK(GC272),"0",$GB$12))</f>
        <v>0</v>
      </c>
      <c r="GC272" s="584" t="n">
        <f aca="false">'1 Comparaison des prix'!FE272</f>
        <v>0</v>
      </c>
      <c r="GD272" s="585" t="n">
        <f aca="false">'1 Comparaison des prix'!FF272</f>
        <v>0</v>
      </c>
      <c r="GE272" s="594"/>
      <c r="GF272" s="587"/>
      <c r="GG272" s="256"/>
      <c r="GH272" s="346" t="n">
        <f aca="false">IF(GP272&lt;0.001,0,RANK(GI272,$R272:$AF272))</f>
        <v>0</v>
      </c>
      <c r="GI272" s="347" t="n">
        <f aca="false">IF(GP272=0,0,IF(SUM(GL272:GO272)&lt;0.001,0,(SUM(GL272:GO272))))</f>
        <v>0</v>
      </c>
      <c r="GJ272" s="348" t="n">
        <f aca="false">IF(GR272=0,0,IF(GR272=1,1,IF(GR272=2,2,IF(GR272=3,3,GK272))))</f>
        <v>0</v>
      </c>
      <c r="GK272" s="580" t="n">
        <f aca="false">IF(ISBLANK(GP272),0,IF(GP272=0,0,RANK(GP272,$HV272:$IJ272,1)))</f>
        <v>0</v>
      </c>
      <c r="GL272" s="581" t="str">
        <f aca="false">IF(GP272&lt;=0,"0",($J272*$I272/GP272))</f>
        <v>0</v>
      </c>
      <c r="GM272" s="582" t="str">
        <f aca="false">IF(GP272=0,"0",IF(GS272&lt;=0,"0",(GS272/$M272)*$L272))</f>
        <v>0</v>
      </c>
      <c r="GN272" s="583" t="str">
        <f aca="false">IF(GP272&lt;=0,"0",IF(ISBLANK(GP272),"0",$GN$12))</f>
        <v>0</v>
      </c>
      <c r="GO272" s="583" t="str">
        <f aca="false">IF(GP272&lt;=0,"0",IF(ISBLANK(GP272),"0",$GO$12))</f>
        <v>0</v>
      </c>
      <c r="GP272" s="584" t="n">
        <f aca="false">'1 Comparaison des prix'!FR272</f>
        <v>0</v>
      </c>
      <c r="GQ272" s="585" t="n">
        <f aca="false">'1 Comparaison des prix'!FS272</f>
        <v>0</v>
      </c>
      <c r="GR272" s="594"/>
      <c r="GS272" s="587"/>
      <c r="GT272" s="256"/>
      <c r="GU272" s="346" t="n">
        <f aca="false">IF(HC272&lt;0.001,0,RANK(GV272,$R272:$AF272))</f>
        <v>0</v>
      </c>
      <c r="GV272" s="347" t="n">
        <f aca="false">IF(HC272=0,0,IF(SUM(GY272:HB272)&lt;0.001,0,(SUM(GY272:HB272))))</f>
        <v>0</v>
      </c>
      <c r="GW272" s="348" t="n">
        <f aca="false">IF(HE272=0,0,IF(HE272=1,1,IF(HE272=2,2,IF(HE272=3,3,GX272))))</f>
        <v>0</v>
      </c>
      <c r="GX272" s="580" t="n">
        <f aca="false">IF(ISBLANK(HC272),0,IF(HC272=0,0,RANK(HC272,$HV272:$IJ272,1)))</f>
        <v>0</v>
      </c>
      <c r="GY272" s="581" t="str">
        <f aca="false">IF(HC272&lt;=0,"0",($J272*$I272/HC272))</f>
        <v>0</v>
      </c>
      <c r="GZ272" s="582" t="str">
        <f aca="false">IF(HC272=0,"0",IF(HF272&lt;=0,"0",(HF272/$M272)*$L272))</f>
        <v>0</v>
      </c>
      <c r="HA272" s="583" t="str">
        <f aca="false">IF(HC272&lt;=0,"0",IF(ISBLANK(HC272),"0",$HA$12))</f>
        <v>0</v>
      </c>
      <c r="HB272" s="583" t="str">
        <f aca="false">IF(HC272&lt;=0,"0",IF(ISBLANK(HC272),"0",$HB$12))</f>
        <v>0</v>
      </c>
      <c r="HC272" s="584" t="n">
        <f aca="false">'1 Comparaison des prix'!GE272</f>
        <v>0</v>
      </c>
      <c r="HD272" s="585" t="n">
        <f aca="false">'1 Comparaison des prix'!GF272</f>
        <v>0</v>
      </c>
      <c r="HE272" s="594"/>
      <c r="HF272" s="587"/>
      <c r="HG272" s="256"/>
      <c r="HH272" s="346" t="n">
        <f aca="false">IF(HP272&lt;0.001,0,RANK(HI272,$R272:$AF272))</f>
        <v>0</v>
      </c>
      <c r="HI272" s="347" t="n">
        <f aca="false">IF(HP272=0,0,IF(SUM(HL272:HO272)&lt;0.001,0,(SUM(HL272:HO272))))</f>
        <v>0</v>
      </c>
      <c r="HJ272" s="348" t="n">
        <f aca="false">IF(HR272=0,0,IF(HR272=1,1,IF(HR272=2,2,IF(HR272=3,3,HK272))))</f>
        <v>0</v>
      </c>
      <c r="HK272" s="580" t="n">
        <f aca="false">IF(ISBLANK(HP272),0,IF(HP272=0,0,RANK(HP272,$HV272:$IJ272,1)))</f>
        <v>0</v>
      </c>
      <c r="HL272" s="581" t="str">
        <f aca="false">IF(HP272&lt;=0,"0",($J272*$I272/HP272))</f>
        <v>0</v>
      </c>
      <c r="HM272" s="582" t="str">
        <f aca="false">IF(HP272=0,"0",IF(HS272&lt;=0,"0",(HS272/$M272)*$L272))</f>
        <v>0</v>
      </c>
      <c r="HN272" s="583" t="str">
        <f aca="false">IF(HP272&lt;=0,"0",IF(ISBLANK(HP272),"0",$HN$12))</f>
        <v>0</v>
      </c>
      <c r="HO272" s="583" t="str">
        <f aca="false">IF(HP272&lt;=0,"0",IF(ISBLANK(HP272),"0",$HO$12))</f>
        <v>0</v>
      </c>
      <c r="HP272" s="584" t="n">
        <f aca="false">'1 Comparaison des prix'!GR272</f>
        <v>0</v>
      </c>
      <c r="HQ272" s="585" t="n">
        <f aca="false">'1 Comparaison des prix'!GS272</f>
        <v>0</v>
      </c>
      <c r="HR272" s="594"/>
      <c r="HS272" s="587"/>
      <c r="HT272" s="256"/>
      <c r="HU272" s="419" t="n">
        <v>0</v>
      </c>
      <c r="HV272" s="463" t="str">
        <f aca="false">IF(AP272=0,"",AP272)</f>
        <v/>
      </c>
      <c r="HW272" s="464" t="str">
        <f aca="false">IF(BC272=0,"",BC272)</f>
        <v/>
      </c>
      <c r="HX272" s="464" t="str">
        <f aca="false">IF(BP272=0,"",BP272)</f>
        <v/>
      </c>
      <c r="HY272" s="464" t="str">
        <f aca="false">IF(CC272=0,"",CC272)</f>
        <v/>
      </c>
      <c r="HZ272" s="464" t="str">
        <f aca="false">IF(CP272=0,"",CP272)</f>
        <v/>
      </c>
      <c r="IA272" s="464" t="str">
        <f aca="false">IF(DC272=0,"",DC272)</f>
        <v/>
      </c>
      <c r="IB272" s="464" t="str">
        <f aca="false">IF(DP272=0,"",DP272)</f>
        <v/>
      </c>
      <c r="IC272" s="464" t="str">
        <f aca="false">IF(EC272=0,"",EC272)</f>
        <v/>
      </c>
      <c r="ID272" s="464" t="str">
        <f aca="false">IF(EP272=0,"",EP272)</f>
        <v/>
      </c>
      <c r="IE272" s="464" t="str">
        <f aca="false">IF(FC272=0,"",FC272)</f>
        <v/>
      </c>
      <c r="IF272" s="464" t="str">
        <f aca="false">IF(FP272=0,"",FP272)</f>
        <v/>
      </c>
      <c r="IG272" s="464" t="str">
        <f aca="false">IF(GC272=0,"",GC272)</f>
        <v/>
      </c>
      <c r="IH272" s="464" t="str">
        <f aca="false">IF(GP272=0,"",GP272)</f>
        <v/>
      </c>
      <c r="II272" s="464" t="str">
        <f aca="false">IF(HC272=0,"",HC272)</f>
        <v/>
      </c>
      <c r="IJ272" s="465" t="str">
        <f aca="false">IF(HP272=0,"",HP272)</f>
        <v/>
      </c>
      <c r="IK272" s="430" t="n">
        <f aca="false">ROW()</f>
        <v>272</v>
      </c>
    </row>
    <row r="273" s="281" customFormat="true" ht="50.1" hidden="false" customHeight="true" outlineLevel="0" collapsed="false">
      <c r="A273" s="359" t="n">
        <f aca="false">ROW()</f>
        <v>273</v>
      </c>
      <c r="B273" s="360" t="n">
        <f aca="false">A273-A$13</f>
        <v>260</v>
      </c>
      <c r="C273" s="361" t="n">
        <f aca="false">IF(ISTEXT(E273),B273,0)</f>
        <v>0</v>
      </c>
      <c r="D273" s="342" t="n">
        <f aca="false">'1 Comparaison des prix'!D273</f>
        <v>0</v>
      </c>
      <c r="E273" s="595" t="n">
        <f aca="false">'1 Comparaison des prix'!E273</f>
        <v>0</v>
      </c>
      <c r="F273" s="596" t="n">
        <f aca="false">'1 Comparaison des prix'!F273</f>
        <v>0</v>
      </c>
      <c r="G273" s="597" t="n">
        <f aca="false">'1 Comparaison des prix'!G273</f>
        <v>0</v>
      </c>
      <c r="H273" s="396" t="n">
        <v>0</v>
      </c>
      <c r="I273" s="573" t="n">
        <f aca="false">IF(J273&lt;=0,0,$I$14)</f>
        <v>0</v>
      </c>
      <c r="J273" s="574" t="n">
        <f aca="false">MIN(HV273:IJ273)</f>
        <v>0</v>
      </c>
      <c r="K273" s="575" t="n">
        <f aca="false">MAX(HV273:IJ273)</f>
        <v>0</v>
      </c>
      <c r="L273" s="591" t="n">
        <f aca="false">IF(J273&lt;=0,0,$L$14)</f>
        <v>0</v>
      </c>
      <c r="M273" s="592" t="n">
        <f aca="false">IF(J273&lt;=0,0,$M$14)</f>
        <v>0</v>
      </c>
      <c r="N273" s="593" t="n">
        <f aca="false">IF(J273&lt;=0,0,$N$14)</f>
        <v>0</v>
      </c>
      <c r="O273" s="592" t="n">
        <f aca="false">IF(J273&lt;=0,0,$O$14)</f>
        <v>0</v>
      </c>
      <c r="P273" s="593" t="n">
        <f aca="false">IF(J273&lt;=0,0,$P$14)</f>
        <v>0</v>
      </c>
      <c r="Q273" s="592" t="n">
        <f aca="false">IF(J273&lt;=0,0,$Q$14)</f>
        <v>0</v>
      </c>
      <c r="R273" s="579" t="n">
        <f aca="false">IF(AI273&lt;=0.01,0,AI273)</f>
        <v>0</v>
      </c>
      <c r="S273" s="579" t="n">
        <f aca="false">IF(AV273&lt;=0.01,0,AV273)</f>
        <v>0</v>
      </c>
      <c r="T273" s="579" t="n">
        <f aca="false">IF(BI273&lt;=0.01,0,BI273)</f>
        <v>0</v>
      </c>
      <c r="U273" s="579" t="n">
        <f aca="false">IF(BV273&lt;=0.01,0,BV273)</f>
        <v>0</v>
      </c>
      <c r="V273" s="579" t="n">
        <f aca="false">IF(CI273&lt;=0.01,0,CI273)</f>
        <v>0</v>
      </c>
      <c r="W273" s="579" t="n">
        <f aca="false">IF(CV273&lt;=0.01,0,CV273)</f>
        <v>0</v>
      </c>
      <c r="X273" s="579" t="n">
        <f aca="false">IF(DI273&lt;=0.01,0,DI273)</f>
        <v>0</v>
      </c>
      <c r="Y273" s="579" t="n">
        <f aca="false">IF(DV273&lt;=0.01,0,DV273)</f>
        <v>0</v>
      </c>
      <c r="Z273" s="579" t="n">
        <f aca="false">IF(EI273&lt;=0.01,0,EI273)</f>
        <v>0</v>
      </c>
      <c r="AA273" s="579" t="n">
        <f aca="false">IF(EV273&lt;=0.01,0,EV273)</f>
        <v>0</v>
      </c>
      <c r="AB273" s="579" t="n">
        <f aca="false">IF(FI273&lt;=0.01,0,FI273)</f>
        <v>0</v>
      </c>
      <c r="AC273" s="579" t="n">
        <f aca="false">IF(FV273&lt;=0.01,0,FV273)</f>
        <v>0</v>
      </c>
      <c r="AD273" s="579" t="n">
        <f aca="false">IF(GI273&lt;=0.01,0,GI273)</f>
        <v>0</v>
      </c>
      <c r="AE273" s="579" t="n">
        <f aca="false">IF(GV273&lt;=0.01,0,GV273)</f>
        <v>0</v>
      </c>
      <c r="AF273" s="579" t="n">
        <f aca="false">IF(HI273&lt;=0.01,0,HI273)</f>
        <v>0</v>
      </c>
      <c r="AG273" s="256" t="n">
        <v>0</v>
      </c>
      <c r="AH273" s="346" t="n">
        <f aca="false">IF(AP273&lt;0.001,0,RANK(AI273,$R273:$AF273))</f>
        <v>0</v>
      </c>
      <c r="AI273" s="347" t="n">
        <f aca="false">IF(AP273=0,0,IF(SUM(AL273:AO273)&lt;0.001,0,(SUM(AL273:AO273))))</f>
        <v>0</v>
      </c>
      <c r="AJ273" s="348" t="n">
        <f aca="false">IF(AR273=0,0,IF(AR273=1,1,IF(AR273=2,2,IF(AR273=3,3,AK273))))</f>
        <v>0</v>
      </c>
      <c r="AK273" s="580" t="n">
        <f aca="false">IF(ISBLANK(AP273),0,IF(AP273=0,0,RANK(AP273,$HV273:$IJ273,1)))</f>
        <v>0</v>
      </c>
      <c r="AL273" s="581" t="str">
        <f aca="false">IF(AP273&lt;=0,"0",($J273*$I273/AP273))</f>
        <v>0</v>
      </c>
      <c r="AM273" s="582" t="str">
        <f aca="false">IF(AP273=0,"0",IF(AS273&lt;=0,"0",(AS273/$M273)*$L273))</f>
        <v>0</v>
      </c>
      <c r="AN273" s="583" t="str">
        <f aca="false">IF(AP273&lt;=0,"0",IF(ISBLANK(AP273),"0",$AN$12))</f>
        <v>0</v>
      </c>
      <c r="AO273" s="583" t="str">
        <f aca="false">IF(AP273&lt;=0,"0",IF(ISBLANK(AP273),"0",$AO$12))</f>
        <v>0</v>
      </c>
      <c r="AP273" s="584" t="n">
        <f aca="false">'1 Comparaison des prix'!R273</f>
        <v>0</v>
      </c>
      <c r="AQ273" s="585" t="n">
        <f aca="false">'1 Comparaison des prix'!S273</f>
        <v>0</v>
      </c>
      <c r="AR273" s="594"/>
      <c r="AS273" s="587"/>
      <c r="AT273" s="256"/>
      <c r="AU273" s="346" t="n">
        <f aca="false">IF(BC273&lt;0.001,0,RANK(AV273,$R273:$AF273))</f>
        <v>0</v>
      </c>
      <c r="AV273" s="347" t="n">
        <f aca="false">IF(BC273=0,0,IF(SUM(AY273:BB273)&lt;0.001,0,(SUM(AY273:BB273))))</f>
        <v>0</v>
      </c>
      <c r="AW273" s="348" t="n">
        <f aca="false">IF(BE273=0,0,IF(BE273=1,1,IF(BE273=2,2,IF(BE273=3,3,AX273))))</f>
        <v>0</v>
      </c>
      <c r="AX273" s="580" t="n">
        <f aca="false">IF(ISBLANK(BC273),0,IF(BC273=0,0,RANK(BC273,$HV273:$IJ273,1)))</f>
        <v>0</v>
      </c>
      <c r="AY273" s="581" t="str">
        <f aca="false">IF(BC273&lt;=0,"0",($J273*$I273/BC273))</f>
        <v>0</v>
      </c>
      <c r="AZ273" s="582" t="str">
        <f aca="false">IF(BC273=0,"0",IF(BF273&lt;=0,"0",(BF273/$M273)*$L273))</f>
        <v>0</v>
      </c>
      <c r="BA273" s="583" t="str">
        <f aca="false">IF(BC273&lt;=0,"0",IF(ISBLANK(BC273),"0",$BA$12))</f>
        <v>0</v>
      </c>
      <c r="BB273" s="583" t="str">
        <f aca="false">IF(BC273&lt;=0,"0",IF(ISBLANK(BC273),"0",$BB$12))</f>
        <v>0</v>
      </c>
      <c r="BC273" s="584" t="n">
        <f aca="false">'1 Comparaison des prix'!AE273</f>
        <v>0</v>
      </c>
      <c r="BD273" s="585" t="n">
        <f aca="false">'1 Comparaison des prix'!AF273</f>
        <v>0</v>
      </c>
      <c r="BE273" s="594"/>
      <c r="BF273" s="587"/>
      <c r="BG273" s="256"/>
      <c r="BH273" s="346" t="n">
        <f aca="false">IF(BP273&lt;0.001,0,RANK(BI273,$R273:$AF273))</f>
        <v>0</v>
      </c>
      <c r="BI273" s="347" t="n">
        <f aca="false">IF(BP273=0,0,IF(SUM(BL273:BO273)&lt;0.001,0,(SUM(BL273:BO273))))</f>
        <v>0</v>
      </c>
      <c r="BJ273" s="348" t="n">
        <f aca="false">IF(BR273=0,0,IF(BR273=1,1,IF(BR273=2,2,IF(BR273=3,3,BK273))))</f>
        <v>0</v>
      </c>
      <c r="BK273" s="580" t="n">
        <f aca="false">IF(ISBLANK(BP273),0,IF(BP273=0,0,RANK(BP273,$HV273:$IJ273,1)))</f>
        <v>0</v>
      </c>
      <c r="BL273" s="581" t="str">
        <f aca="false">IF(BP273&lt;=0,"0",($J273*$I273/BP273))</f>
        <v>0</v>
      </c>
      <c r="BM273" s="582" t="str">
        <f aca="false">IF(BP273=0,"0",IF(BS273&lt;=0,"0",(BS273/$M273)*$L273))</f>
        <v>0</v>
      </c>
      <c r="BN273" s="583" t="str">
        <f aca="false">IF(BP273&lt;=0,"0",IF(ISBLANK(BP273),"0",$BN$12))</f>
        <v>0</v>
      </c>
      <c r="BO273" s="583" t="str">
        <f aca="false">IF(BP273&lt;=0,"0",IF(ISBLANK(BP273),"0",$BO$12))</f>
        <v>0</v>
      </c>
      <c r="BP273" s="584" t="n">
        <f aca="false">'1 Comparaison des prix'!AR273</f>
        <v>0</v>
      </c>
      <c r="BQ273" s="585" t="n">
        <f aca="false">'1 Comparaison des prix'!AS273</f>
        <v>0</v>
      </c>
      <c r="BR273" s="594"/>
      <c r="BS273" s="587"/>
      <c r="BT273" s="256"/>
      <c r="BU273" s="346" t="n">
        <f aca="false">IF(CC273&lt;0.001,0,RANK(BV273,$R273:$AF273))</f>
        <v>0</v>
      </c>
      <c r="BV273" s="347" t="n">
        <f aca="false">IF(CC273=0,0,IF(SUM(BY273:CB273)&lt;0.001,0,(SUM(BY273:CB273))))</f>
        <v>0</v>
      </c>
      <c r="BW273" s="348" t="n">
        <f aca="false">IF(CE273=0,0,IF(CE273=1,1,IF(CE273=2,2,IF(CE273=3,3,BX273))))</f>
        <v>0</v>
      </c>
      <c r="BX273" s="580" t="n">
        <f aca="false">IF(ISBLANK(CC273),0,IF(CC273=0,0,RANK(CC273,$HV273:$IJ273,1)))</f>
        <v>0</v>
      </c>
      <c r="BY273" s="581" t="str">
        <f aca="false">IF(CC273&lt;=0,"0",($J273*$I273/CC273))</f>
        <v>0</v>
      </c>
      <c r="BZ273" s="582" t="str">
        <f aca="false">IF(CC273=0,"0",IF(CF273&lt;=0,"0",(CF273/$M273)*$L273))</f>
        <v>0</v>
      </c>
      <c r="CA273" s="583" t="str">
        <f aca="false">IF(CC273&lt;=0,"0",IF(ISBLANK(CC273),"0",$CA$12))</f>
        <v>0</v>
      </c>
      <c r="CB273" s="583" t="str">
        <f aca="false">IF(CC273&lt;=0,"0",IF(ISBLANK(CC273),"0",$CB$12))</f>
        <v>0</v>
      </c>
      <c r="CC273" s="584" t="n">
        <f aca="false">'1 Comparaison des prix'!BE273</f>
        <v>0</v>
      </c>
      <c r="CD273" s="585" t="n">
        <f aca="false">'1 Comparaison des prix'!BF273</f>
        <v>0</v>
      </c>
      <c r="CE273" s="594"/>
      <c r="CF273" s="587"/>
      <c r="CG273" s="256"/>
      <c r="CH273" s="346" t="n">
        <f aca="false">IF(CP273&lt;0.001,0,RANK(CI273,$R273:$AF273))</f>
        <v>0</v>
      </c>
      <c r="CI273" s="347" t="n">
        <f aca="false">IF(CP273=0,0,IF(SUM(CL273:CO273)&lt;0.001,0,(SUM(CL273:CO273))))</f>
        <v>0</v>
      </c>
      <c r="CJ273" s="348" t="n">
        <f aca="false">IF(CR273=0,0,IF(CR273=1,1,IF(CR273=2,2,IF(CR273=3,3,CK273))))</f>
        <v>0</v>
      </c>
      <c r="CK273" s="580" t="n">
        <f aca="false">IF(ISBLANK(CP273),0,IF(CP273=0,0,RANK(CP273,$HV273:$IJ273,1)))</f>
        <v>0</v>
      </c>
      <c r="CL273" s="581" t="str">
        <f aca="false">IF(CP273&lt;=0,"0",($J273*$I273/CP273))</f>
        <v>0</v>
      </c>
      <c r="CM273" s="582" t="str">
        <f aca="false">IF(CP273=0,"0",IF(CS273&lt;=0,"0",(CS273/$M273)*$L273))</f>
        <v>0</v>
      </c>
      <c r="CN273" s="583" t="str">
        <f aca="false">IF(CP273&lt;=0,"0",IF(ISBLANK(CP273),"0",$CN$12))</f>
        <v>0</v>
      </c>
      <c r="CO273" s="583" t="str">
        <f aca="false">IF(CP273&lt;=0,"0",IF(ISBLANK(CP273),"0",$CO$12))</f>
        <v>0</v>
      </c>
      <c r="CP273" s="584" t="n">
        <f aca="false">'1 Comparaison des prix'!BR273</f>
        <v>0</v>
      </c>
      <c r="CQ273" s="585" t="n">
        <f aca="false">'1 Comparaison des prix'!BS273</f>
        <v>0</v>
      </c>
      <c r="CR273" s="594"/>
      <c r="CS273" s="587"/>
      <c r="CT273" s="256"/>
      <c r="CU273" s="346" t="n">
        <f aca="false">IF(DC273&lt;0.001,0,RANK(CV273,$R273:$AF273))</f>
        <v>0</v>
      </c>
      <c r="CV273" s="347" t="n">
        <f aca="false">IF(DC273=0,0,IF(SUM(CY273:DB273)&lt;0.001,0,(SUM(CY273:DB273))))</f>
        <v>0</v>
      </c>
      <c r="CW273" s="348" t="n">
        <f aca="false">IF(DE273=0,0,IF(DE273=1,1,IF(DE273=2,2,IF(DE273=3,3,CX273))))</f>
        <v>0</v>
      </c>
      <c r="CX273" s="580" t="n">
        <f aca="false">IF(ISBLANK(DC273),0,IF(DC273=0,0,RANK(DC273,$HV273:$IJ273,1)))</f>
        <v>0</v>
      </c>
      <c r="CY273" s="581" t="str">
        <f aca="false">IF(DC273&lt;=0,"0",($J273*$I273/DC273))</f>
        <v>0</v>
      </c>
      <c r="CZ273" s="582" t="str">
        <f aca="false">IF(DC273=0,"0",IF(DF273&lt;=0,"0",(DF273/$M273)*$L273))</f>
        <v>0</v>
      </c>
      <c r="DA273" s="583" t="str">
        <f aca="false">IF(DC273&lt;=0,"0",IF(ISBLANK(DC273),"0",$DA$12))</f>
        <v>0</v>
      </c>
      <c r="DB273" s="583" t="str">
        <f aca="false">IF(DC273&lt;=0,"0",IF(ISBLANK(DC273),"0",$DB$12))</f>
        <v>0</v>
      </c>
      <c r="DC273" s="584" t="n">
        <f aca="false">'1 Comparaison des prix'!CE273</f>
        <v>0</v>
      </c>
      <c r="DD273" s="585" t="n">
        <f aca="false">'1 Comparaison des prix'!CF273</f>
        <v>0</v>
      </c>
      <c r="DE273" s="594"/>
      <c r="DF273" s="587"/>
      <c r="DG273" s="256"/>
      <c r="DH273" s="346" t="n">
        <f aca="false">IF(DP273&lt;0.001,0,RANK(DI273,$R273:$AF273))</f>
        <v>0</v>
      </c>
      <c r="DI273" s="347" t="n">
        <f aca="false">IF(DP273=0,0,IF(SUM(DL273:DO273)&lt;0.001,0,(SUM(DL273:DO273))))</f>
        <v>0</v>
      </c>
      <c r="DJ273" s="348" t="n">
        <f aca="false">IF(DR273=0,0,IF(DR273=1,1,IF(DR273=2,2,IF(DR273=3,3,DK273))))</f>
        <v>0</v>
      </c>
      <c r="DK273" s="580" t="n">
        <f aca="false">IF(ISBLANK(DP273),0,IF(DP273=0,0,RANK(DP273,$HV273:$IJ273,1)))</f>
        <v>0</v>
      </c>
      <c r="DL273" s="581" t="str">
        <f aca="false">IF(DP273&lt;=0,"0",($J273*$I273/DP273))</f>
        <v>0</v>
      </c>
      <c r="DM273" s="582" t="str">
        <f aca="false">IF(DP273=0,"0",IF(DS273&lt;=0,"0",(DS273/$M273)*$L273))</f>
        <v>0</v>
      </c>
      <c r="DN273" s="583" t="str">
        <f aca="false">IF(DP273&lt;=0,"0",IF(ISBLANK(DP273),"0",$DN$12))</f>
        <v>0</v>
      </c>
      <c r="DO273" s="583" t="str">
        <f aca="false">IF(DP273&lt;=0,"0",IF(ISBLANK(DP273),"0",$DO$12))</f>
        <v>0</v>
      </c>
      <c r="DP273" s="584" t="n">
        <f aca="false">'1 Comparaison des prix'!CR273</f>
        <v>0</v>
      </c>
      <c r="DQ273" s="585" t="n">
        <f aca="false">'1 Comparaison des prix'!CS273</f>
        <v>0</v>
      </c>
      <c r="DR273" s="594"/>
      <c r="DS273" s="587"/>
      <c r="DT273" s="256"/>
      <c r="DU273" s="346" t="n">
        <f aca="false">IF(EC273&lt;0.001,0,RANK(DV273,$R273:$AF273))</f>
        <v>0</v>
      </c>
      <c r="DV273" s="347" t="n">
        <f aca="false">IF(EC273=0,0,IF(SUM(DY273:EB273)&lt;0.001,0,(SUM(DY273:EB273))))</f>
        <v>0</v>
      </c>
      <c r="DW273" s="348" t="n">
        <f aca="false">IF(EE273=0,0,IF(EE273=1,1,IF(EE273=2,2,IF(EE273=3,3,DX273))))</f>
        <v>0</v>
      </c>
      <c r="DX273" s="580" t="n">
        <f aca="false">IF(ISBLANK(EC273),0,IF(EC273=0,0,RANK(EC273,$HV273:$IJ273,1)))</f>
        <v>0</v>
      </c>
      <c r="DY273" s="581" t="str">
        <f aca="false">IF(EC273&lt;=0,"0",($J273*$I273/EC273))</f>
        <v>0</v>
      </c>
      <c r="DZ273" s="582" t="str">
        <f aca="false">IF(EC273=0,"0",IF(EF273&lt;=0,"0",(EF273/$M273)*$L273))</f>
        <v>0</v>
      </c>
      <c r="EA273" s="583" t="str">
        <f aca="false">IF(EC273&lt;=0,"0",IF(ISBLANK(EC273),"0",$EA$12))</f>
        <v>0</v>
      </c>
      <c r="EB273" s="583" t="str">
        <f aca="false">IF(EC273&lt;=0,"0",IF(ISBLANK(EC273),"0",$EB$12))</f>
        <v>0</v>
      </c>
      <c r="EC273" s="584" t="n">
        <f aca="false">'1 Comparaison des prix'!DE273</f>
        <v>0</v>
      </c>
      <c r="ED273" s="585" t="n">
        <f aca="false">'1 Comparaison des prix'!DF273</f>
        <v>0</v>
      </c>
      <c r="EE273" s="594"/>
      <c r="EF273" s="587"/>
      <c r="EG273" s="256"/>
      <c r="EH273" s="346" t="n">
        <f aca="false">IF(EP273&lt;0.001,0,RANK(EI273,$R273:$AF273))</f>
        <v>0</v>
      </c>
      <c r="EI273" s="347" t="n">
        <f aca="false">IF(EP273=0,0,IF(SUM(EL273:EO273)&lt;0.001,0,(SUM(EL273:EO273))))</f>
        <v>0</v>
      </c>
      <c r="EJ273" s="348" t="n">
        <f aca="false">IF(ER273=0,0,IF(ER273=1,1,IF(ER273=2,2,IF(ER273=3,3,EK273))))</f>
        <v>0</v>
      </c>
      <c r="EK273" s="580" t="n">
        <f aca="false">IF(ISBLANK(EP273),0,IF(EP273=0,0,RANK(EP273,$HV273:$IJ273,1)))</f>
        <v>0</v>
      </c>
      <c r="EL273" s="581" t="str">
        <f aca="false">IF(EP273&lt;=0,"0",($J273*$I273/EP273))</f>
        <v>0</v>
      </c>
      <c r="EM273" s="582" t="str">
        <f aca="false">IF(EP273=0,"0",IF(ES273&lt;=0,"0",(ES273/$M273)*$L273))</f>
        <v>0</v>
      </c>
      <c r="EN273" s="583" t="str">
        <f aca="false">IF(EP273&lt;=0,"0",IF(ISBLANK(EP273),"0",$EN$12))</f>
        <v>0</v>
      </c>
      <c r="EO273" s="583" t="str">
        <f aca="false">IF(EP273&lt;=0,"0",IF(ISBLANK(EP273),"0",$EO$12))</f>
        <v>0</v>
      </c>
      <c r="EP273" s="584" t="n">
        <f aca="false">'1 Comparaison des prix'!DR273</f>
        <v>0</v>
      </c>
      <c r="EQ273" s="585" t="n">
        <f aca="false">'1 Comparaison des prix'!DS273</f>
        <v>0</v>
      </c>
      <c r="ER273" s="594"/>
      <c r="ES273" s="587"/>
      <c r="ET273" s="256"/>
      <c r="EU273" s="346" t="n">
        <f aca="false">IF(FC273&lt;0.001,0,RANK(EV273,$R273:$AF273))</f>
        <v>0</v>
      </c>
      <c r="EV273" s="347" t="n">
        <f aca="false">IF(FC273=0,0,IF(SUM(EY273:FB273)&lt;0.001,0,(SUM(EY273:FB273))))</f>
        <v>0</v>
      </c>
      <c r="EW273" s="348" t="n">
        <f aca="false">IF(FE273=0,0,IF(FE273=1,1,IF(FE273=2,2,IF(FE273=3,3,EX273))))</f>
        <v>0</v>
      </c>
      <c r="EX273" s="580" t="n">
        <f aca="false">IF(ISBLANK(FC273),0,IF(FC273=0,0,RANK(FC273,$HV273:$IJ273,1)))</f>
        <v>0</v>
      </c>
      <c r="EY273" s="581" t="str">
        <f aca="false">IF(FC273&lt;=0,"0",($J273*$I273/FC273))</f>
        <v>0</v>
      </c>
      <c r="EZ273" s="582" t="str">
        <f aca="false">IF(FC273=0,"0",IF(FF273&lt;=0,"0",(FF273/$M273)*$L273))</f>
        <v>0</v>
      </c>
      <c r="FA273" s="583" t="str">
        <f aca="false">IF(FC273&lt;=0,"0",IF(ISBLANK(FC273),"0",$FA$12))</f>
        <v>0</v>
      </c>
      <c r="FB273" s="583" t="str">
        <f aca="false">IF(FC273&lt;=0,"0",IF(ISBLANK(FC273),"0",$FB$12))</f>
        <v>0</v>
      </c>
      <c r="FC273" s="584" t="n">
        <f aca="false">'1 Comparaison des prix'!EE273</f>
        <v>0</v>
      </c>
      <c r="FD273" s="585" t="n">
        <f aca="false">'1 Comparaison des prix'!EF273</f>
        <v>0</v>
      </c>
      <c r="FE273" s="594"/>
      <c r="FF273" s="587"/>
      <c r="FG273" s="256"/>
      <c r="FH273" s="346" t="n">
        <f aca="false">IF(FP273&lt;0.001,0,RANK(FI273,$R273:$AF273))</f>
        <v>0</v>
      </c>
      <c r="FI273" s="347" t="n">
        <f aca="false">IF(FP273=0,0,IF(SUM(FL273:FO273)&lt;0.001,0,(SUM(FL273:FO273))))</f>
        <v>0</v>
      </c>
      <c r="FJ273" s="348" t="n">
        <f aca="false">IF(FR273=0,0,IF(FR273=1,1,IF(FR273=2,2,IF(FR273=3,3,FK273))))</f>
        <v>0</v>
      </c>
      <c r="FK273" s="580" t="n">
        <f aca="false">IF(ISBLANK(FP273),0,IF(FP273=0,0,RANK(FP273,$HV273:$IJ273,1)))</f>
        <v>0</v>
      </c>
      <c r="FL273" s="581" t="str">
        <f aca="false">IF(FP273&lt;=0,"0",($J273*$I273/FP273))</f>
        <v>0</v>
      </c>
      <c r="FM273" s="582" t="str">
        <f aca="false">IF(FP273=0,"0",IF(FS273&lt;=0,"0",(FS273/$M273)*$L273))</f>
        <v>0</v>
      </c>
      <c r="FN273" s="583" t="str">
        <f aca="false">IF(FP273&lt;=0,"0",IF(ISBLANK(FP273),"0",$FN$12))</f>
        <v>0</v>
      </c>
      <c r="FO273" s="583" t="str">
        <f aca="false">IF(FP273&lt;=0,"0",IF(ISBLANK(FP273),"0",$FO$12))</f>
        <v>0</v>
      </c>
      <c r="FP273" s="584" t="n">
        <f aca="false">'1 Comparaison des prix'!ER273</f>
        <v>0</v>
      </c>
      <c r="FQ273" s="585" t="n">
        <f aca="false">'1 Comparaison des prix'!ES273</f>
        <v>0</v>
      </c>
      <c r="FR273" s="594"/>
      <c r="FS273" s="587"/>
      <c r="FT273" s="256"/>
      <c r="FU273" s="346" t="n">
        <f aca="false">IF(GC273&lt;0.001,0,RANK(FV273,$R273:$AF273))</f>
        <v>0</v>
      </c>
      <c r="FV273" s="347" t="n">
        <f aca="false">IF(GC273=0,0,IF(SUM(FY273:GB273)&lt;0.001,0,(SUM(FY273:GB273))))</f>
        <v>0</v>
      </c>
      <c r="FW273" s="348" t="n">
        <f aca="false">IF(GE273=0,0,IF(GE273=1,1,IF(GE273=2,2,IF(GE273=3,3,FX273))))</f>
        <v>0</v>
      </c>
      <c r="FX273" s="580" t="n">
        <f aca="false">IF(ISBLANK(GC273),0,IF(GC273=0,0,RANK(GC273,$HV273:$IJ273,1)))</f>
        <v>0</v>
      </c>
      <c r="FY273" s="581" t="str">
        <f aca="false">IF(GC273&lt;=0,"0",($J273*$I273/GC273))</f>
        <v>0</v>
      </c>
      <c r="FZ273" s="582" t="str">
        <f aca="false">IF(GC273=0,"0",IF(GF273&lt;=0,"0",(GF273/$M273)*$L273))</f>
        <v>0</v>
      </c>
      <c r="GA273" s="583" t="str">
        <f aca="false">IF(GC273&lt;=0,"0",IF(ISBLANK(GC273),"0",$GA$12))</f>
        <v>0</v>
      </c>
      <c r="GB273" s="583" t="str">
        <f aca="false">IF(GC273&lt;=0,"0",IF(ISBLANK(GC273),"0",$GB$12))</f>
        <v>0</v>
      </c>
      <c r="GC273" s="584" t="n">
        <f aca="false">'1 Comparaison des prix'!FE273</f>
        <v>0</v>
      </c>
      <c r="GD273" s="585" t="n">
        <f aca="false">'1 Comparaison des prix'!FF273</f>
        <v>0</v>
      </c>
      <c r="GE273" s="594"/>
      <c r="GF273" s="587"/>
      <c r="GG273" s="256"/>
      <c r="GH273" s="346" t="n">
        <f aca="false">IF(GP273&lt;0.001,0,RANK(GI273,$R273:$AF273))</f>
        <v>0</v>
      </c>
      <c r="GI273" s="347" t="n">
        <f aca="false">IF(GP273=0,0,IF(SUM(GL273:GO273)&lt;0.001,0,(SUM(GL273:GO273))))</f>
        <v>0</v>
      </c>
      <c r="GJ273" s="348" t="n">
        <f aca="false">IF(GR273=0,0,IF(GR273=1,1,IF(GR273=2,2,IF(GR273=3,3,GK273))))</f>
        <v>0</v>
      </c>
      <c r="GK273" s="580" t="n">
        <f aca="false">IF(ISBLANK(GP273),0,IF(GP273=0,0,RANK(GP273,$HV273:$IJ273,1)))</f>
        <v>0</v>
      </c>
      <c r="GL273" s="581" t="str">
        <f aca="false">IF(GP273&lt;=0,"0",($J273*$I273/GP273))</f>
        <v>0</v>
      </c>
      <c r="GM273" s="582" t="str">
        <f aca="false">IF(GP273=0,"0",IF(GS273&lt;=0,"0",(GS273/$M273)*$L273))</f>
        <v>0</v>
      </c>
      <c r="GN273" s="583" t="str">
        <f aca="false">IF(GP273&lt;=0,"0",IF(ISBLANK(GP273),"0",$GN$12))</f>
        <v>0</v>
      </c>
      <c r="GO273" s="583" t="str">
        <f aca="false">IF(GP273&lt;=0,"0",IF(ISBLANK(GP273),"0",$GO$12))</f>
        <v>0</v>
      </c>
      <c r="GP273" s="584" t="n">
        <f aca="false">'1 Comparaison des prix'!FR273</f>
        <v>0</v>
      </c>
      <c r="GQ273" s="585" t="n">
        <f aca="false">'1 Comparaison des prix'!FS273</f>
        <v>0</v>
      </c>
      <c r="GR273" s="594"/>
      <c r="GS273" s="587"/>
      <c r="GT273" s="256"/>
      <c r="GU273" s="346" t="n">
        <f aca="false">IF(HC273&lt;0.001,0,RANK(GV273,$R273:$AF273))</f>
        <v>0</v>
      </c>
      <c r="GV273" s="347" t="n">
        <f aca="false">IF(HC273=0,0,IF(SUM(GY273:HB273)&lt;0.001,0,(SUM(GY273:HB273))))</f>
        <v>0</v>
      </c>
      <c r="GW273" s="348" t="n">
        <f aca="false">IF(HE273=0,0,IF(HE273=1,1,IF(HE273=2,2,IF(HE273=3,3,GX273))))</f>
        <v>0</v>
      </c>
      <c r="GX273" s="580" t="n">
        <f aca="false">IF(ISBLANK(HC273),0,IF(HC273=0,0,RANK(HC273,$HV273:$IJ273,1)))</f>
        <v>0</v>
      </c>
      <c r="GY273" s="581" t="str">
        <f aca="false">IF(HC273&lt;=0,"0",($J273*$I273/HC273))</f>
        <v>0</v>
      </c>
      <c r="GZ273" s="582" t="str">
        <f aca="false">IF(HC273=0,"0",IF(HF273&lt;=0,"0",(HF273/$M273)*$L273))</f>
        <v>0</v>
      </c>
      <c r="HA273" s="583" t="str">
        <f aca="false">IF(HC273&lt;=0,"0",IF(ISBLANK(HC273),"0",$HA$12))</f>
        <v>0</v>
      </c>
      <c r="HB273" s="583" t="str">
        <f aca="false">IF(HC273&lt;=0,"0",IF(ISBLANK(HC273),"0",$HB$12))</f>
        <v>0</v>
      </c>
      <c r="HC273" s="584" t="n">
        <f aca="false">'1 Comparaison des prix'!GE273</f>
        <v>0</v>
      </c>
      <c r="HD273" s="585" t="n">
        <f aca="false">'1 Comparaison des prix'!GF273</f>
        <v>0</v>
      </c>
      <c r="HE273" s="594"/>
      <c r="HF273" s="587"/>
      <c r="HG273" s="256"/>
      <c r="HH273" s="346" t="n">
        <f aca="false">IF(HP273&lt;0.001,0,RANK(HI273,$R273:$AF273))</f>
        <v>0</v>
      </c>
      <c r="HI273" s="347" t="n">
        <f aca="false">IF(HP273=0,0,IF(SUM(HL273:HO273)&lt;0.001,0,(SUM(HL273:HO273))))</f>
        <v>0</v>
      </c>
      <c r="HJ273" s="348" t="n">
        <f aca="false">IF(HR273=0,0,IF(HR273=1,1,IF(HR273=2,2,IF(HR273=3,3,HK273))))</f>
        <v>0</v>
      </c>
      <c r="HK273" s="580" t="n">
        <f aca="false">IF(ISBLANK(HP273),0,IF(HP273=0,0,RANK(HP273,$HV273:$IJ273,1)))</f>
        <v>0</v>
      </c>
      <c r="HL273" s="581" t="str">
        <f aca="false">IF(HP273&lt;=0,"0",($J273*$I273/HP273))</f>
        <v>0</v>
      </c>
      <c r="HM273" s="582" t="str">
        <f aca="false">IF(HP273=0,"0",IF(HS273&lt;=0,"0",(HS273/$M273)*$L273))</f>
        <v>0</v>
      </c>
      <c r="HN273" s="583" t="str">
        <f aca="false">IF(HP273&lt;=0,"0",IF(ISBLANK(HP273),"0",$HN$12))</f>
        <v>0</v>
      </c>
      <c r="HO273" s="583" t="str">
        <f aca="false">IF(HP273&lt;=0,"0",IF(ISBLANK(HP273),"0",$HO$12))</f>
        <v>0</v>
      </c>
      <c r="HP273" s="584" t="n">
        <f aca="false">'1 Comparaison des prix'!GR273</f>
        <v>0</v>
      </c>
      <c r="HQ273" s="585" t="n">
        <f aca="false">'1 Comparaison des prix'!GS273</f>
        <v>0</v>
      </c>
      <c r="HR273" s="594"/>
      <c r="HS273" s="587"/>
      <c r="HT273" s="256"/>
      <c r="HU273" s="419" t="n">
        <v>0</v>
      </c>
      <c r="HV273" s="463" t="str">
        <f aca="false">IF(AP273=0,"",AP273)</f>
        <v/>
      </c>
      <c r="HW273" s="464" t="str">
        <f aca="false">IF(BC273=0,"",BC273)</f>
        <v/>
      </c>
      <c r="HX273" s="464" t="str">
        <f aca="false">IF(BP273=0,"",BP273)</f>
        <v/>
      </c>
      <c r="HY273" s="464" t="str">
        <f aca="false">IF(CC273=0,"",CC273)</f>
        <v/>
      </c>
      <c r="HZ273" s="464" t="str">
        <f aca="false">IF(CP273=0,"",CP273)</f>
        <v/>
      </c>
      <c r="IA273" s="464" t="str">
        <f aca="false">IF(DC273=0,"",DC273)</f>
        <v/>
      </c>
      <c r="IB273" s="464" t="str">
        <f aca="false">IF(DP273=0,"",DP273)</f>
        <v/>
      </c>
      <c r="IC273" s="464" t="str">
        <f aca="false">IF(EC273=0,"",EC273)</f>
        <v/>
      </c>
      <c r="ID273" s="464" t="str">
        <f aca="false">IF(EP273=0,"",EP273)</f>
        <v/>
      </c>
      <c r="IE273" s="464" t="str">
        <f aca="false">IF(FC273=0,"",FC273)</f>
        <v/>
      </c>
      <c r="IF273" s="464" t="str">
        <f aca="false">IF(FP273=0,"",FP273)</f>
        <v/>
      </c>
      <c r="IG273" s="464" t="str">
        <f aca="false">IF(GC273=0,"",GC273)</f>
        <v/>
      </c>
      <c r="IH273" s="464" t="str">
        <f aca="false">IF(GP273=0,"",GP273)</f>
        <v/>
      </c>
      <c r="II273" s="464" t="str">
        <f aca="false">IF(HC273=0,"",HC273)</f>
        <v/>
      </c>
      <c r="IJ273" s="465" t="str">
        <f aca="false">IF(HP273=0,"",HP273)</f>
        <v/>
      </c>
      <c r="IK273" s="430" t="n">
        <f aca="false">ROW()</f>
        <v>273</v>
      </c>
    </row>
    <row r="274" s="281" customFormat="true" ht="50.1" hidden="false" customHeight="true" outlineLevel="0" collapsed="false">
      <c r="A274" s="359" t="n">
        <f aca="false">ROW()</f>
        <v>274</v>
      </c>
      <c r="B274" s="360" t="n">
        <f aca="false">A274-A$13</f>
        <v>261</v>
      </c>
      <c r="C274" s="361" t="n">
        <f aca="false">IF(ISTEXT(E274),B274,0)</f>
        <v>0</v>
      </c>
      <c r="D274" s="342" t="n">
        <f aca="false">'1 Comparaison des prix'!D274</f>
        <v>0</v>
      </c>
      <c r="E274" s="595" t="n">
        <f aca="false">'1 Comparaison des prix'!E274</f>
        <v>0</v>
      </c>
      <c r="F274" s="596" t="n">
        <f aca="false">'1 Comparaison des prix'!F274</f>
        <v>0</v>
      </c>
      <c r="G274" s="597" t="n">
        <f aca="false">'1 Comparaison des prix'!G274</f>
        <v>0</v>
      </c>
      <c r="H274" s="396" t="n">
        <v>0</v>
      </c>
      <c r="I274" s="573" t="n">
        <f aca="false">IF(J274&lt;=0,0,$I$14)</f>
        <v>0</v>
      </c>
      <c r="J274" s="574" t="n">
        <f aca="false">MIN(HV274:IJ274)</f>
        <v>0</v>
      </c>
      <c r="K274" s="575" t="n">
        <f aca="false">MAX(HV274:IJ274)</f>
        <v>0</v>
      </c>
      <c r="L274" s="591" t="n">
        <f aca="false">IF(J274&lt;=0,0,$L$14)</f>
        <v>0</v>
      </c>
      <c r="M274" s="592" t="n">
        <f aca="false">IF(J274&lt;=0,0,$M$14)</f>
        <v>0</v>
      </c>
      <c r="N274" s="593" t="n">
        <f aca="false">IF(J274&lt;=0,0,$N$14)</f>
        <v>0</v>
      </c>
      <c r="O274" s="592" t="n">
        <f aca="false">IF(J274&lt;=0,0,$O$14)</f>
        <v>0</v>
      </c>
      <c r="P274" s="593" t="n">
        <f aca="false">IF(J274&lt;=0,0,$P$14)</f>
        <v>0</v>
      </c>
      <c r="Q274" s="592" t="n">
        <f aca="false">IF(J274&lt;=0,0,$Q$14)</f>
        <v>0</v>
      </c>
      <c r="R274" s="579" t="n">
        <f aca="false">IF(AI274&lt;=0.01,0,AI274)</f>
        <v>0</v>
      </c>
      <c r="S274" s="579" t="n">
        <f aca="false">IF(AV274&lt;=0.01,0,AV274)</f>
        <v>0</v>
      </c>
      <c r="T274" s="579" t="n">
        <f aca="false">IF(BI274&lt;=0.01,0,BI274)</f>
        <v>0</v>
      </c>
      <c r="U274" s="579" t="n">
        <f aca="false">IF(BV274&lt;=0.01,0,BV274)</f>
        <v>0</v>
      </c>
      <c r="V274" s="579" t="n">
        <f aca="false">IF(CI274&lt;=0.01,0,CI274)</f>
        <v>0</v>
      </c>
      <c r="W274" s="579" t="n">
        <f aca="false">IF(CV274&lt;=0.01,0,CV274)</f>
        <v>0</v>
      </c>
      <c r="X274" s="579" t="n">
        <f aca="false">IF(DI274&lt;=0.01,0,DI274)</f>
        <v>0</v>
      </c>
      <c r="Y274" s="579" t="n">
        <f aca="false">IF(DV274&lt;=0.01,0,DV274)</f>
        <v>0</v>
      </c>
      <c r="Z274" s="579" t="n">
        <f aca="false">IF(EI274&lt;=0.01,0,EI274)</f>
        <v>0</v>
      </c>
      <c r="AA274" s="579" t="n">
        <f aca="false">IF(EV274&lt;=0.01,0,EV274)</f>
        <v>0</v>
      </c>
      <c r="AB274" s="579" t="n">
        <f aca="false">IF(FI274&lt;=0.01,0,FI274)</f>
        <v>0</v>
      </c>
      <c r="AC274" s="579" t="n">
        <f aca="false">IF(FV274&lt;=0.01,0,FV274)</f>
        <v>0</v>
      </c>
      <c r="AD274" s="579" t="n">
        <f aca="false">IF(GI274&lt;=0.01,0,GI274)</f>
        <v>0</v>
      </c>
      <c r="AE274" s="579" t="n">
        <f aca="false">IF(GV274&lt;=0.01,0,GV274)</f>
        <v>0</v>
      </c>
      <c r="AF274" s="579" t="n">
        <f aca="false">IF(HI274&lt;=0.01,0,HI274)</f>
        <v>0</v>
      </c>
      <c r="AG274" s="256" t="n">
        <v>0</v>
      </c>
      <c r="AH274" s="346" t="n">
        <f aca="false">IF(AP274&lt;0.001,0,RANK(AI274,$R274:$AF274))</f>
        <v>0</v>
      </c>
      <c r="AI274" s="347" t="n">
        <f aca="false">IF(AP274=0,0,IF(SUM(AL274:AO274)&lt;0.001,0,(SUM(AL274:AO274))))</f>
        <v>0</v>
      </c>
      <c r="AJ274" s="348" t="n">
        <f aca="false">IF(AR274=0,0,IF(AR274=1,1,IF(AR274=2,2,IF(AR274=3,3,AK274))))</f>
        <v>0</v>
      </c>
      <c r="AK274" s="580" t="n">
        <f aca="false">IF(ISBLANK(AP274),0,IF(AP274=0,0,RANK(AP274,$HV274:$IJ274,1)))</f>
        <v>0</v>
      </c>
      <c r="AL274" s="581" t="str">
        <f aca="false">IF(AP274&lt;=0,"0",($J274*$I274/AP274))</f>
        <v>0</v>
      </c>
      <c r="AM274" s="582" t="str">
        <f aca="false">IF(AP274=0,"0",IF(AS274&lt;=0,"0",(AS274/$M274)*$L274))</f>
        <v>0</v>
      </c>
      <c r="AN274" s="583" t="str">
        <f aca="false">IF(AP274&lt;=0,"0",IF(ISBLANK(AP274),"0",$AN$12))</f>
        <v>0</v>
      </c>
      <c r="AO274" s="583" t="str">
        <f aca="false">IF(AP274&lt;=0,"0",IF(ISBLANK(AP274),"0",$AO$12))</f>
        <v>0</v>
      </c>
      <c r="AP274" s="584" t="n">
        <f aca="false">'1 Comparaison des prix'!R274</f>
        <v>0</v>
      </c>
      <c r="AQ274" s="585" t="n">
        <f aca="false">'1 Comparaison des prix'!S274</f>
        <v>0</v>
      </c>
      <c r="AR274" s="594"/>
      <c r="AS274" s="587"/>
      <c r="AT274" s="256"/>
      <c r="AU274" s="346" t="n">
        <f aca="false">IF(BC274&lt;0.001,0,RANK(AV274,$R274:$AF274))</f>
        <v>0</v>
      </c>
      <c r="AV274" s="347" t="n">
        <f aca="false">IF(BC274=0,0,IF(SUM(AY274:BB274)&lt;0.001,0,(SUM(AY274:BB274))))</f>
        <v>0</v>
      </c>
      <c r="AW274" s="348" t="n">
        <f aca="false">IF(BE274=0,0,IF(BE274=1,1,IF(BE274=2,2,IF(BE274=3,3,AX274))))</f>
        <v>0</v>
      </c>
      <c r="AX274" s="580" t="n">
        <f aca="false">IF(ISBLANK(BC274),0,IF(BC274=0,0,RANK(BC274,$HV274:$IJ274,1)))</f>
        <v>0</v>
      </c>
      <c r="AY274" s="581" t="str">
        <f aca="false">IF(BC274&lt;=0,"0",($J274*$I274/BC274))</f>
        <v>0</v>
      </c>
      <c r="AZ274" s="582" t="str">
        <f aca="false">IF(BC274=0,"0",IF(BF274&lt;=0,"0",(BF274/$M274)*$L274))</f>
        <v>0</v>
      </c>
      <c r="BA274" s="583" t="str">
        <f aca="false">IF(BC274&lt;=0,"0",IF(ISBLANK(BC274),"0",$BA$12))</f>
        <v>0</v>
      </c>
      <c r="BB274" s="583" t="str">
        <f aca="false">IF(BC274&lt;=0,"0",IF(ISBLANK(BC274),"0",$BB$12))</f>
        <v>0</v>
      </c>
      <c r="BC274" s="584" t="n">
        <f aca="false">'1 Comparaison des prix'!AE274</f>
        <v>0</v>
      </c>
      <c r="BD274" s="585" t="n">
        <f aca="false">'1 Comparaison des prix'!AF274</f>
        <v>0</v>
      </c>
      <c r="BE274" s="594"/>
      <c r="BF274" s="587"/>
      <c r="BG274" s="256"/>
      <c r="BH274" s="346" t="n">
        <f aca="false">IF(BP274&lt;0.001,0,RANK(BI274,$R274:$AF274))</f>
        <v>0</v>
      </c>
      <c r="BI274" s="347" t="n">
        <f aca="false">IF(BP274=0,0,IF(SUM(BL274:BO274)&lt;0.001,0,(SUM(BL274:BO274))))</f>
        <v>0</v>
      </c>
      <c r="BJ274" s="348" t="n">
        <f aca="false">IF(BR274=0,0,IF(BR274=1,1,IF(BR274=2,2,IF(BR274=3,3,BK274))))</f>
        <v>0</v>
      </c>
      <c r="BK274" s="580" t="n">
        <f aca="false">IF(ISBLANK(BP274),0,IF(BP274=0,0,RANK(BP274,$HV274:$IJ274,1)))</f>
        <v>0</v>
      </c>
      <c r="BL274" s="581" t="str">
        <f aca="false">IF(BP274&lt;=0,"0",($J274*$I274/BP274))</f>
        <v>0</v>
      </c>
      <c r="BM274" s="582" t="str">
        <f aca="false">IF(BP274=0,"0",IF(BS274&lt;=0,"0",(BS274/$M274)*$L274))</f>
        <v>0</v>
      </c>
      <c r="BN274" s="583" t="str">
        <f aca="false">IF(BP274&lt;=0,"0",IF(ISBLANK(BP274),"0",$BN$12))</f>
        <v>0</v>
      </c>
      <c r="BO274" s="583" t="str">
        <f aca="false">IF(BP274&lt;=0,"0",IF(ISBLANK(BP274),"0",$BO$12))</f>
        <v>0</v>
      </c>
      <c r="BP274" s="584" t="n">
        <f aca="false">'1 Comparaison des prix'!AR274</f>
        <v>0</v>
      </c>
      <c r="BQ274" s="585" t="n">
        <f aca="false">'1 Comparaison des prix'!AS274</f>
        <v>0</v>
      </c>
      <c r="BR274" s="594"/>
      <c r="BS274" s="587"/>
      <c r="BT274" s="256"/>
      <c r="BU274" s="346" t="n">
        <f aca="false">IF(CC274&lt;0.001,0,RANK(BV274,$R274:$AF274))</f>
        <v>0</v>
      </c>
      <c r="BV274" s="347" t="n">
        <f aca="false">IF(CC274=0,0,IF(SUM(BY274:CB274)&lt;0.001,0,(SUM(BY274:CB274))))</f>
        <v>0</v>
      </c>
      <c r="BW274" s="348" t="n">
        <f aca="false">IF(CE274=0,0,IF(CE274=1,1,IF(CE274=2,2,IF(CE274=3,3,BX274))))</f>
        <v>0</v>
      </c>
      <c r="BX274" s="580" t="n">
        <f aca="false">IF(ISBLANK(CC274),0,IF(CC274=0,0,RANK(CC274,$HV274:$IJ274,1)))</f>
        <v>0</v>
      </c>
      <c r="BY274" s="581" t="str">
        <f aca="false">IF(CC274&lt;=0,"0",($J274*$I274/CC274))</f>
        <v>0</v>
      </c>
      <c r="BZ274" s="582" t="str">
        <f aca="false">IF(CC274=0,"0",IF(CF274&lt;=0,"0",(CF274/$M274)*$L274))</f>
        <v>0</v>
      </c>
      <c r="CA274" s="583" t="str">
        <f aca="false">IF(CC274&lt;=0,"0",IF(ISBLANK(CC274),"0",$CA$12))</f>
        <v>0</v>
      </c>
      <c r="CB274" s="583" t="str">
        <f aca="false">IF(CC274&lt;=0,"0",IF(ISBLANK(CC274),"0",$CB$12))</f>
        <v>0</v>
      </c>
      <c r="CC274" s="584" t="n">
        <f aca="false">'1 Comparaison des prix'!BE274</f>
        <v>0</v>
      </c>
      <c r="CD274" s="585" t="n">
        <f aca="false">'1 Comparaison des prix'!BF274</f>
        <v>0</v>
      </c>
      <c r="CE274" s="594"/>
      <c r="CF274" s="587"/>
      <c r="CG274" s="256"/>
      <c r="CH274" s="346" t="n">
        <f aca="false">IF(CP274&lt;0.001,0,RANK(CI274,$R274:$AF274))</f>
        <v>0</v>
      </c>
      <c r="CI274" s="347" t="n">
        <f aca="false">IF(CP274=0,0,IF(SUM(CL274:CO274)&lt;0.001,0,(SUM(CL274:CO274))))</f>
        <v>0</v>
      </c>
      <c r="CJ274" s="348" t="n">
        <f aca="false">IF(CR274=0,0,IF(CR274=1,1,IF(CR274=2,2,IF(CR274=3,3,CK274))))</f>
        <v>0</v>
      </c>
      <c r="CK274" s="580" t="n">
        <f aca="false">IF(ISBLANK(CP274),0,IF(CP274=0,0,RANK(CP274,$HV274:$IJ274,1)))</f>
        <v>0</v>
      </c>
      <c r="CL274" s="581" t="str">
        <f aca="false">IF(CP274&lt;=0,"0",($J274*$I274/CP274))</f>
        <v>0</v>
      </c>
      <c r="CM274" s="582" t="str">
        <f aca="false">IF(CP274=0,"0",IF(CS274&lt;=0,"0",(CS274/$M274)*$L274))</f>
        <v>0</v>
      </c>
      <c r="CN274" s="583" t="str">
        <f aca="false">IF(CP274&lt;=0,"0",IF(ISBLANK(CP274),"0",$CN$12))</f>
        <v>0</v>
      </c>
      <c r="CO274" s="583" t="str">
        <f aca="false">IF(CP274&lt;=0,"0",IF(ISBLANK(CP274),"0",$CO$12))</f>
        <v>0</v>
      </c>
      <c r="CP274" s="584" t="n">
        <f aca="false">'1 Comparaison des prix'!BR274</f>
        <v>0</v>
      </c>
      <c r="CQ274" s="585" t="n">
        <f aca="false">'1 Comparaison des prix'!BS274</f>
        <v>0</v>
      </c>
      <c r="CR274" s="594"/>
      <c r="CS274" s="587"/>
      <c r="CT274" s="256"/>
      <c r="CU274" s="346" t="n">
        <f aca="false">IF(DC274&lt;0.001,0,RANK(CV274,$R274:$AF274))</f>
        <v>0</v>
      </c>
      <c r="CV274" s="347" t="n">
        <f aca="false">IF(DC274=0,0,IF(SUM(CY274:DB274)&lt;0.001,0,(SUM(CY274:DB274))))</f>
        <v>0</v>
      </c>
      <c r="CW274" s="348" t="n">
        <f aca="false">IF(DE274=0,0,IF(DE274=1,1,IF(DE274=2,2,IF(DE274=3,3,CX274))))</f>
        <v>0</v>
      </c>
      <c r="CX274" s="580" t="n">
        <f aca="false">IF(ISBLANK(DC274),0,IF(DC274=0,0,RANK(DC274,$HV274:$IJ274,1)))</f>
        <v>0</v>
      </c>
      <c r="CY274" s="581" t="str">
        <f aca="false">IF(DC274&lt;=0,"0",($J274*$I274/DC274))</f>
        <v>0</v>
      </c>
      <c r="CZ274" s="582" t="str">
        <f aca="false">IF(DC274=0,"0",IF(DF274&lt;=0,"0",(DF274/$M274)*$L274))</f>
        <v>0</v>
      </c>
      <c r="DA274" s="583" t="str">
        <f aca="false">IF(DC274&lt;=0,"0",IF(ISBLANK(DC274),"0",$DA$12))</f>
        <v>0</v>
      </c>
      <c r="DB274" s="583" t="str">
        <f aca="false">IF(DC274&lt;=0,"0",IF(ISBLANK(DC274),"0",$DB$12))</f>
        <v>0</v>
      </c>
      <c r="DC274" s="584" t="n">
        <f aca="false">'1 Comparaison des prix'!CE274</f>
        <v>0</v>
      </c>
      <c r="DD274" s="585" t="n">
        <f aca="false">'1 Comparaison des prix'!CF274</f>
        <v>0</v>
      </c>
      <c r="DE274" s="594"/>
      <c r="DF274" s="587"/>
      <c r="DG274" s="256"/>
      <c r="DH274" s="346" t="n">
        <f aca="false">IF(DP274&lt;0.001,0,RANK(DI274,$R274:$AF274))</f>
        <v>0</v>
      </c>
      <c r="DI274" s="347" t="n">
        <f aca="false">IF(DP274=0,0,IF(SUM(DL274:DO274)&lt;0.001,0,(SUM(DL274:DO274))))</f>
        <v>0</v>
      </c>
      <c r="DJ274" s="348" t="n">
        <f aca="false">IF(DR274=0,0,IF(DR274=1,1,IF(DR274=2,2,IF(DR274=3,3,DK274))))</f>
        <v>0</v>
      </c>
      <c r="DK274" s="580" t="n">
        <f aca="false">IF(ISBLANK(DP274),0,IF(DP274=0,0,RANK(DP274,$HV274:$IJ274,1)))</f>
        <v>0</v>
      </c>
      <c r="DL274" s="581" t="str">
        <f aca="false">IF(DP274&lt;=0,"0",($J274*$I274/DP274))</f>
        <v>0</v>
      </c>
      <c r="DM274" s="582" t="str">
        <f aca="false">IF(DP274=0,"0",IF(DS274&lt;=0,"0",(DS274/$M274)*$L274))</f>
        <v>0</v>
      </c>
      <c r="DN274" s="583" t="str">
        <f aca="false">IF(DP274&lt;=0,"0",IF(ISBLANK(DP274),"0",$DN$12))</f>
        <v>0</v>
      </c>
      <c r="DO274" s="583" t="str">
        <f aca="false">IF(DP274&lt;=0,"0",IF(ISBLANK(DP274),"0",$DO$12))</f>
        <v>0</v>
      </c>
      <c r="DP274" s="584" t="n">
        <f aca="false">'1 Comparaison des prix'!CR274</f>
        <v>0</v>
      </c>
      <c r="DQ274" s="585" t="n">
        <f aca="false">'1 Comparaison des prix'!CS274</f>
        <v>0</v>
      </c>
      <c r="DR274" s="594"/>
      <c r="DS274" s="587"/>
      <c r="DT274" s="256"/>
      <c r="DU274" s="346" t="n">
        <f aca="false">IF(EC274&lt;0.001,0,RANK(DV274,$R274:$AF274))</f>
        <v>0</v>
      </c>
      <c r="DV274" s="347" t="n">
        <f aca="false">IF(EC274=0,0,IF(SUM(DY274:EB274)&lt;0.001,0,(SUM(DY274:EB274))))</f>
        <v>0</v>
      </c>
      <c r="DW274" s="348" t="n">
        <f aca="false">IF(EE274=0,0,IF(EE274=1,1,IF(EE274=2,2,IF(EE274=3,3,DX274))))</f>
        <v>0</v>
      </c>
      <c r="DX274" s="580" t="n">
        <f aca="false">IF(ISBLANK(EC274),0,IF(EC274=0,0,RANK(EC274,$HV274:$IJ274,1)))</f>
        <v>0</v>
      </c>
      <c r="DY274" s="581" t="str">
        <f aca="false">IF(EC274&lt;=0,"0",($J274*$I274/EC274))</f>
        <v>0</v>
      </c>
      <c r="DZ274" s="582" t="str">
        <f aca="false">IF(EC274=0,"0",IF(EF274&lt;=0,"0",(EF274/$M274)*$L274))</f>
        <v>0</v>
      </c>
      <c r="EA274" s="583" t="str">
        <f aca="false">IF(EC274&lt;=0,"0",IF(ISBLANK(EC274),"0",$EA$12))</f>
        <v>0</v>
      </c>
      <c r="EB274" s="583" t="str">
        <f aca="false">IF(EC274&lt;=0,"0",IF(ISBLANK(EC274),"0",$EB$12))</f>
        <v>0</v>
      </c>
      <c r="EC274" s="584" t="n">
        <f aca="false">'1 Comparaison des prix'!DE274</f>
        <v>0</v>
      </c>
      <c r="ED274" s="585" t="n">
        <f aca="false">'1 Comparaison des prix'!DF274</f>
        <v>0</v>
      </c>
      <c r="EE274" s="594"/>
      <c r="EF274" s="587"/>
      <c r="EG274" s="256"/>
      <c r="EH274" s="346" t="n">
        <f aca="false">IF(EP274&lt;0.001,0,RANK(EI274,$R274:$AF274))</f>
        <v>0</v>
      </c>
      <c r="EI274" s="347" t="n">
        <f aca="false">IF(EP274=0,0,IF(SUM(EL274:EO274)&lt;0.001,0,(SUM(EL274:EO274))))</f>
        <v>0</v>
      </c>
      <c r="EJ274" s="348" t="n">
        <f aca="false">IF(ER274=0,0,IF(ER274=1,1,IF(ER274=2,2,IF(ER274=3,3,EK274))))</f>
        <v>0</v>
      </c>
      <c r="EK274" s="580" t="n">
        <f aca="false">IF(ISBLANK(EP274),0,IF(EP274=0,0,RANK(EP274,$HV274:$IJ274,1)))</f>
        <v>0</v>
      </c>
      <c r="EL274" s="581" t="str">
        <f aca="false">IF(EP274&lt;=0,"0",($J274*$I274/EP274))</f>
        <v>0</v>
      </c>
      <c r="EM274" s="582" t="str">
        <f aca="false">IF(EP274=0,"0",IF(ES274&lt;=0,"0",(ES274/$M274)*$L274))</f>
        <v>0</v>
      </c>
      <c r="EN274" s="583" t="str">
        <f aca="false">IF(EP274&lt;=0,"0",IF(ISBLANK(EP274),"0",$EN$12))</f>
        <v>0</v>
      </c>
      <c r="EO274" s="583" t="str">
        <f aca="false">IF(EP274&lt;=0,"0",IF(ISBLANK(EP274),"0",$EO$12))</f>
        <v>0</v>
      </c>
      <c r="EP274" s="584" t="n">
        <f aca="false">'1 Comparaison des prix'!DR274</f>
        <v>0</v>
      </c>
      <c r="EQ274" s="585" t="n">
        <f aca="false">'1 Comparaison des prix'!DS274</f>
        <v>0</v>
      </c>
      <c r="ER274" s="594"/>
      <c r="ES274" s="587"/>
      <c r="ET274" s="256"/>
      <c r="EU274" s="346" t="n">
        <f aca="false">IF(FC274&lt;0.001,0,RANK(EV274,$R274:$AF274))</f>
        <v>0</v>
      </c>
      <c r="EV274" s="347" t="n">
        <f aca="false">IF(FC274=0,0,IF(SUM(EY274:FB274)&lt;0.001,0,(SUM(EY274:FB274))))</f>
        <v>0</v>
      </c>
      <c r="EW274" s="348" t="n">
        <f aca="false">IF(FE274=0,0,IF(FE274=1,1,IF(FE274=2,2,IF(FE274=3,3,EX274))))</f>
        <v>0</v>
      </c>
      <c r="EX274" s="580" t="n">
        <f aca="false">IF(ISBLANK(FC274),0,IF(FC274=0,0,RANK(FC274,$HV274:$IJ274,1)))</f>
        <v>0</v>
      </c>
      <c r="EY274" s="581" t="str">
        <f aca="false">IF(FC274&lt;=0,"0",($J274*$I274/FC274))</f>
        <v>0</v>
      </c>
      <c r="EZ274" s="582" t="str">
        <f aca="false">IF(FC274=0,"0",IF(FF274&lt;=0,"0",(FF274/$M274)*$L274))</f>
        <v>0</v>
      </c>
      <c r="FA274" s="583" t="str">
        <f aca="false">IF(FC274&lt;=0,"0",IF(ISBLANK(FC274),"0",$FA$12))</f>
        <v>0</v>
      </c>
      <c r="FB274" s="583" t="str">
        <f aca="false">IF(FC274&lt;=0,"0",IF(ISBLANK(FC274),"0",$FB$12))</f>
        <v>0</v>
      </c>
      <c r="FC274" s="584" t="n">
        <f aca="false">'1 Comparaison des prix'!EE274</f>
        <v>0</v>
      </c>
      <c r="FD274" s="585" t="n">
        <f aca="false">'1 Comparaison des prix'!EF274</f>
        <v>0</v>
      </c>
      <c r="FE274" s="594"/>
      <c r="FF274" s="587"/>
      <c r="FG274" s="256"/>
      <c r="FH274" s="346" t="n">
        <f aca="false">IF(FP274&lt;0.001,0,RANK(FI274,$R274:$AF274))</f>
        <v>0</v>
      </c>
      <c r="FI274" s="347" t="n">
        <f aca="false">IF(FP274=0,0,IF(SUM(FL274:FO274)&lt;0.001,0,(SUM(FL274:FO274))))</f>
        <v>0</v>
      </c>
      <c r="FJ274" s="348" t="n">
        <f aca="false">IF(FR274=0,0,IF(FR274=1,1,IF(FR274=2,2,IF(FR274=3,3,FK274))))</f>
        <v>0</v>
      </c>
      <c r="FK274" s="580" t="n">
        <f aca="false">IF(ISBLANK(FP274),0,IF(FP274=0,0,RANK(FP274,$HV274:$IJ274,1)))</f>
        <v>0</v>
      </c>
      <c r="FL274" s="581" t="str">
        <f aca="false">IF(FP274&lt;=0,"0",($J274*$I274/FP274))</f>
        <v>0</v>
      </c>
      <c r="FM274" s="582" t="str">
        <f aca="false">IF(FP274=0,"0",IF(FS274&lt;=0,"0",(FS274/$M274)*$L274))</f>
        <v>0</v>
      </c>
      <c r="FN274" s="583" t="str">
        <f aca="false">IF(FP274&lt;=0,"0",IF(ISBLANK(FP274),"0",$FN$12))</f>
        <v>0</v>
      </c>
      <c r="FO274" s="583" t="str">
        <f aca="false">IF(FP274&lt;=0,"0",IF(ISBLANK(FP274),"0",$FO$12))</f>
        <v>0</v>
      </c>
      <c r="FP274" s="584" t="n">
        <f aca="false">'1 Comparaison des prix'!ER274</f>
        <v>0</v>
      </c>
      <c r="FQ274" s="585" t="n">
        <f aca="false">'1 Comparaison des prix'!ES274</f>
        <v>0</v>
      </c>
      <c r="FR274" s="594"/>
      <c r="FS274" s="587"/>
      <c r="FT274" s="256"/>
      <c r="FU274" s="346" t="n">
        <f aca="false">IF(GC274&lt;0.001,0,RANK(FV274,$R274:$AF274))</f>
        <v>0</v>
      </c>
      <c r="FV274" s="347" t="n">
        <f aca="false">IF(GC274=0,0,IF(SUM(FY274:GB274)&lt;0.001,0,(SUM(FY274:GB274))))</f>
        <v>0</v>
      </c>
      <c r="FW274" s="348" t="n">
        <f aca="false">IF(GE274=0,0,IF(GE274=1,1,IF(GE274=2,2,IF(GE274=3,3,FX274))))</f>
        <v>0</v>
      </c>
      <c r="FX274" s="580" t="n">
        <f aca="false">IF(ISBLANK(GC274),0,IF(GC274=0,0,RANK(GC274,$HV274:$IJ274,1)))</f>
        <v>0</v>
      </c>
      <c r="FY274" s="581" t="str">
        <f aca="false">IF(GC274&lt;=0,"0",($J274*$I274/GC274))</f>
        <v>0</v>
      </c>
      <c r="FZ274" s="582" t="str">
        <f aca="false">IF(GC274=0,"0",IF(GF274&lt;=0,"0",(GF274/$M274)*$L274))</f>
        <v>0</v>
      </c>
      <c r="GA274" s="583" t="str">
        <f aca="false">IF(GC274&lt;=0,"0",IF(ISBLANK(GC274),"0",$GA$12))</f>
        <v>0</v>
      </c>
      <c r="GB274" s="583" t="str">
        <f aca="false">IF(GC274&lt;=0,"0",IF(ISBLANK(GC274),"0",$GB$12))</f>
        <v>0</v>
      </c>
      <c r="GC274" s="584" t="n">
        <f aca="false">'1 Comparaison des prix'!FE274</f>
        <v>0</v>
      </c>
      <c r="GD274" s="585" t="n">
        <f aca="false">'1 Comparaison des prix'!FF274</f>
        <v>0</v>
      </c>
      <c r="GE274" s="594"/>
      <c r="GF274" s="587"/>
      <c r="GG274" s="256"/>
      <c r="GH274" s="346" t="n">
        <f aca="false">IF(GP274&lt;0.001,0,RANK(GI274,$R274:$AF274))</f>
        <v>0</v>
      </c>
      <c r="GI274" s="347" t="n">
        <f aca="false">IF(GP274=0,0,IF(SUM(GL274:GO274)&lt;0.001,0,(SUM(GL274:GO274))))</f>
        <v>0</v>
      </c>
      <c r="GJ274" s="348" t="n">
        <f aca="false">IF(GR274=0,0,IF(GR274=1,1,IF(GR274=2,2,IF(GR274=3,3,GK274))))</f>
        <v>0</v>
      </c>
      <c r="GK274" s="580" t="n">
        <f aca="false">IF(ISBLANK(GP274),0,IF(GP274=0,0,RANK(GP274,$HV274:$IJ274,1)))</f>
        <v>0</v>
      </c>
      <c r="GL274" s="581" t="str">
        <f aca="false">IF(GP274&lt;=0,"0",($J274*$I274/GP274))</f>
        <v>0</v>
      </c>
      <c r="GM274" s="582" t="str">
        <f aca="false">IF(GP274=0,"0",IF(GS274&lt;=0,"0",(GS274/$M274)*$L274))</f>
        <v>0</v>
      </c>
      <c r="GN274" s="583" t="str">
        <f aca="false">IF(GP274&lt;=0,"0",IF(ISBLANK(GP274),"0",$GN$12))</f>
        <v>0</v>
      </c>
      <c r="GO274" s="583" t="str">
        <f aca="false">IF(GP274&lt;=0,"0",IF(ISBLANK(GP274),"0",$GO$12))</f>
        <v>0</v>
      </c>
      <c r="GP274" s="584" t="n">
        <f aca="false">'1 Comparaison des prix'!FR274</f>
        <v>0</v>
      </c>
      <c r="GQ274" s="585" t="n">
        <f aca="false">'1 Comparaison des prix'!FS274</f>
        <v>0</v>
      </c>
      <c r="GR274" s="594"/>
      <c r="GS274" s="587"/>
      <c r="GT274" s="256"/>
      <c r="GU274" s="346" t="n">
        <f aca="false">IF(HC274&lt;0.001,0,RANK(GV274,$R274:$AF274))</f>
        <v>0</v>
      </c>
      <c r="GV274" s="347" t="n">
        <f aca="false">IF(HC274=0,0,IF(SUM(GY274:HB274)&lt;0.001,0,(SUM(GY274:HB274))))</f>
        <v>0</v>
      </c>
      <c r="GW274" s="348" t="n">
        <f aca="false">IF(HE274=0,0,IF(HE274=1,1,IF(HE274=2,2,IF(HE274=3,3,GX274))))</f>
        <v>0</v>
      </c>
      <c r="GX274" s="580" t="n">
        <f aca="false">IF(ISBLANK(HC274),0,IF(HC274=0,0,RANK(HC274,$HV274:$IJ274,1)))</f>
        <v>0</v>
      </c>
      <c r="GY274" s="581" t="str">
        <f aca="false">IF(HC274&lt;=0,"0",($J274*$I274/HC274))</f>
        <v>0</v>
      </c>
      <c r="GZ274" s="582" t="str">
        <f aca="false">IF(HC274=0,"0",IF(HF274&lt;=0,"0",(HF274/$M274)*$L274))</f>
        <v>0</v>
      </c>
      <c r="HA274" s="583" t="str">
        <f aca="false">IF(HC274&lt;=0,"0",IF(ISBLANK(HC274),"0",$HA$12))</f>
        <v>0</v>
      </c>
      <c r="HB274" s="583" t="str">
        <f aca="false">IF(HC274&lt;=0,"0",IF(ISBLANK(HC274),"0",$HB$12))</f>
        <v>0</v>
      </c>
      <c r="HC274" s="584" t="n">
        <f aca="false">'1 Comparaison des prix'!GE274</f>
        <v>0</v>
      </c>
      <c r="HD274" s="585" t="n">
        <f aca="false">'1 Comparaison des prix'!GF274</f>
        <v>0</v>
      </c>
      <c r="HE274" s="594"/>
      <c r="HF274" s="587"/>
      <c r="HG274" s="256"/>
      <c r="HH274" s="346" t="n">
        <f aca="false">IF(HP274&lt;0.001,0,RANK(HI274,$R274:$AF274))</f>
        <v>0</v>
      </c>
      <c r="HI274" s="347" t="n">
        <f aca="false">IF(HP274=0,0,IF(SUM(HL274:HO274)&lt;0.001,0,(SUM(HL274:HO274))))</f>
        <v>0</v>
      </c>
      <c r="HJ274" s="348" t="n">
        <f aca="false">IF(HR274=0,0,IF(HR274=1,1,IF(HR274=2,2,IF(HR274=3,3,HK274))))</f>
        <v>0</v>
      </c>
      <c r="HK274" s="580" t="n">
        <f aca="false">IF(ISBLANK(HP274),0,IF(HP274=0,0,RANK(HP274,$HV274:$IJ274,1)))</f>
        <v>0</v>
      </c>
      <c r="HL274" s="581" t="str">
        <f aca="false">IF(HP274&lt;=0,"0",($J274*$I274/HP274))</f>
        <v>0</v>
      </c>
      <c r="HM274" s="582" t="str">
        <f aca="false">IF(HP274=0,"0",IF(HS274&lt;=0,"0",(HS274/$M274)*$L274))</f>
        <v>0</v>
      </c>
      <c r="HN274" s="583" t="str">
        <f aca="false">IF(HP274&lt;=0,"0",IF(ISBLANK(HP274),"0",$HN$12))</f>
        <v>0</v>
      </c>
      <c r="HO274" s="583" t="str">
        <f aca="false">IF(HP274&lt;=0,"0",IF(ISBLANK(HP274),"0",$HO$12))</f>
        <v>0</v>
      </c>
      <c r="HP274" s="584" t="n">
        <f aca="false">'1 Comparaison des prix'!GR274</f>
        <v>0</v>
      </c>
      <c r="HQ274" s="585" t="n">
        <f aca="false">'1 Comparaison des prix'!GS274</f>
        <v>0</v>
      </c>
      <c r="HR274" s="594"/>
      <c r="HS274" s="587"/>
      <c r="HT274" s="256"/>
      <c r="HU274" s="419" t="n">
        <v>0</v>
      </c>
      <c r="HV274" s="463" t="str">
        <f aca="false">IF(AP274=0,"",AP274)</f>
        <v/>
      </c>
      <c r="HW274" s="464" t="str">
        <f aca="false">IF(BC274=0,"",BC274)</f>
        <v/>
      </c>
      <c r="HX274" s="464" t="str">
        <f aca="false">IF(BP274=0,"",BP274)</f>
        <v/>
      </c>
      <c r="HY274" s="464" t="str">
        <f aca="false">IF(CC274=0,"",CC274)</f>
        <v/>
      </c>
      <c r="HZ274" s="464" t="str">
        <f aca="false">IF(CP274=0,"",CP274)</f>
        <v/>
      </c>
      <c r="IA274" s="464" t="str">
        <f aca="false">IF(DC274=0,"",DC274)</f>
        <v/>
      </c>
      <c r="IB274" s="464" t="str">
        <f aca="false">IF(DP274=0,"",DP274)</f>
        <v/>
      </c>
      <c r="IC274" s="464" t="str">
        <f aca="false">IF(EC274=0,"",EC274)</f>
        <v/>
      </c>
      <c r="ID274" s="464" t="str">
        <f aca="false">IF(EP274=0,"",EP274)</f>
        <v/>
      </c>
      <c r="IE274" s="464" t="str">
        <f aca="false">IF(FC274=0,"",FC274)</f>
        <v/>
      </c>
      <c r="IF274" s="464" t="str">
        <f aca="false">IF(FP274=0,"",FP274)</f>
        <v/>
      </c>
      <c r="IG274" s="464" t="str">
        <f aca="false">IF(GC274=0,"",GC274)</f>
        <v/>
      </c>
      <c r="IH274" s="464" t="str">
        <f aca="false">IF(GP274=0,"",GP274)</f>
        <v/>
      </c>
      <c r="II274" s="464" t="str">
        <f aca="false">IF(HC274=0,"",HC274)</f>
        <v/>
      </c>
      <c r="IJ274" s="465" t="str">
        <f aca="false">IF(HP274=0,"",HP274)</f>
        <v/>
      </c>
      <c r="IK274" s="430" t="n">
        <f aca="false">ROW()</f>
        <v>274</v>
      </c>
    </row>
    <row r="275" s="281" customFormat="true" ht="50.1" hidden="false" customHeight="true" outlineLevel="0" collapsed="false">
      <c r="A275" s="359" t="n">
        <f aca="false">ROW()</f>
        <v>275</v>
      </c>
      <c r="B275" s="360" t="n">
        <f aca="false">A275-A$13</f>
        <v>262</v>
      </c>
      <c r="C275" s="361" t="n">
        <f aca="false">IF(ISTEXT(E275),B275,0)</f>
        <v>0</v>
      </c>
      <c r="D275" s="342" t="n">
        <f aca="false">'1 Comparaison des prix'!D275</f>
        <v>0</v>
      </c>
      <c r="E275" s="595" t="n">
        <f aca="false">'1 Comparaison des prix'!E275</f>
        <v>0</v>
      </c>
      <c r="F275" s="596" t="n">
        <f aca="false">'1 Comparaison des prix'!F275</f>
        <v>0</v>
      </c>
      <c r="G275" s="597" t="n">
        <f aca="false">'1 Comparaison des prix'!G275</f>
        <v>0</v>
      </c>
      <c r="H275" s="396" t="n">
        <v>0</v>
      </c>
      <c r="I275" s="573" t="n">
        <f aca="false">IF(J275&lt;=0,0,$I$14)</f>
        <v>0</v>
      </c>
      <c r="J275" s="574" t="n">
        <f aca="false">MIN(HV275:IJ275)</f>
        <v>0</v>
      </c>
      <c r="K275" s="575" t="n">
        <f aca="false">MAX(HV275:IJ275)</f>
        <v>0</v>
      </c>
      <c r="L275" s="591" t="n">
        <f aca="false">IF(J275&lt;=0,0,$L$14)</f>
        <v>0</v>
      </c>
      <c r="M275" s="592" t="n">
        <f aca="false">IF(J275&lt;=0,0,$M$14)</f>
        <v>0</v>
      </c>
      <c r="N275" s="593" t="n">
        <f aca="false">IF(J275&lt;=0,0,$N$14)</f>
        <v>0</v>
      </c>
      <c r="O275" s="592" t="n">
        <f aca="false">IF(J275&lt;=0,0,$O$14)</f>
        <v>0</v>
      </c>
      <c r="P275" s="593" t="n">
        <f aca="false">IF(J275&lt;=0,0,$P$14)</f>
        <v>0</v>
      </c>
      <c r="Q275" s="592" t="n">
        <f aca="false">IF(J275&lt;=0,0,$Q$14)</f>
        <v>0</v>
      </c>
      <c r="R275" s="579" t="n">
        <f aca="false">IF(AI275&lt;=0.01,0,AI275)</f>
        <v>0</v>
      </c>
      <c r="S275" s="579" t="n">
        <f aca="false">IF(AV275&lt;=0.01,0,AV275)</f>
        <v>0</v>
      </c>
      <c r="T275" s="579" t="n">
        <f aca="false">IF(BI275&lt;=0.01,0,BI275)</f>
        <v>0</v>
      </c>
      <c r="U275" s="579" t="n">
        <f aca="false">IF(BV275&lt;=0.01,0,BV275)</f>
        <v>0</v>
      </c>
      <c r="V275" s="579" t="n">
        <f aca="false">IF(CI275&lt;=0.01,0,CI275)</f>
        <v>0</v>
      </c>
      <c r="W275" s="579" t="n">
        <f aca="false">IF(CV275&lt;=0.01,0,CV275)</f>
        <v>0</v>
      </c>
      <c r="X275" s="579" t="n">
        <f aca="false">IF(DI275&lt;=0.01,0,DI275)</f>
        <v>0</v>
      </c>
      <c r="Y275" s="579" t="n">
        <f aca="false">IF(DV275&lt;=0.01,0,DV275)</f>
        <v>0</v>
      </c>
      <c r="Z275" s="579" t="n">
        <f aca="false">IF(EI275&lt;=0.01,0,EI275)</f>
        <v>0</v>
      </c>
      <c r="AA275" s="579" t="n">
        <f aca="false">IF(EV275&lt;=0.01,0,EV275)</f>
        <v>0</v>
      </c>
      <c r="AB275" s="579" t="n">
        <f aca="false">IF(FI275&lt;=0.01,0,FI275)</f>
        <v>0</v>
      </c>
      <c r="AC275" s="579" t="n">
        <f aca="false">IF(FV275&lt;=0.01,0,FV275)</f>
        <v>0</v>
      </c>
      <c r="AD275" s="579" t="n">
        <f aca="false">IF(GI275&lt;=0.01,0,GI275)</f>
        <v>0</v>
      </c>
      <c r="AE275" s="579" t="n">
        <f aca="false">IF(GV275&lt;=0.01,0,GV275)</f>
        <v>0</v>
      </c>
      <c r="AF275" s="579" t="n">
        <f aca="false">IF(HI275&lt;=0.01,0,HI275)</f>
        <v>0</v>
      </c>
      <c r="AG275" s="256" t="n">
        <v>0</v>
      </c>
      <c r="AH275" s="346" t="n">
        <f aca="false">IF(AP275&lt;0.001,0,RANK(AI275,$R275:$AF275))</f>
        <v>0</v>
      </c>
      <c r="AI275" s="347" t="n">
        <f aca="false">IF(AP275=0,0,IF(SUM(AL275:AO275)&lt;0.001,0,(SUM(AL275:AO275))))</f>
        <v>0</v>
      </c>
      <c r="AJ275" s="348" t="n">
        <f aca="false">IF(AR275=0,0,IF(AR275=1,1,IF(AR275=2,2,IF(AR275=3,3,AK275))))</f>
        <v>0</v>
      </c>
      <c r="AK275" s="580" t="n">
        <f aca="false">IF(ISBLANK(AP275),0,IF(AP275=0,0,RANK(AP275,$HV275:$IJ275,1)))</f>
        <v>0</v>
      </c>
      <c r="AL275" s="581" t="str">
        <f aca="false">IF(AP275&lt;=0,"0",($J275*$I275/AP275))</f>
        <v>0</v>
      </c>
      <c r="AM275" s="582" t="str">
        <f aca="false">IF(AP275=0,"0",IF(AS275&lt;=0,"0",(AS275/$M275)*$L275))</f>
        <v>0</v>
      </c>
      <c r="AN275" s="583" t="str">
        <f aca="false">IF(AP275&lt;=0,"0",IF(ISBLANK(AP275),"0",$AN$12))</f>
        <v>0</v>
      </c>
      <c r="AO275" s="583" t="str">
        <f aca="false">IF(AP275&lt;=0,"0",IF(ISBLANK(AP275),"0",$AO$12))</f>
        <v>0</v>
      </c>
      <c r="AP275" s="584" t="n">
        <f aca="false">'1 Comparaison des prix'!R275</f>
        <v>0</v>
      </c>
      <c r="AQ275" s="585" t="n">
        <f aca="false">'1 Comparaison des prix'!S275</f>
        <v>0</v>
      </c>
      <c r="AR275" s="594"/>
      <c r="AS275" s="587"/>
      <c r="AT275" s="256"/>
      <c r="AU275" s="346" t="n">
        <f aca="false">IF(BC275&lt;0.001,0,RANK(AV275,$R275:$AF275))</f>
        <v>0</v>
      </c>
      <c r="AV275" s="347" t="n">
        <f aca="false">IF(BC275=0,0,IF(SUM(AY275:BB275)&lt;0.001,0,(SUM(AY275:BB275))))</f>
        <v>0</v>
      </c>
      <c r="AW275" s="348" t="n">
        <f aca="false">IF(BE275=0,0,IF(BE275=1,1,IF(BE275=2,2,IF(BE275=3,3,AX275))))</f>
        <v>0</v>
      </c>
      <c r="AX275" s="580" t="n">
        <f aca="false">IF(ISBLANK(BC275),0,IF(BC275=0,0,RANK(BC275,$HV275:$IJ275,1)))</f>
        <v>0</v>
      </c>
      <c r="AY275" s="581" t="str">
        <f aca="false">IF(BC275&lt;=0,"0",($J275*$I275/BC275))</f>
        <v>0</v>
      </c>
      <c r="AZ275" s="582" t="str">
        <f aca="false">IF(BC275=0,"0",IF(BF275&lt;=0,"0",(BF275/$M275)*$L275))</f>
        <v>0</v>
      </c>
      <c r="BA275" s="583" t="str">
        <f aca="false">IF(BC275&lt;=0,"0",IF(ISBLANK(BC275),"0",$BA$12))</f>
        <v>0</v>
      </c>
      <c r="BB275" s="583" t="str">
        <f aca="false">IF(BC275&lt;=0,"0",IF(ISBLANK(BC275),"0",$BB$12))</f>
        <v>0</v>
      </c>
      <c r="BC275" s="584" t="n">
        <f aca="false">'1 Comparaison des prix'!AE275</f>
        <v>0</v>
      </c>
      <c r="BD275" s="585" t="n">
        <f aca="false">'1 Comparaison des prix'!AF275</f>
        <v>0</v>
      </c>
      <c r="BE275" s="594"/>
      <c r="BF275" s="587"/>
      <c r="BG275" s="256"/>
      <c r="BH275" s="346" t="n">
        <f aca="false">IF(BP275&lt;0.001,0,RANK(BI275,$R275:$AF275))</f>
        <v>0</v>
      </c>
      <c r="BI275" s="347" t="n">
        <f aca="false">IF(BP275=0,0,IF(SUM(BL275:BO275)&lt;0.001,0,(SUM(BL275:BO275))))</f>
        <v>0</v>
      </c>
      <c r="BJ275" s="348" t="n">
        <f aca="false">IF(BR275=0,0,IF(BR275=1,1,IF(BR275=2,2,IF(BR275=3,3,BK275))))</f>
        <v>0</v>
      </c>
      <c r="BK275" s="580" t="n">
        <f aca="false">IF(ISBLANK(BP275),0,IF(BP275=0,0,RANK(BP275,$HV275:$IJ275,1)))</f>
        <v>0</v>
      </c>
      <c r="BL275" s="581" t="str">
        <f aca="false">IF(BP275&lt;=0,"0",($J275*$I275/BP275))</f>
        <v>0</v>
      </c>
      <c r="BM275" s="582" t="str">
        <f aca="false">IF(BP275=0,"0",IF(BS275&lt;=0,"0",(BS275/$M275)*$L275))</f>
        <v>0</v>
      </c>
      <c r="BN275" s="583" t="str">
        <f aca="false">IF(BP275&lt;=0,"0",IF(ISBLANK(BP275),"0",$BN$12))</f>
        <v>0</v>
      </c>
      <c r="BO275" s="583" t="str">
        <f aca="false">IF(BP275&lt;=0,"0",IF(ISBLANK(BP275),"0",$BO$12))</f>
        <v>0</v>
      </c>
      <c r="BP275" s="584" t="n">
        <f aca="false">'1 Comparaison des prix'!AR275</f>
        <v>0</v>
      </c>
      <c r="BQ275" s="585" t="n">
        <f aca="false">'1 Comparaison des prix'!AS275</f>
        <v>0</v>
      </c>
      <c r="BR275" s="594"/>
      <c r="BS275" s="587"/>
      <c r="BT275" s="256"/>
      <c r="BU275" s="346" t="n">
        <f aca="false">IF(CC275&lt;0.001,0,RANK(BV275,$R275:$AF275))</f>
        <v>0</v>
      </c>
      <c r="BV275" s="347" t="n">
        <f aca="false">IF(CC275=0,0,IF(SUM(BY275:CB275)&lt;0.001,0,(SUM(BY275:CB275))))</f>
        <v>0</v>
      </c>
      <c r="BW275" s="348" t="n">
        <f aca="false">IF(CE275=0,0,IF(CE275=1,1,IF(CE275=2,2,IF(CE275=3,3,BX275))))</f>
        <v>0</v>
      </c>
      <c r="BX275" s="580" t="n">
        <f aca="false">IF(ISBLANK(CC275),0,IF(CC275=0,0,RANK(CC275,$HV275:$IJ275,1)))</f>
        <v>0</v>
      </c>
      <c r="BY275" s="581" t="str">
        <f aca="false">IF(CC275&lt;=0,"0",($J275*$I275/CC275))</f>
        <v>0</v>
      </c>
      <c r="BZ275" s="582" t="str">
        <f aca="false">IF(CC275=0,"0",IF(CF275&lt;=0,"0",(CF275/$M275)*$L275))</f>
        <v>0</v>
      </c>
      <c r="CA275" s="583" t="str">
        <f aca="false">IF(CC275&lt;=0,"0",IF(ISBLANK(CC275),"0",$CA$12))</f>
        <v>0</v>
      </c>
      <c r="CB275" s="583" t="str">
        <f aca="false">IF(CC275&lt;=0,"0",IF(ISBLANK(CC275),"0",$CB$12))</f>
        <v>0</v>
      </c>
      <c r="CC275" s="584" t="n">
        <f aca="false">'1 Comparaison des prix'!BE275</f>
        <v>0</v>
      </c>
      <c r="CD275" s="585" t="n">
        <f aca="false">'1 Comparaison des prix'!BF275</f>
        <v>0</v>
      </c>
      <c r="CE275" s="594"/>
      <c r="CF275" s="587"/>
      <c r="CG275" s="256"/>
      <c r="CH275" s="346" t="n">
        <f aca="false">IF(CP275&lt;0.001,0,RANK(CI275,$R275:$AF275))</f>
        <v>0</v>
      </c>
      <c r="CI275" s="347" t="n">
        <f aca="false">IF(CP275=0,0,IF(SUM(CL275:CO275)&lt;0.001,0,(SUM(CL275:CO275))))</f>
        <v>0</v>
      </c>
      <c r="CJ275" s="348" t="n">
        <f aca="false">IF(CR275=0,0,IF(CR275=1,1,IF(CR275=2,2,IF(CR275=3,3,CK275))))</f>
        <v>0</v>
      </c>
      <c r="CK275" s="580" t="n">
        <f aca="false">IF(ISBLANK(CP275),0,IF(CP275=0,0,RANK(CP275,$HV275:$IJ275,1)))</f>
        <v>0</v>
      </c>
      <c r="CL275" s="581" t="str">
        <f aca="false">IF(CP275&lt;=0,"0",($J275*$I275/CP275))</f>
        <v>0</v>
      </c>
      <c r="CM275" s="582" t="str">
        <f aca="false">IF(CP275=0,"0",IF(CS275&lt;=0,"0",(CS275/$M275)*$L275))</f>
        <v>0</v>
      </c>
      <c r="CN275" s="583" t="str">
        <f aca="false">IF(CP275&lt;=0,"0",IF(ISBLANK(CP275),"0",$CN$12))</f>
        <v>0</v>
      </c>
      <c r="CO275" s="583" t="str">
        <f aca="false">IF(CP275&lt;=0,"0",IF(ISBLANK(CP275),"0",$CO$12))</f>
        <v>0</v>
      </c>
      <c r="CP275" s="584" t="n">
        <f aca="false">'1 Comparaison des prix'!BR275</f>
        <v>0</v>
      </c>
      <c r="CQ275" s="585" t="n">
        <f aca="false">'1 Comparaison des prix'!BS275</f>
        <v>0</v>
      </c>
      <c r="CR275" s="594"/>
      <c r="CS275" s="587"/>
      <c r="CT275" s="256"/>
      <c r="CU275" s="346" t="n">
        <f aca="false">IF(DC275&lt;0.001,0,RANK(CV275,$R275:$AF275))</f>
        <v>0</v>
      </c>
      <c r="CV275" s="347" t="n">
        <f aca="false">IF(DC275=0,0,IF(SUM(CY275:DB275)&lt;0.001,0,(SUM(CY275:DB275))))</f>
        <v>0</v>
      </c>
      <c r="CW275" s="348" t="n">
        <f aca="false">IF(DE275=0,0,IF(DE275=1,1,IF(DE275=2,2,IF(DE275=3,3,CX275))))</f>
        <v>0</v>
      </c>
      <c r="CX275" s="580" t="n">
        <f aca="false">IF(ISBLANK(DC275),0,IF(DC275=0,0,RANK(DC275,$HV275:$IJ275,1)))</f>
        <v>0</v>
      </c>
      <c r="CY275" s="581" t="str">
        <f aca="false">IF(DC275&lt;=0,"0",($J275*$I275/DC275))</f>
        <v>0</v>
      </c>
      <c r="CZ275" s="582" t="str">
        <f aca="false">IF(DC275=0,"0",IF(DF275&lt;=0,"0",(DF275/$M275)*$L275))</f>
        <v>0</v>
      </c>
      <c r="DA275" s="583" t="str">
        <f aca="false">IF(DC275&lt;=0,"0",IF(ISBLANK(DC275),"0",$DA$12))</f>
        <v>0</v>
      </c>
      <c r="DB275" s="583" t="str">
        <f aca="false">IF(DC275&lt;=0,"0",IF(ISBLANK(DC275),"0",$DB$12))</f>
        <v>0</v>
      </c>
      <c r="DC275" s="584" t="n">
        <f aca="false">'1 Comparaison des prix'!CE275</f>
        <v>0</v>
      </c>
      <c r="DD275" s="585" t="n">
        <f aca="false">'1 Comparaison des prix'!CF275</f>
        <v>0</v>
      </c>
      <c r="DE275" s="594"/>
      <c r="DF275" s="587"/>
      <c r="DG275" s="256"/>
      <c r="DH275" s="346" t="n">
        <f aca="false">IF(DP275&lt;0.001,0,RANK(DI275,$R275:$AF275))</f>
        <v>0</v>
      </c>
      <c r="DI275" s="347" t="n">
        <f aca="false">IF(DP275=0,0,IF(SUM(DL275:DO275)&lt;0.001,0,(SUM(DL275:DO275))))</f>
        <v>0</v>
      </c>
      <c r="DJ275" s="348" t="n">
        <f aca="false">IF(DR275=0,0,IF(DR275=1,1,IF(DR275=2,2,IF(DR275=3,3,DK275))))</f>
        <v>0</v>
      </c>
      <c r="DK275" s="580" t="n">
        <f aca="false">IF(ISBLANK(DP275),0,IF(DP275=0,0,RANK(DP275,$HV275:$IJ275,1)))</f>
        <v>0</v>
      </c>
      <c r="DL275" s="581" t="str">
        <f aca="false">IF(DP275&lt;=0,"0",($J275*$I275/DP275))</f>
        <v>0</v>
      </c>
      <c r="DM275" s="582" t="str">
        <f aca="false">IF(DP275=0,"0",IF(DS275&lt;=0,"0",(DS275/$M275)*$L275))</f>
        <v>0</v>
      </c>
      <c r="DN275" s="583" t="str">
        <f aca="false">IF(DP275&lt;=0,"0",IF(ISBLANK(DP275),"0",$DN$12))</f>
        <v>0</v>
      </c>
      <c r="DO275" s="583" t="str">
        <f aca="false">IF(DP275&lt;=0,"0",IF(ISBLANK(DP275),"0",$DO$12))</f>
        <v>0</v>
      </c>
      <c r="DP275" s="584" t="n">
        <f aca="false">'1 Comparaison des prix'!CR275</f>
        <v>0</v>
      </c>
      <c r="DQ275" s="585" t="n">
        <f aca="false">'1 Comparaison des prix'!CS275</f>
        <v>0</v>
      </c>
      <c r="DR275" s="594"/>
      <c r="DS275" s="587"/>
      <c r="DT275" s="256"/>
      <c r="DU275" s="346" t="n">
        <f aca="false">IF(EC275&lt;0.001,0,RANK(DV275,$R275:$AF275))</f>
        <v>0</v>
      </c>
      <c r="DV275" s="347" t="n">
        <f aca="false">IF(EC275=0,0,IF(SUM(DY275:EB275)&lt;0.001,0,(SUM(DY275:EB275))))</f>
        <v>0</v>
      </c>
      <c r="DW275" s="348" t="n">
        <f aca="false">IF(EE275=0,0,IF(EE275=1,1,IF(EE275=2,2,IF(EE275=3,3,DX275))))</f>
        <v>0</v>
      </c>
      <c r="DX275" s="580" t="n">
        <f aca="false">IF(ISBLANK(EC275),0,IF(EC275=0,0,RANK(EC275,$HV275:$IJ275,1)))</f>
        <v>0</v>
      </c>
      <c r="DY275" s="581" t="str">
        <f aca="false">IF(EC275&lt;=0,"0",($J275*$I275/EC275))</f>
        <v>0</v>
      </c>
      <c r="DZ275" s="582" t="str">
        <f aca="false">IF(EC275=0,"0",IF(EF275&lt;=0,"0",(EF275/$M275)*$L275))</f>
        <v>0</v>
      </c>
      <c r="EA275" s="583" t="str">
        <f aca="false">IF(EC275&lt;=0,"0",IF(ISBLANK(EC275),"0",$EA$12))</f>
        <v>0</v>
      </c>
      <c r="EB275" s="583" t="str">
        <f aca="false">IF(EC275&lt;=0,"0",IF(ISBLANK(EC275),"0",$EB$12))</f>
        <v>0</v>
      </c>
      <c r="EC275" s="584" t="n">
        <f aca="false">'1 Comparaison des prix'!DE275</f>
        <v>0</v>
      </c>
      <c r="ED275" s="585" t="n">
        <f aca="false">'1 Comparaison des prix'!DF275</f>
        <v>0</v>
      </c>
      <c r="EE275" s="594"/>
      <c r="EF275" s="587"/>
      <c r="EG275" s="256"/>
      <c r="EH275" s="346" t="n">
        <f aca="false">IF(EP275&lt;0.001,0,RANK(EI275,$R275:$AF275))</f>
        <v>0</v>
      </c>
      <c r="EI275" s="347" t="n">
        <f aca="false">IF(EP275=0,0,IF(SUM(EL275:EO275)&lt;0.001,0,(SUM(EL275:EO275))))</f>
        <v>0</v>
      </c>
      <c r="EJ275" s="348" t="n">
        <f aca="false">IF(ER275=0,0,IF(ER275=1,1,IF(ER275=2,2,IF(ER275=3,3,EK275))))</f>
        <v>0</v>
      </c>
      <c r="EK275" s="580" t="n">
        <f aca="false">IF(ISBLANK(EP275),0,IF(EP275=0,0,RANK(EP275,$HV275:$IJ275,1)))</f>
        <v>0</v>
      </c>
      <c r="EL275" s="581" t="str">
        <f aca="false">IF(EP275&lt;=0,"0",($J275*$I275/EP275))</f>
        <v>0</v>
      </c>
      <c r="EM275" s="582" t="str">
        <f aca="false">IF(EP275=0,"0",IF(ES275&lt;=0,"0",(ES275/$M275)*$L275))</f>
        <v>0</v>
      </c>
      <c r="EN275" s="583" t="str">
        <f aca="false">IF(EP275&lt;=0,"0",IF(ISBLANK(EP275),"0",$EN$12))</f>
        <v>0</v>
      </c>
      <c r="EO275" s="583" t="str">
        <f aca="false">IF(EP275&lt;=0,"0",IF(ISBLANK(EP275),"0",$EO$12))</f>
        <v>0</v>
      </c>
      <c r="EP275" s="584" t="n">
        <f aca="false">'1 Comparaison des prix'!DR275</f>
        <v>0</v>
      </c>
      <c r="EQ275" s="585" t="n">
        <f aca="false">'1 Comparaison des prix'!DS275</f>
        <v>0</v>
      </c>
      <c r="ER275" s="594"/>
      <c r="ES275" s="587"/>
      <c r="ET275" s="256"/>
      <c r="EU275" s="346" t="n">
        <f aca="false">IF(FC275&lt;0.001,0,RANK(EV275,$R275:$AF275))</f>
        <v>0</v>
      </c>
      <c r="EV275" s="347" t="n">
        <f aca="false">IF(FC275=0,0,IF(SUM(EY275:FB275)&lt;0.001,0,(SUM(EY275:FB275))))</f>
        <v>0</v>
      </c>
      <c r="EW275" s="348" t="n">
        <f aca="false">IF(FE275=0,0,IF(FE275=1,1,IF(FE275=2,2,IF(FE275=3,3,EX275))))</f>
        <v>0</v>
      </c>
      <c r="EX275" s="580" t="n">
        <f aca="false">IF(ISBLANK(FC275),0,IF(FC275=0,0,RANK(FC275,$HV275:$IJ275,1)))</f>
        <v>0</v>
      </c>
      <c r="EY275" s="581" t="str">
        <f aca="false">IF(FC275&lt;=0,"0",($J275*$I275/FC275))</f>
        <v>0</v>
      </c>
      <c r="EZ275" s="582" t="str">
        <f aca="false">IF(FC275=0,"0",IF(FF275&lt;=0,"0",(FF275/$M275)*$L275))</f>
        <v>0</v>
      </c>
      <c r="FA275" s="583" t="str">
        <f aca="false">IF(FC275&lt;=0,"0",IF(ISBLANK(FC275),"0",$FA$12))</f>
        <v>0</v>
      </c>
      <c r="FB275" s="583" t="str">
        <f aca="false">IF(FC275&lt;=0,"0",IF(ISBLANK(FC275),"0",$FB$12))</f>
        <v>0</v>
      </c>
      <c r="FC275" s="584" t="n">
        <f aca="false">'1 Comparaison des prix'!EE275</f>
        <v>0</v>
      </c>
      <c r="FD275" s="585" t="n">
        <f aca="false">'1 Comparaison des prix'!EF275</f>
        <v>0</v>
      </c>
      <c r="FE275" s="594"/>
      <c r="FF275" s="587"/>
      <c r="FG275" s="256"/>
      <c r="FH275" s="346" t="n">
        <f aca="false">IF(FP275&lt;0.001,0,RANK(FI275,$R275:$AF275))</f>
        <v>0</v>
      </c>
      <c r="FI275" s="347" t="n">
        <f aca="false">IF(FP275=0,0,IF(SUM(FL275:FO275)&lt;0.001,0,(SUM(FL275:FO275))))</f>
        <v>0</v>
      </c>
      <c r="FJ275" s="348" t="n">
        <f aca="false">IF(FR275=0,0,IF(FR275=1,1,IF(FR275=2,2,IF(FR275=3,3,FK275))))</f>
        <v>0</v>
      </c>
      <c r="FK275" s="580" t="n">
        <f aca="false">IF(ISBLANK(FP275),0,IF(FP275=0,0,RANK(FP275,$HV275:$IJ275,1)))</f>
        <v>0</v>
      </c>
      <c r="FL275" s="581" t="str">
        <f aca="false">IF(FP275&lt;=0,"0",($J275*$I275/FP275))</f>
        <v>0</v>
      </c>
      <c r="FM275" s="582" t="str">
        <f aca="false">IF(FP275=0,"0",IF(FS275&lt;=0,"0",(FS275/$M275)*$L275))</f>
        <v>0</v>
      </c>
      <c r="FN275" s="583" t="str">
        <f aca="false">IF(FP275&lt;=0,"0",IF(ISBLANK(FP275),"0",$FN$12))</f>
        <v>0</v>
      </c>
      <c r="FO275" s="583" t="str">
        <f aca="false">IF(FP275&lt;=0,"0",IF(ISBLANK(FP275),"0",$FO$12))</f>
        <v>0</v>
      </c>
      <c r="FP275" s="584" t="n">
        <f aca="false">'1 Comparaison des prix'!ER275</f>
        <v>0</v>
      </c>
      <c r="FQ275" s="585" t="n">
        <f aca="false">'1 Comparaison des prix'!ES275</f>
        <v>0</v>
      </c>
      <c r="FR275" s="594"/>
      <c r="FS275" s="587"/>
      <c r="FT275" s="256"/>
      <c r="FU275" s="346" t="n">
        <f aca="false">IF(GC275&lt;0.001,0,RANK(FV275,$R275:$AF275))</f>
        <v>0</v>
      </c>
      <c r="FV275" s="347" t="n">
        <f aca="false">IF(GC275=0,0,IF(SUM(FY275:GB275)&lt;0.001,0,(SUM(FY275:GB275))))</f>
        <v>0</v>
      </c>
      <c r="FW275" s="348" t="n">
        <f aca="false">IF(GE275=0,0,IF(GE275=1,1,IF(GE275=2,2,IF(GE275=3,3,FX275))))</f>
        <v>0</v>
      </c>
      <c r="FX275" s="580" t="n">
        <f aca="false">IF(ISBLANK(GC275),0,IF(GC275=0,0,RANK(GC275,$HV275:$IJ275,1)))</f>
        <v>0</v>
      </c>
      <c r="FY275" s="581" t="str">
        <f aca="false">IF(GC275&lt;=0,"0",($J275*$I275/GC275))</f>
        <v>0</v>
      </c>
      <c r="FZ275" s="582" t="str">
        <f aca="false">IF(GC275=0,"0",IF(GF275&lt;=0,"0",(GF275/$M275)*$L275))</f>
        <v>0</v>
      </c>
      <c r="GA275" s="583" t="str">
        <f aca="false">IF(GC275&lt;=0,"0",IF(ISBLANK(GC275),"0",$GA$12))</f>
        <v>0</v>
      </c>
      <c r="GB275" s="583" t="str">
        <f aca="false">IF(GC275&lt;=0,"0",IF(ISBLANK(GC275),"0",$GB$12))</f>
        <v>0</v>
      </c>
      <c r="GC275" s="584" t="n">
        <f aca="false">'1 Comparaison des prix'!FE275</f>
        <v>0</v>
      </c>
      <c r="GD275" s="585" t="n">
        <f aca="false">'1 Comparaison des prix'!FF275</f>
        <v>0</v>
      </c>
      <c r="GE275" s="594"/>
      <c r="GF275" s="587"/>
      <c r="GG275" s="256"/>
      <c r="GH275" s="346" t="n">
        <f aca="false">IF(GP275&lt;0.001,0,RANK(GI275,$R275:$AF275))</f>
        <v>0</v>
      </c>
      <c r="GI275" s="347" t="n">
        <f aca="false">IF(GP275=0,0,IF(SUM(GL275:GO275)&lt;0.001,0,(SUM(GL275:GO275))))</f>
        <v>0</v>
      </c>
      <c r="GJ275" s="348" t="n">
        <f aca="false">IF(GR275=0,0,IF(GR275=1,1,IF(GR275=2,2,IF(GR275=3,3,GK275))))</f>
        <v>0</v>
      </c>
      <c r="GK275" s="580" t="n">
        <f aca="false">IF(ISBLANK(GP275),0,IF(GP275=0,0,RANK(GP275,$HV275:$IJ275,1)))</f>
        <v>0</v>
      </c>
      <c r="GL275" s="581" t="str">
        <f aca="false">IF(GP275&lt;=0,"0",($J275*$I275/GP275))</f>
        <v>0</v>
      </c>
      <c r="GM275" s="582" t="str">
        <f aca="false">IF(GP275=0,"0",IF(GS275&lt;=0,"0",(GS275/$M275)*$L275))</f>
        <v>0</v>
      </c>
      <c r="GN275" s="583" t="str">
        <f aca="false">IF(GP275&lt;=0,"0",IF(ISBLANK(GP275),"0",$GN$12))</f>
        <v>0</v>
      </c>
      <c r="GO275" s="583" t="str">
        <f aca="false">IF(GP275&lt;=0,"0",IF(ISBLANK(GP275),"0",$GO$12))</f>
        <v>0</v>
      </c>
      <c r="GP275" s="584" t="n">
        <f aca="false">'1 Comparaison des prix'!FR275</f>
        <v>0</v>
      </c>
      <c r="GQ275" s="585" t="n">
        <f aca="false">'1 Comparaison des prix'!FS275</f>
        <v>0</v>
      </c>
      <c r="GR275" s="594"/>
      <c r="GS275" s="587"/>
      <c r="GT275" s="256"/>
      <c r="GU275" s="346" t="n">
        <f aca="false">IF(HC275&lt;0.001,0,RANK(GV275,$R275:$AF275))</f>
        <v>0</v>
      </c>
      <c r="GV275" s="347" t="n">
        <f aca="false">IF(HC275=0,0,IF(SUM(GY275:HB275)&lt;0.001,0,(SUM(GY275:HB275))))</f>
        <v>0</v>
      </c>
      <c r="GW275" s="348" t="n">
        <f aca="false">IF(HE275=0,0,IF(HE275=1,1,IF(HE275=2,2,IF(HE275=3,3,GX275))))</f>
        <v>0</v>
      </c>
      <c r="GX275" s="580" t="n">
        <f aca="false">IF(ISBLANK(HC275),0,IF(HC275=0,0,RANK(HC275,$HV275:$IJ275,1)))</f>
        <v>0</v>
      </c>
      <c r="GY275" s="581" t="str">
        <f aca="false">IF(HC275&lt;=0,"0",($J275*$I275/HC275))</f>
        <v>0</v>
      </c>
      <c r="GZ275" s="582" t="str">
        <f aca="false">IF(HC275=0,"0",IF(HF275&lt;=0,"0",(HF275/$M275)*$L275))</f>
        <v>0</v>
      </c>
      <c r="HA275" s="583" t="str">
        <f aca="false">IF(HC275&lt;=0,"0",IF(ISBLANK(HC275),"0",$HA$12))</f>
        <v>0</v>
      </c>
      <c r="HB275" s="583" t="str">
        <f aca="false">IF(HC275&lt;=0,"0",IF(ISBLANK(HC275),"0",$HB$12))</f>
        <v>0</v>
      </c>
      <c r="HC275" s="584" t="n">
        <f aca="false">'1 Comparaison des prix'!GE275</f>
        <v>0</v>
      </c>
      <c r="HD275" s="585" t="n">
        <f aca="false">'1 Comparaison des prix'!GF275</f>
        <v>0</v>
      </c>
      <c r="HE275" s="594"/>
      <c r="HF275" s="587"/>
      <c r="HG275" s="256"/>
      <c r="HH275" s="346" t="n">
        <f aca="false">IF(HP275&lt;0.001,0,RANK(HI275,$R275:$AF275))</f>
        <v>0</v>
      </c>
      <c r="HI275" s="347" t="n">
        <f aca="false">IF(HP275=0,0,IF(SUM(HL275:HO275)&lt;0.001,0,(SUM(HL275:HO275))))</f>
        <v>0</v>
      </c>
      <c r="HJ275" s="348" t="n">
        <f aca="false">IF(HR275=0,0,IF(HR275=1,1,IF(HR275=2,2,IF(HR275=3,3,HK275))))</f>
        <v>0</v>
      </c>
      <c r="HK275" s="580" t="n">
        <f aca="false">IF(ISBLANK(HP275),0,IF(HP275=0,0,RANK(HP275,$HV275:$IJ275,1)))</f>
        <v>0</v>
      </c>
      <c r="HL275" s="581" t="str">
        <f aca="false">IF(HP275&lt;=0,"0",($J275*$I275/HP275))</f>
        <v>0</v>
      </c>
      <c r="HM275" s="582" t="str">
        <f aca="false">IF(HP275=0,"0",IF(HS275&lt;=0,"0",(HS275/$M275)*$L275))</f>
        <v>0</v>
      </c>
      <c r="HN275" s="583" t="str">
        <f aca="false">IF(HP275&lt;=0,"0",IF(ISBLANK(HP275),"0",$HN$12))</f>
        <v>0</v>
      </c>
      <c r="HO275" s="583" t="str">
        <f aca="false">IF(HP275&lt;=0,"0",IF(ISBLANK(HP275),"0",$HO$12))</f>
        <v>0</v>
      </c>
      <c r="HP275" s="584" t="n">
        <f aca="false">'1 Comparaison des prix'!GR275</f>
        <v>0</v>
      </c>
      <c r="HQ275" s="585" t="n">
        <f aca="false">'1 Comparaison des prix'!GS275</f>
        <v>0</v>
      </c>
      <c r="HR275" s="594"/>
      <c r="HS275" s="587"/>
      <c r="HT275" s="256"/>
      <c r="HU275" s="419" t="n">
        <v>0</v>
      </c>
      <c r="HV275" s="463" t="str">
        <f aca="false">IF(AP275=0,"",AP275)</f>
        <v/>
      </c>
      <c r="HW275" s="464" t="str">
        <f aca="false">IF(BC275=0,"",BC275)</f>
        <v/>
      </c>
      <c r="HX275" s="464" t="str">
        <f aca="false">IF(BP275=0,"",BP275)</f>
        <v/>
      </c>
      <c r="HY275" s="464" t="str">
        <f aca="false">IF(CC275=0,"",CC275)</f>
        <v/>
      </c>
      <c r="HZ275" s="464" t="str">
        <f aca="false">IF(CP275=0,"",CP275)</f>
        <v/>
      </c>
      <c r="IA275" s="464" t="str">
        <f aca="false">IF(DC275=0,"",DC275)</f>
        <v/>
      </c>
      <c r="IB275" s="464" t="str">
        <f aca="false">IF(DP275=0,"",DP275)</f>
        <v/>
      </c>
      <c r="IC275" s="464" t="str">
        <f aca="false">IF(EC275=0,"",EC275)</f>
        <v/>
      </c>
      <c r="ID275" s="464" t="str">
        <f aca="false">IF(EP275=0,"",EP275)</f>
        <v/>
      </c>
      <c r="IE275" s="464" t="str">
        <f aca="false">IF(FC275=0,"",FC275)</f>
        <v/>
      </c>
      <c r="IF275" s="464" t="str">
        <f aca="false">IF(FP275=0,"",FP275)</f>
        <v/>
      </c>
      <c r="IG275" s="464" t="str">
        <f aca="false">IF(GC275=0,"",GC275)</f>
        <v/>
      </c>
      <c r="IH275" s="464" t="str">
        <f aca="false">IF(GP275=0,"",GP275)</f>
        <v/>
      </c>
      <c r="II275" s="464" t="str">
        <f aca="false">IF(HC275=0,"",HC275)</f>
        <v/>
      </c>
      <c r="IJ275" s="465" t="str">
        <f aca="false">IF(HP275=0,"",HP275)</f>
        <v/>
      </c>
      <c r="IK275" s="430" t="n">
        <f aca="false">ROW()</f>
        <v>275</v>
      </c>
    </row>
    <row r="276" s="281" customFormat="true" ht="50.1" hidden="false" customHeight="true" outlineLevel="0" collapsed="false">
      <c r="A276" s="359" t="n">
        <f aca="false">ROW()</f>
        <v>276</v>
      </c>
      <c r="B276" s="360" t="n">
        <f aca="false">A276-A$13</f>
        <v>263</v>
      </c>
      <c r="C276" s="361" t="n">
        <f aca="false">IF(ISTEXT(E276),B276,0)</f>
        <v>0</v>
      </c>
      <c r="D276" s="342" t="n">
        <f aca="false">'1 Comparaison des prix'!D276</f>
        <v>0</v>
      </c>
      <c r="E276" s="595" t="n">
        <f aca="false">'1 Comparaison des prix'!E276</f>
        <v>0</v>
      </c>
      <c r="F276" s="596" t="n">
        <f aca="false">'1 Comparaison des prix'!F276</f>
        <v>0</v>
      </c>
      <c r="G276" s="597" t="n">
        <f aca="false">'1 Comparaison des prix'!G276</f>
        <v>0</v>
      </c>
      <c r="H276" s="396" t="n">
        <v>0</v>
      </c>
      <c r="I276" s="573" t="n">
        <f aca="false">IF(J276&lt;=0,0,$I$14)</f>
        <v>0</v>
      </c>
      <c r="J276" s="574" t="n">
        <f aca="false">MIN(HV276:IJ276)</f>
        <v>0</v>
      </c>
      <c r="K276" s="575" t="n">
        <f aca="false">MAX(HV276:IJ276)</f>
        <v>0</v>
      </c>
      <c r="L276" s="591" t="n">
        <f aca="false">IF(J276&lt;=0,0,$L$14)</f>
        <v>0</v>
      </c>
      <c r="M276" s="592" t="n">
        <f aca="false">IF(J276&lt;=0,0,$M$14)</f>
        <v>0</v>
      </c>
      <c r="N276" s="593" t="n">
        <f aca="false">IF(J276&lt;=0,0,$N$14)</f>
        <v>0</v>
      </c>
      <c r="O276" s="592" t="n">
        <f aca="false">IF(J276&lt;=0,0,$O$14)</f>
        <v>0</v>
      </c>
      <c r="P276" s="593" t="n">
        <f aca="false">IF(J276&lt;=0,0,$P$14)</f>
        <v>0</v>
      </c>
      <c r="Q276" s="592" t="n">
        <f aca="false">IF(J276&lt;=0,0,$Q$14)</f>
        <v>0</v>
      </c>
      <c r="R276" s="579" t="n">
        <f aca="false">IF(AI276&lt;=0.01,0,AI276)</f>
        <v>0</v>
      </c>
      <c r="S276" s="579" t="n">
        <f aca="false">IF(AV276&lt;=0.01,0,AV276)</f>
        <v>0</v>
      </c>
      <c r="T276" s="579" t="n">
        <f aca="false">IF(BI276&lt;=0.01,0,BI276)</f>
        <v>0</v>
      </c>
      <c r="U276" s="579" t="n">
        <f aca="false">IF(BV276&lt;=0.01,0,BV276)</f>
        <v>0</v>
      </c>
      <c r="V276" s="579" t="n">
        <f aca="false">IF(CI276&lt;=0.01,0,CI276)</f>
        <v>0</v>
      </c>
      <c r="W276" s="579" t="n">
        <f aca="false">IF(CV276&lt;=0.01,0,CV276)</f>
        <v>0</v>
      </c>
      <c r="X276" s="579" t="n">
        <f aca="false">IF(DI276&lt;=0.01,0,DI276)</f>
        <v>0</v>
      </c>
      <c r="Y276" s="579" t="n">
        <f aca="false">IF(DV276&lt;=0.01,0,DV276)</f>
        <v>0</v>
      </c>
      <c r="Z276" s="579" t="n">
        <f aca="false">IF(EI276&lt;=0.01,0,EI276)</f>
        <v>0</v>
      </c>
      <c r="AA276" s="579" t="n">
        <f aca="false">IF(EV276&lt;=0.01,0,EV276)</f>
        <v>0</v>
      </c>
      <c r="AB276" s="579" t="n">
        <f aca="false">IF(FI276&lt;=0.01,0,FI276)</f>
        <v>0</v>
      </c>
      <c r="AC276" s="579" t="n">
        <f aca="false">IF(FV276&lt;=0.01,0,FV276)</f>
        <v>0</v>
      </c>
      <c r="AD276" s="579" t="n">
        <f aca="false">IF(GI276&lt;=0.01,0,GI276)</f>
        <v>0</v>
      </c>
      <c r="AE276" s="579" t="n">
        <f aca="false">IF(GV276&lt;=0.01,0,GV276)</f>
        <v>0</v>
      </c>
      <c r="AF276" s="579" t="n">
        <f aca="false">IF(HI276&lt;=0.01,0,HI276)</f>
        <v>0</v>
      </c>
      <c r="AG276" s="256" t="n">
        <v>0</v>
      </c>
      <c r="AH276" s="346" t="n">
        <f aca="false">IF(AP276&lt;0.001,0,RANK(AI276,$R276:$AF276))</f>
        <v>0</v>
      </c>
      <c r="AI276" s="347" t="n">
        <f aca="false">IF(AP276=0,0,IF(SUM(AL276:AO276)&lt;0.001,0,(SUM(AL276:AO276))))</f>
        <v>0</v>
      </c>
      <c r="AJ276" s="348" t="n">
        <f aca="false">IF(AR276=0,0,IF(AR276=1,1,IF(AR276=2,2,IF(AR276=3,3,AK276))))</f>
        <v>0</v>
      </c>
      <c r="AK276" s="580" t="n">
        <f aca="false">IF(ISBLANK(AP276),0,IF(AP276=0,0,RANK(AP276,$HV276:$IJ276,1)))</f>
        <v>0</v>
      </c>
      <c r="AL276" s="581" t="str">
        <f aca="false">IF(AP276&lt;=0,"0",($J276*$I276/AP276))</f>
        <v>0</v>
      </c>
      <c r="AM276" s="582" t="str">
        <f aca="false">IF(AP276=0,"0",IF(AS276&lt;=0,"0",(AS276/$M276)*$L276))</f>
        <v>0</v>
      </c>
      <c r="AN276" s="583" t="str">
        <f aca="false">IF(AP276&lt;=0,"0",IF(ISBLANK(AP276),"0",$AN$12))</f>
        <v>0</v>
      </c>
      <c r="AO276" s="583" t="str">
        <f aca="false">IF(AP276&lt;=0,"0",IF(ISBLANK(AP276),"0",$AO$12))</f>
        <v>0</v>
      </c>
      <c r="AP276" s="584" t="n">
        <f aca="false">'1 Comparaison des prix'!R276</f>
        <v>0</v>
      </c>
      <c r="AQ276" s="585" t="n">
        <f aca="false">'1 Comparaison des prix'!S276</f>
        <v>0</v>
      </c>
      <c r="AR276" s="594"/>
      <c r="AS276" s="587"/>
      <c r="AT276" s="256"/>
      <c r="AU276" s="346" t="n">
        <f aca="false">IF(BC276&lt;0.001,0,RANK(AV276,$R276:$AF276))</f>
        <v>0</v>
      </c>
      <c r="AV276" s="347" t="n">
        <f aca="false">IF(BC276=0,0,IF(SUM(AY276:BB276)&lt;0.001,0,(SUM(AY276:BB276))))</f>
        <v>0</v>
      </c>
      <c r="AW276" s="348" t="n">
        <f aca="false">IF(BE276=0,0,IF(BE276=1,1,IF(BE276=2,2,IF(BE276=3,3,AX276))))</f>
        <v>0</v>
      </c>
      <c r="AX276" s="580" t="n">
        <f aca="false">IF(ISBLANK(BC276),0,IF(BC276=0,0,RANK(BC276,$HV276:$IJ276,1)))</f>
        <v>0</v>
      </c>
      <c r="AY276" s="581" t="str">
        <f aca="false">IF(BC276&lt;=0,"0",($J276*$I276/BC276))</f>
        <v>0</v>
      </c>
      <c r="AZ276" s="582" t="str">
        <f aca="false">IF(BC276=0,"0",IF(BF276&lt;=0,"0",(BF276/$M276)*$L276))</f>
        <v>0</v>
      </c>
      <c r="BA276" s="583" t="str">
        <f aca="false">IF(BC276&lt;=0,"0",IF(ISBLANK(BC276),"0",$BA$12))</f>
        <v>0</v>
      </c>
      <c r="BB276" s="583" t="str">
        <f aca="false">IF(BC276&lt;=0,"0",IF(ISBLANK(BC276),"0",$BB$12))</f>
        <v>0</v>
      </c>
      <c r="BC276" s="584" t="n">
        <f aca="false">'1 Comparaison des prix'!AE276</f>
        <v>0</v>
      </c>
      <c r="BD276" s="585" t="n">
        <f aca="false">'1 Comparaison des prix'!AF276</f>
        <v>0</v>
      </c>
      <c r="BE276" s="594"/>
      <c r="BF276" s="587"/>
      <c r="BG276" s="256"/>
      <c r="BH276" s="346" t="n">
        <f aca="false">IF(BP276&lt;0.001,0,RANK(BI276,$R276:$AF276))</f>
        <v>0</v>
      </c>
      <c r="BI276" s="347" t="n">
        <f aca="false">IF(BP276=0,0,IF(SUM(BL276:BO276)&lt;0.001,0,(SUM(BL276:BO276))))</f>
        <v>0</v>
      </c>
      <c r="BJ276" s="348" t="n">
        <f aca="false">IF(BR276=0,0,IF(BR276=1,1,IF(BR276=2,2,IF(BR276=3,3,BK276))))</f>
        <v>0</v>
      </c>
      <c r="BK276" s="580" t="n">
        <f aca="false">IF(ISBLANK(BP276),0,IF(BP276=0,0,RANK(BP276,$HV276:$IJ276,1)))</f>
        <v>0</v>
      </c>
      <c r="BL276" s="581" t="str">
        <f aca="false">IF(BP276&lt;=0,"0",($J276*$I276/BP276))</f>
        <v>0</v>
      </c>
      <c r="BM276" s="582" t="str">
        <f aca="false">IF(BP276=0,"0",IF(BS276&lt;=0,"0",(BS276/$M276)*$L276))</f>
        <v>0</v>
      </c>
      <c r="BN276" s="583" t="str">
        <f aca="false">IF(BP276&lt;=0,"0",IF(ISBLANK(BP276),"0",$BN$12))</f>
        <v>0</v>
      </c>
      <c r="BO276" s="583" t="str">
        <f aca="false">IF(BP276&lt;=0,"0",IF(ISBLANK(BP276),"0",$BO$12))</f>
        <v>0</v>
      </c>
      <c r="BP276" s="584" t="n">
        <f aca="false">'1 Comparaison des prix'!AR276</f>
        <v>0</v>
      </c>
      <c r="BQ276" s="585" t="n">
        <f aca="false">'1 Comparaison des prix'!AS276</f>
        <v>0</v>
      </c>
      <c r="BR276" s="594"/>
      <c r="BS276" s="587"/>
      <c r="BT276" s="256"/>
      <c r="BU276" s="346" t="n">
        <f aca="false">IF(CC276&lt;0.001,0,RANK(BV276,$R276:$AF276))</f>
        <v>0</v>
      </c>
      <c r="BV276" s="347" t="n">
        <f aca="false">IF(CC276=0,0,IF(SUM(BY276:CB276)&lt;0.001,0,(SUM(BY276:CB276))))</f>
        <v>0</v>
      </c>
      <c r="BW276" s="348" t="n">
        <f aca="false">IF(CE276=0,0,IF(CE276=1,1,IF(CE276=2,2,IF(CE276=3,3,BX276))))</f>
        <v>0</v>
      </c>
      <c r="BX276" s="580" t="n">
        <f aca="false">IF(ISBLANK(CC276),0,IF(CC276=0,0,RANK(CC276,$HV276:$IJ276,1)))</f>
        <v>0</v>
      </c>
      <c r="BY276" s="581" t="str">
        <f aca="false">IF(CC276&lt;=0,"0",($J276*$I276/CC276))</f>
        <v>0</v>
      </c>
      <c r="BZ276" s="582" t="str">
        <f aca="false">IF(CC276=0,"0",IF(CF276&lt;=0,"0",(CF276/$M276)*$L276))</f>
        <v>0</v>
      </c>
      <c r="CA276" s="583" t="str">
        <f aca="false">IF(CC276&lt;=0,"0",IF(ISBLANK(CC276),"0",$CA$12))</f>
        <v>0</v>
      </c>
      <c r="CB276" s="583" t="str">
        <f aca="false">IF(CC276&lt;=0,"0",IF(ISBLANK(CC276),"0",$CB$12))</f>
        <v>0</v>
      </c>
      <c r="CC276" s="584" t="n">
        <f aca="false">'1 Comparaison des prix'!BE276</f>
        <v>0</v>
      </c>
      <c r="CD276" s="585" t="n">
        <f aca="false">'1 Comparaison des prix'!BF276</f>
        <v>0</v>
      </c>
      <c r="CE276" s="594"/>
      <c r="CF276" s="587"/>
      <c r="CG276" s="256"/>
      <c r="CH276" s="346" t="n">
        <f aca="false">IF(CP276&lt;0.001,0,RANK(CI276,$R276:$AF276))</f>
        <v>0</v>
      </c>
      <c r="CI276" s="347" t="n">
        <f aca="false">IF(CP276=0,0,IF(SUM(CL276:CO276)&lt;0.001,0,(SUM(CL276:CO276))))</f>
        <v>0</v>
      </c>
      <c r="CJ276" s="348" t="n">
        <f aca="false">IF(CR276=0,0,IF(CR276=1,1,IF(CR276=2,2,IF(CR276=3,3,CK276))))</f>
        <v>0</v>
      </c>
      <c r="CK276" s="580" t="n">
        <f aca="false">IF(ISBLANK(CP276),0,IF(CP276=0,0,RANK(CP276,$HV276:$IJ276,1)))</f>
        <v>0</v>
      </c>
      <c r="CL276" s="581" t="str">
        <f aca="false">IF(CP276&lt;=0,"0",($J276*$I276/CP276))</f>
        <v>0</v>
      </c>
      <c r="CM276" s="582" t="str">
        <f aca="false">IF(CP276=0,"0",IF(CS276&lt;=0,"0",(CS276/$M276)*$L276))</f>
        <v>0</v>
      </c>
      <c r="CN276" s="583" t="str">
        <f aca="false">IF(CP276&lt;=0,"0",IF(ISBLANK(CP276),"0",$CN$12))</f>
        <v>0</v>
      </c>
      <c r="CO276" s="583" t="str">
        <f aca="false">IF(CP276&lt;=0,"0",IF(ISBLANK(CP276),"0",$CO$12))</f>
        <v>0</v>
      </c>
      <c r="CP276" s="584" t="n">
        <f aca="false">'1 Comparaison des prix'!BR276</f>
        <v>0</v>
      </c>
      <c r="CQ276" s="585" t="n">
        <f aca="false">'1 Comparaison des prix'!BS276</f>
        <v>0</v>
      </c>
      <c r="CR276" s="594"/>
      <c r="CS276" s="587"/>
      <c r="CT276" s="256"/>
      <c r="CU276" s="346" t="n">
        <f aca="false">IF(DC276&lt;0.001,0,RANK(CV276,$R276:$AF276))</f>
        <v>0</v>
      </c>
      <c r="CV276" s="347" t="n">
        <f aca="false">IF(DC276=0,0,IF(SUM(CY276:DB276)&lt;0.001,0,(SUM(CY276:DB276))))</f>
        <v>0</v>
      </c>
      <c r="CW276" s="348" t="n">
        <f aca="false">IF(DE276=0,0,IF(DE276=1,1,IF(DE276=2,2,IF(DE276=3,3,CX276))))</f>
        <v>0</v>
      </c>
      <c r="CX276" s="580" t="n">
        <f aca="false">IF(ISBLANK(DC276),0,IF(DC276=0,0,RANK(DC276,$HV276:$IJ276,1)))</f>
        <v>0</v>
      </c>
      <c r="CY276" s="581" t="str">
        <f aca="false">IF(DC276&lt;=0,"0",($J276*$I276/DC276))</f>
        <v>0</v>
      </c>
      <c r="CZ276" s="582" t="str">
        <f aca="false">IF(DC276=0,"0",IF(DF276&lt;=0,"0",(DF276/$M276)*$L276))</f>
        <v>0</v>
      </c>
      <c r="DA276" s="583" t="str">
        <f aca="false">IF(DC276&lt;=0,"0",IF(ISBLANK(DC276),"0",$DA$12))</f>
        <v>0</v>
      </c>
      <c r="DB276" s="583" t="str">
        <f aca="false">IF(DC276&lt;=0,"0",IF(ISBLANK(DC276),"0",$DB$12))</f>
        <v>0</v>
      </c>
      <c r="DC276" s="584" t="n">
        <f aca="false">'1 Comparaison des prix'!CE276</f>
        <v>0</v>
      </c>
      <c r="DD276" s="585" t="n">
        <f aca="false">'1 Comparaison des prix'!CF276</f>
        <v>0</v>
      </c>
      <c r="DE276" s="594"/>
      <c r="DF276" s="587"/>
      <c r="DG276" s="256"/>
      <c r="DH276" s="346" t="n">
        <f aca="false">IF(DP276&lt;0.001,0,RANK(DI276,$R276:$AF276))</f>
        <v>0</v>
      </c>
      <c r="DI276" s="347" t="n">
        <f aca="false">IF(DP276=0,0,IF(SUM(DL276:DO276)&lt;0.001,0,(SUM(DL276:DO276))))</f>
        <v>0</v>
      </c>
      <c r="DJ276" s="348" t="n">
        <f aca="false">IF(DR276=0,0,IF(DR276=1,1,IF(DR276=2,2,IF(DR276=3,3,DK276))))</f>
        <v>0</v>
      </c>
      <c r="DK276" s="580" t="n">
        <f aca="false">IF(ISBLANK(DP276),0,IF(DP276=0,0,RANK(DP276,$HV276:$IJ276,1)))</f>
        <v>0</v>
      </c>
      <c r="DL276" s="581" t="str">
        <f aca="false">IF(DP276&lt;=0,"0",($J276*$I276/DP276))</f>
        <v>0</v>
      </c>
      <c r="DM276" s="582" t="str">
        <f aca="false">IF(DP276=0,"0",IF(DS276&lt;=0,"0",(DS276/$M276)*$L276))</f>
        <v>0</v>
      </c>
      <c r="DN276" s="583" t="str">
        <f aca="false">IF(DP276&lt;=0,"0",IF(ISBLANK(DP276),"0",$DN$12))</f>
        <v>0</v>
      </c>
      <c r="DO276" s="583" t="str">
        <f aca="false">IF(DP276&lt;=0,"0",IF(ISBLANK(DP276),"0",$DO$12))</f>
        <v>0</v>
      </c>
      <c r="DP276" s="584" t="n">
        <f aca="false">'1 Comparaison des prix'!CR276</f>
        <v>0</v>
      </c>
      <c r="DQ276" s="585" t="n">
        <f aca="false">'1 Comparaison des prix'!CS276</f>
        <v>0</v>
      </c>
      <c r="DR276" s="594"/>
      <c r="DS276" s="587"/>
      <c r="DT276" s="256"/>
      <c r="DU276" s="346" t="n">
        <f aca="false">IF(EC276&lt;0.001,0,RANK(DV276,$R276:$AF276))</f>
        <v>0</v>
      </c>
      <c r="DV276" s="347" t="n">
        <f aca="false">IF(EC276=0,0,IF(SUM(DY276:EB276)&lt;0.001,0,(SUM(DY276:EB276))))</f>
        <v>0</v>
      </c>
      <c r="DW276" s="348" t="n">
        <f aca="false">IF(EE276=0,0,IF(EE276=1,1,IF(EE276=2,2,IF(EE276=3,3,DX276))))</f>
        <v>0</v>
      </c>
      <c r="DX276" s="580" t="n">
        <f aca="false">IF(ISBLANK(EC276),0,IF(EC276=0,0,RANK(EC276,$HV276:$IJ276,1)))</f>
        <v>0</v>
      </c>
      <c r="DY276" s="581" t="str">
        <f aca="false">IF(EC276&lt;=0,"0",($J276*$I276/EC276))</f>
        <v>0</v>
      </c>
      <c r="DZ276" s="582" t="str">
        <f aca="false">IF(EC276=0,"0",IF(EF276&lt;=0,"0",(EF276/$M276)*$L276))</f>
        <v>0</v>
      </c>
      <c r="EA276" s="583" t="str">
        <f aca="false">IF(EC276&lt;=0,"0",IF(ISBLANK(EC276),"0",$EA$12))</f>
        <v>0</v>
      </c>
      <c r="EB276" s="583" t="str">
        <f aca="false">IF(EC276&lt;=0,"0",IF(ISBLANK(EC276),"0",$EB$12))</f>
        <v>0</v>
      </c>
      <c r="EC276" s="584" t="n">
        <f aca="false">'1 Comparaison des prix'!DE276</f>
        <v>0</v>
      </c>
      <c r="ED276" s="585" t="n">
        <f aca="false">'1 Comparaison des prix'!DF276</f>
        <v>0</v>
      </c>
      <c r="EE276" s="594"/>
      <c r="EF276" s="587"/>
      <c r="EG276" s="256"/>
      <c r="EH276" s="346" t="n">
        <f aca="false">IF(EP276&lt;0.001,0,RANK(EI276,$R276:$AF276))</f>
        <v>0</v>
      </c>
      <c r="EI276" s="347" t="n">
        <f aca="false">IF(EP276=0,0,IF(SUM(EL276:EO276)&lt;0.001,0,(SUM(EL276:EO276))))</f>
        <v>0</v>
      </c>
      <c r="EJ276" s="348" t="n">
        <f aca="false">IF(ER276=0,0,IF(ER276=1,1,IF(ER276=2,2,IF(ER276=3,3,EK276))))</f>
        <v>0</v>
      </c>
      <c r="EK276" s="580" t="n">
        <f aca="false">IF(ISBLANK(EP276),0,IF(EP276=0,0,RANK(EP276,$HV276:$IJ276,1)))</f>
        <v>0</v>
      </c>
      <c r="EL276" s="581" t="str">
        <f aca="false">IF(EP276&lt;=0,"0",($J276*$I276/EP276))</f>
        <v>0</v>
      </c>
      <c r="EM276" s="582" t="str">
        <f aca="false">IF(EP276=0,"0",IF(ES276&lt;=0,"0",(ES276/$M276)*$L276))</f>
        <v>0</v>
      </c>
      <c r="EN276" s="583" t="str">
        <f aca="false">IF(EP276&lt;=0,"0",IF(ISBLANK(EP276),"0",$EN$12))</f>
        <v>0</v>
      </c>
      <c r="EO276" s="583" t="str">
        <f aca="false">IF(EP276&lt;=0,"0",IF(ISBLANK(EP276),"0",$EO$12))</f>
        <v>0</v>
      </c>
      <c r="EP276" s="584" t="n">
        <f aca="false">'1 Comparaison des prix'!DR276</f>
        <v>0</v>
      </c>
      <c r="EQ276" s="585" t="n">
        <f aca="false">'1 Comparaison des prix'!DS276</f>
        <v>0</v>
      </c>
      <c r="ER276" s="594"/>
      <c r="ES276" s="587"/>
      <c r="ET276" s="256"/>
      <c r="EU276" s="346" t="n">
        <f aca="false">IF(FC276&lt;0.001,0,RANK(EV276,$R276:$AF276))</f>
        <v>0</v>
      </c>
      <c r="EV276" s="347" t="n">
        <f aca="false">IF(FC276=0,0,IF(SUM(EY276:FB276)&lt;0.001,0,(SUM(EY276:FB276))))</f>
        <v>0</v>
      </c>
      <c r="EW276" s="348" t="n">
        <f aca="false">IF(FE276=0,0,IF(FE276=1,1,IF(FE276=2,2,IF(FE276=3,3,EX276))))</f>
        <v>0</v>
      </c>
      <c r="EX276" s="580" t="n">
        <f aca="false">IF(ISBLANK(FC276),0,IF(FC276=0,0,RANK(FC276,$HV276:$IJ276,1)))</f>
        <v>0</v>
      </c>
      <c r="EY276" s="581" t="str">
        <f aca="false">IF(FC276&lt;=0,"0",($J276*$I276/FC276))</f>
        <v>0</v>
      </c>
      <c r="EZ276" s="582" t="str">
        <f aca="false">IF(FC276=0,"0",IF(FF276&lt;=0,"0",(FF276/$M276)*$L276))</f>
        <v>0</v>
      </c>
      <c r="FA276" s="583" t="str">
        <f aca="false">IF(FC276&lt;=0,"0",IF(ISBLANK(FC276),"0",$FA$12))</f>
        <v>0</v>
      </c>
      <c r="FB276" s="583" t="str">
        <f aca="false">IF(FC276&lt;=0,"0",IF(ISBLANK(FC276),"0",$FB$12))</f>
        <v>0</v>
      </c>
      <c r="FC276" s="584" t="n">
        <f aca="false">'1 Comparaison des prix'!EE276</f>
        <v>0</v>
      </c>
      <c r="FD276" s="585" t="n">
        <f aca="false">'1 Comparaison des prix'!EF276</f>
        <v>0</v>
      </c>
      <c r="FE276" s="594"/>
      <c r="FF276" s="587"/>
      <c r="FG276" s="256"/>
      <c r="FH276" s="346" t="n">
        <f aca="false">IF(FP276&lt;0.001,0,RANK(FI276,$R276:$AF276))</f>
        <v>0</v>
      </c>
      <c r="FI276" s="347" t="n">
        <f aca="false">IF(FP276=0,0,IF(SUM(FL276:FO276)&lt;0.001,0,(SUM(FL276:FO276))))</f>
        <v>0</v>
      </c>
      <c r="FJ276" s="348" t="n">
        <f aca="false">IF(FR276=0,0,IF(FR276=1,1,IF(FR276=2,2,IF(FR276=3,3,FK276))))</f>
        <v>0</v>
      </c>
      <c r="FK276" s="580" t="n">
        <f aca="false">IF(ISBLANK(FP276),0,IF(FP276=0,0,RANK(FP276,$HV276:$IJ276,1)))</f>
        <v>0</v>
      </c>
      <c r="FL276" s="581" t="str">
        <f aca="false">IF(FP276&lt;=0,"0",($J276*$I276/FP276))</f>
        <v>0</v>
      </c>
      <c r="FM276" s="582" t="str">
        <f aca="false">IF(FP276=0,"0",IF(FS276&lt;=0,"0",(FS276/$M276)*$L276))</f>
        <v>0</v>
      </c>
      <c r="FN276" s="583" t="str">
        <f aca="false">IF(FP276&lt;=0,"0",IF(ISBLANK(FP276),"0",$FN$12))</f>
        <v>0</v>
      </c>
      <c r="FO276" s="583" t="str">
        <f aca="false">IF(FP276&lt;=0,"0",IF(ISBLANK(FP276),"0",$FO$12))</f>
        <v>0</v>
      </c>
      <c r="FP276" s="584" t="n">
        <f aca="false">'1 Comparaison des prix'!ER276</f>
        <v>0</v>
      </c>
      <c r="FQ276" s="585" t="n">
        <f aca="false">'1 Comparaison des prix'!ES276</f>
        <v>0</v>
      </c>
      <c r="FR276" s="594"/>
      <c r="FS276" s="587"/>
      <c r="FT276" s="256"/>
      <c r="FU276" s="346" t="n">
        <f aca="false">IF(GC276&lt;0.001,0,RANK(FV276,$R276:$AF276))</f>
        <v>0</v>
      </c>
      <c r="FV276" s="347" t="n">
        <f aca="false">IF(GC276=0,0,IF(SUM(FY276:GB276)&lt;0.001,0,(SUM(FY276:GB276))))</f>
        <v>0</v>
      </c>
      <c r="FW276" s="348" t="n">
        <f aca="false">IF(GE276=0,0,IF(GE276=1,1,IF(GE276=2,2,IF(GE276=3,3,FX276))))</f>
        <v>0</v>
      </c>
      <c r="FX276" s="580" t="n">
        <f aca="false">IF(ISBLANK(GC276),0,IF(GC276=0,0,RANK(GC276,$HV276:$IJ276,1)))</f>
        <v>0</v>
      </c>
      <c r="FY276" s="581" t="str">
        <f aca="false">IF(GC276&lt;=0,"0",($J276*$I276/GC276))</f>
        <v>0</v>
      </c>
      <c r="FZ276" s="582" t="str">
        <f aca="false">IF(GC276=0,"0",IF(GF276&lt;=0,"0",(GF276/$M276)*$L276))</f>
        <v>0</v>
      </c>
      <c r="GA276" s="583" t="str">
        <f aca="false">IF(GC276&lt;=0,"0",IF(ISBLANK(GC276),"0",$GA$12))</f>
        <v>0</v>
      </c>
      <c r="GB276" s="583" t="str">
        <f aca="false">IF(GC276&lt;=0,"0",IF(ISBLANK(GC276),"0",$GB$12))</f>
        <v>0</v>
      </c>
      <c r="GC276" s="584" t="n">
        <f aca="false">'1 Comparaison des prix'!FE276</f>
        <v>0</v>
      </c>
      <c r="GD276" s="585" t="n">
        <f aca="false">'1 Comparaison des prix'!FF276</f>
        <v>0</v>
      </c>
      <c r="GE276" s="594"/>
      <c r="GF276" s="587"/>
      <c r="GG276" s="256"/>
      <c r="GH276" s="346" t="n">
        <f aca="false">IF(GP276&lt;0.001,0,RANK(GI276,$R276:$AF276))</f>
        <v>0</v>
      </c>
      <c r="GI276" s="347" t="n">
        <f aca="false">IF(GP276=0,0,IF(SUM(GL276:GO276)&lt;0.001,0,(SUM(GL276:GO276))))</f>
        <v>0</v>
      </c>
      <c r="GJ276" s="348" t="n">
        <f aca="false">IF(GR276=0,0,IF(GR276=1,1,IF(GR276=2,2,IF(GR276=3,3,GK276))))</f>
        <v>0</v>
      </c>
      <c r="GK276" s="580" t="n">
        <f aca="false">IF(ISBLANK(GP276),0,IF(GP276=0,0,RANK(GP276,$HV276:$IJ276,1)))</f>
        <v>0</v>
      </c>
      <c r="GL276" s="581" t="str">
        <f aca="false">IF(GP276&lt;=0,"0",($J276*$I276/GP276))</f>
        <v>0</v>
      </c>
      <c r="GM276" s="582" t="str">
        <f aca="false">IF(GP276=0,"0",IF(GS276&lt;=0,"0",(GS276/$M276)*$L276))</f>
        <v>0</v>
      </c>
      <c r="GN276" s="583" t="str">
        <f aca="false">IF(GP276&lt;=0,"0",IF(ISBLANK(GP276),"0",$GN$12))</f>
        <v>0</v>
      </c>
      <c r="GO276" s="583" t="str">
        <f aca="false">IF(GP276&lt;=0,"0",IF(ISBLANK(GP276),"0",$GO$12))</f>
        <v>0</v>
      </c>
      <c r="GP276" s="584" t="n">
        <f aca="false">'1 Comparaison des prix'!FR276</f>
        <v>0</v>
      </c>
      <c r="GQ276" s="585" t="n">
        <f aca="false">'1 Comparaison des prix'!FS276</f>
        <v>0</v>
      </c>
      <c r="GR276" s="594"/>
      <c r="GS276" s="587"/>
      <c r="GT276" s="256"/>
      <c r="GU276" s="346" t="n">
        <f aca="false">IF(HC276&lt;0.001,0,RANK(GV276,$R276:$AF276))</f>
        <v>0</v>
      </c>
      <c r="GV276" s="347" t="n">
        <f aca="false">IF(HC276=0,0,IF(SUM(GY276:HB276)&lt;0.001,0,(SUM(GY276:HB276))))</f>
        <v>0</v>
      </c>
      <c r="GW276" s="348" t="n">
        <f aca="false">IF(HE276=0,0,IF(HE276=1,1,IF(HE276=2,2,IF(HE276=3,3,GX276))))</f>
        <v>0</v>
      </c>
      <c r="GX276" s="580" t="n">
        <f aca="false">IF(ISBLANK(HC276),0,IF(HC276=0,0,RANK(HC276,$HV276:$IJ276,1)))</f>
        <v>0</v>
      </c>
      <c r="GY276" s="581" t="str">
        <f aca="false">IF(HC276&lt;=0,"0",($J276*$I276/HC276))</f>
        <v>0</v>
      </c>
      <c r="GZ276" s="582" t="str">
        <f aca="false">IF(HC276=0,"0",IF(HF276&lt;=0,"0",(HF276/$M276)*$L276))</f>
        <v>0</v>
      </c>
      <c r="HA276" s="583" t="str">
        <f aca="false">IF(HC276&lt;=0,"0",IF(ISBLANK(HC276),"0",$HA$12))</f>
        <v>0</v>
      </c>
      <c r="HB276" s="583" t="str">
        <f aca="false">IF(HC276&lt;=0,"0",IF(ISBLANK(HC276),"0",$HB$12))</f>
        <v>0</v>
      </c>
      <c r="HC276" s="584" t="n">
        <f aca="false">'1 Comparaison des prix'!GE276</f>
        <v>0</v>
      </c>
      <c r="HD276" s="585" t="n">
        <f aca="false">'1 Comparaison des prix'!GF276</f>
        <v>0</v>
      </c>
      <c r="HE276" s="594"/>
      <c r="HF276" s="587"/>
      <c r="HG276" s="256"/>
      <c r="HH276" s="346" t="n">
        <f aca="false">IF(HP276&lt;0.001,0,RANK(HI276,$R276:$AF276))</f>
        <v>0</v>
      </c>
      <c r="HI276" s="347" t="n">
        <f aca="false">IF(HP276=0,0,IF(SUM(HL276:HO276)&lt;0.001,0,(SUM(HL276:HO276))))</f>
        <v>0</v>
      </c>
      <c r="HJ276" s="348" t="n">
        <f aca="false">IF(HR276=0,0,IF(HR276=1,1,IF(HR276=2,2,IF(HR276=3,3,HK276))))</f>
        <v>0</v>
      </c>
      <c r="HK276" s="580" t="n">
        <f aca="false">IF(ISBLANK(HP276),0,IF(HP276=0,0,RANK(HP276,$HV276:$IJ276,1)))</f>
        <v>0</v>
      </c>
      <c r="HL276" s="581" t="str">
        <f aca="false">IF(HP276&lt;=0,"0",($J276*$I276/HP276))</f>
        <v>0</v>
      </c>
      <c r="HM276" s="582" t="str">
        <f aca="false">IF(HP276=0,"0",IF(HS276&lt;=0,"0",(HS276/$M276)*$L276))</f>
        <v>0</v>
      </c>
      <c r="HN276" s="583" t="str">
        <f aca="false">IF(HP276&lt;=0,"0",IF(ISBLANK(HP276),"0",$HN$12))</f>
        <v>0</v>
      </c>
      <c r="HO276" s="583" t="str">
        <f aca="false">IF(HP276&lt;=0,"0",IF(ISBLANK(HP276),"0",$HO$12))</f>
        <v>0</v>
      </c>
      <c r="HP276" s="584" t="n">
        <f aca="false">'1 Comparaison des prix'!GR276</f>
        <v>0</v>
      </c>
      <c r="HQ276" s="585" t="n">
        <f aca="false">'1 Comparaison des prix'!GS276</f>
        <v>0</v>
      </c>
      <c r="HR276" s="594"/>
      <c r="HS276" s="587"/>
      <c r="HT276" s="256"/>
      <c r="HU276" s="419" t="n">
        <v>0</v>
      </c>
      <c r="HV276" s="463" t="str">
        <f aca="false">IF(AP276=0,"",AP276)</f>
        <v/>
      </c>
      <c r="HW276" s="464" t="str">
        <f aca="false">IF(BC276=0,"",BC276)</f>
        <v/>
      </c>
      <c r="HX276" s="464" t="str">
        <f aca="false">IF(BP276=0,"",BP276)</f>
        <v/>
      </c>
      <c r="HY276" s="464" t="str">
        <f aca="false">IF(CC276=0,"",CC276)</f>
        <v/>
      </c>
      <c r="HZ276" s="464" t="str">
        <f aca="false">IF(CP276=0,"",CP276)</f>
        <v/>
      </c>
      <c r="IA276" s="464" t="str">
        <f aca="false">IF(DC276=0,"",DC276)</f>
        <v/>
      </c>
      <c r="IB276" s="464" t="str">
        <f aca="false">IF(DP276=0,"",DP276)</f>
        <v/>
      </c>
      <c r="IC276" s="464" t="str">
        <f aca="false">IF(EC276=0,"",EC276)</f>
        <v/>
      </c>
      <c r="ID276" s="464" t="str">
        <f aca="false">IF(EP276=0,"",EP276)</f>
        <v/>
      </c>
      <c r="IE276" s="464" t="str">
        <f aca="false">IF(FC276=0,"",FC276)</f>
        <v/>
      </c>
      <c r="IF276" s="464" t="str">
        <f aca="false">IF(FP276=0,"",FP276)</f>
        <v/>
      </c>
      <c r="IG276" s="464" t="str">
        <f aca="false">IF(GC276=0,"",GC276)</f>
        <v/>
      </c>
      <c r="IH276" s="464" t="str">
        <f aca="false">IF(GP276=0,"",GP276)</f>
        <v/>
      </c>
      <c r="II276" s="464" t="str">
        <f aca="false">IF(HC276=0,"",HC276)</f>
        <v/>
      </c>
      <c r="IJ276" s="465" t="str">
        <f aca="false">IF(HP276=0,"",HP276)</f>
        <v/>
      </c>
      <c r="IK276" s="430" t="n">
        <f aca="false">ROW()</f>
        <v>276</v>
      </c>
    </row>
    <row r="277" s="281" customFormat="true" ht="50.1" hidden="false" customHeight="true" outlineLevel="0" collapsed="false">
      <c r="A277" s="359" t="n">
        <f aca="false">ROW()</f>
        <v>277</v>
      </c>
      <c r="B277" s="360" t="n">
        <f aca="false">A277-A$13</f>
        <v>264</v>
      </c>
      <c r="C277" s="361" t="n">
        <f aca="false">IF(ISTEXT(E277),B277,0)</f>
        <v>0</v>
      </c>
      <c r="D277" s="342" t="n">
        <f aca="false">'1 Comparaison des prix'!D277</f>
        <v>0</v>
      </c>
      <c r="E277" s="595" t="n">
        <f aca="false">'1 Comparaison des prix'!E277</f>
        <v>0</v>
      </c>
      <c r="F277" s="596" t="n">
        <f aca="false">'1 Comparaison des prix'!F277</f>
        <v>0</v>
      </c>
      <c r="G277" s="597" t="n">
        <f aca="false">'1 Comparaison des prix'!G277</f>
        <v>0</v>
      </c>
      <c r="H277" s="396" t="n">
        <v>0</v>
      </c>
      <c r="I277" s="573" t="n">
        <f aca="false">IF(J277&lt;=0,0,$I$14)</f>
        <v>0</v>
      </c>
      <c r="J277" s="574" t="n">
        <f aca="false">MIN(HV277:IJ277)</f>
        <v>0</v>
      </c>
      <c r="K277" s="575" t="n">
        <f aca="false">MAX(HV277:IJ277)</f>
        <v>0</v>
      </c>
      <c r="L277" s="591" t="n">
        <f aca="false">IF(J277&lt;=0,0,$L$14)</f>
        <v>0</v>
      </c>
      <c r="M277" s="592" t="n">
        <f aca="false">IF(J277&lt;=0,0,$M$14)</f>
        <v>0</v>
      </c>
      <c r="N277" s="593" t="n">
        <f aca="false">IF(J277&lt;=0,0,$N$14)</f>
        <v>0</v>
      </c>
      <c r="O277" s="592" t="n">
        <f aca="false">IF(J277&lt;=0,0,$O$14)</f>
        <v>0</v>
      </c>
      <c r="P277" s="593" t="n">
        <f aca="false">IF(J277&lt;=0,0,$P$14)</f>
        <v>0</v>
      </c>
      <c r="Q277" s="592" t="n">
        <f aca="false">IF(J277&lt;=0,0,$Q$14)</f>
        <v>0</v>
      </c>
      <c r="R277" s="579" t="n">
        <f aca="false">IF(AI277&lt;=0.01,0,AI277)</f>
        <v>0</v>
      </c>
      <c r="S277" s="579" t="n">
        <f aca="false">IF(AV277&lt;=0.01,0,AV277)</f>
        <v>0</v>
      </c>
      <c r="T277" s="579" t="n">
        <f aca="false">IF(BI277&lt;=0.01,0,BI277)</f>
        <v>0</v>
      </c>
      <c r="U277" s="579" t="n">
        <f aca="false">IF(BV277&lt;=0.01,0,BV277)</f>
        <v>0</v>
      </c>
      <c r="V277" s="579" t="n">
        <f aca="false">IF(CI277&lt;=0.01,0,CI277)</f>
        <v>0</v>
      </c>
      <c r="W277" s="579" t="n">
        <f aca="false">IF(CV277&lt;=0.01,0,CV277)</f>
        <v>0</v>
      </c>
      <c r="X277" s="579" t="n">
        <f aca="false">IF(DI277&lt;=0.01,0,DI277)</f>
        <v>0</v>
      </c>
      <c r="Y277" s="579" t="n">
        <f aca="false">IF(DV277&lt;=0.01,0,DV277)</f>
        <v>0</v>
      </c>
      <c r="Z277" s="579" t="n">
        <f aca="false">IF(EI277&lt;=0.01,0,EI277)</f>
        <v>0</v>
      </c>
      <c r="AA277" s="579" t="n">
        <f aca="false">IF(EV277&lt;=0.01,0,EV277)</f>
        <v>0</v>
      </c>
      <c r="AB277" s="579" t="n">
        <f aca="false">IF(FI277&lt;=0.01,0,FI277)</f>
        <v>0</v>
      </c>
      <c r="AC277" s="579" t="n">
        <f aca="false">IF(FV277&lt;=0.01,0,FV277)</f>
        <v>0</v>
      </c>
      <c r="AD277" s="579" t="n">
        <f aca="false">IF(GI277&lt;=0.01,0,GI277)</f>
        <v>0</v>
      </c>
      <c r="AE277" s="579" t="n">
        <f aca="false">IF(GV277&lt;=0.01,0,GV277)</f>
        <v>0</v>
      </c>
      <c r="AF277" s="579" t="n">
        <f aca="false">IF(HI277&lt;=0.01,0,HI277)</f>
        <v>0</v>
      </c>
      <c r="AG277" s="256" t="n">
        <v>0</v>
      </c>
      <c r="AH277" s="346" t="n">
        <f aca="false">IF(AP277&lt;0.001,0,RANK(AI277,$R277:$AF277))</f>
        <v>0</v>
      </c>
      <c r="AI277" s="347" t="n">
        <f aca="false">IF(AP277=0,0,IF(SUM(AL277:AO277)&lt;0.001,0,(SUM(AL277:AO277))))</f>
        <v>0</v>
      </c>
      <c r="AJ277" s="348" t="n">
        <f aca="false">IF(AR277=0,0,IF(AR277=1,1,IF(AR277=2,2,IF(AR277=3,3,AK277))))</f>
        <v>0</v>
      </c>
      <c r="AK277" s="580" t="n">
        <f aca="false">IF(ISBLANK(AP277),0,IF(AP277=0,0,RANK(AP277,$HV277:$IJ277,1)))</f>
        <v>0</v>
      </c>
      <c r="AL277" s="581" t="str">
        <f aca="false">IF(AP277&lt;=0,"0",($J277*$I277/AP277))</f>
        <v>0</v>
      </c>
      <c r="AM277" s="582" t="str">
        <f aca="false">IF(AP277=0,"0",IF(AS277&lt;=0,"0",(AS277/$M277)*$L277))</f>
        <v>0</v>
      </c>
      <c r="AN277" s="583" t="str">
        <f aca="false">IF(AP277&lt;=0,"0",IF(ISBLANK(AP277),"0",$AN$12))</f>
        <v>0</v>
      </c>
      <c r="AO277" s="583" t="str">
        <f aca="false">IF(AP277&lt;=0,"0",IF(ISBLANK(AP277),"0",$AO$12))</f>
        <v>0</v>
      </c>
      <c r="AP277" s="584" t="n">
        <f aca="false">'1 Comparaison des prix'!R277</f>
        <v>0</v>
      </c>
      <c r="AQ277" s="585" t="n">
        <f aca="false">'1 Comparaison des prix'!S277</f>
        <v>0</v>
      </c>
      <c r="AR277" s="594"/>
      <c r="AS277" s="587"/>
      <c r="AT277" s="256"/>
      <c r="AU277" s="346" t="n">
        <f aca="false">IF(BC277&lt;0.001,0,RANK(AV277,$R277:$AF277))</f>
        <v>0</v>
      </c>
      <c r="AV277" s="347" t="n">
        <f aca="false">IF(BC277=0,0,IF(SUM(AY277:BB277)&lt;0.001,0,(SUM(AY277:BB277))))</f>
        <v>0</v>
      </c>
      <c r="AW277" s="348" t="n">
        <f aca="false">IF(BE277=0,0,IF(BE277=1,1,IF(BE277=2,2,IF(BE277=3,3,AX277))))</f>
        <v>0</v>
      </c>
      <c r="AX277" s="580" t="n">
        <f aca="false">IF(ISBLANK(BC277),0,IF(BC277=0,0,RANK(BC277,$HV277:$IJ277,1)))</f>
        <v>0</v>
      </c>
      <c r="AY277" s="581" t="str">
        <f aca="false">IF(BC277&lt;=0,"0",($J277*$I277/BC277))</f>
        <v>0</v>
      </c>
      <c r="AZ277" s="582" t="str">
        <f aca="false">IF(BC277=0,"0",IF(BF277&lt;=0,"0",(BF277/$M277)*$L277))</f>
        <v>0</v>
      </c>
      <c r="BA277" s="583" t="str">
        <f aca="false">IF(BC277&lt;=0,"0",IF(ISBLANK(BC277),"0",$BA$12))</f>
        <v>0</v>
      </c>
      <c r="BB277" s="583" t="str">
        <f aca="false">IF(BC277&lt;=0,"0",IF(ISBLANK(BC277),"0",$BB$12))</f>
        <v>0</v>
      </c>
      <c r="BC277" s="584" t="n">
        <f aca="false">'1 Comparaison des prix'!AE277</f>
        <v>0</v>
      </c>
      <c r="BD277" s="585" t="n">
        <f aca="false">'1 Comparaison des prix'!AF277</f>
        <v>0</v>
      </c>
      <c r="BE277" s="594"/>
      <c r="BF277" s="587"/>
      <c r="BG277" s="256"/>
      <c r="BH277" s="346" t="n">
        <f aca="false">IF(BP277&lt;0.001,0,RANK(BI277,$R277:$AF277))</f>
        <v>0</v>
      </c>
      <c r="BI277" s="347" t="n">
        <f aca="false">IF(BP277=0,0,IF(SUM(BL277:BO277)&lt;0.001,0,(SUM(BL277:BO277))))</f>
        <v>0</v>
      </c>
      <c r="BJ277" s="348" t="n">
        <f aca="false">IF(BR277=0,0,IF(BR277=1,1,IF(BR277=2,2,IF(BR277=3,3,BK277))))</f>
        <v>0</v>
      </c>
      <c r="BK277" s="580" t="n">
        <f aca="false">IF(ISBLANK(BP277),0,IF(BP277=0,0,RANK(BP277,$HV277:$IJ277,1)))</f>
        <v>0</v>
      </c>
      <c r="BL277" s="581" t="str">
        <f aca="false">IF(BP277&lt;=0,"0",($J277*$I277/BP277))</f>
        <v>0</v>
      </c>
      <c r="BM277" s="582" t="str">
        <f aca="false">IF(BP277=0,"0",IF(BS277&lt;=0,"0",(BS277/$M277)*$L277))</f>
        <v>0</v>
      </c>
      <c r="BN277" s="583" t="str">
        <f aca="false">IF(BP277&lt;=0,"0",IF(ISBLANK(BP277),"0",$BN$12))</f>
        <v>0</v>
      </c>
      <c r="BO277" s="583" t="str">
        <f aca="false">IF(BP277&lt;=0,"0",IF(ISBLANK(BP277),"0",$BO$12))</f>
        <v>0</v>
      </c>
      <c r="BP277" s="584" t="n">
        <f aca="false">'1 Comparaison des prix'!AR277</f>
        <v>0</v>
      </c>
      <c r="BQ277" s="585" t="n">
        <f aca="false">'1 Comparaison des prix'!AS277</f>
        <v>0</v>
      </c>
      <c r="BR277" s="594"/>
      <c r="BS277" s="587"/>
      <c r="BT277" s="256"/>
      <c r="BU277" s="346" t="n">
        <f aca="false">IF(CC277&lt;0.001,0,RANK(BV277,$R277:$AF277))</f>
        <v>0</v>
      </c>
      <c r="BV277" s="347" t="n">
        <f aca="false">IF(CC277=0,0,IF(SUM(BY277:CB277)&lt;0.001,0,(SUM(BY277:CB277))))</f>
        <v>0</v>
      </c>
      <c r="BW277" s="348" t="n">
        <f aca="false">IF(CE277=0,0,IF(CE277=1,1,IF(CE277=2,2,IF(CE277=3,3,BX277))))</f>
        <v>0</v>
      </c>
      <c r="BX277" s="580" t="n">
        <f aca="false">IF(ISBLANK(CC277),0,IF(CC277=0,0,RANK(CC277,$HV277:$IJ277,1)))</f>
        <v>0</v>
      </c>
      <c r="BY277" s="581" t="str">
        <f aca="false">IF(CC277&lt;=0,"0",($J277*$I277/CC277))</f>
        <v>0</v>
      </c>
      <c r="BZ277" s="582" t="str">
        <f aca="false">IF(CC277=0,"0",IF(CF277&lt;=0,"0",(CF277/$M277)*$L277))</f>
        <v>0</v>
      </c>
      <c r="CA277" s="583" t="str">
        <f aca="false">IF(CC277&lt;=0,"0",IF(ISBLANK(CC277),"0",$CA$12))</f>
        <v>0</v>
      </c>
      <c r="CB277" s="583" t="str">
        <f aca="false">IF(CC277&lt;=0,"0",IF(ISBLANK(CC277),"0",$CB$12))</f>
        <v>0</v>
      </c>
      <c r="CC277" s="584" t="n">
        <f aca="false">'1 Comparaison des prix'!BE277</f>
        <v>0</v>
      </c>
      <c r="CD277" s="585" t="n">
        <f aca="false">'1 Comparaison des prix'!BF277</f>
        <v>0</v>
      </c>
      <c r="CE277" s="594"/>
      <c r="CF277" s="587"/>
      <c r="CG277" s="256"/>
      <c r="CH277" s="346" t="n">
        <f aca="false">IF(CP277&lt;0.001,0,RANK(CI277,$R277:$AF277))</f>
        <v>0</v>
      </c>
      <c r="CI277" s="347" t="n">
        <f aca="false">IF(CP277=0,0,IF(SUM(CL277:CO277)&lt;0.001,0,(SUM(CL277:CO277))))</f>
        <v>0</v>
      </c>
      <c r="CJ277" s="348" t="n">
        <f aca="false">IF(CR277=0,0,IF(CR277=1,1,IF(CR277=2,2,IF(CR277=3,3,CK277))))</f>
        <v>0</v>
      </c>
      <c r="CK277" s="580" t="n">
        <f aca="false">IF(ISBLANK(CP277),0,IF(CP277=0,0,RANK(CP277,$HV277:$IJ277,1)))</f>
        <v>0</v>
      </c>
      <c r="CL277" s="581" t="str">
        <f aca="false">IF(CP277&lt;=0,"0",($J277*$I277/CP277))</f>
        <v>0</v>
      </c>
      <c r="CM277" s="582" t="str">
        <f aca="false">IF(CP277=0,"0",IF(CS277&lt;=0,"0",(CS277/$M277)*$L277))</f>
        <v>0</v>
      </c>
      <c r="CN277" s="583" t="str">
        <f aca="false">IF(CP277&lt;=0,"0",IF(ISBLANK(CP277),"0",$CN$12))</f>
        <v>0</v>
      </c>
      <c r="CO277" s="583" t="str">
        <f aca="false">IF(CP277&lt;=0,"0",IF(ISBLANK(CP277),"0",$CO$12))</f>
        <v>0</v>
      </c>
      <c r="CP277" s="584" t="n">
        <f aca="false">'1 Comparaison des prix'!BR277</f>
        <v>0</v>
      </c>
      <c r="CQ277" s="585" t="n">
        <f aca="false">'1 Comparaison des prix'!BS277</f>
        <v>0</v>
      </c>
      <c r="CR277" s="594"/>
      <c r="CS277" s="587"/>
      <c r="CT277" s="256"/>
      <c r="CU277" s="346" t="n">
        <f aca="false">IF(DC277&lt;0.001,0,RANK(CV277,$R277:$AF277))</f>
        <v>0</v>
      </c>
      <c r="CV277" s="347" t="n">
        <f aca="false">IF(DC277=0,0,IF(SUM(CY277:DB277)&lt;0.001,0,(SUM(CY277:DB277))))</f>
        <v>0</v>
      </c>
      <c r="CW277" s="348" t="n">
        <f aca="false">IF(DE277=0,0,IF(DE277=1,1,IF(DE277=2,2,IF(DE277=3,3,CX277))))</f>
        <v>0</v>
      </c>
      <c r="CX277" s="580" t="n">
        <f aca="false">IF(ISBLANK(DC277),0,IF(DC277=0,0,RANK(DC277,$HV277:$IJ277,1)))</f>
        <v>0</v>
      </c>
      <c r="CY277" s="581" t="str">
        <f aca="false">IF(DC277&lt;=0,"0",($J277*$I277/DC277))</f>
        <v>0</v>
      </c>
      <c r="CZ277" s="582" t="str">
        <f aca="false">IF(DC277=0,"0",IF(DF277&lt;=0,"0",(DF277/$M277)*$L277))</f>
        <v>0</v>
      </c>
      <c r="DA277" s="583" t="str">
        <f aca="false">IF(DC277&lt;=0,"0",IF(ISBLANK(DC277),"0",$DA$12))</f>
        <v>0</v>
      </c>
      <c r="DB277" s="583" t="str">
        <f aca="false">IF(DC277&lt;=0,"0",IF(ISBLANK(DC277),"0",$DB$12))</f>
        <v>0</v>
      </c>
      <c r="DC277" s="584" t="n">
        <f aca="false">'1 Comparaison des prix'!CE277</f>
        <v>0</v>
      </c>
      <c r="DD277" s="585" t="n">
        <f aca="false">'1 Comparaison des prix'!CF277</f>
        <v>0</v>
      </c>
      <c r="DE277" s="594"/>
      <c r="DF277" s="587"/>
      <c r="DG277" s="256"/>
      <c r="DH277" s="346" t="n">
        <f aca="false">IF(DP277&lt;0.001,0,RANK(DI277,$R277:$AF277))</f>
        <v>0</v>
      </c>
      <c r="DI277" s="347" t="n">
        <f aca="false">IF(DP277=0,0,IF(SUM(DL277:DO277)&lt;0.001,0,(SUM(DL277:DO277))))</f>
        <v>0</v>
      </c>
      <c r="DJ277" s="348" t="n">
        <f aca="false">IF(DR277=0,0,IF(DR277=1,1,IF(DR277=2,2,IF(DR277=3,3,DK277))))</f>
        <v>0</v>
      </c>
      <c r="DK277" s="580" t="n">
        <f aca="false">IF(ISBLANK(DP277),0,IF(DP277=0,0,RANK(DP277,$HV277:$IJ277,1)))</f>
        <v>0</v>
      </c>
      <c r="DL277" s="581" t="str">
        <f aca="false">IF(DP277&lt;=0,"0",($J277*$I277/DP277))</f>
        <v>0</v>
      </c>
      <c r="DM277" s="582" t="str">
        <f aca="false">IF(DP277=0,"0",IF(DS277&lt;=0,"0",(DS277/$M277)*$L277))</f>
        <v>0</v>
      </c>
      <c r="DN277" s="583" t="str">
        <f aca="false">IF(DP277&lt;=0,"0",IF(ISBLANK(DP277),"0",$DN$12))</f>
        <v>0</v>
      </c>
      <c r="DO277" s="583" t="str">
        <f aca="false">IF(DP277&lt;=0,"0",IF(ISBLANK(DP277),"0",$DO$12))</f>
        <v>0</v>
      </c>
      <c r="DP277" s="584" t="n">
        <f aca="false">'1 Comparaison des prix'!CR277</f>
        <v>0</v>
      </c>
      <c r="DQ277" s="585" t="n">
        <f aca="false">'1 Comparaison des prix'!CS277</f>
        <v>0</v>
      </c>
      <c r="DR277" s="594"/>
      <c r="DS277" s="587"/>
      <c r="DT277" s="256"/>
      <c r="DU277" s="346" t="n">
        <f aca="false">IF(EC277&lt;0.001,0,RANK(DV277,$R277:$AF277))</f>
        <v>0</v>
      </c>
      <c r="DV277" s="347" t="n">
        <f aca="false">IF(EC277=0,0,IF(SUM(DY277:EB277)&lt;0.001,0,(SUM(DY277:EB277))))</f>
        <v>0</v>
      </c>
      <c r="DW277" s="348" t="n">
        <f aca="false">IF(EE277=0,0,IF(EE277=1,1,IF(EE277=2,2,IF(EE277=3,3,DX277))))</f>
        <v>0</v>
      </c>
      <c r="DX277" s="580" t="n">
        <f aca="false">IF(ISBLANK(EC277),0,IF(EC277=0,0,RANK(EC277,$HV277:$IJ277,1)))</f>
        <v>0</v>
      </c>
      <c r="DY277" s="581" t="str">
        <f aca="false">IF(EC277&lt;=0,"0",($J277*$I277/EC277))</f>
        <v>0</v>
      </c>
      <c r="DZ277" s="582" t="str">
        <f aca="false">IF(EC277=0,"0",IF(EF277&lt;=0,"0",(EF277/$M277)*$L277))</f>
        <v>0</v>
      </c>
      <c r="EA277" s="583" t="str">
        <f aca="false">IF(EC277&lt;=0,"0",IF(ISBLANK(EC277),"0",$EA$12))</f>
        <v>0</v>
      </c>
      <c r="EB277" s="583" t="str">
        <f aca="false">IF(EC277&lt;=0,"0",IF(ISBLANK(EC277),"0",$EB$12))</f>
        <v>0</v>
      </c>
      <c r="EC277" s="584" t="n">
        <f aca="false">'1 Comparaison des prix'!DE277</f>
        <v>0</v>
      </c>
      <c r="ED277" s="585" t="n">
        <f aca="false">'1 Comparaison des prix'!DF277</f>
        <v>0</v>
      </c>
      <c r="EE277" s="594"/>
      <c r="EF277" s="587"/>
      <c r="EG277" s="256"/>
      <c r="EH277" s="346" t="n">
        <f aca="false">IF(EP277&lt;0.001,0,RANK(EI277,$R277:$AF277))</f>
        <v>0</v>
      </c>
      <c r="EI277" s="347" t="n">
        <f aca="false">IF(EP277=0,0,IF(SUM(EL277:EO277)&lt;0.001,0,(SUM(EL277:EO277))))</f>
        <v>0</v>
      </c>
      <c r="EJ277" s="348" t="n">
        <f aca="false">IF(ER277=0,0,IF(ER277=1,1,IF(ER277=2,2,IF(ER277=3,3,EK277))))</f>
        <v>0</v>
      </c>
      <c r="EK277" s="580" t="n">
        <f aca="false">IF(ISBLANK(EP277),0,IF(EP277=0,0,RANK(EP277,$HV277:$IJ277,1)))</f>
        <v>0</v>
      </c>
      <c r="EL277" s="581" t="str">
        <f aca="false">IF(EP277&lt;=0,"0",($J277*$I277/EP277))</f>
        <v>0</v>
      </c>
      <c r="EM277" s="582" t="str">
        <f aca="false">IF(EP277=0,"0",IF(ES277&lt;=0,"0",(ES277/$M277)*$L277))</f>
        <v>0</v>
      </c>
      <c r="EN277" s="583" t="str">
        <f aca="false">IF(EP277&lt;=0,"0",IF(ISBLANK(EP277),"0",$EN$12))</f>
        <v>0</v>
      </c>
      <c r="EO277" s="583" t="str">
        <f aca="false">IF(EP277&lt;=0,"0",IF(ISBLANK(EP277),"0",$EO$12))</f>
        <v>0</v>
      </c>
      <c r="EP277" s="584" t="n">
        <f aca="false">'1 Comparaison des prix'!DR277</f>
        <v>0</v>
      </c>
      <c r="EQ277" s="585" t="n">
        <f aca="false">'1 Comparaison des prix'!DS277</f>
        <v>0</v>
      </c>
      <c r="ER277" s="594"/>
      <c r="ES277" s="587"/>
      <c r="ET277" s="256"/>
      <c r="EU277" s="346" t="n">
        <f aca="false">IF(FC277&lt;0.001,0,RANK(EV277,$R277:$AF277))</f>
        <v>0</v>
      </c>
      <c r="EV277" s="347" t="n">
        <f aca="false">IF(FC277=0,0,IF(SUM(EY277:FB277)&lt;0.001,0,(SUM(EY277:FB277))))</f>
        <v>0</v>
      </c>
      <c r="EW277" s="348" t="n">
        <f aca="false">IF(FE277=0,0,IF(FE277=1,1,IF(FE277=2,2,IF(FE277=3,3,EX277))))</f>
        <v>0</v>
      </c>
      <c r="EX277" s="580" t="n">
        <f aca="false">IF(ISBLANK(FC277),0,IF(FC277=0,0,RANK(FC277,$HV277:$IJ277,1)))</f>
        <v>0</v>
      </c>
      <c r="EY277" s="581" t="str">
        <f aca="false">IF(FC277&lt;=0,"0",($J277*$I277/FC277))</f>
        <v>0</v>
      </c>
      <c r="EZ277" s="582" t="str">
        <f aca="false">IF(FC277=0,"0",IF(FF277&lt;=0,"0",(FF277/$M277)*$L277))</f>
        <v>0</v>
      </c>
      <c r="FA277" s="583" t="str">
        <f aca="false">IF(FC277&lt;=0,"0",IF(ISBLANK(FC277),"0",$FA$12))</f>
        <v>0</v>
      </c>
      <c r="FB277" s="583" t="str">
        <f aca="false">IF(FC277&lt;=0,"0",IF(ISBLANK(FC277),"0",$FB$12))</f>
        <v>0</v>
      </c>
      <c r="FC277" s="584" t="n">
        <f aca="false">'1 Comparaison des prix'!EE277</f>
        <v>0</v>
      </c>
      <c r="FD277" s="585" t="n">
        <f aca="false">'1 Comparaison des prix'!EF277</f>
        <v>0</v>
      </c>
      <c r="FE277" s="594"/>
      <c r="FF277" s="587"/>
      <c r="FG277" s="256"/>
      <c r="FH277" s="346" t="n">
        <f aca="false">IF(FP277&lt;0.001,0,RANK(FI277,$R277:$AF277))</f>
        <v>0</v>
      </c>
      <c r="FI277" s="347" t="n">
        <f aca="false">IF(FP277=0,0,IF(SUM(FL277:FO277)&lt;0.001,0,(SUM(FL277:FO277))))</f>
        <v>0</v>
      </c>
      <c r="FJ277" s="348" t="n">
        <f aca="false">IF(FR277=0,0,IF(FR277=1,1,IF(FR277=2,2,IF(FR277=3,3,FK277))))</f>
        <v>0</v>
      </c>
      <c r="FK277" s="580" t="n">
        <f aca="false">IF(ISBLANK(FP277),0,IF(FP277=0,0,RANK(FP277,$HV277:$IJ277,1)))</f>
        <v>0</v>
      </c>
      <c r="FL277" s="581" t="str">
        <f aca="false">IF(FP277&lt;=0,"0",($J277*$I277/FP277))</f>
        <v>0</v>
      </c>
      <c r="FM277" s="582" t="str">
        <f aca="false">IF(FP277=0,"0",IF(FS277&lt;=0,"0",(FS277/$M277)*$L277))</f>
        <v>0</v>
      </c>
      <c r="FN277" s="583" t="str">
        <f aca="false">IF(FP277&lt;=0,"0",IF(ISBLANK(FP277),"0",$FN$12))</f>
        <v>0</v>
      </c>
      <c r="FO277" s="583" t="str">
        <f aca="false">IF(FP277&lt;=0,"0",IF(ISBLANK(FP277),"0",$FO$12))</f>
        <v>0</v>
      </c>
      <c r="FP277" s="584" t="n">
        <f aca="false">'1 Comparaison des prix'!ER277</f>
        <v>0</v>
      </c>
      <c r="FQ277" s="585" t="n">
        <f aca="false">'1 Comparaison des prix'!ES277</f>
        <v>0</v>
      </c>
      <c r="FR277" s="594"/>
      <c r="FS277" s="587"/>
      <c r="FT277" s="256"/>
      <c r="FU277" s="346" t="n">
        <f aca="false">IF(GC277&lt;0.001,0,RANK(FV277,$R277:$AF277))</f>
        <v>0</v>
      </c>
      <c r="FV277" s="347" t="n">
        <f aca="false">IF(GC277=0,0,IF(SUM(FY277:GB277)&lt;0.001,0,(SUM(FY277:GB277))))</f>
        <v>0</v>
      </c>
      <c r="FW277" s="348" t="n">
        <f aca="false">IF(GE277=0,0,IF(GE277=1,1,IF(GE277=2,2,IF(GE277=3,3,FX277))))</f>
        <v>0</v>
      </c>
      <c r="FX277" s="580" t="n">
        <f aca="false">IF(ISBLANK(GC277),0,IF(GC277=0,0,RANK(GC277,$HV277:$IJ277,1)))</f>
        <v>0</v>
      </c>
      <c r="FY277" s="581" t="str">
        <f aca="false">IF(GC277&lt;=0,"0",($J277*$I277/GC277))</f>
        <v>0</v>
      </c>
      <c r="FZ277" s="582" t="str">
        <f aca="false">IF(GC277=0,"0",IF(GF277&lt;=0,"0",(GF277/$M277)*$L277))</f>
        <v>0</v>
      </c>
      <c r="GA277" s="583" t="str">
        <f aca="false">IF(GC277&lt;=0,"0",IF(ISBLANK(GC277),"0",$GA$12))</f>
        <v>0</v>
      </c>
      <c r="GB277" s="583" t="str">
        <f aca="false">IF(GC277&lt;=0,"0",IF(ISBLANK(GC277),"0",$GB$12))</f>
        <v>0</v>
      </c>
      <c r="GC277" s="584" t="n">
        <f aca="false">'1 Comparaison des prix'!FE277</f>
        <v>0</v>
      </c>
      <c r="GD277" s="585" t="n">
        <f aca="false">'1 Comparaison des prix'!FF277</f>
        <v>0</v>
      </c>
      <c r="GE277" s="594"/>
      <c r="GF277" s="587"/>
      <c r="GG277" s="256"/>
      <c r="GH277" s="346" t="n">
        <f aca="false">IF(GP277&lt;0.001,0,RANK(GI277,$R277:$AF277))</f>
        <v>0</v>
      </c>
      <c r="GI277" s="347" t="n">
        <f aca="false">IF(GP277=0,0,IF(SUM(GL277:GO277)&lt;0.001,0,(SUM(GL277:GO277))))</f>
        <v>0</v>
      </c>
      <c r="GJ277" s="348" t="n">
        <f aca="false">IF(GR277=0,0,IF(GR277=1,1,IF(GR277=2,2,IF(GR277=3,3,GK277))))</f>
        <v>0</v>
      </c>
      <c r="GK277" s="580" t="n">
        <f aca="false">IF(ISBLANK(GP277),0,IF(GP277=0,0,RANK(GP277,$HV277:$IJ277,1)))</f>
        <v>0</v>
      </c>
      <c r="GL277" s="581" t="str">
        <f aca="false">IF(GP277&lt;=0,"0",($J277*$I277/GP277))</f>
        <v>0</v>
      </c>
      <c r="GM277" s="582" t="str">
        <f aca="false">IF(GP277=0,"0",IF(GS277&lt;=0,"0",(GS277/$M277)*$L277))</f>
        <v>0</v>
      </c>
      <c r="GN277" s="583" t="str">
        <f aca="false">IF(GP277&lt;=0,"0",IF(ISBLANK(GP277),"0",$GN$12))</f>
        <v>0</v>
      </c>
      <c r="GO277" s="583" t="str">
        <f aca="false">IF(GP277&lt;=0,"0",IF(ISBLANK(GP277),"0",$GO$12))</f>
        <v>0</v>
      </c>
      <c r="GP277" s="584" t="n">
        <f aca="false">'1 Comparaison des prix'!FR277</f>
        <v>0</v>
      </c>
      <c r="GQ277" s="585" t="n">
        <f aca="false">'1 Comparaison des prix'!FS277</f>
        <v>0</v>
      </c>
      <c r="GR277" s="594"/>
      <c r="GS277" s="587"/>
      <c r="GT277" s="256"/>
      <c r="GU277" s="346" t="n">
        <f aca="false">IF(HC277&lt;0.001,0,RANK(GV277,$R277:$AF277))</f>
        <v>0</v>
      </c>
      <c r="GV277" s="347" t="n">
        <f aca="false">IF(HC277=0,0,IF(SUM(GY277:HB277)&lt;0.001,0,(SUM(GY277:HB277))))</f>
        <v>0</v>
      </c>
      <c r="GW277" s="348" t="n">
        <f aca="false">IF(HE277=0,0,IF(HE277=1,1,IF(HE277=2,2,IF(HE277=3,3,GX277))))</f>
        <v>0</v>
      </c>
      <c r="GX277" s="580" t="n">
        <f aca="false">IF(ISBLANK(HC277),0,IF(HC277=0,0,RANK(HC277,$HV277:$IJ277,1)))</f>
        <v>0</v>
      </c>
      <c r="GY277" s="581" t="str">
        <f aca="false">IF(HC277&lt;=0,"0",($J277*$I277/HC277))</f>
        <v>0</v>
      </c>
      <c r="GZ277" s="582" t="str">
        <f aca="false">IF(HC277=0,"0",IF(HF277&lt;=0,"0",(HF277/$M277)*$L277))</f>
        <v>0</v>
      </c>
      <c r="HA277" s="583" t="str">
        <f aca="false">IF(HC277&lt;=0,"0",IF(ISBLANK(HC277),"0",$HA$12))</f>
        <v>0</v>
      </c>
      <c r="HB277" s="583" t="str">
        <f aca="false">IF(HC277&lt;=0,"0",IF(ISBLANK(HC277),"0",$HB$12))</f>
        <v>0</v>
      </c>
      <c r="HC277" s="584" t="n">
        <f aca="false">'1 Comparaison des prix'!GE277</f>
        <v>0</v>
      </c>
      <c r="HD277" s="585" t="n">
        <f aca="false">'1 Comparaison des prix'!GF277</f>
        <v>0</v>
      </c>
      <c r="HE277" s="594"/>
      <c r="HF277" s="587"/>
      <c r="HG277" s="256"/>
      <c r="HH277" s="346" t="n">
        <f aca="false">IF(HP277&lt;0.001,0,RANK(HI277,$R277:$AF277))</f>
        <v>0</v>
      </c>
      <c r="HI277" s="347" t="n">
        <f aca="false">IF(HP277=0,0,IF(SUM(HL277:HO277)&lt;0.001,0,(SUM(HL277:HO277))))</f>
        <v>0</v>
      </c>
      <c r="HJ277" s="348" t="n">
        <f aca="false">IF(HR277=0,0,IF(HR277=1,1,IF(HR277=2,2,IF(HR277=3,3,HK277))))</f>
        <v>0</v>
      </c>
      <c r="HK277" s="580" t="n">
        <f aca="false">IF(ISBLANK(HP277),0,IF(HP277=0,0,RANK(HP277,$HV277:$IJ277,1)))</f>
        <v>0</v>
      </c>
      <c r="HL277" s="581" t="str">
        <f aca="false">IF(HP277&lt;=0,"0",($J277*$I277/HP277))</f>
        <v>0</v>
      </c>
      <c r="HM277" s="582" t="str">
        <f aca="false">IF(HP277=0,"0",IF(HS277&lt;=0,"0",(HS277/$M277)*$L277))</f>
        <v>0</v>
      </c>
      <c r="HN277" s="583" t="str">
        <f aca="false">IF(HP277&lt;=0,"0",IF(ISBLANK(HP277),"0",$HN$12))</f>
        <v>0</v>
      </c>
      <c r="HO277" s="583" t="str">
        <f aca="false">IF(HP277&lt;=0,"0",IF(ISBLANK(HP277),"0",$HO$12))</f>
        <v>0</v>
      </c>
      <c r="HP277" s="584" t="n">
        <f aca="false">'1 Comparaison des prix'!GR277</f>
        <v>0</v>
      </c>
      <c r="HQ277" s="585" t="n">
        <f aca="false">'1 Comparaison des prix'!GS277</f>
        <v>0</v>
      </c>
      <c r="HR277" s="594"/>
      <c r="HS277" s="587"/>
      <c r="HT277" s="256"/>
      <c r="HU277" s="419" t="n">
        <v>0</v>
      </c>
      <c r="HV277" s="463" t="str">
        <f aca="false">IF(AP277=0,"",AP277)</f>
        <v/>
      </c>
      <c r="HW277" s="464" t="str">
        <f aca="false">IF(BC277=0,"",BC277)</f>
        <v/>
      </c>
      <c r="HX277" s="464" t="str">
        <f aca="false">IF(BP277=0,"",BP277)</f>
        <v/>
      </c>
      <c r="HY277" s="464" t="str">
        <f aca="false">IF(CC277=0,"",CC277)</f>
        <v/>
      </c>
      <c r="HZ277" s="464" t="str">
        <f aca="false">IF(CP277=0,"",CP277)</f>
        <v/>
      </c>
      <c r="IA277" s="464" t="str">
        <f aca="false">IF(DC277=0,"",DC277)</f>
        <v/>
      </c>
      <c r="IB277" s="464" t="str">
        <f aca="false">IF(DP277=0,"",DP277)</f>
        <v/>
      </c>
      <c r="IC277" s="464" t="str">
        <f aca="false">IF(EC277=0,"",EC277)</f>
        <v/>
      </c>
      <c r="ID277" s="464" t="str">
        <f aca="false">IF(EP277=0,"",EP277)</f>
        <v/>
      </c>
      <c r="IE277" s="464" t="str">
        <f aca="false">IF(FC277=0,"",FC277)</f>
        <v/>
      </c>
      <c r="IF277" s="464" t="str">
        <f aca="false">IF(FP277=0,"",FP277)</f>
        <v/>
      </c>
      <c r="IG277" s="464" t="str">
        <f aca="false">IF(GC277=0,"",GC277)</f>
        <v/>
      </c>
      <c r="IH277" s="464" t="str">
        <f aca="false">IF(GP277=0,"",GP277)</f>
        <v/>
      </c>
      <c r="II277" s="464" t="str">
        <f aca="false">IF(HC277=0,"",HC277)</f>
        <v/>
      </c>
      <c r="IJ277" s="465" t="str">
        <f aca="false">IF(HP277=0,"",HP277)</f>
        <v/>
      </c>
      <c r="IK277" s="430" t="n">
        <f aca="false">ROW()</f>
        <v>277</v>
      </c>
    </row>
    <row r="278" s="281" customFormat="true" ht="50.1" hidden="false" customHeight="true" outlineLevel="0" collapsed="false">
      <c r="A278" s="359" t="n">
        <f aca="false">ROW()</f>
        <v>278</v>
      </c>
      <c r="B278" s="360" t="n">
        <f aca="false">A278-A$13</f>
        <v>265</v>
      </c>
      <c r="C278" s="361" t="n">
        <f aca="false">IF(ISTEXT(E278),B278,0)</f>
        <v>0</v>
      </c>
      <c r="D278" s="342" t="n">
        <f aca="false">'1 Comparaison des prix'!D278</f>
        <v>0</v>
      </c>
      <c r="E278" s="595" t="n">
        <f aca="false">'1 Comparaison des prix'!E278</f>
        <v>0</v>
      </c>
      <c r="F278" s="596" t="n">
        <f aca="false">'1 Comparaison des prix'!F278</f>
        <v>0</v>
      </c>
      <c r="G278" s="597" t="n">
        <f aca="false">'1 Comparaison des prix'!G278</f>
        <v>0</v>
      </c>
      <c r="H278" s="396" t="n">
        <v>0</v>
      </c>
      <c r="I278" s="573" t="n">
        <f aca="false">IF(J278&lt;=0,0,$I$14)</f>
        <v>0</v>
      </c>
      <c r="J278" s="574" t="n">
        <f aca="false">MIN(HV278:IJ278)</f>
        <v>0</v>
      </c>
      <c r="K278" s="575" t="n">
        <f aca="false">MAX(HV278:IJ278)</f>
        <v>0</v>
      </c>
      <c r="L278" s="591" t="n">
        <f aca="false">IF(J278&lt;=0,0,$L$14)</f>
        <v>0</v>
      </c>
      <c r="M278" s="592" t="n">
        <f aca="false">IF(J278&lt;=0,0,$M$14)</f>
        <v>0</v>
      </c>
      <c r="N278" s="593" t="n">
        <f aca="false">IF(J278&lt;=0,0,$N$14)</f>
        <v>0</v>
      </c>
      <c r="O278" s="592" t="n">
        <f aca="false">IF(J278&lt;=0,0,$O$14)</f>
        <v>0</v>
      </c>
      <c r="P278" s="593" t="n">
        <f aca="false">IF(J278&lt;=0,0,$P$14)</f>
        <v>0</v>
      </c>
      <c r="Q278" s="592" t="n">
        <f aca="false">IF(J278&lt;=0,0,$Q$14)</f>
        <v>0</v>
      </c>
      <c r="R278" s="579" t="n">
        <f aca="false">IF(AI278&lt;=0.01,0,AI278)</f>
        <v>0</v>
      </c>
      <c r="S278" s="579" t="n">
        <f aca="false">IF(AV278&lt;=0.01,0,AV278)</f>
        <v>0</v>
      </c>
      <c r="T278" s="579" t="n">
        <f aca="false">IF(BI278&lt;=0.01,0,BI278)</f>
        <v>0</v>
      </c>
      <c r="U278" s="579" t="n">
        <f aca="false">IF(BV278&lt;=0.01,0,BV278)</f>
        <v>0</v>
      </c>
      <c r="V278" s="579" t="n">
        <f aca="false">IF(CI278&lt;=0.01,0,CI278)</f>
        <v>0</v>
      </c>
      <c r="W278" s="579" t="n">
        <f aca="false">IF(CV278&lt;=0.01,0,CV278)</f>
        <v>0</v>
      </c>
      <c r="X278" s="579" t="n">
        <f aca="false">IF(DI278&lt;=0.01,0,DI278)</f>
        <v>0</v>
      </c>
      <c r="Y278" s="579" t="n">
        <f aca="false">IF(DV278&lt;=0.01,0,DV278)</f>
        <v>0</v>
      </c>
      <c r="Z278" s="579" t="n">
        <f aca="false">IF(EI278&lt;=0.01,0,EI278)</f>
        <v>0</v>
      </c>
      <c r="AA278" s="579" t="n">
        <f aca="false">IF(EV278&lt;=0.01,0,EV278)</f>
        <v>0</v>
      </c>
      <c r="AB278" s="579" t="n">
        <f aca="false">IF(FI278&lt;=0.01,0,FI278)</f>
        <v>0</v>
      </c>
      <c r="AC278" s="579" t="n">
        <f aca="false">IF(FV278&lt;=0.01,0,FV278)</f>
        <v>0</v>
      </c>
      <c r="AD278" s="579" t="n">
        <f aca="false">IF(GI278&lt;=0.01,0,GI278)</f>
        <v>0</v>
      </c>
      <c r="AE278" s="579" t="n">
        <f aca="false">IF(GV278&lt;=0.01,0,GV278)</f>
        <v>0</v>
      </c>
      <c r="AF278" s="579" t="n">
        <f aca="false">IF(HI278&lt;=0.01,0,HI278)</f>
        <v>0</v>
      </c>
      <c r="AG278" s="256" t="n">
        <v>0</v>
      </c>
      <c r="AH278" s="346" t="n">
        <f aca="false">IF(AP278&lt;0.001,0,RANK(AI278,$R278:$AF278))</f>
        <v>0</v>
      </c>
      <c r="AI278" s="347" t="n">
        <f aca="false">IF(AP278=0,0,IF(SUM(AL278:AO278)&lt;0.001,0,(SUM(AL278:AO278))))</f>
        <v>0</v>
      </c>
      <c r="AJ278" s="348" t="n">
        <f aca="false">IF(AR278=0,0,IF(AR278=1,1,IF(AR278=2,2,IF(AR278=3,3,AK278))))</f>
        <v>0</v>
      </c>
      <c r="AK278" s="580" t="n">
        <f aca="false">IF(ISBLANK(AP278),0,IF(AP278=0,0,RANK(AP278,$HV278:$IJ278,1)))</f>
        <v>0</v>
      </c>
      <c r="AL278" s="581" t="str">
        <f aca="false">IF(AP278&lt;=0,"0",($J278*$I278/AP278))</f>
        <v>0</v>
      </c>
      <c r="AM278" s="582" t="str">
        <f aca="false">IF(AP278=0,"0",IF(AS278&lt;=0,"0",(AS278/$M278)*$L278))</f>
        <v>0</v>
      </c>
      <c r="AN278" s="583" t="str">
        <f aca="false">IF(AP278&lt;=0,"0",IF(ISBLANK(AP278),"0",$AN$12))</f>
        <v>0</v>
      </c>
      <c r="AO278" s="583" t="str">
        <f aca="false">IF(AP278&lt;=0,"0",IF(ISBLANK(AP278),"0",$AO$12))</f>
        <v>0</v>
      </c>
      <c r="AP278" s="584" t="n">
        <f aca="false">'1 Comparaison des prix'!R278</f>
        <v>0</v>
      </c>
      <c r="AQ278" s="585" t="n">
        <f aca="false">'1 Comparaison des prix'!S278</f>
        <v>0</v>
      </c>
      <c r="AR278" s="594"/>
      <c r="AS278" s="587"/>
      <c r="AT278" s="256"/>
      <c r="AU278" s="346" t="n">
        <f aca="false">IF(BC278&lt;0.001,0,RANK(AV278,$R278:$AF278))</f>
        <v>0</v>
      </c>
      <c r="AV278" s="347" t="n">
        <f aca="false">IF(BC278=0,0,IF(SUM(AY278:BB278)&lt;0.001,0,(SUM(AY278:BB278))))</f>
        <v>0</v>
      </c>
      <c r="AW278" s="348" t="n">
        <f aca="false">IF(BE278=0,0,IF(BE278=1,1,IF(BE278=2,2,IF(BE278=3,3,AX278))))</f>
        <v>0</v>
      </c>
      <c r="AX278" s="580" t="n">
        <f aca="false">IF(ISBLANK(BC278),0,IF(BC278=0,0,RANK(BC278,$HV278:$IJ278,1)))</f>
        <v>0</v>
      </c>
      <c r="AY278" s="581" t="str">
        <f aca="false">IF(BC278&lt;=0,"0",($J278*$I278/BC278))</f>
        <v>0</v>
      </c>
      <c r="AZ278" s="582" t="str">
        <f aca="false">IF(BC278=0,"0",IF(BF278&lt;=0,"0",(BF278/$M278)*$L278))</f>
        <v>0</v>
      </c>
      <c r="BA278" s="583" t="str">
        <f aca="false">IF(BC278&lt;=0,"0",IF(ISBLANK(BC278),"0",$BA$12))</f>
        <v>0</v>
      </c>
      <c r="BB278" s="583" t="str">
        <f aca="false">IF(BC278&lt;=0,"0",IF(ISBLANK(BC278),"0",$BB$12))</f>
        <v>0</v>
      </c>
      <c r="BC278" s="584" t="n">
        <f aca="false">'1 Comparaison des prix'!AE278</f>
        <v>0</v>
      </c>
      <c r="BD278" s="585" t="n">
        <f aca="false">'1 Comparaison des prix'!AF278</f>
        <v>0</v>
      </c>
      <c r="BE278" s="594"/>
      <c r="BF278" s="587"/>
      <c r="BG278" s="256"/>
      <c r="BH278" s="346" t="n">
        <f aca="false">IF(BP278&lt;0.001,0,RANK(BI278,$R278:$AF278))</f>
        <v>0</v>
      </c>
      <c r="BI278" s="347" t="n">
        <f aca="false">IF(BP278=0,0,IF(SUM(BL278:BO278)&lt;0.001,0,(SUM(BL278:BO278))))</f>
        <v>0</v>
      </c>
      <c r="BJ278" s="348" t="n">
        <f aca="false">IF(BR278=0,0,IF(BR278=1,1,IF(BR278=2,2,IF(BR278=3,3,BK278))))</f>
        <v>0</v>
      </c>
      <c r="BK278" s="580" t="n">
        <f aca="false">IF(ISBLANK(BP278),0,IF(BP278=0,0,RANK(BP278,$HV278:$IJ278,1)))</f>
        <v>0</v>
      </c>
      <c r="BL278" s="581" t="str">
        <f aca="false">IF(BP278&lt;=0,"0",($J278*$I278/BP278))</f>
        <v>0</v>
      </c>
      <c r="BM278" s="582" t="str">
        <f aca="false">IF(BP278=0,"0",IF(BS278&lt;=0,"0",(BS278/$M278)*$L278))</f>
        <v>0</v>
      </c>
      <c r="BN278" s="583" t="str">
        <f aca="false">IF(BP278&lt;=0,"0",IF(ISBLANK(BP278),"0",$BN$12))</f>
        <v>0</v>
      </c>
      <c r="BO278" s="583" t="str">
        <f aca="false">IF(BP278&lt;=0,"0",IF(ISBLANK(BP278),"0",$BO$12))</f>
        <v>0</v>
      </c>
      <c r="BP278" s="584" t="n">
        <f aca="false">'1 Comparaison des prix'!AR278</f>
        <v>0</v>
      </c>
      <c r="BQ278" s="585" t="n">
        <f aca="false">'1 Comparaison des prix'!AS278</f>
        <v>0</v>
      </c>
      <c r="BR278" s="594"/>
      <c r="BS278" s="587"/>
      <c r="BT278" s="256"/>
      <c r="BU278" s="346" t="n">
        <f aca="false">IF(CC278&lt;0.001,0,RANK(BV278,$R278:$AF278))</f>
        <v>0</v>
      </c>
      <c r="BV278" s="347" t="n">
        <f aca="false">IF(CC278=0,0,IF(SUM(BY278:CB278)&lt;0.001,0,(SUM(BY278:CB278))))</f>
        <v>0</v>
      </c>
      <c r="BW278" s="348" t="n">
        <f aca="false">IF(CE278=0,0,IF(CE278=1,1,IF(CE278=2,2,IF(CE278=3,3,BX278))))</f>
        <v>0</v>
      </c>
      <c r="BX278" s="580" t="n">
        <f aca="false">IF(ISBLANK(CC278),0,IF(CC278=0,0,RANK(CC278,$HV278:$IJ278,1)))</f>
        <v>0</v>
      </c>
      <c r="BY278" s="581" t="str">
        <f aca="false">IF(CC278&lt;=0,"0",($J278*$I278/CC278))</f>
        <v>0</v>
      </c>
      <c r="BZ278" s="582" t="str">
        <f aca="false">IF(CC278=0,"0",IF(CF278&lt;=0,"0",(CF278/$M278)*$L278))</f>
        <v>0</v>
      </c>
      <c r="CA278" s="583" t="str">
        <f aca="false">IF(CC278&lt;=0,"0",IF(ISBLANK(CC278),"0",$CA$12))</f>
        <v>0</v>
      </c>
      <c r="CB278" s="583" t="str">
        <f aca="false">IF(CC278&lt;=0,"0",IF(ISBLANK(CC278),"0",$CB$12))</f>
        <v>0</v>
      </c>
      <c r="CC278" s="584" t="n">
        <f aca="false">'1 Comparaison des prix'!BE278</f>
        <v>0</v>
      </c>
      <c r="CD278" s="585" t="n">
        <f aca="false">'1 Comparaison des prix'!BF278</f>
        <v>0</v>
      </c>
      <c r="CE278" s="594"/>
      <c r="CF278" s="587"/>
      <c r="CG278" s="256"/>
      <c r="CH278" s="346" t="n">
        <f aca="false">IF(CP278&lt;0.001,0,RANK(CI278,$R278:$AF278))</f>
        <v>0</v>
      </c>
      <c r="CI278" s="347" t="n">
        <f aca="false">IF(CP278=0,0,IF(SUM(CL278:CO278)&lt;0.001,0,(SUM(CL278:CO278))))</f>
        <v>0</v>
      </c>
      <c r="CJ278" s="348" t="n">
        <f aca="false">IF(CR278=0,0,IF(CR278=1,1,IF(CR278=2,2,IF(CR278=3,3,CK278))))</f>
        <v>0</v>
      </c>
      <c r="CK278" s="580" t="n">
        <f aca="false">IF(ISBLANK(CP278),0,IF(CP278=0,0,RANK(CP278,$HV278:$IJ278,1)))</f>
        <v>0</v>
      </c>
      <c r="CL278" s="581" t="str">
        <f aca="false">IF(CP278&lt;=0,"0",($J278*$I278/CP278))</f>
        <v>0</v>
      </c>
      <c r="CM278" s="582" t="str">
        <f aca="false">IF(CP278=0,"0",IF(CS278&lt;=0,"0",(CS278/$M278)*$L278))</f>
        <v>0</v>
      </c>
      <c r="CN278" s="583" t="str">
        <f aca="false">IF(CP278&lt;=0,"0",IF(ISBLANK(CP278),"0",$CN$12))</f>
        <v>0</v>
      </c>
      <c r="CO278" s="583" t="str">
        <f aca="false">IF(CP278&lt;=0,"0",IF(ISBLANK(CP278),"0",$CO$12))</f>
        <v>0</v>
      </c>
      <c r="CP278" s="584" t="n">
        <f aca="false">'1 Comparaison des prix'!BR278</f>
        <v>0</v>
      </c>
      <c r="CQ278" s="585" t="n">
        <f aca="false">'1 Comparaison des prix'!BS278</f>
        <v>0</v>
      </c>
      <c r="CR278" s="594"/>
      <c r="CS278" s="587"/>
      <c r="CT278" s="256"/>
      <c r="CU278" s="346" t="n">
        <f aca="false">IF(DC278&lt;0.001,0,RANK(CV278,$R278:$AF278))</f>
        <v>0</v>
      </c>
      <c r="CV278" s="347" t="n">
        <f aca="false">IF(DC278=0,0,IF(SUM(CY278:DB278)&lt;0.001,0,(SUM(CY278:DB278))))</f>
        <v>0</v>
      </c>
      <c r="CW278" s="348" t="n">
        <f aca="false">IF(DE278=0,0,IF(DE278=1,1,IF(DE278=2,2,IF(DE278=3,3,CX278))))</f>
        <v>0</v>
      </c>
      <c r="CX278" s="580" t="n">
        <f aca="false">IF(ISBLANK(DC278),0,IF(DC278=0,0,RANK(DC278,$HV278:$IJ278,1)))</f>
        <v>0</v>
      </c>
      <c r="CY278" s="581" t="str">
        <f aca="false">IF(DC278&lt;=0,"0",($J278*$I278/DC278))</f>
        <v>0</v>
      </c>
      <c r="CZ278" s="582" t="str">
        <f aca="false">IF(DC278=0,"0",IF(DF278&lt;=0,"0",(DF278/$M278)*$L278))</f>
        <v>0</v>
      </c>
      <c r="DA278" s="583" t="str">
        <f aca="false">IF(DC278&lt;=0,"0",IF(ISBLANK(DC278),"0",$DA$12))</f>
        <v>0</v>
      </c>
      <c r="DB278" s="583" t="str">
        <f aca="false">IF(DC278&lt;=0,"0",IF(ISBLANK(DC278),"0",$DB$12))</f>
        <v>0</v>
      </c>
      <c r="DC278" s="584" t="n">
        <f aca="false">'1 Comparaison des prix'!CE278</f>
        <v>0</v>
      </c>
      <c r="DD278" s="585" t="n">
        <f aca="false">'1 Comparaison des prix'!CF278</f>
        <v>0</v>
      </c>
      <c r="DE278" s="594"/>
      <c r="DF278" s="587"/>
      <c r="DG278" s="256"/>
      <c r="DH278" s="346" t="n">
        <f aca="false">IF(DP278&lt;0.001,0,RANK(DI278,$R278:$AF278))</f>
        <v>0</v>
      </c>
      <c r="DI278" s="347" t="n">
        <f aca="false">IF(DP278=0,0,IF(SUM(DL278:DO278)&lt;0.001,0,(SUM(DL278:DO278))))</f>
        <v>0</v>
      </c>
      <c r="DJ278" s="348" t="n">
        <f aca="false">IF(DR278=0,0,IF(DR278=1,1,IF(DR278=2,2,IF(DR278=3,3,DK278))))</f>
        <v>0</v>
      </c>
      <c r="DK278" s="580" t="n">
        <f aca="false">IF(ISBLANK(DP278),0,IF(DP278=0,0,RANK(DP278,$HV278:$IJ278,1)))</f>
        <v>0</v>
      </c>
      <c r="DL278" s="581" t="str">
        <f aca="false">IF(DP278&lt;=0,"0",($J278*$I278/DP278))</f>
        <v>0</v>
      </c>
      <c r="DM278" s="582" t="str">
        <f aca="false">IF(DP278=0,"0",IF(DS278&lt;=0,"0",(DS278/$M278)*$L278))</f>
        <v>0</v>
      </c>
      <c r="DN278" s="583" t="str">
        <f aca="false">IF(DP278&lt;=0,"0",IF(ISBLANK(DP278),"0",$DN$12))</f>
        <v>0</v>
      </c>
      <c r="DO278" s="583" t="str">
        <f aca="false">IF(DP278&lt;=0,"0",IF(ISBLANK(DP278),"0",$DO$12))</f>
        <v>0</v>
      </c>
      <c r="DP278" s="584" t="n">
        <f aca="false">'1 Comparaison des prix'!CR278</f>
        <v>0</v>
      </c>
      <c r="DQ278" s="585" t="n">
        <f aca="false">'1 Comparaison des prix'!CS278</f>
        <v>0</v>
      </c>
      <c r="DR278" s="594"/>
      <c r="DS278" s="587"/>
      <c r="DT278" s="256"/>
      <c r="DU278" s="346" t="n">
        <f aca="false">IF(EC278&lt;0.001,0,RANK(DV278,$R278:$AF278))</f>
        <v>0</v>
      </c>
      <c r="DV278" s="347" t="n">
        <f aca="false">IF(EC278=0,0,IF(SUM(DY278:EB278)&lt;0.001,0,(SUM(DY278:EB278))))</f>
        <v>0</v>
      </c>
      <c r="DW278" s="348" t="n">
        <f aca="false">IF(EE278=0,0,IF(EE278=1,1,IF(EE278=2,2,IF(EE278=3,3,DX278))))</f>
        <v>0</v>
      </c>
      <c r="DX278" s="580" t="n">
        <f aca="false">IF(ISBLANK(EC278),0,IF(EC278=0,0,RANK(EC278,$HV278:$IJ278,1)))</f>
        <v>0</v>
      </c>
      <c r="DY278" s="581" t="str">
        <f aca="false">IF(EC278&lt;=0,"0",($J278*$I278/EC278))</f>
        <v>0</v>
      </c>
      <c r="DZ278" s="582" t="str">
        <f aca="false">IF(EC278=0,"0",IF(EF278&lt;=0,"0",(EF278/$M278)*$L278))</f>
        <v>0</v>
      </c>
      <c r="EA278" s="583" t="str">
        <f aca="false">IF(EC278&lt;=0,"0",IF(ISBLANK(EC278),"0",$EA$12))</f>
        <v>0</v>
      </c>
      <c r="EB278" s="583" t="str">
        <f aca="false">IF(EC278&lt;=0,"0",IF(ISBLANK(EC278),"0",$EB$12))</f>
        <v>0</v>
      </c>
      <c r="EC278" s="584" t="n">
        <f aca="false">'1 Comparaison des prix'!DE278</f>
        <v>0</v>
      </c>
      <c r="ED278" s="585" t="n">
        <f aca="false">'1 Comparaison des prix'!DF278</f>
        <v>0</v>
      </c>
      <c r="EE278" s="594"/>
      <c r="EF278" s="587"/>
      <c r="EG278" s="256"/>
      <c r="EH278" s="346" t="n">
        <f aca="false">IF(EP278&lt;0.001,0,RANK(EI278,$R278:$AF278))</f>
        <v>0</v>
      </c>
      <c r="EI278" s="347" t="n">
        <f aca="false">IF(EP278=0,0,IF(SUM(EL278:EO278)&lt;0.001,0,(SUM(EL278:EO278))))</f>
        <v>0</v>
      </c>
      <c r="EJ278" s="348" t="n">
        <f aca="false">IF(ER278=0,0,IF(ER278=1,1,IF(ER278=2,2,IF(ER278=3,3,EK278))))</f>
        <v>0</v>
      </c>
      <c r="EK278" s="580" t="n">
        <f aca="false">IF(ISBLANK(EP278),0,IF(EP278=0,0,RANK(EP278,$HV278:$IJ278,1)))</f>
        <v>0</v>
      </c>
      <c r="EL278" s="581" t="str">
        <f aca="false">IF(EP278&lt;=0,"0",($J278*$I278/EP278))</f>
        <v>0</v>
      </c>
      <c r="EM278" s="582" t="str">
        <f aca="false">IF(EP278=0,"0",IF(ES278&lt;=0,"0",(ES278/$M278)*$L278))</f>
        <v>0</v>
      </c>
      <c r="EN278" s="583" t="str">
        <f aca="false">IF(EP278&lt;=0,"0",IF(ISBLANK(EP278),"0",$EN$12))</f>
        <v>0</v>
      </c>
      <c r="EO278" s="583" t="str">
        <f aca="false">IF(EP278&lt;=0,"0",IF(ISBLANK(EP278),"0",$EO$12))</f>
        <v>0</v>
      </c>
      <c r="EP278" s="584" t="n">
        <f aca="false">'1 Comparaison des prix'!DR278</f>
        <v>0</v>
      </c>
      <c r="EQ278" s="585" t="n">
        <f aca="false">'1 Comparaison des prix'!DS278</f>
        <v>0</v>
      </c>
      <c r="ER278" s="594"/>
      <c r="ES278" s="587"/>
      <c r="ET278" s="256"/>
      <c r="EU278" s="346" t="n">
        <f aca="false">IF(FC278&lt;0.001,0,RANK(EV278,$R278:$AF278))</f>
        <v>0</v>
      </c>
      <c r="EV278" s="347" t="n">
        <f aca="false">IF(FC278=0,0,IF(SUM(EY278:FB278)&lt;0.001,0,(SUM(EY278:FB278))))</f>
        <v>0</v>
      </c>
      <c r="EW278" s="348" t="n">
        <f aca="false">IF(FE278=0,0,IF(FE278=1,1,IF(FE278=2,2,IF(FE278=3,3,EX278))))</f>
        <v>0</v>
      </c>
      <c r="EX278" s="580" t="n">
        <f aca="false">IF(ISBLANK(FC278),0,IF(FC278=0,0,RANK(FC278,$HV278:$IJ278,1)))</f>
        <v>0</v>
      </c>
      <c r="EY278" s="581" t="str">
        <f aca="false">IF(FC278&lt;=0,"0",($J278*$I278/FC278))</f>
        <v>0</v>
      </c>
      <c r="EZ278" s="582" t="str">
        <f aca="false">IF(FC278=0,"0",IF(FF278&lt;=0,"0",(FF278/$M278)*$L278))</f>
        <v>0</v>
      </c>
      <c r="FA278" s="583" t="str">
        <f aca="false">IF(FC278&lt;=0,"0",IF(ISBLANK(FC278),"0",$FA$12))</f>
        <v>0</v>
      </c>
      <c r="FB278" s="583" t="str">
        <f aca="false">IF(FC278&lt;=0,"0",IF(ISBLANK(FC278),"0",$FB$12))</f>
        <v>0</v>
      </c>
      <c r="FC278" s="584" t="n">
        <f aca="false">'1 Comparaison des prix'!EE278</f>
        <v>0</v>
      </c>
      <c r="FD278" s="585" t="n">
        <f aca="false">'1 Comparaison des prix'!EF278</f>
        <v>0</v>
      </c>
      <c r="FE278" s="594"/>
      <c r="FF278" s="587"/>
      <c r="FG278" s="256"/>
      <c r="FH278" s="346" t="n">
        <f aca="false">IF(FP278&lt;0.001,0,RANK(FI278,$R278:$AF278))</f>
        <v>0</v>
      </c>
      <c r="FI278" s="347" t="n">
        <f aca="false">IF(FP278=0,0,IF(SUM(FL278:FO278)&lt;0.001,0,(SUM(FL278:FO278))))</f>
        <v>0</v>
      </c>
      <c r="FJ278" s="348" t="n">
        <f aca="false">IF(FR278=0,0,IF(FR278=1,1,IF(FR278=2,2,IF(FR278=3,3,FK278))))</f>
        <v>0</v>
      </c>
      <c r="FK278" s="580" t="n">
        <f aca="false">IF(ISBLANK(FP278),0,IF(FP278=0,0,RANK(FP278,$HV278:$IJ278,1)))</f>
        <v>0</v>
      </c>
      <c r="FL278" s="581" t="str">
        <f aca="false">IF(FP278&lt;=0,"0",($J278*$I278/FP278))</f>
        <v>0</v>
      </c>
      <c r="FM278" s="582" t="str">
        <f aca="false">IF(FP278=0,"0",IF(FS278&lt;=0,"0",(FS278/$M278)*$L278))</f>
        <v>0</v>
      </c>
      <c r="FN278" s="583" t="str">
        <f aca="false">IF(FP278&lt;=0,"0",IF(ISBLANK(FP278),"0",$FN$12))</f>
        <v>0</v>
      </c>
      <c r="FO278" s="583" t="str">
        <f aca="false">IF(FP278&lt;=0,"0",IF(ISBLANK(FP278),"0",$FO$12))</f>
        <v>0</v>
      </c>
      <c r="FP278" s="584" t="n">
        <f aca="false">'1 Comparaison des prix'!ER278</f>
        <v>0</v>
      </c>
      <c r="FQ278" s="585" t="n">
        <f aca="false">'1 Comparaison des prix'!ES278</f>
        <v>0</v>
      </c>
      <c r="FR278" s="594"/>
      <c r="FS278" s="587"/>
      <c r="FT278" s="256"/>
      <c r="FU278" s="346" t="n">
        <f aca="false">IF(GC278&lt;0.001,0,RANK(FV278,$R278:$AF278))</f>
        <v>0</v>
      </c>
      <c r="FV278" s="347" t="n">
        <f aca="false">IF(GC278=0,0,IF(SUM(FY278:GB278)&lt;0.001,0,(SUM(FY278:GB278))))</f>
        <v>0</v>
      </c>
      <c r="FW278" s="348" t="n">
        <f aca="false">IF(GE278=0,0,IF(GE278=1,1,IF(GE278=2,2,IF(GE278=3,3,FX278))))</f>
        <v>0</v>
      </c>
      <c r="FX278" s="580" t="n">
        <f aca="false">IF(ISBLANK(GC278),0,IF(GC278=0,0,RANK(GC278,$HV278:$IJ278,1)))</f>
        <v>0</v>
      </c>
      <c r="FY278" s="581" t="str">
        <f aca="false">IF(GC278&lt;=0,"0",($J278*$I278/GC278))</f>
        <v>0</v>
      </c>
      <c r="FZ278" s="582" t="str">
        <f aca="false">IF(GC278=0,"0",IF(GF278&lt;=0,"0",(GF278/$M278)*$L278))</f>
        <v>0</v>
      </c>
      <c r="GA278" s="583" t="str">
        <f aca="false">IF(GC278&lt;=0,"0",IF(ISBLANK(GC278),"0",$GA$12))</f>
        <v>0</v>
      </c>
      <c r="GB278" s="583" t="str">
        <f aca="false">IF(GC278&lt;=0,"0",IF(ISBLANK(GC278),"0",$GB$12))</f>
        <v>0</v>
      </c>
      <c r="GC278" s="584" t="n">
        <f aca="false">'1 Comparaison des prix'!FE278</f>
        <v>0</v>
      </c>
      <c r="GD278" s="585" t="n">
        <f aca="false">'1 Comparaison des prix'!FF278</f>
        <v>0</v>
      </c>
      <c r="GE278" s="594"/>
      <c r="GF278" s="587"/>
      <c r="GG278" s="256"/>
      <c r="GH278" s="346" t="n">
        <f aca="false">IF(GP278&lt;0.001,0,RANK(GI278,$R278:$AF278))</f>
        <v>0</v>
      </c>
      <c r="GI278" s="347" t="n">
        <f aca="false">IF(GP278=0,0,IF(SUM(GL278:GO278)&lt;0.001,0,(SUM(GL278:GO278))))</f>
        <v>0</v>
      </c>
      <c r="GJ278" s="348" t="n">
        <f aca="false">IF(GR278=0,0,IF(GR278=1,1,IF(GR278=2,2,IF(GR278=3,3,GK278))))</f>
        <v>0</v>
      </c>
      <c r="GK278" s="580" t="n">
        <f aca="false">IF(ISBLANK(GP278),0,IF(GP278=0,0,RANK(GP278,$HV278:$IJ278,1)))</f>
        <v>0</v>
      </c>
      <c r="GL278" s="581" t="str">
        <f aca="false">IF(GP278&lt;=0,"0",($J278*$I278/GP278))</f>
        <v>0</v>
      </c>
      <c r="GM278" s="582" t="str">
        <f aca="false">IF(GP278=0,"0",IF(GS278&lt;=0,"0",(GS278/$M278)*$L278))</f>
        <v>0</v>
      </c>
      <c r="GN278" s="583" t="str">
        <f aca="false">IF(GP278&lt;=0,"0",IF(ISBLANK(GP278),"0",$GN$12))</f>
        <v>0</v>
      </c>
      <c r="GO278" s="583" t="str">
        <f aca="false">IF(GP278&lt;=0,"0",IF(ISBLANK(GP278),"0",$GO$12))</f>
        <v>0</v>
      </c>
      <c r="GP278" s="584" t="n">
        <f aca="false">'1 Comparaison des prix'!FR278</f>
        <v>0</v>
      </c>
      <c r="GQ278" s="585" t="n">
        <f aca="false">'1 Comparaison des prix'!FS278</f>
        <v>0</v>
      </c>
      <c r="GR278" s="594"/>
      <c r="GS278" s="587"/>
      <c r="GT278" s="256"/>
      <c r="GU278" s="346" t="n">
        <f aca="false">IF(HC278&lt;0.001,0,RANK(GV278,$R278:$AF278))</f>
        <v>0</v>
      </c>
      <c r="GV278" s="347" t="n">
        <f aca="false">IF(HC278=0,0,IF(SUM(GY278:HB278)&lt;0.001,0,(SUM(GY278:HB278))))</f>
        <v>0</v>
      </c>
      <c r="GW278" s="348" t="n">
        <f aca="false">IF(HE278=0,0,IF(HE278=1,1,IF(HE278=2,2,IF(HE278=3,3,GX278))))</f>
        <v>0</v>
      </c>
      <c r="GX278" s="580" t="n">
        <f aca="false">IF(ISBLANK(HC278),0,IF(HC278=0,0,RANK(HC278,$HV278:$IJ278,1)))</f>
        <v>0</v>
      </c>
      <c r="GY278" s="581" t="str">
        <f aca="false">IF(HC278&lt;=0,"0",($J278*$I278/HC278))</f>
        <v>0</v>
      </c>
      <c r="GZ278" s="582" t="str">
        <f aca="false">IF(HC278=0,"0",IF(HF278&lt;=0,"0",(HF278/$M278)*$L278))</f>
        <v>0</v>
      </c>
      <c r="HA278" s="583" t="str">
        <f aca="false">IF(HC278&lt;=0,"0",IF(ISBLANK(HC278),"0",$HA$12))</f>
        <v>0</v>
      </c>
      <c r="HB278" s="583" t="str">
        <f aca="false">IF(HC278&lt;=0,"0",IF(ISBLANK(HC278),"0",$HB$12))</f>
        <v>0</v>
      </c>
      <c r="HC278" s="584" t="n">
        <f aca="false">'1 Comparaison des prix'!GE278</f>
        <v>0</v>
      </c>
      <c r="HD278" s="585" t="n">
        <f aca="false">'1 Comparaison des prix'!GF278</f>
        <v>0</v>
      </c>
      <c r="HE278" s="594"/>
      <c r="HF278" s="587"/>
      <c r="HG278" s="256"/>
      <c r="HH278" s="346" t="n">
        <f aca="false">IF(HP278&lt;0.001,0,RANK(HI278,$R278:$AF278))</f>
        <v>0</v>
      </c>
      <c r="HI278" s="347" t="n">
        <f aca="false">IF(HP278=0,0,IF(SUM(HL278:HO278)&lt;0.001,0,(SUM(HL278:HO278))))</f>
        <v>0</v>
      </c>
      <c r="HJ278" s="348" t="n">
        <f aca="false">IF(HR278=0,0,IF(HR278=1,1,IF(HR278=2,2,IF(HR278=3,3,HK278))))</f>
        <v>0</v>
      </c>
      <c r="HK278" s="580" t="n">
        <f aca="false">IF(ISBLANK(HP278),0,IF(HP278=0,0,RANK(HP278,$HV278:$IJ278,1)))</f>
        <v>0</v>
      </c>
      <c r="HL278" s="581" t="str">
        <f aca="false">IF(HP278&lt;=0,"0",($J278*$I278/HP278))</f>
        <v>0</v>
      </c>
      <c r="HM278" s="582" t="str">
        <f aca="false">IF(HP278=0,"0",IF(HS278&lt;=0,"0",(HS278/$M278)*$L278))</f>
        <v>0</v>
      </c>
      <c r="HN278" s="583" t="str">
        <f aca="false">IF(HP278&lt;=0,"0",IF(ISBLANK(HP278),"0",$HN$12))</f>
        <v>0</v>
      </c>
      <c r="HO278" s="583" t="str">
        <f aca="false">IF(HP278&lt;=0,"0",IF(ISBLANK(HP278),"0",$HO$12))</f>
        <v>0</v>
      </c>
      <c r="HP278" s="584" t="n">
        <f aca="false">'1 Comparaison des prix'!GR278</f>
        <v>0</v>
      </c>
      <c r="HQ278" s="585" t="n">
        <f aca="false">'1 Comparaison des prix'!GS278</f>
        <v>0</v>
      </c>
      <c r="HR278" s="594"/>
      <c r="HS278" s="587"/>
      <c r="HT278" s="256"/>
      <c r="HU278" s="419" t="n">
        <v>0</v>
      </c>
      <c r="HV278" s="463" t="str">
        <f aca="false">IF(AP278=0,"",AP278)</f>
        <v/>
      </c>
      <c r="HW278" s="464" t="str">
        <f aca="false">IF(BC278=0,"",BC278)</f>
        <v/>
      </c>
      <c r="HX278" s="464" t="str">
        <f aca="false">IF(BP278=0,"",BP278)</f>
        <v/>
      </c>
      <c r="HY278" s="464" t="str">
        <f aca="false">IF(CC278=0,"",CC278)</f>
        <v/>
      </c>
      <c r="HZ278" s="464" t="str">
        <f aca="false">IF(CP278=0,"",CP278)</f>
        <v/>
      </c>
      <c r="IA278" s="464" t="str">
        <f aca="false">IF(DC278=0,"",DC278)</f>
        <v/>
      </c>
      <c r="IB278" s="464" t="str">
        <f aca="false">IF(DP278=0,"",DP278)</f>
        <v/>
      </c>
      <c r="IC278" s="464" t="str">
        <f aca="false">IF(EC278=0,"",EC278)</f>
        <v/>
      </c>
      <c r="ID278" s="464" t="str">
        <f aca="false">IF(EP278=0,"",EP278)</f>
        <v/>
      </c>
      <c r="IE278" s="464" t="str">
        <f aca="false">IF(FC278=0,"",FC278)</f>
        <v/>
      </c>
      <c r="IF278" s="464" t="str">
        <f aca="false">IF(FP278=0,"",FP278)</f>
        <v/>
      </c>
      <c r="IG278" s="464" t="str">
        <f aca="false">IF(GC278=0,"",GC278)</f>
        <v/>
      </c>
      <c r="IH278" s="464" t="str">
        <f aca="false">IF(GP278=0,"",GP278)</f>
        <v/>
      </c>
      <c r="II278" s="464" t="str">
        <f aca="false">IF(HC278=0,"",HC278)</f>
        <v/>
      </c>
      <c r="IJ278" s="465" t="str">
        <f aca="false">IF(HP278=0,"",HP278)</f>
        <v/>
      </c>
      <c r="IK278" s="430" t="n">
        <f aca="false">ROW()</f>
        <v>278</v>
      </c>
    </row>
    <row r="279" s="281" customFormat="true" ht="50.1" hidden="false" customHeight="true" outlineLevel="0" collapsed="false">
      <c r="A279" s="359" t="n">
        <f aca="false">ROW()</f>
        <v>279</v>
      </c>
      <c r="B279" s="360" t="n">
        <f aca="false">A279-A$13</f>
        <v>266</v>
      </c>
      <c r="C279" s="361" t="n">
        <f aca="false">IF(ISTEXT(E279),B279,0)</f>
        <v>0</v>
      </c>
      <c r="D279" s="342" t="n">
        <f aca="false">'1 Comparaison des prix'!D279</f>
        <v>0</v>
      </c>
      <c r="E279" s="595" t="n">
        <f aca="false">'1 Comparaison des prix'!E279</f>
        <v>0</v>
      </c>
      <c r="F279" s="596" t="n">
        <f aca="false">'1 Comparaison des prix'!F279</f>
        <v>0</v>
      </c>
      <c r="G279" s="597" t="n">
        <f aca="false">'1 Comparaison des prix'!G279</f>
        <v>0</v>
      </c>
      <c r="H279" s="396" t="n">
        <v>0</v>
      </c>
      <c r="I279" s="573" t="n">
        <f aca="false">IF(J279&lt;=0,0,$I$14)</f>
        <v>0</v>
      </c>
      <c r="J279" s="574" t="n">
        <f aca="false">MIN(HV279:IJ279)</f>
        <v>0</v>
      </c>
      <c r="K279" s="575" t="n">
        <f aca="false">MAX(HV279:IJ279)</f>
        <v>0</v>
      </c>
      <c r="L279" s="591" t="n">
        <f aca="false">IF(J279&lt;=0,0,$L$14)</f>
        <v>0</v>
      </c>
      <c r="M279" s="592" t="n">
        <f aca="false">IF(J279&lt;=0,0,$M$14)</f>
        <v>0</v>
      </c>
      <c r="N279" s="593" t="n">
        <f aca="false">IF(J279&lt;=0,0,$N$14)</f>
        <v>0</v>
      </c>
      <c r="O279" s="592" t="n">
        <f aca="false">IF(J279&lt;=0,0,$O$14)</f>
        <v>0</v>
      </c>
      <c r="P279" s="593" t="n">
        <f aca="false">IF(J279&lt;=0,0,$P$14)</f>
        <v>0</v>
      </c>
      <c r="Q279" s="592" t="n">
        <f aca="false">IF(J279&lt;=0,0,$Q$14)</f>
        <v>0</v>
      </c>
      <c r="R279" s="579" t="n">
        <f aca="false">IF(AI279&lt;=0.01,0,AI279)</f>
        <v>0</v>
      </c>
      <c r="S279" s="579" t="n">
        <f aca="false">IF(AV279&lt;=0.01,0,AV279)</f>
        <v>0</v>
      </c>
      <c r="T279" s="579" t="n">
        <f aca="false">IF(BI279&lt;=0.01,0,BI279)</f>
        <v>0</v>
      </c>
      <c r="U279" s="579" t="n">
        <f aca="false">IF(BV279&lt;=0.01,0,BV279)</f>
        <v>0</v>
      </c>
      <c r="V279" s="579" t="n">
        <f aca="false">IF(CI279&lt;=0.01,0,CI279)</f>
        <v>0</v>
      </c>
      <c r="W279" s="579" t="n">
        <f aca="false">IF(CV279&lt;=0.01,0,CV279)</f>
        <v>0</v>
      </c>
      <c r="X279" s="579" t="n">
        <f aca="false">IF(DI279&lt;=0.01,0,DI279)</f>
        <v>0</v>
      </c>
      <c r="Y279" s="579" t="n">
        <f aca="false">IF(DV279&lt;=0.01,0,DV279)</f>
        <v>0</v>
      </c>
      <c r="Z279" s="579" t="n">
        <f aca="false">IF(EI279&lt;=0.01,0,EI279)</f>
        <v>0</v>
      </c>
      <c r="AA279" s="579" t="n">
        <f aca="false">IF(EV279&lt;=0.01,0,EV279)</f>
        <v>0</v>
      </c>
      <c r="AB279" s="579" t="n">
        <f aca="false">IF(FI279&lt;=0.01,0,FI279)</f>
        <v>0</v>
      </c>
      <c r="AC279" s="579" t="n">
        <f aca="false">IF(FV279&lt;=0.01,0,FV279)</f>
        <v>0</v>
      </c>
      <c r="AD279" s="579" t="n">
        <f aca="false">IF(GI279&lt;=0.01,0,GI279)</f>
        <v>0</v>
      </c>
      <c r="AE279" s="579" t="n">
        <f aca="false">IF(GV279&lt;=0.01,0,GV279)</f>
        <v>0</v>
      </c>
      <c r="AF279" s="579" t="n">
        <f aca="false">IF(HI279&lt;=0.01,0,HI279)</f>
        <v>0</v>
      </c>
      <c r="AG279" s="256" t="n">
        <v>0</v>
      </c>
      <c r="AH279" s="346" t="n">
        <f aca="false">IF(AP279&lt;0.001,0,RANK(AI279,$R279:$AF279))</f>
        <v>0</v>
      </c>
      <c r="AI279" s="347" t="n">
        <f aca="false">IF(AP279=0,0,IF(SUM(AL279:AO279)&lt;0.001,0,(SUM(AL279:AO279))))</f>
        <v>0</v>
      </c>
      <c r="AJ279" s="348" t="n">
        <f aca="false">IF(AR279=0,0,IF(AR279=1,1,IF(AR279=2,2,IF(AR279=3,3,AK279))))</f>
        <v>0</v>
      </c>
      <c r="AK279" s="580" t="n">
        <f aca="false">IF(ISBLANK(AP279),0,IF(AP279=0,0,RANK(AP279,$HV279:$IJ279,1)))</f>
        <v>0</v>
      </c>
      <c r="AL279" s="581" t="str">
        <f aca="false">IF(AP279&lt;=0,"0",($J279*$I279/AP279))</f>
        <v>0</v>
      </c>
      <c r="AM279" s="582" t="str">
        <f aca="false">IF(AP279=0,"0",IF(AS279&lt;=0,"0",(AS279/$M279)*$L279))</f>
        <v>0</v>
      </c>
      <c r="AN279" s="583" t="str">
        <f aca="false">IF(AP279&lt;=0,"0",IF(ISBLANK(AP279),"0",$AN$12))</f>
        <v>0</v>
      </c>
      <c r="AO279" s="583" t="str">
        <f aca="false">IF(AP279&lt;=0,"0",IF(ISBLANK(AP279),"0",$AO$12))</f>
        <v>0</v>
      </c>
      <c r="AP279" s="584" t="n">
        <f aca="false">'1 Comparaison des prix'!R279</f>
        <v>0</v>
      </c>
      <c r="AQ279" s="585" t="n">
        <f aca="false">'1 Comparaison des prix'!S279</f>
        <v>0</v>
      </c>
      <c r="AR279" s="594"/>
      <c r="AS279" s="587"/>
      <c r="AT279" s="256"/>
      <c r="AU279" s="346" t="n">
        <f aca="false">IF(BC279&lt;0.001,0,RANK(AV279,$R279:$AF279))</f>
        <v>0</v>
      </c>
      <c r="AV279" s="347" t="n">
        <f aca="false">IF(BC279=0,0,IF(SUM(AY279:BB279)&lt;0.001,0,(SUM(AY279:BB279))))</f>
        <v>0</v>
      </c>
      <c r="AW279" s="348" t="n">
        <f aca="false">IF(BE279=0,0,IF(BE279=1,1,IF(BE279=2,2,IF(BE279=3,3,AX279))))</f>
        <v>0</v>
      </c>
      <c r="AX279" s="580" t="n">
        <f aca="false">IF(ISBLANK(BC279),0,IF(BC279=0,0,RANK(BC279,$HV279:$IJ279,1)))</f>
        <v>0</v>
      </c>
      <c r="AY279" s="581" t="str">
        <f aca="false">IF(BC279&lt;=0,"0",($J279*$I279/BC279))</f>
        <v>0</v>
      </c>
      <c r="AZ279" s="582" t="str">
        <f aca="false">IF(BC279=0,"0",IF(BF279&lt;=0,"0",(BF279/$M279)*$L279))</f>
        <v>0</v>
      </c>
      <c r="BA279" s="583" t="str">
        <f aca="false">IF(BC279&lt;=0,"0",IF(ISBLANK(BC279),"0",$BA$12))</f>
        <v>0</v>
      </c>
      <c r="BB279" s="583" t="str">
        <f aca="false">IF(BC279&lt;=0,"0",IF(ISBLANK(BC279),"0",$BB$12))</f>
        <v>0</v>
      </c>
      <c r="BC279" s="584" t="n">
        <f aca="false">'1 Comparaison des prix'!AE279</f>
        <v>0</v>
      </c>
      <c r="BD279" s="585" t="n">
        <f aca="false">'1 Comparaison des prix'!AF279</f>
        <v>0</v>
      </c>
      <c r="BE279" s="594"/>
      <c r="BF279" s="587"/>
      <c r="BG279" s="256"/>
      <c r="BH279" s="346" t="n">
        <f aca="false">IF(BP279&lt;0.001,0,RANK(BI279,$R279:$AF279))</f>
        <v>0</v>
      </c>
      <c r="BI279" s="347" t="n">
        <f aca="false">IF(BP279=0,0,IF(SUM(BL279:BO279)&lt;0.001,0,(SUM(BL279:BO279))))</f>
        <v>0</v>
      </c>
      <c r="BJ279" s="348" t="n">
        <f aca="false">IF(BR279=0,0,IF(BR279=1,1,IF(BR279=2,2,IF(BR279=3,3,BK279))))</f>
        <v>0</v>
      </c>
      <c r="BK279" s="580" t="n">
        <f aca="false">IF(ISBLANK(BP279),0,IF(BP279=0,0,RANK(BP279,$HV279:$IJ279,1)))</f>
        <v>0</v>
      </c>
      <c r="BL279" s="581" t="str">
        <f aca="false">IF(BP279&lt;=0,"0",($J279*$I279/BP279))</f>
        <v>0</v>
      </c>
      <c r="BM279" s="582" t="str">
        <f aca="false">IF(BP279=0,"0",IF(BS279&lt;=0,"0",(BS279/$M279)*$L279))</f>
        <v>0</v>
      </c>
      <c r="BN279" s="583" t="str">
        <f aca="false">IF(BP279&lt;=0,"0",IF(ISBLANK(BP279),"0",$BN$12))</f>
        <v>0</v>
      </c>
      <c r="BO279" s="583" t="str">
        <f aca="false">IF(BP279&lt;=0,"0",IF(ISBLANK(BP279),"0",$BO$12))</f>
        <v>0</v>
      </c>
      <c r="BP279" s="584" t="n">
        <f aca="false">'1 Comparaison des prix'!AR279</f>
        <v>0</v>
      </c>
      <c r="BQ279" s="585" t="n">
        <f aca="false">'1 Comparaison des prix'!AS279</f>
        <v>0</v>
      </c>
      <c r="BR279" s="594"/>
      <c r="BS279" s="587"/>
      <c r="BT279" s="256"/>
      <c r="BU279" s="346" t="n">
        <f aca="false">IF(CC279&lt;0.001,0,RANK(BV279,$R279:$AF279))</f>
        <v>0</v>
      </c>
      <c r="BV279" s="347" t="n">
        <f aca="false">IF(CC279=0,0,IF(SUM(BY279:CB279)&lt;0.001,0,(SUM(BY279:CB279))))</f>
        <v>0</v>
      </c>
      <c r="BW279" s="348" t="n">
        <f aca="false">IF(CE279=0,0,IF(CE279=1,1,IF(CE279=2,2,IF(CE279=3,3,BX279))))</f>
        <v>0</v>
      </c>
      <c r="BX279" s="580" t="n">
        <f aca="false">IF(ISBLANK(CC279),0,IF(CC279=0,0,RANK(CC279,$HV279:$IJ279,1)))</f>
        <v>0</v>
      </c>
      <c r="BY279" s="581" t="str">
        <f aca="false">IF(CC279&lt;=0,"0",($J279*$I279/CC279))</f>
        <v>0</v>
      </c>
      <c r="BZ279" s="582" t="str">
        <f aca="false">IF(CC279=0,"0",IF(CF279&lt;=0,"0",(CF279/$M279)*$L279))</f>
        <v>0</v>
      </c>
      <c r="CA279" s="583" t="str">
        <f aca="false">IF(CC279&lt;=0,"0",IF(ISBLANK(CC279),"0",$CA$12))</f>
        <v>0</v>
      </c>
      <c r="CB279" s="583" t="str">
        <f aca="false">IF(CC279&lt;=0,"0",IF(ISBLANK(CC279),"0",$CB$12))</f>
        <v>0</v>
      </c>
      <c r="CC279" s="584" t="n">
        <f aca="false">'1 Comparaison des prix'!BE279</f>
        <v>0</v>
      </c>
      <c r="CD279" s="585" t="n">
        <f aca="false">'1 Comparaison des prix'!BF279</f>
        <v>0</v>
      </c>
      <c r="CE279" s="594"/>
      <c r="CF279" s="587"/>
      <c r="CG279" s="256"/>
      <c r="CH279" s="346" t="n">
        <f aca="false">IF(CP279&lt;0.001,0,RANK(CI279,$R279:$AF279))</f>
        <v>0</v>
      </c>
      <c r="CI279" s="347" t="n">
        <f aca="false">IF(CP279=0,0,IF(SUM(CL279:CO279)&lt;0.001,0,(SUM(CL279:CO279))))</f>
        <v>0</v>
      </c>
      <c r="CJ279" s="348" t="n">
        <f aca="false">IF(CR279=0,0,IF(CR279=1,1,IF(CR279=2,2,IF(CR279=3,3,CK279))))</f>
        <v>0</v>
      </c>
      <c r="CK279" s="580" t="n">
        <f aca="false">IF(ISBLANK(CP279),0,IF(CP279=0,0,RANK(CP279,$HV279:$IJ279,1)))</f>
        <v>0</v>
      </c>
      <c r="CL279" s="581" t="str">
        <f aca="false">IF(CP279&lt;=0,"0",($J279*$I279/CP279))</f>
        <v>0</v>
      </c>
      <c r="CM279" s="582" t="str">
        <f aca="false">IF(CP279=0,"0",IF(CS279&lt;=0,"0",(CS279/$M279)*$L279))</f>
        <v>0</v>
      </c>
      <c r="CN279" s="583" t="str">
        <f aca="false">IF(CP279&lt;=0,"0",IF(ISBLANK(CP279),"0",$CN$12))</f>
        <v>0</v>
      </c>
      <c r="CO279" s="583" t="str">
        <f aca="false">IF(CP279&lt;=0,"0",IF(ISBLANK(CP279),"0",$CO$12))</f>
        <v>0</v>
      </c>
      <c r="CP279" s="584" t="n">
        <f aca="false">'1 Comparaison des prix'!BR279</f>
        <v>0</v>
      </c>
      <c r="CQ279" s="585" t="n">
        <f aca="false">'1 Comparaison des prix'!BS279</f>
        <v>0</v>
      </c>
      <c r="CR279" s="594"/>
      <c r="CS279" s="587"/>
      <c r="CT279" s="256"/>
      <c r="CU279" s="346" t="n">
        <f aca="false">IF(DC279&lt;0.001,0,RANK(CV279,$R279:$AF279))</f>
        <v>0</v>
      </c>
      <c r="CV279" s="347" t="n">
        <f aca="false">IF(DC279=0,0,IF(SUM(CY279:DB279)&lt;0.001,0,(SUM(CY279:DB279))))</f>
        <v>0</v>
      </c>
      <c r="CW279" s="348" t="n">
        <f aca="false">IF(DE279=0,0,IF(DE279=1,1,IF(DE279=2,2,IF(DE279=3,3,CX279))))</f>
        <v>0</v>
      </c>
      <c r="CX279" s="580" t="n">
        <f aca="false">IF(ISBLANK(DC279),0,IF(DC279=0,0,RANK(DC279,$HV279:$IJ279,1)))</f>
        <v>0</v>
      </c>
      <c r="CY279" s="581" t="str">
        <f aca="false">IF(DC279&lt;=0,"0",($J279*$I279/DC279))</f>
        <v>0</v>
      </c>
      <c r="CZ279" s="582" t="str">
        <f aca="false">IF(DC279=0,"0",IF(DF279&lt;=0,"0",(DF279/$M279)*$L279))</f>
        <v>0</v>
      </c>
      <c r="DA279" s="583" t="str">
        <f aca="false">IF(DC279&lt;=0,"0",IF(ISBLANK(DC279),"0",$DA$12))</f>
        <v>0</v>
      </c>
      <c r="DB279" s="583" t="str">
        <f aca="false">IF(DC279&lt;=0,"0",IF(ISBLANK(DC279),"0",$DB$12))</f>
        <v>0</v>
      </c>
      <c r="DC279" s="584" t="n">
        <f aca="false">'1 Comparaison des prix'!CE279</f>
        <v>0</v>
      </c>
      <c r="DD279" s="585" t="n">
        <f aca="false">'1 Comparaison des prix'!CF279</f>
        <v>0</v>
      </c>
      <c r="DE279" s="594"/>
      <c r="DF279" s="587"/>
      <c r="DG279" s="256"/>
      <c r="DH279" s="346" t="n">
        <f aca="false">IF(DP279&lt;0.001,0,RANK(DI279,$R279:$AF279))</f>
        <v>0</v>
      </c>
      <c r="DI279" s="347" t="n">
        <f aca="false">IF(DP279=0,0,IF(SUM(DL279:DO279)&lt;0.001,0,(SUM(DL279:DO279))))</f>
        <v>0</v>
      </c>
      <c r="DJ279" s="348" t="n">
        <f aca="false">IF(DR279=0,0,IF(DR279=1,1,IF(DR279=2,2,IF(DR279=3,3,DK279))))</f>
        <v>0</v>
      </c>
      <c r="DK279" s="580" t="n">
        <f aca="false">IF(ISBLANK(DP279),0,IF(DP279=0,0,RANK(DP279,$HV279:$IJ279,1)))</f>
        <v>0</v>
      </c>
      <c r="DL279" s="581" t="str">
        <f aca="false">IF(DP279&lt;=0,"0",($J279*$I279/DP279))</f>
        <v>0</v>
      </c>
      <c r="DM279" s="582" t="str">
        <f aca="false">IF(DP279=0,"0",IF(DS279&lt;=0,"0",(DS279/$M279)*$L279))</f>
        <v>0</v>
      </c>
      <c r="DN279" s="583" t="str">
        <f aca="false">IF(DP279&lt;=0,"0",IF(ISBLANK(DP279),"0",$DN$12))</f>
        <v>0</v>
      </c>
      <c r="DO279" s="583" t="str">
        <f aca="false">IF(DP279&lt;=0,"0",IF(ISBLANK(DP279),"0",$DO$12))</f>
        <v>0</v>
      </c>
      <c r="DP279" s="584" t="n">
        <f aca="false">'1 Comparaison des prix'!CR279</f>
        <v>0</v>
      </c>
      <c r="DQ279" s="585" t="n">
        <f aca="false">'1 Comparaison des prix'!CS279</f>
        <v>0</v>
      </c>
      <c r="DR279" s="594"/>
      <c r="DS279" s="587"/>
      <c r="DT279" s="256"/>
      <c r="DU279" s="346" t="n">
        <f aca="false">IF(EC279&lt;0.001,0,RANK(DV279,$R279:$AF279))</f>
        <v>0</v>
      </c>
      <c r="DV279" s="347" t="n">
        <f aca="false">IF(EC279=0,0,IF(SUM(DY279:EB279)&lt;0.001,0,(SUM(DY279:EB279))))</f>
        <v>0</v>
      </c>
      <c r="DW279" s="348" t="n">
        <f aca="false">IF(EE279=0,0,IF(EE279=1,1,IF(EE279=2,2,IF(EE279=3,3,DX279))))</f>
        <v>0</v>
      </c>
      <c r="DX279" s="580" t="n">
        <f aca="false">IF(ISBLANK(EC279),0,IF(EC279=0,0,RANK(EC279,$HV279:$IJ279,1)))</f>
        <v>0</v>
      </c>
      <c r="DY279" s="581" t="str">
        <f aca="false">IF(EC279&lt;=0,"0",($J279*$I279/EC279))</f>
        <v>0</v>
      </c>
      <c r="DZ279" s="582" t="str">
        <f aca="false">IF(EC279=0,"0",IF(EF279&lt;=0,"0",(EF279/$M279)*$L279))</f>
        <v>0</v>
      </c>
      <c r="EA279" s="583" t="str">
        <f aca="false">IF(EC279&lt;=0,"0",IF(ISBLANK(EC279),"0",$EA$12))</f>
        <v>0</v>
      </c>
      <c r="EB279" s="583" t="str">
        <f aca="false">IF(EC279&lt;=0,"0",IF(ISBLANK(EC279),"0",$EB$12))</f>
        <v>0</v>
      </c>
      <c r="EC279" s="584" t="n">
        <f aca="false">'1 Comparaison des prix'!DE279</f>
        <v>0</v>
      </c>
      <c r="ED279" s="585" t="n">
        <f aca="false">'1 Comparaison des prix'!DF279</f>
        <v>0</v>
      </c>
      <c r="EE279" s="594"/>
      <c r="EF279" s="587"/>
      <c r="EG279" s="256"/>
      <c r="EH279" s="346" t="n">
        <f aca="false">IF(EP279&lt;0.001,0,RANK(EI279,$R279:$AF279))</f>
        <v>0</v>
      </c>
      <c r="EI279" s="347" t="n">
        <f aca="false">IF(EP279=0,0,IF(SUM(EL279:EO279)&lt;0.001,0,(SUM(EL279:EO279))))</f>
        <v>0</v>
      </c>
      <c r="EJ279" s="348" t="n">
        <f aca="false">IF(ER279=0,0,IF(ER279=1,1,IF(ER279=2,2,IF(ER279=3,3,EK279))))</f>
        <v>0</v>
      </c>
      <c r="EK279" s="580" t="n">
        <f aca="false">IF(ISBLANK(EP279),0,IF(EP279=0,0,RANK(EP279,$HV279:$IJ279,1)))</f>
        <v>0</v>
      </c>
      <c r="EL279" s="581" t="str">
        <f aca="false">IF(EP279&lt;=0,"0",($J279*$I279/EP279))</f>
        <v>0</v>
      </c>
      <c r="EM279" s="582" t="str">
        <f aca="false">IF(EP279=0,"0",IF(ES279&lt;=0,"0",(ES279/$M279)*$L279))</f>
        <v>0</v>
      </c>
      <c r="EN279" s="583" t="str">
        <f aca="false">IF(EP279&lt;=0,"0",IF(ISBLANK(EP279),"0",$EN$12))</f>
        <v>0</v>
      </c>
      <c r="EO279" s="583" t="str">
        <f aca="false">IF(EP279&lt;=0,"0",IF(ISBLANK(EP279),"0",$EO$12))</f>
        <v>0</v>
      </c>
      <c r="EP279" s="584" t="n">
        <f aca="false">'1 Comparaison des prix'!DR279</f>
        <v>0</v>
      </c>
      <c r="EQ279" s="585" t="n">
        <f aca="false">'1 Comparaison des prix'!DS279</f>
        <v>0</v>
      </c>
      <c r="ER279" s="594"/>
      <c r="ES279" s="587"/>
      <c r="ET279" s="256"/>
      <c r="EU279" s="346" t="n">
        <f aca="false">IF(FC279&lt;0.001,0,RANK(EV279,$R279:$AF279))</f>
        <v>0</v>
      </c>
      <c r="EV279" s="347" t="n">
        <f aca="false">IF(FC279=0,0,IF(SUM(EY279:FB279)&lt;0.001,0,(SUM(EY279:FB279))))</f>
        <v>0</v>
      </c>
      <c r="EW279" s="348" t="n">
        <f aca="false">IF(FE279=0,0,IF(FE279=1,1,IF(FE279=2,2,IF(FE279=3,3,EX279))))</f>
        <v>0</v>
      </c>
      <c r="EX279" s="580" t="n">
        <f aca="false">IF(ISBLANK(FC279),0,IF(FC279=0,0,RANK(FC279,$HV279:$IJ279,1)))</f>
        <v>0</v>
      </c>
      <c r="EY279" s="581" t="str">
        <f aca="false">IF(FC279&lt;=0,"0",($J279*$I279/FC279))</f>
        <v>0</v>
      </c>
      <c r="EZ279" s="582" t="str">
        <f aca="false">IF(FC279=0,"0",IF(FF279&lt;=0,"0",(FF279/$M279)*$L279))</f>
        <v>0</v>
      </c>
      <c r="FA279" s="583" t="str">
        <f aca="false">IF(FC279&lt;=0,"0",IF(ISBLANK(FC279),"0",$FA$12))</f>
        <v>0</v>
      </c>
      <c r="FB279" s="583" t="str">
        <f aca="false">IF(FC279&lt;=0,"0",IF(ISBLANK(FC279),"0",$FB$12))</f>
        <v>0</v>
      </c>
      <c r="FC279" s="584" t="n">
        <f aca="false">'1 Comparaison des prix'!EE279</f>
        <v>0</v>
      </c>
      <c r="FD279" s="585" t="n">
        <f aca="false">'1 Comparaison des prix'!EF279</f>
        <v>0</v>
      </c>
      <c r="FE279" s="594"/>
      <c r="FF279" s="587"/>
      <c r="FG279" s="256"/>
      <c r="FH279" s="346" t="n">
        <f aca="false">IF(FP279&lt;0.001,0,RANK(FI279,$R279:$AF279))</f>
        <v>0</v>
      </c>
      <c r="FI279" s="347" t="n">
        <f aca="false">IF(FP279=0,0,IF(SUM(FL279:FO279)&lt;0.001,0,(SUM(FL279:FO279))))</f>
        <v>0</v>
      </c>
      <c r="FJ279" s="348" t="n">
        <f aca="false">IF(FR279=0,0,IF(FR279=1,1,IF(FR279=2,2,IF(FR279=3,3,FK279))))</f>
        <v>0</v>
      </c>
      <c r="FK279" s="580" t="n">
        <f aca="false">IF(ISBLANK(FP279),0,IF(FP279=0,0,RANK(FP279,$HV279:$IJ279,1)))</f>
        <v>0</v>
      </c>
      <c r="FL279" s="581" t="str">
        <f aca="false">IF(FP279&lt;=0,"0",($J279*$I279/FP279))</f>
        <v>0</v>
      </c>
      <c r="FM279" s="582" t="str">
        <f aca="false">IF(FP279=0,"0",IF(FS279&lt;=0,"0",(FS279/$M279)*$L279))</f>
        <v>0</v>
      </c>
      <c r="FN279" s="583" t="str">
        <f aca="false">IF(FP279&lt;=0,"0",IF(ISBLANK(FP279),"0",$FN$12))</f>
        <v>0</v>
      </c>
      <c r="FO279" s="583" t="str">
        <f aca="false">IF(FP279&lt;=0,"0",IF(ISBLANK(FP279),"0",$FO$12))</f>
        <v>0</v>
      </c>
      <c r="FP279" s="584" t="n">
        <f aca="false">'1 Comparaison des prix'!ER279</f>
        <v>0</v>
      </c>
      <c r="FQ279" s="585" t="n">
        <f aca="false">'1 Comparaison des prix'!ES279</f>
        <v>0</v>
      </c>
      <c r="FR279" s="594"/>
      <c r="FS279" s="587"/>
      <c r="FT279" s="256"/>
      <c r="FU279" s="346" t="n">
        <f aca="false">IF(GC279&lt;0.001,0,RANK(FV279,$R279:$AF279))</f>
        <v>0</v>
      </c>
      <c r="FV279" s="347" t="n">
        <f aca="false">IF(GC279=0,0,IF(SUM(FY279:GB279)&lt;0.001,0,(SUM(FY279:GB279))))</f>
        <v>0</v>
      </c>
      <c r="FW279" s="348" t="n">
        <f aca="false">IF(GE279=0,0,IF(GE279=1,1,IF(GE279=2,2,IF(GE279=3,3,FX279))))</f>
        <v>0</v>
      </c>
      <c r="FX279" s="580" t="n">
        <f aca="false">IF(ISBLANK(GC279),0,IF(GC279=0,0,RANK(GC279,$HV279:$IJ279,1)))</f>
        <v>0</v>
      </c>
      <c r="FY279" s="581" t="str">
        <f aca="false">IF(GC279&lt;=0,"0",($J279*$I279/GC279))</f>
        <v>0</v>
      </c>
      <c r="FZ279" s="582" t="str">
        <f aca="false">IF(GC279=0,"0",IF(GF279&lt;=0,"0",(GF279/$M279)*$L279))</f>
        <v>0</v>
      </c>
      <c r="GA279" s="583" t="str">
        <f aca="false">IF(GC279&lt;=0,"0",IF(ISBLANK(GC279),"0",$GA$12))</f>
        <v>0</v>
      </c>
      <c r="GB279" s="583" t="str">
        <f aca="false">IF(GC279&lt;=0,"0",IF(ISBLANK(GC279),"0",$GB$12))</f>
        <v>0</v>
      </c>
      <c r="GC279" s="584" t="n">
        <f aca="false">'1 Comparaison des prix'!FE279</f>
        <v>0</v>
      </c>
      <c r="GD279" s="585" t="n">
        <f aca="false">'1 Comparaison des prix'!FF279</f>
        <v>0</v>
      </c>
      <c r="GE279" s="594"/>
      <c r="GF279" s="587"/>
      <c r="GG279" s="256"/>
      <c r="GH279" s="346" t="n">
        <f aca="false">IF(GP279&lt;0.001,0,RANK(GI279,$R279:$AF279))</f>
        <v>0</v>
      </c>
      <c r="GI279" s="347" t="n">
        <f aca="false">IF(GP279=0,0,IF(SUM(GL279:GO279)&lt;0.001,0,(SUM(GL279:GO279))))</f>
        <v>0</v>
      </c>
      <c r="GJ279" s="348" t="n">
        <f aca="false">IF(GR279=0,0,IF(GR279=1,1,IF(GR279=2,2,IF(GR279=3,3,GK279))))</f>
        <v>0</v>
      </c>
      <c r="GK279" s="580" t="n">
        <f aca="false">IF(ISBLANK(GP279),0,IF(GP279=0,0,RANK(GP279,$HV279:$IJ279,1)))</f>
        <v>0</v>
      </c>
      <c r="GL279" s="581" t="str">
        <f aca="false">IF(GP279&lt;=0,"0",($J279*$I279/GP279))</f>
        <v>0</v>
      </c>
      <c r="GM279" s="582" t="str">
        <f aca="false">IF(GP279=0,"0",IF(GS279&lt;=0,"0",(GS279/$M279)*$L279))</f>
        <v>0</v>
      </c>
      <c r="GN279" s="583" t="str">
        <f aca="false">IF(GP279&lt;=0,"0",IF(ISBLANK(GP279),"0",$GN$12))</f>
        <v>0</v>
      </c>
      <c r="GO279" s="583" t="str">
        <f aca="false">IF(GP279&lt;=0,"0",IF(ISBLANK(GP279),"0",$GO$12))</f>
        <v>0</v>
      </c>
      <c r="GP279" s="584" t="n">
        <f aca="false">'1 Comparaison des prix'!FR279</f>
        <v>0</v>
      </c>
      <c r="GQ279" s="585" t="n">
        <f aca="false">'1 Comparaison des prix'!FS279</f>
        <v>0</v>
      </c>
      <c r="GR279" s="594"/>
      <c r="GS279" s="587"/>
      <c r="GT279" s="256"/>
      <c r="GU279" s="346" t="n">
        <f aca="false">IF(HC279&lt;0.001,0,RANK(GV279,$R279:$AF279))</f>
        <v>0</v>
      </c>
      <c r="GV279" s="347" t="n">
        <f aca="false">IF(HC279=0,0,IF(SUM(GY279:HB279)&lt;0.001,0,(SUM(GY279:HB279))))</f>
        <v>0</v>
      </c>
      <c r="GW279" s="348" t="n">
        <f aca="false">IF(HE279=0,0,IF(HE279=1,1,IF(HE279=2,2,IF(HE279=3,3,GX279))))</f>
        <v>0</v>
      </c>
      <c r="GX279" s="580" t="n">
        <f aca="false">IF(ISBLANK(HC279),0,IF(HC279=0,0,RANK(HC279,$HV279:$IJ279,1)))</f>
        <v>0</v>
      </c>
      <c r="GY279" s="581" t="str">
        <f aca="false">IF(HC279&lt;=0,"0",($J279*$I279/HC279))</f>
        <v>0</v>
      </c>
      <c r="GZ279" s="582" t="str">
        <f aca="false">IF(HC279=0,"0",IF(HF279&lt;=0,"0",(HF279/$M279)*$L279))</f>
        <v>0</v>
      </c>
      <c r="HA279" s="583" t="str">
        <f aca="false">IF(HC279&lt;=0,"0",IF(ISBLANK(HC279),"0",$HA$12))</f>
        <v>0</v>
      </c>
      <c r="HB279" s="583" t="str">
        <f aca="false">IF(HC279&lt;=0,"0",IF(ISBLANK(HC279),"0",$HB$12))</f>
        <v>0</v>
      </c>
      <c r="HC279" s="584" t="n">
        <f aca="false">'1 Comparaison des prix'!GE279</f>
        <v>0</v>
      </c>
      <c r="HD279" s="585" t="n">
        <f aca="false">'1 Comparaison des prix'!GF279</f>
        <v>0</v>
      </c>
      <c r="HE279" s="594"/>
      <c r="HF279" s="587"/>
      <c r="HG279" s="256"/>
      <c r="HH279" s="346" t="n">
        <f aca="false">IF(HP279&lt;0.001,0,RANK(HI279,$R279:$AF279))</f>
        <v>0</v>
      </c>
      <c r="HI279" s="347" t="n">
        <f aca="false">IF(HP279=0,0,IF(SUM(HL279:HO279)&lt;0.001,0,(SUM(HL279:HO279))))</f>
        <v>0</v>
      </c>
      <c r="HJ279" s="348" t="n">
        <f aca="false">IF(HR279=0,0,IF(HR279=1,1,IF(HR279=2,2,IF(HR279=3,3,HK279))))</f>
        <v>0</v>
      </c>
      <c r="HK279" s="580" t="n">
        <f aca="false">IF(ISBLANK(HP279),0,IF(HP279=0,0,RANK(HP279,$HV279:$IJ279,1)))</f>
        <v>0</v>
      </c>
      <c r="HL279" s="581" t="str">
        <f aca="false">IF(HP279&lt;=0,"0",($J279*$I279/HP279))</f>
        <v>0</v>
      </c>
      <c r="HM279" s="582" t="str">
        <f aca="false">IF(HP279=0,"0",IF(HS279&lt;=0,"0",(HS279/$M279)*$L279))</f>
        <v>0</v>
      </c>
      <c r="HN279" s="583" t="str">
        <f aca="false">IF(HP279&lt;=0,"0",IF(ISBLANK(HP279),"0",$HN$12))</f>
        <v>0</v>
      </c>
      <c r="HO279" s="583" t="str">
        <f aca="false">IF(HP279&lt;=0,"0",IF(ISBLANK(HP279),"0",$HO$12))</f>
        <v>0</v>
      </c>
      <c r="HP279" s="584" t="n">
        <f aca="false">'1 Comparaison des prix'!GR279</f>
        <v>0</v>
      </c>
      <c r="HQ279" s="585" t="n">
        <f aca="false">'1 Comparaison des prix'!GS279</f>
        <v>0</v>
      </c>
      <c r="HR279" s="594"/>
      <c r="HS279" s="587"/>
      <c r="HT279" s="256"/>
      <c r="HU279" s="419" t="n">
        <v>0</v>
      </c>
      <c r="HV279" s="463" t="str">
        <f aca="false">IF(AP279=0,"",AP279)</f>
        <v/>
      </c>
      <c r="HW279" s="464" t="str">
        <f aca="false">IF(BC279=0,"",BC279)</f>
        <v/>
      </c>
      <c r="HX279" s="464" t="str">
        <f aca="false">IF(BP279=0,"",BP279)</f>
        <v/>
      </c>
      <c r="HY279" s="464" t="str">
        <f aca="false">IF(CC279=0,"",CC279)</f>
        <v/>
      </c>
      <c r="HZ279" s="464" t="str">
        <f aca="false">IF(CP279=0,"",CP279)</f>
        <v/>
      </c>
      <c r="IA279" s="464" t="str">
        <f aca="false">IF(DC279=0,"",DC279)</f>
        <v/>
      </c>
      <c r="IB279" s="464" t="str">
        <f aca="false">IF(DP279=0,"",DP279)</f>
        <v/>
      </c>
      <c r="IC279" s="464" t="str">
        <f aca="false">IF(EC279=0,"",EC279)</f>
        <v/>
      </c>
      <c r="ID279" s="464" t="str">
        <f aca="false">IF(EP279=0,"",EP279)</f>
        <v/>
      </c>
      <c r="IE279" s="464" t="str">
        <f aca="false">IF(FC279=0,"",FC279)</f>
        <v/>
      </c>
      <c r="IF279" s="464" t="str">
        <f aca="false">IF(FP279=0,"",FP279)</f>
        <v/>
      </c>
      <c r="IG279" s="464" t="str">
        <f aca="false">IF(GC279=0,"",GC279)</f>
        <v/>
      </c>
      <c r="IH279" s="464" t="str">
        <f aca="false">IF(GP279=0,"",GP279)</f>
        <v/>
      </c>
      <c r="II279" s="464" t="str">
        <f aca="false">IF(HC279=0,"",HC279)</f>
        <v/>
      </c>
      <c r="IJ279" s="465" t="str">
        <f aca="false">IF(HP279=0,"",HP279)</f>
        <v/>
      </c>
      <c r="IK279" s="430" t="n">
        <f aca="false">ROW()</f>
        <v>279</v>
      </c>
    </row>
    <row r="280" s="281" customFormat="true" ht="50.1" hidden="false" customHeight="true" outlineLevel="0" collapsed="false">
      <c r="A280" s="359" t="n">
        <f aca="false">ROW()</f>
        <v>280</v>
      </c>
      <c r="B280" s="360" t="n">
        <f aca="false">A280-A$13</f>
        <v>267</v>
      </c>
      <c r="C280" s="361" t="n">
        <f aca="false">IF(ISTEXT(E280),B280,0)</f>
        <v>0</v>
      </c>
      <c r="D280" s="342" t="n">
        <f aca="false">'1 Comparaison des prix'!D280</f>
        <v>0</v>
      </c>
      <c r="E280" s="595" t="n">
        <f aca="false">'1 Comparaison des prix'!E280</f>
        <v>0</v>
      </c>
      <c r="F280" s="596" t="n">
        <f aca="false">'1 Comparaison des prix'!F280</f>
        <v>0</v>
      </c>
      <c r="G280" s="597" t="n">
        <f aca="false">'1 Comparaison des prix'!G280</f>
        <v>0</v>
      </c>
      <c r="H280" s="396" t="n">
        <v>0</v>
      </c>
      <c r="I280" s="573" t="n">
        <f aca="false">IF(J280&lt;=0,0,$I$14)</f>
        <v>0</v>
      </c>
      <c r="J280" s="574" t="n">
        <f aca="false">MIN(HV280:IJ280)</f>
        <v>0</v>
      </c>
      <c r="K280" s="575" t="n">
        <f aca="false">MAX(HV280:IJ280)</f>
        <v>0</v>
      </c>
      <c r="L280" s="591" t="n">
        <f aca="false">IF(J280&lt;=0,0,$L$14)</f>
        <v>0</v>
      </c>
      <c r="M280" s="592" t="n">
        <f aca="false">IF(J280&lt;=0,0,$M$14)</f>
        <v>0</v>
      </c>
      <c r="N280" s="593" t="n">
        <f aca="false">IF(J280&lt;=0,0,$N$14)</f>
        <v>0</v>
      </c>
      <c r="O280" s="592" t="n">
        <f aca="false">IF(J280&lt;=0,0,$O$14)</f>
        <v>0</v>
      </c>
      <c r="P280" s="593" t="n">
        <f aca="false">IF(J280&lt;=0,0,$P$14)</f>
        <v>0</v>
      </c>
      <c r="Q280" s="592" t="n">
        <f aca="false">IF(J280&lt;=0,0,$Q$14)</f>
        <v>0</v>
      </c>
      <c r="R280" s="579" t="n">
        <f aca="false">IF(AI280&lt;=0.01,0,AI280)</f>
        <v>0</v>
      </c>
      <c r="S280" s="579" t="n">
        <f aca="false">IF(AV280&lt;=0.01,0,AV280)</f>
        <v>0</v>
      </c>
      <c r="T280" s="579" t="n">
        <f aca="false">IF(BI280&lt;=0.01,0,BI280)</f>
        <v>0</v>
      </c>
      <c r="U280" s="579" t="n">
        <f aca="false">IF(BV280&lt;=0.01,0,BV280)</f>
        <v>0</v>
      </c>
      <c r="V280" s="579" t="n">
        <f aca="false">IF(CI280&lt;=0.01,0,CI280)</f>
        <v>0</v>
      </c>
      <c r="W280" s="579" t="n">
        <f aca="false">IF(CV280&lt;=0.01,0,CV280)</f>
        <v>0</v>
      </c>
      <c r="X280" s="579" t="n">
        <f aca="false">IF(DI280&lt;=0.01,0,DI280)</f>
        <v>0</v>
      </c>
      <c r="Y280" s="579" t="n">
        <f aca="false">IF(DV280&lt;=0.01,0,DV280)</f>
        <v>0</v>
      </c>
      <c r="Z280" s="579" t="n">
        <f aca="false">IF(EI280&lt;=0.01,0,EI280)</f>
        <v>0</v>
      </c>
      <c r="AA280" s="579" t="n">
        <f aca="false">IF(EV280&lt;=0.01,0,EV280)</f>
        <v>0</v>
      </c>
      <c r="AB280" s="579" t="n">
        <f aca="false">IF(FI280&lt;=0.01,0,FI280)</f>
        <v>0</v>
      </c>
      <c r="AC280" s="579" t="n">
        <f aca="false">IF(FV280&lt;=0.01,0,FV280)</f>
        <v>0</v>
      </c>
      <c r="AD280" s="579" t="n">
        <f aca="false">IF(GI280&lt;=0.01,0,GI280)</f>
        <v>0</v>
      </c>
      <c r="AE280" s="579" t="n">
        <f aca="false">IF(GV280&lt;=0.01,0,GV280)</f>
        <v>0</v>
      </c>
      <c r="AF280" s="579" t="n">
        <f aca="false">IF(HI280&lt;=0.01,0,HI280)</f>
        <v>0</v>
      </c>
      <c r="AG280" s="256" t="n">
        <v>0</v>
      </c>
      <c r="AH280" s="346" t="n">
        <f aca="false">IF(AP280&lt;0.001,0,RANK(AI280,$R280:$AF280))</f>
        <v>0</v>
      </c>
      <c r="AI280" s="347" t="n">
        <f aca="false">IF(AP280=0,0,IF(SUM(AL280:AO280)&lt;0.001,0,(SUM(AL280:AO280))))</f>
        <v>0</v>
      </c>
      <c r="AJ280" s="348" t="n">
        <f aca="false">IF(AR280=0,0,IF(AR280=1,1,IF(AR280=2,2,IF(AR280=3,3,AK280))))</f>
        <v>0</v>
      </c>
      <c r="AK280" s="580" t="n">
        <f aca="false">IF(ISBLANK(AP280),0,IF(AP280=0,0,RANK(AP280,$HV280:$IJ280,1)))</f>
        <v>0</v>
      </c>
      <c r="AL280" s="581" t="str">
        <f aca="false">IF(AP280&lt;=0,"0",($J280*$I280/AP280))</f>
        <v>0</v>
      </c>
      <c r="AM280" s="582" t="str">
        <f aca="false">IF(AP280=0,"0",IF(AS280&lt;=0,"0",(AS280/$M280)*$L280))</f>
        <v>0</v>
      </c>
      <c r="AN280" s="583" t="str">
        <f aca="false">IF(AP280&lt;=0,"0",IF(ISBLANK(AP280),"0",$AN$12))</f>
        <v>0</v>
      </c>
      <c r="AO280" s="583" t="str">
        <f aca="false">IF(AP280&lt;=0,"0",IF(ISBLANK(AP280),"0",$AO$12))</f>
        <v>0</v>
      </c>
      <c r="AP280" s="584" t="n">
        <f aca="false">'1 Comparaison des prix'!R280</f>
        <v>0</v>
      </c>
      <c r="AQ280" s="585" t="n">
        <f aca="false">'1 Comparaison des prix'!S280</f>
        <v>0</v>
      </c>
      <c r="AR280" s="594"/>
      <c r="AS280" s="587"/>
      <c r="AT280" s="256"/>
      <c r="AU280" s="346" t="n">
        <f aca="false">IF(BC280&lt;0.001,0,RANK(AV280,$R280:$AF280))</f>
        <v>0</v>
      </c>
      <c r="AV280" s="347" t="n">
        <f aca="false">IF(BC280=0,0,IF(SUM(AY280:BB280)&lt;0.001,0,(SUM(AY280:BB280))))</f>
        <v>0</v>
      </c>
      <c r="AW280" s="348" t="n">
        <f aca="false">IF(BE280=0,0,IF(BE280=1,1,IF(BE280=2,2,IF(BE280=3,3,AX280))))</f>
        <v>0</v>
      </c>
      <c r="AX280" s="580" t="n">
        <f aca="false">IF(ISBLANK(BC280),0,IF(BC280=0,0,RANK(BC280,$HV280:$IJ280,1)))</f>
        <v>0</v>
      </c>
      <c r="AY280" s="581" t="str">
        <f aca="false">IF(BC280&lt;=0,"0",($J280*$I280/BC280))</f>
        <v>0</v>
      </c>
      <c r="AZ280" s="582" t="str">
        <f aca="false">IF(BC280=0,"0",IF(BF280&lt;=0,"0",(BF280/$M280)*$L280))</f>
        <v>0</v>
      </c>
      <c r="BA280" s="583" t="str">
        <f aca="false">IF(BC280&lt;=0,"0",IF(ISBLANK(BC280),"0",$BA$12))</f>
        <v>0</v>
      </c>
      <c r="BB280" s="583" t="str">
        <f aca="false">IF(BC280&lt;=0,"0",IF(ISBLANK(BC280),"0",$BB$12))</f>
        <v>0</v>
      </c>
      <c r="BC280" s="584" t="n">
        <f aca="false">'1 Comparaison des prix'!AE280</f>
        <v>0</v>
      </c>
      <c r="BD280" s="585" t="n">
        <f aca="false">'1 Comparaison des prix'!AF280</f>
        <v>0</v>
      </c>
      <c r="BE280" s="594"/>
      <c r="BF280" s="587"/>
      <c r="BG280" s="256"/>
      <c r="BH280" s="346" t="n">
        <f aca="false">IF(BP280&lt;0.001,0,RANK(BI280,$R280:$AF280))</f>
        <v>0</v>
      </c>
      <c r="BI280" s="347" t="n">
        <f aca="false">IF(BP280=0,0,IF(SUM(BL280:BO280)&lt;0.001,0,(SUM(BL280:BO280))))</f>
        <v>0</v>
      </c>
      <c r="BJ280" s="348" t="n">
        <f aca="false">IF(BR280=0,0,IF(BR280=1,1,IF(BR280=2,2,IF(BR280=3,3,BK280))))</f>
        <v>0</v>
      </c>
      <c r="BK280" s="580" t="n">
        <f aca="false">IF(ISBLANK(BP280),0,IF(BP280=0,0,RANK(BP280,$HV280:$IJ280,1)))</f>
        <v>0</v>
      </c>
      <c r="BL280" s="581" t="str">
        <f aca="false">IF(BP280&lt;=0,"0",($J280*$I280/BP280))</f>
        <v>0</v>
      </c>
      <c r="BM280" s="582" t="str">
        <f aca="false">IF(BP280=0,"0",IF(BS280&lt;=0,"0",(BS280/$M280)*$L280))</f>
        <v>0</v>
      </c>
      <c r="BN280" s="583" t="str">
        <f aca="false">IF(BP280&lt;=0,"0",IF(ISBLANK(BP280),"0",$BN$12))</f>
        <v>0</v>
      </c>
      <c r="BO280" s="583" t="str">
        <f aca="false">IF(BP280&lt;=0,"0",IF(ISBLANK(BP280),"0",$BO$12))</f>
        <v>0</v>
      </c>
      <c r="BP280" s="584" t="n">
        <f aca="false">'1 Comparaison des prix'!AR280</f>
        <v>0</v>
      </c>
      <c r="BQ280" s="585" t="n">
        <f aca="false">'1 Comparaison des prix'!AS280</f>
        <v>0</v>
      </c>
      <c r="BR280" s="594"/>
      <c r="BS280" s="587"/>
      <c r="BT280" s="256"/>
      <c r="BU280" s="346" t="n">
        <f aca="false">IF(CC280&lt;0.001,0,RANK(BV280,$R280:$AF280))</f>
        <v>0</v>
      </c>
      <c r="BV280" s="347" t="n">
        <f aca="false">IF(CC280=0,0,IF(SUM(BY280:CB280)&lt;0.001,0,(SUM(BY280:CB280))))</f>
        <v>0</v>
      </c>
      <c r="BW280" s="348" t="n">
        <f aca="false">IF(CE280=0,0,IF(CE280=1,1,IF(CE280=2,2,IF(CE280=3,3,BX280))))</f>
        <v>0</v>
      </c>
      <c r="BX280" s="580" t="n">
        <f aca="false">IF(ISBLANK(CC280),0,IF(CC280=0,0,RANK(CC280,$HV280:$IJ280,1)))</f>
        <v>0</v>
      </c>
      <c r="BY280" s="581" t="str">
        <f aca="false">IF(CC280&lt;=0,"0",($J280*$I280/CC280))</f>
        <v>0</v>
      </c>
      <c r="BZ280" s="582" t="str">
        <f aca="false">IF(CC280=0,"0",IF(CF280&lt;=0,"0",(CF280/$M280)*$L280))</f>
        <v>0</v>
      </c>
      <c r="CA280" s="583" t="str">
        <f aca="false">IF(CC280&lt;=0,"0",IF(ISBLANK(CC280),"0",$CA$12))</f>
        <v>0</v>
      </c>
      <c r="CB280" s="583" t="str">
        <f aca="false">IF(CC280&lt;=0,"0",IF(ISBLANK(CC280),"0",$CB$12))</f>
        <v>0</v>
      </c>
      <c r="CC280" s="584" t="n">
        <f aca="false">'1 Comparaison des prix'!BE280</f>
        <v>0</v>
      </c>
      <c r="CD280" s="585" t="n">
        <f aca="false">'1 Comparaison des prix'!BF280</f>
        <v>0</v>
      </c>
      <c r="CE280" s="594"/>
      <c r="CF280" s="587"/>
      <c r="CG280" s="256"/>
      <c r="CH280" s="346" t="n">
        <f aca="false">IF(CP280&lt;0.001,0,RANK(CI280,$R280:$AF280))</f>
        <v>0</v>
      </c>
      <c r="CI280" s="347" t="n">
        <f aca="false">IF(CP280=0,0,IF(SUM(CL280:CO280)&lt;0.001,0,(SUM(CL280:CO280))))</f>
        <v>0</v>
      </c>
      <c r="CJ280" s="348" t="n">
        <f aca="false">IF(CR280=0,0,IF(CR280=1,1,IF(CR280=2,2,IF(CR280=3,3,CK280))))</f>
        <v>0</v>
      </c>
      <c r="CK280" s="580" t="n">
        <f aca="false">IF(ISBLANK(CP280),0,IF(CP280=0,0,RANK(CP280,$HV280:$IJ280,1)))</f>
        <v>0</v>
      </c>
      <c r="CL280" s="581" t="str">
        <f aca="false">IF(CP280&lt;=0,"0",($J280*$I280/CP280))</f>
        <v>0</v>
      </c>
      <c r="CM280" s="582" t="str">
        <f aca="false">IF(CP280=0,"0",IF(CS280&lt;=0,"0",(CS280/$M280)*$L280))</f>
        <v>0</v>
      </c>
      <c r="CN280" s="583" t="str">
        <f aca="false">IF(CP280&lt;=0,"0",IF(ISBLANK(CP280),"0",$CN$12))</f>
        <v>0</v>
      </c>
      <c r="CO280" s="583" t="str">
        <f aca="false">IF(CP280&lt;=0,"0",IF(ISBLANK(CP280),"0",$CO$12))</f>
        <v>0</v>
      </c>
      <c r="CP280" s="584" t="n">
        <f aca="false">'1 Comparaison des prix'!BR280</f>
        <v>0</v>
      </c>
      <c r="CQ280" s="585" t="n">
        <f aca="false">'1 Comparaison des prix'!BS280</f>
        <v>0</v>
      </c>
      <c r="CR280" s="594"/>
      <c r="CS280" s="587"/>
      <c r="CT280" s="256"/>
      <c r="CU280" s="346" t="n">
        <f aca="false">IF(DC280&lt;0.001,0,RANK(CV280,$R280:$AF280))</f>
        <v>0</v>
      </c>
      <c r="CV280" s="347" t="n">
        <f aca="false">IF(DC280=0,0,IF(SUM(CY280:DB280)&lt;0.001,0,(SUM(CY280:DB280))))</f>
        <v>0</v>
      </c>
      <c r="CW280" s="348" t="n">
        <f aca="false">IF(DE280=0,0,IF(DE280=1,1,IF(DE280=2,2,IF(DE280=3,3,CX280))))</f>
        <v>0</v>
      </c>
      <c r="CX280" s="580" t="n">
        <f aca="false">IF(ISBLANK(DC280),0,IF(DC280=0,0,RANK(DC280,$HV280:$IJ280,1)))</f>
        <v>0</v>
      </c>
      <c r="CY280" s="581" t="str">
        <f aca="false">IF(DC280&lt;=0,"0",($J280*$I280/DC280))</f>
        <v>0</v>
      </c>
      <c r="CZ280" s="582" t="str">
        <f aca="false">IF(DC280=0,"0",IF(DF280&lt;=0,"0",(DF280/$M280)*$L280))</f>
        <v>0</v>
      </c>
      <c r="DA280" s="583" t="str">
        <f aca="false">IF(DC280&lt;=0,"0",IF(ISBLANK(DC280),"0",$DA$12))</f>
        <v>0</v>
      </c>
      <c r="DB280" s="583" t="str">
        <f aca="false">IF(DC280&lt;=0,"0",IF(ISBLANK(DC280),"0",$DB$12))</f>
        <v>0</v>
      </c>
      <c r="DC280" s="584" t="n">
        <f aca="false">'1 Comparaison des prix'!CE280</f>
        <v>0</v>
      </c>
      <c r="DD280" s="585" t="n">
        <f aca="false">'1 Comparaison des prix'!CF280</f>
        <v>0</v>
      </c>
      <c r="DE280" s="594"/>
      <c r="DF280" s="587"/>
      <c r="DG280" s="256"/>
      <c r="DH280" s="346" t="n">
        <f aca="false">IF(DP280&lt;0.001,0,RANK(DI280,$R280:$AF280))</f>
        <v>0</v>
      </c>
      <c r="DI280" s="347" t="n">
        <f aca="false">IF(DP280=0,0,IF(SUM(DL280:DO280)&lt;0.001,0,(SUM(DL280:DO280))))</f>
        <v>0</v>
      </c>
      <c r="DJ280" s="348" t="n">
        <f aca="false">IF(DR280=0,0,IF(DR280=1,1,IF(DR280=2,2,IF(DR280=3,3,DK280))))</f>
        <v>0</v>
      </c>
      <c r="DK280" s="580" t="n">
        <f aca="false">IF(ISBLANK(DP280),0,IF(DP280=0,0,RANK(DP280,$HV280:$IJ280,1)))</f>
        <v>0</v>
      </c>
      <c r="DL280" s="581" t="str">
        <f aca="false">IF(DP280&lt;=0,"0",($J280*$I280/DP280))</f>
        <v>0</v>
      </c>
      <c r="DM280" s="582" t="str">
        <f aca="false">IF(DP280=0,"0",IF(DS280&lt;=0,"0",(DS280/$M280)*$L280))</f>
        <v>0</v>
      </c>
      <c r="DN280" s="583" t="str">
        <f aca="false">IF(DP280&lt;=0,"0",IF(ISBLANK(DP280),"0",$DN$12))</f>
        <v>0</v>
      </c>
      <c r="DO280" s="583" t="str">
        <f aca="false">IF(DP280&lt;=0,"0",IF(ISBLANK(DP280),"0",$DO$12))</f>
        <v>0</v>
      </c>
      <c r="DP280" s="584" t="n">
        <f aca="false">'1 Comparaison des prix'!CR280</f>
        <v>0</v>
      </c>
      <c r="DQ280" s="585" t="n">
        <f aca="false">'1 Comparaison des prix'!CS280</f>
        <v>0</v>
      </c>
      <c r="DR280" s="594"/>
      <c r="DS280" s="587"/>
      <c r="DT280" s="256"/>
      <c r="DU280" s="346" t="n">
        <f aca="false">IF(EC280&lt;0.001,0,RANK(DV280,$R280:$AF280))</f>
        <v>0</v>
      </c>
      <c r="DV280" s="347" t="n">
        <f aca="false">IF(EC280=0,0,IF(SUM(DY280:EB280)&lt;0.001,0,(SUM(DY280:EB280))))</f>
        <v>0</v>
      </c>
      <c r="DW280" s="348" t="n">
        <f aca="false">IF(EE280=0,0,IF(EE280=1,1,IF(EE280=2,2,IF(EE280=3,3,DX280))))</f>
        <v>0</v>
      </c>
      <c r="DX280" s="580" t="n">
        <f aca="false">IF(ISBLANK(EC280),0,IF(EC280=0,0,RANK(EC280,$HV280:$IJ280,1)))</f>
        <v>0</v>
      </c>
      <c r="DY280" s="581" t="str">
        <f aca="false">IF(EC280&lt;=0,"0",($J280*$I280/EC280))</f>
        <v>0</v>
      </c>
      <c r="DZ280" s="582" t="str">
        <f aca="false">IF(EC280=0,"0",IF(EF280&lt;=0,"0",(EF280/$M280)*$L280))</f>
        <v>0</v>
      </c>
      <c r="EA280" s="583" t="str">
        <f aca="false">IF(EC280&lt;=0,"0",IF(ISBLANK(EC280),"0",$EA$12))</f>
        <v>0</v>
      </c>
      <c r="EB280" s="583" t="str">
        <f aca="false">IF(EC280&lt;=0,"0",IF(ISBLANK(EC280),"0",$EB$12))</f>
        <v>0</v>
      </c>
      <c r="EC280" s="584" t="n">
        <f aca="false">'1 Comparaison des prix'!DE280</f>
        <v>0</v>
      </c>
      <c r="ED280" s="585" t="n">
        <f aca="false">'1 Comparaison des prix'!DF280</f>
        <v>0</v>
      </c>
      <c r="EE280" s="594"/>
      <c r="EF280" s="587"/>
      <c r="EG280" s="256"/>
      <c r="EH280" s="346" t="n">
        <f aca="false">IF(EP280&lt;0.001,0,RANK(EI280,$R280:$AF280))</f>
        <v>0</v>
      </c>
      <c r="EI280" s="347" t="n">
        <f aca="false">IF(EP280=0,0,IF(SUM(EL280:EO280)&lt;0.001,0,(SUM(EL280:EO280))))</f>
        <v>0</v>
      </c>
      <c r="EJ280" s="348" t="n">
        <f aca="false">IF(ER280=0,0,IF(ER280=1,1,IF(ER280=2,2,IF(ER280=3,3,EK280))))</f>
        <v>0</v>
      </c>
      <c r="EK280" s="580" t="n">
        <f aca="false">IF(ISBLANK(EP280),0,IF(EP280=0,0,RANK(EP280,$HV280:$IJ280,1)))</f>
        <v>0</v>
      </c>
      <c r="EL280" s="581" t="str">
        <f aca="false">IF(EP280&lt;=0,"0",($J280*$I280/EP280))</f>
        <v>0</v>
      </c>
      <c r="EM280" s="582" t="str">
        <f aca="false">IF(EP280=0,"0",IF(ES280&lt;=0,"0",(ES280/$M280)*$L280))</f>
        <v>0</v>
      </c>
      <c r="EN280" s="583" t="str">
        <f aca="false">IF(EP280&lt;=0,"0",IF(ISBLANK(EP280),"0",$EN$12))</f>
        <v>0</v>
      </c>
      <c r="EO280" s="583" t="str">
        <f aca="false">IF(EP280&lt;=0,"0",IF(ISBLANK(EP280),"0",$EO$12))</f>
        <v>0</v>
      </c>
      <c r="EP280" s="584" t="n">
        <f aca="false">'1 Comparaison des prix'!DR280</f>
        <v>0</v>
      </c>
      <c r="EQ280" s="585" t="n">
        <f aca="false">'1 Comparaison des prix'!DS280</f>
        <v>0</v>
      </c>
      <c r="ER280" s="594"/>
      <c r="ES280" s="587"/>
      <c r="ET280" s="256"/>
      <c r="EU280" s="346" t="n">
        <f aca="false">IF(FC280&lt;0.001,0,RANK(EV280,$R280:$AF280))</f>
        <v>0</v>
      </c>
      <c r="EV280" s="347" t="n">
        <f aca="false">IF(FC280=0,0,IF(SUM(EY280:FB280)&lt;0.001,0,(SUM(EY280:FB280))))</f>
        <v>0</v>
      </c>
      <c r="EW280" s="348" t="n">
        <f aca="false">IF(FE280=0,0,IF(FE280=1,1,IF(FE280=2,2,IF(FE280=3,3,EX280))))</f>
        <v>0</v>
      </c>
      <c r="EX280" s="580" t="n">
        <f aca="false">IF(ISBLANK(FC280),0,IF(FC280=0,0,RANK(FC280,$HV280:$IJ280,1)))</f>
        <v>0</v>
      </c>
      <c r="EY280" s="581" t="str">
        <f aca="false">IF(FC280&lt;=0,"0",($J280*$I280/FC280))</f>
        <v>0</v>
      </c>
      <c r="EZ280" s="582" t="str">
        <f aca="false">IF(FC280=0,"0",IF(FF280&lt;=0,"0",(FF280/$M280)*$L280))</f>
        <v>0</v>
      </c>
      <c r="FA280" s="583" t="str">
        <f aca="false">IF(FC280&lt;=0,"0",IF(ISBLANK(FC280),"0",$FA$12))</f>
        <v>0</v>
      </c>
      <c r="FB280" s="583" t="str">
        <f aca="false">IF(FC280&lt;=0,"0",IF(ISBLANK(FC280),"0",$FB$12))</f>
        <v>0</v>
      </c>
      <c r="FC280" s="584" t="n">
        <f aca="false">'1 Comparaison des prix'!EE280</f>
        <v>0</v>
      </c>
      <c r="FD280" s="585" t="n">
        <f aca="false">'1 Comparaison des prix'!EF280</f>
        <v>0</v>
      </c>
      <c r="FE280" s="594"/>
      <c r="FF280" s="587"/>
      <c r="FG280" s="256"/>
      <c r="FH280" s="346" t="n">
        <f aca="false">IF(FP280&lt;0.001,0,RANK(FI280,$R280:$AF280))</f>
        <v>0</v>
      </c>
      <c r="FI280" s="347" t="n">
        <f aca="false">IF(FP280=0,0,IF(SUM(FL280:FO280)&lt;0.001,0,(SUM(FL280:FO280))))</f>
        <v>0</v>
      </c>
      <c r="FJ280" s="348" t="n">
        <f aca="false">IF(FR280=0,0,IF(FR280=1,1,IF(FR280=2,2,IF(FR280=3,3,FK280))))</f>
        <v>0</v>
      </c>
      <c r="FK280" s="580" t="n">
        <f aca="false">IF(ISBLANK(FP280),0,IF(FP280=0,0,RANK(FP280,$HV280:$IJ280,1)))</f>
        <v>0</v>
      </c>
      <c r="FL280" s="581" t="str">
        <f aca="false">IF(FP280&lt;=0,"0",($J280*$I280/FP280))</f>
        <v>0</v>
      </c>
      <c r="FM280" s="582" t="str">
        <f aca="false">IF(FP280=0,"0",IF(FS280&lt;=0,"0",(FS280/$M280)*$L280))</f>
        <v>0</v>
      </c>
      <c r="FN280" s="583" t="str">
        <f aca="false">IF(FP280&lt;=0,"0",IF(ISBLANK(FP280),"0",$FN$12))</f>
        <v>0</v>
      </c>
      <c r="FO280" s="583" t="str">
        <f aca="false">IF(FP280&lt;=0,"0",IF(ISBLANK(FP280),"0",$FO$12))</f>
        <v>0</v>
      </c>
      <c r="FP280" s="584" t="n">
        <f aca="false">'1 Comparaison des prix'!ER280</f>
        <v>0</v>
      </c>
      <c r="FQ280" s="585" t="n">
        <f aca="false">'1 Comparaison des prix'!ES280</f>
        <v>0</v>
      </c>
      <c r="FR280" s="594"/>
      <c r="FS280" s="587"/>
      <c r="FT280" s="256"/>
      <c r="FU280" s="346" t="n">
        <f aca="false">IF(GC280&lt;0.001,0,RANK(FV280,$R280:$AF280))</f>
        <v>0</v>
      </c>
      <c r="FV280" s="347" t="n">
        <f aca="false">IF(GC280=0,0,IF(SUM(FY280:GB280)&lt;0.001,0,(SUM(FY280:GB280))))</f>
        <v>0</v>
      </c>
      <c r="FW280" s="348" t="n">
        <f aca="false">IF(GE280=0,0,IF(GE280=1,1,IF(GE280=2,2,IF(GE280=3,3,FX280))))</f>
        <v>0</v>
      </c>
      <c r="FX280" s="580" t="n">
        <f aca="false">IF(ISBLANK(GC280),0,IF(GC280=0,0,RANK(GC280,$HV280:$IJ280,1)))</f>
        <v>0</v>
      </c>
      <c r="FY280" s="581" t="str">
        <f aca="false">IF(GC280&lt;=0,"0",($J280*$I280/GC280))</f>
        <v>0</v>
      </c>
      <c r="FZ280" s="582" t="str">
        <f aca="false">IF(GC280=0,"0",IF(GF280&lt;=0,"0",(GF280/$M280)*$L280))</f>
        <v>0</v>
      </c>
      <c r="GA280" s="583" t="str">
        <f aca="false">IF(GC280&lt;=0,"0",IF(ISBLANK(GC280),"0",$GA$12))</f>
        <v>0</v>
      </c>
      <c r="GB280" s="583" t="str">
        <f aca="false">IF(GC280&lt;=0,"0",IF(ISBLANK(GC280),"0",$GB$12))</f>
        <v>0</v>
      </c>
      <c r="GC280" s="584" t="n">
        <f aca="false">'1 Comparaison des prix'!FE280</f>
        <v>0</v>
      </c>
      <c r="GD280" s="585" t="n">
        <f aca="false">'1 Comparaison des prix'!FF280</f>
        <v>0</v>
      </c>
      <c r="GE280" s="594"/>
      <c r="GF280" s="587"/>
      <c r="GG280" s="256"/>
      <c r="GH280" s="346" t="n">
        <f aca="false">IF(GP280&lt;0.001,0,RANK(GI280,$R280:$AF280))</f>
        <v>0</v>
      </c>
      <c r="GI280" s="347" t="n">
        <f aca="false">IF(GP280=0,0,IF(SUM(GL280:GO280)&lt;0.001,0,(SUM(GL280:GO280))))</f>
        <v>0</v>
      </c>
      <c r="GJ280" s="348" t="n">
        <f aca="false">IF(GR280=0,0,IF(GR280=1,1,IF(GR280=2,2,IF(GR280=3,3,GK280))))</f>
        <v>0</v>
      </c>
      <c r="GK280" s="580" t="n">
        <f aca="false">IF(ISBLANK(GP280),0,IF(GP280=0,0,RANK(GP280,$HV280:$IJ280,1)))</f>
        <v>0</v>
      </c>
      <c r="GL280" s="581" t="str">
        <f aca="false">IF(GP280&lt;=0,"0",($J280*$I280/GP280))</f>
        <v>0</v>
      </c>
      <c r="GM280" s="582" t="str">
        <f aca="false">IF(GP280=0,"0",IF(GS280&lt;=0,"0",(GS280/$M280)*$L280))</f>
        <v>0</v>
      </c>
      <c r="GN280" s="583" t="str">
        <f aca="false">IF(GP280&lt;=0,"0",IF(ISBLANK(GP280),"0",$GN$12))</f>
        <v>0</v>
      </c>
      <c r="GO280" s="583" t="str">
        <f aca="false">IF(GP280&lt;=0,"0",IF(ISBLANK(GP280),"0",$GO$12))</f>
        <v>0</v>
      </c>
      <c r="GP280" s="584" t="n">
        <f aca="false">'1 Comparaison des prix'!FR280</f>
        <v>0</v>
      </c>
      <c r="GQ280" s="585" t="n">
        <f aca="false">'1 Comparaison des prix'!FS280</f>
        <v>0</v>
      </c>
      <c r="GR280" s="594"/>
      <c r="GS280" s="587"/>
      <c r="GT280" s="256"/>
      <c r="GU280" s="346" t="n">
        <f aca="false">IF(HC280&lt;0.001,0,RANK(GV280,$R280:$AF280))</f>
        <v>0</v>
      </c>
      <c r="GV280" s="347" t="n">
        <f aca="false">IF(HC280=0,0,IF(SUM(GY280:HB280)&lt;0.001,0,(SUM(GY280:HB280))))</f>
        <v>0</v>
      </c>
      <c r="GW280" s="348" t="n">
        <f aca="false">IF(HE280=0,0,IF(HE280=1,1,IF(HE280=2,2,IF(HE280=3,3,GX280))))</f>
        <v>0</v>
      </c>
      <c r="GX280" s="580" t="n">
        <f aca="false">IF(ISBLANK(HC280),0,IF(HC280=0,0,RANK(HC280,$HV280:$IJ280,1)))</f>
        <v>0</v>
      </c>
      <c r="GY280" s="581" t="str">
        <f aca="false">IF(HC280&lt;=0,"0",($J280*$I280/HC280))</f>
        <v>0</v>
      </c>
      <c r="GZ280" s="582" t="str">
        <f aca="false">IF(HC280=0,"0",IF(HF280&lt;=0,"0",(HF280/$M280)*$L280))</f>
        <v>0</v>
      </c>
      <c r="HA280" s="583" t="str">
        <f aca="false">IF(HC280&lt;=0,"0",IF(ISBLANK(HC280),"0",$HA$12))</f>
        <v>0</v>
      </c>
      <c r="HB280" s="583" t="str">
        <f aca="false">IF(HC280&lt;=0,"0",IF(ISBLANK(HC280),"0",$HB$12))</f>
        <v>0</v>
      </c>
      <c r="HC280" s="584" t="n">
        <f aca="false">'1 Comparaison des prix'!GE280</f>
        <v>0</v>
      </c>
      <c r="HD280" s="585" t="n">
        <f aca="false">'1 Comparaison des prix'!GF280</f>
        <v>0</v>
      </c>
      <c r="HE280" s="594"/>
      <c r="HF280" s="587"/>
      <c r="HG280" s="256"/>
      <c r="HH280" s="346" t="n">
        <f aca="false">IF(HP280&lt;0.001,0,RANK(HI280,$R280:$AF280))</f>
        <v>0</v>
      </c>
      <c r="HI280" s="347" t="n">
        <f aca="false">IF(HP280=0,0,IF(SUM(HL280:HO280)&lt;0.001,0,(SUM(HL280:HO280))))</f>
        <v>0</v>
      </c>
      <c r="HJ280" s="348" t="n">
        <f aca="false">IF(HR280=0,0,IF(HR280=1,1,IF(HR280=2,2,IF(HR280=3,3,HK280))))</f>
        <v>0</v>
      </c>
      <c r="HK280" s="580" t="n">
        <f aca="false">IF(ISBLANK(HP280),0,IF(HP280=0,0,RANK(HP280,$HV280:$IJ280,1)))</f>
        <v>0</v>
      </c>
      <c r="HL280" s="581" t="str">
        <f aca="false">IF(HP280&lt;=0,"0",($J280*$I280/HP280))</f>
        <v>0</v>
      </c>
      <c r="HM280" s="582" t="str">
        <f aca="false">IF(HP280=0,"0",IF(HS280&lt;=0,"0",(HS280/$M280)*$L280))</f>
        <v>0</v>
      </c>
      <c r="HN280" s="583" t="str">
        <f aca="false">IF(HP280&lt;=0,"0",IF(ISBLANK(HP280),"0",$HN$12))</f>
        <v>0</v>
      </c>
      <c r="HO280" s="583" t="str">
        <f aca="false">IF(HP280&lt;=0,"0",IF(ISBLANK(HP280),"0",$HO$12))</f>
        <v>0</v>
      </c>
      <c r="HP280" s="584" t="n">
        <f aca="false">'1 Comparaison des prix'!GR280</f>
        <v>0</v>
      </c>
      <c r="HQ280" s="585" t="n">
        <f aca="false">'1 Comparaison des prix'!GS280</f>
        <v>0</v>
      </c>
      <c r="HR280" s="594"/>
      <c r="HS280" s="587"/>
      <c r="HT280" s="256"/>
      <c r="HU280" s="419" t="n">
        <v>0</v>
      </c>
      <c r="HV280" s="463" t="str">
        <f aca="false">IF(AP280=0,"",AP280)</f>
        <v/>
      </c>
      <c r="HW280" s="464" t="str">
        <f aca="false">IF(BC280=0,"",BC280)</f>
        <v/>
      </c>
      <c r="HX280" s="464" t="str">
        <f aca="false">IF(BP280=0,"",BP280)</f>
        <v/>
      </c>
      <c r="HY280" s="464" t="str">
        <f aca="false">IF(CC280=0,"",CC280)</f>
        <v/>
      </c>
      <c r="HZ280" s="464" t="str">
        <f aca="false">IF(CP280=0,"",CP280)</f>
        <v/>
      </c>
      <c r="IA280" s="464" t="str">
        <f aca="false">IF(DC280=0,"",DC280)</f>
        <v/>
      </c>
      <c r="IB280" s="464" t="str">
        <f aca="false">IF(DP280=0,"",DP280)</f>
        <v/>
      </c>
      <c r="IC280" s="464" t="str">
        <f aca="false">IF(EC280=0,"",EC280)</f>
        <v/>
      </c>
      <c r="ID280" s="464" t="str">
        <f aca="false">IF(EP280=0,"",EP280)</f>
        <v/>
      </c>
      <c r="IE280" s="464" t="str">
        <f aca="false">IF(FC280=0,"",FC280)</f>
        <v/>
      </c>
      <c r="IF280" s="464" t="str">
        <f aca="false">IF(FP280=0,"",FP280)</f>
        <v/>
      </c>
      <c r="IG280" s="464" t="str">
        <f aca="false">IF(GC280=0,"",GC280)</f>
        <v/>
      </c>
      <c r="IH280" s="464" t="str">
        <f aca="false">IF(GP280=0,"",GP280)</f>
        <v/>
      </c>
      <c r="II280" s="464" t="str">
        <f aca="false">IF(HC280=0,"",HC280)</f>
        <v/>
      </c>
      <c r="IJ280" s="465" t="str">
        <f aca="false">IF(HP280=0,"",HP280)</f>
        <v/>
      </c>
      <c r="IK280" s="430" t="n">
        <f aca="false">ROW()</f>
        <v>280</v>
      </c>
    </row>
    <row r="281" s="281" customFormat="true" ht="50.1" hidden="false" customHeight="true" outlineLevel="0" collapsed="false">
      <c r="A281" s="359" t="n">
        <f aca="false">ROW()</f>
        <v>281</v>
      </c>
      <c r="B281" s="360" t="n">
        <f aca="false">A281-A$13</f>
        <v>268</v>
      </c>
      <c r="C281" s="361" t="n">
        <f aca="false">IF(ISTEXT(E281),B281,0)</f>
        <v>0</v>
      </c>
      <c r="D281" s="342" t="n">
        <f aca="false">'1 Comparaison des prix'!D281</f>
        <v>0</v>
      </c>
      <c r="E281" s="595" t="n">
        <f aca="false">'1 Comparaison des prix'!E281</f>
        <v>0</v>
      </c>
      <c r="F281" s="596" t="n">
        <f aca="false">'1 Comparaison des prix'!F281</f>
        <v>0</v>
      </c>
      <c r="G281" s="597" t="n">
        <f aca="false">'1 Comparaison des prix'!G281</f>
        <v>0</v>
      </c>
      <c r="H281" s="396" t="n">
        <v>0</v>
      </c>
      <c r="I281" s="573" t="n">
        <f aca="false">IF(J281&lt;=0,0,$I$14)</f>
        <v>0</v>
      </c>
      <c r="J281" s="574" t="n">
        <f aca="false">MIN(HV281:IJ281)</f>
        <v>0</v>
      </c>
      <c r="K281" s="575" t="n">
        <f aca="false">MAX(HV281:IJ281)</f>
        <v>0</v>
      </c>
      <c r="L281" s="591" t="n">
        <f aca="false">IF(J281&lt;=0,0,$L$14)</f>
        <v>0</v>
      </c>
      <c r="M281" s="592" t="n">
        <f aca="false">IF(J281&lt;=0,0,$M$14)</f>
        <v>0</v>
      </c>
      <c r="N281" s="593" t="n">
        <f aca="false">IF(J281&lt;=0,0,$N$14)</f>
        <v>0</v>
      </c>
      <c r="O281" s="592" t="n">
        <f aca="false">IF(J281&lt;=0,0,$O$14)</f>
        <v>0</v>
      </c>
      <c r="P281" s="593" t="n">
        <f aca="false">IF(J281&lt;=0,0,$P$14)</f>
        <v>0</v>
      </c>
      <c r="Q281" s="592" t="n">
        <f aca="false">IF(J281&lt;=0,0,$Q$14)</f>
        <v>0</v>
      </c>
      <c r="R281" s="579" t="n">
        <f aca="false">IF(AI281&lt;=0.01,0,AI281)</f>
        <v>0</v>
      </c>
      <c r="S281" s="579" t="n">
        <f aca="false">IF(AV281&lt;=0.01,0,AV281)</f>
        <v>0</v>
      </c>
      <c r="T281" s="579" t="n">
        <f aca="false">IF(BI281&lt;=0.01,0,BI281)</f>
        <v>0</v>
      </c>
      <c r="U281" s="579" t="n">
        <f aca="false">IF(BV281&lt;=0.01,0,BV281)</f>
        <v>0</v>
      </c>
      <c r="V281" s="579" t="n">
        <f aca="false">IF(CI281&lt;=0.01,0,CI281)</f>
        <v>0</v>
      </c>
      <c r="W281" s="579" t="n">
        <f aca="false">IF(CV281&lt;=0.01,0,CV281)</f>
        <v>0</v>
      </c>
      <c r="X281" s="579" t="n">
        <f aca="false">IF(DI281&lt;=0.01,0,DI281)</f>
        <v>0</v>
      </c>
      <c r="Y281" s="579" t="n">
        <f aca="false">IF(DV281&lt;=0.01,0,DV281)</f>
        <v>0</v>
      </c>
      <c r="Z281" s="579" t="n">
        <f aca="false">IF(EI281&lt;=0.01,0,EI281)</f>
        <v>0</v>
      </c>
      <c r="AA281" s="579" t="n">
        <f aca="false">IF(EV281&lt;=0.01,0,EV281)</f>
        <v>0</v>
      </c>
      <c r="AB281" s="579" t="n">
        <f aca="false">IF(FI281&lt;=0.01,0,FI281)</f>
        <v>0</v>
      </c>
      <c r="AC281" s="579" t="n">
        <f aca="false">IF(FV281&lt;=0.01,0,FV281)</f>
        <v>0</v>
      </c>
      <c r="AD281" s="579" t="n">
        <f aca="false">IF(GI281&lt;=0.01,0,GI281)</f>
        <v>0</v>
      </c>
      <c r="AE281" s="579" t="n">
        <f aca="false">IF(GV281&lt;=0.01,0,GV281)</f>
        <v>0</v>
      </c>
      <c r="AF281" s="579" t="n">
        <f aca="false">IF(HI281&lt;=0.01,0,HI281)</f>
        <v>0</v>
      </c>
      <c r="AG281" s="256" t="n">
        <v>0</v>
      </c>
      <c r="AH281" s="346" t="n">
        <f aca="false">IF(AP281&lt;0.001,0,RANK(AI281,$R281:$AF281))</f>
        <v>0</v>
      </c>
      <c r="AI281" s="347" t="n">
        <f aca="false">IF(AP281=0,0,IF(SUM(AL281:AO281)&lt;0.001,0,(SUM(AL281:AO281))))</f>
        <v>0</v>
      </c>
      <c r="AJ281" s="348" t="n">
        <f aca="false">IF(AR281=0,0,IF(AR281=1,1,IF(AR281=2,2,IF(AR281=3,3,AK281))))</f>
        <v>0</v>
      </c>
      <c r="AK281" s="580" t="n">
        <f aca="false">IF(ISBLANK(AP281),0,IF(AP281=0,0,RANK(AP281,$HV281:$IJ281,1)))</f>
        <v>0</v>
      </c>
      <c r="AL281" s="581" t="str">
        <f aca="false">IF(AP281&lt;=0,"0",($J281*$I281/AP281))</f>
        <v>0</v>
      </c>
      <c r="AM281" s="582" t="str">
        <f aca="false">IF(AP281=0,"0",IF(AS281&lt;=0,"0",(AS281/$M281)*$L281))</f>
        <v>0</v>
      </c>
      <c r="AN281" s="583" t="str">
        <f aca="false">IF(AP281&lt;=0,"0",IF(ISBLANK(AP281),"0",$AN$12))</f>
        <v>0</v>
      </c>
      <c r="AO281" s="583" t="str">
        <f aca="false">IF(AP281&lt;=0,"0",IF(ISBLANK(AP281),"0",$AO$12))</f>
        <v>0</v>
      </c>
      <c r="AP281" s="584" t="n">
        <f aca="false">'1 Comparaison des prix'!R281</f>
        <v>0</v>
      </c>
      <c r="AQ281" s="585" t="n">
        <f aca="false">'1 Comparaison des prix'!S281</f>
        <v>0</v>
      </c>
      <c r="AR281" s="594"/>
      <c r="AS281" s="587"/>
      <c r="AT281" s="256"/>
      <c r="AU281" s="346" t="n">
        <f aca="false">IF(BC281&lt;0.001,0,RANK(AV281,$R281:$AF281))</f>
        <v>0</v>
      </c>
      <c r="AV281" s="347" t="n">
        <f aca="false">IF(BC281=0,0,IF(SUM(AY281:BB281)&lt;0.001,0,(SUM(AY281:BB281))))</f>
        <v>0</v>
      </c>
      <c r="AW281" s="348" t="n">
        <f aca="false">IF(BE281=0,0,IF(BE281=1,1,IF(BE281=2,2,IF(BE281=3,3,AX281))))</f>
        <v>0</v>
      </c>
      <c r="AX281" s="580" t="n">
        <f aca="false">IF(ISBLANK(BC281),0,IF(BC281=0,0,RANK(BC281,$HV281:$IJ281,1)))</f>
        <v>0</v>
      </c>
      <c r="AY281" s="581" t="str">
        <f aca="false">IF(BC281&lt;=0,"0",($J281*$I281/BC281))</f>
        <v>0</v>
      </c>
      <c r="AZ281" s="582" t="str">
        <f aca="false">IF(BC281=0,"0",IF(BF281&lt;=0,"0",(BF281/$M281)*$L281))</f>
        <v>0</v>
      </c>
      <c r="BA281" s="583" t="str">
        <f aca="false">IF(BC281&lt;=0,"0",IF(ISBLANK(BC281),"0",$BA$12))</f>
        <v>0</v>
      </c>
      <c r="BB281" s="583" t="str">
        <f aca="false">IF(BC281&lt;=0,"0",IF(ISBLANK(BC281),"0",$BB$12))</f>
        <v>0</v>
      </c>
      <c r="BC281" s="584" t="n">
        <f aca="false">'1 Comparaison des prix'!AE281</f>
        <v>0</v>
      </c>
      <c r="BD281" s="585" t="n">
        <f aca="false">'1 Comparaison des prix'!AF281</f>
        <v>0</v>
      </c>
      <c r="BE281" s="594"/>
      <c r="BF281" s="587"/>
      <c r="BG281" s="256"/>
      <c r="BH281" s="346" t="n">
        <f aca="false">IF(BP281&lt;0.001,0,RANK(BI281,$R281:$AF281))</f>
        <v>0</v>
      </c>
      <c r="BI281" s="347" t="n">
        <f aca="false">IF(BP281=0,0,IF(SUM(BL281:BO281)&lt;0.001,0,(SUM(BL281:BO281))))</f>
        <v>0</v>
      </c>
      <c r="BJ281" s="348" t="n">
        <f aca="false">IF(BR281=0,0,IF(BR281=1,1,IF(BR281=2,2,IF(BR281=3,3,BK281))))</f>
        <v>0</v>
      </c>
      <c r="BK281" s="580" t="n">
        <f aca="false">IF(ISBLANK(BP281),0,IF(BP281=0,0,RANK(BP281,$HV281:$IJ281,1)))</f>
        <v>0</v>
      </c>
      <c r="BL281" s="581" t="str">
        <f aca="false">IF(BP281&lt;=0,"0",($J281*$I281/BP281))</f>
        <v>0</v>
      </c>
      <c r="BM281" s="582" t="str">
        <f aca="false">IF(BP281=0,"0",IF(BS281&lt;=0,"0",(BS281/$M281)*$L281))</f>
        <v>0</v>
      </c>
      <c r="BN281" s="583" t="str">
        <f aca="false">IF(BP281&lt;=0,"0",IF(ISBLANK(BP281),"0",$BN$12))</f>
        <v>0</v>
      </c>
      <c r="BO281" s="583" t="str">
        <f aca="false">IF(BP281&lt;=0,"0",IF(ISBLANK(BP281),"0",$BO$12))</f>
        <v>0</v>
      </c>
      <c r="BP281" s="584" t="n">
        <f aca="false">'1 Comparaison des prix'!AR281</f>
        <v>0</v>
      </c>
      <c r="BQ281" s="585" t="n">
        <f aca="false">'1 Comparaison des prix'!AS281</f>
        <v>0</v>
      </c>
      <c r="BR281" s="594"/>
      <c r="BS281" s="587"/>
      <c r="BT281" s="256"/>
      <c r="BU281" s="346" t="n">
        <f aca="false">IF(CC281&lt;0.001,0,RANK(BV281,$R281:$AF281))</f>
        <v>0</v>
      </c>
      <c r="BV281" s="347" t="n">
        <f aca="false">IF(CC281=0,0,IF(SUM(BY281:CB281)&lt;0.001,0,(SUM(BY281:CB281))))</f>
        <v>0</v>
      </c>
      <c r="BW281" s="348" t="n">
        <f aca="false">IF(CE281=0,0,IF(CE281=1,1,IF(CE281=2,2,IF(CE281=3,3,BX281))))</f>
        <v>0</v>
      </c>
      <c r="BX281" s="580" t="n">
        <f aca="false">IF(ISBLANK(CC281),0,IF(CC281=0,0,RANK(CC281,$HV281:$IJ281,1)))</f>
        <v>0</v>
      </c>
      <c r="BY281" s="581" t="str">
        <f aca="false">IF(CC281&lt;=0,"0",($J281*$I281/CC281))</f>
        <v>0</v>
      </c>
      <c r="BZ281" s="582" t="str">
        <f aca="false">IF(CC281=0,"0",IF(CF281&lt;=0,"0",(CF281/$M281)*$L281))</f>
        <v>0</v>
      </c>
      <c r="CA281" s="583" t="str">
        <f aca="false">IF(CC281&lt;=0,"0",IF(ISBLANK(CC281),"0",$CA$12))</f>
        <v>0</v>
      </c>
      <c r="CB281" s="583" t="str">
        <f aca="false">IF(CC281&lt;=0,"0",IF(ISBLANK(CC281),"0",$CB$12))</f>
        <v>0</v>
      </c>
      <c r="CC281" s="584" t="n">
        <f aca="false">'1 Comparaison des prix'!BE281</f>
        <v>0</v>
      </c>
      <c r="CD281" s="585" t="n">
        <f aca="false">'1 Comparaison des prix'!BF281</f>
        <v>0</v>
      </c>
      <c r="CE281" s="594"/>
      <c r="CF281" s="587"/>
      <c r="CG281" s="256"/>
      <c r="CH281" s="346" t="n">
        <f aca="false">IF(CP281&lt;0.001,0,RANK(CI281,$R281:$AF281))</f>
        <v>0</v>
      </c>
      <c r="CI281" s="347" t="n">
        <f aca="false">IF(CP281=0,0,IF(SUM(CL281:CO281)&lt;0.001,0,(SUM(CL281:CO281))))</f>
        <v>0</v>
      </c>
      <c r="CJ281" s="348" t="n">
        <f aca="false">IF(CR281=0,0,IF(CR281=1,1,IF(CR281=2,2,IF(CR281=3,3,CK281))))</f>
        <v>0</v>
      </c>
      <c r="CK281" s="580" t="n">
        <f aca="false">IF(ISBLANK(CP281),0,IF(CP281=0,0,RANK(CP281,$HV281:$IJ281,1)))</f>
        <v>0</v>
      </c>
      <c r="CL281" s="581" t="str">
        <f aca="false">IF(CP281&lt;=0,"0",($J281*$I281/CP281))</f>
        <v>0</v>
      </c>
      <c r="CM281" s="582" t="str">
        <f aca="false">IF(CP281=0,"0",IF(CS281&lt;=0,"0",(CS281/$M281)*$L281))</f>
        <v>0</v>
      </c>
      <c r="CN281" s="583" t="str">
        <f aca="false">IF(CP281&lt;=0,"0",IF(ISBLANK(CP281),"0",$CN$12))</f>
        <v>0</v>
      </c>
      <c r="CO281" s="583" t="str">
        <f aca="false">IF(CP281&lt;=0,"0",IF(ISBLANK(CP281),"0",$CO$12))</f>
        <v>0</v>
      </c>
      <c r="CP281" s="584" t="n">
        <f aca="false">'1 Comparaison des prix'!BR281</f>
        <v>0</v>
      </c>
      <c r="CQ281" s="585" t="n">
        <f aca="false">'1 Comparaison des prix'!BS281</f>
        <v>0</v>
      </c>
      <c r="CR281" s="594"/>
      <c r="CS281" s="587"/>
      <c r="CT281" s="256"/>
      <c r="CU281" s="346" t="n">
        <f aca="false">IF(DC281&lt;0.001,0,RANK(CV281,$R281:$AF281))</f>
        <v>0</v>
      </c>
      <c r="CV281" s="347" t="n">
        <f aca="false">IF(DC281=0,0,IF(SUM(CY281:DB281)&lt;0.001,0,(SUM(CY281:DB281))))</f>
        <v>0</v>
      </c>
      <c r="CW281" s="348" t="n">
        <f aca="false">IF(DE281=0,0,IF(DE281=1,1,IF(DE281=2,2,IF(DE281=3,3,CX281))))</f>
        <v>0</v>
      </c>
      <c r="CX281" s="580" t="n">
        <f aca="false">IF(ISBLANK(DC281),0,IF(DC281=0,0,RANK(DC281,$HV281:$IJ281,1)))</f>
        <v>0</v>
      </c>
      <c r="CY281" s="581" t="str">
        <f aca="false">IF(DC281&lt;=0,"0",($J281*$I281/DC281))</f>
        <v>0</v>
      </c>
      <c r="CZ281" s="582" t="str">
        <f aca="false">IF(DC281=0,"0",IF(DF281&lt;=0,"0",(DF281/$M281)*$L281))</f>
        <v>0</v>
      </c>
      <c r="DA281" s="583" t="str">
        <f aca="false">IF(DC281&lt;=0,"0",IF(ISBLANK(DC281),"0",$DA$12))</f>
        <v>0</v>
      </c>
      <c r="DB281" s="583" t="str">
        <f aca="false">IF(DC281&lt;=0,"0",IF(ISBLANK(DC281),"0",$DB$12))</f>
        <v>0</v>
      </c>
      <c r="DC281" s="584" t="n">
        <f aca="false">'1 Comparaison des prix'!CE281</f>
        <v>0</v>
      </c>
      <c r="DD281" s="585" t="n">
        <f aca="false">'1 Comparaison des prix'!CF281</f>
        <v>0</v>
      </c>
      <c r="DE281" s="594"/>
      <c r="DF281" s="587"/>
      <c r="DG281" s="256"/>
      <c r="DH281" s="346" t="n">
        <f aca="false">IF(DP281&lt;0.001,0,RANK(DI281,$R281:$AF281))</f>
        <v>0</v>
      </c>
      <c r="DI281" s="347" t="n">
        <f aca="false">IF(DP281=0,0,IF(SUM(DL281:DO281)&lt;0.001,0,(SUM(DL281:DO281))))</f>
        <v>0</v>
      </c>
      <c r="DJ281" s="348" t="n">
        <f aca="false">IF(DR281=0,0,IF(DR281=1,1,IF(DR281=2,2,IF(DR281=3,3,DK281))))</f>
        <v>0</v>
      </c>
      <c r="DK281" s="580" t="n">
        <f aca="false">IF(ISBLANK(DP281),0,IF(DP281=0,0,RANK(DP281,$HV281:$IJ281,1)))</f>
        <v>0</v>
      </c>
      <c r="DL281" s="581" t="str">
        <f aca="false">IF(DP281&lt;=0,"0",($J281*$I281/DP281))</f>
        <v>0</v>
      </c>
      <c r="DM281" s="582" t="str">
        <f aca="false">IF(DP281=0,"0",IF(DS281&lt;=0,"0",(DS281/$M281)*$L281))</f>
        <v>0</v>
      </c>
      <c r="DN281" s="583" t="str">
        <f aca="false">IF(DP281&lt;=0,"0",IF(ISBLANK(DP281),"0",$DN$12))</f>
        <v>0</v>
      </c>
      <c r="DO281" s="583" t="str">
        <f aca="false">IF(DP281&lt;=0,"0",IF(ISBLANK(DP281),"0",$DO$12))</f>
        <v>0</v>
      </c>
      <c r="DP281" s="584" t="n">
        <f aca="false">'1 Comparaison des prix'!CR281</f>
        <v>0</v>
      </c>
      <c r="DQ281" s="585" t="n">
        <f aca="false">'1 Comparaison des prix'!CS281</f>
        <v>0</v>
      </c>
      <c r="DR281" s="594"/>
      <c r="DS281" s="587"/>
      <c r="DT281" s="256"/>
      <c r="DU281" s="346" t="n">
        <f aca="false">IF(EC281&lt;0.001,0,RANK(DV281,$R281:$AF281))</f>
        <v>0</v>
      </c>
      <c r="DV281" s="347" t="n">
        <f aca="false">IF(EC281=0,0,IF(SUM(DY281:EB281)&lt;0.001,0,(SUM(DY281:EB281))))</f>
        <v>0</v>
      </c>
      <c r="DW281" s="348" t="n">
        <f aca="false">IF(EE281=0,0,IF(EE281=1,1,IF(EE281=2,2,IF(EE281=3,3,DX281))))</f>
        <v>0</v>
      </c>
      <c r="DX281" s="580" t="n">
        <f aca="false">IF(ISBLANK(EC281),0,IF(EC281=0,0,RANK(EC281,$HV281:$IJ281,1)))</f>
        <v>0</v>
      </c>
      <c r="DY281" s="581" t="str">
        <f aca="false">IF(EC281&lt;=0,"0",($J281*$I281/EC281))</f>
        <v>0</v>
      </c>
      <c r="DZ281" s="582" t="str">
        <f aca="false">IF(EC281=0,"0",IF(EF281&lt;=0,"0",(EF281/$M281)*$L281))</f>
        <v>0</v>
      </c>
      <c r="EA281" s="583" t="str">
        <f aca="false">IF(EC281&lt;=0,"0",IF(ISBLANK(EC281),"0",$EA$12))</f>
        <v>0</v>
      </c>
      <c r="EB281" s="583" t="str">
        <f aca="false">IF(EC281&lt;=0,"0",IF(ISBLANK(EC281),"0",$EB$12))</f>
        <v>0</v>
      </c>
      <c r="EC281" s="584" t="n">
        <f aca="false">'1 Comparaison des prix'!DE281</f>
        <v>0</v>
      </c>
      <c r="ED281" s="585" t="n">
        <f aca="false">'1 Comparaison des prix'!DF281</f>
        <v>0</v>
      </c>
      <c r="EE281" s="594"/>
      <c r="EF281" s="587"/>
      <c r="EG281" s="256"/>
      <c r="EH281" s="346" t="n">
        <f aca="false">IF(EP281&lt;0.001,0,RANK(EI281,$R281:$AF281))</f>
        <v>0</v>
      </c>
      <c r="EI281" s="347" t="n">
        <f aca="false">IF(EP281=0,0,IF(SUM(EL281:EO281)&lt;0.001,0,(SUM(EL281:EO281))))</f>
        <v>0</v>
      </c>
      <c r="EJ281" s="348" t="n">
        <f aca="false">IF(ER281=0,0,IF(ER281=1,1,IF(ER281=2,2,IF(ER281=3,3,EK281))))</f>
        <v>0</v>
      </c>
      <c r="EK281" s="580" t="n">
        <f aca="false">IF(ISBLANK(EP281),0,IF(EP281=0,0,RANK(EP281,$HV281:$IJ281,1)))</f>
        <v>0</v>
      </c>
      <c r="EL281" s="581" t="str">
        <f aca="false">IF(EP281&lt;=0,"0",($J281*$I281/EP281))</f>
        <v>0</v>
      </c>
      <c r="EM281" s="582" t="str">
        <f aca="false">IF(EP281=0,"0",IF(ES281&lt;=0,"0",(ES281/$M281)*$L281))</f>
        <v>0</v>
      </c>
      <c r="EN281" s="583" t="str">
        <f aca="false">IF(EP281&lt;=0,"0",IF(ISBLANK(EP281),"0",$EN$12))</f>
        <v>0</v>
      </c>
      <c r="EO281" s="583" t="str">
        <f aca="false">IF(EP281&lt;=0,"0",IF(ISBLANK(EP281),"0",$EO$12))</f>
        <v>0</v>
      </c>
      <c r="EP281" s="584" t="n">
        <f aca="false">'1 Comparaison des prix'!DR281</f>
        <v>0</v>
      </c>
      <c r="EQ281" s="585" t="n">
        <f aca="false">'1 Comparaison des prix'!DS281</f>
        <v>0</v>
      </c>
      <c r="ER281" s="594"/>
      <c r="ES281" s="587"/>
      <c r="ET281" s="256"/>
      <c r="EU281" s="346" t="n">
        <f aca="false">IF(FC281&lt;0.001,0,RANK(EV281,$R281:$AF281))</f>
        <v>0</v>
      </c>
      <c r="EV281" s="347" t="n">
        <f aca="false">IF(FC281=0,0,IF(SUM(EY281:FB281)&lt;0.001,0,(SUM(EY281:FB281))))</f>
        <v>0</v>
      </c>
      <c r="EW281" s="348" t="n">
        <f aca="false">IF(FE281=0,0,IF(FE281=1,1,IF(FE281=2,2,IF(FE281=3,3,EX281))))</f>
        <v>0</v>
      </c>
      <c r="EX281" s="580" t="n">
        <f aca="false">IF(ISBLANK(FC281),0,IF(FC281=0,0,RANK(FC281,$HV281:$IJ281,1)))</f>
        <v>0</v>
      </c>
      <c r="EY281" s="581" t="str">
        <f aca="false">IF(FC281&lt;=0,"0",($J281*$I281/FC281))</f>
        <v>0</v>
      </c>
      <c r="EZ281" s="582" t="str">
        <f aca="false">IF(FC281=0,"0",IF(FF281&lt;=0,"0",(FF281/$M281)*$L281))</f>
        <v>0</v>
      </c>
      <c r="FA281" s="583" t="str">
        <f aca="false">IF(FC281&lt;=0,"0",IF(ISBLANK(FC281),"0",$FA$12))</f>
        <v>0</v>
      </c>
      <c r="FB281" s="583" t="str">
        <f aca="false">IF(FC281&lt;=0,"0",IF(ISBLANK(FC281),"0",$FB$12))</f>
        <v>0</v>
      </c>
      <c r="FC281" s="584" t="n">
        <f aca="false">'1 Comparaison des prix'!EE281</f>
        <v>0</v>
      </c>
      <c r="FD281" s="585" t="n">
        <f aca="false">'1 Comparaison des prix'!EF281</f>
        <v>0</v>
      </c>
      <c r="FE281" s="594"/>
      <c r="FF281" s="587"/>
      <c r="FG281" s="256"/>
      <c r="FH281" s="346" t="n">
        <f aca="false">IF(FP281&lt;0.001,0,RANK(FI281,$R281:$AF281))</f>
        <v>0</v>
      </c>
      <c r="FI281" s="347" t="n">
        <f aca="false">IF(FP281=0,0,IF(SUM(FL281:FO281)&lt;0.001,0,(SUM(FL281:FO281))))</f>
        <v>0</v>
      </c>
      <c r="FJ281" s="348" t="n">
        <f aca="false">IF(FR281=0,0,IF(FR281=1,1,IF(FR281=2,2,IF(FR281=3,3,FK281))))</f>
        <v>0</v>
      </c>
      <c r="FK281" s="580" t="n">
        <f aca="false">IF(ISBLANK(FP281),0,IF(FP281=0,0,RANK(FP281,$HV281:$IJ281,1)))</f>
        <v>0</v>
      </c>
      <c r="FL281" s="581" t="str">
        <f aca="false">IF(FP281&lt;=0,"0",($J281*$I281/FP281))</f>
        <v>0</v>
      </c>
      <c r="FM281" s="582" t="str">
        <f aca="false">IF(FP281=0,"0",IF(FS281&lt;=0,"0",(FS281/$M281)*$L281))</f>
        <v>0</v>
      </c>
      <c r="FN281" s="583" t="str">
        <f aca="false">IF(FP281&lt;=0,"0",IF(ISBLANK(FP281),"0",$FN$12))</f>
        <v>0</v>
      </c>
      <c r="FO281" s="583" t="str">
        <f aca="false">IF(FP281&lt;=0,"0",IF(ISBLANK(FP281),"0",$FO$12))</f>
        <v>0</v>
      </c>
      <c r="FP281" s="584" t="n">
        <f aca="false">'1 Comparaison des prix'!ER281</f>
        <v>0</v>
      </c>
      <c r="FQ281" s="585" t="n">
        <f aca="false">'1 Comparaison des prix'!ES281</f>
        <v>0</v>
      </c>
      <c r="FR281" s="594"/>
      <c r="FS281" s="587"/>
      <c r="FT281" s="256"/>
      <c r="FU281" s="346" t="n">
        <f aca="false">IF(GC281&lt;0.001,0,RANK(FV281,$R281:$AF281))</f>
        <v>0</v>
      </c>
      <c r="FV281" s="347" t="n">
        <f aca="false">IF(GC281=0,0,IF(SUM(FY281:GB281)&lt;0.001,0,(SUM(FY281:GB281))))</f>
        <v>0</v>
      </c>
      <c r="FW281" s="348" t="n">
        <f aca="false">IF(GE281=0,0,IF(GE281=1,1,IF(GE281=2,2,IF(GE281=3,3,FX281))))</f>
        <v>0</v>
      </c>
      <c r="FX281" s="580" t="n">
        <f aca="false">IF(ISBLANK(GC281),0,IF(GC281=0,0,RANK(GC281,$HV281:$IJ281,1)))</f>
        <v>0</v>
      </c>
      <c r="FY281" s="581" t="str">
        <f aca="false">IF(GC281&lt;=0,"0",($J281*$I281/GC281))</f>
        <v>0</v>
      </c>
      <c r="FZ281" s="582" t="str">
        <f aca="false">IF(GC281=0,"0",IF(GF281&lt;=0,"0",(GF281/$M281)*$L281))</f>
        <v>0</v>
      </c>
      <c r="GA281" s="583" t="str">
        <f aca="false">IF(GC281&lt;=0,"0",IF(ISBLANK(GC281),"0",$GA$12))</f>
        <v>0</v>
      </c>
      <c r="GB281" s="583" t="str">
        <f aca="false">IF(GC281&lt;=0,"0",IF(ISBLANK(GC281),"0",$GB$12))</f>
        <v>0</v>
      </c>
      <c r="GC281" s="584" t="n">
        <f aca="false">'1 Comparaison des prix'!FE281</f>
        <v>0</v>
      </c>
      <c r="GD281" s="585" t="n">
        <f aca="false">'1 Comparaison des prix'!FF281</f>
        <v>0</v>
      </c>
      <c r="GE281" s="594"/>
      <c r="GF281" s="587"/>
      <c r="GG281" s="256"/>
      <c r="GH281" s="346" t="n">
        <f aca="false">IF(GP281&lt;0.001,0,RANK(GI281,$R281:$AF281))</f>
        <v>0</v>
      </c>
      <c r="GI281" s="347" t="n">
        <f aca="false">IF(GP281=0,0,IF(SUM(GL281:GO281)&lt;0.001,0,(SUM(GL281:GO281))))</f>
        <v>0</v>
      </c>
      <c r="GJ281" s="348" t="n">
        <f aca="false">IF(GR281=0,0,IF(GR281=1,1,IF(GR281=2,2,IF(GR281=3,3,GK281))))</f>
        <v>0</v>
      </c>
      <c r="GK281" s="580" t="n">
        <f aca="false">IF(ISBLANK(GP281),0,IF(GP281=0,0,RANK(GP281,$HV281:$IJ281,1)))</f>
        <v>0</v>
      </c>
      <c r="GL281" s="581" t="str">
        <f aca="false">IF(GP281&lt;=0,"0",($J281*$I281/GP281))</f>
        <v>0</v>
      </c>
      <c r="GM281" s="582" t="str">
        <f aca="false">IF(GP281=0,"0",IF(GS281&lt;=0,"0",(GS281/$M281)*$L281))</f>
        <v>0</v>
      </c>
      <c r="GN281" s="583" t="str">
        <f aca="false">IF(GP281&lt;=0,"0",IF(ISBLANK(GP281),"0",$GN$12))</f>
        <v>0</v>
      </c>
      <c r="GO281" s="583" t="str">
        <f aca="false">IF(GP281&lt;=0,"0",IF(ISBLANK(GP281),"0",$GO$12))</f>
        <v>0</v>
      </c>
      <c r="GP281" s="584" t="n">
        <f aca="false">'1 Comparaison des prix'!FR281</f>
        <v>0</v>
      </c>
      <c r="GQ281" s="585" t="n">
        <f aca="false">'1 Comparaison des prix'!FS281</f>
        <v>0</v>
      </c>
      <c r="GR281" s="594"/>
      <c r="GS281" s="587"/>
      <c r="GT281" s="256"/>
      <c r="GU281" s="346" t="n">
        <f aca="false">IF(HC281&lt;0.001,0,RANK(GV281,$R281:$AF281))</f>
        <v>0</v>
      </c>
      <c r="GV281" s="347" t="n">
        <f aca="false">IF(HC281=0,0,IF(SUM(GY281:HB281)&lt;0.001,0,(SUM(GY281:HB281))))</f>
        <v>0</v>
      </c>
      <c r="GW281" s="348" t="n">
        <f aca="false">IF(HE281=0,0,IF(HE281=1,1,IF(HE281=2,2,IF(HE281=3,3,GX281))))</f>
        <v>0</v>
      </c>
      <c r="GX281" s="580" t="n">
        <f aca="false">IF(ISBLANK(HC281),0,IF(HC281=0,0,RANK(HC281,$HV281:$IJ281,1)))</f>
        <v>0</v>
      </c>
      <c r="GY281" s="581" t="str">
        <f aca="false">IF(HC281&lt;=0,"0",($J281*$I281/HC281))</f>
        <v>0</v>
      </c>
      <c r="GZ281" s="582" t="str">
        <f aca="false">IF(HC281=0,"0",IF(HF281&lt;=0,"0",(HF281/$M281)*$L281))</f>
        <v>0</v>
      </c>
      <c r="HA281" s="583" t="str">
        <f aca="false">IF(HC281&lt;=0,"0",IF(ISBLANK(HC281),"0",$HA$12))</f>
        <v>0</v>
      </c>
      <c r="HB281" s="583" t="str">
        <f aca="false">IF(HC281&lt;=0,"0",IF(ISBLANK(HC281),"0",$HB$12))</f>
        <v>0</v>
      </c>
      <c r="HC281" s="584" t="n">
        <f aca="false">'1 Comparaison des prix'!GE281</f>
        <v>0</v>
      </c>
      <c r="HD281" s="585" t="n">
        <f aca="false">'1 Comparaison des prix'!GF281</f>
        <v>0</v>
      </c>
      <c r="HE281" s="594"/>
      <c r="HF281" s="587"/>
      <c r="HG281" s="256"/>
      <c r="HH281" s="346" t="n">
        <f aca="false">IF(HP281&lt;0.001,0,RANK(HI281,$R281:$AF281))</f>
        <v>0</v>
      </c>
      <c r="HI281" s="347" t="n">
        <f aca="false">IF(HP281=0,0,IF(SUM(HL281:HO281)&lt;0.001,0,(SUM(HL281:HO281))))</f>
        <v>0</v>
      </c>
      <c r="HJ281" s="348" t="n">
        <f aca="false">IF(HR281=0,0,IF(HR281=1,1,IF(HR281=2,2,IF(HR281=3,3,HK281))))</f>
        <v>0</v>
      </c>
      <c r="HK281" s="580" t="n">
        <f aca="false">IF(ISBLANK(HP281),0,IF(HP281=0,0,RANK(HP281,$HV281:$IJ281,1)))</f>
        <v>0</v>
      </c>
      <c r="HL281" s="581" t="str">
        <f aca="false">IF(HP281&lt;=0,"0",($J281*$I281/HP281))</f>
        <v>0</v>
      </c>
      <c r="HM281" s="582" t="str">
        <f aca="false">IF(HP281=0,"0",IF(HS281&lt;=0,"0",(HS281/$M281)*$L281))</f>
        <v>0</v>
      </c>
      <c r="HN281" s="583" t="str">
        <f aca="false">IF(HP281&lt;=0,"0",IF(ISBLANK(HP281),"0",$HN$12))</f>
        <v>0</v>
      </c>
      <c r="HO281" s="583" t="str">
        <f aca="false">IF(HP281&lt;=0,"0",IF(ISBLANK(HP281),"0",$HO$12))</f>
        <v>0</v>
      </c>
      <c r="HP281" s="584" t="n">
        <f aca="false">'1 Comparaison des prix'!GR281</f>
        <v>0</v>
      </c>
      <c r="HQ281" s="585" t="n">
        <f aca="false">'1 Comparaison des prix'!GS281</f>
        <v>0</v>
      </c>
      <c r="HR281" s="594"/>
      <c r="HS281" s="587"/>
      <c r="HT281" s="256"/>
      <c r="HU281" s="419" t="n">
        <v>0</v>
      </c>
      <c r="HV281" s="463" t="str">
        <f aca="false">IF(AP281=0,"",AP281)</f>
        <v/>
      </c>
      <c r="HW281" s="464" t="str">
        <f aca="false">IF(BC281=0,"",BC281)</f>
        <v/>
      </c>
      <c r="HX281" s="464" t="str">
        <f aca="false">IF(BP281=0,"",BP281)</f>
        <v/>
      </c>
      <c r="HY281" s="464" t="str">
        <f aca="false">IF(CC281=0,"",CC281)</f>
        <v/>
      </c>
      <c r="HZ281" s="464" t="str">
        <f aca="false">IF(CP281=0,"",CP281)</f>
        <v/>
      </c>
      <c r="IA281" s="464" t="str">
        <f aca="false">IF(DC281=0,"",DC281)</f>
        <v/>
      </c>
      <c r="IB281" s="464" t="str">
        <f aca="false">IF(DP281=0,"",DP281)</f>
        <v/>
      </c>
      <c r="IC281" s="464" t="str">
        <f aca="false">IF(EC281=0,"",EC281)</f>
        <v/>
      </c>
      <c r="ID281" s="464" t="str">
        <f aca="false">IF(EP281=0,"",EP281)</f>
        <v/>
      </c>
      <c r="IE281" s="464" t="str">
        <f aca="false">IF(FC281=0,"",FC281)</f>
        <v/>
      </c>
      <c r="IF281" s="464" t="str">
        <f aca="false">IF(FP281=0,"",FP281)</f>
        <v/>
      </c>
      <c r="IG281" s="464" t="str">
        <f aca="false">IF(GC281=0,"",GC281)</f>
        <v/>
      </c>
      <c r="IH281" s="464" t="str">
        <f aca="false">IF(GP281=0,"",GP281)</f>
        <v/>
      </c>
      <c r="II281" s="464" t="str">
        <f aca="false">IF(HC281=0,"",HC281)</f>
        <v/>
      </c>
      <c r="IJ281" s="465" t="str">
        <f aca="false">IF(HP281=0,"",HP281)</f>
        <v/>
      </c>
      <c r="IK281" s="430" t="n">
        <f aca="false">ROW()</f>
        <v>281</v>
      </c>
    </row>
    <row r="282" s="281" customFormat="true" ht="50.1" hidden="false" customHeight="true" outlineLevel="0" collapsed="false">
      <c r="A282" s="359" t="n">
        <f aca="false">ROW()</f>
        <v>282</v>
      </c>
      <c r="B282" s="360" t="n">
        <f aca="false">A282-A$13</f>
        <v>269</v>
      </c>
      <c r="C282" s="361" t="n">
        <f aca="false">IF(ISTEXT(E282),B282,0)</f>
        <v>0</v>
      </c>
      <c r="D282" s="342" t="n">
        <f aca="false">'1 Comparaison des prix'!D282</f>
        <v>0</v>
      </c>
      <c r="E282" s="595" t="n">
        <f aca="false">'1 Comparaison des prix'!E282</f>
        <v>0</v>
      </c>
      <c r="F282" s="596" t="n">
        <f aca="false">'1 Comparaison des prix'!F282</f>
        <v>0</v>
      </c>
      <c r="G282" s="597" t="n">
        <f aca="false">'1 Comparaison des prix'!G282</f>
        <v>0</v>
      </c>
      <c r="H282" s="396" t="n">
        <v>0</v>
      </c>
      <c r="I282" s="573" t="n">
        <f aca="false">IF(J282&lt;=0,0,$I$14)</f>
        <v>0</v>
      </c>
      <c r="J282" s="574" t="n">
        <f aca="false">MIN(HV282:IJ282)</f>
        <v>0</v>
      </c>
      <c r="K282" s="575" t="n">
        <f aca="false">MAX(HV282:IJ282)</f>
        <v>0</v>
      </c>
      <c r="L282" s="591" t="n">
        <f aca="false">IF(J282&lt;=0,0,$L$14)</f>
        <v>0</v>
      </c>
      <c r="M282" s="592" t="n">
        <f aca="false">IF(J282&lt;=0,0,$M$14)</f>
        <v>0</v>
      </c>
      <c r="N282" s="593" t="n">
        <f aca="false">IF(J282&lt;=0,0,$N$14)</f>
        <v>0</v>
      </c>
      <c r="O282" s="592" t="n">
        <f aca="false">IF(J282&lt;=0,0,$O$14)</f>
        <v>0</v>
      </c>
      <c r="P282" s="593" t="n">
        <f aca="false">IF(J282&lt;=0,0,$P$14)</f>
        <v>0</v>
      </c>
      <c r="Q282" s="592" t="n">
        <f aca="false">IF(J282&lt;=0,0,$Q$14)</f>
        <v>0</v>
      </c>
      <c r="R282" s="579" t="n">
        <f aca="false">IF(AI282&lt;=0.01,0,AI282)</f>
        <v>0</v>
      </c>
      <c r="S282" s="579" t="n">
        <f aca="false">IF(AV282&lt;=0.01,0,AV282)</f>
        <v>0</v>
      </c>
      <c r="T282" s="579" t="n">
        <f aca="false">IF(BI282&lt;=0.01,0,BI282)</f>
        <v>0</v>
      </c>
      <c r="U282" s="579" t="n">
        <f aca="false">IF(BV282&lt;=0.01,0,BV282)</f>
        <v>0</v>
      </c>
      <c r="V282" s="579" t="n">
        <f aca="false">IF(CI282&lt;=0.01,0,CI282)</f>
        <v>0</v>
      </c>
      <c r="W282" s="579" t="n">
        <f aca="false">IF(CV282&lt;=0.01,0,CV282)</f>
        <v>0</v>
      </c>
      <c r="X282" s="579" t="n">
        <f aca="false">IF(DI282&lt;=0.01,0,DI282)</f>
        <v>0</v>
      </c>
      <c r="Y282" s="579" t="n">
        <f aca="false">IF(DV282&lt;=0.01,0,DV282)</f>
        <v>0</v>
      </c>
      <c r="Z282" s="579" t="n">
        <f aca="false">IF(EI282&lt;=0.01,0,EI282)</f>
        <v>0</v>
      </c>
      <c r="AA282" s="579" t="n">
        <f aca="false">IF(EV282&lt;=0.01,0,EV282)</f>
        <v>0</v>
      </c>
      <c r="AB282" s="579" t="n">
        <f aca="false">IF(FI282&lt;=0.01,0,FI282)</f>
        <v>0</v>
      </c>
      <c r="AC282" s="579" t="n">
        <f aca="false">IF(FV282&lt;=0.01,0,FV282)</f>
        <v>0</v>
      </c>
      <c r="AD282" s="579" t="n">
        <f aca="false">IF(GI282&lt;=0.01,0,GI282)</f>
        <v>0</v>
      </c>
      <c r="AE282" s="579" t="n">
        <f aca="false">IF(GV282&lt;=0.01,0,GV282)</f>
        <v>0</v>
      </c>
      <c r="AF282" s="579" t="n">
        <f aca="false">IF(HI282&lt;=0.01,0,HI282)</f>
        <v>0</v>
      </c>
      <c r="AG282" s="256" t="n">
        <v>0</v>
      </c>
      <c r="AH282" s="346" t="n">
        <f aca="false">IF(AP282&lt;0.001,0,RANK(AI282,$R282:$AF282))</f>
        <v>0</v>
      </c>
      <c r="AI282" s="347" t="n">
        <f aca="false">IF(AP282=0,0,IF(SUM(AL282:AO282)&lt;0.001,0,(SUM(AL282:AO282))))</f>
        <v>0</v>
      </c>
      <c r="AJ282" s="348" t="n">
        <f aca="false">IF(AR282=0,0,IF(AR282=1,1,IF(AR282=2,2,IF(AR282=3,3,AK282))))</f>
        <v>0</v>
      </c>
      <c r="AK282" s="580" t="n">
        <f aca="false">IF(ISBLANK(AP282),0,IF(AP282=0,0,RANK(AP282,$HV282:$IJ282,1)))</f>
        <v>0</v>
      </c>
      <c r="AL282" s="581" t="str">
        <f aca="false">IF(AP282&lt;=0,"0",($J282*$I282/AP282))</f>
        <v>0</v>
      </c>
      <c r="AM282" s="582" t="str">
        <f aca="false">IF(AP282=0,"0",IF(AS282&lt;=0,"0",(AS282/$M282)*$L282))</f>
        <v>0</v>
      </c>
      <c r="AN282" s="583" t="str">
        <f aca="false">IF(AP282&lt;=0,"0",IF(ISBLANK(AP282),"0",$AN$12))</f>
        <v>0</v>
      </c>
      <c r="AO282" s="583" t="str">
        <f aca="false">IF(AP282&lt;=0,"0",IF(ISBLANK(AP282),"0",$AO$12))</f>
        <v>0</v>
      </c>
      <c r="AP282" s="584" t="n">
        <f aca="false">'1 Comparaison des prix'!R282</f>
        <v>0</v>
      </c>
      <c r="AQ282" s="585" t="n">
        <f aca="false">'1 Comparaison des prix'!S282</f>
        <v>0</v>
      </c>
      <c r="AR282" s="594"/>
      <c r="AS282" s="587"/>
      <c r="AT282" s="256"/>
      <c r="AU282" s="346" t="n">
        <f aca="false">IF(BC282&lt;0.001,0,RANK(AV282,$R282:$AF282))</f>
        <v>0</v>
      </c>
      <c r="AV282" s="347" t="n">
        <f aca="false">IF(BC282=0,0,IF(SUM(AY282:BB282)&lt;0.001,0,(SUM(AY282:BB282))))</f>
        <v>0</v>
      </c>
      <c r="AW282" s="348" t="n">
        <f aca="false">IF(BE282=0,0,IF(BE282=1,1,IF(BE282=2,2,IF(BE282=3,3,AX282))))</f>
        <v>0</v>
      </c>
      <c r="AX282" s="580" t="n">
        <f aca="false">IF(ISBLANK(BC282),0,IF(BC282=0,0,RANK(BC282,$HV282:$IJ282,1)))</f>
        <v>0</v>
      </c>
      <c r="AY282" s="581" t="str">
        <f aca="false">IF(BC282&lt;=0,"0",($J282*$I282/BC282))</f>
        <v>0</v>
      </c>
      <c r="AZ282" s="582" t="str">
        <f aca="false">IF(BC282=0,"0",IF(BF282&lt;=0,"0",(BF282/$M282)*$L282))</f>
        <v>0</v>
      </c>
      <c r="BA282" s="583" t="str">
        <f aca="false">IF(BC282&lt;=0,"0",IF(ISBLANK(BC282),"0",$BA$12))</f>
        <v>0</v>
      </c>
      <c r="BB282" s="583" t="str">
        <f aca="false">IF(BC282&lt;=0,"0",IF(ISBLANK(BC282),"0",$BB$12))</f>
        <v>0</v>
      </c>
      <c r="BC282" s="584" t="n">
        <f aca="false">'1 Comparaison des prix'!AE282</f>
        <v>0</v>
      </c>
      <c r="BD282" s="585" t="n">
        <f aca="false">'1 Comparaison des prix'!AF282</f>
        <v>0</v>
      </c>
      <c r="BE282" s="594"/>
      <c r="BF282" s="587"/>
      <c r="BG282" s="256"/>
      <c r="BH282" s="346" t="n">
        <f aca="false">IF(BP282&lt;0.001,0,RANK(BI282,$R282:$AF282))</f>
        <v>0</v>
      </c>
      <c r="BI282" s="347" t="n">
        <f aca="false">IF(BP282=0,0,IF(SUM(BL282:BO282)&lt;0.001,0,(SUM(BL282:BO282))))</f>
        <v>0</v>
      </c>
      <c r="BJ282" s="348" t="n">
        <f aca="false">IF(BR282=0,0,IF(BR282=1,1,IF(BR282=2,2,IF(BR282=3,3,BK282))))</f>
        <v>0</v>
      </c>
      <c r="BK282" s="580" t="n">
        <f aca="false">IF(ISBLANK(BP282),0,IF(BP282=0,0,RANK(BP282,$HV282:$IJ282,1)))</f>
        <v>0</v>
      </c>
      <c r="BL282" s="581" t="str">
        <f aca="false">IF(BP282&lt;=0,"0",($J282*$I282/BP282))</f>
        <v>0</v>
      </c>
      <c r="BM282" s="582" t="str">
        <f aca="false">IF(BP282=0,"0",IF(BS282&lt;=0,"0",(BS282/$M282)*$L282))</f>
        <v>0</v>
      </c>
      <c r="BN282" s="583" t="str">
        <f aca="false">IF(BP282&lt;=0,"0",IF(ISBLANK(BP282),"0",$BN$12))</f>
        <v>0</v>
      </c>
      <c r="BO282" s="583" t="str">
        <f aca="false">IF(BP282&lt;=0,"0",IF(ISBLANK(BP282),"0",$BO$12))</f>
        <v>0</v>
      </c>
      <c r="BP282" s="584" t="n">
        <f aca="false">'1 Comparaison des prix'!AR282</f>
        <v>0</v>
      </c>
      <c r="BQ282" s="585" t="n">
        <f aca="false">'1 Comparaison des prix'!AS282</f>
        <v>0</v>
      </c>
      <c r="BR282" s="594"/>
      <c r="BS282" s="587"/>
      <c r="BT282" s="256"/>
      <c r="BU282" s="346" t="n">
        <f aca="false">IF(CC282&lt;0.001,0,RANK(BV282,$R282:$AF282))</f>
        <v>0</v>
      </c>
      <c r="BV282" s="347" t="n">
        <f aca="false">IF(CC282=0,0,IF(SUM(BY282:CB282)&lt;0.001,0,(SUM(BY282:CB282))))</f>
        <v>0</v>
      </c>
      <c r="BW282" s="348" t="n">
        <f aca="false">IF(CE282=0,0,IF(CE282=1,1,IF(CE282=2,2,IF(CE282=3,3,BX282))))</f>
        <v>0</v>
      </c>
      <c r="BX282" s="580" t="n">
        <f aca="false">IF(ISBLANK(CC282),0,IF(CC282=0,0,RANK(CC282,$HV282:$IJ282,1)))</f>
        <v>0</v>
      </c>
      <c r="BY282" s="581" t="str">
        <f aca="false">IF(CC282&lt;=0,"0",($J282*$I282/CC282))</f>
        <v>0</v>
      </c>
      <c r="BZ282" s="582" t="str">
        <f aca="false">IF(CC282=0,"0",IF(CF282&lt;=0,"0",(CF282/$M282)*$L282))</f>
        <v>0</v>
      </c>
      <c r="CA282" s="583" t="str">
        <f aca="false">IF(CC282&lt;=0,"0",IF(ISBLANK(CC282),"0",$CA$12))</f>
        <v>0</v>
      </c>
      <c r="CB282" s="583" t="str">
        <f aca="false">IF(CC282&lt;=0,"0",IF(ISBLANK(CC282),"0",$CB$12))</f>
        <v>0</v>
      </c>
      <c r="CC282" s="584" t="n">
        <f aca="false">'1 Comparaison des prix'!BE282</f>
        <v>0</v>
      </c>
      <c r="CD282" s="585" t="n">
        <f aca="false">'1 Comparaison des prix'!BF282</f>
        <v>0</v>
      </c>
      <c r="CE282" s="594"/>
      <c r="CF282" s="587"/>
      <c r="CG282" s="256"/>
      <c r="CH282" s="346" t="n">
        <f aca="false">IF(CP282&lt;0.001,0,RANK(CI282,$R282:$AF282))</f>
        <v>0</v>
      </c>
      <c r="CI282" s="347" t="n">
        <f aca="false">IF(CP282=0,0,IF(SUM(CL282:CO282)&lt;0.001,0,(SUM(CL282:CO282))))</f>
        <v>0</v>
      </c>
      <c r="CJ282" s="348" t="n">
        <f aca="false">IF(CR282=0,0,IF(CR282=1,1,IF(CR282=2,2,IF(CR282=3,3,CK282))))</f>
        <v>0</v>
      </c>
      <c r="CK282" s="580" t="n">
        <f aca="false">IF(ISBLANK(CP282),0,IF(CP282=0,0,RANK(CP282,$HV282:$IJ282,1)))</f>
        <v>0</v>
      </c>
      <c r="CL282" s="581" t="str">
        <f aca="false">IF(CP282&lt;=0,"0",($J282*$I282/CP282))</f>
        <v>0</v>
      </c>
      <c r="CM282" s="582" t="str">
        <f aca="false">IF(CP282=0,"0",IF(CS282&lt;=0,"0",(CS282/$M282)*$L282))</f>
        <v>0</v>
      </c>
      <c r="CN282" s="583" t="str">
        <f aca="false">IF(CP282&lt;=0,"0",IF(ISBLANK(CP282),"0",$CN$12))</f>
        <v>0</v>
      </c>
      <c r="CO282" s="583" t="str">
        <f aca="false">IF(CP282&lt;=0,"0",IF(ISBLANK(CP282),"0",$CO$12))</f>
        <v>0</v>
      </c>
      <c r="CP282" s="584" t="n">
        <f aca="false">'1 Comparaison des prix'!BR282</f>
        <v>0</v>
      </c>
      <c r="CQ282" s="585" t="n">
        <f aca="false">'1 Comparaison des prix'!BS282</f>
        <v>0</v>
      </c>
      <c r="CR282" s="594"/>
      <c r="CS282" s="587"/>
      <c r="CT282" s="256"/>
      <c r="CU282" s="346" t="n">
        <f aca="false">IF(DC282&lt;0.001,0,RANK(CV282,$R282:$AF282))</f>
        <v>0</v>
      </c>
      <c r="CV282" s="347" t="n">
        <f aca="false">IF(DC282=0,0,IF(SUM(CY282:DB282)&lt;0.001,0,(SUM(CY282:DB282))))</f>
        <v>0</v>
      </c>
      <c r="CW282" s="348" t="n">
        <f aca="false">IF(DE282=0,0,IF(DE282=1,1,IF(DE282=2,2,IF(DE282=3,3,CX282))))</f>
        <v>0</v>
      </c>
      <c r="CX282" s="580" t="n">
        <f aca="false">IF(ISBLANK(DC282),0,IF(DC282=0,0,RANK(DC282,$HV282:$IJ282,1)))</f>
        <v>0</v>
      </c>
      <c r="CY282" s="581" t="str">
        <f aca="false">IF(DC282&lt;=0,"0",($J282*$I282/DC282))</f>
        <v>0</v>
      </c>
      <c r="CZ282" s="582" t="str">
        <f aca="false">IF(DC282=0,"0",IF(DF282&lt;=0,"0",(DF282/$M282)*$L282))</f>
        <v>0</v>
      </c>
      <c r="DA282" s="583" t="str">
        <f aca="false">IF(DC282&lt;=0,"0",IF(ISBLANK(DC282),"0",$DA$12))</f>
        <v>0</v>
      </c>
      <c r="DB282" s="583" t="str">
        <f aca="false">IF(DC282&lt;=0,"0",IF(ISBLANK(DC282),"0",$DB$12))</f>
        <v>0</v>
      </c>
      <c r="DC282" s="584" t="n">
        <f aca="false">'1 Comparaison des prix'!CE282</f>
        <v>0</v>
      </c>
      <c r="DD282" s="585" t="n">
        <f aca="false">'1 Comparaison des prix'!CF282</f>
        <v>0</v>
      </c>
      <c r="DE282" s="594"/>
      <c r="DF282" s="587"/>
      <c r="DG282" s="256"/>
      <c r="DH282" s="346" t="n">
        <f aca="false">IF(DP282&lt;0.001,0,RANK(DI282,$R282:$AF282))</f>
        <v>0</v>
      </c>
      <c r="DI282" s="347" t="n">
        <f aca="false">IF(DP282=0,0,IF(SUM(DL282:DO282)&lt;0.001,0,(SUM(DL282:DO282))))</f>
        <v>0</v>
      </c>
      <c r="DJ282" s="348" t="n">
        <f aca="false">IF(DR282=0,0,IF(DR282=1,1,IF(DR282=2,2,IF(DR282=3,3,DK282))))</f>
        <v>0</v>
      </c>
      <c r="DK282" s="580" t="n">
        <f aca="false">IF(ISBLANK(DP282),0,IF(DP282=0,0,RANK(DP282,$HV282:$IJ282,1)))</f>
        <v>0</v>
      </c>
      <c r="DL282" s="581" t="str">
        <f aca="false">IF(DP282&lt;=0,"0",($J282*$I282/DP282))</f>
        <v>0</v>
      </c>
      <c r="DM282" s="582" t="str">
        <f aca="false">IF(DP282=0,"0",IF(DS282&lt;=0,"0",(DS282/$M282)*$L282))</f>
        <v>0</v>
      </c>
      <c r="DN282" s="583" t="str">
        <f aca="false">IF(DP282&lt;=0,"0",IF(ISBLANK(DP282),"0",$DN$12))</f>
        <v>0</v>
      </c>
      <c r="DO282" s="583" t="str">
        <f aca="false">IF(DP282&lt;=0,"0",IF(ISBLANK(DP282),"0",$DO$12))</f>
        <v>0</v>
      </c>
      <c r="DP282" s="584" t="n">
        <f aca="false">'1 Comparaison des prix'!CR282</f>
        <v>0</v>
      </c>
      <c r="DQ282" s="585" t="n">
        <f aca="false">'1 Comparaison des prix'!CS282</f>
        <v>0</v>
      </c>
      <c r="DR282" s="594"/>
      <c r="DS282" s="587"/>
      <c r="DT282" s="256"/>
      <c r="DU282" s="346" t="n">
        <f aca="false">IF(EC282&lt;0.001,0,RANK(DV282,$R282:$AF282))</f>
        <v>0</v>
      </c>
      <c r="DV282" s="347" t="n">
        <f aca="false">IF(EC282=0,0,IF(SUM(DY282:EB282)&lt;0.001,0,(SUM(DY282:EB282))))</f>
        <v>0</v>
      </c>
      <c r="DW282" s="348" t="n">
        <f aca="false">IF(EE282=0,0,IF(EE282=1,1,IF(EE282=2,2,IF(EE282=3,3,DX282))))</f>
        <v>0</v>
      </c>
      <c r="DX282" s="580" t="n">
        <f aca="false">IF(ISBLANK(EC282),0,IF(EC282=0,0,RANK(EC282,$HV282:$IJ282,1)))</f>
        <v>0</v>
      </c>
      <c r="DY282" s="581" t="str">
        <f aca="false">IF(EC282&lt;=0,"0",($J282*$I282/EC282))</f>
        <v>0</v>
      </c>
      <c r="DZ282" s="582" t="str">
        <f aca="false">IF(EC282=0,"0",IF(EF282&lt;=0,"0",(EF282/$M282)*$L282))</f>
        <v>0</v>
      </c>
      <c r="EA282" s="583" t="str">
        <f aca="false">IF(EC282&lt;=0,"0",IF(ISBLANK(EC282),"0",$EA$12))</f>
        <v>0</v>
      </c>
      <c r="EB282" s="583" t="str">
        <f aca="false">IF(EC282&lt;=0,"0",IF(ISBLANK(EC282),"0",$EB$12))</f>
        <v>0</v>
      </c>
      <c r="EC282" s="584" t="n">
        <f aca="false">'1 Comparaison des prix'!DE282</f>
        <v>0</v>
      </c>
      <c r="ED282" s="585" t="n">
        <f aca="false">'1 Comparaison des prix'!DF282</f>
        <v>0</v>
      </c>
      <c r="EE282" s="594"/>
      <c r="EF282" s="587"/>
      <c r="EG282" s="256"/>
      <c r="EH282" s="346" t="n">
        <f aca="false">IF(EP282&lt;0.001,0,RANK(EI282,$R282:$AF282))</f>
        <v>0</v>
      </c>
      <c r="EI282" s="347" t="n">
        <f aca="false">IF(EP282=0,0,IF(SUM(EL282:EO282)&lt;0.001,0,(SUM(EL282:EO282))))</f>
        <v>0</v>
      </c>
      <c r="EJ282" s="348" t="n">
        <f aca="false">IF(ER282=0,0,IF(ER282=1,1,IF(ER282=2,2,IF(ER282=3,3,EK282))))</f>
        <v>0</v>
      </c>
      <c r="EK282" s="580" t="n">
        <f aca="false">IF(ISBLANK(EP282),0,IF(EP282=0,0,RANK(EP282,$HV282:$IJ282,1)))</f>
        <v>0</v>
      </c>
      <c r="EL282" s="581" t="str">
        <f aca="false">IF(EP282&lt;=0,"0",($J282*$I282/EP282))</f>
        <v>0</v>
      </c>
      <c r="EM282" s="582" t="str">
        <f aca="false">IF(EP282=0,"0",IF(ES282&lt;=0,"0",(ES282/$M282)*$L282))</f>
        <v>0</v>
      </c>
      <c r="EN282" s="583" t="str">
        <f aca="false">IF(EP282&lt;=0,"0",IF(ISBLANK(EP282),"0",$EN$12))</f>
        <v>0</v>
      </c>
      <c r="EO282" s="583" t="str">
        <f aca="false">IF(EP282&lt;=0,"0",IF(ISBLANK(EP282),"0",$EO$12))</f>
        <v>0</v>
      </c>
      <c r="EP282" s="584" t="n">
        <f aca="false">'1 Comparaison des prix'!DR282</f>
        <v>0</v>
      </c>
      <c r="EQ282" s="585" t="n">
        <f aca="false">'1 Comparaison des prix'!DS282</f>
        <v>0</v>
      </c>
      <c r="ER282" s="594"/>
      <c r="ES282" s="587"/>
      <c r="ET282" s="256"/>
      <c r="EU282" s="346" t="n">
        <f aca="false">IF(FC282&lt;0.001,0,RANK(EV282,$R282:$AF282))</f>
        <v>0</v>
      </c>
      <c r="EV282" s="347" t="n">
        <f aca="false">IF(FC282=0,0,IF(SUM(EY282:FB282)&lt;0.001,0,(SUM(EY282:FB282))))</f>
        <v>0</v>
      </c>
      <c r="EW282" s="348" t="n">
        <f aca="false">IF(FE282=0,0,IF(FE282=1,1,IF(FE282=2,2,IF(FE282=3,3,EX282))))</f>
        <v>0</v>
      </c>
      <c r="EX282" s="580" t="n">
        <f aca="false">IF(ISBLANK(FC282),0,IF(FC282=0,0,RANK(FC282,$HV282:$IJ282,1)))</f>
        <v>0</v>
      </c>
      <c r="EY282" s="581" t="str">
        <f aca="false">IF(FC282&lt;=0,"0",($J282*$I282/FC282))</f>
        <v>0</v>
      </c>
      <c r="EZ282" s="582" t="str">
        <f aca="false">IF(FC282=0,"0",IF(FF282&lt;=0,"0",(FF282/$M282)*$L282))</f>
        <v>0</v>
      </c>
      <c r="FA282" s="583" t="str">
        <f aca="false">IF(FC282&lt;=0,"0",IF(ISBLANK(FC282),"0",$FA$12))</f>
        <v>0</v>
      </c>
      <c r="FB282" s="583" t="str">
        <f aca="false">IF(FC282&lt;=0,"0",IF(ISBLANK(FC282),"0",$FB$12))</f>
        <v>0</v>
      </c>
      <c r="FC282" s="584" t="n">
        <f aca="false">'1 Comparaison des prix'!EE282</f>
        <v>0</v>
      </c>
      <c r="FD282" s="585" t="n">
        <f aca="false">'1 Comparaison des prix'!EF282</f>
        <v>0</v>
      </c>
      <c r="FE282" s="594"/>
      <c r="FF282" s="587"/>
      <c r="FG282" s="256"/>
      <c r="FH282" s="346" t="n">
        <f aca="false">IF(FP282&lt;0.001,0,RANK(FI282,$R282:$AF282))</f>
        <v>0</v>
      </c>
      <c r="FI282" s="347" t="n">
        <f aca="false">IF(FP282=0,0,IF(SUM(FL282:FO282)&lt;0.001,0,(SUM(FL282:FO282))))</f>
        <v>0</v>
      </c>
      <c r="FJ282" s="348" t="n">
        <f aca="false">IF(FR282=0,0,IF(FR282=1,1,IF(FR282=2,2,IF(FR282=3,3,FK282))))</f>
        <v>0</v>
      </c>
      <c r="FK282" s="580" t="n">
        <f aca="false">IF(ISBLANK(FP282),0,IF(FP282=0,0,RANK(FP282,$HV282:$IJ282,1)))</f>
        <v>0</v>
      </c>
      <c r="FL282" s="581" t="str">
        <f aca="false">IF(FP282&lt;=0,"0",($J282*$I282/FP282))</f>
        <v>0</v>
      </c>
      <c r="FM282" s="582" t="str">
        <f aca="false">IF(FP282=0,"0",IF(FS282&lt;=0,"0",(FS282/$M282)*$L282))</f>
        <v>0</v>
      </c>
      <c r="FN282" s="583" t="str">
        <f aca="false">IF(FP282&lt;=0,"0",IF(ISBLANK(FP282),"0",$FN$12))</f>
        <v>0</v>
      </c>
      <c r="FO282" s="583" t="str">
        <f aca="false">IF(FP282&lt;=0,"0",IF(ISBLANK(FP282),"0",$FO$12))</f>
        <v>0</v>
      </c>
      <c r="FP282" s="584" t="n">
        <f aca="false">'1 Comparaison des prix'!ER282</f>
        <v>0</v>
      </c>
      <c r="FQ282" s="585" t="n">
        <f aca="false">'1 Comparaison des prix'!ES282</f>
        <v>0</v>
      </c>
      <c r="FR282" s="594"/>
      <c r="FS282" s="587"/>
      <c r="FT282" s="256"/>
      <c r="FU282" s="346" t="n">
        <f aca="false">IF(GC282&lt;0.001,0,RANK(FV282,$R282:$AF282))</f>
        <v>0</v>
      </c>
      <c r="FV282" s="347" t="n">
        <f aca="false">IF(GC282=0,0,IF(SUM(FY282:GB282)&lt;0.001,0,(SUM(FY282:GB282))))</f>
        <v>0</v>
      </c>
      <c r="FW282" s="348" t="n">
        <f aca="false">IF(GE282=0,0,IF(GE282=1,1,IF(GE282=2,2,IF(GE282=3,3,FX282))))</f>
        <v>0</v>
      </c>
      <c r="FX282" s="580" t="n">
        <f aca="false">IF(ISBLANK(GC282),0,IF(GC282=0,0,RANK(GC282,$HV282:$IJ282,1)))</f>
        <v>0</v>
      </c>
      <c r="FY282" s="581" t="str">
        <f aca="false">IF(GC282&lt;=0,"0",($J282*$I282/GC282))</f>
        <v>0</v>
      </c>
      <c r="FZ282" s="582" t="str">
        <f aca="false">IF(GC282=0,"0",IF(GF282&lt;=0,"0",(GF282/$M282)*$L282))</f>
        <v>0</v>
      </c>
      <c r="GA282" s="583" t="str">
        <f aca="false">IF(GC282&lt;=0,"0",IF(ISBLANK(GC282),"0",$GA$12))</f>
        <v>0</v>
      </c>
      <c r="GB282" s="583" t="str">
        <f aca="false">IF(GC282&lt;=0,"0",IF(ISBLANK(GC282),"0",$GB$12))</f>
        <v>0</v>
      </c>
      <c r="GC282" s="584" t="n">
        <f aca="false">'1 Comparaison des prix'!FE282</f>
        <v>0</v>
      </c>
      <c r="GD282" s="585" t="n">
        <f aca="false">'1 Comparaison des prix'!FF282</f>
        <v>0</v>
      </c>
      <c r="GE282" s="594"/>
      <c r="GF282" s="587"/>
      <c r="GG282" s="256"/>
      <c r="GH282" s="346" t="n">
        <f aca="false">IF(GP282&lt;0.001,0,RANK(GI282,$R282:$AF282))</f>
        <v>0</v>
      </c>
      <c r="GI282" s="347" t="n">
        <f aca="false">IF(GP282=0,0,IF(SUM(GL282:GO282)&lt;0.001,0,(SUM(GL282:GO282))))</f>
        <v>0</v>
      </c>
      <c r="GJ282" s="348" t="n">
        <f aca="false">IF(GR282=0,0,IF(GR282=1,1,IF(GR282=2,2,IF(GR282=3,3,GK282))))</f>
        <v>0</v>
      </c>
      <c r="GK282" s="580" t="n">
        <f aca="false">IF(ISBLANK(GP282),0,IF(GP282=0,0,RANK(GP282,$HV282:$IJ282,1)))</f>
        <v>0</v>
      </c>
      <c r="GL282" s="581" t="str">
        <f aca="false">IF(GP282&lt;=0,"0",($J282*$I282/GP282))</f>
        <v>0</v>
      </c>
      <c r="GM282" s="582" t="str">
        <f aca="false">IF(GP282=0,"0",IF(GS282&lt;=0,"0",(GS282/$M282)*$L282))</f>
        <v>0</v>
      </c>
      <c r="GN282" s="583" t="str">
        <f aca="false">IF(GP282&lt;=0,"0",IF(ISBLANK(GP282),"0",$GN$12))</f>
        <v>0</v>
      </c>
      <c r="GO282" s="583" t="str">
        <f aca="false">IF(GP282&lt;=0,"0",IF(ISBLANK(GP282),"0",$GO$12))</f>
        <v>0</v>
      </c>
      <c r="GP282" s="584" t="n">
        <f aca="false">'1 Comparaison des prix'!FR282</f>
        <v>0</v>
      </c>
      <c r="GQ282" s="585" t="n">
        <f aca="false">'1 Comparaison des prix'!FS282</f>
        <v>0</v>
      </c>
      <c r="GR282" s="594"/>
      <c r="GS282" s="587"/>
      <c r="GT282" s="256"/>
      <c r="GU282" s="346" t="n">
        <f aca="false">IF(HC282&lt;0.001,0,RANK(GV282,$R282:$AF282))</f>
        <v>0</v>
      </c>
      <c r="GV282" s="347" t="n">
        <f aca="false">IF(HC282=0,0,IF(SUM(GY282:HB282)&lt;0.001,0,(SUM(GY282:HB282))))</f>
        <v>0</v>
      </c>
      <c r="GW282" s="348" t="n">
        <f aca="false">IF(HE282=0,0,IF(HE282=1,1,IF(HE282=2,2,IF(HE282=3,3,GX282))))</f>
        <v>0</v>
      </c>
      <c r="GX282" s="580" t="n">
        <f aca="false">IF(ISBLANK(HC282),0,IF(HC282=0,0,RANK(HC282,$HV282:$IJ282,1)))</f>
        <v>0</v>
      </c>
      <c r="GY282" s="581" t="str">
        <f aca="false">IF(HC282&lt;=0,"0",($J282*$I282/HC282))</f>
        <v>0</v>
      </c>
      <c r="GZ282" s="582" t="str">
        <f aca="false">IF(HC282=0,"0",IF(HF282&lt;=0,"0",(HF282/$M282)*$L282))</f>
        <v>0</v>
      </c>
      <c r="HA282" s="583" t="str">
        <f aca="false">IF(HC282&lt;=0,"0",IF(ISBLANK(HC282),"0",$HA$12))</f>
        <v>0</v>
      </c>
      <c r="HB282" s="583" t="str">
        <f aca="false">IF(HC282&lt;=0,"0",IF(ISBLANK(HC282),"0",$HB$12))</f>
        <v>0</v>
      </c>
      <c r="HC282" s="584" t="n">
        <f aca="false">'1 Comparaison des prix'!GE282</f>
        <v>0</v>
      </c>
      <c r="HD282" s="585" t="n">
        <f aca="false">'1 Comparaison des prix'!GF282</f>
        <v>0</v>
      </c>
      <c r="HE282" s="594"/>
      <c r="HF282" s="587"/>
      <c r="HG282" s="256"/>
      <c r="HH282" s="346" t="n">
        <f aca="false">IF(HP282&lt;0.001,0,RANK(HI282,$R282:$AF282))</f>
        <v>0</v>
      </c>
      <c r="HI282" s="347" t="n">
        <f aca="false">IF(HP282=0,0,IF(SUM(HL282:HO282)&lt;0.001,0,(SUM(HL282:HO282))))</f>
        <v>0</v>
      </c>
      <c r="HJ282" s="348" t="n">
        <f aca="false">IF(HR282=0,0,IF(HR282=1,1,IF(HR282=2,2,IF(HR282=3,3,HK282))))</f>
        <v>0</v>
      </c>
      <c r="HK282" s="580" t="n">
        <f aca="false">IF(ISBLANK(HP282),0,IF(HP282=0,0,RANK(HP282,$HV282:$IJ282,1)))</f>
        <v>0</v>
      </c>
      <c r="HL282" s="581" t="str">
        <f aca="false">IF(HP282&lt;=0,"0",($J282*$I282/HP282))</f>
        <v>0</v>
      </c>
      <c r="HM282" s="582" t="str">
        <f aca="false">IF(HP282=0,"0",IF(HS282&lt;=0,"0",(HS282/$M282)*$L282))</f>
        <v>0</v>
      </c>
      <c r="HN282" s="583" t="str">
        <f aca="false">IF(HP282&lt;=0,"0",IF(ISBLANK(HP282),"0",$HN$12))</f>
        <v>0</v>
      </c>
      <c r="HO282" s="583" t="str">
        <f aca="false">IF(HP282&lt;=0,"0",IF(ISBLANK(HP282),"0",$HO$12))</f>
        <v>0</v>
      </c>
      <c r="HP282" s="584" t="n">
        <f aca="false">'1 Comparaison des prix'!GR282</f>
        <v>0</v>
      </c>
      <c r="HQ282" s="585" t="n">
        <f aca="false">'1 Comparaison des prix'!GS282</f>
        <v>0</v>
      </c>
      <c r="HR282" s="594"/>
      <c r="HS282" s="587"/>
      <c r="HT282" s="256"/>
      <c r="HU282" s="419" t="n">
        <v>0</v>
      </c>
      <c r="HV282" s="463" t="str">
        <f aca="false">IF(AP282=0,"",AP282)</f>
        <v/>
      </c>
      <c r="HW282" s="464" t="str">
        <f aca="false">IF(BC282=0,"",BC282)</f>
        <v/>
      </c>
      <c r="HX282" s="464" t="str">
        <f aca="false">IF(BP282=0,"",BP282)</f>
        <v/>
      </c>
      <c r="HY282" s="464" t="str">
        <f aca="false">IF(CC282=0,"",CC282)</f>
        <v/>
      </c>
      <c r="HZ282" s="464" t="str">
        <f aca="false">IF(CP282=0,"",CP282)</f>
        <v/>
      </c>
      <c r="IA282" s="464" t="str">
        <f aca="false">IF(DC282=0,"",DC282)</f>
        <v/>
      </c>
      <c r="IB282" s="464" t="str">
        <f aca="false">IF(DP282=0,"",DP282)</f>
        <v/>
      </c>
      <c r="IC282" s="464" t="str">
        <f aca="false">IF(EC282=0,"",EC282)</f>
        <v/>
      </c>
      <c r="ID282" s="464" t="str">
        <f aca="false">IF(EP282=0,"",EP282)</f>
        <v/>
      </c>
      <c r="IE282" s="464" t="str">
        <f aca="false">IF(FC282=0,"",FC282)</f>
        <v/>
      </c>
      <c r="IF282" s="464" t="str">
        <f aca="false">IF(FP282=0,"",FP282)</f>
        <v/>
      </c>
      <c r="IG282" s="464" t="str">
        <f aca="false">IF(GC282=0,"",GC282)</f>
        <v/>
      </c>
      <c r="IH282" s="464" t="str">
        <f aca="false">IF(GP282=0,"",GP282)</f>
        <v/>
      </c>
      <c r="II282" s="464" t="str">
        <f aca="false">IF(HC282=0,"",HC282)</f>
        <v/>
      </c>
      <c r="IJ282" s="465" t="str">
        <f aca="false">IF(HP282=0,"",HP282)</f>
        <v/>
      </c>
      <c r="IK282" s="430" t="n">
        <f aca="false">ROW()</f>
        <v>282</v>
      </c>
    </row>
    <row r="283" s="281" customFormat="true" ht="50.1" hidden="false" customHeight="true" outlineLevel="0" collapsed="false">
      <c r="A283" s="359" t="n">
        <f aca="false">ROW()</f>
        <v>283</v>
      </c>
      <c r="B283" s="360" t="n">
        <f aca="false">A283-A$13</f>
        <v>270</v>
      </c>
      <c r="C283" s="361" t="n">
        <f aca="false">IF(ISTEXT(E283),B283,0)</f>
        <v>0</v>
      </c>
      <c r="D283" s="342" t="n">
        <f aca="false">'1 Comparaison des prix'!D283</f>
        <v>0</v>
      </c>
      <c r="E283" s="595" t="n">
        <f aca="false">'1 Comparaison des prix'!E283</f>
        <v>0</v>
      </c>
      <c r="F283" s="596" t="n">
        <f aca="false">'1 Comparaison des prix'!F283</f>
        <v>0</v>
      </c>
      <c r="G283" s="597" t="n">
        <f aca="false">'1 Comparaison des prix'!G283</f>
        <v>0</v>
      </c>
      <c r="H283" s="396" t="n">
        <v>0</v>
      </c>
      <c r="I283" s="573" t="n">
        <f aca="false">IF(J283&lt;=0,0,$I$14)</f>
        <v>0</v>
      </c>
      <c r="J283" s="574" t="n">
        <f aca="false">MIN(HV283:IJ283)</f>
        <v>0</v>
      </c>
      <c r="K283" s="575" t="n">
        <f aca="false">MAX(HV283:IJ283)</f>
        <v>0</v>
      </c>
      <c r="L283" s="591" t="n">
        <f aca="false">IF(J283&lt;=0,0,$L$14)</f>
        <v>0</v>
      </c>
      <c r="M283" s="592" t="n">
        <f aca="false">IF(J283&lt;=0,0,$M$14)</f>
        <v>0</v>
      </c>
      <c r="N283" s="593" t="n">
        <f aca="false">IF(J283&lt;=0,0,$N$14)</f>
        <v>0</v>
      </c>
      <c r="O283" s="592" t="n">
        <f aca="false">IF(J283&lt;=0,0,$O$14)</f>
        <v>0</v>
      </c>
      <c r="P283" s="593" t="n">
        <f aca="false">IF(J283&lt;=0,0,$P$14)</f>
        <v>0</v>
      </c>
      <c r="Q283" s="592" t="n">
        <f aca="false">IF(J283&lt;=0,0,$Q$14)</f>
        <v>0</v>
      </c>
      <c r="R283" s="579" t="n">
        <f aca="false">IF(AI283&lt;=0.01,0,AI283)</f>
        <v>0</v>
      </c>
      <c r="S283" s="579" t="n">
        <f aca="false">IF(AV283&lt;=0.01,0,AV283)</f>
        <v>0</v>
      </c>
      <c r="T283" s="579" t="n">
        <f aca="false">IF(BI283&lt;=0.01,0,BI283)</f>
        <v>0</v>
      </c>
      <c r="U283" s="579" t="n">
        <f aca="false">IF(BV283&lt;=0.01,0,BV283)</f>
        <v>0</v>
      </c>
      <c r="V283" s="579" t="n">
        <f aca="false">IF(CI283&lt;=0.01,0,CI283)</f>
        <v>0</v>
      </c>
      <c r="W283" s="579" t="n">
        <f aca="false">IF(CV283&lt;=0.01,0,CV283)</f>
        <v>0</v>
      </c>
      <c r="X283" s="579" t="n">
        <f aca="false">IF(DI283&lt;=0.01,0,DI283)</f>
        <v>0</v>
      </c>
      <c r="Y283" s="579" t="n">
        <f aca="false">IF(DV283&lt;=0.01,0,DV283)</f>
        <v>0</v>
      </c>
      <c r="Z283" s="579" t="n">
        <f aca="false">IF(EI283&lt;=0.01,0,EI283)</f>
        <v>0</v>
      </c>
      <c r="AA283" s="579" t="n">
        <f aca="false">IF(EV283&lt;=0.01,0,EV283)</f>
        <v>0</v>
      </c>
      <c r="AB283" s="579" t="n">
        <f aca="false">IF(FI283&lt;=0.01,0,FI283)</f>
        <v>0</v>
      </c>
      <c r="AC283" s="579" t="n">
        <f aca="false">IF(FV283&lt;=0.01,0,FV283)</f>
        <v>0</v>
      </c>
      <c r="AD283" s="579" t="n">
        <f aca="false">IF(GI283&lt;=0.01,0,GI283)</f>
        <v>0</v>
      </c>
      <c r="AE283" s="579" t="n">
        <f aca="false">IF(GV283&lt;=0.01,0,GV283)</f>
        <v>0</v>
      </c>
      <c r="AF283" s="579" t="n">
        <f aca="false">IF(HI283&lt;=0.01,0,HI283)</f>
        <v>0</v>
      </c>
      <c r="AG283" s="256" t="n">
        <v>0</v>
      </c>
      <c r="AH283" s="346" t="n">
        <f aca="false">IF(AP283&lt;0.001,0,RANK(AI283,$R283:$AF283))</f>
        <v>0</v>
      </c>
      <c r="AI283" s="347" t="n">
        <f aca="false">IF(AP283=0,0,IF(SUM(AL283:AO283)&lt;0.001,0,(SUM(AL283:AO283))))</f>
        <v>0</v>
      </c>
      <c r="AJ283" s="348" t="n">
        <f aca="false">IF(AR283=0,0,IF(AR283=1,1,IF(AR283=2,2,IF(AR283=3,3,AK283))))</f>
        <v>0</v>
      </c>
      <c r="AK283" s="580" t="n">
        <f aca="false">IF(ISBLANK(AP283),0,IF(AP283=0,0,RANK(AP283,$HV283:$IJ283,1)))</f>
        <v>0</v>
      </c>
      <c r="AL283" s="581" t="str">
        <f aca="false">IF(AP283&lt;=0,"0",($J283*$I283/AP283))</f>
        <v>0</v>
      </c>
      <c r="AM283" s="582" t="str">
        <f aca="false">IF(AP283=0,"0",IF(AS283&lt;=0,"0",(AS283/$M283)*$L283))</f>
        <v>0</v>
      </c>
      <c r="AN283" s="583" t="str">
        <f aca="false">IF(AP283&lt;=0,"0",IF(ISBLANK(AP283),"0",$AN$12))</f>
        <v>0</v>
      </c>
      <c r="AO283" s="583" t="str">
        <f aca="false">IF(AP283&lt;=0,"0",IF(ISBLANK(AP283),"0",$AO$12))</f>
        <v>0</v>
      </c>
      <c r="AP283" s="584" t="n">
        <f aca="false">'1 Comparaison des prix'!R283</f>
        <v>0</v>
      </c>
      <c r="AQ283" s="585" t="n">
        <f aca="false">'1 Comparaison des prix'!S283</f>
        <v>0</v>
      </c>
      <c r="AR283" s="594"/>
      <c r="AS283" s="587"/>
      <c r="AT283" s="256"/>
      <c r="AU283" s="346" t="n">
        <f aca="false">IF(BC283&lt;0.001,0,RANK(AV283,$R283:$AF283))</f>
        <v>0</v>
      </c>
      <c r="AV283" s="347" t="n">
        <f aca="false">IF(BC283=0,0,IF(SUM(AY283:BB283)&lt;0.001,0,(SUM(AY283:BB283))))</f>
        <v>0</v>
      </c>
      <c r="AW283" s="348" t="n">
        <f aca="false">IF(BE283=0,0,IF(BE283=1,1,IF(BE283=2,2,IF(BE283=3,3,AX283))))</f>
        <v>0</v>
      </c>
      <c r="AX283" s="580" t="n">
        <f aca="false">IF(ISBLANK(BC283),0,IF(BC283=0,0,RANK(BC283,$HV283:$IJ283,1)))</f>
        <v>0</v>
      </c>
      <c r="AY283" s="581" t="str">
        <f aca="false">IF(BC283&lt;=0,"0",($J283*$I283/BC283))</f>
        <v>0</v>
      </c>
      <c r="AZ283" s="582" t="str">
        <f aca="false">IF(BC283=0,"0",IF(BF283&lt;=0,"0",(BF283/$M283)*$L283))</f>
        <v>0</v>
      </c>
      <c r="BA283" s="583" t="str">
        <f aca="false">IF(BC283&lt;=0,"0",IF(ISBLANK(BC283),"0",$BA$12))</f>
        <v>0</v>
      </c>
      <c r="BB283" s="583" t="str">
        <f aca="false">IF(BC283&lt;=0,"0",IF(ISBLANK(BC283),"0",$BB$12))</f>
        <v>0</v>
      </c>
      <c r="BC283" s="584" t="n">
        <f aca="false">'1 Comparaison des prix'!AE283</f>
        <v>0</v>
      </c>
      <c r="BD283" s="585" t="n">
        <f aca="false">'1 Comparaison des prix'!AF283</f>
        <v>0</v>
      </c>
      <c r="BE283" s="594"/>
      <c r="BF283" s="587"/>
      <c r="BG283" s="256"/>
      <c r="BH283" s="346" t="n">
        <f aca="false">IF(BP283&lt;0.001,0,RANK(BI283,$R283:$AF283))</f>
        <v>0</v>
      </c>
      <c r="BI283" s="347" t="n">
        <f aca="false">IF(BP283=0,0,IF(SUM(BL283:BO283)&lt;0.001,0,(SUM(BL283:BO283))))</f>
        <v>0</v>
      </c>
      <c r="BJ283" s="348" t="n">
        <f aca="false">IF(BR283=0,0,IF(BR283=1,1,IF(BR283=2,2,IF(BR283=3,3,BK283))))</f>
        <v>0</v>
      </c>
      <c r="BK283" s="580" t="n">
        <f aca="false">IF(ISBLANK(BP283),0,IF(BP283=0,0,RANK(BP283,$HV283:$IJ283,1)))</f>
        <v>0</v>
      </c>
      <c r="BL283" s="581" t="str">
        <f aca="false">IF(BP283&lt;=0,"0",($J283*$I283/BP283))</f>
        <v>0</v>
      </c>
      <c r="BM283" s="582" t="str">
        <f aca="false">IF(BP283=0,"0",IF(BS283&lt;=0,"0",(BS283/$M283)*$L283))</f>
        <v>0</v>
      </c>
      <c r="BN283" s="583" t="str">
        <f aca="false">IF(BP283&lt;=0,"0",IF(ISBLANK(BP283),"0",$BN$12))</f>
        <v>0</v>
      </c>
      <c r="BO283" s="583" t="str">
        <f aca="false">IF(BP283&lt;=0,"0",IF(ISBLANK(BP283),"0",$BO$12))</f>
        <v>0</v>
      </c>
      <c r="BP283" s="584" t="n">
        <f aca="false">'1 Comparaison des prix'!AR283</f>
        <v>0</v>
      </c>
      <c r="BQ283" s="585" t="n">
        <f aca="false">'1 Comparaison des prix'!AS283</f>
        <v>0</v>
      </c>
      <c r="BR283" s="594"/>
      <c r="BS283" s="587"/>
      <c r="BT283" s="256"/>
      <c r="BU283" s="346" t="n">
        <f aca="false">IF(CC283&lt;0.001,0,RANK(BV283,$R283:$AF283))</f>
        <v>0</v>
      </c>
      <c r="BV283" s="347" t="n">
        <f aca="false">IF(CC283=0,0,IF(SUM(BY283:CB283)&lt;0.001,0,(SUM(BY283:CB283))))</f>
        <v>0</v>
      </c>
      <c r="BW283" s="348" t="n">
        <f aca="false">IF(CE283=0,0,IF(CE283=1,1,IF(CE283=2,2,IF(CE283=3,3,BX283))))</f>
        <v>0</v>
      </c>
      <c r="BX283" s="580" t="n">
        <f aca="false">IF(ISBLANK(CC283),0,IF(CC283=0,0,RANK(CC283,$HV283:$IJ283,1)))</f>
        <v>0</v>
      </c>
      <c r="BY283" s="581" t="str">
        <f aca="false">IF(CC283&lt;=0,"0",($J283*$I283/CC283))</f>
        <v>0</v>
      </c>
      <c r="BZ283" s="582" t="str">
        <f aca="false">IF(CC283=0,"0",IF(CF283&lt;=0,"0",(CF283/$M283)*$L283))</f>
        <v>0</v>
      </c>
      <c r="CA283" s="583" t="str">
        <f aca="false">IF(CC283&lt;=0,"0",IF(ISBLANK(CC283),"0",$CA$12))</f>
        <v>0</v>
      </c>
      <c r="CB283" s="583" t="str">
        <f aca="false">IF(CC283&lt;=0,"0",IF(ISBLANK(CC283),"0",$CB$12))</f>
        <v>0</v>
      </c>
      <c r="CC283" s="584" t="n">
        <f aca="false">'1 Comparaison des prix'!BE283</f>
        <v>0</v>
      </c>
      <c r="CD283" s="585" t="n">
        <f aca="false">'1 Comparaison des prix'!BF283</f>
        <v>0</v>
      </c>
      <c r="CE283" s="594"/>
      <c r="CF283" s="587"/>
      <c r="CG283" s="256"/>
      <c r="CH283" s="346" t="n">
        <f aca="false">IF(CP283&lt;0.001,0,RANK(CI283,$R283:$AF283))</f>
        <v>0</v>
      </c>
      <c r="CI283" s="347" t="n">
        <f aca="false">IF(CP283=0,0,IF(SUM(CL283:CO283)&lt;0.001,0,(SUM(CL283:CO283))))</f>
        <v>0</v>
      </c>
      <c r="CJ283" s="348" t="n">
        <f aca="false">IF(CR283=0,0,IF(CR283=1,1,IF(CR283=2,2,IF(CR283=3,3,CK283))))</f>
        <v>0</v>
      </c>
      <c r="CK283" s="580" t="n">
        <f aca="false">IF(ISBLANK(CP283),0,IF(CP283=0,0,RANK(CP283,$HV283:$IJ283,1)))</f>
        <v>0</v>
      </c>
      <c r="CL283" s="581" t="str">
        <f aca="false">IF(CP283&lt;=0,"0",($J283*$I283/CP283))</f>
        <v>0</v>
      </c>
      <c r="CM283" s="582" t="str">
        <f aca="false">IF(CP283=0,"0",IF(CS283&lt;=0,"0",(CS283/$M283)*$L283))</f>
        <v>0</v>
      </c>
      <c r="CN283" s="583" t="str">
        <f aca="false">IF(CP283&lt;=0,"0",IF(ISBLANK(CP283),"0",$CN$12))</f>
        <v>0</v>
      </c>
      <c r="CO283" s="583" t="str">
        <f aca="false">IF(CP283&lt;=0,"0",IF(ISBLANK(CP283),"0",$CO$12))</f>
        <v>0</v>
      </c>
      <c r="CP283" s="584" t="n">
        <f aca="false">'1 Comparaison des prix'!BR283</f>
        <v>0</v>
      </c>
      <c r="CQ283" s="585" t="n">
        <f aca="false">'1 Comparaison des prix'!BS283</f>
        <v>0</v>
      </c>
      <c r="CR283" s="594"/>
      <c r="CS283" s="587"/>
      <c r="CT283" s="256"/>
      <c r="CU283" s="346" t="n">
        <f aca="false">IF(DC283&lt;0.001,0,RANK(CV283,$R283:$AF283))</f>
        <v>0</v>
      </c>
      <c r="CV283" s="347" t="n">
        <f aca="false">IF(DC283=0,0,IF(SUM(CY283:DB283)&lt;0.001,0,(SUM(CY283:DB283))))</f>
        <v>0</v>
      </c>
      <c r="CW283" s="348" t="n">
        <f aca="false">IF(DE283=0,0,IF(DE283=1,1,IF(DE283=2,2,IF(DE283=3,3,CX283))))</f>
        <v>0</v>
      </c>
      <c r="CX283" s="580" t="n">
        <f aca="false">IF(ISBLANK(DC283),0,IF(DC283=0,0,RANK(DC283,$HV283:$IJ283,1)))</f>
        <v>0</v>
      </c>
      <c r="CY283" s="581" t="str">
        <f aca="false">IF(DC283&lt;=0,"0",($J283*$I283/DC283))</f>
        <v>0</v>
      </c>
      <c r="CZ283" s="582" t="str">
        <f aca="false">IF(DC283=0,"0",IF(DF283&lt;=0,"0",(DF283/$M283)*$L283))</f>
        <v>0</v>
      </c>
      <c r="DA283" s="583" t="str">
        <f aca="false">IF(DC283&lt;=0,"0",IF(ISBLANK(DC283),"0",$DA$12))</f>
        <v>0</v>
      </c>
      <c r="DB283" s="583" t="str">
        <f aca="false">IF(DC283&lt;=0,"0",IF(ISBLANK(DC283),"0",$DB$12))</f>
        <v>0</v>
      </c>
      <c r="DC283" s="584" t="n">
        <f aca="false">'1 Comparaison des prix'!CE283</f>
        <v>0</v>
      </c>
      <c r="DD283" s="585" t="n">
        <f aca="false">'1 Comparaison des prix'!CF283</f>
        <v>0</v>
      </c>
      <c r="DE283" s="594"/>
      <c r="DF283" s="587"/>
      <c r="DG283" s="256"/>
      <c r="DH283" s="346" t="n">
        <f aca="false">IF(DP283&lt;0.001,0,RANK(DI283,$R283:$AF283))</f>
        <v>0</v>
      </c>
      <c r="DI283" s="347" t="n">
        <f aca="false">IF(DP283=0,0,IF(SUM(DL283:DO283)&lt;0.001,0,(SUM(DL283:DO283))))</f>
        <v>0</v>
      </c>
      <c r="DJ283" s="348" t="n">
        <f aca="false">IF(DR283=0,0,IF(DR283=1,1,IF(DR283=2,2,IF(DR283=3,3,DK283))))</f>
        <v>0</v>
      </c>
      <c r="DK283" s="580" t="n">
        <f aca="false">IF(ISBLANK(DP283),0,IF(DP283=0,0,RANK(DP283,$HV283:$IJ283,1)))</f>
        <v>0</v>
      </c>
      <c r="DL283" s="581" t="str">
        <f aca="false">IF(DP283&lt;=0,"0",($J283*$I283/DP283))</f>
        <v>0</v>
      </c>
      <c r="DM283" s="582" t="str">
        <f aca="false">IF(DP283=0,"0",IF(DS283&lt;=0,"0",(DS283/$M283)*$L283))</f>
        <v>0</v>
      </c>
      <c r="DN283" s="583" t="str">
        <f aca="false">IF(DP283&lt;=0,"0",IF(ISBLANK(DP283),"0",$DN$12))</f>
        <v>0</v>
      </c>
      <c r="DO283" s="583" t="str">
        <f aca="false">IF(DP283&lt;=0,"0",IF(ISBLANK(DP283),"0",$DO$12))</f>
        <v>0</v>
      </c>
      <c r="DP283" s="584" t="n">
        <f aca="false">'1 Comparaison des prix'!CR283</f>
        <v>0</v>
      </c>
      <c r="DQ283" s="585" t="n">
        <f aca="false">'1 Comparaison des prix'!CS283</f>
        <v>0</v>
      </c>
      <c r="DR283" s="594"/>
      <c r="DS283" s="587"/>
      <c r="DT283" s="256"/>
      <c r="DU283" s="346" t="n">
        <f aca="false">IF(EC283&lt;0.001,0,RANK(DV283,$R283:$AF283))</f>
        <v>0</v>
      </c>
      <c r="DV283" s="347" t="n">
        <f aca="false">IF(EC283=0,0,IF(SUM(DY283:EB283)&lt;0.001,0,(SUM(DY283:EB283))))</f>
        <v>0</v>
      </c>
      <c r="DW283" s="348" t="n">
        <f aca="false">IF(EE283=0,0,IF(EE283=1,1,IF(EE283=2,2,IF(EE283=3,3,DX283))))</f>
        <v>0</v>
      </c>
      <c r="DX283" s="580" t="n">
        <f aca="false">IF(ISBLANK(EC283),0,IF(EC283=0,0,RANK(EC283,$HV283:$IJ283,1)))</f>
        <v>0</v>
      </c>
      <c r="DY283" s="581" t="str">
        <f aca="false">IF(EC283&lt;=0,"0",($J283*$I283/EC283))</f>
        <v>0</v>
      </c>
      <c r="DZ283" s="582" t="str">
        <f aca="false">IF(EC283=0,"0",IF(EF283&lt;=0,"0",(EF283/$M283)*$L283))</f>
        <v>0</v>
      </c>
      <c r="EA283" s="583" t="str">
        <f aca="false">IF(EC283&lt;=0,"0",IF(ISBLANK(EC283),"0",$EA$12))</f>
        <v>0</v>
      </c>
      <c r="EB283" s="583" t="str">
        <f aca="false">IF(EC283&lt;=0,"0",IF(ISBLANK(EC283),"0",$EB$12))</f>
        <v>0</v>
      </c>
      <c r="EC283" s="584" t="n">
        <f aca="false">'1 Comparaison des prix'!DE283</f>
        <v>0</v>
      </c>
      <c r="ED283" s="585" t="n">
        <f aca="false">'1 Comparaison des prix'!DF283</f>
        <v>0</v>
      </c>
      <c r="EE283" s="594"/>
      <c r="EF283" s="587"/>
      <c r="EG283" s="256"/>
      <c r="EH283" s="346" t="n">
        <f aca="false">IF(EP283&lt;0.001,0,RANK(EI283,$R283:$AF283))</f>
        <v>0</v>
      </c>
      <c r="EI283" s="347" t="n">
        <f aca="false">IF(EP283=0,0,IF(SUM(EL283:EO283)&lt;0.001,0,(SUM(EL283:EO283))))</f>
        <v>0</v>
      </c>
      <c r="EJ283" s="348" t="n">
        <f aca="false">IF(ER283=0,0,IF(ER283=1,1,IF(ER283=2,2,IF(ER283=3,3,EK283))))</f>
        <v>0</v>
      </c>
      <c r="EK283" s="580" t="n">
        <f aca="false">IF(ISBLANK(EP283),0,IF(EP283=0,0,RANK(EP283,$HV283:$IJ283,1)))</f>
        <v>0</v>
      </c>
      <c r="EL283" s="581" t="str">
        <f aca="false">IF(EP283&lt;=0,"0",($J283*$I283/EP283))</f>
        <v>0</v>
      </c>
      <c r="EM283" s="582" t="str">
        <f aca="false">IF(EP283=0,"0",IF(ES283&lt;=0,"0",(ES283/$M283)*$L283))</f>
        <v>0</v>
      </c>
      <c r="EN283" s="583" t="str">
        <f aca="false">IF(EP283&lt;=0,"0",IF(ISBLANK(EP283),"0",$EN$12))</f>
        <v>0</v>
      </c>
      <c r="EO283" s="583" t="str">
        <f aca="false">IF(EP283&lt;=0,"0",IF(ISBLANK(EP283),"0",$EO$12))</f>
        <v>0</v>
      </c>
      <c r="EP283" s="584" t="n">
        <f aca="false">'1 Comparaison des prix'!DR283</f>
        <v>0</v>
      </c>
      <c r="EQ283" s="585" t="n">
        <f aca="false">'1 Comparaison des prix'!DS283</f>
        <v>0</v>
      </c>
      <c r="ER283" s="594"/>
      <c r="ES283" s="587"/>
      <c r="ET283" s="256"/>
      <c r="EU283" s="346" t="n">
        <f aca="false">IF(FC283&lt;0.001,0,RANK(EV283,$R283:$AF283))</f>
        <v>0</v>
      </c>
      <c r="EV283" s="347" t="n">
        <f aca="false">IF(FC283=0,0,IF(SUM(EY283:FB283)&lt;0.001,0,(SUM(EY283:FB283))))</f>
        <v>0</v>
      </c>
      <c r="EW283" s="348" t="n">
        <f aca="false">IF(FE283=0,0,IF(FE283=1,1,IF(FE283=2,2,IF(FE283=3,3,EX283))))</f>
        <v>0</v>
      </c>
      <c r="EX283" s="580" t="n">
        <f aca="false">IF(ISBLANK(FC283),0,IF(FC283=0,0,RANK(FC283,$HV283:$IJ283,1)))</f>
        <v>0</v>
      </c>
      <c r="EY283" s="581" t="str">
        <f aca="false">IF(FC283&lt;=0,"0",($J283*$I283/FC283))</f>
        <v>0</v>
      </c>
      <c r="EZ283" s="582" t="str">
        <f aca="false">IF(FC283=0,"0",IF(FF283&lt;=0,"0",(FF283/$M283)*$L283))</f>
        <v>0</v>
      </c>
      <c r="FA283" s="583" t="str">
        <f aca="false">IF(FC283&lt;=0,"0",IF(ISBLANK(FC283),"0",$FA$12))</f>
        <v>0</v>
      </c>
      <c r="FB283" s="583" t="str">
        <f aca="false">IF(FC283&lt;=0,"0",IF(ISBLANK(FC283),"0",$FB$12))</f>
        <v>0</v>
      </c>
      <c r="FC283" s="584" t="n">
        <f aca="false">'1 Comparaison des prix'!EE283</f>
        <v>0</v>
      </c>
      <c r="FD283" s="585" t="n">
        <f aca="false">'1 Comparaison des prix'!EF283</f>
        <v>0</v>
      </c>
      <c r="FE283" s="594"/>
      <c r="FF283" s="587"/>
      <c r="FG283" s="256"/>
      <c r="FH283" s="346" t="n">
        <f aca="false">IF(FP283&lt;0.001,0,RANK(FI283,$R283:$AF283))</f>
        <v>0</v>
      </c>
      <c r="FI283" s="347" t="n">
        <f aca="false">IF(FP283=0,0,IF(SUM(FL283:FO283)&lt;0.001,0,(SUM(FL283:FO283))))</f>
        <v>0</v>
      </c>
      <c r="FJ283" s="348" t="n">
        <f aca="false">IF(FR283=0,0,IF(FR283=1,1,IF(FR283=2,2,IF(FR283=3,3,FK283))))</f>
        <v>0</v>
      </c>
      <c r="FK283" s="580" t="n">
        <f aca="false">IF(ISBLANK(FP283),0,IF(FP283=0,0,RANK(FP283,$HV283:$IJ283,1)))</f>
        <v>0</v>
      </c>
      <c r="FL283" s="581" t="str">
        <f aca="false">IF(FP283&lt;=0,"0",($J283*$I283/FP283))</f>
        <v>0</v>
      </c>
      <c r="FM283" s="582" t="str">
        <f aca="false">IF(FP283=0,"0",IF(FS283&lt;=0,"0",(FS283/$M283)*$L283))</f>
        <v>0</v>
      </c>
      <c r="FN283" s="583" t="str">
        <f aca="false">IF(FP283&lt;=0,"0",IF(ISBLANK(FP283),"0",$FN$12))</f>
        <v>0</v>
      </c>
      <c r="FO283" s="583" t="str">
        <f aca="false">IF(FP283&lt;=0,"0",IF(ISBLANK(FP283),"0",$FO$12))</f>
        <v>0</v>
      </c>
      <c r="FP283" s="584" t="n">
        <f aca="false">'1 Comparaison des prix'!ER283</f>
        <v>0</v>
      </c>
      <c r="FQ283" s="585" t="n">
        <f aca="false">'1 Comparaison des prix'!ES283</f>
        <v>0</v>
      </c>
      <c r="FR283" s="594"/>
      <c r="FS283" s="587"/>
      <c r="FT283" s="256"/>
      <c r="FU283" s="346" t="n">
        <f aca="false">IF(GC283&lt;0.001,0,RANK(FV283,$R283:$AF283))</f>
        <v>0</v>
      </c>
      <c r="FV283" s="347" t="n">
        <f aca="false">IF(GC283=0,0,IF(SUM(FY283:GB283)&lt;0.001,0,(SUM(FY283:GB283))))</f>
        <v>0</v>
      </c>
      <c r="FW283" s="348" t="n">
        <f aca="false">IF(GE283=0,0,IF(GE283=1,1,IF(GE283=2,2,IF(GE283=3,3,FX283))))</f>
        <v>0</v>
      </c>
      <c r="FX283" s="580" t="n">
        <f aca="false">IF(ISBLANK(GC283),0,IF(GC283=0,0,RANK(GC283,$HV283:$IJ283,1)))</f>
        <v>0</v>
      </c>
      <c r="FY283" s="581" t="str">
        <f aca="false">IF(GC283&lt;=0,"0",($J283*$I283/GC283))</f>
        <v>0</v>
      </c>
      <c r="FZ283" s="582" t="str">
        <f aca="false">IF(GC283=0,"0",IF(GF283&lt;=0,"0",(GF283/$M283)*$L283))</f>
        <v>0</v>
      </c>
      <c r="GA283" s="583" t="str">
        <f aca="false">IF(GC283&lt;=0,"0",IF(ISBLANK(GC283),"0",$GA$12))</f>
        <v>0</v>
      </c>
      <c r="GB283" s="583" t="str">
        <f aca="false">IF(GC283&lt;=0,"0",IF(ISBLANK(GC283),"0",$GB$12))</f>
        <v>0</v>
      </c>
      <c r="GC283" s="584" t="n">
        <f aca="false">'1 Comparaison des prix'!FE283</f>
        <v>0</v>
      </c>
      <c r="GD283" s="585" t="n">
        <f aca="false">'1 Comparaison des prix'!FF283</f>
        <v>0</v>
      </c>
      <c r="GE283" s="594"/>
      <c r="GF283" s="587"/>
      <c r="GG283" s="256"/>
      <c r="GH283" s="346" t="n">
        <f aca="false">IF(GP283&lt;0.001,0,RANK(GI283,$R283:$AF283))</f>
        <v>0</v>
      </c>
      <c r="GI283" s="347" t="n">
        <f aca="false">IF(GP283=0,0,IF(SUM(GL283:GO283)&lt;0.001,0,(SUM(GL283:GO283))))</f>
        <v>0</v>
      </c>
      <c r="GJ283" s="348" t="n">
        <f aca="false">IF(GR283=0,0,IF(GR283=1,1,IF(GR283=2,2,IF(GR283=3,3,GK283))))</f>
        <v>0</v>
      </c>
      <c r="GK283" s="580" t="n">
        <f aca="false">IF(ISBLANK(GP283),0,IF(GP283=0,0,RANK(GP283,$HV283:$IJ283,1)))</f>
        <v>0</v>
      </c>
      <c r="GL283" s="581" t="str">
        <f aca="false">IF(GP283&lt;=0,"0",($J283*$I283/GP283))</f>
        <v>0</v>
      </c>
      <c r="GM283" s="582" t="str">
        <f aca="false">IF(GP283=0,"0",IF(GS283&lt;=0,"0",(GS283/$M283)*$L283))</f>
        <v>0</v>
      </c>
      <c r="GN283" s="583" t="str">
        <f aca="false">IF(GP283&lt;=0,"0",IF(ISBLANK(GP283),"0",$GN$12))</f>
        <v>0</v>
      </c>
      <c r="GO283" s="583" t="str">
        <f aca="false">IF(GP283&lt;=0,"0",IF(ISBLANK(GP283),"0",$GO$12))</f>
        <v>0</v>
      </c>
      <c r="GP283" s="584" t="n">
        <f aca="false">'1 Comparaison des prix'!FR283</f>
        <v>0</v>
      </c>
      <c r="GQ283" s="585" t="n">
        <f aca="false">'1 Comparaison des prix'!FS283</f>
        <v>0</v>
      </c>
      <c r="GR283" s="594"/>
      <c r="GS283" s="587"/>
      <c r="GT283" s="256"/>
      <c r="GU283" s="346" t="n">
        <f aca="false">IF(HC283&lt;0.001,0,RANK(GV283,$R283:$AF283))</f>
        <v>0</v>
      </c>
      <c r="GV283" s="347" t="n">
        <f aca="false">IF(HC283=0,0,IF(SUM(GY283:HB283)&lt;0.001,0,(SUM(GY283:HB283))))</f>
        <v>0</v>
      </c>
      <c r="GW283" s="348" t="n">
        <f aca="false">IF(HE283=0,0,IF(HE283=1,1,IF(HE283=2,2,IF(HE283=3,3,GX283))))</f>
        <v>0</v>
      </c>
      <c r="GX283" s="580" t="n">
        <f aca="false">IF(ISBLANK(HC283),0,IF(HC283=0,0,RANK(HC283,$HV283:$IJ283,1)))</f>
        <v>0</v>
      </c>
      <c r="GY283" s="581" t="str">
        <f aca="false">IF(HC283&lt;=0,"0",($J283*$I283/HC283))</f>
        <v>0</v>
      </c>
      <c r="GZ283" s="582" t="str">
        <f aca="false">IF(HC283=0,"0",IF(HF283&lt;=0,"0",(HF283/$M283)*$L283))</f>
        <v>0</v>
      </c>
      <c r="HA283" s="583" t="str">
        <f aca="false">IF(HC283&lt;=0,"0",IF(ISBLANK(HC283),"0",$HA$12))</f>
        <v>0</v>
      </c>
      <c r="HB283" s="583" t="str">
        <f aca="false">IF(HC283&lt;=0,"0",IF(ISBLANK(HC283),"0",$HB$12))</f>
        <v>0</v>
      </c>
      <c r="HC283" s="584" t="n">
        <f aca="false">'1 Comparaison des prix'!GE283</f>
        <v>0</v>
      </c>
      <c r="HD283" s="585" t="n">
        <f aca="false">'1 Comparaison des prix'!GF283</f>
        <v>0</v>
      </c>
      <c r="HE283" s="594"/>
      <c r="HF283" s="587"/>
      <c r="HG283" s="256"/>
      <c r="HH283" s="346" t="n">
        <f aca="false">IF(HP283&lt;0.001,0,RANK(HI283,$R283:$AF283))</f>
        <v>0</v>
      </c>
      <c r="HI283" s="347" t="n">
        <f aca="false">IF(HP283=0,0,IF(SUM(HL283:HO283)&lt;0.001,0,(SUM(HL283:HO283))))</f>
        <v>0</v>
      </c>
      <c r="HJ283" s="348" t="n">
        <f aca="false">IF(HR283=0,0,IF(HR283=1,1,IF(HR283=2,2,IF(HR283=3,3,HK283))))</f>
        <v>0</v>
      </c>
      <c r="HK283" s="580" t="n">
        <f aca="false">IF(ISBLANK(HP283),0,IF(HP283=0,0,RANK(HP283,$HV283:$IJ283,1)))</f>
        <v>0</v>
      </c>
      <c r="HL283" s="581" t="str">
        <f aca="false">IF(HP283&lt;=0,"0",($J283*$I283/HP283))</f>
        <v>0</v>
      </c>
      <c r="HM283" s="582" t="str">
        <f aca="false">IF(HP283=0,"0",IF(HS283&lt;=0,"0",(HS283/$M283)*$L283))</f>
        <v>0</v>
      </c>
      <c r="HN283" s="583" t="str">
        <f aca="false">IF(HP283&lt;=0,"0",IF(ISBLANK(HP283),"0",$HN$12))</f>
        <v>0</v>
      </c>
      <c r="HO283" s="583" t="str">
        <f aca="false">IF(HP283&lt;=0,"0",IF(ISBLANK(HP283),"0",$HO$12))</f>
        <v>0</v>
      </c>
      <c r="HP283" s="584" t="n">
        <f aca="false">'1 Comparaison des prix'!GR283</f>
        <v>0</v>
      </c>
      <c r="HQ283" s="585" t="n">
        <f aca="false">'1 Comparaison des prix'!GS283</f>
        <v>0</v>
      </c>
      <c r="HR283" s="594"/>
      <c r="HS283" s="587"/>
      <c r="HT283" s="256"/>
      <c r="HU283" s="419" t="n">
        <v>0</v>
      </c>
      <c r="HV283" s="463" t="str">
        <f aca="false">IF(AP283=0,"",AP283)</f>
        <v/>
      </c>
      <c r="HW283" s="464" t="str">
        <f aca="false">IF(BC283=0,"",BC283)</f>
        <v/>
      </c>
      <c r="HX283" s="464" t="str">
        <f aca="false">IF(BP283=0,"",BP283)</f>
        <v/>
      </c>
      <c r="HY283" s="464" t="str">
        <f aca="false">IF(CC283=0,"",CC283)</f>
        <v/>
      </c>
      <c r="HZ283" s="464" t="str">
        <f aca="false">IF(CP283=0,"",CP283)</f>
        <v/>
      </c>
      <c r="IA283" s="464" t="str">
        <f aca="false">IF(DC283=0,"",DC283)</f>
        <v/>
      </c>
      <c r="IB283" s="464" t="str">
        <f aca="false">IF(DP283=0,"",DP283)</f>
        <v/>
      </c>
      <c r="IC283" s="464" t="str">
        <f aca="false">IF(EC283=0,"",EC283)</f>
        <v/>
      </c>
      <c r="ID283" s="464" t="str">
        <f aca="false">IF(EP283=0,"",EP283)</f>
        <v/>
      </c>
      <c r="IE283" s="464" t="str">
        <f aca="false">IF(FC283=0,"",FC283)</f>
        <v/>
      </c>
      <c r="IF283" s="464" t="str">
        <f aca="false">IF(FP283=0,"",FP283)</f>
        <v/>
      </c>
      <c r="IG283" s="464" t="str">
        <f aca="false">IF(GC283=0,"",GC283)</f>
        <v/>
      </c>
      <c r="IH283" s="464" t="str">
        <f aca="false">IF(GP283=0,"",GP283)</f>
        <v/>
      </c>
      <c r="II283" s="464" t="str">
        <f aca="false">IF(HC283=0,"",HC283)</f>
        <v/>
      </c>
      <c r="IJ283" s="465" t="str">
        <f aca="false">IF(HP283=0,"",HP283)</f>
        <v/>
      </c>
      <c r="IK283" s="430" t="n">
        <f aca="false">ROW()</f>
        <v>283</v>
      </c>
    </row>
    <row r="284" s="281" customFormat="true" ht="50.1" hidden="false" customHeight="true" outlineLevel="0" collapsed="false">
      <c r="A284" s="359" t="n">
        <f aca="false">ROW()</f>
        <v>284</v>
      </c>
      <c r="B284" s="360" t="n">
        <f aca="false">A284-A$13</f>
        <v>271</v>
      </c>
      <c r="C284" s="361" t="n">
        <f aca="false">IF(ISTEXT(E284),B284,0)</f>
        <v>0</v>
      </c>
      <c r="D284" s="342" t="n">
        <f aca="false">'1 Comparaison des prix'!D284</f>
        <v>0</v>
      </c>
      <c r="E284" s="595" t="n">
        <f aca="false">'1 Comparaison des prix'!E284</f>
        <v>0</v>
      </c>
      <c r="F284" s="596" t="n">
        <f aca="false">'1 Comparaison des prix'!F284</f>
        <v>0</v>
      </c>
      <c r="G284" s="597" t="n">
        <f aca="false">'1 Comparaison des prix'!G284</f>
        <v>0</v>
      </c>
      <c r="H284" s="396" t="n">
        <v>0</v>
      </c>
      <c r="I284" s="573" t="n">
        <f aca="false">IF(J284&lt;=0,0,$I$14)</f>
        <v>0</v>
      </c>
      <c r="J284" s="574" t="n">
        <f aca="false">MIN(HV284:IJ284)</f>
        <v>0</v>
      </c>
      <c r="K284" s="575" t="n">
        <f aca="false">MAX(HV284:IJ284)</f>
        <v>0</v>
      </c>
      <c r="L284" s="591" t="n">
        <f aca="false">IF(J284&lt;=0,0,$L$14)</f>
        <v>0</v>
      </c>
      <c r="M284" s="592" t="n">
        <f aca="false">IF(J284&lt;=0,0,$M$14)</f>
        <v>0</v>
      </c>
      <c r="N284" s="593" t="n">
        <f aca="false">IF(J284&lt;=0,0,$N$14)</f>
        <v>0</v>
      </c>
      <c r="O284" s="592" t="n">
        <f aca="false">IF(J284&lt;=0,0,$O$14)</f>
        <v>0</v>
      </c>
      <c r="P284" s="593" t="n">
        <f aca="false">IF(J284&lt;=0,0,$P$14)</f>
        <v>0</v>
      </c>
      <c r="Q284" s="592" t="n">
        <f aca="false">IF(J284&lt;=0,0,$Q$14)</f>
        <v>0</v>
      </c>
      <c r="R284" s="579" t="n">
        <f aca="false">IF(AI284&lt;=0.01,0,AI284)</f>
        <v>0</v>
      </c>
      <c r="S284" s="579" t="n">
        <f aca="false">IF(AV284&lt;=0.01,0,AV284)</f>
        <v>0</v>
      </c>
      <c r="T284" s="579" t="n">
        <f aca="false">IF(BI284&lt;=0.01,0,BI284)</f>
        <v>0</v>
      </c>
      <c r="U284" s="579" t="n">
        <f aca="false">IF(BV284&lt;=0.01,0,BV284)</f>
        <v>0</v>
      </c>
      <c r="V284" s="579" t="n">
        <f aca="false">IF(CI284&lt;=0.01,0,CI284)</f>
        <v>0</v>
      </c>
      <c r="W284" s="579" t="n">
        <f aca="false">IF(CV284&lt;=0.01,0,CV284)</f>
        <v>0</v>
      </c>
      <c r="X284" s="579" t="n">
        <f aca="false">IF(DI284&lt;=0.01,0,DI284)</f>
        <v>0</v>
      </c>
      <c r="Y284" s="579" t="n">
        <f aca="false">IF(DV284&lt;=0.01,0,DV284)</f>
        <v>0</v>
      </c>
      <c r="Z284" s="579" t="n">
        <f aca="false">IF(EI284&lt;=0.01,0,EI284)</f>
        <v>0</v>
      </c>
      <c r="AA284" s="579" t="n">
        <f aca="false">IF(EV284&lt;=0.01,0,EV284)</f>
        <v>0</v>
      </c>
      <c r="AB284" s="579" t="n">
        <f aca="false">IF(FI284&lt;=0.01,0,FI284)</f>
        <v>0</v>
      </c>
      <c r="AC284" s="579" t="n">
        <f aca="false">IF(FV284&lt;=0.01,0,FV284)</f>
        <v>0</v>
      </c>
      <c r="AD284" s="579" t="n">
        <f aca="false">IF(GI284&lt;=0.01,0,GI284)</f>
        <v>0</v>
      </c>
      <c r="AE284" s="579" t="n">
        <f aca="false">IF(GV284&lt;=0.01,0,GV284)</f>
        <v>0</v>
      </c>
      <c r="AF284" s="579" t="n">
        <f aca="false">IF(HI284&lt;=0.01,0,HI284)</f>
        <v>0</v>
      </c>
      <c r="AG284" s="256" t="n">
        <v>0</v>
      </c>
      <c r="AH284" s="346" t="n">
        <f aca="false">IF(AP284&lt;0.001,0,RANK(AI284,$R284:$AF284))</f>
        <v>0</v>
      </c>
      <c r="AI284" s="347" t="n">
        <f aca="false">IF(AP284=0,0,IF(SUM(AL284:AO284)&lt;0.001,0,(SUM(AL284:AO284))))</f>
        <v>0</v>
      </c>
      <c r="AJ284" s="348" t="n">
        <f aca="false">IF(AR284=0,0,IF(AR284=1,1,IF(AR284=2,2,IF(AR284=3,3,AK284))))</f>
        <v>0</v>
      </c>
      <c r="AK284" s="580" t="n">
        <f aca="false">IF(ISBLANK(AP284),0,IF(AP284=0,0,RANK(AP284,$HV284:$IJ284,1)))</f>
        <v>0</v>
      </c>
      <c r="AL284" s="581" t="str">
        <f aca="false">IF(AP284&lt;=0,"0",($J284*$I284/AP284))</f>
        <v>0</v>
      </c>
      <c r="AM284" s="582" t="str">
        <f aca="false">IF(AP284=0,"0",IF(AS284&lt;=0,"0",(AS284/$M284)*$L284))</f>
        <v>0</v>
      </c>
      <c r="AN284" s="583" t="str">
        <f aca="false">IF(AP284&lt;=0,"0",IF(ISBLANK(AP284),"0",$AN$12))</f>
        <v>0</v>
      </c>
      <c r="AO284" s="583" t="str">
        <f aca="false">IF(AP284&lt;=0,"0",IF(ISBLANK(AP284),"0",$AO$12))</f>
        <v>0</v>
      </c>
      <c r="AP284" s="584" t="n">
        <f aca="false">'1 Comparaison des prix'!R284</f>
        <v>0</v>
      </c>
      <c r="AQ284" s="585" t="n">
        <f aca="false">'1 Comparaison des prix'!S284</f>
        <v>0</v>
      </c>
      <c r="AR284" s="594"/>
      <c r="AS284" s="587"/>
      <c r="AT284" s="256"/>
      <c r="AU284" s="346" t="n">
        <f aca="false">IF(BC284&lt;0.001,0,RANK(AV284,$R284:$AF284))</f>
        <v>0</v>
      </c>
      <c r="AV284" s="347" t="n">
        <f aca="false">IF(BC284=0,0,IF(SUM(AY284:BB284)&lt;0.001,0,(SUM(AY284:BB284))))</f>
        <v>0</v>
      </c>
      <c r="AW284" s="348" t="n">
        <f aca="false">IF(BE284=0,0,IF(BE284=1,1,IF(BE284=2,2,IF(BE284=3,3,AX284))))</f>
        <v>0</v>
      </c>
      <c r="AX284" s="580" t="n">
        <f aca="false">IF(ISBLANK(BC284),0,IF(BC284=0,0,RANK(BC284,$HV284:$IJ284,1)))</f>
        <v>0</v>
      </c>
      <c r="AY284" s="581" t="str">
        <f aca="false">IF(BC284&lt;=0,"0",($J284*$I284/BC284))</f>
        <v>0</v>
      </c>
      <c r="AZ284" s="582" t="str">
        <f aca="false">IF(BC284=0,"0",IF(BF284&lt;=0,"0",(BF284/$M284)*$L284))</f>
        <v>0</v>
      </c>
      <c r="BA284" s="583" t="str">
        <f aca="false">IF(BC284&lt;=0,"0",IF(ISBLANK(BC284),"0",$BA$12))</f>
        <v>0</v>
      </c>
      <c r="BB284" s="583" t="str">
        <f aca="false">IF(BC284&lt;=0,"0",IF(ISBLANK(BC284),"0",$BB$12))</f>
        <v>0</v>
      </c>
      <c r="BC284" s="584" t="n">
        <f aca="false">'1 Comparaison des prix'!AE284</f>
        <v>0</v>
      </c>
      <c r="BD284" s="585" t="n">
        <f aca="false">'1 Comparaison des prix'!AF284</f>
        <v>0</v>
      </c>
      <c r="BE284" s="594"/>
      <c r="BF284" s="587"/>
      <c r="BG284" s="256"/>
      <c r="BH284" s="346" t="n">
        <f aca="false">IF(BP284&lt;0.001,0,RANK(BI284,$R284:$AF284))</f>
        <v>0</v>
      </c>
      <c r="BI284" s="347" t="n">
        <f aca="false">IF(BP284=0,0,IF(SUM(BL284:BO284)&lt;0.001,0,(SUM(BL284:BO284))))</f>
        <v>0</v>
      </c>
      <c r="BJ284" s="348" t="n">
        <f aca="false">IF(BR284=0,0,IF(BR284=1,1,IF(BR284=2,2,IF(BR284=3,3,BK284))))</f>
        <v>0</v>
      </c>
      <c r="BK284" s="580" t="n">
        <f aca="false">IF(ISBLANK(BP284),0,IF(BP284=0,0,RANK(BP284,$HV284:$IJ284,1)))</f>
        <v>0</v>
      </c>
      <c r="BL284" s="581" t="str">
        <f aca="false">IF(BP284&lt;=0,"0",($J284*$I284/BP284))</f>
        <v>0</v>
      </c>
      <c r="BM284" s="582" t="str">
        <f aca="false">IF(BP284=0,"0",IF(BS284&lt;=0,"0",(BS284/$M284)*$L284))</f>
        <v>0</v>
      </c>
      <c r="BN284" s="583" t="str">
        <f aca="false">IF(BP284&lt;=0,"0",IF(ISBLANK(BP284),"0",$BN$12))</f>
        <v>0</v>
      </c>
      <c r="BO284" s="583" t="str">
        <f aca="false">IF(BP284&lt;=0,"0",IF(ISBLANK(BP284),"0",$BO$12))</f>
        <v>0</v>
      </c>
      <c r="BP284" s="584" t="n">
        <f aca="false">'1 Comparaison des prix'!AR284</f>
        <v>0</v>
      </c>
      <c r="BQ284" s="585" t="n">
        <f aca="false">'1 Comparaison des prix'!AS284</f>
        <v>0</v>
      </c>
      <c r="BR284" s="594"/>
      <c r="BS284" s="587"/>
      <c r="BT284" s="256"/>
      <c r="BU284" s="346" t="n">
        <f aca="false">IF(CC284&lt;0.001,0,RANK(BV284,$R284:$AF284))</f>
        <v>0</v>
      </c>
      <c r="BV284" s="347" t="n">
        <f aca="false">IF(CC284=0,0,IF(SUM(BY284:CB284)&lt;0.001,0,(SUM(BY284:CB284))))</f>
        <v>0</v>
      </c>
      <c r="BW284" s="348" t="n">
        <f aca="false">IF(CE284=0,0,IF(CE284=1,1,IF(CE284=2,2,IF(CE284=3,3,BX284))))</f>
        <v>0</v>
      </c>
      <c r="BX284" s="580" t="n">
        <f aca="false">IF(ISBLANK(CC284),0,IF(CC284=0,0,RANK(CC284,$HV284:$IJ284,1)))</f>
        <v>0</v>
      </c>
      <c r="BY284" s="581" t="str">
        <f aca="false">IF(CC284&lt;=0,"0",($J284*$I284/CC284))</f>
        <v>0</v>
      </c>
      <c r="BZ284" s="582" t="str">
        <f aca="false">IF(CC284=0,"0",IF(CF284&lt;=0,"0",(CF284/$M284)*$L284))</f>
        <v>0</v>
      </c>
      <c r="CA284" s="583" t="str">
        <f aca="false">IF(CC284&lt;=0,"0",IF(ISBLANK(CC284),"0",$CA$12))</f>
        <v>0</v>
      </c>
      <c r="CB284" s="583" t="str">
        <f aca="false">IF(CC284&lt;=0,"0",IF(ISBLANK(CC284),"0",$CB$12))</f>
        <v>0</v>
      </c>
      <c r="CC284" s="584" t="n">
        <f aca="false">'1 Comparaison des prix'!BE284</f>
        <v>0</v>
      </c>
      <c r="CD284" s="585" t="n">
        <f aca="false">'1 Comparaison des prix'!BF284</f>
        <v>0</v>
      </c>
      <c r="CE284" s="594"/>
      <c r="CF284" s="587"/>
      <c r="CG284" s="256"/>
      <c r="CH284" s="346" t="n">
        <f aca="false">IF(CP284&lt;0.001,0,RANK(CI284,$R284:$AF284))</f>
        <v>0</v>
      </c>
      <c r="CI284" s="347" t="n">
        <f aca="false">IF(CP284=0,0,IF(SUM(CL284:CO284)&lt;0.001,0,(SUM(CL284:CO284))))</f>
        <v>0</v>
      </c>
      <c r="CJ284" s="348" t="n">
        <f aca="false">IF(CR284=0,0,IF(CR284=1,1,IF(CR284=2,2,IF(CR284=3,3,CK284))))</f>
        <v>0</v>
      </c>
      <c r="CK284" s="580" t="n">
        <f aca="false">IF(ISBLANK(CP284),0,IF(CP284=0,0,RANK(CP284,$HV284:$IJ284,1)))</f>
        <v>0</v>
      </c>
      <c r="CL284" s="581" t="str">
        <f aca="false">IF(CP284&lt;=0,"0",($J284*$I284/CP284))</f>
        <v>0</v>
      </c>
      <c r="CM284" s="582" t="str">
        <f aca="false">IF(CP284=0,"0",IF(CS284&lt;=0,"0",(CS284/$M284)*$L284))</f>
        <v>0</v>
      </c>
      <c r="CN284" s="583" t="str">
        <f aca="false">IF(CP284&lt;=0,"0",IF(ISBLANK(CP284),"0",$CN$12))</f>
        <v>0</v>
      </c>
      <c r="CO284" s="583" t="str">
        <f aca="false">IF(CP284&lt;=0,"0",IF(ISBLANK(CP284),"0",$CO$12))</f>
        <v>0</v>
      </c>
      <c r="CP284" s="584" t="n">
        <f aca="false">'1 Comparaison des prix'!BR284</f>
        <v>0</v>
      </c>
      <c r="CQ284" s="585" t="n">
        <f aca="false">'1 Comparaison des prix'!BS284</f>
        <v>0</v>
      </c>
      <c r="CR284" s="594"/>
      <c r="CS284" s="587"/>
      <c r="CT284" s="256"/>
      <c r="CU284" s="346" t="n">
        <f aca="false">IF(DC284&lt;0.001,0,RANK(CV284,$R284:$AF284))</f>
        <v>0</v>
      </c>
      <c r="CV284" s="347" t="n">
        <f aca="false">IF(DC284=0,0,IF(SUM(CY284:DB284)&lt;0.001,0,(SUM(CY284:DB284))))</f>
        <v>0</v>
      </c>
      <c r="CW284" s="348" t="n">
        <f aca="false">IF(DE284=0,0,IF(DE284=1,1,IF(DE284=2,2,IF(DE284=3,3,CX284))))</f>
        <v>0</v>
      </c>
      <c r="CX284" s="580" t="n">
        <f aca="false">IF(ISBLANK(DC284),0,IF(DC284=0,0,RANK(DC284,$HV284:$IJ284,1)))</f>
        <v>0</v>
      </c>
      <c r="CY284" s="581" t="str">
        <f aca="false">IF(DC284&lt;=0,"0",($J284*$I284/DC284))</f>
        <v>0</v>
      </c>
      <c r="CZ284" s="582" t="str">
        <f aca="false">IF(DC284=0,"0",IF(DF284&lt;=0,"0",(DF284/$M284)*$L284))</f>
        <v>0</v>
      </c>
      <c r="DA284" s="583" t="str">
        <f aca="false">IF(DC284&lt;=0,"0",IF(ISBLANK(DC284),"0",$DA$12))</f>
        <v>0</v>
      </c>
      <c r="DB284" s="583" t="str">
        <f aca="false">IF(DC284&lt;=0,"0",IF(ISBLANK(DC284),"0",$DB$12))</f>
        <v>0</v>
      </c>
      <c r="DC284" s="584" t="n">
        <f aca="false">'1 Comparaison des prix'!CE284</f>
        <v>0</v>
      </c>
      <c r="DD284" s="585" t="n">
        <f aca="false">'1 Comparaison des prix'!CF284</f>
        <v>0</v>
      </c>
      <c r="DE284" s="594"/>
      <c r="DF284" s="587"/>
      <c r="DG284" s="256"/>
      <c r="DH284" s="346" t="n">
        <f aca="false">IF(DP284&lt;0.001,0,RANK(DI284,$R284:$AF284))</f>
        <v>0</v>
      </c>
      <c r="DI284" s="347" t="n">
        <f aca="false">IF(DP284=0,0,IF(SUM(DL284:DO284)&lt;0.001,0,(SUM(DL284:DO284))))</f>
        <v>0</v>
      </c>
      <c r="DJ284" s="348" t="n">
        <f aca="false">IF(DR284=0,0,IF(DR284=1,1,IF(DR284=2,2,IF(DR284=3,3,DK284))))</f>
        <v>0</v>
      </c>
      <c r="DK284" s="580" t="n">
        <f aca="false">IF(ISBLANK(DP284),0,IF(DP284=0,0,RANK(DP284,$HV284:$IJ284,1)))</f>
        <v>0</v>
      </c>
      <c r="DL284" s="581" t="str">
        <f aca="false">IF(DP284&lt;=0,"0",($J284*$I284/DP284))</f>
        <v>0</v>
      </c>
      <c r="DM284" s="582" t="str">
        <f aca="false">IF(DP284=0,"0",IF(DS284&lt;=0,"0",(DS284/$M284)*$L284))</f>
        <v>0</v>
      </c>
      <c r="DN284" s="583" t="str">
        <f aca="false">IF(DP284&lt;=0,"0",IF(ISBLANK(DP284),"0",$DN$12))</f>
        <v>0</v>
      </c>
      <c r="DO284" s="583" t="str">
        <f aca="false">IF(DP284&lt;=0,"0",IF(ISBLANK(DP284),"0",$DO$12))</f>
        <v>0</v>
      </c>
      <c r="DP284" s="584" t="n">
        <f aca="false">'1 Comparaison des prix'!CR284</f>
        <v>0</v>
      </c>
      <c r="DQ284" s="585" t="n">
        <f aca="false">'1 Comparaison des prix'!CS284</f>
        <v>0</v>
      </c>
      <c r="DR284" s="594"/>
      <c r="DS284" s="587"/>
      <c r="DT284" s="256"/>
      <c r="DU284" s="346" t="n">
        <f aca="false">IF(EC284&lt;0.001,0,RANK(DV284,$R284:$AF284))</f>
        <v>0</v>
      </c>
      <c r="DV284" s="347" t="n">
        <f aca="false">IF(EC284=0,0,IF(SUM(DY284:EB284)&lt;0.001,0,(SUM(DY284:EB284))))</f>
        <v>0</v>
      </c>
      <c r="DW284" s="348" t="n">
        <f aca="false">IF(EE284=0,0,IF(EE284=1,1,IF(EE284=2,2,IF(EE284=3,3,DX284))))</f>
        <v>0</v>
      </c>
      <c r="DX284" s="580" t="n">
        <f aca="false">IF(ISBLANK(EC284),0,IF(EC284=0,0,RANK(EC284,$HV284:$IJ284,1)))</f>
        <v>0</v>
      </c>
      <c r="DY284" s="581" t="str">
        <f aca="false">IF(EC284&lt;=0,"0",($J284*$I284/EC284))</f>
        <v>0</v>
      </c>
      <c r="DZ284" s="582" t="str">
        <f aca="false">IF(EC284=0,"0",IF(EF284&lt;=0,"0",(EF284/$M284)*$L284))</f>
        <v>0</v>
      </c>
      <c r="EA284" s="583" t="str">
        <f aca="false">IF(EC284&lt;=0,"0",IF(ISBLANK(EC284),"0",$EA$12))</f>
        <v>0</v>
      </c>
      <c r="EB284" s="583" t="str">
        <f aca="false">IF(EC284&lt;=0,"0",IF(ISBLANK(EC284),"0",$EB$12))</f>
        <v>0</v>
      </c>
      <c r="EC284" s="584" t="n">
        <f aca="false">'1 Comparaison des prix'!DE284</f>
        <v>0</v>
      </c>
      <c r="ED284" s="585" t="n">
        <f aca="false">'1 Comparaison des prix'!DF284</f>
        <v>0</v>
      </c>
      <c r="EE284" s="594"/>
      <c r="EF284" s="587"/>
      <c r="EG284" s="256"/>
      <c r="EH284" s="346" t="n">
        <f aca="false">IF(EP284&lt;0.001,0,RANK(EI284,$R284:$AF284))</f>
        <v>0</v>
      </c>
      <c r="EI284" s="347" t="n">
        <f aca="false">IF(EP284=0,0,IF(SUM(EL284:EO284)&lt;0.001,0,(SUM(EL284:EO284))))</f>
        <v>0</v>
      </c>
      <c r="EJ284" s="348" t="n">
        <f aca="false">IF(ER284=0,0,IF(ER284=1,1,IF(ER284=2,2,IF(ER284=3,3,EK284))))</f>
        <v>0</v>
      </c>
      <c r="EK284" s="580" t="n">
        <f aca="false">IF(ISBLANK(EP284),0,IF(EP284=0,0,RANK(EP284,$HV284:$IJ284,1)))</f>
        <v>0</v>
      </c>
      <c r="EL284" s="581" t="str">
        <f aca="false">IF(EP284&lt;=0,"0",($J284*$I284/EP284))</f>
        <v>0</v>
      </c>
      <c r="EM284" s="582" t="str">
        <f aca="false">IF(EP284=0,"0",IF(ES284&lt;=0,"0",(ES284/$M284)*$L284))</f>
        <v>0</v>
      </c>
      <c r="EN284" s="583" t="str">
        <f aca="false">IF(EP284&lt;=0,"0",IF(ISBLANK(EP284),"0",$EN$12))</f>
        <v>0</v>
      </c>
      <c r="EO284" s="583" t="str">
        <f aca="false">IF(EP284&lt;=0,"0",IF(ISBLANK(EP284),"0",$EO$12))</f>
        <v>0</v>
      </c>
      <c r="EP284" s="584" t="n">
        <f aca="false">'1 Comparaison des prix'!DR284</f>
        <v>0</v>
      </c>
      <c r="EQ284" s="585" t="n">
        <f aca="false">'1 Comparaison des prix'!DS284</f>
        <v>0</v>
      </c>
      <c r="ER284" s="594"/>
      <c r="ES284" s="587"/>
      <c r="ET284" s="256"/>
      <c r="EU284" s="346" t="n">
        <f aca="false">IF(FC284&lt;0.001,0,RANK(EV284,$R284:$AF284))</f>
        <v>0</v>
      </c>
      <c r="EV284" s="347" t="n">
        <f aca="false">IF(FC284=0,0,IF(SUM(EY284:FB284)&lt;0.001,0,(SUM(EY284:FB284))))</f>
        <v>0</v>
      </c>
      <c r="EW284" s="348" t="n">
        <f aca="false">IF(FE284=0,0,IF(FE284=1,1,IF(FE284=2,2,IF(FE284=3,3,EX284))))</f>
        <v>0</v>
      </c>
      <c r="EX284" s="580" t="n">
        <f aca="false">IF(ISBLANK(FC284),0,IF(FC284=0,0,RANK(FC284,$HV284:$IJ284,1)))</f>
        <v>0</v>
      </c>
      <c r="EY284" s="581" t="str">
        <f aca="false">IF(FC284&lt;=0,"0",($J284*$I284/FC284))</f>
        <v>0</v>
      </c>
      <c r="EZ284" s="582" t="str">
        <f aca="false">IF(FC284=0,"0",IF(FF284&lt;=0,"0",(FF284/$M284)*$L284))</f>
        <v>0</v>
      </c>
      <c r="FA284" s="583" t="str">
        <f aca="false">IF(FC284&lt;=0,"0",IF(ISBLANK(FC284),"0",$FA$12))</f>
        <v>0</v>
      </c>
      <c r="FB284" s="583" t="str">
        <f aca="false">IF(FC284&lt;=0,"0",IF(ISBLANK(FC284),"0",$FB$12))</f>
        <v>0</v>
      </c>
      <c r="FC284" s="584" t="n">
        <f aca="false">'1 Comparaison des prix'!EE284</f>
        <v>0</v>
      </c>
      <c r="FD284" s="585" t="n">
        <f aca="false">'1 Comparaison des prix'!EF284</f>
        <v>0</v>
      </c>
      <c r="FE284" s="594"/>
      <c r="FF284" s="587"/>
      <c r="FG284" s="256"/>
      <c r="FH284" s="346" t="n">
        <f aca="false">IF(FP284&lt;0.001,0,RANK(FI284,$R284:$AF284))</f>
        <v>0</v>
      </c>
      <c r="FI284" s="347" t="n">
        <f aca="false">IF(FP284=0,0,IF(SUM(FL284:FO284)&lt;0.001,0,(SUM(FL284:FO284))))</f>
        <v>0</v>
      </c>
      <c r="FJ284" s="348" t="n">
        <f aca="false">IF(FR284=0,0,IF(FR284=1,1,IF(FR284=2,2,IF(FR284=3,3,FK284))))</f>
        <v>0</v>
      </c>
      <c r="FK284" s="580" t="n">
        <f aca="false">IF(ISBLANK(FP284),0,IF(FP284=0,0,RANK(FP284,$HV284:$IJ284,1)))</f>
        <v>0</v>
      </c>
      <c r="FL284" s="581" t="str">
        <f aca="false">IF(FP284&lt;=0,"0",($J284*$I284/FP284))</f>
        <v>0</v>
      </c>
      <c r="FM284" s="582" t="str">
        <f aca="false">IF(FP284=0,"0",IF(FS284&lt;=0,"0",(FS284/$M284)*$L284))</f>
        <v>0</v>
      </c>
      <c r="FN284" s="583" t="str">
        <f aca="false">IF(FP284&lt;=0,"0",IF(ISBLANK(FP284),"0",$FN$12))</f>
        <v>0</v>
      </c>
      <c r="FO284" s="583" t="str">
        <f aca="false">IF(FP284&lt;=0,"0",IF(ISBLANK(FP284),"0",$FO$12))</f>
        <v>0</v>
      </c>
      <c r="FP284" s="584" t="n">
        <f aca="false">'1 Comparaison des prix'!ER284</f>
        <v>0</v>
      </c>
      <c r="FQ284" s="585" t="n">
        <f aca="false">'1 Comparaison des prix'!ES284</f>
        <v>0</v>
      </c>
      <c r="FR284" s="594"/>
      <c r="FS284" s="587"/>
      <c r="FT284" s="256"/>
      <c r="FU284" s="346" t="n">
        <f aca="false">IF(GC284&lt;0.001,0,RANK(FV284,$R284:$AF284))</f>
        <v>0</v>
      </c>
      <c r="FV284" s="347" t="n">
        <f aca="false">IF(GC284=0,0,IF(SUM(FY284:GB284)&lt;0.001,0,(SUM(FY284:GB284))))</f>
        <v>0</v>
      </c>
      <c r="FW284" s="348" t="n">
        <f aca="false">IF(GE284=0,0,IF(GE284=1,1,IF(GE284=2,2,IF(GE284=3,3,FX284))))</f>
        <v>0</v>
      </c>
      <c r="FX284" s="580" t="n">
        <f aca="false">IF(ISBLANK(GC284),0,IF(GC284=0,0,RANK(GC284,$HV284:$IJ284,1)))</f>
        <v>0</v>
      </c>
      <c r="FY284" s="581" t="str">
        <f aca="false">IF(GC284&lt;=0,"0",($J284*$I284/GC284))</f>
        <v>0</v>
      </c>
      <c r="FZ284" s="582" t="str">
        <f aca="false">IF(GC284=0,"0",IF(GF284&lt;=0,"0",(GF284/$M284)*$L284))</f>
        <v>0</v>
      </c>
      <c r="GA284" s="583" t="str">
        <f aca="false">IF(GC284&lt;=0,"0",IF(ISBLANK(GC284),"0",$GA$12))</f>
        <v>0</v>
      </c>
      <c r="GB284" s="583" t="str">
        <f aca="false">IF(GC284&lt;=0,"0",IF(ISBLANK(GC284),"0",$GB$12))</f>
        <v>0</v>
      </c>
      <c r="GC284" s="584" t="n">
        <f aca="false">'1 Comparaison des prix'!FE284</f>
        <v>0</v>
      </c>
      <c r="GD284" s="585" t="n">
        <f aca="false">'1 Comparaison des prix'!FF284</f>
        <v>0</v>
      </c>
      <c r="GE284" s="594"/>
      <c r="GF284" s="587"/>
      <c r="GG284" s="256"/>
      <c r="GH284" s="346" t="n">
        <f aca="false">IF(GP284&lt;0.001,0,RANK(GI284,$R284:$AF284))</f>
        <v>0</v>
      </c>
      <c r="GI284" s="347" t="n">
        <f aca="false">IF(GP284=0,0,IF(SUM(GL284:GO284)&lt;0.001,0,(SUM(GL284:GO284))))</f>
        <v>0</v>
      </c>
      <c r="GJ284" s="348" t="n">
        <f aca="false">IF(GR284=0,0,IF(GR284=1,1,IF(GR284=2,2,IF(GR284=3,3,GK284))))</f>
        <v>0</v>
      </c>
      <c r="GK284" s="580" t="n">
        <f aca="false">IF(ISBLANK(GP284),0,IF(GP284=0,0,RANK(GP284,$HV284:$IJ284,1)))</f>
        <v>0</v>
      </c>
      <c r="GL284" s="581" t="str">
        <f aca="false">IF(GP284&lt;=0,"0",($J284*$I284/GP284))</f>
        <v>0</v>
      </c>
      <c r="GM284" s="582" t="str">
        <f aca="false">IF(GP284=0,"0",IF(GS284&lt;=0,"0",(GS284/$M284)*$L284))</f>
        <v>0</v>
      </c>
      <c r="GN284" s="583" t="str">
        <f aca="false">IF(GP284&lt;=0,"0",IF(ISBLANK(GP284),"0",$GN$12))</f>
        <v>0</v>
      </c>
      <c r="GO284" s="583" t="str">
        <f aca="false">IF(GP284&lt;=0,"0",IF(ISBLANK(GP284),"0",$GO$12))</f>
        <v>0</v>
      </c>
      <c r="GP284" s="584" t="n">
        <f aca="false">'1 Comparaison des prix'!FR284</f>
        <v>0</v>
      </c>
      <c r="GQ284" s="585" t="n">
        <f aca="false">'1 Comparaison des prix'!FS284</f>
        <v>0</v>
      </c>
      <c r="GR284" s="594"/>
      <c r="GS284" s="587"/>
      <c r="GT284" s="256"/>
      <c r="GU284" s="346" t="n">
        <f aca="false">IF(HC284&lt;0.001,0,RANK(GV284,$R284:$AF284))</f>
        <v>0</v>
      </c>
      <c r="GV284" s="347" t="n">
        <f aca="false">IF(HC284=0,0,IF(SUM(GY284:HB284)&lt;0.001,0,(SUM(GY284:HB284))))</f>
        <v>0</v>
      </c>
      <c r="GW284" s="348" t="n">
        <f aca="false">IF(HE284=0,0,IF(HE284=1,1,IF(HE284=2,2,IF(HE284=3,3,GX284))))</f>
        <v>0</v>
      </c>
      <c r="GX284" s="580" t="n">
        <f aca="false">IF(ISBLANK(HC284),0,IF(HC284=0,0,RANK(HC284,$HV284:$IJ284,1)))</f>
        <v>0</v>
      </c>
      <c r="GY284" s="581" t="str">
        <f aca="false">IF(HC284&lt;=0,"0",($J284*$I284/HC284))</f>
        <v>0</v>
      </c>
      <c r="GZ284" s="582" t="str">
        <f aca="false">IF(HC284=0,"0",IF(HF284&lt;=0,"0",(HF284/$M284)*$L284))</f>
        <v>0</v>
      </c>
      <c r="HA284" s="583" t="str">
        <f aca="false">IF(HC284&lt;=0,"0",IF(ISBLANK(HC284),"0",$HA$12))</f>
        <v>0</v>
      </c>
      <c r="HB284" s="583" t="str">
        <f aca="false">IF(HC284&lt;=0,"0",IF(ISBLANK(HC284),"0",$HB$12))</f>
        <v>0</v>
      </c>
      <c r="HC284" s="584" t="n">
        <f aca="false">'1 Comparaison des prix'!GE284</f>
        <v>0</v>
      </c>
      <c r="HD284" s="585" t="n">
        <f aca="false">'1 Comparaison des prix'!GF284</f>
        <v>0</v>
      </c>
      <c r="HE284" s="594"/>
      <c r="HF284" s="587"/>
      <c r="HG284" s="256"/>
      <c r="HH284" s="346" t="n">
        <f aca="false">IF(HP284&lt;0.001,0,RANK(HI284,$R284:$AF284))</f>
        <v>0</v>
      </c>
      <c r="HI284" s="347" t="n">
        <f aca="false">IF(HP284=0,0,IF(SUM(HL284:HO284)&lt;0.001,0,(SUM(HL284:HO284))))</f>
        <v>0</v>
      </c>
      <c r="HJ284" s="348" t="n">
        <f aca="false">IF(HR284=0,0,IF(HR284=1,1,IF(HR284=2,2,IF(HR284=3,3,HK284))))</f>
        <v>0</v>
      </c>
      <c r="HK284" s="580" t="n">
        <f aca="false">IF(ISBLANK(HP284),0,IF(HP284=0,0,RANK(HP284,$HV284:$IJ284,1)))</f>
        <v>0</v>
      </c>
      <c r="HL284" s="581" t="str">
        <f aca="false">IF(HP284&lt;=0,"0",($J284*$I284/HP284))</f>
        <v>0</v>
      </c>
      <c r="HM284" s="582" t="str">
        <f aca="false">IF(HP284=0,"0",IF(HS284&lt;=0,"0",(HS284/$M284)*$L284))</f>
        <v>0</v>
      </c>
      <c r="HN284" s="583" t="str">
        <f aca="false">IF(HP284&lt;=0,"0",IF(ISBLANK(HP284),"0",$HN$12))</f>
        <v>0</v>
      </c>
      <c r="HO284" s="583" t="str">
        <f aca="false">IF(HP284&lt;=0,"0",IF(ISBLANK(HP284),"0",$HO$12))</f>
        <v>0</v>
      </c>
      <c r="HP284" s="584" t="n">
        <f aca="false">'1 Comparaison des prix'!GR284</f>
        <v>0</v>
      </c>
      <c r="HQ284" s="585" t="n">
        <f aca="false">'1 Comparaison des prix'!GS284</f>
        <v>0</v>
      </c>
      <c r="HR284" s="594"/>
      <c r="HS284" s="587"/>
      <c r="HT284" s="256"/>
      <c r="HU284" s="419" t="n">
        <v>0</v>
      </c>
      <c r="HV284" s="463" t="str">
        <f aca="false">IF(AP284=0,"",AP284)</f>
        <v/>
      </c>
      <c r="HW284" s="464" t="str">
        <f aca="false">IF(BC284=0,"",BC284)</f>
        <v/>
      </c>
      <c r="HX284" s="464" t="str">
        <f aca="false">IF(BP284=0,"",BP284)</f>
        <v/>
      </c>
      <c r="HY284" s="464" t="str">
        <f aca="false">IF(CC284=0,"",CC284)</f>
        <v/>
      </c>
      <c r="HZ284" s="464" t="str">
        <f aca="false">IF(CP284=0,"",CP284)</f>
        <v/>
      </c>
      <c r="IA284" s="464" t="str">
        <f aca="false">IF(DC284=0,"",DC284)</f>
        <v/>
      </c>
      <c r="IB284" s="464" t="str">
        <f aca="false">IF(DP284=0,"",DP284)</f>
        <v/>
      </c>
      <c r="IC284" s="464" t="str">
        <f aca="false">IF(EC284=0,"",EC284)</f>
        <v/>
      </c>
      <c r="ID284" s="464" t="str">
        <f aca="false">IF(EP284=0,"",EP284)</f>
        <v/>
      </c>
      <c r="IE284" s="464" t="str">
        <f aca="false">IF(FC284=0,"",FC284)</f>
        <v/>
      </c>
      <c r="IF284" s="464" t="str">
        <f aca="false">IF(FP284=0,"",FP284)</f>
        <v/>
      </c>
      <c r="IG284" s="464" t="str">
        <f aca="false">IF(GC284=0,"",GC284)</f>
        <v/>
      </c>
      <c r="IH284" s="464" t="str">
        <f aca="false">IF(GP284=0,"",GP284)</f>
        <v/>
      </c>
      <c r="II284" s="464" t="str">
        <f aca="false">IF(HC284=0,"",HC284)</f>
        <v/>
      </c>
      <c r="IJ284" s="465" t="str">
        <f aca="false">IF(HP284=0,"",HP284)</f>
        <v/>
      </c>
      <c r="IK284" s="430" t="n">
        <f aca="false">ROW()</f>
        <v>284</v>
      </c>
    </row>
    <row r="285" s="281" customFormat="true" ht="50.1" hidden="false" customHeight="true" outlineLevel="0" collapsed="false">
      <c r="A285" s="359" t="n">
        <f aca="false">ROW()</f>
        <v>285</v>
      </c>
      <c r="B285" s="360" t="n">
        <f aca="false">A285-A$13</f>
        <v>272</v>
      </c>
      <c r="C285" s="361" t="n">
        <f aca="false">IF(ISTEXT(E285),B285,0)</f>
        <v>0</v>
      </c>
      <c r="D285" s="342" t="n">
        <f aca="false">'1 Comparaison des prix'!D285</f>
        <v>0</v>
      </c>
      <c r="E285" s="595" t="n">
        <f aca="false">'1 Comparaison des prix'!E285</f>
        <v>0</v>
      </c>
      <c r="F285" s="596" t="n">
        <f aca="false">'1 Comparaison des prix'!F285</f>
        <v>0</v>
      </c>
      <c r="G285" s="597" t="n">
        <f aca="false">'1 Comparaison des prix'!G285</f>
        <v>0</v>
      </c>
      <c r="H285" s="396" t="n">
        <v>0</v>
      </c>
      <c r="I285" s="573" t="n">
        <f aca="false">IF(J285&lt;=0,0,$I$14)</f>
        <v>0</v>
      </c>
      <c r="J285" s="574" t="n">
        <f aca="false">MIN(HV285:IJ285)</f>
        <v>0</v>
      </c>
      <c r="K285" s="575" t="n">
        <f aca="false">MAX(HV285:IJ285)</f>
        <v>0</v>
      </c>
      <c r="L285" s="591" t="n">
        <f aca="false">IF(J285&lt;=0,0,$L$14)</f>
        <v>0</v>
      </c>
      <c r="M285" s="592" t="n">
        <f aca="false">IF(J285&lt;=0,0,$M$14)</f>
        <v>0</v>
      </c>
      <c r="N285" s="593" t="n">
        <f aca="false">IF(J285&lt;=0,0,$N$14)</f>
        <v>0</v>
      </c>
      <c r="O285" s="592" t="n">
        <f aca="false">IF(J285&lt;=0,0,$O$14)</f>
        <v>0</v>
      </c>
      <c r="P285" s="593" t="n">
        <f aca="false">IF(J285&lt;=0,0,$P$14)</f>
        <v>0</v>
      </c>
      <c r="Q285" s="592" t="n">
        <f aca="false">IF(J285&lt;=0,0,$Q$14)</f>
        <v>0</v>
      </c>
      <c r="R285" s="579" t="n">
        <f aca="false">IF(AI285&lt;=0.01,0,AI285)</f>
        <v>0</v>
      </c>
      <c r="S285" s="579" t="n">
        <f aca="false">IF(AV285&lt;=0.01,0,AV285)</f>
        <v>0</v>
      </c>
      <c r="T285" s="579" t="n">
        <f aca="false">IF(BI285&lt;=0.01,0,BI285)</f>
        <v>0</v>
      </c>
      <c r="U285" s="579" t="n">
        <f aca="false">IF(BV285&lt;=0.01,0,BV285)</f>
        <v>0</v>
      </c>
      <c r="V285" s="579" t="n">
        <f aca="false">IF(CI285&lt;=0.01,0,CI285)</f>
        <v>0</v>
      </c>
      <c r="W285" s="579" t="n">
        <f aca="false">IF(CV285&lt;=0.01,0,CV285)</f>
        <v>0</v>
      </c>
      <c r="X285" s="579" t="n">
        <f aca="false">IF(DI285&lt;=0.01,0,DI285)</f>
        <v>0</v>
      </c>
      <c r="Y285" s="579" t="n">
        <f aca="false">IF(DV285&lt;=0.01,0,DV285)</f>
        <v>0</v>
      </c>
      <c r="Z285" s="579" t="n">
        <f aca="false">IF(EI285&lt;=0.01,0,EI285)</f>
        <v>0</v>
      </c>
      <c r="AA285" s="579" t="n">
        <f aca="false">IF(EV285&lt;=0.01,0,EV285)</f>
        <v>0</v>
      </c>
      <c r="AB285" s="579" t="n">
        <f aca="false">IF(FI285&lt;=0.01,0,FI285)</f>
        <v>0</v>
      </c>
      <c r="AC285" s="579" t="n">
        <f aca="false">IF(FV285&lt;=0.01,0,FV285)</f>
        <v>0</v>
      </c>
      <c r="AD285" s="579" t="n">
        <f aca="false">IF(GI285&lt;=0.01,0,GI285)</f>
        <v>0</v>
      </c>
      <c r="AE285" s="579" t="n">
        <f aca="false">IF(GV285&lt;=0.01,0,GV285)</f>
        <v>0</v>
      </c>
      <c r="AF285" s="579" t="n">
        <f aca="false">IF(HI285&lt;=0.01,0,HI285)</f>
        <v>0</v>
      </c>
      <c r="AG285" s="256" t="n">
        <v>0</v>
      </c>
      <c r="AH285" s="346" t="n">
        <f aca="false">IF(AP285&lt;0.001,0,RANK(AI285,$R285:$AF285))</f>
        <v>0</v>
      </c>
      <c r="AI285" s="347" t="n">
        <f aca="false">IF(AP285=0,0,IF(SUM(AL285:AO285)&lt;0.001,0,(SUM(AL285:AO285))))</f>
        <v>0</v>
      </c>
      <c r="AJ285" s="348" t="n">
        <f aca="false">IF(AR285=0,0,IF(AR285=1,1,IF(AR285=2,2,IF(AR285=3,3,AK285))))</f>
        <v>0</v>
      </c>
      <c r="AK285" s="580" t="n">
        <f aca="false">IF(ISBLANK(AP285),0,IF(AP285=0,0,RANK(AP285,$HV285:$IJ285,1)))</f>
        <v>0</v>
      </c>
      <c r="AL285" s="581" t="str">
        <f aca="false">IF(AP285&lt;=0,"0",($J285*$I285/AP285))</f>
        <v>0</v>
      </c>
      <c r="AM285" s="582" t="str">
        <f aca="false">IF(AP285=0,"0",IF(AS285&lt;=0,"0",(AS285/$M285)*$L285))</f>
        <v>0</v>
      </c>
      <c r="AN285" s="583" t="str">
        <f aca="false">IF(AP285&lt;=0,"0",IF(ISBLANK(AP285),"0",$AN$12))</f>
        <v>0</v>
      </c>
      <c r="AO285" s="583" t="str">
        <f aca="false">IF(AP285&lt;=0,"0",IF(ISBLANK(AP285),"0",$AO$12))</f>
        <v>0</v>
      </c>
      <c r="AP285" s="584" t="n">
        <f aca="false">'1 Comparaison des prix'!R285</f>
        <v>0</v>
      </c>
      <c r="AQ285" s="585" t="n">
        <f aca="false">'1 Comparaison des prix'!S285</f>
        <v>0</v>
      </c>
      <c r="AR285" s="594"/>
      <c r="AS285" s="587"/>
      <c r="AT285" s="256"/>
      <c r="AU285" s="346" t="n">
        <f aca="false">IF(BC285&lt;0.001,0,RANK(AV285,$R285:$AF285))</f>
        <v>0</v>
      </c>
      <c r="AV285" s="347" t="n">
        <f aca="false">IF(BC285=0,0,IF(SUM(AY285:BB285)&lt;0.001,0,(SUM(AY285:BB285))))</f>
        <v>0</v>
      </c>
      <c r="AW285" s="348" t="n">
        <f aca="false">IF(BE285=0,0,IF(BE285=1,1,IF(BE285=2,2,IF(BE285=3,3,AX285))))</f>
        <v>0</v>
      </c>
      <c r="AX285" s="580" t="n">
        <f aca="false">IF(ISBLANK(BC285),0,IF(BC285=0,0,RANK(BC285,$HV285:$IJ285,1)))</f>
        <v>0</v>
      </c>
      <c r="AY285" s="581" t="str">
        <f aca="false">IF(BC285&lt;=0,"0",($J285*$I285/BC285))</f>
        <v>0</v>
      </c>
      <c r="AZ285" s="582" t="str">
        <f aca="false">IF(BC285=0,"0",IF(BF285&lt;=0,"0",(BF285/$M285)*$L285))</f>
        <v>0</v>
      </c>
      <c r="BA285" s="583" t="str">
        <f aca="false">IF(BC285&lt;=0,"0",IF(ISBLANK(BC285),"0",$BA$12))</f>
        <v>0</v>
      </c>
      <c r="BB285" s="583" t="str">
        <f aca="false">IF(BC285&lt;=0,"0",IF(ISBLANK(BC285),"0",$BB$12))</f>
        <v>0</v>
      </c>
      <c r="BC285" s="584" t="n">
        <f aca="false">'1 Comparaison des prix'!AE285</f>
        <v>0</v>
      </c>
      <c r="BD285" s="585" t="n">
        <f aca="false">'1 Comparaison des prix'!AF285</f>
        <v>0</v>
      </c>
      <c r="BE285" s="594"/>
      <c r="BF285" s="587"/>
      <c r="BG285" s="256"/>
      <c r="BH285" s="346" t="n">
        <f aca="false">IF(BP285&lt;0.001,0,RANK(BI285,$R285:$AF285))</f>
        <v>0</v>
      </c>
      <c r="BI285" s="347" t="n">
        <f aca="false">IF(BP285=0,0,IF(SUM(BL285:BO285)&lt;0.001,0,(SUM(BL285:BO285))))</f>
        <v>0</v>
      </c>
      <c r="BJ285" s="348" t="n">
        <f aca="false">IF(BR285=0,0,IF(BR285=1,1,IF(BR285=2,2,IF(BR285=3,3,BK285))))</f>
        <v>0</v>
      </c>
      <c r="BK285" s="580" t="n">
        <f aca="false">IF(ISBLANK(BP285),0,IF(BP285=0,0,RANK(BP285,$HV285:$IJ285,1)))</f>
        <v>0</v>
      </c>
      <c r="BL285" s="581" t="str">
        <f aca="false">IF(BP285&lt;=0,"0",($J285*$I285/BP285))</f>
        <v>0</v>
      </c>
      <c r="BM285" s="582" t="str">
        <f aca="false">IF(BP285=0,"0",IF(BS285&lt;=0,"0",(BS285/$M285)*$L285))</f>
        <v>0</v>
      </c>
      <c r="BN285" s="583" t="str">
        <f aca="false">IF(BP285&lt;=0,"0",IF(ISBLANK(BP285),"0",$BN$12))</f>
        <v>0</v>
      </c>
      <c r="BO285" s="583" t="str">
        <f aca="false">IF(BP285&lt;=0,"0",IF(ISBLANK(BP285),"0",$BO$12))</f>
        <v>0</v>
      </c>
      <c r="BP285" s="584" t="n">
        <f aca="false">'1 Comparaison des prix'!AR285</f>
        <v>0</v>
      </c>
      <c r="BQ285" s="585" t="n">
        <f aca="false">'1 Comparaison des prix'!AS285</f>
        <v>0</v>
      </c>
      <c r="BR285" s="594"/>
      <c r="BS285" s="587"/>
      <c r="BT285" s="256"/>
      <c r="BU285" s="346" t="n">
        <f aca="false">IF(CC285&lt;0.001,0,RANK(BV285,$R285:$AF285))</f>
        <v>0</v>
      </c>
      <c r="BV285" s="347" t="n">
        <f aca="false">IF(CC285=0,0,IF(SUM(BY285:CB285)&lt;0.001,0,(SUM(BY285:CB285))))</f>
        <v>0</v>
      </c>
      <c r="BW285" s="348" t="n">
        <f aca="false">IF(CE285=0,0,IF(CE285=1,1,IF(CE285=2,2,IF(CE285=3,3,BX285))))</f>
        <v>0</v>
      </c>
      <c r="BX285" s="580" t="n">
        <f aca="false">IF(ISBLANK(CC285),0,IF(CC285=0,0,RANK(CC285,$HV285:$IJ285,1)))</f>
        <v>0</v>
      </c>
      <c r="BY285" s="581" t="str">
        <f aca="false">IF(CC285&lt;=0,"0",($J285*$I285/CC285))</f>
        <v>0</v>
      </c>
      <c r="BZ285" s="582" t="str">
        <f aca="false">IF(CC285=0,"0",IF(CF285&lt;=0,"0",(CF285/$M285)*$L285))</f>
        <v>0</v>
      </c>
      <c r="CA285" s="583" t="str">
        <f aca="false">IF(CC285&lt;=0,"0",IF(ISBLANK(CC285),"0",$CA$12))</f>
        <v>0</v>
      </c>
      <c r="CB285" s="583" t="str">
        <f aca="false">IF(CC285&lt;=0,"0",IF(ISBLANK(CC285),"0",$CB$12))</f>
        <v>0</v>
      </c>
      <c r="CC285" s="584" t="n">
        <f aca="false">'1 Comparaison des prix'!BE285</f>
        <v>0</v>
      </c>
      <c r="CD285" s="585" t="n">
        <f aca="false">'1 Comparaison des prix'!BF285</f>
        <v>0</v>
      </c>
      <c r="CE285" s="594"/>
      <c r="CF285" s="587"/>
      <c r="CG285" s="256"/>
      <c r="CH285" s="346" t="n">
        <f aca="false">IF(CP285&lt;0.001,0,RANK(CI285,$R285:$AF285))</f>
        <v>0</v>
      </c>
      <c r="CI285" s="347" t="n">
        <f aca="false">IF(CP285=0,0,IF(SUM(CL285:CO285)&lt;0.001,0,(SUM(CL285:CO285))))</f>
        <v>0</v>
      </c>
      <c r="CJ285" s="348" t="n">
        <f aca="false">IF(CR285=0,0,IF(CR285=1,1,IF(CR285=2,2,IF(CR285=3,3,CK285))))</f>
        <v>0</v>
      </c>
      <c r="CK285" s="580" t="n">
        <f aca="false">IF(ISBLANK(CP285),0,IF(CP285=0,0,RANK(CP285,$HV285:$IJ285,1)))</f>
        <v>0</v>
      </c>
      <c r="CL285" s="581" t="str">
        <f aca="false">IF(CP285&lt;=0,"0",($J285*$I285/CP285))</f>
        <v>0</v>
      </c>
      <c r="CM285" s="582" t="str">
        <f aca="false">IF(CP285=0,"0",IF(CS285&lt;=0,"0",(CS285/$M285)*$L285))</f>
        <v>0</v>
      </c>
      <c r="CN285" s="583" t="str">
        <f aca="false">IF(CP285&lt;=0,"0",IF(ISBLANK(CP285),"0",$CN$12))</f>
        <v>0</v>
      </c>
      <c r="CO285" s="583" t="str">
        <f aca="false">IF(CP285&lt;=0,"0",IF(ISBLANK(CP285),"0",$CO$12))</f>
        <v>0</v>
      </c>
      <c r="CP285" s="584" t="n">
        <f aca="false">'1 Comparaison des prix'!BR285</f>
        <v>0</v>
      </c>
      <c r="CQ285" s="585" t="n">
        <f aca="false">'1 Comparaison des prix'!BS285</f>
        <v>0</v>
      </c>
      <c r="CR285" s="594"/>
      <c r="CS285" s="587"/>
      <c r="CT285" s="256"/>
      <c r="CU285" s="346" t="n">
        <f aca="false">IF(DC285&lt;0.001,0,RANK(CV285,$R285:$AF285))</f>
        <v>0</v>
      </c>
      <c r="CV285" s="347" t="n">
        <f aca="false">IF(DC285=0,0,IF(SUM(CY285:DB285)&lt;0.001,0,(SUM(CY285:DB285))))</f>
        <v>0</v>
      </c>
      <c r="CW285" s="348" t="n">
        <f aca="false">IF(DE285=0,0,IF(DE285=1,1,IF(DE285=2,2,IF(DE285=3,3,CX285))))</f>
        <v>0</v>
      </c>
      <c r="CX285" s="580" t="n">
        <f aca="false">IF(ISBLANK(DC285),0,IF(DC285=0,0,RANK(DC285,$HV285:$IJ285,1)))</f>
        <v>0</v>
      </c>
      <c r="CY285" s="581" t="str">
        <f aca="false">IF(DC285&lt;=0,"0",($J285*$I285/DC285))</f>
        <v>0</v>
      </c>
      <c r="CZ285" s="582" t="str">
        <f aca="false">IF(DC285=0,"0",IF(DF285&lt;=0,"0",(DF285/$M285)*$L285))</f>
        <v>0</v>
      </c>
      <c r="DA285" s="583" t="str">
        <f aca="false">IF(DC285&lt;=0,"0",IF(ISBLANK(DC285),"0",$DA$12))</f>
        <v>0</v>
      </c>
      <c r="DB285" s="583" t="str">
        <f aca="false">IF(DC285&lt;=0,"0",IF(ISBLANK(DC285),"0",$DB$12))</f>
        <v>0</v>
      </c>
      <c r="DC285" s="584" t="n">
        <f aca="false">'1 Comparaison des prix'!CE285</f>
        <v>0</v>
      </c>
      <c r="DD285" s="585" t="n">
        <f aca="false">'1 Comparaison des prix'!CF285</f>
        <v>0</v>
      </c>
      <c r="DE285" s="594"/>
      <c r="DF285" s="587"/>
      <c r="DG285" s="256"/>
      <c r="DH285" s="346" t="n">
        <f aca="false">IF(DP285&lt;0.001,0,RANK(DI285,$R285:$AF285))</f>
        <v>0</v>
      </c>
      <c r="DI285" s="347" t="n">
        <f aca="false">IF(DP285=0,0,IF(SUM(DL285:DO285)&lt;0.001,0,(SUM(DL285:DO285))))</f>
        <v>0</v>
      </c>
      <c r="DJ285" s="348" t="n">
        <f aca="false">IF(DR285=0,0,IF(DR285=1,1,IF(DR285=2,2,IF(DR285=3,3,DK285))))</f>
        <v>0</v>
      </c>
      <c r="DK285" s="580" t="n">
        <f aca="false">IF(ISBLANK(DP285),0,IF(DP285=0,0,RANK(DP285,$HV285:$IJ285,1)))</f>
        <v>0</v>
      </c>
      <c r="DL285" s="581" t="str">
        <f aca="false">IF(DP285&lt;=0,"0",($J285*$I285/DP285))</f>
        <v>0</v>
      </c>
      <c r="DM285" s="582" t="str">
        <f aca="false">IF(DP285=0,"0",IF(DS285&lt;=0,"0",(DS285/$M285)*$L285))</f>
        <v>0</v>
      </c>
      <c r="DN285" s="583" t="str">
        <f aca="false">IF(DP285&lt;=0,"0",IF(ISBLANK(DP285),"0",$DN$12))</f>
        <v>0</v>
      </c>
      <c r="DO285" s="583" t="str">
        <f aca="false">IF(DP285&lt;=0,"0",IF(ISBLANK(DP285),"0",$DO$12))</f>
        <v>0</v>
      </c>
      <c r="DP285" s="584" t="n">
        <f aca="false">'1 Comparaison des prix'!CR285</f>
        <v>0</v>
      </c>
      <c r="DQ285" s="585" t="n">
        <f aca="false">'1 Comparaison des prix'!CS285</f>
        <v>0</v>
      </c>
      <c r="DR285" s="594"/>
      <c r="DS285" s="587"/>
      <c r="DT285" s="256"/>
      <c r="DU285" s="346" t="n">
        <f aca="false">IF(EC285&lt;0.001,0,RANK(DV285,$R285:$AF285))</f>
        <v>0</v>
      </c>
      <c r="DV285" s="347" t="n">
        <f aca="false">IF(EC285=0,0,IF(SUM(DY285:EB285)&lt;0.001,0,(SUM(DY285:EB285))))</f>
        <v>0</v>
      </c>
      <c r="DW285" s="348" t="n">
        <f aca="false">IF(EE285=0,0,IF(EE285=1,1,IF(EE285=2,2,IF(EE285=3,3,DX285))))</f>
        <v>0</v>
      </c>
      <c r="DX285" s="580" t="n">
        <f aca="false">IF(ISBLANK(EC285),0,IF(EC285=0,0,RANK(EC285,$HV285:$IJ285,1)))</f>
        <v>0</v>
      </c>
      <c r="DY285" s="581" t="str">
        <f aca="false">IF(EC285&lt;=0,"0",($J285*$I285/EC285))</f>
        <v>0</v>
      </c>
      <c r="DZ285" s="582" t="str">
        <f aca="false">IF(EC285=0,"0",IF(EF285&lt;=0,"0",(EF285/$M285)*$L285))</f>
        <v>0</v>
      </c>
      <c r="EA285" s="583" t="str">
        <f aca="false">IF(EC285&lt;=0,"0",IF(ISBLANK(EC285),"0",$EA$12))</f>
        <v>0</v>
      </c>
      <c r="EB285" s="583" t="str">
        <f aca="false">IF(EC285&lt;=0,"0",IF(ISBLANK(EC285),"0",$EB$12))</f>
        <v>0</v>
      </c>
      <c r="EC285" s="584" t="n">
        <f aca="false">'1 Comparaison des prix'!DE285</f>
        <v>0</v>
      </c>
      <c r="ED285" s="585" t="n">
        <f aca="false">'1 Comparaison des prix'!DF285</f>
        <v>0</v>
      </c>
      <c r="EE285" s="594"/>
      <c r="EF285" s="587"/>
      <c r="EG285" s="256"/>
      <c r="EH285" s="346" t="n">
        <f aca="false">IF(EP285&lt;0.001,0,RANK(EI285,$R285:$AF285))</f>
        <v>0</v>
      </c>
      <c r="EI285" s="347" t="n">
        <f aca="false">IF(EP285=0,0,IF(SUM(EL285:EO285)&lt;0.001,0,(SUM(EL285:EO285))))</f>
        <v>0</v>
      </c>
      <c r="EJ285" s="348" t="n">
        <f aca="false">IF(ER285=0,0,IF(ER285=1,1,IF(ER285=2,2,IF(ER285=3,3,EK285))))</f>
        <v>0</v>
      </c>
      <c r="EK285" s="580" t="n">
        <f aca="false">IF(ISBLANK(EP285),0,IF(EP285=0,0,RANK(EP285,$HV285:$IJ285,1)))</f>
        <v>0</v>
      </c>
      <c r="EL285" s="581" t="str">
        <f aca="false">IF(EP285&lt;=0,"0",($J285*$I285/EP285))</f>
        <v>0</v>
      </c>
      <c r="EM285" s="582" t="str">
        <f aca="false">IF(EP285=0,"0",IF(ES285&lt;=0,"0",(ES285/$M285)*$L285))</f>
        <v>0</v>
      </c>
      <c r="EN285" s="583" t="str">
        <f aca="false">IF(EP285&lt;=0,"0",IF(ISBLANK(EP285),"0",$EN$12))</f>
        <v>0</v>
      </c>
      <c r="EO285" s="583" t="str">
        <f aca="false">IF(EP285&lt;=0,"0",IF(ISBLANK(EP285),"0",$EO$12))</f>
        <v>0</v>
      </c>
      <c r="EP285" s="584" t="n">
        <f aca="false">'1 Comparaison des prix'!DR285</f>
        <v>0</v>
      </c>
      <c r="EQ285" s="585" t="n">
        <f aca="false">'1 Comparaison des prix'!DS285</f>
        <v>0</v>
      </c>
      <c r="ER285" s="594"/>
      <c r="ES285" s="587"/>
      <c r="ET285" s="256"/>
      <c r="EU285" s="346" t="n">
        <f aca="false">IF(FC285&lt;0.001,0,RANK(EV285,$R285:$AF285))</f>
        <v>0</v>
      </c>
      <c r="EV285" s="347" t="n">
        <f aca="false">IF(FC285=0,0,IF(SUM(EY285:FB285)&lt;0.001,0,(SUM(EY285:FB285))))</f>
        <v>0</v>
      </c>
      <c r="EW285" s="348" t="n">
        <f aca="false">IF(FE285=0,0,IF(FE285=1,1,IF(FE285=2,2,IF(FE285=3,3,EX285))))</f>
        <v>0</v>
      </c>
      <c r="EX285" s="580" t="n">
        <f aca="false">IF(ISBLANK(FC285),0,IF(FC285=0,0,RANK(FC285,$HV285:$IJ285,1)))</f>
        <v>0</v>
      </c>
      <c r="EY285" s="581" t="str">
        <f aca="false">IF(FC285&lt;=0,"0",($J285*$I285/FC285))</f>
        <v>0</v>
      </c>
      <c r="EZ285" s="582" t="str">
        <f aca="false">IF(FC285=0,"0",IF(FF285&lt;=0,"0",(FF285/$M285)*$L285))</f>
        <v>0</v>
      </c>
      <c r="FA285" s="583" t="str">
        <f aca="false">IF(FC285&lt;=0,"0",IF(ISBLANK(FC285),"0",$FA$12))</f>
        <v>0</v>
      </c>
      <c r="FB285" s="583" t="str">
        <f aca="false">IF(FC285&lt;=0,"0",IF(ISBLANK(FC285),"0",$FB$12))</f>
        <v>0</v>
      </c>
      <c r="FC285" s="584" t="n">
        <f aca="false">'1 Comparaison des prix'!EE285</f>
        <v>0</v>
      </c>
      <c r="FD285" s="585" t="n">
        <f aca="false">'1 Comparaison des prix'!EF285</f>
        <v>0</v>
      </c>
      <c r="FE285" s="594"/>
      <c r="FF285" s="587"/>
      <c r="FG285" s="256"/>
      <c r="FH285" s="346" t="n">
        <f aca="false">IF(FP285&lt;0.001,0,RANK(FI285,$R285:$AF285))</f>
        <v>0</v>
      </c>
      <c r="FI285" s="347" t="n">
        <f aca="false">IF(FP285=0,0,IF(SUM(FL285:FO285)&lt;0.001,0,(SUM(FL285:FO285))))</f>
        <v>0</v>
      </c>
      <c r="FJ285" s="348" t="n">
        <f aca="false">IF(FR285=0,0,IF(FR285=1,1,IF(FR285=2,2,IF(FR285=3,3,FK285))))</f>
        <v>0</v>
      </c>
      <c r="FK285" s="580" t="n">
        <f aca="false">IF(ISBLANK(FP285),0,IF(FP285=0,0,RANK(FP285,$HV285:$IJ285,1)))</f>
        <v>0</v>
      </c>
      <c r="FL285" s="581" t="str">
        <f aca="false">IF(FP285&lt;=0,"0",($J285*$I285/FP285))</f>
        <v>0</v>
      </c>
      <c r="FM285" s="582" t="str">
        <f aca="false">IF(FP285=0,"0",IF(FS285&lt;=0,"0",(FS285/$M285)*$L285))</f>
        <v>0</v>
      </c>
      <c r="FN285" s="583" t="str">
        <f aca="false">IF(FP285&lt;=0,"0",IF(ISBLANK(FP285),"0",$FN$12))</f>
        <v>0</v>
      </c>
      <c r="FO285" s="583" t="str">
        <f aca="false">IF(FP285&lt;=0,"0",IF(ISBLANK(FP285),"0",$FO$12))</f>
        <v>0</v>
      </c>
      <c r="FP285" s="584" t="n">
        <f aca="false">'1 Comparaison des prix'!ER285</f>
        <v>0</v>
      </c>
      <c r="FQ285" s="585" t="n">
        <f aca="false">'1 Comparaison des prix'!ES285</f>
        <v>0</v>
      </c>
      <c r="FR285" s="594"/>
      <c r="FS285" s="587"/>
      <c r="FT285" s="256"/>
      <c r="FU285" s="346" t="n">
        <f aca="false">IF(GC285&lt;0.001,0,RANK(FV285,$R285:$AF285))</f>
        <v>0</v>
      </c>
      <c r="FV285" s="347" t="n">
        <f aca="false">IF(GC285=0,0,IF(SUM(FY285:GB285)&lt;0.001,0,(SUM(FY285:GB285))))</f>
        <v>0</v>
      </c>
      <c r="FW285" s="348" t="n">
        <f aca="false">IF(GE285=0,0,IF(GE285=1,1,IF(GE285=2,2,IF(GE285=3,3,FX285))))</f>
        <v>0</v>
      </c>
      <c r="FX285" s="580" t="n">
        <f aca="false">IF(ISBLANK(GC285),0,IF(GC285=0,0,RANK(GC285,$HV285:$IJ285,1)))</f>
        <v>0</v>
      </c>
      <c r="FY285" s="581" t="str">
        <f aca="false">IF(GC285&lt;=0,"0",($J285*$I285/GC285))</f>
        <v>0</v>
      </c>
      <c r="FZ285" s="582" t="str">
        <f aca="false">IF(GC285=0,"0",IF(GF285&lt;=0,"0",(GF285/$M285)*$L285))</f>
        <v>0</v>
      </c>
      <c r="GA285" s="583" t="str">
        <f aca="false">IF(GC285&lt;=0,"0",IF(ISBLANK(GC285),"0",$GA$12))</f>
        <v>0</v>
      </c>
      <c r="GB285" s="583" t="str">
        <f aca="false">IF(GC285&lt;=0,"0",IF(ISBLANK(GC285),"0",$GB$12))</f>
        <v>0</v>
      </c>
      <c r="GC285" s="584" t="n">
        <f aca="false">'1 Comparaison des prix'!FE285</f>
        <v>0</v>
      </c>
      <c r="GD285" s="585" t="n">
        <f aca="false">'1 Comparaison des prix'!FF285</f>
        <v>0</v>
      </c>
      <c r="GE285" s="594"/>
      <c r="GF285" s="587"/>
      <c r="GG285" s="256"/>
      <c r="GH285" s="346" t="n">
        <f aca="false">IF(GP285&lt;0.001,0,RANK(GI285,$R285:$AF285))</f>
        <v>0</v>
      </c>
      <c r="GI285" s="347" t="n">
        <f aca="false">IF(GP285=0,0,IF(SUM(GL285:GO285)&lt;0.001,0,(SUM(GL285:GO285))))</f>
        <v>0</v>
      </c>
      <c r="GJ285" s="348" t="n">
        <f aca="false">IF(GR285=0,0,IF(GR285=1,1,IF(GR285=2,2,IF(GR285=3,3,GK285))))</f>
        <v>0</v>
      </c>
      <c r="GK285" s="580" t="n">
        <f aca="false">IF(ISBLANK(GP285),0,IF(GP285=0,0,RANK(GP285,$HV285:$IJ285,1)))</f>
        <v>0</v>
      </c>
      <c r="GL285" s="581" t="str">
        <f aca="false">IF(GP285&lt;=0,"0",($J285*$I285/GP285))</f>
        <v>0</v>
      </c>
      <c r="GM285" s="582" t="str">
        <f aca="false">IF(GP285=0,"0",IF(GS285&lt;=0,"0",(GS285/$M285)*$L285))</f>
        <v>0</v>
      </c>
      <c r="GN285" s="583" t="str">
        <f aca="false">IF(GP285&lt;=0,"0",IF(ISBLANK(GP285),"0",$GN$12))</f>
        <v>0</v>
      </c>
      <c r="GO285" s="583" t="str">
        <f aca="false">IF(GP285&lt;=0,"0",IF(ISBLANK(GP285),"0",$GO$12))</f>
        <v>0</v>
      </c>
      <c r="GP285" s="584" t="n">
        <f aca="false">'1 Comparaison des prix'!FR285</f>
        <v>0</v>
      </c>
      <c r="GQ285" s="585" t="n">
        <f aca="false">'1 Comparaison des prix'!FS285</f>
        <v>0</v>
      </c>
      <c r="GR285" s="594"/>
      <c r="GS285" s="587"/>
      <c r="GT285" s="256"/>
      <c r="GU285" s="346" t="n">
        <f aca="false">IF(HC285&lt;0.001,0,RANK(GV285,$R285:$AF285))</f>
        <v>0</v>
      </c>
      <c r="GV285" s="347" t="n">
        <f aca="false">IF(HC285=0,0,IF(SUM(GY285:HB285)&lt;0.001,0,(SUM(GY285:HB285))))</f>
        <v>0</v>
      </c>
      <c r="GW285" s="348" t="n">
        <f aca="false">IF(HE285=0,0,IF(HE285=1,1,IF(HE285=2,2,IF(HE285=3,3,GX285))))</f>
        <v>0</v>
      </c>
      <c r="GX285" s="580" t="n">
        <f aca="false">IF(ISBLANK(HC285),0,IF(HC285=0,0,RANK(HC285,$HV285:$IJ285,1)))</f>
        <v>0</v>
      </c>
      <c r="GY285" s="581" t="str">
        <f aca="false">IF(HC285&lt;=0,"0",($J285*$I285/HC285))</f>
        <v>0</v>
      </c>
      <c r="GZ285" s="582" t="str">
        <f aca="false">IF(HC285=0,"0",IF(HF285&lt;=0,"0",(HF285/$M285)*$L285))</f>
        <v>0</v>
      </c>
      <c r="HA285" s="583" t="str">
        <f aca="false">IF(HC285&lt;=0,"0",IF(ISBLANK(HC285),"0",$HA$12))</f>
        <v>0</v>
      </c>
      <c r="HB285" s="583" t="str">
        <f aca="false">IF(HC285&lt;=0,"0",IF(ISBLANK(HC285),"0",$HB$12))</f>
        <v>0</v>
      </c>
      <c r="HC285" s="584" t="n">
        <f aca="false">'1 Comparaison des prix'!GE285</f>
        <v>0</v>
      </c>
      <c r="HD285" s="585" t="n">
        <f aca="false">'1 Comparaison des prix'!GF285</f>
        <v>0</v>
      </c>
      <c r="HE285" s="594"/>
      <c r="HF285" s="587"/>
      <c r="HG285" s="256"/>
      <c r="HH285" s="346" t="n">
        <f aca="false">IF(HP285&lt;0.001,0,RANK(HI285,$R285:$AF285))</f>
        <v>0</v>
      </c>
      <c r="HI285" s="347" t="n">
        <f aca="false">IF(HP285=0,0,IF(SUM(HL285:HO285)&lt;0.001,0,(SUM(HL285:HO285))))</f>
        <v>0</v>
      </c>
      <c r="HJ285" s="348" t="n">
        <f aca="false">IF(HR285=0,0,IF(HR285=1,1,IF(HR285=2,2,IF(HR285=3,3,HK285))))</f>
        <v>0</v>
      </c>
      <c r="HK285" s="580" t="n">
        <f aca="false">IF(ISBLANK(HP285),0,IF(HP285=0,0,RANK(HP285,$HV285:$IJ285,1)))</f>
        <v>0</v>
      </c>
      <c r="HL285" s="581" t="str">
        <f aca="false">IF(HP285&lt;=0,"0",($J285*$I285/HP285))</f>
        <v>0</v>
      </c>
      <c r="HM285" s="582" t="str">
        <f aca="false">IF(HP285=0,"0",IF(HS285&lt;=0,"0",(HS285/$M285)*$L285))</f>
        <v>0</v>
      </c>
      <c r="HN285" s="583" t="str">
        <f aca="false">IF(HP285&lt;=0,"0",IF(ISBLANK(HP285),"0",$HN$12))</f>
        <v>0</v>
      </c>
      <c r="HO285" s="583" t="str">
        <f aca="false">IF(HP285&lt;=0,"0",IF(ISBLANK(HP285),"0",$HO$12))</f>
        <v>0</v>
      </c>
      <c r="HP285" s="584" t="n">
        <f aca="false">'1 Comparaison des prix'!GR285</f>
        <v>0</v>
      </c>
      <c r="HQ285" s="585" t="n">
        <f aca="false">'1 Comparaison des prix'!GS285</f>
        <v>0</v>
      </c>
      <c r="HR285" s="594"/>
      <c r="HS285" s="587"/>
      <c r="HT285" s="256"/>
      <c r="HU285" s="419" t="n">
        <v>0</v>
      </c>
      <c r="HV285" s="463" t="str">
        <f aca="false">IF(AP285=0,"",AP285)</f>
        <v/>
      </c>
      <c r="HW285" s="464" t="str">
        <f aca="false">IF(BC285=0,"",BC285)</f>
        <v/>
      </c>
      <c r="HX285" s="464" t="str">
        <f aca="false">IF(BP285=0,"",BP285)</f>
        <v/>
      </c>
      <c r="HY285" s="464" t="str">
        <f aca="false">IF(CC285=0,"",CC285)</f>
        <v/>
      </c>
      <c r="HZ285" s="464" t="str">
        <f aca="false">IF(CP285=0,"",CP285)</f>
        <v/>
      </c>
      <c r="IA285" s="464" t="str">
        <f aca="false">IF(DC285=0,"",DC285)</f>
        <v/>
      </c>
      <c r="IB285" s="464" t="str">
        <f aca="false">IF(DP285=0,"",DP285)</f>
        <v/>
      </c>
      <c r="IC285" s="464" t="str">
        <f aca="false">IF(EC285=0,"",EC285)</f>
        <v/>
      </c>
      <c r="ID285" s="464" t="str">
        <f aca="false">IF(EP285=0,"",EP285)</f>
        <v/>
      </c>
      <c r="IE285" s="464" t="str">
        <f aca="false">IF(FC285=0,"",FC285)</f>
        <v/>
      </c>
      <c r="IF285" s="464" t="str">
        <f aca="false">IF(FP285=0,"",FP285)</f>
        <v/>
      </c>
      <c r="IG285" s="464" t="str">
        <f aca="false">IF(GC285=0,"",GC285)</f>
        <v/>
      </c>
      <c r="IH285" s="464" t="str">
        <f aca="false">IF(GP285=0,"",GP285)</f>
        <v/>
      </c>
      <c r="II285" s="464" t="str">
        <f aca="false">IF(HC285=0,"",HC285)</f>
        <v/>
      </c>
      <c r="IJ285" s="465" t="str">
        <f aca="false">IF(HP285=0,"",HP285)</f>
        <v/>
      </c>
      <c r="IK285" s="430" t="n">
        <f aca="false">ROW()</f>
        <v>285</v>
      </c>
    </row>
    <row r="286" s="281" customFormat="true" ht="50.1" hidden="false" customHeight="true" outlineLevel="0" collapsed="false">
      <c r="A286" s="359" t="n">
        <f aca="false">ROW()</f>
        <v>286</v>
      </c>
      <c r="B286" s="360" t="n">
        <f aca="false">A286-A$13</f>
        <v>273</v>
      </c>
      <c r="C286" s="361" t="n">
        <f aca="false">IF(ISTEXT(E286),B286,0)</f>
        <v>0</v>
      </c>
      <c r="D286" s="342" t="n">
        <f aca="false">'1 Comparaison des prix'!D286</f>
        <v>0</v>
      </c>
      <c r="E286" s="595" t="n">
        <f aca="false">'1 Comparaison des prix'!E286</f>
        <v>0</v>
      </c>
      <c r="F286" s="596" t="n">
        <f aca="false">'1 Comparaison des prix'!F286</f>
        <v>0</v>
      </c>
      <c r="G286" s="597" t="n">
        <f aca="false">'1 Comparaison des prix'!G286</f>
        <v>0</v>
      </c>
      <c r="H286" s="396" t="n">
        <v>0</v>
      </c>
      <c r="I286" s="573" t="n">
        <f aca="false">IF(J286&lt;=0,0,$I$14)</f>
        <v>0</v>
      </c>
      <c r="J286" s="574" t="n">
        <f aca="false">MIN(HV286:IJ286)</f>
        <v>0</v>
      </c>
      <c r="K286" s="575" t="n">
        <f aca="false">MAX(HV286:IJ286)</f>
        <v>0</v>
      </c>
      <c r="L286" s="591" t="n">
        <f aca="false">IF(J286&lt;=0,0,$L$14)</f>
        <v>0</v>
      </c>
      <c r="M286" s="592" t="n">
        <f aca="false">IF(J286&lt;=0,0,$M$14)</f>
        <v>0</v>
      </c>
      <c r="N286" s="593" t="n">
        <f aca="false">IF(J286&lt;=0,0,$N$14)</f>
        <v>0</v>
      </c>
      <c r="O286" s="592" t="n">
        <f aca="false">IF(J286&lt;=0,0,$O$14)</f>
        <v>0</v>
      </c>
      <c r="P286" s="593" t="n">
        <f aca="false">IF(J286&lt;=0,0,$P$14)</f>
        <v>0</v>
      </c>
      <c r="Q286" s="592" t="n">
        <f aca="false">IF(J286&lt;=0,0,$Q$14)</f>
        <v>0</v>
      </c>
      <c r="R286" s="579" t="n">
        <f aca="false">IF(AI286&lt;=0.01,0,AI286)</f>
        <v>0</v>
      </c>
      <c r="S286" s="579" t="n">
        <f aca="false">IF(AV286&lt;=0.01,0,AV286)</f>
        <v>0</v>
      </c>
      <c r="T286" s="579" t="n">
        <f aca="false">IF(BI286&lt;=0.01,0,BI286)</f>
        <v>0</v>
      </c>
      <c r="U286" s="579" t="n">
        <f aca="false">IF(BV286&lt;=0.01,0,BV286)</f>
        <v>0</v>
      </c>
      <c r="V286" s="579" t="n">
        <f aca="false">IF(CI286&lt;=0.01,0,CI286)</f>
        <v>0</v>
      </c>
      <c r="W286" s="579" t="n">
        <f aca="false">IF(CV286&lt;=0.01,0,CV286)</f>
        <v>0</v>
      </c>
      <c r="X286" s="579" t="n">
        <f aca="false">IF(DI286&lt;=0.01,0,DI286)</f>
        <v>0</v>
      </c>
      <c r="Y286" s="579" t="n">
        <f aca="false">IF(DV286&lt;=0.01,0,DV286)</f>
        <v>0</v>
      </c>
      <c r="Z286" s="579" t="n">
        <f aca="false">IF(EI286&lt;=0.01,0,EI286)</f>
        <v>0</v>
      </c>
      <c r="AA286" s="579" t="n">
        <f aca="false">IF(EV286&lt;=0.01,0,EV286)</f>
        <v>0</v>
      </c>
      <c r="AB286" s="579" t="n">
        <f aca="false">IF(FI286&lt;=0.01,0,FI286)</f>
        <v>0</v>
      </c>
      <c r="AC286" s="579" t="n">
        <f aca="false">IF(FV286&lt;=0.01,0,FV286)</f>
        <v>0</v>
      </c>
      <c r="AD286" s="579" t="n">
        <f aca="false">IF(GI286&lt;=0.01,0,GI286)</f>
        <v>0</v>
      </c>
      <c r="AE286" s="579" t="n">
        <f aca="false">IF(GV286&lt;=0.01,0,GV286)</f>
        <v>0</v>
      </c>
      <c r="AF286" s="579" t="n">
        <f aca="false">IF(HI286&lt;=0.01,0,HI286)</f>
        <v>0</v>
      </c>
      <c r="AG286" s="256" t="n">
        <v>0</v>
      </c>
      <c r="AH286" s="346" t="n">
        <f aca="false">IF(AP286&lt;0.001,0,RANK(AI286,$R286:$AF286))</f>
        <v>0</v>
      </c>
      <c r="AI286" s="347" t="n">
        <f aca="false">IF(AP286=0,0,IF(SUM(AL286:AO286)&lt;0.001,0,(SUM(AL286:AO286))))</f>
        <v>0</v>
      </c>
      <c r="AJ286" s="348" t="n">
        <f aca="false">IF(AR286=0,0,IF(AR286=1,1,IF(AR286=2,2,IF(AR286=3,3,AK286))))</f>
        <v>0</v>
      </c>
      <c r="AK286" s="580" t="n">
        <f aca="false">IF(ISBLANK(AP286),0,IF(AP286=0,0,RANK(AP286,$HV286:$IJ286,1)))</f>
        <v>0</v>
      </c>
      <c r="AL286" s="581" t="str">
        <f aca="false">IF(AP286&lt;=0,"0",($J286*$I286/AP286))</f>
        <v>0</v>
      </c>
      <c r="AM286" s="582" t="str">
        <f aca="false">IF(AP286=0,"0",IF(AS286&lt;=0,"0",(AS286/$M286)*$L286))</f>
        <v>0</v>
      </c>
      <c r="AN286" s="583" t="str">
        <f aca="false">IF(AP286&lt;=0,"0",IF(ISBLANK(AP286),"0",$AN$12))</f>
        <v>0</v>
      </c>
      <c r="AO286" s="583" t="str">
        <f aca="false">IF(AP286&lt;=0,"0",IF(ISBLANK(AP286),"0",$AO$12))</f>
        <v>0</v>
      </c>
      <c r="AP286" s="584" t="n">
        <f aca="false">'1 Comparaison des prix'!R286</f>
        <v>0</v>
      </c>
      <c r="AQ286" s="585" t="n">
        <f aca="false">'1 Comparaison des prix'!S286</f>
        <v>0</v>
      </c>
      <c r="AR286" s="594"/>
      <c r="AS286" s="587"/>
      <c r="AT286" s="256"/>
      <c r="AU286" s="346" t="n">
        <f aca="false">IF(BC286&lt;0.001,0,RANK(AV286,$R286:$AF286))</f>
        <v>0</v>
      </c>
      <c r="AV286" s="347" t="n">
        <f aca="false">IF(BC286=0,0,IF(SUM(AY286:BB286)&lt;0.001,0,(SUM(AY286:BB286))))</f>
        <v>0</v>
      </c>
      <c r="AW286" s="348" t="n">
        <f aca="false">IF(BE286=0,0,IF(BE286=1,1,IF(BE286=2,2,IF(BE286=3,3,AX286))))</f>
        <v>0</v>
      </c>
      <c r="AX286" s="580" t="n">
        <f aca="false">IF(ISBLANK(BC286),0,IF(BC286=0,0,RANK(BC286,$HV286:$IJ286,1)))</f>
        <v>0</v>
      </c>
      <c r="AY286" s="581" t="str">
        <f aca="false">IF(BC286&lt;=0,"0",($J286*$I286/BC286))</f>
        <v>0</v>
      </c>
      <c r="AZ286" s="582" t="str">
        <f aca="false">IF(BC286=0,"0",IF(BF286&lt;=0,"0",(BF286/$M286)*$L286))</f>
        <v>0</v>
      </c>
      <c r="BA286" s="583" t="str">
        <f aca="false">IF(BC286&lt;=0,"0",IF(ISBLANK(BC286),"0",$BA$12))</f>
        <v>0</v>
      </c>
      <c r="BB286" s="583" t="str">
        <f aca="false">IF(BC286&lt;=0,"0",IF(ISBLANK(BC286),"0",$BB$12))</f>
        <v>0</v>
      </c>
      <c r="BC286" s="584" t="n">
        <f aca="false">'1 Comparaison des prix'!AE286</f>
        <v>0</v>
      </c>
      <c r="BD286" s="585" t="n">
        <f aca="false">'1 Comparaison des prix'!AF286</f>
        <v>0</v>
      </c>
      <c r="BE286" s="594"/>
      <c r="BF286" s="587"/>
      <c r="BG286" s="256"/>
      <c r="BH286" s="346" t="n">
        <f aca="false">IF(BP286&lt;0.001,0,RANK(BI286,$R286:$AF286))</f>
        <v>0</v>
      </c>
      <c r="BI286" s="347" t="n">
        <f aca="false">IF(BP286=0,0,IF(SUM(BL286:BO286)&lt;0.001,0,(SUM(BL286:BO286))))</f>
        <v>0</v>
      </c>
      <c r="BJ286" s="348" t="n">
        <f aca="false">IF(BR286=0,0,IF(BR286=1,1,IF(BR286=2,2,IF(BR286=3,3,BK286))))</f>
        <v>0</v>
      </c>
      <c r="BK286" s="580" t="n">
        <f aca="false">IF(ISBLANK(BP286),0,IF(BP286=0,0,RANK(BP286,$HV286:$IJ286,1)))</f>
        <v>0</v>
      </c>
      <c r="BL286" s="581" t="str">
        <f aca="false">IF(BP286&lt;=0,"0",($J286*$I286/BP286))</f>
        <v>0</v>
      </c>
      <c r="BM286" s="582" t="str">
        <f aca="false">IF(BP286=0,"0",IF(BS286&lt;=0,"0",(BS286/$M286)*$L286))</f>
        <v>0</v>
      </c>
      <c r="BN286" s="583" t="str">
        <f aca="false">IF(BP286&lt;=0,"0",IF(ISBLANK(BP286),"0",$BN$12))</f>
        <v>0</v>
      </c>
      <c r="BO286" s="583" t="str">
        <f aca="false">IF(BP286&lt;=0,"0",IF(ISBLANK(BP286),"0",$BO$12))</f>
        <v>0</v>
      </c>
      <c r="BP286" s="584" t="n">
        <f aca="false">'1 Comparaison des prix'!AR286</f>
        <v>0</v>
      </c>
      <c r="BQ286" s="585" t="n">
        <f aca="false">'1 Comparaison des prix'!AS286</f>
        <v>0</v>
      </c>
      <c r="BR286" s="594"/>
      <c r="BS286" s="587"/>
      <c r="BT286" s="256"/>
      <c r="BU286" s="346" t="n">
        <f aca="false">IF(CC286&lt;0.001,0,RANK(BV286,$R286:$AF286))</f>
        <v>0</v>
      </c>
      <c r="BV286" s="347" t="n">
        <f aca="false">IF(CC286=0,0,IF(SUM(BY286:CB286)&lt;0.001,0,(SUM(BY286:CB286))))</f>
        <v>0</v>
      </c>
      <c r="BW286" s="348" t="n">
        <f aca="false">IF(CE286=0,0,IF(CE286=1,1,IF(CE286=2,2,IF(CE286=3,3,BX286))))</f>
        <v>0</v>
      </c>
      <c r="BX286" s="580" t="n">
        <f aca="false">IF(ISBLANK(CC286),0,IF(CC286=0,0,RANK(CC286,$HV286:$IJ286,1)))</f>
        <v>0</v>
      </c>
      <c r="BY286" s="581" t="str">
        <f aca="false">IF(CC286&lt;=0,"0",($J286*$I286/CC286))</f>
        <v>0</v>
      </c>
      <c r="BZ286" s="582" t="str">
        <f aca="false">IF(CC286=0,"0",IF(CF286&lt;=0,"0",(CF286/$M286)*$L286))</f>
        <v>0</v>
      </c>
      <c r="CA286" s="583" t="str">
        <f aca="false">IF(CC286&lt;=0,"0",IF(ISBLANK(CC286),"0",$CA$12))</f>
        <v>0</v>
      </c>
      <c r="CB286" s="583" t="str">
        <f aca="false">IF(CC286&lt;=0,"0",IF(ISBLANK(CC286),"0",$CB$12))</f>
        <v>0</v>
      </c>
      <c r="CC286" s="584" t="n">
        <f aca="false">'1 Comparaison des prix'!BE286</f>
        <v>0</v>
      </c>
      <c r="CD286" s="585" t="n">
        <f aca="false">'1 Comparaison des prix'!BF286</f>
        <v>0</v>
      </c>
      <c r="CE286" s="594"/>
      <c r="CF286" s="587"/>
      <c r="CG286" s="256"/>
      <c r="CH286" s="346" t="n">
        <f aca="false">IF(CP286&lt;0.001,0,RANK(CI286,$R286:$AF286))</f>
        <v>0</v>
      </c>
      <c r="CI286" s="347" t="n">
        <f aca="false">IF(CP286=0,0,IF(SUM(CL286:CO286)&lt;0.001,0,(SUM(CL286:CO286))))</f>
        <v>0</v>
      </c>
      <c r="CJ286" s="348" t="n">
        <f aca="false">IF(CR286=0,0,IF(CR286=1,1,IF(CR286=2,2,IF(CR286=3,3,CK286))))</f>
        <v>0</v>
      </c>
      <c r="CK286" s="580" t="n">
        <f aca="false">IF(ISBLANK(CP286),0,IF(CP286=0,0,RANK(CP286,$HV286:$IJ286,1)))</f>
        <v>0</v>
      </c>
      <c r="CL286" s="581" t="str">
        <f aca="false">IF(CP286&lt;=0,"0",($J286*$I286/CP286))</f>
        <v>0</v>
      </c>
      <c r="CM286" s="582" t="str">
        <f aca="false">IF(CP286=0,"0",IF(CS286&lt;=0,"0",(CS286/$M286)*$L286))</f>
        <v>0</v>
      </c>
      <c r="CN286" s="583" t="str">
        <f aca="false">IF(CP286&lt;=0,"0",IF(ISBLANK(CP286),"0",$CN$12))</f>
        <v>0</v>
      </c>
      <c r="CO286" s="583" t="str">
        <f aca="false">IF(CP286&lt;=0,"0",IF(ISBLANK(CP286),"0",$CO$12))</f>
        <v>0</v>
      </c>
      <c r="CP286" s="584" t="n">
        <f aca="false">'1 Comparaison des prix'!BR286</f>
        <v>0</v>
      </c>
      <c r="CQ286" s="585" t="n">
        <f aca="false">'1 Comparaison des prix'!BS286</f>
        <v>0</v>
      </c>
      <c r="CR286" s="594"/>
      <c r="CS286" s="587"/>
      <c r="CT286" s="256"/>
      <c r="CU286" s="346" t="n">
        <f aca="false">IF(DC286&lt;0.001,0,RANK(CV286,$R286:$AF286))</f>
        <v>0</v>
      </c>
      <c r="CV286" s="347" t="n">
        <f aca="false">IF(DC286=0,0,IF(SUM(CY286:DB286)&lt;0.001,0,(SUM(CY286:DB286))))</f>
        <v>0</v>
      </c>
      <c r="CW286" s="348" t="n">
        <f aca="false">IF(DE286=0,0,IF(DE286=1,1,IF(DE286=2,2,IF(DE286=3,3,CX286))))</f>
        <v>0</v>
      </c>
      <c r="CX286" s="580" t="n">
        <f aca="false">IF(ISBLANK(DC286),0,IF(DC286=0,0,RANK(DC286,$HV286:$IJ286,1)))</f>
        <v>0</v>
      </c>
      <c r="CY286" s="581" t="str">
        <f aca="false">IF(DC286&lt;=0,"0",($J286*$I286/DC286))</f>
        <v>0</v>
      </c>
      <c r="CZ286" s="582" t="str">
        <f aca="false">IF(DC286=0,"0",IF(DF286&lt;=0,"0",(DF286/$M286)*$L286))</f>
        <v>0</v>
      </c>
      <c r="DA286" s="583" t="str">
        <f aca="false">IF(DC286&lt;=0,"0",IF(ISBLANK(DC286),"0",$DA$12))</f>
        <v>0</v>
      </c>
      <c r="DB286" s="583" t="str">
        <f aca="false">IF(DC286&lt;=0,"0",IF(ISBLANK(DC286),"0",$DB$12))</f>
        <v>0</v>
      </c>
      <c r="DC286" s="584" t="n">
        <f aca="false">'1 Comparaison des prix'!CE286</f>
        <v>0</v>
      </c>
      <c r="DD286" s="585" t="n">
        <f aca="false">'1 Comparaison des prix'!CF286</f>
        <v>0</v>
      </c>
      <c r="DE286" s="594"/>
      <c r="DF286" s="587"/>
      <c r="DG286" s="256"/>
      <c r="DH286" s="346" t="n">
        <f aca="false">IF(DP286&lt;0.001,0,RANK(DI286,$R286:$AF286))</f>
        <v>0</v>
      </c>
      <c r="DI286" s="347" t="n">
        <f aca="false">IF(DP286=0,0,IF(SUM(DL286:DO286)&lt;0.001,0,(SUM(DL286:DO286))))</f>
        <v>0</v>
      </c>
      <c r="DJ286" s="348" t="n">
        <f aca="false">IF(DR286=0,0,IF(DR286=1,1,IF(DR286=2,2,IF(DR286=3,3,DK286))))</f>
        <v>0</v>
      </c>
      <c r="DK286" s="580" t="n">
        <f aca="false">IF(ISBLANK(DP286),0,IF(DP286=0,0,RANK(DP286,$HV286:$IJ286,1)))</f>
        <v>0</v>
      </c>
      <c r="DL286" s="581" t="str">
        <f aca="false">IF(DP286&lt;=0,"0",($J286*$I286/DP286))</f>
        <v>0</v>
      </c>
      <c r="DM286" s="582" t="str">
        <f aca="false">IF(DP286=0,"0",IF(DS286&lt;=0,"0",(DS286/$M286)*$L286))</f>
        <v>0</v>
      </c>
      <c r="DN286" s="583" t="str">
        <f aca="false">IF(DP286&lt;=0,"0",IF(ISBLANK(DP286),"0",$DN$12))</f>
        <v>0</v>
      </c>
      <c r="DO286" s="583" t="str">
        <f aca="false">IF(DP286&lt;=0,"0",IF(ISBLANK(DP286),"0",$DO$12))</f>
        <v>0</v>
      </c>
      <c r="DP286" s="584" t="n">
        <f aca="false">'1 Comparaison des prix'!CR286</f>
        <v>0</v>
      </c>
      <c r="DQ286" s="585" t="n">
        <f aca="false">'1 Comparaison des prix'!CS286</f>
        <v>0</v>
      </c>
      <c r="DR286" s="594"/>
      <c r="DS286" s="587"/>
      <c r="DT286" s="256"/>
      <c r="DU286" s="346" t="n">
        <f aca="false">IF(EC286&lt;0.001,0,RANK(DV286,$R286:$AF286))</f>
        <v>0</v>
      </c>
      <c r="DV286" s="347" t="n">
        <f aca="false">IF(EC286=0,0,IF(SUM(DY286:EB286)&lt;0.001,0,(SUM(DY286:EB286))))</f>
        <v>0</v>
      </c>
      <c r="DW286" s="348" t="n">
        <f aca="false">IF(EE286=0,0,IF(EE286=1,1,IF(EE286=2,2,IF(EE286=3,3,DX286))))</f>
        <v>0</v>
      </c>
      <c r="DX286" s="580" t="n">
        <f aca="false">IF(ISBLANK(EC286),0,IF(EC286=0,0,RANK(EC286,$HV286:$IJ286,1)))</f>
        <v>0</v>
      </c>
      <c r="DY286" s="581" t="str">
        <f aca="false">IF(EC286&lt;=0,"0",($J286*$I286/EC286))</f>
        <v>0</v>
      </c>
      <c r="DZ286" s="582" t="str">
        <f aca="false">IF(EC286=0,"0",IF(EF286&lt;=0,"0",(EF286/$M286)*$L286))</f>
        <v>0</v>
      </c>
      <c r="EA286" s="583" t="str">
        <f aca="false">IF(EC286&lt;=0,"0",IF(ISBLANK(EC286),"0",$EA$12))</f>
        <v>0</v>
      </c>
      <c r="EB286" s="583" t="str">
        <f aca="false">IF(EC286&lt;=0,"0",IF(ISBLANK(EC286),"0",$EB$12))</f>
        <v>0</v>
      </c>
      <c r="EC286" s="584" t="n">
        <f aca="false">'1 Comparaison des prix'!DE286</f>
        <v>0</v>
      </c>
      <c r="ED286" s="585" t="n">
        <f aca="false">'1 Comparaison des prix'!DF286</f>
        <v>0</v>
      </c>
      <c r="EE286" s="594"/>
      <c r="EF286" s="587"/>
      <c r="EG286" s="256"/>
      <c r="EH286" s="346" t="n">
        <f aca="false">IF(EP286&lt;0.001,0,RANK(EI286,$R286:$AF286))</f>
        <v>0</v>
      </c>
      <c r="EI286" s="347" t="n">
        <f aca="false">IF(EP286=0,0,IF(SUM(EL286:EO286)&lt;0.001,0,(SUM(EL286:EO286))))</f>
        <v>0</v>
      </c>
      <c r="EJ286" s="348" t="n">
        <f aca="false">IF(ER286=0,0,IF(ER286=1,1,IF(ER286=2,2,IF(ER286=3,3,EK286))))</f>
        <v>0</v>
      </c>
      <c r="EK286" s="580" t="n">
        <f aca="false">IF(ISBLANK(EP286),0,IF(EP286=0,0,RANK(EP286,$HV286:$IJ286,1)))</f>
        <v>0</v>
      </c>
      <c r="EL286" s="581" t="str">
        <f aca="false">IF(EP286&lt;=0,"0",($J286*$I286/EP286))</f>
        <v>0</v>
      </c>
      <c r="EM286" s="582" t="str">
        <f aca="false">IF(EP286=0,"0",IF(ES286&lt;=0,"0",(ES286/$M286)*$L286))</f>
        <v>0</v>
      </c>
      <c r="EN286" s="583" t="str">
        <f aca="false">IF(EP286&lt;=0,"0",IF(ISBLANK(EP286),"0",$EN$12))</f>
        <v>0</v>
      </c>
      <c r="EO286" s="583" t="str">
        <f aca="false">IF(EP286&lt;=0,"0",IF(ISBLANK(EP286),"0",$EO$12))</f>
        <v>0</v>
      </c>
      <c r="EP286" s="584" t="n">
        <f aca="false">'1 Comparaison des prix'!DR286</f>
        <v>0</v>
      </c>
      <c r="EQ286" s="585" t="n">
        <f aca="false">'1 Comparaison des prix'!DS286</f>
        <v>0</v>
      </c>
      <c r="ER286" s="594"/>
      <c r="ES286" s="587"/>
      <c r="ET286" s="256"/>
      <c r="EU286" s="346" t="n">
        <f aca="false">IF(FC286&lt;0.001,0,RANK(EV286,$R286:$AF286))</f>
        <v>0</v>
      </c>
      <c r="EV286" s="347" t="n">
        <f aca="false">IF(FC286=0,0,IF(SUM(EY286:FB286)&lt;0.001,0,(SUM(EY286:FB286))))</f>
        <v>0</v>
      </c>
      <c r="EW286" s="348" t="n">
        <f aca="false">IF(FE286=0,0,IF(FE286=1,1,IF(FE286=2,2,IF(FE286=3,3,EX286))))</f>
        <v>0</v>
      </c>
      <c r="EX286" s="580" t="n">
        <f aca="false">IF(ISBLANK(FC286),0,IF(FC286=0,0,RANK(FC286,$HV286:$IJ286,1)))</f>
        <v>0</v>
      </c>
      <c r="EY286" s="581" t="str">
        <f aca="false">IF(FC286&lt;=0,"0",($J286*$I286/FC286))</f>
        <v>0</v>
      </c>
      <c r="EZ286" s="582" t="str">
        <f aca="false">IF(FC286=0,"0",IF(FF286&lt;=0,"0",(FF286/$M286)*$L286))</f>
        <v>0</v>
      </c>
      <c r="FA286" s="583" t="str">
        <f aca="false">IF(FC286&lt;=0,"0",IF(ISBLANK(FC286),"0",$FA$12))</f>
        <v>0</v>
      </c>
      <c r="FB286" s="583" t="str">
        <f aca="false">IF(FC286&lt;=0,"0",IF(ISBLANK(FC286),"0",$FB$12))</f>
        <v>0</v>
      </c>
      <c r="FC286" s="584" t="n">
        <f aca="false">'1 Comparaison des prix'!EE286</f>
        <v>0</v>
      </c>
      <c r="FD286" s="585" t="n">
        <f aca="false">'1 Comparaison des prix'!EF286</f>
        <v>0</v>
      </c>
      <c r="FE286" s="594"/>
      <c r="FF286" s="587"/>
      <c r="FG286" s="256"/>
      <c r="FH286" s="346" t="n">
        <f aca="false">IF(FP286&lt;0.001,0,RANK(FI286,$R286:$AF286))</f>
        <v>0</v>
      </c>
      <c r="FI286" s="347" t="n">
        <f aca="false">IF(FP286=0,0,IF(SUM(FL286:FO286)&lt;0.001,0,(SUM(FL286:FO286))))</f>
        <v>0</v>
      </c>
      <c r="FJ286" s="348" t="n">
        <f aca="false">IF(FR286=0,0,IF(FR286=1,1,IF(FR286=2,2,IF(FR286=3,3,FK286))))</f>
        <v>0</v>
      </c>
      <c r="FK286" s="580" t="n">
        <f aca="false">IF(ISBLANK(FP286),0,IF(FP286=0,0,RANK(FP286,$HV286:$IJ286,1)))</f>
        <v>0</v>
      </c>
      <c r="FL286" s="581" t="str">
        <f aca="false">IF(FP286&lt;=0,"0",($J286*$I286/FP286))</f>
        <v>0</v>
      </c>
      <c r="FM286" s="582" t="str">
        <f aca="false">IF(FP286=0,"0",IF(FS286&lt;=0,"0",(FS286/$M286)*$L286))</f>
        <v>0</v>
      </c>
      <c r="FN286" s="583" t="str">
        <f aca="false">IF(FP286&lt;=0,"0",IF(ISBLANK(FP286),"0",$FN$12))</f>
        <v>0</v>
      </c>
      <c r="FO286" s="583" t="str">
        <f aca="false">IF(FP286&lt;=0,"0",IF(ISBLANK(FP286),"0",$FO$12))</f>
        <v>0</v>
      </c>
      <c r="FP286" s="584" t="n">
        <f aca="false">'1 Comparaison des prix'!ER286</f>
        <v>0</v>
      </c>
      <c r="FQ286" s="585" t="n">
        <f aca="false">'1 Comparaison des prix'!ES286</f>
        <v>0</v>
      </c>
      <c r="FR286" s="594"/>
      <c r="FS286" s="587"/>
      <c r="FT286" s="256"/>
      <c r="FU286" s="346" t="n">
        <f aca="false">IF(GC286&lt;0.001,0,RANK(FV286,$R286:$AF286))</f>
        <v>0</v>
      </c>
      <c r="FV286" s="347" t="n">
        <f aca="false">IF(GC286=0,0,IF(SUM(FY286:GB286)&lt;0.001,0,(SUM(FY286:GB286))))</f>
        <v>0</v>
      </c>
      <c r="FW286" s="348" t="n">
        <f aca="false">IF(GE286=0,0,IF(GE286=1,1,IF(GE286=2,2,IF(GE286=3,3,FX286))))</f>
        <v>0</v>
      </c>
      <c r="FX286" s="580" t="n">
        <f aca="false">IF(ISBLANK(GC286),0,IF(GC286=0,0,RANK(GC286,$HV286:$IJ286,1)))</f>
        <v>0</v>
      </c>
      <c r="FY286" s="581" t="str">
        <f aca="false">IF(GC286&lt;=0,"0",($J286*$I286/GC286))</f>
        <v>0</v>
      </c>
      <c r="FZ286" s="582" t="str">
        <f aca="false">IF(GC286=0,"0",IF(GF286&lt;=0,"0",(GF286/$M286)*$L286))</f>
        <v>0</v>
      </c>
      <c r="GA286" s="583" t="str">
        <f aca="false">IF(GC286&lt;=0,"0",IF(ISBLANK(GC286),"0",$GA$12))</f>
        <v>0</v>
      </c>
      <c r="GB286" s="583" t="str">
        <f aca="false">IF(GC286&lt;=0,"0",IF(ISBLANK(GC286),"0",$GB$12))</f>
        <v>0</v>
      </c>
      <c r="GC286" s="584" t="n">
        <f aca="false">'1 Comparaison des prix'!FE286</f>
        <v>0</v>
      </c>
      <c r="GD286" s="585" t="n">
        <f aca="false">'1 Comparaison des prix'!FF286</f>
        <v>0</v>
      </c>
      <c r="GE286" s="594"/>
      <c r="GF286" s="587"/>
      <c r="GG286" s="256"/>
      <c r="GH286" s="346" t="n">
        <f aca="false">IF(GP286&lt;0.001,0,RANK(GI286,$R286:$AF286))</f>
        <v>0</v>
      </c>
      <c r="GI286" s="347" t="n">
        <f aca="false">IF(GP286=0,0,IF(SUM(GL286:GO286)&lt;0.001,0,(SUM(GL286:GO286))))</f>
        <v>0</v>
      </c>
      <c r="GJ286" s="348" t="n">
        <f aca="false">IF(GR286=0,0,IF(GR286=1,1,IF(GR286=2,2,IF(GR286=3,3,GK286))))</f>
        <v>0</v>
      </c>
      <c r="GK286" s="580" t="n">
        <f aca="false">IF(ISBLANK(GP286),0,IF(GP286=0,0,RANK(GP286,$HV286:$IJ286,1)))</f>
        <v>0</v>
      </c>
      <c r="GL286" s="581" t="str">
        <f aca="false">IF(GP286&lt;=0,"0",($J286*$I286/GP286))</f>
        <v>0</v>
      </c>
      <c r="GM286" s="582" t="str">
        <f aca="false">IF(GP286=0,"0",IF(GS286&lt;=0,"0",(GS286/$M286)*$L286))</f>
        <v>0</v>
      </c>
      <c r="GN286" s="583" t="str">
        <f aca="false">IF(GP286&lt;=0,"0",IF(ISBLANK(GP286),"0",$GN$12))</f>
        <v>0</v>
      </c>
      <c r="GO286" s="583" t="str">
        <f aca="false">IF(GP286&lt;=0,"0",IF(ISBLANK(GP286),"0",$GO$12))</f>
        <v>0</v>
      </c>
      <c r="GP286" s="584" t="n">
        <f aca="false">'1 Comparaison des prix'!FR286</f>
        <v>0</v>
      </c>
      <c r="GQ286" s="585" t="n">
        <f aca="false">'1 Comparaison des prix'!FS286</f>
        <v>0</v>
      </c>
      <c r="GR286" s="594"/>
      <c r="GS286" s="587"/>
      <c r="GT286" s="256"/>
      <c r="GU286" s="346" t="n">
        <f aca="false">IF(HC286&lt;0.001,0,RANK(GV286,$R286:$AF286))</f>
        <v>0</v>
      </c>
      <c r="GV286" s="347" t="n">
        <f aca="false">IF(HC286=0,0,IF(SUM(GY286:HB286)&lt;0.001,0,(SUM(GY286:HB286))))</f>
        <v>0</v>
      </c>
      <c r="GW286" s="348" t="n">
        <f aca="false">IF(HE286=0,0,IF(HE286=1,1,IF(HE286=2,2,IF(HE286=3,3,GX286))))</f>
        <v>0</v>
      </c>
      <c r="GX286" s="580" t="n">
        <f aca="false">IF(ISBLANK(HC286),0,IF(HC286=0,0,RANK(HC286,$HV286:$IJ286,1)))</f>
        <v>0</v>
      </c>
      <c r="GY286" s="581" t="str">
        <f aca="false">IF(HC286&lt;=0,"0",($J286*$I286/HC286))</f>
        <v>0</v>
      </c>
      <c r="GZ286" s="582" t="str">
        <f aca="false">IF(HC286=0,"0",IF(HF286&lt;=0,"0",(HF286/$M286)*$L286))</f>
        <v>0</v>
      </c>
      <c r="HA286" s="583" t="str">
        <f aca="false">IF(HC286&lt;=0,"0",IF(ISBLANK(HC286),"0",$HA$12))</f>
        <v>0</v>
      </c>
      <c r="HB286" s="583" t="str">
        <f aca="false">IF(HC286&lt;=0,"0",IF(ISBLANK(HC286),"0",$HB$12))</f>
        <v>0</v>
      </c>
      <c r="HC286" s="584" t="n">
        <f aca="false">'1 Comparaison des prix'!GE286</f>
        <v>0</v>
      </c>
      <c r="HD286" s="585" t="n">
        <f aca="false">'1 Comparaison des prix'!GF286</f>
        <v>0</v>
      </c>
      <c r="HE286" s="594"/>
      <c r="HF286" s="587"/>
      <c r="HG286" s="256"/>
      <c r="HH286" s="346" t="n">
        <f aca="false">IF(HP286&lt;0.001,0,RANK(HI286,$R286:$AF286))</f>
        <v>0</v>
      </c>
      <c r="HI286" s="347" t="n">
        <f aca="false">IF(HP286=0,0,IF(SUM(HL286:HO286)&lt;0.001,0,(SUM(HL286:HO286))))</f>
        <v>0</v>
      </c>
      <c r="HJ286" s="348" t="n">
        <f aca="false">IF(HR286=0,0,IF(HR286=1,1,IF(HR286=2,2,IF(HR286=3,3,HK286))))</f>
        <v>0</v>
      </c>
      <c r="HK286" s="580" t="n">
        <f aca="false">IF(ISBLANK(HP286),0,IF(HP286=0,0,RANK(HP286,$HV286:$IJ286,1)))</f>
        <v>0</v>
      </c>
      <c r="HL286" s="581" t="str">
        <f aca="false">IF(HP286&lt;=0,"0",($J286*$I286/HP286))</f>
        <v>0</v>
      </c>
      <c r="HM286" s="582" t="str">
        <f aca="false">IF(HP286=0,"0",IF(HS286&lt;=0,"0",(HS286/$M286)*$L286))</f>
        <v>0</v>
      </c>
      <c r="HN286" s="583" t="str">
        <f aca="false">IF(HP286&lt;=0,"0",IF(ISBLANK(HP286),"0",$HN$12))</f>
        <v>0</v>
      </c>
      <c r="HO286" s="583" t="str">
        <f aca="false">IF(HP286&lt;=0,"0",IF(ISBLANK(HP286),"0",$HO$12))</f>
        <v>0</v>
      </c>
      <c r="HP286" s="584" t="n">
        <f aca="false">'1 Comparaison des prix'!GR286</f>
        <v>0</v>
      </c>
      <c r="HQ286" s="585" t="n">
        <f aca="false">'1 Comparaison des prix'!GS286</f>
        <v>0</v>
      </c>
      <c r="HR286" s="594"/>
      <c r="HS286" s="587"/>
      <c r="HT286" s="256"/>
      <c r="HU286" s="419" t="n">
        <v>0</v>
      </c>
      <c r="HV286" s="463" t="str">
        <f aca="false">IF(AP286=0,"",AP286)</f>
        <v/>
      </c>
      <c r="HW286" s="464" t="str">
        <f aca="false">IF(BC286=0,"",BC286)</f>
        <v/>
      </c>
      <c r="HX286" s="464" t="str">
        <f aca="false">IF(BP286=0,"",BP286)</f>
        <v/>
      </c>
      <c r="HY286" s="464" t="str">
        <f aca="false">IF(CC286=0,"",CC286)</f>
        <v/>
      </c>
      <c r="HZ286" s="464" t="str">
        <f aca="false">IF(CP286=0,"",CP286)</f>
        <v/>
      </c>
      <c r="IA286" s="464" t="str">
        <f aca="false">IF(DC286=0,"",DC286)</f>
        <v/>
      </c>
      <c r="IB286" s="464" t="str">
        <f aca="false">IF(DP286=0,"",DP286)</f>
        <v/>
      </c>
      <c r="IC286" s="464" t="str">
        <f aca="false">IF(EC286=0,"",EC286)</f>
        <v/>
      </c>
      <c r="ID286" s="464" t="str">
        <f aca="false">IF(EP286=0,"",EP286)</f>
        <v/>
      </c>
      <c r="IE286" s="464" t="str">
        <f aca="false">IF(FC286=0,"",FC286)</f>
        <v/>
      </c>
      <c r="IF286" s="464" t="str">
        <f aca="false">IF(FP286=0,"",FP286)</f>
        <v/>
      </c>
      <c r="IG286" s="464" t="str">
        <f aca="false">IF(GC286=0,"",GC286)</f>
        <v/>
      </c>
      <c r="IH286" s="464" t="str">
        <f aca="false">IF(GP286=0,"",GP286)</f>
        <v/>
      </c>
      <c r="II286" s="464" t="str">
        <f aca="false">IF(HC286=0,"",HC286)</f>
        <v/>
      </c>
      <c r="IJ286" s="465" t="str">
        <f aca="false">IF(HP286=0,"",HP286)</f>
        <v/>
      </c>
      <c r="IK286" s="430" t="n">
        <f aca="false">ROW()</f>
        <v>286</v>
      </c>
    </row>
    <row r="287" s="281" customFormat="true" ht="50.1" hidden="false" customHeight="true" outlineLevel="0" collapsed="false">
      <c r="A287" s="359" t="n">
        <f aca="false">ROW()</f>
        <v>287</v>
      </c>
      <c r="B287" s="360" t="n">
        <f aca="false">A287-A$13</f>
        <v>274</v>
      </c>
      <c r="C287" s="361" t="n">
        <f aca="false">IF(ISTEXT(E287),B287,0)</f>
        <v>0</v>
      </c>
      <c r="D287" s="342" t="n">
        <f aca="false">'1 Comparaison des prix'!D287</f>
        <v>0</v>
      </c>
      <c r="E287" s="595" t="n">
        <f aca="false">'1 Comparaison des prix'!E287</f>
        <v>0</v>
      </c>
      <c r="F287" s="596" t="n">
        <f aca="false">'1 Comparaison des prix'!F287</f>
        <v>0</v>
      </c>
      <c r="G287" s="597" t="n">
        <f aca="false">'1 Comparaison des prix'!G287</f>
        <v>0</v>
      </c>
      <c r="H287" s="396" t="n">
        <v>0</v>
      </c>
      <c r="I287" s="573" t="n">
        <f aca="false">IF(J287&lt;=0,0,$I$14)</f>
        <v>0</v>
      </c>
      <c r="J287" s="574" t="n">
        <f aca="false">MIN(HV287:IJ287)</f>
        <v>0</v>
      </c>
      <c r="K287" s="575" t="n">
        <f aca="false">MAX(HV287:IJ287)</f>
        <v>0</v>
      </c>
      <c r="L287" s="591" t="n">
        <f aca="false">IF(J287&lt;=0,0,$L$14)</f>
        <v>0</v>
      </c>
      <c r="M287" s="592" t="n">
        <f aca="false">IF(J287&lt;=0,0,$M$14)</f>
        <v>0</v>
      </c>
      <c r="N287" s="593" t="n">
        <f aca="false">IF(J287&lt;=0,0,$N$14)</f>
        <v>0</v>
      </c>
      <c r="O287" s="592" t="n">
        <f aca="false">IF(J287&lt;=0,0,$O$14)</f>
        <v>0</v>
      </c>
      <c r="P287" s="593" t="n">
        <f aca="false">IF(J287&lt;=0,0,$P$14)</f>
        <v>0</v>
      </c>
      <c r="Q287" s="592" t="n">
        <f aca="false">IF(J287&lt;=0,0,$Q$14)</f>
        <v>0</v>
      </c>
      <c r="R287" s="579" t="n">
        <f aca="false">IF(AI287&lt;=0.01,0,AI287)</f>
        <v>0</v>
      </c>
      <c r="S287" s="579" t="n">
        <f aca="false">IF(AV287&lt;=0.01,0,AV287)</f>
        <v>0</v>
      </c>
      <c r="T287" s="579" t="n">
        <f aca="false">IF(BI287&lt;=0.01,0,BI287)</f>
        <v>0</v>
      </c>
      <c r="U287" s="579" t="n">
        <f aca="false">IF(BV287&lt;=0.01,0,BV287)</f>
        <v>0</v>
      </c>
      <c r="V287" s="579" t="n">
        <f aca="false">IF(CI287&lt;=0.01,0,CI287)</f>
        <v>0</v>
      </c>
      <c r="W287" s="579" t="n">
        <f aca="false">IF(CV287&lt;=0.01,0,CV287)</f>
        <v>0</v>
      </c>
      <c r="X287" s="579" t="n">
        <f aca="false">IF(DI287&lt;=0.01,0,DI287)</f>
        <v>0</v>
      </c>
      <c r="Y287" s="579" t="n">
        <f aca="false">IF(DV287&lt;=0.01,0,DV287)</f>
        <v>0</v>
      </c>
      <c r="Z287" s="579" t="n">
        <f aca="false">IF(EI287&lt;=0.01,0,EI287)</f>
        <v>0</v>
      </c>
      <c r="AA287" s="579" t="n">
        <f aca="false">IF(EV287&lt;=0.01,0,EV287)</f>
        <v>0</v>
      </c>
      <c r="AB287" s="579" t="n">
        <f aca="false">IF(FI287&lt;=0.01,0,FI287)</f>
        <v>0</v>
      </c>
      <c r="AC287" s="579" t="n">
        <f aca="false">IF(FV287&lt;=0.01,0,FV287)</f>
        <v>0</v>
      </c>
      <c r="AD287" s="579" t="n">
        <f aca="false">IF(GI287&lt;=0.01,0,GI287)</f>
        <v>0</v>
      </c>
      <c r="AE287" s="579" t="n">
        <f aca="false">IF(GV287&lt;=0.01,0,GV287)</f>
        <v>0</v>
      </c>
      <c r="AF287" s="579" t="n">
        <f aca="false">IF(HI287&lt;=0.01,0,HI287)</f>
        <v>0</v>
      </c>
      <c r="AG287" s="256" t="n">
        <v>0</v>
      </c>
      <c r="AH287" s="346" t="n">
        <f aca="false">IF(AP287&lt;0.001,0,RANK(AI287,$R287:$AF287))</f>
        <v>0</v>
      </c>
      <c r="AI287" s="347" t="n">
        <f aca="false">IF(AP287=0,0,IF(SUM(AL287:AO287)&lt;0.001,0,(SUM(AL287:AO287))))</f>
        <v>0</v>
      </c>
      <c r="AJ287" s="348" t="n">
        <f aca="false">IF(AR287=0,0,IF(AR287=1,1,IF(AR287=2,2,IF(AR287=3,3,AK287))))</f>
        <v>0</v>
      </c>
      <c r="AK287" s="580" t="n">
        <f aca="false">IF(ISBLANK(AP287),0,IF(AP287=0,0,RANK(AP287,$HV287:$IJ287,1)))</f>
        <v>0</v>
      </c>
      <c r="AL287" s="581" t="str">
        <f aca="false">IF(AP287&lt;=0,"0",($J287*$I287/AP287))</f>
        <v>0</v>
      </c>
      <c r="AM287" s="582" t="str">
        <f aca="false">IF(AP287=0,"0",IF(AS287&lt;=0,"0",(AS287/$M287)*$L287))</f>
        <v>0</v>
      </c>
      <c r="AN287" s="583" t="str">
        <f aca="false">IF(AP287&lt;=0,"0",IF(ISBLANK(AP287),"0",$AN$12))</f>
        <v>0</v>
      </c>
      <c r="AO287" s="583" t="str">
        <f aca="false">IF(AP287&lt;=0,"0",IF(ISBLANK(AP287),"0",$AO$12))</f>
        <v>0</v>
      </c>
      <c r="AP287" s="584" t="n">
        <f aca="false">'1 Comparaison des prix'!R287</f>
        <v>0</v>
      </c>
      <c r="AQ287" s="585" t="n">
        <f aca="false">'1 Comparaison des prix'!S287</f>
        <v>0</v>
      </c>
      <c r="AR287" s="594"/>
      <c r="AS287" s="587"/>
      <c r="AT287" s="256"/>
      <c r="AU287" s="346" t="n">
        <f aca="false">IF(BC287&lt;0.001,0,RANK(AV287,$R287:$AF287))</f>
        <v>0</v>
      </c>
      <c r="AV287" s="347" t="n">
        <f aca="false">IF(BC287=0,0,IF(SUM(AY287:BB287)&lt;0.001,0,(SUM(AY287:BB287))))</f>
        <v>0</v>
      </c>
      <c r="AW287" s="348" t="n">
        <f aca="false">IF(BE287=0,0,IF(BE287=1,1,IF(BE287=2,2,IF(BE287=3,3,AX287))))</f>
        <v>0</v>
      </c>
      <c r="AX287" s="580" t="n">
        <f aca="false">IF(ISBLANK(BC287),0,IF(BC287=0,0,RANK(BC287,$HV287:$IJ287,1)))</f>
        <v>0</v>
      </c>
      <c r="AY287" s="581" t="str">
        <f aca="false">IF(BC287&lt;=0,"0",($J287*$I287/BC287))</f>
        <v>0</v>
      </c>
      <c r="AZ287" s="582" t="str">
        <f aca="false">IF(BC287=0,"0",IF(BF287&lt;=0,"0",(BF287/$M287)*$L287))</f>
        <v>0</v>
      </c>
      <c r="BA287" s="583" t="str">
        <f aca="false">IF(BC287&lt;=0,"0",IF(ISBLANK(BC287),"0",$BA$12))</f>
        <v>0</v>
      </c>
      <c r="BB287" s="583" t="str">
        <f aca="false">IF(BC287&lt;=0,"0",IF(ISBLANK(BC287),"0",$BB$12))</f>
        <v>0</v>
      </c>
      <c r="BC287" s="584" t="n">
        <f aca="false">'1 Comparaison des prix'!AE287</f>
        <v>0</v>
      </c>
      <c r="BD287" s="585" t="n">
        <f aca="false">'1 Comparaison des prix'!AF287</f>
        <v>0</v>
      </c>
      <c r="BE287" s="594"/>
      <c r="BF287" s="587"/>
      <c r="BG287" s="256"/>
      <c r="BH287" s="346" t="n">
        <f aca="false">IF(BP287&lt;0.001,0,RANK(BI287,$R287:$AF287))</f>
        <v>0</v>
      </c>
      <c r="BI287" s="347" t="n">
        <f aca="false">IF(BP287=0,0,IF(SUM(BL287:BO287)&lt;0.001,0,(SUM(BL287:BO287))))</f>
        <v>0</v>
      </c>
      <c r="BJ287" s="348" t="n">
        <f aca="false">IF(BR287=0,0,IF(BR287=1,1,IF(BR287=2,2,IF(BR287=3,3,BK287))))</f>
        <v>0</v>
      </c>
      <c r="BK287" s="580" t="n">
        <f aca="false">IF(ISBLANK(BP287),0,IF(BP287=0,0,RANK(BP287,$HV287:$IJ287,1)))</f>
        <v>0</v>
      </c>
      <c r="BL287" s="581" t="str">
        <f aca="false">IF(BP287&lt;=0,"0",($J287*$I287/BP287))</f>
        <v>0</v>
      </c>
      <c r="BM287" s="582" t="str">
        <f aca="false">IF(BP287=0,"0",IF(BS287&lt;=0,"0",(BS287/$M287)*$L287))</f>
        <v>0</v>
      </c>
      <c r="BN287" s="583" t="str">
        <f aca="false">IF(BP287&lt;=0,"0",IF(ISBLANK(BP287),"0",$BN$12))</f>
        <v>0</v>
      </c>
      <c r="BO287" s="583" t="str">
        <f aca="false">IF(BP287&lt;=0,"0",IF(ISBLANK(BP287),"0",$BO$12))</f>
        <v>0</v>
      </c>
      <c r="BP287" s="584" t="n">
        <f aca="false">'1 Comparaison des prix'!AR287</f>
        <v>0</v>
      </c>
      <c r="BQ287" s="585" t="n">
        <f aca="false">'1 Comparaison des prix'!AS287</f>
        <v>0</v>
      </c>
      <c r="BR287" s="594"/>
      <c r="BS287" s="587"/>
      <c r="BT287" s="256"/>
      <c r="BU287" s="346" t="n">
        <f aca="false">IF(CC287&lt;0.001,0,RANK(BV287,$R287:$AF287))</f>
        <v>0</v>
      </c>
      <c r="BV287" s="347" t="n">
        <f aca="false">IF(CC287=0,0,IF(SUM(BY287:CB287)&lt;0.001,0,(SUM(BY287:CB287))))</f>
        <v>0</v>
      </c>
      <c r="BW287" s="348" t="n">
        <f aca="false">IF(CE287=0,0,IF(CE287=1,1,IF(CE287=2,2,IF(CE287=3,3,BX287))))</f>
        <v>0</v>
      </c>
      <c r="BX287" s="580" t="n">
        <f aca="false">IF(ISBLANK(CC287),0,IF(CC287=0,0,RANK(CC287,$HV287:$IJ287,1)))</f>
        <v>0</v>
      </c>
      <c r="BY287" s="581" t="str">
        <f aca="false">IF(CC287&lt;=0,"0",($J287*$I287/CC287))</f>
        <v>0</v>
      </c>
      <c r="BZ287" s="582" t="str">
        <f aca="false">IF(CC287=0,"0",IF(CF287&lt;=0,"0",(CF287/$M287)*$L287))</f>
        <v>0</v>
      </c>
      <c r="CA287" s="583" t="str">
        <f aca="false">IF(CC287&lt;=0,"0",IF(ISBLANK(CC287),"0",$CA$12))</f>
        <v>0</v>
      </c>
      <c r="CB287" s="583" t="str">
        <f aca="false">IF(CC287&lt;=0,"0",IF(ISBLANK(CC287),"0",$CB$12))</f>
        <v>0</v>
      </c>
      <c r="CC287" s="584" t="n">
        <f aca="false">'1 Comparaison des prix'!BE287</f>
        <v>0</v>
      </c>
      <c r="CD287" s="585" t="n">
        <f aca="false">'1 Comparaison des prix'!BF287</f>
        <v>0</v>
      </c>
      <c r="CE287" s="594"/>
      <c r="CF287" s="587"/>
      <c r="CG287" s="256"/>
      <c r="CH287" s="346" t="n">
        <f aca="false">IF(CP287&lt;0.001,0,RANK(CI287,$R287:$AF287))</f>
        <v>0</v>
      </c>
      <c r="CI287" s="347" t="n">
        <f aca="false">IF(CP287=0,0,IF(SUM(CL287:CO287)&lt;0.001,0,(SUM(CL287:CO287))))</f>
        <v>0</v>
      </c>
      <c r="CJ287" s="348" t="n">
        <f aca="false">IF(CR287=0,0,IF(CR287=1,1,IF(CR287=2,2,IF(CR287=3,3,CK287))))</f>
        <v>0</v>
      </c>
      <c r="CK287" s="580" t="n">
        <f aca="false">IF(ISBLANK(CP287),0,IF(CP287=0,0,RANK(CP287,$HV287:$IJ287,1)))</f>
        <v>0</v>
      </c>
      <c r="CL287" s="581" t="str">
        <f aca="false">IF(CP287&lt;=0,"0",($J287*$I287/CP287))</f>
        <v>0</v>
      </c>
      <c r="CM287" s="582" t="str">
        <f aca="false">IF(CP287=0,"0",IF(CS287&lt;=0,"0",(CS287/$M287)*$L287))</f>
        <v>0</v>
      </c>
      <c r="CN287" s="583" t="str">
        <f aca="false">IF(CP287&lt;=0,"0",IF(ISBLANK(CP287),"0",$CN$12))</f>
        <v>0</v>
      </c>
      <c r="CO287" s="583" t="str">
        <f aca="false">IF(CP287&lt;=0,"0",IF(ISBLANK(CP287),"0",$CO$12))</f>
        <v>0</v>
      </c>
      <c r="CP287" s="584" t="n">
        <f aca="false">'1 Comparaison des prix'!BR287</f>
        <v>0</v>
      </c>
      <c r="CQ287" s="585" t="n">
        <f aca="false">'1 Comparaison des prix'!BS287</f>
        <v>0</v>
      </c>
      <c r="CR287" s="594"/>
      <c r="CS287" s="587"/>
      <c r="CT287" s="256"/>
      <c r="CU287" s="346" t="n">
        <f aca="false">IF(DC287&lt;0.001,0,RANK(CV287,$R287:$AF287))</f>
        <v>0</v>
      </c>
      <c r="CV287" s="347" t="n">
        <f aca="false">IF(DC287=0,0,IF(SUM(CY287:DB287)&lt;0.001,0,(SUM(CY287:DB287))))</f>
        <v>0</v>
      </c>
      <c r="CW287" s="348" t="n">
        <f aca="false">IF(DE287=0,0,IF(DE287=1,1,IF(DE287=2,2,IF(DE287=3,3,CX287))))</f>
        <v>0</v>
      </c>
      <c r="CX287" s="580" t="n">
        <f aca="false">IF(ISBLANK(DC287),0,IF(DC287=0,0,RANK(DC287,$HV287:$IJ287,1)))</f>
        <v>0</v>
      </c>
      <c r="CY287" s="581" t="str">
        <f aca="false">IF(DC287&lt;=0,"0",($J287*$I287/DC287))</f>
        <v>0</v>
      </c>
      <c r="CZ287" s="582" t="str">
        <f aca="false">IF(DC287=0,"0",IF(DF287&lt;=0,"0",(DF287/$M287)*$L287))</f>
        <v>0</v>
      </c>
      <c r="DA287" s="583" t="str">
        <f aca="false">IF(DC287&lt;=0,"0",IF(ISBLANK(DC287),"0",$DA$12))</f>
        <v>0</v>
      </c>
      <c r="DB287" s="583" t="str">
        <f aca="false">IF(DC287&lt;=0,"0",IF(ISBLANK(DC287),"0",$DB$12))</f>
        <v>0</v>
      </c>
      <c r="DC287" s="584" t="n">
        <f aca="false">'1 Comparaison des prix'!CE287</f>
        <v>0</v>
      </c>
      <c r="DD287" s="585" t="n">
        <f aca="false">'1 Comparaison des prix'!CF287</f>
        <v>0</v>
      </c>
      <c r="DE287" s="594"/>
      <c r="DF287" s="587"/>
      <c r="DG287" s="256"/>
      <c r="DH287" s="346" t="n">
        <f aca="false">IF(DP287&lt;0.001,0,RANK(DI287,$R287:$AF287))</f>
        <v>0</v>
      </c>
      <c r="DI287" s="347" t="n">
        <f aca="false">IF(DP287=0,0,IF(SUM(DL287:DO287)&lt;0.001,0,(SUM(DL287:DO287))))</f>
        <v>0</v>
      </c>
      <c r="DJ287" s="348" t="n">
        <f aca="false">IF(DR287=0,0,IF(DR287=1,1,IF(DR287=2,2,IF(DR287=3,3,DK287))))</f>
        <v>0</v>
      </c>
      <c r="DK287" s="580" t="n">
        <f aca="false">IF(ISBLANK(DP287),0,IF(DP287=0,0,RANK(DP287,$HV287:$IJ287,1)))</f>
        <v>0</v>
      </c>
      <c r="DL287" s="581" t="str">
        <f aca="false">IF(DP287&lt;=0,"0",($J287*$I287/DP287))</f>
        <v>0</v>
      </c>
      <c r="DM287" s="582" t="str">
        <f aca="false">IF(DP287=0,"0",IF(DS287&lt;=0,"0",(DS287/$M287)*$L287))</f>
        <v>0</v>
      </c>
      <c r="DN287" s="583" t="str">
        <f aca="false">IF(DP287&lt;=0,"0",IF(ISBLANK(DP287),"0",$DN$12))</f>
        <v>0</v>
      </c>
      <c r="DO287" s="583" t="str">
        <f aca="false">IF(DP287&lt;=0,"0",IF(ISBLANK(DP287),"0",$DO$12))</f>
        <v>0</v>
      </c>
      <c r="DP287" s="584" t="n">
        <f aca="false">'1 Comparaison des prix'!CR287</f>
        <v>0</v>
      </c>
      <c r="DQ287" s="585" t="n">
        <f aca="false">'1 Comparaison des prix'!CS287</f>
        <v>0</v>
      </c>
      <c r="DR287" s="594"/>
      <c r="DS287" s="587"/>
      <c r="DT287" s="256"/>
      <c r="DU287" s="346" t="n">
        <f aca="false">IF(EC287&lt;0.001,0,RANK(DV287,$R287:$AF287))</f>
        <v>0</v>
      </c>
      <c r="DV287" s="347" t="n">
        <f aca="false">IF(EC287=0,0,IF(SUM(DY287:EB287)&lt;0.001,0,(SUM(DY287:EB287))))</f>
        <v>0</v>
      </c>
      <c r="DW287" s="348" t="n">
        <f aca="false">IF(EE287=0,0,IF(EE287=1,1,IF(EE287=2,2,IF(EE287=3,3,DX287))))</f>
        <v>0</v>
      </c>
      <c r="DX287" s="580" t="n">
        <f aca="false">IF(ISBLANK(EC287),0,IF(EC287=0,0,RANK(EC287,$HV287:$IJ287,1)))</f>
        <v>0</v>
      </c>
      <c r="DY287" s="581" t="str">
        <f aca="false">IF(EC287&lt;=0,"0",($J287*$I287/EC287))</f>
        <v>0</v>
      </c>
      <c r="DZ287" s="582" t="str">
        <f aca="false">IF(EC287=0,"0",IF(EF287&lt;=0,"0",(EF287/$M287)*$L287))</f>
        <v>0</v>
      </c>
      <c r="EA287" s="583" t="str">
        <f aca="false">IF(EC287&lt;=0,"0",IF(ISBLANK(EC287),"0",$EA$12))</f>
        <v>0</v>
      </c>
      <c r="EB287" s="583" t="str">
        <f aca="false">IF(EC287&lt;=0,"0",IF(ISBLANK(EC287),"0",$EB$12))</f>
        <v>0</v>
      </c>
      <c r="EC287" s="584" t="n">
        <f aca="false">'1 Comparaison des prix'!DE287</f>
        <v>0</v>
      </c>
      <c r="ED287" s="585" t="n">
        <f aca="false">'1 Comparaison des prix'!DF287</f>
        <v>0</v>
      </c>
      <c r="EE287" s="594"/>
      <c r="EF287" s="587"/>
      <c r="EG287" s="256"/>
      <c r="EH287" s="346" t="n">
        <f aca="false">IF(EP287&lt;0.001,0,RANK(EI287,$R287:$AF287))</f>
        <v>0</v>
      </c>
      <c r="EI287" s="347" t="n">
        <f aca="false">IF(EP287=0,0,IF(SUM(EL287:EO287)&lt;0.001,0,(SUM(EL287:EO287))))</f>
        <v>0</v>
      </c>
      <c r="EJ287" s="348" t="n">
        <f aca="false">IF(ER287=0,0,IF(ER287=1,1,IF(ER287=2,2,IF(ER287=3,3,EK287))))</f>
        <v>0</v>
      </c>
      <c r="EK287" s="580" t="n">
        <f aca="false">IF(ISBLANK(EP287),0,IF(EP287=0,0,RANK(EP287,$HV287:$IJ287,1)))</f>
        <v>0</v>
      </c>
      <c r="EL287" s="581" t="str">
        <f aca="false">IF(EP287&lt;=0,"0",($J287*$I287/EP287))</f>
        <v>0</v>
      </c>
      <c r="EM287" s="582" t="str">
        <f aca="false">IF(EP287=0,"0",IF(ES287&lt;=0,"0",(ES287/$M287)*$L287))</f>
        <v>0</v>
      </c>
      <c r="EN287" s="583" t="str">
        <f aca="false">IF(EP287&lt;=0,"0",IF(ISBLANK(EP287),"0",$EN$12))</f>
        <v>0</v>
      </c>
      <c r="EO287" s="583" t="str">
        <f aca="false">IF(EP287&lt;=0,"0",IF(ISBLANK(EP287),"0",$EO$12))</f>
        <v>0</v>
      </c>
      <c r="EP287" s="584" t="n">
        <f aca="false">'1 Comparaison des prix'!DR287</f>
        <v>0</v>
      </c>
      <c r="EQ287" s="585" t="n">
        <f aca="false">'1 Comparaison des prix'!DS287</f>
        <v>0</v>
      </c>
      <c r="ER287" s="594"/>
      <c r="ES287" s="587"/>
      <c r="ET287" s="256"/>
      <c r="EU287" s="346" t="n">
        <f aca="false">IF(FC287&lt;0.001,0,RANK(EV287,$R287:$AF287))</f>
        <v>0</v>
      </c>
      <c r="EV287" s="347" t="n">
        <f aca="false">IF(FC287=0,0,IF(SUM(EY287:FB287)&lt;0.001,0,(SUM(EY287:FB287))))</f>
        <v>0</v>
      </c>
      <c r="EW287" s="348" t="n">
        <f aca="false">IF(FE287=0,0,IF(FE287=1,1,IF(FE287=2,2,IF(FE287=3,3,EX287))))</f>
        <v>0</v>
      </c>
      <c r="EX287" s="580" t="n">
        <f aca="false">IF(ISBLANK(FC287),0,IF(FC287=0,0,RANK(FC287,$HV287:$IJ287,1)))</f>
        <v>0</v>
      </c>
      <c r="EY287" s="581" t="str">
        <f aca="false">IF(FC287&lt;=0,"0",($J287*$I287/FC287))</f>
        <v>0</v>
      </c>
      <c r="EZ287" s="582" t="str">
        <f aca="false">IF(FC287=0,"0",IF(FF287&lt;=0,"0",(FF287/$M287)*$L287))</f>
        <v>0</v>
      </c>
      <c r="FA287" s="583" t="str">
        <f aca="false">IF(FC287&lt;=0,"0",IF(ISBLANK(FC287),"0",$FA$12))</f>
        <v>0</v>
      </c>
      <c r="FB287" s="583" t="str">
        <f aca="false">IF(FC287&lt;=0,"0",IF(ISBLANK(FC287),"0",$FB$12))</f>
        <v>0</v>
      </c>
      <c r="FC287" s="584" t="n">
        <f aca="false">'1 Comparaison des prix'!EE287</f>
        <v>0</v>
      </c>
      <c r="FD287" s="585" t="n">
        <f aca="false">'1 Comparaison des prix'!EF287</f>
        <v>0</v>
      </c>
      <c r="FE287" s="594"/>
      <c r="FF287" s="587"/>
      <c r="FG287" s="256"/>
      <c r="FH287" s="346" t="n">
        <f aca="false">IF(FP287&lt;0.001,0,RANK(FI287,$R287:$AF287))</f>
        <v>0</v>
      </c>
      <c r="FI287" s="347" t="n">
        <f aca="false">IF(FP287=0,0,IF(SUM(FL287:FO287)&lt;0.001,0,(SUM(FL287:FO287))))</f>
        <v>0</v>
      </c>
      <c r="FJ287" s="348" t="n">
        <f aca="false">IF(FR287=0,0,IF(FR287=1,1,IF(FR287=2,2,IF(FR287=3,3,FK287))))</f>
        <v>0</v>
      </c>
      <c r="FK287" s="580" t="n">
        <f aca="false">IF(ISBLANK(FP287),0,IF(FP287=0,0,RANK(FP287,$HV287:$IJ287,1)))</f>
        <v>0</v>
      </c>
      <c r="FL287" s="581" t="str">
        <f aca="false">IF(FP287&lt;=0,"0",($J287*$I287/FP287))</f>
        <v>0</v>
      </c>
      <c r="FM287" s="582" t="str">
        <f aca="false">IF(FP287=0,"0",IF(FS287&lt;=0,"0",(FS287/$M287)*$L287))</f>
        <v>0</v>
      </c>
      <c r="FN287" s="583" t="str">
        <f aca="false">IF(FP287&lt;=0,"0",IF(ISBLANK(FP287),"0",$FN$12))</f>
        <v>0</v>
      </c>
      <c r="FO287" s="583" t="str">
        <f aca="false">IF(FP287&lt;=0,"0",IF(ISBLANK(FP287),"0",$FO$12))</f>
        <v>0</v>
      </c>
      <c r="FP287" s="584" t="n">
        <f aca="false">'1 Comparaison des prix'!ER287</f>
        <v>0</v>
      </c>
      <c r="FQ287" s="585" t="n">
        <f aca="false">'1 Comparaison des prix'!ES287</f>
        <v>0</v>
      </c>
      <c r="FR287" s="594"/>
      <c r="FS287" s="587"/>
      <c r="FT287" s="256"/>
      <c r="FU287" s="346" t="n">
        <f aca="false">IF(GC287&lt;0.001,0,RANK(FV287,$R287:$AF287))</f>
        <v>0</v>
      </c>
      <c r="FV287" s="347" t="n">
        <f aca="false">IF(GC287=0,0,IF(SUM(FY287:GB287)&lt;0.001,0,(SUM(FY287:GB287))))</f>
        <v>0</v>
      </c>
      <c r="FW287" s="348" t="n">
        <f aca="false">IF(GE287=0,0,IF(GE287=1,1,IF(GE287=2,2,IF(GE287=3,3,FX287))))</f>
        <v>0</v>
      </c>
      <c r="FX287" s="580" t="n">
        <f aca="false">IF(ISBLANK(GC287),0,IF(GC287=0,0,RANK(GC287,$HV287:$IJ287,1)))</f>
        <v>0</v>
      </c>
      <c r="FY287" s="581" t="str">
        <f aca="false">IF(GC287&lt;=0,"0",($J287*$I287/GC287))</f>
        <v>0</v>
      </c>
      <c r="FZ287" s="582" t="str">
        <f aca="false">IF(GC287=0,"0",IF(GF287&lt;=0,"0",(GF287/$M287)*$L287))</f>
        <v>0</v>
      </c>
      <c r="GA287" s="583" t="str">
        <f aca="false">IF(GC287&lt;=0,"0",IF(ISBLANK(GC287),"0",$GA$12))</f>
        <v>0</v>
      </c>
      <c r="GB287" s="583" t="str">
        <f aca="false">IF(GC287&lt;=0,"0",IF(ISBLANK(GC287),"0",$GB$12))</f>
        <v>0</v>
      </c>
      <c r="GC287" s="584" t="n">
        <f aca="false">'1 Comparaison des prix'!FE287</f>
        <v>0</v>
      </c>
      <c r="GD287" s="585" t="n">
        <f aca="false">'1 Comparaison des prix'!FF287</f>
        <v>0</v>
      </c>
      <c r="GE287" s="594"/>
      <c r="GF287" s="587"/>
      <c r="GG287" s="256"/>
      <c r="GH287" s="346" t="n">
        <f aca="false">IF(GP287&lt;0.001,0,RANK(GI287,$R287:$AF287))</f>
        <v>0</v>
      </c>
      <c r="GI287" s="347" t="n">
        <f aca="false">IF(GP287=0,0,IF(SUM(GL287:GO287)&lt;0.001,0,(SUM(GL287:GO287))))</f>
        <v>0</v>
      </c>
      <c r="GJ287" s="348" t="n">
        <f aca="false">IF(GR287=0,0,IF(GR287=1,1,IF(GR287=2,2,IF(GR287=3,3,GK287))))</f>
        <v>0</v>
      </c>
      <c r="GK287" s="580" t="n">
        <f aca="false">IF(ISBLANK(GP287),0,IF(GP287=0,0,RANK(GP287,$HV287:$IJ287,1)))</f>
        <v>0</v>
      </c>
      <c r="GL287" s="581" t="str">
        <f aca="false">IF(GP287&lt;=0,"0",($J287*$I287/GP287))</f>
        <v>0</v>
      </c>
      <c r="GM287" s="582" t="str">
        <f aca="false">IF(GP287=0,"0",IF(GS287&lt;=0,"0",(GS287/$M287)*$L287))</f>
        <v>0</v>
      </c>
      <c r="GN287" s="583" t="str">
        <f aca="false">IF(GP287&lt;=0,"0",IF(ISBLANK(GP287),"0",$GN$12))</f>
        <v>0</v>
      </c>
      <c r="GO287" s="583" t="str">
        <f aca="false">IF(GP287&lt;=0,"0",IF(ISBLANK(GP287),"0",$GO$12))</f>
        <v>0</v>
      </c>
      <c r="GP287" s="584" t="n">
        <f aca="false">'1 Comparaison des prix'!FR287</f>
        <v>0</v>
      </c>
      <c r="GQ287" s="585" t="n">
        <f aca="false">'1 Comparaison des prix'!FS287</f>
        <v>0</v>
      </c>
      <c r="GR287" s="594"/>
      <c r="GS287" s="587"/>
      <c r="GT287" s="256"/>
      <c r="GU287" s="346" t="n">
        <f aca="false">IF(HC287&lt;0.001,0,RANK(GV287,$R287:$AF287))</f>
        <v>0</v>
      </c>
      <c r="GV287" s="347" t="n">
        <f aca="false">IF(HC287=0,0,IF(SUM(GY287:HB287)&lt;0.001,0,(SUM(GY287:HB287))))</f>
        <v>0</v>
      </c>
      <c r="GW287" s="348" t="n">
        <f aca="false">IF(HE287=0,0,IF(HE287=1,1,IF(HE287=2,2,IF(HE287=3,3,GX287))))</f>
        <v>0</v>
      </c>
      <c r="GX287" s="580" t="n">
        <f aca="false">IF(ISBLANK(HC287),0,IF(HC287=0,0,RANK(HC287,$HV287:$IJ287,1)))</f>
        <v>0</v>
      </c>
      <c r="GY287" s="581" t="str">
        <f aca="false">IF(HC287&lt;=0,"0",($J287*$I287/HC287))</f>
        <v>0</v>
      </c>
      <c r="GZ287" s="582" t="str">
        <f aca="false">IF(HC287=0,"0",IF(HF287&lt;=0,"0",(HF287/$M287)*$L287))</f>
        <v>0</v>
      </c>
      <c r="HA287" s="583" t="str">
        <f aca="false">IF(HC287&lt;=0,"0",IF(ISBLANK(HC287),"0",$HA$12))</f>
        <v>0</v>
      </c>
      <c r="HB287" s="583" t="str">
        <f aca="false">IF(HC287&lt;=0,"0",IF(ISBLANK(HC287),"0",$HB$12))</f>
        <v>0</v>
      </c>
      <c r="HC287" s="584" t="n">
        <f aca="false">'1 Comparaison des prix'!GE287</f>
        <v>0</v>
      </c>
      <c r="HD287" s="585" t="n">
        <f aca="false">'1 Comparaison des prix'!GF287</f>
        <v>0</v>
      </c>
      <c r="HE287" s="594"/>
      <c r="HF287" s="587"/>
      <c r="HG287" s="256"/>
      <c r="HH287" s="346" t="n">
        <f aca="false">IF(HP287&lt;0.001,0,RANK(HI287,$R287:$AF287))</f>
        <v>0</v>
      </c>
      <c r="HI287" s="347" t="n">
        <f aca="false">IF(HP287=0,0,IF(SUM(HL287:HO287)&lt;0.001,0,(SUM(HL287:HO287))))</f>
        <v>0</v>
      </c>
      <c r="HJ287" s="348" t="n">
        <f aca="false">IF(HR287=0,0,IF(HR287=1,1,IF(HR287=2,2,IF(HR287=3,3,HK287))))</f>
        <v>0</v>
      </c>
      <c r="HK287" s="580" t="n">
        <f aca="false">IF(ISBLANK(HP287),0,IF(HP287=0,0,RANK(HP287,$HV287:$IJ287,1)))</f>
        <v>0</v>
      </c>
      <c r="HL287" s="581" t="str">
        <f aca="false">IF(HP287&lt;=0,"0",($J287*$I287/HP287))</f>
        <v>0</v>
      </c>
      <c r="HM287" s="582" t="str">
        <f aca="false">IF(HP287=0,"0",IF(HS287&lt;=0,"0",(HS287/$M287)*$L287))</f>
        <v>0</v>
      </c>
      <c r="HN287" s="583" t="str">
        <f aca="false">IF(HP287&lt;=0,"0",IF(ISBLANK(HP287),"0",$HN$12))</f>
        <v>0</v>
      </c>
      <c r="HO287" s="583" t="str">
        <f aca="false">IF(HP287&lt;=0,"0",IF(ISBLANK(HP287),"0",$HO$12))</f>
        <v>0</v>
      </c>
      <c r="HP287" s="584" t="n">
        <f aca="false">'1 Comparaison des prix'!GR287</f>
        <v>0</v>
      </c>
      <c r="HQ287" s="585" t="n">
        <f aca="false">'1 Comparaison des prix'!GS287</f>
        <v>0</v>
      </c>
      <c r="HR287" s="594"/>
      <c r="HS287" s="587"/>
      <c r="HT287" s="256"/>
      <c r="HU287" s="419" t="n">
        <v>0</v>
      </c>
      <c r="HV287" s="463" t="str">
        <f aca="false">IF(AP287=0,"",AP287)</f>
        <v/>
      </c>
      <c r="HW287" s="464" t="str">
        <f aca="false">IF(BC287=0,"",BC287)</f>
        <v/>
      </c>
      <c r="HX287" s="464" t="str">
        <f aca="false">IF(BP287=0,"",BP287)</f>
        <v/>
      </c>
      <c r="HY287" s="464" t="str">
        <f aca="false">IF(CC287=0,"",CC287)</f>
        <v/>
      </c>
      <c r="HZ287" s="464" t="str">
        <f aca="false">IF(CP287=0,"",CP287)</f>
        <v/>
      </c>
      <c r="IA287" s="464" t="str">
        <f aca="false">IF(DC287=0,"",DC287)</f>
        <v/>
      </c>
      <c r="IB287" s="464" t="str">
        <f aca="false">IF(DP287=0,"",DP287)</f>
        <v/>
      </c>
      <c r="IC287" s="464" t="str">
        <f aca="false">IF(EC287=0,"",EC287)</f>
        <v/>
      </c>
      <c r="ID287" s="464" t="str">
        <f aca="false">IF(EP287=0,"",EP287)</f>
        <v/>
      </c>
      <c r="IE287" s="464" t="str">
        <f aca="false">IF(FC287=0,"",FC287)</f>
        <v/>
      </c>
      <c r="IF287" s="464" t="str">
        <f aca="false">IF(FP287=0,"",FP287)</f>
        <v/>
      </c>
      <c r="IG287" s="464" t="str">
        <f aca="false">IF(GC287=0,"",GC287)</f>
        <v/>
      </c>
      <c r="IH287" s="464" t="str">
        <f aca="false">IF(GP287=0,"",GP287)</f>
        <v/>
      </c>
      <c r="II287" s="464" t="str">
        <f aca="false">IF(HC287=0,"",HC287)</f>
        <v/>
      </c>
      <c r="IJ287" s="465" t="str">
        <f aca="false">IF(HP287=0,"",HP287)</f>
        <v/>
      </c>
      <c r="IK287" s="430" t="n">
        <f aca="false">ROW()</f>
        <v>287</v>
      </c>
    </row>
    <row r="288" s="281" customFormat="true" ht="50.1" hidden="false" customHeight="true" outlineLevel="0" collapsed="false">
      <c r="A288" s="359" t="n">
        <f aca="false">ROW()</f>
        <v>288</v>
      </c>
      <c r="B288" s="360" t="n">
        <f aca="false">A288-A$13</f>
        <v>275</v>
      </c>
      <c r="C288" s="361" t="n">
        <f aca="false">IF(ISTEXT(E288),B288,0)</f>
        <v>0</v>
      </c>
      <c r="D288" s="342" t="n">
        <f aca="false">'1 Comparaison des prix'!D288</f>
        <v>0</v>
      </c>
      <c r="E288" s="595" t="n">
        <f aca="false">'1 Comparaison des prix'!E288</f>
        <v>0</v>
      </c>
      <c r="F288" s="596" t="n">
        <f aca="false">'1 Comparaison des prix'!F288</f>
        <v>0</v>
      </c>
      <c r="G288" s="597" t="n">
        <f aca="false">'1 Comparaison des prix'!G288</f>
        <v>0</v>
      </c>
      <c r="H288" s="396" t="n">
        <v>0</v>
      </c>
      <c r="I288" s="573" t="n">
        <f aca="false">IF(J288&lt;=0,0,$I$14)</f>
        <v>0</v>
      </c>
      <c r="J288" s="574" t="n">
        <f aca="false">MIN(HV288:IJ288)</f>
        <v>0</v>
      </c>
      <c r="K288" s="575" t="n">
        <f aca="false">MAX(HV288:IJ288)</f>
        <v>0</v>
      </c>
      <c r="L288" s="591" t="n">
        <f aca="false">IF(J288&lt;=0,0,$L$14)</f>
        <v>0</v>
      </c>
      <c r="M288" s="592" t="n">
        <f aca="false">IF(J288&lt;=0,0,$M$14)</f>
        <v>0</v>
      </c>
      <c r="N288" s="593" t="n">
        <f aca="false">IF(J288&lt;=0,0,$N$14)</f>
        <v>0</v>
      </c>
      <c r="O288" s="592" t="n">
        <f aca="false">IF(J288&lt;=0,0,$O$14)</f>
        <v>0</v>
      </c>
      <c r="P288" s="593" t="n">
        <f aca="false">IF(J288&lt;=0,0,$P$14)</f>
        <v>0</v>
      </c>
      <c r="Q288" s="592" t="n">
        <f aca="false">IF(J288&lt;=0,0,$Q$14)</f>
        <v>0</v>
      </c>
      <c r="R288" s="579" t="n">
        <f aca="false">IF(AI288&lt;=0.01,0,AI288)</f>
        <v>0</v>
      </c>
      <c r="S288" s="579" t="n">
        <f aca="false">IF(AV288&lt;=0.01,0,AV288)</f>
        <v>0</v>
      </c>
      <c r="T288" s="579" t="n">
        <f aca="false">IF(BI288&lt;=0.01,0,BI288)</f>
        <v>0</v>
      </c>
      <c r="U288" s="579" t="n">
        <f aca="false">IF(BV288&lt;=0.01,0,BV288)</f>
        <v>0</v>
      </c>
      <c r="V288" s="579" t="n">
        <f aca="false">IF(CI288&lt;=0.01,0,CI288)</f>
        <v>0</v>
      </c>
      <c r="W288" s="579" t="n">
        <f aca="false">IF(CV288&lt;=0.01,0,CV288)</f>
        <v>0</v>
      </c>
      <c r="X288" s="579" t="n">
        <f aca="false">IF(DI288&lt;=0.01,0,DI288)</f>
        <v>0</v>
      </c>
      <c r="Y288" s="579" t="n">
        <f aca="false">IF(DV288&lt;=0.01,0,DV288)</f>
        <v>0</v>
      </c>
      <c r="Z288" s="579" t="n">
        <f aca="false">IF(EI288&lt;=0.01,0,EI288)</f>
        <v>0</v>
      </c>
      <c r="AA288" s="579" t="n">
        <f aca="false">IF(EV288&lt;=0.01,0,EV288)</f>
        <v>0</v>
      </c>
      <c r="AB288" s="579" t="n">
        <f aca="false">IF(FI288&lt;=0.01,0,FI288)</f>
        <v>0</v>
      </c>
      <c r="AC288" s="579" t="n">
        <f aca="false">IF(FV288&lt;=0.01,0,FV288)</f>
        <v>0</v>
      </c>
      <c r="AD288" s="579" t="n">
        <f aca="false">IF(GI288&lt;=0.01,0,GI288)</f>
        <v>0</v>
      </c>
      <c r="AE288" s="579" t="n">
        <f aca="false">IF(GV288&lt;=0.01,0,GV288)</f>
        <v>0</v>
      </c>
      <c r="AF288" s="579" t="n">
        <f aca="false">IF(HI288&lt;=0.01,0,HI288)</f>
        <v>0</v>
      </c>
      <c r="AG288" s="256" t="n">
        <v>0</v>
      </c>
      <c r="AH288" s="346" t="n">
        <f aca="false">IF(AP288&lt;0.001,0,RANK(AI288,$R288:$AF288))</f>
        <v>0</v>
      </c>
      <c r="AI288" s="347" t="n">
        <f aca="false">IF(AP288=0,0,IF(SUM(AL288:AO288)&lt;0.001,0,(SUM(AL288:AO288))))</f>
        <v>0</v>
      </c>
      <c r="AJ288" s="348" t="n">
        <f aca="false">IF(AR288=0,0,IF(AR288=1,1,IF(AR288=2,2,IF(AR288=3,3,AK288))))</f>
        <v>0</v>
      </c>
      <c r="AK288" s="580" t="n">
        <f aca="false">IF(ISBLANK(AP288),0,IF(AP288=0,0,RANK(AP288,$HV288:$IJ288,1)))</f>
        <v>0</v>
      </c>
      <c r="AL288" s="581" t="str">
        <f aca="false">IF(AP288&lt;=0,"0",($J288*$I288/AP288))</f>
        <v>0</v>
      </c>
      <c r="AM288" s="582" t="str">
        <f aca="false">IF(AP288=0,"0",IF(AS288&lt;=0,"0",(AS288/$M288)*$L288))</f>
        <v>0</v>
      </c>
      <c r="AN288" s="583" t="str">
        <f aca="false">IF(AP288&lt;=0,"0",IF(ISBLANK(AP288),"0",$AN$12))</f>
        <v>0</v>
      </c>
      <c r="AO288" s="583" t="str">
        <f aca="false">IF(AP288&lt;=0,"0",IF(ISBLANK(AP288),"0",$AO$12))</f>
        <v>0</v>
      </c>
      <c r="AP288" s="584" t="n">
        <f aca="false">'1 Comparaison des prix'!R288</f>
        <v>0</v>
      </c>
      <c r="AQ288" s="585" t="n">
        <f aca="false">'1 Comparaison des prix'!S288</f>
        <v>0</v>
      </c>
      <c r="AR288" s="594"/>
      <c r="AS288" s="587"/>
      <c r="AT288" s="256"/>
      <c r="AU288" s="346" t="n">
        <f aca="false">IF(BC288&lt;0.001,0,RANK(AV288,$R288:$AF288))</f>
        <v>0</v>
      </c>
      <c r="AV288" s="347" t="n">
        <f aca="false">IF(BC288=0,0,IF(SUM(AY288:BB288)&lt;0.001,0,(SUM(AY288:BB288))))</f>
        <v>0</v>
      </c>
      <c r="AW288" s="348" t="n">
        <f aca="false">IF(BE288=0,0,IF(BE288=1,1,IF(BE288=2,2,IF(BE288=3,3,AX288))))</f>
        <v>0</v>
      </c>
      <c r="AX288" s="580" t="n">
        <f aca="false">IF(ISBLANK(BC288),0,IF(BC288=0,0,RANK(BC288,$HV288:$IJ288,1)))</f>
        <v>0</v>
      </c>
      <c r="AY288" s="581" t="str">
        <f aca="false">IF(BC288&lt;=0,"0",($J288*$I288/BC288))</f>
        <v>0</v>
      </c>
      <c r="AZ288" s="582" t="str">
        <f aca="false">IF(BC288=0,"0",IF(BF288&lt;=0,"0",(BF288/$M288)*$L288))</f>
        <v>0</v>
      </c>
      <c r="BA288" s="583" t="str">
        <f aca="false">IF(BC288&lt;=0,"0",IF(ISBLANK(BC288),"0",$BA$12))</f>
        <v>0</v>
      </c>
      <c r="BB288" s="583" t="str">
        <f aca="false">IF(BC288&lt;=0,"0",IF(ISBLANK(BC288),"0",$BB$12))</f>
        <v>0</v>
      </c>
      <c r="BC288" s="584" t="n">
        <f aca="false">'1 Comparaison des prix'!AE288</f>
        <v>0</v>
      </c>
      <c r="BD288" s="585" t="n">
        <f aca="false">'1 Comparaison des prix'!AF288</f>
        <v>0</v>
      </c>
      <c r="BE288" s="594"/>
      <c r="BF288" s="587"/>
      <c r="BG288" s="256"/>
      <c r="BH288" s="346" t="n">
        <f aca="false">IF(BP288&lt;0.001,0,RANK(BI288,$R288:$AF288))</f>
        <v>0</v>
      </c>
      <c r="BI288" s="347" t="n">
        <f aca="false">IF(BP288=0,0,IF(SUM(BL288:BO288)&lt;0.001,0,(SUM(BL288:BO288))))</f>
        <v>0</v>
      </c>
      <c r="BJ288" s="348" t="n">
        <f aca="false">IF(BR288=0,0,IF(BR288=1,1,IF(BR288=2,2,IF(BR288=3,3,BK288))))</f>
        <v>0</v>
      </c>
      <c r="BK288" s="580" t="n">
        <f aca="false">IF(ISBLANK(BP288),0,IF(BP288=0,0,RANK(BP288,$HV288:$IJ288,1)))</f>
        <v>0</v>
      </c>
      <c r="BL288" s="581" t="str">
        <f aca="false">IF(BP288&lt;=0,"0",($J288*$I288/BP288))</f>
        <v>0</v>
      </c>
      <c r="BM288" s="582" t="str">
        <f aca="false">IF(BP288=0,"0",IF(BS288&lt;=0,"0",(BS288/$M288)*$L288))</f>
        <v>0</v>
      </c>
      <c r="BN288" s="583" t="str">
        <f aca="false">IF(BP288&lt;=0,"0",IF(ISBLANK(BP288),"0",$BN$12))</f>
        <v>0</v>
      </c>
      <c r="BO288" s="583" t="str">
        <f aca="false">IF(BP288&lt;=0,"0",IF(ISBLANK(BP288),"0",$BO$12))</f>
        <v>0</v>
      </c>
      <c r="BP288" s="584" t="n">
        <f aca="false">'1 Comparaison des prix'!AR288</f>
        <v>0</v>
      </c>
      <c r="BQ288" s="585" t="n">
        <f aca="false">'1 Comparaison des prix'!AS288</f>
        <v>0</v>
      </c>
      <c r="BR288" s="594"/>
      <c r="BS288" s="587"/>
      <c r="BT288" s="256"/>
      <c r="BU288" s="346" t="n">
        <f aca="false">IF(CC288&lt;0.001,0,RANK(BV288,$R288:$AF288))</f>
        <v>0</v>
      </c>
      <c r="BV288" s="347" t="n">
        <f aca="false">IF(CC288=0,0,IF(SUM(BY288:CB288)&lt;0.001,0,(SUM(BY288:CB288))))</f>
        <v>0</v>
      </c>
      <c r="BW288" s="348" t="n">
        <f aca="false">IF(CE288=0,0,IF(CE288=1,1,IF(CE288=2,2,IF(CE288=3,3,BX288))))</f>
        <v>0</v>
      </c>
      <c r="BX288" s="580" t="n">
        <f aca="false">IF(ISBLANK(CC288),0,IF(CC288=0,0,RANK(CC288,$HV288:$IJ288,1)))</f>
        <v>0</v>
      </c>
      <c r="BY288" s="581" t="str">
        <f aca="false">IF(CC288&lt;=0,"0",($J288*$I288/CC288))</f>
        <v>0</v>
      </c>
      <c r="BZ288" s="582" t="str">
        <f aca="false">IF(CC288=0,"0",IF(CF288&lt;=0,"0",(CF288/$M288)*$L288))</f>
        <v>0</v>
      </c>
      <c r="CA288" s="583" t="str">
        <f aca="false">IF(CC288&lt;=0,"0",IF(ISBLANK(CC288),"0",$CA$12))</f>
        <v>0</v>
      </c>
      <c r="CB288" s="583" t="str">
        <f aca="false">IF(CC288&lt;=0,"0",IF(ISBLANK(CC288),"0",$CB$12))</f>
        <v>0</v>
      </c>
      <c r="CC288" s="584" t="n">
        <f aca="false">'1 Comparaison des prix'!BE288</f>
        <v>0</v>
      </c>
      <c r="CD288" s="585" t="n">
        <f aca="false">'1 Comparaison des prix'!BF288</f>
        <v>0</v>
      </c>
      <c r="CE288" s="594"/>
      <c r="CF288" s="587"/>
      <c r="CG288" s="256"/>
      <c r="CH288" s="346" t="n">
        <f aca="false">IF(CP288&lt;0.001,0,RANK(CI288,$R288:$AF288))</f>
        <v>0</v>
      </c>
      <c r="CI288" s="347" t="n">
        <f aca="false">IF(CP288=0,0,IF(SUM(CL288:CO288)&lt;0.001,0,(SUM(CL288:CO288))))</f>
        <v>0</v>
      </c>
      <c r="CJ288" s="348" t="n">
        <f aca="false">IF(CR288=0,0,IF(CR288=1,1,IF(CR288=2,2,IF(CR288=3,3,CK288))))</f>
        <v>0</v>
      </c>
      <c r="CK288" s="580" t="n">
        <f aca="false">IF(ISBLANK(CP288),0,IF(CP288=0,0,RANK(CP288,$HV288:$IJ288,1)))</f>
        <v>0</v>
      </c>
      <c r="CL288" s="581" t="str">
        <f aca="false">IF(CP288&lt;=0,"0",($J288*$I288/CP288))</f>
        <v>0</v>
      </c>
      <c r="CM288" s="582" t="str">
        <f aca="false">IF(CP288=0,"0",IF(CS288&lt;=0,"0",(CS288/$M288)*$L288))</f>
        <v>0</v>
      </c>
      <c r="CN288" s="583" t="str">
        <f aca="false">IF(CP288&lt;=0,"0",IF(ISBLANK(CP288),"0",$CN$12))</f>
        <v>0</v>
      </c>
      <c r="CO288" s="583" t="str">
        <f aca="false">IF(CP288&lt;=0,"0",IF(ISBLANK(CP288),"0",$CO$12))</f>
        <v>0</v>
      </c>
      <c r="CP288" s="584" t="n">
        <f aca="false">'1 Comparaison des prix'!BR288</f>
        <v>0</v>
      </c>
      <c r="CQ288" s="585" t="n">
        <f aca="false">'1 Comparaison des prix'!BS288</f>
        <v>0</v>
      </c>
      <c r="CR288" s="594"/>
      <c r="CS288" s="587"/>
      <c r="CT288" s="256"/>
      <c r="CU288" s="346" t="n">
        <f aca="false">IF(DC288&lt;0.001,0,RANK(CV288,$R288:$AF288))</f>
        <v>0</v>
      </c>
      <c r="CV288" s="347" t="n">
        <f aca="false">IF(DC288=0,0,IF(SUM(CY288:DB288)&lt;0.001,0,(SUM(CY288:DB288))))</f>
        <v>0</v>
      </c>
      <c r="CW288" s="348" t="n">
        <f aca="false">IF(DE288=0,0,IF(DE288=1,1,IF(DE288=2,2,IF(DE288=3,3,CX288))))</f>
        <v>0</v>
      </c>
      <c r="CX288" s="580" t="n">
        <f aca="false">IF(ISBLANK(DC288),0,IF(DC288=0,0,RANK(DC288,$HV288:$IJ288,1)))</f>
        <v>0</v>
      </c>
      <c r="CY288" s="581" t="str">
        <f aca="false">IF(DC288&lt;=0,"0",($J288*$I288/DC288))</f>
        <v>0</v>
      </c>
      <c r="CZ288" s="582" t="str">
        <f aca="false">IF(DC288=0,"0",IF(DF288&lt;=0,"0",(DF288/$M288)*$L288))</f>
        <v>0</v>
      </c>
      <c r="DA288" s="583" t="str">
        <f aca="false">IF(DC288&lt;=0,"0",IF(ISBLANK(DC288),"0",$DA$12))</f>
        <v>0</v>
      </c>
      <c r="DB288" s="583" t="str">
        <f aca="false">IF(DC288&lt;=0,"0",IF(ISBLANK(DC288),"0",$DB$12))</f>
        <v>0</v>
      </c>
      <c r="DC288" s="584" t="n">
        <f aca="false">'1 Comparaison des prix'!CE288</f>
        <v>0</v>
      </c>
      <c r="DD288" s="585" t="n">
        <f aca="false">'1 Comparaison des prix'!CF288</f>
        <v>0</v>
      </c>
      <c r="DE288" s="594"/>
      <c r="DF288" s="587"/>
      <c r="DG288" s="256"/>
      <c r="DH288" s="346" t="n">
        <f aca="false">IF(DP288&lt;0.001,0,RANK(DI288,$R288:$AF288))</f>
        <v>0</v>
      </c>
      <c r="DI288" s="347" t="n">
        <f aca="false">IF(DP288=0,0,IF(SUM(DL288:DO288)&lt;0.001,0,(SUM(DL288:DO288))))</f>
        <v>0</v>
      </c>
      <c r="DJ288" s="348" t="n">
        <f aca="false">IF(DR288=0,0,IF(DR288=1,1,IF(DR288=2,2,IF(DR288=3,3,DK288))))</f>
        <v>0</v>
      </c>
      <c r="DK288" s="580" t="n">
        <f aca="false">IF(ISBLANK(DP288),0,IF(DP288=0,0,RANK(DP288,$HV288:$IJ288,1)))</f>
        <v>0</v>
      </c>
      <c r="DL288" s="581" t="str">
        <f aca="false">IF(DP288&lt;=0,"0",($J288*$I288/DP288))</f>
        <v>0</v>
      </c>
      <c r="DM288" s="582" t="str">
        <f aca="false">IF(DP288=0,"0",IF(DS288&lt;=0,"0",(DS288/$M288)*$L288))</f>
        <v>0</v>
      </c>
      <c r="DN288" s="583" t="str">
        <f aca="false">IF(DP288&lt;=0,"0",IF(ISBLANK(DP288),"0",$DN$12))</f>
        <v>0</v>
      </c>
      <c r="DO288" s="583" t="str">
        <f aca="false">IF(DP288&lt;=0,"0",IF(ISBLANK(DP288),"0",$DO$12))</f>
        <v>0</v>
      </c>
      <c r="DP288" s="584" t="n">
        <f aca="false">'1 Comparaison des prix'!CR288</f>
        <v>0</v>
      </c>
      <c r="DQ288" s="585" t="n">
        <f aca="false">'1 Comparaison des prix'!CS288</f>
        <v>0</v>
      </c>
      <c r="DR288" s="594"/>
      <c r="DS288" s="587"/>
      <c r="DT288" s="256"/>
      <c r="DU288" s="346" t="n">
        <f aca="false">IF(EC288&lt;0.001,0,RANK(DV288,$R288:$AF288))</f>
        <v>0</v>
      </c>
      <c r="DV288" s="347" t="n">
        <f aca="false">IF(EC288=0,0,IF(SUM(DY288:EB288)&lt;0.001,0,(SUM(DY288:EB288))))</f>
        <v>0</v>
      </c>
      <c r="DW288" s="348" t="n">
        <f aca="false">IF(EE288=0,0,IF(EE288=1,1,IF(EE288=2,2,IF(EE288=3,3,DX288))))</f>
        <v>0</v>
      </c>
      <c r="DX288" s="580" t="n">
        <f aca="false">IF(ISBLANK(EC288),0,IF(EC288=0,0,RANK(EC288,$HV288:$IJ288,1)))</f>
        <v>0</v>
      </c>
      <c r="DY288" s="581" t="str">
        <f aca="false">IF(EC288&lt;=0,"0",($J288*$I288/EC288))</f>
        <v>0</v>
      </c>
      <c r="DZ288" s="582" t="str">
        <f aca="false">IF(EC288=0,"0",IF(EF288&lt;=0,"0",(EF288/$M288)*$L288))</f>
        <v>0</v>
      </c>
      <c r="EA288" s="583" t="str">
        <f aca="false">IF(EC288&lt;=0,"0",IF(ISBLANK(EC288),"0",$EA$12))</f>
        <v>0</v>
      </c>
      <c r="EB288" s="583" t="str">
        <f aca="false">IF(EC288&lt;=0,"0",IF(ISBLANK(EC288),"0",$EB$12))</f>
        <v>0</v>
      </c>
      <c r="EC288" s="584" t="n">
        <f aca="false">'1 Comparaison des prix'!DE288</f>
        <v>0</v>
      </c>
      <c r="ED288" s="585" t="n">
        <f aca="false">'1 Comparaison des prix'!DF288</f>
        <v>0</v>
      </c>
      <c r="EE288" s="594"/>
      <c r="EF288" s="587"/>
      <c r="EG288" s="256"/>
      <c r="EH288" s="346" t="n">
        <f aca="false">IF(EP288&lt;0.001,0,RANK(EI288,$R288:$AF288))</f>
        <v>0</v>
      </c>
      <c r="EI288" s="347" t="n">
        <f aca="false">IF(EP288=0,0,IF(SUM(EL288:EO288)&lt;0.001,0,(SUM(EL288:EO288))))</f>
        <v>0</v>
      </c>
      <c r="EJ288" s="348" t="n">
        <f aca="false">IF(ER288=0,0,IF(ER288=1,1,IF(ER288=2,2,IF(ER288=3,3,EK288))))</f>
        <v>0</v>
      </c>
      <c r="EK288" s="580" t="n">
        <f aca="false">IF(ISBLANK(EP288),0,IF(EP288=0,0,RANK(EP288,$HV288:$IJ288,1)))</f>
        <v>0</v>
      </c>
      <c r="EL288" s="581" t="str">
        <f aca="false">IF(EP288&lt;=0,"0",($J288*$I288/EP288))</f>
        <v>0</v>
      </c>
      <c r="EM288" s="582" t="str">
        <f aca="false">IF(EP288=0,"0",IF(ES288&lt;=0,"0",(ES288/$M288)*$L288))</f>
        <v>0</v>
      </c>
      <c r="EN288" s="583" t="str">
        <f aca="false">IF(EP288&lt;=0,"0",IF(ISBLANK(EP288),"0",$EN$12))</f>
        <v>0</v>
      </c>
      <c r="EO288" s="583" t="str">
        <f aca="false">IF(EP288&lt;=0,"0",IF(ISBLANK(EP288),"0",$EO$12))</f>
        <v>0</v>
      </c>
      <c r="EP288" s="584" t="n">
        <f aca="false">'1 Comparaison des prix'!DR288</f>
        <v>0</v>
      </c>
      <c r="EQ288" s="585" t="n">
        <f aca="false">'1 Comparaison des prix'!DS288</f>
        <v>0</v>
      </c>
      <c r="ER288" s="594"/>
      <c r="ES288" s="587"/>
      <c r="ET288" s="256"/>
      <c r="EU288" s="346" t="n">
        <f aca="false">IF(FC288&lt;0.001,0,RANK(EV288,$R288:$AF288))</f>
        <v>0</v>
      </c>
      <c r="EV288" s="347" t="n">
        <f aca="false">IF(FC288=0,0,IF(SUM(EY288:FB288)&lt;0.001,0,(SUM(EY288:FB288))))</f>
        <v>0</v>
      </c>
      <c r="EW288" s="348" t="n">
        <f aca="false">IF(FE288=0,0,IF(FE288=1,1,IF(FE288=2,2,IF(FE288=3,3,EX288))))</f>
        <v>0</v>
      </c>
      <c r="EX288" s="580" t="n">
        <f aca="false">IF(ISBLANK(FC288),0,IF(FC288=0,0,RANK(FC288,$HV288:$IJ288,1)))</f>
        <v>0</v>
      </c>
      <c r="EY288" s="581" t="str">
        <f aca="false">IF(FC288&lt;=0,"0",($J288*$I288/FC288))</f>
        <v>0</v>
      </c>
      <c r="EZ288" s="582" t="str">
        <f aca="false">IF(FC288=0,"0",IF(FF288&lt;=0,"0",(FF288/$M288)*$L288))</f>
        <v>0</v>
      </c>
      <c r="FA288" s="583" t="str">
        <f aca="false">IF(FC288&lt;=0,"0",IF(ISBLANK(FC288),"0",$FA$12))</f>
        <v>0</v>
      </c>
      <c r="FB288" s="583" t="str">
        <f aca="false">IF(FC288&lt;=0,"0",IF(ISBLANK(FC288),"0",$FB$12))</f>
        <v>0</v>
      </c>
      <c r="FC288" s="584" t="n">
        <f aca="false">'1 Comparaison des prix'!EE288</f>
        <v>0</v>
      </c>
      <c r="FD288" s="585" t="n">
        <f aca="false">'1 Comparaison des prix'!EF288</f>
        <v>0</v>
      </c>
      <c r="FE288" s="594"/>
      <c r="FF288" s="587"/>
      <c r="FG288" s="256"/>
      <c r="FH288" s="346" t="n">
        <f aca="false">IF(FP288&lt;0.001,0,RANK(FI288,$R288:$AF288))</f>
        <v>0</v>
      </c>
      <c r="FI288" s="347" t="n">
        <f aca="false">IF(FP288=0,0,IF(SUM(FL288:FO288)&lt;0.001,0,(SUM(FL288:FO288))))</f>
        <v>0</v>
      </c>
      <c r="FJ288" s="348" t="n">
        <f aca="false">IF(FR288=0,0,IF(FR288=1,1,IF(FR288=2,2,IF(FR288=3,3,FK288))))</f>
        <v>0</v>
      </c>
      <c r="FK288" s="580" t="n">
        <f aca="false">IF(ISBLANK(FP288),0,IF(FP288=0,0,RANK(FP288,$HV288:$IJ288,1)))</f>
        <v>0</v>
      </c>
      <c r="FL288" s="581" t="str">
        <f aca="false">IF(FP288&lt;=0,"0",($J288*$I288/FP288))</f>
        <v>0</v>
      </c>
      <c r="FM288" s="582" t="str">
        <f aca="false">IF(FP288=0,"0",IF(FS288&lt;=0,"0",(FS288/$M288)*$L288))</f>
        <v>0</v>
      </c>
      <c r="FN288" s="583" t="str">
        <f aca="false">IF(FP288&lt;=0,"0",IF(ISBLANK(FP288),"0",$FN$12))</f>
        <v>0</v>
      </c>
      <c r="FO288" s="583" t="str">
        <f aca="false">IF(FP288&lt;=0,"0",IF(ISBLANK(FP288),"0",$FO$12))</f>
        <v>0</v>
      </c>
      <c r="FP288" s="584" t="n">
        <f aca="false">'1 Comparaison des prix'!ER288</f>
        <v>0</v>
      </c>
      <c r="FQ288" s="585" t="n">
        <f aca="false">'1 Comparaison des prix'!ES288</f>
        <v>0</v>
      </c>
      <c r="FR288" s="594"/>
      <c r="FS288" s="587"/>
      <c r="FT288" s="256"/>
      <c r="FU288" s="346" t="n">
        <f aca="false">IF(GC288&lt;0.001,0,RANK(FV288,$R288:$AF288))</f>
        <v>0</v>
      </c>
      <c r="FV288" s="347" t="n">
        <f aca="false">IF(GC288=0,0,IF(SUM(FY288:GB288)&lt;0.001,0,(SUM(FY288:GB288))))</f>
        <v>0</v>
      </c>
      <c r="FW288" s="348" t="n">
        <f aca="false">IF(GE288=0,0,IF(GE288=1,1,IF(GE288=2,2,IF(GE288=3,3,FX288))))</f>
        <v>0</v>
      </c>
      <c r="FX288" s="580" t="n">
        <f aca="false">IF(ISBLANK(GC288),0,IF(GC288=0,0,RANK(GC288,$HV288:$IJ288,1)))</f>
        <v>0</v>
      </c>
      <c r="FY288" s="581" t="str">
        <f aca="false">IF(GC288&lt;=0,"0",($J288*$I288/GC288))</f>
        <v>0</v>
      </c>
      <c r="FZ288" s="582" t="str">
        <f aca="false">IF(GC288=0,"0",IF(GF288&lt;=0,"0",(GF288/$M288)*$L288))</f>
        <v>0</v>
      </c>
      <c r="GA288" s="583" t="str">
        <f aca="false">IF(GC288&lt;=0,"0",IF(ISBLANK(GC288),"0",$GA$12))</f>
        <v>0</v>
      </c>
      <c r="GB288" s="583" t="str">
        <f aca="false">IF(GC288&lt;=0,"0",IF(ISBLANK(GC288),"0",$GB$12))</f>
        <v>0</v>
      </c>
      <c r="GC288" s="584" t="n">
        <f aca="false">'1 Comparaison des prix'!FE288</f>
        <v>0</v>
      </c>
      <c r="GD288" s="585" t="n">
        <f aca="false">'1 Comparaison des prix'!FF288</f>
        <v>0</v>
      </c>
      <c r="GE288" s="594"/>
      <c r="GF288" s="587"/>
      <c r="GG288" s="256"/>
      <c r="GH288" s="346" t="n">
        <f aca="false">IF(GP288&lt;0.001,0,RANK(GI288,$R288:$AF288))</f>
        <v>0</v>
      </c>
      <c r="GI288" s="347" t="n">
        <f aca="false">IF(GP288=0,0,IF(SUM(GL288:GO288)&lt;0.001,0,(SUM(GL288:GO288))))</f>
        <v>0</v>
      </c>
      <c r="GJ288" s="348" t="n">
        <f aca="false">IF(GR288=0,0,IF(GR288=1,1,IF(GR288=2,2,IF(GR288=3,3,GK288))))</f>
        <v>0</v>
      </c>
      <c r="GK288" s="580" t="n">
        <f aca="false">IF(ISBLANK(GP288),0,IF(GP288=0,0,RANK(GP288,$HV288:$IJ288,1)))</f>
        <v>0</v>
      </c>
      <c r="GL288" s="581" t="str">
        <f aca="false">IF(GP288&lt;=0,"0",($J288*$I288/GP288))</f>
        <v>0</v>
      </c>
      <c r="GM288" s="582" t="str">
        <f aca="false">IF(GP288=0,"0",IF(GS288&lt;=0,"0",(GS288/$M288)*$L288))</f>
        <v>0</v>
      </c>
      <c r="GN288" s="583" t="str">
        <f aca="false">IF(GP288&lt;=0,"0",IF(ISBLANK(GP288),"0",$GN$12))</f>
        <v>0</v>
      </c>
      <c r="GO288" s="583" t="str">
        <f aca="false">IF(GP288&lt;=0,"0",IF(ISBLANK(GP288),"0",$GO$12))</f>
        <v>0</v>
      </c>
      <c r="GP288" s="584" t="n">
        <f aca="false">'1 Comparaison des prix'!FR288</f>
        <v>0</v>
      </c>
      <c r="GQ288" s="585" t="n">
        <f aca="false">'1 Comparaison des prix'!FS288</f>
        <v>0</v>
      </c>
      <c r="GR288" s="594"/>
      <c r="GS288" s="587"/>
      <c r="GT288" s="256"/>
      <c r="GU288" s="346" t="n">
        <f aca="false">IF(HC288&lt;0.001,0,RANK(GV288,$R288:$AF288))</f>
        <v>0</v>
      </c>
      <c r="GV288" s="347" t="n">
        <f aca="false">IF(HC288=0,0,IF(SUM(GY288:HB288)&lt;0.001,0,(SUM(GY288:HB288))))</f>
        <v>0</v>
      </c>
      <c r="GW288" s="348" t="n">
        <f aca="false">IF(HE288=0,0,IF(HE288=1,1,IF(HE288=2,2,IF(HE288=3,3,GX288))))</f>
        <v>0</v>
      </c>
      <c r="GX288" s="580" t="n">
        <f aca="false">IF(ISBLANK(HC288),0,IF(HC288=0,0,RANK(HC288,$HV288:$IJ288,1)))</f>
        <v>0</v>
      </c>
      <c r="GY288" s="581" t="str">
        <f aca="false">IF(HC288&lt;=0,"0",($J288*$I288/HC288))</f>
        <v>0</v>
      </c>
      <c r="GZ288" s="582" t="str">
        <f aca="false">IF(HC288=0,"0",IF(HF288&lt;=0,"0",(HF288/$M288)*$L288))</f>
        <v>0</v>
      </c>
      <c r="HA288" s="583" t="str">
        <f aca="false">IF(HC288&lt;=0,"0",IF(ISBLANK(HC288),"0",$HA$12))</f>
        <v>0</v>
      </c>
      <c r="HB288" s="583" t="str">
        <f aca="false">IF(HC288&lt;=0,"0",IF(ISBLANK(HC288),"0",$HB$12))</f>
        <v>0</v>
      </c>
      <c r="HC288" s="584" t="n">
        <f aca="false">'1 Comparaison des prix'!GE288</f>
        <v>0</v>
      </c>
      <c r="HD288" s="585" t="n">
        <f aca="false">'1 Comparaison des prix'!GF288</f>
        <v>0</v>
      </c>
      <c r="HE288" s="594"/>
      <c r="HF288" s="587"/>
      <c r="HG288" s="256"/>
      <c r="HH288" s="346" t="n">
        <f aca="false">IF(HP288&lt;0.001,0,RANK(HI288,$R288:$AF288))</f>
        <v>0</v>
      </c>
      <c r="HI288" s="347" t="n">
        <f aca="false">IF(HP288=0,0,IF(SUM(HL288:HO288)&lt;0.001,0,(SUM(HL288:HO288))))</f>
        <v>0</v>
      </c>
      <c r="HJ288" s="348" t="n">
        <f aca="false">IF(HR288=0,0,IF(HR288=1,1,IF(HR288=2,2,IF(HR288=3,3,HK288))))</f>
        <v>0</v>
      </c>
      <c r="HK288" s="580" t="n">
        <f aca="false">IF(ISBLANK(HP288),0,IF(HP288=0,0,RANK(HP288,$HV288:$IJ288,1)))</f>
        <v>0</v>
      </c>
      <c r="HL288" s="581" t="str">
        <f aca="false">IF(HP288&lt;=0,"0",($J288*$I288/HP288))</f>
        <v>0</v>
      </c>
      <c r="HM288" s="582" t="str">
        <f aca="false">IF(HP288=0,"0",IF(HS288&lt;=0,"0",(HS288/$M288)*$L288))</f>
        <v>0</v>
      </c>
      <c r="HN288" s="583" t="str">
        <f aca="false">IF(HP288&lt;=0,"0",IF(ISBLANK(HP288),"0",$HN$12))</f>
        <v>0</v>
      </c>
      <c r="HO288" s="583" t="str">
        <f aca="false">IF(HP288&lt;=0,"0",IF(ISBLANK(HP288),"0",$HO$12))</f>
        <v>0</v>
      </c>
      <c r="HP288" s="584" t="n">
        <f aca="false">'1 Comparaison des prix'!GR288</f>
        <v>0</v>
      </c>
      <c r="HQ288" s="585" t="n">
        <f aca="false">'1 Comparaison des prix'!GS288</f>
        <v>0</v>
      </c>
      <c r="HR288" s="594"/>
      <c r="HS288" s="587"/>
      <c r="HT288" s="256"/>
      <c r="HU288" s="419" t="n">
        <v>0</v>
      </c>
      <c r="HV288" s="463" t="str">
        <f aca="false">IF(AP288=0,"",AP288)</f>
        <v/>
      </c>
      <c r="HW288" s="464" t="str">
        <f aca="false">IF(BC288=0,"",BC288)</f>
        <v/>
      </c>
      <c r="HX288" s="464" t="str">
        <f aca="false">IF(BP288=0,"",BP288)</f>
        <v/>
      </c>
      <c r="HY288" s="464" t="str">
        <f aca="false">IF(CC288=0,"",CC288)</f>
        <v/>
      </c>
      <c r="HZ288" s="464" t="str">
        <f aca="false">IF(CP288=0,"",CP288)</f>
        <v/>
      </c>
      <c r="IA288" s="464" t="str">
        <f aca="false">IF(DC288=0,"",DC288)</f>
        <v/>
      </c>
      <c r="IB288" s="464" t="str">
        <f aca="false">IF(DP288=0,"",DP288)</f>
        <v/>
      </c>
      <c r="IC288" s="464" t="str">
        <f aca="false">IF(EC288=0,"",EC288)</f>
        <v/>
      </c>
      <c r="ID288" s="464" t="str">
        <f aca="false">IF(EP288=0,"",EP288)</f>
        <v/>
      </c>
      <c r="IE288" s="464" t="str">
        <f aca="false">IF(FC288=0,"",FC288)</f>
        <v/>
      </c>
      <c r="IF288" s="464" t="str">
        <f aca="false">IF(FP288=0,"",FP288)</f>
        <v/>
      </c>
      <c r="IG288" s="464" t="str">
        <f aca="false">IF(GC288=0,"",GC288)</f>
        <v/>
      </c>
      <c r="IH288" s="464" t="str">
        <f aca="false">IF(GP288=0,"",GP288)</f>
        <v/>
      </c>
      <c r="II288" s="464" t="str">
        <f aca="false">IF(HC288=0,"",HC288)</f>
        <v/>
      </c>
      <c r="IJ288" s="465" t="str">
        <f aca="false">IF(HP288=0,"",HP288)</f>
        <v/>
      </c>
      <c r="IK288" s="430" t="n">
        <f aca="false">ROW()</f>
        <v>288</v>
      </c>
    </row>
    <row r="289" s="281" customFormat="true" ht="50.1" hidden="false" customHeight="true" outlineLevel="0" collapsed="false">
      <c r="A289" s="359" t="n">
        <f aca="false">ROW()</f>
        <v>289</v>
      </c>
      <c r="B289" s="360" t="n">
        <f aca="false">A289-A$13</f>
        <v>276</v>
      </c>
      <c r="C289" s="361" t="n">
        <f aca="false">IF(ISTEXT(E289),B289,0)</f>
        <v>0</v>
      </c>
      <c r="D289" s="342" t="n">
        <f aca="false">'1 Comparaison des prix'!D289</f>
        <v>0</v>
      </c>
      <c r="E289" s="595" t="n">
        <f aca="false">'1 Comparaison des prix'!E289</f>
        <v>0</v>
      </c>
      <c r="F289" s="596" t="n">
        <f aca="false">'1 Comparaison des prix'!F289</f>
        <v>0</v>
      </c>
      <c r="G289" s="597" t="n">
        <f aca="false">'1 Comparaison des prix'!G289</f>
        <v>0</v>
      </c>
      <c r="H289" s="396" t="n">
        <v>0</v>
      </c>
      <c r="I289" s="573" t="n">
        <f aca="false">IF(J289&lt;=0,0,$I$14)</f>
        <v>0</v>
      </c>
      <c r="J289" s="574" t="n">
        <f aca="false">MIN(HV289:IJ289)</f>
        <v>0</v>
      </c>
      <c r="K289" s="575" t="n">
        <f aca="false">MAX(HV289:IJ289)</f>
        <v>0</v>
      </c>
      <c r="L289" s="591" t="n">
        <f aca="false">IF(J289&lt;=0,0,$L$14)</f>
        <v>0</v>
      </c>
      <c r="M289" s="592" t="n">
        <f aca="false">IF(J289&lt;=0,0,$M$14)</f>
        <v>0</v>
      </c>
      <c r="N289" s="593" t="n">
        <f aca="false">IF(J289&lt;=0,0,$N$14)</f>
        <v>0</v>
      </c>
      <c r="O289" s="592" t="n">
        <f aca="false">IF(J289&lt;=0,0,$O$14)</f>
        <v>0</v>
      </c>
      <c r="P289" s="593" t="n">
        <f aca="false">IF(J289&lt;=0,0,$P$14)</f>
        <v>0</v>
      </c>
      <c r="Q289" s="592" t="n">
        <f aca="false">IF(J289&lt;=0,0,$Q$14)</f>
        <v>0</v>
      </c>
      <c r="R289" s="579" t="n">
        <f aca="false">IF(AI289&lt;=0.01,0,AI289)</f>
        <v>0</v>
      </c>
      <c r="S289" s="579" t="n">
        <f aca="false">IF(AV289&lt;=0.01,0,AV289)</f>
        <v>0</v>
      </c>
      <c r="T289" s="579" t="n">
        <f aca="false">IF(BI289&lt;=0.01,0,BI289)</f>
        <v>0</v>
      </c>
      <c r="U289" s="579" t="n">
        <f aca="false">IF(BV289&lt;=0.01,0,BV289)</f>
        <v>0</v>
      </c>
      <c r="V289" s="579" t="n">
        <f aca="false">IF(CI289&lt;=0.01,0,CI289)</f>
        <v>0</v>
      </c>
      <c r="W289" s="579" t="n">
        <f aca="false">IF(CV289&lt;=0.01,0,CV289)</f>
        <v>0</v>
      </c>
      <c r="X289" s="579" t="n">
        <f aca="false">IF(DI289&lt;=0.01,0,DI289)</f>
        <v>0</v>
      </c>
      <c r="Y289" s="579" t="n">
        <f aca="false">IF(DV289&lt;=0.01,0,DV289)</f>
        <v>0</v>
      </c>
      <c r="Z289" s="579" t="n">
        <f aca="false">IF(EI289&lt;=0.01,0,EI289)</f>
        <v>0</v>
      </c>
      <c r="AA289" s="579" t="n">
        <f aca="false">IF(EV289&lt;=0.01,0,EV289)</f>
        <v>0</v>
      </c>
      <c r="AB289" s="579" t="n">
        <f aca="false">IF(FI289&lt;=0.01,0,FI289)</f>
        <v>0</v>
      </c>
      <c r="AC289" s="579" t="n">
        <f aca="false">IF(FV289&lt;=0.01,0,FV289)</f>
        <v>0</v>
      </c>
      <c r="AD289" s="579" t="n">
        <f aca="false">IF(GI289&lt;=0.01,0,GI289)</f>
        <v>0</v>
      </c>
      <c r="AE289" s="579" t="n">
        <f aca="false">IF(GV289&lt;=0.01,0,GV289)</f>
        <v>0</v>
      </c>
      <c r="AF289" s="579" t="n">
        <f aca="false">IF(HI289&lt;=0.01,0,HI289)</f>
        <v>0</v>
      </c>
      <c r="AG289" s="256" t="n">
        <v>0</v>
      </c>
      <c r="AH289" s="346" t="n">
        <f aca="false">IF(AP289&lt;0.001,0,RANK(AI289,$R289:$AF289))</f>
        <v>0</v>
      </c>
      <c r="AI289" s="347" t="n">
        <f aca="false">IF(AP289=0,0,IF(SUM(AL289:AO289)&lt;0.001,0,(SUM(AL289:AO289))))</f>
        <v>0</v>
      </c>
      <c r="AJ289" s="348" t="n">
        <f aca="false">IF(AR289=0,0,IF(AR289=1,1,IF(AR289=2,2,IF(AR289=3,3,AK289))))</f>
        <v>0</v>
      </c>
      <c r="AK289" s="580" t="n">
        <f aca="false">IF(ISBLANK(AP289),0,IF(AP289=0,0,RANK(AP289,$HV289:$IJ289,1)))</f>
        <v>0</v>
      </c>
      <c r="AL289" s="581" t="str">
        <f aca="false">IF(AP289&lt;=0,"0",($J289*$I289/AP289))</f>
        <v>0</v>
      </c>
      <c r="AM289" s="582" t="str">
        <f aca="false">IF(AP289=0,"0",IF(AS289&lt;=0,"0",(AS289/$M289)*$L289))</f>
        <v>0</v>
      </c>
      <c r="AN289" s="583" t="str">
        <f aca="false">IF(AP289&lt;=0,"0",IF(ISBLANK(AP289),"0",$AN$12))</f>
        <v>0</v>
      </c>
      <c r="AO289" s="583" t="str">
        <f aca="false">IF(AP289&lt;=0,"0",IF(ISBLANK(AP289),"0",$AO$12))</f>
        <v>0</v>
      </c>
      <c r="AP289" s="584" t="n">
        <f aca="false">'1 Comparaison des prix'!R289</f>
        <v>0</v>
      </c>
      <c r="AQ289" s="585" t="n">
        <f aca="false">'1 Comparaison des prix'!S289</f>
        <v>0</v>
      </c>
      <c r="AR289" s="594"/>
      <c r="AS289" s="587"/>
      <c r="AT289" s="256"/>
      <c r="AU289" s="346" t="n">
        <f aca="false">IF(BC289&lt;0.001,0,RANK(AV289,$R289:$AF289))</f>
        <v>0</v>
      </c>
      <c r="AV289" s="347" t="n">
        <f aca="false">IF(BC289=0,0,IF(SUM(AY289:BB289)&lt;0.001,0,(SUM(AY289:BB289))))</f>
        <v>0</v>
      </c>
      <c r="AW289" s="348" t="n">
        <f aca="false">IF(BE289=0,0,IF(BE289=1,1,IF(BE289=2,2,IF(BE289=3,3,AX289))))</f>
        <v>0</v>
      </c>
      <c r="AX289" s="580" t="n">
        <f aca="false">IF(ISBLANK(BC289),0,IF(BC289=0,0,RANK(BC289,$HV289:$IJ289,1)))</f>
        <v>0</v>
      </c>
      <c r="AY289" s="581" t="str">
        <f aca="false">IF(BC289&lt;=0,"0",($J289*$I289/BC289))</f>
        <v>0</v>
      </c>
      <c r="AZ289" s="582" t="str">
        <f aca="false">IF(BC289=0,"0",IF(BF289&lt;=0,"0",(BF289/$M289)*$L289))</f>
        <v>0</v>
      </c>
      <c r="BA289" s="583" t="str">
        <f aca="false">IF(BC289&lt;=0,"0",IF(ISBLANK(BC289),"0",$BA$12))</f>
        <v>0</v>
      </c>
      <c r="BB289" s="583" t="str">
        <f aca="false">IF(BC289&lt;=0,"0",IF(ISBLANK(BC289),"0",$BB$12))</f>
        <v>0</v>
      </c>
      <c r="BC289" s="584" t="n">
        <f aca="false">'1 Comparaison des prix'!AE289</f>
        <v>0</v>
      </c>
      <c r="BD289" s="585" t="n">
        <f aca="false">'1 Comparaison des prix'!AF289</f>
        <v>0</v>
      </c>
      <c r="BE289" s="594"/>
      <c r="BF289" s="587"/>
      <c r="BG289" s="256"/>
      <c r="BH289" s="346" t="n">
        <f aca="false">IF(BP289&lt;0.001,0,RANK(BI289,$R289:$AF289))</f>
        <v>0</v>
      </c>
      <c r="BI289" s="347" t="n">
        <f aca="false">IF(BP289=0,0,IF(SUM(BL289:BO289)&lt;0.001,0,(SUM(BL289:BO289))))</f>
        <v>0</v>
      </c>
      <c r="BJ289" s="348" t="n">
        <f aca="false">IF(BR289=0,0,IF(BR289=1,1,IF(BR289=2,2,IF(BR289=3,3,BK289))))</f>
        <v>0</v>
      </c>
      <c r="BK289" s="580" t="n">
        <f aca="false">IF(ISBLANK(BP289),0,IF(BP289=0,0,RANK(BP289,$HV289:$IJ289,1)))</f>
        <v>0</v>
      </c>
      <c r="BL289" s="581" t="str">
        <f aca="false">IF(BP289&lt;=0,"0",($J289*$I289/BP289))</f>
        <v>0</v>
      </c>
      <c r="BM289" s="582" t="str">
        <f aca="false">IF(BP289=0,"0",IF(BS289&lt;=0,"0",(BS289/$M289)*$L289))</f>
        <v>0</v>
      </c>
      <c r="BN289" s="583" t="str">
        <f aca="false">IF(BP289&lt;=0,"0",IF(ISBLANK(BP289),"0",$BN$12))</f>
        <v>0</v>
      </c>
      <c r="BO289" s="583" t="str">
        <f aca="false">IF(BP289&lt;=0,"0",IF(ISBLANK(BP289),"0",$BO$12))</f>
        <v>0</v>
      </c>
      <c r="BP289" s="584" t="n">
        <f aca="false">'1 Comparaison des prix'!AR289</f>
        <v>0</v>
      </c>
      <c r="BQ289" s="585" t="n">
        <f aca="false">'1 Comparaison des prix'!AS289</f>
        <v>0</v>
      </c>
      <c r="BR289" s="594"/>
      <c r="BS289" s="587"/>
      <c r="BT289" s="256"/>
      <c r="BU289" s="346" t="n">
        <f aca="false">IF(CC289&lt;0.001,0,RANK(BV289,$R289:$AF289))</f>
        <v>0</v>
      </c>
      <c r="BV289" s="347" t="n">
        <f aca="false">IF(CC289=0,0,IF(SUM(BY289:CB289)&lt;0.001,0,(SUM(BY289:CB289))))</f>
        <v>0</v>
      </c>
      <c r="BW289" s="348" t="n">
        <f aca="false">IF(CE289=0,0,IF(CE289=1,1,IF(CE289=2,2,IF(CE289=3,3,BX289))))</f>
        <v>0</v>
      </c>
      <c r="BX289" s="580" t="n">
        <f aca="false">IF(ISBLANK(CC289),0,IF(CC289=0,0,RANK(CC289,$HV289:$IJ289,1)))</f>
        <v>0</v>
      </c>
      <c r="BY289" s="581" t="str">
        <f aca="false">IF(CC289&lt;=0,"0",($J289*$I289/CC289))</f>
        <v>0</v>
      </c>
      <c r="BZ289" s="582" t="str">
        <f aca="false">IF(CC289=0,"0",IF(CF289&lt;=0,"0",(CF289/$M289)*$L289))</f>
        <v>0</v>
      </c>
      <c r="CA289" s="583" t="str">
        <f aca="false">IF(CC289&lt;=0,"0",IF(ISBLANK(CC289),"0",$CA$12))</f>
        <v>0</v>
      </c>
      <c r="CB289" s="583" t="str">
        <f aca="false">IF(CC289&lt;=0,"0",IF(ISBLANK(CC289),"0",$CB$12))</f>
        <v>0</v>
      </c>
      <c r="CC289" s="584" t="n">
        <f aca="false">'1 Comparaison des prix'!BE289</f>
        <v>0</v>
      </c>
      <c r="CD289" s="585" t="n">
        <f aca="false">'1 Comparaison des prix'!BF289</f>
        <v>0</v>
      </c>
      <c r="CE289" s="594"/>
      <c r="CF289" s="587"/>
      <c r="CG289" s="256"/>
      <c r="CH289" s="346" t="n">
        <f aca="false">IF(CP289&lt;0.001,0,RANK(CI289,$R289:$AF289))</f>
        <v>0</v>
      </c>
      <c r="CI289" s="347" t="n">
        <f aca="false">IF(CP289=0,0,IF(SUM(CL289:CO289)&lt;0.001,0,(SUM(CL289:CO289))))</f>
        <v>0</v>
      </c>
      <c r="CJ289" s="348" t="n">
        <f aca="false">IF(CR289=0,0,IF(CR289=1,1,IF(CR289=2,2,IF(CR289=3,3,CK289))))</f>
        <v>0</v>
      </c>
      <c r="CK289" s="580" t="n">
        <f aca="false">IF(ISBLANK(CP289),0,IF(CP289=0,0,RANK(CP289,$HV289:$IJ289,1)))</f>
        <v>0</v>
      </c>
      <c r="CL289" s="581" t="str">
        <f aca="false">IF(CP289&lt;=0,"0",($J289*$I289/CP289))</f>
        <v>0</v>
      </c>
      <c r="CM289" s="582" t="str">
        <f aca="false">IF(CP289=0,"0",IF(CS289&lt;=0,"0",(CS289/$M289)*$L289))</f>
        <v>0</v>
      </c>
      <c r="CN289" s="583" t="str">
        <f aca="false">IF(CP289&lt;=0,"0",IF(ISBLANK(CP289),"0",$CN$12))</f>
        <v>0</v>
      </c>
      <c r="CO289" s="583" t="str">
        <f aca="false">IF(CP289&lt;=0,"0",IF(ISBLANK(CP289),"0",$CO$12))</f>
        <v>0</v>
      </c>
      <c r="CP289" s="584" t="n">
        <f aca="false">'1 Comparaison des prix'!BR289</f>
        <v>0</v>
      </c>
      <c r="CQ289" s="585" t="n">
        <f aca="false">'1 Comparaison des prix'!BS289</f>
        <v>0</v>
      </c>
      <c r="CR289" s="594"/>
      <c r="CS289" s="587"/>
      <c r="CT289" s="256"/>
      <c r="CU289" s="346" t="n">
        <f aca="false">IF(DC289&lt;0.001,0,RANK(CV289,$R289:$AF289))</f>
        <v>0</v>
      </c>
      <c r="CV289" s="347" t="n">
        <f aca="false">IF(DC289=0,0,IF(SUM(CY289:DB289)&lt;0.001,0,(SUM(CY289:DB289))))</f>
        <v>0</v>
      </c>
      <c r="CW289" s="348" t="n">
        <f aca="false">IF(DE289=0,0,IF(DE289=1,1,IF(DE289=2,2,IF(DE289=3,3,CX289))))</f>
        <v>0</v>
      </c>
      <c r="CX289" s="580" t="n">
        <f aca="false">IF(ISBLANK(DC289),0,IF(DC289=0,0,RANK(DC289,$HV289:$IJ289,1)))</f>
        <v>0</v>
      </c>
      <c r="CY289" s="581" t="str">
        <f aca="false">IF(DC289&lt;=0,"0",($J289*$I289/DC289))</f>
        <v>0</v>
      </c>
      <c r="CZ289" s="582" t="str">
        <f aca="false">IF(DC289=0,"0",IF(DF289&lt;=0,"0",(DF289/$M289)*$L289))</f>
        <v>0</v>
      </c>
      <c r="DA289" s="583" t="str">
        <f aca="false">IF(DC289&lt;=0,"0",IF(ISBLANK(DC289),"0",$DA$12))</f>
        <v>0</v>
      </c>
      <c r="DB289" s="583" t="str">
        <f aca="false">IF(DC289&lt;=0,"0",IF(ISBLANK(DC289),"0",$DB$12))</f>
        <v>0</v>
      </c>
      <c r="DC289" s="584" t="n">
        <f aca="false">'1 Comparaison des prix'!CE289</f>
        <v>0</v>
      </c>
      <c r="DD289" s="585" t="n">
        <f aca="false">'1 Comparaison des prix'!CF289</f>
        <v>0</v>
      </c>
      <c r="DE289" s="594"/>
      <c r="DF289" s="587"/>
      <c r="DG289" s="256"/>
      <c r="DH289" s="346" t="n">
        <f aca="false">IF(DP289&lt;0.001,0,RANK(DI289,$R289:$AF289))</f>
        <v>0</v>
      </c>
      <c r="DI289" s="347" t="n">
        <f aca="false">IF(DP289=0,0,IF(SUM(DL289:DO289)&lt;0.001,0,(SUM(DL289:DO289))))</f>
        <v>0</v>
      </c>
      <c r="DJ289" s="348" t="n">
        <f aca="false">IF(DR289=0,0,IF(DR289=1,1,IF(DR289=2,2,IF(DR289=3,3,DK289))))</f>
        <v>0</v>
      </c>
      <c r="DK289" s="580" t="n">
        <f aca="false">IF(ISBLANK(DP289),0,IF(DP289=0,0,RANK(DP289,$HV289:$IJ289,1)))</f>
        <v>0</v>
      </c>
      <c r="DL289" s="581" t="str">
        <f aca="false">IF(DP289&lt;=0,"0",($J289*$I289/DP289))</f>
        <v>0</v>
      </c>
      <c r="DM289" s="582" t="str">
        <f aca="false">IF(DP289=0,"0",IF(DS289&lt;=0,"0",(DS289/$M289)*$L289))</f>
        <v>0</v>
      </c>
      <c r="DN289" s="583" t="str">
        <f aca="false">IF(DP289&lt;=0,"0",IF(ISBLANK(DP289),"0",$DN$12))</f>
        <v>0</v>
      </c>
      <c r="DO289" s="583" t="str">
        <f aca="false">IF(DP289&lt;=0,"0",IF(ISBLANK(DP289),"0",$DO$12))</f>
        <v>0</v>
      </c>
      <c r="DP289" s="584" t="n">
        <f aca="false">'1 Comparaison des prix'!CR289</f>
        <v>0</v>
      </c>
      <c r="DQ289" s="585" t="n">
        <f aca="false">'1 Comparaison des prix'!CS289</f>
        <v>0</v>
      </c>
      <c r="DR289" s="594"/>
      <c r="DS289" s="587"/>
      <c r="DT289" s="256"/>
      <c r="DU289" s="346" t="n">
        <f aca="false">IF(EC289&lt;0.001,0,RANK(DV289,$R289:$AF289))</f>
        <v>0</v>
      </c>
      <c r="DV289" s="347" t="n">
        <f aca="false">IF(EC289=0,0,IF(SUM(DY289:EB289)&lt;0.001,0,(SUM(DY289:EB289))))</f>
        <v>0</v>
      </c>
      <c r="DW289" s="348" t="n">
        <f aca="false">IF(EE289=0,0,IF(EE289=1,1,IF(EE289=2,2,IF(EE289=3,3,DX289))))</f>
        <v>0</v>
      </c>
      <c r="DX289" s="580" t="n">
        <f aca="false">IF(ISBLANK(EC289),0,IF(EC289=0,0,RANK(EC289,$HV289:$IJ289,1)))</f>
        <v>0</v>
      </c>
      <c r="DY289" s="581" t="str">
        <f aca="false">IF(EC289&lt;=0,"0",($J289*$I289/EC289))</f>
        <v>0</v>
      </c>
      <c r="DZ289" s="582" t="str">
        <f aca="false">IF(EC289=0,"0",IF(EF289&lt;=0,"0",(EF289/$M289)*$L289))</f>
        <v>0</v>
      </c>
      <c r="EA289" s="583" t="str">
        <f aca="false">IF(EC289&lt;=0,"0",IF(ISBLANK(EC289),"0",$EA$12))</f>
        <v>0</v>
      </c>
      <c r="EB289" s="583" t="str">
        <f aca="false">IF(EC289&lt;=0,"0",IF(ISBLANK(EC289),"0",$EB$12))</f>
        <v>0</v>
      </c>
      <c r="EC289" s="584" t="n">
        <f aca="false">'1 Comparaison des prix'!DE289</f>
        <v>0</v>
      </c>
      <c r="ED289" s="585" t="n">
        <f aca="false">'1 Comparaison des prix'!DF289</f>
        <v>0</v>
      </c>
      <c r="EE289" s="594"/>
      <c r="EF289" s="587"/>
      <c r="EG289" s="256"/>
      <c r="EH289" s="346" t="n">
        <f aca="false">IF(EP289&lt;0.001,0,RANK(EI289,$R289:$AF289))</f>
        <v>0</v>
      </c>
      <c r="EI289" s="347" t="n">
        <f aca="false">IF(EP289=0,0,IF(SUM(EL289:EO289)&lt;0.001,0,(SUM(EL289:EO289))))</f>
        <v>0</v>
      </c>
      <c r="EJ289" s="348" t="n">
        <f aca="false">IF(ER289=0,0,IF(ER289=1,1,IF(ER289=2,2,IF(ER289=3,3,EK289))))</f>
        <v>0</v>
      </c>
      <c r="EK289" s="580" t="n">
        <f aca="false">IF(ISBLANK(EP289),0,IF(EP289=0,0,RANK(EP289,$HV289:$IJ289,1)))</f>
        <v>0</v>
      </c>
      <c r="EL289" s="581" t="str">
        <f aca="false">IF(EP289&lt;=0,"0",($J289*$I289/EP289))</f>
        <v>0</v>
      </c>
      <c r="EM289" s="582" t="str">
        <f aca="false">IF(EP289=0,"0",IF(ES289&lt;=0,"0",(ES289/$M289)*$L289))</f>
        <v>0</v>
      </c>
      <c r="EN289" s="583" t="str">
        <f aca="false">IF(EP289&lt;=0,"0",IF(ISBLANK(EP289),"0",$EN$12))</f>
        <v>0</v>
      </c>
      <c r="EO289" s="583" t="str">
        <f aca="false">IF(EP289&lt;=0,"0",IF(ISBLANK(EP289),"0",$EO$12))</f>
        <v>0</v>
      </c>
      <c r="EP289" s="584" t="n">
        <f aca="false">'1 Comparaison des prix'!DR289</f>
        <v>0</v>
      </c>
      <c r="EQ289" s="585" t="n">
        <f aca="false">'1 Comparaison des prix'!DS289</f>
        <v>0</v>
      </c>
      <c r="ER289" s="594"/>
      <c r="ES289" s="587"/>
      <c r="ET289" s="256"/>
      <c r="EU289" s="346" t="n">
        <f aca="false">IF(FC289&lt;0.001,0,RANK(EV289,$R289:$AF289))</f>
        <v>0</v>
      </c>
      <c r="EV289" s="347" t="n">
        <f aca="false">IF(FC289=0,0,IF(SUM(EY289:FB289)&lt;0.001,0,(SUM(EY289:FB289))))</f>
        <v>0</v>
      </c>
      <c r="EW289" s="348" t="n">
        <f aca="false">IF(FE289=0,0,IF(FE289=1,1,IF(FE289=2,2,IF(FE289=3,3,EX289))))</f>
        <v>0</v>
      </c>
      <c r="EX289" s="580" t="n">
        <f aca="false">IF(ISBLANK(FC289),0,IF(FC289=0,0,RANK(FC289,$HV289:$IJ289,1)))</f>
        <v>0</v>
      </c>
      <c r="EY289" s="581" t="str">
        <f aca="false">IF(FC289&lt;=0,"0",($J289*$I289/FC289))</f>
        <v>0</v>
      </c>
      <c r="EZ289" s="582" t="str">
        <f aca="false">IF(FC289=0,"0",IF(FF289&lt;=0,"0",(FF289/$M289)*$L289))</f>
        <v>0</v>
      </c>
      <c r="FA289" s="583" t="str">
        <f aca="false">IF(FC289&lt;=0,"0",IF(ISBLANK(FC289),"0",$FA$12))</f>
        <v>0</v>
      </c>
      <c r="FB289" s="583" t="str">
        <f aca="false">IF(FC289&lt;=0,"0",IF(ISBLANK(FC289),"0",$FB$12))</f>
        <v>0</v>
      </c>
      <c r="FC289" s="584" t="n">
        <f aca="false">'1 Comparaison des prix'!EE289</f>
        <v>0</v>
      </c>
      <c r="FD289" s="585" t="n">
        <f aca="false">'1 Comparaison des prix'!EF289</f>
        <v>0</v>
      </c>
      <c r="FE289" s="594"/>
      <c r="FF289" s="587"/>
      <c r="FG289" s="256"/>
      <c r="FH289" s="346" t="n">
        <f aca="false">IF(FP289&lt;0.001,0,RANK(FI289,$R289:$AF289))</f>
        <v>0</v>
      </c>
      <c r="FI289" s="347" t="n">
        <f aca="false">IF(FP289=0,0,IF(SUM(FL289:FO289)&lt;0.001,0,(SUM(FL289:FO289))))</f>
        <v>0</v>
      </c>
      <c r="FJ289" s="348" t="n">
        <f aca="false">IF(FR289=0,0,IF(FR289=1,1,IF(FR289=2,2,IF(FR289=3,3,FK289))))</f>
        <v>0</v>
      </c>
      <c r="FK289" s="580" t="n">
        <f aca="false">IF(ISBLANK(FP289),0,IF(FP289=0,0,RANK(FP289,$HV289:$IJ289,1)))</f>
        <v>0</v>
      </c>
      <c r="FL289" s="581" t="str">
        <f aca="false">IF(FP289&lt;=0,"0",($J289*$I289/FP289))</f>
        <v>0</v>
      </c>
      <c r="FM289" s="582" t="str">
        <f aca="false">IF(FP289=0,"0",IF(FS289&lt;=0,"0",(FS289/$M289)*$L289))</f>
        <v>0</v>
      </c>
      <c r="FN289" s="583" t="str">
        <f aca="false">IF(FP289&lt;=0,"0",IF(ISBLANK(FP289),"0",$FN$12))</f>
        <v>0</v>
      </c>
      <c r="FO289" s="583" t="str">
        <f aca="false">IF(FP289&lt;=0,"0",IF(ISBLANK(FP289),"0",$FO$12))</f>
        <v>0</v>
      </c>
      <c r="FP289" s="584" t="n">
        <f aca="false">'1 Comparaison des prix'!ER289</f>
        <v>0</v>
      </c>
      <c r="FQ289" s="585" t="n">
        <f aca="false">'1 Comparaison des prix'!ES289</f>
        <v>0</v>
      </c>
      <c r="FR289" s="594"/>
      <c r="FS289" s="587"/>
      <c r="FT289" s="256"/>
      <c r="FU289" s="346" t="n">
        <f aca="false">IF(GC289&lt;0.001,0,RANK(FV289,$R289:$AF289))</f>
        <v>0</v>
      </c>
      <c r="FV289" s="347" t="n">
        <f aca="false">IF(GC289=0,0,IF(SUM(FY289:GB289)&lt;0.001,0,(SUM(FY289:GB289))))</f>
        <v>0</v>
      </c>
      <c r="FW289" s="348" t="n">
        <f aca="false">IF(GE289=0,0,IF(GE289=1,1,IF(GE289=2,2,IF(GE289=3,3,FX289))))</f>
        <v>0</v>
      </c>
      <c r="FX289" s="580" t="n">
        <f aca="false">IF(ISBLANK(GC289),0,IF(GC289=0,0,RANK(GC289,$HV289:$IJ289,1)))</f>
        <v>0</v>
      </c>
      <c r="FY289" s="581" t="str">
        <f aca="false">IF(GC289&lt;=0,"0",($J289*$I289/GC289))</f>
        <v>0</v>
      </c>
      <c r="FZ289" s="582" t="str">
        <f aca="false">IF(GC289=0,"0",IF(GF289&lt;=0,"0",(GF289/$M289)*$L289))</f>
        <v>0</v>
      </c>
      <c r="GA289" s="583" t="str">
        <f aca="false">IF(GC289&lt;=0,"0",IF(ISBLANK(GC289),"0",$GA$12))</f>
        <v>0</v>
      </c>
      <c r="GB289" s="583" t="str">
        <f aca="false">IF(GC289&lt;=0,"0",IF(ISBLANK(GC289),"0",$GB$12))</f>
        <v>0</v>
      </c>
      <c r="GC289" s="584" t="n">
        <f aca="false">'1 Comparaison des prix'!FE289</f>
        <v>0</v>
      </c>
      <c r="GD289" s="585" t="n">
        <f aca="false">'1 Comparaison des prix'!FF289</f>
        <v>0</v>
      </c>
      <c r="GE289" s="594"/>
      <c r="GF289" s="587"/>
      <c r="GG289" s="256"/>
      <c r="GH289" s="346" t="n">
        <f aca="false">IF(GP289&lt;0.001,0,RANK(GI289,$R289:$AF289))</f>
        <v>0</v>
      </c>
      <c r="GI289" s="347" t="n">
        <f aca="false">IF(GP289=0,0,IF(SUM(GL289:GO289)&lt;0.001,0,(SUM(GL289:GO289))))</f>
        <v>0</v>
      </c>
      <c r="GJ289" s="348" t="n">
        <f aca="false">IF(GR289=0,0,IF(GR289=1,1,IF(GR289=2,2,IF(GR289=3,3,GK289))))</f>
        <v>0</v>
      </c>
      <c r="GK289" s="580" t="n">
        <f aca="false">IF(ISBLANK(GP289),0,IF(GP289=0,0,RANK(GP289,$HV289:$IJ289,1)))</f>
        <v>0</v>
      </c>
      <c r="GL289" s="581" t="str">
        <f aca="false">IF(GP289&lt;=0,"0",($J289*$I289/GP289))</f>
        <v>0</v>
      </c>
      <c r="GM289" s="582" t="str">
        <f aca="false">IF(GP289=0,"0",IF(GS289&lt;=0,"0",(GS289/$M289)*$L289))</f>
        <v>0</v>
      </c>
      <c r="GN289" s="583" t="str">
        <f aca="false">IF(GP289&lt;=0,"0",IF(ISBLANK(GP289),"0",$GN$12))</f>
        <v>0</v>
      </c>
      <c r="GO289" s="583" t="str">
        <f aca="false">IF(GP289&lt;=0,"0",IF(ISBLANK(GP289),"0",$GO$12))</f>
        <v>0</v>
      </c>
      <c r="GP289" s="584" t="n">
        <f aca="false">'1 Comparaison des prix'!FR289</f>
        <v>0</v>
      </c>
      <c r="GQ289" s="585" t="n">
        <f aca="false">'1 Comparaison des prix'!FS289</f>
        <v>0</v>
      </c>
      <c r="GR289" s="594"/>
      <c r="GS289" s="587"/>
      <c r="GT289" s="256"/>
      <c r="GU289" s="346" t="n">
        <f aca="false">IF(HC289&lt;0.001,0,RANK(GV289,$R289:$AF289))</f>
        <v>0</v>
      </c>
      <c r="GV289" s="347" t="n">
        <f aca="false">IF(HC289=0,0,IF(SUM(GY289:HB289)&lt;0.001,0,(SUM(GY289:HB289))))</f>
        <v>0</v>
      </c>
      <c r="GW289" s="348" t="n">
        <f aca="false">IF(HE289=0,0,IF(HE289=1,1,IF(HE289=2,2,IF(HE289=3,3,GX289))))</f>
        <v>0</v>
      </c>
      <c r="GX289" s="580" t="n">
        <f aca="false">IF(ISBLANK(HC289),0,IF(HC289=0,0,RANK(HC289,$HV289:$IJ289,1)))</f>
        <v>0</v>
      </c>
      <c r="GY289" s="581" t="str">
        <f aca="false">IF(HC289&lt;=0,"0",($J289*$I289/HC289))</f>
        <v>0</v>
      </c>
      <c r="GZ289" s="582" t="str">
        <f aca="false">IF(HC289=0,"0",IF(HF289&lt;=0,"0",(HF289/$M289)*$L289))</f>
        <v>0</v>
      </c>
      <c r="HA289" s="583" t="str">
        <f aca="false">IF(HC289&lt;=0,"0",IF(ISBLANK(HC289),"0",$HA$12))</f>
        <v>0</v>
      </c>
      <c r="HB289" s="583" t="str">
        <f aca="false">IF(HC289&lt;=0,"0",IF(ISBLANK(HC289),"0",$HB$12))</f>
        <v>0</v>
      </c>
      <c r="HC289" s="584" t="n">
        <f aca="false">'1 Comparaison des prix'!GE289</f>
        <v>0</v>
      </c>
      <c r="HD289" s="585" t="n">
        <f aca="false">'1 Comparaison des prix'!GF289</f>
        <v>0</v>
      </c>
      <c r="HE289" s="594"/>
      <c r="HF289" s="587"/>
      <c r="HG289" s="256"/>
      <c r="HH289" s="346" t="n">
        <f aca="false">IF(HP289&lt;0.001,0,RANK(HI289,$R289:$AF289))</f>
        <v>0</v>
      </c>
      <c r="HI289" s="347" t="n">
        <f aca="false">IF(HP289=0,0,IF(SUM(HL289:HO289)&lt;0.001,0,(SUM(HL289:HO289))))</f>
        <v>0</v>
      </c>
      <c r="HJ289" s="348" t="n">
        <f aca="false">IF(HR289=0,0,IF(HR289=1,1,IF(HR289=2,2,IF(HR289=3,3,HK289))))</f>
        <v>0</v>
      </c>
      <c r="HK289" s="580" t="n">
        <f aca="false">IF(ISBLANK(HP289),0,IF(HP289=0,0,RANK(HP289,$HV289:$IJ289,1)))</f>
        <v>0</v>
      </c>
      <c r="HL289" s="581" t="str">
        <f aca="false">IF(HP289&lt;=0,"0",($J289*$I289/HP289))</f>
        <v>0</v>
      </c>
      <c r="HM289" s="582" t="str">
        <f aca="false">IF(HP289=0,"0",IF(HS289&lt;=0,"0",(HS289/$M289)*$L289))</f>
        <v>0</v>
      </c>
      <c r="HN289" s="583" t="str">
        <f aca="false">IF(HP289&lt;=0,"0",IF(ISBLANK(HP289),"0",$HN$12))</f>
        <v>0</v>
      </c>
      <c r="HO289" s="583" t="str">
        <f aca="false">IF(HP289&lt;=0,"0",IF(ISBLANK(HP289),"0",$HO$12))</f>
        <v>0</v>
      </c>
      <c r="HP289" s="584" t="n">
        <f aca="false">'1 Comparaison des prix'!GR289</f>
        <v>0</v>
      </c>
      <c r="HQ289" s="585" t="n">
        <f aca="false">'1 Comparaison des prix'!GS289</f>
        <v>0</v>
      </c>
      <c r="HR289" s="594"/>
      <c r="HS289" s="587"/>
      <c r="HT289" s="256"/>
      <c r="HU289" s="419" t="n">
        <v>0</v>
      </c>
      <c r="HV289" s="463" t="str">
        <f aca="false">IF(AP289=0,"",AP289)</f>
        <v/>
      </c>
      <c r="HW289" s="464" t="str">
        <f aca="false">IF(BC289=0,"",BC289)</f>
        <v/>
      </c>
      <c r="HX289" s="464" t="str">
        <f aca="false">IF(BP289=0,"",BP289)</f>
        <v/>
      </c>
      <c r="HY289" s="464" t="str">
        <f aca="false">IF(CC289=0,"",CC289)</f>
        <v/>
      </c>
      <c r="HZ289" s="464" t="str">
        <f aca="false">IF(CP289=0,"",CP289)</f>
        <v/>
      </c>
      <c r="IA289" s="464" t="str">
        <f aca="false">IF(DC289=0,"",DC289)</f>
        <v/>
      </c>
      <c r="IB289" s="464" t="str">
        <f aca="false">IF(DP289=0,"",DP289)</f>
        <v/>
      </c>
      <c r="IC289" s="464" t="str">
        <f aca="false">IF(EC289=0,"",EC289)</f>
        <v/>
      </c>
      <c r="ID289" s="464" t="str">
        <f aca="false">IF(EP289=0,"",EP289)</f>
        <v/>
      </c>
      <c r="IE289" s="464" t="str">
        <f aca="false">IF(FC289=0,"",FC289)</f>
        <v/>
      </c>
      <c r="IF289" s="464" t="str">
        <f aca="false">IF(FP289=0,"",FP289)</f>
        <v/>
      </c>
      <c r="IG289" s="464" t="str">
        <f aca="false">IF(GC289=0,"",GC289)</f>
        <v/>
      </c>
      <c r="IH289" s="464" t="str">
        <f aca="false">IF(GP289=0,"",GP289)</f>
        <v/>
      </c>
      <c r="II289" s="464" t="str">
        <f aca="false">IF(HC289=0,"",HC289)</f>
        <v/>
      </c>
      <c r="IJ289" s="465" t="str">
        <f aca="false">IF(HP289=0,"",HP289)</f>
        <v/>
      </c>
      <c r="IK289" s="430" t="n">
        <f aca="false">ROW()</f>
        <v>289</v>
      </c>
    </row>
    <row r="290" s="281" customFormat="true" ht="50.1" hidden="false" customHeight="true" outlineLevel="0" collapsed="false">
      <c r="A290" s="359" t="n">
        <f aca="false">ROW()</f>
        <v>290</v>
      </c>
      <c r="B290" s="360" t="n">
        <f aca="false">A290-A$13</f>
        <v>277</v>
      </c>
      <c r="C290" s="361" t="n">
        <f aca="false">IF(ISTEXT(E290),B290,0)</f>
        <v>0</v>
      </c>
      <c r="D290" s="342" t="n">
        <f aca="false">'1 Comparaison des prix'!D290</f>
        <v>0</v>
      </c>
      <c r="E290" s="595" t="n">
        <f aca="false">'1 Comparaison des prix'!E290</f>
        <v>0</v>
      </c>
      <c r="F290" s="596" t="n">
        <f aca="false">'1 Comparaison des prix'!F290</f>
        <v>0</v>
      </c>
      <c r="G290" s="597" t="n">
        <f aca="false">'1 Comparaison des prix'!G290</f>
        <v>0</v>
      </c>
      <c r="H290" s="396" t="n">
        <v>0</v>
      </c>
      <c r="I290" s="573" t="n">
        <f aca="false">IF(J290&lt;=0,0,$I$14)</f>
        <v>0</v>
      </c>
      <c r="J290" s="574" t="n">
        <f aca="false">MIN(HV290:IJ290)</f>
        <v>0</v>
      </c>
      <c r="K290" s="575" t="n">
        <f aca="false">MAX(HV290:IJ290)</f>
        <v>0</v>
      </c>
      <c r="L290" s="591" t="n">
        <f aca="false">IF(J290&lt;=0,0,$L$14)</f>
        <v>0</v>
      </c>
      <c r="M290" s="592" t="n">
        <f aca="false">IF(J290&lt;=0,0,$M$14)</f>
        <v>0</v>
      </c>
      <c r="N290" s="593" t="n">
        <f aca="false">IF(J290&lt;=0,0,$N$14)</f>
        <v>0</v>
      </c>
      <c r="O290" s="592" t="n">
        <f aca="false">IF(J290&lt;=0,0,$O$14)</f>
        <v>0</v>
      </c>
      <c r="P290" s="593" t="n">
        <f aca="false">IF(J290&lt;=0,0,$P$14)</f>
        <v>0</v>
      </c>
      <c r="Q290" s="592" t="n">
        <f aca="false">IF(J290&lt;=0,0,$Q$14)</f>
        <v>0</v>
      </c>
      <c r="R290" s="579" t="n">
        <f aca="false">IF(AI290&lt;=0.01,0,AI290)</f>
        <v>0</v>
      </c>
      <c r="S290" s="579" t="n">
        <f aca="false">IF(AV290&lt;=0.01,0,AV290)</f>
        <v>0</v>
      </c>
      <c r="T290" s="579" t="n">
        <f aca="false">IF(BI290&lt;=0.01,0,BI290)</f>
        <v>0</v>
      </c>
      <c r="U290" s="579" t="n">
        <f aca="false">IF(BV290&lt;=0.01,0,BV290)</f>
        <v>0</v>
      </c>
      <c r="V290" s="579" t="n">
        <f aca="false">IF(CI290&lt;=0.01,0,CI290)</f>
        <v>0</v>
      </c>
      <c r="W290" s="579" t="n">
        <f aca="false">IF(CV290&lt;=0.01,0,CV290)</f>
        <v>0</v>
      </c>
      <c r="X290" s="579" t="n">
        <f aca="false">IF(DI290&lt;=0.01,0,DI290)</f>
        <v>0</v>
      </c>
      <c r="Y290" s="579" t="n">
        <f aca="false">IF(DV290&lt;=0.01,0,DV290)</f>
        <v>0</v>
      </c>
      <c r="Z290" s="579" t="n">
        <f aca="false">IF(EI290&lt;=0.01,0,EI290)</f>
        <v>0</v>
      </c>
      <c r="AA290" s="579" t="n">
        <f aca="false">IF(EV290&lt;=0.01,0,EV290)</f>
        <v>0</v>
      </c>
      <c r="AB290" s="579" t="n">
        <f aca="false">IF(FI290&lt;=0.01,0,FI290)</f>
        <v>0</v>
      </c>
      <c r="AC290" s="579" t="n">
        <f aca="false">IF(FV290&lt;=0.01,0,FV290)</f>
        <v>0</v>
      </c>
      <c r="AD290" s="579" t="n">
        <f aca="false">IF(GI290&lt;=0.01,0,GI290)</f>
        <v>0</v>
      </c>
      <c r="AE290" s="579" t="n">
        <f aca="false">IF(GV290&lt;=0.01,0,GV290)</f>
        <v>0</v>
      </c>
      <c r="AF290" s="579" t="n">
        <f aca="false">IF(HI290&lt;=0.01,0,HI290)</f>
        <v>0</v>
      </c>
      <c r="AG290" s="256" t="n">
        <v>0</v>
      </c>
      <c r="AH290" s="346" t="n">
        <f aca="false">IF(AP290&lt;0.001,0,RANK(AI290,$R290:$AF290))</f>
        <v>0</v>
      </c>
      <c r="AI290" s="347" t="n">
        <f aca="false">IF(AP290=0,0,IF(SUM(AL290:AO290)&lt;0.001,0,(SUM(AL290:AO290))))</f>
        <v>0</v>
      </c>
      <c r="AJ290" s="348" t="n">
        <f aca="false">IF(AR290=0,0,IF(AR290=1,1,IF(AR290=2,2,IF(AR290=3,3,AK290))))</f>
        <v>0</v>
      </c>
      <c r="AK290" s="580" t="n">
        <f aca="false">IF(ISBLANK(AP290),0,IF(AP290=0,0,RANK(AP290,$HV290:$IJ290,1)))</f>
        <v>0</v>
      </c>
      <c r="AL290" s="581" t="str">
        <f aca="false">IF(AP290&lt;=0,"0",($J290*$I290/AP290))</f>
        <v>0</v>
      </c>
      <c r="AM290" s="582" t="str">
        <f aca="false">IF(AP290=0,"0",IF(AS290&lt;=0,"0",(AS290/$M290)*$L290))</f>
        <v>0</v>
      </c>
      <c r="AN290" s="583" t="str">
        <f aca="false">IF(AP290&lt;=0,"0",IF(ISBLANK(AP290),"0",$AN$12))</f>
        <v>0</v>
      </c>
      <c r="AO290" s="583" t="str">
        <f aca="false">IF(AP290&lt;=0,"0",IF(ISBLANK(AP290),"0",$AO$12))</f>
        <v>0</v>
      </c>
      <c r="AP290" s="584" t="n">
        <f aca="false">'1 Comparaison des prix'!R290</f>
        <v>0</v>
      </c>
      <c r="AQ290" s="585" t="n">
        <f aca="false">'1 Comparaison des prix'!S290</f>
        <v>0</v>
      </c>
      <c r="AR290" s="594"/>
      <c r="AS290" s="587"/>
      <c r="AT290" s="256"/>
      <c r="AU290" s="346" t="n">
        <f aca="false">IF(BC290&lt;0.001,0,RANK(AV290,$R290:$AF290))</f>
        <v>0</v>
      </c>
      <c r="AV290" s="347" t="n">
        <f aca="false">IF(BC290=0,0,IF(SUM(AY290:BB290)&lt;0.001,0,(SUM(AY290:BB290))))</f>
        <v>0</v>
      </c>
      <c r="AW290" s="348" t="n">
        <f aca="false">IF(BE290=0,0,IF(BE290=1,1,IF(BE290=2,2,IF(BE290=3,3,AX290))))</f>
        <v>0</v>
      </c>
      <c r="AX290" s="580" t="n">
        <f aca="false">IF(ISBLANK(BC290),0,IF(BC290=0,0,RANK(BC290,$HV290:$IJ290,1)))</f>
        <v>0</v>
      </c>
      <c r="AY290" s="581" t="str">
        <f aca="false">IF(BC290&lt;=0,"0",($J290*$I290/BC290))</f>
        <v>0</v>
      </c>
      <c r="AZ290" s="582" t="str">
        <f aca="false">IF(BC290=0,"0",IF(BF290&lt;=0,"0",(BF290/$M290)*$L290))</f>
        <v>0</v>
      </c>
      <c r="BA290" s="583" t="str">
        <f aca="false">IF(BC290&lt;=0,"0",IF(ISBLANK(BC290),"0",$BA$12))</f>
        <v>0</v>
      </c>
      <c r="BB290" s="583" t="str">
        <f aca="false">IF(BC290&lt;=0,"0",IF(ISBLANK(BC290),"0",$BB$12))</f>
        <v>0</v>
      </c>
      <c r="BC290" s="584" t="n">
        <f aca="false">'1 Comparaison des prix'!AE290</f>
        <v>0</v>
      </c>
      <c r="BD290" s="585" t="n">
        <f aca="false">'1 Comparaison des prix'!AF290</f>
        <v>0</v>
      </c>
      <c r="BE290" s="594"/>
      <c r="BF290" s="587"/>
      <c r="BG290" s="256"/>
      <c r="BH290" s="346" t="n">
        <f aca="false">IF(BP290&lt;0.001,0,RANK(BI290,$R290:$AF290))</f>
        <v>0</v>
      </c>
      <c r="BI290" s="347" t="n">
        <f aca="false">IF(BP290=0,0,IF(SUM(BL290:BO290)&lt;0.001,0,(SUM(BL290:BO290))))</f>
        <v>0</v>
      </c>
      <c r="BJ290" s="348" t="n">
        <f aca="false">IF(BR290=0,0,IF(BR290=1,1,IF(BR290=2,2,IF(BR290=3,3,BK290))))</f>
        <v>0</v>
      </c>
      <c r="BK290" s="580" t="n">
        <f aca="false">IF(ISBLANK(BP290),0,IF(BP290=0,0,RANK(BP290,$HV290:$IJ290,1)))</f>
        <v>0</v>
      </c>
      <c r="BL290" s="581" t="str">
        <f aca="false">IF(BP290&lt;=0,"0",($J290*$I290/BP290))</f>
        <v>0</v>
      </c>
      <c r="BM290" s="582" t="str">
        <f aca="false">IF(BP290=0,"0",IF(BS290&lt;=0,"0",(BS290/$M290)*$L290))</f>
        <v>0</v>
      </c>
      <c r="BN290" s="583" t="str">
        <f aca="false">IF(BP290&lt;=0,"0",IF(ISBLANK(BP290),"0",$BN$12))</f>
        <v>0</v>
      </c>
      <c r="BO290" s="583" t="str">
        <f aca="false">IF(BP290&lt;=0,"0",IF(ISBLANK(BP290),"0",$BO$12))</f>
        <v>0</v>
      </c>
      <c r="BP290" s="584" t="n">
        <f aca="false">'1 Comparaison des prix'!AR290</f>
        <v>0</v>
      </c>
      <c r="BQ290" s="585" t="n">
        <f aca="false">'1 Comparaison des prix'!AS290</f>
        <v>0</v>
      </c>
      <c r="BR290" s="594"/>
      <c r="BS290" s="587"/>
      <c r="BT290" s="256"/>
      <c r="BU290" s="346" t="n">
        <f aca="false">IF(CC290&lt;0.001,0,RANK(BV290,$R290:$AF290))</f>
        <v>0</v>
      </c>
      <c r="BV290" s="347" t="n">
        <f aca="false">IF(CC290=0,0,IF(SUM(BY290:CB290)&lt;0.001,0,(SUM(BY290:CB290))))</f>
        <v>0</v>
      </c>
      <c r="BW290" s="348" t="n">
        <f aca="false">IF(CE290=0,0,IF(CE290=1,1,IF(CE290=2,2,IF(CE290=3,3,BX290))))</f>
        <v>0</v>
      </c>
      <c r="BX290" s="580" t="n">
        <f aca="false">IF(ISBLANK(CC290),0,IF(CC290=0,0,RANK(CC290,$HV290:$IJ290,1)))</f>
        <v>0</v>
      </c>
      <c r="BY290" s="581" t="str">
        <f aca="false">IF(CC290&lt;=0,"0",($J290*$I290/CC290))</f>
        <v>0</v>
      </c>
      <c r="BZ290" s="582" t="str">
        <f aca="false">IF(CC290=0,"0",IF(CF290&lt;=0,"0",(CF290/$M290)*$L290))</f>
        <v>0</v>
      </c>
      <c r="CA290" s="583" t="str">
        <f aca="false">IF(CC290&lt;=0,"0",IF(ISBLANK(CC290),"0",$CA$12))</f>
        <v>0</v>
      </c>
      <c r="CB290" s="583" t="str">
        <f aca="false">IF(CC290&lt;=0,"0",IF(ISBLANK(CC290),"0",$CB$12))</f>
        <v>0</v>
      </c>
      <c r="CC290" s="584" t="n">
        <f aca="false">'1 Comparaison des prix'!BE290</f>
        <v>0</v>
      </c>
      <c r="CD290" s="585" t="n">
        <f aca="false">'1 Comparaison des prix'!BF290</f>
        <v>0</v>
      </c>
      <c r="CE290" s="594"/>
      <c r="CF290" s="587"/>
      <c r="CG290" s="256"/>
      <c r="CH290" s="346" t="n">
        <f aca="false">IF(CP290&lt;0.001,0,RANK(CI290,$R290:$AF290))</f>
        <v>0</v>
      </c>
      <c r="CI290" s="347" t="n">
        <f aca="false">IF(CP290=0,0,IF(SUM(CL290:CO290)&lt;0.001,0,(SUM(CL290:CO290))))</f>
        <v>0</v>
      </c>
      <c r="CJ290" s="348" t="n">
        <f aca="false">IF(CR290=0,0,IF(CR290=1,1,IF(CR290=2,2,IF(CR290=3,3,CK290))))</f>
        <v>0</v>
      </c>
      <c r="CK290" s="580" t="n">
        <f aca="false">IF(ISBLANK(CP290),0,IF(CP290=0,0,RANK(CP290,$HV290:$IJ290,1)))</f>
        <v>0</v>
      </c>
      <c r="CL290" s="581" t="str">
        <f aca="false">IF(CP290&lt;=0,"0",($J290*$I290/CP290))</f>
        <v>0</v>
      </c>
      <c r="CM290" s="582" t="str">
        <f aca="false">IF(CP290=0,"0",IF(CS290&lt;=0,"0",(CS290/$M290)*$L290))</f>
        <v>0</v>
      </c>
      <c r="CN290" s="583" t="str">
        <f aca="false">IF(CP290&lt;=0,"0",IF(ISBLANK(CP290),"0",$CN$12))</f>
        <v>0</v>
      </c>
      <c r="CO290" s="583" t="str">
        <f aca="false">IF(CP290&lt;=0,"0",IF(ISBLANK(CP290),"0",$CO$12))</f>
        <v>0</v>
      </c>
      <c r="CP290" s="584" t="n">
        <f aca="false">'1 Comparaison des prix'!BR290</f>
        <v>0</v>
      </c>
      <c r="CQ290" s="585" t="n">
        <f aca="false">'1 Comparaison des prix'!BS290</f>
        <v>0</v>
      </c>
      <c r="CR290" s="594"/>
      <c r="CS290" s="587"/>
      <c r="CT290" s="256"/>
      <c r="CU290" s="346" t="n">
        <f aca="false">IF(DC290&lt;0.001,0,RANK(CV290,$R290:$AF290))</f>
        <v>0</v>
      </c>
      <c r="CV290" s="347" t="n">
        <f aca="false">IF(DC290=0,0,IF(SUM(CY290:DB290)&lt;0.001,0,(SUM(CY290:DB290))))</f>
        <v>0</v>
      </c>
      <c r="CW290" s="348" t="n">
        <f aca="false">IF(DE290=0,0,IF(DE290=1,1,IF(DE290=2,2,IF(DE290=3,3,CX290))))</f>
        <v>0</v>
      </c>
      <c r="CX290" s="580" t="n">
        <f aca="false">IF(ISBLANK(DC290),0,IF(DC290=0,0,RANK(DC290,$HV290:$IJ290,1)))</f>
        <v>0</v>
      </c>
      <c r="CY290" s="581" t="str">
        <f aca="false">IF(DC290&lt;=0,"0",($J290*$I290/DC290))</f>
        <v>0</v>
      </c>
      <c r="CZ290" s="582" t="str">
        <f aca="false">IF(DC290=0,"0",IF(DF290&lt;=0,"0",(DF290/$M290)*$L290))</f>
        <v>0</v>
      </c>
      <c r="DA290" s="583" t="str">
        <f aca="false">IF(DC290&lt;=0,"0",IF(ISBLANK(DC290),"0",$DA$12))</f>
        <v>0</v>
      </c>
      <c r="DB290" s="583" t="str">
        <f aca="false">IF(DC290&lt;=0,"0",IF(ISBLANK(DC290),"0",$DB$12))</f>
        <v>0</v>
      </c>
      <c r="DC290" s="584" t="n">
        <f aca="false">'1 Comparaison des prix'!CE290</f>
        <v>0</v>
      </c>
      <c r="DD290" s="585" t="n">
        <f aca="false">'1 Comparaison des prix'!CF290</f>
        <v>0</v>
      </c>
      <c r="DE290" s="594"/>
      <c r="DF290" s="587"/>
      <c r="DG290" s="256"/>
      <c r="DH290" s="346" t="n">
        <f aca="false">IF(DP290&lt;0.001,0,RANK(DI290,$R290:$AF290))</f>
        <v>0</v>
      </c>
      <c r="DI290" s="347" t="n">
        <f aca="false">IF(DP290=0,0,IF(SUM(DL290:DO290)&lt;0.001,0,(SUM(DL290:DO290))))</f>
        <v>0</v>
      </c>
      <c r="DJ290" s="348" t="n">
        <f aca="false">IF(DR290=0,0,IF(DR290=1,1,IF(DR290=2,2,IF(DR290=3,3,DK290))))</f>
        <v>0</v>
      </c>
      <c r="DK290" s="580" t="n">
        <f aca="false">IF(ISBLANK(DP290),0,IF(DP290=0,0,RANK(DP290,$HV290:$IJ290,1)))</f>
        <v>0</v>
      </c>
      <c r="DL290" s="581" t="str">
        <f aca="false">IF(DP290&lt;=0,"0",($J290*$I290/DP290))</f>
        <v>0</v>
      </c>
      <c r="DM290" s="582" t="str">
        <f aca="false">IF(DP290=0,"0",IF(DS290&lt;=0,"0",(DS290/$M290)*$L290))</f>
        <v>0</v>
      </c>
      <c r="DN290" s="583" t="str">
        <f aca="false">IF(DP290&lt;=0,"0",IF(ISBLANK(DP290),"0",$DN$12))</f>
        <v>0</v>
      </c>
      <c r="DO290" s="583" t="str">
        <f aca="false">IF(DP290&lt;=0,"0",IF(ISBLANK(DP290),"0",$DO$12))</f>
        <v>0</v>
      </c>
      <c r="DP290" s="584" t="n">
        <f aca="false">'1 Comparaison des prix'!CR290</f>
        <v>0</v>
      </c>
      <c r="DQ290" s="585" t="n">
        <f aca="false">'1 Comparaison des prix'!CS290</f>
        <v>0</v>
      </c>
      <c r="DR290" s="594"/>
      <c r="DS290" s="587"/>
      <c r="DT290" s="256"/>
      <c r="DU290" s="346" t="n">
        <f aca="false">IF(EC290&lt;0.001,0,RANK(DV290,$R290:$AF290))</f>
        <v>0</v>
      </c>
      <c r="DV290" s="347" t="n">
        <f aca="false">IF(EC290=0,0,IF(SUM(DY290:EB290)&lt;0.001,0,(SUM(DY290:EB290))))</f>
        <v>0</v>
      </c>
      <c r="DW290" s="348" t="n">
        <f aca="false">IF(EE290=0,0,IF(EE290=1,1,IF(EE290=2,2,IF(EE290=3,3,DX290))))</f>
        <v>0</v>
      </c>
      <c r="DX290" s="580" t="n">
        <f aca="false">IF(ISBLANK(EC290),0,IF(EC290=0,0,RANK(EC290,$HV290:$IJ290,1)))</f>
        <v>0</v>
      </c>
      <c r="DY290" s="581" t="str">
        <f aca="false">IF(EC290&lt;=0,"0",($J290*$I290/EC290))</f>
        <v>0</v>
      </c>
      <c r="DZ290" s="582" t="str">
        <f aca="false">IF(EC290=0,"0",IF(EF290&lt;=0,"0",(EF290/$M290)*$L290))</f>
        <v>0</v>
      </c>
      <c r="EA290" s="583" t="str">
        <f aca="false">IF(EC290&lt;=0,"0",IF(ISBLANK(EC290),"0",$EA$12))</f>
        <v>0</v>
      </c>
      <c r="EB290" s="583" t="str">
        <f aca="false">IF(EC290&lt;=0,"0",IF(ISBLANK(EC290),"0",$EB$12))</f>
        <v>0</v>
      </c>
      <c r="EC290" s="584" t="n">
        <f aca="false">'1 Comparaison des prix'!DE290</f>
        <v>0</v>
      </c>
      <c r="ED290" s="585" t="n">
        <f aca="false">'1 Comparaison des prix'!DF290</f>
        <v>0</v>
      </c>
      <c r="EE290" s="594"/>
      <c r="EF290" s="587"/>
      <c r="EG290" s="256"/>
      <c r="EH290" s="346" t="n">
        <f aca="false">IF(EP290&lt;0.001,0,RANK(EI290,$R290:$AF290))</f>
        <v>0</v>
      </c>
      <c r="EI290" s="347" t="n">
        <f aca="false">IF(EP290=0,0,IF(SUM(EL290:EO290)&lt;0.001,0,(SUM(EL290:EO290))))</f>
        <v>0</v>
      </c>
      <c r="EJ290" s="348" t="n">
        <f aca="false">IF(ER290=0,0,IF(ER290=1,1,IF(ER290=2,2,IF(ER290=3,3,EK290))))</f>
        <v>0</v>
      </c>
      <c r="EK290" s="580" t="n">
        <f aca="false">IF(ISBLANK(EP290),0,IF(EP290=0,0,RANK(EP290,$HV290:$IJ290,1)))</f>
        <v>0</v>
      </c>
      <c r="EL290" s="581" t="str">
        <f aca="false">IF(EP290&lt;=0,"0",($J290*$I290/EP290))</f>
        <v>0</v>
      </c>
      <c r="EM290" s="582" t="str">
        <f aca="false">IF(EP290=0,"0",IF(ES290&lt;=0,"0",(ES290/$M290)*$L290))</f>
        <v>0</v>
      </c>
      <c r="EN290" s="583" t="str">
        <f aca="false">IF(EP290&lt;=0,"0",IF(ISBLANK(EP290),"0",$EN$12))</f>
        <v>0</v>
      </c>
      <c r="EO290" s="583" t="str">
        <f aca="false">IF(EP290&lt;=0,"0",IF(ISBLANK(EP290),"0",$EO$12))</f>
        <v>0</v>
      </c>
      <c r="EP290" s="584" t="n">
        <f aca="false">'1 Comparaison des prix'!DR290</f>
        <v>0</v>
      </c>
      <c r="EQ290" s="585" t="n">
        <f aca="false">'1 Comparaison des prix'!DS290</f>
        <v>0</v>
      </c>
      <c r="ER290" s="594"/>
      <c r="ES290" s="587"/>
      <c r="ET290" s="256"/>
      <c r="EU290" s="346" t="n">
        <f aca="false">IF(FC290&lt;0.001,0,RANK(EV290,$R290:$AF290))</f>
        <v>0</v>
      </c>
      <c r="EV290" s="347" t="n">
        <f aca="false">IF(FC290=0,0,IF(SUM(EY290:FB290)&lt;0.001,0,(SUM(EY290:FB290))))</f>
        <v>0</v>
      </c>
      <c r="EW290" s="348" t="n">
        <f aca="false">IF(FE290=0,0,IF(FE290=1,1,IF(FE290=2,2,IF(FE290=3,3,EX290))))</f>
        <v>0</v>
      </c>
      <c r="EX290" s="580" t="n">
        <f aca="false">IF(ISBLANK(FC290),0,IF(FC290=0,0,RANK(FC290,$HV290:$IJ290,1)))</f>
        <v>0</v>
      </c>
      <c r="EY290" s="581" t="str">
        <f aca="false">IF(FC290&lt;=0,"0",($J290*$I290/FC290))</f>
        <v>0</v>
      </c>
      <c r="EZ290" s="582" t="str">
        <f aca="false">IF(FC290=0,"0",IF(FF290&lt;=0,"0",(FF290/$M290)*$L290))</f>
        <v>0</v>
      </c>
      <c r="FA290" s="583" t="str">
        <f aca="false">IF(FC290&lt;=0,"0",IF(ISBLANK(FC290),"0",$FA$12))</f>
        <v>0</v>
      </c>
      <c r="FB290" s="583" t="str">
        <f aca="false">IF(FC290&lt;=0,"0",IF(ISBLANK(FC290),"0",$FB$12))</f>
        <v>0</v>
      </c>
      <c r="FC290" s="584" t="n">
        <f aca="false">'1 Comparaison des prix'!EE290</f>
        <v>0</v>
      </c>
      <c r="FD290" s="585" t="n">
        <f aca="false">'1 Comparaison des prix'!EF290</f>
        <v>0</v>
      </c>
      <c r="FE290" s="594"/>
      <c r="FF290" s="587"/>
      <c r="FG290" s="256"/>
      <c r="FH290" s="346" t="n">
        <f aca="false">IF(FP290&lt;0.001,0,RANK(FI290,$R290:$AF290))</f>
        <v>0</v>
      </c>
      <c r="FI290" s="347" t="n">
        <f aca="false">IF(FP290=0,0,IF(SUM(FL290:FO290)&lt;0.001,0,(SUM(FL290:FO290))))</f>
        <v>0</v>
      </c>
      <c r="FJ290" s="348" t="n">
        <f aca="false">IF(FR290=0,0,IF(FR290=1,1,IF(FR290=2,2,IF(FR290=3,3,FK290))))</f>
        <v>0</v>
      </c>
      <c r="FK290" s="580" t="n">
        <f aca="false">IF(ISBLANK(FP290),0,IF(FP290=0,0,RANK(FP290,$HV290:$IJ290,1)))</f>
        <v>0</v>
      </c>
      <c r="FL290" s="581" t="str">
        <f aca="false">IF(FP290&lt;=0,"0",($J290*$I290/FP290))</f>
        <v>0</v>
      </c>
      <c r="FM290" s="582" t="str">
        <f aca="false">IF(FP290=0,"0",IF(FS290&lt;=0,"0",(FS290/$M290)*$L290))</f>
        <v>0</v>
      </c>
      <c r="FN290" s="583" t="str">
        <f aca="false">IF(FP290&lt;=0,"0",IF(ISBLANK(FP290),"0",$FN$12))</f>
        <v>0</v>
      </c>
      <c r="FO290" s="583" t="str">
        <f aca="false">IF(FP290&lt;=0,"0",IF(ISBLANK(FP290),"0",$FO$12))</f>
        <v>0</v>
      </c>
      <c r="FP290" s="584" t="n">
        <f aca="false">'1 Comparaison des prix'!ER290</f>
        <v>0</v>
      </c>
      <c r="FQ290" s="585" t="n">
        <f aca="false">'1 Comparaison des prix'!ES290</f>
        <v>0</v>
      </c>
      <c r="FR290" s="594"/>
      <c r="FS290" s="587"/>
      <c r="FT290" s="256"/>
      <c r="FU290" s="346" t="n">
        <f aca="false">IF(GC290&lt;0.001,0,RANK(FV290,$R290:$AF290))</f>
        <v>0</v>
      </c>
      <c r="FV290" s="347" t="n">
        <f aca="false">IF(GC290=0,0,IF(SUM(FY290:GB290)&lt;0.001,0,(SUM(FY290:GB290))))</f>
        <v>0</v>
      </c>
      <c r="FW290" s="348" t="n">
        <f aca="false">IF(GE290=0,0,IF(GE290=1,1,IF(GE290=2,2,IF(GE290=3,3,FX290))))</f>
        <v>0</v>
      </c>
      <c r="FX290" s="580" t="n">
        <f aca="false">IF(ISBLANK(GC290),0,IF(GC290=0,0,RANK(GC290,$HV290:$IJ290,1)))</f>
        <v>0</v>
      </c>
      <c r="FY290" s="581" t="str">
        <f aca="false">IF(GC290&lt;=0,"0",($J290*$I290/GC290))</f>
        <v>0</v>
      </c>
      <c r="FZ290" s="582" t="str">
        <f aca="false">IF(GC290=0,"0",IF(GF290&lt;=0,"0",(GF290/$M290)*$L290))</f>
        <v>0</v>
      </c>
      <c r="GA290" s="583" t="str">
        <f aca="false">IF(GC290&lt;=0,"0",IF(ISBLANK(GC290),"0",$GA$12))</f>
        <v>0</v>
      </c>
      <c r="GB290" s="583" t="str">
        <f aca="false">IF(GC290&lt;=0,"0",IF(ISBLANK(GC290),"0",$GB$12))</f>
        <v>0</v>
      </c>
      <c r="GC290" s="584" t="n">
        <f aca="false">'1 Comparaison des prix'!FE290</f>
        <v>0</v>
      </c>
      <c r="GD290" s="585" t="n">
        <f aca="false">'1 Comparaison des prix'!FF290</f>
        <v>0</v>
      </c>
      <c r="GE290" s="594"/>
      <c r="GF290" s="587"/>
      <c r="GG290" s="256"/>
      <c r="GH290" s="346" t="n">
        <f aca="false">IF(GP290&lt;0.001,0,RANK(GI290,$R290:$AF290))</f>
        <v>0</v>
      </c>
      <c r="GI290" s="347" t="n">
        <f aca="false">IF(GP290=0,0,IF(SUM(GL290:GO290)&lt;0.001,0,(SUM(GL290:GO290))))</f>
        <v>0</v>
      </c>
      <c r="GJ290" s="348" t="n">
        <f aca="false">IF(GR290=0,0,IF(GR290=1,1,IF(GR290=2,2,IF(GR290=3,3,GK290))))</f>
        <v>0</v>
      </c>
      <c r="GK290" s="580" t="n">
        <f aca="false">IF(ISBLANK(GP290),0,IF(GP290=0,0,RANK(GP290,$HV290:$IJ290,1)))</f>
        <v>0</v>
      </c>
      <c r="GL290" s="581" t="str">
        <f aca="false">IF(GP290&lt;=0,"0",($J290*$I290/GP290))</f>
        <v>0</v>
      </c>
      <c r="GM290" s="582" t="str">
        <f aca="false">IF(GP290=0,"0",IF(GS290&lt;=0,"0",(GS290/$M290)*$L290))</f>
        <v>0</v>
      </c>
      <c r="GN290" s="583" t="str">
        <f aca="false">IF(GP290&lt;=0,"0",IF(ISBLANK(GP290),"0",$GN$12))</f>
        <v>0</v>
      </c>
      <c r="GO290" s="583" t="str">
        <f aca="false">IF(GP290&lt;=0,"0",IF(ISBLANK(GP290),"0",$GO$12))</f>
        <v>0</v>
      </c>
      <c r="GP290" s="584" t="n">
        <f aca="false">'1 Comparaison des prix'!FR290</f>
        <v>0</v>
      </c>
      <c r="GQ290" s="585" t="n">
        <f aca="false">'1 Comparaison des prix'!FS290</f>
        <v>0</v>
      </c>
      <c r="GR290" s="594"/>
      <c r="GS290" s="587"/>
      <c r="GT290" s="256"/>
      <c r="GU290" s="346" t="n">
        <f aca="false">IF(HC290&lt;0.001,0,RANK(GV290,$R290:$AF290))</f>
        <v>0</v>
      </c>
      <c r="GV290" s="347" t="n">
        <f aca="false">IF(HC290=0,0,IF(SUM(GY290:HB290)&lt;0.001,0,(SUM(GY290:HB290))))</f>
        <v>0</v>
      </c>
      <c r="GW290" s="348" t="n">
        <f aca="false">IF(HE290=0,0,IF(HE290=1,1,IF(HE290=2,2,IF(HE290=3,3,GX290))))</f>
        <v>0</v>
      </c>
      <c r="GX290" s="580" t="n">
        <f aca="false">IF(ISBLANK(HC290),0,IF(HC290=0,0,RANK(HC290,$HV290:$IJ290,1)))</f>
        <v>0</v>
      </c>
      <c r="GY290" s="581" t="str">
        <f aca="false">IF(HC290&lt;=0,"0",($J290*$I290/HC290))</f>
        <v>0</v>
      </c>
      <c r="GZ290" s="582" t="str">
        <f aca="false">IF(HC290=0,"0",IF(HF290&lt;=0,"0",(HF290/$M290)*$L290))</f>
        <v>0</v>
      </c>
      <c r="HA290" s="583" t="str">
        <f aca="false">IF(HC290&lt;=0,"0",IF(ISBLANK(HC290),"0",$HA$12))</f>
        <v>0</v>
      </c>
      <c r="HB290" s="583" t="str">
        <f aca="false">IF(HC290&lt;=0,"0",IF(ISBLANK(HC290),"0",$HB$12))</f>
        <v>0</v>
      </c>
      <c r="HC290" s="584" t="n">
        <f aca="false">'1 Comparaison des prix'!GE290</f>
        <v>0</v>
      </c>
      <c r="HD290" s="585" t="n">
        <f aca="false">'1 Comparaison des prix'!GF290</f>
        <v>0</v>
      </c>
      <c r="HE290" s="594"/>
      <c r="HF290" s="587"/>
      <c r="HG290" s="256"/>
      <c r="HH290" s="346" t="n">
        <f aca="false">IF(HP290&lt;0.001,0,RANK(HI290,$R290:$AF290))</f>
        <v>0</v>
      </c>
      <c r="HI290" s="347" t="n">
        <f aca="false">IF(HP290=0,0,IF(SUM(HL290:HO290)&lt;0.001,0,(SUM(HL290:HO290))))</f>
        <v>0</v>
      </c>
      <c r="HJ290" s="348" t="n">
        <f aca="false">IF(HR290=0,0,IF(HR290=1,1,IF(HR290=2,2,IF(HR290=3,3,HK290))))</f>
        <v>0</v>
      </c>
      <c r="HK290" s="580" t="n">
        <f aca="false">IF(ISBLANK(HP290),0,IF(HP290=0,0,RANK(HP290,$HV290:$IJ290,1)))</f>
        <v>0</v>
      </c>
      <c r="HL290" s="581" t="str">
        <f aca="false">IF(HP290&lt;=0,"0",($J290*$I290/HP290))</f>
        <v>0</v>
      </c>
      <c r="HM290" s="582" t="str">
        <f aca="false">IF(HP290=0,"0",IF(HS290&lt;=0,"0",(HS290/$M290)*$L290))</f>
        <v>0</v>
      </c>
      <c r="HN290" s="583" t="str">
        <f aca="false">IF(HP290&lt;=0,"0",IF(ISBLANK(HP290),"0",$HN$12))</f>
        <v>0</v>
      </c>
      <c r="HO290" s="583" t="str">
        <f aca="false">IF(HP290&lt;=0,"0",IF(ISBLANK(HP290),"0",$HO$12))</f>
        <v>0</v>
      </c>
      <c r="HP290" s="584" t="n">
        <f aca="false">'1 Comparaison des prix'!GR290</f>
        <v>0</v>
      </c>
      <c r="HQ290" s="585" t="n">
        <f aca="false">'1 Comparaison des prix'!GS290</f>
        <v>0</v>
      </c>
      <c r="HR290" s="594"/>
      <c r="HS290" s="587"/>
      <c r="HT290" s="256"/>
      <c r="HU290" s="419" t="n">
        <v>0</v>
      </c>
      <c r="HV290" s="463" t="str">
        <f aca="false">IF(AP290=0,"",AP290)</f>
        <v/>
      </c>
      <c r="HW290" s="464" t="str">
        <f aca="false">IF(BC290=0,"",BC290)</f>
        <v/>
      </c>
      <c r="HX290" s="464" t="str">
        <f aca="false">IF(BP290=0,"",BP290)</f>
        <v/>
      </c>
      <c r="HY290" s="464" t="str">
        <f aca="false">IF(CC290=0,"",CC290)</f>
        <v/>
      </c>
      <c r="HZ290" s="464" t="str">
        <f aca="false">IF(CP290=0,"",CP290)</f>
        <v/>
      </c>
      <c r="IA290" s="464" t="str">
        <f aca="false">IF(DC290=0,"",DC290)</f>
        <v/>
      </c>
      <c r="IB290" s="464" t="str">
        <f aca="false">IF(DP290=0,"",DP290)</f>
        <v/>
      </c>
      <c r="IC290" s="464" t="str">
        <f aca="false">IF(EC290=0,"",EC290)</f>
        <v/>
      </c>
      <c r="ID290" s="464" t="str">
        <f aca="false">IF(EP290=0,"",EP290)</f>
        <v/>
      </c>
      <c r="IE290" s="464" t="str">
        <f aca="false">IF(FC290=0,"",FC290)</f>
        <v/>
      </c>
      <c r="IF290" s="464" t="str">
        <f aca="false">IF(FP290=0,"",FP290)</f>
        <v/>
      </c>
      <c r="IG290" s="464" t="str">
        <f aca="false">IF(GC290=0,"",GC290)</f>
        <v/>
      </c>
      <c r="IH290" s="464" t="str">
        <f aca="false">IF(GP290=0,"",GP290)</f>
        <v/>
      </c>
      <c r="II290" s="464" t="str">
        <f aca="false">IF(HC290=0,"",HC290)</f>
        <v/>
      </c>
      <c r="IJ290" s="465" t="str">
        <f aca="false">IF(HP290=0,"",HP290)</f>
        <v/>
      </c>
      <c r="IK290" s="430" t="n">
        <f aca="false">ROW()</f>
        <v>290</v>
      </c>
    </row>
    <row r="291" s="281" customFormat="true" ht="50.1" hidden="false" customHeight="true" outlineLevel="0" collapsed="false">
      <c r="A291" s="359" t="n">
        <f aca="false">ROW()</f>
        <v>291</v>
      </c>
      <c r="B291" s="360" t="n">
        <f aca="false">A291-A$13</f>
        <v>278</v>
      </c>
      <c r="C291" s="361" t="n">
        <f aca="false">IF(ISTEXT(E291),B291,0)</f>
        <v>0</v>
      </c>
      <c r="D291" s="342" t="n">
        <f aca="false">'1 Comparaison des prix'!D291</f>
        <v>0</v>
      </c>
      <c r="E291" s="595" t="n">
        <f aca="false">'1 Comparaison des prix'!E291</f>
        <v>0</v>
      </c>
      <c r="F291" s="596" t="n">
        <f aca="false">'1 Comparaison des prix'!F291</f>
        <v>0</v>
      </c>
      <c r="G291" s="597" t="n">
        <f aca="false">'1 Comparaison des prix'!G291</f>
        <v>0</v>
      </c>
      <c r="H291" s="396" t="n">
        <v>0</v>
      </c>
      <c r="I291" s="573" t="n">
        <f aca="false">IF(J291&lt;=0,0,$I$14)</f>
        <v>0</v>
      </c>
      <c r="J291" s="574" t="n">
        <f aca="false">MIN(HV291:IJ291)</f>
        <v>0</v>
      </c>
      <c r="K291" s="575" t="n">
        <f aca="false">MAX(HV291:IJ291)</f>
        <v>0</v>
      </c>
      <c r="L291" s="591" t="n">
        <f aca="false">IF(J291&lt;=0,0,$L$14)</f>
        <v>0</v>
      </c>
      <c r="M291" s="592" t="n">
        <f aca="false">IF(J291&lt;=0,0,$M$14)</f>
        <v>0</v>
      </c>
      <c r="N291" s="593" t="n">
        <f aca="false">IF(J291&lt;=0,0,$N$14)</f>
        <v>0</v>
      </c>
      <c r="O291" s="592" t="n">
        <f aca="false">IF(J291&lt;=0,0,$O$14)</f>
        <v>0</v>
      </c>
      <c r="P291" s="593" t="n">
        <f aca="false">IF(J291&lt;=0,0,$P$14)</f>
        <v>0</v>
      </c>
      <c r="Q291" s="592" t="n">
        <f aca="false">IF(J291&lt;=0,0,$Q$14)</f>
        <v>0</v>
      </c>
      <c r="R291" s="579" t="n">
        <f aca="false">IF(AI291&lt;=0.01,0,AI291)</f>
        <v>0</v>
      </c>
      <c r="S291" s="579" t="n">
        <f aca="false">IF(AV291&lt;=0.01,0,AV291)</f>
        <v>0</v>
      </c>
      <c r="T291" s="579" t="n">
        <f aca="false">IF(BI291&lt;=0.01,0,BI291)</f>
        <v>0</v>
      </c>
      <c r="U291" s="579" t="n">
        <f aca="false">IF(BV291&lt;=0.01,0,BV291)</f>
        <v>0</v>
      </c>
      <c r="V291" s="579" t="n">
        <f aca="false">IF(CI291&lt;=0.01,0,CI291)</f>
        <v>0</v>
      </c>
      <c r="W291" s="579" t="n">
        <f aca="false">IF(CV291&lt;=0.01,0,CV291)</f>
        <v>0</v>
      </c>
      <c r="X291" s="579" t="n">
        <f aca="false">IF(DI291&lt;=0.01,0,DI291)</f>
        <v>0</v>
      </c>
      <c r="Y291" s="579" t="n">
        <f aca="false">IF(DV291&lt;=0.01,0,DV291)</f>
        <v>0</v>
      </c>
      <c r="Z291" s="579" t="n">
        <f aca="false">IF(EI291&lt;=0.01,0,EI291)</f>
        <v>0</v>
      </c>
      <c r="AA291" s="579" t="n">
        <f aca="false">IF(EV291&lt;=0.01,0,EV291)</f>
        <v>0</v>
      </c>
      <c r="AB291" s="579" t="n">
        <f aca="false">IF(FI291&lt;=0.01,0,FI291)</f>
        <v>0</v>
      </c>
      <c r="AC291" s="579" t="n">
        <f aca="false">IF(FV291&lt;=0.01,0,FV291)</f>
        <v>0</v>
      </c>
      <c r="AD291" s="579" t="n">
        <f aca="false">IF(GI291&lt;=0.01,0,GI291)</f>
        <v>0</v>
      </c>
      <c r="AE291" s="579" t="n">
        <f aca="false">IF(GV291&lt;=0.01,0,GV291)</f>
        <v>0</v>
      </c>
      <c r="AF291" s="579" t="n">
        <f aca="false">IF(HI291&lt;=0.01,0,HI291)</f>
        <v>0</v>
      </c>
      <c r="AG291" s="256" t="n">
        <v>0</v>
      </c>
      <c r="AH291" s="346" t="n">
        <f aca="false">IF(AP291&lt;0.001,0,RANK(AI291,$R291:$AF291))</f>
        <v>0</v>
      </c>
      <c r="AI291" s="347" t="n">
        <f aca="false">IF(AP291=0,0,IF(SUM(AL291:AO291)&lt;0.001,0,(SUM(AL291:AO291))))</f>
        <v>0</v>
      </c>
      <c r="AJ291" s="348" t="n">
        <f aca="false">IF(AR291=0,0,IF(AR291=1,1,IF(AR291=2,2,IF(AR291=3,3,AK291))))</f>
        <v>0</v>
      </c>
      <c r="AK291" s="580" t="n">
        <f aca="false">IF(ISBLANK(AP291),0,IF(AP291=0,0,RANK(AP291,$HV291:$IJ291,1)))</f>
        <v>0</v>
      </c>
      <c r="AL291" s="581" t="str">
        <f aca="false">IF(AP291&lt;=0,"0",($J291*$I291/AP291))</f>
        <v>0</v>
      </c>
      <c r="AM291" s="582" t="str">
        <f aca="false">IF(AP291=0,"0",IF(AS291&lt;=0,"0",(AS291/$M291)*$L291))</f>
        <v>0</v>
      </c>
      <c r="AN291" s="583" t="str">
        <f aca="false">IF(AP291&lt;=0,"0",IF(ISBLANK(AP291),"0",$AN$12))</f>
        <v>0</v>
      </c>
      <c r="AO291" s="583" t="str">
        <f aca="false">IF(AP291&lt;=0,"0",IF(ISBLANK(AP291),"0",$AO$12))</f>
        <v>0</v>
      </c>
      <c r="AP291" s="584" t="n">
        <f aca="false">'1 Comparaison des prix'!R291</f>
        <v>0</v>
      </c>
      <c r="AQ291" s="585" t="n">
        <f aca="false">'1 Comparaison des prix'!S291</f>
        <v>0</v>
      </c>
      <c r="AR291" s="594"/>
      <c r="AS291" s="587"/>
      <c r="AT291" s="256"/>
      <c r="AU291" s="346" t="n">
        <f aca="false">IF(BC291&lt;0.001,0,RANK(AV291,$R291:$AF291))</f>
        <v>0</v>
      </c>
      <c r="AV291" s="347" t="n">
        <f aca="false">IF(BC291=0,0,IF(SUM(AY291:BB291)&lt;0.001,0,(SUM(AY291:BB291))))</f>
        <v>0</v>
      </c>
      <c r="AW291" s="348" t="n">
        <f aca="false">IF(BE291=0,0,IF(BE291=1,1,IF(BE291=2,2,IF(BE291=3,3,AX291))))</f>
        <v>0</v>
      </c>
      <c r="AX291" s="580" t="n">
        <f aca="false">IF(ISBLANK(BC291),0,IF(BC291=0,0,RANK(BC291,$HV291:$IJ291,1)))</f>
        <v>0</v>
      </c>
      <c r="AY291" s="581" t="str">
        <f aca="false">IF(BC291&lt;=0,"0",($J291*$I291/BC291))</f>
        <v>0</v>
      </c>
      <c r="AZ291" s="582" t="str">
        <f aca="false">IF(BC291=0,"0",IF(BF291&lt;=0,"0",(BF291/$M291)*$L291))</f>
        <v>0</v>
      </c>
      <c r="BA291" s="583" t="str">
        <f aca="false">IF(BC291&lt;=0,"0",IF(ISBLANK(BC291),"0",$BA$12))</f>
        <v>0</v>
      </c>
      <c r="BB291" s="583" t="str">
        <f aca="false">IF(BC291&lt;=0,"0",IF(ISBLANK(BC291),"0",$BB$12))</f>
        <v>0</v>
      </c>
      <c r="BC291" s="584" t="n">
        <f aca="false">'1 Comparaison des prix'!AE291</f>
        <v>0</v>
      </c>
      <c r="BD291" s="585" t="n">
        <f aca="false">'1 Comparaison des prix'!AF291</f>
        <v>0</v>
      </c>
      <c r="BE291" s="594"/>
      <c r="BF291" s="587"/>
      <c r="BG291" s="256"/>
      <c r="BH291" s="346" t="n">
        <f aca="false">IF(BP291&lt;0.001,0,RANK(BI291,$R291:$AF291))</f>
        <v>0</v>
      </c>
      <c r="BI291" s="347" t="n">
        <f aca="false">IF(BP291=0,0,IF(SUM(BL291:BO291)&lt;0.001,0,(SUM(BL291:BO291))))</f>
        <v>0</v>
      </c>
      <c r="BJ291" s="348" t="n">
        <f aca="false">IF(BR291=0,0,IF(BR291=1,1,IF(BR291=2,2,IF(BR291=3,3,BK291))))</f>
        <v>0</v>
      </c>
      <c r="BK291" s="580" t="n">
        <f aca="false">IF(ISBLANK(BP291),0,IF(BP291=0,0,RANK(BP291,$HV291:$IJ291,1)))</f>
        <v>0</v>
      </c>
      <c r="BL291" s="581" t="str">
        <f aca="false">IF(BP291&lt;=0,"0",($J291*$I291/BP291))</f>
        <v>0</v>
      </c>
      <c r="BM291" s="582" t="str">
        <f aca="false">IF(BP291=0,"0",IF(BS291&lt;=0,"0",(BS291/$M291)*$L291))</f>
        <v>0</v>
      </c>
      <c r="BN291" s="583" t="str">
        <f aca="false">IF(BP291&lt;=0,"0",IF(ISBLANK(BP291),"0",$BN$12))</f>
        <v>0</v>
      </c>
      <c r="BO291" s="583" t="str">
        <f aca="false">IF(BP291&lt;=0,"0",IF(ISBLANK(BP291),"0",$BO$12))</f>
        <v>0</v>
      </c>
      <c r="BP291" s="584" t="n">
        <f aca="false">'1 Comparaison des prix'!AR291</f>
        <v>0</v>
      </c>
      <c r="BQ291" s="585" t="n">
        <f aca="false">'1 Comparaison des prix'!AS291</f>
        <v>0</v>
      </c>
      <c r="BR291" s="594"/>
      <c r="BS291" s="587"/>
      <c r="BT291" s="256"/>
      <c r="BU291" s="346" t="n">
        <f aca="false">IF(CC291&lt;0.001,0,RANK(BV291,$R291:$AF291))</f>
        <v>0</v>
      </c>
      <c r="BV291" s="347" t="n">
        <f aca="false">IF(CC291=0,0,IF(SUM(BY291:CB291)&lt;0.001,0,(SUM(BY291:CB291))))</f>
        <v>0</v>
      </c>
      <c r="BW291" s="348" t="n">
        <f aca="false">IF(CE291=0,0,IF(CE291=1,1,IF(CE291=2,2,IF(CE291=3,3,BX291))))</f>
        <v>0</v>
      </c>
      <c r="BX291" s="580" t="n">
        <f aca="false">IF(ISBLANK(CC291),0,IF(CC291=0,0,RANK(CC291,$HV291:$IJ291,1)))</f>
        <v>0</v>
      </c>
      <c r="BY291" s="581" t="str">
        <f aca="false">IF(CC291&lt;=0,"0",($J291*$I291/CC291))</f>
        <v>0</v>
      </c>
      <c r="BZ291" s="582" t="str">
        <f aca="false">IF(CC291=0,"0",IF(CF291&lt;=0,"0",(CF291/$M291)*$L291))</f>
        <v>0</v>
      </c>
      <c r="CA291" s="583" t="str">
        <f aca="false">IF(CC291&lt;=0,"0",IF(ISBLANK(CC291),"0",$CA$12))</f>
        <v>0</v>
      </c>
      <c r="CB291" s="583" t="str">
        <f aca="false">IF(CC291&lt;=0,"0",IF(ISBLANK(CC291),"0",$CB$12))</f>
        <v>0</v>
      </c>
      <c r="CC291" s="584" t="n">
        <f aca="false">'1 Comparaison des prix'!BE291</f>
        <v>0</v>
      </c>
      <c r="CD291" s="585" t="n">
        <f aca="false">'1 Comparaison des prix'!BF291</f>
        <v>0</v>
      </c>
      <c r="CE291" s="594"/>
      <c r="CF291" s="587"/>
      <c r="CG291" s="256"/>
      <c r="CH291" s="346" t="n">
        <f aca="false">IF(CP291&lt;0.001,0,RANK(CI291,$R291:$AF291))</f>
        <v>0</v>
      </c>
      <c r="CI291" s="347" t="n">
        <f aca="false">IF(CP291=0,0,IF(SUM(CL291:CO291)&lt;0.001,0,(SUM(CL291:CO291))))</f>
        <v>0</v>
      </c>
      <c r="CJ291" s="348" t="n">
        <f aca="false">IF(CR291=0,0,IF(CR291=1,1,IF(CR291=2,2,IF(CR291=3,3,CK291))))</f>
        <v>0</v>
      </c>
      <c r="CK291" s="580" t="n">
        <f aca="false">IF(ISBLANK(CP291),0,IF(CP291=0,0,RANK(CP291,$HV291:$IJ291,1)))</f>
        <v>0</v>
      </c>
      <c r="CL291" s="581" t="str">
        <f aca="false">IF(CP291&lt;=0,"0",($J291*$I291/CP291))</f>
        <v>0</v>
      </c>
      <c r="CM291" s="582" t="str">
        <f aca="false">IF(CP291=0,"0",IF(CS291&lt;=0,"0",(CS291/$M291)*$L291))</f>
        <v>0</v>
      </c>
      <c r="CN291" s="583" t="str">
        <f aca="false">IF(CP291&lt;=0,"0",IF(ISBLANK(CP291),"0",$CN$12))</f>
        <v>0</v>
      </c>
      <c r="CO291" s="583" t="str">
        <f aca="false">IF(CP291&lt;=0,"0",IF(ISBLANK(CP291),"0",$CO$12))</f>
        <v>0</v>
      </c>
      <c r="CP291" s="584" t="n">
        <f aca="false">'1 Comparaison des prix'!BR291</f>
        <v>0</v>
      </c>
      <c r="CQ291" s="585" t="n">
        <f aca="false">'1 Comparaison des prix'!BS291</f>
        <v>0</v>
      </c>
      <c r="CR291" s="594"/>
      <c r="CS291" s="587"/>
      <c r="CT291" s="256"/>
      <c r="CU291" s="346" t="n">
        <f aca="false">IF(DC291&lt;0.001,0,RANK(CV291,$R291:$AF291))</f>
        <v>0</v>
      </c>
      <c r="CV291" s="347" t="n">
        <f aca="false">IF(DC291=0,0,IF(SUM(CY291:DB291)&lt;0.001,0,(SUM(CY291:DB291))))</f>
        <v>0</v>
      </c>
      <c r="CW291" s="348" t="n">
        <f aca="false">IF(DE291=0,0,IF(DE291=1,1,IF(DE291=2,2,IF(DE291=3,3,CX291))))</f>
        <v>0</v>
      </c>
      <c r="CX291" s="580" t="n">
        <f aca="false">IF(ISBLANK(DC291),0,IF(DC291=0,0,RANK(DC291,$HV291:$IJ291,1)))</f>
        <v>0</v>
      </c>
      <c r="CY291" s="581" t="str">
        <f aca="false">IF(DC291&lt;=0,"0",($J291*$I291/DC291))</f>
        <v>0</v>
      </c>
      <c r="CZ291" s="582" t="str">
        <f aca="false">IF(DC291=0,"0",IF(DF291&lt;=0,"0",(DF291/$M291)*$L291))</f>
        <v>0</v>
      </c>
      <c r="DA291" s="583" t="str">
        <f aca="false">IF(DC291&lt;=0,"0",IF(ISBLANK(DC291),"0",$DA$12))</f>
        <v>0</v>
      </c>
      <c r="DB291" s="583" t="str">
        <f aca="false">IF(DC291&lt;=0,"0",IF(ISBLANK(DC291),"0",$DB$12))</f>
        <v>0</v>
      </c>
      <c r="DC291" s="584" t="n">
        <f aca="false">'1 Comparaison des prix'!CE291</f>
        <v>0</v>
      </c>
      <c r="DD291" s="585" t="n">
        <f aca="false">'1 Comparaison des prix'!CF291</f>
        <v>0</v>
      </c>
      <c r="DE291" s="594"/>
      <c r="DF291" s="587"/>
      <c r="DG291" s="256"/>
      <c r="DH291" s="346" t="n">
        <f aca="false">IF(DP291&lt;0.001,0,RANK(DI291,$R291:$AF291))</f>
        <v>0</v>
      </c>
      <c r="DI291" s="347" t="n">
        <f aca="false">IF(DP291=0,0,IF(SUM(DL291:DO291)&lt;0.001,0,(SUM(DL291:DO291))))</f>
        <v>0</v>
      </c>
      <c r="DJ291" s="348" t="n">
        <f aca="false">IF(DR291=0,0,IF(DR291=1,1,IF(DR291=2,2,IF(DR291=3,3,DK291))))</f>
        <v>0</v>
      </c>
      <c r="DK291" s="580" t="n">
        <f aca="false">IF(ISBLANK(DP291),0,IF(DP291=0,0,RANK(DP291,$HV291:$IJ291,1)))</f>
        <v>0</v>
      </c>
      <c r="DL291" s="581" t="str">
        <f aca="false">IF(DP291&lt;=0,"0",($J291*$I291/DP291))</f>
        <v>0</v>
      </c>
      <c r="DM291" s="582" t="str">
        <f aca="false">IF(DP291=0,"0",IF(DS291&lt;=0,"0",(DS291/$M291)*$L291))</f>
        <v>0</v>
      </c>
      <c r="DN291" s="583" t="str">
        <f aca="false">IF(DP291&lt;=0,"0",IF(ISBLANK(DP291),"0",$DN$12))</f>
        <v>0</v>
      </c>
      <c r="DO291" s="583" t="str">
        <f aca="false">IF(DP291&lt;=0,"0",IF(ISBLANK(DP291),"0",$DO$12))</f>
        <v>0</v>
      </c>
      <c r="DP291" s="584" t="n">
        <f aca="false">'1 Comparaison des prix'!CR291</f>
        <v>0</v>
      </c>
      <c r="DQ291" s="585" t="n">
        <f aca="false">'1 Comparaison des prix'!CS291</f>
        <v>0</v>
      </c>
      <c r="DR291" s="594"/>
      <c r="DS291" s="587"/>
      <c r="DT291" s="256"/>
      <c r="DU291" s="346" t="n">
        <f aca="false">IF(EC291&lt;0.001,0,RANK(DV291,$R291:$AF291))</f>
        <v>0</v>
      </c>
      <c r="DV291" s="347" t="n">
        <f aca="false">IF(EC291=0,0,IF(SUM(DY291:EB291)&lt;0.001,0,(SUM(DY291:EB291))))</f>
        <v>0</v>
      </c>
      <c r="DW291" s="348" t="n">
        <f aca="false">IF(EE291=0,0,IF(EE291=1,1,IF(EE291=2,2,IF(EE291=3,3,DX291))))</f>
        <v>0</v>
      </c>
      <c r="DX291" s="580" t="n">
        <f aca="false">IF(ISBLANK(EC291),0,IF(EC291=0,0,RANK(EC291,$HV291:$IJ291,1)))</f>
        <v>0</v>
      </c>
      <c r="DY291" s="581" t="str">
        <f aca="false">IF(EC291&lt;=0,"0",($J291*$I291/EC291))</f>
        <v>0</v>
      </c>
      <c r="DZ291" s="582" t="str">
        <f aca="false">IF(EC291=0,"0",IF(EF291&lt;=0,"0",(EF291/$M291)*$L291))</f>
        <v>0</v>
      </c>
      <c r="EA291" s="583" t="str">
        <f aca="false">IF(EC291&lt;=0,"0",IF(ISBLANK(EC291),"0",$EA$12))</f>
        <v>0</v>
      </c>
      <c r="EB291" s="583" t="str">
        <f aca="false">IF(EC291&lt;=0,"0",IF(ISBLANK(EC291),"0",$EB$12))</f>
        <v>0</v>
      </c>
      <c r="EC291" s="584" t="n">
        <f aca="false">'1 Comparaison des prix'!DE291</f>
        <v>0</v>
      </c>
      <c r="ED291" s="585" t="n">
        <f aca="false">'1 Comparaison des prix'!DF291</f>
        <v>0</v>
      </c>
      <c r="EE291" s="594"/>
      <c r="EF291" s="587"/>
      <c r="EG291" s="256"/>
      <c r="EH291" s="346" t="n">
        <f aca="false">IF(EP291&lt;0.001,0,RANK(EI291,$R291:$AF291))</f>
        <v>0</v>
      </c>
      <c r="EI291" s="347" t="n">
        <f aca="false">IF(EP291=0,0,IF(SUM(EL291:EO291)&lt;0.001,0,(SUM(EL291:EO291))))</f>
        <v>0</v>
      </c>
      <c r="EJ291" s="348" t="n">
        <f aca="false">IF(ER291=0,0,IF(ER291=1,1,IF(ER291=2,2,IF(ER291=3,3,EK291))))</f>
        <v>0</v>
      </c>
      <c r="EK291" s="580" t="n">
        <f aca="false">IF(ISBLANK(EP291),0,IF(EP291=0,0,RANK(EP291,$HV291:$IJ291,1)))</f>
        <v>0</v>
      </c>
      <c r="EL291" s="581" t="str">
        <f aca="false">IF(EP291&lt;=0,"0",($J291*$I291/EP291))</f>
        <v>0</v>
      </c>
      <c r="EM291" s="582" t="str">
        <f aca="false">IF(EP291=0,"0",IF(ES291&lt;=0,"0",(ES291/$M291)*$L291))</f>
        <v>0</v>
      </c>
      <c r="EN291" s="583" t="str">
        <f aca="false">IF(EP291&lt;=0,"0",IF(ISBLANK(EP291),"0",$EN$12))</f>
        <v>0</v>
      </c>
      <c r="EO291" s="583" t="str">
        <f aca="false">IF(EP291&lt;=0,"0",IF(ISBLANK(EP291),"0",$EO$12))</f>
        <v>0</v>
      </c>
      <c r="EP291" s="584" t="n">
        <f aca="false">'1 Comparaison des prix'!DR291</f>
        <v>0</v>
      </c>
      <c r="EQ291" s="585" t="n">
        <f aca="false">'1 Comparaison des prix'!DS291</f>
        <v>0</v>
      </c>
      <c r="ER291" s="594"/>
      <c r="ES291" s="587"/>
      <c r="ET291" s="256"/>
      <c r="EU291" s="346" t="n">
        <f aca="false">IF(FC291&lt;0.001,0,RANK(EV291,$R291:$AF291))</f>
        <v>0</v>
      </c>
      <c r="EV291" s="347" t="n">
        <f aca="false">IF(FC291=0,0,IF(SUM(EY291:FB291)&lt;0.001,0,(SUM(EY291:FB291))))</f>
        <v>0</v>
      </c>
      <c r="EW291" s="348" t="n">
        <f aca="false">IF(FE291=0,0,IF(FE291=1,1,IF(FE291=2,2,IF(FE291=3,3,EX291))))</f>
        <v>0</v>
      </c>
      <c r="EX291" s="580" t="n">
        <f aca="false">IF(ISBLANK(FC291),0,IF(FC291=0,0,RANK(FC291,$HV291:$IJ291,1)))</f>
        <v>0</v>
      </c>
      <c r="EY291" s="581" t="str">
        <f aca="false">IF(FC291&lt;=0,"0",($J291*$I291/FC291))</f>
        <v>0</v>
      </c>
      <c r="EZ291" s="582" t="str">
        <f aca="false">IF(FC291=0,"0",IF(FF291&lt;=0,"0",(FF291/$M291)*$L291))</f>
        <v>0</v>
      </c>
      <c r="FA291" s="583" t="str">
        <f aca="false">IF(FC291&lt;=0,"0",IF(ISBLANK(FC291),"0",$FA$12))</f>
        <v>0</v>
      </c>
      <c r="FB291" s="583" t="str">
        <f aca="false">IF(FC291&lt;=0,"0",IF(ISBLANK(FC291),"0",$FB$12))</f>
        <v>0</v>
      </c>
      <c r="FC291" s="584" t="n">
        <f aca="false">'1 Comparaison des prix'!EE291</f>
        <v>0</v>
      </c>
      <c r="FD291" s="585" t="n">
        <f aca="false">'1 Comparaison des prix'!EF291</f>
        <v>0</v>
      </c>
      <c r="FE291" s="594"/>
      <c r="FF291" s="587"/>
      <c r="FG291" s="256"/>
      <c r="FH291" s="346" t="n">
        <f aca="false">IF(FP291&lt;0.001,0,RANK(FI291,$R291:$AF291))</f>
        <v>0</v>
      </c>
      <c r="FI291" s="347" t="n">
        <f aca="false">IF(FP291=0,0,IF(SUM(FL291:FO291)&lt;0.001,0,(SUM(FL291:FO291))))</f>
        <v>0</v>
      </c>
      <c r="FJ291" s="348" t="n">
        <f aca="false">IF(FR291=0,0,IF(FR291=1,1,IF(FR291=2,2,IF(FR291=3,3,FK291))))</f>
        <v>0</v>
      </c>
      <c r="FK291" s="580" t="n">
        <f aca="false">IF(ISBLANK(FP291),0,IF(FP291=0,0,RANK(FP291,$HV291:$IJ291,1)))</f>
        <v>0</v>
      </c>
      <c r="FL291" s="581" t="str">
        <f aca="false">IF(FP291&lt;=0,"0",($J291*$I291/FP291))</f>
        <v>0</v>
      </c>
      <c r="FM291" s="582" t="str">
        <f aca="false">IF(FP291=0,"0",IF(FS291&lt;=0,"0",(FS291/$M291)*$L291))</f>
        <v>0</v>
      </c>
      <c r="FN291" s="583" t="str">
        <f aca="false">IF(FP291&lt;=0,"0",IF(ISBLANK(FP291),"0",$FN$12))</f>
        <v>0</v>
      </c>
      <c r="FO291" s="583" t="str">
        <f aca="false">IF(FP291&lt;=0,"0",IF(ISBLANK(FP291),"0",$FO$12))</f>
        <v>0</v>
      </c>
      <c r="FP291" s="584" t="n">
        <f aca="false">'1 Comparaison des prix'!ER291</f>
        <v>0</v>
      </c>
      <c r="FQ291" s="585" t="n">
        <f aca="false">'1 Comparaison des prix'!ES291</f>
        <v>0</v>
      </c>
      <c r="FR291" s="594"/>
      <c r="FS291" s="587"/>
      <c r="FT291" s="256"/>
      <c r="FU291" s="346" t="n">
        <f aca="false">IF(GC291&lt;0.001,0,RANK(FV291,$R291:$AF291))</f>
        <v>0</v>
      </c>
      <c r="FV291" s="347" t="n">
        <f aca="false">IF(GC291=0,0,IF(SUM(FY291:GB291)&lt;0.001,0,(SUM(FY291:GB291))))</f>
        <v>0</v>
      </c>
      <c r="FW291" s="348" t="n">
        <f aca="false">IF(GE291=0,0,IF(GE291=1,1,IF(GE291=2,2,IF(GE291=3,3,FX291))))</f>
        <v>0</v>
      </c>
      <c r="FX291" s="580" t="n">
        <f aca="false">IF(ISBLANK(GC291),0,IF(GC291=0,0,RANK(GC291,$HV291:$IJ291,1)))</f>
        <v>0</v>
      </c>
      <c r="FY291" s="581" t="str">
        <f aca="false">IF(GC291&lt;=0,"0",($J291*$I291/GC291))</f>
        <v>0</v>
      </c>
      <c r="FZ291" s="582" t="str">
        <f aca="false">IF(GC291=0,"0",IF(GF291&lt;=0,"0",(GF291/$M291)*$L291))</f>
        <v>0</v>
      </c>
      <c r="GA291" s="583" t="str">
        <f aca="false">IF(GC291&lt;=0,"0",IF(ISBLANK(GC291),"0",$GA$12))</f>
        <v>0</v>
      </c>
      <c r="GB291" s="583" t="str">
        <f aca="false">IF(GC291&lt;=0,"0",IF(ISBLANK(GC291),"0",$GB$12))</f>
        <v>0</v>
      </c>
      <c r="GC291" s="584" t="n">
        <f aca="false">'1 Comparaison des prix'!FE291</f>
        <v>0</v>
      </c>
      <c r="GD291" s="585" t="n">
        <f aca="false">'1 Comparaison des prix'!FF291</f>
        <v>0</v>
      </c>
      <c r="GE291" s="594"/>
      <c r="GF291" s="587"/>
      <c r="GG291" s="256"/>
      <c r="GH291" s="346" t="n">
        <f aca="false">IF(GP291&lt;0.001,0,RANK(GI291,$R291:$AF291))</f>
        <v>0</v>
      </c>
      <c r="GI291" s="347" t="n">
        <f aca="false">IF(GP291=0,0,IF(SUM(GL291:GO291)&lt;0.001,0,(SUM(GL291:GO291))))</f>
        <v>0</v>
      </c>
      <c r="GJ291" s="348" t="n">
        <f aca="false">IF(GR291=0,0,IF(GR291=1,1,IF(GR291=2,2,IF(GR291=3,3,GK291))))</f>
        <v>0</v>
      </c>
      <c r="GK291" s="580" t="n">
        <f aca="false">IF(ISBLANK(GP291),0,IF(GP291=0,0,RANK(GP291,$HV291:$IJ291,1)))</f>
        <v>0</v>
      </c>
      <c r="GL291" s="581" t="str">
        <f aca="false">IF(GP291&lt;=0,"0",($J291*$I291/GP291))</f>
        <v>0</v>
      </c>
      <c r="GM291" s="582" t="str">
        <f aca="false">IF(GP291=0,"0",IF(GS291&lt;=0,"0",(GS291/$M291)*$L291))</f>
        <v>0</v>
      </c>
      <c r="GN291" s="583" t="str">
        <f aca="false">IF(GP291&lt;=0,"0",IF(ISBLANK(GP291),"0",$GN$12))</f>
        <v>0</v>
      </c>
      <c r="GO291" s="583" t="str">
        <f aca="false">IF(GP291&lt;=0,"0",IF(ISBLANK(GP291),"0",$GO$12))</f>
        <v>0</v>
      </c>
      <c r="GP291" s="584" t="n">
        <f aca="false">'1 Comparaison des prix'!FR291</f>
        <v>0</v>
      </c>
      <c r="GQ291" s="585" t="n">
        <f aca="false">'1 Comparaison des prix'!FS291</f>
        <v>0</v>
      </c>
      <c r="GR291" s="594"/>
      <c r="GS291" s="587"/>
      <c r="GT291" s="256"/>
      <c r="GU291" s="346" t="n">
        <f aca="false">IF(HC291&lt;0.001,0,RANK(GV291,$R291:$AF291))</f>
        <v>0</v>
      </c>
      <c r="GV291" s="347" t="n">
        <f aca="false">IF(HC291=0,0,IF(SUM(GY291:HB291)&lt;0.001,0,(SUM(GY291:HB291))))</f>
        <v>0</v>
      </c>
      <c r="GW291" s="348" t="n">
        <f aca="false">IF(HE291=0,0,IF(HE291=1,1,IF(HE291=2,2,IF(HE291=3,3,GX291))))</f>
        <v>0</v>
      </c>
      <c r="GX291" s="580" t="n">
        <f aca="false">IF(ISBLANK(HC291),0,IF(HC291=0,0,RANK(HC291,$HV291:$IJ291,1)))</f>
        <v>0</v>
      </c>
      <c r="GY291" s="581" t="str">
        <f aca="false">IF(HC291&lt;=0,"0",($J291*$I291/HC291))</f>
        <v>0</v>
      </c>
      <c r="GZ291" s="582" t="str">
        <f aca="false">IF(HC291=0,"0",IF(HF291&lt;=0,"0",(HF291/$M291)*$L291))</f>
        <v>0</v>
      </c>
      <c r="HA291" s="583" t="str">
        <f aca="false">IF(HC291&lt;=0,"0",IF(ISBLANK(HC291),"0",$HA$12))</f>
        <v>0</v>
      </c>
      <c r="HB291" s="583" t="str">
        <f aca="false">IF(HC291&lt;=0,"0",IF(ISBLANK(HC291),"0",$HB$12))</f>
        <v>0</v>
      </c>
      <c r="HC291" s="584" t="n">
        <f aca="false">'1 Comparaison des prix'!GE291</f>
        <v>0</v>
      </c>
      <c r="HD291" s="585" t="n">
        <f aca="false">'1 Comparaison des prix'!GF291</f>
        <v>0</v>
      </c>
      <c r="HE291" s="594"/>
      <c r="HF291" s="587"/>
      <c r="HG291" s="256"/>
      <c r="HH291" s="346" t="n">
        <f aca="false">IF(HP291&lt;0.001,0,RANK(HI291,$R291:$AF291))</f>
        <v>0</v>
      </c>
      <c r="HI291" s="347" t="n">
        <f aca="false">IF(HP291=0,0,IF(SUM(HL291:HO291)&lt;0.001,0,(SUM(HL291:HO291))))</f>
        <v>0</v>
      </c>
      <c r="HJ291" s="348" t="n">
        <f aca="false">IF(HR291=0,0,IF(HR291=1,1,IF(HR291=2,2,IF(HR291=3,3,HK291))))</f>
        <v>0</v>
      </c>
      <c r="HK291" s="580" t="n">
        <f aca="false">IF(ISBLANK(HP291),0,IF(HP291=0,0,RANK(HP291,$HV291:$IJ291,1)))</f>
        <v>0</v>
      </c>
      <c r="HL291" s="581" t="str">
        <f aca="false">IF(HP291&lt;=0,"0",($J291*$I291/HP291))</f>
        <v>0</v>
      </c>
      <c r="HM291" s="582" t="str">
        <f aca="false">IF(HP291=0,"0",IF(HS291&lt;=0,"0",(HS291/$M291)*$L291))</f>
        <v>0</v>
      </c>
      <c r="HN291" s="583" t="str">
        <f aca="false">IF(HP291&lt;=0,"0",IF(ISBLANK(HP291),"0",$HN$12))</f>
        <v>0</v>
      </c>
      <c r="HO291" s="583" t="str">
        <f aca="false">IF(HP291&lt;=0,"0",IF(ISBLANK(HP291),"0",$HO$12))</f>
        <v>0</v>
      </c>
      <c r="HP291" s="584" t="n">
        <f aca="false">'1 Comparaison des prix'!GR291</f>
        <v>0</v>
      </c>
      <c r="HQ291" s="585" t="n">
        <f aca="false">'1 Comparaison des prix'!GS291</f>
        <v>0</v>
      </c>
      <c r="HR291" s="594"/>
      <c r="HS291" s="587"/>
      <c r="HT291" s="256"/>
      <c r="HU291" s="419" t="n">
        <v>0</v>
      </c>
      <c r="HV291" s="463" t="str">
        <f aca="false">IF(AP291=0,"",AP291)</f>
        <v/>
      </c>
      <c r="HW291" s="464" t="str">
        <f aca="false">IF(BC291=0,"",BC291)</f>
        <v/>
      </c>
      <c r="HX291" s="464" t="str">
        <f aca="false">IF(BP291=0,"",BP291)</f>
        <v/>
      </c>
      <c r="HY291" s="464" t="str">
        <f aca="false">IF(CC291=0,"",CC291)</f>
        <v/>
      </c>
      <c r="HZ291" s="464" t="str">
        <f aca="false">IF(CP291=0,"",CP291)</f>
        <v/>
      </c>
      <c r="IA291" s="464" t="str">
        <f aca="false">IF(DC291=0,"",DC291)</f>
        <v/>
      </c>
      <c r="IB291" s="464" t="str">
        <f aca="false">IF(DP291=0,"",DP291)</f>
        <v/>
      </c>
      <c r="IC291" s="464" t="str">
        <f aca="false">IF(EC291=0,"",EC291)</f>
        <v/>
      </c>
      <c r="ID291" s="464" t="str">
        <f aca="false">IF(EP291=0,"",EP291)</f>
        <v/>
      </c>
      <c r="IE291" s="464" t="str">
        <f aca="false">IF(FC291=0,"",FC291)</f>
        <v/>
      </c>
      <c r="IF291" s="464" t="str">
        <f aca="false">IF(FP291=0,"",FP291)</f>
        <v/>
      </c>
      <c r="IG291" s="464" t="str">
        <f aca="false">IF(GC291=0,"",GC291)</f>
        <v/>
      </c>
      <c r="IH291" s="464" t="str">
        <f aca="false">IF(GP291=0,"",GP291)</f>
        <v/>
      </c>
      <c r="II291" s="464" t="str">
        <f aca="false">IF(HC291=0,"",HC291)</f>
        <v/>
      </c>
      <c r="IJ291" s="465" t="str">
        <f aca="false">IF(HP291=0,"",HP291)</f>
        <v/>
      </c>
      <c r="IK291" s="430" t="n">
        <f aca="false">ROW()</f>
        <v>291</v>
      </c>
    </row>
    <row r="292" s="281" customFormat="true" ht="50.1" hidden="false" customHeight="true" outlineLevel="0" collapsed="false">
      <c r="A292" s="359" t="n">
        <f aca="false">ROW()</f>
        <v>292</v>
      </c>
      <c r="B292" s="360" t="n">
        <f aca="false">A292-A$13</f>
        <v>279</v>
      </c>
      <c r="C292" s="361" t="n">
        <f aca="false">IF(ISTEXT(E292),B292,0)</f>
        <v>0</v>
      </c>
      <c r="D292" s="342" t="n">
        <f aca="false">'1 Comparaison des prix'!D292</f>
        <v>0</v>
      </c>
      <c r="E292" s="595" t="n">
        <f aca="false">'1 Comparaison des prix'!E292</f>
        <v>0</v>
      </c>
      <c r="F292" s="596" t="n">
        <f aca="false">'1 Comparaison des prix'!F292</f>
        <v>0</v>
      </c>
      <c r="G292" s="597" t="n">
        <f aca="false">'1 Comparaison des prix'!G292</f>
        <v>0</v>
      </c>
      <c r="H292" s="396" t="n">
        <v>0</v>
      </c>
      <c r="I292" s="573" t="n">
        <f aca="false">IF(J292&lt;=0,0,$I$14)</f>
        <v>0</v>
      </c>
      <c r="J292" s="574" t="n">
        <f aca="false">MIN(HV292:IJ292)</f>
        <v>0</v>
      </c>
      <c r="K292" s="575" t="n">
        <f aca="false">MAX(HV292:IJ292)</f>
        <v>0</v>
      </c>
      <c r="L292" s="591" t="n">
        <f aca="false">IF(J292&lt;=0,0,$L$14)</f>
        <v>0</v>
      </c>
      <c r="M292" s="592" t="n">
        <f aca="false">IF(J292&lt;=0,0,$M$14)</f>
        <v>0</v>
      </c>
      <c r="N292" s="593" t="n">
        <f aca="false">IF(J292&lt;=0,0,$N$14)</f>
        <v>0</v>
      </c>
      <c r="O292" s="592" t="n">
        <f aca="false">IF(J292&lt;=0,0,$O$14)</f>
        <v>0</v>
      </c>
      <c r="P292" s="593" t="n">
        <f aca="false">IF(J292&lt;=0,0,$P$14)</f>
        <v>0</v>
      </c>
      <c r="Q292" s="592" t="n">
        <f aca="false">IF(J292&lt;=0,0,$Q$14)</f>
        <v>0</v>
      </c>
      <c r="R292" s="579" t="n">
        <f aca="false">IF(AI292&lt;=0.01,0,AI292)</f>
        <v>0</v>
      </c>
      <c r="S292" s="579" t="n">
        <f aca="false">IF(AV292&lt;=0.01,0,AV292)</f>
        <v>0</v>
      </c>
      <c r="T292" s="579" t="n">
        <f aca="false">IF(BI292&lt;=0.01,0,BI292)</f>
        <v>0</v>
      </c>
      <c r="U292" s="579" t="n">
        <f aca="false">IF(BV292&lt;=0.01,0,BV292)</f>
        <v>0</v>
      </c>
      <c r="V292" s="579" t="n">
        <f aca="false">IF(CI292&lt;=0.01,0,CI292)</f>
        <v>0</v>
      </c>
      <c r="W292" s="579" t="n">
        <f aca="false">IF(CV292&lt;=0.01,0,CV292)</f>
        <v>0</v>
      </c>
      <c r="X292" s="579" t="n">
        <f aca="false">IF(DI292&lt;=0.01,0,DI292)</f>
        <v>0</v>
      </c>
      <c r="Y292" s="579" t="n">
        <f aca="false">IF(DV292&lt;=0.01,0,DV292)</f>
        <v>0</v>
      </c>
      <c r="Z292" s="579" t="n">
        <f aca="false">IF(EI292&lt;=0.01,0,EI292)</f>
        <v>0</v>
      </c>
      <c r="AA292" s="579" t="n">
        <f aca="false">IF(EV292&lt;=0.01,0,EV292)</f>
        <v>0</v>
      </c>
      <c r="AB292" s="579" t="n">
        <f aca="false">IF(FI292&lt;=0.01,0,FI292)</f>
        <v>0</v>
      </c>
      <c r="AC292" s="579" t="n">
        <f aca="false">IF(FV292&lt;=0.01,0,FV292)</f>
        <v>0</v>
      </c>
      <c r="AD292" s="579" t="n">
        <f aca="false">IF(GI292&lt;=0.01,0,GI292)</f>
        <v>0</v>
      </c>
      <c r="AE292" s="579" t="n">
        <f aca="false">IF(GV292&lt;=0.01,0,GV292)</f>
        <v>0</v>
      </c>
      <c r="AF292" s="579" t="n">
        <f aca="false">IF(HI292&lt;=0.01,0,HI292)</f>
        <v>0</v>
      </c>
      <c r="AG292" s="256" t="n">
        <v>0</v>
      </c>
      <c r="AH292" s="346" t="n">
        <f aca="false">IF(AP292&lt;0.001,0,RANK(AI292,$R292:$AF292))</f>
        <v>0</v>
      </c>
      <c r="AI292" s="347" t="n">
        <f aca="false">IF(AP292=0,0,IF(SUM(AL292:AO292)&lt;0.001,0,(SUM(AL292:AO292))))</f>
        <v>0</v>
      </c>
      <c r="AJ292" s="348" t="n">
        <f aca="false">IF(AR292=0,0,IF(AR292=1,1,IF(AR292=2,2,IF(AR292=3,3,AK292))))</f>
        <v>0</v>
      </c>
      <c r="AK292" s="580" t="n">
        <f aca="false">IF(ISBLANK(AP292),0,IF(AP292=0,0,RANK(AP292,$HV292:$IJ292,1)))</f>
        <v>0</v>
      </c>
      <c r="AL292" s="581" t="str">
        <f aca="false">IF(AP292&lt;=0,"0",($J292*$I292/AP292))</f>
        <v>0</v>
      </c>
      <c r="AM292" s="582" t="str">
        <f aca="false">IF(AP292=0,"0",IF(AS292&lt;=0,"0",(AS292/$M292)*$L292))</f>
        <v>0</v>
      </c>
      <c r="AN292" s="583" t="str">
        <f aca="false">IF(AP292&lt;=0,"0",IF(ISBLANK(AP292),"0",$AN$12))</f>
        <v>0</v>
      </c>
      <c r="AO292" s="583" t="str">
        <f aca="false">IF(AP292&lt;=0,"0",IF(ISBLANK(AP292),"0",$AO$12))</f>
        <v>0</v>
      </c>
      <c r="AP292" s="584" t="n">
        <f aca="false">'1 Comparaison des prix'!R292</f>
        <v>0</v>
      </c>
      <c r="AQ292" s="585" t="n">
        <f aca="false">'1 Comparaison des prix'!S292</f>
        <v>0</v>
      </c>
      <c r="AR292" s="594"/>
      <c r="AS292" s="587"/>
      <c r="AT292" s="256"/>
      <c r="AU292" s="346" t="n">
        <f aca="false">IF(BC292&lt;0.001,0,RANK(AV292,$R292:$AF292))</f>
        <v>0</v>
      </c>
      <c r="AV292" s="347" t="n">
        <f aca="false">IF(BC292=0,0,IF(SUM(AY292:BB292)&lt;0.001,0,(SUM(AY292:BB292))))</f>
        <v>0</v>
      </c>
      <c r="AW292" s="348" t="n">
        <f aca="false">IF(BE292=0,0,IF(BE292=1,1,IF(BE292=2,2,IF(BE292=3,3,AX292))))</f>
        <v>0</v>
      </c>
      <c r="AX292" s="580" t="n">
        <f aca="false">IF(ISBLANK(BC292),0,IF(BC292=0,0,RANK(BC292,$HV292:$IJ292,1)))</f>
        <v>0</v>
      </c>
      <c r="AY292" s="581" t="str">
        <f aca="false">IF(BC292&lt;=0,"0",($J292*$I292/BC292))</f>
        <v>0</v>
      </c>
      <c r="AZ292" s="582" t="str">
        <f aca="false">IF(BC292=0,"0",IF(BF292&lt;=0,"0",(BF292/$M292)*$L292))</f>
        <v>0</v>
      </c>
      <c r="BA292" s="583" t="str">
        <f aca="false">IF(BC292&lt;=0,"0",IF(ISBLANK(BC292),"0",$BA$12))</f>
        <v>0</v>
      </c>
      <c r="BB292" s="583" t="str">
        <f aca="false">IF(BC292&lt;=0,"0",IF(ISBLANK(BC292),"0",$BB$12))</f>
        <v>0</v>
      </c>
      <c r="BC292" s="584" t="n">
        <f aca="false">'1 Comparaison des prix'!AE292</f>
        <v>0</v>
      </c>
      <c r="BD292" s="585" t="n">
        <f aca="false">'1 Comparaison des prix'!AF292</f>
        <v>0</v>
      </c>
      <c r="BE292" s="594"/>
      <c r="BF292" s="587"/>
      <c r="BG292" s="256"/>
      <c r="BH292" s="346" t="n">
        <f aca="false">IF(BP292&lt;0.001,0,RANK(BI292,$R292:$AF292))</f>
        <v>0</v>
      </c>
      <c r="BI292" s="347" t="n">
        <f aca="false">IF(BP292=0,0,IF(SUM(BL292:BO292)&lt;0.001,0,(SUM(BL292:BO292))))</f>
        <v>0</v>
      </c>
      <c r="BJ292" s="348" t="n">
        <f aca="false">IF(BR292=0,0,IF(BR292=1,1,IF(BR292=2,2,IF(BR292=3,3,BK292))))</f>
        <v>0</v>
      </c>
      <c r="BK292" s="580" t="n">
        <f aca="false">IF(ISBLANK(BP292),0,IF(BP292=0,0,RANK(BP292,$HV292:$IJ292,1)))</f>
        <v>0</v>
      </c>
      <c r="BL292" s="581" t="str">
        <f aca="false">IF(BP292&lt;=0,"0",($J292*$I292/BP292))</f>
        <v>0</v>
      </c>
      <c r="BM292" s="582" t="str">
        <f aca="false">IF(BP292=0,"0",IF(BS292&lt;=0,"0",(BS292/$M292)*$L292))</f>
        <v>0</v>
      </c>
      <c r="BN292" s="583" t="str">
        <f aca="false">IF(BP292&lt;=0,"0",IF(ISBLANK(BP292),"0",$BN$12))</f>
        <v>0</v>
      </c>
      <c r="BO292" s="583" t="str">
        <f aca="false">IF(BP292&lt;=0,"0",IF(ISBLANK(BP292),"0",$BO$12))</f>
        <v>0</v>
      </c>
      <c r="BP292" s="584" t="n">
        <f aca="false">'1 Comparaison des prix'!AR292</f>
        <v>0</v>
      </c>
      <c r="BQ292" s="585" t="n">
        <f aca="false">'1 Comparaison des prix'!AS292</f>
        <v>0</v>
      </c>
      <c r="BR292" s="594"/>
      <c r="BS292" s="587"/>
      <c r="BT292" s="256"/>
      <c r="BU292" s="346" t="n">
        <f aca="false">IF(CC292&lt;0.001,0,RANK(BV292,$R292:$AF292))</f>
        <v>0</v>
      </c>
      <c r="BV292" s="347" t="n">
        <f aca="false">IF(CC292=0,0,IF(SUM(BY292:CB292)&lt;0.001,0,(SUM(BY292:CB292))))</f>
        <v>0</v>
      </c>
      <c r="BW292" s="348" t="n">
        <f aca="false">IF(CE292=0,0,IF(CE292=1,1,IF(CE292=2,2,IF(CE292=3,3,BX292))))</f>
        <v>0</v>
      </c>
      <c r="BX292" s="580" t="n">
        <f aca="false">IF(ISBLANK(CC292),0,IF(CC292=0,0,RANK(CC292,$HV292:$IJ292,1)))</f>
        <v>0</v>
      </c>
      <c r="BY292" s="581" t="str">
        <f aca="false">IF(CC292&lt;=0,"0",($J292*$I292/CC292))</f>
        <v>0</v>
      </c>
      <c r="BZ292" s="582" t="str">
        <f aca="false">IF(CC292=0,"0",IF(CF292&lt;=0,"0",(CF292/$M292)*$L292))</f>
        <v>0</v>
      </c>
      <c r="CA292" s="583" t="str">
        <f aca="false">IF(CC292&lt;=0,"0",IF(ISBLANK(CC292),"0",$CA$12))</f>
        <v>0</v>
      </c>
      <c r="CB292" s="583" t="str">
        <f aca="false">IF(CC292&lt;=0,"0",IF(ISBLANK(CC292),"0",$CB$12))</f>
        <v>0</v>
      </c>
      <c r="CC292" s="584" t="n">
        <f aca="false">'1 Comparaison des prix'!BE292</f>
        <v>0</v>
      </c>
      <c r="CD292" s="585" t="n">
        <f aca="false">'1 Comparaison des prix'!BF292</f>
        <v>0</v>
      </c>
      <c r="CE292" s="594"/>
      <c r="CF292" s="587"/>
      <c r="CG292" s="256"/>
      <c r="CH292" s="346" t="n">
        <f aca="false">IF(CP292&lt;0.001,0,RANK(CI292,$R292:$AF292))</f>
        <v>0</v>
      </c>
      <c r="CI292" s="347" t="n">
        <f aca="false">IF(CP292=0,0,IF(SUM(CL292:CO292)&lt;0.001,0,(SUM(CL292:CO292))))</f>
        <v>0</v>
      </c>
      <c r="CJ292" s="348" t="n">
        <f aca="false">IF(CR292=0,0,IF(CR292=1,1,IF(CR292=2,2,IF(CR292=3,3,CK292))))</f>
        <v>0</v>
      </c>
      <c r="CK292" s="580" t="n">
        <f aca="false">IF(ISBLANK(CP292),0,IF(CP292=0,0,RANK(CP292,$HV292:$IJ292,1)))</f>
        <v>0</v>
      </c>
      <c r="CL292" s="581" t="str">
        <f aca="false">IF(CP292&lt;=0,"0",($J292*$I292/CP292))</f>
        <v>0</v>
      </c>
      <c r="CM292" s="582" t="str">
        <f aca="false">IF(CP292=0,"0",IF(CS292&lt;=0,"0",(CS292/$M292)*$L292))</f>
        <v>0</v>
      </c>
      <c r="CN292" s="583" t="str">
        <f aca="false">IF(CP292&lt;=0,"0",IF(ISBLANK(CP292),"0",$CN$12))</f>
        <v>0</v>
      </c>
      <c r="CO292" s="583" t="str">
        <f aca="false">IF(CP292&lt;=0,"0",IF(ISBLANK(CP292),"0",$CO$12))</f>
        <v>0</v>
      </c>
      <c r="CP292" s="584" t="n">
        <f aca="false">'1 Comparaison des prix'!BR292</f>
        <v>0</v>
      </c>
      <c r="CQ292" s="585" t="n">
        <f aca="false">'1 Comparaison des prix'!BS292</f>
        <v>0</v>
      </c>
      <c r="CR292" s="594"/>
      <c r="CS292" s="587"/>
      <c r="CT292" s="256"/>
      <c r="CU292" s="346" t="n">
        <f aca="false">IF(DC292&lt;0.001,0,RANK(CV292,$R292:$AF292))</f>
        <v>0</v>
      </c>
      <c r="CV292" s="347" t="n">
        <f aca="false">IF(DC292=0,0,IF(SUM(CY292:DB292)&lt;0.001,0,(SUM(CY292:DB292))))</f>
        <v>0</v>
      </c>
      <c r="CW292" s="348" t="n">
        <f aca="false">IF(DE292=0,0,IF(DE292=1,1,IF(DE292=2,2,IF(DE292=3,3,CX292))))</f>
        <v>0</v>
      </c>
      <c r="CX292" s="580" t="n">
        <f aca="false">IF(ISBLANK(DC292),0,IF(DC292=0,0,RANK(DC292,$HV292:$IJ292,1)))</f>
        <v>0</v>
      </c>
      <c r="CY292" s="581" t="str">
        <f aca="false">IF(DC292&lt;=0,"0",($J292*$I292/DC292))</f>
        <v>0</v>
      </c>
      <c r="CZ292" s="582" t="str">
        <f aca="false">IF(DC292=0,"0",IF(DF292&lt;=0,"0",(DF292/$M292)*$L292))</f>
        <v>0</v>
      </c>
      <c r="DA292" s="583" t="str">
        <f aca="false">IF(DC292&lt;=0,"0",IF(ISBLANK(DC292),"0",$DA$12))</f>
        <v>0</v>
      </c>
      <c r="DB292" s="583" t="str">
        <f aca="false">IF(DC292&lt;=0,"0",IF(ISBLANK(DC292),"0",$DB$12))</f>
        <v>0</v>
      </c>
      <c r="DC292" s="584" t="n">
        <f aca="false">'1 Comparaison des prix'!CE292</f>
        <v>0</v>
      </c>
      <c r="DD292" s="585" t="n">
        <f aca="false">'1 Comparaison des prix'!CF292</f>
        <v>0</v>
      </c>
      <c r="DE292" s="594"/>
      <c r="DF292" s="587"/>
      <c r="DG292" s="256"/>
      <c r="DH292" s="346" t="n">
        <f aca="false">IF(DP292&lt;0.001,0,RANK(DI292,$R292:$AF292))</f>
        <v>0</v>
      </c>
      <c r="DI292" s="347" t="n">
        <f aca="false">IF(DP292=0,0,IF(SUM(DL292:DO292)&lt;0.001,0,(SUM(DL292:DO292))))</f>
        <v>0</v>
      </c>
      <c r="DJ292" s="348" t="n">
        <f aca="false">IF(DR292=0,0,IF(DR292=1,1,IF(DR292=2,2,IF(DR292=3,3,DK292))))</f>
        <v>0</v>
      </c>
      <c r="DK292" s="580" t="n">
        <f aca="false">IF(ISBLANK(DP292),0,IF(DP292=0,0,RANK(DP292,$HV292:$IJ292,1)))</f>
        <v>0</v>
      </c>
      <c r="DL292" s="581" t="str">
        <f aca="false">IF(DP292&lt;=0,"0",($J292*$I292/DP292))</f>
        <v>0</v>
      </c>
      <c r="DM292" s="582" t="str">
        <f aca="false">IF(DP292=0,"0",IF(DS292&lt;=0,"0",(DS292/$M292)*$L292))</f>
        <v>0</v>
      </c>
      <c r="DN292" s="583" t="str">
        <f aca="false">IF(DP292&lt;=0,"0",IF(ISBLANK(DP292),"0",$DN$12))</f>
        <v>0</v>
      </c>
      <c r="DO292" s="583" t="str">
        <f aca="false">IF(DP292&lt;=0,"0",IF(ISBLANK(DP292),"0",$DO$12))</f>
        <v>0</v>
      </c>
      <c r="DP292" s="584" t="n">
        <f aca="false">'1 Comparaison des prix'!CR292</f>
        <v>0</v>
      </c>
      <c r="DQ292" s="585" t="n">
        <f aca="false">'1 Comparaison des prix'!CS292</f>
        <v>0</v>
      </c>
      <c r="DR292" s="594"/>
      <c r="DS292" s="587"/>
      <c r="DT292" s="256"/>
      <c r="DU292" s="346" t="n">
        <f aca="false">IF(EC292&lt;0.001,0,RANK(DV292,$R292:$AF292))</f>
        <v>0</v>
      </c>
      <c r="DV292" s="347" t="n">
        <f aca="false">IF(EC292=0,0,IF(SUM(DY292:EB292)&lt;0.001,0,(SUM(DY292:EB292))))</f>
        <v>0</v>
      </c>
      <c r="DW292" s="348" t="n">
        <f aca="false">IF(EE292=0,0,IF(EE292=1,1,IF(EE292=2,2,IF(EE292=3,3,DX292))))</f>
        <v>0</v>
      </c>
      <c r="DX292" s="580" t="n">
        <f aca="false">IF(ISBLANK(EC292),0,IF(EC292=0,0,RANK(EC292,$HV292:$IJ292,1)))</f>
        <v>0</v>
      </c>
      <c r="DY292" s="581" t="str">
        <f aca="false">IF(EC292&lt;=0,"0",($J292*$I292/EC292))</f>
        <v>0</v>
      </c>
      <c r="DZ292" s="582" t="str">
        <f aca="false">IF(EC292=0,"0",IF(EF292&lt;=0,"0",(EF292/$M292)*$L292))</f>
        <v>0</v>
      </c>
      <c r="EA292" s="583" t="str">
        <f aca="false">IF(EC292&lt;=0,"0",IF(ISBLANK(EC292),"0",$EA$12))</f>
        <v>0</v>
      </c>
      <c r="EB292" s="583" t="str">
        <f aca="false">IF(EC292&lt;=0,"0",IF(ISBLANK(EC292),"0",$EB$12))</f>
        <v>0</v>
      </c>
      <c r="EC292" s="584" t="n">
        <f aca="false">'1 Comparaison des prix'!DE292</f>
        <v>0</v>
      </c>
      <c r="ED292" s="585" t="n">
        <f aca="false">'1 Comparaison des prix'!DF292</f>
        <v>0</v>
      </c>
      <c r="EE292" s="594"/>
      <c r="EF292" s="587"/>
      <c r="EG292" s="256"/>
      <c r="EH292" s="346" t="n">
        <f aca="false">IF(EP292&lt;0.001,0,RANK(EI292,$R292:$AF292))</f>
        <v>0</v>
      </c>
      <c r="EI292" s="347" t="n">
        <f aca="false">IF(EP292=0,0,IF(SUM(EL292:EO292)&lt;0.001,0,(SUM(EL292:EO292))))</f>
        <v>0</v>
      </c>
      <c r="EJ292" s="348" t="n">
        <f aca="false">IF(ER292=0,0,IF(ER292=1,1,IF(ER292=2,2,IF(ER292=3,3,EK292))))</f>
        <v>0</v>
      </c>
      <c r="EK292" s="580" t="n">
        <f aca="false">IF(ISBLANK(EP292),0,IF(EP292=0,0,RANK(EP292,$HV292:$IJ292,1)))</f>
        <v>0</v>
      </c>
      <c r="EL292" s="581" t="str">
        <f aca="false">IF(EP292&lt;=0,"0",($J292*$I292/EP292))</f>
        <v>0</v>
      </c>
      <c r="EM292" s="582" t="str">
        <f aca="false">IF(EP292=0,"0",IF(ES292&lt;=0,"0",(ES292/$M292)*$L292))</f>
        <v>0</v>
      </c>
      <c r="EN292" s="583" t="str">
        <f aca="false">IF(EP292&lt;=0,"0",IF(ISBLANK(EP292),"0",$EN$12))</f>
        <v>0</v>
      </c>
      <c r="EO292" s="583" t="str">
        <f aca="false">IF(EP292&lt;=0,"0",IF(ISBLANK(EP292),"0",$EO$12))</f>
        <v>0</v>
      </c>
      <c r="EP292" s="584" t="n">
        <f aca="false">'1 Comparaison des prix'!DR292</f>
        <v>0</v>
      </c>
      <c r="EQ292" s="585" t="n">
        <f aca="false">'1 Comparaison des prix'!DS292</f>
        <v>0</v>
      </c>
      <c r="ER292" s="594"/>
      <c r="ES292" s="587"/>
      <c r="ET292" s="256"/>
      <c r="EU292" s="346" t="n">
        <f aca="false">IF(FC292&lt;0.001,0,RANK(EV292,$R292:$AF292))</f>
        <v>0</v>
      </c>
      <c r="EV292" s="347" t="n">
        <f aca="false">IF(FC292=0,0,IF(SUM(EY292:FB292)&lt;0.001,0,(SUM(EY292:FB292))))</f>
        <v>0</v>
      </c>
      <c r="EW292" s="348" t="n">
        <f aca="false">IF(FE292=0,0,IF(FE292=1,1,IF(FE292=2,2,IF(FE292=3,3,EX292))))</f>
        <v>0</v>
      </c>
      <c r="EX292" s="580" t="n">
        <f aca="false">IF(ISBLANK(FC292),0,IF(FC292=0,0,RANK(FC292,$HV292:$IJ292,1)))</f>
        <v>0</v>
      </c>
      <c r="EY292" s="581" t="str">
        <f aca="false">IF(FC292&lt;=0,"0",($J292*$I292/FC292))</f>
        <v>0</v>
      </c>
      <c r="EZ292" s="582" t="str">
        <f aca="false">IF(FC292=0,"0",IF(FF292&lt;=0,"0",(FF292/$M292)*$L292))</f>
        <v>0</v>
      </c>
      <c r="FA292" s="583" t="str">
        <f aca="false">IF(FC292&lt;=0,"0",IF(ISBLANK(FC292),"0",$FA$12))</f>
        <v>0</v>
      </c>
      <c r="FB292" s="583" t="str">
        <f aca="false">IF(FC292&lt;=0,"0",IF(ISBLANK(FC292),"0",$FB$12))</f>
        <v>0</v>
      </c>
      <c r="FC292" s="584" t="n">
        <f aca="false">'1 Comparaison des prix'!EE292</f>
        <v>0</v>
      </c>
      <c r="FD292" s="585" t="n">
        <f aca="false">'1 Comparaison des prix'!EF292</f>
        <v>0</v>
      </c>
      <c r="FE292" s="594"/>
      <c r="FF292" s="587"/>
      <c r="FG292" s="256"/>
      <c r="FH292" s="346" t="n">
        <f aca="false">IF(FP292&lt;0.001,0,RANK(FI292,$R292:$AF292))</f>
        <v>0</v>
      </c>
      <c r="FI292" s="347" t="n">
        <f aca="false">IF(FP292=0,0,IF(SUM(FL292:FO292)&lt;0.001,0,(SUM(FL292:FO292))))</f>
        <v>0</v>
      </c>
      <c r="FJ292" s="348" t="n">
        <f aca="false">IF(FR292=0,0,IF(FR292=1,1,IF(FR292=2,2,IF(FR292=3,3,FK292))))</f>
        <v>0</v>
      </c>
      <c r="FK292" s="580" t="n">
        <f aca="false">IF(ISBLANK(FP292),0,IF(FP292=0,0,RANK(FP292,$HV292:$IJ292,1)))</f>
        <v>0</v>
      </c>
      <c r="FL292" s="581" t="str">
        <f aca="false">IF(FP292&lt;=0,"0",($J292*$I292/FP292))</f>
        <v>0</v>
      </c>
      <c r="FM292" s="582" t="str">
        <f aca="false">IF(FP292=0,"0",IF(FS292&lt;=0,"0",(FS292/$M292)*$L292))</f>
        <v>0</v>
      </c>
      <c r="FN292" s="583" t="str">
        <f aca="false">IF(FP292&lt;=0,"0",IF(ISBLANK(FP292),"0",$FN$12))</f>
        <v>0</v>
      </c>
      <c r="FO292" s="583" t="str">
        <f aca="false">IF(FP292&lt;=0,"0",IF(ISBLANK(FP292),"0",$FO$12))</f>
        <v>0</v>
      </c>
      <c r="FP292" s="584" t="n">
        <f aca="false">'1 Comparaison des prix'!ER292</f>
        <v>0</v>
      </c>
      <c r="FQ292" s="585" t="n">
        <f aca="false">'1 Comparaison des prix'!ES292</f>
        <v>0</v>
      </c>
      <c r="FR292" s="594"/>
      <c r="FS292" s="587"/>
      <c r="FT292" s="256"/>
      <c r="FU292" s="346" t="n">
        <f aca="false">IF(GC292&lt;0.001,0,RANK(FV292,$R292:$AF292))</f>
        <v>0</v>
      </c>
      <c r="FV292" s="347" t="n">
        <f aca="false">IF(GC292=0,0,IF(SUM(FY292:GB292)&lt;0.001,0,(SUM(FY292:GB292))))</f>
        <v>0</v>
      </c>
      <c r="FW292" s="348" t="n">
        <f aca="false">IF(GE292=0,0,IF(GE292=1,1,IF(GE292=2,2,IF(GE292=3,3,FX292))))</f>
        <v>0</v>
      </c>
      <c r="FX292" s="580" t="n">
        <f aca="false">IF(ISBLANK(GC292),0,IF(GC292=0,0,RANK(GC292,$HV292:$IJ292,1)))</f>
        <v>0</v>
      </c>
      <c r="FY292" s="581" t="str">
        <f aca="false">IF(GC292&lt;=0,"0",($J292*$I292/GC292))</f>
        <v>0</v>
      </c>
      <c r="FZ292" s="582" t="str">
        <f aca="false">IF(GC292=0,"0",IF(GF292&lt;=0,"0",(GF292/$M292)*$L292))</f>
        <v>0</v>
      </c>
      <c r="GA292" s="583" t="str">
        <f aca="false">IF(GC292&lt;=0,"0",IF(ISBLANK(GC292),"0",$GA$12))</f>
        <v>0</v>
      </c>
      <c r="GB292" s="583" t="str">
        <f aca="false">IF(GC292&lt;=0,"0",IF(ISBLANK(GC292),"0",$GB$12))</f>
        <v>0</v>
      </c>
      <c r="GC292" s="584" t="n">
        <f aca="false">'1 Comparaison des prix'!FE292</f>
        <v>0</v>
      </c>
      <c r="GD292" s="585" t="n">
        <f aca="false">'1 Comparaison des prix'!FF292</f>
        <v>0</v>
      </c>
      <c r="GE292" s="594"/>
      <c r="GF292" s="587"/>
      <c r="GG292" s="256"/>
      <c r="GH292" s="346" t="n">
        <f aca="false">IF(GP292&lt;0.001,0,RANK(GI292,$R292:$AF292))</f>
        <v>0</v>
      </c>
      <c r="GI292" s="347" t="n">
        <f aca="false">IF(GP292=0,0,IF(SUM(GL292:GO292)&lt;0.001,0,(SUM(GL292:GO292))))</f>
        <v>0</v>
      </c>
      <c r="GJ292" s="348" t="n">
        <f aca="false">IF(GR292=0,0,IF(GR292=1,1,IF(GR292=2,2,IF(GR292=3,3,GK292))))</f>
        <v>0</v>
      </c>
      <c r="GK292" s="580" t="n">
        <f aca="false">IF(ISBLANK(GP292),0,IF(GP292=0,0,RANK(GP292,$HV292:$IJ292,1)))</f>
        <v>0</v>
      </c>
      <c r="GL292" s="581" t="str">
        <f aca="false">IF(GP292&lt;=0,"0",($J292*$I292/GP292))</f>
        <v>0</v>
      </c>
      <c r="GM292" s="582" t="str">
        <f aca="false">IF(GP292=0,"0",IF(GS292&lt;=0,"0",(GS292/$M292)*$L292))</f>
        <v>0</v>
      </c>
      <c r="GN292" s="583" t="str">
        <f aca="false">IF(GP292&lt;=0,"0",IF(ISBLANK(GP292),"0",$GN$12))</f>
        <v>0</v>
      </c>
      <c r="GO292" s="583" t="str">
        <f aca="false">IF(GP292&lt;=0,"0",IF(ISBLANK(GP292),"0",$GO$12))</f>
        <v>0</v>
      </c>
      <c r="GP292" s="584" t="n">
        <f aca="false">'1 Comparaison des prix'!FR292</f>
        <v>0</v>
      </c>
      <c r="GQ292" s="585" t="n">
        <f aca="false">'1 Comparaison des prix'!FS292</f>
        <v>0</v>
      </c>
      <c r="GR292" s="594"/>
      <c r="GS292" s="587"/>
      <c r="GT292" s="256"/>
      <c r="GU292" s="346" t="n">
        <f aca="false">IF(HC292&lt;0.001,0,RANK(GV292,$R292:$AF292))</f>
        <v>0</v>
      </c>
      <c r="GV292" s="347" t="n">
        <f aca="false">IF(HC292=0,0,IF(SUM(GY292:HB292)&lt;0.001,0,(SUM(GY292:HB292))))</f>
        <v>0</v>
      </c>
      <c r="GW292" s="348" t="n">
        <f aca="false">IF(HE292=0,0,IF(HE292=1,1,IF(HE292=2,2,IF(HE292=3,3,GX292))))</f>
        <v>0</v>
      </c>
      <c r="GX292" s="580" t="n">
        <f aca="false">IF(ISBLANK(HC292),0,IF(HC292=0,0,RANK(HC292,$HV292:$IJ292,1)))</f>
        <v>0</v>
      </c>
      <c r="GY292" s="581" t="str">
        <f aca="false">IF(HC292&lt;=0,"0",($J292*$I292/HC292))</f>
        <v>0</v>
      </c>
      <c r="GZ292" s="582" t="str">
        <f aca="false">IF(HC292=0,"0",IF(HF292&lt;=0,"0",(HF292/$M292)*$L292))</f>
        <v>0</v>
      </c>
      <c r="HA292" s="583" t="str">
        <f aca="false">IF(HC292&lt;=0,"0",IF(ISBLANK(HC292),"0",$HA$12))</f>
        <v>0</v>
      </c>
      <c r="HB292" s="583" t="str">
        <f aca="false">IF(HC292&lt;=0,"0",IF(ISBLANK(HC292),"0",$HB$12))</f>
        <v>0</v>
      </c>
      <c r="HC292" s="584" t="n">
        <f aca="false">'1 Comparaison des prix'!GE292</f>
        <v>0</v>
      </c>
      <c r="HD292" s="585" t="n">
        <f aca="false">'1 Comparaison des prix'!GF292</f>
        <v>0</v>
      </c>
      <c r="HE292" s="594"/>
      <c r="HF292" s="587"/>
      <c r="HG292" s="256"/>
      <c r="HH292" s="346" t="n">
        <f aca="false">IF(HP292&lt;0.001,0,RANK(HI292,$R292:$AF292))</f>
        <v>0</v>
      </c>
      <c r="HI292" s="347" t="n">
        <f aca="false">IF(HP292=0,0,IF(SUM(HL292:HO292)&lt;0.001,0,(SUM(HL292:HO292))))</f>
        <v>0</v>
      </c>
      <c r="HJ292" s="348" t="n">
        <f aca="false">IF(HR292=0,0,IF(HR292=1,1,IF(HR292=2,2,IF(HR292=3,3,HK292))))</f>
        <v>0</v>
      </c>
      <c r="HK292" s="580" t="n">
        <f aca="false">IF(ISBLANK(HP292),0,IF(HP292=0,0,RANK(HP292,$HV292:$IJ292,1)))</f>
        <v>0</v>
      </c>
      <c r="HL292" s="581" t="str">
        <f aca="false">IF(HP292&lt;=0,"0",($J292*$I292/HP292))</f>
        <v>0</v>
      </c>
      <c r="HM292" s="582" t="str">
        <f aca="false">IF(HP292=0,"0",IF(HS292&lt;=0,"0",(HS292/$M292)*$L292))</f>
        <v>0</v>
      </c>
      <c r="HN292" s="583" t="str">
        <f aca="false">IF(HP292&lt;=0,"0",IF(ISBLANK(HP292),"0",$HN$12))</f>
        <v>0</v>
      </c>
      <c r="HO292" s="583" t="str">
        <f aca="false">IF(HP292&lt;=0,"0",IF(ISBLANK(HP292),"0",$HO$12))</f>
        <v>0</v>
      </c>
      <c r="HP292" s="584" t="n">
        <f aca="false">'1 Comparaison des prix'!GR292</f>
        <v>0</v>
      </c>
      <c r="HQ292" s="585" t="n">
        <f aca="false">'1 Comparaison des prix'!GS292</f>
        <v>0</v>
      </c>
      <c r="HR292" s="594"/>
      <c r="HS292" s="587"/>
      <c r="HT292" s="256"/>
      <c r="HU292" s="419" t="n">
        <v>0</v>
      </c>
      <c r="HV292" s="463" t="str">
        <f aca="false">IF(AP292=0,"",AP292)</f>
        <v/>
      </c>
      <c r="HW292" s="464" t="str">
        <f aca="false">IF(BC292=0,"",BC292)</f>
        <v/>
      </c>
      <c r="HX292" s="464" t="str">
        <f aca="false">IF(BP292=0,"",BP292)</f>
        <v/>
      </c>
      <c r="HY292" s="464" t="str">
        <f aca="false">IF(CC292=0,"",CC292)</f>
        <v/>
      </c>
      <c r="HZ292" s="464" t="str">
        <f aca="false">IF(CP292=0,"",CP292)</f>
        <v/>
      </c>
      <c r="IA292" s="464" t="str">
        <f aca="false">IF(DC292=0,"",DC292)</f>
        <v/>
      </c>
      <c r="IB292" s="464" t="str">
        <f aca="false">IF(DP292=0,"",DP292)</f>
        <v/>
      </c>
      <c r="IC292" s="464" t="str">
        <f aca="false">IF(EC292=0,"",EC292)</f>
        <v/>
      </c>
      <c r="ID292" s="464" t="str">
        <f aca="false">IF(EP292=0,"",EP292)</f>
        <v/>
      </c>
      <c r="IE292" s="464" t="str">
        <f aca="false">IF(FC292=0,"",FC292)</f>
        <v/>
      </c>
      <c r="IF292" s="464" t="str">
        <f aca="false">IF(FP292=0,"",FP292)</f>
        <v/>
      </c>
      <c r="IG292" s="464" t="str">
        <f aca="false">IF(GC292=0,"",GC292)</f>
        <v/>
      </c>
      <c r="IH292" s="464" t="str">
        <f aca="false">IF(GP292=0,"",GP292)</f>
        <v/>
      </c>
      <c r="II292" s="464" t="str">
        <f aca="false">IF(HC292=0,"",HC292)</f>
        <v/>
      </c>
      <c r="IJ292" s="465" t="str">
        <f aca="false">IF(HP292=0,"",HP292)</f>
        <v/>
      </c>
      <c r="IK292" s="430" t="n">
        <f aca="false">ROW()</f>
        <v>292</v>
      </c>
    </row>
    <row r="293" s="281" customFormat="true" ht="50.1" hidden="false" customHeight="true" outlineLevel="0" collapsed="false">
      <c r="A293" s="359" t="n">
        <f aca="false">ROW()</f>
        <v>293</v>
      </c>
      <c r="B293" s="360" t="n">
        <f aca="false">A293-A$13</f>
        <v>280</v>
      </c>
      <c r="C293" s="361" t="n">
        <f aca="false">IF(ISTEXT(E293),B293,0)</f>
        <v>0</v>
      </c>
      <c r="D293" s="342" t="n">
        <f aca="false">'1 Comparaison des prix'!D293</f>
        <v>0</v>
      </c>
      <c r="E293" s="595" t="n">
        <f aca="false">'1 Comparaison des prix'!E293</f>
        <v>0</v>
      </c>
      <c r="F293" s="596" t="n">
        <f aca="false">'1 Comparaison des prix'!F293</f>
        <v>0</v>
      </c>
      <c r="G293" s="597" t="n">
        <f aca="false">'1 Comparaison des prix'!G293</f>
        <v>0</v>
      </c>
      <c r="H293" s="396" t="n">
        <v>0</v>
      </c>
      <c r="I293" s="573" t="n">
        <f aca="false">IF(J293&lt;=0,0,$I$14)</f>
        <v>0</v>
      </c>
      <c r="J293" s="574" t="n">
        <f aca="false">MIN(HV293:IJ293)</f>
        <v>0</v>
      </c>
      <c r="K293" s="575" t="n">
        <f aca="false">MAX(HV293:IJ293)</f>
        <v>0</v>
      </c>
      <c r="L293" s="591" t="n">
        <f aca="false">IF(J293&lt;=0,0,$L$14)</f>
        <v>0</v>
      </c>
      <c r="M293" s="592" t="n">
        <f aca="false">IF(J293&lt;=0,0,$M$14)</f>
        <v>0</v>
      </c>
      <c r="N293" s="593" t="n">
        <f aca="false">IF(J293&lt;=0,0,$N$14)</f>
        <v>0</v>
      </c>
      <c r="O293" s="592" t="n">
        <f aca="false">IF(J293&lt;=0,0,$O$14)</f>
        <v>0</v>
      </c>
      <c r="P293" s="593" t="n">
        <f aca="false">IF(J293&lt;=0,0,$P$14)</f>
        <v>0</v>
      </c>
      <c r="Q293" s="592" t="n">
        <f aca="false">IF(J293&lt;=0,0,$Q$14)</f>
        <v>0</v>
      </c>
      <c r="R293" s="579" t="n">
        <f aca="false">IF(AI293&lt;=0.01,0,AI293)</f>
        <v>0</v>
      </c>
      <c r="S293" s="579" t="n">
        <f aca="false">IF(AV293&lt;=0.01,0,AV293)</f>
        <v>0</v>
      </c>
      <c r="T293" s="579" t="n">
        <f aca="false">IF(BI293&lt;=0.01,0,BI293)</f>
        <v>0</v>
      </c>
      <c r="U293" s="579" t="n">
        <f aca="false">IF(BV293&lt;=0.01,0,BV293)</f>
        <v>0</v>
      </c>
      <c r="V293" s="579" t="n">
        <f aca="false">IF(CI293&lt;=0.01,0,CI293)</f>
        <v>0</v>
      </c>
      <c r="W293" s="579" t="n">
        <f aca="false">IF(CV293&lt;=0.01,0,CV293)</f>
        <v>0</v>
      </c>
      <c r="X293" s="579" t="n">
        <f aca="false">IF(DI293&lt;=0.01,0,DI293)</f>
        <v>0</v>
      </c>
      <c r="Y293" s="579" t="n">
        <f aca="false">IF(DV293&lt;=0.01,0,DV293)</f>
        <v>0</v>
      </c>
      <c r="Z293" s="579" t="n">
        <f aca="false">IF(EI293&lt;=0.01,0,EI293)</f>
        <v>0</v>
      </c>
      <c r="AA293" s="579" t="n">
        <f aca="false">IF(EV293&lt;=0.01,0,EV293)</f>
        <v>0</v>
      </c>
      <c r="AB293" s="579" t="n">
        <f aca="false">IF(FI293&lt;=0.01,0,FI293)</f>
        <v>0</v>
      </c>
      <c r="AC293" s="579" t="n">
        <f aca="false">IF(FV293&lt;=0.01,0,FV293)</f>
        <v>0</v>
      </c>
      <c r="AD293" s="579" t="n">
        <f aca="false">IF(GI293&lt;=0.01,0,GI293)</f>
        <v>0</v>
      </c>
      <c r="AE293" s="579" t="n">
        <f aca="false">IF(GV293&lt;=0.01,0,GV293)</f>
        <v>0</v>
      </c>
      <c r="AF293" s="579" t="n">
        <f aca="false">IF(HI293&lt;=0.01,0,HI293)</f>
        <v>0</v>
      </c>
      <c r="AG293" s="256" t="n">
        <v>0</v>
      </c>
      <c r="AH293" s="346" t="n">
        <f aca="false">IF(AP293&lt;0.001,0,RANK(AI293,$R293:$AF293))</f>
        <v>0</v>
      </c>
      <c r="AI293" s="347" t="n">
        <f aca="false">IF(AP293=0,0,IF(SUM(AL293:AO293)&lt;0.001,0,(SUM(AL293:AO293))))</f>
        <v>0</v>
      </c>
      <c r="AJ293" s="348" t="n">
        <f aca="false">IF(AR293=0,0,IF(AR293=1,1,IF(AR293=2,2,IF(AR293=3,3,AK293))))</f>
        <v>0</v>
      </c>
      <c r="AK293" s="580" t="n">
        <f aca="false">IF(ISBLANK(AP293),0,IF(AP293=0,0,RANK(AP293,$HV293:$IJ293,1)))</f>
        <v>0</v>
      </c>
      <c r="AL293" s="581" t="str">
        <f aca="false">IF(AP293&lt;=0,"0",($J293*$I293/AP293))</f>
        <v>0</v>
      </c>
      <c r="AM293" s="582" t="str">
        <f aca="false">IF(AP293=0,"0",IF(AS293&lt;=0,"0",(AS293/$M293)*$L293))</f>
        <v>0</v>
      </c>
      <c r="AN293" s="583" t="str">
        <f aca="false">IF(AP293&lt;=0,"0",IF(ISBLANK(AP293),"0",$AN$12))</f>
        <v>0</v>
      </c>
      <c r="AO293" s="583" t="str">
        <f aca="false">IF(AP293&lt;=0,"0",IF(ISBLANK(AP293),"0",$AO$12))</f>
        <v>0</v>
      </c>
      <c r="AP293" s="584" t="n">
        <f aca="false">'1 Comparaison des prix'!R293</f>
        <v>0</v>
      </c>
      <c r="AQ293" s="585" t="n">
        <f aca="false">'1 Comparaison des prix'!S293</f>
        <v>0</v>
      </c>
      <c r="AR293" s="594"/>
      <c r="AS293" s="587"/>
      <c r="AT293" s="256"/>
      <c r="AU293" s="346" t="n">
        <f aca="false">IF(BC293&lt;0.001,0,RANK(AV293,$R293:$AF293))</f>
        <v>0</v>
      </c>
      <c r="AV293" s="347" t="n">
        <f aca="false">IF(BC293=0,0,IF(SUM(AY293:BB293)&lt;0.001,0,(SUM(AY293:BB293))))</f>
        <v>0</v>
      </c>
      <c r="AW293" s="348" t="n">
        <f aca="false">IF(BE293=0,0,IF(BE293=1,1,IF(BE293=2,2,IF(BE293=3,3,AX293))))</f>
        <v>0</v>
      </c>
      <c r="AX293" s="580" t="n">
        <f aca="false">IF(ISBLANK(BC293),0,IF(BC293=0,0,RANK(BC293,$HV293:$IJ293,1)))</f>
        <v>0</v>
      </c>
      <c r="AY293" s="581" t="str">
        <f aca="false">IF(BC293&lt;=0,"0",($J293*$I293/BC293))</f>
        <v>0</v>
      </c>
      <c r="AZ293" s="582" t="str">
        <f aca="false">IF(BC293=0,"0",IF(BF293&lt;=0,"0",(BF293/$M293)*$L293))</f>
        <v>0</v>
      </c>
      <c r="BA293" s="583" t="str">
        <f aca="false">IF(BC293&lt;=0,"0",IF(ISBLANK(BC293),"0",$BA$12))</f>
        <v>0</v>
      </c>
      <c r="BB293" s="583" t="str">
        <f aca="false">IF(BC293&lt;=0,"0",IF(ISBLANK(BC293),"0",$BB$12))</f>
        <v>0</v>
      </c>
      <c r="BC293" s="584" t="n">
        <f aca="false">'1 Comparaison des prix'!AE293</f>
        <v>0</v>
      </c>
      <c r="BD293" s="585" t="n">
        <f aca="false">'1 Comparaison des prix'!AF293</f>
        <v>0</v>
      </c>
      <c r="BE293" s="594"/>
      <c r="BF293" s="587"/>
      <c r="BG293" s="256"/>
      <c r="BH293" s="346" t="n">
        <f aca="false">IF(BP293&lt;0.001,0,RANK(BI293,$R293:$AF293))</f>
        <v>0</v>
      </c>
      <c r="BI293" s="347" t="n">
        <f aca="false">IF(BP293=0,0,IF(SUM(BL293:BO293)&lt;0.001,0,(SUM(BL293:BO293))))</f>
        <v>0</v>
      </c>
      <c r="BJ293" s="348" t="n">
        <f aca="false">IF(BR293=0,0,IF(BR293=1,1,IF(BR293=2,2,IF(BR293=3,3,BK293))))</f>
        <v>0</v>
      </c>
      <c r="BK293" s="580" t="n">
        <f aca="false">IF(ISBLANK(BP293),0,IF(BP293=0,0,RANK(BP293,$HV293:$IJ293,1)))</f>
        <v>0</v>
      </c>
      <c r="BL293" s="581" t="str">
        <f aca="false">IF(BP293&lt;=0,"0",($J293*$I293/BP293))</f>
        <v>0</v>
      </c>
      <c r="BM293" s="582" t="str">
        <f aca="false">IF(BP293=0,"0",IF(BS293&lt;=0,"0",(BS293/$M293)*$L293))</f>
        <v>0</v>
      </c>
      <c r="BN293" s="583" t="str">
        <f aca="false">IF(BP293&lt;=0,"0",IF(ISBLANK(BP293),"0",$BN$12))</f>
        <v>0</v>
      </c>
      <c r="BO293" s="583" t="str">
        <f aca="false">IF(BP293&lt;=0,"0",IF(ISBLANK(BP293),"0",$BO$12))</f>
        <v>0</v>
      </c>
      <c r="BP293" s="584" t="n">
        <f aca="false">'1 Comparaison des prix'!AR293</f>
        <v>0</v>
      </c>
      <c r="BQ293" s="585" t="n">
        <f aca="false">'1 Comparaison des prix'!AS293</f>
        <v>0</v>
      </c>
      <c r="BR293" s="594"/>
      <c r="BS293" s="587"/>
      <c r="BT293" s="256"/>
      <c r="BU293" s="346" t="n">
        <f aca="false">IF(CC293&lt;0.001,0,RANK(BV293,$R293:$AF293))</f>
        <v>0</v>
      </c>
      <c r="BV293" s="347" t="n">
        <f aca="false">IF(CC293=0,0,IF(SUM(BY293:CB293)&lt;0.001,0,(SUM(BY293:CB293))))</f>
        <v>0</v>
      </c>
      <c r="BW293" s="348" t="n">
        <f aca="false">IF(CE293=0,0,IF(CE293=1,1,IF(CE293=2,2,IF(CE293=3,3,BX293))))</f>
        <v>0</v>
      </c>
      <c r="BX293" s="580" t="n">
        <f aca="false">IF(ISBLANK(CC293),0,IF(CC293=0,0,RANK(CC293,$HV293:$IJ293,1)))</f>
        <v>0</v>
      </c>
      <c r="BY293" s="581" t="str">
        <f aca="false">IF(CC293&lt;=0,"0",($J293*$I293/CC293))</f>
        <v>0</v>
      </c>
      <c r="BZ293" s="582" t="str">
        <f aca="false">IF(CC293=0,"0",IF(CF293&lt;=0,"0",(CF293/$M293)*$L293))</f>
        <v>0</v>
      </c>
      <c r="CA293" s="583" t="str">
        <f aca="false">IF(CC293&lt;=0,"0",IF(ISBLANK(CC293),"0",$CA$12))</f>
        <v>0</v>
      </c>
      <c r="CB293" s="583" t="str">
        <f aca="false">IF(CC293&lt;=0,"0",IF(ISBLANK(CC293),"0",$CB$12))</f>
        <v>0</v>
      </c>
      <c r="CC293" s="584" t="n">
        <f aca="false">'1 Comparaison des prix'!BE293</f>
        <v>0</v>
      </c>
      <c r="CD293" s="585" t="n">
        <f aca="false">'1 Comparaison des prix'!BF293</f>
        <v>0</v>
      </c>
      <c r="CE293" s="594"/>
      <c r="CF293" s="587"/>
      <c r="CG293" s="256"/>
      <c r="CH293" s="346" t="n">
        <f aca="false">IF(CP293&lt;0.001,0,RANK(CI293,$R293:$AF293))</f>
        <v>0</v>
      </c>
      <c r="CI293" s="347" t="n">
        <f aca="false">IF(CP293=0,0,IF(SUM(CL293:CO293)&lt;0.001,0,(SUM(CL293:CO293))))</f>
        <v>0</v>
      </c>
      <c r="CJ293" s="348" t="n">
        <f aca="false">IF(CR293=0,0,IF(CR293=1,1,IF(CR293=2,2,IF(CR293=3,3,CK293))))</f>
        <v>0</v>
      </c>
      <c r="CK293" s="580" t="n">
        <f aca="false">IF(ISBLANK(CP293),0,IF(CP293=0,0,RANK(CP293,$HV293:$IJ293,1)))</f>
        <v>0</v>
      </c>
      <c r="CL293" s="581" t="str">
        <f aca="false">IF(CP293&lt;=0,"0",($J293*$I293/CP293))</f>
        <v>0</v>
      </c>
      <c r="CM293" s="582" t="str">
        <f aca="false">IF(CP293=0,"0",IF(CS293&lt;=0,"0",(CS293/$M293)*$L293))</f>
        <v>0</v>
      </c>
      <c r="CN293" s="583" t="str">
        <f aca="false">IF(CP293&lt;=0,"0",IF(ISBLANK(CP293),"0",$CN$12))</f>
        <v>0</v>
      </c>
      <c r="CO293" s="583" t="str">
        <f aca="false">IF(CP293&lt;=0,"0",IF(ISBLANK(CP293),"0",$CO$12))</f>
        <v>0</v>
      </c>
      <c r="CP293" s="584" t="n">
        <f aca="false">'1 Comparaison des prix'!BR293</f>
        <v>0</v>
      </c>
      <c r="CQ293" s="585" t="n">
        <f aca="false">'1 Comparaison des prix'!BS293</f>
        <v>0</v>
      </c>
      <c r="CR293" s="594"/>
      <c r="CS293" s="587"/>
      <c r="CT293" s="256"/>
      <c r="CU293" s="346" t="n">
        <f aca="false">IF(DC293&lt;0.001,0,RANK(CV293,$R293:$AF293))</f>
        <v>0</v>
      </c>
      <c r="CV293" s="347" t="n">
        <f aca="false">IF(DC293=0,0,IF(SUM(CY293:DB293)&lt;0.001,0,(SUM(CY293:DB293))))</f>
        <v>0</v>
      </c>
      <c r="CW293" s="348" t="n">
        <f aca="false">IF(DE293=0,0,IF(DE293=1,1,IF(DE293=2,2,IF(DE293=3,3,CX293))))</f>
        <v>0</v>
      </c>
      <c r="CX293" s="580" t="n">
        <f aca="false">IF(ISBLANK(DC293),0,IF(DC293=0,0,RANK(DC293,$HV293:$IJ293,1)))</f>
        <v>0</v>
      </c>
      <c r="CY293" s="581" t="str">
        <f aca="false">IF(DC293&lt;=0,"0",($J293*$I293/DC293))</f>
        <v>0</v>
      </c>
      <c r="CZ293" s="582" t="str">
        <f aca="false">IF(DC293=0,"0",IF(DF293&lt;=0,"0",(DF293/$M293)*$L293))</f>
        <v>0</v>
      </c>
      <c r="DA293" s="583" t="str">
        <f aca="false">IF(DC293&lt;=0,"0",IF(ISBLANK(DC293),"0",$DA$12))</f>
        <v>0</v>
      </c>
      <c r="DB293" s="583" t="str">
        <f aca="false">IF(DC293&lt;=0,"0",IF(ISBLANK(DC293),"0",$DB$12))</f>
        <v>0</v>
      </c>
      <c r="DC293" s="584" t="n">
        <f aca="false">'1 Comparaison des prix'!CE293</f>
        <v>0</v>
      </c>
      <c r="DD293" s="585" t="n">
        <f aca="false">'1 Comparaison des prix'!CF293</f>
        <v>0</v>
      </c>
      <c r="DE293" s="594"/>
      <c r="DF293" s="587"/>
      <c r="DG293" s="256"/>
      <c r="DH293" s="346" t="n">
        <f aca="false">IF(DP293&lt;0.001,0,RANK(DI293,$R293:$AF293))</f>
        <v>0</v>
      </c>
      <c r="DI293" s="347" t="n">
        <f aca="false">IF(DP293=0,0,IF(SUM(DL293:DO293)&lt;0.001,0,(SUM(DL293:DO293))))</f>
        <v>0</v>
      </c>
      <c r="DJ293" s="348" t="n">
        <f aca="false">IF(DR293=0,0,IF(DR293=1,1,IF(DR293=2,2,IF(DR293=3,3,DK293))))</f>
        <v>0</v>
      </c>
      <c r="DK293" s="580" t="n">
        <f aca="false">IF(ISBLANK(DP293),0,IF(DP293=0,0,RANK(DP293,$HV293:$IJ293,1)))</f>
        <v>0</v>
      </c>
      <c r="DL293" s="581" t="str">
        <f aca="false">IF(DP293&lt;=0,"0",($J293*$I293/DP293))</f>
        <v>0</v>
      </c>
      <c r="DM293" s="582" t="str">
        <f aca="false">IF(DP293=0,"0",IF(DS293&lt;=0,"0",(DS293/$M293)*$L293))</f>
        <v>0</v>
      </c>
      <c r="DN293" s="583" t="str">
        <f aca="false">IF(DP293&lt;=0,"0",IF(ISBLANK(DP293),"0",$DN$12))</f>
        <v>0</v>
      </c>
      <c r="DO293" s="583" t="str">
        <f aca="false">IF(DP293&lt;=0,"0",IF(ISBLANK(DP293),"0",$DO$12))</f>
        <v>0</v>
      </c>
      <c r="DP293" s="584" t="n">
        <f aca="false">'1 Comparaison des prix'!CR293</f>
        <v>0</v>
      </c>
      <c r="DQ293" s="585" t="n">
        <f aca="false">'1 Comparaison des prix'!CS293</f>
        <v>0</v>
      </c>
      <c r="DR293" s="594"/>
      <c r="DS293" s="587"/>
      <c r="DT293" s="256"/>
      <c r="DU293" s="346" t="n">
        <f aca="false">IF(EC293&lt;0.001,0,RANK(DV293,$R293:$AF293))</f>
        <v>0</v>
      </c>
      <c r="DV293" s="347" t="n">
        <f aca="false">IF(EC293=0,0,IF(SUM(DY293:EB293)&lt;0.001,0,(SUM(DY293:EB293))))</f>
        <v>0</v>
      </c>
      <c r="DW293" s="348" t="n">
        <f aca="false">IF(EE293=0,0,IF(EE293=1,1,IF(EE293=2,2,IF(EE293=3,3,DX293))))</f>
        <v>0</v>
      </c>
      <c r="DX293" s="580" t="n">
        <f aca="false">IF(ISBLANK(EC293),0,IF(EC293=0,0,RANK(EC293,$HV293:$IJ293,1)))</f>
        <v>0</v>
      </c>
      <c r="DY293" s="581" t="str">
        <f aca="false">IF(EC293&lt;=0,"0",($J293*$I293/EC293))</f>
        <v>0</v>
      </c>
      <c r="DZ293" s="582" t="str">
        <f aca="false">IF(EC293=0,"0",IF(EF293&lt;=0,"0",(EF293/$M293)*$L293))</f>
        <v>0</v>
      </c>
      <c r="EA293" s="583" t="str">
        <f aca="false">IF(EC293&lt;=0,"0",IF(ISBLANK(EC293),"0",$EA$12))</f>
        <v>0</v>
      </c>
      <c r="EB293" s="583" t="str">
        <f aca="false">IF(EC293&lt;=0,"0",IF(ISBLANK(EC293),"0",$EB$12))</f>
        <v>0</v>
      </c>
      <c r="EC293" s="584" t="n">
        <f aca="false">'1 Comparaison des prix'!DE293</f>
        <v>0</v>
      </c>
      <c r="ED293" s="585" t="n">
        <f aca="false">'1 Comparaison des prix'!DF293</f>
        <v>0</v>
      </c>
      <c r="EE293" s="594"/>
      <c r="EF293" s="587"/>
      <c r="EG293" s="256"/>
      <c r="EH293" s="346" t="n">
        <f aca="false">IF(EP293&lt;0.001,0,RANK(EI293,$R293:$AF293))</f>
        <v>0</v>
      </c>
      <c r="EI293" s="347" t="n">
        <f aca="false">IF(EP293=0,0,IF(SUM(EL293:EO293)&lt;0.001,0,(SUM(EL293:EO293))))</f>
        <v>0</v>
      </c>
      <c r="EJ293" s="348" t="n">
        <f aca="false">IF(ER293=0,0,IF(ER293=1,1,IF(ER293=2,2,IF(ER293=3,3,EK293))))</f>
        <v>0</v>
      </c>
      <c r="EK293" s="580" t="n">
        <f aca="false">IF(ISBLANK(EP293),0,IF(EP293=0,0,RANK(EP293,$HV293:$IJ293,1)))</f>
        <v>0</v>
      </c>
      <c r="EL293" s="581" t="str">
        <f aca="false">IF(EP293&lt;=0,"0",($J293*$I293/EP293))</f>
        <v>0</v>
      </c>
      <c r="EM293" s="582" t="str">
        <f aca="false">IF(EP293=0,"0",IF(ES293&lt;=0,"0",(ES293/$M293)*$L293))</f>
        <v>0</v>
      </c>
      <c r="EN293" s="583" t="str">
        <f aca="false">IF(EP293&lt;=0,"0",IF(ISBLANK(EP293),"0",$EN$12))</f>
        <v>0</v>
      </c>
      <c r="EO293" s="583" t="str">
        <f aca="false">IF(EP293&lt;=0,"0",IF(ISBLANK(EP293),"0",$EO$12))</f>
        <v>0</v>
      </c>
      <c r="EP293" s="584" t="n">
        <f aca="false">'1 Comparaison des prix'!DR293</f>
        <v>0</v>
      </c>
      <c r="EQ293" s="585" t="n">
        <f aca="false">'1 Comparaison des prix'!DS293</f>
        <v>0</v>
      </c>
      <c r="ER293" s="594"/>
      <c r="ES293" s="587"/>
      <c r="ET293" s="256"/>
      <c r="EU293" s="346" t="n">
        <f aca="false">IF(FC293&lt;0.001,0,RANK(EV293,$R293:$AF293))</f>
        <v>0</v>
      </c>
      <c r="EV293" s="347" t="n">
        <f aca="false">IF(FC293=0,0,IF(SUM(EY293:FB293)&lt;0.001,0,(SUM(EY293:FB293))))</f>
        <v>0</v>
      </c>
      <c r="EW293" s="348" t="n">
        <f aca="false">IF(FE293=0,0,IF(FE293=1,1,IF(FE293=2,2,IF(FE293=3,3,EX293))))</f>
        <v>0</v>
      </c>
      <c r="EX293" s="580" t="n">
        <f aca="false">IF(ISBLANK(FC293),0,IF(FC293=0,0,RANK(FC293,$HV293:$IJ293,1)))</f>
        <v>0</v>
      </c>
      <c r="EY293" s="581" t="str">
        <f aca="false">IF(FC293&lt;=0,"0",($J293*$I293/FC293))</f>
        <v>0</v>
      </c>
      <c r="EZ293" s="582" t="str">
        <f aca="false">IF(FC293=0,"0",IF(FF293&lt;=0,"0",(FF293/$M293)*$L293))</f>
        <v>0</v>
      </c>
      <c r="FA293" s="583" t="str">
        <f aca="false">IF(FC293&lt;=0,"0",IF(ISBLANK(FC293),"0",$FA$12))</f>
        <v>0</v>
      </c>
      <c r="FB293" s="583" t="str">
        <f aca="false">IF(FC293&lt;=0,"0",IF(ISBLANK(FC293),"0",$FB$12))</f>
        <v>0</v>
      </c>
      <c r="FC293" s="584" t="n">
        <f aca="false">'1 Comparaison des prix'!EE293</f>
        <v>0</v>
      </c>
      <c r="FD293" s="585" t="n">
        <f aca="false">'1 Comparaison des prix'!EF293</f>
        <v>0</v>
      </c>
      <c r="FE293" s="594"/>
      <c r="FF293" s="587"/>
      <c r="FG293" s="256"/>
      <c r="FH293" s="346" t="n">
        <f aca="false">IF(FP293&lt;0.001,0,RANK(FI293,$R293:$AF293))</f>
        <v>0</v>
      </c>
      <c r="FI293" s="347" t="n">
        <f aca="false">IF(FP293=0,0,IF(SUM(FL293:FO293)&lt;0.001,0,(SUM(FL293:FO293))))</f>
        <v>0</v>
      </c>
      <c r="FJ293" s="348" t="n">
        <f aca="false">IF(FR293=0,0,IF(FR293=1,1,IF(FR293=2,2,IF(FR293=3,3,FK293))))</f>
        <v>0</v>
      </c>
      <c r="FK293" s="580" t="n">
        <f aca="false">IF(ISBLANK(FP293),0,IF(FP293=0,0,RANK(FP293,$HV293:$IJ293,1)))</f>
        <v>0</v>
      </c>
      <c r="FL293" s="581" t="str">
        <f aca="false">IF(FP293&lt;=0,"0",($J293*$I293/FP293))</f>
        <v>0</v>
      </c>
      <c r="FM293" s="582" t="str">
        <f aca="false">IF(FP293=0,"0",IF(FS293&lt;=0,"0",(FS293/$M293)*$L293))</f>
        <v>0</v>
      </c>
      <c r="FN293" s="583" t="str">
        <f aca="false">IF(FP293&lt;=0,"0",IF(ISBLANK(FP293),"0",$FN$12))</f>
        <v>0</v>
      </c>
      <c r="FO293" s="583" t="str">
        <f aca="false">IF(FP293&lt;=0,"0",IF(ISBLANK(FP293),"0",$FO$12))</f>
        <v>0</v>
      </c>
      <c r="FP293" s="584" t="n">
        <f aca="false">'1 Comparaison des prix'!ER293</f>
        <v>0</v>
      </c>
      <c r="FQ293" s="585" t="n">
        <f aca="false">'1 Comparaison des prix'!ES293</f>
        <v>0</v>
      </c>
      <c r="FR293" s="594"/>
      <c r="FS293" s="587"/>
      <c r="FT293" s="256"/>
      <c r="FU293" s="346" t="n">
        <f aca="false">IF(GC293&lt;0.001,0,RANK(FV293,$R293:$AF293))</f>
        <v>0</v>
      </c>
      <c r="FV293" s="347" t="n">
        <f aca="false">IF(GC293=0,0,IF(SUM(FY293:GB293)&lt;0.001,0,(SUM(FY293:GB293))))</f>
        <v>0</v>
      </c>
      <c r="FW293" s="348" t="n">
        <f aca="false">IF(GE293=0,0,IF(GE293=1,1,IF(GE293=2,2,IF(GE293=3,3,FX293))))</f>
        <v>0</v>
      </c>
      <c r="FX293" s="580" t="n">
        <f aca="false">IF(ISBLANK(GC293),0,IF(GC293=0,0,RANK(GC293,$HV293:$IJ293,1)))</f>
        <v>0</v>
      </c>
      <c r="FY293" s="581" t="str">
        <f aca="false">IF(GC293&lt;=0,"0",($J293*$I293/GC293))</f>
        <v>0</v>
      </c>
      <c r="FZ293" s="582" t="str">
        <f aca="false">IF(GC293=0,"0",IF(GF293&lt;=0,"0",(GF293/$M293)*$L293))</f>
        <v>0</v>
      </c>
      <c r="GA293" s="583" t="str">
        <f aca="false">IF(GC293&lt;=0,"0",IF(ISBLANK(GC293),"0",$GA$12))</f>
        <v>0</v>
      </c>
      <c r="GB293" s="583" t="str">
        <f aca="false">IF(GC293&lt;=0,"0",IF(ISBLANK(GC293),"0",$GB$12))</f>
        <v>0</v>
      </c>
      <c r="GC293" s="584" t="n">
        <f aca="false">'1 Comparaison des prix'!FE293</f>
        <v>0</v>
      </c>
      <c r="GD293" s="585" t="n">
        <f aca="false">'1 Comparaison des prix'!FF293</f>
        <v>0</v>
      </c>
      <c r="GE293" s="594"/>
      <c r="GF293" s="587"/>
      <c r="GG293" s="256"/>
      <c r="GH293" s="346" t="n">
        <f aca="false">IF(GP293&lt;0.001,0,RANK(GI293,$R293:$AF293))</f>
        <v>0</v>
      </c>
      <c r="GI293" s="347" t="n">
        <f aca="false">IF(GP293=0,0,IF(SUM(GL293:GO293)&lt;0.001,0,(SUM(GL293:GO293))))</f>
        <v>0</v>
      </c>
      <c r="GJ293" s="348" t="n">
        <f aca="false">IF(GR293=0,0,IF(GR293=1,1,IF(GR293=2,2,IF(GR293=3,3,GK293))))</f>
        <v>0</v>
      </c>
      <c r="GK293" s="580" t="n">
        <f aca="false">IF(ISBLANK(GP293),0,IF(GP293=0,0,RANK(GP293,$HV293:$IJ293,1)))</f>
        <v>0</v>
      </c>
      <c r="GL293" s="581" t="str">
        <f aca="false">IF(GP293&lt;=0,"0",($J293*$I293/GP293))</f>
        <v>0</v>
      </c>
      <c r="GM293" s="582" t="str">
        <f aca="false">IF(GP293=0,"0",IF(GS293&lt;=0,"0",(GS293/$M293)*$L293))</f>
        <v>0</v>
      </c>
      <c r="GN293" s="583" t="str">
        <f aca="false">IF(GP293&lt;=0,"0",IF(ISBLANK(GP293),"0",$GN$12))</f>
        <v>0</v>
      </c>
      <c r="GO293" s="583" t="str">
        <f aca="false">IF(GP293&lt;=0,"0",IF(ISBLANK(GP293),"0",$GO$12))</f>
        <v>0</v>
      </c>
      <c r="GP293" s="584" t="n">
        <f aca="false">'1 Comparaison des prix'!FR293</f>
        <v>0</v>
      </c>
      <c r="GQ293" s="585" t="n">
        <f aca="false">'1 Comparaison des prix'!FS293</f>
        <v>0</v>
      </c>
      <c r="GR293" s="594"/>
      <c r="GS293" s="587"/>
      <c r="GT293" s="256"/>
      <c r="GU293" s="346" t="n">
        <f aca="false">IF(HC293&lt;0.001,0,RANK(GV293,$R293:$AF293))</f>
        <v>0</v>
      </c>
      <c r="GV293" s="347" t="n">
        <f aca="false">IF(HC293=0,0,IF(SUM(GY293:HB293)&lt;0.001,0,(SUM(GY293:HB293))))</f>
        <v>0</v>
      </c>
      <c r="GW293" s="348" t="n">
        <f aca="false">IF(HE293=0,0,IF(HE293=1,1,IF(HE293=2,2,IF(HE293=3,3,GX293))))</f>
        <v>0</v>
      </c>
      <c r="GX293" s="580" t="n">
        <f aca="false">IF(ISBLANK(HC293),0,IF(HC293=0,0,RANK(HC293,$HV293:$IJ293,1)))</f>
        <v>0</v>
      </c>
      <c r="GY293" s="581" t="str">
        <f aca="false">IF(HC293&lt;=0,"0",($J293*$I293/HC293))</f>
        <v>0</v>
      </c>
      <c r="GZ293" s="582" t="str">
        <f aca="false">IF(HC293=0,"0",IF(HF293&lt;=0,"0",(HF293/$M293)*$L293))</f>
        <v>0</v>
      </c>
      <c r="HA293" s="583" t="str">
        <f aca="false">IF(HC293&lt;=0,"0",IF(ISBLANK(HC293),"0",$HA$12))</f>
        <v>0</v>
      </c>
      <c r="HB293" s="583" t="str">
        <f aca="false">IF(HC293&lt;=0,"0",IF(ISBLANK(HC293),"0",$HB$12))</f>
        <v>0</v>
      </c>
      <c r="HC293" s="584" t="n">
        <f aca="false">'1 Comparaison des prix'!GE293</f>
        <v>0</v>
      </c>
      <c r="HD293" s="585" t="n">
        <f aca="false">'1 Comparaison des prix'!GF293</f>
        <v>0</v>
      </c>
      <c r="HE293" s="594"/>
      <c r="HF293" s="587"/>
      <c r="HG293" s="256"/>
      <c r="HH293" s="346" t="n">
        <f aca="false">IF(HP293&lt;0.001,0,RANK(HI293,$R293:$AF293))</f>
        <v>0</v>
      </c>
      <c r="HI293" s="347" t="n">
        <f aca="false">IF(HP293=0,0,IF(SUM(HL293:HO293)&lt;0.001,0,(SUM(HL293:HO293))))</f>
        <v>0</v>
      </c>
      <c r="HJ293" s="348" t="n">
        <f aca="false">IF(HR293=0,0,IF(HR293=1,1,IF(HR293=2,2,IF(HR293=3,3,HK293))))</f>
        <v>0</v>
      </c>
      <c r="HK293" s="580" t="n">
        <f aca="false">IF(ISBLANK(HP293),0,IF(HP293=0,0,RANK(HP293,$HV293:$IJ293,1)))</f>
        <v>0</v>
      </c>
      <c r="HL293" s="581" t="str">
        <f aca="false">IF(HP293&lt;=0,"0",($J293*$I293/HP293))</f>
        <v>0</v>
      </c>
      <c r="HM293" s="582" t="str">
        <f aca="false">IF(HP293=0,"0",IF(HS293&lt;=0,"0",(HS293/$M293)*$L293))</f>
        <v>0</v>
      </c>
      <c r="HN293" s="583" t="str">
        <f aca="false">IF(HP293&lt;=0,"0",IF(ISBLANK(HP293),"0",$HN$12))</f>
        <v>0</v>
      </c>
      <c r="HO293" s="583" t="str">
        <f aca="false">IF(HP293&lt;=0,"0",IF(ISBLANK(HP293),"0",$HO$12))</f>
        <v>0</v>
      </c>
      <c r="HP293" s="584" t="n">
        <f aca="false">'1 Comparaison des prix'!GR293</f>
        <v>0</v>
      </c>
      <c r="HQ293" s="585" t="n">
        <f aca="false">'1 Comparaison des prix'!GS293</f>
        <v>0</v>
      </c>
      <c r="HR293" s="594"/>
      <c r="HS293" s="587"/>
      <c r="HT293" s="256"/>
      <c r="HU293" s="419" t="n">
        <v>0</v>
      </c>
      <c r="HV293" s="463" t="str">
        <f aca="false">IF(AP293=0,"",AP293)</f>
        <v/>
      </c>
      <c r="HW293" s="464" t="str">
        <f aca="false">IF(BC293=0,"",BC293)</f>
        <v/>
      </c>
      <c r="HX293" s="464" t="str">
        <f aca="false">IF(BP293=0,"",BP293)</f>
        <v/>
      </c>
      <c r="HY293" s="464" t="str">
        <f aca="false">IF(CC293=0,"",CC293)</f>
        <v/>
      </c>
      <c r="HZ293" s="464" t="str">
        <f aca="false">IF(CP293=0,"",CP293)</f>
        <v/>
      </c>
      <c r="IA293" s="464" t="str">
        <f aca="false">IF(DC293=0,"",DC293)</f>
        <v/>
      </c>
      <c r="IB293" s="464" t="str">
        <f aca="false">IF(DP293=0,"",DP293)</f>
        <v/>
      </c>
      <c r="IC293" s="464" t="str">
        <f aca="false">IF(EC293=0,"",EC293)</f>
        <v/>
      </c>
      <c r="ID293" s="464" t="str">
        <f aca="false">IF(EP293=0,"",EP293)</f>
        <v/>
      </c>
      <c r="IE293" s="464" t="str">
        <f aca="false">IF(FC293=0,"",FC293)</f>
        <v/>
      </c>
      <c r="IF293" s="464" t="str">
        <f aca="false">IF(FP293=0,"",FP293)</f>
        <v/>
      </c>
      <c r="IG293" s="464" t="str">
        <f aca="false">IF(GC293=0,"",GC293)</f>
        <v/>
      </c>
      <c r="IH293" s="464" t="str">
        <f aca="false">IF(GP293=0,"",GP293)</f>
        <v/>
      </c>
      <c r="II293" s="464" t="str">
        <f aca="false">IF(HC293=0,"",HC293)</f>
        <v/>
      </c>
      <c r="IJ293" s="465" t="str">
        <f aca="false">IF(HP293=0,"",HP293)</f>
        <v/>
      </c>
      <c r="IK293" s="430" t="n">
        <f aca="false">ROW()</f>
        <v>293</v>
      </c>
    </row>
    <row r="294" s="281" customFormat="true" ht="50.1" hidden="false" customHeight="true" outlineLevel="0" collapsed="false">
      <c r="A294" s="359" t="n">
        <f aca="false">ROW()</f>
        <v>294</v>
      </c>
      <c r="B294" s="360" t="n">
        <f aca="false">A294-A$13</f>
        <v>281</v>
      </c>
      <c r="C294" s="361" t="n">
        <f aca="false">IF(ISTEXT(E294),B294,0)</f>
        <v>0</v>
      </c>
      <c r="D294" s="342" t="n">
        <f aca="false">'1 Comparaison des prix'!D294</f>
        <v>0</v>
      </c>
      <c r="E294" s="595" t="n">
        <f aca="false">'1 Comparaison des prix'!E294</f>
        <v>0</v>
      </c>
      <c r="F294" s="596" t="n">
        <f aca="false">'1 Comparaison des prix'!F294</f>
        <v>0</v>
      </c>
      <c r="G294" s="597" t="n">
        <f aca="false">'1 Comparaison des prix'!G294</f>
        <v>0</v>
      </c>
      <c r="H294" s="396" t="n">
        <v>0</v>
      </c>
      <c r="I294" s="573" t="n">
        <f aca="false">IF(J294&lt;=0,0,$I$14)</f>
        <v>0</v>
      </c>
      <c r="J294" s="574" t="n">
        <f aca="false">MIN(HV294:IJ294)</f>
        <v>0</v>
      </c>
      <c r="K294" s="575" t="n">
        <f aca="false">MAX(HV294:IJ294)</f>
        <v>0</v>
      </c>
      <c r="L294" s="591" t="n">
        <f aca="false">IF(J294&lt;=0,0,$L$14)</f>
        <v>0</v>
      </c>
      <c r="M294" s="592" t="n">
        <f aca="false">IF(J294&lt;=0,0,$M$14)</f>
        <v>0</v>
      </c>
      <c r="N294" s="593" t="n">
        <f aca="false">IF(J294&lt;=0,0,$N$14)</f>
        <v>0</v>
      </c>
      <c r="O294" s="592" t="n">
        <f aca="false">IF(J294&lt;=0,0,$O$14)</f>
        <v>0</v>
      </c>
      <c r="P294" s="593" t="n">
        <f aca="false">IF(J294&lt;=0,0,$P$14)</f>
        <v>0</v>
      </c>
      <c r="Q294" s="592" t="n">
        <f aca="false">IF(J294&lt;=0,0,$Q$14)</f>
        <v>0</v>
      </c>
      <c r="R294" s="579" t="n">
        <f aca="false">IF(AI294&lt;=0.01,0,AI294)</f>
        <v>0</v>
      </c>
      <c r="S294" s="579" t="n">
        <f aca="false">IF(AV294&lt;=0.01,0,AV294)</f>
        <v>0</v>
      </c>
      <c r="T294" s="579" t="n">
        <f aca="false">IF(BI294&lt;=0.01,0,BI294)</f>
        <v>0</v>
      </c>
      <c r="U294" s="579" t="n">
        <f aca="false">IF(BV294&lt;=0.01,0,BV294)</f>
        <v>0</v>
      </c>
      <c r="V294" s="579" t="n">
        <f aca="false">IF(CI294&lt;=0.01,0,CI294)</f>
        <v>0</v>
      </c>
      <c r="W294" s="579" t="n">
        <f aca="false">IF(CV294&lt;=0.01,0,CV294)</f>
        <v>0</v>
      </c>
      <c r="X294" s="579" t="n">
        <f aca="false">IF(DI294&lt;=0.01,0,DI294)</f>
        <v>0</v>
      </c>
      <c r="Y294" s="579" t="n">
        <f aca="false">IF(DV294&lt;=0.01,0,DV294)</f>
        <v>0</v>
      </c>
      <c r="Z294" s="579" t="n">
        <f aca="false">IF(EI294&lt;=0.01,0,EI294)</f>
        <v>0</v>
      </c>
      <c r="AA294" s="579" t="n">
        <f aca="false">IF(EV294&lt;=0.01,0,EV294)</f>
        <v>0</v>
      </c>
      <c r="AB294" s="579" t="n">
        <f aca="false">IF(FI294&lt;=0.01,0,FI294)</f>
        <v>0</v>
      </c>
      <c r="AC294" s="579" t="n">
        <f aca="false">IF(FV294&lt;=0.01,0,FV294)</f>
        <v>0</v>
      </c>
      <c r="AD294" s="579" t="n">
        <f aca="false">IF(GI294&lt;=0.01,0,GI294)</f>
        <v>0</v>
      </c>
      <c r="AE294" s="579" t="n">
        <f aca="false">IF(GV294&lt;=0.01,0,GV294)</f>
        <v>0</v>
      </c>
      <c r="AF294" s="579" t="n">
        <f aca="false">IF(HI294&lt;=0.01,0,HI294)</f>
        <v>0</v>
      </c>
      <c r="AG294" s="256" t="n">
        <v>0</v>
      </c>
      <c r="AH294" s="346" t="n">
        <f aca="false">IF(AP294&lt;0.001,0,RANK(AI294,$R294:$AF294))</f>
        <v>0</v>
      </c>
      <c r="AI294" s="347" t="n">
        <f aca="false">IF(AP294=0,0,IF(SUM(AL294:AO294)&lt;0.001,0,(SUM(AL294:AO294))))</f>
        <v>0</v>
      </c>
      <c r="AJ294" s="348" t="n">
        <f aca="false">IF(AR294=0,0,IF(AR294=1,1,IF(AR294=2,2,IF(AR294=3,3,AK294))))</f>
        <v>0</v>
      </c>
      <c r="AK294" s="580" t="n">
        <f aca="false">IF(ISBLANK(AP294),0,IF(AP294=0,0,RANK(AP294,$HV294:$IJ294,1)))</f>
        <v>0</v>
      </c>
      <c r="AL294" s="581" t="str">
        <f aca="false">IF(AP294&lt;=0,"0",($J294*$I294/AP294))</f>
        <v>0</v>
      </c>
      <c r="AM294" s="582" t="str">
        <f aca="false">IF(AP294=0,"0",IF(AS294&lt;=0,"0",(AS294/$M294)*$L294))</f>
        <v>0</v>
      </c>
      <c r="AN294" s="583" t="str">
        <f aca="false">IF(AP294&lt;=0,"0",IF(ISBLANK(AP294),"0",$AN$12))</f>
        <v>0</v>
      </c>
      <c r="AO294" s="583" t="str">
        <f aca="false">IF(AP294&lt;=0,"0",IF(ISBLANK(AP294),"0",$AO$12))</f>
        <v>0</v>
      </c>
      <c r="AP294" s="584" t="n">
        <f aca="false">'1 Comparaison des prix'!R294</f>
        <v>0</v>
      </c>
      <c r="AQ294" s="585" t="n">
        <f aca="false">'1 Comparaison des prix'!S294</f>
        <v>0</v>
      </c>
      <c r="AR294" s="594"/>
      <c r="AS294" s="587"/>
      <c r="AT294" s="256"/>
      <c r="AU294" s="346" t="n">
        <f aca="false">IF(BC294&lt;0.001,0,RANK(AV294,$R294:$AF294))</f>
        <v>0</v>
      </c>
      <c r="AV294" s="347" t="n">
        <f aca="false">IF(BC294=0,0,IF(SUM(AY294:BB294)&lt;0.001,0,(SUM(AY294:BB294))))</f>
        <v>0</v>
      </c>
      <c r="AW294" s="348" t="n">
        <f aca="false">IF(BE294=0,0,IF(BE294=1,1,IF(BE294=2,2,IF(BE294=3,3,AX294))))</f>
        <v>0</v>
      </c>
      <c r="AX294" s="580" t="n">
        <f aca="false">IF(ISBLANK(BC294),0,IF(BC294=0,0,RANK(BC294,$HV294:$IJ294,1)))</f>
        <v>0</v>
      </c>
      <c r="AY294" s="581" t="str">
        <f aca="false">IF(BC294&lt;=0,"0",($J294*$I294/BC294))</f>
        <v>0</v>
      </c>
      <c r="AZ294" s="582" t="str">
        <f aca="false">IF(BC294=0,"0",IF(BF294&lt;=0,"0",(BF294/$M294)*$L294))</f>
        <v>0</v>
      </c>
      <c r="BA294" s="583" t="str">
        <f aca="false">IF(BC294&lt;=0,"0",IF(ISBLANK(BC294),"0",$BA$12))</f>
        <v>0</v>
      </c>
      <c r="BB294" s="583" t="str">
        <f aca="false">IF(BC294&lt;=0,"0",IF(ISBLANK(BC294),"0",$BB$12))</f>
        <v>0</v>
      </c>
      <c r="BC294" s="584" t="n">
        <f aca="false">'1 Comparaison des prix'!AE294</f>
        <v>0</v>
      </c>
      <c r="BD294" s="585" t="n">
        <f aca="false">'1 Comparaison des prix'!AF294</f>
        <v>0</v>
      </c>
      <c r="BE294" s="594"/>
      <c r="BF294" s="587"/>
      <c r="BG294" s="256"/>
      <c r="BH294" s="346" t="n">
        <f aca="false">IF(BP294&lt;0.001,0,RANK(BI294,$R294:$AF294))</f>
        <v>0</v>
      </c>
      <c r="BI294" s="347" t="n">
        <f aca="false">IF(BP294=0,0,IF(SUM(BL294:BO294)&lt;0.001,0,(SUM(BL294:BO294))))</f>
        <v>0</v>
      </c>
      <c r="BJ294" s="348" t="n">
        <f aca="false">IF(BR294=0,0,IF(BR294=1,1,IF(BR294=2,2,IF(BR294=3,3,BK294))))</f>
        <v>0</v>
      </c>
      <c r="BK294" s="580" t="n">
        <f aca="false">IF(ISBLANK(BP294),0,IF(BP294=0,0,RANK(BP294,$HV294:$IJ294,1)))</f>
        <v>0</v>
      </c>
      <c r="BL294" s="581" t="str">
        <f aca="false">IF(BP294&lt;=0,"0",($J294*$I294/BP294))</f>
        <v>0</v>
      </c>
      <c r="BM294" s="582" t="str">
        <f aca="false">IF(BP294=0,"0",IF(BS294&lt;=0,"0",(BS294/$M294)*$L294))</f>
        <v>0</v>
      </c>
      <c r="BN294" s="583" t="str">
        <f aca="false">IF(BP294&lt;=0,"0",IF(ISBLANK(BP294),"0",$BN$12))</f>
        <v>0</v>
      </c>
      <c r="BO294" s="583" t="str">
        <f aca="false">IF(BP294&lt;=0,"0",IF(ISBLANK(BP294),"0",$BO$12))</f>
        <v>0</v>
      </c>
      <c r="BP294" s="584" t="n">
        <f aca="false">'1 Comparaison des prix'!AR294</f>
        <v>0</v>
      </c>
      <c r="BQ294" s="585" t="n">
        <f aca="false">'1 Comparaison des prix'!AS294</f>
        <v>0</v>
      </c>
      <c r="BR294" s="594"/>
      <c r="BS294" s="587"/>
      <c r="BT294" s="256"/>
      <c r="BU294" s="346" t="n">
        <f aca="false">IF(CC294&lt;0.001,0,RANK(BV294,$R294:$AF294))</f>
        <v>0</v>
      </c>
      <c r="BV294" s="347" t="n">
        <f aca="false">IF(CC294=0,0,IF(SUM(BY294:CB294)&lt;0.001,0,(SUM(BY294:CB294))))</f>
        <v>0</v>
      </c>
      <c r="BW294" s="348" t="n">
        <f aca="false">IF(CE294=0,0,IF(CE294=1,1,IF(CE294=2,2,IF(CE294=3,3,BX294))))</f>
        <v>0</v>
      </c>
      <c r="BX294" s="580" t="n">
        <f aca="false">IF(ISBLANK(CC294),0,IF(CC294=0,0,RANK(CC294,$HV294:$IJ294,1)))</f>
        <v>0</v>
      </c>
      <c r="BY294" s="581" t="str">
        <f aca="false">IF(CC294&lt;=0,"0",($J294*$I294/CC294))</f>
        <v>0</v>
      </c>
      <c r="BZ294" s="582" t="str">
        <f aca="false">IF(CC294=0,"0",IF(CF294&lt;=0,"0",(CF294/$M294)*$L294))</f>
        <v>0</v>
      </c>
      <c r="CA294" s="583" t="str">
        <f aca="false">IF(CC294&lt;=0,"0",IF(ISBLANK(CC294),"0",$CA$12))</f>
        <v>0</v>
      </c>
      <c r="CB294" s="583" t="str">
        <f aca="false">IF(CC294&lt;=0,"0",IF(ISBLANK(CC294),"0",$CB$12))</f>
        <v>0</v>
      </c>
      <c r="CC294" s="584" t="n">
        <f aca="false">'1 Comparaison des prix'!BE294</f>
        <v>0</v>
      </c>
      <c r="CD294" s="585" t="n">
        <f aca="false">'1 Comparaison des prix'!BF294</f>
        <v>0</v>
      </c>
      <c r="CE294" s="594"/>
      <c r="CF294" s="587"/>
      <c r="CG294" s="256"/>
      <c r="CH294" s="346" t="n">
        <f aca="false">IF(CP294&lt;0.001,0,RANK(CI294,$R294:$AF294))</f>
        <v>0</v>
      </c>
      <c r="CI294" s="347" t="n">
        <f aca="false">IF(CP294=0,0,IF(SUM(CL294:CO294)&lt;0.001,0,(SUM(CL294:CO294))))</f>
        <v>0</v>
      </c>
      <c r="CJ294" s="348" t="n">
        <f aca="false">IF(CR294=0,0,IF(CR294=1,1,IF(CR294=2,2,IF(CR294=3,3,CK294))))</f>
        <v>0</v>
      </c>
      <c r="CK294" s="580" t="n">
        <f aca="false">IF(ISBLANK(CP294),0,IF(CP294=0,0,RANK(CP294,$HV294:$IJ294,1)))</f>
        <v>0</v>
      </c>
      <c r="CL294" s="581" t="str">
        <f aca="false">IF(CP294&lt;=0,"0",($J294*$I294/CP294))</f>
        <v>0</v>
      </c>
      <c r="CM294" s="582" t="str">
        <f aca="false">IF(CP294=0,"0",IF(CS294&lt;=0,"0",(CS294/$M294)*$L294))</f>
        <v>0</v>
      </c>
      <c r="CN294" s="583" t="str">
        <f aca="false">IF(CP294&lt;=0,"0",IF(ISBLANK(CP294),"0",$CN$12))</f>
        <v>0</v>
      </c>
      <c r="CO294" s="583" t="str">
        <f aca="false">IF(CP294&lt;=0,"0",IF(ISBLANK(CP294),"0",$CO$12))</f>
        <v>0</v>
      </c>
      <c r="CP294" s="584" t="n">
        <f aca="false">'1 Comparaison des prix'!BR294</f>
        <v>0</v>
      </c>
      <c r="CQ294" s="585" t="n">
        <f aca="false">'1 Comparaison des prix'!BS294</f>
        <v>0</v>
      </c>
      <c r="CR294" s="594"/>
      <c r="CS294" s="587"/>
      <c r="CT294" s="256"/>
      <c r="CU294" s="346" t="n">
        <f aca="false">IF(DC294&lt;0.001,0,RANK(CV294,$R294:$AF294))</f>
        <v>0</v>
      </c>
      <c r="CV294" s="347" t="n">
        <f aca="false">IF(DC294=0,0,IF(SUM(CY294:DB294)&lt;0.001,0,(SUM(CY294:DB294))))</f>
        <v>0</v>
      </c>
      <c r="CW294" s="348" t="n">
        <f aca="false">IF(DE294=0,0,IF(DE294=1,1,IF(DE294=2,2,IF(DE294=3,3,CX294))))</f>
        <v>0</v>
      </c>
      <c r="CX294" s="580" t="n">
        <f aca="false">IF(ISBLANK(DC294),0,IF(DC294=0,0,RANK(DC294,$HV294:$IJ294,1)))</f>
        <v>0</v>
      </c>
      <c r="CY294" s="581" t="str">
        <f aca="false">IF(DC294&lt;=0,"0",($J294*$I294/DC294))</f>
        <v>0</v>
      </c>
      <c r="CZ294" s="582" t="str">
        <f aca="false">IF(DC294=0,"0",IF(DF294&lt;=0,"0",(DF294/$M294)*$L294))</f>
        <v>0</v>
      </c>
      <c r="DA294" s="583" t="str">
        <f aca="false">IF(DC294&lt;=0,"0",IF(ISBLANK(DC294),"0",$DA$12))</f>
        <v>0</v>
      </c>
      <c r="DB294" s="583" t="str">
        <f aca="false">IF(DC294&lt;=0,"0",IF(ISBLANK(DC294),"0",$DB$12))</f>
        <v>0</v>
      </c>
      <c r="DC294" s="584" t="n">
        <f aca="false">'1 Comparaison des prix'!CE294</f>
        <v>0</v>
      </c>
      <c r="DD294" s="585" t="n">
        <f aca="false">'1 Comparaison des prix'!CF294</f>
        <v>0</v>
      </c>
      <c r="DE294" s="594"/>
      <c r="DF294" s="587"/>
      <c r="DG294" s="256"/>
      <c r="DH294" s="346" t="n">
        <f aca="false">IF(DP294&lt;0.001,0,RANK(DI294,$R294:$AF294))</f>
        <v>0</v>
      </c>
      <c r="DI294" s="347" t="n">
        <f aca="false">IF(DP294=0,0,IF(SUM(DL294:DO294)&lt;0.001,0,(SUM(DL294:DO294))))</f>
        <v>0</v>
      </c>
      <c r="DJ294" s="348" t="n">
        <f aca="false">IF(DR294=0,0,IF(DR294=1,1,IF(DR294=2,2,IF(DR294=3,3,DK294))))</f>
        <v>0</v>
      </c>
      <c r="DK294" s="580" t="n">
        <f aca="false">IF(ISBLANK(DP294),0,IF(DP294=0,0,RANK(DP294,$HV294:$IJ294,1)))</f>
        <v>0</v>
      </c>
      <c r="DL294" s="581" t="str">
        <f aca="false">IF(DP294&lt;=0,"0",($J294*$I294/DP294))</f>
        <v>0</v>
      </c>
      <c r="DM294" s="582" t="str">
        <f aca="false">IF(DP294=0,"0",IF(DS294&lt;=0,"0",(DS294/$M294)*$L294))</f>
        <v>0</v>
      </c>
      <c r="DN294" s="583" t="str">
        <f aca="false">IF(DP294&lt;=0,"0",IF(ISBLANK(DP294),"0",$DN$12))</f>
        <v>0</v>
      </c>
      <c r="DO294" s="583" t="str">
        <f aca="false">IF(DP294&lt;=0,"0",IF(ISBLANK(DP294),"0",$DO$12))</f>
        <v>0</v>
      </c>
      <c r="DP294" s="584" t="n">
        <f aca="false">'1 Comparaison des prix'!CR294</f>
        <v>0</v>
      </c>
      <c r="DQ294" s="585" t="n">
        <f aca="false">'1 Comparaison des prix'!CS294</f>
        <v>0</v>
      </c>
      <c r="DR294" s="594"/>
      <c r="DS294" s="587"/>
      <c r="DT294" s="256"/>
      <c r="DU294" s="346" t="n">
        <f aca="false">IF(EC294&lt;0.001,0,RANK(DV294,$R294:$AF294))</f>
        <v>0</v>
      </c>
      <c r="DV294" s="347" t="n">
        <f aca="false">IF(EC294=0,0,IF(SUM(DY294:EB294)&lt;0.001,0,(SUM(DY294:EB294))))</f>
        <v>0</v>
      </c>
      <c r="DW294" s="348" t="n">
        <f aca="false">IF(EE294=0,0,IF(EE294=1,1,IF(EE294=2,2,IF(EE294=3,3,DX294))))</f>
        <v>0</v>
      </c>
      <c r="DX294" s="580" t="n">
        <f aca="false">IF(ISBLANK(EC294),0,IF(EC294=0,0,RANK(EC294,$HV294:$IJ294,1)))</f>
        <v>0</v>
      </c>
      <c r="DY294" s="581" t="str">
        <f aca="false">IF(EC294&lt;=0,"0",($J294*$I294/EC294))</f>
        <v>0</v>
      </c>
      <c r="DZ294" s="582" t="str">
        <f aca="false">IF(EC294=0,"0",IF(EF294&lt;=0,"0",(EF294/$M294)*$L294))</f>
        <v>0</v>
      </c>
      <c r="EA294" s="583" t="str">
        <f aca="false">IF(EC294&lt;=0,"0",IF(ISBLANK(EC294),"0",$EA$12))</f>
        <v>0</v>
      </c>
      <c r="EB294" s="583" t="str">
        <f aca="false">IF(EC294&lt;=0,"0",IF(ISBLANK(EC294),"0",$EB$12))</f>
        <v>0</v>
      </c>
      <c r="EC294" s="584" t="n">
        <f aca="false">'1 Comparaison des prix'!DE294</f>
        <v>0</v>
      </c>
      <c r="ED294" s="585" t="n">
        <f aca="false">'1 Comparaison des prix'!DF294</f>
        <v>0</v>
      </c>
      <c r="EE294" s="594"/>
      <c r="EF294" s="587"/>
      <c r="EG294" s="256"/>
      <c r="EH294" s="346" t="n">
        <f aca="false">IF(EP294&lt;0.001,0,RANK(EI294,$R294:$AF294))</f>
        <v>0</v>
      </c>
      <c r="EI294" s="347" t="n">
        <f aca="false">IF(EP294=0,0,IF(SUM(EL294:EO294)&lt;0.001,0,(SUM(EL294:EO294))))</f>
        <v>0</v>
      </c>
      <c r="EJ294" s="348" t="n">
        <f aca="false">IF(ER294=0,0,IF(ER294=1,1,IF(ER294=2,2,IF(ER294=3,3,EK294))))</f>
        <v>0</v>
      </c>
      <c r="EK294" s="580" t="n">
        <f aca="false">IF(ISBLANK(EP294),0,IF(EP294=0,0,RANK(EP294,$HV294:$IJ294,1)))</f>
        <v>0</v>
      </c>
      <c r="EL294" s="581" t="str">
        <f aca="false">IF(EP294&lt;=0,"0",($J294*$I294/EP294))</f>
        <v>0</v>
      </c>
      <c r="EM294" s="582" t="str">
        <f aca="false">IF(EP294=0,"0",IF(ES294&lt;=0,"0",(ES294/$M294)*$L294))</f>
        <v>0</v>
      </c>
      <c r="EN294" s="583" t="str">
        <f aca="false">IF(EP294&lt;=0,"0",IF(ISBLANK(EP294),"0",$EN$12))</f>
        <v>0</v>
      </c>
      <c r="EO294" s="583" t="str">
        <f aca="false">IF(EP294&lt;=0,"0",IF(ISBLANK(EP294),"0",$EO$12))</f>
        <v>0</v>
      </c>
      <c r="EP294" s="584" t="n">
        <f aca="false">'1 Comparaison des prix'!DR294</f>
        <v>0</v>
      </c>
      <c r="EQ294" s="585" t="n">
        <f aca="false">'1 Comparaison des prix'!DS294</f>
        <v>0</v>
      </c>
      <c r="ER294" s="594"/>
      <c r="ES294" s="587"/>
      <c r="ET294" s="256"/>
      <c r="EU294" s="346" t="n">
        <f aca="false">IF(FC294&lt;0.001,0,RANK(EV294,$R294:$AF294))</f>
        <v>0</v>
      </c>
      <c r="EV294" s="347" t="n">
        <f aca="false">IF(FC294=0,0,IF(SUM(EY294:FB294)&lt;0.001,0,(SUM(EY294:FB294))))</f>
        <v>0</v>
      </c>
      <c r="EW294" s="348" t="n">
        <f aca="false">IF(FE294=0,0,IF(FE294=1,1,IF(FE294=2,2,IF(FE294=3,3,EX294))))</f>
        <v>0</v>
      </c>
      <c r="EX294" s="580" t="n">
        <f aca="false">IF(ISBLANK(FC294),0,IF(FC294=0,0,RANK(FC294,$HV294:$IJ294,1)))</f>
        <v>0</v>
      </c>
      <c r="EY294" s="581" t="str">
        <f aca="false">IF(FC294&lt;=0,"0",($J294*$I294/FC294))</f>
        <v>0</v>
      </c>
      <c r="EZ294" s="582" t="str">
        <f aca="false">IF(FC294=0,"0",IF(FF294&lt;=0,"0",(FF294/$M294)*$L294))</f>
        <v>0</v>
      </c>
      <c r="FA294" s="583" t="str">
        <f aca="false">IF(FC294&lt;=0,"0",IF(ISBLANK(FC294),"0",$FA$12))</f>
        <v>0</v>
      </c>
      <c r="FB294" s="583" t="str">
        <f aca="false">IF(FC294&lt;=0,"0",IF(ISBLANK(FC294),"0",$FB$12))</f>
        <v>0</v>
      </c>
      <c r="FC294" s="584" t="n">
        <f aca="false">'1 Comparaison des prix'!EE294</f>
        <v>0</v>
      </c>
      <c r="FD294" s="585" t="n">
        <f aca="false">'1 Comparaison des prix'!EF294</f>
        <v>0</v>
      </c>
      <c r="FE294" s="594"/>
      <c r="FF294" s="587"/>
      <c r="FG294" s="256"/>
      <c r="FH294" s="346" t="n">
        <f aca="false">IF(FP294&lt;0.001,0,RANK(FI294,$R294:$AF294))</f>
        <v>0</v>
      </c>
      <c r="FI294" s="347" t="n">
        <f aca="false">IF(FP294=0,0,IF(SUM(FL294:FO294)&lt;0.001,0,(SUM(FL294:FO294))))</f>
        <v>0</v>
      </c>
      <c r="FJ294" s="348" t="n">
        <f aca="false">IF(FR294=0,0,IF(FR294=1,1,IF(FR294=2,2,IF(FR294=3,3,FK294))))</f>
        <v>0</v>
      </c>
      <c r="FK294" s="580" t="n">
        <f aca="false">IF(ISBLANK(FP294),0,IF(FP294=0,0,RANK(FP294,$HV294:$IJ294,1)))</f>
        <v>0</v>
      </c>
      <c r="FL294" s="581" t="str">
        <f aca="false">IF(FP294&lt;=0,"0",($J294*$I294/FP294))</f>
        <v>0</v>
      </c>
      <c r="FM294" s="582" t="str">
        <f aca="false">IF(FP294=0,"0",IF(FS294&lt;=0,"0",(FS294/$M294)*$L294))</f>
        <v>0</v>
      </c>
      <c r="FN294" s="583" t="str">
        <f aca="false">IF(FP294&lt;=0,"0",IF(ISBLANK(FP294),"0",$FN$12))</f>
        <v>0</v>
      </c>
      <c r="FO294" s="583" t="str">
        <f aca="false">IF(FP294&lt;=0,"0",IF(ISBLANK(FP294),"0",$FO$12))</f>
        <v>0</v>
      </c>
      <c r="FP294" s="584" t="n">
        <f aca="false">'1 Comparaison des prix'!ER294</f>
        <v>0</v>
      </c>
      <c r="FQ294" s="585" t="n">
        <f aca="false">'1 Comparaison des prix'!ES294</f>
        <v>0</v>
      </c>
      <c r="FR294" s="594"/>
      <c r="FS294" s="587"/>
      <c r="FT294" s="256"/>
      <c r="FU294" s="346" t="n">
        <f aca="false">IF(GC294&lt;0.001,0,RANK(FV294,$R294:$AF294))</f>
        <v>0</v>
      </c>
      <c r="FV294" s="347" t="n">
        <f aca="false">IF(GC294=0,0,IF(SUM(FY294:GB294)&lt;0.001,0,(SUM(FY294:GB294))))</f>
        <v>0</v>
      </c>
      <c r="FW294" s="348" t="n">
        <f aca="false">IF(GE294=0,0,IF(GE294=1,1,IF(GE294=2,2,IF(GE294=3,3,FX294))))</f>
        <v>0</v>
      </c>
      <c r="FX294" s="580" t="n">
        <f aca="false">IF(ISBLANK(GC294),0,IF(GC294=0,0,RANK(GC294,$HV294:$IJ294,1)))</f>
        <v>0</v>
      </c>
      <c r="FY294" s="581" t="str">
        <f aca="false">IF(GC294&lt;=0,"0",($J294*$I294/GC294))</f>
        <v>0</v>
      </c>
      <c r="FZ294" s="582" t="str">
        <f aca="false">IF(GC294=0,"0",IF(GF294&lt;=0,"0",(GF294/$M294)*$L294))</f>
        <v>0</v>
      </c>
      <c r="GA294" s="583" t="str">
        <f aca="false">IF(GC294&lt;=0,"0",IF(ISBLANK(GC294),"0",$GA$12))</f>
        <v>0</v>
      </c>
      <c r="GB294" s="583" t="str">
        <f aca="false">IF(GC294&lt;=0,"0",IF(ISBLANK(GC294),"0",$GB$12))</f>
        <v>0</v>
      </c>
      <c r="GC294" s="584" t="n">
        <f aca="false">'1 Comparaison des prix'!FE294</f>
        <v>0</v>
      </c>
      <c r="GD294" s="585" t="n">
        <f aca="false">'1 Comparaison des prix'!FF294</f>
        <v>0</v>
      </c>
      <c r="GE294" s="594"/>
      <c r="GF294" s="587"/>
      <c r="GG294" s="256"/>
      <c r="GH294" s="346" t="n">
        <f aca="false">IF(GP294&lt;0.001,0,RANK(GI294,$R294:$AF294))</f>
        <v>0</v>
      </c>
      <c r="GI294" s="347" t="n">
        <f aca="false">IF(GP294=0,0,IF(SUM(GL294:GO294)&lt;0.001,0,(SUM(GL294:GO294))))</f>
        <v>0</v>
      </c>
      <c r="GJ294" s="348" t="n">
        <f aca="false">IF(GR294=0,0,IF(GR294=1,1,IF(GR294=2,2,IF(GR294=3,3,GK294))))</f>
        <v>0</v>
      </c>
      <c r="GK294" s="580" t="n">
        <f aca="false">IF(ISBLANK(GP294),0,IF(GP294=0,0,RANK(GP294,$HV294:$IJ294,1)))</f>
        <v>0</v>
      </c>
      <c r="GL294" s="581" t="str">
        <f aca="false">IF(GP294&lt;=0,"0",($J294*$I294/GP294))</f>
        <v>0</v>
      </c>
      <c r="GM294" s="582" t="str">
        <f aca="false">IF(GP294=0,"0",IF(GS294&lt;=0,"0",(GS294/$M294)*$L294))</f>
        <v>0</v>
      </c>
      <c r="GN294" s="583" t="str">
        <f aca="false">IF(GP294&lt;=0,"0",IF(ISBLANK(GP294),"0",$GN$12))</f>
        <v>0</v>
      </c>
      <c r="GO294" s="583" t="str">
        <f aca="false">IF(GP294&lt;=0,"0",IF(ISBLANK(GP294),"0",$GO$12))</f>
        <v>0</v>
      </c>
      <c r="GP294" s="584" t="n">
        <f aca="false">'1 Comparaison des prix'!FR294</f>
        <v>0</v>
      </c>
      <c r="GQ294" s="585" t="n">
        <f aca="false">'1 Comparaison des prix'!FS294</f>
        <v>0</v>
      </c>
      <c r="GR294" s="594"/>
      <c r="GS294" s="587"/>
      <c r="GT294" s="256"/>
      <c r="GU294" s="346" t="n">
        <f aca="false">IF(HC294&lt;0.001,0,RANK(GV294,$R294:$AF294))</f>
        <v>0</v>
      </c>
      <c r="GV294" s="347" t="n">
        <f aca="false">IF(HC294=0,0,IF(SUM(GY294:HB294)&lt;0.001,0,(SUM(GY294:HB294))))</f>
        <v>0</v>
      </c>
      <c r="GW294" s="348" t="n">
        <f aca="false">IF(HE294=0,0,IF(HE294=1,1,IF(HE294=2,2,IF(HE294=3,3,GX294))))</f>
        <v>0</v>
      </c>
      <c r="GX294" s="580" t="n">
        <f aca="false">IF(ISBLANK(HC294),0,IF(HC294=0,0,RANK(HC294,$HV294:$IJ294,1)))</f>
        <v>0</v>
      </c>
      <c r="GY294" s="581" t="str">
        <f aca="false">IF(HC294&lt;=0,"0",($J294*$I294/HC294))</f>
        <v>0</v>
      </c>
      <c r="GZ294" s="582" t="str">
        <f aca="false">IF(HC294=0,"0",IF(HF294&lt;=0,"0",(HF294/$M294)*$L294))</f>
        <v>0</v>
      </c>
      <c r="HA294" s="583" t="str">
        <f aca="false">IF(HC294&lt;=0,"0",IF(ISBLANK(HC294),"0",$HA$12))</f>
        <v>0</v>
      </c>
      <c r="HB294" s="583" t="str">
        <f aca="false">IF(HC294&lt;=0,"0",IF(ISBLANK(HC294),"0",$HB$12))</f>
        <v>0</v>
      </c>
      <c r="HC294" s="584" t="n">
        <f aca="false">'1 Comparaison des prix'!GE294</f>
        <v>0</v>
      </c>
      <c r="HD294" s="585" t="n">
        <f aca="false">'1 Comparaison des prix'!GF294</f>
        <v>0</v>
      </c>
      <c r="HE294" s="594"/>
      <c r="HF294" s="587"/>
      <c r="HG294" s="256"/>
      <c r="HH294" s="346" t="n">
        <f aca="false">IF(HP294&lt;0.001,0,RANK(HI294,$R294:$AF294))</f>
        <v>0</v>
      </c>
      <c r="HI294" s="347" t="n">
        <f aca="false">IF(HP294=0,0,IF(SUM(HL294:HO294)&lt;0.001,0,(SUM(HL294:HO294))))</f>
        <v>0</v>
      </c>
      <c r="HJ294" s="348" t="n">
        <f aca="false">IF(HR294=0,0,IF(HR294=1,1,IF(HR294=2,2,IF(HR294=3,3,HK294))))</f>
        <v>0</v>
      </c>
      <c r="HK294" s="580" t="n">
        <f aca="false">IF(ISBLANK(HP294),0,IF(HP294=0,0,RANK(HP294,$HV294:$IJ294,1)))</f>
        <v>0</v>
      </c>
      <c r="HL294" s="581" t="str">
        <f aca="false">IF(HP294&lt;=0,"0",($J294*$I294/HP294))</f>
        <v>0</v>
      </c>
      <c r="HM294" s="582" t="str">
        <f aca="false">IF(HP294=0,"0",IF(HS294&lt;=0,"0",(HS294/$M294)*$L294))</f>
        <v>0</v>
      </c>
      <c r="HN294" s="583" t="str">
        <f aca="false">IF(HP294&lt;=0,"0",IF(ISBLANK(HP294),"0",$HN$12))</f>
        <v>0</v>
      </c>
      <c r="HO294" s="583" t="str">
        <f aca="false">IF(HP294&lt;=0,"0",IF(ISBLANK(HP294),"0",$HO$12))</f>
        <v>0</v>
      </c>
      <c r="HP294" s="584" t="n">
        <f aca="false">'1 Comparaison des prix'!GR294</f>
        <v>0</v>
      </c>
      <c r="HQ294" s="585" t="n">
        <f aca="false">'1 Comparaison des prix'!GS294</f>
        <v>0</v>
      </c>
      <c r="HR294" s="594"/>
      <c r="HS294" s="587"/>
      <c r="HT294" s="256"/>
      <c r="HU294" s="419" t="n">
        <v>0</v>
      </c>
      <c r="HV294" s="463" t="str">
        <f aca="false">IF(AP294=0,"",AP294)</f>
        <v/>
      </c>
      <c r="HW294" s="464" t="str">
        <f aca="false">IF(BC294=0,"",BC294)</f>
        <v/>
      </c>
      <c r="HX294" s="464" t="str">
        <f aca="false">IF(BP294=0,"",BP294)</f>
        <v/>
      </c>
      <c r="HY294" s="464" t="str">
        <f aca="false">IF(CC294=0,"",CC294)</f>
        <v/>
      </c>
      <c r="HZ294" s="464" t="str">
        <f aca="false">IF(CP294=0,"",CP294)</f>
        <v/>
      </c>
      <c r="IA294" s="464" t="str">
        <f aca="false">IF(DC294=0,"",DC294)</f>
        <v/>
      </c>
      <c r="IB294" s="464" t="str">
        <f aca="false">IF(DP294=0,"",DP294)</f>
        <v/>
      </c>
      <c r="IC294" s="464" t="str">
        <f aca="false">IF(EC294=0,"",EC294)</f>
        <v/>
      </c>
      <c r="ID294" s="464" t="str">
        <f aca="false">IF(EP294=0,"",EP294)</f>
        <v/>
      </c>
      <c r="IE294" s="464" t="str">
        <f aca="false">IF(FC294=0,"",FC294)</f>
        <v/>
      </c>
      <c r="IF294" s="464" t="str">
        <f aca="false">IF(FP294=0,"",FP294)</f>
        <v/>
      </c>
      <c r="IG294" s="464" t="str">
        <f aca="false">IF(GC294=0,"",GC294)</f>
        <v/>
      </c>
      <c r="IH294" s="464" t="str">
        <f aca="false">IF(GP294=0,"",GP294)</f>
        <v/>
      </c>
      <c r="II294" s="464" t="str">
        <f aca="false">IF(HC294=0,"",HC294)</f>
        <v/>
      </c>
      <c r="IJ294" s="465" t="str">
        <f aca="false">IF(HP294=0,"",HP294)</f>
        <v/>
      </c>
      <c r="IK294" s="430" t="n">
        <f aca="false">ROW()</f>
        <v>294</v>
      </c>
    </row>
    <row r="295" s="281" customFormat="true" ht="50.1" hidden="false" customHeight="true" outlineLevel="0" collapsed="false">
      <c r="A295" s="359" t="n">
        <f aca="false">ROW()</f>
        <v>295</v>
      </c>
      <c r="B295" s="360" t="n">
        <f aca="false">A295-A$13</f>
        <v>282</v>
      </c>
      <c r="C295" s="361" t="n">
        <f aca="false">IF(ISTEXT(E295),B295,0)</f>
        <v>0</v>
      </c>
      <c r="D295" s="342" t="n">
        <f aca="false">'1 Comparaison des prix'!D295</f>
        <v>0</v>
      </c>
      <c r="E295" s="595" t="n">
        <f aca="false">'1 Comparaison des prix'!E295</f>
        <v>0</v>
      </c>
      <c r="F295" s="596" t="n">
        <f aca="false">'1 Comparaison des prix'!F295</f>
        <v>0</v>
      </c>
      <c r="G295" s="597" t="n">
        <f aca="false">'1 Comparaison des prix'!G295</f>
        <v>0</v>
      </c>
      <c r="H295" s="396" t="n">
        <v>0</v>
      </c>
      <c r="I295" s="573" t="n">
        <f aca="false">IF(J295&lt;=0,0,$I$14)</f>
        <v>0</v>
      </c>
      <c r="J295" s="574" t="n">
        <f aca="false">MIN(HV295:IJ295)</f>
        <v>0</v>
      </c>
      <c r="K295" s="575" t="n">
        <f aca="false">MAX(HV295:IJ295)</f>
        <v>0</v>
      </c>
      <c r="L295" s="591" t="n">
        <f aca="false">IF(J295&lt;=0,0,$L$14)</f>
        <v>0</v>
      </c>
      <c r="M295" s="592" t="n">
        <f aca="false">IF(J295&lt;=0,0,$M$14)</f>
        <v>0</v>
      </c>
      <c r="N295" s="593" t="n">
        <f aca="false">IF(J295&lt;=0,0,$N$14)</f>
        <v>0</v>
      </c>
      <c r="O295" s="592" t="n">
        <f aca="false">IF(J295&lt;=0,0,$O$14)</f>
        <v>0</v>
      </c>
      <c r="P295" s="593" t="n">
        <f aca="false">IF(J295&lt;=0,0,$P$14)</f>
        <v>0</v>
      </c>
      <c r="Q295" s="592" t="n">
        <f aca="false">IF(J295&lt;=0,0,$Q$14)</f>
        <v>0</v>
      </c>
      <c r="R295" s="579" t="n">
        <f aca="false">IF(AI295&lt;=0.01,0,AI295)</f>
        <v>0</v>
      </c>
      <c r="S295" s="579" t="n">
        <f aca="false">IF(AV295&lt;=0.01,0,AV295)</f>
        <v>0</v>
      </c>
      <c r="T295" s="579" t="n">
        <f aca="false">IF(BI295&lt;=0.01,0,BI295)</f>
        <v>0</v>
      </c>
      <c r="U295" s="579" t="n">
        <f aca="false">IF(BV295&lt;=0.01,0,BV295)</f>
        <v>0</v>
      </c>
      <c r="V295" s="579" t="n">
        <f aca="false">IF(CI295&lt;=0.01,0,CI295)</f>
        <v>0</v>
      </c>
      <c r="W295" s="579" t="n">
        <f aca="false">IF(CV295&lt;=0.01,0,CV295)</f>
        <v>0</v>
      </c>
      <c r="X295" s="579" t="n">
        <f aca="false">IF(DI295&lt;=0.01,0,DI295)</f>
        <v>0</v>
      </c>
      <c r="Y295" s="579" t="n">
        <f aca="false">IF(DV295&lt;=0.01,0,DV295)</f>
        <v>0</v>
      </c>
      <c r="Z295" s="579" t="n">
        <f aca="false">IF(EI295&lt;=0.01,0,EI295)</f>
        <v>0</v>
      </c>
      <c r="AA295" s="579" t="n">
        <f aca="false">IF(EV295&lt;=0.01,0,EV295)</f>
        <v>0</v>
      </c>
      <c r="AB295" s="579" t="n">
        <f aca="false">IF(FI295&lt;=0.01,0,FI295)</f>
        <v>0</v>
      </c>
      <c r="AC295" s="579" t="n">
        <f aca="false">IF(FV295&lt;=0.01,0,FV295)</f>
        <v>0</v>
      </c>
      <c r="AD295" s="579" t="n">
        <f aca="false">IF(GI295&lt;=0.01,0,GI295)</f>
        <v>0</v>
      </c>
      <c r="AE295" s="579" t="n">
        <f aca="false">IF(GV295&lt;=0.01,0,GV295)</f>
        <v>0</v>
      </c>
      <c r="AF295" s="579" t="n">
        <f aca="false">IF(HI295&lt;=0.01,0,HI295)</f>
        <v>0</v>
      </c>
      <c r="AG295" s="256" t="n">
        <v>0</v>
      </c>
      <c r="AH295" s="346" t="n">
        <f aca="false">IF(AP295&lt;0.001,0,RANK(AI295,$R295:$AF295))</f>
        <v>0</v>
      </c>
      <c r="AI295" s="347" t="n">
        <f aca="false">IF(AP295=0,0,IF(SUM(AL295:AO295)&lt;0.001,0,(SUM(AL295:AO295))))</f>
        <v>0</v>
      </c>
      <c r="AJ295" s="348" t="n">
        <f aca="false">IF(AR295=0,0,IF(AR295=1,1,IF(AR295=2,2,IF(AR295=3,3,AK295))))</f>
        <v>0</v>
      </c>
      <c r="AK295" s="580" t="n">
        <f aca="false">IF(ISBLANK(AP295),0,IF(AP295=0,0,RANK(AP295,$HV295:$IJ295,1)))</f>
        <v>0</v>
      </c>
      <c r="AL295" s="581" t="str">
        <f aca="false">IF(AP295&lt;=0,"0",($J295*$I295/AP295))</f>
        <v>0</v>
      </c>
      <c r="AM295" s="582" t="str">
        <f aca="false">IF(AP295=0,"0",IF(AS295&lt;=0,"0",(AS295/$M295)*$L295))</f>
        <v>0</v>
      </c>
      <c r="AN295" s="583" t="str">
        <f aca="false">IF(AP295&lt;=0,"0",IF(ISBLANK(AP295),"0",$AN$12))</f>
        <v>0</v>
      </c>
      <c r="AO295" s="583" t="str">
        <f aca="false">IF(AP295&lt;=0,"0",IF(ISBLANK(AP295),"0",$AO$12))</f>
        <v>0</v>
      </c>
      <c r="AP295" s="584" t="n">
        <f aca="false">'1 Comparaison des prix'!R295</f>
        <v>0</v>
      </c>
      <c r="AQ295" s="585" t="n">
        <f aca="false">'1 Comparaison des prix'!S295</f>
        <v>0</v>
      </c>
      <c r="AR295" s="594"/>
      <c r="AS295" s="587"/>
      <c r="AT295" s="256"/>
      <c r="AU295" s="346" t="n">
        <f aca="false">IF(BC295&lt;0.001,0,RANK(AV295,$R295:$AF295))</f>
        <v>0</v>
      </c>
      <c r="AV295" s="347" t="n">
        <f aca="false">IF(BC295=0,0,IF(SUM(AY295:BB295)&lt;0.001,0,(SUM(AY295:BB295))))</f>
        <v>0</v>
      </c>
      <c r="AW295" s="348" t="n">
        <f aca="false">IF(BE295=0,0,IF(BE295=1,1,IF(BE295=2,2,IF(BE295=3,3,AX295))))</f>
        <v>0</v>
      </c>
      <c r="AX295" s="580" t="n">
        <f aca="false">IF(ISBLANK(BC295),0,IF(BC295=0,0,RANK(BC295,$HV295:$IJ295,1)))</f>
        <v>0</v>
      </c>
      <c r="AY295" s="581" t="str">
        <f aca="false">IF(BC295&lt;=0,"0",($J295*$I295/BC295))</f>
        <v>0</v>
      </c>
      <c r="AZ295" s="582" t="str">
        <f aca="false">IF(BC295=0,"0",IF(BF295&lt;=0,"0",(BF295/$M295)*$L295))</f>
        <v>0</v>
      </c>
      <c r="BA295" s="583" t="str">
        <f aca="false">IF(BC295&lt;=0,"0",IF(ISBLANK(BC295),"0",$BA$12))</f>
        <v>0</v>
      </c>
      <c r="BB295" s="583" t="str">
        <f aca="false">IF(BC295&lt;=0,"0",IF(ISBLANK(BC295),"0",$BB$12))</f>
        <v>0</v>
      </c>
      <c r="BC295" s="584" t="n">
        <f aca="false">'1 Comparaison des prix'!AE295</f>
        <v>0</v>
      </c>
      <c r="BD295" s="585" t="n">
        <f aca="false">'1 Comparaison des prix'!AF295</f>
        <v>0</v>
      </c>
      <c r="BE295" s="594"/>
      <c r="BF295" s="587"/>
      <c r="BG295" s="256"/>
      <c r="BH295" s="346" t="n">
        <f aca="false">IF(BP295&lt;0.001,0,RANK(BI295,$R295:$AF295))</f>
        <v>0</v>
      </c>
      <c r="BI295" s="347" t="n">
        <f aca="false">IF(BP295=0,0,IF(SUM(BL295:BO295)&lt;0.001,0,(SUM(BL295:BO295))))</f>
        <v>0</v>
      </c>
      <c r="BJ295" s="348" t="n">
        <f aca="false">IF(BR295=0,0,IF(BR295=1,1,IF(BR295=2,2,IF(BR295=3,3,BK295))))</f>
        <v>0</v>
      </c>
      <c r="BK295" s="580" t="n">
        <f aca="false">IF(ISBLANK(BP295),0,IF(BP295=0,0,RANK(BP295,$HV295:$IJ295,1)))</f>
        <v>0</v>
      </c>
      <c r="BL295" s="581" t="str">
        <f aca="false">IF(BP295&lt;=0,"0",($J295*$I295/BP295))</f>
        <v>0</v>
      </c>
      <c r="BM295" s="582" t="str">
        <f aca="false">IF(BP295=0,"0",IF(BS295&lt;=0,"0",(BS295/$M295)*$L295))</f>
        <v>0</v>
      </c>
      <c r="BN295" s="583" t="str">
        <f aca="false">IF(BP295&lt;=0,"0",IF(ISBLANK(BP295),"0",$BN$12))</f>
        <v>0</v>
      </c>
      <c r="BO295" s="583" t="str">
        <f aca="false">IF(BP295&lt;=0,"0",IF(ISBLANK(BP295),"0",$BO$12))</f>
        <v>0</v>
      </c>
      <c r="BP295" s="584" t="n">
        <f aca="false">'1 Comparaison des prix'!AR295</f>
        <v>0</v>
      </c>
      <c r="BQ295" s="585" t="n">
        <f aca="false">'1 Comparaison des prix'!AS295</f>
        <v>0</v>
      </c>
      <c r="BR295" s="594"/>
      <c r="BS295" s="587"/>
      <c r="BT295" s="256"/>
      <c r="BU295" s="346" t="n">
        <f aca="false">IF(CC295&lt;0.001,0,RANK(BV295,$R295:$AF295))</f>
        <v>0</v>
      </c>
      <c r="BV295" s="347" t="n">
        <f aca="false">IF(CC295=0,0,IF(SUM(BY295:CB295)&lt;0.001,0,(SUM(BY295:CB295))))</f>
        <v>0</v>
      </c>
      <c r="BW295" s="348" t="n">
        <f aca="false">IF(CE295=0,0,IF(CE295=1,1,IF(CE295=2,2,IF(CE295=3,3,BX295))))</f>
        <v>0</v>
      </c>
      <c r="BX295" s="580" t="n">
        <f aca="false">IF(ISBLANK(CC295),0,IF(CC295=0,0,RANK(CC295,$HV295:$IJ295,1)))</f>
        <v>0</v>
      </c>
      <c r="BY295" s="581" t="str">
        <f aca="false">IF(CC295&lt;=0,"0",($J295*$I295/CC295))</f>
        <v>0</v>
      </c>
      <c r="BZ295" s="582" t="str">
        <f aca="false">IF(CC295=0,"0",IF(CF295&lt;=0,"0",(CF295/$M295)*$L295))</f>
        <v>0</v>
      </c>
      <c r="CA295" s="583" t="str">
        <f aca="false">IF(CC295&lt;=0,"0",IF(ISBLANK(CC295),"0",$CA$12))</f>
        <v>0</v>
      </c>
      <c r="CB295" s="583" t="str">
        <f aca="false">IF(CC295&lt;=0,"0",IF(ISBLANK(CC295),"0",$CB$12))</f>
        <v>0</v>
      </c>
      <c r="CC295" s="584" t="n">
        <f aca="false">'1 Comparaison des prix'!BE295</f>
        <v>0</v>
      </c>
      <c r="CD295" s="585" t="n">
        <f aca="false">'1 Comparaison des prix'!BF295</f>
        <v>0</v>
      </c>
      <c r="CE295" s="594"/>
      <c r="CF295" s="587"/>
      <c r="CG295" s="256"/>
      <c r="CH295" s="346" t="n">
        <f aca="false">IF(CP295&lt;0.001,0,RANK(CI295,$R295:$AF295))</f>
        <v>0</v>
      </c>
      <c r="CI295" s="347" t="n">
        <f aca="false">IF(CP295=0,0,IF(SUM(CL295:CO295)&lt;0.001,0,(SUM(CL295:CO295))))</f>
        <v>0</v>
      </c>
      <c r="CJ295" s="348" t="n">
        <f aca="false">IF(CR295=0,0,IF(CR295=1,1,IF(CR295=2,2,IF(CR295=3,3,CK295))))</f>
        <v>0</v>
      </c>
      <c r="CK295" s="580" t="n">
        <f aca="false">IF(ISBLANK(CP295),0,IF(CP295=0,0,RANK(CP295,$HV295:$IJ295,1)))</f>
        <v>0</v>
      </c>
      <c r="CL295" s="581" t="str">
        <f aca="false">IF(CP295&lt;=0,"0",($J295*$I295/CP295))</f>
        <v>0</v>
      </c>
      <c r="CM295" s="582" t="str">
        <f aca="false">IF(CP295=0,"0",IF(CS295&lt;=0,"0",(CS295/$M295)*$L295))</f>
        <v>0</v>
      </c>
      <c r="CN295" s="583" t="str">
        <f aca="false">IF(CP295&lt;=0,"0",IF(ISBLANK(CP295),"0",$CN$12))</f>
        <v>0</v>
      </c>
      <c r="CO295" s="583" t="str">
        <f aca="false">IF(CP295&lt;=0,"0",IF(ISBLANK(CP295),"0",$CO$12))</f>
        <v>0</v>
      </c>
      <c r="CP295" s="584" t="n">
        <f aca="false">'1 Comparaison des prix'!BR295</f>
        <v>0</v>
      </c>
      <c r="CQ295" s="585" t="n">
        <f aca="false">'1 Comparaison des prix'!BS295</f>
        <v>0</v>
      </c>
      <c r="CR295" s="594"/>
      <c r="CS295" s="587"/>
      <c r="CT295" s="256"/>
      <c r="CU295" s="346" t="n">
        <f aca="false">IF(DC295&lt;0.001,0,RANK(CV295,$R295:$AF295))</f>
        <v>0</v>
      </c>
      <c r="CV295" s="347" t="n">
        <f aca="false">IF(DC295=0,0,IF(SUM(CY295:DB295)&lt;0.001,0,(SUM(CY295:DB295))))</f>
        <v>0</v>
      </c>
      <c r="CW295" s="348" t="n">
        <f aca="false">IF(DE295=0,0,IF(DE295=1,1,IF(DE295=2,2,IF(DE295=3,3,CX295))))</f>
        <v>0</v>
      </c>
      <c r="CX295" s="580" t="n">
        <f aca="false">IF(ISBLANK(DC295),0,IF(DC295=0,0,RANK(DC295,$HV295:$IJ295,1)))</f>
        <v>0</v>
      </c>
      <c r="CY295" s="581" t="str">
        <f aca="false">IF(DC295&lt;=0,"0",($J295*$I295/DC295))</f>
        <v>0</v>
      </c>
      <c r="CZ295" s="582" t="str">
        <f aca="false">IF(DC295=0,"0",IF(DF295&lt;=0,"0",(DF295/$M295)*$L295))</f>
        <v>0</v>
      </c>
      <c r="DA295" s="583" t="str">
        <f aca="false">IF(DC295&lt;=0,"0",IF(ISBLANK(DC295),"0",$DA$12))</f>
        <v>0</v>
      </c>
      <c r="DB295" s="583" t="str">
        <f aca="false">IF(DC295&lt;=0,"0",IF(ISBLANK(DC295),"0",$DB$12))</f>
        <v>0</v>
      </c>
      <c r="DC295" s="584" t="n">
        <f aca="false">'1 Comparaison des prix'!CE295</f>
        <v>0</v>
      </c>
      <c r="DD295" s="585" t="n">
        <f aca="false">'1 Comparaison des prix'!CF295</f>
        <v>0</v>
      </c>
      <c r="DE295" s="594"/>
      <c r="DF295" s="587"/>
      <c r="DG295" s="256"/>
      <c r="DH295" s="346" t="n">
        <f aca="false">IF(DP295&lt;0.001,0,RANK(DI295,$R295:$AF295))</f>
        <v>0</v>
      </c>
      <c r="DI295" s="347" t="n">
        <f aca="false">IF(DP295=0,0,IF(SUM(DL295:DO295)&lt;0.001,0,(SUM(DL295:DO295))))</f>
        <v>0</v>
      </c>
      <c r="DJ295" s="348" t="n">
        <f aca="false">IF(DR295=0,0,IF(DR295=1,1,IF(DR295=2,2,IF(DR295=3,3,DK295))))</f>
        <v>0</v>
      </c>
      <c r="DK295" s="580" t="n">
        <f aca="false">IF(ISBLANK(DP295),0,IF(DP295=0,0,RANK(DP295,$HV295:$IJ295,1)))</f>
        <v>0</v>
      </c>
      <c r="DL295" s="581" t="str">
        <f aca="false">IF(DP295&lt;=0,"0",($J295*$I295/DP295))</f>
        <v>0</v>
      </c>
      <c r="DM295" s="582" t="str">
        <f aca="false">IF(DP295=0,"0",IF(DS295&lt;=0,"0",(DS295/$M295)*$L295))</f>
        <v>0</v>
      </c>
      <c r="DN295" s="583" t="str">
        <f aca="false">IF(DP295&lt;=0,"0",IF(ISBLANK(DP295),"0",$DN$12))</f>
        <v>0</v>
      </c>
      <c r="DO295" s="583" t="str">
        <f aca="false">IF(DP295&lt;=0,"0",IF(ISBLANK(DP295),"0",$DO$12))</f>
        <v>0</v>
      </c>
      <c r="DP295" s="584" t="n">
        <f aca="false">'1 Comparaison des prix'!CR295</f>
        <v>0</v>
      </c>
      <c r="DQ295" s="585" t="n">
        <f aca="false">'1 Comparaison des prix'!CS295</f>
        <v>0</v>
      </c>
      <c r="DR295" s="594"/>
      <c r="DS295" s="587"/>
      <c r="DT295" s="256"/>
      <c r="DU295" s="346" t="n">
        <f aca="false">IF(EC295&lt;0.001,0,RANK(DV295,$R295:$AF295))</f>
        <v>0</v>
      </c>
      <c r="DV295" s="347" t="n">
        <f aca="false">IF(EC295=0,0,IF(SUM(DY295:EB295)&lt;0.001,0,(SUM(DY295:EB295))))</f>
        <v>0</v>
      </c>
      <c r="DW295" s="348" t="n">
        <f aca="false">IF(EE295=0,0,IF(EE295=1,1,IF(EE295=2,2,IF(EE295=3,3,DX295))))</f>
        <v>0</v>
      </c>
      <c r="DX295" s="580" t="n">
        <f aca="false">IF(ISBLANK(EC295),0,IF(EC295=0,0,RANK(EC295,$HV295:$IJ295,1)))</f>
        <v>0</v>
      </c>
      <c r="DY295" s="581" t="str">
        <f aca="false">IF(EC295&lt;=0,"0",($J295*$I295/EC295))</f>
        <v>0</v>
      </c>
      <c r="DZ295" s="582" t="str">
        <f aca="false">IF(EC295=0,"0",IF(EF295&lt;=0,"0",(EF295/$M295)*$L295))</f>
        <v>0</v>
      </c>
      <c r="EA295" s="583" t="str">
        <f aca="false">IF(EC295&lt;=0,"0",IF(ISBLANK(EC295),"0",$EA$12))</f>
        <v>0</v>
      </c>
      <c r="EB295" s="583" t="str">
        <f aca="false">IF(EC295&lt;=0,"0",IF(ISBLANK(EC295),"0",$EB$12))</f>
        <v>0</v>
      </c>
      <c r="EC295" s="584" t="n">
        <f aca="false">'1 Comparaison des prix'!DE295</f>
        <v>0</v>
      </c>
      <c r="ED295" s="585" t="n">
        <f aca="false">'1 Comparaison des prix'!DF295</f>
        <v>0</v>
      </c>
      <c r="EE295" s="594"/>
      <c r="EF295" s="587"/>
      <c r="EG295" s="256"/>
      <c r="EH295" s="346" t="n">
        <f aca="false">IF(EP295&lt;0.001,0,RANK(EI295,$R295:$AF295))</f>
        <v>0</v>
      </c>
      <c r="EI295" s="347" t="n">
        <f aca="false">IF(EP295=0,0,IF(SUM(EL295:EO295)&lt;0.001,0,(SUM(EL295:EO295))))</f>
        <v>0</v>
      </c>
      <c r="EJ295" s="348" t="n">
        <f aca="false">IF(ER295=0,0,IF(ER295=1,1,IF(ER295=2,2,IF(ER295=3,3,EK295))))</f>
        <v>0</v>
      </c>
      <c r="EK295" s="580" t="n">
        <f aca="false">IF(ISBLANK(EP295),0,IF(EP295=0,0,RANK(EP295,$HV295:$IJ295,1)))</f>
        <v>0</v>
      </c>
      <c r="EL295" s="581" t="str">
        <f aca="false">IF(EP295&lt;=0,"0",($J295*$I295/EP295))</f>
        <v>0</v>
      </c>
      <c r="EM295" s="582" t="str">
        <f aca="false">IF(EP295=0,"0",IF(ES295&lt;=0,"0",(ES295/$M295)*$L295))</f>
        <v>0</v>
      </c>
      <c r="EN295" s="583" t="str">
        <f aca="false">IF(EP295&lt;=0,"0",IF(ISBLANK(EP295),"0",$EN$12))</f>
        <v>0</v>
      </c>
      <c r="EO295" s="583" t="str">
        <f aca="false">IF(EP295&lt;=0,"0",IF(ISBLANK(EP295),"0",$EO$12))</f>
        <v>0</v>
      </c>
      <c r="EP295" s="584" t="n">
        <f aca="false">'1 Comparaison des prix'!DR295</f>
        <v>0</v>
      </c>
      <c r="EQ295" s="585" t="n">
        <f aca="false">'1 Comparaison des prix'!DS295</f>
        <v>0</v>
      </c>
      <c r="ER295" s="594"/>
      <c r="ES295" s="587"/>
      <c r="ET295" s="256"/>
      <c r="EU295" s="346" t="n">
        <f aca="false">IF(FC295&lt;0.001,0,RANK(EV295,$R295:$AF295))</f>
        <v>0</v>
      </c>
      <c r="EV295" s="347" t="n">
        <f aca="false">IF(FC295=0,0,IF(SUM(EY295:FB295)&lt;0.001,0,(SUM(EY295:FB295))))</f>
        <v>0</v>
      </c>
      <c r="EW295" s="348" t="n">
        <f aca="false">IF(FE295=0,0,IF(FE295=1,1,IF(FE295=2,2,IF(FE295=3,3,EX295))))</f>
        <v>0</v>
      </c>
      <c r="EX295" s="580" t="n">
        <f aca="false">IF(ISBLANK(FC295),0,IF(FC295=0,0,RANK(FC295,$HV295:$IJ295,1)))</f>
        <v>0</v>
      </c>
      <c r="EY295" s="581" t="str">
        <f aca="false">IF(FC295&lt;=0,"0",($J295*$I295/FC295))</f>
        <v>0</v>
      </c>
      <c r="EZ295" s="582" t="str">
        <f aca="false">IF(FC295=0,"0",IF(FF295&lt;=0,"0",(FF295/$M295)*$L295))</f>
        <v>0</v>
      </c>
      <c r="FA295" s="583" t="str">
        <f aca="false">IF(FC295&lt;=0,"0",IF(ISBLANK(FC295),"0",$FA$12))</f>
        <v>0</v>
      </c>
      <c r="FB295" s="583" t="str">
        <f aca="false">IF(FC295&lt;=0,"0",IF(ISBLANK(FC295),"0",$FB$12))</f>
        <v>0</v>
      </c>
      <c r="FC295" s="584" t="n">
        <f aca="false">'1 Comparaison des prix'!EE295</f>
        <v>0</v>
      </c>
      <c r="FD295" s="585" t="n">
        <f aca="false">'1 Comparaison des prix'!EF295</f>
        <v>0</v>
      </c>
      <c r="FE295" s="594"/>
      <c r="FF295" s="587"/>
      <c r="FG295" s="256"/>
      <c r="FH295" s="346" t="n">
        <f aca="false">IF(FP295&lt;0.001,0,RANK(FI295,$R295:$AF295))</f>
        <v>0</v>
      </c>
      <c r="FI295" s="347" t="n">
        <f aca="false">IF(FP295=0,0,IF(SUM(FL295:FO295)&lt;0.001,0,(SUM(FL295:FO295))))</f>
        <v>0</v>
      </c>
      <c r="FJ295" s="348" t="n">
        <f aca="false">IF(FR295=0,0,IF(FR295=1,1,IF(FR295=2,2,IF(FR295=3,3,FK295))))</f>
        <v>0</v>
      </c>
      <c r="FK295" s="580" t="n">
        <f aca="false">IF(ISBLANK(FP295),0,IF(FP295=0,0,RANK(FP295,$HV295:$IJ295,1)))</f>
        <v>0</v>
      </c>
      <c r="FL295" s="581" t="str">
        <f aca="false">IF(FP295&lt;=0,"0",($J295*$I295/FP295))</f>
        <v>0</v>
      </c>
      <c r="FM295" s="582" t="str">
        <f aca="false">IF(FP295=0,"0",IF(FS295&lt;=0,"0",(FS295/$M295)*$L295))</f>
        <v>0</v>
      </c>
      <c r="FN295" s="583" t="str">
        <f aca="false">IF(FP295&lt;=0,"0",IF(ISBLANK(FP295),"0",$FN$12))</f>
        <v>0</v>
      </c>
      <c r="FO295" s="583" t="str">
        <f aca="false">IF(FP295&lt;=0,"0",IF(ISBLANK(FP295),"0",$FO$12))</f>
        <v>0</v>
      </c>
      <c r="FP295" s="584" t="n">
        <f aca="false">'1 Comparaison des prix'!ER295</f>
        <v>0</v>
      </c>
      <c r="FQ295" s="585" t="n">
        <f aca="false">'1 Comparaison des prix'!ES295</f>
        <v>0</v>
      </c>
      <c r="FR295" s="594"/>
      <c r="FS295" s="587"/>
      <c r="FT295" s="256"/>
      <c r="FU295" s="346" t="n">
        <f aca="false">IF(GC295&lt;0.001,0,RANK(FV295,$R295:$AF295))</f>
        <v>0</v>
      </c>
      <c r="FV295" s="347" t="n">
        <f aca="false">IF(GC295=0,0,IF(SUM(FY295:GB295)&lt;0.001,0,(SUM(FY295:GB295))))</f>
        <v>0</v>
      </c>
      <c r="FW295" s="348" t="n">
        <f aca="false">IF(GE295=0,0,IF(GE295=1,1,IF(GE295=2,2,IF(GE295=3,3,FX295))))</f>
        <v>0</v>
      </c>
      <c r="FX295" s="580" t="n">
        <f aca="false">IF(ISBLANK(GC295),0,IF(GC295=0,0,RANK(GC295,$HV295:$IJ295,1)))</f>
        <v>0</v>
      </c>
      <c r="FY295" s="581" t="str">
        <f aca="false">IF(GC295&lt;=0,"0",($J295*$I295/GC295))</f>
        <v>0</v>
      </c>
      <c r="FZ295" s="582" t="str">
        <f aca="false">IF(GC295=0,"0",IF(GF295&lt;=0,"0",(GF295/$M295)*$L295))</f>
        <v>0</v>
      </c>
      <c r="GA295" s="583" t="str">
        <f aca="false">IF(GC295&lt;=0,"0",IF(ISBLANK(GC295),"0",$GA$12))</f>
        <v>0</v>
      </c>
      <c r="GB295" s="583" t="str">
        <f aca="false">IF(GC295&lt;=0,"0",IF(ISBLANK(GC295),"0",$GB$12))</f>
        <v>0</v>
      </c>
      <c r="GC295" s="584" t="n">
        <f aca="false">'1 Comparaison des prix'!FE295</f>
        <v>0</v>
      </c>
      <c r="GD295" s="585" t="n">
        <f aca="false">'1 Comparaison des prix'!FF295</f>
        <v>0</v>
      </c>
      <c r="GE295" s="594"/>
      <c r="GF295" s="587"/>
      <c r="GG295" s="256"/>
      <c r="GH295" s="346" t="n">
        <f aca="false">IF(GP295&lt;0.001,0,RANK(GI295,$R295:$AF295))</f>
        <v>0</v>
      </c>
      <c r="GI295" s="347" t="n">
        <f aca="false">IF(GP295=0,0,IF(SUM(GL295:GO295)&lt;0.001,0,(SUM(GL295:GO295))))</f>
        <v>0</v>
      </c>
      <c r="GJ295" s="348" t="n">
        <f aca="false">IF(GR295=0,0,IF(GR295=1,1,IF(GR295=2,2,IF(GR295=3,3,GK295))))</f>
        <v>0</v>
      </c>
      <c r="GK295" s="580" t="n">
        <f aca="false">IF(ISBLANK(GP295),0,IF(GP295=0,0,RANK(GP295,$HV295:$IJ295,1)))</f>
        <v>0</v>
      </c>
      <c r="GL295" s="581" t="str">
        <f aca="false">IF(GP295&lt;=0,"0",($J295*$I295/GP295))</f>
        <v>0</v>
      </c>
      <c r="GM295" s="582" t="str">
        <f aca="false">IF(GP295=0,"0",IF(GS295&lt;=0,"0",(GS295/$M295)*$L295))</f>
        <v>0</v>
      </c>
      <c r="GN295" s="583" t="str">
        <f aca="false">IF(GP295&lt;=0,"0",IF(ISBLANK(GP295),"0",$GN$12))</f>
        <v>0</v>
      </c>
      <c r="GO295" s="583" t="str">
        <f aca="false">IF(GP295&lt;=0,"0",IF(ISBLANK(GP295),"0",$GO$12))</f>
        <v>0</v>
      </c>
      <c r="GP295" s="584" t="n">
        <f aca="false">'1 Comparaison des prix'!FR295</f>
        <v>0</v>
      </c>
      <c r="GQ295" s="585" t="n">
        <f aca="false">'1 Comparaison des prix'!FS295</f>
        <v>0</v>
      </c>
      <c r="GR295" s="594"/>
      <c r="GS295" s="587"/>
      <c r="GT295" s="256"/>
      <c r="GU295" s="346" t="n">
        <f aca="false">IF(HC295&lt;0.001,0,RANK(GV295,$R295:$AF295))</f>
        <v>0</v>
      </c>
      <c r="GV295" s="347" t="n">
        <f aca="false">IF(HC295=0,0,IF(SUM(GY295:HB295)&lt;0.001,0,(SUM(GY295:HB295))))</f>
        <v>0</v>
      </c>
      <c r="GW295" s="348" t="n">
        <f aca="false">IF(HE295=0,0,IF(HE295=1,1,IF(HE295=2,2,IF(HE295=3,3,GX295))))</f>
        <v>0</v>
      </c>
      <c r="GX295" s="580" t="n">
        <f aca="false">IF(ISBLANK(HC295),0,IF(HC295=0,0,RANK(HC295,$HV295:$IJ295,1)))</f>
        <v>0</v>
      </c>
      <c r="GY295" s="581" t="str">
        <f aca="false">IF(HC295&lt;=0,"0",($J295*$I295/HC295))</f>
        <v>0</v>
      </c>
      <c r="GZ295" s="582" t="str">
        <f aca="false">IF(HC295=0,"0",IF(HF295&lt;=0,"0",(HF295/$M295)*$L295))</f>
        <v>0</v>
      </c>
      <c r="HA295" s="583" t="str">
        <f aca="false">IF(HC295&lt;=0,"0",IF(ISBLANK(HC295),"0",$HA$12))</f>
        <v>0</v>
      </c>
      <c r="HB295" s="583" t="str">
        <f aca="false">IF(HC295&lt;=0,"0",IF(ISBLANK(HC295),"0",$HB$12))</f>
        <v>0</v>
      </c>
      <c r="HC295" s="584" t="n">
        <f aca="false">'1 Comparaison des prix'!GE295</f>
        <v>0</v>
      </c>
      <c r="HD295" s="585" t="n">
        <f aca="false">'1 Comparaison des prix'!GF295</f>
        <v>0</v>
      </c>
      <c r="HE295" s="594"/>
      <c r="HF295" s="587"/>
      <c r="HG295" s="256"/>
      <c r="HH295" s="346" t="n">
        <f aca="false">IF(HP295&lt;0.001,0,RANK(HI295,$R295:$AF295))</f>
        <v>0</v>
      </c>
      <c r="HI295" s="347" t="n">
        <f aca="false">IF(HP295=0,0,IF(SUM(HL295:HO295)&lt;0.001,0,(SUM(HL295:HO295))))</f>
        <v>0</v>
      </c>
      <c r="HJ295" s="348" t="n">
        <f aca="false">IF(HR295=0,0,IF(HR295=1,1,IF(HR295=2,2,IF(HR295=3,3,HK295))))</f>
        <v>0</v>
      </c>
      <c r="HK295" s="580" t="n">
        <f aca="false">IF(ISBLANK(HP295),0,IF(HP295=0,0,RANK(HP295,$HV295:$IJ295,1)))</f>
        <v>0</v>
      </c>
      <c r="HL295" s="581" t="str">
        <f aca="false">IF(HP295&lt;=0,"0",($J295*$I295/HP295))</f>
        <v>0</v>
      </c>
      <c r="HM295" s="582" t="str">
        <f aca="false">IF(HP295=0,"0",IF(HS295&lt;=0,"0",(HS295/$M295)*$L295))</f>
        <v>0</v>
      </c>
      <c r="HN295" s="583" t="str">
        <f aca="false">IF(HP295&lt;=0,"0",IF(ISBLANK(HP295),"0",$HN$12))</f>
        <v>0</v>
      </c>
      <c r="HO295" s="583" t="str">
        <f aca="false">IF(HP295&lt;=0,"0",IF(ISBLANK(HP295),"0",$HO$12))</f>
        <v>0</v>
      </c>
      <c r="HP295" s="584" t="n">
        <f aca="false">'1 Comparaison des prix'!GR295</f>
        <v>0</v>
      </c>
      <c r="HQ295" s="585" t="n">
        <f aca="false">'1 Comparaison des prix'!GS295</f>
        <v>0</v>
      </c>
      <c r="HR295" s="594"/>
      <c r="HS295" s="587"/>
      <c r="HT295" s="256"/>
      <c r="HU295" s="419" t="n">
        <v>0</v>
      </c>
      <c r="HV295" s="463" t="str">
        <f aca="false">IF(AP295=0,"",AP295)</f>
        <v/>
      </c>
      <c r="HW295" s="464" t="str">
        <f aca="false">IF(BC295=0,"",BC295)</f>
        <v/>
      </c>
      <c r="HX295" s="464" t="str">
        <f aca="false">IF(BP295=0,"",BP295)</f>
        <v/>
      </c>
      <c r="HY295" s="464" t="str">
        <f aca="false">IF(CC295=0,"",CC295)</f>
        <v/>
      </c>
      <c r="HZ295" s="464" t="str">
        <f aca="false">IF(CP295=0,"",CP295)</f>
        <v/>
      </c>
      <c r="IA295" s="464" t="str">
        <f aca="false">IF(DC295=0,"",DC295)</f>
        <v/>
      </c>
      <c r="IB295" s="464" t="str">
        <f aca="false">IF(DP295=0,"",DP295)</f>
        <v/>
      </c>
      <c r="IC295" s="464" t="str">
        <f aca="false">IF(EC295=0,"",EC295)</f>
        <v/>
      </c>
      <c r="ID295" s="464" t="str">
        <f aca="false">IF(EP295=0,"",EP295)</f>
        <v/>
      </c>
      <c r="IE295" s="464" t="str">
        <f aca="false">IF(FC295=0,"",FC295)</f>
        <v/>
      </c>
      <c r="IF295" s="464" t="str">
        <f aca="false">IF(FP295=0,"",FP295)</f>
        <v/>
      </c>
      <c r="IG295" s="464" t="str">
        <f aca="false">IF(GC295=0,"",GC295)</f>
        <v/>
      </c>
      <c r="IH295" s="464" t="str">
        <f aca="false">IF(GP295=0,"",GP295)</f>
        <v/>
      </c>
      <c r="II295" s="464" t="str">
        <f aca="false">IF(HC295=0,"",HC295)</f>
        <v/>
      </c>
      <c r="IJ295" s="465" t="str">
        <f aca="false">IF(HP295=0,"",HP295)</f>
        <v/>
      </c>
      <c r="IK295" s="430" t="n">
        <f aca="false">ROW()</f>
        <v>295</v>
      </c>
    </row>
    <row r="296" s="281" customFormat="true" ht="50.1" hidden="false" customHeight="true" outlineLevel="0" collapsed="false">
      <c r="A296" s="359" t="n">
        <f aca="false">ROW()</f>
        <v>296</v>
      </c>
      <c r="B296" s="360" t="n">
        <f aca="false">A296-A$13</f>
        <v>283</v>
      </c>
      <c r="C296" s="361" t="n">
        <f aca="false">IF(ISTEXT(E296),B296,0)</f>
        <v>0</v>
      </c>
      <c r="D296" s="342" t="n">
        <f aca="false">'1 Comparaison des prix'!D296</f>
        <v>0</v>
      </c>
      <c r="E296" s="595" t="n">
        <f aca="false">'1 Comparaison des prix'!E296</f>
        <v>0</v>
      </c>
      <c r="F296" s="596" t="n">
        <f aca="false">'1 Comparaison des prix'!F296</f>
        <v>0</v>
      </c>
      <c r="G296" s="597" t="n">
        <f aca="false">'1 Comparaison des prix'!G296</f>
        <v>0</v>
      </c>
      <c r="H296" s="396" t="n">
        <v>0</v>
      </c>
      <c r="I296" s="573" t="n">
        <f aca="false">IF(J296&lt;=0,0,$I$14)</f>
        <v>0</v>
      </c>
      <c r="J296" s="574" t="n">
        <f aca="false">MIN(HV296:IJ296)</f>
        <v>0</v>
      </c>
      <c r="K296" s="575" t="n">
        <f aca="false">MAX(HV296:IJ296)</f>
        <v>0</v>
      </c>
      <c r="L296" s="591" t="n">
        <f aca="false">IF(J296&lt;=0,0,$L$14)</f>
        <v>0</v>
      </c>
      <c r="M296" s="592" t="n">
        <f aca="false">IF(J296&lt;=0,0,$M$14)</f>
        <v>0</v>
      </c>
      <c r="N296" s="593" t="n">
        <f aca="false">IF(J296&lt;=0,0,$N$14)</f>
        <v>0</v>
      </c>
      <c r="O296" s="592" t="n">
        <f aca="false">IF(J296&lt;=0,0,$O$14)</f>
        <v>0</v>
      </c>
      <c r="P296" s="593" t="n">
        <f aca="false">IF(J296&lt;=0,0,$P$14)</f>
        <v>0</v>
      </c>
      <c r="Q296" s="592" t="n">
        <f aca="false">IF(J296&lt;=0,0,$Q$14)</f>
        <v>0</v>
      </c>
      <c r="R296" s="579" t="n">
        <f aca="false">IF(AI296&lt;=0.01,0,AI296)</f>
        <v>0</v>
      </c>
      <c r="S296" s="579" t="n">
        <f aca="false">IF(AV296&lt;=0.01,0,AV296)</f>
        <v>0</v>
      </c>
      <c r="T296" s="579" t="n">
        <f aca="false">IF(BI296&lt;=0.01,0,BI296)</f>
        <v>0</v>
      </c>
      <c r="U296" s="579" t="n">
        <f aca="false">IF(BV296&lt;=0.01,0,BV296)</f>
        <v>0</v>
      </c>
      <c r="V296" s="579" t="n">
        <f aca="false">IF(CI296&lt;=0.01,0,CI296)</f>
        <v>0</v>
      </c>
      <c r="W296" s="579" t="n">
        <f aca="false">IF(CV296&lt;=0.01,0,CV296)</f>
        <v>0</v>
      </c>
      <c r="X296" s="579" t="n">
        <f aca="false">IF(DI296&lt;=0.01,0,DI296)</f>
        <v>0</v>
      </c>
      <c r="Y296" s="579" t="n">
        <f aca="false">IF(DV296&lt;=0.01,0,DV296)</f>
        <v>0</v>
      </c>
      <c r="Z296" s="579" t="n">
        <f aca="false">IF(EI296&lt;=0.01,0,EI296)</f>
        <v>0</v>
      </c>
      <c r="AA296" s="579" t="n">
        <f aca="false">IF(EV296&lt;=0.01,0,EV296)</f>
        <v>0</v>
      </c>
      <c r="AB296" s="579" t="n">
        <f aca="false">IF(FI296&lt;=0.01,0,FI296)</f>
        <v>0</v>
      </c>
      <c r="AC296" s="579" t="n">
        <f aca="false">IF(FV296&lt;=0.01,0,FV296)</f>
        <v>0</v>
      </c>
      <c r="AD296" s="579" t="n">
        <f aca="false">IF(GI296&lt;=0.01,0,GI296)</f>
        <v>0</v>
      </c>
      <c r="AE296" s="579" t="n">
        <f aca="false">IF(GV296&lt;=0.01,0,GV296)</f>
        <v>0</v>
      </c>
      <c r="AF296" s="579" t="n">
        <f aca="false">IF(HI296&lt;=0.01,0,HI296)</f>
        <v>0</v>
      </c>
      <c r="AG296" s="256" t="n">
        <v>0</v>
      </c>
      <c r="AH296" s="346" t="n">
        <f aca="false">IF(AP296&lt;0.001,0,RANK(AI296,$R296:$AF296))</f>
        <v>0</v>
      </c>
      <c r="AI296" s="347" t="n">
        <f aca="false">IF(AP296=0,0,IF(SUM(AL296:AO296)&lt;0.001,0,(SUM(AL296:AO296))))</f>
        <v>0</v>
      </c>
      <c r="AJ296" s="348" t="n">
        <f aca="false">IF(AR296=0,0,IF(AR296=1,1,IF(AR296=2,2,IF(AR296=3,3,AK296))))</f>
        <v>0</v>
      </c>
      <c r="AK296" s="580" t="n">
        <f aca="false">IF(ISBLANK(AP296),0,IF(AP296=0,0,RANK(AP296,$HV296:$IJ296,1)))</f>
        <v>0</v>
      </c>
      <c r="AL296" s="581" t="str">
        <f aca="false">IF(AP296&lt;=0,"0",($J296*$I296/AP296))</f>
        <v>0</v>
      </c>
      <c r="AM296" s="582" t="str">
        <f aca="false">IF(AP296=0,"0",IF(AS296&lt;=0,"0",(AS296/$M296)*$L296))</f>
        <v>0</v>
      </c>
      <c r="AN296" s="583" t="str">
        <f aca="false">IF(AP296&lt;=0,"0",IF(ISBLANK(AP296),"0",$AN$12))</f>
        <v>0</v>
      </c>
      <c r="AO296" s="583" t="str">
        <f aca="false">IF(AP296&lt;=0,"0",IF(ISBLANK(AP296),"0",$AO$12))</f>
        <v>0</v>
      </c>
      <c r="AP296" s="584" t="n">
        <f aca="false">'1 Comparaison des prix'!R296</f>
        <v>0</v>
      </c>
      <c r="AQ296" s="585" t="n">
        <f aca="false">'1 Comparaison des prix'!S296</f>
        <v>0</v>
      </c>
      <c r="AR296" s="594"/>
      <c r="AS296" s="587"/>
      <c r="AT296" s="256"/>
      <c r="AU296" s="346" t="n">
        <f aca="false">IF(BC296&lt;0.001,0,RANK(AV296,$R296:$AF296))</f>
        <v>0</v>
      </c>
      <c r="AV296" s="347" t="n">
        <f aca="false">IF(BC296=0,0,IF(SUM(AY296:BB296)&lt;0.001,0,(SUM(AY296:BB296))))</f>
        <v>0</v>
      </c>
      <c r="AW296" s="348" t="n">
        <f aca="false">IF(BE296=0,0,IF(BE296=1,1,IF(BE296=2,2,IF(BE296=3,3,AX296))))</f>
        <v>0</v>
      </c>
      <c r="AX296" s="580" t="n">
        <f aca="false">IF(ISBLANK(BC296),0,IF(BC296=0,0,RANK(BC296,$HV296:$IJ296,1)))</f>
        <v>0</v>
      </c>
      <c r="AY296" s="581" t="str">
        <f aca="false">IF(BC296&lt;=0,"0",($J296*$I296/BC296))</f>
        <v>0</v>
      </c>
      <c r="AZ296" s="582" t="str">
        <f aca="false">IF(BC296=0,"0",IF(BF296&lt;=0,"0",(BF296/$M296)*$L296))</f>
        <v>0</v>
      </c>
      <c r="BA296" s="583" t="str">
        <f aca="false">IF(BC296&lt;=0,"0",IF(ISBLANK(BC296),"0",$BA$12))</f>
        <v>0</v>
      </c>
      <c r="BB296" s="583" t="str">
        <f aca="false">IF(BC296&lt;=0,"0",IF(ISBLANK(BC296),"0",$BB$12))</f>
        <v>0</v>
      </c>
      <c r="BC296" s="584" t="n">
        <f aca="false">'1 Comparaison des prix'!AE296</f>
        <v>0</v>
      </c>
      <c r="BD296" s="585" t="n">
        <f aca="false">'1 Comparaison des prix'!AF296</f>
        <v>0</v>
      </c>
      <c r="BE296" s="594"/>
      <c r="BF296" s="587"/>
      <c r="BG296" s="256"/>
      <c r="BH296" s="346" t="n">
        <f aca="false">IF(BP296&lt;0.001,0,RANK(BI296,$R296:$AF296))</f>
        <v>0</v>
      </c>
      <c r="BI296" s="347" t="n">
        <f aca="false">IF(BP296=0,0,IF(SUM(BL296:BO296)&lt;0.001,0,(SUM(BL296:BO296))))</f>
        <v>0</v>
      </c>
      <c r="BJ296" s="348" t="n">
        <f aca="false">IF(BR296=0,0,IF(BR296=1,1,IF(BR296=2,2,IF(BR296=3,3,BK296))))</f>
        <v>0</v>
      </c>
      <c r="BK296" s="580" t="n">
        <f aca="false">IF(ISBLANK(BP296),0,IF(BP296=0,0,RANK(BP296,$HV296:$IJ296,1)))</f>
        <v>0</v>
      </c>
      <c r="BL296" s="581" t="str">
        <f aca="false">IF(BP296&lt;=0,"0",($J296*$I296/BP296))</f>
        <v>0</v>
      </c>
      <c r="BM296" s="582" t="str">
        <f aca="false">IF(BP296=0,"0",IF(BS296&lt;=0,"0",(BS296/$M296)*$L296))</f>
        <v>0</v>
      </c>
      <c r="BN296" s="583" t="str">
        <f aca="false">IF(BP296&lt;=0,"0",IF(ISBLANK(BP296),"0",$BN$12))</f>
        <v>0</v>
      </c>
      <c r="BO296" s="583" t="str">
        <f aca="false">IF(BP296&lt;=0,"0",IF(ISBLANK(BP296),"0",$BO$12))</f>
        <v>0</v>
      </c>
      <c r="BP296" s="584" t="n">
        <f aca="false">'1 Comparaison des prix'!AR296</f>
        <v>0</v>
      </c>
      <c r="BQ296" s="585" t="n">
        <f aca="false">'1 Comparaison des prix'!AS296</f>
        <v>0</v>
      </c>
      <c r="BR296" s="594"/>
      <c r="BS296" s="587"/>
      <c r="BT296" s="256"/>
      <c r="BU296" s="346" t="n">
        <f aca="false">IF(CC296&lt;0.001,0,RANK(BV296,$R296:$AF296))</f>
        <v>0</v>
      </c>
      <c r="BV296" s="347" t="n">
        <f aca="false">IF(CC296=0,0,IF(SUM(BY296:CB296)&lt;0.001,0,(SUM(BY296:CB296))))</f>
        <v>0</v>
      </c>
      <c r="BW296" s="348" t="n">
        <f aca="false">IF(CE296=0,0,IF(CE296=1,1,IF(CE296=2,2,IF(CE296=3,3,BX296))))</f>
        <v>0</v>
      </c>
      <c r="BX296" s="580" t="n">
        <f aca="false">IF(ISBLANK(CC296),0,IF(CC296=0,0,RANK(CC296,$HV296:$IJ296,1)))</f>
        <v>0</v>
      </c>
      <c r="BY296" s="581" t="str">
        <f aca="false">IF(CC296&lt;=0,"0",($J296*$I296/CC296))</f>
        <v>0</v>
      </c>
      <c r="BZ296" s="582" t="str">
        <f aca="false">IF(CC296=0,"0",IF(CF296&lt;=0,"0",(CF296/$M296)*$L296))</f>
        <v>0</v>
      </c>
      <c r="CA296" s="583" t="str">
        <f aca="false">IF(CC296&lt;=0,"0",IF(ISBLANK(CC296),"0",$CA$12))</f>
        <v>0</v>
      </c>
      <c r="CB296" s="583" t="str">
        <f aca="false">IF(CC296&lt;=0,"0",IF(ISBLANK(CC296),"0",$CB$12))</f>
        <v>0</v>
      </c>
      <c r="CC296" s="584" t="n">
        <f aca="false">'1 Comparaison des prix'!BE296</f>
        <v>0</v>
      </c>
      <c r="CD296" s="585" t="n">
        <f aca="false">'1 Comparaison des prix'!BF296</f>
        <v>0</v>
      </c>
      <c r="CE296" s="594"/>
      <c r="CF296" s="587"/>
      <c r="CG296" s="256"/>
      <c r="CH296" s="346" t="n">
        <f aca="false">IF(CP296&lt;0.001,0,RANK(CI296,$R296:$AF296))</f>
        <v>0</v>
      </c>
      <c r="CI296" s="347" t="n">
        <f aca="false">IF(CP296=0,0,IF(SUM(CL296:CO296)&lt;0.001,0,(SUM(CL296:CO296))))</f>
        <v>0</v>
      </c>
      <c r="CJ296" s="348" t="n">
        <f aca="false">IF(CR296=0,0,IF(CR296=1,1,IF(CR296=2,2,IF(CR296=3,3,CK296))))</f>
        <v>0</v>
      </c>
      <c r="CK296" s="580" t="n">
        <f aca="false">IF(ISBLANK(CP296),0,IF(CP296=0,0,RANK(CP296,$HV296:$IJ296,1)))</f>
        <v>0</v>
      </c>
      <c r="CL296" s="581" t="str">
        <f aca="false">IF(CP296&lt;=0,"0",($J296*$I296/CP296))</f>
        <v>0</v>
      </c>
      <c r="CM296" s="582" t="str">
        <f aca="false">IF(CP296=0,"0",IF(CS296&lt;=0,"0",(CS296/$M296)*$L296))</f>
        <v>0</v>
      </c>
      <c r="CN296" s="583" t="str">
        <f aca="false">IF(CP296&lt;=0,"0",IF(ISBLANK(CP296),"0",$CN$12))</f>
        <v>0</v>
      </c>
      <c r="CO296" s="583" t="str">
        <f aca="false">IF(CP296&lt;=0,"0",IF(ISBLANK(CP296),"0",$CO$12))</f>
        <v>0</v>
      </c>
      <c r="CP296" s="584" t="n">
        <f aca="false">'1 Comparaison des prix'!BR296</f>
        <v>0</v>
      </c>
      <c r="CQ296" s="585" t="n">
        <f aca="false">'1 Comparaison des prix'!BS296</f>
        <v>0</v>
      </c>
      <c r="CR296" s="594"/>
      <c r="CS296" s="587"/>
      <c r="CT296" s="256"/>
      <c r="CU296" s="346" t="n">
        <f aca="false">IF(DC296&lt;0.001,0,RANK(CV296,$R296:$AF296))</f>
        <v>0</v>
      </c>
      <c r="CV296" s="347" t="n">
        <f aca="false">IF(DC296=0,0,IF(SUM(CY296:DB296)&lt;0.001,0,(SUM(CY296:DB296))))</f>
        <v>0</v>
      </c>
      <c r="CW296" s="348" t="n">
        <f aca="false">IF(DE296=0,0,IF(DE296=1,1,IF(DE296=2,2,IF(DE296=3,3,CX296))))</f>
        <v>0</v>
      </c>
      <c r="CX296" s="580" t="n">
        <f aca="false">IF(ISBLANK(DC296),0,IF(DC296=0,0,RANK(DC296,$HV296:$IJ296,1)))</f>
        <v>0</v>
      </c>
      <c r="CY296" s="581" t="str">
        <f aca="false">IF(DC296&lt;=0,"0",($J296*$I296/DC296))</f>
        <v>0</v>
      </c>
      <c r="CZ296" s="582" t="str">
        <f aca="false">IF(DC296=0,"0",IF(DF296&lt;=0,"0",(DF296/$M296)*$L296))</f>
        <v>0</v>
      </c>
      <c r="DA296" s="583" t="str">
        <f aca="false">IF(DC296&lt;=0,"0",IF(ISBLANK(DC296),"0",$DA$12))</f>
        <v>0</v>
      </c>
      <c r="DB296" s="583" t="str">
        <f aca="false">IF(DC296&lt;=0,"0",IF(ISBLANK(DC296),"0",$DB$12))</f>
        <v>0</v>
      </c>
      <c r="DC296" s="584" t="n">
        <f aca="false">'1 Comparaison des prix'!CE296</f>
        <v>0</v>
      </c>
      <c r="DD296" s="585" t="n">
        <f aca="false">'1 Comparaison des prix'!CF296</f>
        <v>0</v>
      </c>
      <c r="DE296" s="594"/>
      <c r="DF296" s="587"/>
      <c r="DG296" s="256"/>
      <c r="DH296" s="346" t="n">
        <f aca="false">IF(DP296&lt;0.001,0,RANK(DI296,$R296:$AF296))</f>
        <v>0</v>
      </c>
      <c r="DI296" s="347" t="n">
        <f aca="false">IF(DP296=0,0,IF(SUM(DL296:DO296)&lt;0.001,0,(SUM(DL296:DO296))))</f>
        <v>0</v>
      </c>
      <c r="DJ296" s="348" t="n">
        <f aca="false">IF(DR296=0,0,IF(DR296=1,1,IF(DR296=2,2,IF(DR296=3,3,DK296))))</f>
        <v>0</v>
      </c>
      <c r="DK296" s="580" t="n">
        <f aca="false">IF(ISBLANK(DP296),0,IF(DP296=0,0,RANK(DP296,$HV296:$IJ296,1)))</f>
        <v>0</v>
      </c>
      <c r="DL296" s="581" t="str">
        <f aca="false">IF(DP296&lt;=0,"0",($J296*$I296/DP296))</f>
        <v>0</v>
      </c>
      <c r="DM296" s="582" t="str">
        <f aca="false">IF(DP296=0,"0",IF(DS296&lt;=0,"0",(DS296/$M296)*$L296))</f>
        <v>0</v>
      </c>
      <c r="DN296" s="583" t="str">
        <f aca="false">IF(DP296&lt;=0,"0",IF(ISBLANK(DP296),"0",$DN$12))</f>
        <v>0</v>
      </c>
      <c r="DO296" s="583" t="str">
        <f aca="false">IF(DP296&lt;=0,"0",IF(ISBLANK(DP296),"0",$DO$12))</f>
        <v>0</v>
      </c>
      <c r="DP296" s="584" t="n">
        <f aca="false">'1 Comparaison des prix'!CR296</f>
        <v>0</v>
      </c>
      <c r="DQ296" s="585" t="n">
        <f aca="false">'1 Comparaison des prix'!CS296</f>
        <v>0</v>
      </c>
      <c r="DR296" s="594"/>
      <c r="DS296" s="587"/>
      <c r="DT296" s="256"/>
      <c r="DU296" s="346" t="n">
        <f aca="false">IF(EC296&lt;0.001,0,RANK(DV296,$R296:$AF296))</f>
        <v>0</v>
      </c>
      <c r="DV296" s="347" t="n">
        <f aca="false">IF(EC296=0,0,IF(SUM(DY296:EB296)&lt;0.001,0,(SUM(DY296:EB296))))</f>
        <v>0</v>
      </c>
      <c r="DW296" s="348" t="n">
        <f aca="false">IF(EE296=0,0,IF(EE296=1,1,IF(EE296=2,2,IF(EE296=3,3,DX296))))</f>
        <v>0</v>
      </c>
      <c r="DX296" s="580" t="n">
        <f aca="false">IF(ISBLANK(EC296),0,IF(EC296=0,0,RANK(EC296,$HV296:$IJ296,1)))</f>
        <v>0</v>
      </c>
      <c r="DY296" s="581" t="str">
        <f aca="false">IF(EC296&lt;=0,"0",($J296*$I296/EC296))</f>
        <v>0</v>
      </c>
      <c r="DZ296" s="582" t="str">
        <f aca="false">IF(EC296=0,"0",IF(EF296&lt;=0,"0",(EF296/$M296)*$L296))</f>
        <v>0</v>
      </c>
      <c r="EA296" s="583" t="str">
        <f aca="false">IF(EC296&lt;=0,"0",IF(ISBLANK(EC296),"0",$EA$12))</f>
        <v>0</v>
      </c>
      <c r="EB296" s="583" t="str">
        <f aca="false">IF(EC296&lt;=0,"0",IF(ISBLANK(EC296),"0",$EB$12))</f>
        <v>0</v>
      </c>
      <c r="EC296" s="584" t="n">
        <f aca="false">'1 Comparaison des prix'!DE296</f>
        <v>0</v>
      </c>
      <c r="ED296" s="585" t="n">
        <f aca="false">'1 Comparaison des prix'!DF296</f>
        <v>0</v>
      </c>
      <c r="EE296" s="594"/>
      <c r="EF296" s="587"/>
      <c r="EG296" s="256"/>
      <c r="EH296" s="346" t="n">
        <f aca="false">IF(EP296&lt;0.001,0,RANK(EI296,$R296:$AF296))</f>
        <v>0</v>
      </c>
      <c r="EI296" s="347" t="n">
        <f aca="false">IF(EP296=0,0,IF(SUM(EL296:EO296)&lt;0.001,0,(SUM(EL296:EO296))))</f>
        <v>0</v>
      </c>
      <c r="EJ296" s="348" t="n">
        <f aca="false">IF(ER296=0,0,IF(ER296=1,1,IF(ER296=2,2,IF(ER296=3,3,EK296))))</f>
        <v>0</v>
      </c>
      <c r="EK296" s="580" t="n">
        <f aca="false">IF(ISBLANK(EP296),0,IF(EP296=0,0,RANK(EP296,$HV296:$IJ296,1)))</f>
        <v>0</v>
      </c>
      <c r="EL296" s="581" t="str">
        <f aca="false">IF(EP296&lt;=0,"0",($J296*$I296/EP296))</f>
        <v>0</v>
      </c>
      <c r="EM296" s="582" t="str">
        <f aca="false">IF(EP296=0,"0",IF(ES296&lt;=0,"0",(ES296/$M296)*$L296))</f>
        <v>0</v>
      </c>
      <c r="EN296" s="583" t="str">
        <f aca="false">IF(EP296&lt;=0,"0",IF(ISBLANK(EP296),"0",$EN$12))</f>
        <v>0</v>
      </c>
      <c r="EO296" s="583" t="str">
        <f aca="false">IF(EP296&lt;=0,"0",IF(ISBLANK(EP296),"0",$EO$12))</f>
        <v>0</v>
      </c>
      <c r="EP296" s="584" t="n">
        <f aca="false">'1 Comparaison des prix'!DR296</f>
        <v>0</v>
      </c>
      <c r="EQ296" s="585" t="n">
        <f aca="false">'1 Comparaison des prix'!DS296</f>
        <v>0</v>
      </c>
      <c r="ER296" s="594"/>
      <c r="ES296" s="587"/>
      <c r="ET296" s="256"/>
      <c r="EU296" s="346" t="n">
        <f aca="false">IF(FC296&lt;0.001,0,RANK(EV296,$R296:$AF296))</f>
        <v>0</v>
      </c>
      <c r="EV296" s="347" t="n">
        <f aca="false">IF(FC296=0,0,IF(SUM(EY296:FB296)&lt;0.001,0,(SUM(EY296:FB296))))</f>
        <v>0</v>
      </c>
      <c r="EW296" s="348" t="n">
        <f aca="false">IF(FE296=0,0,IF(FE296=1,1,IF(FE296=2,2,IF(FE296=3,3,EX296))))</f>
        <v>0</v>
      </c>
      <c r="EX296" s="580" t="n">
        <f aca="false">IF(ISBLANK(FC296),0,IF(FC296=0,0,RANK(FC296,$HV296:$IJ296,1)))</f>
        <v>0</v>
      </c>
      <c r="EY296" s="581" t="str">
        <f aca="false">IF(FC296&lt;=0,"0",($J296*$I296/FC296))</f>
        <v>0</v>
      </c>
      <c r="EZ296" s="582" t="str">
        <f aca="false">IF(FC296=0,"0",IF(FF296&lt;=0,"0",(FF296/$M296)*$L296))</f>
        <v>0</v>
      </c>
      <c r="FA296" s="583" t="str">
        <f aca="false">IF(FC296&lt;=0,"0",IF(ISBLANK(FC296),"0",$FA$12))</f>
        <v>0</v>
      </c>
      <c r="FB296" s="583" t="str">
        <f aca="false">IF(FC296&lt;=0,"0",IF(ISBLANK(FC296),"0",$FB$12))</f>
        <v>0</v>
      </c>
      <c r="FC296" s="584" t="n">
        <f aca="false">'1 Comparaison des prix'!EE296</f>
        <v>0</v>
      </c>
      <c r="FD296" s="585" t="n">
        <f aca="false">'1 Comparaison des prix'!EF296</f>
        <v>0</v>
      </c>
      <c r="FE296" s="594"/>
      <c r="FF296" s="587"/>
      <c r="FG296" s="256"/>
      <c r="FH296" s="346" t="n">
        <f aca="false">IF(FP296&lt;0.001,0,RANK(FI296,$R296:$AF296))</f>
        <v>0</v>
      </c>
      <c r="FI296" s="347" t="n">
        <f aca="false">IF(FP296=0,0,IF(SUM(FL296:FO296)&lt;0.001,0,(SUM(FL296:FO296))))</f>
        <v>0</v>
      </c>
      <c r="FJ296" s="348" t="n">
        <f aca="false">IF(FR296=0,0,IF(FR296=1,1,IF(FR296=2,2,IF(FR296=3,3,FK296))))</f>
        <v>0</v>
      </c>
      <c r="FK296" s="580" t="n">
        <f aca="false">IF(ISBLANK(FP296),0,IF(FP296=0,0,RANK(FP296,$HV296:$IJ296,1)))</f>
        <v>0</v>
      </c>
      <c r="FL296" s="581" t="str">
        <f aca="false">IF(FP296&lt;=0,"0",($J296*$I296/FP296))</f>
        <v>0</v>
      </c>
      <c r="FM296" s="582" t="str">
        <f aca="false">IF(FP296=0,"0",IF(FS296&lt;=0,"0",(FS296/$M296)*$L296))</f>
        <v>0</v>
      </c>
      <c r="FN296" s="583" t="str">
        <f aca="false">IF(FP296&lt;=0,"0",IF(ISBLANK(FP296),"0",$FN$12))</f>
        <v>0</v>
      </c>
      <c r="FO296" s="583" t="str">
        <f aca="false">IF(FP296&lt;=0,"0",IF(ISBLANK(FP296),"0",$FO$12))</f>
        <v>0</v>
      </c>
      <c r="FP296" s="584" t="n">
        <f aca="false">'1 Comparaison des prix'!ER296</f>
        <v>0</v>
      </c>
      <c r="FQ296" s="585" t="n">
        <f aca="false">'1 Comparaison des prix'!ES296</f>
        <v>0</v>
      </c>
      <c r="FR296" s="594"/>
      <c r="FS296" s="587"/>
      <c r="FT296" s="256"/>
      <c r="FU296" s="346" t="n">
        <f aca="false">IF(GC296&lt;0.001,0,RANK(FV296,$R296:$AF296))</f>
        <v>0</v>
      </c>
      <c r="FV296" s="347" t="n">
        <f aca="false">IF(GC296=0,0,IF(SUM(FY296:GB296)&lt;0.001,0,(SUM(FY296:GB296))))</f>
        <v>0</v>
      </c>
      <c r="FW296" s="348" t="n">
        <f aca="false">IF(GE296=0,0,IF(GE296=1,1,IF(GE296=2,2,IF(GE296=3,3,FX296))))</f>
        <v>0</v>
      </c>
      <c r="FX296" s="580" t="n">
        <f aca="false">IF(ISBLANK(GC296),0,IF(GC296=0,0,RANK(GC296,$HV296:$IJ296,1)))</f>
        <v>0</v>
      </c>
      <c r="FY296" s="581" t="str">
        <f aca="false">IF(GC296&lt;=0,"0",($J296*$I296/GC296))</f>
        <v>0</v>
      </c>
      <c r="FZ296" s="582" t="str">
        <f aca="false">IF(GC296=0,"0",IF(GF296&lt;=0,"0",(GF296/$M296)*$L296))</f>
        <v>0</v>
      </c>
      <c r="GA296" s="583" t="str">
        <f aca="false">IF(GC296&lt;=0,"0",IF(ISBLANK(GC296),"0",$GA$12))</f>
        <v>0</v>
      </c>
      <c r="GB296" s="583" t="str">
        <f aca="false">IF(GC296&lt;=0,"0",IF(ISBLANK(GC296),"0",$GB$12))</f>
        <v>0</v>
      </c>
      <c r="GC296" s="584" t="n">
        <f aca="false">'1 Comparaison des prix'!FE296</f>
        <v>0</v>
      </c>
      <c r="GD296" s="585" t="n">
        <f aca="false">'1 Comparaison des prix'!FF296</f>
        <v>0</v>
      </c>
      <c r="GE296" s="594"/>
      <c r="GF296" s="587"/>
      <c r="GG296" s="256"/>
      <c r="GH296" s="346" t="n">
        <f aca="false">IF(GP296&lt;0.001,0,RANK(GI296,$R296:$AF296))</f>
        <v>0</v>
      </c>
      <c r="GI296" s="347" t="n">
        <f aca="false">IF(GP296=0,0,IF(SUM(GL296:GO296)&lt;0.001,0,(SUM(GL296:GO296))))</f>
        <v>0</v>
      </c>
      <c r="GJ296" s="348" t="n">
        <f aca="false">IF(GR296=0,0,IF(GR296=1,1,IF(GR296=2,2,IF(GR296=3,3,GK296))))</f>
        <v>0</v>
      </c>
      <c r="GK296" s="580" t="n">
        <f aca="false">IF(ISBLANK(GP296),0,IF(GP296=0,0,RANK(GP296,$HV296:$IJ296,1)))</f>
        <v>0</v>
      </c>
      <c r="GL296" s="581" t="str">
        <f aca="false">IF(GP296&lt;=0,"0",($J296*$I296/GP296))</f>
        <v>0</v>
      </c>
      <c r="GM296" s="582" t="str">
        <f aca="false">IF(GP296=0,"0",IF(GS296&lt;=0,"0",(GS296/$M296)*$L296))</f>
        <v>0</v>
      </c>
      <c r="GN296" s="583" t="str">
        <f aca="false">IF(GP296&lt;=0,"0",IF(ISBLANK(GP296),"0",$GN$12))</f>
        <v>0</v>
      </c>
      <c r="GO296" s="583" t="str">
        <f aca="false">IF(GP296&lt;=0,"0",IF(ISBLANK(GP296),"0",$GO$12))</f>
        <v>0</v>
      </c>
      <c r="GP296" s="584" t="n">
        <f aca="false">'1 Comparaison des prix'!FR296</f>
        <v>0</v>
      </c>
      <c r="GQ296" s="585" t="n">
        <f aca="false">'1 Comparaison des prix'!FS296</f>
        <v>0</v>
      </c>
      <c r="GR296" s="594"/>
      <c r="GS296" s="587"/>
      <c r="GT296" s="256"/>
      <c r="GU296" s="346" t="n">
        <f aca="false">IF(HC296&lt;0.001,0,RANK(GV296,$R296:$AF296))</f>
        <v>0</v>
      </c>
      <c r="GV296" s="347" t="n">
        <f aca="false">IF(HC296=0,0,IF(SUM(GY296:HB296)&lt;0.001,0,(SUM(GY296:HB296))))</f>
        <v>0</v>
      </c>
      <c r="GW296" s="348" t="n">
        <f aca="false">IF(HE296=0,0,IF(HE296=1,1,IF(HE296=2,2,IF(HE296=3,3,GX296))))</f>
        <v>0</v>
      </c>
      <c r="GX296" s="580" t="n">
        <f aca="false">IF(ISBLANK(HC296),0,IF(HC296=0,0,RANK(HC296,$HV296:$IJ296,1)))</f>
        <v>0</v>
      </c>
      <c r="GY296" s="581" t="str">
        <f aca="false">IF(HC296&lt;=0,"0",($J296*$I296/HC296))</f>
        <v>0</v>
      </c>
      <c r="GZ296" s="582" t="str">
        <f aca="false">IF(HC296=0,"0",IF(HF296&lt;=0,"0",(HF296/$M296)*$L296))</f>
        <v>0</v>
      </c>
      <c r="HA296" s="583" t="str">
        <f aca="false">IF(HC296&lt;=0,"0",IF(ISBLANK(HC296),"0",$HA$12))</f>
        <v>0</v>
      </c>
      <c r="HB296" s="583" t="str">
        <f aca="false">IF(HC296&lt;=0,"0",IF(ISBLANK(HC296),"0",$HB$12))</f>
        <v>0</v>
      </c>
      <c r="HC296" s="584" t="n">
        <f aca="false">'1 Comparaison des prix'!GE296</f>
        <v>0</v>
      </c>
      <c r="HD296" s="585" t="n">
        <f aca="false">'1 Comparaison des prix'!GF296</f>
        <v>0</v>
      </c>
      <c r="HE296" s="594"/>
      <c r="HF296" s="587"/>
      <c r="HG296" s="256"/>
      <c r="HH296" s="346" t="n">
        <f aca="false">IF(HP296&lt;0.001,0,RANK(HI296,$R296:$AF296))</f>
        <v>0</v>
      </c>
      <c r="HI296" s="347" t="n">
        <f aca="false">IF(HP296=0,0,IF(SUM(HL296:HO296)&lt;0.001,0,(SUM(HL296:HO296))))</f>
        <v>0</v>
      </c>
      <c r="HJ296" s="348" t="n">
        <f aca="false">IF(HR296=0,0,IF(HR296=1,1,IF(HR296=2,2,IF(HR296=3,3,HK296))))</f>
        <v>0</v>
      </c>
      <c r="HK296" s="580" t="n">
        <f aca="false">IF(ISBLANK(HP296),0,IF(HP296=0,0,RANK(HP296,$HV296:$IJ296,1)))</f>
        <v>0</v>
      </c>
      <c r="HL296" s="581" t="str">
        <f aca="false">IF(HP296&lt;=0,"0",($J296*$I296/HP296))</f>
        <v>0</v>
      </c>
      <c r="HM296" s="582" t="str">
        <f aca="false">IF(HP296=0,"0",IF(HS296&lt;=0,"0",(HS296/$M296)*$L296))</f>
        <v>0</v>
      </c>
      <c r="HN296" s="583" t="str">
        <f aca="false">IF(HP296&lt;=0,"0",IF(ISBLANK(HP296),"0",$HN$12))</f>
        <v>0</v>
      </c>
      <c r="HO296" s="583" t="str">
        <f aca="false">IF(HP296&lt;=0,"0",IF(ISBLANK(HP296),"0",$HO$12))</f>
        <v>0</v>
      </c>
      <c r="HP296" s="584" t="n">
        <f aca="false">'1 Comparaison des prix'!GR296</f>
        <v>0</v>
      </c>
      <c r="HQ296" s="585" t="n">
        <f aca="false">'1 Comparaison des prix'!GS296</f>
        <v>0</v>
      </c>
      <c r="HR296" s="594"/>
      <c r="HS296" s="587"/>
      <c r="HT296" s="256"/>
      <c r="HU296" s="419" t="n">
        <v>0</v>
      </c>
      <c r="HV296" s="463" t="str">
        <f aca="false">IF(AP296=0,"",AP296)</f>
        <v/>
      </c>
      <c r="HW296" s="464" t="str">
        <f aca="false">IF(BC296=0,"",BC296)</f>
        <v/>
      </c>
      <c r="HX296" s="464" t="str">
        <f aca="false">IF(BP296=0,"",BP296)</f>
        <v/>
      </c>
      <c r="HY296" s="464" t="str">
        <f aca="false">IF(CC296=0,"",CC296)</f>
        <v/>
      </c>
      <c r="HZ296" s="464" t="str">
        <f aca="false">IF(CP296=0,"",CP296)</f>
        <v/>
      </c>
      <c r="IA296" s="464" t="str">
        <f aca="false">IF(DC296=0,"",DC296)</f>
        <v/>
      </c>
      <c r="IB296" s="464" t="str">
        <f aca="false">IF(DP296=0,"",DP296)</f>
        <v/>
      </c>
      <c r="IC296" s="464" t="str">
        <f aca="false">IF(EC296=0,"",EC296)</f>
        <v/>
      </c>
      <c r="ID296" s="464" t="str">
        <f aca="false">IF(EP296=0,"",EP296)</f>
        <v/>
      </c>
      <c r="IE296" s="464" t="str">
        <f aca="false">IF(FC296=0,"",FC296)</f>
        <v/>
      </c>
      <c r="IF296" s="464" t="str">
        <f aca="false">IF(FP296=0,"",FP296)</f>
        <v/>
      </c>
      <c r="IG296" s="464" t="str">
        <f aca="false">IF(GC296=0,"",GC296)</f>
        <v/>
      </c>
      <c r="IH296" s="464" t="str">
        <f aca="false">IF(GP296=0,"",GP296)</f>
        <v/>
      </c>
      <c r="II296" s="464" t="str">
        <f aca="false">IF(HC296=0,"",HC296)</f>
        <v/>
      </c>
      <c r="IJ296" s="465" t="str">
        <f aca="false">IF(HP296=0,"",HP296)</f>
        <v/>
      </c>
      <c r="IK296" s="430" t="n">
        <f aca="false">ROW()</f>
        <v>296</v>
      </c>
    </row>
    <row r="297" s="281" customFormat="true" ht="50.1" hidden="false" customHeight="true" outlineLevel="0" collapsed="false">
      <c r="A297" s="359" t="n">
        <f aca="false">ROW()</f>
        <v>297</v>
      </c>
      <c r="B297" s="360" t="n">
        <f aca="false">A297-A$13</f>
        <v>284</v>
      </c>
      <c r="C297" s="361" t="n">
        <f aca="false">IF(ISTEXT(E297),B297,0)</f>
        <v>0</v>
      </c>
      <c r="D297" s="342" t="n">
        <f aca="false">'1 Comparaison des prix'!D297</f>
        <v>0</v>
      </c>
      <c r="E297" s="595" t="n">
        <f aca="false">'1 Comparaison des prix'!E297</f>
        <v>0</v>
      </c>
      <c r="F297" s="596" t="n">
        <f aca="false">'1 Comparaison des prix'!F297</f>
        <v>0</v>
      </c>
      <c r="G297" s="597" t="n">
        <f aca="false">'1 Comparaison des prix'!G297</f>
        <v>0</v>
      </c>
      <c r="H297" s="396" t="n">
        <v>0</v>
      </c>
      <c r="I297" s="573" t="n">
        <f aca="false">IF(J297&lt;=0,0,$I$14)</f>
        <v>0</v>
      </c>
      <c r="J297" s="574" t="n">
        <f aca="false">MIN(HV297:IJ297)</f>
        <v>0</v>
      </c>
      <c r="K297" s="575" t="n">
        <f aca="false">MAX(HV297:IJ297)</f>
        <v>0</v>
      </c>
      <c r="L297" s="591" t="n">
        <f aca="false">IF(J297&lt;=0,0,$L$14)</f>
        <v>0</v>
      </c>
      <c r="M297" s="592" t="n">
        <f aca="false">IF(J297&lt;=0,0,$M$14)</f>
        <v>0</v>
      </c>
      <c r="N297" s="593" t="n">
        <f aca="false">IF(J297&lt;=0,0,$N$14)</f>
        <v>0</v>
      </c>
      <c r="O297" s="592" t="n">
        <f aca="false">IF(J297&lt;=0,0,$O$14)</f>
        <v>0</v>
      </c>
      <c r="P297" s="593" t="n">
        <f aca="false">IF(J297&lt;=0,0,$P$14)</f>
        <v>0</v>
      </c>
      <c r="Q297" s="592" t="n">
        <f aca="false">IF(J297&lt;=0,0,$Q$14)</f>
        <v>0</v>
      </c>
      <c r="R297" s="579" t="n">
        <f aca="false">IF(AI297&lt;=0.01,0,AI297)</f>
        <v>0</v>
      </c>
      <c r="S297" s="579" t="n">
        <f aca="false">IF(AV297&lt;=0.01,0,AV297)</f>
        <v>0</v>
      </c>
      <c r="T297" s="579" t="n">
        <f aca="false">IF(BI297&lt;=0.01,0,BI297)</f>
        <v>0</v>
      </c>
      <c r="U297" s="579" t="n">
        <f aca="false">IF(BV297&lt;=0.01,0,BV297)</f>
        <v>0</v>
      </c>
      <c r="V297" s="579" t="n">
        <f aca="false">IF(CI297&lt;=0.01,0,CI297)</f>
        <v>0</v>
      </c>
      <c r="W297" s="579" t="n">
        <f aca="false">IF(CV297&lt;=0.01,0,CV297)</f>
        <v>0</v>
      </c>
      <c r="X297" s="579" t="n">
        <f aca="false">IF(DI297&lt;=0.01,0,DI297)</f>
        <v>0</v>
      </c>
      <c r="Y297" s="579" t="n">
        <f aca="false">IF(DV297&lt;=0.01,0,DV297)</f>
        <v>0</v>
      </c>
      <c r="Z297" s="579" t="n">
        <f aca="false">IF(EI297&lt;=0.01,0,EI297)</f>
        <v>0</v>
      </c>
      <c r="AA297" s="579" t="n">
        <f aca="false">IF(EV297&lt;=0.01,0,EV297)</f>
        <v>0</v>
      </c>
      <c r="AB297" s="579" t="n">
        <f aca="false">IF(FI297&lt;=0.01,0,FI297)</f>
        <v>0</v>
      </c>
      <c r="AC297" s="579" t="n">
        <f aca="false">IF(FV297&lt;=0.01,0,FV297)</f>
        <v>0</v>
      </c>
      <c r="AD297" s="579" t="n">
        <f aca="false">IF(GI297&lt;=0.01,0,GI297)</f>
        <v>0</v>
      </c>
      <c r="AE297" s="579" t="n">
        <f aca="false">IF(GV297&lt;=0.01,0,GV297)</f>
        <v>0</v>
      </c>
      <c r="AF297" s="579" t="n">
        <f aca="false">IF(HI297&lt;=0.01,0,HI297)</f>
        <v>0</v>
      </c>
      <c r="AG297" s="256" t="n">
        <v>0</v>
      </c>
      <c r="AH297" s="346" t="n">
        <f aca="false">IF(AP297&lt;0.001,0,RANK(AI297,$R297:$AF297))</f>
        <v>0</v>
      </c>
      <c r="AI297" s="347" t="n">
        <f aca="false">IF(AP297=0,0,IF(SUM(AL297:AO297)&lt;0.001,0,(SUM(AL297:AO297))))</f>
        <v>0</v>
      </c>
      <c r="AJ297" s="348" t="n">
        <f aca="false">IF(AR297=0,0,IF(AR297=1,1,IF(AR297=2,2,IF(AR297=3,3,AK297))))</f>
        <v>0</v>
      </c>
      <c r="AK297" s="580" t="n">
        <f aca="false">IF(ISBLANK(AP297),0,IF(AP297=0,0,RANK(AP297,$HV297:$IJ297,1)))</f>
        <v>0</v>
      </c>
      <c r="AL297" s="581" t="str">
        <f aca="false">IF(AP297&lt;=0,"0",($J297*$I297/AP297))</f>
        <v>0</v>
      </c>
      <c r="AM297" s="582" t="str">
        <f aca="false">IF(AP297=0,"0",IF(AS297&lt;=0,"0",(AS297/$M297)*$L297))</f>
        <v>0</v>
      </c>
      <c r="AN297" s="583" t="str">
        <f aca="false">IF(AP297&lt;=0,"0",IF(ISBLANK(AP297),"0",$AN$12))</f>
        <v>0</v>
      </c>
      <c r="AO297" s="583" t="str">
        <f aca="false">IF(AP297&lt;=0,"0",IF(ISBLANK(AP297),"0",$AO$12))</f>
        <v>0</v>
      </c>
      <c r="AP297" s="584" t="n">
        <f aca="false">'1 Comparaison des prix'!R297</f>
        <v>0</v>
      </c>
      <c r="AQ297" s="585" t="n">
        <f aca="false">'1 Comparaison des prix'!S297</f>
        <v>0</v>
      </c>
      <c r="AR297" s="594"/>
      <c r="AS297" s="587"/>
      <c r="AT297" s="256"/>
      <c r="AU297" s="346" t="n">
        <f aca="false">IF(BC297&lt;0.001,0,RANK(AV297,$R297:$AF297))</f>
        <v>0</v>
      </c>
      <c r="AV297" s="347" t="n">
        <f aca="false">IF(BC297=0,0,IF(SUM(AY297:BB297)&lt;0.001,0,(SUM(AY297:BB297))))</f>
        <v>0</v>
      </c>
      <c r="AW297" s="348" t="n">
        <f aca="false">IF(BE297=0,0,IF(BE297=1,1,IF(BE297=2,2,IF(BE297=3,3,AX297))))</f>
        <v>0</v>
      </c>
      <c r="AX297" s="580" t="n">
        <f aca="false">IF(ISBLANK(BC297),0,IF(BC297=0,0,RANK(BC297,$HV297:$IJ297,1)))</f>
        <v>0</v>
      </c>
      <c r="AY297" s="581" t="str">
        <f aca="false">IF(BC297&lt;=0,"0",($J297*$I297/BC297))</f>
        <v>0</v>
      </c>
      <c r="AZ297" s="582" t="str">
        <f aca="false">IF(BC297=0,"0",IF(BF297&lt;=0,"0",(BF297/$M297)*$L297))</f>
        <v>0</v>
      </c>
      <c r="BA297" s="583" t="str">
        <f aca="false">IF(BC297&lt;=0,"0",IF(ISBLANK(BC297),"0",$BA$12))</f>
        <v>0</v>
      </c>
      <c r="BB297" s="583" t="str">
        <f aca="false">IF(BC297&lt;=0,"0",IF(ISBLANK(BC297),"0",$BB$12))</f>
        <v>0</v>
      </c>
      <c r="BC297" s="584" t="n">
        <f aca="false">'1 Comparaison des prix'!AE297</f>
        <v>0</v>
      </c>
      <c r="BD297" s="585" t="n">
        <f aca="false">'1 Comparaison des prix'!AF297</f>
        <v>0</v>
      </c>
      <c r="BE297" s="594"/>
      <c r="BF297" s="587"/>
      <c r="BG297" s="256"/>
      <c r="BH297" s="346" t="n">
        <f aca="false">IF(BP297&lt;0.001,0,RANK(BI297,$R297:$AF297))</f>
        <v>0</v>
      </c>
      <c r="BI297" s="347" t="n">
        <f aca="false">IF(BP297=0,0,IF(SUM(BL297:BO297)&lt;0.001,0,(SUM(BL297:BO297))))</f>
        <v>0</v>
      </c>
      <c r="BJ297" s="348" t="n">
        <f aca="false">IF(BR297=0,0,IF(BR297=1,1,IF(BR297=2,2,IF(BR297=3,3,BK297))))</f>
        <v>0</v>
      </c>
      <c r="BK297" s="580" t="n">
        <f aca="false">IF(ISBLANK(BP297),0,IF(BP297=0,0,RANK(BP297,$HV297:$IJ297,1)))</f>
        <v>0</v>
      </c>
      <c r="BL297" s="581" t="str">
        <f aca="false">IF(BP297&lt;=0,"0",($J297*$I297/BP297))</f>
        <v>0</v>
      </c>
      <c r="BM297" s="582" t="str">
        <f aca="false">IF(BP297=0,"0",IF(BS297&lt;=0,"0",(BS297/$M297)*$L297))</f>
        <v>0</v>
      </c>
      <c r="BN297" s="583" t="str">
        <f aca="false">IF(BP297&lt;=0,"0",IF(ISBLANK(BP297),"0",$BN$12))</f>
        <v>0</v>
      </c>
      <c r="BO297" s="583" t="str">
        <f aca="false">IF(BP297&lt;=0,"0",IF(ISBLANK(BP297),"0",$BO$12))</f>
        <v>0</v>
      </c>
      <c r="BP297" s="584" t="n">
        <f aca="false">'1 Comparaison des prix'!AR297</f>
        <v>0</v>
      </c>
      <c r="BQ297" s="585" t="n">
        <f aca="false">'1 Comparaison des prix'!AS297</f>
        <v>0</v>
      </c>
      <c r="BR297" s="594"/>
      <c r="BS297" s="587"/>
      <c r="BT297" s="256"/>
      <c r="BU297" s="346" t="n">
        <f aca="false">IF(CC297&lt;0.001,0,RANK(BV297,$R297:$AF297))</f>
        <v>0</v>
      </c>
      <c r="BV297" s="347" t="n">
        <f aca="false">IF(CC297=0,0,IF(SUM(BY297:CB297)&lt;0.001,0,(SUM(BY297:CB297))))</f>
        <v>0</v>
      </c>
      <c r="BW297" s="348" t="n">
        <f aca="false">IF(CE297=0,0,IF(CE297=1,1,IF(CE297=2,2,IF(CE297=3,3,BX297))))</f>
        <v>0</v>
      </c>
      <c r="BX297" s="580" t="n">
        <f aca="false">IF(ISBLANK(CC297),0,IF(CC297=0,0,RANK(CC297,$HV297:$IJ297,1)))</f>
        <v>0</v>
      </c>
      <c r="BY297" s="581" t="str">
        <f aca="false">IF(CC297&lt;=0,"0",($J297*$I297/CC297))</f>
        <v>0</v>
      </c>
      <c r="BZ297" s="582" t="str">
        <f aca="false">IF(CC297=0,"0",IF(CF297&lt;=0,"0",(CF297/$M297)*$L297))</f>
        <v>0</v>
      </c>
      <c r="CA297" s="583" t="str">
        <f aca="false">IF(CC297&lt;=0,"0",IF(ISBLANK(CC297),"0",$CA$12))</f>
        <v>0</v>
      </c>
      <c r="CB297" s="583" t="str">
        <f aca="false">IF(CC297&lt;=0,"0",IF(ISBLANK(CC297),"0",$CB$12))</f>
        <v>0</v>
      </c>
      <c r="CC297" s="584" t="n">
        <f aca="false">'1 Comparaison des prix'!BE297</f>
        <v>0</v>
      </c>
      <c r="CD297" s="585" t="n">
        <f aca="false">'1 Comparaison des prix'!BF297</f>
        <v>0</v>
      </c>
      <c r="CE297" s="594"/>
      <c r="CF297" s="587"/>
      <c r="CG297" s="256"/>
      <c r="CH297" s="346" t="n">
        <f aca="false">IF(CP297&lt;0.001,0,RANK(CI297,$R297:$AF297))</f>
        <v>0</v>
      </c>
      <c r="CI297" s="347" t="n">
        <f aca="false">IF(CP297=0,0,IF(SUM(CL297:CO297)&lt;0.001,0,(SUM(CL297:CO297))))</f>
        <v>0</v>
      </c>
      <c r="CJ297" s="348" t="n">
        <f aca="false">IF(CR297=0,0,IF(CR297=1,1,IF(CR297=2,2,IF(CR297=3,3,CK297))))</f>
        <v>0</v>
      </c>
      <c r="CK297" s="580" t="n">
        <f aca="false">IF(ISBLANK(CP297),0,IF(CP297=0,0,RANK(CP297,$HV297:$IJ297,1)))</f>
        <v>0</v>
      </c>
      <c r="CL297" s="581" t="str">
        <f aca="false">IF(CP297&lt;=0,"0",($J297*$I297/CP297))</f>
        <v>0</v>
      </c>
      <c r="CM297" s="582" t="str">
        <f aca="false">IF(CP297=0,"0",IF(CS297&lt;=0,"0",(CS297/$M297)*$L297))</f>
        <v>0</v>
      </c>
      <c r="CN297" s="583" t="str">
        <f aca="false">IF(CP297&lt;=0,"0",IF(ISBLANK(CP297),"0",$CN$12))</f>
        <v>0</v>
      </c>
      <c r="CO297" s="583" t="str">
        <f aca="false">IF(CP297&lt;=0,"0",IF(ISBLANK(CP297),"0",$CO$12))</f>
        <v>0</v>
      </c>
      <c r="CP297" s="584" t="n">
        <f aca="false">'1 Comparaison des prix'!BR297</f>
        <v>0</v>
      </c>
      <c r="CQ297" s="585" t="n">
        <f aca="false">'1 Comparaison des prix'!BS297</f>
        <v>0</v>
      </c>
      <c r="CR297" s="594"/>
      <c r="CS297" s="587"/>
      <c r="CT297" s="256"/>
      <c r="CU297" s="346" t="n">
        <f aca="false">IF(DC297&lt;0.001,0,RANK(CV297,$R297:$AF297))</f>
        <v>0</v>
      </c>
      <c r="CV297" s="347" t="n">
        <f aca="false">IF(DC297=0,0,IF(SUM(CY297:DB297)&lt;0.001,0,(SUM(CY297:DB297))))</f>
        <v>0</v>
      </c>
      <c r="CW297" s="348" t="n">
        <f aca="false">IF(DE297=0,0,IF(DE297=1,1,IF(DE297=2,2,IF(DE297=3,3,CX297))))</f>
        <v>0</v>
      </c>
      <c r="CX297" s="580" t="n">
        <f aca="false">IF(ISBLANK(DC297),0,IF(DC297=0,0,RANK(DC297,$HV297:$IJ297,1)))</f>
        <v>0</v>
      </c>
      <c r="CY297" s="581" t="str">
        <f aca="false">IF(DC297&lt;=0,"0",($J297*$I297/DC297))</f>
        <v>0</v>
      </c>
      <c r="CZ297" s="582" t="str">
        <f aca="false">IF(DC297=0,"0",IF(DF297&lt;=0,"0",(DF297/$M297)*$L297))</f>
        <v>0</v>
      </c>
      <c r="DA297" s="583" t="str">
        <f aca="false">IF(DC297&lt;=0,"0",IF(ISBLANK(DC297),"0",$DA$12))</f>
        <v>0</v>
      </c>
      <c r="DB297" s="583" t="str">
        <f aca="false">IF(DC297&lt;=0,"0",IF(ISBLANK(DC297),"0",$DB$12))</f>
        <v>0</v>
      </c>
      <c r="DC297" s="584" t="n">
        <f aca="false">'1 Comparaison des prix'!CE297</f>
        <v>0</v>
      </c>
      <c r="DD297" s="585" t="n">
        <f aca="false">'1 Comparaison des prix'!CF297</f>
        <v>0</v>
      </c>
      <c r="DE297" s="594"/>
      <c r="DF297" s="587"/>
      <c r="DG297" s="256"/>
      <c r="DH297" s="346" t="n">
        <f aca="false">IF(DP297&lt;0.001,0,RANK(DI297,$R297:$AF297))</f>
        <v>0</v>
      </c>
      <c r="DI297" s="347" t="n">
        <f aca="false">IF(DP297=0,0,IF(SUM(DL297:DO297)&lt;0.001,0,(SUM(DL297:DO297))))</f>
        <v>0</v>
      </c>
      <c r="DJ297" s="348" t="n">
        <f aca="false">IF(DR297=0,0,IF(DR297=1,1,IF(DR297=2,2,IF(DR297=3,3,DK297))))</f>
        <v>0</v>
      </c>
      <c r="DK297" s="580" t="n">
        <f aca="false">IF(ISBLANK(DP297),0,IF(DP297=0,0,RANK(DP297,$HV297:$IJ297,1)))</f>
        <v>0</v>
      </c>
      <c r="DL297" s="581" t="str">
        <f aca="false">IF(DP297&lt;=0,"0",($J297*$I297/DP297))</f>
        <v>0</v>
      </c>
      <c r="DM297" s="582" t="str">
        <f aca="false">IF(DP297=0,"0",IF(DS297&lt;=0,"0",(DS297/$M297)*$L297))</f>
        <v>0</v>
      </c>
      <c r="DN297" s="583" t="str">
        <f aca="false">IF(DP297&lt;=0,"0",IF(ISBLANK(DP297),"0",$DN$12))</f>
        <v>0</v>
      </c>
      <c r="DO297" s="583" t="str">
        <f aca="false">IF(DP297&lt;=0,"0",IF(ISBLANK(DP297),"0",$DO$12))</f>
        <v>0</v>
      </c>
      <c r="DP297" s="584" t="n">
        <f aca="false">'1 Comparaison des prix'!CR297</f>
        <v>0</v>
      </c>
      <c r="DQ297" s="585" t="n">
        <f aca="false">'1 Comparaison des prix'!CS297</f>
        <v>0</v>
      </c>
      <c r="DR297" s="594"/>
      <c r="DS297" s="587"/>
      <c r="DT297" s="256"/>
      <c r="DU297" s="346" t="n">
        <f aca="false">IF(EC297&lt;0.001,0,RANK(DV297,$R297:$AF297))</f>
        <v>0</v>
      </c>
      <c r="DV297" s="347" t="n">
        <f aca="false">IF(EC297=0,0,IF(SUM(DY297:EB297)&lt;0.001,0,(SUM(DY297:EB297))))</f>
        <v>0</v>
      </c>
      <c r="DW297" s="348" t="n">
        <f aca="false">IF(EE297=0,0,IF(EE297=1,1,IF(EE297=2,2,IF(EE297=3,3,DX297))))</f>
        <v>0</v>
      </c>
      <c r="DX297" s="580" t="n">
        <f aca="false">IF(ISBLANK(EC297),0,IF(EC297=0,0,RANK(EC297,$HV297:$IJ297,1)))</f>
        <v>0</v>
      </c>
      <c r="DY297" s="581" t="str">
        <f aca="false">IF(EC297&lt;=0,"0",($J297*$I297/EC297))</f>
        <v>0</v>
      </c>
      <c r="DZ297" s="582" t="str">
        <f aca="false">IF(EC297=0,"0",IF(EF297&lt;=0,"0",(EF297/$M297)*$L297))</f>
        <v>0</v>
      </c>
      <c r="EA297" s="583" t="str">
        <f aca="false">IF(EC297&lt;=0,"0",IF(ISBLANK(EC297),"0",$EA$12))</f>
        <v>0</v>
      </c>
      <c r="EB297" s="583" t="str">
        <f aca="false">IF(EC297&lt;=0,"0",IF(ISBLANK(EC297),"0",$EB$12))</f>
        <v>0</v>
      </c>
      <c r="EC297" s="584" t="n">
        <f aca="false">'1 Comparaison des prix'!DE297</f>
        <v>0</v>
      </c>
      <c r="ED297" s="585" t="n">
        <f aca="false">'1 Comparaison des prix'!DF297</f>
        <v>0</v>
      </c>
      <c r="EE297" s="594"/>
      <c r="EF297" s="587"/>
      <c r="EG297" s="256"/>
      <c r="EH297" s="346" t="n">
        <f aca="false">IF(EP297&lt;0.001,0,RANK(EI297,$R297:$AF297))</f>
        <v>0</v>
      </c>
      <c r="EI297" s="347" t="n">
        <f aca="false">IF(EP297=0,0,IF(SUM(EL297:EO297)&lt;0.001,0,(SUM(EL297:EO297))))</f>
        <v>0</v>
      </c>
      <c r="EJ297" s="348" t="n">
        <f aca="false">IF(ER297=0,0,IF(ER297=1,1,IF(ER297=2,2,IF(ER297=3,3,EK297))))</f>
        <v>0</v>
      </c>
      <c r="EK297" s="580" t="n">
        <f aca="false">IF(ISBLANK(EP297),0,IF(EP297=0,0,RANK(EP297,$HV297:$IJ297,1)))</f>
        <v>0</v>
      </c>
      <c r="EL297" s="581" t="str">
        <f aca="false">IF(EP297&lt;=0,"0",($J297*$I297/EP297))</f>
        <v>0</v>
      </c>
      <c r="EM297" s="582" t="str">
        <f aca="false">IF(EP297=0,"0",IF(ES297&lt;=0,"0",(ES297/$M297)*$L297))</f>
        <v>0</v>
      </c>
      <c r="EN297" s="583" t="str">
        <f aca="false">IF(EP297&lt;=0,"0",IF(ISBLANK(EP297),"0",$EN$12))</f>
        <v>0</v>
      </c>
      <c r="EO297" s="583" t="str">
        <f aca="false">IF(EP297&lt;=0,"0",IF(ISBLANK(EP297),"0",$EO$12))</f>
        <v>0</v>
      </c>
      <c r="EP297" s="584" t="n">
        <f aca="false">'1 Comparaison des prix'!DR297</f>
        <v>0</v>
      </c>
      <c r="EQ297" s="585" t="n">
        <f aca="false">'1 Comparaison des prix'!DS297</f>
        <v>0</v>
      </c>
      <c r="ER297" s="594"/>
      <c r="ES297" s="587"/>
      <c r="ET297" s="256"/>
      <c r="EU297" s="346" t="n">
        <f aca="false">IF(FC297&lt;0.001,0,RANK(EV297,$R297:$AF297))</f>
        <v>0</v>
      </c>
      <c r="EV297" s="347" t="n">
        <f aca="false">IF(FC297=0,0,IF(SUM(EY297:FB297)&lt;0.001,0,(SUM(EY297:FB297))))</f>
        <v>0</v>
      </c>
      <c r="EW297" s="348" t="n">
        <f aca="false">IF(FE297=0,0,IF(FE297=1,1,IF(FE297=2,2,IF(FE297=3,3,EX297))))</f>
        <v>0</v>
      </c>
      <c r="EX297" s="580" t="n">
        <f aca="false">IF(ISBLANK(FC297),0,IF(FC297=0,0,RANK(FC297,$HV297:$IJ297,1)))</f>
        <v>0</v>
      </c>
      <c r="EY297" s="581" t="str">
        <f aca="false">IF(FC297&lt;=0,"0",($J297*$I297/FC297))</f>
        <v>0</v>
      </c>
      <c r="EZ297" s="582" t="str">
        <f aca="false">IF(FC297=0,"0",IF(FF297&lt;=0,"0",(FF297/$M297)*$L297))</f>
        <v>0</v>
      </c>
      <c r="FA297" s="583" t="str">
        <f aca="false">IF(FC297&lt;=0,"0",IF(ISBLANK(FC297),"0",$FA$12))</f>
        <v>0</v>
      </c>
      <c r="FB297" s="583" t="str">
        <f aca="false">IF(FC297&lt;=0,"0",IF(ISBLANK(FC297),"0",$FB$12))</f>
        <v>0</v>
      </c>
      <c r="FC297" s="584" t="n">
        <f aca="false">'1 Comparaison des prix'!EE297</f>
        <v>0</v>
      </c>
      <c r="FD297" s="585" t="n">
        <f aca="false">'1 Comparaison des prix'!EF297</f>
        <v>0</v>
      </c>
      <c r="FE297" s="594"/>
      <c r="FF297" s="587"/>
      <c r="FG297" s="256"/>
      <c r="FH297" s="346" t="n">
        <f aca="false">IF(FP297&lt;0.001,0,RANK(FI297,$R297:$AF297))</f>
        <v>0</v>
      </c>
      <c r="FI297" s="347" t="n">
        <f aca="false">IF(FP297=0,0,IF(SUM(FL297:FO297)&lt;0.001,0,(SUM(FL297:FO297))))</f>
        <v>0</v>
      </c>
      <c r="FJ297" s="348" t="n">
        <f aca="false">IF(FR297=0,0,IF(FR297=1,1,IF(FR297=2,2,IF(FR297=3,3,FK297))))</f>
        <v>0</v>
      </c>
      <c r="FK297" s="580" t="n">
        <f aca="false">IF(ISBLANK(FP297),0,IF(FP297=0,0,RANK(FP297,$HV297:$IJ297,1)))</f>
        <v>0</v>
      </c>
      <c r="FL297" s="581" t="str">
        <f aca="false">IF(FP297&lt;=0,"0",($J297*$I297/FP297))</f>
        <v>0</v>
      </c>
      <c r="FM297" s="582" t="str">
        <f aca="false">IF(FP297=0,"0",IF(FS297&lt;=0,"0",(FS297/$M297)*$L297))</f>
        <v>0</v>
      </c>
      <c r="FN297" s="583" t="str">
        <f aca="false">IF(FP297&lt;=0,"0",IF(ISBLANK(FP297),"0",$FN$12))</f>
        <v>0</v>
      </c>
      <c r="FO297" s="583" t="str">
        <f aca="false">IF(FP297&lt;=0,"0",IF(ISBLANK(FP297),"0",$FO$12))</f>
        <v>0</v>
      </c>
      <c r="FP297" s="584" t="n">
        <f aca="false">'1 Comparaison des prix'!ER297</f>
        <v>0</v>
      </c>
      <c r="FQ297" s="585" t="n">
        <f aca="false">'1 Comparaison des prix'!ES297</f>
        <v>0</v>
      </c>
      <c r="FR297" s="594"/>
      <c r="FS297" s="587"/>
      <c r="FT297" s="256"/>
      <c r="FU297" s="346" t="n">
        <f aca="false">IF(GC297&lt;0.001,0,RANK(FV297,$R297:$AF297))</f>
        <v>0</v>
      </c>
      <c r="FV297" s="347" t="n">
        <f aca="false">IF(GC297=0,0,IF(SUM(FY297:GB297)&lt;0.001,0,(SUM(FY297:GB297))))</f>
        <v>0</v>
      </c>
      <c r="FW297" s="348" t="n">
        <f aca="false">IF(GE297=0,0,IF(GE297=1,1,IF(GE297=2,2,IF(GE297=3,3,FX297))))</f>
        <v>0</v>
      </c>
      <c r="FX297" s="580" t="n">
        <f aca="false">IF(ISBLANK(GC297),0,IF(GC297=0,0,RANK(GC297,$HV297:$IJ297,1)))</f>
        <v>0</v>
      </c>
      <c r="FY297" s="581" t="str">
        <f aca="false">IF(GC297&lt;=0,"0",($J297*$I297/GC297))</f>
        <v>0</v>
      </c>
      <c r="FZ297" s="582" t="str">
        <f aca="false">IF(GC297=0,"0",IF(GF297&lt;=0,"0",(GF297/$M297)*$L297))</f>
        <v>0</v>
      </c>
      <c r="GA297" s="583" t="str">
        <f aca="false">IF(GC297&lt;=0,"0",IF(ISBLANK(GC297),"0",$GA$12))</f>
        <v>0</v>
      </c>
      <c r="GB297" s="583" t="str">
        <f aca="false">IF(GC297&lt;=0,"0",IF(ISBLANK(GC297),"0",$GB$12))</f>
        <v>0</v>
      </c>
      <c r="GC297" s="584" t="n">
        <f aca="false">'1 Comparaison des prix'!FE297</f>
        <v>0</v>
      </c>
      <c r="GD297" s="585" t="n">
        <f aca="false">'1 Comparaison des prix'!FF297</f>
        <v>0</v>
      </c>
      <c r="GE297" s="594"/>
      <c r="GF297" s="587"/>
      <c r="GG297" s="256"/>
      <c r="GH297" s="346" t="n">
        <f aca="false">IF(GP297&lt;0.001,0,RANK(GI297,$R297:$AF297))</f>
        <v>0</v>
      </c>
      <c r="GI297" s="347" t="n">
        <f aca="false">IF(GP297=0,0,IF(SUM(GL297:GO297)&lt;0.001,0,(SUM(GL297:GO297))))</f>
        <v>0</v>
      </c>
      <c r="GJ297" s="348" t="n">
        <f aca="false">IF(GR297=0,0,IF(GR297=1,1,IF(GR297=2,2,IF(GR297=3,3,GK297))))</f>
        <v>0</v>
      </c>
      <c r="GK297" s="580" t="n">
        <f aca="false">IF(ISBLANK(GP297),0,IF(GP297=0,0,RANK(GP297,$HV297:$IJ297,1)))</f>
        <v>0</v>
      </c>
      <c r="GL297" s="581" t="str">
        <f aca="false">IF(GP297&lt;=0,"0",($J297*$I297/GP297))</f>
        <v>0</v>
      </c>
      <c r="GM297" s="582" t="str">
        <f aca="false">IF(GP297=0,"0",IF(GS297&lt;=0,"0",(GS297/$M297)*$L297))</f>
        <v>0</v>
      </c>
      <c r="GN297" s="583" t="str">
        <f aca="false">IF(GP297&lt;=0,"0",IF(ISBLANK(GP297),"0",$GN$12))</f>
        <v>0</v>
      </c>
      <c r="GO297" s="583" t="str">
        <f aca="false">IF(GP297&lt;=0,"0",IF(ISBLANK(GP297),"0",$GO$12))</f>
        <v>0</v>
      </c>
      <c r="GP297" s="584" t="n">
        <f aca="false">'1 Comparaison des prix'!FR297</f>
        <v>0</v>
      </c>
      <c r="GQ297" s="585" t="n">
        <f aca="false">'1 Comparaison des prix'!FS297</f>
        <v>0</v>
      </c>
      <c r="GR297" s="594"/>
      <c r="GS297" s="587"/>
      <c r="GT297" s="256"/>
      <c r="GU297" s="346" t="n">
        <f aca="false">IF(HC297&lt;0.001,0,RANK(GV297,$R297:$AF297))</f>
        <v>0</v>
      </c>
      <c r="GV297" s="347" t="n">
        <f aca="false">IF(HC297=0,0,IF(SUM(GY297:HB297)&lt;0.001,0,(SUM(GY297:HB297))))</f>
        <v>0</v>
      </c>
      <c r="GW297" s="348" t="n">
        <f aca="false">IF(HE297=0,0,IF(HE297=1,1,IF(HE297=2,2,IF(HE297=3,3,GX297))))</f>
        <v>0</v>
      </c>
      <c r="GX297" s="580" t="n">
        <f aca="false">IF(ISBLANK(HC297),0,IF(HC297=0,0,RANK(HC297,$HV297:$IJ297,1)))</f>
        <v>0</v>
      </c>
      <c r="GY297" s="581" t="str">
        <f aca="false">IF(HC297&lt;=0,"0",($J297*$I297/HC297))</f>
        <v>0</v>
      </c>
      <c r="GZ297" s="582" t="str">
        <f aca="false">IF(HC297=0,"0",IF(HF297&lt;=0,"0",(HF297/$M297)*$L297))</f>
        <v>0</v>
      </c>
      <c r="HA297" s="583" t="str">
        <f aca="false">IF(HC297&lt;=0,"0",IF(ISBLANK(HC297),"0",$HA$12))</f>
        <v>0</v>
      </c>
      <c r="HB297" s="583" t="str">
        <f aca="false">IF(HC297&lt;=0,"0",IF(ISBLANK(HC297),"0",$HB$12))</f>
        <v>0</v>
      </c>
      <c r="HC297" s="584" t="n">
        <f aca="false">'1 Comparaison des prix'!GE297</f>
        <v>0</v>
      </c>
      <c r="HD297" s="585" t="n">
        <f aca="false">'1 Comparaison des prix'!GF297</f>
        <v>0</v>
      </c>
      <c r="HE297" s="594"/>
      <c r="HF297" s="587"/>
      <c r="HG297" s="256"/>
      <c r="HH297" s="346" t="n">
        <f aca="false">IF(HP297&lt;0.001,0,RANK(HI297,$R297:$AF297))</f>
        <v>0</v>
      </c>
      <c r="HI297" s="347" t="n">
        <f aca="false">IF(HP297=0,0,IF(SUM(HL297:HO297)&lt;0.001,0,(SUM(HL297:HO297))))</f>
        <v>0</v>
      </c>
      <c r="HJ297" s="348" t="n">
        <f aca="false">IF(HR297=0,0,IF(HR297=1,1,IF(HR297=2,2,IF(HR297=3,3,HK297))))</f>
        <v>0</v>
      </c>
      <c r="HK297" s="580" t="n">
        <f aca="false">IF(ISBLANK(HP297),0,IF(HP297=0,0,RANK(HP297,$HV297:$IJ297,1)))</f>
        <v>0</v>
      </c>
      <c r="HL297" s="581" t="str">
        <f aca="false">IF(HP297&lt;=0,"0",($J297*$I297/HP297))</f>
        <v>0</v>
      </c>
      <c r="HM297" s="582" t="str">
        <f aca="false">IF(HP297=0,"0",IF(HS297&lt;=0,"0",(HS297/$M297)*$L297))</f>
        <v>0</v>
      </c>
      <c r="HN297" s="583" t="str">
        <f aca="false">IF(HP297&lt;=0,"0",IF(ISBLANK(HP297),"0",$HN$12))</f>
        <v>0</v>
      </c>
      <c r="HO297" s="583" t="str">
        <f aca="false">IF(HP297&lt;=0,"0",IF(ISBLANK(HP297),"0",$HO$12))</f>
        <v>0</v>
      </c>
      <c r="HP297" s="584" t="n">
        <f aca="false">'1 Comparaison des prix'!GR297</f>
        <v>0</v>
      </c>
      <c r="HQ297" s="585" t="n">
        <f aca="false">'1 Comparaison des prix'!GS297</f>
        <v>0</v>
      </c>
      <c r="HR297" s="594"/>
      <c r="HS297" s="587"/>
      <c r="HT297" s="256"/>
      <c r="HU297" s="419" t="n">
        <v>0</v>
      </c>
      <c r="HV297" s="463" t="str">
        <f aca="false">IF(AP297=0,"",AP297)</f>
        <v/>
      </c>
      <c r="HW297" s="464" t="str">
        <f aca="false">IF(BC297=0,"",BC297)</f>
        <v/>
      </c>
      <c r="HX297" s="464" t="str">
        <f aca="false">IF(BP297=0,"",BP297)</f>
        <v/>
      </c>
      <c r="HY297" s="464" t="str">
        <f aca="false">IF(CC297=0,"",CC297)</f>
        <v/>
      </c>
      <c r="HZ297" s="464" t="str">
        <f aca="false">IF(CP297=0,"",CP297)</f>
        <v/>
      </c>
      <c r="IA297" s="464" t="str">
        <f aca="false">IF(DC297=0,"",DC297)</f>
        <v/>
      </c>
      <c r="IB297" s="464" t="str">
        <f aca="false">IF(DP297=0,"",DP297)</f>
        <v/>
      </c>
      <c r="IC297" s="464" t="str">
        <f aca="false">IF(EC297=0,"",EC297)</f>
        <v/>
      </c>
      <c r="ID297" s="464" t="str">
        <f aca="false">IF(EP297=0,"",EP297)</f>
        <v/>
      </c>
      <c r="IE297" s="464" t="str">
        <f aca="false">IF(FC297=0,"",FC297)</f>
        <v/>
      </c>
      <c r="IF297" s="464" t="str">
        <f aca="false">IF(FP297=0,"",FP297)</f>
        <v/>
      </c>
      <c r="IG297" s="464" t="str">
        <f aca="false">IF(GC297=0,"",GC297)</f>
        <v/>
      </c>
      <c r="IH297" s="464" t="str">
        <f aca="false">IF(GP297=0,"",GP297)</f>
        <v/>
      </c>
      <c r="II297" s="464" t="str">
        <f aca="false">IF(HC297=0,"",HC297)</f>
        <v/>
      </c>
      <c r="IJ297" s="465" t="str">
        <f aca="false">IF(HP297=0,"",HP297)</f>
        <v/>
      </c>
      <c r="IK297" s="430" t="n">
        <f aca="false">ROW()</f>
        <v>297</v>
      </c>
    </row>
    <row r="298" s="281" customFormat="true" ht="50.1" hidden="false" customHeight="true" outlineLevel="0" collapsed="false">
      <c r="A298" s="359" t="n">
        <f aca="false">ROW()</f>
        <v>298</v>
      </c>
      <c r="B298" s="360" t="n">
        <f aca="false">A298-A$13</f>
        <v>285</v>
      </c>
      <c r="C298" s="361" t="n">
        <f aca="false">IF(ISTEXT(E298),B298,0)</f>
        <v>0</v>
      </c>
      <c r="D298" s="342" t="n">
        <f aca="false">'1 Comparaison des prix'!D298</f>
        <v>0</v>
      </c>
      <c r="E298" s="595" t="n">
        <f aca="false">'1 Comparaison des prix'!E298</f>
        <v>0</v>
      </c>
      <c r="F298" s="596" t="n">
        <f aca="false">'1 Comparaison des prix'!F298</f>
        <v>0</v>
      </c>
      <c r="G298" s="597" t="n">
        <f aca="false">'1 Comparaison des prix'!G298</f>
        <v>0</v>
      </c>
      <c r="H298" s="396" t="n">
        <v>0</v>
      </c>
      <c r="I298" s="573" t="n">
        <f aca="false">IF(J298&lt;=0,0,$I$14)</f>
        <v>0</v>
      </c>
      <c r="J298" s="574" t="n">
        <f aca="false">MIN(HV298:IJ298)</f>
        <v>0</v>
      </c>
      <c r="K298" s="575" t="n">
        <f aca="false">MAX(HV298:IJ298)</f>
        <v>0</v>
      </c>
      <c r="L298" s="591" t="n">
        <f aca="false">IF(J298&lt;=0,0,$L$14)</f>
        <v>0</v>
      </c>
      <c r="M298" s="592" t="n">
        <f aca="false">IF(J298&lt;=0,0,$M$14)</f>
        <v>0</v>
      </c>
      <c r="N298" s="593" t="n">
        <f aca="false">IF(J298&lt;=0,0,$N$14)</f>
        <v>0</v>
      </c>
      <c r="O298" s="592" t="n">
        <f aca="false">IF(J298&lt;=0,0,$O$14)</f>
        <v>0</v>
      </c>
      <c r="P298" s="593" t="n">
        <f aca="false">IF(J298&lt;=0,0,$P$14)</f>
        <v>0</v>
      </c>
      <c r="Q298" s="592" t="n">
        <f aca="false">IF(J298&lt;=0,0,$Q$14)</f>
        <v>0</v>
      </c>
      <c r="R298" s="579" t="n">
        <f aca="false">IF(AI298&lt;=0.01,0,AI298)</f>
        <v>0</v>
      </c>
      <c r="S298" s="579" t="n">
        <f aca="false">IF(AV298&lt;=0.01,0,AV298)</f>
        <v>0</v>
      </c>
      <c r="T298" s="579" t="n">
        <f aca="false">IF(BI298&lt;=0.01,0,BI298)</f>
        <v>0</v>
      </c>
      <c r="U298" s="579" t="n">
        <f aca="false">IF(BV298&lt;=0.01,0,BV298)</f>
        <v>0</v>
      </c>
      <c r="V298" s="579" t="n">
        <f aca="false">IF(CI298&lt;=0.01,0,CI298)</f>
        <v>0</v>
      </c>
      <c r="W298" s="579" t="n">
        <f aca="false">IF(CV298&lt;=0.01,0,CV298)</f>
        <v>0</v>
      </c>
      <c r="X298" s="579" t="n">
        <f aca="false">IF(DI298&lt;=0.01,0,DI298)</f>
        <v>0</v>
      </c>
      <c r="Y298" s="579" t="n">
        <f aca="false">IF(DV298&lt;=0.01,0,DV298)</f>
        <v>0</v>
      </c>
      <c r="Z298" s="579" t="n">
        <f aca="false">IF(EI298&lt;=0.01,0,EI298)</f>
        <v>0</v>
      </c>
      <c r="AA298" s="579" t="n">
        <f aca="false">IF(EV298&lt;=0.01,0,EV298)</f>
        <v>0</v>
      </c>
      <c r="AB298" s="579" t="n">
        <f aca="false">IF(FI298&lt;=0.01,0,FI298)</f>
        <v>0</v>
      </c>
      <c r="AC298" s="579" t="n">
        <f aca="false">IF(FV298&lt;=0.01,0,FV298)</f>
        <v>0</v>
      </c>
      <c r="AD298" s="579" t="n">
        <f aca="false">IF(GI298&lt;=0.01,0,GI298)</f>
        <v>0</v>
      </c>
      <c r="AE298" s="579" t="n">
        <f aca="false">IF(GV298&lt;=0.01,0,GV298)</f>
        <v>0</v>
      </c>
      <c r="AF298" s="579" t="n">
        <f aca="false">IF(HI298&lt;=0.01,0,HI298)</f>
        <v>0</v>
      </c>
      <c r="AG298" s="256" t="n">
        <v>0</v>
      </c>
      <c r="AH298" s="346" t="n">
        <f aca="false">IF(AP298&lt;0.001,0,RANK(AI298,$R298:$AF298))</f>
        <v>0</v>
      </c>
      <c r="AI298" s="347" t="n">
        <f aca="false">IF(AP298=0,0,IF(SUM(AL298:AO298)&lt;0.001,0,(SUM(AL298:AO298))))</f>
        <v>0</v>
      </c>
      <c r="AJ298" s="348" t="n">
        <f aca="false">IF(AR298=0,0,IF(AR298=1,1,IF(AR298=2,2,IF(AR298=3,3,AK298))))</f>
        <v>0</v>
      </c>
      <c r="AK298" s="580" t="n">
        <f aca="false">IF(ISBLANK(AP298),0,IF(AP298=0,0,RANK(AP298,$HV298:$IJ298,1)))</f>
        <v>0</v>
      </c>
      <c r="AL298" s="581" t="str">
        <f aca="false">IF(AP298&lt;=0,"0",($J298*$I298/AP298))</f>
        <v>0</v>
      </c>
      <c r="AM298" s="582" t="str">
        <f aca="false">IF(AP298=0,"0",IF(AS298&lt;=0,"0",(AS298/$M298)*$L298))</f>
        <v>0</v>
      </c>
      <c r="AN298" s="583" t="str">
        <f aca="false">IF(AP298&lt;=0,"0",IF(ISBLANK(AP298),"0",$AN$12))</f>
        <v>0</v>
      </c>
      <c r="AO298" s="583" t="str">
        <f aca="false">IF(AP298&lt;=0,"0",IF(ISBLANK(AP298),"0",$AO$12))</f>
        <v>0</v>
      </c>
      <c r="AP298" s="584" t="n">
        <f aca="false">'1 Comparaison des prix'!R298</f>
        <v>0</v>
      </c>
      <c r="AQ298" s="585" t="n">
        <f aca="false">'1 Comparaison des prix'!S298</f>
        <v>0</v>
      </c>
      <c r="AR298" s="594"/>
      <c r="AS298" s="587"/>
      <c r="AT298" s="256"/>
      <c r="AU298" s="346" t="n">
        <f aca="false">IF(BC298&lt;0.001,0,RANK(AV298,$R298:$AF298))</f>
        <v>0</v>
      </c>
      <c r="AV298" s="347" t="n">
        <f aca="false">IF(BC298=0,0,IF(SUM(AY298:BB298)&lt;0.001,0,(SUM(AY298:BB298))))</f>
        <v>0</v>
      </c>
      <c r="AW298" s="348" t="n">
        <f aca="false">IF(BE298=0,0,IF(BE298=1,1,IF(BE298=2,2,IF(BE298=3,3,AX298))))</f>
        <v>0</v>
      </c>
      <c r="AX298" s="580" t="n">
        <f aca="false">IF(ISBLANK(BC298),0,IF(BC298=0,0,RANK(BC298,$HV298:$IJ298,1)))</f>
        <v>0</v>
      </c>
      <c r="AY298" s="581" t="str">
        <f aca="false">IF(BC298&lt;=0,"0",($J298*$I298/BC298))</f>
        <v>0</v>
      </c>
      <c r="AZ298" s="582" t="str">
        <f aca="false">IF(BC298=0,"0",IF(BF298&lt;=0,"0",(BF298/$M298)*$L298))</f>
        <v>0</v>
      </c>
      <c r="BA298" s="583" t="str">
        <f aca="false">IF(BC298&lt;=0,"0",IF(ISBLANK(BC298),"0",$BA$12))</f>
        <v>0</v>
      </c>
      <c r="BB298" s="583" t="str">
        <f aca="false">IF(BC298&lt;=0,"0",IF(ISBLANK(BC298),"0",$BB$12))</f>
        <v>0</v>
      </c>
      <c r="BC298" s="584" t="n">
        <f aca="false">'1 Comparaison des prix'!AE298</f>
        <v>0</v>
      </c>
      <c r="BD298" s="585" t="n">
        <f aca="false">'1 Comparaison des prix'!AF298</f>
        <v>0</v>
      </c>
      <c r="BE298" s="594"/>
      <c r="BF298" s="587"/>
      <c r="BG298" s="256"/>
      <c r="BH298" s="346" t="n">
        <f aca="false">IF(BP298&lt;0.001,0,RANK(BI298,$R298:$AF298))</f>
        <v>0</v>
      </c>
      <c r="BI298" s="347" t="n">
        <f aca="false">IF(BP298=0,0,IF(SUM(BL298:BO298)&lt;0.001,0,(SUM(BL298:BO298))))</f>
        <v>0</v>
      </c>
      <c r="BJ298" s="348" t="n">
        <f aca="false">IF(BR298=0,0,IF(BR298=1,1,IF(BR298=2,2,IF(BR298=3,3,BK298))))</f>
        <v>0</v>
      </c>
      <c r="BK298" s="580" t="n">
        <f aca="false">IF(ISBLANK(BP298),0,IF(BP298=0,0,RANK(BP298,$HV298:$IJ298,1)))</f>
        <v>0</v>
      </c>
      <c r="BL298" s="581" t="str">
        <f aca="false">IF(BP298&lt;=0,"0",($J298*$I298/BP298))</f>
        <v>0</v>
      </c>
      <c r="BM298" s="582" t="str">
        <f aca="false">IF(BP298=0,"0",IF(BS298&lt;=0,"0",(BS298/$M298)*$L298))</f>
        <v>0</v>
      </c>
      <c r="BN298" s="583" t="str">
        <f aca="false">IF(BP298&lt;=0,"0",IF(ISBLANK(BP298),"0",$BN$12))</f>
        <v>0</v>
      </c>
      <c r="BO298" s="583" t="str">
        <f aca="false">IF(BP298&lt;=0,"0",IF(ISBLANK(BP298),"0",$BO$12))</f>
        <v>0</v>
      </c>
      <c r="BP298" s="584" t="n">
        <f aca="false">'1 Comparaison des prix'!AR298</f>
        <v>0</v>
      </c>
      <c r="BQ298" s="585" t="n">
        <f aca="false">'1 Comparaison des prix'!AS298</f>
        <v>0</v>
      </c>
      <c r="BR298" s="594"/>
      <c r="BS298" s="587"/>
      <c r="BT298" s="256"/>
      <c r="BU298" s="346" t="n">
        <f aca="false">IF(CC298&lt;0.001,0,RANK(BV298,$R298:$AF298))</f>
        <v>0</v>
      </c>
      <c r="BV298" s="347" t="n">
        <f aca="false">IF(CC298=0,0,IF(SUM(BY298:CB298)&lt;0.001,0,(SUM(BY298:CB298))))</f>
        <v>0</v>
      </c>
      <c r="BW298" s="348" t="n">
        <f aca="false">IF(CE298=0,0,IF(CE298=1,1,IF(CE298=2,2,IF(CE298=3,3,BX298))))</f>
        <v>0</v>
      </c>
      <c r="BX298" s="580" t="n">
        <f aca="false">IF(ISBLANK(CC298),0,IF(CC298=0,0,RANK(CC298,$HV298:$IJ298,1)))</f>
        <v>0</v>
      </c>
      <c r="BY298" s="581" t="str">
        <f aca="false">IF(CC298&lt;=0,"0",($J298*$I298/CC298))</f>
        <v>0</v>
      </c>
      <c r="BZ298" s="582" t="str">
        <f aca="false">IF(CC298=0,"0",IF(CF298&lt;=0,"0",(CF298/$M298)*$L298))</f>
        <v>0</v>
      </c>
      <c r="CA298" s="583" t="str">
        <f aca="false">IF(CC298&lt;=0,"0",IF(ISBLANK(CC298),"0",$CA$12))</f>
        <v>0</v>
      </c>
      <c r="CB298" s="583" t="str">
        <f aca="false">IF(CC298&lt;=0,"0",IF(ISBLANK(CC298),"0",$CB$12))</f>
        <v>0</v>
      </c>
      <c r="CC298" s="584" t="n">
        <f aca="false">'1 Comparaison des prix'!BE298</f>
        <v>0</v>
      </c>
      <c r="CD298" s="585" t="n">
        <f aca="false">'1 Comparaison des prix'!BF298</f>
        <v>0</v>
      </c>
      <c r="CE298" s="594"/>
      <c r="CF298" s="587"/>
      <c r="CG298" s="256"/>
      <c r="CH298" s="346" t="n">
        <f aca="false">IF(CP298&lt;0.001,0,RANK(CI298,$R298:$AF298))</f>
        <v>0</v>
      </c>
      <c r="CI298" s="347" t="n">
        <f aca="false">IF(CP298=0,0,IF(SUM(CL298:CO298)&lt;0.001,0,(SUM(CL298:CO298))))</f>
        <v>0</v>
      </c>
      <c r="CJ298" s="348" t="n">
        <f aca="false">IF(CR298=0,0,IF(CR298=1,1,IF(CR298=2,2,IF(CR298=3,3,CK298))))</f>
        <v>0</v>
      </c>
      <c r="CK298" s="580" t="n">
        <f aca="false">IF(ISBLANK(CP298),0,IF(CP298=0,0,RANK(CP298,$HV298:$IJ298,1)))</f>
        <v>0</v>
      </c>
      <c r="CL298" s="581" t="str">
        <f aca="false">IF(CP298&lt;=0,"0",($J298*$I298/CP298))</f>
        <v>0</v>
      </c>
      <c r="CM298" s="582" t="str">
        <f aca="false">IF(CP298=0,"0",IF(CS298&lt;=0,"0",(CS298/$M298)*$L298))</f>
        <v>0</v>
      </c>
      <c r="CN298" s="583" t="str">
        <f aca="false">IF(CP298&lt;=0,"0",IF(ISBLANK(CP298),"0",$CN$12))</f>
        <v>0</v>
      </c>
      <c r="CO298" s="583" t="str">
        <f aca="false">IF(CP298&lt;=0,"0",IF(ISBLANK(CP298),"0",$CO$12))</f>
        <v>0</v>
      </c>
      <c r="CP298" s="584" t="n">
        <f aca="false">'1 Comparaison des prix'!BR298</f>
        <v>0</v>
      </c>
      <c r="CQ298" s="585" t="n">
        <f aca="false">'1 Comparaison des prix'!BS298</f>
        <v>0</v>
      </c>
      <c r="CR298" s="594"/>
      <c r="CS298" s="587"/>
      <c r="CT298" s="256"/>
      <c r="CU298" s="346" t="n">
        <f aca="false">IF(DC298&lt;0.001,0,RANK(CV298,$R298:$AF298))</f>
        <v>0</v>
      </c>
      <c r="CV298" s="347" t="n">
        <f aca="false">IF(DC298=0,0,IF(SUM(CY298:DB298)&lt;0.001,0,(SUM(CY298:DB298))))</f>
        <v>0</v>
      </c>
      <c r="CW298" s="348" t="n">
        <f aca="false">IF(DE298=0,0,IF(DE298=1,1,IF(DE298=2,2,IF(DE298=3,3,CX298))))</f>
        <v>0</v>
      </c>
      <c r="CX298" s="580" t="n">
        <f aca="false">IF(ISBLANK(DC298),0,IF(DC298=0,0,RANK(DC298,$HV298:$IJ298,1)))</f>
        <v>0</v>
      </c>
      <c r="CY298" s="581" t="str">
        <f aca="false">IF(DC298&lt;=0,"0",($J298*$I298/DC298))</f>
        <v>0</v>
      </c>
      <c r="CZ298" s="582" t="str">
        <f aca="false">IF(DC298=0,"0",IF(DF298&lt;=0,"0",(DF298/$M298)*$L298))</f>
        <v>0</v>
      </c>
      <c r="DA298" s="583" t="str">
        <f aca="false">IF(DC298&lt;=0,"0",IF(ISBLANK(DC298),"0",$DA$12))</f>
        <v>0</v>
      </c>
      <c r="DB298" s="583" t="str">
        <f aca="false">IF(DC298&lt;=0,"0",IF(ISBLANK(DC298),"0",$DB$12))</f>
        <v>0</v>
      </c>
      <c r="DC298" s="584" t="n">
        <f aca="false">'1 Comparaison des prix'!CE298</f>
        <v>0</v>
      </c>
      <c r="DD298" s="585" t="n">
        <f aca="false">'1 Comparaison des prix'!CF298</f>
        <v>0</v>
      </c>
      <c r="DE298" s="594"/>
      <c r="DF298" s="587"/>
      <c r="DG298" s="256"/>
      <c r="DH298" s="346" t="n">
        <f aca="false">IF(DP298&lt;0.001,0,RANK(DI298,$R298:$AF298))</f>
        <v>0</v>
      </c>
      <c r="DI298" s="347" t="n">
        <f aca="false">IF(DP298=0,0,IF(SUM(DL298:DO298)&lt;0.001,0,(SUM(DL298:DO298))))</f>
        <v>0</v>
      </c>
      <c r="DJ298" s="348" t="n">
        <f aca="false">IF(DR298=0,0,IF(DR298=1,1,IF(DR298=2,2,IF(DR298=3,3,DK298))))</f>
        <v>0</v>
      </c>
      <c r="DK298" s="580" t="n">
        <f aca="false">IF(ISBLANK(DP298),0,IF(DP298=0,0,RANK(DP298,$HV298:$IJ298,1)))</f>
        <v>0</v>
      </c>
      <c r="DL298" s="581" t="str">
        <f aca="false">IF(DP298&lt;=0,"0",($J298*$I298/DP298))</f>
        <v>0</v>
      </c>
      <c r="DM298" s="582" t="str">
        <f aca="false">IF(DP298=0,"0",IF(DS298&lt;=0,"0",(DS298/$M298)*$L298))</f>
        <v>0</v>
      </c>
      <c r="DN298" s="583" t="str">
        <f aca="false">IF(DP298&lt;=0,"0",IF(ISBLANK(DP298),"0",$DN$12))</f>
        <v>0</v>
      </c>
      <c r="DO298" s="583" t="str">
        <f aca="false">IF(DP298&lt;=0,"0",IF(ISBLANK(DP298),"0",$DO$12))</f>
        <v>0</v>
      </c>
      <c r="DP298" s="584" t="n">
        <f aca="false">'1 Comparaison des prix'!CR298</f>
        <v>0</v>
      </c>
      <c r="DQ298" s="585" t="n">
        <f aca="false">'1 Comparaison des prix'!CS298</f>
        <v>0</v>
      </c>
      <c r="DR298" s="594"/>
      <c r="DS298" s="587"/>
      <c r="DT298" s="256"/>
      <c r="DU298" s="346" t="n">
        <f aca="false">IF(EC298&lt;0.001,0,RANK(DV298,$R298:$AF298))</f>
        <v>0</v>
      </c>
      <c r="DV298" s="347" t="n">
        <f aca="false">IF(EC298=0,0,IF(SUM(DY298:EB298)&lt;0.001,0,(SUM(DY298:EB298))))</f>
        <v>0</v>
      </c>
      <c r="DW298" s="348" t="n">
        <f aca="false">IF(EE298=0,0,IF(EE298=1,1,IF(EE298=2,2,IF(EE298=3,3,DX298))))</f>
        <v>0</v>
      </c>
      <c r="DX298" s="580" t="n">
        <f aca="false">IF(ISBLANK(EC298),0,IF(EC298=0,0,RANK(EC298,$HV298:$IJ298,1)))</f>
        <v>0</v>
      </c>
      <c r="DY298" s="581" t="str">
        <f aca="false">IF(EC298&lt;=0,"0",($J298*$I298/EC298))</f>
        <v>0</v>
      </c>
      <c r="DZ298" s="582" t="str">
        <f aca="false">IF(EC298=0,"0",IF(EF298&lt;=0,"0",(EF298/$M298)*$L298))</f>
        <v>0</v>
      </c>
      <c r="EA298" s="583" t="str">
        <f aca="false">IF(EC298&lt;=0,"0",IF(ISBLANK(EC298),"0",$EA$12))</f>
        <v>0</v>
      </c>
      <c r="EB298" s="583" t="str">
        <f aca="false">IF(EC298&lt;=0,"0",IF(ISBLANK(EC298),"0",$EB$12))</f>
        <v>0</v>
      </c>
      <c r="EC298" s="584" t="n">
        <f aca="false">'1 Comparaison des prix'!DE298</f>
        <v>0</v>
      </c>
      <c r="ED298" s="585" t="n">
        <f aca="false">'1 Comparaison des prix'!DF298</f>
        <v>0</v>
      </c>
      <c r="EE298" s="594"/>
      <c r="EF298" s="587"/>
      <c r="EG298" s="256"/>
      <c r="EH298" s="346" t="n">
        <f aca="false">IF(EP298&lt;0.001,0,RANK(EI298,$R298:$AF298))</f>
        <v>0</v>
      </c>
      <c r="EI298" s="347" t="n">
        <f aca="false">IF(EP298=0,0,IF(SUM(EL298:EO298)&lt;0.001,0,(SUM(EL298:EO298))))</f>
        <v>0</v>
      </c>
      <c r="EJ298" s="348" t="n">
        <f aca="false">IF(ER298=0,0,IF(ER298=1,1,IF(ER298=2,2,IF(ER298=3,3,EK298))))</f>
        <v>0</v>
      </c>
      <c r="EK298" s="580" t="n">
        <f aca="false">IF(ISBLANK(EP298),0,IF(EP298=0,0,RANK(EP298,$HV298:$IJ298,1)))</f>
        <v>0</v>
      </c>
      <c r="EL298" s="581" t="str">
        <f aca="false">IF(EP298&lt;=0,"0",($J298*$I298/EP298))</f>
        <v>0</v>
      </c>
      <c r="EM298" s="582" t="str">
        <f aca="false">IF(EP298=0,"0",IF(ES298&lt;=0,"0",(ES298/$M298)*$L298))</f>
        <v>0</v>
      </c>
      <c r="EN298" s="583" t="str">
        <f aca="false">IF(EP298&lt;=0,"0",IF(ISBLANK(EP298),"0",$EN$12))</f>
        <v>0</v>
      </c>
      <c r="EO298" s="583" t="str">
        <f aca="false">IF(EP298&lt;=0,"0",IF(ISBLANK(EP298),"0",$EO$12))</f>
        <v>0</v>
      </c>
      <c r="EP298" s="584" t="n">
        <f aca="false">'1 Comparaison des prix'!DR298</f>
        <v>0</v>
      </c>
      <c r="EQ298" s="585" t="n">
        <f aca="false">'1 Comparaison des prix'!DS298</f>
        <v>0</v>
      </c>
      <c r="ER298" s="594"/>
      <c r="ES298" s="587"/>
      <c r="ET298" s="256"/>
      <c r="EU298" s="346" t="n">
        <f aca="false">IF(FC298&lt;0.001,0,RANK(EV298,$R298:$AF298))</f>
        <v>0</v>
      </c>
      <c r="EV298" s="347" t="n">
        <f aca="false">IF(FC298=0,0,IF(SUM(EY298:FB298)&lt;0.001,0,(SUM(EY298:FB298))))</f>
        <v>0</v>
      </c>
      <c r="EW298" s="348" t="n">
        <f aca="false">IF(FE298=0,0,IF(FE298=1,1,IF(FE298=2,2,IF(FE298=3,3,EX298))))</f>
        <v>0</v>
      </c>
      <c r="EX298" s="580" t="n">
        <f aca="false">IF(ISBLANK(FC298),0,IF(FC298=0,0,RANK(FC298,$HV298:$IJ298,1)))</f>
        <v>0</v>
      </c>
      <c r="EY298" s="581" t="str">
        <f aca="false">IF(FC298&lt;=0,"0",($J298*$I298/FC298))</f>
        <v>0</v>
      </c>
      <c r="EZ298" s="582" t="str">
        <f aca="false">IF(FC298=0,"0",IF(FF298&lt;=0,"0",(FF298/$M298)*$L298))</f>
        <v>0</v>
      </c>
      <c r="FA298" s="583" t="str">
        <f aca="false">IF(FC298&lt;=0,"0",IF(ISBLANK(FC298),"0",$FA$12))</f>
        <v>0</v>
      </c>
      <c r="FB298" s="583" t="str">
        <f aca="false">IF(FC298&lt;=0,"0",IF(ISBLANK(FC298),"0",$FB$12))</f>
        <v>0</v>
      </c>
      <c r="FC298" s="584" t="n">
        <f aca="false">'1 Comparaison des prix'!EE298</f>
        <v>0</v>
      </c>
      <c r="FD298" s="585" t="n">
        <f aca="false">'1 Comparaison des prix'!EF298</f>
        <v>0</v>
      </c>
      <c r="FE298" s="594"/>
      <c r="FF298" s="587"/>
      <c r="FG298" s="256"/>
      <c r="FH298" s="346" t="n">
        <f aca="false">IF(FP298&lt;0.001,0,RANK(FI298,$R298:$AF298))</f>
        <v>0</v>
      </c>
      <c r="FI298" s="347" t="n">
        <f aca="false">IF(FP298=0,0,IF(SUM(FL298:FO298)&lt;0.001,0,(SUM(FL298:FO298))))</f>
        <v>0</v>
      </c>
      <c r="FJ298" s="348" t="n">
        <f aca="false">IF(FR298=0,0,IF(FR298=1,1,IF(FR298=2,2,IF(FR298=3,3,FK298))))</f>
        <v>0</v>
      </c>
      <c r="FK298" s="580" t="n">
        <f aca="false">IF(ISBLANK(FP298),0,IF(FP298=0,0,RANK(FP298,$HV298:$IJ298,1)))</f>
        <v>0</v>
      </c>
      <c r="FL298" s="581" t="str">
        <f aca="false">IF(FP298&lt;=0,"0",($J298*$I298/FP298))</f>
        <v>0</v>
      </c>
      <c r="FM298" s="582" t="str">
        <f aca="false">IF(FP298=0,"0",IF(FS298&lt;=0,"0",(FS298/$M298)*$L298))</f>
        <v>0</v>
      </c>
      <c r="FN298" s="583" t="str">
        <f aca="false">IF(FP298&lt;=0,"0",IF(ISBLANK(FP298),"0",$FN$12))</f>
        <v>0</v>
      </c>
      <c r="FO298" s="583" t="str">
        <f aca="false">IF(FP298&lt;=0,"0",IF(ISBLANK(FP298),"0",$FO$12))</f>
        <v>0</v>
      </c>
      <c r="FP298" s="584" t="n">
        <f aca="false">'1 Comparaison des prix'!ER298</f>
        <v>0</v>
      </c>
      <c r="FQ298" s="585" t="n">
        <f aca="false">'1 Comparaison des prix'!ES298</f>
        <v>0</v>
      </c>
      <c r="FR298" s="594"/>
      <c r="FS298" s="587"/>
      <c r="FT298" s="256"/>
      <c r="FU298" s="346" t="n">
        <f aca="false">IF(GC298&lt;0.001,0,RANK(FV298,$R298:$AF298))</f>
        <v>0</v>
      </c>
      <c r="FV298" s="347" t="n">
        <f aca="false">IF(GC298=0,0,IF(SUM(FY298:GB298)&lt;0.001,0,(SUM(FY298:GB298))))</f>
        <v>0</v>
      </c>
      <c r="FW298" s="348" t="n">
        <f aca="false">IF(GE298=0,0,IF(GE298=1,1,IF(GE298=2,2,IF(GE298=3,3,FX298))))</f>
        <v>0</v>
      </c>
      <c r="FX298" s="580" t="n">
        <f aca="false">IF(ISBLANK(GC298),0,IF(GC298=0,0,RANK(GC298,$HV298:$IJ298,1)))</f>
        <v>0</v>
      </c>
      <c r="FY298" s="581" t="str">
        <f aca="false">IF(GC298&lt;=0,"0",($J298*$I298/GC298))</f>
        <v>0</v>
      </c>
      <c r="FZ298" s="582" t="str">
        <f aca="false">IF(GC298=0,"0",IF(GF298&lt;=0,"0",(GF298/$M298)*$L298))</f>
        <v>0</v>
      </c>
      <c r="GA298" s="583" t="str">
        <f aca="false">IF(GC298&lt;=0,"0",IF(ISBLANK(GC298),"0",$GA$12))</f>
        <v>0</v>
      </c>
      <c r="GB298" s="583" t="str">
        <f aca="false">IF(GC298&lt;=0,"0",IF(ISBLANK(GC298),"0",$GB$12))</f>
        <v>0</v>
      </c>
      <c r="GC298" s="584" t="n">
        <f aca="false">'1 Comparaison des prix'!FE298</f>
        <v>0</v>
      </c>
      <c r="GD298" s="585" t="n">
        <f aca="false">'1 Comparaison des prix'!FF298</f>
        <v>0</v>
      </c>
      <c r="GE298" s="594"/>
      <c r="GF298" s="587"/>
      <c r="GG298" s="256"/>
      <c r="GH298" s="346" t="n">
        <f aca="false">IF(GP298&lt;0.001,0,RANK(GI298,$R298:$AF298))</f>
        <v>0</v>
      </c>
      <c r="GI298" s="347" t="n">
        <f aca="false">IF(GP298=0,0,IF(SUM(GL298:GO298)&lt;0.001,0,(SUM(GL298:GO298))))</f>
        <v>0</v>
      </c>
      <c r="GJ298" s="348" t="n">
        <f aca="false">IF(GR298=0,0,IF(GR298=1,1,IF(GR298=2,2,IF(GR298=3,3,GK298))))</f>
        <v>0</v>
      </c>
      <c r="GK298" s="580" t="n">
        <f aca="false">IF(ISBLANK(GP298),0,IF(GP298=0,0,RANK(GP298,$HV298:$IJ298,1)))</f>
        <v>0</v>
      </c>
      <c r="GL298" s="581" t="str">
        <f aca="false">IF(GP298&lt;=0,"0",($J298*$I298/GP298))</f>
        <v>0</v>
      </c>
      <c r="GM298" s="582" t="str">
        <f aca="false">IF(GP298=0,"0",IF(GS298&lt;=0,"0",(GS298/$M298)*$L298))</f>
        <v>0</v>
      </c>
      <c r="GN298" s="583" t="str">
        <f aca="false">IF(GP298&lt;=0,"0",IF(ISBLANK(GP298),"0",$GN$12))</f>
        <v>0</v>
      </c>
      <c r="GO298" s="583" t="str">
        <f aca="false">IF(GP298&lt;=0,"0",IF(ISBLANK(GP298),"0",$GO$12))</f>
        <v>0</v>
      </c>
      <c r="GP298" s="584" t="n">
        <f aca="false">'1 Comparaison des prix'!FR298</f>
        <v>0</v>
      </c>
      <c r="GQ298" s="585" t="n">
        <f aca="false">'1 Comparaison des prix'!FS298</f>
        <v>0</v>
      </c>
      <c r="GR298" s="594"/>
      <c r="GS298" s="587"/>
      <c r="GT298" s="256"/>
      <c r="GU298" s="346" t="n">
        <f aca="false">IF(HC298&lt;0.001,0,RANK(GV298,$R298:$AF298))</f>
        <v>0</v>
      </c>
      <c r="GV298" s="347" t="n">
        <f aca="false">IF(HC298=0,0,IF(SUM(GY298:HB298)&lt;0.001,0,(SUM(GY298:HB298))))</f>
        <v>0</v>
      </c>
      <c r="GW298" s="348" t="n">
        <f aca="false">IF(HE298=0,0,IF(HE298=1,1,IF(HE298=2,2,IF(HE298=3,3,GX298))))</f>
        <v>0</v>
      </c>
      <c r="GX298" s="580" t="n">
        <f aca="false">IF(ISBLANK(HC298),0,IF(HC298=0,0,RANK(HC298,$HV298:$IJ298,1)))</f>
        <v>0</v>
      </c>
      <c r="GY298" s="581" t="str">
        <f aca="false">IF(HC298&lt;=0,"0",($J298*$I298/HC298))</f>
        <v>0</v>
      </c>
      <c r="GZ298" s="582" t="str">
        <f aca="false">IF(HC298=0,"0",IF(HF298&lt;=0,"0",(HF298/$M298)*$L298))</f>
        <v>0</v>
      </c>
      <c r="HA298" s="583" t="str">
        <f aca="false">IF(HC298&lt;=0,"0",IF(ISBLANK(HC298),"0",$HA$12))</f>
        <v>0</v>
      </c>
      <c r="HB298" s="583" t="str">
        <f aca="false">IF(HC298&lt;=0,"0",IF(ISBLANK(HC298),"0",$HB$12))</f>
        <v>0</v>
      </c>
      <c r="HC298" s="584" t="n">
        <f aca="false">'1 Comparaison des prix'!GE298</f>
        <v>0</v>
      </c>
      <c r="HD298" s="585" t="n">
        <f aca="false">'1 Comparaison des prix'!GF298</f>
        <v>0</v>
      </c>
      <c r="HE298" s="594"/>
      <c r="HF298" s="587"/>
      <c r="HG298" s="256"/>
      <c r="HH298" s="346" t="n">
        <f aca="false">IF(HP298&lt;0.001,0,RANK(HI298,$R298:$AF298))</f>
        <v>0</v>
      </c>
      <c r="HI298" s="347" t="n">
        <f aca="false">IF(HP298=0,0,IF(SUM(HL298:HO298)&lt;0.001,0,(SUM(HL298:HO298))))</f>
        <v>0</v>
      </c>
      <c r="HJ298" s="348" t="n">
        <f aca="false">IF(HR298=0,0,IF(HR298=1,1,IF(HR298=2,2,IF(HR298=3,3,HK298))))</f>
        <v>0</v>
      </c>
      <c r="HK298" s="580" t="n">
        <f aca="false">IF(ISBLANK(HP298),0,IF(HP298=0,0,RANK(HP298,$HV298:$IJ298,1)))</f>
        <v>0</v>
      </c>
      <c r="HL298" s="581" t="str">
        <f aca="false">IF(HP298&lt;=0,"0",($J298*$I298/HP298))</f>
        <v>0</v>
      </c>
      <c r="HM298" s="582" t="str">
        <f aca="false">IF(HP298=0,"0",IF(HS298&lt;=0,"0",(HS298/$M298)*$L298))</f>
        <v>0</v>
      </c>
      <c r="HN298" s="583" t="str">
        <f aca="false">IF(HP298&lt;=0,"0",IF(ISBLANK(HP298),"0",$HN$12))</f>
        <v>0</v>
      </c>
      <c r="HO298" s="583" t="str">
        <f aca="false">IF(HP298&lt;=0,"0",IF(ISBLANK(HP298),"0",$HO$12))</f>
        <v>0</v>
      </c>
      <c r="HP298" s="584" t="n">
        <f aca="false">'1 Comparaison des prix'!GR298</f>
        <v>0</v>
      </c>
      <c r="HQ298" s="585" t="n">
        <f aca="false">'1 Comparaison des prix'!GS298</f>
        <v>0</v>
      </c>
      <c r="HR298" s="594"/>
      <c r="HS298" s="587"/>
      <c r="HT298" s="256"/>
      <c r="HU298" s="419" t="n">
        <v>0</v>
      </c>
      <c r="HV298" s="463" t="str">
        <f aca="false">IF(AP298=0,"",AP298)</f>
        <v/>
      </c>
      <c r="HW298" s="464" t="str">
        <f aca="false">IF(BC298=0,"",BC298)</f>
        <v/>
      </c>
      <c r="HX298" s="464" t="str">
        <f aca="false">IF(BP298=0,"",BP298)</f>
        <v/>
      </c>
      <c r="HY298" s="464" t="str">
        <f aca="false">IF(CC298=0,"",CC298)</f>
        <v/>
      </c>
      <c r="HZ298" s="464" t="str">
        <f aca="false">IF(CP298=0,"",CP298)</f>
        <v/>
      </c>
      <c r="IA298" s="464" t="str">
        <f aca="false">IF(DC298=0,"",DC298)</f>
        <v/>
      </c>
      <c r="IB298" s="464" t="str">
        <f aca="false">IF(DP298=0,"",DP298)</f>
        <v/>
      </c>
      <c r="IC298" s="464" t="str">
        <f aca="false">IF(EC298=0,"",EC298)</f>
        <v/>
      </c>
      <c r="ID298" s="464" t="str">
        <f aca="false">IF(EP298=0,"",EP298)</f>
        <v/>
      </c>
      <c r="IE298" s="464" t="str">
        <f aca="false">IF(FC298=0,"",FC298)</f>
        <v/>
      </c>
      <c r="IF298" s="464" t="str">
        <f aca="false">IF(FP298=0,"",FP298)</f>
        <v/>
      </c>
      <c r="IG298" s="464" t="str">
        <f aca="false">IF(GC298=0,"",GC298)</f>
        <v/>
      </c>
      <c r="IH298" s="464" t="str">
        <f aca="false">IF(GP298=0,"",GP298)</f>
        <v/>
      </c>
      <c r="II298" s="464" t="str">
        <f aca="false">IF(HC298=0,"",HC298)</f>
        <v/>
      </c>
      <c r="IJ298" s="465" t="str">
        <f aca="false">IF(HP298=0,"",HP298)</f>
        <v/>
      </c>
      <c r="IK298" s="430" t="n">
        <f aca="false">ROW()</f>
        <v>298</v>
      </c>
    </row>
    <row r="299" s="281" customFormat="true" ht="50.1" hidden="false" customHeight="true" outlineLevel="0" collapsed="false">
      <c r="A299" s="359" t="n">
        <f aca="false">ROW()</f>
        <v>299</v>
      </c>
      <c r="B299" s="360" t="n">
        <f aca="false">A299-A$13</f>
        <v>286</v>
      </c>
      <c r="C299" s="361" t="n">
        <f aca="false">IF(ISTEXT(E299),B299,0)</f>
        <v>0</v>
      </c>
      <c r="D299" s="342" t="n">
        <f aca="false">'1 Comparaison des prix'!D299</f>
        <v>0</v>
      </c>
      <c r="E299" s="595" t="n">
        <f aca="false">'1 Comparaison des prix'!E299</f>
        <v>0</v>
      </c>
      <c r="F299" s="596" t="n">
        <f aca="false">'1 Comparaison des prix'!F299</f>
        <v>0</v>
      </c>
      <c r="G299" s="597" t="n">
        <f aca="false">'1 Comparaison des prix'!G299</f>
        <v>0</v>
      </c>
      <c r="H299" s="396" t="n">
        <v>0</v>
      </c>
      <c r="I299" s="573" t="n">
        <f aca="false">IF(J299&lt;=0,0,$I$14)</f>
        <v>0</v>
      </c>
      <c r="J299" s="574" t="n">
        <f aca="false">MIN(HV299:IJ299)</f>
        <v>0</v>
      </c>
      <c r="K299" s="575" t="n">
        <f aca="false">MAX(HV299:IJ299)</f>
        <v>0</v>
      </c>
      <c r="L299" s="591" t="n">
        <f aca="false">IF(J299&lt;=0,0,$L$14)</f>
        <v>0</v>
      </c>
      <c r="M299" s="592" t="n">
        <f aca="false">IF(J299&lt;=0,0,$M$14)</f>
        <v>0</v>
      </c>
      <c r="N299" s="593" t="n">
        <f aca="false">IF(J299&lt;=0,0,$N$14)</f>
        <v>0</v>
      </c>
      <c r="O299" s="592" t="n">
        <f aca="false">IF(J299&lt;=0,0,$O$14)</f>
        <v>0</v>
      </c>
      <c r="P299" s="593" t="n">
        <f aca="false">IF(J299&lt;=0,0,$P$14)</f>
        <v>0</v>
      </c>
      <c r="Q299" s="592" t="n">
        <f aca="false">IF(J299&lt;=0,0,$Q$14)</f>
        <v>0</v>
      </c>
      <c r="R299" s="579" t="n">
        <f aca="false">IF(AI299&lt;=0.01,0,AI299)</f>
        <v>0</v>
      </c>
      <c r="S299" s="579" t="n">
        <f aca="false">IF(AV299&lt;=0.01,0,AV299)</f>
        <v>0</v>
      </c>
      <c r="T299" s="579" t="n">
        <f aca="false">IF(BI299&lt;=0.01,0,BI299)</f>
        <v>0</v>
      </c>
      <c r="U299" s="579" t="n">
        <f aca="false">IF(BV299&lt;=0.01,0,BV299)</f>
        <v>0</v>
      </c>
      <c r="V299" s="579" t="n">
        <f aca="false">IF(CI299&lt;=0.01,0,CI299)</f>
        <v>0</v>
      </c>
      <c r="W299" s="579" t="n">
        <f aca="false">IF(CV299&lt;=0.01,0,CV299)</f>
        <v>0</v>
      </c>
      <c r="X299" s="579" t="n">
        <f aca="false">IF(DI299&lt;=0.01,0,DI299)</f>
        <v>0</v>
      </c>
      <c r="Y299" s="579" t="n">
        <f aca="false">IF(DV299&lt;=0.01,0,DV299)</f>
        <v>0</v>
      </c>
      <c r="Z299" s="579" t="n">
        <f aca="false">IF(EI299&lt;=0.01,0,EI299)</f>
        <v>0</v>
      </c>
      <c r="AA299" s="579" t="n">
        <f aca="false">IF(EV299&lt;=0.01,0,EV299)</f>
        <v>0</v>
      </c>
      <c r="AB299" s="579" t="n">
        <f aca="false">IF(FI299&lt;=0.01,0,FI299)</f>
        <v>0</v>
      </c>
      <c r="AC299" s="579" t="n">
        <f aca="false">IF(FV299&lt;=0.01,0,FV299)</f>
        <v>0</v>
      </c>
      <c r="AD299" s="579" t="n">
        <f aca="false">IF(GI299&lt;=0.01,0,GI299)</f>
        <v>0</v>
      </c>
      <c r="AE299" s="579" t="n">
        <f aca="false">IF(GV299&lt;=0.01,0,GV299)</f>
        <v>0</v>
      </c>
      <c r="AF299" s="579" t="n">
        <f aca="false">IF(HI299&lt;=0.01,0,HI299)</f>
        <v>0</v>
      </c>
      <c r="AG299" s="256" t="n">
        <v>0</v>
      </c>
      <c r="AH299" s="346" t="n">
        <f aca="false">IF(AP299&lt;0.001,0,RANK(AI299,$R299:$AF299))</f>
        <v>0</v>
      </c>
      <c r="AI299" s="347" t="n">
        <f aca="false">IF(AP299=0,0,IF(SUM(AL299:AO299)&lt;0.001,0,(SUM(AL299:AO299))))</f>
        <v>0</v>
      </c>
      <c r="AJ299" s="348" t="n">
        <f aca="false">IF(AR299=0,0,IF(AR299=1,1,IF(AR299=2,2,IF(AR299=3,3,AK299))))</f>
        <v>0</v>
      </c>
      <c r="AK299" s="580" t="n">
        <f aca="false">IF(ISBLANK(AP299),0,IF(AP299=0,0,RANK(AP299,$HV299:$IJ299,1)))</f>
        <v>0</v>
      </c>
      <c r="AL299" s="581" t="str">
        <f aca="false">IF(AP299&lt;=0,"0",($J299*$I299/AP299))</f>
        <v>0</v>
      </c>
      <c r="AM299" s="582" t="str">
        <f aca="false">IF(AP299=0,"0",IF(AS299&lt;=0,"0",(AS299/$M299)*$L299))</f>
        <v>0</v>
      </c>
      <c r="AN299" s="583" t="str">
        <f aca="false">IF(AP299&lt;=0,"0",IF(ISBLANK(AP299),"0",$AN$12))</f>
        <v>0</v>
      </c>
      <c r="AO299" s="583" t="str">
        <f aca="false">IF(AP299&lt;=0,"0",IF(ISBLANK(AP299),"0",$AO$12))</f>
        <v>0</v>
      </c>
      <c r="AP299" s="584" t="n">
        <f aca="false">'1 Comparaison des prix'!R299</f>
        <v>0</v>
      </c>
      <c r="AQ299" s="585" t="n">
        <f aca="false">'1 Comparaison des prix'!S299</f>
        <v>0</v>
      </c>
      <c r="AR299" s="594"/>
      <c r="AS299" s="587"/>
      <c r="AT299" s="256"/>
      <c r="AU299" s="346" t="n">
        <f aca="false">IF(BC299&lt;0.001,0,RANK(AV299,$R299:$AF299))</f>
        <v>0</v>
      </c>
      <c r="AV299" s="347" t="n">
        <f aca="false">IF(BC299=0,0,IF(SUM(AY299:BB299)&lt;0.001,0,(SUM(AY299:BB299))))</f>
        <v>0</v>
      </c>
      <c r="AW299" s="348" t="n">
        <f aca="false">IF(BE299=0,0,IF(BE299=1,1,IF(BE299=2,2,IF(BE299=3,3,AX299))))</f>
        <v>0</v>
      </c>
      <c r="AX299" s="580" t="n">
        <f aca="false">IF(ISBLANK(BC299),0,IF(BC299=0,0,RANK(BC299,$HV299:$IJ299,1)))</f>
        <v>0</v>
      </c>
      <c r="AY299" s="581" t="str">
        <f aca="false">IF(BC299&lt;=0,"0",($J299*$I299/BC299))</f>
        <v>0</v>
      </c>
      <c r="AZ299" s="582" t="str">
        <f aca="false">IF(BC299=0,"0",IF(BF299&lt;=0,"0",(BF299/$M299)*$L299))</f>
        <v>0</v>
      </c>
      <c r="BA299" s="583" t="str">
        <f aca="false">IF(BC299&lt;=0,"0",IF(ISBLANK(BC299),"0",$BA$12))</f>
        <v>0</v>
      </c>
      <c r="BB299" s="583" t="str">
        <f aca="false">IF(BC299&lt;=0,"0",IF(ISBLANK(BC299),"0",$BB$12))</f>
        <v>0</v>
      </c>
      <c r="BC299" s="584" t="n">
        <f aca="false">'1 Comparaison des prix'!AE299</f>
        <v>0</v>
      </c>
      <c r="BD299" s="585" t="n">
        <f aca="false">'1 Comparaison des prix'!AF299</f>
        <v>0</v>
      </c>
      <c r="BE299" s="594"/>
      <c r="BF299" s="587"/>
      <c r="BG299" s="256"/>
      <c r="BH299" s="346" t="n">
        <f aca="false">IF(BP299&lt;0.001,0,RANK(BI299,$R299:$AF299))</f>
        <v>0</v>
      </c>
      <c r="BI299" s="347" t="n">
        <f aca="false">IF(BP299=0,0,IF(SUM(BL299:BO299)&lt;0.001,0,(SUM(BL299:BO299))))</f>
        <v>0</v>
      </c>
      <c r="BJ299" s="348" t="n">
        <f aca="false">IF(BR299=0,0,IF(BR299=1,1,IF(BR299=2,2,IF(BR299=3,3,BK299))))</f>
        <v>0</v>
      </c>
      <c r="BK299" s="580" t="n">
        <f aca="false">IF(ISBLANK(BP299),0,IF(BP299=0,0,RANK(BP299,$HV299:$IJ299,1)))</f>
        <v>0</v>
      </c>
      <c r="BL299" s="581" t="str">
        <f aca="false">IF(BP299&lt;=0,"0",($J299*$I299/BP299))</f>
        <v>0</v>
      </c>
      <c r="BM299" s="582" t="str">
        <f aca="false">IF(BP299=0,"0",IF(BS299&lt;=0,"0",(BS299/$M299)*$L299))</f>
        <v>0</v>
      </c>
      <c r="BN299" s="583" t="str">
        <f aca="false">IF(BP299&lt;=0,"0",IF(ISBLANK(BP299),"0",$BN$12))</f>
        <v>0</v>
      </c>
      <c r="BO299" s="583" t="str">
        <f aca="false">IF(BP299&lt;=0,"0",IF(ISBLANK(BP299),"0",$BO$12))</f>
        <v>0</v>
      </c>
      <c r="BP299" s="584" t="n">
        <f aca="false">'1 Comparaison des prix'!AR299</f>
        <v>0</v>
      </c>
      <c r="BQ299" s="585" t="n">
        <f aca="false">'1 Comparaison des prix'!AS299</f>
        <v>0</v>
      </c>
      <c r="BR299" s="594"/>
      <c r="BS299" s="587"/>
      <c r="BT299" s="256"/>
      <c r="BU299" s="346" t="n">
        <f aca="false">IF(CC299&lt;0.001,0,RANK(BV299,$R299:$AF299))</f>
        <v>0</v>
      </c>
      <c r="BV299" s="347" t="n">
        <f aca="false">IF(CC299=0,0,IF(SUM(BY299:CB299)&lt;0.001,0,(SUM(BY299:CB299))))</f>
        <v>0</v>
      </c>
      <c r="BW299" s="348" t="n">
        <f aca="false">IF(CE299=0,0,IF(CE299=1,1,IF(CE299=2,2,IF(CE299=3,3,BX299))))</f>
        <v>0</v>
      </c>
      <c r="BX299" s="580" t="n">
        <f aca="false">IF(ISBLANK(CC299),0,IF(CC299=0,0,RANK(CC299,$HV299:$IJ299,1)))</f>
        <v>0</v>
      </c>
      <c r="BY299" s="581" t="str">
        <f aca="false">IF(CC299&lt;=0,"0",($J299*$I299/CC299))</f>
        <v>0</v>
      </c>
      <c r="BZ299" s="582" t="str">
        <f aca="false">IF(CC299=0,"0",IF(CF299&lt;=0,"0",(CF299/$M299)*$L299))</f>
        <v>0</v>
      </c>
      <c r="CA299" s="583" t="str">
        <f aca="false">IF(CC299&lt;=0,"0",IF(ISBLANK(CC299),"0",$CA$12))</f>
        <v>0</v>
      </c>
      <c r="CB299" s="583" t="str">
        <f aca="false">IF(CC299&lt;=0,"0",IF(ISBLANK(CC299),"0",$CB$12))</f>
        <v>0</v>
      </c>
      <c r="CC299" s="584" t="n">
        <f aca="false">'1 Comparaison des prix'!BE299</f>
        <v>0</v>
      </c>
      <c r="CD299" s="585" t="n">
        <f aca="false">'1 Comparaison des prix'!BF299</f>
        <v>0</v>
      </c>
      <c r="CE299" s="594"/>
      <c r="CF299" s="587"/>
      <c r="CG299" s="256"/>
      <c r="CH299" s="346" t="n">
        <f aca="false">IF(CP299&lt;0.001,0,RANK(CI299,$R299:$AF299))</f>
        <v>0</v>
      </c>
      <c r="CI299" s="347" t="n">
        <f aca="false">IF(CP299=0,0,IF(SUM(CL299:CO299)&lt;0.001,0,(SUM(CL299:CO299))))</f>
        <v>0</v>
      </c>
      <c r="CJ299" s="348" t="n">
        <f aca="false">IF(CR299=0,0,IF(CR299=1,1,IF(CR299=2,2,IF(CR299=3,3,CK299))))</f>
        <v>0</v>
      </c>
      <c r="CK299" s="580" t="n">
        <f aca="false">IF(ISBLANK(CP299),0,IF(CP299=0,0,RANK(CP299,$HV299:$IJ299,1)))</f>
        <v>0</v>
      </c>
      <c r="CL299" s="581" t="str">
        <f aca="false">IF(CP299&lt;=0,"0",($J299*$I299/CP299))</f>
        <v>0</v>
      </c>
      <c r="CM299" s="582" t="str">
        <f aca="false">IF(CP299=0,"0",IF(CS299&lt;=0,"0",(CS299/$M299)*$L299))</f>
        <v>0</v>
      </c>
      <c r="CN299" s="583" t="str">
        <f aca="false">IF(CP299&lt;=0,"0",IF(ISBLANK(CP299),"0",$CN$12))</f>
        <v>0</v>
      </c>
      <c r="CO299" s="583" t="str">
        <f aca="false">IF(CP299&lt;=0,"0",IF(ISBLANK(CP299),"0",$CO$12))</f>
        <v>0</v>
      </c>
      <c r="CP299" s="584" t="n">
        <f aca="false">'1 Comparaison des prix'!BR299</f>
        <v>0</v>
      </c>
      <c r="CQ299" s="585" t="n">
        <f aca="false">'1 Comparaison des prix'!BS299</f>
        <v>0</v>
      </c>
      <c r="CR299" s="594"/>
      <c r="CS299" s="587"/>
      <c r="CT299" s="256"/>
      <c r="CU299" s="346" t="n">
        <f aca="false">IF(DC299&lt;0.001,0,RANK(CV299,$R299:$AF299))</f>
        <v>0</v>
      </c>
      <c r="CV299" s="347" t="n">
        <f aca="false">IF(DC299=0,0,IF(SUM(CY299:DB299)&lt;0.001,0,(SUM(CY299:DB299))))</f>
        <v>0</v>
      </c>
      <c r="CW299" s="348" t="n">
        <f aca="false">IF(DE299=0,0,IF(DE299=1,1,IF(DE299=2,2,IF(DE299=3,3,CX299))))</f>
        <v>0</v>
      </c>
      <c r="CX299" s="580" t="n">
        <f aca="false">IF(ISBLANK(DC299),0,IF(DC299=0,0,RANK(DC299,$HV299:$IJ299,1)))</f>
        <v>0</v>
      </c>
      <c r="CY299" s="581" t="str">
        <f aca="false">IF(DC299&lt;=0,"0",($J299*$I299/DC299))</f>
        <v>0</v>
      </c>
      <c r="CZ299" s="582" t="str">
        <f aca="false">IF(DC299=0,"0",IF(DF299&lt;=0,"0",(DF299/$M299)*$L299))</f>
        <v>0</v>
      </c>
      <c r="DA299" s="583" t="str">
        <f aca="false">IF(DC299&lt;=0,"0",IF(ISBLANK(DC299),"0",$DA$12))</f>
        <v>0</v>
      </c>
      <c r="DB299" s="583" t="str">
        <f aca="false">IF(DC299&lt;=0,"0",IF(ISBLANK(DC299),"0",$DB$12))</f>
        <v>0</v>
      </c>
      <c r="DC299" s="584" t="n">
        <f aca="false">'1 Comparaison des prix'!CE299</f>
        <v>0</v>
      </c>
      <c r="DD299" s="585" t="n">
        <f aca="false">'1 Comparaison des prix'!CF299</f>
        <v>0</v>
      </c>
      <c r="DE299" s="594"/>
      <c r="DF299" s="587"/>
      <c r="DG299" s="256"/>
      <c r="DH299" s="346" t="n">
        <f aca="false">IF(DP299&lt;0.001,0,RANK(DI299,$R299:$AF299))</f>
        <v>0</v>
      </c>
      <c r="DI299" s="347" t="n">
        <f aca="false">IF(DP299=0,0,IF(SUM(DL299:DO299)&lt;0.001,0,(SUM(DL299:DO299))))</f>
        <v>0</v>
      </c>
      <c r="DJ299" s="348" t="n">
        <f aca="false">IF(DR299=0,0,IF(DR299=1,1,IF(DR299=2,2,IF(DR299=3,3,DK299))))</f>
        <v>0</v>
      </c>
      <c r="DK299" s="580" t="n">
        <f aca="false">IF(ISBLANK(DP299),0,IF(DP299=0,0,RANK(DP299,$HV299:$IJ299,1)))</f>
        <v>0</v>
      </c>
      <c r="DL299" s="581" t="str">
        <f aca="false">IF(DP299&lt;=0,"0",($J299*$I299/DP299))</f>
        <v>0</v>
      </c>
      <c r="DM299" s="582" t="str">
        <f aca="false">IF(DP299=0,"0",IF(DS299&lt;=0,"0",(DS299/$M299)*$L299))</f>
        <v>0</v>
      </c>
      <c r="DN299" s="583" t="str">
        <f aca="false">IF(DP299&lt;=0,"0",IF(ISBLANK(DP299),"0",$DN$12))</f>
        <v>0</v>
      </c>
      <c r="DO299" s="583" t="str">
        <f aca="false">IF(DP299&lt;=0,"0",IF(ISBLANK(DP299),"0",$DO$12))</f>
        <v>0</v>
      </c>
      <c r="DP299" s="584" t="n">
        <f aca="false">'1 Comparaison des prix'!CR299</f>
        <v>0</v>
      </c>
      <c r="DQ299" s="585" t="n">
        <f aca="false">'1 Comparaison des prix'!CS299</f>
        <v>0</v>
      </c>
      <c r="DR299" s="594"/>
      <c r="DS299" s="587"/>
      <c r="DT299" s="256"/>
      <c r="DU299" s="346" t="n">
        <f aca="false">IF(EC299&lt;0.001,0,RANK(DV299,$R299:$AF299))</f>
        <v>0</v>
      </c>
      <c r="DV299" s="347" t="n">
        <f aca="false">IF(EC299=0,0,IF(SUM(DY299:EB299)&lt;0.001,0,(SUM(DY299:EB299))))</f>
        <v>0</v>
      </c>
      <c r="DW299" s="348" t="n">
        <f aca="false">IF(EE299=0,0,IF(EE299=1,1,IF(EE299=2,2,IF(EE299=3,3,DX299))))</f>
        <v>0</v>
      </c>
      <c r="DX299" s="580" t="n">
        <f aca="false">IF(ISBLANK(EC299),0,IF(EC299=0,0,RANK(EC299,$HV299:$IJ299,1)))</f>
        <v>0</v>
      </c>
      <c r="DY299" s="581" t="str">
        <f aca="false">IF(EC299&lt;=0,"0",($J299*$I299/EC299))</f>
        <v>0</v>
      </c>
      <c r="DZ299" s="582" t="str">
        <f aca="false">IF(EC299=0,"0",IF(EF299&lt;=0,"0",(EF299/$M299)*$L299))</f>
        <v>0</v>
      </c>
      <c r="EA299" s="583" t="str">
        <f aca="false">IF(EC299&lt;=0,"0",IF(ISBLANK(EC299),"0",$EA$12))</f>
        <v>0</v>
      </c>
      <c r="EB299" s="583" t="str">
        <f aca="false">IF(EC299&lt;=0,"0",IF(ISBLANK(EC299),"0",$EB$12))</f>
        <v>0</v>
      </c>
      <c r="EC299" s="584" t="n">
        <f aca="false">'1 Comparaison des prix'!DE299</f>
        <v>0</v>
      </c>
      <c r="ED299" s="585" t="n">
        <f aca="false">'1 Comparaison des prix'!DF299</f>
        <v>0</v>
      </c>
      <c r="EE299" s="594"/>
      <c r="EF299" s="587"/>
      <c r="EG299" s="256"/>
      <c r="EH299" s="346" t="n">
        <f aca="false">IF(EP299&lt;0.001,0,RANK(EI299,$R299:$AF299))</f>
        <v>0</v>
      </c>
      <c r="EI299" s="347" t="n">
        <f aca="false">IF(EP299=0,0,IF(SUM(EL299:EO299)&lt;0.001,0,(SUM(EL299:EO299))))</f>
        <v>0</v>
      </c>
      <c r="EJ299" s="348" t="n">
        <f aca="false">IF(ER299=0,0,IF(ER299=1,1,IF(ER299=2,2,IF(ER299=3,3,EK299))))</f>
        <v>0</v>
      </c>
      <c r="EK299" s="580" t="n">
        <f aca="false">IF(ISBLANK(EP299),0,IF(EP299=0,0,RANK(EP299,$HV299:$IJ299,1)))</f>
        <v>0</v>
      </c>
      <c r="EL299" s="581" t="str">
        <f aca="false">IF(EP299&lt;=0,"0",($J299*$I299/EP299))</f>
        <v>0</v>
      </c>
      <c r="EM299" s="582" t="str">
        <f aca="false">IF(EP299=0,"0",IF(ES299&lt;=0,"0",(ES299/$M299)*$L299))</f>
        <v>0</v>
      </c>
      <c r="EN299" s="583" t="str">
        <f aca="false">IF(EP299&lt;=0,"0",IF(ISBLANK(EP299),"0",$EN$12))</f>
        <v>0</v>
      </c>
      <c r="EO299" s="583" t="str">
        <f aca="false">IF(EP299&lt;=0,"0",IF(ISBLANK(EP299),"0",$EO$12))</f>
        <v>0</v>
      </c>
      <c r="EP299" s="584" t="n">
        <f aca="false">'1 Comparaison des prix'!DR299</f>
        <v>0</v>
      </c>
      <c r="EQ299" s="585" t="n">
        <f aca="false">'1 Comparaison des prix'!DS299</f>
        <v>0</v>
      </c>
      <c r="ER299" s="594"/>
      <c r="ES299" s="587"/>
      <c r="ET299" s="256"/>
      <c r="EU299" s="346" t="n">
        <f aca="false">IF(FC299&lt;0.001,0,RANK(EV299,$R299:$AF299))</f>
        <v>0</v>
      </c>
      <c r="EV299" s="347" t="n">
        <f aca="false">IF(FC299=0,0,IF(SUM(EY299:FB299)&lt;0.001,0,(SUM(EY299:FB299))))</f>
        <v>0</v>
      </c>
      <c r="EW299" s="348" t="n">
        <f aca="false">IF(FE299=0,0,IF(FE299=1,1,IF(FE299=2,2,IF(FE299=3,3,EX299))))</f>
        <v>0</v>
      </c>
      <c r="EX299" s="580" t="n">
        <f aca="false">IF(ISBLANK(FC299),0,IF(FC299=0,0,RANK(FC299,$HV299:$IJ299,1)))</f>
        <v>0</v>
      </c>
      <c r="EY299" s="581" t="str">
        <f aca="false">IF(FC299&lt;=0,"0",($J299*$I299/FC299))</f>
        <v>0</v>
      </c>
      <c r="EZ299" s="582" t="str">
        <f aca="false">IF(FC299=0,"0",IF(FF299&lt;=0,"0",(FF299/$M299)*$L299))</f>
        <v>0</v>
      </c>
      <c r="FA299" s="583" t="str">
        <f aca="false">IF(FC299&lt;=0,"0",IF(ISBLANK(FC299),"0",$FA$12))</f>
        <v>0</v>
      </c>
      <c r="FB299" s="583" t="str">
        <f aca="false">IF(FC299&lt;=0,"0",IF(ISBLANK(FC299),"0",$FB$12))</f>
        <v>0</v>
      </c>
      <c r="FC299" s="584" t="n">
        <f aca="false">'1 Comparaison des prix'!EE299</f>
        <v>0</v>
      </c>
      <c r="FD299" s="585" t="n">
        <f aca="false">'1 Comparaison des prix'!EF299</f>
        <v>0</v>
      </c>
      <c r="FE299" s="594"/>
      <c r="FF299" s="587"/>
      <c r="FG299" s="256"/>
      <c r="FH299" s="346" t="n">
        <f aca="false">IF(FP299&lt;0.001,0,RANK(FI299,$R299:$AF299))</f>
        <v>0</v>
      </c>
      <c r="FI299" s="347" t="n">
        <f aca="false">IF(FP299=0,0,IF(SUM(FL299:FO299)&lt;0.001,0,(SUM(FL299:FO299))))</f>
        <v>0</v>
      </c>
      <c r="FJ299" s="348" t="n">
        <f aca="false">IF(FR299=0,0,IF(FR299=1,1,IF(FR299=2,2,IF(FR299=3,3,FK299))))</f>
        <v>0</v>
      </c>
      <c r="FK299" s="580" t="n">
        <f aca="false">IF(ISBLANK(FP299),0,IF(FP299=0,0,RANK(FP299,$HV299:$IJ299,1)))</f>
        <v>0</v>
      </c>
      <c r="FL299" s="581" t="str">
        <f aca="false">IF(FP299&lt;=0,"0",($J299*$I299/FP299))</f>
        <v>0</v>
      </c>
      <c r="FM299" s="582" t="str">
        <f aca="false">IF(FP299=0,"0",IF(FS299&lt;=0,"0",(FS299/$M299)*$L299))</f>
        <v>0</v>
      </c>
      <c r="FN299" s="583" t="str">
        <f aca="false">IF(FP299&lt;=0,"0",IF(ISBLANK(FP299),"0",$FN$12))</f>
        <v>0</v>
      </c>
      <c r="FO299" s="583" t="str">
        <f aca="false">IF(FP299&lt;=0,"0",IF(ISBLANK(FP299),"0",$FO$12))</f>
        <v>0</v>
      </c>
      <c r="FP299" s="584" t="n">
        <f aca="false">'1 Comparaison des prix'!ER299</f>
        <v>0</v>
      </c>
      <c r="FQ299" s="585" t="n">
        <f aca="false">'1 Comparaison des prix'!ES299</f>
        <v>0</v>
      </c>
      <c r="FR299" s="594"/>
      <c r="FS299" s="587"/>
      <c r="FT299" s="256"/>
      <c r="FU299" s="346" t="n">
        <f aca="false">IF(GC299&lt;0.001,0,RANK(FV299,$R299:$AF299))</f>
        <v>0</v>
      </c>
      <c r="FV299" s="347" t="n">
        <f aca="false">IF(GC299=0,0,IF(SUM(FY299:GB299)&lt;0.001,0,(SUM(FY299:GB299))))</f>
        <v>0</v>
      </c>
      <c r="FW299" s="348" t="n">
        <f aca="false">IF(GE299=0,0,IF(GE299=1,1,IF(GE299=2,2,IF(GE299=3,3,FX299))))</f>
        <v>0</v>
      </c>
      <c r="FX299" s="580" t="n">
        <f aca="false">IF(ISBLANK(GC299),0,IF(GC299=0,0,RANK(GC299,$HV299:$IJ299,1)))</f>
        <v>0</v>
      </c>
      <c r="FY299" s="581" t="str">
        <f aca="false">IF(GC299&lt;=0,"0",($J299*$I299/GC299))</f>
        <v>0</v>
      </c>
      <c r="FZ299" s="582" t="str">
        <f aca="false">IF(GC299=0,"0",IF(GF299&lt;=0,"0",(GF299/$M299)*$L299))</f>
        <v>0</v>
      </c>
      <c r="GA299" s="583" t="str">
        <f aca="false">IF(GC299&lt;=0,"0",IF(ISBLANK(GC299),"0",$GA$12))</f>
        <v>0</v>
      </c>
      <c r="GB299" s="583" t="str">
        <f aca="false">IF(GC299&lt;=0,"0",IF(ISBLANK(GC299),"0",$GB$12))</f>
        <v>0</v>
      </c>
      <c r="GC299" s="584" t="n">
        <f aca="false">'1 Comparaison des prix'!FE299</f>
        <v>0</v>
      </c>
      <c r="GD299" s="585" t="n">
        <f aca="false">'1 Comparaison des prix'!FF299</f>
        <v>0</v>
      </c>
      <c r="GE299" s="594"/>
      <c r="GF299" s="587"/>
      <c r="GG299" s="256"/>
      <c r="GH299" s="346" t="n">
        <f aca="false">IF(GP299&lt;0.001,0,RANK(GI299,$R299:$AF299))</f>
        <v>0</v>
      </c>
      <c r="GI299" s="347" t="n">
        <f aca="false">IF(GP299=0,0,IF(SUM(GL299:GO299)&lt;0.001,0,(SUM(GL299:GO299))))</f>
        <v>0</v>
      </c>
      <c r="GJ299" s="348" t="n">
        <f aca="false">IF(GR299=0,0,IF(GR299=1,1,IF(GR299=2,2,IF(GR299=3,3,GK299))))</f>
        <v>0</v>
      </c>
      <c r="GK299" s="580" t="n">
        <f aca="false">IF(ISBLANK(GP299),0,IF(GP299=0,0,RANK(GP299,$HV299:$IJ299,1)))</f>
        <v>0</v>
      </c>
      <c r="GL299" s="581" t="str">
        <f aca="false">IF(GP299&lt;=0,"0",($J299*$I299/GP299))</f>
        <v>0</v>
      </c>
      <c r="GM299" s="582" t="str">
        <f aca="false">IF(GP299=0,"0",IF(GS299&lt;=0,"0",(GS299/$M299)*$L299))</f>
        <v>0</v>
      </c>
      <c r="GN299" s="583" t="str">
        <f aca="false">IF(GP299&lt;=0,"0",IF(ISBLANK(GP299),"0",$GN$12))</f>
        <v>0</v>
      </c>
      <c r="GO299" s="583" t="str">
        <f aca="false">IF(GP299&lt;=0,"0",IF(ISBLANK(GP299),"0",$GO$12))</f>
        <v>0</v>
      </c>
      <c r="GP299" s="584" t="n">
        <f aca="false">'1 Comparaison des prix'!FR299</f>
        <v>0</v>
      </c>
      <c r="GQ299" s="585" t="n">
        <f aca="false">'1 Comparaison des prix'!FS299</f>
        <v>0</v>
      </c>
      <c r="GR299" s="594"/>
      <c r="GS299" s="587"/>
      <c r="GT299" s="256"/>
      <c r="GU299" s="346" t="n">
        <f aca="false">IF(HC299&lt;0.001,0,RANK(GV299,$R299:$AF299))</f>
        <v>0</v>
      </c>
      <c r="GV299" s="347" t="n">
        <f aca="false">IF(HC299=0,0,IF(SUM(GY299:HB299)&lt;0.001,0,(SUM(GY299:HB299))))</f>
        <v>0</v>
      </c>
      <c r="GW299" s="348" t="n">
        <f aca="false">IF(HE299=0,0,IF(HE299=1,1,IF(HE299=2,2,IF(HE299=3,3,GX299))))</f>
        <v>0</v>
      </c>
      <c r="GX299" s="580" t="n">
        <f aca="false">IF(ISBLANK(HC299),0,IF(HC299=0,0,RANK(HC299,$HV299:$IJ299,1)))</f>
        <v>0</v>
      </c>
      <c r="GY299" s="581" t="str">
        <f aca="false">IF(HC299&lt;=0,"0",($J299*$I299/HC299))</f>
        <v>0</v>
      </c>
      <c r="GZ299" s="582" t="str">
        <f aca="false">IF(HC299=0,"0",IF(HF299&lt;=0,"0",(HF299/$M299)*$L299))</f>
        <v>0</v>
      </c>
      <c r="HA299" s="583" t="str">
        <f aca="false">IF(HC299&lt;=0,"0",IF(ISBLANK(HC299),"0",$HA$12))</f>
        <v>0</v>
      </c>
      <c r="HB299" s="583" t="str">
        <f aca="false">IF(HC299&lt;=0,"0",IF(ISBLANK(HC299),"0",$HB$12))</f>
        <v>0</v>
      </c>
      <c r="HC299" s="584" t="n">
        <f aca="false">'1 Comparaison des prix'!GE299</f>
        <v>0</v>
      </c>
      <c r="HD299" s="585" t="n">
        <f aca="false">'1 Comparaison des prix'!GF299</f>
        <v>0</v>
      </c>
      <c r="HE299" s="594"/>
      <c r="HF299" s="587"/>
      <c r="HG299" s="256"/>
      <c r="HH299" s="346" t="n">
        <f aca="false">IF(HP299&lt;0.001,0,RANK(HI299,$R299:$AF299))</f>
        <v>0</v>
      </c>
      <c r="HI299" s="347" t="n">
        <f aca="false">IF(HP299=0,0,IF(SUM(HL299:HO299)&lt;0.001,0,(SUM(HL299:HO299))))</f>
        <v>0</v>
      </c>
      <c r="HJ299" s="348" t="n">
        <f aca="false">IF(HR299=0,0,IF(HR299=1,1,IF(HR299=2,2,IF(HR299=3,3,HK299))))</f>
        <v>0</v>
      </c>
      <c r="HK299" s="580" t="n">
        <f aca="false">IF(ISBLANK(HP299),0,IF(HP299=0,0,RANK(HP299,$HV299:$IJ299,1)))</f>
        <v>0</v>
      </c>
      <c r="HL299" s="581" t="str">
        <f aca="false">IF(HP299&lt;=0,"0",($J299*$I299/HP299))</f>
        <v>0</v>
      </c>
      <c r="HM299" s="582" t="str">
        <f aca="false">IF(HP299=0,"0",IF(HS299&lt;=0,"0",(HS299/$M299)*$L299))</f>
        <v>0</v>
      </c>
      <c r="HN299" s="583" t="str">
        <f aca="false">IF(HP299&lt;=0,"0",IF(ISBLANK(HP299),"0",$HN$12))</f>
        <v>0</v>
      </c>
      <c r="HO299" s="583" t="str">
        <f aca="false">IF(HP299&lt;=0,"0",IF(ISBLANK(HP299),"0",$HO$12))</f>
        <v>0</v>
      </c>
      <c r="HP299" s="584" t="n">
        <f aca="false">'1 Comparaison des prix'!GR299</f>
        <v>0</v>
      </c>
      <c r="HQ299" s="585" t="n">
        <f aca="false">'1 Comparaison des prix'!GS299</f>
        <v>0</v>
      </c>
      <c r="HR299" s="594"/>
      <c r="HS299" s="587"/>
      <c r="HT299" s="256"/>
      <c r="HU299" s="419" t="n">
        <v>0</v>
      </c>
      <c r="HV299" s="463" t="str">
        <f aca="false">IF(AP299=0,"",AP299)</f>
        <v/>
      </c>
      <c r="HW299" s="464" t="str">
        <f aca="false">IF(BC299=0,"",BC299)</f>
        <v/>
      </c>
      <c r="HX299" s="464" t="str">
        <f aca="false">IF(BP299=0,"",BP299)</f>
        <v/>
      </c>
      <c r="HY299" s="464" t="str">
        <f aca="false">IF(CC299=0,"",CC299)</f>
        <v/>
      </c>
      <c r="HZ299" s="464" t="str">
        <f aca="false">IF(CP299=0,"",CP299)</f>
        <v/>
      </c>
      <c r="IA299" s="464" t="str">
        <f aca="false">IF(DC299=0,"",DC299)</f>
        <v/>
      </c>
      <c r="IB299" s="464" t="str">
        <f aca="false">IF(DP299=0,"",DP299)</f>
        <v/>
      </c>
      <c r="IC299" s="464" t="str">
        <f aca="false">IF(EC299=0,"",EC299)</f>
        <v/>
      </c>
      <c r="ID299" s="464" t="str">
        <f aca="false">IF(EP299=0,"",EP299)</f>
        <v/>
      </c>
      <c r="IE299" s="464" t="str">
        <f aca="false">IF(FC299=0,"",FC299)</f>
        <v/>
      </c>
      <c r="IF299" s="464" t="str">
        <f aca="false">IF(FP299=0,"",FP299)</f>
        <v/>
      </c>
      <c r="IG299" s="464" t="str">
        <f aca="false">IF(GC299=0,"",GC299)</f>
        <v/>
      </c>
      <c r="IH299" s="464" t="str">
        <f aca="false">IF(GP299=0,"",GP299)</f>
        <v/>
      </c>
      <c r="II299" s="464" t="str">
        <f aca="false">IF(HC299=0,"",HC299)</f>
        <v/>
      </c>
      <c r="IJ299" s="465" t="str">
        <f aca="false">IF(HP299=0,"",HP299)</f>
        <v/>
      </c>
      <c r="IK299" s="430" t="n">
        <f aca="false">ROW()</f>
        <v>299</v>
      </c>
    </row>
    <row r="300" s="281" customFormat="true" ht="50.1" hidden="false" customHeight="true" outlineLevel="0" collapsed="false">
      <c r="A300" s="359" t="n">
        <f aca="false">ROW()</f>
        <v>300</v>
      </c>
      <c r="B300" s="360" t="n">
        <f aca="false">A300-A$13</f>
        <v>287</v>
      </c>
      <c r="C300" s="361" t="n">
        <f aca="false">IF(ISTEXT(E300),B300,0)</f>
        <v>0</v>
      </c>
      <c r="D300" s="342" t="n">
        <f aca="false">'1 Comparaison des prix'!D300</f>
        <v>0</v>
      </c>
      <c r="E300" s="595" t="n">
        <f aca="false">'1 Comparaison des prix'!E300</f>
        <v>0</v>
      </c>
      <c r="F300" s="596" t="n">
        <f aca="false">'1 Comparaison des prix'!F300</f>
        <v>0</v>
      </c>
      <c r="G300" s="597" t="n">
        <f aca="false">'1 Comparaison des prix'!G300</f>
        <v>0</v>
      </c>
      <c r="H300" s="396" t="n">
        <v>0</v>
      </c>
      <c r="I300" s="573" t="n">
        <f aca="false">IF(J300&lt;=0,0,$I$14)</f>
        <v>0</v>
      </c>
      <c r="J300" s="574" t="n">
        <f aca="false">MIN(HV300:IJ300)</f>
        <v>0</v>
      </c>
      <c r="K300" s="575" t="n">
        <f aca="false">MAX(HV300:IJ300)</f>
        <v>0</v>
      </c>
      <c r="L300" s="591" t="n">
        <f aca="false">IF(J300&lt;=0,0,$L$14)</f>
        <v>0</v>
      </c>
      <c r="M300" s="592" t="n">
        <f aca="false">IF(J300&lt;=0,0,$M$14)</f>
        <v>0</v>
      </c>
      <c r="N300" s="593" t="n">
        <f aca="false">IF(J300&lt;=0,0,$N$14)</f>
        <v>0</v>
      </c>
      <c r="O300" s="592" t="n">
        <f aca="false">IF(J300&lt;=0,0,$O$14)</f>
        <v>0</v>
      </c>
      <c r="P300" s="593" t="n">
        <f aca="false">IF(J300&lt;=0,0,$P$14)</f>
        <v>0</v>
      </c>
      <c r="Q300" s="592" t="n">
        <f aca="false">IF(J300&lt;=0,0,$Q$14)</f>
        <v>0</v>
      </c>
      <c r="R300" s="579" t="n">
        <f aca="false">IF(AI300&lt;=0.01,0,AI300)</f>
        <v>0</v>
      </c>
      <c r="S300" s="579" t="n">
        <f aca="false">IF(AV300&lt;=0.01,0,AV300)</f>
        <v>0</v>
      </c>
      <c r="T300" s="579" t="n">
        <f aca="false">IF(BI300&lt;=0.01,0,BI300)</f>
        <v>0</v>
      </c>
      <c r="U300" s="579" t="n">
        <f aca="false">IF(BV300&lt;=0.01,0,BV300)</f>
        <v>0</v>
      </c>
      <c r="V300" s="579" t="n">
        <f aca="false">IF(CI300&lt;=0.01,0,CI300)</f>
        <v>0</v>
      </c>
      <c r="W300" s="579" t="n">
        <f aca="false">IF(CV300&lt;=0.01,0,CV300)</f>
        <v>0</v>
      </c>
      <c r="X300" s="579" t="n">
        <f aca="false">IF(DI300&lt;=0.01,0,DI300)</f>
        <v>0</v>
      </c>
      <c r="Y300" s="579" t="n">
        <f aca="false">IF(DV300&lt;=0.01,0,DV300)</f>
        <v>0</v>
      </c>
      <c r="Z300" s="579" t="n">
        <f aca="false">IF(EI300&lt;=0.01,0,EI300)</f>
        <v>0</v>
      </c>
      <c r="AA300" s="579" t="n">
        <f aca="false">IF(EV300&lt;=0.01,0,EV300)</f>
        <v>0</v>
      </c>
      <c r="AB300" s="579" t="n">
        <f aca="false">IF(FI300&lt;=0.01,0,FI300)</f>
        <v>0</v>
      </c>
      <c r="AC300" s="579" t="n">
        <f aca="false">IF(FV300&lt;=0.01,0,FV300)</f>
        <v>0</v>
      </c>
      <c r="AD300" s="579" t="n">
        <f aca="false">IF(GI300&lt;=0.01,0,GI300)</f>
        <v>0</v>
      </c>
      <c r="AE300" s="579" t="n">
        <f aca="false">IF(GV300&lt;=0.01,0,GV300)</f>
        <v>0</v>
      </c>
      <c r="AF300" s="579" t="n">
        <f aca="false">IF(HI300&lt;=0.01,0,HI300)</f>
        <v>0</v>
      </c>
      <c r="AG300" s="256" t="n">
        <v>0</v>
      </c>
      <c r="AH300" s="346" t="n">
        <f aca="false">IF(AP300&lt;0.001,0,RANK(AI300,$R300:$AF300))</f>
        <v>0</v>
      </c>
      <c r="AI300" s="347" t="n">
        <f aca="false">IF(AP300=0,0,IF(SUM(AL300:AO300)&lt;0.001,0,(SUM(AL300:AO300))))</f>
        <v>0</v>
      </c>
      <c r="AJ300" s="348" t="n">
        <f aca="false">IF(AR300=0,0,IF(AR300=1,1,IF(AR300=2,2,IF(AR300=3,3,AK300))))</f>
        <v>0</v>
      </c>
      <c r="AK300" s="580" t="n">
        <f aca="false">IF(ISBLANK(AP300),0,IF(AP300=0,0,RANK(AP300,$HV300:$IJ300,1)))</f>
        <v>0</v>
      </c>
      <c r="AL300" s="581" t="str">
        <f aca="false">IF(AP300&lt;=0,"0",($J300*$I300/AP300))</f>
        <v>0</v>
      </c>
      <c r="AM300" s="582" t="str">
        <f aca="false">IF(AP300=0,"0",IF(AS300&lt;=0,"0",(AS300/$M300)*$L300))</f>
        <v>0</v>
      </c>
      <c r="AN300" s="583" t="str">
        <f aca="false">IF(AP300&lt;=0,"0",IF(ISBLANK(AP300),"0",$AN$12))</f>
        <v>0</v>
      </c>
      <c r="AO300" s="583" t="str">
        <f aca="false">IF(AP300&lt;=0,"0",IF(ISBLANK(AP300),"0",$AO$12))</f>
        <v>0</v>
      </c>
      <c r="AP300" s="584" t="n">
        <f aca="false">'1 Comparaison des prix'!R300</f>
        <v>0</v>
      </c>
      <c r="AQ300" s="585" t="n">
        <f aca="false">'1 Comparaison des prix'!S300</f>
        <v>0</v>
      </c>
      <c r="AR300" s="594"/>
      <c r="AS300" s="587"/>
      <c r="AT300" s="256"/>
      <c r="AU300" s="346" t="n">
        <f aca="false">IF(BC300&lt;0.001,0,RANK(AV300,$R300:$AF300))</f>
        <v>0</v>
      </c>
      <c r="AV300" s="347" t="n">
        <f aca="false">IF(BC300=0,0,IF(SUM(AY300:BB300)&lt;0.001,0,(SUM(AY300:BB300))))</f>
        <v>0</v>
      </c>
      <c r="AW300" s="348" t="n">
        <f aca="false">IF(BE300=0,0,IF(BE300=1,1,IF(BE300=2,2,IF(BE300=3,3,AX300))))</f>
        <v>0</v>
      </c>
      <c r="AX300" s="580" t="n">
        <f aca="false">IF(ISBLANK(BC300),0,IF(BC300=0,0,RANK(BC300,$HV300:$IJ300,1)))</f>
        <v>0</v>
      </c>
      <c r="AY300" s="581" t="str">
        <f aca="false">IF(BC300&lt;=0,"0",($J300*$I300/BC300))</f>
        <v>0</v>
      </c>
      <c r="AZ300" s="582" t="str">
        <f aca="false">IF(BC300=0,"0",IF(BF300&lt;=0,"0",(BF300/$M300)*$L300))</f>
        <v>0</v>
      </c>
      <c r="BA300" s="583" t="str">
        <f aca="false">IF(BC300&lt;=0,"0",IF(ISBLANK(BC300),"0",$BA$12))</f>
        <v>0</v>
      </c>
      <c r="BB300" s="583" t="str">
        <f aca="false">IF(BC300&lt;=0,"0",IF(ISBLANK(BC300),"0",$BB$12))</f>
        <v>0</v>
      </c>
      <c r="BC300" s="584" t="n">
        <f aca="false">'1 Comparaison des prix'!AE300</f>
        <v>0</v>
      </c>
      <c r="BD300" s="585" t="n">
        <f aca="false">'1 Comparaison des prix'!AF300</f>
        <v>0</v>
      </c>
      <c r="BE300" s="594"/>
      <c r="BF300" s="587"/>
      <c r="BG300" s="256"/>
      <c r="BH300" s="346" t="n">
        <f aca="false">IF(BP300&lt;0.001,0,RANK(BI300,$R300:$AF300))</f>
        <v>0</v>
      </c>
      <c r="BI300" s="347" t="n">
        <f aca="false">IF(BP300=0,0,IF(SUM(BL300:BO300)&lt;0.001,0,(SUM(BL300:BO300))))</f>
        <v>0</v>
      </c>
      <c r="BJ300" s="348" t="n">
        <f aca="false">IF(BR300=0,0,IF(BR300=1,1,IF(BR300=2,2,IF(BR300=3,3,BK300))))</f>
        <v>0</v>
      </c>
      <c r="BK300" s="580" t="n">
        <f aca="false">IF(ISBLANK(BP300),0,IF(BP300=0,0,RANK(BP300,$HV300:$IJ300,1)))</f>
        <v>0</v>
      </c>
      <c r="BL300" s="581" t="str">
        <f aca="false">IF(BP300&lt;=0,"0",($J300*$I300/BP300))</f>
        <v>0</v>
      </c>
      <c r="BM300" s="582" t="str">
        <f aca="false">IF(BP300=0,"0",IF(BS300&lt;=0,"0",(BS300/$M300)*$L300))</f>
        <v>0</v>
      </c>
      <c r="BN300" s="583" t="str">
        <f aca="false">IF(BP300&lt;=0,"0",IF(ISBLANK(BP300),"0",$BN$12))</f>
        <v>0</v>
      </c>
      <c r="BO300" s="583" t="str">
        <f aca="false">IF(BP300&lt;=0,"0",IF(ISBLANK(BP300),"0",$BO$12))</f>
        <v>0</v>
      </c>
      <c r="BP300" s="584" t="n">
        <f aca="false">'1 Comparaison des prix'!AR300</f>
        <v>0</v>
      </c>
      <c r="BQ300" s="585" t="n">
        <f aca="false">'1 Comparaison des prix'!AS300</f>
        <v>0</v>
      </c>
      <c r="BR300" s="594"/>
      <c r="BS300" s="587"/>
      <c r="BT300" s="256"/>
      <c r="BU300" s="346" t="n">
        <f aca="false">IF(CC300&lt;0.001,0,RANK(BV300,$R300:$AF300))</f>
        <v>0</v>
      </c>
      <c r="BV300" s="347" t="n">
        <f aca="false">IF(CC300=0,0,IF(SUM(BY300:CB300)&lt;0.001,0,(SUM(BY300:CB300))))</f>
        <v>0</v>
      </c>
      <c r="BW300" s="348" t="n">
        <f aca="false">IF(CE300=0,0,IF(CE300=1,1,IF(CE300=2,2,IF(CE300=3,3,BX300))))</f>
        <v>0</v>
      </c>
      <c r="BX300" s="580" t="n">
        <f aca="false">IF(ISBLANK(CC300),0,IF(CC300=0,0,RANK(CC300,$HV300:$IJ300,1)))</f>
        <v>0</v>
      </c>
      <c r="BY300" s="581" t="str">
        <f aca="false">IF(CC300&lt;=0,"0",($J300*$I300/CC300))</f>
        <v>0</v>
      </c>
      <c r="BZ300" s="582" t="str">
        <f aca="false">IF(CC300=0,"0",IF(CF300&lt;=0,"0",(CF300/$M300)*$L300))</f>
        <v>0</v>
      </c>
      <c r="CA300" s="583" t="str">
        <f aca="false">IF(CC300&lt;=0,"0",IF(ISBLANK(CC300),"0",$CA$12))</f>
        <v>0</v>
      </c>
      <c r="CB300" s="583" t="str">
        <f aca="false">IF(CC300&lt;=0,"0",IF(ISBLANK(CC300),"0",$CB$12))</f>
        <v>0</v>
      </c>
      <c r="CC300" s="584" t="n">
        <f aca="false">'1 Comparaison des prix'!BE300</f>
        <v>0</v>
      </c>
      <c r="CD300" s="585" t="n">
        <f aca="false">'1 Comparaison des prix'!BF300</f>
        <v>0</v>
      </c>
      <c r="CE300" s="594"/>
      <c r="CF300" s="587"/>
      <c r="CG300" s="256"/>
      <c r="CH300" s="346" t="n">
        <f aca="false">IF(CP300&lt;0.001,0,RANK(CI300,$R300:$AF300))</f>
        <v>0</v>
      </c>
      <c r="CI300" s="347" t="n">
        <f aca="false">IF(CP300=0,0,IF(SUM(CL300:CO300)&lt;0.001,0,(SUM(CL300:CO300))))</f>
        <v>0</v>
      </c>
      <c r="CJ300" s="348" t="n">
        <f aca="false">IF(CR300=0,0,IF(CR300=1,1,IF(CR300=2,2,IF(CR300=3,3,CK300))))</f>
        <v>0</v>
      </c>
      <c r="CK300" s="580" t="n">
        <f aca="false">IF(ISBLANK(CP300),0,IF(CP300=0,0,RANK(CP300,$HV300:$IJ300,1)))</f>
        <v>0</v>
      </c>
      <c r="CL300" s="581" t="str">
        <f aca="false">IF(CP300&lt;=0,"0",($J300*$I300/CP300))</f>
        <v>0</v>
      </c>
      <c r="CM300" s="582" t="str">
        <f aca="false">IF(CP300=0,"0",IF(CS300&lt;=0,"0",(CS300/$M300)*$L300))</f>
        <v>0</v>
      </c>
      <c r="CN300" s="583" t="str">
        <f aca="false">IF(CP300&lt;=0,"0",IF(ISBLANK(CP300),"0",$CN$12))</f>
        <v>0</v>
      </c>
      <c r="CO300" s="583" t="str">
        <f aca="false">IF(CP300&lt;=0,"0",IF(ISBLANK(CP300),"0",$CO$12))</f>
        <v>0</v>
      </c>
      <c r="CP300" s="584" t="n">
        <f aca="false">'1 Comparaison des prix'!BR300</f>
        <v>0</v>
      </c>
      <c r="CQ300" s="585" t="n">
        <f aca="false">'1 Comparaison des prix'!BS300</f>
        <v>0</v>
      </c>
      <c r="CR300" s="594"/>
      <c r="CS300" s="587"/>
      <c r="CT300" s="256"/>
      <c r="CU300" s="346" t="n">
        <f aca="false">IF(DC300&lt;0.001,0,RANK(CV300,$R300:$AF300))</f>
        <v>0</v>
      </c>
      <c r="CV300" s="347" t="n">
        <f aca="false">IF(DC300=0,0,IF(SUM(CY300:DB300)&lt;0.001,0,(SUM(CY300:DB300))))</f>
        <v>0</v>
      </c>
      <c r="CW300" s="348" t="n">
        <f aca="false">IF(DE300=0,0,IF(DE300=1,1,IF(DE300=2,2,IF(DE300=3,3,CX300))))</f>
        <v>0</v>
      </c>
      <c r="CX300" s="580" t="n">
        <f aca="false">IF(ISBLANK(DC300),0,IF(DC300=0,0,RANK(DC300,$HV300:$IJ300,1)))</f>
        <v>0</v>
      </c>
      <c r="CY300" s="581" t="str">
        <f aca="false">IF(DC300&lt;=0,"0",($J300*$I300/DC300))</f>
        <v>0</v>
      </c>
      <c r="CZ300" s="582" t="str">
        <f aca="false">IF(DC300=0,"0",IF(DF300&lt;=0,"0",(DF300/$M300)*$L300))</f>
        <v>0</v>
      </c>
      <c r="DA300" s="583" t="str">
        <f aca="false">IF(DC300&lt;=0,"0",IF(ISBLANK(DC300),"0",$DA$12))</f>
        <v>0</v>
      </c>
      <c r="DB300" s="583" t="str">
        <f aca="false">IF(DC300&lt;=0,"0",IF(ISBLANK(DC300),"0",$DB$12))</f>
        <v>0</v>
      </c>
      <c r="DC300" s="584" t="n">
        <f aca="false">'1 Comparaison des prix'!CE300</f>
        <v>0</v>
      </c>
      <c r="DD300" s="585" t="n">
        <f aca="false">'1 Comparaison des prix'!CF300</f>
        <v>0</v>
      </c>
      <c r="DE300" s="594"/>
      <c r="DF300" s="587"/>
      <c r="DG300" s="256"/>
      <c r="DH300" s="346" t="n">
        <f aca="false">IF(DP300&lt;0.001,0,RANK(DI300,$R300:$AF300))</f>
        <v>0</v>
      </c>
      <c r="DI300" s="347" t="n">
        <f aca="false">IF(DP300=0,0,IF(SUM(DL300:DO300)&lt;0.001,0,(SUM(DL300:DO300))))</f>
        <v>0</v>
      </c>
      <c r="DJ300" s="348" t="n">
        <f aca="false">IF(DR300=0,0,IF(DR300=1,1,IF(DR300=2,2,IF(DR300=3,3,DK300))))</f>
        <v>0</v>
      </c>
      <c r="DK300" s="580" t="n">
        <f aca="false">IF(ISBLANK(DP300),0,IF(DP300=0,0,RANK(DP300,$HV300:$IJ300,1)))</f>
        <v>0</v>
      </c>
      <c r="DL300" s="581" t="str">
        <f aca="false">IF(DP300&lt;=0,"0",($J300*$I300/DP300))</f>
        <v>0</v>
      </c>
      <c r="DM300" s="582" t="str">
        <f aca="false">IF(DP300=0,"0",IF(DS300&lt;=0,"0",(DS300/$M300)*$L300))</f>
        <v>0</v>
      </c>
      <c r="DN300" s="583" t="str">
        <f aca="false">IF(DP300&lt;=0,"0",IF(ISBLANK(DP300),"0",$DN$12))</f>
        <v>0</v>
      </c>
      <c r="DO300" s="583" t="str">
        <f aca="false">IF(DP300&lt;=0,"0",IF(ISBLANK(DP300),"0",$DO$12))</f>
        <v>0</v>
      </c>
      <c r="DP300" s="584" t="n">
        <f aca="false">'1 Comparaison des prix'!CR300</f>
        <v>0</v>
      </c>
      <c r="DQ300" s="585" t="n">
        <f aca="false">'1 Comparaison des prix'!CS300</f>
        <v>0</v>
      </c>
      <c r="DR300" s="594"/>
      <c r="DS300" s="587"/>
      <c r="DT300" s="256"/>
      <c r="DU300" s="346" t="n">
        <f aca="false">IF(EC300&lt;0.001,0,RANK(DV300,$R300:$AF300))</f>
        <v>0</v>
      </c>
      <c r="DV300" s="347" t="n">
        <f aca="false">IF(EC300=0,0,IF(SUM(DY300:EB300)&lt;0.001,0,(SUM(DY300:EB300))))</f>
        <v>0</v>
      </c>
      <c r="DW300" s="348" t="n">
        <f aca="false">IF(EE300=0,0,IF(EE300=1,1,IF(EE300=2,2,IF(EE300=3,3,DX300))))</f>
        <v>0</v>
      </c>
      <c r="DX300" s="580" t="n">
        <f aca="false">IF(ISBLANK(EC300),0,IF(EC300=0,0,RANK(EC300,$HV300:$IJ300,1)))</f>
        <v>0</v>
      </c>
      <c r="DY300" s="581" t="str">
        <f aca="false">IF(EC300&lt;=0,"0",($J300*$I300/EC300))</f>
        <v>0</v>
      </c>
      <c r="DZ300" s="582" t="str">
        <f aca="false">IF(EC300=0,"0",IF(EF300&lt;=0,"0",(EF300/$M300)*$L300))</f>
        <v>0</v>
      </c>
      <c r="EA300" s="583" t="str">
        <f aca="false">IF(EC300&lt;=0,"0",IF(ISBLANK(EC300),"0",$EA$12))</f>
        <v>0</v>
      </c>
      <c r="EB300" s="583" t="str">
        <f aca="false">IF(EC300&lt;=0,"0",IF(ISBLANK(EC300),"0",$EB$12))</f>
        <v>0</v>
      </c>
      <c r="EC300" s="584" t="n">
        <f aca="false">'1 Comparaison des prix'!DE300</f>
        <v>0</v>
      </c>
      <c r="ED300" s="585" t="n">
        <f aca="false">'1 Comparaison des prix'!DF300</f>
        <v>0</v>
      </c>
      <c r="EE300" s="594"/>
      <c r="EF300" s="587"/>
      <c r="EG300" s="256"/>
      <c r="EH300" s="346" t="n">
        <f aca="false">IF(EP300&lt;0.001,0,RANK(EI300,$R300:$AF300))</f>
        <v>0</v>
      </c>
      <c r="EI300" s="347" t="n">
        <f aca="false">IF(EP300=0,0,IF(SUM(EL300:EO300)&lt;0.001,0,(SUM(EL300:EO300))))</f>
        <v>0</v>
      </c>
      <c r="EJ300" s="348" t="n">
        <f aca="false">IF(ER300=0,0,IF(ER300=1,1,IF(ER300=2,2,IF(ER300=3,3,EK300))))</f>
        <v>0</v>
      </c>
      <c r="EK300" s="580" t="n">
        <f aca="false">IF(ISBLANK(EP300),0,IF(EP300=0,0,RANK(EP300,$HV300:$IJ300,1)))</f>
        <v>0</v>
      </c>
      <c r="EL300" s="581" t="str">
        <f aca="false">IF(EP300&lt;=0,"0",($J300*$I300/EP300))</f>
        <v>0</v>
      </c>
      <c r="EM300" s="582" t="str">
        <f aca="false">IF(EP300=0,"0",IF(ES300&lt;=0,"0",(ES300/$M300)*$L300))</f>
        <v>0</v>
      </c>
      <c r="EN300" s="583" t="str">
        <f aca="false">IF(EP300&lt;=0,"0",IF(ISBLANK(EP300),"0",$EN$12))</f>
        <v>0</v>
      </c>
      <c r="EO300" s="583" t="str">
        <f aca="false">IF(EP300&lt;=0,"0",IF(ISBLANK(EP300),"0",$EO$12))</f>
        <v>0</v>
      </c>
      <c r="EP300" s="584" t="n">
        <f aca="false">'1 Comparaison des prix'!DR300</f>
        <v>0</v>
      </c>
      <c r="EQ300" s="585" t="n">
        <f aca="false">'1 Comparaison des prix'!DS300</f>
        <v>0</v>
      </c>
      <c r="ER300" s="594"/>
      <c r="ES300" s="587"/>
      <c r="ET300" s="256"/>
      <c r="EU300" s="346" t="n">
        <f aca="false">IF(FC300&lt;0.001,0,RANK(EV300,$R300:$AF300))</f>
        <v>0</v>
      </c>
      <c r="EV300" s="347" t="n">
        <f aca="false">IF(FC300=0,0,IF(SUM(EY300:FB300)&lt;0.001,0,(SUM(EY300:FB300))))</f>
        <v>0</v>
      </c>
      <c r="EW300" s="348" t="n">
        <f aca="false">IF(FE300=0,0,IF(FE300=1,1,IF(FE300=2,2,IF(FE300=3,3,EX300))))</f>
        <v>0</v>
      </c>
      <c r="EX300" s="580" t="n">
        <f aca="false">IF(ISBLANK(FC300),0,IF(FC300=0,0,RANK(FC300,$HV300:$IJ300,1)))</f>
        <v>0</v>
      </c>
      <c r="EY300" s="581" t="str">
        <f aca="false">IF(FC300&lt;=0,"0",($J300*$I300/FC300))</f>
        <v>0</v>
      </c>
      <c r="EZ300" s="582" t="str">
        <f aca="false">IF(FC300=0,"0",IF(FF300&lt;=0,"0",(FF300/$M300)*$L300))</f>
        <v>0</v>
      </c>
      <c r="FA300" s="583" t="str">
        <f aca="false">IF(FC300&lt;=0,"0",IF(ISBLANK(FC300),"0",$FA$12))</f>
        <v>0</v>
      </c>
      <c r="FB300" s="583" t="str">
        <f aca="false">IF(FC300&lt;=0,"0",IF(ISBLANK(FC300),"0",$FB$12))</f>
        <v>0</v>
      </c>
      <c r="FC300" s="584" t="n">
        <f aca="false">'1 Comparaison des prix'!EE300</f>
        <v>0</v>
      </c>
      <c r="FD300" s="585" t="n">
        <f aca="false">'1 Comparaison des prix'!EF300</f>
        <v>0</v>
      </c>
      <c r="FE300" s="594"/>
      <c r="FF300" s="587"/>
      <c r="FG300" s="256"/>
      <c r="FH300" s="346" t="n">
        <f aca="false">IF(FP300&lt;0.001,0,RANK(FI300,$R300:$AF300))</f>
        <v>0</v>
      </c>
      <c r="FI300" s="347" t="n">
        <f aca="false">IF(FP300=0,0,IF(SUM(FL300:FO300)&lt;0.001,0,(SUM(FL300:FO300))))</f>
        <v>0</v>
      </c>
      <c r="FJ300" s="348" t="n">
        <f aca="false">IF(FR300=0,0,IF(FR300=1,1,IF(FR300=2,2,IF(FR300=3,3,FK300))))</f>
        <v>0</v>
      </c>
      <c r="FK300" s="580" t="n">
        <f aca="false">IF(ISBLANK(FP300),0,IF(FP300=0,0,RANK(FP300,$HV300:$IJ300,1)))</f>
        <v>0</v>
      </c>
      <c r="FL300" s="581" t="str">
        <f aca="false">IF(FP300&lt;=0,"0",($J300*$I300/FP300))</f>
        <v>0</v>
      </c>
      <c r="FM300" s="582" t="str">
        <f aca="false">IF(FP300=0,"0",IF(FS300&lt;=0,"0",(FS300/$M300)*$L300))</f>
        <v>0</v>
      </c>
      <c r="FN300" s="583" t="str">
        <f aca="false">IF(FP300&lt;=0,"0",IF(ISBLANK(FP300),"0",$FN$12))</f>
        <v>0</v>
      </c>
      <c r="FO300" s="583" t="str">
        <f aca="false">IF(FP300&lt;=0,"0",IF(ISBLANK(FP300),"0",$FO$12))</f>
        <v>0</v>
      </c>
      <c r="FP300" s="584" t="n">
        <f aca="false">'1 Comparaison des prix'!ER300</f>
        <v>0</v>
      </c>
      <c r="FQ300" s="585" t="n">
        <f aca="false">'1 Comparaison des prix'!ES300</f>
        <v>0</v>
      </c>
      <c r="FR300" s="594"/>
      <c r="FS300" s="587"/>
      <c r="FT300" s="256"/>
      <c r="FU300" s="346" t="n">
        <f aca="false">IF(GC300&lt;0.001,0,RANK(FV300,$R300:$AF300))</f>
        <v>0</v>
      </c>
      <c r="FV300" s="347" t="n">
        <f aca="false">IF(GC300=0,0,IF(SUM(FY300:GB300)&lt;0.001,0,(SUM(FY300:GB300))))</f>
        <v>0</v>
      </c>
      <c r="FW300" s="348" t="n">
        <f aca="false">IF(GE300=0,0,IF(GE300=1,1,IF(GE300=2,2,IF(GE300=3,3,FX300))))</f>
        <v>0</v>
      </c>
      <c r="FX300" s="580" t="n">
        <f aca="false">IF(ISBLANK(GC300),0,IF(GC300=0,0,RANK(GC300,$HV300:$IJ300,1)))</f>
        <v>0</v>
      </c>
      <c r="FY300" s="581" t="str">
        <f aca="false">IF(GC300&lt;=0,"0",($J300*$I300/GC300))</f>
        <v>0</v>
      </c>
      <c r="FZ300" s="582" t="str">
        <f aca="false">IF(GC300=0,"0",IF(GF300&lt;=0,"0",(GF300/$M300)*$L300))</f>
        <v>0</v>
      </c>
      <c r="GA300" s="583" t="str">
        <f aca="false">IF(GC300&lt;=0,"0",IF(ISBLANK(GC300),"0",$GA$12))</f>
        <v>0</v>
      </c>
      <c r="GB300" s="583" t="str">
        <f aca="false">IF(GC300&lt;=0,"0",IF(ISBLANK(GC300),"0",$GB$12))</f>
        <v>0</v>
      </c>
      <c r="GC300" s="584" t="n">
        <f aca="false">'1 Comparaison des prix'!FE300</f>
        <v>0</v>
      </c>
      <c r="GD300" s="585" t="n">
        <f aca="false">'1 Comparaison des prix'!FF300</f>
        <v>0</v>
      </c>
      <c r="GE300" s="594"/>
      <c r="GF300" s="587"/>
      <c r="GG300" s="256"/>
      <c r="GH300" s="346" t="n">
        <f aca="false">IF(GP300&lt;0.001,0,RANK(GI300,$R300:$AF300))</f>
        <v>0</v>
      </c>
      <c r="GI300" s="347" t="n">
        <f aca="false">IF(GP300=0,0,IF(SUM(GL300:GO300)&lt;0.001,0,(SUM(GL300:GO300))))</f>
        <v>0</v>
      </c>
      <c r="GJ300" s="348" t="n">
        <f aca="false">IF(GR300=0,0,IF(GR300=1,1,IF(GR300=2,2,IF(GR300=3,3,GK300))))</f>
        <v>0</v>
      </c>
      <c r="GK300" s="580" t="n">
        <f aca="false">IF(ISBLANK(GP300),0,IF(GP300=0,0,RANK(GP300,$HV300:$IJ300,1)))</f>
        <v>0</v>
      </c>
      <c r="GL300" s="581" t="str">
        <f aca="false">IF(GP300&lt;=0,"0",($J300*$I300/GP300))</f>
        <v>0</v>
      </c>
      <c r="GM300" s="582" t="str">
        <f aca="false">IF(GP300=0,"0",IF(GS300&lt;=0,"0",(GS300/$M300)*$L300))</f>
        <v>0</v>
      </c>
      <c r="GN300" s="583" t="str">
        <f aca="false">IF(GP300&lt;=0,"0",IF(ISBLANK(GP300),"0",$GN$12))</f>
        <v>0</v>
      </c>
      <c r="GO300" s="583" t="str">
        <f aca="false">IF(GP300&lt;=0,"0",IF(ISBLANK(GP300),"0",$GO$12))</f>
        <v>0</v>
      </c>
      <c r="GP300" s="584" t="n">
        <f aca="false">'1 Comparaison des prix'!FR300</f>
        <v>0</v>
      </c>
      <c r="GQ300" s="585" t="n">
        <f aca="false">'1 Comparaison des prix'!FS300</f>
        <v>0</v>
      </c>
      <c r="GR300" s="594"/>
      <c r="GS300" s="587"/>
      <c r="GT300" s="256"/>
      <c r="GU300" s="346" t="n">
        <f aca="false">IF(HC300&lt;0.001,0,RANK(GV300,$R300:$AF300))</f>
        <v>0</v>
      </c>
      <c r="GV300" s="347" t="n">
        <f aca="false">IF(HC300=0,0,IF(SUM(GY300:HB300)&lt;0.001,0,(SUM(GY300:HB300))))</f>
        <v>0</v>
      </c>
      <c r="GW300" s="348" t="n">
        <f aca="false">IF(HE300=0,0,IF(HE300=1,1,IF(HE300=2,2,IF(HE300=3,3,GX300))))</f>
        <v>0</v>
      </c>
      <c r="GX300" s="580" t="n">
        <f aca="false">IF(ISBLANK(HC300),0,IF(HC300=0,0,RANK(HC300,$HV300:$IJ300,1)))</f>
        <v>0</v>
      </c>
      <c r="GY300" s="581" t="str">
        <f aca="false">IF(HC300&lt;=0,"0",($J300*$I300/HC300))</f>
        <v>0</v>
      </c>
      <c r="GZ300" s="582" t="str">
        <f aca="false">IF(HC300=0,"0",IF(HF300&lt;=0,"0",(HF300/$M300)*$L300))</f>
        <v>0</v>
      </c>
      <c r="HA300" s="583" t="str">
        <f aca="false">IF(HC300&lt;=0,"0",IF(ISBLANK(HC300),"0",$HA$12))</f>
        <v>0</v>
      </c>
      <c r="HB300" s="583" t="str">
        <f aca="false">IF(HC300&lt;=0,"0",IF(ISBLANK(HC300),"0",$HB$12))</f>
        <v>0</v>
      </c>
      <c r="HC300" s="584" t="n">
        <f aca="false">'1 Comparaison des prix'!GE300</f>
        <v>0</v>
      </c>
      <c r="HD300" s="585" t="n">
        <f aca="false">'1 Comparaison des prix'!GF300</f>
        <v>0</v>
      </c>
      <c r="HE300" s="594"/>
      <c r="HF300" s="587"/>
      <c r="HG300" s="256"/>
      <c r="HH300" s="346" t="n">
        <f aca="false">IF(HP300&lt;0.001,0,RANK(HI300,$R300:$AF300))</f>
        <v>0</v>
      </c>
      <c r="HI300" s="347" t="n">
        <f aca="false">IF(HP300=0,0,IF(SUM(HL300:HO300)&lt;0.001,0,(SUM(HL300:HO300))))</f>
        <v>0</v>
      </c>
      <c r="HJ300" s="348" t="n">
        <f aca="false">IF(HR300=0,0,IF(HR300=1,1,IF(HR300=2,2,IF(HR300=3,3,HK300))))</f>
        <v>0</v>
      </c>
      <c r="HK300" s="580" t="n">
        <f aca="false">IF(ISBLANK(HP300),0,IF(HP300=0,0,RANK(HP300,$HV300:$IJ300,1)))</f>
        <v>0</v>
      </c>
      <c r="HL300" s="581" t="str">
        <f aca="false">IF(HP300&lt;=0,"0",($J300*$I300/HP300))</f>
        <v>0</v>
      </c>
      <c r="HM300" s="582" t="str">
        <f aca="false">IF(HP300=0,"0",IF(HS300&lt;=0,"0",(HS300/$M300)*$L300))</f>
        <v>0</v>
      </c>
      <c r="HN300" s="583" t="str">
        <f aca="false">IF(HP300&lt;=0,"0",IF(ISBLANK(HP300),"0",$HN$12))</f>
        <v>0</v>
      </c>
      <c r="HO300" s="583" t="str">
        <f aca="false">IF(HP300&lt;=0,"0",IF(ISBLANK(HP300),"0",$HO$12))</f>
        <v>0</v>
      </c>
      <c r="HP300" s="584" t="n">
        <f aca="false">'1 Comparaison des prix'!GR300</f>
        <v>0</v>
      </c>
      <c r="HQ300" s="585" t="n">
        <f aca="false">'1 Comparaison des prix'!GS300</f>
        <v>0</v>
      </c>
      <c r="HR300" s="594"/>
      <c r="HS300" s="587"/>
      <c r="HT300" s="256"/>
      <c r="HU300" s="419" t="n">
        <v>0</v>
      </c>
      <c r="HV300" s="463" t="str">
        <f aca="false">IF(AP300=0,"",AP300)</f>
        <v/>
      </c>
      <c r="HW300" s="464" t="str">
        <f aca="false">IF(BC300=0,"",BC300)</f>
        <v/>
      </c>
      <c r="HX300" s="464" t="str">
        <f aca="false">IF(BP300=0,"",BP300)</f>
        <v/>
      </c>
      <c r="HY300" s="464" t="str">
        <f aca="false">IF(CC300=0,"",CC300)</f>
        <v/>
      </c>
      <c r="HZ300" s="464" t="str">
        <f aca="false">IF(CP300=0,"",CP300)</f>
        <v/>
      </c>
      <c r="IA300" s="464" t="str">
        <f aca="false">IF(DC300=0,"",DC300)</f>
        <v/>
      </c>
      <c r="IB300" s="464" t="str">
        <f aca="false">IF(DP300=0,"",DP300)</f>
        <v/>
      </c>
      <c r="IC300" s="464" t="str">
        <f aca="false">IF(EC300=0,"",EC300)</f>
        <v/>
      </c>
      <c r="ID300" s="464" t="str">
        <f aca="false">IF(EP300=0,"",EP300)</f>
        <v/>
      </c>
      <c r="IE300" s="464" t="str">
        <f aca="false">IF(FC300=0,"",FC300)</f>
        <v/>
      </c>
      <c r="IF300" s="464" t="str">
        <f aca="false">IF(FP300=0,"",FP300)</f>
        <v/>
      </c>
      <c r="IG300" s="464" t="str">
        <f aca="false">IF(GC300=0,"",GC300)</f>
        <v/>
      </c>
      <c r="IH300" s="464" t="str">
        <f aca="false">IF(GP300=0,"",GP300)</f>
        <v/>
      </c>
      <c r="II300" s="464" t="str">
        <f aca="false">IF(HC300=0,"",HC300)</f>
        <v/>
      </c>
      <c r="IJ300" s="465" t="str">
        <f aca="false">IF(HP300=0,"",HP300)</f>
        <v/>
      </c>
      <c r="IK300" s="430" t="n">
        <f aca="false">ROW()</f>
        <v>300</v>
      </c>
    </row>
    <row r="301" s="281" customFormat="true" ht="50.1" hidden="false" customHeight="true" outlineLevel="0" collapsed="false">
      <c r="A301" s="359" t="n">
        <f aca="false">ROW()</f>
        <v>301</v>
      </c>
      <c r="B301" s="360" t="n">
        <f aca="false">A301-A$13</f>
        <v>288</v>
      </c>
      <c r="C301" s="361" t="n">
        <f aca="false">IF(ISTEXT(E301),B301,0)</f>
        <v>0</v>
      </c>
      <c r="D301" s="342" t="n">
        <f aca="false">'1 Comparaison des prix'!D301</f>
        <v>0</v>
      </c>
      <c r="E301" s="595" t="n">
        <f aca="false">'1 Comparaison des prix'!E301</f>
        <v>0</v>
      </c>
      <c r="F301" s="596" t="n">
        <f aca="false">'1 Comparaison des prix'!F301</f>
        <v>0</v>
      </c>
      <c r="G301" s="597" t="n">
        <f aca="false">'1 Comparaison des prix'!G301</f>
        <v>0</v>
      </c>
      <c r="H301" s="396" t="n">
        <v>0</v>
      </c>
      <c r="I301" s="573" t="n">
        <f aca="false">IF(J301&lt;=0,0,$I$14)</f>
        <v>0</v>
      </c>
      <c r="J301" s="574" t="n">
        <f aca="false">MIN(HV301:IJ301)</f>
        <v>0</v>
      </c>
      <c r="K301" s="575" t="n">
        <f aca="false">MAX(HV301:IJ301)</f>
        <v>0</v>
      </c>
      <c r="L301" s="591" t="n">
        <f aca="false">IF(J301&lt;=0,0,$L$14)</f>
        <v>0</v>
      </c>
      <c r="M301" s="592" t="n">
        <f aca="false">IF(J301&lt;=0,0,$M$14)</f>
        <v>0</v>
      </c>
      <c r="N301" s="593" t="n">
        <f aca="false">IF(J301&lt;=0,0,$N$14)</f>
        <v>0</v>
      </c>
      <c r="O301" s="592" t="n">
        <f aca="false">IF(J301&lt;=0,0,$O$14)</f>
        <v>0</v>
      </c>
      <c r="P301" s="593" t="n">
        <f aca="false">IF(J301&lt;=0,0,$P$14)</f>
        <v>0</v>
      </c>
      <c r="Q301" s="592" t="n">
        <f aca="false">IF(J301&lt;=0,0,$Q$14)</f>
        <v>0</v>
      </c>
      <c r="R301" s="579" t="n">
        <f aca="false">IF(AI301&lt;=0.01,0,AI301)</f>
        <v>0</v>
      </c>
      <c r="S301" s="579" t="n">
        <f aca="false">IF(AV301&lt;=0.01,0,AV301)</f>
        <v>0</v>
      </c>
      <c r="T301" s="579" t="n">
        <f aca="false">IF(BI301&lt;=0.01,0,BI301)</f>
        <v>0</v>
      </c>
      <c r="U301" s="579" t="n">
        <f aca="false">IF(BV301&lt;=0.01,0,BV301)</f>
        <v>0</v>
      </c>
      <c r="V301" s="579" t="n">
        <f aca="false">IF(CI301&lt;=0.01,0,CI301)</f>
        <v>0</v>
      </c>
      <c r="W301" s="579" t="n">
        <f aca="false">IF(CV301&lt;=0.01,0,CV301)</f>
        <v>0</v>
      </c>
      <c r="X301" s="579" t="n">
        <f aca="false">IF(DI301&lt;=0.01,0,DI301)</f>
        <v>0</v>
      </c>
      <c r="Y301" s="579" t="n">
        <f aca="false">IF(DV301&lt;=0.01,0,DV301)</f>
        <v>0</v>
      </c>
      <c r="Z301" s="579" t="n">
        <f aca="false">IF(EI301&lt;=0.01,0,EI301)</f>
        <v>0</v>
      </c>
      <c r="AA301" s="579" t="n">
        <f aca="false">IF(EV301&lt;=0.01,0,EV301)</f>
        <v>0</v>
      </c>
      <c r="AB301" s="579" t="n">
        <f aca="false">IF(FI301&lt;=0.01,0,FI301)</f>
        <v>0</v>
      </c>
      <c r="AC301" s="579" t="n">
        <f aca="false">IF(FV301&lt;=0.01,0,FV301)</f>
        <v>0</v>
      </c>
      <c r="AD301" s="579" t="n">
        <f aca="false">IF(GI301&lt;=0.01,0,GI301)</f>
        <v>0</v>
      </c>
      <c r="AE301" s="579" t="n">
        <f aca="false">IF(GV301&lt;=0.01,0,GV301)</f>
        <v>0</v>
      </c>
      <c r="AF301" s="579" t="n">
        <f aca="false">IF(HI301&lt;=0.01,0,HI301)</f>
        <v>0</v>
      </c>
      <c r="AG301" s="256" t="n">
        <v>0</v>
      </c>
      <c r="AH301" s="346" t="n">
        <f aca="false">IF(AP301&lt;0.001,0,RANK(AI301,$R301:$AF301))</f>
        <v>0</v>
      </c>
      <c r="AI301" s="347" t="n">
        <f aca="false">IF(AP301=0,0,IF(SUM(AL301:AO301)&lt;0.001,0,(SUM(AL301:AO301))))</f>
        <v>0</v>
      </c>
      <c r="AJ301" s="348" t="n">
        <f aca="false">IF(AR301=0,0,IF(AR301=1,1,IF(AR301=2,2,IF(AR301=3,3,AK301))))</f>
        <v>0</v>
      </c>
      <c r="AK301" s="580" t="n">
        <f aca="false">IF(ISBLANK(AP301),0,IF(AP301=0,0,RANK(AP301,$HV301:$IJ301,1)))</f>
        <v>0</v>
      </c>
      <c r="AL301" s="581" t="str">
        <f aca="false">IF(AP301&lt;=0,"0",($J301*$I301/AP301))</f>
        <v>0</v>
      </c>
      <c r="AM301" s="582" t="str">
        <f aca="false">IF(AP301=0,"0",IF(AS301&lt;=0,"0",(AS301/$M301)*$L301))</f>
        <v>0</v>
      </c>
      <c r="AN301" s="583" t="str">
        <f aca="false">IF(AP301&lt;=0,"0",IF(ISBLANK(AP301),"0",$AN$12))</f>
        <v>0</v>
      </c>
      <c r="AO301" s="583" t="str">
        <f aca="false">IF(AP301&lt;=0,"0",IF(ISBLANK(AP301),"0",$AO$12))</f>
        <v>0</v>
      </c>
      <c r="AP301" s="584" t="n">
        <f aca="false">'1 Comparaison des prix'!R301</f>
        <v>0</v>
      </c>
      <c r="AQ301" s="585" t="n">
        <f aca="false">'1 Comparaison des prix'!S301</f>
        <v>0</v>
      </c>
      <c r="AR301" s="594"/>
      <c r="AS301" s="587"/>
      <c r="AT301" s="256"/>
      <c r="AU301" s="346" t="n">
        <f aca="false">IF(BC301&lt;0.001,0,RANK(AV301,$R301:$AF301))</f>
        <v>0</v>
      </c>
      <c r="AV301" s="347" t="n">
        <f aca="false">IF(BC301=0,0,IF(SUM(AY301:BB301)&lt;0.001,0,(SUM(AY301:BB301))))</f>
        <v>0</v>
      </c>
      <c r="AW301" s="348" t="n">
        <f aca="false">IF(BE301=0,0,IF(BE301=1,1,IF(BE301=2,2,IF(BE301=3,3,AX301))))</f>
        <v>0</v>
      </c>
      <c r="AX301" s="580" t="n">
        <f aca="false">IF(ISBLANK(BC301),0,IF(BC301=0,0,RANK(BC301,$HV301:$IJ301,1)))</f>
        <v>0</v>
      </c>
      <c r="AY301" s="581" t="str">
        <f aca="false">IF(BC301&lt;=0,"0",($J301*$I301/BC301))</f>
        <v>0</v>
      </c>
      <c r="AZ301" s="582" t="str">
        <f aca="false">IF(BC301=0,"0",IF(BF301&lt;=0,"0",(BF301/$M301)*$L301))</f>
        <v>0</v>
      </c>
      <c r="BA301" s="583" t="str">
        <f aca="false">IF(BC301&lt;=0,"0",IF(ISBLANK(BC301),"0",$BA$12))</f>
        <v>0</v>
      </c>
      <c r="BB301" s="583" t="str">
        <f aca="false">IF(BC301&lt;=0,"0",IF(ISBLANK(BC301),"0",$BB$12))</f>
        <v>0</v>
      </c>
      <c r="BC301" s="584" t="n">
        <f aca="false">'1 Comparaison des prix'!AE301</f>
        <v>0</v>
      </c>
      <c r="BD301" s="585" t="n">
        <f aca="false">'1 Comparaison des prix'!AF301</f>
        <v>0</v>
      </c>
      <c r="BE301" s="594"/>
      <c r="BF301" s="587"/>
      <c r="BG301" s="256"/>
      <c r="BH301" s="346" t="n">
        <f aca="false">IF(BP301&lt;0.001,0,RANK(BI301,$R301:$AF301))</f>
        <v>0</v>
      </c>
      <c r="BI301" s="347" t="n">
        <f aca="false">IF(BP301=0,0,IF(SUM(BL301:BO301)&lt;0.001,0,(SUM(BL301:BO301))))</f>
        <v>0</v>
      </c>
      <c r="BJ301" s="348" t="n">
        <f aca="false">IF(BR301=0,0,IF(BR301=1,1,IF(BR301=2,2,IF(BR301=3,3,BK301))))</f>
        <v>0</v>
      </c>
      <c r="BK301" s="580" t="n">
        <f aca="false">IF(ISBLANK(BP301),0,IF(BP301=0,0,RANK(BP301,$HV301:$IJ301,1)))</f>
        <v>0</v>
      </c>
      <c r="BL301" s="581" t="str">
        <f aca="false">IF(BP301&lt;=0,"0",($J301*$I301/BP301))</f>
        <v>0</v>
      </c>
      <c r="BM301" s="582" t="str">
        <f aca="false">IF(BP301=0,"0",IF(BS301&lt;=0,"0",(BS301/$M301)*$L301))</f>
        <v>0</v>
      </c>
      <c r="BN301" s="583" t="str">
        <f aca="false">IF(BP301&lt;=0,"0",IF(ISBLANK(BP301),"0",$BN$12))</f>
        <v>0</v>
      </c>
      <c r="BO301" s="583" t="str">
        <f aca="false">IF(BP301&lt;=0,"0",IF(ISBLANK(BP301),"0",$BO$12))</f>
        <v>0</v>
      </c>
      <c r="BP301" s="584" t="n">
        <f aca="false">'1 Comparaison des prix'!AR301</f>
        <v>0</v>
      </c>
      <c r="BQ301" s="585" t="n">
        <f aca="false">'1 Comparaison des prix'!AS301</f>
        <v>0</v>
      </c>
      <c r="BR301" s="594"/>
      <c r="BS301" s="587"/>
      <c r="BT301" s="256"/>
      <c r="BU301" s="346" t="n">
        <f aca="false">IF(CC301&lt;0.001,0,RANK(BV301,$R301:$AF301))</f>
        <v>0</v>
      </c>
      <c r="BV301" s="347" t="n">
        <f aca="false">IF(CC301=0,0,IF(SUM(BY301:CB301)&lt;0.001,0,(SUM(BY301:CB301))))</f>
        <v>0</v>
      </c>
      <c r="BW301" s="348" t="n">
        <f aca="false">IF(CE301=0,0,IF(CE301=1,1,IF(CE301=2,2,IF(CE301=3,3,BX301))))</f>
        <v>0</v>
      </c>
      <c r="BX301" s="580" t="n">
        <f aca="false">IF(ISBLANK(CC301),0,IF(CC301=0,0,RANK(CC301,$HV301:$IJ301,1)))</f>
        <v>0</v>
      </c>
      <c r="BY301" s="581" t="str">
        <f aca="false">IF(CC301&lt;=0,"0",($J301*$I301/CC301))</f>
        <v>0</v>
      </c>
      <c r="BZ301" s="582" t="str">
        <f aca="false">IF(CC301=0,"0",IF(CF301&lt;=0,"0",(CF301/$M301)*$L301))</f>
        <v>0</v>
      </c>
      <c r="CA301" s="583" t="str">
        <f aca="false">IF(CC301&lt;=0,"0",IF(ISBLANK(CC301),"0",$CA$12))</f>
        <v>0</v>
      </c>
      <c r="CB301" s="583" t="str">
        <f aca="false">IF(CC301&lt;=0,"0",IF(ISBLANK(CC301),"0",$CB$12))</f>
        <v>0</v>
      </c>
      <c r="CC301" s="584" t="n">
        <f aca="false">'1 Comparaison des prix'!BE301</f>
        <v>0</v>
      </c>
      <c r="CD301" s="585" t="n">
        <f aca="false">'1 Comparaison des prix'!BF301</f>
        <v>0</v>
      </c>
      <c r="CE301" s="594"/>
      <c r="CF301" s="587"/>
      <c r="CG301" s="256"/>
      <c r="CH301" s="346" t="n">
        <f aca="false">IF(CP301&lt;0.001,0,RANK(CI301,$R301:$AF301))</f>
        <v>0</v>
      </c>
      <c r="CI301" s="347" t="n">
        <f aca="false">IF(CP301=0,0,IF(SUM(CL301:CO301)&lt;0.001,0,(SUM(CL301:CO301))))</f>
        <v>0</v>
      </c>
      <c r="CJ301" s="348" t="n">
        <f aca="false">IF(CR301=0,0,IF(CR301=1,1,IF(CR301=2,2,IF(CR301=3,3,CK301))))</f>
        <v>0</v>
      </c>
      <c r="CK301" s="580" t="n">
        <f aca="false">IF(ISBLANK(CP301),0,IF(CP301=0,0,RANK(CP301,$HV301:$IJ301,1)))</f>
        <v>0</v>
      </c>
      <c r="CL301" s="581" t="str">
        <f aca="false">IF(CP301&lt;=0,"0",($J301*$I301/CP301))</f>
        <v>0</v>
      </c>
      <c r="CM301" s="582" t="str">
        <f aca="false">IF(CP301=0,"0",IF(CS301&lt;=0,"0",(CS301/$M301)*$L301))</f>
        <v>0</v>
      </c>
      <c r="CN301" s="583" t="str">
        <f aca="false">IF(CP301&lt;=0,"0",IF(ISBLANK(CP301),"0",$CN$12))</f>
        <v>0</v>
      </c>
      <c r="CO301" s="583" t="str">
        <f aca="false">IF(CP301&lt;=0,"0",IF(ISBLANK(CP301),"0",$CO$12))</f>
        <v>0</v>
      </c>
      <c r="CP301" s="584" t="n">
        <f aca="false">'1 Comparaison des prix'!BR301</f>
        <v>0</v>
      </c>
      <c r="CQ301" s="585" t="n">
        <f aca="false">'1 Comparaison des prix'!BS301</f>
        <v>0</v>
      </c>
      <c r="CR301" s="594"/>
      <c r="CS301" s="587"/>
      <c r="CT301" s="256"/>
      <c r="CU301" s="346" t="n">
        <f aca="false">IF(DC301&lt;0.001,0,RANK(CV301,$R301:$AF301))</f>
        <v>0</v>
      </c>
      <c r="CV301" s="347" t="n">
        <f aca="false">IF(DC301=0,0,IF(SUM(CY301:DB301)&lt;0.001,0,(SUM(CY301:DB301))))</f>
        <v>0</v>
      </c>
      <c r="CW301" s="348" t="n">
        <f aca="false">IF(DE301=0,0,IF(DE301=1,1,IF(DE301=2,2,IF(DE301=3,3,CX301))))</f>
        <v>0</v>
      </c>
      <c r="CX301" s="580" t="n">
        <f aca="false">IF(ISBLANK(DC301),0,IF(DC301=0,0,RANK(DC301,$HV301:$IJ301,1)))</f>
        <v>0</v>
      </c>
      <c r="CY301" s="581" t="str">
        <f aca="false">IF(DC301&lt;=0,"0",($J301*$I301/DC301))</f>
        <v>0</v>
      </c>
      <c r="CZ301" s="582" t="str">
        <f aca="false">IF(DC301=0,"0",IF(DF301&lt;=0,"0",(DF301/$M301)*$L301))</f>
        <v>0</v>
      </c>
      <c r="DA301" s="583" t="str">
        <f aca="false">IF(DC301&lt;=0,"0",IF(ISBLANK(DC301),"0",$DA$12))</f>
        <v>0</v>
      </c>
      <c r="DB301" s="583" t="str">
        <f aca="false">IF(DC301&lt;=0,"0",IF(ISBLANK(DC301),"0",$DB$12))</f>
        <v>0</v>
      </c>
      <c r="DC301" s="584" t="n">
        <f aca="false">'1 Comparaison des prix'!CE301</f>
        <v>0</v>
      </c>
      <c r="DD301" s="585" t="n">
        <f aca="false">'1 Comparaison des prix'!CF301</f>
        <v>0</v>
      </c>
      <c r="DE301" s="594"/>
      <c r="DF301" s="587"/>
      <c r="DG301" s="256"/>
      <c r="DH301" s="346" t="n">
        <f aca="false">IF(DP301&lt;0.001,0,RANK(DI301,$R301:$AF301))</f>
        <v>0</v>
      </c>
      <c r="DI301" s="347" t="n">
        <f aca="false">IF(DP301=0,0,IF(SUM(DL301:DO301)&lt;0.001,0,(SUM(DL301:DO301))))</f>
        <v>0</v>
      </c>
      <c r="DJ301" s="348" t="n">
        <f aca="false">IF(DR301=0,0,IF(DR301=1,1,IF(DR301=2,2,IF(DR301=3,3,DK301))))</f>
        <v>0</v>
      </c>
      <c r="DK301" s="580" t="n">
        <f aca="false">IF(ISBLANK(DP301),0,IF(DP301=0,0,RANK(DP301,$HV301:$IJ301,1)))</f>
        <v>0</v>
      </c>
      <c r="DL301" s="581" t="str">
        <f aca="false">IF(DP301&lt;=0,"0",($J301*$I301/DP301))</f>
        <v>0</v>
      </c>
      <c r="DM301" s="582" t="str">
        <f aca="false">IF(DP301=0,"0",IF(DS301&lt;=0,"0",(DS301/$M301)*$L301))</f>
        <v>0</v>
      </c>
      <c r="DN301" s="583" t="str">
        <f aca="false">IF(DP301&lt;=0,"0",IF(ISBLANK(DP301),"0",$DN$12))</f>
        <v>0</v>
      </c>
      <c r="DO301" s="583" t="str">
        <f aca="false">IF(DP301&lt;=0,"0",IF(ISBLANK(DP301),"0",$DO$12))</f>
        <v>0</v>
      </c>
      <c r="DP301" s="584" t="n">
        <f aca="false">'1 Comparaison des prix'!CR301</f>
        <v>0</v>
      </c>
      <c r="DQ301" s="585" t="n">
        <f aca="false">'1 Comparaison des prix'!CS301</f>
        <v>0</v>
      </c>
      <c r="DR301" s="594"/>
      <c r="DS301" s="587"/>
      <c r="DT301" s="256"/>
      <c r="DU301" s="346" t="n">
        <f aca="false">IF(EC301&lt;0.001,0,RANK(DV301,$R301:$AF301))</f>
        <v>0</v>
      </c>
      <c r="DV301" s="347" t="n">
        <f aca="false">IF(EC301=0,0,IF(SUM(DY301:EB301)&lt;0.001,0,(SUM(DY301:EB301))))</f>
        <v>0</v>
      </c>
      <c r="DW301" s="348" t="n">
        <f aca="false">IF(EE301=0,0,IF(EE301=1,1,IF(EE301=2,2,IF(EE301=3,3,DX301))))</f>
        <v>0</v>
      </c>
      <c r="DX301" s="580" t="n">
        <f aca="false">IF(ISBLANK(EC301),0,IF(EC301=0,0,RANK(EC301,$HV301:$IJ301,1)))</f>
        <v>0</v>
      </c>
      <c r="DY301" s="581" t="str">
        <f aca="false">IF(EC301&lt;=0,"0",($J301*$I301/EC301))</f>
        <v>0</v>
      </c>
      <c r="DZ301" s="582" t="str">
        <f aca="false">IF(EC301=0,"0",IF(EF301&lt;=0,"0",(EF301/$M301)*$L301))</f>
        <v>0</v>
      </c>
      <c r="EA301" s="583" t="str">
        <f aca="false">IF(EC301&lt;=0,"0",IF(ISBLANK(EC301),"0",$EA$12))</f>
        <v>0</v>
      </c>
      <c r="EB301" s="583" t="str">
        <f aca="false">IF(EC301&lt;=0,"0",IF(ISBLANK(EC301),"0",$EB$12))</f>
        <v>0</v>
      </c>
      <c r="EC301" s="584" t="n">
        <f aca="false">'1 Comparaison des prix'!DE301</f>
        <v>0</v>
      </c>
      <c r="ED301" s="585" t="n">
        <f aca="false">'1 Comparaison des prix'!DF301</f>
        <v>0</v>
      </c>
      <c r="EE301" s="594"/>
      <c r="EF301" s="587"/>
      <c r="EG301" s="256"/>
      <c r="EH301" s="346" t="n">
        <f aca="false">IF(EP301&lt;0.001,0,RANK(EI301,$R301:$AF301))</f>
        <v>0</v>
      </c>
      <c r="EI301" s="347" t="n">
        <f aca="false">IF(EP301=0,0,IF(SUM(EL301:EO301)&lt;0.001,0,(SUM(EL301:EO301))))</f>
        <v>0</v>
      </c>
      <c r="EJ301" s="348" t="n">
        <f aca="false">IF(ER301=0,0,IF(ER301=1,1,IF(ER301=2,2,IF(ER301=3,3,EK301))))</f>
        <v>0</v>
      </c>
      <c r="EK301" s="580" t="n">
        <f aca="false">IF(ISBLANK(EP301),0,IF(EP301=0,0,RANK(EP301,$HV301:$IJ301,1)))</f>
        <v>0</v>
      </c>
      <c r="EL301" s="581" t="str">
        <f aca="false">IF(EP301&lt;=0,"0",($J301*$I301/EP301))</f>
        <v>0</v>
      </c>
      <c r="EM301" s="582" t="str">
        <f aca="false">IF(EP301=0,"0",IF(ES301&lt;=0,"0",(ES301/$M301)*$L301))</f>
        <v>0</v>
      </c>
      <c r="EN301" s="583" t="str">
        <f aca="false">IF(EP301&lt;=0,"0",IF(ISBLANK(EP301),"0",$EN$12))</f>
        <v>0</v>
      </c>
      <c r="EO301" s="583" t="str">
        <f aca="false">IF(EP301&lt;=0,"0",IF(ISBLANK(EP301),"0",$EO$12))</f>
        <v>0</v>
      </c>
      <c r="EP301" s="584" t="n">
        <f aca="false">'1 Comparaison des prix'!DR301</f>
        <v>0</v>
      </c>
      <c r="EQ301" s="585" t="n">
        <f aca="false">'1 Comparaison des prix'!DS301</f>
        <v>0</v>
      </c>
      <c r="ER301" s="594"/>
      <c r="ES301" s="587"/>
      <c r="ET301" s="256"/>
      <c r="EU301" s="346" t="n">
        <f aca="false">IF(FC301&lt;0.001,0,RANK(EV301,$R301:$AF301))</f>
        <v>0</v>
      </c>
      <c r="EV301" s="347" t="n">
        <f aca="false">IF(FC301=0,0,IF(SUM(EY301:FB301)&lt;0.001,0,(SUM(EY301:FB301))))</f>
        <v>0</v>
      </c>
      <c r="EW301" s="348" t="n">
        <f aca="false">IF(FE301=0,0,IF(FE301=1,1,IF(FE301=2,2,IF(FE301=3,3,EX301))))</f>
        <v>0</v>
      </c>
      <c r="EX301" s="580" t="n">
        <f aca="false">IF(ISBLANK(FC301),0,IF(FC301=0,0,RANK(FC301,$HV301:$IJ301,1)))</f>
        <v>0</v>
      </c>
      <c r="EY301" s="581" t="str">
        <f aca="false">IF(FC301&lt;=0,"0",($J301*$I301/FC301))</f>
        <v>0</v>
      </c>
      <c r="EZ301" s="582" t="str">
        <f aca="false">IF(FC301=0,"0",IF(FF301&lt;=0,"0",(FF301/$M301)*$L301))</f>
        <v>0</v>
      </c>
      <c r="FA301" s="583" t="str">
        <f aca="false">IF(FC301&lt;=0,"0",IF(ISBLANK(FC301),"0",$FA$12))</f>
        <v>0</v>
      </c>
      <c r="FB301" s="583" t="str">
        <f aca="false">IF(FC301&lt;=0,"0",IF(ISBLANK(FC301),"0",$FB$12))</f>
        <v>0</v>
      </c>
      <c r="FC301" s="584" t="n">
        <f aca="false">'1 Comparaison des prix'!EE301</f>
        <v>0</v>
      </c>
      <c r="FD301" s="585" t="n">
        <f aca="false">'1 Comparaison des prix'!EF301</f>
        <v>0</v>
      </c>
      <c r="FE301" s="594"/>
      <c r="FF301" s="587"/>
      <c r="FG301" s="256"/>
      <c r="FH301" s="346" t="n">
        <f aca="false">IF(FP301&lt;0.001,0,RANK(FI301,$R301:$AF301))</f>
        <v>0</v>
      </c>
      <c r="FI301" s="347" t="n">
        <f aca="false">IF(FP301=0,0,IF(SUM(FL301:FO301)&lt;0.001,0,(SUM(FL301:FO301))))</f>
        <v>0</v>
      </c>
      <c r="FJ301" s="348" t="n">
        <f aca="false">IF(FR301=0,0,IF(FR301=1,1,IF(FR301=2,2,IF(FR301=3,3,FK301))))</f>
        <v>0</v>
      </c>
      <c r="FK301" s="580" t="n">
        <f aca="false">IF(ISBLANK(FP301),0,IF(FP301=0,0,RANK(FP301,$HV301:$IJ301,1)))</f>
        <v>0</v>
      </c>
      <c r="FL301" s="581" t="str">
        <f aca="false">IF(FP301&lt;=0,"0",($J301*$I301/FP301))</f>
        <v>0</v>
      </c>
      <c r="FM301" s="582" t="str">
        <f aca="false">IF(FP301=0,"0",IF(FS301&lt;=0,"0",(FS301/$M301)*$L301))</f>
        <v>0</v>
      </c>
      <c r="FN301" s="583" t="str">
        <f aca="false">IF(FP301&lt;=0,"0",IF(ISBLANK(FP301),"0",$FN$12))</f>
        <v>0</v>
      </c>
      <c r="FO301" s="583" t="str">
        <f aca="false">IF(FP301&lt;=0,"0",IF(ISBLANK(FP301),"0",$FO$12))</f>
        <v>0</v>
      </c>
      <c r="FP301" s="584" t="n">
        <f aca="false">'1 Comparaison des prix'!ER301</f>
        <v>0</v>
      </c>
      <c r="FQ301" s="585" t="n">
        <f aca="false">'1 Comparaison des prix'!ES301</f>
        <v>0</v>
      </c>
      <c r="FR301" s="594"/>
      <c r="FS301" s="587"/>
      <c r="FT301" s="256"/>
      <c r="FU301" s="346" t="n">
        <f aca="false">IF(GC301&lt;0.001,0,RANK(FV301,$R301:$AF301))</f>
        <v>0</v>
      </c>
      <c r="FV301" s="347" t="n">
        <f aca="false">IF(GC301=0,0,IF(SUM(FY301:GB301)&lt;0.001,0,(SUM(FY301:GB301))))</f>
        <v>0</v>
      </c>
      <c r="FW301" s="348" t="n">
        <f aca="false">IF(GE301=0,0,IF(GE301=1,1,IF(GE301=2,2,IF(GE301=3,3,FX301))))</f>
        <v>0</v>
      </c>
      <c r="FX301" s="580" t="n">
        <f aca="false">IF(ISBLANK(GC301),0,IF(GC301=0,0,RANK(GC301,$HV301:$IJ301,1)))</f>
        <v>0</v>
      </c>
      <c r="FY301" s="581" t="str">
        <f aca="false">IF(GC301&lt;=0,"0",($J301*$I301/GC301))</f>
        <v>0</v>
      </c>
      <c r="FZ301" s="582" t="str">
        <f aca="false">IF(GC301=0,"0",IF(GF301&lt;=0,"0",(GF301/$M301)*$L301))</f>
        <v>0</v>
      </c>
      <c r="GA301" s="583" t="str">
        <f aca="false">IF(GC301&lt;=0,"0",IF(ISBLANK(GC301),"0",$GA$12))</f>
        <v>0</v>
      </c>
      <c r="GB301" s="583" t="str">
        <f aca="false">IF(GC301&lt;=0,"0",IF(ISBLANK(GC301),"0",$GB$12))</f>
        <v>0</v>
      </c>
      <c r="GC301" s="584" t="n">
        <f aca="false">'1 Comparaison des prix'!FE301</f>
        <v>0</v>
      </c>
      <c r="GD301" s="585" t="n">
        <f aca="false">'1 Comparaison des prix'!FF301</f>
        <v>0</v>
      </c>
      <c r="GE301" s="594"/>
      <c r="GF301" s="587"/>
      <c r="GG301" s="256"/>
      <c r="GH301" s="346" t="n">
        <f aca="false">IF(GP301&lt;0.001,0,RANK(GI301,$R301:$AF301))</f>
        <v>0</v>
      </c>
      <c r="GI301" s="347" t="n">
        <f aca="false">IF(GP301=0,0,IF(SUM(GL301:GO301)&lt;0.001,0,(SUM(GL301:GO301))))</f>
        <v>0</v>
      </c>
      <c r="GJ301" s="348" t="n">
        <f aca="false">IF(GR301=0,0,IF(GR301=1,1,IF(GR301=2,2,IF(GR301=3,3,GK301))))</f>
        <v>0</v>
      </c>
      <c r="GK301" s="580" t="n">
        <f aca="false">IF(ISBLANK(GP301),0,IF(GP301=0,0,RANK(GP301,$HV301:$IJ301,1)))</f>
        <v>0</v>
      </c>
      <c r="GL301" s="581" t="str">
        <f aca="false">IF(GP301&lt;=0,"0",($J301*$I301/GP301))</f>
        <v>0</v>
      </c>
      <c r="GM301" s="582" t="str">
        <f aca="false">IF(GP301=0,"0",IF(GS301&lt;=0,"0",(GS301/$M301)*$L301))</f>
        <v>0</v>
      </c>
      <c r="GN301" s="583" t="str">
        <f aca="false">IF(GP301&lt;=0,"0",IF(ISBLANK(GP301),"0",$GN$12))</f>
        <v>0</v>
      </c>
      <c r="GO301" s="583" t="str">
        <f aca="false">IF(GP301&lt;=0,"0",IF(ISBLANK(GP301),"0",$GO$12))</f>
        <v>0</v>
      </c>
      <c r="GP301" s="584" t="n">
        <f aca="false">'1 Comparaison des prix'!FR301</f>
        <v>0</v>
      </c>
      <c r="GQ301" s="585" t="n">
        <f aca="false">'1 Comparaison des prix'!FS301</f>
        <v>0</v>
      </c>
      <c r="GR301" s="594"/>
      <c r="GS301" s="587"/>
      <c r="GT301" s="256"/>
      <c r="GU301" s="346" t="n">
        <f aca="false">IF(HC301&lt;0.001,0,RANK(GV301,$R301:$AF301))</f>
        <v>0</v>
      </c>
      <c r="GV301" s="347" t="n">
        <f aca="false">IF(HC301=0,0,IF(SUM(GY301:HB301)&lt;0.001,0,(SUM(GY301:HB301))))</f>
        <v>0</v>
      </c>
      <c r="GW301" s="348" t="n">
        <f aca="false">IF(HE301=0,0,IF(HE301=1,1,IF(HE301=2,2,IF(HE301=3,3,GX301))))</f>
        <v>0</v>
      </c>
      <c r="GX301" s="580" t="n">
        <f aca="false">IF(ISBLANK(HC301),0,IF(HC301=0,0,RANK(HC301,$HV301:$IJ301,1)))</f>
        <v>0</v>
      </c>
      <c r="GY301" s="581" t="str">
        <f aca="false">IF(HC301&lt;=0,"0",($J301*$I301/HC301))</f>
        <v>0</v>
      </c>
      <c r="GZ301" s="582" t="str">
        <f aca="false">IF(HC301=0,"0",IF(HF301&lt;=0,"0",(HF301/$M301)*$L301))</f>
        <v>0</v>
      </c>
      <c r="HA301" s="583" t="str">
        <f aca="false">IF(HC301&lt;=0,"0",IF(ISBLANK(HC301),"0",$HA$12))</f>
        <v>0</v>
      </c>
      <c r="HB301" s="583" t="str">
        <f aca="false">IF(HC301&lt;=0,"0",IF(ISBLANK(HC301),"0",$HB$12))</f>
        <v>0</v>
      </c>
      <c r="HC301" s="584" t="n">
        <f aca="false">'1 Comparaison des prix'!GE301</f>
        <v>0</v>
      </c>
      <c r="HD301" s="585" t="n">
        <f aca="false">'1 Comparaison des prix'!GF301</f>
        <v>0</v>
      </c>
      <c r="HE301" s="594"/>
      <c r="HF301" s="587"/>
      <c r="HG301" s="256"/>
      <c r="HH301" s="346" t="n">
        <f aca="false">IF(HP301&lt;0.001,0,RANK(HI301,$R301:$AF301))</f>
        <v>0</v>
      </c>
      <c r="HI301" s="347" t="n">
        <f aca="false">IF(HP301=0,0,IF(SUM(HL301:HO301)&lt;0.001,0,(SUM(HL301:HO301))))</f>
        <v>0</v>
      </c>
      <c r="HJ301" s="348" t="n">
        <f aca="false">IF(HR301=0,0,IF(HR301=1,1,IF(HR301=2,2,IF(HR301=3,3,HK301))))</f>
        <v>0</v>
      </c>
      <c r="HK301" s="580" t="n">
        <f aca="false">IF(ISBLANK(HP301),0,IF(HP301=0,0,RANK(HP301,$HV301:$IJ301,1)))</f>
        <v>0</v>
      </c>
      <c r="HL301" s="581" t="str">
        <f aca="false">IF(HP301&lt;=0,"0",($J301*$I301/HP301))</f>
        <v>0</v>
      </c>
      <c r="HM301" s="582" t="str">
        <f aca="false">IF(HP301=0,"0",IF(HS301&lt;=0,"0",(HS301/$M301)*$L301))</f>
        <v>0</v>
      </c>
      <c r="HN301" s="583" t="str">
        <f aca="false">IF(HP301&lt;=0,"0",IF(ISBLANK(HP301),"0",$HN$12))</f>
        <v>0</v>
      </c>
      <c r="HO301" s="583" t="str">
        <f aca="false">IF(HP301&lt;=0,"0",IF(ISBLANK(HP301),"0",$HO$12))</f>
        <v>0</v>
      </c>
      <c r="HP301" s="584" t="n">
        <f aca="false">'1 Comparaison des prix'!GR301</f>
        <v>0</v>
      </c>
      <c r="HQ301" s="585" t="n">
        <f aca="false">'1 Comparaison des prix'!GS301</f>
        <v>0</v>
      </c>
      <c r="HR301" s="594"/>
      <c r="HS301" s="587"/>
      <c r="HT301" s="256"/>
      <c r="HU301" s="419" t="n">
        <v>0</v>
      </c>
      <c r="HV301" s="463" t="str">
        <f aca="false">IF(AP301=0,"",AP301)</f>
        <v/>
      </c>
      <c r="HW301" s="464" t="str">
        <f aca="false">IF(BC301=0,"",BC301)</f>
        <v/>
      </c>
      <c r="HX301" s="464" t="str">
        <f aca="false">IF(BP301=0,"",BP301)</f>
        <v/>
      </c>
      <c r="HY301" s="464" t="str">
        <f aca="false">IF(CC301=0,"",CC301)</f>
        <v/>
      </c>
      <c r="HZ301" s="464" t="str">
        <f aca="false">IF(CP301=0,"",CP301)</f>
        <v/>
      </c>
      <c r="IA301" s="464" t="str">
        <f aca="false">IF(DC301=0,"",DC301)</f>
        <v/>
      </c>
      <c r="IB301" s="464" t="str">
        <f aca="false">IF(DP301=0,"",DP301)</f>
        <v/>
      </c>
      <c r="IC301" s="464" t="str">
        <f aca="false">IF(EC301=0,"",EC301)</f>
        <v/>
      </c>
      <c r="ID301" s="464" t="str">
        <f aca="false">IF(EP301=0,"",EP301)</f>
        <v/>
      </c>
      <c r="IE301" s="464" t="str">
        <f aca="false">IF(FC301=0,"",FC301)</f>
        <v/>
      </c>
      <c r="IF301" s="464" t="str">
        <f aca="false">IF(FP301=0,"",FP301)</f>
        <v/>
      </c>
      <c r="IG301" s="464" t="str">
        <f aca="false">IF(GC301=0,"",GC301)</f>
        <v/>
      </c>
      <c r="IH301" s="464" t="str">
        <f aca="false">IF(GP301=0,"",GP301)</f>
        <v/>
      </c>
      <c r="II301" s="464" t="str">
        <f aca="false">IF(HC301=0,"",HC301)</f>
        <v/>
      </c>
      <c r="IJ301" s="465" t="str">
        <f aca="false">IF(HP301=0,"",HP301)</f>
        <v/>
      </c>
      <c r="IK301" s="430" t="n">
        <f aca="false">ROW()</f>
        <v>301</v>
      </c>
    </row>
    <row r="302" s="281" customFormat="true" ht="50.1" hidden="false" customHeight="true" outlineLevel="0" collapsed="false">
      <c r="A302" s="359" t="n">
        <f aca="false">ROW()</f>
        <v>302</v>
      </c>
      <c r="B302" s="360" t="n">
        <f aca="false">A302-A$13</f>
        <v>289</v>
      </c>
      <c r="C302" s="361" t="n">
        <f aca="false">IF(ISTEXT(E302),B302,0)</f>
        <v>0</v>
      </c>
      <c r="D302" s="342" t="n">
        <f aca="false">'1 Comparaison des prix'!D302</f>
        <v>0</v>
      </c>
      <c r="E302" s="595" t="n">
        <f aca="false">'1 Comparaison des prix'!E302</f>
        <v>0</v>
      </c>
      <c r="F302" s="596" t="n">
        <f aca="false">'1 Comparaison des prix'!F302</f>
        <v>0</v>
      </c>
      <c r="G302" s="597" t="n">
        <f aca="false">'1 Comparaison des prix'!G302</f>
        <v>0</v>
      </c>
      <c r="H302" s="396" t="n">
        <v>0</v>
      </c>
      <c r="I302" s="573" t="n">
        <f aca="false">IF(J302&lt;=0,0,$I$14)</f>
        <v>0</v>
      </c>
      <c r="J302" s="574" t="n">
        <f aca="false">MIN(HV302:IJ302)</f>
        <v>0</v>
      </c>
      <c r="K302" s="575" t="n">
        <f aca="false">MAX(HV302:IJ302)</f>
        <v>0</v>
      </c>
      <c r="L302" s="591" t="n">
        <f aca="false">IF(J302&lt;=0,0,$L$14)</f>
        <v>0</v>
      </c>
      <c r="M302" s="592" t="n">
        <f aca="false">IF(J302&lt;=0,0,$M$14)</f>
        <v>0</v>
      </c>
      <c r="N302" s="593" t="n">
        <f aca="false">IF(J302&lt;=0,0,$N$14)</f>
        <v>0</v>
      </c>
      <c r="O302" s="592" t="n">
        <f aca="false">IF(J302&lt;=0,0,$O$14)</f>
        <v>0</v>
      </c>
      <c r="P302" s="593" t="n">
        <f aca="false">IF(J302&lt;=0,0,$P$14)</f>
        <v>0</v>
      </c>
      <c r="Q302" s="592" t="n">
        <f aca="false">IF(J302&lt;=0,0,$Q$14)</f>
        <v>0</v>
      </c>
      <c r="R302" s="579" t="n">
        <f aca="false">IF(AI302&lt;=0.01,0,AI302)</f>
        <v>0</v>
      </c>
      <c r="S302" s="579" t="n">
        <f aca="false">IF(AV302&lt;=0.01,0,AV302)</f>
        <v>0</v>
      </c>
      <c r="T302" s="579" t="n">
        <f aca="false">IF(BI302&lt;=0.01,0,BI302)</f>
        <v>0</v>
      </c>
      <c r="U302" s="579" t="n">
        <f aca="false">IF(BV302&lt;=0.01,0,BV302)</f>
        <v>0</v>
      </c>
      <c r="V302" s="579" t="n">
        <f aca="false">IF(CI302&lt;=0.01,0,CI302)</f>
        <v>0</v>
      </c>
      <c r="W302" s="579" t="n">
        <f aca="false">IF(CV302&lt;=0.01,0,CV302)</f>
        <v>0</v>
      </c>
      <c r="X302" s="579" t="n">
        <f aca="false">IF(DI302&lt;=0.01,0,DI302)</f>
        <v>0</v>
      </c>
      <c r="Y302" s="579" t="n">
        <f aca="false">IF(DV302&lt;=0.01,0,DV302)</f>
        <v>0</v>
      </c>
      <c r="Z302" s="579" t="n">
        <f aca="false">IF(EI302&lt;=0.01,0,EI302)</f>
        <v>0</v>
      </c>
      <c r="AA302" s="579" t="n">
        <f aca="false">IF(EV302&lt;=0.01,0,EV302)</f>
        <v>0</v>
      </c>
      <c r="AB302" s="579" t="n">
        <f aca="false">IF(FI302&lt;=0.01,0,FI302)</f>
        <v>0</v>
      </c>
      <c r="AC302" s="579" t="n">
        <f aca="false">IF(FV302&lt;=0.01,0,FV302)</f>
        <v>0</v>
      </c>
      <c r="AD302" s="579" t="n">
        <f aca="false">IF(GI302&lt;=0.01,0,GI302)</f>
        <v>0</v>
      </c>
      <c r="AE302" s="579" t="n">
        <f aca="false">IF(GV302&lt;=0.01,0,GV302)</f>
        <v>0</v>
      </c>
      <c r="AF302" s="579" t="n">
        <f aca="false">IF(HI302&lt;=0.01,0,HI302)</f>
        <v>0</v>
      </c>
      <c r="AG302" s="256" t="n">
        <v>0</v>
      </c>
      <c r="AH302" s="346" t="n">
        <f aca="false">IF(AP302&lt;0.001,0,RANK(AI302,$R302:$AF302))</f>
        <v>0</v>
      </c>
      <c r="AI302" s="347" t="n">
        <f aca="false">IF(AP302=0,0,IF(SUM(AL302:AO302)&lt;0.001,0,(SUM(AL302:AO302))))</f>
        <v>0</v>
      </c>
      <c r="AJ302" s="348" t="n">
        <f aca="false">IF(AR302=0,0,IF(AR302=1,1,IF(AR302=2,2,IF(AR302=3,3,AK302))))</f>
        <v>0</v>
      </c>
      <c r="AK302" s="580" t="n">
        <f aca="false">IF(ISBLANK(AP302),0,IF(AP302=0,0,RANK(AP302,$HV302:$IJ302,1)))</f>
        <v>0</v>
      </c>
      <c r="AL302" s="581" t="str">
        <f aca="false">IF(AP302&lt;=0,"0",($J302*$I302/AP302))</f>
        <v>0</v>
      </c>
      <c r="AM302" s="582" t="str">
        <f aca="false">IF(AP302=0,"0",IF(AS302&lt;=0,"0",(AS302/$M302)*$L302))</f>
        <v>0</v>
      </c>
      <c r="AN302" s="583" t="str">
        <f aca="false">IF(AP302&lt;=0,"0",IF(ISBLANK(AP302),"0",$AN$12))</f>
        <v>0</v>
      </c>
      <c r="AO302" s="583" t="str">
        <f aca="false">IF(AP302&lt;=0,"0",IF(ISBLANK(AP302),"0",$AO$12))</f>
        <v>0</v>
      </c>
      <c r="AP302" s="584" t="n">
        <f aca="false">'1 Comparaison des prix'!R302</f>
        <v>0</v>
      </c>
      <c r="AQ302" s="585" t="n">
        <f aca="false">'1 Comparaison des prix'!S302</f>
        <v>0</v>
      </c>
      <c r="AR302" s="594"/>
      <c r="AS302" s="587"/>
      <c r="AT302" s="256"/>
      <c r="AU302" s="346" t="n">
        <f aca="false">IF(BC302&lt;0.001,0,RANK(AV302,$R302:$AF302))</f>
        <v>0</v>
      </c>
      <c r="AV302" s="347" t="n">
        <f aca="false">IF(BC302=0,0,IF(SUM(AY302:BB302)&lt;0.001,0,(SUM(AY302:BB302))))</f>
        <v>0</v>
      </c>
      <c r="AW302" s="348" t="n">
        <f aca="false">IF(BE302=0,0,IF(BE302=1,1,IF(BE302=2,2,IF(BE302=3,3,AX302))))</f>
        <v>0</v>
      </c>
      <c r="AX302" s="580" t="n">
        <f aca="false">IF(ISBLANK(BC302),0,IF(BC302=0,0,RANK(BC302,$HV302:$IJ302,1)))</f>
        <v>0</v>
      </c>
      <c r="AY302" s="581" t="str">
        <f aca="false">IF(BC302&lt;=0,"0",($J302*$I302/BC302))</f>
        <v>0</v>
      </c>
      <c r="AZ302" s="582" t="str">
        <f aca="false">IF(BC302=0,"0",IF(BF302&lt;=0,"0",(BF302/$M302)*$L302))</f>
        <v>0</v>
      </c>
      <c r="BA302" s="583" t="str">
        <f aca="false">IF(BC302&lt;=0,"0",IF(ISBLANK(BC302),"0",$BA$12))</f>
        <v>0</v>
      </c>
      <c r="BB302" s="583" t="str">
        <f aca="false">IF(BC302&lt;=0,"0",IF(ISBLANK(BC302),"0",$BB$12))</f>
        <v>0</v>
      </c>
      <c r="BC302" s="584" t="n">
        <f aca="false">'1 Comparaison des prix'!AE302</f>
        <v>0</v>
      </c>
      <c r="BD302" s="585" t="n">
        <f aca="false">'1 Comparaison des prix'!AF302</f>
        <v>0</v>
      </c>
      <c r="BE302" s="594"/>
      <c r="BF302" s="587"/>
      <c r="BG302" s="256"/>
      <c r="BH302" s="346" t="n">
        <f aca="false">IF(BP302&lt;0.001,0,RANK(BI302,$R302:$AF302))</f>
        <v>0</v>
      </c>
      <c r="BI302" s="347" t="n">
        <f aca="false">IF(BP302=0,0,IF(SUM(BL302:BO302)&lt;0.001,0,(SUM(BL302:BO302))))</f>
        <v>0</v>
      </c>
      <c r="BJ302" s="348" t="n">
        <f aca="false">IF(BR302=0,0,IF(BR302=1,1,IF(BR302=2,2,IF(BR302=3,3,BK302))))</f>
        <v>0</v>
      </c>
      <c r="BK302" s="580" t="n">
        <f aca="false">IF(ISBLANK(BP302),0,IF(BP302=0,0,RANK(BP302,$HV302:$IJ302,1)))</f>
        <v>0</v>
      </c>
      <c r="BL302" s="581" t="str">
        <f aca="false">IF(BP302&lt;=0,"0",($J302*$I302/BP302))</f>
        <v>0</v>
      </c>
      <c r="BM302" s="582" t="str">
        <f aca="false">IF(BP302=0,"0",IF(BS302&lt;=0,"0",(BS302/$M302)*$L302))</f>
        <v>0</v>
      </c>
      <c r="BN302" s="583" t="str">
        <f aca="false">IF(BP302&lt;=0,"0",IF(ISBLANK(BP302),"0",$BN$12))</f>
        <v>0</v>
      </c>
      <c r="BO302" s="583" t="str">
        <f aca="false">IF(BP302&lt;=0,"0",IF(ISBLANK(BP302),"0",$BO$12))</f>
        <v>0</v>
      </c>
      <c r="BP302" s="584" t="n">
        <f aca="false">'1 Comparaison des prix'!AR302</f>
        <v>0</v>
      </c>
      <c r="BQ302" s="585" t="n">
        <f aca="false">'1 Comparaison des prix'!AS302</f>
        <v>0</v>
      </c>
      <c r="BR302" s="594"/>
      <c r="BS302" s="587"/>
      <c r="BT302" s="256"/>
      <c r="BU302" s="346" t="n">
        <f aca="false">IF(CC302&lt;0.001,0,RANK(BV302,$R302:$AF302))</f>
        <v>0</v>
      </c>
      <c r="BV302" s="347" t="n">
        <f aca="false">IF(CC302=0,0,IF(SUM(BY302:CB302)&lt;0.001,0,(SUM(BY302:CB302))))</f>
        <v>0</v>
      </c>
      <c r="BW302" s="348" t="n">
        <f aca="false">IF(CE302=0,0,IF(CE302=1,1,IF(CE302=2,2,IF(CE302=3,3,BX302))))</f>
        <v>0</v>
      </c>
      <c r="BX302" s="580" t="n">
        <f aca="false">IF(ISBLANK(CC302),0,IF(CC302=0,0,RANK(CC302,$HV302:$IJ302,1)))</f>
        <v>0</v>
      </c>
      <c r="BY302" s="581" t="str">
        <f aca="false">IF(CC302&lt;=0,"0",($J302*$I302/CC302))</f>
        <v>0</v>
      </c>
      <c r="BZ302" s="582" t="str">
        <f aca="false">IF(CC302=0,"0",IF(CF302&lt;=0,"0",(CF302/$M302)*$L302))</f>
        <v>0</v>
      </c>
      <c r="CA302" s="583" t="str">
        <f aca="false">IF(CC302&lt;=0,"0",IF(ISBLANK(CC302),"0",$CA$12))</f>
        <v>0</v>
      </c>
      <c r="CB302" s="583" t="str">
        <f aca="false">IF(CC302&lt;=0,"0",IF(ISBLANK(CC302),"0",$CB$12))</f>
        <v>0</v>
      </c>
      <c r="CC302" s="584" t="n">
        <f aca="false">'1 Comparaison des prix'!BE302</f>
        <v>0</v>
      </c>
      <c r="CD302" s="585" t="n">
        <f aca="false">'1 Comparaison des prix'!BF302</f>
        <v>0</v>
      </c>
      <c r="CE302" s="594"/>
      <c r="CF302" s="587"/>
      <c r="CG302" s="256"/>
      <c r="CH302" s="346" t="n">
        <f aca="false">IF(CP302&lt;0.001,0,RANK(CI302,$R302:$AF302))</f>
        <v>0</v>
      </c>
      <c r="CI302" s="347" t="n">
        <f aca="false">IF(CP302=0,0,IF(SUM(CL302:CO302)&lt;0.001,0,(SUM(CL302:CO302))))</f>
        <v>0</v>
      </c>
      <c r="CJ302" s="348" t="n">
        <f aca="false">IF(CR302=0,0,IF(CR302=1,1,IF(CR302=2,2,IF(CR302=3,3,CK302))))</f>
        <v>0</v>
      </c>
      <c r="CK302" s="580" t="n">
        <f aca="false">IF(ISBLANK(CP302),0,IF(CP302=0,0,RANK(CP302,$HV302:$IJ302,1)))</f>
        <v>0</v>
      </c>
      <c r="CL302" s="581" t="str">
        <f aca="false">IF(CP302&lt;=0,"0",($J302*$I302/CP302))</f>
        <v>0</v>
      </c>
      <c r="CM302" s="582" t="str">
        <f aca="false">IF(CP302=0,"0",IF(CS302&lt;=0,"0",(CS302/$M302)*$L302))</f>
        <v>0</v>
      </c>
      <c r="CN302" s="583" t="str">
        <f aca="false">IF(CP302&lt;=0,"0",IF(ISBLANK(CP302),"0",$CN$12))</f>
        <v>0</v>
      </c>
      <c r="CO302" s="583" t="str">
        <f aca="false">IF(CP302&lt;=0,"0",IF(ISBLANK(CP302),"0",$CO$12))</f>
        <v>0</v>
      </c>
      <c r="CP302" s="584" t="n">
        <f aca="false">'1 Comparaison des prix'!BR302</f>
        <v>0</v>
      </c>
      <c r="CQ302" s="585" t="n">
        <f aca="false">'1 Comparaison des prix'!BS302</f>
        <v>0</v>
      </c>
      <c r="CR302" s="594"/>
      <c r="CS302" s="587"/>
      <c r="CT302" s="256"/>
      <c r="CU302" s="346" t="n">
        <f aca="false">IF(DC302&lt;0.001,0,RANK(CV302,$R302:$AF302))</f>
        <v>0</v>
      </c>
      <c r="CV302" s="347" t="n">
        <f aca="false">IF(DC302=0,0,IF(SUM(CY302:DB302)&lt;0.001,0,(SUM(CY302:DB302))))</f>
        <v>0</v>
      </c>
      <c r="CW302" s="348" t="n">
        <f aca="false">IF(DE302=0,0,IF(DE302=1,1,IF(DE302=2,2,IF(DE302=3,3,CX302))))</f>
        <v>0</v>
      </c>
      <c r="CX302" s="580" t="n">
        <f aca="false">IF(ISBLANK(DC302),0,IF(DC302=0,0,RANK(DC302,$HV302:$IJ302,1)))</f>
        <v>0</v>
      </c>
      <c r="CY302" s="581" t="str">
        <f aca="false">IF(DC302&lt;=0,"0",($J302*$I302/DC302))</f>
        <v>0</v>
      </c>
      <c r="CZ302" s="582" t="str">
        <f aca="false">IF(DC302=0,"0",IF(DF302&lt;=0,"0",(DF302/$M302)*$L302))</f>
        <v>0</v>
      </c>
      <c r="DA302" s="583" t="str">
        <f aca="false">IF(DC302&lt;=0,"0",IF(ISBLANK(DC302),"0",$DA$12))</f>
        <v>0</v>
      </c>
      <c r="DB302" s="583" t="str">
        <f aca="false">IF(DC302&lt;=0,"0",IF(ISBLANK(DC302),"0",$DB$12))</f>
        <v>0</v>
      </c>
      <c r="DC302" s="584" t="n">
        <f aca="false">'1 Comparaison des prix'!CE302</f>
        <v>0</v>
      </c>
      <c r="DD302" s="585" t="n">
        <f aca="false">'1 Comparaison des prix'!CF302</f>
        <v>0</v>
      </c>
      <c r="DE302" s="594"/>
      <c r="DF302" s="587"/>
      <c r="DG302" s="256"/>
      <c r="DH302" s="346" t="n">
        <f aca="false">IF(DP302&lt;0.001,0,RANK(DI302,$R302:$AF302))</f>
        <v>0</v>
      </c>
      <c r="DI302" s="347" t="n">
        <f aca="false">IF(DP302=0,0,IF(SUM(DL302:DO302)&lt;0.001,0,(SUM(DL302:DO302))))</f>
        <v>0</v>
      </c>
      <c r="DJ302" s="348" t="n">
        <f aca="false">IF(DR302=0,0,IF(DR302=1,1,IF(DR302=2,2,IF(DR302=3,3,DK302))))</f>
        <v>0</v>
      </c>
      <c r="DK302" s="580" t="n">
        <f aca="false">IF(ISBLANK(DP302),0,IF(DP302=0,0,RANK(DP302,$HV302:$IJ302,1)))</f>
        <v>0</v>
      </c>
      <c r="DL302" s="581" t="str">
        <f aca="false">IF(DP302&lt;=0,"0",($J302*$I302/DP302))</f>
        <v>0</v>
      </c>
      <c r="DM302" s="582" t="str">
        <f aca="false">IF(DP302=0,"0",IF(DS302&lt;=0,"0",(DS302/$M302)*$L302))</f>
        <v>0</v>
      </c>
      <c r="DN302" s="583" t="str">
        <f aca="false">IF(DP302&lt;=0,"0",IF(ISBLANK(DP302),"0",$DN$12))</f>
        <v>0</v>
      </c>
      <c r="DO302" s="583" t="str">
        <f aca="false">IF(DP302&lt;=0,"0",IF(ISBLANK(DP302),"0",$DO$12))</f>
        <v>0</v>
      </c>
      <c r="DP302" s="584" t="n">
        <f aca="false">'1 Comparaison des prix'!CR302</f>
        <v>0</v>
      </c>
      <c r="DQ302" s="585" t="n">
        <f aca="false">'1 Comparaison des prix'!CS302</f>
        <v>0</v>
      </c>
      <c r="DR302" s="594"/>
      <c r="DS302" s="587"/>
      <c r="DT302" s="256"/>
      <c r="DU302" s="346" t="n">
        <f aca="false">IF(EC302&lt;0.001,0,RANK(DV302,$R302:$AF302))</f>
        <v>0</v>
      </c>
      <c r="DV302" s="347" t="n">
        <f aca="false">IF(EC302=0,0,IF(SUM(DY302:EB302)&lt;0.001,0,(SUM(DY302:EB302))))</f>
        <v>0</v>
      </c>
      <c r="DW302" s="348" t="n">
        <f aca="false">IF(EE302=0,0,IF(EE302=1,1,IF(EE302=2,2,IF(EE302=3,3,DX302))))</f>
        <v>0</v>
      </c>
      <c r="DX302" s="580" t="n">
        <f aca="false">IF(ISBLANK(EC302),0,IF(EC302=0,0,RANK(EC302,$HV302:$IJ302,1)))</f>
        <v>0</v>
      </c>
      <c r="DY302" s="581" t="str">
        <f aca="false">IF(EC302&lt;=0,"0",($J302*$I302/EC302))</f>
        <v>0</v>
      </c>
      <c r="DZ302" s="582" t="str">
        <f aca="false">IF(EC302=0,"0",IF(EF302&lt;=0,"0",(EF302/$M302)*$L302))</f>
        <v>0</v>
      </c>
      <c r="EA302" s="583" t="str">
        <f aca="false">IF(EC302&lt;=0,"0",IF(ISBLANK(EC302),"0",$EA$12))</f>
        <v>0</v>
      </c>
      <c r="EB302" s="583" t="str">
        <f aca="false">IF(EC302&lt;=0,"0",IF(ISBLANK(EC302),"0",$EB$12))</f>
        <v>0</v>
      </c>
      <c r="EC302" s="584" t="n">
        <f aca="false">'1 Comparaison des prix'!DE302</f>
        <v>0</v>
      </c>
      <c r="ED302" s="585" t="n">
        <f aca="false">'1 Comparaison des prix'!DF302</f>
        <v>0</v>
      </c>
      <c r="EE302" s="594"/>
      <c r="EF302" s="587"/>
      <c r="EG302" s="256"/>
      <c r="EH302" s="346" t="n">
        <f aca="false">IF(EP302&lt;0.001,0,RANK(EI302,$R302:$AF302))</f>
        <v>0</v>
      </c>
      <c r="EI302" s="347" t="n">
        <f aca="false">IF(EP302=0,0,IF(SUM(EL302:EO302)&lt;0.001,0,(SUM(EL302:EO302))))</f>
        <v>0</v>
      </c>
      <c r="EJ302" s="348" t="n">
        <f aca="false">IF(ER302=0,0,IF(ER302=1,1,IF(ER302=2,2,IF(ER302=3,3,EK302))))</f>
        <v>0</v>
      </c>
      <c r="EK302" s="580" t="n">
        <f aca="false">IF(ISBLANK(EP302),0,IF(EP302=0,0,RANK(EP302,$HV302:$IJ302,1)))</f>
        <v>0</v>
      </c>
      <c r="EL302" s="581" t="str">
        <f aca="false">IF(EP302&lt;=0,"0",($J302*$I302/EP302))</f>
        <v>0</v>
      </c>
      <c r="EM302" s="582" t="str">
        <f aca="false">IF(EP302=0,"0",IF(ES302&lt;=0,"0",(ES302/$M302)*$L302))</f>
        <v>0</v>
      </c>
      <c r="EN302" s="583" t="str">
        <f aca="false">IF(EP302&lt;=0,"0",IF(ISBLANK(EP302),"0",$EN$12))</f>
        <v>0</v>
      </c>
      <c r="EO302" s="583" t="str">
        <f aca="false">IF(EP302&lt;=0,"0",IF(ISBLANK(EP302),"0",$EO$12))</f>
        <v>0</v>
      </c>
      <c r="EP302" s="584" t="n">
        <f aca="false">'1 Comparaison des prix'!DR302</f>
        <v>0</v>
      </c>
      <c r="EQ302" s="585" t="n">
        <f aca="false">'1 Comparaison des prix'!DS302</f>
        <v>0</v>
      </c>
      <c r="ER302" s="594"/>
      <c r="ES302" s="587"/>
      <c r="ET302" s="256"/>
      <c r="EU302" s="346" t="n">
        <f aca="false">IF(FC302&lt;0.001,0,RANK(EV302,$R302:$AF302))</f>
        <v>0</v>
      </c>
      <c r="EV302" s="347" t="n">
        <f aca="false">IF(FC302=0,0,IF(SUM(EY302:FB302)&lt;0.001,0,(SUM(EY302:FB302))))</f>
        <v>0</v>
      </c>
      <c r="EW302" s="348" t="n">
        <f aca="false">IF(FE302=0,0,IF(FE302=1,1,IF(FE302=2,2,IF(FE302=3,3,EX302))))</f>
        <v>0</v>
      </c>
      <c r="EX302" s="580" t="n">
        <f aca="false">IF(ISBLANK(FC302),0,IF(FC302=0,0,RANK(FC302,$HV302:$IJ302,1)))</f>
        <v>0</v>
      </c>
      <c r="EY302" s="581" t="str">
        <f aca="false">IF(FC302&lt;=0,"0",($J302*$I302/FC302))</f>
        <v>0</v>
      </c>
      <c r="EZ302" s="582" t="str">
        <f aca="false">IF(FC302=0,"0",IF(FF302&lt;=0,"0",(FF302/$M302)*$L302))</f>
        <v>0</v>
      </c>
      <c r="FA302" s="583" t="str">
        <f aca="false">IF(FC302&lt;=0,"0",IF(ISBLANK(FC302),"0",$FA$12))</f>
        <v>0</v>
      </c>
      <c r="FB302" s="583" t="str">
        <f aca="false">IF(FC302&lt;=0,"0",IF(ISBLANK(FC302),"0",$FB$12))</f>
        <v>0</v>
      </c>
      <c r="FC302" s="584" t="n">
        <f aca="false">'1 Comparaison des prix'!EE302</f>
        <v>0</v>
      </c>
      <c r="FD302" s="585" t="n">
        <f aca="false">'1 Comparaison des prix'!EF302</f>
        <v>0</v>
      </c>
      <c r="FE302" s="594"/>
      <c r="FF302" s="587"/>
      <c r="FG302" s="256"/>
      <c r="FH302" s="346" t="n">
        <f aca="false">IF(FP302&lt;0.001,0,RANK(FI302,$R302:$AF302))</f>
        <v>0</v>
      </c>
      <c r="FI302" s="347" t="n">
        <f aca="false">IF(FP302=0,0,IF(SUM(FL302:FO302)&lt;0.001,0,(SUM(FL302:FO302))))</f>
        <v>0</v>
      </c>
      <c r="FJ302" s="348" t="n">
        <f aca="false">IF(FR302=0,0,IF(FR302=1,1,IF(FR302=2,2,IF(FR302=3,3,FK302))))</f>
        <v>0</v>
      </c>
      <c r="FK302" s="580" t="n">
        <f aca="false">IF(ISBLANK(FP302),0,IF(FP302=0,0,RANK(FP302,$HV302:$IJ302,1)))</f>
        <v>0</v>
      </c>
      <c r="FL302" s="581" t="str">
        <f aca="false">IF(FP302&lt;=0,"0",($J302*$I302/FP302))</f>
        <v>0</v>
      </c>
      <c r="FM302" s="582" t="str">
        <f aca="false">IF(FP302=0,"0",IF(FS302&lt;=0,"0",(FS302/$M302)*$L302))</f>
        <v>0</v>
      </c>
      <c r="FN302" s="583" t="str">
        <f aca="false">IF(FP302&lt;=0,"0",IF(ISBLANK(FP302),"0",$FN$12))</f>
        <v>0</v>
      </c>
      <c r="FO302" s="583" t="str">
        <f aca="false">IF(FP302&lt;=0,"0",IF(ISBLANK(FP302),"0",$FO$12))</f>
        <v>0</v>
      </c>
      <c r="FP302" s="584" t="n">
        <f aca="false">'1 Comparaison des prix'!ER302</f>
        <v>0</v>
      </c>
      <c r="FQ302" s="585" t="n">
        <f aca="false">'1 Comparaison des prix'!ES302</f>
        <v>0</v>
      </c>
      <c r="FR302" s="594"/>
      <c r="FS302" s="587"/>
      <c r="FT302" s="256"/>
      <c r="FU302" s="346" t="n">
        <f aca="false">IF(GC302&lt;0.001,0,RANK(FV302,$R302:$AF302))</f>
        <v>0</v>
      </c>
      <c r="FV302" s="347" t="n">
        <f aca="false">IF(GC302=0,0,IF(SUM(FY302:GB302)&lt;0.001,0,(SUM(FY302:GB302))))</f>
        <v>0</v>
      </c>
      <c r="FW302" s="348" t="n">
        <f aca="false">IF(GE302=0,0,IF(GE302=1,1,IF(GE302=2,2,IF(GE302=3,3,FX302))))</f>
        <v>0</v>
      </c>
      <c r="FX302" s="580" t="n">
        <f aca="false">IF(ISBLANK(GC302),0,IF(GC302=0,0,RANK(GC302,$HV302:$IJ302,1)))</f>
        <v>0</v>
      </c>
      <c r="FY302" s="581" t="str">
        <f aca="false">IF(GC302&lt;=0,"0",($J302*$I302/GC302))</f>
        <v>0</v>
      </c>
      <c r="FZ302" s="582" t="str">
        <f aca="false">IF(GC302=0,"0",IF(GF302&lt;=0,"0",(GF302/$M302)*$L302))</f>
        <v>0</v>
      </c>
      <c r="GA302" s="583" t="str">
        <f aca="false">IF(GC302&lt;=0,"0",IF(ISBLANK(GC302),"0",$GA$12))</f>
        <v>0</v>
      </c>
      <c r="GB302" s="583" t="str">
        <f aca="false">IF(GC302&lt;=0,"0",IF(ISBLANK(GC302),"0",$GB$12))</f>
        <v>0</v>
      </c>
      <c r="GC302" s="584" t="n">
        <f aca="false">'1 Comparaison des prix'!FE302</f>
        <v>0</v>
      </c>
      <c r="GD302" s="585" t="n">
        <f aca="false">'1 Comparaison des prix'!FF302</f>
        <v>0</v>
      </c>
      <c r="GE302" s="594"/>
      <c r="GF302" s="587"/>
      <c r="GG302" s="256"/>
      <c r="GH302" s="346" t="n">
        <f aca="false">IF(GP302&lt;0.001,0,RANK(GI302,$R302:$AF302))</f>
        <v>0</v>
      </c>
      <c r="GI302" s="347" t="n">
        <f aca="false">IF(GP302=0,0,IF(SUM(GL302:GO302)&lt;0.001,0,(SUM(GL302:GO302))))</f>
        <v>0</v>
      </c>
      <c r="GJ302" s="348" t="n">
        <f aca="false">IF(GR302=0,0,IF(GR302=1,1,IF(GR302=2,2,IF(GR302=3,3,GK302))))</f>
        <v>0</v>
      </c>
      <c r="GK302" s="580" t="n">
        <f aca="false">IF(ISBLANK(GP302),0,IF(GP302=0,0,RANK(GP302,$HV302:$IJ302,1)))</f>
        <v>0</v>
      </c>
      <c r="GL302" s="581" t="str">
        <f aca="false">IF(GP302&lt;=0,"0",($J302*$I302/GP302))</f>
        <v>0</v>
      </c>
      <c r="GM302" s="582" t="str">
        <f aca="false">IF(GP302=0,"0",IF(GS302&lt;=0,"0",(GS302/$M302)*$L302))</f>
        <v>0</v>
      </c>
      <c r="GN302" s="583" t="str">
        <f aca="false">IF(GP302&lt;=0,"0",IF(ISBLANK(GP302),"0",$GN$12))</f>
        <v>0</v>
      </c>
      <c r="GO302" s="583" t="str">
        <f aca="false">IF(GP302&lt;=0,"0",IF(ISBLANK(GP302),"0",$GO$12))</f>
        <v>0</v>
      </c>
      <c r="GP302" s="584" t="n">
        <f aca="false">'1 Comparaison des prix'!FR302</f>
        <v>0</v>
      </c>
      <c r="GQ302" s="585" t="n">
        <f aca="false">'1 Comparaison des prix'!FS302</f>
        <v>0</v>
      </c>
      <c r="GR302" s="594"/>
      <c r="GS302" s="587"/>
      <c r="GT302" s="256"/>
      <c r="GU302" s="346" t="n">
        <f aca="false">IF(HC302&lt;0.001,0,RANK(GV302,$R302:$AF302))</f>
        <v>0</v>
      </c>
      <c r="GV302" s="347" t="n">
        <f aca="false">IF(HC302=0,0,IF(SUM(GY302:HB302)&lt;0.001,0,(SUM(GY302:HB302))))</f>
        <v>0</v>
      </c>
      <c r="GW302" s="348" t="n">
        <f aca="false">IF(HE302=0,0,IF(HE302=1,1,IF(HE302=2,2,IF(HE302=3,3,GX302))))</f>
        <v>0</v>
      </c>
      <c r="GX302" s="580" t="n">
        <f aca="false">IF(ISBLANK(HC302),0,IF(HC302=0,0,RANK(HC302,$HV302:$IJ302,1)))</f>
        <v>0</v>
      </c>
      <c r="GY302" s="581" t="str">
        <f aca="false">IF(HC302&lt;=0,"0",($J302*$I302/HC302))</f>
        <v>0</v>
      </c>
      <c r="GZ302" s="582" t="str">
        <f aca="false">IF(HC302=0,"0",IF(HF302&lt;=0,"0",(HF302/$M302)*$L302))</f>
        <v>0</v>
      </c>
      <c r="HA302" s="583" t="str">
        <f aca="false">IF(HC302&lt;=0,"0",IF(ISBLANK(HC302),"0",$HA$12))</f>
        <v>0</v>
      </c>
      <c r="HB302" s="583" t="str">
        <f aca="false">IF(HC302&lt;=0,"0",IF(ISBLANK(HC302),"0",$HB$12))</f>
        <v>0</v>
      </c>
      <c r="HC302" s="584" t="n">
        <f aca="false">'1 Comparaison des prix'!GE302</f>
        <v>0</v>
      </c>
      <c r="HD302" s="585" t="n">
        <f aca="false">'1 Comparaison des prix'!GF302</f>
        <v>0</v>
      </c>
      <c r="HE302" s="594"/>
      <c r="HF302" s="587"/>
      <c r="HG302" s="256"/>
      <c r="HH302" s="346" t="n">
        <f aca="false">IF(HP302&lt;0.001,0,RANK(HI302,$R302:$AF302))</f>
        <v>0</v>
      </c>
      <c r="HI302" s="347" t="n">
        <f aca="false">IF(HP302=0,0,IF(SUM(HL302:HO302)&lt;0.001,0,(SUM(HL302:HO302))))</f>
        <v>0</v>
      </c>
      <c r="HJ302" s="348" t="n">
        <f aca="false">IF(HR302=0,0,IF(HR302=1,1,IF(HR302=2,2,IF(HR302=3,3,HK302))))</f>
        <v>0</v>
      </c>
      <c r="HK302" s="580" t="n">
        <f aca="false">IF(ISBLANK(HP302),0,IF(HP302=0,0,RANK(HP302,$HV302:$IJ302,1)))</f>
        <v>0</v>
      </c>
      <c r="HL302" s="581" t="str">
        <f aca="false">IF(HP302&lt;=0,"0",($J302*$I302/HP302))</f>
        <v>0</v>
      </c>
      <c r="HM302" s="582" t="str">
        <f aca="false">IF(HP302=0,"0",IF(HS302&lt;=0,"0",(HS302/$M302)*$L302))</f>
        <v>0</v>
      </c>
      <c r="HN302" s="583" t="str">
        <f aca="false">IF(HP302&lt;=0,"0",IF(ISBLANK(HP302),"0",$HN$12))</f>
        <v>0</v>
      </c>
      <c r="HO302" s="583" t="str">
        <f aca="false">IF(HP302&lt;=0,"0",IF(ISBLANK(HP302),"0",$HO$12))</f>
        <v>0</v>
      </c>
      <c r="HP302" s="584" t="n">
        <f aca="false">'1 Comparaison des prix'!GR302</f>
        <v>0</v>
      </c>
      <c r="HQ302" s="585" t="n">
        <f aca="false">'1 Comparaison des prix'!GS302</f>
        <v>0</v>
      </c>
      <c r="HR302" s="594"/>
      <c r="HS302" s="587"/>
      <c r="HT302" s="256"/>
      <c r="HU302" s="419" t="n">
        <v>0</v>
      </c>
      <c r="HV302" s="463" t="str">
        <f aca="false">IF(AP302=0,"",AP302)</f>
        <v/>
      </c>
      <c r="HW302" s="464" t="str">
        <f aca="false">IF(BC302=0,"",BC302)</f>
        <v/>
      </c>
      <c r="HX302" s="464" t="str">
        <f aca="false">IF(BP302=0,"",BP302)</f>
        <v/>
      </c>
      <c r="HY302" s="464" t="str">
        <f aca="false">IF(CC302=0,"",CC302)</f>
        <v/>
      </c>
      <c r="HZ302" s="464" t="str">
        <f aca="false">IF(CP302=0,"",CP302)</f>
        <v/>
      </c>
      <c r="IA302" s="464" t="str">
        <f aca="false">IF(DC302=0,"",DC302)</f>
        <v/>
      </c>
      <c r="IB302" s="464" t="str">
        <f aca="false">IF(DP302=0,"",DP302)</f>
        <v/>
      </c>
      <c r="IC302" s="464" t="str">
        <f aca="false">IF(EC302=0,"",EC302)</f>
        <v/>
      </c>
      <c r="ID302" s="464" t="str">
        <f aca="false">IF(EP302=0,"",EP302)</f>
        <v/>
      </c>
      <c r="IE302" s="464" t="str">
        <f aca="false">IF(FC302=0,"",FC302)</f>
        <v/>
      </c>
      <c r="IF302" s="464" t="str">
        <f aca="false">IF(FP302=0,"",FP302)</f>
        <v/>
      </c>
      <c r="IG302" s="464" t="str">
        <f aca="false">IF(GC302=0,"",GC302)</f>
        <v/>
      </c>
      <c r="IH302" s="464" t="str">
        <f aca="false">IF(GP302=0,"",GP302)</f>
        <v/>
      </c>
      <c r="II302" s="464" t="str">
        <f aca="false">IF(HC302=0,"",HC302)</f>
        <v/>
      </c>
      <c r="IJ302" s="465" t="str">
        <f aca="false">IF(HP302=0,"",HP302)</f>
        <v/>
      </c>
      <c r="IK302" s="430" t="n">
        <f aca="false">ROW()</f>
        <v>302</v>
      </c>
    </row>
    <row r="303" s="281" customFormat="true" ht="50.1" hidden="false" customHeight="true" outlineLevel="0" collapsed="false">
      <c r="A303" s="359" t="n">
        <f aca="false">ROW()</f>
        <v>303</v>
      </c>
      <c r="B303" s="360" t="n">
        <f aca="false">A303-A$13</f>
        <v>290</v>
      </c>
      <c r="C303" s="361" t="n">
        <f aca="false">IF(ISTEXT(E303),B303,0)</f>
        <v>0</v>
      </c>
      <c r="D303" s="342" t="n">
        <f aca="false">'1 Comparaison des prix'!D303</f>
        <v>0</v>
      </c>
      <c r="E303" s="595" t="n">
        <f aca="false">'1 Comparaison des prix'!E303</f>
        <v>0</v>
      </c>
      <c r="F303" s="596" t="n">
        <f aca="false">'1 Comparaison des prix'!F303</f>
        <v>0</v>
      </c>
      <c r="G303" s="597" t="n">
        <f aca="false">'1 Comparaison des prix'!G303</f>
        <v>0</v>
      </c>
      <c r="H303" s="396" t="n">
        <v>0</v>
      </c>
      <c r="I303" s="573" t="n">
        <f aca="false">IF(J303&lt;=0,0,$I$14)</f>
        <v>0</v>
      </c>
      <c r="J303" s="574" t="n">
        <f aca="false">MIN(HV303:IJ303)</f>
        <v>0</v>
      </c>
      <c r="K303" s="575" t="n">
        <f aca="false">MAX(HV303:IJ303)</f>
        <v>0</v>
      </c>
      <c r="L303" s="591" t="n">
        <f aca="false">IF(J303&lt;=0,0,$L$14)</f>
        <v>0</v>
      </c>
      <c r="M303" s="592" t="n">
        <f aca="false">IF(J303&lt;=0,0,$M$14)</f>
        <v>0</v>
      </c>
      <c r="N303" s="593" t="n">
        <f aca="false">IF(J303&lt;=0,0,$N$14)</f>
        <v>0</v>
      </c>
      <c r="O303" s="592" t="n">
        <f aca="false">IF(J303&lt;=0,0,$O$14)</f>
        <v>0</v>
      </c>
      <c r="P303" s="593" t="n">
        <f aca="false">IF(J303&lt;=0,0,$P$14)</f>
        <v>0</v>
      </c>
      <c r="Q303" s="592" t="n">
        <f aca="false">IF(J303&lt;=0,0,$Q$14)</f>
        <v>0</v>
      </c>
      <c r="R303" s="579" t="n">
        <f aca="false">IF(AI303&lt;=0.01,0,AI303)</f>
        <v>0</v>
      </c>
      <c r="S303" s="579" t="n">
        <f aca="false">IF(AV303&lt;=0.01,0,AV303)</f>
        <v>0</v>
      </c>
      <c r="T303" s="579" t="n">
        <f aca="false">IF(BI303&lt;=0.01,0,BI303)</f>
        <v>0</v>
      </c>
      <c r="U303" s="579" t="n">
        <f aca="false">IF(BV303&lt;=0.01,0,BV303)</f>
        <v>0</v>
      </c>
      <c r="V303" s="579" t="n">
        <f aca="false">IF(CI303&lt;=0.01,0,CI303)</f>
        <v>0</v>
      </c>
      <c r="W303" s="579" t="n">
        <f aca="false">IF(CV303&lt;=0.01,0,CV303)</f>
        <v>0</v>
      </c>
      <c r="X303" s="579" t="n">
        <f aca="false">IF(DI303&lt;=0.01,0,DI303)</f>
        <v>0</v>
      </c>
      <c r="Y303" s="579" t="n">
        <f aca="false">IF(DV303&lt;=0.01,0,DV303)</f>
        <v>0</v>
      </c>
      <c r="Z303" s="579" t="n">
        <f aca="false">IF(EI303&lt;=0.01,0,EI303)</f>
        <v>0</v>
      </c>
      <c r="AA303" s="579" t="n">
        <f aca="false">IF(EV303&lt;=0.01,0,EV303)</f>
        <v>0</v>
      </c>
      <c r="AB303" s="579" t="n">
        <f aca="false">IF(FI303&lt;=0.01,0,FI303)</f>
        <v>0</v>
      </c>
      <c r="AC303" s="579" t="n">
        <f aca="false">IF(FV303&lt;=0.01,0,FV303)</f>
        <v>0</v>
      </c>
      <c r="AD303" s="579" t="n">
        <f aca="false">IF(GI303&lt;=0.01,0,GI303)</f>
        <v>0</v>
      </c>
      <c r="AE303" s="579" t="n">
        <f aca="false">IF(GV303&lt;=0.01,0,GV303)</f>
        <v>0</v>
      </c>
      <c r="AF303" s="579" t="n">
        <f aca="false">IF(HI303&lt;=0.01,0,HI303)</f>
        <v>0</v>
      </c>
      <c r="AG303" s="256" t="n">
        <v>0</v>
      </c>
      <c r="AH303" s="346" t="n">
        <f aca="false">IF(AP303&lt;0.001,0,RANK(AI303,$R303:$AF303))</f>
        <v>0</v>
      </c>
      <c r="AI303" s="347" t="n">
        <f aca="false">IF(AP303=0,0,IF(SUM(AL303:AO303)&lt;0.001,0,(SUM(AL303:AO303))))</f>
        <v>0</v>
      </c>
      <c r="AJ303" s="348" t="n">
        <f aca="false">IF(AR303=0,0,IF(AR303=1,1,IF(AR303=2,2,IF(AR303=3,3,AK303))))</f>
        <v>0</v>
      </c>
      <c r="AK303" s="580" t="n">
        <f aca="false">IF(ISBLANK(AP303),0,IF(AP303=0,0,RANK(AP303,$HV303:$IJ303,1)))</f>
        <v>0</v>
      </c>
      <c r="AL303" s="581" t="str">
        <f aca="false">IF(AP303&lt;=0,"0",($J303*$I303/AP303))</f>
        <v>0</v>
      </c>
      <c r="AM303" s="582" t="str">
        <f aca="false">IF(AP303=0,"0",IF(AS303&lt;=0,"0",(AS303/$M303)*$L303))</f>
        <v>0</v>
      </c>
      <c r="AN303" s="583" t="str">
        <f aca="false">IF(AP303&lt;=0,"0",IF(ISBLANK(AP303),"0",$AN$12))</f>
        <v>0</v>
      </c>
      <c r="AO303" s="583" t="str">
        <f aca="false">IF(AP303&lt;=0,"0",IF(ISBLANK(AP303),"0",$AO$12))</f>
        <v>0</v>
      </c>
      <c r="AP303" s="584" t="n">
        <f aca="false">'1 Comparaison des prix'!R303</f>
        <v>0</v>
      </c>
      <c r="AQ303" s="585" t="n">
        <f aca="false">'1 Comparaison des prix'!S303</f>
        <v>0</v>
      </c>
      <c r="AR303" s="594"/>
      <c r="AS303" s="587"/>
      <c r="AT303" s="256"/>
      <c r="AU303" s="346" t="n">
        <f aca="false">IF(BC303&lt;0.001,0,RANK(AV303,$R303:$AF303))</f>
        <v>0</v>
      </c>
      <c r="AV303" s="347" t="n">
        <f aca="false">IF(BC303=0,0,IF(SUM(AY303:BB303)&lt;0.001,0,(SUM(AY303:BB303))))</f>
        <v>0</v>
      </c>
      <c r="AW303" s="348" t="n">
        <f aca="false">IF(BE303=0,0,IF(BE303=1,1,IF(BE303=2,2,IF(BE303=3,3,AX303))))</f>
        <v>0</v>
      </c>
      <c r="AX303" s="580" t="n">
        <f aca="false">IF(ISBLANK(BC303),0,IF(BC303=0,0,RANK(BC303,$HV303:$IJ303,1)))</f>
        <v>0</v>
      </c>
      <c r="AY303" s="581" t="str">
        <f aca="false">IF(BC303&lt;=0,"0",($J303*$I303/BC303))</f>
        <v>0</v>
      </c>
      <c r="AZ303" s="582" t="str">
        <f aca="false">IF(BC303=0,"0",IF(BF303&lt;=0,"0",(BF303/$M303)*$L303))</f>
        <v>0</v>
      </c>
      <c r="BA303" s="583" t="str">
        <f aca="false">IF(BC303&lt;=0,"0",IF(ISBLANK(BC303),"0",$BA$12))</f>
        <v>0</v>
      </c>
      <c r="BB303" s="583" t="str">
        <f aca="false">IF(BC303&lt;=0,"0",IF(ISBLANK(BC303),"0",$BB$12))</f>
        <v>0</v>
      </c>
      <c r="BC303" s="584" t="n">
        <f aca="false">'1 Comparaison des prix'!AE303</f>
        <v>0</v>
      </c>
      <c r="BD303" s="585" t="n">
        <f aca="false">'1 Comparaison des prix'!AF303</f>
        <v>0</v>
      </c>
      <c r="BE303" s="594"/>
      <c r="BF303" s="587"/>
      <c r="BG303" s="256"/>
      <c r="BH303" s="346" t="n">
        <f aca="false">IF(BP303&lt;0.001,0,RANK(BI303,$R303:$AF303))</f>
        <v>0</v>
      </c>
      <c r="BI303" s="347" t="n">
        <f aca="false">IF(BP303=0,0,IF(SUM(BL303:BO303)&lt;0.001,0,(SUM(BL303:BO303))))</f>
        <v>0</v>
      </c>
      <c r="BJ303" s="348" t="n">
        <f aca="false">IF(BR303=0,0,IF(BR303=1,1,IF(BR303=2,2,IF(BR303=3,3,BK303))))</f>
        <v>0</v>
      </c>
      <c r="BK303" s="580" t="n">
        <f aca="false">IF(ISBLANK(BP303),0,IF(BP303=0,0,RANK(BP303,$HV303:$IJ303,1)))</f>
        <v>0</v>
      </c>
      <c r="BL303" s="581" t="str">
        <f aca="false">IF(BP303&lt;=0,"0",($J303*$I303/BP303))</f>
        <v>0</v>
      </c>
      <c r="BM303" s="582" t="str">
        <f aca="false">IF(BP303=0,"0",IF(BS303&lt;=0,"0",(BS303/$M303)*$L303))</f>
        <v>0</v>
      </c>
      <c r="BN303" s="583" t="str">
        <f aca="false">IF(BP303&lt;=0,"0",IF(ISBLANK(BP303),"0",$BN$12))</f>
        <v>0</v>
      </c>
      <c r="BO303" s="583" t="str">
        <f aca="false">IF(BP303&lt;=0,"0",IF(ISBLANK(BP303),"0",$BO$12))</f>
        <v>0</v>
      </c>
      <c r="BP303" s="584" t="n">
        <f aca="false">'1 Comparaison des prix'!AR303</f>
        <v>0</v>
      </c>
      <c r="BQ303" s="585" t="n">
        <f aca="false">'1 Comparaison des prix'!AS303</f>
        <v>0</v>
      </c>
      <c r="BR303" s="594"/>
      <c r="BS303" s="587"/>
      <c r="BT303" s="256"/>
      <c r="BU303" s="346" t="n">
        <f aca="false">IF(CC303&lt;0.001,0,RANK(BV303,$R303:$AF303))</f>
        <v>0</v>
      </c>
      <c r="BV303" s="347" t="n">
        <f aca="false">IF(CC303=0,0,IF(SUM(BY303:CB303)&lt;0.001,0,(SUM(BY303:CB303))))</f>
        <v>0</v>
      </c>
      <c r="BW303" s="348" t="n">
        <f aca="false">IF(CE303=0,0,IF(CE303=1,1,IF(CE303=2,2,IF(CE303=3,3,BX303))))</f>
        <v>0</v>
      </c>
      <c r="BX303" s="580" t="n">
        <f aca="false">IF(ISBLANK(CC303),0,IF(CC303=0,0,RANK(CC303,$HV303:$IJ303,1)))</f>
        <v>0</v>
      </c>
      <c r="BY303" s="581" t="str">
        <f aca="false">IF(CC303&lt;=0,"0",($J303*$I303/CC303))</f>
        <v>0</v>
      </c>
      <c r="BZ303" s="582" t="str">
        <f aca="false">IF(CC303=0,"0",IF(CF303&lt;=0,"0",(CF303/$M303)*$L303))</f>
        <v>0</v>
      </c>
      <c r="CA303" s="583" t="str">
        <f aca="false">IF(CC303&lt;=0,"0",IF(ISBLANK(CC303),"0",$CA$12))</f>
        <v>0</v>
      </c>
      <c r="CB303" s="583" t="str">
        <f aca="false">IF(CC303&lt;=0,"0",IF(ISBLANK(CC303),"0",$CB$12))</f>
        <v>0</v>
      </c>
      <c r="CC303" s="584" t="n">
        <f aca="false">'1 Comparaison des prix'!BE303</f>
        <v>0</v>
      </c>
      <c r="CD303" s="585" t="n">
        <f aca="false">'1 Comparaison des prix'!BF303</f>
        <v>0</v>
      </c>
      <c r="CE303" s="594"/>
      <c r="CF303" s="587"/>
      <c r="CG303" s="256"/>
      <c r="CH303" s="346" t="n">
        <f aca="false">IF(CP303&lt;0.001,0,RANK(CI303,$R303:$AF303))</f>
        <v>0</v>
      </c>
      <c r="CI303" s="347" t="n">
        <f aca="false">IF(CP303=0,0,IF(SUM(CL303:CO303)&lt;0.001,0,(SUM(CL303:CO303))))</f>
        <v>0</v>
      </c>
      <c r="CJ303" s="348" t="n">
        <f aca="false">IF(CR303=0,0,IF(CR303=1,1,IF(CR303=2,2,IF(CR303=3,3,CK303))))</f>
        <v>0</v>
      </c>
      <c r="CK303" s="580" t="n">
        <f aca="false">IF(ISBLANK(CP303),0,IF(CP303=0,0,RANK(CP303,$HV303:$IJ303,1)))</f>
        <v>0</v>
      </c>
      <c r="CL303" s="581" t="str">
        <f aca="false">IF(CP303&lt;=0,"0",($J303*$I303/CP303))</f>
        <v>0</v>
      </c>
      <c r="CM303" s="582" t="str">
        <f aca="false">IF(CP303=0,"0",IF(CS303&lt;=0,"0",(CS303/$M303)*$L303))</f>
        <v>0</v>
      </c>
      <c r="CN303" s="583" t="str">
        <f aca="false">IF(CP303&lt;=0,"0",IF(ISBLANK(CP303),"0",$CN$12))</f>
        <v>0</v>
      </c>
      <c r="CO303" s="583" t="str">
        <f aca="false">IF(CP303&lt;=0,"0",IF(ISBLANK(CP303),"0",$CO$12))</f>
        <v>0</v>
      </c>
      <c r="CP303" s="584" t="n">
        <f aca="false">'1 Comparaison des prix'!BR303</f>
        <v>0</v>
      </c>
      <c r="CQ303" s="585" t="n">
        <f aca="false">'1 Comparaison des prix'!BS303</f>
        <v>0</v>
      </c>
      <c r="CR303" s="594"/>
      <c r="CS303" s="587"/>
      <c r="CT303" s="256"/>
      <c r="CU303" s="346" t="n">
        <f aca="false">IF(DC303&lt;0.001,0,RANK(CV303,$R303:$AF303))</f>
        <v>0</v>
      </c>
      <c r="CV303" s="347" t="n">
        <f aca="false">IF(DC303=0,0,IF(SUM(CY303:DB303)&lt;0.001,0,(SUM(CY303:DB303))))</f>
        <v>0</v>
      </c>
      <c r="CW303" s="348" t="n">
        <f aca="false">IF(DE303=0,0,IF(DE303=1,1,IF(DE303=2,2,IF(DE303=3,3,CX303))))</f>
        <v>0</v>
      </c>
      <c r="CX303" s="580" t="n">
        <f aca="false">IF(ISBLANK(DC303),0,IF(DC303=0,0,RANK(DC303,$HV303:$IJ303,1)))</f>
        <v>0</v>
      </c>
      <c r="CY303" s="581" t="str">
        <f aca="false">IF(DC303&lt;=0,"0",($J303*$I303/DC303))</f>
        <v>0</v>
      </c>
      <c r="CZ303" s="582" t="str">
        <f aca="false">IF(DC303=0,"0",IF(DF303&lt;=0,"0",(DF303/$M303)*$L303))</f>
        <v>0</v>
      </c>
      <c r="DA303" s="583" t="str">
        <f aca="false">IF(DC303&lt;=0,"0",IF(ISBLANK(DC303),"0",$DA$12))</f>
        <v>0</v>
      </c>
      <c r="DB303" s="583" t="str">
        <f aca="false">IF(DC303&lt;=0,"0",IF(ISBLANK(DC303),"0",$DB$12))</f>
        <v>0</v>
      </c>
      <c r="DC303" s="584" t="n">
        <f aca="false">'1 Comparaison des prix'!CE303</f>
        <v>0</v>
      </c>
      <c r="DD303" s="585" t="n">
        <f aca="false">'1 Comparaison des prix'!CF303</f>
        <v>0</v>
      </c>
      <c r="DE303" s="594"/>
      <c r="DF303" s="587"/>
      <c r="DG303" s="256"/>
      <c r="DH303" s="346" t="n">
        <f aca="false">IF(DP303&lt;0.001,0,RANK(DI303,$R303:$AF303))</f>
        <v>0</v>
      </c>
      <c r="DI303" s="347" t="n">
        <f aca="false">IF(DP303=0,0,IF(SUM(DL303:DO303)&lt;0.001,0,(SUM(DL303:DO303))))</f>
        <v>0</v>
      </c>
      <c r="DJ303" s="348" t="n">
        <f aca="false">IF(DR303=0,0,IF(DR303=1,1,IF(DR303=2,2,IF(DR303=3,3,DK303))))</f>
        <v>0</v>
      </c>
      <c r="DK303" s="580" t="n">
        <f aca="false">IF(ISBLANK(DP303),0,IF(DP303=0,0,RANK(DP303,$HV303:$IJ303,1)))</f>
        <v>0</v>
      </c>
      <c r="DL303" s="581" t="str">
        <f aca="false">IF(DP303&lt;=0,"0",($J303*$I303/DP303))</f>
        <v>0</v>
      </c>
      <c r="DM303" s="582" t="str">
        <f aca="false">IF(DP303=0,"0",IF(DS303&lt;=0,"0",(DS303/$M303)*$L303))</f>
        <v>0</v>
      </c>
      <c r="DN303" s="583" t="str">
        <f aca="false">IF(DP303&lt;=0,"0",IF(ISBLANK(DP303),"0",$DN$12))</f>
        <v>0</v>
      </c>
      <c r="DO303" s="583" t="str">
        <f aca="false">IF(DP303&lt;=0,"0",IF(ISBLANK(DP303),"0",$DO$12))</f>
        <v>0</v>
      </c>
      <c r="DP303" s="584" t="n">
        <f aca="false">'1 Comparaison des prix'!CR303</f>
        <v>0</v>
      </c>
      <c r="DQ303" s="585" t="n">
        <f aca="false">'1 Comparaison des prix'!CS303</f>
        <v>0</v>
      </c>
      <c r="DR303" s="594"/>
      <c r="DS303" s="587"/>
      <c r="DT303" s="256"/>
      <c r="DU303" s="346" t="n">
        <f aca="false">IF(EC303&lt;0.001,0,RANK(DV303,$R303:$AF303))</f>
        <v>0</v>
      </c>
      <c r="DV303" s="347" t="n">
        <f aca="false">IF(EC303=0,0,IF(SUM(DY303:EB303)&lt;0.001,0,(SUM(DY303:EB303))))</f>
        <v>0</v>
      </c>
      <c r="DW303" s="348" t="n">
        <f aca="false">IF(EE303=0,0,IF(EE303=1,1,IF(EE303=2,2,IF(EE303=3,3,DX303))))</f>
        <v>0</v>
      </c>
      <c r="DX303" s="580" t="n">
        <f aca="false">IF(ISBLANK(EC303),0,IF(EC303=0,0,RANK(EC303,$HV303:$IJ303,1)))</f>
        <v>0</v>
      </c>
      <c r="DY303" s="581" t="str">
        <f aca="false">IF(EC303&lt;=0,"0",($J303*$I303/EC303))</f>
        <v>0</v>
      </c>
      <c r="DZ303" s="582" t="str">
        <f aca="false">IF(EC303=0,"0",IF(EF303&lt;=0,"0",(EF303/$M303)*$L303))</f>
        <v>0</v>
      </c>
      <c r="EA303" s="583" t="str">
        <f aca="false">IF(EC303&lt;=0,"0",IF(ISBLANK(EC303),"0",$EA$12))</f>
        <v>0</v>
      </c>
      <c r="EB303" s="583" t="str">
        <f aca="false">IF(EC303&lt;=0,"0",IF(ISBLANK(EC303),"0",$EB$12))</f>
        <v>0</v>
      </c>
      <c r="EC303" s="584" t="n">
        <f aca="false">'1 Comparaison des prix'!DE303</f>
        <v>0</v>
      </c>
      <c r="ED303" s="585" t="n">
        <f aca="false">'1 Comparaison des prix'!DF303</f>
        <v>0</v>
      </c>
      <c r="EE303" s="594"/>
      <c r="EF303" s="587"/>
      <c r="EG303" s="256"/>
      <c r="EH303" s="346" t="n">
        <f aca="false">IF(EP303&lt;0.001,0,RANK(EI303,$R303:$AF303))</f>
        <v>0</v>
      </c>
      <c r="EI303" s="347" t="n">
        <f aca="false">IF(EP303=0,0,IF(SUM(EL303:EO303)&lt;0.001,0,(SUM(EL303:EO303))))</f>
        <v>0</v>
      </c>
      <c r="EJ303" s="348" t="n">
        <f aca="false">IF(ER303=0,0,IF(ER303=1,1,IF(ER303=2,2,IF(ER303=3,3,EK303))))</f>
        <v>0</v>
      </c>
      <c r="EK303" s="580" t="n">
        <f aca="false">IF(ISBLANK(EP303),0,IF(EP303=0,0,RANK(EP303,$HV303:$IJ303,1)))</f>
        <v>0</v>
      </c>
      <c r="EL303" s="581" t="str">
        <f aca="false">IF(EP303&lt;=0,"0",($J303*$I303/EP303))</f>
        <v>0</v>
      </c>
      <c r="EM303" s="582" t="str">
        <f aca="false">IF(EP303=0,"0",IF(ES303&lt;=0,"0",(ES303/$M303)*$L303))</f>
        <v>0</v>
      </c>
      <c r="EN303" s="583" t="str">
        <f aca="false">IF(EP303&lt;=0,"0",IF(ISBLANK(EP303),"0",$EN$12))</f>
        <v>0</v>
      </c>
      <c r="EO303" s="583" t="str">
        <f aca="false">IF(EP303&lt;=0,"0",IF(ISBLANK(EP303),"0",$EO$12))</f>
        <v>0</v>
      </c>
      <c r="EP303" s="584" t="n">
        <f aca="false">'1 Comparaison des prix'!DR303</f>
        <v>0</v>
      </c>
      <c r="EQ303" s="585" t="n">
        <f aca="false">'1 Comparaison des prix'!DS303</f>
        <v>0</v>
      </c>
      <c r="ER303" s="594"/>
      <c r="ES303" s="587"/>
      <c r="ET303" s="256"/>
      <c r="EU303" s="346" t="n">
        <f aca="false">IF(FC303&lt;0.001,0,RANK(EV303,$R303:$AF303))</f>
        <v>0</v>
      </c>
      <c r="EV303" s="347" t="n">
        <f aca="false">IF(FC303=0,0,IF(SUM(EY303:FB303)&lt;0.001,0,(SUM(EY303:FB303))))</f>
        <v>0</v>
      </c>
      <c r="EW303" s="348" t="n">
        <f aca="false">IF(FE303=0,0,IF(FE303=1,1,IF(FE303=2,2,IF(FE303=3,3,EX303))))</f>
        <v>0</v>
      </c>
      <c r="EX303" s="580" t="n">
        <f aca="false">IF(ISBLANK(FC303),0,IF(FC303=0,0,RANK(FC303,$HV303:$IJ303,1)))</f>
        <v>0</v>
      </c>
      <c r="EY303" s="581" t="str">
        <f aca="false">IF(FC303&lt;=0,"0",($J303*$I303/FC303))</f>
        <v>0</v>
      </c>
      <c r="EZ303" s="582" t="str">
        <f aca="false">IF(FC303=0,"0",IF(FF303&lt;=0,"0",(FF303/$M303)*$L303))</f>
        <v>0</v>
      </c>
      <c r="FA303" s="583" t="str">
        <f aca="false">IF(FC303&lt;=0,"0",IF(ISBLANK(FC303),"0",$FA$12))</f>
        <v>0</v>
      </c>
      <c r="FB303" s="583" t="str">
        <f aca="false">IF(FC303&lt;=0,"0",IF(ISBLANK(FC303),"0",$FB$12))</f>
        <v>0</v>
      </c>
      <c r="FC303" s="584" t="n">
        <f aca="false">'1 Comparaison des prix'!EE303</f>
        <v>0</v>
      </c>
      <c r="FD303" s="585" t="n">
        <f aca="false">'1 Comparaison des prix'!EF303</f>
        <v>0</v>
      </c>
      <c r="FE303" s="594"/>
      <c r="FF303" s="587"/>
      <c r="FG303" s="256"/>
      <c r="FH303" s="346" t="n">
        <f aca="false">IF(FP303&lt;0.001,0,RANK(FI303,$R303:$AF303))</f>
        <v>0</v>
      </c>
      <c r="FI303" s="347" t="n">
        <f aca="false">IF(FP303=0,0,IF(SUM(FL303:FO303)&lt;0.001,0,(SUM(FL303:FO303))))</f>
        <v>0</v>
      </c>
      <c r="FJ303" s="348" t="n">
        <f aca="false">IF(FR303=0,0,IF(FR303=1,1,IF(FR303=2,2,IF(FR303=3,3,FK303))))</f>
        <v>0</v>
      </c>
      <c r="FK303" s="580" t="n">
        <f aca="false">IF(ISBLANK(FP303),0,IF(FP303=0,0,RANK(FP303,$HV303:$IJ303,1)))</f>
        <v>0</v>
      </c>
      <c r="FL303" s="581" t="str">
        <f aca="false">IF(FP303&lt;=0,"0",($J303*$I303/FP303))</f>
        <v>0</v>
      </c>
      <c r="FM303" s="582" t="str">
        <f aca="false">IF(FP303=0,"0",IF(FS303&lt;=0,"0",(FS303/$M303)*$L303))</f>
        <v>0</v>
      </c>
      <c r="FN303" s="583" t="str">
        <f aca="false">IF(FP303&lt;=0,"0",IF(ISBLANK(FP303),"0",$FN$12))</f>
        <v>0</v>
      </c>
      <c r="FO303" s="583" t="str">
        <f aca="false">IF(FP303&lt;=0,"0",IF(ISBLANK(FP303),"0",$FO$12))</f>
        <v>0</v>
      </c>
      <c r="FP303" s="584" t="n">
        <f aca="false">'1 Comparaison des prix'!ER303</f>
        <v>0</v>
      </c>
      <c r="FQ303" s="585" t="n">
        <f aca="false">'1 Comparaison des prix'!ES303</f>
        <v>0</v>
      </c>
      <c r="FR303" s="594"/>
      <c r="FS303" s="587"/>
      <c r="FT303" s="256"/>
      <c r="FU303" s="346" t="n">
        <f aca="false">IF(GC303&lt;0.001,0,RANK(FV303,$R303:$AF303))</f>
        <v>0</v>
      </c>
      <c r="FV303" s="347" t="n">
        <f aca="false">IF(GC303=0,0,IF(SUM(FY303:GB303)&lt;0.001,0,(SUM(FY303:GB303))))</f>
        <v>0</v>
      </c>
      <c r="FW303" s="348" t="n">
        <f aca="false">IF(GE303=0,0,IF(GE303=1,1,IF(GE303=2,2,IF(GE303=3,3,FX303))))</f>
        <v>0</v>
      </c>
      <c r="FX303" s="580" t="n">
        <f aca="false">IF(ISBLANK(GC303),0,IF(GC303=0,0,RANK(GC303,$HV303:$IJ303,1)))</f>
        <v>0</v>
      </c>
      <c r="FY303" s="581" t="str">
        <f aca="false">IF(GC303&lt;=0,"0",($J303*$I303/GC303))</f>
        <v>0</v>
      </c>
      <c r="FZ303" s="582" t="str">
        <f aca="false">IF(GC303=0,"0",IF(GF303&lt;=0,"0",(GF303/$M303)*$L303))</f>
        <v>0</v>
      </c>
      <c r="GA303" s="583" t="str">
        <f aca="false">IF(GC303&lt;=0,"0",IF(ISBLANK(GC303),"0",$GA$12))</f>
        <v>0</v>
      </c>
      <c r="GB303" s="583" t="str">
        <f aca="false">IF(GC303&lt;=0,"0",IF(ISBLANK(GC303),"0",$GB$12))</f>
        <v>0</v>
      </c>
      <c r="GC303" s="584" t="n">
        <f aca="false">'1 Comparaison des prix'!FE303</f>
        <v>0</v>
      </c>
      <c r="GD303" s="585" t="n">
        <f aca="false">'1 Comparaison des prix'!FF303</f>
        <v>0</v>
      </c>
      <c r="GE303" s="594"/>
      <c r="GF303" s="587"/>
      <c r="GG303" s="256"/>
      <c r="GH303" s="346" t="n">
        <f aca="false">IF(GP303&lt;0.001,0,RANK(GI303,$R303:$AF303))</f>
        <v>0</v>
      </c>
      <c r="GI303" s="347" t="n">
        <f aca="false">IF(GP303=0,0,IF(SUM(GL303:GO303)&lt;0.001,0,(SUM(GL303:GO303))))</f>
        <v>0</v>
      </c>
      <c r="GJ303" s="348" t="n">
        <f aca="false">IF(GR303=0,0,IF(GR303=1,1,IF(GR303=2,2,IF(GR303=3,3,GK303))))</f>
        <v>0</v>
      </c>
      <c r="GK303" s="580" t="n">
        <f aca="false">IF(ISBLANK(GP303),0,IF(GP303=0,0,RANK(GP303,$HV303:$IJ303,1)))</f>
        <v>0</v>
      </c>
      <c r="GL303" s="581" t="str">
        <f aca="false">IF(GP303&lt;=0,"0",($J303*$I303/GP303))</f>
        <v>0</v>
      </c>
      <c r="GM303" s="582" t="str">
        <f aca="false">IF(GP303=0,"0",IF(GS303&lt;=0,"0",(GS303/$M303)*$L303))</f>
        <v>0</v>
      </c>
      <c r="GN303" s="583" t="str">
        <f aca="false">IF(GP303&lt;=0,"0",IF(ISBLANK(GP303),"0",$GN$12))</f>
        <v>0</v>
      </c>
      <c r="GO303" s="583" t="str">
        <f aca="false">IF(GP303&lt;=0,"0",IF(ISBLANK(GP303),"0",$GO$12))</f>
        <v>0</v>
      </c>
      <c r="GP303" s="584" t="n">
        <f aca="false">'1 Comparaison des prix'!FR303</f>
        <v>0</v>
      </c>
      <c r="GQ303" s="585" t="n">
        <f aca="false">'1 Comparaison des prix'!FS303</f>
        <v>0</v>
      </c>
      <c r="GR303" s="594"/>
      <c r="GS303" s="587"/>
      <c r="GT303" s="256"/>
      <c r="GU303" s="346" t="n">
        <f aca="false">IF(HC303&lt;0.001,0,RANK(GV303,$R303:$AF303))</f>
        <v>0</v>
      </c>
      <c r="GV303" s="347" t="n">
        <f aca="false">IF(HC303=0,0,IF(SUM(GY303:HB303)&lt;0.001,0,(SUM(GY303:HB303))))</f>
        <v>0</v>
      </c>
      <c r="GW303" s="348" t="n">
        <f aca="false">IF(HE303=0,0,IF(HE303=1,1,IF(HE303=2,2,IF(HE303=3,3,GX303))))</f>
        <v>0</v>
      </c>
      <c r="GX303" s="580" t="n">
        <f aca="false">IF(ISBLANK(HC303),0,IF(HC303=0,0,RANK(HC303,$HV303:$IJ303,1)))</f>
        <v>0</v>
      </c>
      <c r="GY303" s="581" t="str">
        <f aca="false">IF(HC303&lt;=0,"0",($J303*$I303/HC303))</f>
        <v>0</v>
      </c>
      <c r="GZ303" s="582" t="str">
        <f aca="false">IF(HC303=0,"0",IF(HF303&lt;=0,"0",(HF303/$M303)*$L303))</f>
        <v>0</v>
      </c>
      <c r="HA303" s="583" t="str">
        <f aca="false">IF(HC303&lt;=0,"0",IF(ISBLANK(HC303),"0",$HA$12))</f>
        <v>0</v>
      </c>
      <c r="HB303" s="583" t="str">
        <f aca="false">IF(HC303&lt;=0,"0",IF(ISBLANK(HC303),"0",$HB$12))</f>
        <v>0</v>
      </c>
      <c r="HC303" s="584" t="n">
        <f aca="false">'1 Comparaison des prix'!GE303</f>
        <v>0</v>
      </c>
      <c r="HD303" s="585" t="n">
        <f aca="false">'1 Comparaison des prix'!GF303</f>
        <v>0</v>
      </c>
      <c r="HE303" s="594"/>
      <c r="HF303" s="587"/>
      <c r="HG303" s="256"/>
      <c r="HH303" s="346" t="n">
        <f aca="false">IF(HP303&lt;0.001,0,RANK(HI303,$R303:$AF303))</f>
        <v>0</v>
      </c>
      <c r="HI303" s="347" t="n">
        <f aca="false">IF(HP303=0,0,IF(SUM(HL303:HO303)&lt;0.001,0,(SUM(HL303:HO303))))</f>
        <v>0</v>
      </c>
      <c r="HJ303" s="348" t="n">
        <f aca="false">IF(HR303=0,0,IF(HR303=1,1,IF(HR303=2,2,IF(HR303=3,3,HK303))))</f>
        <v>0</v>
      </c>
      <c r="HK303" s="580" t="n">
        <f aca="false">IF(ISBLANK(HP303),0,IF(HP303=0,0,RANK(HP303,$HV303:$IJ303,1)))</f>
        <v>0</v>
      </c>
      <c r="HL303" s="581" t="str">
        <f aca="false">IF(HP303&lt;=0,"0",($J303*$I303/HP303))</f>
        <v>0</v>
      </c>
      <c r="HM303" s="582" t="str">
        <f aca="false">IF(HP303=0,"0",IF(HS303&lt;=0,"0",(HS303/$M303)*$L303))</f>
        <v>0</v>
      </c>
      <c r="HN303" s="583" t="str">
        <f aca="false">IF(HP303&lt;=0,"0",IF(ISBLANK(HP303),"0",$HN$12))</f>
        <v>0</v>
      </c>
      <c r="HO303" s="583" t="str">
        <f aca="false">IF(HP303&lt;=0,"0",IF(ISBLANK(HP303),"0",$HO$12))</f>
        <v>0</v>
      </c>
      <c r="HP303" s="584" t="n">
        <f aca="false">'1 Comparaison des prix'!GR303</f>
        <v>0</v>
      </c>
      <c r="HQ303" s="585" t="n">
        <f aca="false">'1 Comparaison des prix'!GS303</f>
        <v>0</v>
      </c>
      <c r="HR303" s="594"/>
      <c r="HS303" s="587"/>
      <c r="HT303" s="256"/>
      <c r="HU303" s="419" t="n">
        <v>0</v>
      </c>
      <c r="HV303" s="463" t="str">
        <f aca="false">IF(AP303=0,"",AP303)</f>
        <v/>
      </c>
      <c r="HW303" s="464" t="str">
        <f aca="false">IF(BC303=0,"",BC303)</f>
        <v/>
      </c>
      <c r="HX303" s="464" t="str">
        <f aca="false">IF(BP303=0,"",BP303)</f>
        <v/>
      </c>
      <c r="HY303" s="464" t="str">
        <f aca="false">IF(CC303=0,"",CC303)</f>
        <v/>
      </c>
      <c r="HZ303" s="464" t="str">
        <f aca="false">IF(CP303=0,"",CP303)</f>
        <v/>
      </c>
      <c r="IA303" s="464" t="str">
        <f aca="false">IF(DC303=0,"",DC303)</f>
        <v/>
      </c>
      <c r="IB303" s="464" t="str">
        <f aca="false">IF(DP303=0,"",DP303)</f>
        <v/>
      </c>
      <c r="IC303" s="464" t="str">
        <f aca="false">IF(EC303=0,"",EC303)</f>
        <v/>
      </c>
      <c r="ID303" s="464" t="str">
        <f aca="false">IF(EP303=0,"",EP303)</f>
        <v/>
      </c>
      <c r="IE303" s="464" t="str">
        <f aca="false">IF(FC303=0,"",FC303)</f>
        <v/>
      </c>
      <c r="IF303" s="464" t="str">
        <f aca="false">IF(FP303=0,"",FP303)</f>
        <v/>
      </c>
      <c r="IG303" s="464" t="str">
        <f aca="false">IF(GC303=0,"",GC303)</f>
        <v/>
      </c>
      <c r="IH303" s="464" t="str">
        <f aca="false">IF(GP303=0,"",GP303)</f>
        <v/>
      </c>
      <c r="II303" s="464" t="str">
        <f aca="false">IF(HC303=0,"",HC303)</f>
        <v/>
      </c>
      <c r="IJ303" s="465" t="str">
        <f aca="false">IF(HP303=0,"",HP303)</f>
        <v/>
      </c>
      <c r="IK303" s="430" t="n">
        <f aca="false">ROW()</f>
        <v>303</v>
      </c>
    </row>
    <row r="304" s="281" customFormat="true" ht="50.1" hidden="false" customHeight="true" outlineLevel="0" collapsed="false">
      <c r="A304" s="359" t="n">
        <f aca="false">ROW()</f>
        <v>304</v>
      </c>
      <c r="B304" s="360" t="n">
        <f aca="false">A304-A$13</f>
        <v>291</v>
      </c>
      <c r="C304" s="361" t="n">
        <f aca="false">IF(ISTEXT(E304),B304,0)</f>
        <v>0</v>
      </c>
      <c r="D304" s="342" t="n">
        <f aca="false">'1 Comparaison des prix'!D304</f>
        <v>0</v>
      </c>
      <c r="E304" s="595" t="n">
        <f aca="false">'1 Comparaison des prix'!E304</f>
        <v>0</v>
      </c>
      <c r="F304" s="596" t="n">
        <f aca="false">'1 Comparaison des prix'!F304</f>
        <v>0</v>
      </c>
      <c r="G304" s="597" t="n">
        <f aca="false">'1 Comparaison des prix'!G304</f>
        <v>0</v>
      </c>
      <c r="H304" s="396" t="n">
        <v>0</v>
      </c>
      <c r="I304" s="573" t="n">
        <f aca="false">IF(J304&lt;=0,0,$I$14)</f>
        <v>0</v>
      </c>
      <c r="J304" s="574" t="n">
        <f aca="false">MIN(HV304:IJ304)</f>
        <v>0</v>
      </c>
      <c r="K304" s="575" t="n">
        <f aca="false">MAX(HV304:IJ304)</f>
        <v>0</v>
      </c>
      <c r="L304" s="591" t="n">
        <f aca="false">IF(J304&lt;=0,0,$L$14)</f>
        <v>0</v>
      </c>
      <c r="M304" s="592" t="n">
        <f aca="false">IF(J304&lt;=0,0,$M$14)</f>
        <v>0</v>
      </c>
      <c r="N304" s="593" t="n">
        <f aca="false">IF(J304&lt;=0,0,$N$14)</f>
        <v>0</v>
      </c>
      <c r="O304" s="592" t="n">
        <f aca="false">IF(J304&lt;=0,0,$O$14)</f>
        <v>0</v>
      </c>
      <c r="P304" s="593" t="n">
        <f aca="false">IF(J304&lt;=0,0,$P$14)</f>
        <v>0</v>
      </c>
      <c r="Q304" s="592" t="n">
        <f aca="false">IF(J304&lt;=0,0,$Q$14)</f>
        <v>0</v>
      </c>
      <c r="R304" s="579" t="n">
        <f aca="false">IF(AI304&lt;=0.01,0,AI304)</f>
        <v>0</v>
      </c>
      <c r="S304" s="579" t="n">
        <f aca="false">IF(AV304&lt;=0.01,0,AV304)</f>
        <v>0</v>
      </c>
      <c r="T304" s="579" t="n">
        <f aca="false">IF(BI304&lt;=0.01,0,BI304)</f>
        <v>0</v>
      </c>
      <c r="U304" s="579" t="n">
        <f aca="false">IF(BV304&lt;=0.01,0,BV304)</f>
        <v>0</v>
      </c>
      <c r="V304" s="579" t="n">
        <f aca="false">IF(CI304&lt;=0.01,0,CI304)</f>
        <v>0</v>
      </c>
      <c r="W304" s="579" t="n">
        <f aca="false">IF(CV304&lt;=0.01,0,CV304)</f>
        <v>0</v>
      </c>
      <c r="X304" s="579" t="n">
        <f aca="false">IF(DI304&lt;=0.01,0,DI304)</f>
        <v>0</v>
      </c>
      <c r="Y304" s="579" t="n">
        <f aca="false">IF(DV304&lt;=0.01,0,DV304)</f>
        <v>0</v>
      </c>
      <c r="Z304" s="579" t="n">
        <f aca="false">IF(EI304&lt;=0.01,0,EI304)</f>
        <v>0</v>
      </c>
      <c r="AA304" s="579" t="n">
        <f aca="false">IF(EV304&lt;=0.01,0,EV304)</f>
        <v>0</v>
      </c>
      <c r="AB304" s="579" t="n">
        <f aca="false">IF(FI304&lt;=0.01,0,FI304)</f>
        <v>0</v>
      </c>
      <c r="AC304" s="579" t="n">
        <f aca="false">IF(FV304&lt;=0.01,0,FV304)</f>
        <v>0</v>
      </c>
      <c r="AD304" s="579" t="n">
        <f aca="false">IF(GI304&lt;=0.01,0,GI304)</f>
        <v>0</v>
      </c>
      <c r="AE304" s="579" t="n">
        <f aca="false">IF(GV304&lt;=0.01,0,GV304)</f>
        <v>0</v>
      </c>
      <c r="AF304" s="579" t="n">
        <f aca="false">IF(HI304&lt;=0.01,0,HI304)</f>
        <v>0</v>
      </c>
      <c r="AG304" s="256" t="n">
        <v>0</v>
      </c>
      <c r="AH304" s="346" t="n">
        <f aca="false">IF(AP304&lt;0.001,0,RANK(AI304,$R304:$AF304))</f>
        <v>0</v>
      </c>
      <c r="AI304" s="347" t="n">
        <f aca="false">IF(AP304=0,0,IF(SUM(AL304:AO304)&lt;0.001,0,(SUM(AL304:AO304))))</f>
        <v>0</v>
      </c>
      <c r="AJ304" s="348" t="n">
        <f aca="false">IF(AR304=0,0,IF(AR304=1,1,IF(AR304=2,2,IF(AR304=3,3,AK304))))</f>
        <v>0</v>
      </c>
      <c r="AK304" s="580" t="n">
        <f aca="false">IF(ISBLANK(AP304),0,IF(AP304=0,0,RANK(AP304,$HV304:$IJ304,1)))</f>
        <v>0</v>
      </c>
      <c r="AL304" s="581" t="str">
        <f aca="false">IF(AP304&lt;=0,"0",($J304*$I304/AP304))</f>
        <v>0</v>
      </c>
      <c r="AM304" s="582" t="str">
        <f aca="false">IF(AP304=0,"0",IF(AS304&lt;=0,"0",(AS304/$M304)*$L304))</f>
        <v>0</v>
      </c>
      <c r="AN304" s="583" t="str">
        <f aca="false">IF(AP304&lt;=0,"0",IF(ISBLANK(AP304),"0",$AN$12))</f>
        <v>0</v>
      </c>
      <c r="AO304" s="583" t="str">
        <f aca="false">IF(AP304&lt;=0,"0",IF(ISBLANK(AP304),"0",$AO$12))</f>
        <v>0</v>
      </c>
      <c r="AP304" s="584" t="n">
        <f aca="false">'1 Comparaison des prix'!R304</f>
        <v>0</v>
      </c>
      <c r="AQ304" s="585" t="n">
        <f aca="false">'1 Comparaison des prix'!S304</f>
        <v>0</v>
      </c>
      <c r="AR304" s="594"/>
      <c r="AS304" s="587"/>
      <c r="AT304" s="256"/>
      <c r="AU304" s="346" t="n">
        <f aca="false">IF(BC304&lt;0.001,0,RANK(AV304,$R304:$AF304))</f>
        <v>0</v>
      </c>
      <c r="AV304" s="347" t="n">
        <f aca="false">IF(BC304=0,0,IF(SUM(AY304:BB304)&lt;0.001,0,(SUM(AY304:BB304))))</f>
        <v>0</v>
      </c>
      <c r="AW304" s="348" t="n">
        <f aca="false">IF(BE304=0,0,IF(BE304=1,1,IF(BE304=2,2,IF(BE304=3,3,AX304))))</f>
        <v>0</v>
      </c>
      <c r="AX304" s="580" t="n">
        <f aca="false">IF(ISBLANK(BC304),0,IF(BC304=0,0,RANK(BC304,$HV304:$IJ304,1)))</f>
        <v>0</v>
      </c>
      <c r="AY304" s="581" t="str">
        <f aca="false">IF(BC304&lt;=0,"0",($J304*$I304/BC304))</f>
        <v>0</v>
      </c>
      <c r="AZ304" s="582" t="str">
        <f aca="false">IF(BC304=0,"0",IF(BF304&lt;=0,"0",(BF304/$M304)*$L304))</f>
        <v>0</v>
      </c>
      <c r="BA304" s="583" t="str">
        <f aca="false">IF(BC304&lt;=0,"0",IF(ISBLANK(BC304),"0",$BA$12))</f>
        <v>0</v>
      </c>
      <c r="BB304" s="583" t="str">
        <f aca="false">IF(BC304&lt;=0,"0",IF(ISBLANK(BC304),"0",$BB$12))</f>
        <v>0</v>
      </c>
      <c r="BC304" s="584" t="n">
        <f aca="false">'1 Comparaison des prix'!AE304</f>
        <v>0</v>
      </c>
      <c r="BD304" s="585" t="n">
        <f aca="false">'1 Comparaison des prix'!AF304</f>
        <v>0</v>
      </c>
      <c r="BE304" s="594"/>
      <c r="BF304" s="587"/>
      <c r="BG304" s="256"/>
      <c r="BH304" s="346" t="n">
        <f aca="false">IF(BP304&lt;0.001,0,RANK(BI304,$R304:$AF304))</f>
        <v>0</v>
      </c>
      <c r="BI304" s="347" t="n">
        <f aca="false">IF(BP304=0,0,IF(SUM(BL304:BO304)&lt;0.001,0,(SUM(BL304:BO304))))</f>
        <v>0</v>
      </c>
      <c r="BJ304" s="348" t="n">
        <f aca="false">IF(BR304=0,0,IF(BR304=1,1,IF(BR304=2,2,IF(BR304=3,3,BK304))))</f>
        <v>0</v>
      </c>
      <c r="BK304" s="580" t="n">
        <f aca="false">IF(ISBLANK(BP304),0,IF(BP304=0,0,RANK(BP304,$HV304:$IJ304,1)))</f>
        <v>0</v>
      </c>
      <c r="BL304" s="581" t="str">
        <f aca="false">IF(BP304&lt;=0,"0",($J304*$I304/BP304))</f>
        <v>0</v>
      </c>
      <c r="BM304" s="582" t="str">
        <f aca="false">IF(BP304=0,"0",IF(BS304&lt;=0,"0",(BS304/$M304)*$L304))</f>
        <v>0</v>
      </c>
      <c r="BN304" s="583" t="str">
        <f aca="false">IF(BP304&lt;=0,"0",IF(ISBLANK(BP304),"0",$BN$12))</f>
        <v>0</v>
      </c>
      <c r="BO304" s="583" t="str">
        <f aca="false">IF(BP304&lt;=0,"0",IF(ISBLANK(BP304),"0",$BO$12))</f>
        <v>0</v>
      </c>
      <c r="BP304" s="584" t="n">
        <f aca="false">'1 Comparaison des prix'!AR304</f>
        <v>0</v>
      </c>
      <c r="BQ304" s="585" t="n">
        <f aca="false">'1 Comparaison des prix'!AS304</f>
        <v>0</v>
      </c>
      <c r="BR304" s="594"/>
      <c r="BS304" s="587"/>
      <c r="BT304" s="256"/>
      <c r="BU304" s="346" t="n">
        <f aca="false">IF(CC304&lt;0.001,0,RANK(BV304,$R304:$AF304))</f>
        <v>0</v>
      </c>
      <c r="BV304" s="347" t="n">
        <f aca="false">IF(CC304=0,0,IF(SUM(BY304:CB304)&lt;0.001,0,(SUM(BY304:CB304))))</f>
        <v>0</v>
      </c>
      <c r="BW304" s="348" t="n">
        <f aca="false">IF(CE304=0,0,IF(CE304=1,1,IF(CE304=2,2,IF(CE304=3,3,BX304))))</f>
        <v>0</v>
      </c>
      <c r="BX304" s="580" t="n">
        <f aca="false">IF(ISBLANK(CC304),0,IF(CC304=0,0,RANK(CC304,$HV304:$IJ304,1)))</f>
        <v>0</v>
      </c>
      <c r="BY304" s="581" t="str">
        <f aca="false">IF(CC304&lt;=0,"0",($J304*$I304/CC304))</f>
        <v>0</v>
      </c>
      <c r="BZ304" s="582" t="str">
        <f aca="false">IF(CC304=0,"0",IF(CF304&lt;=0,"0",(CF304/$M304)*$L304))</f>
        <v>0</v>
      </c>
      <c r="CA304" s="583" t="str">
        <f aca="false">IF(CC304&lt;=0,"0",IF(ISBLANK(CC304),"0",$CA$12))</f>
        <v>0</v>
      </c>
      <c r="CB304" s="583" t="str">
        <f aca="false">IF(CC304&lt;=0,"0",IF(ISBLANK(CC304),"0",$CB$12))</f>
        <v>0</v>
      </c>
      <c r="CC304" s="584" t="n">
        <f aca="false">'1 Comparaison des prix'!BE304</f>
        <v>0</v>
      </c>
      <c r="CD304" s="585" t="n">
        <f aca="false">'1 Comparaison des prix'!BF304</f>
        <v>0</v>
      </c>
      <c r="CE304" s="594"/>
      <c r="CF304" s="587"/>
      <c r="CG304" s="256"/>
      <c r="CH304" s="346" t="n">
        <f aca="false">IF(CP304&lt;0.001,0,RANK(CI304,$R304:$AF304))</f>
        <v>0</v>
      </c>
      <c r="CI304" s="347" t="n">
        <f aca="false">IF(CP304=0,0,IF(SUM(CL304:CO304)&lt;0.001,0,(SUM(CL304:CO304))))</f>
        <v>0</v>
      </c>
      <c r="CJ304" s="348" t="n">
        <f aca="false">IF(CR304=0,0,IF(CR304=1,1,IF(CR304=2,2,IF(CR304=3,3,CK304))))</f>
        <v>0</v>
      </c>
      <c r="CK304" s="580" t="n">
        <f aca="false">IF(ISBLANK(CP304),0,IF(CP304=0,0,RANK(CP304,$HV304:$IJ304,1)))</f>
        <v>0</v>
      </c>
      <c r="CL304" s="581" t="str">
        <f aca="false">IF(CP304&lt;=0,"0",($J304*$I304/CP304))</f>
        <v>0</v>
      </c>
      <c r="CM304" s="582" t="str">
        <f aca="false">IF(CP304=0,"0",IF(CS304&lt;=0,"0",(CS304/$M304)*$L304))</f>
        <v>0</v>
      </c>
      <c r="CN304" s="583" t="str">
        <f aca="false">IF(CP304&lt;=0,"0",IF(ISBLANK(CP304),"0",$CN$12))</f>
        <v>0</v>
      </c>
      <c r="CO304" s="583" t="str">
        <f aca="false">IF(CP304&lt;=0,"0",IF(ISBLANK(CP304),"0",$CO$12))</f>
        <v>0</v>
      </c>
      <c r="CP304" s="584" t="n">
        <f aca="false">'1 Comparaison des prix'!BR304</f>
        <v>0</v>
      </c>
      <c r="CQ304" s="585" t="n">
        <f aca="false">'1 Comparaison des prix'!BS304</f>
        <v>0</v>
      </c>
      <c r="CR304" s="594"/>
      <c r="CS304" s="587"/>
      <c r="CT304" s="256"/>
      <c r="CU304" s="346" t="n">
        <f aca="false">IF(DC304&lt;0.001,0,RANK(CV304,$R304:$AF304))</f>
        <v>0</v>
      </c>
      <c r="CV304" s="347" t="n">
        <f aca="false">IF(DC304=0,0,IF(SUM(CY304:DB304)&lt;0.001,0,(SUM(CY304:DB304))))</f>
        <v>0</v>
      </c>
      <c r="CW304" s="348" t="n">
        <f aca="false">IF(DE304=0,0,IF(DE304=1,1,IF(DE304=2,2,IF(DE304=3,3,CX304))))</f>
        <v>0</v>
      </c>
      <c r="CX304" s="580" t="n">
        <f aca="false">IF(ISBLANK(DC304),0,IF(DC304=0,0,RANK(DC304,$HV304:$IJ304,1)))</f>
        <v>0</v>
      </c>
      <c r="CY304" s="581" t="str">
        <f aca="false">IF(DC304&lt;=0,"0",($J304*$I304/DC304))</f>
        <v>0</v>
      </c>
      <c r="CZ304" s="582" t="str">
        <f aca="false">IF(DC304=0,"0",IF(DF304&lt;=0,"0",(DF304/$M304)*$L304))</f>
        <v>0</v>
      </c>
      <c r="DA304" s="583" t="str">
        <f aca="false">IF(DC304&lt;=0,"0",IF(ISBLANK(DC304),"0",$DA$12))</f>
        <v>0</v>
      </c>
      <c r="DB304" s="583" t="str">
        <f aca="false">IF(DC304&lt;=0,"0",IF(ISBLANK(DC304),"0",$DB$12))</f>
        <v>0</v>
      </c>
      <c r="DC304" s="584" t="n">
        <f aca="false">'1 Comparaison des prix'!CE304</f>
        <v>0</v>
      </c>
      <c r="DD304" s="585" t="n">
        <f aca="false">'1 Comparaison des prix'!CF304</f>
        <v>0</v>
      </c>
      <c r="DE304" s="594"/>
      <c r="DF304" s="587"/>
      <c r="DG304" s="256"/>
      <c r="DH304" s="346" t="n">
        <f aca="false">IF(DP304&lt;0.001,0,RANK(DI304,$R304:$AF304))</f>
        <v>0</v>
      </c>
      <c r="DI304" s="347" t="n">
        <f aca="false">IF(DP304=0,0,IF(SUM(DL304:DO304)&lt;0.001,0,(SUM(DL304:DO304))))</f>
        <v>0</v>
      </c>
      <c r="DJ304" s="348" t="n">
        <f aca="false">IF(DR304=0,0,IF(DR304=1,1,IF(DR304=2,2,IF(DR304=3,3,DK304))))</f>
        <v>0</v>
      </c>
      <c r="DK304" s="580" t="n">
        <f aca="false">IF(ISBLANK(DP304),0,IF(DP304=0,0,RANK(DP304,$HV304:$IJ304,1)))</f>
        <v>0</v>
      </c>
      <c r="DL304" s="581" t="str">
        <f aca="false">IF(DP304&lt;=0,"0",($J304*$I304/DP304))</f>
        <v>0</v>
      </c>
      <c r="DM304" s="582" t="str">
        <f aca="false">IF(DP304=0,"0",IF(DS304&lt;=0,"0",(DS304/$M304)*$L304))</f>
        <v>0</v>
      </c>
      <c r="DN304" s="583" t="str">
        <f aca="false">IF(DP304&lt;=0,"0",IF(ISBLANK(DP304),"0",$DN$12))</f>
        <v>0</v>
      </c>
      <c r="DO304" s="583" t="str">
        <f aca="false">IF(DP304&lt;=0,"0",IF(ISBLANK(DP304),"0",$DO$12))</f>
        <v>0</v>
      </c>
      <c r="DP304" s="584" t="n">
        <f aca="false">'1 Comparaison des prix'!CR304</f>
        <v>0</v>
      </c>
      <c r="DQ304" s="585" t="n">
        <f aca="false">'1 Comparaison des prix'!CS304</f>
        <v>0</v>
      </c>
      <c r="DR304" s="594"/>
      <c r="DS304" s="587"/>
      <c r="DT304" s="256"/>
      <c r="DU304" s="346" t="n">
        <f aca="false">IF(EC304&lt;0.001,0,RANK(DV304,$R304:$AF304))</f>
        <v>0</v>
      </c>
      <c r="DV304" s="347" t="n">
        <f aca="false">IF(EC304=0,0,IF(SUM(DY304:EB304)&lt;0.001,0,(SUM(DY304:EB304))))</f>
        <v>0</v>
      </c>
      <c r="DW304" s="348" t="n">
        <f aca="false">IF(EE304=0,0,IF(EE304=1,1,IF(EE304=2,2,IF(EE304=3,3,DX304))))</f>
        <v>0</v>
      </c>
      <c r="DX304" s="580" t="n">
        <f aca="false">IF(ISBLANK(EC304),0,IF(EC304=0,0,RANK(EC304,$HV304:$IJ304,1)))</f>
        <v>0</v>
      </c>
      <c r="DY304" s="581" t="str">
        <f aca="false">IF(EC304&lt;=0,"0",($J304*$I304/EC304))</f>
        <v>0</v>
      </c>
      <c r="DZ304" s="582" t="str">
        <f aca="false">IF(EC304=0,"0",IF(EF304&lt;=0,"0",(EF304/$M304)*$L304))</f>
        <v>0</v>
      </c>
      <c r="EA304" s="583" t="str">
        <f aca="false">IF(EC304&lt;=0,"0",IF(ISBLANK(EC304),"0",$EA$12))</f>
        <v>0</v>
      </c>
      <c r="EB304" s="583" t="str">
        <f aca="false">IF(EC304&lt;=0,"0",IF(ISBLANK(EC304),"0",$EB$12))</f>
        <v>0</v>
      </c>
      <c r="EC304" s="584" t="n">
        <f aca="false">'1 Comparaison des prix'!DE304</f>
        <v>0</v>
      </c>
      <c r="ED304" s="585" t="n">
        <f aca="false">'1 Comparaison des prix'!DF304</f>
        <v>0</v>
      </c>
      <c r="EE304" s="594"/>
      <c r="EF304" s="587"/>
      <c r="EG304" s="256"/>
      <c r="EH304" s="346" t="n">
        <f aca="false">IF(EP304&lt;0.001,0,RANK(EI304,$R304:$AF304))</f>
        <v>0</v>
      </c>
      <c r="EI304" s="347" t="n">
        <f aca="false">IF(EP304=0,0,IF(SUM(EL304:EO304)&lt;0.001,0,(SUM(EL304:EO304))))</f>
        <v>0</v>
      </c>
      <c r="EJ304" s="348" t="n">
        <f aca="false">IF(ER304=0,0,IF(ER304=1,1,IF(ER304=2,2,IF(ER304=3,3,EK304))))</f>
        <v>0</v>
      </c>
      <c r="EK304" s="580" t="n">
        <f aca="false">IF(ISBLANK(EP304),0,IF(EP304=0,0,RANK(EP304,$HV304:$IJ304,1)))</f>
        <v>0</v>
      </c>
      <c r="EL304" s="581" t="str">
        <f aca="false">IF(EP304&lt;=0,"0",($J304*$I304/EP304))</f>
        <v>0</v>
      </c>
      <c r="EM304" s="582" t="str">
        <f aca="false">IF(EP304=0,"0",IF(ES304&lt;=0,"0",(ES304/$M304)*$L304))</f>
        <v>0</v>
      </c>
      <c r="EN304" s="583" t="str">
        <f aca="false">IF(EP304&lt;=0,"0",IF(ISBLANK(EP304),"0",$EN$12))</f>
        <v>0</v>
      </c>
      <c r="EO304" s="583" t="str">
        <f aca="false">IF(EP304&lt;=0,"0",IF(ISBLANK(EP304),"0",$EO$12))</f>
        <v>0</v>
      </c>
      <c r="EP304" s="584" t="n">
        <f aca="false">'1 Comparaison des prix'!DR304</f>
        <v>0</v>
      </c>
      <c r="EQ304" s="585" t="n">
        <f aca="false">'1 Comparaison des prix'!DS304</f>
        <v>0</v>
      </c>
      <c r="ER304" s="594"/>
      <c r="ES304" s="587"/>
      <c r="ET304" s="256"/>
      <c r="EU304" s="346" t="n">
        <f aca="false">IF(FC304&lt;0.001,0,RANK(EV304,$R304:$AF304))</f>
        <v>0</v>
      </c>
      <c r="EV304" s="347" t="n">
        <f aca="false">IF(FC304=0,0,IF(SUM(EY304:FB304)&lt;0.001,0,(SUM(EY304:FB304))))</f>
        <v>0</v>
      </c>
      <c r="EW304" s="348" t="n">
        <f aca="false">IF(FE304=0,0,IF(FE304=1,1,IF(FE304=2,2,IF(FE304=3,3,EX304))))</f>
        <v>0</v>
      </c>
      <c r="EX304" s="580" t="n">
        <f aca="false">IF(ISBLANK(FC304),0,IF(FC304=0,0,RANK(FC304,$HV304:$IJ304,1)))</f>
        <v>0</v>
      </c>
      <c r="EY304" s="581" t="str">
        <f aca="false">IF(FC304&lt;=0,"0",($J304*$I304/FC304))</f>
        <v>0</v>
      </c>
      <c r="EZ304" s="582" t="str">
        <f aca="false">IF(FC304=0,"0",IF(FF304&lt;=0,"0",(FF304/$M304)*$L304))</f>
        <v>0</v>
      </c>
      <c r="FA304" s="583" t="str">
        <f aca="false">IF(FC304&lt;=0,"0",IF(ISBLANK(FC304),"0",$FA$12))</f>
        <v>0</v>
      </c>
      <c r="FB304" s="583" t="str">
        <f aca="false">IF(FC304&lt;=0,"0",IF(ISBLANK(FC304),"0",$FB$12))</f>
        <v>0</v>
      </c>
      <c r="FC304" s="584" t="n">
        <f aca="false">'1 Comparaison des prix'!EE304</f>
        <v>0</v>
      </c>
      <c r="FD304" s="585" t="n">
        <f aca="false">'1 Comparaison des prix'!EF304</f>
        <v>0</v>
      </c>
      <c r="FE304" s="594"/>
      <c r="FF304" s="587"/>
      <c r="FG304" s="256"/>
      <c r="FH304" s="346" t="n">
        <f aca="false">IF(FP304&lt;0.001,0,RANK(FI304,$R304:$AF304))</f>
        <v>0</v>
      </c>
      <c r="FI304" s="347" t="n">
        <f aca="false">IF(FP304=0,0,IF(SUM(FL304:FO304)&lt;0.001,0,(SUM(FL304:FO304))))</f>
        <v>0</v>
      </c>
      <c r="FJ304" s="348" t="n">
        <f aca="false">IF(FR304=0,0,IF(FR304=1,1,IF(FR304=2,2,IF(FR304=3,3,FK304))))</f>
        <v>0</v>
      </c>
      <c r="FK304" s="580" t="n">
        <f aca="false">IF(ISBLANK(FP304),0,IF(FP304=0,0,RANK(FP304,$HV304:$IJ304,1)))</f>
        <v>0</v>
      </c>
      <c r="FL304" s="581" t="str">
        <f aca="false">IF(FP304&lt;=0,"0",($J304*$I304/FP304))</f>
        <v>0</v>
      </c>
      <c r="FM304" s="582" t="str">
        <f aca="false">IF(FP304=0,"0",IF(FS304&lt;=0,"0",(FS304/$M304)*$L304))</f>
        <v>0</v>
      </c>
      <c r="FN304" s="583" t="str">
        <f aca="false">IF(FP304&lt;=0,"0",IF(ISBLANK(FP304),"0",$FN$12))</f>
        <v>0</v>
      </c>
      <c r="FO304" s="583" t="str">
        <f aca="false">IF(FP304&lt;=0,"0",IF(ISBLANK(FP304),"0",$FO$12))</f>
        <v>0</v>
      </c>
      <c r="FP304" s="584" t="n">
        <f aca="false">'1 Comparaison des prix'!ER304</f>
        <v>0</v>
      </c>
      <c r="FQ304" s="585" t="n">
        <f aca="false">'1 Comparaison des prix'!ES304</f>
        <v>0</v>
      </c>
      <c r="FR304" s="594"/>
      <c r="FS304" s="587"/>
      <c r="FT304" s="256"/>
      <c r="FU304" s="346" t="n">
        <f aca="false">IF(GC304&lt;0.001,0,RANK(FV304,$R304:$AF304))</f>
        <v>0</v>
      </c>
      <c r="FV304" s="347" t="n">
        <f aca="false">IF(GC304=0,0,IF(SUM(FY304:GB304)&lt;0.001,0,(SUM(FY304:GB304))))</f>
        <v>0</v>
      </c>
      <c r="FW304" s="348" t="n">
        <f aca="false">IF(GE304=0,0,IF(GE304=1,1,IF(GE304=2,2,IF(GE304=3,3,FX304))))</f>
        <v>0</v>
      </c>
      <c r="FX304" s="580" t="n">
        <f aca="false">IF(ISBLANK(GC304),0,IF(GC304=0,0,RANK(GC304,$HV304:$IJ304,1)))</f>
        <v>0</v>
      </c>
      <c r="FY304" s="581" t="str">
        <f aca="false">IF(GC304&lt;=0,"0",($J304*$I304/GC304))</f>
        <v>0</v>
      </c>
      <c r="FZ304" s="582" t="str">
        <f aca="false">IF(GC304=0,"0",IF(GF304&lt;=0,"0",(GF304/$M304)*$L304))</f>
        <v>0</v>
      </c>
      <c r="GA304" s="583" t="str">
        <f aca="false">IF(GC304&lt;=0,"0",IF(ISBLANK(GC304),"0",$GA$12))</f>
        <v>0</v>
      </c>
      <c r="GB304" s="583" t="str">
        <f aca="false">IF(GC304&lt;=0,"0",IF(ISBLANK(GC304),"0",$GB$12))</f>
        <v>0</v>
      </c>
      <c r="GC304" s="584" t="n">
        <f aca="false">'1 Comparaison des prix'!FE304</f>
        <v>0</v>
      </c>
      <c r="GD304" s="585" t="n">
        <f aca="false">'1 Comparaison des prix'!FF304</f>
        <v>0</v>
      </c>
      <c r="GE304" s="594"/>
      <c r="GF304" s="587"/>
      <c r="GG304" s="256"/>
      <c r="GH304" s="346" t="n">
        <f aca="false">IF(GP304&lt;0.001,0,RANK(GI304,$R304:$AF304))</f>
        <v>0</v>
      </c>
      <c r="GI304" s="347" t="n">
        <f aca="false">IF(GP304=0,0,IF(SUM(GL304:GO304)&lt;0.001,0,(SUM(GL304:GO304))))</f>
        <v>0</v>
      </c>
      <c r="GJ304" s="348" t="n">
        <f aca="false">IF(GR304=0,0,IF(GR304=1,1,IF(GR304=2,2,IF(GR304=3,3,GK304))))</f>
        <v>0</v>
      </c>
      <c r="GK304" s="580" t="n">
        <f aca="false">IF(ISBLANK(GP304),0,IF(GP304=0,0,RANK(GP304,$HV304:$IJ304,1)))</f>
        <v>0</v>
      </c>
      <c r="GL304" s="581" t="str">
        <f aca="false">IF(GP304&lt;=0,"0",($J304*$I304/GP304))</f>
        <v>0</v>
      </c>
      <c r="GM304" s="582" t="str">
        <f aca="false">IF(GP304=0,"0",IF(GS304&lt;=0,"0",(GS304/$M304)*$L304))</f>
        <v>0</v>
      </c>
      <c r="GN304" s="583" t="str">
        <f aca="false">IF(GP304&lt;=0,"0",IF(ISBLANK(GP304),"0",$GN$12))</f>
        <v>0</v>
      </c>
      <c r="GO304" s="583" t="str">
        <f aca="false">IF(GP304&lt;=0,"0",IF(ISBLANK(GP304),"0",$GO$12))</f>
        <v>0</v>
      </c>
      <c r="GP304" s="584" t="n">
        <f aca="false">'1 Comparaison des prix'!FR304</f>
        <v>0</v>
      </c>
      <c r="GQ304" s="585" t="n">
        <f aca="false">'1 Comparaison des prix'!FS304</f>
        <v>0</v>
      </c>
      <c r="GR304" s="594"/>
      <c r="GS304" s="587"/>
      <c r="GT304" s="256"/>
      <c r="GU304" s="346" t="n">
        <f aca="false">IF(HC304&lt;0.001,0,RANK(GV304,$R304:$AF304))</f>
        <v>0</v>
      </c>
      <c r="GV304" s="347" t="n">
        <f aca="false">IF(HC304=0,0,IF(SUM(GY304:HB304)&lt;0.001,0,(SUM(GY304:HB304))))</f>
        <v>0</v>
      </c>
      <c r="GW304" s="348" t="n">
        <f aca="false">IF(HE304=0,0,IF(HE304=1,1,IF(HE304=2,2,IF(HE304=3,3,GX304))))</f>
        <v>0</v>
      </c>
      <c r="GX304" s="580" t="n">
        <f aca="false">IF(ISBLANK(HC304),0,IF(HC304=0,0,RANK(HC304,$HV304:$IJ304,1)))</f>
        <v>0</v>
      </c>
      <c r="GY304" s="581" t="str">
        <f aca="false">IF(HC304&lt;=0,"0",($J304*$I304/HC304))</f>
        <v>0</v>
      </c>
      <c r="GZ304" s="582" t="str">
        <f aca="false">IF(HC304=0,"0",IF(HF304&lt;=0,"0",(HF304/$M304)*$L304))</f>
        <v>0</v>
      </c>
      <c r="HA304" s="583" t="str">
        <f aca="false">IF(HC304&lt;=0,"0",IF(ISBLANK(HC304),"0",$HA$12))</f>
        <v>0</v>
      </c>
      <c r="HB304" s="583" t="str">
        <f aca="false">IF(HC304&lt;=0,"0",IF(ISBLANK(HC304),"0",$HB$12))</f>
        <v>0</v>
      </c>
      <c r="HC304" s="584" t="n">
        <f aca="false">'1 Comparaison des prix'!GE304</f>
        <v>0</v>
      </c>
      <c r="HD304" s="585" t="n">
        <f aca="false">'1 Comparaison des prix'!GF304</f>
        <v>0</v>
      </c>
      <c r="HE304" s="594"/>
      <c r="HF304" s="587"/>
      <c r="HG304" s="256"/>
      <c r="HH304" s="346" t="n">
        <f aca="false">IF(HP304&lt;0.001,0,RANK(HI304,$R304:$AF304))</f>
        <v>0</v>
      </c>
      <c r="HI304" s="347" t="n">
        <f aca="false">IF(HP304=0,0,IF(SUM(HL304:HO304)&lt;0.001,0,(SUM(HL304:HO304))))</f>
        <v>0</v>
      </c>
      <c r="HJ304" s="348" t="n">
        <f aca="false">IF(HR304=0,0,IF(HR304=1,1,IF(HR304=2,2,IF(HR304=3,3,HK304))))</f>
        <v>0</v>
      </c>
      <c r="HK304" s="580" t="n">
        <f aca="false">IF(ISBLANK(HP304),0,IF(HP304=0,0,RANK(HP304,$HV304:$IJ304,1)))</f>
        <v>0</v>
      </c>
      <c r="HL304" s="581" t="str">
        <f aca="false">IF(HP304&lt;=0,"0",($J304*$I304/HP304))</f>
        <v>0</v>
      </c>
      <c r="HM304" s="582" t="str">
        <f aca="false">IF(HP304=0,"0",IF(HS304&lt;=0,"0",(HS304/$M304)*$L304))</f>
        <v>0</v>
      </c>
      <c r="HN304" s="583" t="str">
        <f aca="false">IF(HP304&lt;=0,"0",IF(ISBLANK(HP304),"0",$HN$12))</f>
        <v>0</v>
      </c>
      <c r="HO304" s="583" t="str">
        <f aca="false">IF(HP304&lt;=0,"0",IF(ISBLANK(HP304),"0",$HO$12))</f>
        <v>0</v>
      </c>
      <c r="HP304" s="584" t="n">
        <f aca="false">'1 Comparaison des prix'!GR304</f>
        <v>0</v>
      </c>
      <c r="HQ304" s="585" t="n">
        <f aca="false">'1 Comparaison des prix'!GS304</f>
        <v>0</v>
      </c>
      <c r="HR304" s="594"/>
      <c r="HS304" s="587"/>
      <c r="HT304" s="256"/>
      <c r="HU304" s="419" t="n">
        <v>0</v>
      </c>
      <c r="HV304" s="463" t="str">
        <f aca="false">IF(AP304=0,"",AP304)</f>
        <v/>
      </c>
      <c r="HW304" s="464" t="str">
        <f aca="false">IF(BC304=0,"",BC304)</f>
        <v/>
      </c>
      <c r="HX304" s="464" t="str">
        <f aca="false">IF(BP304=0,"",BP304)</f>
        <v/>
      </c>
      <c r="HY304" s="464" t="str">
        <f aca="false">IF(CC304=0,"",CC304)</f>
        <v/>
      </c>
      <c r="HZ304" s="464" t="str">
        <f aca="false">IF(CP304=0,"",CP304)</f>
        <v/>
      </c>
      <c r="IA304" s="464" t="str">
        <f aca="false">IF(DC304=0,"",DC304)</f>
        <v/>
      </c>
      <c r="IB304" s="464" t="str">
        <f aca="false">IF(DP304=0,"",DP304)</f>
        <v/>
      </c>
      <c r="IC304" s="464" t="str">
        <f aca="false">IF(EC304=0,"",EC304)</f>
        <v/>
      </c>
      <c r="ID304" s="464" t="str">
        <f aca="false">IF(EP304=0,"",EP304)</f>
        <v/>
      </c>
      <c r="IE304" s="464" t="str">
        <f aca="false">IF(FC304=0,"",FC304)</f>
        <v/>
      </c>
      <c r="IF304" s="464" t="str">
        <f aca="false">IF(FP304=0,"",FP304)</f>
        <v/>
      </c>
      <c r="IG304" s="464" t="str">
        <f aca="false">IF(GC304=0,"",GC304)</f>
        <v/>
      </c>
      <c r="IH304" s="464" t="str">
        <f aca="false">IF(GP304=0,"",GP304)</f>
        <v/>
      </c>
      <c r="II304" s="464" t="str">
        <f aca="false">IF(HC304=0,"",HC304)</f>
        <v/>
      </c>
      <c r="IJ304" s="465" t="str">
        <f aca="false">IF(HP304=0,"",HP304)</f>
        <v/>
      </c>
      <c r="IK304" s="430" t="n">
        <f aca="false">ROW()</f>
        <v>304</v>
      </c>
    </row>
    <row r="305" s="281" customFormat="true" ht="50.1" hidden="false" customHeight="true" outlineLevel="0" collapsed="false">
      <c r="A305" s="359" t="n">
        <f aca="false">ROW()</f>
        <v>305</v>
      </c>
      <c r="B305" s="360" t="n">
        <f aca="false">A305-A$13</f>
        <v>292</v>
      </c>
      <c r="C305" s="361" t="n">
        <f aca="false">IF(ISTEXT(E305),B305,0)</f>
        <v>0</v>
      </c>
      <c r="D305" s="342" t="n">
        <f aca="false">'1 Comparaison des prix'!D305</f>
        <v>0</v>
      </c>
      <c r="E305" s="595" t="n">
        <f aca="false">'1 Comparaison des prix'!E305</f>
        <v>0</v>
      </c>
      <c r="F305" s="596" t="n">
        <f aca="false">'1 Comparaison des prix'!F305</f>
        <v>0</v>
      </c>
      <c r="G305" s="597" t="n">
        <f aca="false">'1 Comparaison des prix'!G305</f>
        <v>0</v>
      </c>
      <c r="H305" s="396" t="n">
        <v>0</v>
      </c>
      <c r="I305" s="573" t="n">
        <f aca="false">IF(J305&lt;=0,0,$I$14)</f>
        <v>0</v>
      </c>
      <c r="J305" s="574" t="n">
        <f aca="false">MIN(HV305:IJ305)</f>
        <v>0</v>
      </c>
      <c r="K305" s="575" t="n">
        <f aca="false">MAX(HV305:IJ305)</f>
        <v>0</v>
      </c>
      <c r="L305" s="591" t="n">
        <f aca="false">IF(J305&lt;=0,0,$L$14)</f>
        <v>0</v>
      </c>
      <c r="M305" s="592" t="n">
        <f aca="false">IF(J305&lt;=0,0,$M$14)</f>
        <v>0</v>
      </c>
      <c r="N305" s="593" t="n">
        <f aca="false">IF(J305&lt;=0,0,$N$14)</f>
        <v>0</v>
      </c>
      <c r="O305" s="592" t="n">
        <f aca="false">IF(J305&lt;=0,0,$O$14)</f>
        <v>0</v>
      </c>
      <c r="P305" s="593" t="n">
        <f aca="false">IF(J305&lt;=0,0,$P$14)</f>
        <v>0</v>
      </c>
      <c r="Q305" s="592" t="n">
        <f aca="false">IF(J305&lt;=0,0,$Q$14)</f>
        <v>0</v>
      </c>
      <c r="R305" s="579" t="n">
        <f aca="false">IF(AI305&lt;=0.01,0,AI305)</f>
        <v>0</v>
      </c>
      <c r="S305" s="579" t="n">
        <f aca="false">IF(AV305&lt;=0.01,0,AV305)</f>
        <v>0</v>
      </c>
      <c r="T305" s="579" t="n">
        <f aca="false">IF(BI305&lt;=0.01,0,BI305)</f>
        <v>0</v>
      </c>
      <c r="U305" s="579" t="n">
        <f aca="false">IF(BV305&lt;=0.01,0,BV305)</f>
        <v>0</v>
      </c>
      <c r="V305" s="579" t="n">
        <f aca="false">IF(CI305&lt;=0.01,0,CI305)</f>
        <v>0</v>
      </c>
      <c r="W305" s="579" t="n">
        <f aca="false">IF(CV305&lt;=0.01,0,CV305)</f>
        <v>0</v>
      </c>
      <c r="X305" s="579" t="n">
        <f aca="false">IF(DI305&lt;=0.01,0,DI305)</f>
        <v>0</v>
      </c>
      <c r="Y305" s="579" t="n">
        <f aca="false">IF(DV305&lt;=0.01,0,DV305)</f>
        <v>0</v>
      </c>
      <c r="Z305" s="579" t="n">
        <f aca="false">IF(EI305&lt;=0.01,0,EI305)</f>
        <v>0</v>
      </c>
      <c r="AA305" s="579" t="n">
        <f aca="false">IF(EV305&lt;=0.01,0,EV305)</f>
        <v>0</v>
      </c>
      <c r="AB305" s="579" t="n">
        <f aca="false">IF(FI305&lt;=0.01,0,FI305)</f>
        <v>0</v>
      </c>
      <c r="AC305" s="579" t="n">
        <f aca="false">IF(FV305&lt;=0.01,0,FV305)</f>
        <v>0</v>
      </c>
      <c r="AD305" s="579" t="n">
        <f aca="false">IF(GI305&lt;=0.01,0,GI305)</f>
        <v>0</v>
      </c>
      <c r="AE305" s="579" t="n">
        <f aca="false">IF(GV305&lt;=0.01,0,GV305)</f>
        <v>0</v>
      </c>
      <c r="AF305" s="579" t="n">
        <f aca="false">IF(HI305&lt;=0.01,0,HI305)</f>
        <v>0</v>
      </c>
      <c r="AG305" s="256" t="n">
        <v>0</v>
      </c>
      <c r="AH305" s="346" t="n">
        <f aca="false">IF(AP305&lt;0.001,0,RANK(AI305,$R305:$AF305))</f>
        <v>0</v>
      </c>
      <c r="AI305" s="347" t="n">
        <f aca="false">IF(AP305=0,0,IF(SUM(AL305:AO305)&lt;0.001,0,(SUM(AL305:AO305))))</f>
        <v>0</v>
      </c>
      <c r="AJ305" s="348" t="n">
        <f aca="false">IF(AR305=0,0,IF(AR305=1,1,IF(AR305=2,2,IF(AR305=3,3,AK305))))</f>
        <v>0</v>
      </c>
      <c r="AK305" s="580" t="n">
        <f aca="false">IF(ISBLANK(AP305),0,IF(AP305=0,0,RANK(AP305,$HV305:$IJ305,1)))</f>
        <v>0</v>
      </c>
      <c r="AL305" s="581" t="str">
        <f aca="false">IF(AP305&lt;=0,"0",($J305*$I305/AP305))</f>
        <v>0</v>
      </c>
      <c r="AM305" s="582" t="str">
        <f aca="false">IF(AP305=0,"0",IF(AS305&lt;=0,"0",(AS305/$M305)*$L305))</f>
        <v>0</v>
      </c>
      <c r="AN305" s="583" t="str">
        <f aca="false">IF(AP305&lt;=0,"0",IF(ISBLANK(AP305),"0",$AN$12))</f>
        <v>0</v>
      </c>
      <c r="AO305" s="583" t="str">
        <f aca="false">IF(AP305&lt;=0,"0",IF(ISBLANK(AP305),"0",$AO$12))</f>
        <v>0</v>
      </c>
      <c r="AP305" s="584" t="n">
        <f aca="false">'1 Comparaison des prix'!R305</f>
        <v>0</v>
      </c>
      <c r="AQ305" s="585" t="n">
        <f aca="false">'1 Comparaison des prix'!S305</f>
        <v>0</v>
      </c>
      <c r="AR305" s="594"/>
      <c r="AS305" s="587"/>
      <c r="AT305" s="256"/>
      <c r="AU305" s="346" t="n">
        <f aca="false">IF(BC305&lt;0.001,0,RANK(AV305,$R305:$AF305))</f>
        <v>0</v>
      </c>
      <c r="AV305" s="347" t="n">
        <f aca="false">IF(BC305=0,0,IF(SUM(AY305:BB305)&lt;0.001,0,(SUM(AY305:BB305))))</f>
        <v>0</v>
      </c>
      <c r="AW305" s="348" t="n">
        <f aca="false">IF(BE305=0,0,IF(BE305=1,1,IF(BE305=2,2,IF(BE305=3,3,AX305))))</f>
        <v>0</v>
      </c>
      <c r="AX305" s="580" t="n">
        <f aca="false">IF(ISBLANK(BC305),0,IF(BC305=0,0,RANK(BC305,$HV305:$IJ305,1)))</f>
        <v>0</v>
      </c>
      <c r="AY305" s="581" t="str">
        <f aca="false">IF(BC305&lt;=0,"0",($J305*$I305/BC305))</f>
        <v>0</v>
      </c>
      <c r="AZ305" s="582" t="str">
        <f aca="false">IF(BC305=0,"0",IF(BF305&lt;=0,"0",(BF305/$M305)*$L305))</f>
        <v>0</v>
      </c>
      <c r="BA305" s="583" t="str">
        <f aca="false">IF(BC305&lt;=0,"0",IF(ISBLANK(BC305),"0",$BA$12))</f>
        <v>0</v>
      </c>
      <c r="BB305" s="583" t="str">
        <f aca="false">IF(BC305&lt;=0,"0",IF(ISBLANK(BC305),"0",$BB$12))</f>
        <v>0</v>
      </c>
      <c r="BC305" s="584" t="n">
        <f aca="false">'1 Comparaison des prix'!AE305</f>
        <v>0</v>
      </c>
      <c r="BD305" s="585" t="n">
        <f aca="false">'1 Comparaison des prix'!AF305</f>
        <v>0</v>
      </c>
      <c r="BE305" s="594"/>
      <c r="BF305" s="587"/>
      <c r="BG305" s="256"/>
      <c r="BH305" s="346" t="n">
        <f aca="false">IF(BP305&lt;0.001,0,RANK(BI305,$R305:$AF305))</f>
        <v>0</v>
      </c>
      <c r="BI305" s="347" t="n">
        <f aca="false">IF(BP305=0,0,IF(SUM(BL305:BO305)&lt;0.001,0,(SUM(BL305:BO305))))</f>
        <v>0</v>
      </c>
      <c r="BJ305" s="348" t="n">
        <f aca="false">IF(BR305=0,0,IF(BR305=1,1,IF(BR305=2,2,IF(BR305=3,3,BK305))))</f>
        <v>0</v>
      </c>
      <c r="BK305" s="580" t="n">
        <f aca="false">IF(ISBLANK(BP305),0,IF(BP305=0,0,RANK(BP305,$HV305:$IJ305,1)))</f>
        <v>0</v>
      </c>
      <c r="BL305" s="581" t="str">
        <f aca="false">IF(BP305&lt;=0,"0",($J305*$I305/BP305))</f>
        <v>0</v>
      </c>
      <c r="BM305" s="582" t="str">
        <f aca="false">IF(BP305=0,"0",IF(BS305&lt;=0,"0",(BS305/$M305)*$L305))</f>
        <v>0</v>
      </c>
      <c r="BN305" s="583" t="str">
        <f aca="false">IF(BP305&lt;=0,"0",IF(ISBLANK(BP305),"0",$BN$12))</f>
        <v>0</v>
      </c>
      <c r="BO305" s="583" t="str">
        <f aca="false">IF(BP305&lt;=0,"0",IF(ISBLANK(BP305),"0",$BO$12))</f>
        <v>0</v>
      </c>
      <c r="BP305" s="584" t="n">
        <f aca="false">'1 Comparaison des prix'!AR305</f>
        <v>0</v>
      </c>
      <c r="BQ305" s="585" t="n">
        <f aca="false">'1 Comparaison des prix'!AS305</f>
        <v>0</v>
      </c>
      <c r="BR305" s="594"/>
      <c r="BS305" s="587"/>
      <c r="BT305" s="256"/>
      <c r="BU305" s="346" t="n">
        <f aca="false">IF(CC305&lt;0.001,0,RANK(BV305,$R305:$AF305))</f>
        <v>0</v>
      </c>
      <c r="BV305" s="347" t="n">
        <f aca="false">IF(CC305=0,0,IF(SUM(BY305:CB305)&lt;0.001,0,(SUM(BY305:CB305))))</f>
        <v>0</v>
      </c>
      <c r="BW305" s="348" t="n">
        <f aca="false">IF(CE305=0,0,IF(CE305=1,1,IF(CE305=2,2,IF(CE305=3,3,BX305))))</f>
        <v>0</v>
      </c>
      <c r="BX305" s="580" t="n">
        <f aca="false">IF(ISBLANK(CC305),0,IF(CC305=0,0,RANK(CC305,$HV305:$IJ305,1)))</f>
        <v>0</v>
      </c>
      <c r="BY305" s="581" t="str">
        <f aca="false">IF(CC305&lt;=0,"0",($J305*$I305/CC305))</f>
        <v>0</v>
      </c>
      <c r="BZ305" s="582" t="str">
        <f aca="false">IF(CC305=0,"0",IF(CF305&lt;=0,"0",(CF305/$M305)*$L305))</f>
        <v>0</v>
      </c>
      <c r="CA305" s="583" t="str">
        <f aca="false">IF(CC305&lt;=0,"0",IF(ISBLANK(CC305),"0",$CA$12))</f>
        <v>0</v>
      </c>
      <c r="CB305" s="583" t="str">
        <f aca="false">IF(CC305&lt;=0,"0",IF(ISBLANK(CC305),"0",$CB$12))</f>
        <v>0</v>
      </c>
      <c r="CC305" s="584" t="n">
        <f aca="false">'1 Comparaison des prix'!BE305</f>
        <v>0</v>
      </c>
      <c r="CD305" s="585" t="n">
        <f aca="false">'1 Comparaison des prix'!BF305</f>
        <v>0</v>
      </c>
      <c r="CE305" s="594"/>
      <c r="CF305" s="587"/>
      <c r="CG305" s="256"/>
      <c r="CH305" s="346" t="n">
        <f aca="false">IF(CP305&lt;0.001,0,RANK(CI305,$R305:$AF305))</f>
        <v>0</v>
      </c>
      <c r="CI305" s="347" t="n">
        <f aca="false">IF(CP305=0,0,IF(SUM(CL305:CO305)&lt;0.001,0,(SUM(CL305:CO305))))</f>
        <v>0</v>
      </c>
      <c r="CJ305" s="348" t="n">
        <f aca="false">IF(CR305=0,0,IF(CR305=1,1,IF(CR305=2,2,IF(CR305=3,3,CK305))))</f>
        <v>0</v>
      </c>
      <c r="CK305" s="580" t="n">
        <f aca="false">IF(ISBLANK(CP305),0,IF(CP305=0,0,RANK(CP305,$HV305:$IJ305,1)))</f>
        <v>0</v>
      </c>
      <c r="CL305" s="581" t="str">
        <f aca="false">IF(CP305&lt;=0,"0",($J305*$I305/CP305))</f>
        <v>0</v>
      </c>
      <c r="CM305" s="582" t="str">
        <f aca="false">IF(CP305=0,"0",IF(CS305&lt;=0,"0",(CS305/$M305)*$L305))</f>
        <v>0</v>
      </c>
      <c r="CN305" s="583" t="str">
        <f aca="false">IF(CP305&lt;=0,"0",IF(ISBLANK(CP305),"0",$CN$12))</f>
        <v>0</v>
      </c>
      <c r="CO305" s="583" t="str">
        <f aca="false">IF(CP305&lt;=0,"0",IF(ISBLANK(CP305),"0",$CO$12))</f>
        <v>0</v>
      </c>
      <c r="CP305" s="584" t="n">
        <f aca="false">'1 Comparaison des prix'!BR305</f>
        <v>0</v>
      </c>
      <c r="CQ305" s="585" t="n">
        <f aca="false">'1 Comparaison des prix'!BS305</f>
        <v>0</v>
      </c>
      <c r="CR305" s="594"/>
      <c r="CS305" s="587"/>
      <c r="CT305" s="256"/>
      <c r="CU305" s="346" t="n">
        <f aca="false">IF(DC305&lt;0.001,0,RANK(CV305,$R305:$AF305))</f>
        <v>0</v>
      </c>
      <c r="CV305" s="347" t="n">
        <f aca="false">IF(DC305=0,0,IF(SUM(CY305:DB305)&lt;0.001,0,(SUM(CY305:DB305))))</f>
        <v>0</v>
      </c>
      <c r="CW305" s="348" t="n">
        <f aca="false">IF(DE305=0,0,IF(DE305=1,1,IF(DE305=2,2,IF(DE305=3,3,CX305))))</f>
        <v>0</v>
      </c>
      <c r="CX305" s="580" t="n">
        <f aca="false">IF(ISBLANK(DC305),0,IF(DC305=0,0,RANK(DC305,$HV305:$IJ305,1)))</f>
        <v>0</v>
      </c>
      <c r="CY305" s="581" t="str">
        <f aca="false">IF(DC305&lt;=0,"0",($J305*$I305/DC305))</f>
        <v>0</v>
      </c>
      <c r="CZ305" s="582" t="str">
        <f aca="false">IF(DC305=0,"0",IF(DF305&lt;=0,"0",(DF305/$M305)*$L305))</f>
        <v>0</v>
      </c>
      <c r="DA305" s="583" t="str">
        <f aca="false">IF(DC305&lt;=0,"0",IF(ISBLANK(DC305),"0",$DA$12))</f>
        <v>0</v>
      </c>
      <c r="DB305" s="583" t="str">
        <f aca="false">IF(DC305&lt;=0,"0",IF(ISBLANK(DC305),"0",$DB$12))</f>
        <v>0</v>
      </c>
      <c r="DC305" s="584" t="n">
        <f aca="false">'1 Comparaison des prix'!CE305</f>
        <v>0</v>
      </c>
      <c r="DD305" s="585" t="n">
        <f aca="false">'1 Comparaison des prix'!CF305</f>
        <v>0</v>
      </c>
      <c r="DE305" s="594"/>
      <c r="DF305" s="587"/>
      <c r="DG305" s="256"/>
      <c r="DH305" s="346" t="n">
        <f aca="false">IF(DP305&lt;0.001,0,RANK(DI305,$R305:$AF305))</f>
        <v>0</v>
      </c>
      <c r="DI305" s="347" t="n">
        <f aca="false">IF(DP305=0,0,IF(SUM(DL305:DO305)&lt;0.001,0,(SUM(DL305:DO305))))</f>
        <v>0</v>
      </c>
      <c r="DJ305" s="348" t="n">
        <f aca="false">IF(DR305=0,0,IF(DR305=1,1,IF(DR305=2,2,IF(DR305=3,3,DK305))))</f>
        <v>0</v>
      </c>
      <c r="DK305" s="580" t="n">
        <f aca="false">IF(ISBLANK(DP305),0,IF(DP305=0,0,RANK(DP305,$HV305:$IJ305,1)))</f>
        <v>0</v>
      </c>
      <c r="DL305" s="581" t="str">
        <f aca="false">IF(DP305&lt;=0,"0",($J305*$I305/DP305))</f>
        <v>0</v>
      </c>
      <c r="DM305" s="582" t="str">
        <f aca="false">IF(DP305=0,"0",IF(DS305&lt;=0,"0",(DS305/$M305)*$L305))</f>
        <v>0</v>
      </c>
      <c r="DN305" s="583" t="str">
        <f aca="false">IF(DP305&lt;=0,"0",IF(ISBLANK(DP305),"0",$DN$12))</f>
        <v>0</v>
      </c>
      <c r="DO305" s="583" t="str">
        <f aca="false">IF(DP305&lt;=0,"0",IF(ISBLANK(DP305),"0",$DO$12))</f>
        <v>0</v>
      </c>
      <c r="DP305" s="584" t="n">
        <f aca="false">'1 Comparaison des prix'!CR305</f>
        <v>0</v>
      </c>
      <c r="DQ305" s="585" t="n">
        <f aca="false">'1 Comparaison des prix'!CS305</f>
        <v>0</v>
      </c>
      <c r="DR305" s="594"/>
      <c r="DS305" s="587"/>
      <c r="DT305" s="256"/>
      <c r="DU305" s="346" t="n">
        <f aca="false">IF(EC305&lt;0.001,0,RANK(DV305,$R305:$AF305))</f>
        <v>0</v>
      </c>
      <c r="DV305" s="347" t="n">
        <f aca="false">IF(EC305=0,0,IF(SUM(DY305:EB305)&lt;0.001,0,(SUM(DY305:EB305))))</f>
        <v>0</v>
      </c>
      <c r="DW305" s="348" t="n">
        <f aca="false">IF(EE305=0,0,IF(EE305=1,1,IF(EE305=2,2,IF(EE305=3,3,DX305))))</f>
        <v>0</v>
      </c>
      <c r="DX305" s="580" t="n">
        <f aca="false">IF(ISBLANK(EC305),0,IF(EC305=0,0,RANK(EC305,$HV305:$IJ305,1)))</f>
        <v>0</v>
      </c>
      <c r="DY305" s="581" t="str">
        <f aca="false">IF(EC305&lt;=0,"0",($J305*$I305/EC305))</f>
        <v>0</v>
      </c>
      <c r="DZ305" s="582" t="str">
        <f aca="false">IF(EC305=0,"0",IF(EF305&lt;=0,"0",(EF305/$M305)*$L305))</f>
        <v>0</v>
      </c>
      <c r="EA305" s="583" t="str">
        <f aca="false">IF(EC305&lt;=0,"0",IF(ISBLANK(EC305),"0",$EA$12))</f>
        <v>0</v>
      </c>
      <c r="EB305" s="583" t="str">
        <f aca="false">IF(EC305&lt;=0,"0",IF(ISBLANK(EC305),"0",$EB$12))</f>
        <v>0</v>
      </c>
      <c r="EC305" s="584" t="n">
        <f aca="false">'1 Comparaison des prix'!DE305</f>
        <v>0</v>
      </c>
      <c r="ED305" s="585" t="n">
        <f aca="false">'1 Comparaison des prix'!DF305</f>
        <v>0</v>
      </c>
      <c r="EE305" s="594"/>
      <c r="EF305" s="587"/>
      <c r="EG305" s="256"/>
      <c r="EH305" s="346" t="n">
        <f aca="false">IF(EP305&lt;0.001,0,RANK(EI305,$R305:$AF305))</f>
        <v>0</v>
      </c>
      <c r="EI305" s="347" t="n">
        <f aca="false">IF(EP305=0,0,IF(SUM(EL305:EO305)&lt;0.001,0,(SUM(EL305:EO305))))</f>
        <v>0</v>
      </c>
      <c r="EJ305" s="348" t="n">
        <f aca="false">IF(ER305=0,0,IF(ER305=1,1,IF(ER305=2,2,IF(ER305=3,3,EK305))))</f>
        <v>0</v>
      </c>
      <c r="EK305" s="580" t="n">
        <f aca="false">IF(ISBLANK(EP305),0,IF(EP305=0,0,RANK(EP305,$HV305:$IJ305,1)))</f>
        <v>0</v>
      </c>
      <c r="EL305" s="581" t="str">
        <f aca="false">IF(EP305&lt;=0,"0",($J305*$I305/EP305))</f>
        <v>0</v>
      </c>
      <c r="EM305" s="582" t="str">
        <f aca="false">IF(EP305=0,"0",IF(ES305&lt;=0,"0",(ES305/$M305)*$L305))</f>
        <v>0</v>
      </c>
      <c r="EN305" s="583" t="str">
        <f aca="false">IF(EP305&lt;=0,"0",IF(ISBLANK(EP305),"0",$EN$12))</f>
        <v>0</v>
      </c>
      <c r="EO305" s="583" t="str">
        <f aca="false">IF(EP305&lt;=0,"0",IF(ISBLANK(EP305),"0",$EO$12))</f>
        <v>0</v>
      </c>
      <c r="EP305" s="584" t="n">
        <f aca="false">'1 Comparaison des prix'!DR305</f>
        <v>0</v>
      </c>
      <c r="EQ305" s="585" t="n">
        <f aca="false">'1 Comparaison des prix'!DS305</f>
        <v>0</v>
      </c>
      <c r="ER305" s="594"/>
      <c r="ES305" s="587"/>
      <c r="ET305" s="256"/>
      <c r="EU305" s="346" t="n">
        <f aca="false">IF(FC305&lt;0.001,0,RANK(EV305,$R305:$AF305))</f>
        <v>0</v>
      </c>
      <c r="EV305" s="347" t="n">
        <f aca="false">IF(FC305=0,0,IF(SUM(EY305:FB305)&lt;0.001,0,(SUM(EY305:FB305))))</f>
        <v>0</v>
      </c>
      <c r="EW305" s="348" t="n">
        <f aca="false">IF(FE305=0,0,IF(FE305=1,1,IF(FE305=2,2,IF(FE305=3,3,EX305))))</f>
        <v>0</v>
      </c>
      <c r="EX305" s="580" t="n">
        <f aca="false">IF(ISBLANK(FC305),0,IF(FC305=0,0,RANK(FC305,$HV305:$IJ305,1)))</f>
        <v>0</v>
      </c>
      <c r="EY305" s="581" t="str">
        <f aca="false">IF(FC305&lt;=0,"0",($J305*$I305/FC305))</f>
        <v>0</v>
      </c>
      <c r="EZ305" s="582" t="str">
        <f aca="false">IF(FC305=0,"0",IF(FF305&lt;=0,"0",(FF305/$M305)*$L305))</f>
        <v>0</v>
      </c>
      <c r="FA305" s="583" t="str">
        <f aca="false">IF(FC305&lt;=0,"0",IF(ISBLANK(FC305),"0",$FA$12))</f>
        <v>0</v>
      </c>
      <c r="FB305" s="583" t="str">
        <f aca="false">IF(FC305&lt;=0,"0",IF(ISBLANK(FC305),"0",$FB$12))</f>
        <v>0</v>
      </c>
      <c r="FC305" s="584" t="n">
        <f aca="false">'1 Comparaison des prix'!EE305</f>
        <v>0</v>
      </c>
      <c r="FD305" s="585" t="n">
        <f aca="false">'1 Comparaison des prix'!EF305</f>
        <v>0</v>
      </c>
      <c r="FE305" s="594"/>
      <c r="FF305" s="587"/>
      <c r="FG305" s="256"/>
      <c r="FH305" s="346" t="n">
        <f aca="false">IF(FP305&lt;0.001,0,RANK(FI305,$R305:$AF305))</f>
        <v>0</v>
      </c>
      <c r="FI305" s="347" t="n">
        <f aca="false">IF(FP305=0,0,IF(SUM(FL305:FO305)&lt;0.001,0,(SUM(FL305:FO305))))</f>
        <v>0</v>
      </c>
      <c r="FJ305" s="348" t="n">
        <f aca="false">IF(FR305=0,0,IF(FR305=1,1,IF(FR305=2,2,IF(FR305=3,3,FK305))))</f>
        <v>0</v>
      </c>
      <c r="FK305" s="580" t="n">
        <f aca="false">IF(ISBLANK(FP305),0,IF(FP305=0,0,RANK(FP305,$HV305:$IJ305,1)))</f>
        <v>0</v>
      </c>
      <c r="FL305" s="581" t="str">
        <f aca="false">IF(FP305&lt;=0,"0",($J305*$I305/FP305))</f>
        <v>0</v>
      </c>
      <c r="FM305" s="582" t="str">
        <f aca="false">IF(FP305=0,"0",IF(FS305&lt;=0,"0",(FS305/$M305)*$L305))</f>
        <v>0</v>
      </c>
      <c r="FN305" s="583" t="str">
        <f aca="false">IF(FP305&lt;=0,"0",IF(ISBLANK(FP305),"0",$FN$12))</f>
        <v>0</v>
      </c>
      <c r="FO305" s="583" t="str">
        <f aca="false">IF(FP305&lt;=0,"0",IF(ISBLANK(FP305),"0",$FO$12))</f>
        <v>0</v>
      </c>
      <c r="FP305" s="584" t="n">
        <f aca="false">'1 Comparaison des prix'!ER305</f>
        <v>0</v>
      </c>
      <c r="FQ305" s="585" t="n">
        <f aca="false">'1 Comparaison des prix'!ES305</f>
        <v>0</v>
      </c>
      <c r="FR305" s="594"/>
      <c r="FS305" s="587"/>
      <c r="FT305" s="256"/>
      <c r="FU305" s="346" t="n">
        <f aca="false">IF(GC305&lt;0.001,0,RANK(FV305,$R305:$AF305))</f>
        <v>0</v>
      </c>
      <c r="FV305" s="347" t="n">
        <f aca="false">IF(GC305=0,0,IF(SUM(FY305:GB305)&lt;0.001,0,(SUM(FY305:GB305))))</f>
        <v>0</v>
      </c>
      <c r="FW305" s="348" t="n">
        <f aca="false">IF(GE305=0,0,IF(GE305=1,1,IF(GE305=2,2,IF(GE305=3,3,FX305))))</f>
        <v>0</v>
      </c>
      <c r="FX305" s="580" t="n">
        <f aca="false">IF(ISBLANK(GC305),0,IF(GC305=0,0,RANK(GC305,$HV305:$IJ305,1)))</f>
        <v>0</v>
      </c>
      <c r="FY305" s="581" t="str">
        <f aca="false">IF(GC305&lt;=0,"0",($J305*$I305/GC305))</f>
        <v>0</v>
      </c>
      <c r="FZ305" s="582" t="str">
        <f aca="false">IF(GC305=0,"0",IF(GF305&lt;=0,"0",(GF305/$M305)*$L305))</f>
        <v>0</v>
      </c>
      <c r="GA305" s="583" t="str">
        <f aca="false">IF(GC305&lt;=0,"0",IF(ISBLANK(GC305),"0",$GA$12))</f>
        <v>0</v>
      </c>
      <c r="GB305" s="583" t="str">
        <f aca="false">IF(GC305&lt;=0,"0",IF(ISBLANK(GC305),"0",$GB$12))</f>
        <v>0</v>
      </c>
      <c r="GC305" s="584" t="n">
        <f aca="false">'1 Comparaison des prix'!FE305</f>
        <v>0</v>
      </c>
      <c r="GD305" s="585" t="n">
        <f aca="false">'1 Comparaison des prix'!FF305</f>
        <v>0</v>
      </c>
      <c r="GE305" s="594"/>
      <c r="GF305" s="587"/>
      <c r="GG305" s="256"/>
      <c r="GH305" s="346" t="n">
        <f aca="false">IF(GP305&lt;0.001,0,RANK(GI305,$R305:$AF305))</f>
        <v>0</v>
      </c>
      <c r="GI305" s="347" t="n">
        <f aca="false">IF(GP305=0,0,IF(SUM(GL305:GO305)&lt;0.001,0,(SUM(GL305:GO305))))</f>
        <v>0</v>
      </c>
      <c r="GJ305" s="348" t="n">
        <f aca="false">IF(GR305=0,0,IF(GR305=1,1,IF(GR305=2,2,IF(GR305=3,3,GK305))))</f>
        <v>0</v>
      </c>
      <c r="GK305" s="580" t="n">
        <f aca="false">IF(ISBLANK(GP305),0,IF(GP305=0,0,RANK(GP305,$HV305:$IJ305,1)))</f>
        <v>0</v>
      </c>
      <c r="GL305" s="581" t="str">
        <f aca="false">IF(GP305&lt;=0,"0",($J305*$I305/GP305))</f>
        <v>0</v>
      </c>
      <c r="GM305" s="582" t="str">
        <f aca="false">IF(GP305=0,"0",IF(GS305&lt;=0,"0",(GS305/$M305)*$L305))</f>
        <v>0</v>
      </c>
      <c r="GN305" s="583" t="str">
        <f aca="false">IF(GP305&lt;=0,"0",IF(ISBLANK(GP305),"0",$GN$12))</f>
        <v>0</v>
      </c>
      <c r="GO305" s="583" t="str">
        <f aca="false">IF(GP305&lt;=0,"0",IF(ISBLANK(GP305),"0",$GO$12))</f>
        <v>0</v>
      </c>
      <c r="GP305" s="584" t="n">
        <f aca="false">'1 Comparaison des prix'!FR305</f>
        <v>0</v>
      </c>
      <c r="GQ305" s="585" t="n">
        <f aca="false">'1 Comparaison des prix'!FS305</f>
        <v>0</v>
      </c>
      <c r="GR305" s="594"/>
      <c r="GS305" s="587"/>
      <c r="GT305" s="256"/>
      <c r="GU305" s="346" t="n">
        <f aca="false">IF(HC305&lt;0.001,0,RANK(GV305,$R305:$AF305))</f>
        <v>0</v>
      </c>
      <c r="GV305" s="347" t="n">
        <f aca="false">IF(HC305=0,0,IF(SUM(GY305:HB305)&lt;0.001,0,(SUM(GY305:HB305))))</f>
        <v>0</v>
      </c>
      <c r="GW305" s="348" t="n">
        <f aca="false">IF(HE305=0,0,IF(HE305=1,1,IF(HE305=2,2,IF(HE305=3,3,GX305))))</f>
        <v>0</v>
      </c>
      <c r="GX305" s="580" t="n">
        <f aca="false">IF(ISBLANK(HC305),0,IF(HC305=0,0,RANK(HC305,$HV305:$IJ305,1)))</f>
        <v>0</v>
      </c>
      <c r="GY305" s="581" t="str">
        <f aca="false">IF(HC305&lt;=0,"0",($J305*$I305/HC305))</f>
        <v>0</v>
      </c>
      <c r="GZ305" s="582" t="str">
        <f aca="false">IF(HC305=0,"0",IF(HF305&lt;=0,"0",(HF305/$M305)*$L305))</f>
        <v>0</v>
      </c>
      <c r="HA305" s="583" t="str">
        <f aca="false">IF(HC305&lt;=0,"0",IF(ISBLANK(HC305),"0",$HA$12))</f>
        <v>0</v>
      </c>
      <c r="HB305" s="583" t="str">
        <f aca="false">IF(HC305&lt;=0,"0",IF(ISBLANK(HC305),"0",$HB$12))</f>
        <v>0</v>
      </c>
      <c r="HC305" s="584" t="n">
        <f aca="false">'1 Comparaison des prix'!GE305</f>
        <v>0</v>
      </c>
      <c r="HD305" s="585" t="n">
        <f aca="false">'1 Comparaison des prix'!GF305</f>
        <v>0</v>
      </c>
      <c r="HE305" s="594"/>
      <c r="HF305" s="587"/>
      <c r="HG305" s="256"/>
      <c r="HH305" s="346" t="n">
        <f aca="false">IF(HP305&lt;0.001,0,RANK(HI305,$R305:$AF305))</f>
        <v>0</v>
      </c>
      <c r="HI305" s="347" t="n">
        <f aca="false">IF(HP305=0,0,IF(SUM(HL305:HO305)&lt;0.001,0,(SUM(HL305:HO305))))</f>
        <v>0</v>
      </c>
      <c r="HJ305" s="348" t="n">
        <f aca="false">IF(HR305=0,0,IF(HR305=1,1,IF(HR305=2,2,IF(HR305=3,3,HK305))))</f>
        <v>0</v>
      </c>
      <c r="HK305" s="580" t="n">
        <f aca="false">IF(ISBLANK(HP305),0,IF(HP305=0,0,RANK(HP305,$HV305:$IJ305,1)))</f>
        <v>0</v>
      </c>
      <c r="HL305" s="581" t="str">
        <f aca="false">IF(HP305&lt;=0,"0",($J305*$I305/HP305))</f>
        <v>0</v>
      </c>
      <c r="HM305" s="582" t="str">
        <f aca="false">IF(HP305=0,"0",IF(HS305&lt;=0,"0",(HS305/$M305)*$L305))</f>
        <v>0</v>
      </c>
      <c r="HN305" s="583" t="str">
        <f aca="false">IF(HP305&lt;=0,"0",IF(ISBLANK(HP305),"0",$HN$12))</f>
        <v>0</v>
      </c>
      <c r="HO305" s="583" t="str">
        <f aca="false">IF(HP305&lt;=0,"0",IF(ISBLANK(HP305),"0",$HO$12))</f>
        <v>0</v>
      </c>
      <c r="HP305" s="584" t="n">
        <f aca="false">'1 Comparaison des prix'!GR305</f>
        <v>0</v>
      </c>
      <c r="HQ305" s="585" t="n">
        <f aca="false">'1 Comparaison des prix'!GS305</f>
        <v>0</v>
      </c>
      <c r="HR305" s="594"/>
      <c r="HS305" s="587"/>
      <c r="HT305" s="256"/>
      <c r="HU305" s="419" t="n">
        <v>0</v>
      </c>
      <c r="HV305" s="463" t="str">
        <f aca="false">IF(AP305=0,"",AP305)</f>
        <v/>
      </c>
      <c r="HW305" s="464" t="str">
        <f aca="false">IF(BC305=0,"",BC305)</f>
        <v/>
      </c>
      <c r="HX305" s="464" t="str">
        <f aca="false">IF(BP305=0,"",BP305)</f>
        <v/>
      </c>
      <c r="HY305" s="464" t="str">
        <f aca="false">IF(CC305=0,"",CC305)</f>
        <v/>
      </c>
      <c r="HZ305" s="464" t="str">
        <f aca="false">IF(CP305=0,"",CP305)</f>
        <v/>
      </c>
      <c r="IA305" s="464" t="str">
        <f aca="false">IF(DC305=0,"",DC305)</f>
        <v/>
      </c>
      <c r="IB305" s="464" t="str">
        <f aca="false">IF(DP305=0,"",DP305)</f>
        <v/>
      </c>
      <c r="IC305" s="464" t="str">
        <f aca="false">IF(EC305=0,"",EC305)</f>
        <v/>
      </c>
      <c r="ID305" s="464" t="str">
        <f aca="false">IF(EP305=0,"",EP305)</f>
        <v/>
      </c>
      <c r="IE305" s="464" t="str">
        <f aca="false">IF(FC305=0,"",FC305)</f>
        <v/>
      </c>
      <c r="IF305" s="464" t="str">
        <f aca="false">IF(FP305=0,"",FP305)</f>
        <v/>
      </c>
      <c r="IG305" s="464" t="str">
        <f aca="false">IF(GC305=0,"",GC305)</f>
        <v/>
      </c>
      <c r="IH305" s="464" t="str">
        <f aca="false">IF(GP305=0,"",GP305)</f>
        <v/>
      </c>
      <c r="II305" s="464" t="str">
        <f aca="false">IF(HC305=0,"",HC305)</f>
        <v/>
      </c>
      <c r="IJ305" s="465" t="str">
        <f aca="false">IF(HP305=0,"",HP305)</f>
        <v/>
      </c>
      <c r="IK305" s="430" t="n">
        <f aca="false">ROW()</f>
        <v>305</v>
      </c>
    </row>
    <row r="306" s="281" customFormat="true" ht="50.1" hidden="false" customHeight="true" outlineLevel="0" collapsed="false">
      <c r="A306" s="359" t="n">
        <f aca="false">ROW()</f>
        <v>306</v>
      </c>
      <c r="B306" s="360" t="n">
        <f aca="false">A306-A$13</f>
        <v>293</v>
      </c>
      <c r="C306" s="361" t="n">
        <f aca="false">IF(ISTEXT(E306),B306,0)</f>
        <v>0</v>
      </c>
      <c r="D306" s="342" t="n">
        <f aca="false">'1 Comparaison des prix'!D306</f>
        <v>0</v>
      </c>
      <c r="E306" s="595" t="n">
        <f aca="false">'1 Comparaison des prix'!E306</f>
        <v>0</v>
      </c>
      <c r="F306" s="596" t="n">
        <f aca="false">'1 Comparaison des prix'!F306</f>
        <v>0</v>
      </c>
      <c r="G306" s="597" t="n">
        <f aca="false">'1 Comparaison des prix'!G306</f>
        <v>0</v>
      </c>
      <c r="H306" s="396" t="n">
        <v>0</v>
      </c>
      <c r="I306" s="573" t="n">
        <f aca="false">IF(J306&lt;=0,0,$I$14)</f>
        <v>0</v>
      </c>
      <c r="J306" s="574" t="n">
        <f aca="false">MIN(HV306:IJ306)</f>
        <v>0</v>
      </c>
      <c r="K306" s="575" t="n">
        <f aca="false">MAX(HV306:IJ306)</f>
        <v>0</v>
      </c>
      <c r="L306" s="591" t="n">
        <f aca="false">IF(J306&lt;=0,0,$L$14)</f>
        <v>0</v>
      </c>
      <c r="M306" s="592" t="n">
        <f aca="false">IF(J306&lt;=0,0,$M$14)</f>
        <v>0</v>
      </c>
      <c r="N306" s="593" t="n">
        <f aca="false">IF(J306&lt;=0,0,$N$14)</f>
        <v>0</v>
      </c>
      <c r="O306" s="592" t="n">
        <f aca="false">IF(J306&lt;=0,0,$O$14)</f>
        <v>0</v>
      </c>
      <c r="P306" s="593" t="n">
        <f aca="false">IF(J306&lt;=0,0,$P$14)</f>
        <v>0</v>
      </c>
      <c r="Q306" s="592" t="n">
        <f aca="false">IF(J306&lt;=0,0,$Q$14)</f>
        <v>0</v>
      </c>
      <c r="R306" s="579" t="n">
        <f aca="false">IF(AI306&lt;=0.01,0,AI306)</f>
        <v>0</v>
      </c>
      <c r="S306" s="579" t="n">
        <f aca="false">IF(AV306&lt;=0.01,0,AV306)</f>
        <v>0</v>
      </c>
      <c r="T306" s="579" t="n">
        <f aca="false">IF(BI306&lt;=0.01,0,BI306)</f>
        <v>0</v>
      </c>
      <c r="U306" s="579" t="n">
        <f aca="false">IF(BV306&lt;=0.01,0,BV306)</f>
        <v>0</v>
      </c>
      <c r="V306" s="579" t="n">
        <f aca="false">IF(CI306&lt;=0.01,0,CI306)</f>
        <v>0</v>
      </c>
      <c r="W306" s="579" t="n">
        <f aca="false">IF(CV306&lt;=0.01,0,CV306)</f>
        <v>0</v>
      </c>
      <c r="X306" s="579" t="n">
        <f aca="false">IF(DI306&lt;=0.01,0,DI306)</f>
        <v>0</v>
      </c>
      <c r="Y306" s="579" t="n">
        <f aca="false">IF(DV306&lt;=0.01,0,DV306)</f>
        <v>0</v>
      </c>
      <c r="Z306" s="579" t="n">
        <f aca="false">IF(EI306&lt;=0.01,0,EI306)</f>
        <v>0</v>
      </c>
      <c r="AA306" s="579" t="n">
        <f aca="false">IF(EV306&lt;=0.01,0,EV306)</f>
        <v>0</v>
      </c>
      <c r="AB306" s="579" t="n">
        <f aca="false">IF(FI306&lt;=0.01,0,FI306)</f>
        <v>0</v>
      </c>
      <c r="AC306" s="579" t="n">
        <f aca="false">IF(FV306&lt;=0.01,0,FV306)</f>
        <v>0</v>
      </c>
      <c r="AD306" s="579" t="n">
        <f aca="false">IF(GI306&lt;=0.01,0,GI306)</f>
        <v>0</v>
      </c>
      <c r="AE306" s="579" t="n">
        <f aca="false">IF(GV306&lt;=0.01,0,GV306)</f>
        <v>0</v>
      </c>
      <c r="AF306" s="579" t="n">
        <f aca="false">IF(HI306&lt;=0.01,0,HI306)</f>
        <v>0</v>
      </c>
      <c r="AG306" s="256" t="n">
        <v>0</v>
      </c>
      <c r="AH306" s="346" t="n">
        <f aca="false">IF(AP306&lt;0.001,0,RANK(AI306,$R306:$AF306))</f>
        <v>0</v>
      </c>
      <c r="AI306" s="347" t="n">
        <f aca="false">IF(AP306=0,0,IF(SUM(AL306:AO306)&lt;0.001,0,(SUM(AL306:AO306))))</f>
        <v>0</v>
      </c>
      <c r="AJ306" s="348" t="n">
        <f aca="false">IF(AR306=0,0,IF(AR306=1,1,IF(AR306=2,2,IF(AR306=3,3,AK306))))</f>
        <v>0</v>
      </c>
      <c r="AK306" s="580" t="n">
        <f aca="false">IF(ISBLANK(AP306),0,IF(AP306=0,0,RANK(AP306,$HV306:$IJ306,1)))</f>
        <v>0</v>
      </c>
      <c r="AL306" s="581" t="str">
        <f aca="false">IF(AP306&lt;=0,"0",($J306*$I306/AP306))</f>
        <v>0</v>
      </c>
      <c r="AM306" s="582" t="str">
        <f aca="false">IF(AP306=0,"0",IF(AS306&lt;=0,"0",(AS306/$M306)*$L306))</f>
        <v>0</v>
      </c>
      <c r="AN306" s="583" t="str">
        <f aca="false">IF(AP306&lt;=0,"0",IF(ISBLANK(AP306),"0",$AN$12))</f>
        <v>0</v>
      </c>
      <c r="AO306" s="583" t="str">
        <f aca="false">IF(AP306&lt;=0,"0",IF(ISBLANK(AP306),"0",$AO$12))</f>
        <v>0</v>
      </c>
      <c r="AP306" s="584" t="n">
        <f aca="false">'1 Comparaison des prix'!R306</f>
        <v>0</v>
      </c>
      <c r="AQ306" s="585" t="n">
        <f aca="false">'1 Comparaison des prix'!S306</f>
        <v>0</v>
      </c>
      <c r="AR306" s="594"/>
      <c r="AS306" s="587"/>
      <c r="AT306" s="256"/>
      <c r="AU306" s="346" t="n">
        <f aca="false">IF(BC306&lt;0.001,0,RANK(AV306,$R306:$AF306))</f>
        <v>0</v>
      </c>
      <c r="AV306" s="347" t="n">
        <f aca="false">IF(BC306=0,0,IF(SUM(AY306:BB306)&lt;0.001,0,(SUM(AY306:BB306))))</f>
        <v>0</v>
      </c>
      <c r="AW306" s="348" t="n">
        <f aca="false">IF(BE306=0,0,IF(BE306=1,1,IF(BE306=2,2,IF(BE306=3,3,AX306))))</f>
        <v>0</v>
      </c>
      <c r="AX306" s="580" t="n">
        <f aca="false">IF(ISBLANK(BC306),0,IF(BC306=0,0,RANK(BC306,$HV306:$IJ306,1)))</f>
        <v>0</v>
      </c>
      <c r="AY306" s="581" t="str">
        <f aca="false">IF(BC306&lt;=0,"0",($J306*$I306/BC306))</f>
        <v>0</v>
      </c>
      <c r="AZ306" s="582" t="str">
        <f aca="false">IF(BC306=0,"0",IF(BF306&lt;=0,"0",(BF306/$M306)*$L306))</f>
        <v>0</v>
      </c>
      <c r="BA306" s="583" t="str">
        <f aca="false">IF(BC306&lt;=0,"0",IF(ISBLANK(BC306),"0",$BA$12))</f>
        <v>0</v>
      </c>
      <c r="BB306" s="583" t="str">
        <f aca="false">IF(BC306&lt;=0,"0",IF(ISBLANK(BC306),"0",$BB$12))</f>
        <v>0</v>
      </c>
      <c r="BC306" s="584" t="n">
        <f aca="false">'1 Comparaison des prix'!AE306</f>
        <v>0</v>
      </c>
      <c r="BD306" s="585" t="n">
        <f aca="false">'1 Comparaison des prix'!AF306</f>
        <v>0</v>
      </c>
      <c r="BE306" s="594"/>
      <c r="BF306" s="587"/>
      <c r="BG306" s="256"/>
      <c r="BH306" s="346" t="n">
        <f aca="false">IF(BP306&lt;0.001,0,RANK(BI306,$R306:$AF306))</f>
        <v>0</v>
      </c>
      <c r="BI306" s="347" t="n">
        <f aca="false">IF(BP306=0,0,IF(SUM(BL306:BO306)&lt;0.001,0,(SUM(BL306:BO306))))</f>
        <v>0</v>
      </c>
      <c r="BJ306" s="348" t="n">
        <f aca="false">IF(BR306=0,0,IF(BR306=1,1,IF(BR306=2,2,IF(BR306=3,3,BK306))))</f>
        <v>0</v>
      </c>
      <c r="BK306" s="580" t="n">
        <f aca="false">IF(ISBLANK(BP306),0,IF(BP306=0,0,RANK(BP306,$HV306:$IJ306,1)))</f>
        <v>0</v>
      </c>
      <c r="BL306" s="581" t="str">
        <f aca="false">IF(BP306&lt;=0,"0",($J306*$I306/BP306))</f>
        <v>0</v>
      </c>
      <c r="BM306" s="582" t="str">
        <f aca="false">IF(BP306=0,"0",IF(BS306&lt;=0,"0",(BS306/$M306)*$L306))</f>
        <v>0</v>
      </c>
      <c r="BN306" s="583" t="str">
        <f aca="false">IF(BP306&lt;=0,"0",IF(ISBLANK(BP306),"0",$BN$12))</f>
        <v>0</v>
      </c>
      <c r="BO306" s="583" t="str">
        <f aca="false">IF(BP306&lt;=0,"0",IF(ISBLANK(BP306),"0",$BO$12))</f>
        <v>0</v>
      </c>
      <c r="BP306" s="584" t="n">
        <f aca="false">'1 Comparaison des prix'!AR306</f>
        <v>0</v>
      </c>
      <c r="BQ306" s="585" t="n">
        <f aca="false">'1 Comparaison des prix'!AS306</f>
        <v>0</v>
      </c>
      <c r="BR306" s="594"/>
      <c r="BS306" s="587"/>
      <c r="BT306" s="256"/>
      <c r="BU306" s="346" t="n">
        <f aca="false">IF(CC306&lt;0.001,0,RANK(BV306,$R306:$AF306))</f>
        <v>0</v>
      </c>
      <c r="BV306" s="347" t="n">
        <f aca="false">IF(CC306=0,0,IF(SUM(BY306:CB306)&lt;0.001,0,(SUM(BY306:CB306))))</f>
        <v>0</v>
      </c>
      <c r="BW306" s="348" t="n">
        <f aca="false">IF(CE306=0,0,IF(CE306=1,1,IF(CE306=2,2,IF(CE306=3,3,BX306))))</f>
        <v>0</v>
      </c>
      <c r="BX306" s="580" t="n">
        <f aca="false">IF(ISBLANK(CC306),0,IF(CC306=0,0,RANK(CC306,$HV306:$IJ306,1)))</f>
        <v>0</v>
      </c>
      <c r="BY306" s="581" t="str">
        <f aca="false">IF(CC306&lt;=0,"0",($J306*$I306/CC306))</f>
        <v>0</v>
      </c>
      <c r="BZ306" s="582" t="str">
        <f aca="false">IF(CC306=0,"0",IF(CF306&lt;=0,"0",(CF306/$M306)*$L306))</f>
        <v>0</v>
      </c>
      <c r="CA306" s="583" t="str">
        <f aca="false">IF(CC306&lt;=0,"0",IF(ISBLANK(CC306),"0",$CA$12))</f>
        <v>0</v>
      </c>
      <c r="CB306" s="583" t="str">
        <f aca="false">IF(CC306&lt;=0,"0",IF(ISBLANK(CC306),"0",$CB$12))</f>
        <v>0</v>
      </c>
      <c r="CC306" s="584" t="n">
        <f aca="false">'1 Comparaison des prix'!BE306</f>
        <v>0</v>
      </c>
      <c r="CD306" s="585" t="n">
        <f aca="false">'1 Comparaison des prix'!BF306</f>
        <v>0</v>
      </c>
      <c r="CE306" s="594"/>
      <c r="CF306" s="587"/>
      <c r="CG306" s="256"/>
      <c r="CH306" s="346" t="n">
        <f aca="false">IF(CP306&lt;0.001,0,RANK(CI306,$R306:$AF306))</f>
        <v>0</v>
      </c>
      <c r="CI306" s="347" t="n">
        <f aca="false">IF(CP306=0,0,IF(SUM(CL306:CO306)&lt;0.001,0,(SUM(CL306:CO306))))</f>
        <v>0</v>
      </c>
      <c r="CJ306" s="348" t="n">
        <f aca="false">IF(CR306=0,0,IF(CR306=1,1,IF(CR306=2,2,IF(CR306=3,3,CK306))))</f>
        <v>0</v>
      </c>
      <c r="CK306" s="580" t="n">
        <f aca="false">IF(ISBLANK(CP306),0,IF(CP306=0,0,RANK(CP306,$HV306:$IJ306,1)))</f>
        <v>0</v>
      </c>
      <c r="CL306" s="581" t="str">
        <f aca="false">IF(CP306&lt;=0,"0",($J306*$I306/CP306))</f>
        <v>0</v>
      </c>
      <c r="CM306" s="582" t="str">
        <f aca="false">IF(CP306=0,"0",IF(CS306&lt;=0,"0",(CS306/$M306)*$L306))</f>
        <v>0</v>
      </c>
      <c r="CN306" s="583" t="str">
        <f aca="false">IF(CP306&lt;=0,"0",IF(ISBLANK(CP306),"0",$CN$12))</f>
        <v>0</v>
      </c>
      <c r="CO306" s="583" t="str">
        <f aca="false">IF(CP306&lt;=0,"0",IF(ISBLANK(CP306),"0",$CO$12))</f>
        <v>0</v>
      </c>
      <c r="CP306" s="584" t="n">
        <f aca="false">'1 Comparaison des prix'!BR306</f>
        <v>0</v>
      </c>
      <c r="CQ306" s="585" t="n">
        <f aca="false">'1 Comparaison des prix'!BS306</f>
        <v>0</v>
      </c>
      <c r="CR306" s="594"/>
      <c r="CS306" s="587"/>
      <c r="CT306" s="256"/>
      <c r="CU306" s="346" t="n">
        <f aca="false">IF(DC306&lt;0.001,0,RANK(CV306,$R306:$AF306))</f>
        <v>0</v>
      </c>
      <c r="CV306" s="347" t="n">
        <f aca="false">IF(DC306=0,0,IF(SUM(CY306:DB306)&lt;0.001,0,(SUM(CY306:DB306))))</f>
        <v>0</v>
      </c>
      <c r="CW306" s="348" t="n">
        <f aca="false">IF(DE306=0,0,IF(DE306=1,1,IF(DE306=2,2,IF(DE306=3,3,CX306))))</f>
        <v>0</v>
      </c>
      <c r="CX306" s="580" t="n">
        <f aca="false">IF(ISBLANK(DC306),0,IF(DC306=0,0,RANK(DC306,$HV306:$IJ306,1)))</f>
        <v>0</v>
      </c>
      <c r="CY306" s="581" t="str">
        <f aca="false">IF(DC306&lt;=0,"0",($J306*$I306/DC306))</f>
        <v>0</v>
      </c>
      <c r="CZ306" s="582" t="str">
        <f aca="false">IF(DC306=0,"0",IF(DF306&lt;=0,"0",(DF306/$M306)*$L306))</f>
        <v>0</v>
      </c>
      <c r="DA306" s="583" t="str">
        <f aca="false">IF(DC306&lt;=0,"0",IF(ISBLANK(DC306),"0",$DA$12))</f>
        <v>0</v>
      </c>
      <c r="DB306" s="583" t="str">
        <f aca="false">IF(DC306&lt;=0,"0",IF(ISBLANK(DC306),"0",$DB$12))</f>
        <v>0</v>
      </c>
      <c r="DC306" s="584" t="n">
        <f aca="false">'1 Comparaison des prix'!CE306</f>
        <v>0</v>
      </c>
      <c r="DD306" s="585" t="n">
        <f aca="false">'1 Comparaison des prix'!CF306</f>
        <v>0</v>
      </c>
      <c r="DE306" s="594"/>
      <c r="DF306" s="587"/>
      <c r="DG306" s="256"/>
      <c r="DH306" s="346" t="n">
        <f aca="false">IF(DP306&lt;0.001,0,RANK(DI306,$R306:$AF306))</f>
        <v>0</v>
      </c>
      <c r="DI306" s="347" t="n">
        <f aca="false">IF(DP306=0,0,IF(SUM(DL306:DO306)&lt;0.001,0,(SUM(DL306:DO306))))</f>
        <v>0</v>
      </c>
      <c r="DJ306" s="348" t="n">
        <f aca="false">IF(DR306=0,0,IF(DR306=1,1,IF(DR306=2,2,IF(DR306=3,3,DK306))))</f>
        <v>0</v>
      </c>
      <c r="DK306" s="580" t="n">
        <f aca="false">IF(ISBLANK(DP306),0,IF(DP306=0,0,RANK(DP306,$HV306:$IJ306,1)))</f>
        <v>0</v>
      </c>
      <c r="DL306" s="581" t="str">
        <f aca="false">IF(DP306&lt;=0,"0",($J306*$I306/DP306))</f>
        <v>0</v>
      </c>
      <c r="DM306" s="582" t="str">
        <f aca="false">IF(DP306=0,"0",IF(DS306&lt;=0,"0",(DS306/$M306)*$L306))</f>
        <v>0</v>
      </c>
      <c r="DN306" s="583" t="str">
        <f aca="false">IF(DP306&lt;=0,"0",IF(ISBLANK(DP306),"0",$DN$12))</f>
        <v>0</v>
      </c>
      <c r="DO306" s="583" t="str">
        <f aca="false">IF(DP306&lt;=0,"0",IF(ISBLANK(DP306),"0",$DO$12))</f>
        <v>0</v>
      </c>
      <c r="DP306" s="584" t="n">
        <f aca="false">'1 Comparaison des prix'!CR306</f>
        <v>0</v>
      </c>
      <c r="DQ306" s="585" t="n">
        <f aca="false">'1 Comparaison des prix'!CS306</f>
        <v>0</v>
      </c>
      <c r="DR306" s="594"/>
      <c r="DS306" s="587"/>
      <c r="DT306" s="256"/>
      <c r="DU306" s="346" t="n">
        <f aca="false">IF(EC306&lt;0.001,0,RANK(DV306,$R306:$AF306))</f>
        <v>0</v>
      </c>
      <c r="DV306" s="347" t="n">
        <f aca="false">IF(EC306=0,0,IF(SUM(DY306:EB306)&lt;0.001,0,(SUM(DY306:EB306))))</f>
        <v>0</v>
      </c>
      <c r="DW306" s="348" t="n">
        <f aca="false">IF(EE306=0,0,IF(EE306=1,1,IF(EE306=2,2,IF(EE306=3,3,DX306))))</f>
        <v>0</v>
      </c>
      <c r="DX306" s="580" t="n">
        <f aca="false">IF(ISBLANK(EC306),0,IF(EC306=0,0,RANK(EC306,$HV306:$IJ306,1)))</f>
        <v>0</v>
      </c>
      <c r="DY306" s="581" t="str">
        <f aca="false">IF(EC306&lt;=0,"0",($J306*$I306/EC306))</f>
        <v>0</v>
      </c>
      <c r="DZ306" s="582" t="str">
        <f aca="false">IF(EC306=0,"0",IF(EF306&lt;=0,"0",(EF306/$M306)*$L306))</f>
        <v>0</v>
      </c>
      <c r="EA306" s="583" t="str">
        <f aca="false">IF(EC306&lt;=0,"0",IF(ISBLANK(EC306),"0",$EA$12))</f>
        <v>0</v>
      </c>
      <c r="EB306" s="583" t="str">
        <f aca="false">IF(EC306&lt;=0,"0",IF(ISBLANK(EC306),"0",$EB$12))</f>
        <v>0</v>
      </c>
      <c r="EC306" s="584" t="n">
        <f aca="false">'1 Comparaison des prix'!DE306</f>
        <v>0</v>
      </c>
      <c r="ED306" s="585" t="n">
        <f aca="false">'1 Comparaison des prix'!DF306</f>
        <v>0</v>
      </c>
      <c r="EE306" s="594"/>
      <c r="EF306" s="587"/>
      <c r="EG306" s="256"/>
      <c r="EH306" s="346" t="n">
        <f aca="false">IF(EP306&lt;0.001,0,RANK(EI306,$R306:$AF306))</f>
        <v>0</v>
      </c>
      <c r="EI306" s="347" t="n">
        <f aca="false">IF(EP306=0,0,IF(SUM(EL306:EO306)&lt;0.001,0,(SUM(EL306:EO306))))</f>
        <v>0</v>
      </c>
      <c r="EJ306" s="348" t="n">
        <f aca="false">IF(ER306=0,0,IF(ER306=1,1,IF(ER306=2,2,IF(ER306=3,3,EK306))))</f>
        <v>0</v>
      </c>
      <c r="EK306" s="580" t="n">
        <f aca="false">IF(ISBLANK(EP306),0,IF(EP306=0,0,RANK(EP306,$HV306:$IJ306,1)))</f>
        <v>0</v>
      </c>
      <c r="EL306" s="581" t="str">
        <f aca="false">IF(EP306&lt;=0,"0",($J306*$I306/EP306))</f>
        <v>0</v>
      </c>
      <c r="EM306" s="582" t="str">
        <f aca="false">IF(EP306=0,"0",IF(ES306&lt;=0,"0",(ES306/$M306)*$L306))</f>
        <v>0</v>
      </c>
      <c r="EN306" s="583" t="str">
        <f aca="false">IF(EP306&lt;=0,"0",IF(ISBLANK(EP306),"0",$EN$12))</f>
        <v>0</v>
      </c>
      <c r="EO306" s="583" t="str">
        <f aca="false">IF(EP306&lt;=0,"0",IF(ISBLANK(EP306),"0",$EO$12))</f>
        <v>0</v>
      </c>
      <c r="EP306" s="584" t="n">
        <f aca="false">'1 Comparaison des prix'!DR306</f>
        <v>0</v>
      </c>
      <c r="EQ306" s="585" t="n">
        <f aca="false">'1 Comparaison des prix'!DS306</f>
        <v>0</v>
      </c>
      <c r="ER306" s="594"/>
      <c r="ES306" s="587"/>
      <c r="ET306" s="256"/>
      <c r="EU306" s="346" t="n">
        <f aca="false">IF(FC306&lt;0.001,0,RANK(EV306,$R306:$AF306))</f>
        <v>0</v>
      </c>
      <c r="EV306" s="347" t="n">
        <f aca="false">IF(FC306=0,0,IF(SUM(EY306:FB306)&lt;0.001,0,(SUM(EY306:FB306))))</f>
        <v>0</v>
      </c>
      <c r="EW306" s="348" t="n">
        <f aca="false">IF(FE306=0,0,IF(FE306=1,1,IF(FE306=2,2,IF(FE306=3,3,EX306))))</f>
        <v>0</v>
      </c>
      <c r="EX306" s="580" t="n">
        <f aca="false">IF(ISBLANK(FC306),0,IF(FC306=0,0,RANK(FC306,$HV306:$IJ306,1)))</f>
        <v>0</v>
      </c>
      <c r="EY306" s="581" t="str">
        <f aca="false">IF(FC306&lt;=0,"0",($J306*$I306/FC306))</f>
        <v>0</v>
      </c>
      <c r="EZ306" s="582" t="str">
        <f aca="false">IF(FC306=0,"0",IF(FF306&lt;=0,"0",(FF306/$M306)*$L306))</f>
        <v>0</v>
      </c>
      <c r="FA306" s="583" t="str">
        <f aca="false">IF(FC306&lt;=0,"0",IF(ISBLANK(FC306),"0",$FA$12))</f>
        <v>0</v>
      </c>
      <c r="FB306" s="583" t="str">
        <f aca="false">IF(FC306&lt;=0,"0",IF(ISBLANK(FC306),"0",$FB$12))</f>
        <v>0</v>
      </c>
      <c r="FC306" s="584" t="n">
        <f aca="false">'1 Comparaison des prix'!EE306</f>
        <v>0</v>
      </c>
      <c r="FD306" s="585" t="n">
        <f aca="false">'1 Comparaison des prix'!EF306</f>
        <v>0</v>
      </c>
      <c r="FE306" s="594"/>
      <c r="FF306" s="587"/>
      <c r="FG306" s="256"/>
      <c r="FH306" s="346" t="n">
        <f aca="false">IF(FP306&lt;0.001,0,RANK(FI306,$R306:$AF306))</f>
        <v>0</v>
      </c>
      <c r="FI306" s="347" t="n">
        <f aca="false">IF(FP306=0,0,IF(SUM(FL306:FO306)&lt;0.001,0,(SUM(FL306:FO306))))</f>
        <v>0</v>
      </c>
      <c r="FJ306" s="348" t="n">
        <f aca="false">IF(FR306=0,0,IF(FR306=1,1,IF(FR306=2,2,IF(FR306=3,3,FK306))))</f>
        <v>0</v>
      </c>
      <c r="FK306" s="580" t="n">
        <f aca="false">IF(ISBLANK(FP306),0,IF(FP306=0,0,RANK(FP306,$HV306:$IJ306,1)))</f>
        <v>0</v>
      </c>
      <c r="FL306" s="581" t="str">
        <f aca="false">IF(FP306&lt;=0,"0",($J306*$I306/FP306))</f>
        <v>0</v>
      </c>
      <c r="FM306" s="582" t="str">
        <f aca="false">IF(FP306=0,"0",IF(FS306&lt;=0,"0",(FS306/$M306)*$L306))</f>
        <v>0</v>
      </c>
      <c r="FN306" s="583" t="str">
        <f aca="false">IF(FP306&lt;=0,"0",IF(ISBLANK(FP306),"0",$FN$12))</f>
        <v>0</v>
      </c>
      <c r="FO306" s="583" t="str">
        <f aca="false">IF(FP306&lt;=0,"0",IF(ISBLANK(FP306),"0",$FO$12))</f>
        <v>0</v>
      </c>
      <c r="FP306" s="584" t="n">
        <f aca="false">'1 Comparaison des prix'!ER306</f>
        <v>0</v>
      </c>
      <c r="FQ306" s="585" t="n">
        <f aca="false">'1 Comparaison des prix'!ES306</f>
        <v>0</v>
      </c>
      <c r="FR306" s="594"/>
      <c r="FS306" s="587"/>
      <c r="FT306" s="256"/>
      <c r="FU306" s="346" t="n">
        <f aca="false">IF(GC306&lt;0.001,0,RANK(FV306,$R306:$AF306))</f>
        <v>0</v>
      </c>
      <c r="FV306" s="347" t="n">
        <f aca="false">IF(GC306=0,0,IF(SUM(FY306:GB306)&lt;0.001,0,(SUM(FY306:GB306))))</f>
        <v>0</v>
      </c>
      <c r="FW306" s="348" t="n">
        <f aca="false">IF(GE306=0,0,IF(GE306=1,1,IF(GE306=2,2,IF(GE306=3,3,FX306))))</f>
        <v>0</v>
      </c>
      <c r="FX306" s="580" t="n">
        <f aca="false">IF(ISBLANK(GC306),0,IF(GC306=0,0,RANK(GC306,$HV306:$IJ306,1)))</f>
        <v>0</v>
      </c>
      <c r="FY306" s="581" t="str">
        <f aca="false">IF(GC306&lt;=0,"0",($J306*$I306/GC306))</f>
        <v>0</v>
      </c>
      <c r="FZ306" s="582" t="str">
        <f aca="false">IF(GC306=0,"0",IF(GF306&lt;=0,"0",(GF306/$M306)*$L306))</f>
        <v>0</v>
      </c>
      <c r="GA306" s="583" t="str">
        <f aca="false">IF(GC306&lt;=0,"0",IF(ISBLANK(GC306),"0",$GA$12))</f>
        <v>0</v>
      </c>
      <c r="GB306" s="583" t="str">
        <f aca="false">IF(GC306&lt;=0,"0",IF(ISBLANK(GC306),"0",$GB$12))</f>
        <v>0</v>
      </c>
      <c r="GC306" s="584" t="n">
        <f aca="false">'1 Comparaison des prix'!FE306</f>
        <v>0</v>
      </c>
      <c r="GD306" s="585" t="n">
        <f aca="false">'1 Comparaison des prix'!FF306</f>
        <v>0</v>
      </c>
      <c r="GE306" s="594"/>
      <c r="GF306" s="587"/>
      <c r="GG306" s="256"/>
      <c r="GH306" s="346" t="n">
        <f aca="false">IF(GP306&lt;0.001,0,RANK(GI306,$R306:$AF306))</f>
        <v>0</v>
      </c>
      <c r="GI306" s="347" t="n">
        <f aca="false">IF(GP306=0,0,IF(SUM(GL306:GO306)&lt;0.001,0,(SUM(GL306:GO306))))</f>
        <v>0</v>
      </c>
      <c r="GJ306" s="348" t="n">
        <f aca="false">IF(GR306=0,0,IF(GR306=1,1,IF(GR306=2,2,IF(GR306=3,3,GK306))))</f>
        <v>0</v>
      </c>
      <c r="GK306" s="580" t="n">
        <f aca="false">IF(ISBLANK(GP306),0,IF(GP306=0,0,RANK(GP306,$HV306:$IJ306,1)))</f>
        <v>0</v>
      </c>
      <c r="GL306" s="581" t="str">
        <f aca="false">IF(GP306&lt;=0,"0",($J306*$I306/GP306))</f>
        <v>0</v>
      </c>
      <c r="GM306" s="582" t="str">
        <f aca="false">IF(GP306=0,"0",IF(GS306&lt;=0,"0",(GS306/$M306)*$L306))</f>
        <v>0</v>
      </c>
      <c r="GN306" s="583" t="str">
        <f aca="false">IF(GP306&lt;=0,"0",IF(ISBLANK(GP306),"0",$GN$12))</f>
        <v>0</v>
      </c>
      <c r="GO306" s="583" t="str">
        <f aca="false">IF(GP306&lt;=0,"0",IF(ISBLANK(GP306),"0",$GO$12))</f>
        <v>0</v>
      </c>
      <c r="GP306" s="584" t="n">
        <f aca="false">'1 Comparaison des prix'!FR306</f>
        <v>0</v>
      </c>
      <c r="GQ306" s="585" t="n">
        <f aca="false">'1 Comparaison des prix'!FS306</f>
        <v>0</v>
      </c>
      <c r="GR306" s="594"/>
      <c r="GS306" s="587"/>
      <c r="GT306" s="256"/>
      <c r="GU306" s="346" t="n">
        <f aca="false">IF(HC306&lt;0.001,0,RANK(GV306,$R306:$AF306))</f>
        <v>0</v>
      </c>
      <c r="GV306" s="347" t="n">
        <f aca="false">IF(HC306=0,0,IF(SUM(GY306:HB306)&lt;0.001,0,(SUM(GY306:HB306))))</f>
        <v>0</v>
      </c>
      <c r="GW306" s="348" t="n">
        <f aca="false">IF(HE306=0,0,IF(HE306=1,1,IF(HE306=2,2,IF(HE306=3,3,GX306))))</f>
        <v>0</v>
      </c>
      <c r="GX306" s="580" t="n">
        <f aca="false">IF(ISBLANK(HC306),0,IF(HC306=0,0,RANK(HC306,$HV306:$IJ306,1)))</f>
        <v>0</v>
      </c>
      <c r="GY306" s="581" t="str">
        <f aca="false">IF(HC306&lt;=0,"0",($J306*$I306/HC306))</f>
        <v>0</v>
      </c>
      <c r="GZ306" s="582" t="str">
        <f aca="false">IF(HC306=0,"0",IF(HF306&lt;=0,"0",(HF306/$M306)*$L306))</f>
        <v>0</v>
      </c>
      <c r="HA306" s="583" t="str">
        <f aca="false">IF(HC306&lt;=0,"0",IF(ISBLANK(HC306),"0",$HA$12))</f>
        <v>0</v>
      </c>
      <c r="HB306" s="583" t="str">
        <f aca="false">IF(HC306&lt;=0,"0",IF(ISBLANK(HC306),"0",$HB$12))</f>
        <v>0</v>
      </c>
      <c r="HC306" s="584" t="n">
        <f aca="false">'1 Comparaison des prix'!GE306</f>
        <v>0</v>
      </c>
      <c r="HD306" s="585" t="n">
        <f aca="false">'1 Comparaison des prix'!GF306</f>
        <v>0</v>
      </c>
      <c r="HE306" s="594"/>
      <c r="HF306" s="587"/>
      <c r="HG306" s="256"/>
      <c r="HH306" s="346" t="n">
        <f aca="false">IF(HP306&lt;0.001,0,RANK(HI306,$R306:$AF306))</f>
        <v>0</v>
      </c>
      <c r="HI306" s="347" t="n">
        <f aca="false">IF(HP306=0,0,IF(SUM(HL306:HO306)&lt;0.001,0,(SUM(HL306:HO306))))</f>
        <v>0</v>
      </c>
      <c r="HJ306" s="348" t="n">
        <f aca="false">IF(HR306=0,0,IF(HR306=1,1,IF(HR306=2,2,IF(HR306=3,3,HK306))))</f>
        <v>0</v>
      </c>
      <c r="HK306" s="580" t="n">
        <f aca="false">IF(ISBLANK(HP306),0,IF(HP306=0,0,RANK(HP306,$HV306:$IJ306,1)))</f>
        <v>0</v>
      </c>
      <c r="HL306" s="581" t="str">
        <f aca="false">IF(HP306&lt;=0,"0",($J306*$I306/HP306))</f>
        <v>0</v>
      </c>
      <c r="HM306" s="582" t="str">
        <f aca="false">IF(HP306=0,"0",IF(HS306&lt;=0,"0",(HS306/$M306)*$L306))</f>
        <v>0</v>
      </c>
      <c r="HN306" s="583" t="str">
        <f aca="false">IF(HP306&lt;=0,"0",IF(ISBLANK(HP306),"0",$HN$12))</f>
        <v>0</v>
      </c>
      <c r="HO306" s="583" t="str">
        <f aca="false">IF(HP306&lt;=0,"0",IF(ISBLANK(HP306),"0",$HO$12))</f>
        <v>0</v>
      </c>
      <c r="HP306" s="584" t="n">
        <f aca="false">'1 Comparaison des prix'!GR306</f>
        <v>0</v>
      </c>
      <c r="HQ306" s="585" t="n">
        <f aca="false">'1 Comparaison des prix'!GS306</f>
        <v>0</v>
      </c>
      <c r="HR306" s="594"/>
      <c r="HS306" s="587"/>
      <c r="HT306" s="256"/>
      <c r="HU306" s="419" t="n">
        <v>0</v>
      </c>
      <c r="HV306" s="463" t="str">
        <f aca="false">IF(AP306=0,"",AP306)</f>
        <v/>
      </c>
      <c r="HW306" s="464" t="str">
        <f aca="false">IF(BC306=0,"",BC306)</f>
        <v/>
      </c>
      <c r="HX306" s="464" t="str">
        <f aca="false">IF(BP306=0,"",BP306)</f>
        <v/>
      </c>
      <c r="HY306" s="464" t="str">
        <f aca="false">IF(CC306=0,"",CC306)</f>
        <v/>
      </c>
      <c r="HZ306" s="464" t="str">
        <f aca="false">IF(CP306=0,"",CP306)</f>
        <v/>
      </c>
      <c r="IA306" s="464" t="str">
        <f aca="false">IF(DC306=0,"",DC306)</f>
        <v/>
      </c>
      <c r="IB306" s="464" t="str">
        <f aca="false">IF(DP306=0,"",DP306)</f>
        <v/>
      </c>
      <c r="IC306" s="464" t="str">
        <f aca="false">IF(EC306=0,"",EC306)</f>
        <v/>
      </c>
      <c r="ID306" s="464" t="str">
        <f aca="false">IF(EP306=0,"",EP306)</f>
        <v/>
      </c>
      <c r="IE306" s="464" t="str">
        <f aca="false">IF(FC306=0,"",FC306)</f>
        <v/>
      </c>
      <c r="IF306" s="464" t="str">
        <f aca="false">IF(FP306=0,"",FP306)</f>
        <v/>
      </c>
      <c r="IG306" s="464" t="str">
        <f aca="false">IF(GC306=0,"",GC306)</f>
        <v/>
      </c>
      <c r="IH306" s="464" t="str">
        <f aca="false">IF(GP306=0,"",GP306)</f>
        <v/>
      </c>
      <c r="II306" s="464" t="str">
        <f aca="false">IF(HC306=0,"",HC306)</f>
        <v/>
      </c>
      <c r="IJ306" s="465" t="str">
        <f aca="false">IF(HP306=0,"",HP306)</f>
        <v/>
      </c>
      <c r="IK306" s="430" t="n">
        <f aca="false">ROW()</f>
        <v>306</v>
      </c>
    </row>
    <row r="307" s="281" customFormat="true" ht="50.1" hidden="false" customHeight="true" outlineLevel="0" collapsed="false">
      <c r="A307" s="359" t="n">
        <f aca="false">ROW()</f>
        <v>307</v>
      </c>
      <c r="B307" s="360" t="n">
        <f aca="false">A307-A$13</f>
        <v>294</v>
      </c>
      <c r="C307" s="361" t="n">
        <f aca="false">IF(ISTEXT(E307),B307,0)</f>
        <v>0</v>
      </c>
      <c r="D307" s="342" t="n">
        <f aca="false">'1 Comparaison des prix'!D307</f>
        <v>0</v>
      </c>
      <c r="E307" s="595" t="n">
        <f aca="false">'1 Comparaison des prix'!E307</f>
        <v>0</v>
      </c>
      <c r="F307" s="596" t="n">
        <f aca="false">'1 Comparaison des prix'!F307</f>
        <v>0</v>
      </c>
      <c r="G307" s="597" t="n">
        <f aca="false">'1 Comparaison des prix'!G307</f>
        <v>0</v>
      </c>
      <c r="H307" s="396" t="n">
        <v>0</v>
      </c>
      <c r="I307" s="573" t="n">
        <f aca="false">IF(J307&lt;=0,0,$I$14)</f>
        <v>0</v>
      </c>
      <c r="J307" s="574" t="n">
        <f aca="false">MIN(HV307:IJ307)</f>
        <v>0</v>
      </c>
      <c r="K307" s="575" t="n">
        <f aca="false">MAX(HV307:IJ307)</f>
        <v>0</v>
      </c>
      <c r="L307" s="591" t="n">
        <f aca="false">IF(J307&lt;=0,0,$L$14)</f>
        <v>0</v>
      </c>
      <c r="M307" s="592" t="n">
        <f aca="false">IF(J307&lt;=0,0,$M$14)</f>
        <v>0</v>
      </c>
      <c r="N307" s="593" t="n">
        <f aca="false">IF(J307&lt;=0,0,$N$14)</f>
        <v>0</v>
      </c>
      <c r="O307" s="592" t="n">
        <f aca="false">IF(J307&lt;=0,0,$O$14)</f>
        <v>0</v>
      </c>
      <c r="P307" s="593" t="n">
        <f aca="false">IF(J307&lt;=0,0,$P$14)</f>
        <v>0</v>
      </c>
      <c r="Q307" s="592" t="n">
        <f aca="false">IF(J307&lt;=0,0,$Q$14)</f>
        <v>0</v>
      </c>
      <c r="R307" s="579" t="n">
        <f aca="false">IF(AI307&lt;=0.01,0,AI307)</f>
        <v>0</v>
      </c>
      <c r="S307" s="579" t="n">
        <f aca="false">IF(AV307&lt;=0.01,0,AV307)</f>
        <v>0</v>
      </c>
      <c r="T307" s="579" t="n">
        <f aca="false">IF(BI307&lt;=0.01,0,BI307)</f>
        <v>0</v>
      </c>
      <c r="U307" s="579" t="n">
        <f aca="false">IF(BV307&lt;=0.01,0,BV307)</f>
        <v>0</v>
      </c>
      <c r="V307" s="579" t="n">
        <f aca="false">IF(CI307&lt;=0.01,0,CI307)</f>
        <v>0</v>
      </c>
      <c r="W307" s="579" t="n">
        <f aca="false">IF(CV307&lt;=0.01,0,CV307)</f>
        <v>0</v>
      </c>
      <c r="X307" s="579" t="n">
        <f aca="false">IF(DI307&lt;=0.01,0,DI307)</f>
        <v>0</v>
      </c>
      <c r="Y307" s="579" t="n">
        <f aca="false">IF(DV307&lt;=0.01,0,DV307)</f>
        <v>0</v>
      </c>
      <c r="Z307" s="579" t="n">
        <f aca="false">IF(EI307&lt;=0.01,0,EI307)</f>
        <v>0</v>
      </c>
      <c r="AA307" s="579" t="n">
        <f aca="false">IF(EV307&lt;=0.01,0,EV307)</f>
        <v>0</v>
      </c>
      <c r="AB307" s="579" t="n">
        <f aca="false">IF(FI307&lt;=0.01,0,FI307)</f>
        <v>0</v>
      </c>
      <c r="AC307" s="579" t="n">
        <f aca="false">IF(FV307&lt;=0.01,0,FV307)</f>
        <v>0</v>
      </c>
      <c r="AD307" s="579" t="n">
        <f aca="false">IF(GI307&lt;=0.01,0,GI307)</f>
        <v>0</v>
      </c>
      <c r="AE307" s="579" t="n">
        <f aca="false">IF(GV307&lt;=0.01,0,GV307)</f>
        <v>0</v>
      </c>
      <c r="AF307" s="579" t="n">
        <f aca="false">IF(HI307&lt;=0.01,0,HI307)</f>
        <v>0</v>
      </c>
      <c r="AG307" s="256" t="n">
        <v>0</v>
      </c>
      <c r="AH307" s="346" t="n">
        <f aca="false">IF(AP307&lt;0.001,0,RANK(AI307,$R307:$AF307))</f>
        <v>0</v>
      </c>
      <c r="AI307" s="347" t="n">
        <f aca="false">IF(AP307=0,0,IF(SUM(AL307:AO307)&lt;0.001,0,(SUM(AL307:AO307))))</f>
        <v>0</v>
      </c>
      <c r="AJ307" s="348" t="n">
        <f aca="false">IF(AR307=0,0,IF(AR307=1,1,IF(AR307=2,2,IF(AR307=3,3,AK307))))</f>
        <v>0</v>
      </c>
      <c r="AK307" s="580" t="n">
        <f aca="false">IF(ISBLANK(AP307),0,IF(AP307=0,0,RANK(AP307,$HV307:$IJ307,1)))</f>
        <v>0</v>
      </c>
      <c r="AL307" s="581" t="str">
        <f aca="false">IF(AP307&lt;=0,"0",($J307*$I307/AP307))</f>
        <v>0</v>
      </c>
      <c r="AM307" s="582" t="str">
        <f aca="false">IF(AP307=0,"0",IF(AS307&lt;=0,"0",(AS307/$M307)*$L307))</f>
        <v>0</v>
      </c>
      <c r="AN307" s="583" t="str">
        <f aca="false">IF(AP307&lt;=0,"0",IF(ISBLANK(AP307),"0",$AN$12))</f>
        <v>0</v>
      </c>
      <c r="AO307" s="583" t="str">
        <f aca="false">IF(AP307&lt;=0,"0",IF(ISBLANK(AP307),"0",$AO$12))</f>
        <v>0</v>
      </c>
      <c r="AP307" s="584" t="n">
        <f aca="false">'1 Comparaison des prix'!R307</f>
        <v>0</v>
      </c>
      <c r="AQ307" s="585" t="n">
        <f aca="false">'1 Comparaison des prix'!S307</f>
        <v>0</v>
      </c>
      <c r="AR307" s="594"/>
      <c r="AS307" s="587"/>
      <c r="AT307" s="256"/>
      <c r="AU307" s="346" t="n">
        <f aca="false">IF(BC307&lt;0.001,0,RANK(AV307,$R307:$AF307))</f>
        <v>0</v>
      </c>
      <c r="AV307" s="347" t="n">
        <f aca="false">IF(BC307=0,0,IF(SUM(AY307:BB307)&lt;0.001,0,(SUM(AY307:BB307))))</f>
        <v>0</v>
      </c>
      <c r="AW307" s="348" t="n">
        <f aca="false">IF(BE307=0,0,IF(BE307=1,1,IF(BE307=2,2,IF(BE307=3,3,AX307))))</f>
        <v>0</v>
      </c>
      <c r="AX307" s="580" t="n">
        <f aca="false">IF(ISBLANK(BC307),0,IF(BC307=0,0,RANK(BC307,$HV307:$IJ307,1)))</f>
        <v>0</v>
      </c>
      <c r="AY307" s="581" t="str">
        <f aca="false">IF(BC307&lt;=0,"0",($J307*$I307/BC307))</f>
        <v>0</v>
      </c>
      <c r="AZ307" s="582" t="str">
        <f aca="false">IF(BC307=0,"0",IF(BF307&lt;=0,"0",(BF307/$M307)*$L307))</f>
        <v>0</v>
      </c>
      <c r="BA307" s="583" t="str">
        <f aca="false">IF(BC307&lt;=0,"0",IF(ISBLANK(BC307),"0",$BA$12))</f>
        <v>0</v>
      </c>
      <c r="BB307" s="583" t="str">
        <f aca="false">IF(BC307&lt;=0,"0",IF(ISBLANK(BC307),"0",$BB$12))</f>
        <v>0</v>
      </c>
      <c r="BC307" s="584" t="n">
        <f aca="false">'1 Comparaison des prix'!AE307</f>
        <v>0</v>
      </c>
      <c r="BD307" s="585" t="n">
        <f aca="false">'1 Comparaison des prix'!AF307</f>
        <v>0</v>
      </c>
      <c r="BE307" s="594"/>
      <c r="BF307" s="587"/>
      <c r="BG307" s="256"/>
      <c r="BH307" s="346" t="n">
        <f aca="false">IF(BP307&lt;0.001,0,RANK(BI307,$R307:$AF307))</f>
        <v>0</v>
      </c>
      <c r="BI307" s="347" t="n">
        <f aca="false">IF(BP307=0,0,IF(SUM(BL307:BO307)&lt;0.001,0,(SUM(BL307:BO307))))</f>
        <v>0</v>
      </c>
      <c r="BJ307" s="348" t="n">
        <f aca="false">IF(BR307=0,0,IF(BR307=1,1,IF(BR307=2,2,IF(BR307=3,3,BK307))))</f>
        <v>0</v>
      </c>
      <c r="BK307" s="580" t="n">
        <f aca="false">IF(ISBLANK(BP307),0,IF(BP307=0,0,RANK(BP307,$HV307:$IJ307,1)))</f>
        <v>0</v>
      </c>
      <c r="BL307" s="581" t="str">
        <f aca="false">IF(BP307&lt;=0,"0",($J307*$I307/BP307))</f>
        <v>0</v>
      </c>
      <c r="BM307" s="582" t="str">
        <f aca="false">IF(BP307=0,"0",IF(BS307&lt;=0,"0",(BS307/$M307)*$L307))</f>
        <v>0</v>
      </c>
      <c r="BN307" s="583" t="str">
        <f aca="false">IF(BP307&lt;=0,"0",IF(ISBLANK(BP307),"0",$BN$12))</f>
        <v>0</v>
      </c>
      <c r="BO307" s="583" t="str">
        <f aca="false">IF(BP307&lt;=0,"0",IF(ISBLANK(BP307),"0",$BO$12))</f>
        <v>0</v>
      </c>
      <c r="BP307" s="584" t="n">
        <f aca="false">'1 Comparaison des prix'!AR307</f>
        <v>0</v>
      </c>
      <c r="BQ307" s="585" t="n">
        <f aca="false">'1 Comparaison des prix'!AS307</f>
        <v>0</v>
      </c>
      <c r="BR307" s="594"/>
      <c r="BS307" s="587"/>
      <c r="BT307" s="256"/>
      <c r="BU307" s="346" t="n">
        <f aca="false">IF(CC307&lt;0.001,0,RANK(BV307,$R307:$AF307))</f>
        <v>0</v>
      </c>
      <c r="BV307" s="347" t="n">
        <f aca="false">IF(CC307=0,0,IF(SUM(BY307:CB307)&lt;0.001,0,(SUM(BY307:CB307))))</f>
        <v>0</v>
      </c>
      <c r="BW307" s="348" t="n">
        <f aca="false">IF(CE307=0,0,IF(CE307=1,1,IF(CE307=2,2,IF(CE307=3,3,BX307))))</f>
        <v>0</v>
      </c>
      <c r="BX307" s="580" t="n">
        <f aca="false">IF(ISBLANK(CC307),0,IF(CC307=0,0,RANK(CC307,$HV307:$IJ307,1)))</f>
        <v>0</v>
      </c>
      <c r="BY307" s="581" t="str">
        <f aca="false">IF(CC307&lt;=0,"0",($J307*$I307/CC307))</f>
        <v>0</v>
      </c>
      <c r="BZ307" s="582" t="str">
        <f aca="false">IF(CC307=0,"0",IF(CF307&lt;=0,"0",(CF307/$M307)*$L307))</f>
        <v>0</v>
      </c>
      <c r="CA307" s="583" t="str">
        <f aca="false">IF(CC307&lt;=0,"0",IF(ISBLANK(CC307),"0",$CA$12))</f>
        <v>0</v>
      </c>
      <c r="CB307" s="583" t="str">
        <f aca="false">IF(CC307&lt;=0,"0",IF(ISBLANK(CC307),"0",$CB$12))</f>
        <v>0</v>
      </c>
      <c r="CC307" s="584" t="n">
        <f aca="false">'1 Comparaison des prix'!BE307</f>
        <v>0</v>
      </c>
      <c r="CD307" s="585" t="n">
        <f aca="false">'1 Comparaison des prix'!BF307</f>
        <v>0</v>
      </c>
      <c r="CE307" s="594"/>
      <c r="CF307" s="587"/>
      <c r="CG307" s="256"/>
      <c r="CH307" s="346" t="n">
        <f aca="false">IF(CP307&lt;0.001,0,RANK(CI307,$R307:$AF307))</f>
        <v>0</v>
      </c>
      <c r="CI307" s="347" t="n">
        <f aca="false">IF(CP307=0,0,IF(SUM(CL307:CO307)&lt;0.001,0,(SUM(CL307:CO307))))</f>
        <v>0</v>
      </c>
      <c r="CJ307" s="348" t="n">
        <f aca="false">IF(CR307=0,0,IF(CR307=1,1,IF(CR307=2,2,IF(CR307=3,3,CK307))))</f>
        <v>0</v>
      </c>
      <c r="CK307" s="580" t="n">
        <f aca="false">IF(ISBLANK(CP307),0,IF(CP307=0,0,RANK(CP307,$HV307:$IJ307,1)))</f>
        <v>0</v>
      </c>
      <c r="CL307" s="581" t="str">
        <f aca="false">IF(CP307&lt;=0,"0",($J307*$I307/CP307))</f>
        <v>0</v>
      </c>
      <c r="CM307" s="582" t="str">
        <f aca="false">IF(CP307=0,"0",IF(CS307&lt;=0,"0",(CS307/$M307)*$L307))</f>
        <v>0</v>
      </c>
      <c r="CN307" s="583" t="str">
        <f aca="false">IF(CP307&lt;=0,"0",IF(ISBLANK(CP307),"0",$CN$12))</f>
        <v>0</v>
      </c>
      <c r="CO307" s="583" t="str">
        <f aca="false">IF(CP307&lt;=0,"0",IF(ISBLANK(CP307),"0",$CO$12))</f>
        <v>0</v>
      </c>
      <c r="CP307" s="584" t="n">
        <f aca="false">'1 Comparaison des prix'!BR307</f>
        <v>0</v>
      </c>
      <c r="CQ307" s="585" t="n">
        <f aca="false">'1 Comparaison des prix'!BS307</f>
        <v>0</v>
      </c>
      <c r="CR307" s="594"/>
      <c r="CS307" s="587"/>
      <c r="CT307" s="256"/>
      <c r="CU307" s="346" t="n">
        <f aca="false">IF(DC307&lt;0.001,0,RANK(CV307,$R307:$AF307))</f>
        <v>0</v>
      </c>
      <c r="CV307" s="347" t="n">
        <f aca="false">IF(DC307=0,0,IF(SUM(CY307:DB307)&lt;0.001,0,(SUM(CY307:DB307))))</f>
        <v>0</v>
      </c>
      <c r="CW307" s="348" t="n">
        <f aca="false">IF(DE307=0,0,IF(DE307=1,1,IF(DE307=2,2,IF(DE307=3,3,CX307))))</f>
        <v>0</v>
      </c>
      <c r="CX307" s="580" t="n">
        <f aca="false">IF(ISBLANK(DC307),0,IF(DC307=0,0,RANK(DC307,$HV307:$IJ307,1)))</f>
        <v>0</v>
      </c>
      <c r="CY307" s="581" t="str">
        <f aca="false">IF(DC307&lt;=0,"0",($J307*$I307/DC307))</f>
        <v>0</v>
      </c>
      <c r="CZ307" s="582" t="str">
        <f aca="false">IF(DC307=0,"0",IF(DF307&lt;=0,"0",(DF307/$M307)*$L307))</f>
        <v>0</v>
      </c>
      <c r="DA307" s="583" t="str">
        <f aca="false">IF(DC307&lt;=0,"0",IF(ISBLANK(DC307),"0",$DA$12))</f>
        <v>0</v>
      </c>
      <c r="DB307" s="583" t="str">
        <f aca="false">IF(DC307&lt;=0,"0",IF(ISBLANK(DC307),"0",$DB$12))</f>
        <v>0</v>
      </c>
      <c r="DC307" s="584" t="n">
        <f aca="false">'1 Comparaison des prix'!CE307</f>
        <v>0</v>
      </c>
      <c r="DD307" s="585" t="n">
        <f aca="false">'1 Comparaison des prix'!CF307</f>
        <v>0</v>
      </c>
      <c r="DE307" s="594"/>
      <c r="DF307" s="587"/>
      <c r="DG307" s="256"/>
      <c r="DH307" s="346" t="n">
        <f aca="false">IF(DP307&lt;0.001,0,RANK(DI307,$R307:$AF307))</f>
        <v>0</v>
      </c>
      <c r="DI307" s="347" t="n">
        <f aca="false">IF(DP307=0,0,IF(SUM(DL307:DO307)&lt;0.001,0,(SUM(DL307:DO307))))</f>
        <v>0</v>
      </c>
      <c r="DJ307" s="348" t="n">
        <f aca="false">IF(DR307=0,0,IF(DR307=1,1,IF(DR307=2,2,IF(DR307=3,3,DK307))))</f>
        <v>0</v>
      </c>
      <c r="DK307" s="580" t="n">
        <f aca="false">IF(ISBLANK(DP307),0,IF(DP307=0,0,RANK(DP307,$HV307:$IJ307,1)))</f>
        <v>0</v>
      </c>
      <c r="DL307" s="581" t="str">
        <f aca="false">IF(DP307&lt;=0,"0",($J307*$I307/DP307))</f>
        <v>0</v>
      </c>
      <c r="DM307" s="582" t="str">
        <f aca="false">IF(DP307=0,"0",IF(DS307&lt;=0,"0",(DS307/$M307)*$L307))</f>
        <v>0</v>
      </c>
      <c r="DN307" s="583" t="str">
        <f aca="false">IF(DP307&lt;=0,"0",IF(ISBLANK(DP307),"0",$DN$12))</f>
        <v>0</v>
      </c>
      <c r="DO307" s="583" t="str">
        <f aca="false">IF(DP307&lt;=0,"0",IF(ISBLANK(DP307),"0",$DO$12))</f>
        <v>0</v>
      </c>
      <c r="DP307" s="584" t="n">
        <f aca="false">'1 Comparaison des prix'!CR307</f>
        <v>0</v>
      </c>
      <c r="DQ307" s="585" t="n">
        <f aca="false">'1 Comparaison des prix'!CS307</f>
        <v>0</v>
      </c>
      <c r="DR307" s="594"/>
      <c r="DS307" s="587"/>
      <c r="DT307" s="256"/>
      <c r="DU307" s="346" t="n">
        <f aca="false">IF(EC307&lt;0.001,0,RANK(DV307,$R307:$AF307))</f>
        <v>0</v>
      </c>
      <c r="DV307" s="347" t="n">
        <f aca="false">IF(EC307=0,0,IF(SUM(DY307:EB307)&lt;0.001,0,(SUM(DY307:EB307))))</f>
        <v>0</v>
      </c>
      <c r="DW307" s="348" t="n">
        <f aca="false">IF(EE307=0,0,IF(EE307=1,1,IF(EE307=2,2,IF(EE307=3,3,DX307))))</f>
        <v>0</v>
      </c>
      <c r="DX307" s="580" t="n">
        <f aca="false">IF(ISBLANK(EC307),0,IF(EC307=0,0,RANK(EC307,$HV307:$IJ307,1)))</f>
        <v>0</v>
      </c>
      <c r="DY307" s="581" t="str">
        <f aca="false">IF(EC307&lt;=0,"0",($J307*$I307/EC307))</f>
        <v>0</v>
      </c>
      <c r="DZ307" s="582" t="str">
        <f aca="false">IF(EC307=0,"0",IF(EF307&lt;=0,"0",(EF307/$M307)*$L307))</f>
        <v>0</v>
      </c>
      <c r="EA307" s="583" t="str">
        <f aca="false">IF(EC307&lt;=0,"0",IF(ISBLANK(EC307),"0",$EA$12))</f>
        <v>0</v>
      </c>
      <c r="EB307" s="583" t="str">
        <f aca="false">IF(EC307&lt;=0,"0",IF(ISBLANK(EC307),"0",$EB$12))</f>
        <v>0</v>
      </c>
      <c r="EC307" s="584" t="n">
        <f aca="false">'1 Comparaison des prix'!DE307</f>
        <v>0</v>
      </c>
      <c r="ED307" s="585" t="n">
        <f aca="false">'1 Comparaison des prix'!DF307</f>
        <v>0</v>
      </c>
      <c r="EE307" s="594"/>
      <c r="EF307" s="587"/>
      <c r="EG307" s="256"/>
      <c r="EH307" s="346" t="n">
        <f aca="false">IF(EP307&lt;0.001,0,RANK(EI307,$R307:$AF307))</f>
        <v>0</v>
      </c>
      <c r="EI307" s="347" t="n">
        <f aca="false">IF(EP307=0,0,IF(SUM(EL307:EO307)&lt;0.001,0,(SUM(EL307:EO307))))</f>
        <v>0</v>
      </c>
      <c r="EJ307" s="348" t="n">
        <f aca="false">IF(ER307=0,0,IF(ER307=1,1,IF(ER307=2,2,IF(ER307=3,3,EK307))))</f>
        <v>0</v>
      </c>
      <c r="EK307" s="580" t="n">
        <f aca="false">IF(ISBLANK(EP307),0,IF(EP307=0,0,RANK(EP307,$HV307:$IJ307,1)))</f>
        <v>0</v>
      </c>
      <c r="EL307" s="581" t="str">
        <f aca="false">IF(EP307&lt;=0,"0",($J307*$I307/EP307))</f>
        <v>0</v>
      </c>
      <c r="EM307" s="582" t="str">
        <f aca="false">IF(EP307=0,"0",IF(ES307&lt;=0,"0",(ES307/$M307)*$L307))</f>
        <v>0</v>
      </c>
      <c r="EN307" s="583" t="str">
        <f aca="false">IF(EP307&lt;=0,"0",IF(ISBLANK(EP307),"0",$EN$12))</f>
        <v>0</v>
      </c>
      <c r="EO307" s="583" t="str">
        <f aca="false">IF(EP307&lt;=0,"0",IF(ISBLANK(EP307),"0",$EO$12))</f>
        <v>0</v>
      </c>
      <c r="EP307" s="584" t="n">
        <f aca="false">'1 Comparaison des prix'!DR307</f>
        <v>0</v>
      </c>
      <c r="EQ307" s="585" t="n">
        <f aca="false">'1 Comparaison des prix'!DS307</f>
        <v>0</v>
      </c>
      <c r="ER307" s="594"/>
      <c r="ES307" s="587"/>
      <c r="ET307" s="256"/>
      <c r="EU307" s="346" t="n">
        <f aca="false">IF(FC307&lt;0.001,0,RANK(EV307,$R307:$AF307))</f>
        <v>0</v>
      </c>
      <c r="EV307" s="347" t="n">
        <f aca="false">IF(FC307=0,0,IF(SUM(EY307:FB307)&lt;0.001,0,(SUM(EY307:FB307))))</f>
        <v>0</v>
      </c>
      <c r="EW307" s="348" t="n">
        <f aca="false">IF(FE307=0,0,IF(FE307=1,1,IF(FE307=2,2,IF(FE307=3,3,EX307))))</f>
        <v>0</v>
      </c>
      <c r="EX307" s="580" t="n">
        <f aca="false">IF(ISBLANK(FC307),0,IF(FC307=0,0,RANK(FC307,$HV307:$IJ307,1)))</f>
        <v>0</v>
      </c>
      <c r="EY307" s="581" t="str">
        <f aca="false">IF(FC307&lt;=0,"0",($J307*$I307/FC307))</f>
        <v>0</v>
      </c>
      <c r="EZ307" s="582" t="str">
        <f aca="false">IF(FC307=0,"0",IF(FF307&lt;=0,"0",(FF307/$M307)*$L307))</f>
        <v>0</v>
      </c>
      <c r="FA307" s="583" t="str">
        <f aca="false">IF(FC307&lt;=0,"0",IF(ISBLANK(FC307),"0",$FA$12))</f>
        <v>0</v>
      </c>
      <c r="FB307" s="583" t="str">
        <f aca="false">IF(FC307&lt;=0,"0",IF(ISBLANK(FC307),"0",$FB$12))</f>
        <v>0</v>
      </c>
      <c r="FC307" s="584" t="n">
        <f aca="false">'1 Comparaison des prix'!EE307</f>
        <v>0</v>
      </c>
      <c r="FD307" s="585" t="n">
        <f aca="false">'1 Comparaison des prix'!EF307</f>
        <v>0</v>
      </c>
      <c r="FE307" s="594"/>
      <c r="FF307" s="587"/>
      <c r="FG307" s="256"/>
      <c r="FH307" s="346" t="n">
        <f aca="false">IF(FP307&lt;0.001,0,RANK(FI307,$R307:$AF307))</f>
        <v>0</v>
      </c>
      <c r="FI307" s="347" t="n">
        <f aca="false">IF(FP307=0,0,IF(SUM(FL307:FO307)&lt;0.001,0,(SUM(FL307:FO307))))</f>
        <v>0</v>
      </c>
      <c r="FJ307" s="348" t="n">
        <f aca="false">IF(FR307=0,0,IF(FR307=1,1,IF(FR307=2,2,IF(FR307=3,3,FK307))))</f>
        <v>0</v>
      </c>
      <c r="FK307" s="580" t="n">
        <f aca="false">IF(ISBLANK(FP307),0,IF(FP307=0,0,RANK(FP307,$HV307:$IJ307,1)))</f>
        <v>0</v>
      </c>
      <c r="FL307" s="581" t="str">
        <f aca="false">IF(FP307&lt;=0,"0",($J307*$I307/FP307))</f>
        <v>0</v>
      </c>
      <c r="FM307" s="582" t="str">
        <f aca="false">IF(FP307=0,"0",IF(FS307&lt;=0,"0",(FS307/$M307)*$L307))</f>
        <v>0</v>
      </c>
      <c r="FN307" s="583" t="str">
        <f aca="false">IF(FP307&lt;=0,"0",IF(ISBLANK(FP307),"0",$FN$12))</f>
        <v>0</v>
      </c>
      <c r="FO307" s="583" t="str">
        <f aca="false">IF(FP307&lt;=0,"0",IF(ISBLANK(FP307),"0",$FO$12))</f>
        <v>0</v>
      </c>
      <c r="FP307" s="584" t="n">
        <f aca="false">'1 Comparaison des prix'!ER307</f>
        <v>0</v>
      </c>
      <c r="FQ307" s="585" t="n">
        <f aca="false">'1 Comparaison des prix'!ES307</f>
        <v>0</v>
      </c>
      <c r="FR307" s="594"/>
      <c r="FS307" s="587"/>
      <c r="FT307" s="256"/>
      <c r="FU307" s="346" t="n">
        <f aca="false">IF(GC307&lt;0.001,0,RANK(FV307,$R307:$AF307))</f>
        <v>0</v>
      </c>
      <c r="FV307" s="347" t="n">
        <f aca="false">IF(GC307=0,0,IF(SUM(FY307:GB307)&lt;0.001,0,(SUM(FY307:GB307))))</f>
        <v>0</v>
      </c>
      <c r="FW307" s="348" t="n">
        <f aca="false">IF(GE307=0,0,IF(GE307=1,1,IF(GE307=2,2,IF(GE307=3,3,FX307))))</f>
        <v>0</v>
      </c>
      <c r="FX307" s="580" t="n">
        <f aca="false">IF(ISBLANK(GC307),0,IF(GC307=0,0,RANK(GC307,$HV307:$IJ307,1)))</f>
        <v>0</v>
      </c>
      <c r="FY307" s="581" t="str">
        <f aca="false">IF(GC307&lt;=0,"0",($J307*$I307/GC307))</f>
        <v>0</v>
      </c>
      <c r="FZ307" s="582" t="str">
        <f aca="false">IF(GC307=0,"0",IF(GF307&lt;=0,"0",(GF307/$M307)*$L307))</f>
        <v>0</v>
      </c>
      <c r="GA307" s="583" t="str">
        <f aca="false">IF(GC307&lt;=0,"0",IF(ISBLANK(GC307),"0",$GA$12))</f>
        <v>0</v>
      </c>
      <c r="GB307" s="583" t="str">
        <f aca="false">IF(GC307&lt;=0,"0",IF(ISBLANK(GC307),"0",$GB$12))</f>
        <v>0</v>
      </c>
      <c r="GC307" s="584" t="n">
        <f aca="false">'1 Comparaison des prix'!FE307</f>
        <v>0</v>
      </c>
      <c r="GD307" s="585" t="n">
        <f aca="false">'1 Comparaison des prix'!FF307</f>
        <v>0</v>
      </c>
      <c r="GE307" s="594"/>
      <c r="GF307" s="587"/>
      <c r="GG307" s="256"/>
      <c r="GH307" s="346" t="n">
        <f aca="false">IF(GP307&lt;0.001,0,RANK(GI307,$R307:$AF307))</f>
        <v>0</v>
      </c>
      <c r="GI307" s="347" t="n">
        <f aca="false">IF(GP307=0,0,IF(SUM(GL307:GO307)&lt;0.001,0,(SUM(GL307:GO307))))</f>
        <v>0</v>
      </c>
      <c r="GJ307" s="348" t="n">
        <f aca="false">IF(GR307=0,0,IF(GR307=1,1,IF(GR307=2,2,IF(GR307=3,3,GK307))))</f>
        <v>0</v>
      </c>
      <c r="GK307" s="580" t="n">
        <f aca="false">IF(ISBLANK(GP307),0,IF(GP307=0,0,RANK(GP307,$HV307:$IJ307,1)))</f>
        <v>0</v>
      </c>
      <c r="GL307" s="581" t="str">
        <f aca="false">IF(GP307&lt;=0,"0",($J307*$I307/GP307))</f>
        <v>0</v>
      </c>
      <c r="GM307" s="582" t="str">
        <f aca="false">IF(GP307=0,"0",IF(GS307&lt;=0,"0",(GS307/$M307)*$L307))</f>
        <v>0</v>
      </c>
      <c r="GN307" s="583" t="str">
        <f aca="false">IF(GP307&lt;=0,"0",IF(ISBLANK(GP307),"0",$GN$12))</f>
        <v>0</v>
      </c>
      <c r="GO307" s="583" t="str">
        <f aca="false">IF(GP307&lt;=0,"0",IF(ISBLANK(GP307),"0",$GO$12))</f>
        <v>0</v>
      </c>
      <c r="GP307" s="584" t="n">
        <f aca="false">'1 Comparaison des prix'!FR307</f>
        <v>0</v>
      </c>
      <c r="GQ307" s="585" t="n">
        <f aca="false">'1 Comparaison des prix'!FS307</f>
        <v>0</v>
      </c>
      <c r="GR307" s="594"/>
      <c r="GS307" s="587"/>
      <c r="GT307" s="256"/>
      <c r="GU307" s="346" t="n">
        <f aca="false">IF(HC307&lt;0.001,0,RANK(GV307,$R307:$AF307))</f>
        <v>0</v>
      </c>
      <c r="GV307" s="347" t="n">
        <f aca="false">IF(HC307=0,0,IF(SUM(GY307:HB307)&lt;0.001,0,(SUM(GY307:HB307))))</f>
        <v>0</v>
      </c>
      <c r="GW307" s="348" t="n">
        <f aca="false">IF(HE307=0,0,IF(HE307=1,1,IF(HE307=2,2,IF(HE307=3,3,GX307))))</f>
        <v>0</v>
      </c>
      <c r="GX307" s="580" t="n">
        <f aca="false">IF(ISBLANK(HC307),0,IF(HC307=0,0,RANK(HC307,$HV307:$IJ307,1)))</f>
        <v>0</v>
      </c>
      <c r="GY307" s="581" t="str">
        <f aca="false">IF(HC307&lt;=0,"0",($J307*$I307/HC307))</f>
        <v>0</v>
      </c>
      <c r="GZ307" s="582" t="str">
        <f aca="false">IF(HC307=0,"0",IF(HF307&lt;=0,"0",(HF307/$M307)*$L307))</f>
        <v>0</v>
      </c>
      <c r="HA307" s="583" t="str">
        <f aca="false">IF(HC307&lt;=0,"0",IF(ISBLANK(HC307),"0",$HA$12))</f>
        <v>0</v>
      </c>
      <c r="HB307" s="583" t="str">
        <f aca="false">IF(HC307&lt;=0,"0",IF(ISBLANK(HC307),"0",$HB$12))</f>
        <v>0</v>
      </c>
      <c r="HC307" s="584" t="n">
        <f aca="false">'1 Comparaison des prix'!GE307</f>
        <v>0</v>
      </c>
      <c r="HD307" s="585" t="n">
        <f aca="false">'1 Comparaison des prix'!GF307</f>
        <v>0</v>
      </c>
      <c r="HE307" s="594"/>
      <c r="HF307" s="587"/>
      <c r="HG307" s="256"/>
      <c r="HH307" s="346" t="n">
        <f aca="false">IF(HP307&lt;0.001,0,RANK(HI307,$R307:$AF307))</f>
        <v>0</v>
      </c>
      <c r="HI307" s="347" t="n">
        <f aca="false">IF(HP307=0,0,IF(SUM(HL307:HO307)&lt;0.001,0,(SUM(HL307:HO307))))</f>
        <v>0</v>
      </c>
      <c r="HJ307" s="348" t="n">
        <f aca="false">IF(HR307=0,0,IF(HR307=1,1,IF(HR307=2,2,IF(HR307=3,3,HK307))))</f>
        <v>0</v>
      </c>
      <c r="HK307" s="580" t="n">
        <f aca="false">IF(ISBLANK(HP307),0,IF(HP307=0,0,RANK(HP307,$HV307:$IJ307,1)))</f>
        <v>0</v>
      </c>
      <c r="HL307" s="581" t="str">
        <f aca="false">IF(HP307&lt;=0,"0",($J307*$I307/HP307))</f>
        <v>0</v>
      </c>
      <c r="HM307" s="582" t="str">
        <f aca="false">IF(HP307=0,"0",IF(HS307&lt;=0,"0",(HS307/$M307)*$L307))</f>
        <v>0</v>
      </c>
      <c r="HN307" s="583" t="str">
        <f aca="false">IF(HP307&lt;=0,"0",IF(ISBLANK(HP307),"0",$HN$12))</f>
        <v>0</v>
      </c>
      <c r="HO307" s="583" t="str">
        <f aca="false">IF(HP307&lt;=0,"0",IF(ISBLANK(HP307),"0",$HO$12))</f>
        <v>0</v>
      </c>
      <c r="HP307" s="584" t="n">
        <f aca="false">'1 Comparaison des prix'!GR307</f>
        <v>0</v>
      </c>
      <c r="HQ307" s="585" t="n">
        <f aca="false">'1 Comparaison des prix'!GS307</f>
        <v>0</v>
      </c>
      <c r="HR307" s="594"/>
      <c r="HS307" s="587"/>
      <c r="HT307" s="256"/>
      <c r="HU307" s="419" t="n">
        <v>0</v>
      </c>
      <c r="HV307" s="463" t="str">
        <f aca="false">IF(AP307=0,"",AP307)</f>
        <v/>
      </c>
      <c r="HW307" s="464" t="str">
        <f aca="false">IF(BC307=0,"",BC307)</f>
        <v/>
      </c>
      <c r="HX307" s="464" t="str">
        <f aca="false">IF(BP307=0,"",BP307)</f>
        <v/>
      </c>
      <c r="HY307" s="464" t="str">
        <f aca="false">IF(CC307=0,"",CC307)</f>
        <v/>
      </c>
      <c r="HZ307" s="464" t="str">
        <f aca="false">IF(CP307=0,"",CP307)</f>
        <v/>
      </c>
      <c r="IA307" s="464" t="str">
        <f aca="false">IF(DC307=0,"",DC307)</f>
        <v/>
      </c>
      <c r="IB307" s="464" t="str">
        <f aca="false">IF(DP307=0,"",DP307)</f>
        <v/>
      </c>
      <c r="IC307" s="464" t="str">
        <f aca="false">IF(EC307=0,"",EC307)</f>
        <v/>
      </c>
      <c r="ID307" s="464" t="str">
        <f aca="false">IF(EP307=0,"",EP307)</f>
        <v/>
      </c>
      <c r="IE307" s="464" t="str">
        <f aca="false">IF(FC307=0,"",FC307)</f>
        <v/>
      </c>
      <c r="IF307" s="464" t="str">
        <f aca="false">IF(FP307=0,"",FP307)</f>
        <v/>
      </c>
      <c r="IG307" s="464" t="str">
        <f aca="false">IF(GC307=0,"",GC307)</f>
        <v/>
      </c>
      <c r="IH307" s="464" t="str">
        <f aca="false">IF(GP307=0,"",GP307)</f>
        <v/>
      </c>
      <c r="II307" s="464" t="str">
        <f aca="false">IF(HC307=0,"",HC307)</f>
        <v/>
      </c>
      <c r="IJ307" s="465" t="str">
        <f aca="false">IF(HP307=0,"",HP307)</f>
        <v/>
      </c>
      <c r="IK307" s="430" t="n">
        <f aca="false">ROW()</f>
        <v>307</v>
      </c>
    </row>
    <row r="308" s="281" customFormat="true" ht="50.1" hidden="false" customHeight="true" outlineLevel="0" collapsed="false">
      <c r="A308" s="359" t="n">
        <f aca="false">ROW()</f>
        <v>308</v>
      </c>
      <c r="B308" s="360" t="n">
        <f aca="false">A308-A$13</f>
        <v>295</v>
      </c>
      <c r="C308" s="361" t="n">
        <f aca="false">IF(ISTEXT(E308),B308,0)</f>
        <v>0</v>
      </c>
      <c r="D308" s="342" t="n">
        <f aca="false">'1 Comparaison des prix'!D308</f>
        <v>0</v>
      </c>
      <c r="E308" s="595" t="n">
        <f aca="false">'1 Comparaison des prix'!E308</f>
        <v>0</v>
      </c>
      <c r="F308" s="596" t="n">
        <f aca="false">'1 Comparaison des prix'!F308</f>
        <v>0</v>
      </c>
      <c r="G308" s="597" t="n">
        <f aca="false">'1 Comparaison des prix'!G308</f>
        <v>0</v>
      </c>
      <c r="H308" s="396" t="n">
        <v>0</v>
      </c>
      <c r="I308" s="573" t="n">
        <f aca="false">IF(J308&lt;=0,0,$I$14)</f>
        <v>0</v>
      </c>
      <c r="J308" s="574" t="n">
        <f aca="false">MIN(HV308:IJ308)</f>
        <v>0</v>
      </c>
      <c r="K308" s="575" t="n">
        <f aca="false">MAX(HV308:IJ308)</f>
        <v>0</v>
      </c>
      <c r="L308" s="591" t="n">
        <f aca="false">IF(J308&lt;=0,0,$L$14)</f>
        <v>0</v>
      </c>
      <c r="M308" s="592" t="n">
        <f aca="false">IF(J308&lt;=0,0,$M$14)</f>
        <v>0</v>
      </c>
      <c r="N308" s="593" t="n">
        <f aca="false">IF(J308&lt;=0,0,$N$14)</f>
        <v>0</v>
      </c>
      <c r="O308" s="592" t="n">
        <f aca="false">IF(J308&lt;=0,0,$O$14)</f>
        <v>0</v>
      </c>
      <c r="P308" s="593" t="n">
        <f aca="false">IF(J308&lt;=0,0,$P$14)</f>
        <v>0</v>
      </c>
      <c r="Q308" s="592" t="n">
        <f aca="false">IF(J308&lt;=0,0,$Q$14)</f>
        <v>0</v>
      </c>
      <c r="R308" s="579" t="n">
        <f aca="false">IF(AI308&lt;=0.01,0,AI308)</f>
        <v>0</v>
      </c>
      <c r="S308" s="579" t="n">
        <f aca="false">IF(AV308&lt;=0.01,0,AV308)</f>
        <v>0</v>
      </c>
      <c r="T308" s="579" t="n">
        <f aca="false">IF(BI308&lt;=0.01,0,BI308)</f>
        <v>0</v>
      </c>
      <c r="U308" s="579" t="n">
        <f aca="false">IF(BV308&lt;=0.01,0,BV308)</f>
        <v>0</v>
      </c>
      <c r="V308" s="579" t="n">
        <f aca="false">IF(CI308&lt;=0.01,0,CI308)</f>
        <v>0</v>
      </c>
      <c r="W308" s="579" t="n">
        <f aca="false">IF(CV308&lt;=0.01,0,CV308)</f>
        <v>0</v>
      </c>
      <c r="X308" s="579" t="n">
        <f aca="false">IF(DI308&lt;=0.01,0,DI308)</f>
        <v>0</v>
      </c>
      <c r="Y308" s="579" t="n">
        <f aca="false">IF(DV308&lt;=0.01,0,DV308)</f>
        <v>0</v>
      </c>
      <c r="Z308" s="579" t="n">
        <f aca="false">IF(EI308&lt;=0.01,0,EI308)</f>
        <v>0</v>
      </c>
      <c r="AA308" s="579" t="n">
        <f aca="false">IF(EV308&lt;=0.01,0,EV308)</f>
        <v>0</v>
      </c>
      <c r="AB308" s="579" t="n">
        <f aca="false">IF(FI308&lt;=0.01,0,FI308)</f>
        <v>0</v>
      </c>
      <c r="AC308" s="579" t="n">
        <f aca="false">IF(FV308&lt;=0.01,0,FV308)</f>
        <v>0</v>
      </c>
      <c r="AD308" s="579" t="n">
        <f aca="false">IF(GI308&lt;=0.01,0,GI308)</f>
        <v>0</v>
      </c>
      <c r="AE308" s="579" t="n">
        <f aca="false">IF(GV308&lt;=0.01,0,GV308)</f>
        <v>0</v>
      </c>
      <c r="AF308" s="579" t="n">
        <f aca="false">IF(HI308&lt;=0.01,0,HI308)</f>
        <v>0</v>
      </c>
      <c r="AG308" s="256" t="n">
        <v>0</v>
      </c>
      <c r="AH308" s="346" t="n">
        <f aca="false">IF(AP308&lt;0.001,0,RANK(AI308,$R308:$AF308))</f>
        <v>0</v>
      </c>
      <c r="AI308" s="347" t="n">
        <f aca="false">IF(AP308=0,0,IF(SUM(AL308:AO308)&lt;0.001,0,(SUM(AL308:AO308))))</f>
        <v>0</v>
      </c>
      <c r="AJ308" s="348" t="n">
        <f aca="false">IF(AR308=0,0,IF(AR308=1,1,IF(AR308=2,2,IF(AR308=3,3,AK308))))</f>
        <v>0</v>
      </c>
      <c r="AK308" s="580" t="n">
        <f aca="false">IF(ISBLANK(AP308),0,IF(AP308=0,0,RANK(AP308,$HV308:$IJ308,1)))</f>
        <v>0</v>
      </c>
      <c r="AL308" s="581" t="str">
        <f aca="false">IF(AP308&lt;=0,"0",($J308*$I308/AP308))</f>
        <v>0</v>
      </c>
      <c r="AM308" s="582" t="str">
        <f aca="false">IF(AP308=0,"0",IF(AS308&lt;=0,"0",(AS308/$M308)*$L308))</f>
        <v>0</v>
      </c>
      <c r="AN308" s="583" t="str">
        <f aca="false">IF(AP308&lt;=0,"0",IF(ISBLANK(AP308),"0",$AN$12))</f>
        <v>0</v>
      </c>
      <c r="AO308" s="583" t="str">
        <f aca="false">IF(AP308&lt;=0,"0",IF(ISBLANK(AP308),"0",$AO$12))</f>
        <v>0</v>
      </c>
      <c r="AP308" s="584" t="n">
        <f aca="false">'1 Comparaison des prix'!R308</f>
        <v>0</v>
      </c>
      <c r="AQ308" s="585" t="n">
        <f aca="false">'1 Comparaison des prix'!S308</f>
        <v>0</v>
      </c>
      <c r="AR308" s="594"/>
      <c r="AS308" s="587"/>
      <c r="AT308" s="256"/>
      <c r="AU308" s="346" t="n">
        <f aca="false">IF(BC308&lt;0.001,0,RANK(AV308,$R308:$AF308))</f>
        <v>0</v>
      </c>
      <c r="AV308" s="347" t="n">
        <f aca="false">IF(BC308=0,0,IF(SUM(AY308:BB308)&lt;0.001,0,(SUM(AY308:BB308))))</f>
        <v>0</v>
      </c>
      <c r="AW308" s="348" t="n">
        <f aca="false">IF(BE308=0,0,IF(BE308=1,1,IF(BE308=2,2,IF(BE308=3,3,AX308))))</f>
        <v>0</v>
      </c>
      <c r="AX308" s="580" t="n">
        <f aca="false">IF(ISBLANK(BC308),0,IF(BC308=0,0,RANK(BC308,$HV308:$IJ308,1)))</f>
        <v>0</v>
      </c>
      <c r="AY308" s="581" t="str">
        <f aca="false">IF(BC308&lt;=0,"0",($J308*$I308/BC308))</f>
        <v>0</v>
      </c>
      <c r="AZ308" s="582" t="str">
        <f aca="false">IF(BC308=0,"0",IF(BF308&lt;=0,"0",(BF308/$M308)*$L308))</f>
        <v>0</v>
      </c>
      <c r="BA308" s="583" t="str">
        <f aca="false">IF(BC308&lt;=0,"0",IF(ISBLANK(BC308),"0",$BA$12))</f>
        <v>0</v>
      </c>
      <c r="BB308" s="583" t="str">
        <f aca="false">IF(BC308&lt;=0,"0",IF(ISBLANK(BC308),"0",$BB$12))</f>
        <v>0</v>
      </c>
      <c r="BC308" s="584" t="n">
        <f aca="false">'1 Comparaison des prix'!AE308</f>
        <v>0</v>
      </c>
      <c r="BD308" s="585" t="n">
        <f aca="false">'1 Comparaison des prix'!AF308</f>
        <v>0</v>
      </c>
      <c r="BE308" s="594"/>
      <c r="BF308" s="587"/>
      <c r="BG308" s="256"/>
      <c r="BH308" s="346" t="n">
        <f aca="false">IF(BP308&lt;0.001,0,RANK(BI308,$R308:$AF308))</f>
        <v>0</v>
      </c>
      <c r="BI308" s="347" t="n">
        <f aca="false">IF(BP308=0,0,IF(SUM(BL308:BO308)&lt;0.001,0,(SUM(BL308:BO308))))</f>
        <v>0</v>
      </c>
      <c r="BJ308" s="348" t="n">
        <f aca="false">IF(BR308=0,0,IF(BR308=1,1,IF(BR308=2,2,IF(BR308=3,3,BK308))))</f>
        <v>0</v>
      </c>
      <c r="BK308" s="580" t="n">
        <f aca="false">IF(ISBLANK(BP308),0,IF(BP308=0,0,RANK(BP308,$HV308:$IJ308,1)))</f>
        <v>0</v>
      </c>
      <c r="BL308" s="581" t="str">
        <f aca="false">IF(BP308&lt;=0,"0",($J308*$I308/BP308))</f>
        <v>0</v>
      </c>
      <c r="BM308" s="582" t="str">
        <f aca="false">IF(BP308=0,"0",IF(BS308&lt;=0,"0",(BS308/$M308)*$L308))</f>
        <v>0</v>
      </c>
      <c r="BN308" s="583" t="str">
        <f aca="false">IF(BP308&lt;=0,"0",IF(ISBLANK(BP308),"0",$BN$12))</f>
        <v>0</v>
      </c>
      <c r="BO308" s="583" t="str">
        <f aca="false">IF(BP308&lt;=0,"0",IF(ISBLANK(BP308),"0",$BO$12))</f>
        <v>0</v>
      </c>
      <c r="BP308" s="584" t="n">
        <f aca="false">'1 Comparaison des prix'!AR308</f>
        <v>0</v>
      </c>
      <c r="BQ308" s="585" t="n">
        <f aca="false">'1 Comparaison des prix'!AS308</f>
        <v>0</v>
      </c>
      <c r="BR308" s="594"/>
      <c r="BS308" s="587"/>
      <c r="BT308" s="256"/>
      <c r="BU308" s="346" t="n">
        <f aca="false">IF(CC308&lt;0.001,0,RANK(BV308,$R308:$AF308))</f>
        <v>0</v>
      </c>
      <c r="BV308" s="347" t="n">
        <f aca="false">IF(CC308=0,0,IF(SUM(BY308:CB308)&lt;0.001,0,(SUM(BY308:CB308))))</f>
        <v>0</v>
      </c>
      <c r="BW308" s="348" t="n">
        <f aca="false">IF(CE308=0,0,IF(CE308=1,1,IF(CE308=2,2,IF(CE308=3,3,BX308))))</f>
        <v>0</v>
      </c>
      <c r="BX308" s="580" t="n">
        <f aca="false">IF(ISBLANK(CC308),0,IF(CC308=0,0,RANK(CC308,$HV308:$IJ308,1)))</f>
        <v>0</v>
      </c>
      <c r="BY308" s="581" t="str">
        <f aca="false">IF(CC308&lt;=0,"0",($J308*$I308/CC308))</f>
        <v>0</v>
      </c>
      <c r="BZ308" s="582" t="str">
        <f aca="false">IF(CC308=0,"0",IF(CF308&lt;=0,"0",(CF308/$M308)*$L308))</f>
        <v>0</v>
      </c>
      <c r="CA308" s="583" t="str">
        <f aca="false">IF(CC308&lt;=0,"0",IF(ISBLANK(CC308),"0",$CA$12))</f>
        <v>0</v>
      </c>
      <c r="CB308" s="583" t="str">
        <f aca="false">IF(CC308&lt;=0,"0",IF(ISBLANK(CC308),"0",$CB$12))</f>
        <v>0</v>
      </c>
      <c r="CC308" s="584" t="n">
        <f aca="false">'1 Comparaison des prix'!BE308</f>
        <v>0</v>
      </c>
      <c r="CD308" s="585" t="n">
        <f aca="false">'1 Comparaison des prix'!BF308</f>
        <v>0</v>
      </c>
      <c r="CE308" s="594"/>
      <c r="CF308" s="587"/>
      <c r="CG308" s="256"/>
      <c r="CH308" s="346" t="n">
        <f aca="false">IF(CP308&lt;0.001,0,RANK(CI308,$R308:$AF308))</f>
        <v>0</v>
      </c>
      <c r="CI308" s="347" t="n">
        <f aca="false">IF(CP308=0,0,IF(SUM(CL308:CO308)&lt;0.001,0,(SUM(CL308:CO308))))</f>
        <v>0</v>
      </c>
      <c r="CJ308" s="348" t="n">
        <f aca="false">IF(CR308=0,0,IF(CR308=1,1,IF(CR308=2,2,IF(CR308=3,3,CK308))))</f>
        <v>0</v>
      </c>
      <c r="CK308" s="580" t="n">
        <f aca="false">IF(ISBLANK(CP308),0,IF(CP308=0,0,RANK(CP308,$HV308:$IJ308,1)))</f>
        <v>0</v>
      </c>
      <c r="CL308" s="581" t="str">
        <f aca="false">IF(CP308&lt;=0,"0",($J308*$I308/CP308))</f>
        <v>0</v>
      </c>
      <c r="CM308" s="582" t="str">
        <f aca="false">IF(CP308=0,"0",IF(CS308&lt;=0,"0",(CS308/$M308)*$L308))</f>
        <v>0</v>
      </c>
      <c r="CN308" s="583" t="str">
        <f aca="false">IF(CP308&lt;=0,"0",IF(ISBLANK(CP308),"0",$CN$12))</f>
        <v>0</v>
      </c>
      <c r="CO308" s="583" t="str">
        <f aca="false">IF(CP308&lt;=0,"0",IF(ISBLANK(CP308),"0",$CO$12))</f>
        <v>0</v>
      </c>
      <c r="CP308" s="584" t="n">
        <f aca="false">'1 Comparaison des prix'!BR308</f>
        <v>0</v>
      </c>
      <c r="CQ308" s="585" t="n">
        <f aca="false">'1 Comparaison des prix'!BS308</f>
        <v>0</v>
      </c>
      <c r="CR308" s="594"/>
      <c r="CS308" s="587"/>
      <c r="CT308" s="256"/>
      <c r="CU308" s="346" t="n">
        <f aca="false">IF(DC308&lt;0.001,0,RANK(CV308,$R308:$AF308))</f>
        <v>0</v>
      </c>
      <c r="CV308" s="347" t="n">
        <f aca="false">IF(DC308=0,0,IF(SUM(CY308:DB308)&lt;0.001,0,(SUM(CY308:DB308))))</f>
        <v>0</v>
      </c>
      <c r="CW308" s="348" t="n">
        <f aca="false">IF(DE308=0,0,IF(DE308=1,1,IF(DE308=2,2,IF(DE308=3,3,CX308))))</f>
        <v>0</v>
      </c>
      <c r="CX308" s="580" t="n">
        <f aca="false">IF(ISBLANK(DC308),0,IF(DC308=0,0,RANK(DC308,$HV308:$IJ308,1)))</f>
        <v>0</v>
      </c>
      <c r="CY308" s="581" t="str">
        <f aca="false">IF(DC308&lt;=0,"0",($J308*$I308/DC308))</f>
        <v>0</v>
      </c>
      <c r="CZ308" s="582" t="str">
        <f aca="false">IF(DC308=0,"0",IF(DF308&lt;=0,"0",(DF308/$M308)*$L308))</f>
        <v>0</v>
      </c>
      <c r="DA308" s="583" t="str">
        <f aca="false">IF(DC308&lt;=0,"0",IF(ISBLANK(DC308),"0",$DA$12))</f>
        <v>0</v>
      </c>
      <c r="DB308" s="583" t="str">
        <f aca="false">IF(DC308&lt;=0,"0",IF(ISBLANK(DC308),"0",$DB$12))</f>
        <v>0</v>
      </c>
      <c r="DC308" s="584" t="n">
        <f aca="false">'1 Comparaison des prix'!CE308</f>
        <v>0</v>
      </c>
      <c r="DD308" s="585" t="n">
        <f aca="false">'1 Comparaison des prix'!CF308</f>
        <v>0</v>
      </c>
      <c r="DE308" s="594"/>
      <c r="DF308" s="587"/>
      <c r="DG308" s="256"/>
      <c r="DH308" s="346" t="n">
        <f aca="false">IF(DP308&lt;0.001,0,RANK(DI308,$R308:$AF308))</f>
        <v>0</v>
      </c>
      <c r="DI308" s="347" t="n">
        <f aca="false">IF(DP308=0,0,IF(SUM(DL308:DO308)&lt;0.001,0,(SUM(DL308:DO308))))</f>
        <v>0</v>
      </c>
      <c r="DJ308" s="348" t="n">
        <f aca="false">IF(DR308=0,0,IF(DR308=1,1,IF(DR308=2,2,IF(DR308=3,3,DK308))))</f>
        <v>0</v>
      </c>
      <c r="DK308" s="580" t="n">
        <f aca="false">IF(ISBLANK(DP308),0,IF(DP308=0,0,RANK(DP308,$HV308:$IJ308,1)))</f>
        <v>0</v>
      </c>
      <c r="DL308" s="581" t="str">
        <f aca="false">IF(DP308&lt;=0,"0",($J308*$I308/DP308))</f>
        <v>0</v>
      </c>
      <c r="DM308" s="582" t="str">
        <f aca="false">IF(DP308=0,"0",IF(DS308&lt;=0,"0",(DS308/$M308)*$L308))</f>
        <v>0</v>
      </c>
      <c r="DN308" s="583" t="str">
        <f aca="false">IF(DP308&lt;=0,"0",IF(ISBLANK(DP308),"0",$DN$12))</f>
        <v>0</v>
      </c>
      <c r="DO308" s="583" t="str">
        <f aca="false">IF(DP308&lt;=0,"0",IF(ISBLANK(DP308),"0",$DO$12))</f>
        <v>0</v>
      </c>
      <c r="DP308" s="584" t="n">
        <f aca="false">'1 Comparaison des prix'!CR308</f>
        <v>0</v>
      </c>
      <c r="DQ308" s="585" t="n">
        <f aca="false">'1 Comparaison des prix'!CS308</f>
        <v>0</v>
      </c>
      <c r="DR308" s="594"/>
      <c r="DS308" s="587"/>
      <c r="DT308" s="256"/>
      <c r="DU308" s="346" t="n">
        <f aca="false">IF(EC308&lt;0.001,0,RANK(DV308,$R308:$AF308))</f>
        <v>0</v>
      </c>
      <c r="DV308" s="347" t="n">
        <f aca="false">IF(EC308=0,0,IF(SUM(DY308:EB308)&lt;0.001,0,(SUM(DY308:EB308))))</f>
        <v>0</v>
      </c>
      <c r="DW308" s="348" t="n">
        <f aca="false">IF(EE308=0,0,IF(EE308=1,1,IF(EE308=2,2,IF(EE308=3,3,DX308))))</f>
        <v>0</v>
      </c>
      <c r="DX308" s="580" t="n">
        <f aca="false">IF(ISBLANK(EC308),0,IF(EC308=0,0,RANK(EC308,$HV308:$IJ308,1)))</f>
        <v>0</v>
      </c>
      <c r="DY308" s="581" t="str">
        <f aca="false">IF(EC308&lt;=0,"0",($J308*$I308/EC308))</f>
        <v>0</v>
      </c>
      <c r="DZ308" s="582" t="str">
        <f aca="false">IF(EC308=0,"0",IF(EF308&lt;=0,"0",(EF308/$M308)*$L308))</f>
        <v>0</v>
      </c>
      <c r="EA308" s="583" t="str">
        <f aca="false">IF(EC308&lt;=0,"0",IF(ISBLANK(EC308),"0",$EA$12))</f>
        <v>0</v>
      </c>
      <c r="EB308" s="583" t="str">
        <f aca="false">IF(EC308&lt;=0,"0",IF(ISBLANK(EC308),"0",$EB$12))</f>
        <v>0</v>
      </c>
      <c r="EC308" s="584" t="n">
        <f aca="false">'1 Comparaison des prix'!DE308</f>
        <v>0</v>
      </c>
      <c r="ED308" s="585" t="n">
        <f aca="false">'1 Comparaison des prix'!DF308</f>
        <v>0</v>
      </c>
      <c r="EE308" s="594"/>
      <c r="EF308" s="587"/>
      <c r="EG308" s="256"/>
      <c r="EH308" s="346" t="n">
        <f aca="false">IF(EP308&lt;0.001,0,RANK(EI308,$R308:$AF308))</f>
        <v>0</v>
      </c>
      <c r="EI308" s="347" t="n">
        <f aca="false">IF(EP308=0,0,IF(SUM(EL308:EO308)&lt;0.001,0,(SUM(EL308:EO308))))</f>
        <v>0</v>
      </c>
      <c r="EJ308" s="348" t="n">
        <f aca="false">IF(ER308=0,0,IF(ER308=1,1,IF(ER308=2,2,IF(ER308=3,3,EK308))))</f>
        <v>0</v>
      </c>
      <c r="EK308" s="580" t="n">
        <f aca="false">IF(ISBLANK(EP308),0,IF(EP308=0,0,RANK(EP308,$HV308:$IJ308,1)))</f>
        <v>0</v>
      </c>
      <c r="EL308" s="581" t="str">
        <f aca="false">IF(EP308&lt;=0,"0",($J308*$I308/EP308))</f>
        <v>0</v>
      </c>
      <c r="EM308" s="582" t="str">
        <f aca="false">IF(EP308=0,"0",IF(ES308&lt;=0,"0",(ES308/$M308)*$L308))</f>
        <v>0</v>
      </c>
      <c r="EN308" s="583" t="str">
        <f aca="false">IF(EP308&lt;=0,"0",IF(ISBLANK(EP308),"0",$EN$12))</f>
        <v>0</v>
      </c>
      <c r="EO308" s="583" t="str">
        <f aca="false">IF(EP308&lt;=0,"0",IF(ISBLANK(EP308),"0",$EO$12))</f>
        <v>0</v>
      </c>
      <c r="EP308" s="584" t="n">
        <f aca="false">'1 Comparaison des prix'!DR308</f>
        <v>0</v>
      </c>
      <c r="EQ308" s="585" t="n">
        <f aca="false">'1 Comparaison des prix'!DS308</f>
        <v>0</v>
      </c>
      <c r="ER308" s="594"/>
      <c r="ES308" s="587"/>
      <c r="ET308" s="256"/>
      <c r="EU308" s="346" t="n">
        <f aca="false">IF(FC308&lt;0.001,0,RANK(EV308,$R308:$AF308))</f>
        <v>0</v>
      </c>
      <c r="EV308" s="347" t="n">
        <f aca="false">IF(FC308=0,0,IF(SUM(EY308:FB308)&lt;0.001,0,(SUM(EY308:FB308))))</f>
        <v>0</v>
      </c>
      <c r="EW308" s="348" t="n">
        <f aca="false">IF(FE308=0,0,IF(FE308=1,1,IF(FE308=2,2,IF(FE308=3,3,EX308))))</f>
        <v>0</v>
      </c>
      <c r="EX308" s="580" t="n">
        <f aca="false">IF(ISBLANK(FC308),0,IF(FC308=0,0,RANK(FC308,$HV308:$IJ308,1)))</f>
        <v>0</v>
      </c>
      <c r="EY308" s="581" t="str">
        <f aca="false">IF(FC308&lt;=0,"0",($J308*$I308/FC308))</f>
        <v>0</v>
      </c>
      <c r="EZ308" s="582" t="str">
        <f aca="false">IF(FC308=0,"0",IF(FF308&lt;=0,"0",(FF308/$M308)*$L308))</f>
        <v>0</v>
      </c>
      <c r="FA308" s="583" t="str">
        <f aca="false">IF(FC308&lt;=0,"0",IF(ISBLANK(FC308),"0",$FA$12))</f>
        <v>0</v>
      </c>
      <c r="FB308" s="583" t="str">
        <f aca="false">IF(FC308&lt;=0,"0",IF(ISBLANK(FC308),"0",$FB$12))</f>
        <v>0</v>
      </c>
      <c r="FC308" s="584" t="n">
        <f aca="false">'1 Comparaison des prix'!EE308</f>
        <v>0</v>
      </c>
      <c r="FD308" s="585" t="n">
        <f aca="false">'1 Comparaison des prix'!EF308</f>
        <v>0</v>
      </c>
      <c r="FE308" s="594"/>
      <c r="FF308" s="587"/>
      <c r="FG308" s="256"/>
      <c r="FH308" s="346" t="n">
        <f aca="false">IF(FP308&lt;0.001,0,RANK(FI308,$R308:$AF308))</f>
        <v>0</v>
      </c>
      <c r="FI308" s="347" t="n">
        <f aca="false">IF(FP308=0,0,IF(SUM(FL308:FO308)&lt;0.001,0,(SUM(FL308:FO308))))</f>
        <v>0</v>
      </c>
      <c r="FJ308" s="348" t="n">
        <f aca="false">IF(FR308=0,0,IF(FR308=1,1,IF(FR308=2,2,IF(FR308=3,3,FK308))))</f>
        <v>0</v>
      </c>
      <c r="FK308" s="580" t="n">
        <f aca="false">IF(ISBLANK(FP308),0,IF(FP308=0,0,RANK(FP308,$HV308:$IJ308,1)))</f>
        <v>0</v>
      </c>
      <c r="FL308" s="581" t="str">
        <f aca="false">IF(FP308&lt;=0,"0",($J308*$I308/FP308))</f>
        <v>0</v>
      </c>
      <c r="FM308" s="582" t="str">
        <f aca="false">IF(FP308=0,"0",IF(FS308&lt;=0,"0",(FS308/$M308)*$L308))</f>
        <v>0</v>
      </c>
      <c r="FN308" s="583" t="str">
        <f aca="false">IF(FP308&lt;=0,"0",IF(ISBLANK(FP308),"0",$FN$12))</f>
        <v>0</v>
      </c>
      <c r="FO308" s="583" t="str">
        <f aca="false">IF(FP308&lt;=0,"0",IF(ISBLANK(FP308),"0",$FO$12))</f>
        <v>0</v>
      </c>
      <c r="FP308" s="584" t="n">
        <f aca="false">'1 Comparaison des prix'!ER308</f>
        <v>0</v>
      </c>
      <c r="FQ308" s="585" t="n">
        <f aca="false">'1 Comparaison des prix'!ES308</f>
        <v>0</v>
      </c>
      <c r="FR308" s="594"/>
      <c r="FS308" s="587"/>
      <c r="FT308" s="256"/>
      <c r="FU308" s="346" t="n">
        <f aca="false">IF(GC308&lt;0.001,0,RANK(FV308,$R308:$AF308))</f>
        <v>0</v>
      </c>
      <c r="FV308" s="347" t="n">
        <f aca="false">IF(GC308=0,0,IF(SUM(FY308:GB308)&lt;0.001,0,(SUM(FY308:GB308))))</f>
        <v>0</v>
      </c>
      <c r="FW308" s="348" t="n">
        <f aca="false">IF(GE308=0,0,IF(GE308=1,1,IF(GE308=2,2,IF(GE308=3,3,FX308))))</f>
        <v>0</v>
      </c>
      <c r="FX308" s="580" t="n">
        <f aca="false">IF(ISBLANK(GC308),0,IF(GC308=0,0,RANK(GC308,$HV308:$IJ308,1)))</f>
        <v>0</v>
      </c>
      <c r="FY308" s="581" t="str">
        <f aca="false">IF(GC308&lt;=0,"0",($J308*$I308/GC308))</f>
        <v>0</v>
      </c>
      <c r="FZ308" s="582" t="str">
        <f aca="false">IF(GC308=0,"0",IF(GF308&lt;=0,"0",(GF308/$M308)*$L308))</f>
        <v>0</v>
      </c>
      <c r="GA308" s="583" t="str">
        <f aca="false">IF(GC308&lt;=0,"0",IF(ISBLANK(GC308),"0",$GA$12))</f>
        <v>0</v>
      </c>
      <c r="GB308" s="583" t="str">
        <f aca="false">IF(GC308&lt;=0,"0",IF(ISBLANK(GC308),"0",$GB$12))</f>
        <v>0</v>
      </c>
      <c r="GC308" s="584" t="n">
        <f aca="false">'1 Comparaison des prix'!FE308</f>
        <v>0</v>
      </c>
      <c r="GD308" s="585" t="n">
        <f aca="false">'1 Comparaison des prix'!FF308</f>
        <v>0</v>
      </c>
      <c r="GE308" s="594"/>
      <c r="GF308" s="587"/>
      <c r="GG308" s="256"/>
      <c r="GH308" s="346" t="n">
        <f aca="false">IF(GP308&lt;0.001,0,RANK(GI308,$R308:$AF308))</f>
        <v>0</v>
      </c>
      <c r="GI308" s="347" t="n">
        <f aca="false">IF(GP308=0,0,IF(SUM(GL308:GO308)&lt;0.001,0,(SUM(GL308:GO308))))</f>
        <v>0</v>
      </c>
      <c r="GJ308" s="348" t="n">
        <f aca="false">IF(GR308=0,0,IF(GR308=1,1,IF(GR308=2,2,IF(GR308=3,3,GK308))))</f>
        <v>0</v>
      </c>
      <c r="GK308" s="580" t="n">
        <f aca="false">IF(ISBLANK(GP308),0,IF(GP308=0,0,RANK(GP308,$HV308:$IJ308,1)))</f>
        <v>0</v>
      </c>
      <c r="GL308" s="581" t="str">
        <f aca="false">IF(GP308&lt;=0,"0",($J308*$I308/GP308))</f>
        <v>0</v>
      </c>
      <c r="GM308" s="582" t="str">
        <f aca="false">IF(GP308=0,"0",IF(GS308&lt;=0,"0",(GS308/$M308)*$L308))</f>
        <v>0</v>
      </c>
      <c r="GN308" s="583" t="str">
        <f aca="false">IF(GP308&lt;=0,"0",IF(ISBLANK(GP308),"0",$GN$12))</f>
        <v>0</v>
      </c>
      <c r="GO308" s="583" t="str">
        <f aca="false">IF(GP308&lt;=0,"0",IF(ISBLANK(GP308),"0",$GO$12))</f>
        <v>0</v>
      </c>
      <c r="GP308" s="584" t="n">
        <f aca="false">'1 Comparaison des prix'!FR308</f>
        <v>0</v>
      </c>
      <c r="GQ308" s="585" t="n">
        <f aca="false">'1 Comparaison des prix'!FS308</f>
        <v>0</v>
      </c>
      <c r="GR308" s="594"/>
      <c r="GS308" s="587"/>
      <c r="GT308" s="256"/>
      <c r="GU308" s="346" t="n">
        <f aca="false">IF(HC308&lt;0.001,0,RANK(GV308,$R308:$AF308))</f>
        <v>0</v>
      </c>
      <c r="GV308" s="347" t="n">
        <f aca="false">IF(HC308=0,0,IF(SUM(GY308:HB308)&lt;0.001,0,(SUM(GY308:HB308))))</f>
        <v>0</v>
      </c>
      <c r="GW308" s="348" t="n">
        <f aca="false">IF(HE308=0,0,IF(HE308=1,1,IF(HE308=2,2,IF(HE308=3,3,GX308))))</f>
        <v>0</v>
      </c>
      <c r="GX308" s="580" t="n">
        <f aca="false">IF(ISBLANK(HC308),0,IF(HC308=0,0,RANK(HC308,$HV308:$IJ308,1)))</f>
        <v>0</v>
      </c>
      <c r="GY308" s="581" t="str">
        <f aca="false">IF(HC308&lt;=0,"0",($J308*$I308/HC308))</f>
        <v>0</v>
      </c>
      <c r="GZ308" s="582" t="str">
        <f aca="false">IF(HC308=0,"0",IF(HF308&lt;=0,"0",(HF308/$M308)*$L308))</f>
        <v>0</v>
      </c>
      <c r="HA308" s="583" t="str">
        <f aca="false">IF(HC308&lt;=0,"0",IF(ISBLANK(HC308),"0",$HA$12))</f>
        <v>0</v>
      </c>
      <c r="HB308" s="583" t="str">
        <f aca="false">IF(HC308&lt;=0,"0",IF(ISBLANK(HC308),"0",$HB$12))</f>
        <v>0</v>
      </c>
      <c r="HC308" s="584" t="n">
        <f aca="false">'1 Comparaison des prix'!GE308</f>
        <v>0</v>
      </c>
      <c r="HD308" s="585" t="n">
        <f aca="false">'1 Comparaison des prix'!GF308</f>
        <v>0</v>
      </c>
      <c r="HE308" s="594"/>
      <c r="HF308" s="587"/>
      <c r="HG308" s="256"/>
      <c r="HH308" s="346" t="n">
        <f aca="false">IF(HP308&lt;0.001,0,RANK(HI308,$R308:$AF308))</f>
        <v>0</v>
      </c>
      <c r="HI308" s="347" t="n">
        <f aca="false">IF(HP308=0,0,IF(SUM(HL308:HO308)&lt;0.001,0,(SUM(HL308:HO308))))</f>
        <v>0</v>
      </c>
      <c r="HJ308" s="348" t="n">
        <f aca="false">IF(HR308=0,0,IF(HR308=1,1,IF(HR308=2,2,IF(HR308=3,3,HK308))))</f>
        <v>0</v>
      </c>
      <c r="HK308" s="580" t="n">
        <f aca="false">IF(ISBLANK(HP308),0,IF(HP308=0,0,RANK(HP308,$HV308:$IJ308,1)))</f>
        <v>0</v>
      </c>
      <c r="HL308" s="581" t="str">
        <f aca="false">IF(HP308&lt;=0,"0",($J308*$I308/HP308))</f>
        <v>0</v>
      </c>
      <c r="HM308" s="582" t="str">
        <f aca="false">IF(HP308=0,"0",IF(HS308&lt;=0,"0",(HS308/$M308)*$L308))</f>
        <v>0</v>
      </c>
      <c r="HN308" s="583" t="str">
        <f aca="false">IF(HP308&lt;=0,"0",IF(ISBLANK(HP308),"0",$HN$12))</f>
        <v>0</v>
      </c>
      <c r="HO308" s="583" t="str">
        <f aca="false">IF(HP308&lt;=0,"0",IF(ISBLANK(HP308),"0",$HO$12))</f>
        <v>0</v>
      </c>
      <c r="HP308" s="584" t="n">
        <f aca="false">'1 Comparaison des prix'!GR308</f>
        <v>0</v>
      </c>
      <c r="HQ308" s="585" t="n">
        <f aca="false">'1 Comparaison des prix'!GS308</f>
        <v>0</v>
      </c>
      <c r="HR308" s="594"/>
      <c r="HS308" s="587"/>
      <c r="HT308" s="256"/>
      <c r="HU308" s="419" t="n">
        <v>0</v>
      </c>
      <c r="HV308" s="463" t="str">
        <f aca="false">IF(AP308=0,"",AP308)</f>
        <v/>
      </c>
      <c r="HW308" s="464" t="str">
        <f aca="false">IF(BC308=0,"",BC308)</f>
        <v/>
      </c>
      <c r="HX308" s="464" t="str">
        <f aca="false">IF(BP308=0,"",BP308)</f>
        <v/>
      </c>
      <c r="HY308" s="464" t="str">
        <f aca="false">IF(CC308=0,"",CC308)</f>
        <v/>
      </c>
      <c r="HZ308" s="464" t="str">
        <f aca="false">IF(CP308=0,"",CP308)</f>
        <v/>
      </c>
      <c r="IA308" s="464" t="str">
        <f aca="false">IF(DC308=0,"",DC308)</f>
        <v/>
      </c>
      <c r="IB308" s="464" t="str">
        <f aca="false">IF(DP308=0,"",DP308)</f>
        <v/>
      </c>
      <c r="IC308" s="464" t="str">
        <f aca="false">IF(EC308=0,"",EC308)</f>
        <v/>
      </c>
      <c r="ID308" s="464" t="str">
        <f aca="false">IF(EP308=0,"",EP308)</f>
        <v/>
      </c>
      <c r="IE308" s="464" t="str">
        <f aca="false">IF(FC308=0,"",FC308)</f>
        <v/>
      </c>
      <c r="IF308" s="464" t="str">
        <f aca="false">IF(FP308=0,"",FP308)</f>
        <v/>
      </c>
      <c r="IG308" s="464" t="str">
        <f aca="false">IF(GC308=0,"",GC308)</f>
        <v/>
      </c>
      <c r="IH308" s="464" t="str">
        <f aca="false">IF(GP308=0,"",GP308)</f>
        <v/>
      </c>
      <c r="II308" s="464" t="str">
        <f aca="false">IF(HC308=0,"",HC308)</f>
        <v/>
      </c>
      <c r="IJ308" s="465" t="str">
        <f aca="false">IF(HP308=0,"",HP308)</f>
        <v/>
      </c>
      <c r="IK308" s="430" t="n">
        <f aca="false">ROW()</f>
        <v>308</v>
      </c>
    </row>
    <row r="309" s="281" customFormat="true" ht="50.1" hidden="false" customHeight="true" outlineLevel="0" collapsed="false">
      <c r="A309" s="359" t="n">
        <f aca="false">ROW()</f>
        <v>309</v>
      </c>
      <c r="B309" s="360" t="n">
        <f aca="false">A309-A$13</f>
        <v>296</v>
      </c>
      <c r="C309" s="361" t="n">
        <f aca="false">IF(ISTEXT(E309),B309,0)</f>
        <v>0</v>
      </c>
      <c r="D309" s="342" t="n">
        <f aca="false">'1 Comparaison des prix'!D309</f>
        <v>0</v>
      </c>
      <c r="E309" s="595" t="n">
        <f aca="false">'1 Comparaison des prix'!E309</f>
        <v>0</v>
      </c>
      <c r="F309" s="596" t="n">
        <f aca="false">'1 Comparaison des prix'!F309</f>
        <v>0</v>
      </c>
      <c r="G309" s="597" t="n">
        <f aca="false">'1 Comparaison des prix'!G309</f>
        <v>0</v>
      </c>
      <c r="H309" s="396" t="n">
        <v>0</v>
      </c>
      <c r="I309" s="573" t="n">
        <f aca="false">IF(J309&lt;=0,0,$I$14)</f>
        <v>0</v>
      </c>
      <c r="J309" s="574" t="n">
        <f aca="false">MIN(HV309:IJ309)</f>
        <v>0</v>
      </c>
      <c r="K309" s="575" t="n">
        <f aca="false">MAX(HV309:IJ309)</f>
        <v>0</v>
      </c>
      <c r="L309" s="591" t="n">
        <f aca="false">IF(J309&lt;=0,0,$L$14)</f>
        <v>0</v>
      </c>
      <c r="M309" s="592" t="n">
        <f aca="false">IF(J309&lt;=0,0,$M$14)</f>
        <v>0</v>
      </c>
      <c r="N309" s="593" t="n">
        <f aca="false">IF(J309&lt;=0,0,$N$14)</f>
        <v>0</v>
      </c>
      <c r="O309" s="592" t="n">
        <f aca="false">IF(J309&lt;=0,0,$O$14)</f>
        <v>0</v>
      </c>
      <c r="P309" s="593" t="n">
        <f aca="false">IF(J309&lt;=0,0,$P$14)</f>
        <v>0</v>
      </c>
      <c r="Q309" s="592" t="n">
        <f aca="false">IF(J309&lt;=0,0,$Q$14)</f>
        <v>0</v>
      </c>
      <c r="R309" s="579" t="n">
        <f aca="false">IF(AI309&lt;=0.01,0,AI309)</f>
        <v>0</v>
      </c>
      <c r="S309" s="579" t="n">
        <f aca="false">IF(AV309&lt;=0.01,0,AV309)</f>
        <v>0</v>
      </c>
      <c r="T309" s="579" t="n">
        <f aca="false">IF(BI309&lt;=0.01,0,BI309)</f>
        <v>0</v>
      </c>
      <c r="U309" s="579" t="n">
        <f aca="false">IF(BV309&lt;=0.01,0,BV309)</f>
        <v>0</v>
      </c>
      <c r="V309" s="579" t="n">
        <f aca="false">IF(CI309&lt;=0.01,0,CI309)</f>
        <v>0</v>
      </c>
      <c r="W309" s="579" t="n">
        <f aca="false">IF(CV309&lt;=0.01,0,CV309)</f>
        <v>0</v>
      </c>
      <c r="X309" s="579" t="n">
        <f aca="false">IF(DI309&lt;=0.01,0,DI309)</f>
        <v>0</v>
      </c>
      <c r="Y309" s="579" t="n">
        <f aca="false">IF(DV309&lt;=0.01,0,DV309)</f>
        <v>0</v>
      </c>
      <c r="Z309" s="579" t="n">
        <f aca="false">IF(EI309&lt;=0.01,0,EI309)</f>
        <v>0</v>
      </c>
      <c r="AA309" s="579" t="n">
        <f aca="false">IF(EV309&lt;=0.01,0,EV309)</f>
        <v>0</v>
      </c>
      <c r="AB309" s="579" t="n">
        <f aca="false">IF(FI309&lt;=0.01,0,FI309)</f>
        <v>0</v>
      </c>
      <c r="AC309" s="579" t="n">
        <f aca="false">IF(FV309&lt;=0.01,0,FV309)</f>
        <v>0</v>
      </c>
      <c r="AD309" s="579" t="n">
        <f aca="false">IF(GI309&lt;=0.01,0,GI309)</f>
        <v>0</v>
      </c>
      <c r="AE309" s="579" t="n">
        <f aca="false">IF(GV309&lt;=0.01,0,GV309)</f>
        <v>0</v>
      </c>
      <c r="AF309" s="579" t="n">
        <f aca="false">IF(HI309&lt;=0.01,0,HI309)</f>
        <v>0</v>
      </c>
      <c r="AG309" s="256" t="n">
        <v>0</v>
      </c>
      <c r="AH309" s="346" t="n">
        <f aca="false">IF(AP309&lt;0.001,0,RANK(AI309,$R309:$AF309))</f>
        <v>0</v>
      </c>
      <c r="AI309" s="347" t="n">
        <f aca="false">IF(AP309=0,0,IF(SUM(AL309:AO309)&lt;0.001,0,(SUM(AL309:AO309))))</f>
        <v>0</v>
      </c>
      <c r="AJ309" s="348" t="n">
        <f aca="false">IF(AR309=0,0,IF(AR309=1,1,IF(AR309=2,2,IF(AR309=3,3,AK309))))</f>
        <v>0</v>
      </c>
      <c r="AK309" s="580" t="n">
        <f aca="false">IF(ISBLANK(AP309),0,IF(AP309=0,0,RANK(AP309,$HV309:$IJ309,1)))</f>
        <v>0</v>
      </c>
      <c r="AL309" s="581" t="str">
        <f aca="false">IF(AP309&lt;=0,"0",($J309*$I309/AP309))</f>
        <v>0</v>
      </c>
      <c r="AM309" s="582" t="str">
        <f aca="false">IF(AP309=0,"0",IF(AS309&lt;=0,"0",(AS309/$M309)*$L309))</f>
        <v>0</v>
      </c>
      <c r="AN309" s="583" t="str">
        <f aca="false">IF(AP309&lt;=0,"0",IF(ISBLANK(AP309),"0",$AN$12))</f>
        <v>0</v>
      </c>
      <c r="AO309" s="583" t="str">
        <f aca="false">IF(AP309&lt;=0,"0",IF(ISBLANK(AP309),"0",$AO$12))</f>
        <v>0</v>
      </c>
      <c r="AP309" s="584" t="n">
        <f aca="false">'1 Comparaison des prix'!R309</f>
        <v>0</v>
      </c>
      <c r="AQ309" s="585" t="n">
        <f aca="false">'1 Comparaison des prix'!S309</f>
        <v>0</v>
      </c>
      <c r="AR309" s="594"/>
      <c r="AS309" s="587"/>
      <c r="AT309" s="256"/>
      <c r="AU309" s="346" t="n">
        <f aca="false">IF(BC309&lt;0.001,0,RANK(AV309,$R309:$AF309))</f>
        <v>0</v>
      </c>
      <c r="AV309" s="347" t="n">
        <f aca="false">IF(BC309=0,0,IF(SUM(AY309:BB309)&lt;0.001,0,(SUM(AY309:BB309))))</f>
        <v>0</v>
      </c>
      <c r="AW309" s="348" t="n">
        <f aca="false">IF(BE309=0,0,IF(BE309=1,1,IF(BE309=2,2,IF(BE309=3,3,AX309))))</f>
        <v>0</v>
      </c>
      <c r="AX309" s="580" t="n">
        <f aca="false">IF(ISBLANK(BC309),0,IF(BC309=0,0,RANK(BC309,$HV309:$IJ309,1)))</f>
        <v>0</v>
      </c>
      <c r="AY309" s="581" t="str">
        <f aca="false">IF(BC309&lt;=0,"0",($J309*$I309/BC309))</f>
        <v>0</v>
      </c>
      <c r="AZ309" s="582" t="str">
        <f aca="false">IF(BC309=0,"0",IF(BF309&lt;=0,"0",(BF309/$M309)*$L309))</f>
        <v>0</v>
      </c>
      <c r="BA309" s="583" t="str">
        <f aca="false">IF(BC309&lt;=0,"0",IF(ISBLANK(BC309),"0",$BA$12))</f>
        <v>0</v>
      </c>
      <c r="BB309" s="583" t="str">
        <f aca="false">IF(BC309&lt;=0,"0",IF(ISBLANK(BC309),"0",$BB$12))</f>
        <v>0</v>
      </c>
      <c r="BC309" s="584" t="n">
        <f aca="false">'1 Comparaison des prix'!AE309</f>
        <v>0</v>
      </c>
      <c r="BD309" s="585" t="n">
        <f aca="false">'1 Comparaison des prix'!AF309</f>
        <v>0</v>
      </c>
      <c r="BE309" s="594"/>
      <c r="BF309" s="587"/>
      <c r="BG309" s="256"/>
      <c r="BH309" s="346" t="n">
        <f aca="false">IF(BP309&lt;0.001,0,RANK(BI309,$R309:$AF309))</f>
        <v>0</v>
      </c>
      <c r="BI309" s="347" t="n">
        <f aca="false">IF(BP309=0,0,IF(SUM(BL309:BO309)&lt;0.001,0,(SUM(BL309:BO309))))</f>
        <v>0</v>
      </c>
      <c r="BJ309" s="348" t="n">
        <f aca="false">IF(BR309=0,0,IF(BR309=1,1,IF(BR309=2,2,IF(BR309=3,3,BK309))))</f>
        <v>0</v>
      </c>
      <c r="BK309" s="580" t="n">
        <f aca="false">IF(ISBLANK(BP309),0,IF(BP309=0,0,RANK(BP309,$HV309:$IJ309,1)))</f>
        <v>0</v>
      </c>
      <c r="BL309" s="581" t="str">
        <f aca="false">IF(BP309&lt;=0,"0",($J309*$I309/BP309))</f>
        <v>0</v>
      </c>
      <c r="BM309" s="582" t="str">
        <f aca="false">IF(BP309=0,"0",IF(BS309&lt;=0,"0",(BS309/$M309)*$L309))</f>
        <v>0</v>
      </c>
      <c r="BN309" s="583" t="str">
        <f aca="false">IF(BP309&lt;=0,"0",IF(ISBLANK(BP309),"0",$BN$12))</f>
        <v>0</v>
      </c>
      <c r="BO309" s="583" t="str">
        <f aca="false">IF(BP309&lt;=0,"0",IF(ISBLANK(BP309),"0",$BO$12))</f>
        <v>0</v>
      </c>
      <c r="BP309" s="584" t="n">
        <f aca="false">'1 Comparaison des prix'!AR309</f>
        <v>0</v>
      </c>
      <c r="BQ309" s="585" t="n">
        <f aca="false">'1 Comparaison des prix'!AS309</f>
        <v>0</v>
      </c>
      <c r="BR309" s="594"/>
      <c r="BS309" s="587"/>
      <c r="BT309" s="256"/>
      <c r="BU309" s="346" t="n">
        <f aca="false">IF(CC309&lt;0.001,0,RANK(BV309,$R309:$AF309))</f>
        <v>0</v>
      </c>
      <c r="BV309" s="347" t="n">
        <f aca="false">IF(CC309=0,0,IF(SUM(BY309:CB309)&lt;0.001,0,(SUM(BY309:CB309))))</f>
        <v>0</v>
      </c>
      <c r="BW309" s="348" t="n">
        <f aca="false">IF(CE309=0,0,IF(CE309=1,1,IF(CE309=2,2,IF(CE309=3,3,BX309))))</f>
        <v>0</v>
      </c>
      <c r="BX309" s="580" t="n">
        <f aca="false">IF(ISBLANK(CC309),0,IF(CC309=0,0,RANK(CC309,$HV309:$IJ309,1)))</f>
        <v>0</v>
      </c>
      <c r="BY309" s="581" t="str">
        <f aca="false">IF(CC309&lt;=0,"0",($J309*$I309/CC309))</f>
        <v>0</v>
      </c>
      <c r="BZ309" s="582" t="str">
        <f aca="false">IF(CC309=0,"0",IF(CF309&lt;=0,"0",(CF309/$M309)*$L309))</f>
        <v>0</v>
      </c>
      <c r="CA309" s="583" t="str">
        <f aca="false">IF(CC309&lt;=0,"0",IF(ISBLANK(CC309),"0",$CA$12))</f>
        <v>0</v>
      </c>
      <c r="CB309" s="583" t="str">
        <f aca="false">IF(CC309&lt;=0,"0",IF(ISBLANK(CC309),"0",$CB$12))</f>
        <v>0</v>
      </c>
      <c r="CC309" s="584" t="n">
        <f aca="false">'1 Comparaison des prix'!BE309</f>
        <v>0</v>
      </c>
      <c r="CD309" s="585" t="n">
        <f aca="false">'1 Comparaison des prix'!BF309</f>
        <v>0</v>
      </c>
      <c r="CE309" s="594"/>
      <c r="CF309" s="587"/>
      <c r="CG309" s="256"/>
      <c r="CH309" s="346" t="n">
        <f aca="false">IF(CP309&lt;0.001,0,RANK(CI309,$R309:$AF309))</f>
        <v>0</v>
      </c>
      <c r="CI309" s="347" t="n">
        <f aca="false">IF(CP309=0,0,IF(SUM(CL309:CO309)&lt;0.001,0,(SUM(CL309:CO309))))</f>
        <v>0</v>
      </c>
      <c r="CJ309" s="348" t="n">
        <f aca="false">IF(CR309=0,0,IF(CR309=1,1,IF(CR309=2,2,IF(CR309=3,3,CK309))))</f>
        <v>0</v>
      </c>
      <c r="CK309" s="580" t="n">
        <f aca="false">IF(ISBLANK(CP309),0,IF(CP309=0,0,RANK(CP309,$HV309:$IJ309,1)))</f>
        <v>0</v>
      </c>
      <c r="CL309" s="581" t="str">
        <f aca="false">IF(CP309&lt;=0,"0",($J309*$I309/CP309))</f>
        <v>0</v>
      </c>
      <c r="CM309" s="582" t="str">
        <f aca="false">IF(CP309=0,"0",IF(CS309&lt;=0,"0",(CS309/$M309)*$L309))</f>
        <v>0</v>
      </c>
      <c r="CN309" s="583" t="str">
        <f aca="false">IF(CP309&lt;=0,"0",IF(ISBLANK(CP309),"0",$CN$12))</f>
        <v>0</v>
      </c>
      <c r="CO309" s="583" t="str">
        <f aca="false">IF(CP309&lt;=0,"0",IF(ISBLANK(CP309),"0",$CO$12))</f>
        <v>0</v>
      </c>
      <c r="CP309" s="584" t="n">
        <f aca="false">'1 Comparaison des prix'!BR309</f>
        <v>0</v>
      </c>
      <c r="CQ309" s="585" t="n">
        <f aca="false">'1 Comparaison des prix'!BS309</f>
        <v>0</v>
      </c>
      <c r="CR309" s="594"/>
      <c r="CS309" s="587"/>
      <c r="CT309" s="256"/>
      <c r="CU309" s="346" t="n">
        <f aca="false">IF(DC309&lt;0.001,0,RANK(CV309,$R309:$AF309))</f>
        <v>0</v>
      </c>
      <c r="CV309" s="347" t="n">
        <f aca="false">IF(DC309=0,0,IF(SUM(CY309:DB309)&lt;0.001,0,(SUM(CY309:DB309))))</f>
        <v>0</v>
      </c>
      <c r="CW309" s="348" t="n">
        <f aca="false">IF(DE309=0,0,IF(DE309=1,1,IF(DE309=2,2,IF(DE309=3,3,CX309))))</f>
        <v>0</v>
      </c>
      <c r="CX309" s="580" t="n">
        <f aca="false">IF(ISBLANK(DC309),0,IF(DC309=0,0,RANK(DC309,$HV309:$IJ309,1)))</f>
        <v>0</v>
      </c>
      <c r="CY309" s="581" t="str">
        <f aca="false">IF(DC309&lt;=0,"0",($J309*$I309/DC309))</f>
        <v>0</v>
      </c>
      <c r="CZ309" s="582" t="str">
        <f aca="false">IF(DC309=0,"0",IF(DF309&lt;=0,"0",(DF309/$M309)*$L309))</f>
        <v>0</v>
      </c>
      <c r="DA309" s="583" t="str">
        <f aca="false">IF(DC309&lt;=0,"0",IF(ISBLANK(DC309),"0",$DA$12))</f>
        <v>0</v>
      </c>
      <c r="DB309" s="583" t="str">
        <f aca="false">IF(DC309&lt;=0,"0",IF(ISBLANK(DC309),"0",$DB$12))</f>
        <v>0</v>
      </c>
      <c r="DC309" s="584" t="n">
        <f aca="false">'1 Comparaison des prix'!CE309</f>
        <v>0</v>
      </c>
      <c r="DD309" s="585" t="n">
        <f aca="false">'1 Comparaison des prix'!CF309</f>
        <v>0</v>
      </c>
      <c r="DE309" s="594"/>
      <c r="DF309" s="587"/>
      <c r="DG309" s="256"/>
      <c r="DH309" s="346" t="n">
        <f aca="false">IF(DP309&lt;0.001,0,RANK(DI309,$R309:$AF309))</f>
        <v>0</v>
      </c>
      <c r="DI309" s="347" t="n">
        <f aca="false">IF(DP309=0,0,IF(SUM(DL309:DO309)&lt;0.001,0,(SUM(DL309:DO309))))</f>
        <v>0</v>
      </c>
      <c r="DJ309" s="348" t="n">
        <f aca="false">IF(DR309=0,0,IF(DR309=1,1,IF(DR309=2,2,IF(DR309=3,3,DK309))))</f>
        <v>0</v>
      </c>
      <c r="DK309" s="580" t="n">
        <f aca="false">IF(ISBLANK(DP309),0,IF(DP309=0,0,RANK(DP309,$HV309:$IJ309,1)))</f>
        <v>0</v>
      </c>
      <c r="DL309" s="581" t="str">
        <f aca="false">IF(DP309&lt;=0,"0",($J309*$I309/DP309))</f>
        <v>0</v>
      </c>
      <c r="DM309" s="582" t="str">
        <f aca="false">IF(DP309=0,"0",IF(DS309&lt;=0,"0",(DS309/$M309)*$L309))</f>
        <v>0</v>
      </c>
      <c r="DN309" s="583" t="str">
        <f aca="false">IF(DP309&lt;=0,"0",IF(ISBLANK(DP309),"0",$DN$12))</f>
        <v>0</v>
      </c>
      <c r="DO309" s="583" t="str">
        <f aca="false">IF(DP309&lt;=0,"0",IF(ISBLANK(DP309),"0",$DO$12))</f>
        <v>0</v>
      </c>
      <c r="DP309" s="584" t="n">
        <f aca="false">'1 Comparaison des prix'!CR309</f>
        <v>0</v>
      </c>
      <c r="DQ309" s="585" t="n">
        <f aca="false">'1 Comparaison des prix'!CS309</f>
        <v>0</v>
      </c>
      <c r="DR309" s="594"/>
      <c r="DS309" s="587"/>
      <c r="DT309" s="256"/>
      <c r="DU309" s="346" t="n">
        <f aca="false">IF(EC309&lt;0.001,0,RANK(DV309,$R309:$AF309))</f>
        <v>0</v>
      </c>
      <c r="DV309" s="347" t="n">
        <f aca="false">IF(EC309=0,0,IF(SUM(DY309:EB309)&lt;0.001,0,(SUM(DY309:EB309))))</f>
        <v>0</v>
      </c>
      <c r="DW309" s="348" t="n">
        <f aca="false">IF(EE309=0,0,IF(EE309=1,1,IF(EE309=2,2,IF(EE309=3,3,DX309))))</f>
        <v>0</v>
      </c>
      <c r="DX309" s="580" t="n">
        <f aca="false">IF(ISBLANK(EC309),0,IF(EC309=0,0,RANK(EC309,$HV309:$IJ309,1)))</f>
        <v>0</v>
      </c>
      <c r="DY309" s="581" t="str">
        <f aca="false">IF(EC309&lt;=0,"0",($J309*$I309/EC309))</f>
        <v>0</v>
      </c>
      <c r="DZ309" s="582" t="str">
        <f aca="false">IF(EC309=0,"0",IF(EF309&lt;=0,"0",(EF309/$M309)*$L309))</f>
        <v>0</v>
      </c>
      <c r="EA309" s="583" t="str">
        <f aca="false">IF(EC309&lt;=0,"0",IF(ISBLANK(EC309),"0",$EA$12))</f>
        <v>0</v>
      </c>
      <c r="EB309" s="583" t="str">
        <f aca="false">IF(EC309&lt;=0,"0",IF(ISBLANK(EC309),"0",$EB$12))</f>
        <v>0</v>
      </c>
      <c r="EC309" s="584" t="n">
        <f aca="false">'1 Comparaison des prix'!DE309</f>
        <v>0</v>
      </c>
      <c r="ED309" s="585" t="n">
        <f aca="false">'1 Comparaison des prix'!DF309</f>
        <v>0</v>
      </c>
      <c r="EE309" s="594"/>
      <c r="EF309" s="587"/>
      <c r="EG309" s="256"/>
      <c r="EH309" s="346" t="n">
        <f aca="false">IF(EP309&lt;0.001,0,RANK(EI309,$R309:$AF309))</f>
        <v>0</v>
      </c>
      <c r="EI309" s="347" t="n">
        <f aca="false">IF(EP309=0,0,IF(SUM(EL309:EO309)&lt;0.001,0,(SUM(EL309:EO309))))</f>
        <v>0</v>
      </c>
      <c r="EJ309" s="348" t="n">
        <f aca="false">IF(ER309=0,0,IF(ER309=1,1,IF(ER309=2,2,IF(ER309=3,3,EK309))))</f>
        <v>0</v>
      </c>
      <c r="EK309" s="580" t="n">
        <f aca="false">IF(ISBLANK(EP309),0,IF(EP309=0,0,RANK(EP309,$HV309:$IJ309,1)))</f>
        <v>0</v>
      </c>
      <c r="EL309" s="581" t="str">
        <f aca="false">IF(EP309&lt;=0,"0",($J309*$I309/EP309))</f>
        <v>0</v>
      </c>
      <c r="EM309" s="582" t="str">
        <f aca="false">IF(EP309=0,"0",IF(ES309&lt;=0,"0",(ES309/$M309)*$L309))</f>
        <v>0</v>
      </c>
      <c r="EN309" s="583" t="str">
        <f aca="false">IF(EP309&lt;=0,"0",IF(ISBLANK(EP309),"0",$EN$12))</f>
        <v>0</v>
      </c>
      <c r="EO309" s="583" t="str">
        <f aca="false">IF(EP309&lt;=0,"0",IF(ISBLANK(EP309),"0",$EO$12))</f>
        <v>0</v>
      </c>
      <c r="EP309" s="584" t="n">
        <f aca="false">'1 Comparaison des prix'!DR309</f>
        <v>0</v>
      </c>
      <c r="EQ309" s="585" t="n">
        <f aca="false">'1 Comparaison des prix'!DS309</f>
        <v>0</v>
      </c>
      <c r="ER309" s="594"/>
      <c r="ES309" s="587"/>
      <c r="ET309" s="256"/>
      <c r="EU309" s="346" t="n">
        <f aca="false">IF(FC309&lt;0.001,0,RANK(EV309,$R309:$AF309))</f>
        <v>0</v>
      </c>
      <c r="EV309" s="347" t="n">
        <f aca="false">IF(FC309=0,0,IF(SUM(EY309:FB309)&lt;0.001,0,(SUM(EY309:FB309))))</f>
        <v>0</v>
      </c>
      <c r="EW309" s="348" t="n">
        <f aca="false">IF(FE309=0,0,IF(FE309=1,1,IF(FE309=2,2,IF(FE309=3,3,EX309))))</f>
        <v>0</v>
      </c>
      <c r="EX309" s="580" t="n">
        <f aca="false">IF(ISBLANK(FC309),0,IF(FC309=0,0,RANK(FC309,$HV309:$IJ309,1)))</f>
        <v>0</v>
      </c>
      <c r="EY309" s="581" t="str">
        <f aca="false">IF(FC309&lt;=0,"0",($J309*$I309/FC309))</f>
        <v>0</v>
      </c>
      <c r="EZ309" s="582" t="str">
        <f aca="false">IF(FC309=0,"0",IF(FF309&lt;=0,"0",(FF309/$M309)*$L309))</f>
        <v>0</v>
      </c>
      <c r="FA309" s="583" t="str">
        <f aca="false">IF(FC309&lt;=0,"0",IF(ISBLANK(FC309),"0",$FA$12))</f>
        <v>0</v>
      </c>
      <c r="FB309" s="583" t="str">
        <f aca="false">IF(FC309&lt;=0,"0",IF(ISBLANK(FC309),"0",$FB$12))</f>
        <v>0</v>
      </c>
      <c r="FC309" s="584" t="n">
        <f aca="false">'1 Comparaison des prix'!EE309</f>
        <v>0</v>
      </c>
      <c r="FD309" s="585" t="n">
        <f aca="false">'1 Comparaison des prix'!EF309</f>
        <v>0</v>
      </c>
      <c r="FE309" s="594"/>
      <c r="FF309" s="587"/>
      <c r="FG309" s="256"/>
      <c r="FH309" s="346" t="n">
        <f aca="false">IF(FP309&lt;0.001,0,RANK(FI309,$R309:$AF309))</f>
        <v>0</v>
      </c>
      <c r="FI309" s="347" t="n">
        <f aca="false">IF(FP309=0,0,IF(SUM(FL309:FO309)&lt;0.001,0,(SUM(FL309:FO309))))</f>
        <v>0</v>
      </c>
      <c r="FJ309" s="348" t="n">
        <f aca="false">IF(FR309=0,0,IF(FR309=1,1,IF(FR309=2,2,IF(FR309=3,3,FK309))))</f>
        <v>0</v>
      </c>
      <c r="FK309" s="580" t="n">
        <f aca="false">IF(ISBLANK(FP309),0,IF(FP309=0,0,RANK(FP309,$HV309:$IJ309,1)))</f>
        <v>0</v>
      </c>
      <c r="FL309" s="581" t="str">
        <f aca="false">IF(FP309&lt;=0,"0",($J309*$I309/FP309))</f>
        <v>0</v>
      </c>
      <c r="FM309" s="582" t="str">
        <f aca="false">IF(FP309=0,"0",IF(FS309&lt;=0,"0",(FS309/$M309)*$L309))</f>
        <v>0</v>
      </c>
      <c r="FN309" s="583" t="str">
        <f aca="false">IF(FP309&lt;=0,"0",IF(ISBLANK(FP309),"0",$FN$12))</f>
        <v>0</v>
      </c>
      <c r="FO309" s="583" t="str">
        <f aca="false">IF(FP309&lt;=0,"0",IF(ISBLANK(FP309),"0",$FO$12))</f>
        <v>0</v>
      </c>
      <c r="FP309" s="584" t="n">
        <f aca="false">'1 Comparaison des prix'!ER309</f>
        <v>0</v>
      </c>
      <c r="FQ309" s="585" t="n">
        <f aca="false">'1 Comparaison des prix'!ES309</f>
        <v>0</v>
      </c>
      <c r="FR309" s="594"/>
      <c r="FS309" s="587"/>
      <c r="FT309" s="256"/>
      <c r="FU309" s="346" t="n">
        <f aca="false">IF(GC309&lt;0.001,0,RANK(FV309,$R309:$AF309))</f>
        <v>0</v>
      </c>
      <c r="FV309" s="347" t="n">
        <f aca="false">IF(GC309=0,0,IF(SUM(FY309:GB309)&lt;0.001,0,(SUM(FY309:GB309))))</f>
        <v>0</v>
      </c>
      <c r="FW309" s="348" t="n">
        <f aca="false">IF(GE309=0,0,IF(GE309=1,1,IF(GE309=2,2,IF(GE309=3,3,FX309))))</f>
        <v>0</v>
      </c>
      <c r="FX309" s="580" t="n">
        <f aca="false">IF(ISBLANK(GC309),0,IF(GC309=0,0,RANK(GC309,$HV309:$IJ309,1)))</f>
        <v>0</v>
      </c>
      <c r="FY309" s="581" t="str">
        <f aca="false">IF(GC309&lt;=0,"0",($J309*$I309/GC309))</f>
        <v>0</v>
      </c>
      <c r="FZ309" s="582" t="str">
        <f aca="false">IF(GC309=0,"0",IF(GF309&lt;=0,"0",(GF309/$M309)*$L309))</f>
        <v>0</v>
      </c>
      <c r="GA309" s="583" t="str">
        <f aca="false">IF(GC309&lt;=0,"0",IF(ISBLANK(GC309),"0",$GA$12))</f>
        <v>0</v>
      </c>
      <c r="GB309" s="583" t="str">
        <f aca="false">IF(GC309&lt;=0,"0",IF(ISBLANK(GC309),"0",$GB$12))</f>
        <v>0</v>
      </c>
      <c r="GC309" s="584" t="n">
        <f aca="false">'1 Comparaison des prix'!FE309</f>
        <v>0</v>
      </c>
      <c r="GD309" s="585" t="n">
        <f aca="false">'1 Comparaison des prix'!FF309</f>
        <v>0</v>
      </c>
      <c r="GE309" s="594"/>
      <c r="GF309" s="587"/>
      <c r="GG309" s="256"/>
      <c r="GH309" s="346" t="n">
        <f aca="false">IF(GP309&lt;0.001,0,RANK(GI309,$R309:$AF309))</f>
        <v>0</v>
      </c>
      <c r="GI309" s="347" t="n">
        <f aca="false">IF(GP309=0,0,IF(SUM(GL309:GO309)&lt;0.001,0,(SUM(GL309:GO309))))</f>
        <v>0</v>
      </c>
      <c r="GJ309" s="348" t="n">
        <f aca="false">IF(GR309=0,0,IF(GR309=1,1,IF(GR309=2,2,IF(GR309=3,3,GK309))))</f>
        <v>0</v>
      </c>
      <c r="GK309" s="580" t="n">
        <f aca="false">IF(ISBLANK(GP309),0,IF(GP309=0,0,RANK(GP309,$HV309:$IJ309,1)))</f>
        <v>0</v>
      </c>
      <c r="GL309" s="581" t="str">
        <f aca="false">IF(GP309&lt;=0,"0",($J309*$I309/GP309))</f>
        <v>0</v>
      </c>
      <c r="GM309" s="582" t="str">
        <f aca="false">IF(GP309=0,"0",IF(GS309&lt;=0,"0",(GS309/$M309)*$L309))</f>
        <v>0</v>
      </c>
      <c r="GN309" s="583" t="str">
        <f aca="false">IF(GP309&lt;=0,"0",IF(ISBLANK(GP309),"0",$GN$12))</f>
        <v>0</v>
      </c>
      <c r="GO309" s="583" t="str">
        <f aca="false">IF(GP309&lt;=0,"0",IF(ISBLANK(GP309),"0",$GO$12))</f>
        <v>0</v>
      </c>
      <c r="GP309" s="584" t="n">
        <f aca="false">'1 Comparaison des prix'!FR309</f>
        <v>0</v>
      </c>
      <c r="GQ309" s="585" t="n">
        <f aca="false">'1 Comparaison des prix'!FS309</f>
        <v>0</v>
      </c>
      <c r="GR309" s="594"/>
      <c r="GS309" s="587"/>
      <c r="GT309" s="256"/>
      <c r="GU309" s="346" t="n">
        <f aca="false">IF(HC309&lt;0.001,0,RANK(GV309,$R309:$AF309))</f>
        <v>0</v>
      </c>
      <c r="GV309" s="347" t="n">
        <f aca="false">IF(HC309=0,0,IF(SUM(GY309:HB309)&lt;0.001,0,(SUM(GY309:HB309))))</f>
        <v>0</v>
      </c>
      <c r="GW309" s="348" t="n">
        <f aca="false">IF(HE309=0,0,IF(HE309=1,1,IF(HE309=2,2,IF(HE309=3,3,GX309))))</f>
        <v>0</v>
      </c>
      <c r="GX309" s="580" t="n">
        <f aca="false">IF(ISBLANK(HC309),0,IF(HC309=0,0,RANK(HC309,$HV309:$IJ309,1)))</f>
        <v>0</v>
      </c>
      <c r="GY309" s="581" t="str">
        <f aca="false">IF(HC309&lt;=0,"0",($J309*$I309/HC309))</f>
        <v>0</v>
      </c>
      <c r="GZ309" s="582" t="str">
        <f aca="false">IF(HC309=0,"0",IF(HF309&lt;=0,"0",(HF309/$M309)*$L309))</f>
        <v>0</v>
      </c>
      <c r="HA309" s="583" t="str">
        <f aca="false">IF(HC309&lt;=0,"0",IF(ISBLANK(HC309),"0",$HA$12))</f>
        <v>0</v>
      </c>
      <c r="HB309" s="583" t="str">
        <f aca="false">IF(HC309&lt;=0,"0",IF(ISBLANK(HC309),"0",$HB$12))</f>
        <v>0</v>
      </c>
      <c r="HC309" s="584" t="n">
        <f aca="false">'1 Comparaison des prix'!GE309</f>
        <v>0</v>
      </c>
      <c r="HD309" s="585" t="n">
        <f aca="false">'1 Comparaison des prix'!GF309</f>
        <v>0</v>
      </c>
      <c r="HE309" s="594"/>
      <c r="HF309" s="587"/>
      <c r="HG309" s="256"/>
      <c r="HH309" s="346" t="n">
        <f aca="false">IF(HP309&lt;0.001,0,RANK(HI309,$R309:$AF309))</f>
        <v>0</v>
      </c>
      <c r="HI309" s="347" t="n">
        <f aca="false">IF(HP309=0,0,IF(SUM(HL309:HO309)&lt;0.001,0,(SUM(HL309:HO309))))</f>
        <v>0</v>
      </c>
      <c r="HJ309" s="348" t="n">
        <f aca="false">IF(HR309=0,0,IF(HR309=1,1,IF(HR309=2,2,IF(HR309=3,3,HK309))))</f>
        <v>0</v>
      </c>
      <c r="HK309" s="580" t="n">
        <f aca="false">IF(ISBLANK(HP309),0,IF(HP309=0,0,RANK(HP309,$HV309:$IJ309,1)))</f>
        <v>0</v>
      </c>
      <c r="HL309" s="581" t="str">
        <f aca="false">IF(HP309&lt;=0,"0",($J309*$I309/HP309))</f>
        <v>0</v>
      </c>
      <c r="HM309" s="582" t="str">
        <f aca="false">IF(HP309=0,"0",IF(HS309&lt;=0,"0",(HS309/$M309)*$L309))</f>
        <v>0</v>
      </c>
      <c r="HN309" s="583" t="str">
        <f aca="false">IF(HP309&lt;=0,"0",IF(ISBLANK(HP309),"0",$HN$12))</f>
        <v>0</v>
      </c>
      <c r="HO309" s="583" t="str">
        <f aca="false">IF(HP309&lt;=0,"0",IF(ISBLANK(HP309),"0",$HO$12))</f>
        <v>0</v>
      </c>
      <c r="HP309" s="584" t="n">
        <f aca="false">'1 Comparaison des prix'!GR309</f>
        <v>0</v>
      </c>
      <c r="HQ309" s="585" t="n">
        <f aca="false">'1 Comparaison des prix'!GS309</f>
        <v>0</v>
      </c>
      <c r="HR309" s="594"/>
      <c r="HS309" s="587"/>
      <c r="HT309" s="256"/>
      <c r="HU309" s="419" t="n">
        <v>0</v>
      </c>
      <c r="HV309" s="463" t="str">
        <f aca="false">IF(AP309=0,"",AP309)</f>
        <v/>
      </c>
      <c r="HW309" s="464" t="str">
        <f aca="false">IF(BC309=0,"",BC309)</f>
        <v/>
      </c>
      <c r="HX309" s="464" t="str">
        <f aca="false">IF(BP309=0,"",BP309)</f>
        <v/>
      </c>
      <c r="HY309" s="464" t="str">
        <f aca="false">IF(CC309=0,"",CC309)</f>
        <v/>
      </c>
      <c r="HZ309" s="464" t="str">
        <f aca="false">IF(CP309=0,"",CP309)</f>
        <v/>
      </c>
      <c r="IA309" s="464" t="str">
        <f aca="false">IF(DC309=0,"",DC309)</f>
        <v/>
      </c>
      <c r="IB309" s="464" t="str">
        <f aca="false">IF(DP309=0,"",DP309)</f>
        <v/>
      </c>
      <c r="IC309" s="464" t="str">
        <f aca="false">IF(EC309=0,"",EC309)</f>
        <v/>
      </c>
      <c r="ID309" s="464" t="str">
        <f aca="false">IF(EP309=0,"",EP309)</f>
        <v/>
      </c>
      <c r="IE309" s="464" t="str">
        <f aca="false">IF(FC309=0,"",FC309)</f>
        <v/>
      </c>
      <c r="IF309" s="464" t="str">
        <f aca="false">IF(FP309=0,"",FP309)</f>
        <v/>
      </c>
      <c r="IG309" s="464" t="str">
        <f aca="false">IF(GC309=0,"",GC309)</f>
        <v/>
      </c>
      <c r="IH309" s="464" t="str">
        <f aca="false">IF(GP309=0,"",GP309)</f>
        <v/>
      </c>
      <c r="II309" s="464" t="str">
        <f aca="false">IF(HC309=0,"",HC309)</f>
        <v/>
      </c>
      <c r="IJ309" s="465" t="str">
        <f aca="false">IF(HP309=0,"",HP309)</f>
        <v/>
      </c>
      <c r="IK309" s="430" t="n">
        <f aca="false">ROW()</f>
        <v>309</v>
      </c>
    </row>
    <row r="310" s="281" customFormat="true" ht="50.1" hidden="false" customHeight="true" outlineLevel="0" collapsed="false">
      <c r="A310" s="359" t="n">
        <f aca="false">ROW()</f>
        <v>310</v>
      </c>
      <c r="B310" s="360" t="n">
        <f aca="false">A310-A$13</f>
        <v>297</v>
      </c>
      <c r="C310" s="361" t="n">
        <f aca="false">IF(ISTEXT(E310),B310,0)</f>
        <v>0</v>
      </c>
      <c r="D310" s="342" t="n">
        <f aca="false">'1 Comparaison des prix'!D310</f>
        <v>0</v>
      </c>
      <c r="E310" s="595" t="n">
        <f aca="false">'1 Comparaison des prix'!E310</f>
        <v>0</v>
      </c>
      <c r="F310" s="596" t="n">
        <f aca="false">'1 Comparaison des prix'!F310</f>
        <v>0</v>
      </c>
      <c r="G310" s="597" t="n">
        <f aca="false">'1 Comparaison des prix'!G310</f>
        <v>0</v>
      </c>
      <c r="H310" s="396" t="n">
        <v>0</v>
      </c>
      <c r="I310" s="573" t="n">
        <f aca="false">IF(J310&lt;=0,0,$I$14)</f>
        <v>0</v>
      </c>
      <c r="J310" s="574" t="n">
        <f aca="false">MIN(HV310:IJ310)</f>
        <v>0</v>
      </c>
      <c r="K310" s="575" t="n">
        <f aca="false">MAX(HV310:IJ310)</f>
        <v>0</v>
      </c>
      <c r="L310" s="591" t="n">
        <f aca="false">IF(J310&lt;=0,0,$L$14)</f>
        <v>0</v>
      </c>
      <c r="M310" s="592" t="n">
        <f aca="false">IF(J310&lt;=0,0,$M$14)</f>
        <v>0</v>
      </c>
      <c r="N310" s="593" t="n">
        <f aca="false">IF(J310&lt;=0,0,$N$14)</f>
        <v>0</v>
      </c>
      <c r="O310" s="592" t="n">
        <f aca="false">IF(J310&lt;=0,0,$O$14)</f>
        <v>0</v>
      </c>
      <c r="P310" s="593" t="n">
        <f aca="false">IF(J310&lt;=0,0,$P$14)</f>
        <v>0</v>
      </c>
      <c r="Q310" s="592" t="n">
        <f aca="false">IF(J310&lt;=0,0,$Q$14)</f>
        <v>0</v>
      </c>
      <c r="R310" s="579" t="n">
        <f aca="false">IF(AI310&lt;=0.01,0,AI310)</f>
        <v>0</v>
      </c>
      <c r="S310" s="579" t="n">
        <f aca="false">IF(AV310&lt;=0.01,0,AV310)</f>
        <v>0</v>
      </c>
      <c r="T310" s="579" t="n">
        <f aca="false">IF(BI310&lt;=0.01,0,BI310)</f>
        <v>0</v>
      </c>
      <c r="U310" s="579" t="n">
        <f aca="false">IF(BV310&lt;=0.01,0,BV310)</f>
        <v>0</v>
      </c>
      <c r="V310" s="579" t="n">
        <f aca="false">IF(CI310&lt;=0.01,0,CI310)</f>
        <v>0</v>
      </c>
      <c r="W310" s="579" t="n">
        <f aca="false">IF(CV310&lt;=0.01,0,CV310)</f>
        <v>0</v>
      </c>
      <c r="X310" s="579" t="n">
        <f aca="false">IF(DI310&lt;=0.01,0,DI310)</f>
        <v>0</v>
      </c>
      <c r="Y310" s="579" t="n">
        <f aca="false">IF(DV310&lt;=0.01,0,DV310)</f>
        <v>0</v>
      </c>
      <c r="Z310" s="579" t="n">
        <f aca="false">IF(EI310&lt;=0.01,0,EI310)</f>
        <v>0</v>
      </c>
      <c r="AA310" s="579" t="n">
        <f aca="false">IF(EV310&lt;=0.01,0,EV310)</f>
        <v>0</v>
      </c>
      <c r="AB310" s="579" t="n">
        <f aca="false">IF(FI310&lt;=0.01,0,FI310)</f>
        <v>0</v>
      </c>
      <c r="AC310" s="579" t="n">
        <f aca="false">IF(FV310&lt;=0.01,0,FV310)</f>
        <v>0</v>
      </c>
      <c r="AD310" s="579" t="n">
        <f aca="false">IF(GI310&lt;=0.01,0,GI310)</f>
        <v>0</v>
      </c>
      <c r="AE310" s="579" t="n">
        <f aca="false">IF(GV310&lt;=0.01,0,GV310)</f>
        <v>0</v>
      </c>
      <c r="AF310" s="579" t="n">
        <f aca="false">IF(HI310&lt;=0.01,0,HI310)</f>
        <v>0</v>
      </c>
      <c r="AG310" s="256" t="n">
        <v>0</v>
      </c>
      <c r="AH310" s="346" t="n">
        <f aca="false">IF(AP310&lt;0.001,0,RANK(AI310,$R310:$AF310))</f>
        <v>0</v>
      </c>
      <c r="AI310" s="347" t="n">
        <f aca="false">IF(AP310=0,0,IF(SUM(AL310:AO310)&lt;0.001,0,(SUM(AL310:AO310))))</f>
        <v>0</v>
      </c>
      <c r="AJ310" s="348" t="n">
        <f aca="false">IF(AR310=0,0,IF(AR310=1,1,IF(AR310=2,2,IF(AR310=3,3,AK310))))</f>
        <v>0</v>
      </c>
      <c r="AK310" s="580" t="n">
        <f aca="false">IF(ISBLANK(AP310),0,IF(AP310=0,0,RANK(AP310,$HV310:$IJ310,1)))</f>
        <v>0</v>
      </c>
      <c r="AL310" s="581" t="str">
        <f aca="false">IF(AP310&lt;=0,"0",($J310*$I310/AP310))</f>
        <v>0</v>
      </c>
      <c r="AM310" s="582" t="str">
        <f aca="false">IF(AP310=0,"0",IF(AS310&lt;=0,"0",(AS310/$M310)*$L310))</f>
        <v>0</v>
      </c>
      <c r="AN310" s="583" t="str">
        <f aca="false">IF(AP310&lt;=0,"0",IF(ISBLANK(AP310),"0",$AN$12))</f>
        <v>0</v>
      </c>
      <c r="AO310" s="583" t="str">
        <f aca="false">IF(AP310&lt;=0,"0",IF(ISBLANK(AP310),"0",$AO$12))</f>
        <v>0</v>
      </c>
      <c r="AP310" s="584" t="n">
        <f aca="false">'1 Comparaison des prix'!R310</f>
        <v>0</v>
      </c>
      <c r="AQ310" s="585" t="n">
        <f aca="false">'1 Comparaison des prix'!S310</f>
        <v>0</v>
      </c>
      <c r="AR310" s="594"/>
      <c r="AS310" s="587"/>
      <c r="AT310" s="256"/>
      <c r="AU310" s="346" t="n">
        <f aca="false">IF(BC310&lt;0.001,0,RANK(AV310,$R310:$AF310))</f>
        <v>0</v>
      </c>
      <c r="AV310" s="347" t="n">
        <f aca="false">IF(BC310=0,0,IF(SUM(AY310:BB310)&lt;0.001,0,(SUM(AY310:BB310))))</f>
        <v>0</v>
      </c>
      <c r="AW310" s="348" t="n">
        <f aca="false">IF(BE310=0,0,IF(BE310=1,1,IF(BE310=2,2,IF(BE310=3,3,AX310))))</f>
        <v>0</v>
      </c>
      <c r="AX310" s="580" t="n">
        <f aca="false">IF(ISBLANK(BC310),0,IF(BC310=0,0,RANK(BC310,$HV310:$IJ310,1)))</f>
        <v>0</v>
      </c>
      <c r="AY310" s="581" t="str">
        <f aca="false">IF(BC310&lt;=0,"0",($J310*$I310/BC310))</f>
        <v>0</v>
      </c>
      <c r="AZ310" s="582" t="str">
        <f aca="false">IF(BC310=0,"0",IF(BF310&lt;=0,"0",(BF310/$M310)*$L310))</f>
        <v>0</v>
      </c>
      <c r="BA310" s="583" t="str">
        <f aca="false">IF(BC310&lt;=0,"0",IF(ISBLANK(BC310),"0",$BA$12))</f>
        <v>0</v>
      </c>
      <c r="BB310" s="583" t="str">
        <f aca="false">IF(BC310&lt;=0,"0",IF(ISBLANK(BC310),"0",$BB$12))</f>
        <v>0</v>
      </c>
      <c r="BC310" s="584" t="n">
        <f aca="false">'1 Comparaison des prix'!AE310</f>
        <v>0</v>
      </c>
      <c r="BD310" s="585" t="n">
        <f aca="false">'1 Comparaison des prix'!AF310</f>
        <v>0</v>
      </c>
      <c r="BE310" s="594"/>
      <c r="BF310" s="587"/>
      <c r="BG310" s="256"/>
      <c r="BH310" s="346" t="n">
        <f aca="false">IF(BP310&lt;0.001,0,RANK(BI310,$R310:$AF310))</f>
        <v>0</v>
      </c>
      <c r="BI310" s="347" t="n">
        <f aca="false">IF(BP310=0,0,IF(SUM(BL310:BO310)&lt;0.001,0,(SUM(BL310:BO310))))</f>
        <v>0</v>
      </c>
      <c r="BJ310" s="348" t="n">
        <f aca="false">IF(BR310=0,0,IF(BR310=1,1,IF(BR310=2,2,IF(BR310=3,3,BK310))))</f>
        <v>0</v>
      </c>
      <c r="BK310" s="580" t="n">
        <f aca="false">IF(ISBLANK(BP310),0,IF(BP310=0,0,RANK(BP310,$HV310:$IJ310,1)))</f>
        <v>0</v>
      </c>
      <c r="BL310" s="581" t="str">
        <f aca="false">IF(BP310&lt;=0,"0",($J310*$I310/BP310))</f>
        <v>0</v>
      </c>
      <c r="BM310" s="582" t="str">
        <f aca="false">IF(BP310=0,"0",IF(BS310&lt;=0,"0",(BS310/$M310)*$L310))</f>
        <v>0</v>
      </c>
      <c r="BN310" s="583" t="str">
        <f aca="false">IF(BP310&lt;=0,"0",IF(ISBLANK(BP310),"0",$BN$12))</f>
        <v>0</v>
      </c>
      <c r="BO310" s="583" t="str">
        <f aca="false">IF(BP310&lt;=0,"0",IF(ISBLANK(BP310),"0",$BO$12))</f>
        <v>0</v>
      </c>
      <c r="BP310" s="584" t="n">
        <f aca="false">'1 Comparaison des prix'!AR310</f>
        <v>0</v>
      </c>
      <c r="BQ310" s="585" t="n">
        <f aca="false">'1 Comparaison des prix'!AS310</f>
        <v>0</v>
      </c>
      <c r="BR310" s="594"/>
      <c r="BS310" s="587"/>
      <c r="BT310" s="256"/>
      <c r="BU310" s="346" t="n">
        <f aca="false">IF(CC310&lt;0.001,0,RANK(BV310,$R310:$AF310))</f>
        <v>0</v>
      </c>
      <c r="BV310" s="347" t="n">
        <f aca="false">IF(CC310=0,0,IF(SUM(BY310:CB310)&lt;0.001,0,(SUM(BY310:CB310))))</f>
        <v>0</v>
      </c>
      <c r="BW310" s="348" t="n">
        <f aca="false">IF(CE310=0,0,IF(CE310=1,1,IF(CE310=2,2,IF(CE310=3,3,BX310))))</f>
        <v>0</v>
      </c>
      <c r="BX310" s="580" t="n">
        <f aca="false">IF(ISBLANK(CC310),0,IF(CC310=0,0,RANK(CC310,$HV310:$IJ310,1)))</f>
        <v>0</v>
      </c>
      <c r="BY310" s="581" t="str">
        <f aca="false">IF(CC310&lt;=0,"0",($J310*$I310/CC310))</f>
        <v>0</v>
      </c>
      <c r="BZ310" s="582" t="str">
        <f aca="false">IF(CC310=0,"0",IF(CF310&lt;=0,"0",(CF310/$M310)*$L310))</f>
        <v>0</v>
      </c>
      <c r="CA310" s="583" t="str">
        <f aca="false">IF(CC310&lt;=0,"0",IF(ISBLANK(CC310),"0",$CA$12))</f>
        <v>0</v>
      </c>
      <c r="CB310" s="583" t="str">
        <f aca="false">IF(CC310&lt;=0,"0",IF(ISBLANK(CC310),"0",$CB$12))</f>
        <v>0</v>
      </c>
      <c r="CC310" s="584" t="n">
        <f aca="false">'1 Comparaison des prix'!BE310</f>
        <v>0</v>
      </c>
      <c r="CD310" s="585" t="n">
        <f aca="false">'1 Comparaison des prix'!BF310</f>
        <v>0</v>
      </c>
      <c r="CE310" s="594"/>
      <c r="CF310" s="587"/>
      <c r="CG310" s="256"/>
      <c r="CH310" s="346" t="n">
        <f aca="false">IF(CP310&lt;0.001,0,RANK(CI310,$R310:$AF310))</f>
        <v>0</v>
      </c>
      <c r="CI310" s="347" t="n">
        <f aca="false">IF(CP310=0,0,IF(SUM(CL310:CO310)&lt;0.001,0,(SUM(CL310:CO310))))</f>
        <v>0</v>
      </c>
      <c r="CJ310" s="348" t="n">
        <f aca="false">IF(CR310=0,0,IF(CR310=1,1,IF(CR310=2,2,IF(CR310=3,3,CK310))))</f>
        <v>0</v>
      </c>
      <c r="CK310" s="580" t="n">
        <f aca="false">IF(ISBLANK(CP310),0,IF(CP310=0,0,RANK(CP310,$HV310:$IJ310,1)))</f>
        <v>0</v>
      </c>
      <c r="CL310" s="581" t="str">
        <f aca="false">IF(CP310&lt;=0,"0",($J310*$I310/CP310))</f>
        <v>0</v>
      </c>
      <c r="CM310" s="582" t="str">
        <f aca="false">IF(CP310=0,"0",IF(CS310&lt;=0,"0",(CS310/$M310)*$L310))</f>
        <v>0</v>
      </c>
      <c r="CN310" s="583" t="str">
        <f aca="false">IF(CP310&lt;=0,"0",IF(ISBLANK(CP310),"0",$CN$12))</f>
        <v>0</v>
      </c>
      <c r="CO310" s="583" t="str">
        <f aca="false">IF(CP310&lt;=0,"0",IF(ISBLANK(CP310),"0",$CO$12))</f>
        <v>0</v>
      </c>
      <c r="CP310" s="584" t="n">
        <f aca="false">'1 Comparaison des prix'!BR310</f>
        <v>0</v>
      </c>
      <c r="CQ310" s="585" t="n">
        <f aca="false">'1 Comparaison des prix'!BS310</f>
        <v>0</v>
      </c>
      <c r="CR310" s="594"/>
      <c r="CS310" s="587"/>
      <c r="CT310" s="256"/>
      <c r="CU310" s="346" t="n">
        <f aca="false">IF(DC310&lt;0.001,0,RANK(CV310,$R310:$AF310))</f>
        <v>0</v>
      </c>
      <c r="CV310" s="347" t="n">
        <f aca="false">IF(DC310=0,0,IF(SUM(CY310:DB310)&lt;0.001,0,(SUM(CY310:DB310))))</f>
        <v>0</v>
      </c>
      <c r="CW310" s="348" t="n">
        <f aca="false">IF(DE310=0,0,IF(DE310=1,1,IF(DE310=2,2,IF(DE310=3,3,CX310))))</f>
        <v>0</v>
      </c>
      <c r="CX310" s="580" t="n">
        <f aca="false">IF(ISBLANK(DC310),0,IF(DC310=0,0,RANK(DC310,$HV310:$IJ310,1)))</f>
        <v>0</v>
      </c>
      <c r="CY310" s="581" t="str">
        <f aca="false">IF(DC310&lt;=0,"0",($J310*$I310/DC310))</f>
        <v>0</v>
      </c>
      <c r="CZ310" s="582" t="str">
        <f aca="false">IF(DC310=0,"0",IF(DF310&lt;=0,"0",(DF310/$M310)*$L310))</f>
        <v>0</v>
      </c>
      <c r="DA310" s="583" t="str">
        <f aca="false">IF(DC310&lt;=0,"0",IF(ISBLANK(DC310),"0",$DA$12))</f>
        <v>0</v>
      </c>
      <c r="DB310" s="583" t="str">
        <f aca="false">IF(DC310&lt;=0,"0",IF(ISBLANK(DC310),"0",$DB$12))</f>
        <v>0</v>
      </c>
      <c r="DC310" s="584" t="n">
        <f aca="false">'1 Comparaison des prix'!CE310</f>
        <v>0</v>
      </c>
      <c r="DD310" s="585" t="n">
        <f aca="false">'1 Comparaison des prix'!CF310</f>
        <v>0</v>
      </c>
      <c r="DE310" s="594"/>
      <c r="DF310" s="587"/>
      <c r="DG310" s="256"/>
      <c r="DH310" s="346" t="n">
        <f aca="false">IF(DP310&lt;0.001,0,RANK(DI310,$R310:$AF310))</f>
        <v>0</v>
      </c>
      <c r="DI310" s="347" t="n">
        <f aca="false">IF(DP310=0,0,IF(SUM(DL310:DO310)&lt;0.001,0,(SUM(DL310:DO310))))</f>
        <v>0</v>
      </c>
      <c r="DJ310" s="348" t="n">
        <f aca="false">IF(DR310=0,0,IF(DR310=1,1,IF(DR310=2,2,IF(DR310=3,3,DK310))))</f>
        <v>0</v>
      </c>
      <c r="DK310" s="580" t="n">
        <f aca="false">IF(ISBLANK(DP310),0,IF(DP310=0,0,RANK(DP310,$HV310:$IJ310,1)))</f>
        <v>0</v>
      </c>
      <c r="DL310" s="581" t="str">
        <f aca="false">IF(DP310&lt;=0,"0",($J310*$I310/DP310))</f>
        <v>0</v>
      </c>
      <c r="DM310" s="582" t="str">
        <f aca="false">IF(DP310=0,"0",IF(DS310&lt;=0,"0",(DS310/$M310)*$L310))</f>
        <v>0</v>
      </c>
      <c r="DN310" s="583" t="str">
        <f aca="false">IF(DP310&lt;=0,"0",IF(ISBLANK(DP310),"0",$DN$12))</f>
        <v>0</v>
      </c>
      <c r="DO310" s="583" t="str">
        <f aca="false">IF(DP310&lt;=0,"0",IF(ISBLANK(DP310),"0",$DO$12))</f>
        <v>0</v>
      </c>
      <c r="DP310" s="584" t="n">
        <f aca="false">'1 Comparaison des prix'!CR310</f>
        <v>0</v>
      </c>
      <c r="DQ310" s="585" t="n">
        <f aca="false">'1 Comparaison des prix'!CS310</f>
        <v>0</v>
      </c>
      <c r="DR310" s="594"/>
      <c r="DS310" s="587"/>
      <c r="DT310" s="256"/>
      <c r="DU310" s="346" t="n">
        <f aca="false">IF(EC310&lt;0.001,0,RANK(DV310,$R310:$AF310))</f>
        <v>0</v>
      </c>
      <c r="DV310" s="347" t="n">
        <f aca="false">IF(EC310=0,0,IF(SUM(DY310:EB310)&lt;0.001,0,(SUM(DY310:EB310))))</f>
        <v>0</v>
      </c>
      <c r="DW310" s="348" t="n">
        <f aca="false">IF(EE310=0,0,IF(EE310=1,1,IF(EE310=2,2,IF(EE310=3,3,DX310))))</f>
        <v>0</v>
      </c>
      <c r="DX310" s="580" t="n">
        <f aca="false">IF(ISBLANK(EC310),0,IF(EC310=0,0,RANK(EC310,$HV310:$IJ310,1)))</f>
        <v>0</v>
      </c>
      <c r="DY310" s="581" t="str">
        <f aca="false">IF(EC310&lt;=0,"0",($J310*$I310/EC310))</f>
        <v>0</v>
      </c>
      <c r="DZ310" s="582" t="str">
        <f aca="false">IF(EC310=0,"0",IF(EF310&lt;=0,"0",(EF310/$M310)*$L310))</f>
        <v>0</v>
      </c>
      <c r="EA310" s="583" t="str">
        <f aca="false">IF(EC310&lt;=0,"0",IF(ISBLANK(EC310),"0",$EA$12))</f>
        <v>0</v>
      </c>
      <c r="EB310" s="583" t="str">
        <f aca="false">IF(EC310&lt;=0,"0",IF(ISBLANK(EC310),"0",$EB$12))</f>
        <v>0</v>
      </c>
      <c r="EC310" s="584" t="n">
        <f aca="false">'1 Comparaison des prix'!DE310</f>
        <v>0</v>
      </c>
      <c r="ED310" s="585" t="n">
        <f aca="false">'1 Comparaison des prix'!DF310</f>
        <v>0</v>
      </c>
      <c r="EE310" s="594"/>
      <c r="EF310" s="587"/>
      <c r="EG310" s="256"/>
      <c r="EH310" s="346" t="n">
        <f aca="false">IF(EP310&lt;0.001,0,RANK(EI310,$R310:$AF310))</f>
        <v>0</v>
      </c>
      <c r="EI310" s="347" t="n">
        <f aca="false">IF(EP310=0,0,IF(SUM(EL310:EO310)&lt;0.001,0,(SUM(EL310:EO310))))</f>
        <v>0</v>
      </c>
      <c r="EJ310" s="348" t="n">
        <f aca="false">IF(ER310=0,0,IF(ER310=1,1,IF(ER310=2,2,IF(ER310=3,3,EK310))))</f>
        <v>0</v>
      </c>
      <c r="EK310" s="580" t="n">
        <f aca="false">IF(ISBLANK(EP310),0,IF(EP310=0,0,RANK(EP310,$HV310:$IJ310,1)))</f>
        <v>0</v>
      </c>
      <c r="EL310" s="581" t="str">
        <f aca="false">IF(EP310&lt;=0,"0",($J310*$I310/EP310))</f>
        <v>0</v>
      </c>
      <c r="EM310" s="582" t="str">
        <f aca="false">IF(EP310=0,"0",IF(ES310&lt;=0,"0",(ES310/$M310)*$L310))</f>
        <v>0</v>
      </c>
      <c r="EN310" s="583" t="str">
        <f aca="false">IF(EP310&lt;=0,"0",IF(ISBLANK(EP310),"0",$EN$12))</f>
        <v>0</v>
      </c>
      <c r="EO310" s="583" t="str">
        <f aca="false">IF(EP310&lt;=0,"0",IF(ISBLANK(EP310),"0",$EO$12))</f>
        <v>0</v>
      </c>
      <c r="EP310" s="584" t="n">
        <f aca="false">'1 Comparaison des prix'!DR310</f>
        <v>0</v>
      </c>
      <c r="EQ310" s="585" t="n">
        <f aca="false">'1 Comparaison des prix'!DS310</f>
        <v>0</v>
      </c>
      <c r="ER310" s="594"/>
      <c r="ES310" s="587"/>
      <c r="ET310" s="256"/>
      <c r="EU310" s="346" t="n">
        <f aca="false">IF(FC310&lt;0.001,0,RANK(EV310,$R310:$AF310))</f>
        <v>0</v>
      </c>
      <c r="EV310" s="347" t="n">
        <f aca="false">IF(FC310=0,0,IF(SUM(EY310:FB310)&lt;0.001,0,(SUM(EY310:FB310))))</f>
        <v>0</v>
      </c>
      <c r="EW310" s="348" t="n">
        <f aca="false">IF(FE310=0,0,IF(FE310=1,1,IF(FE310=2,2,IF(FE310=3,3,EX310))))</f>
        <v>0</v>
      </c>
      <c r="EX310" s="580" t="n">
        <f aca="false">IF(ISBLANK(FC310),0,IF(FC310=0,0,RANK(FC310,$HV310:$IJ310,1)))</f>
        <v>0</v>
      </c>
      <c r="EY310" s="581" t="str">
        <f aca="false">IF(FC310&lt;=0,"0",($J310*$I310/FC310))</f>
        <v>0</v>
      </c>
      <c r="EZ310" s="582" t="str">
        <f aca="false">IF(FC310=0,"0",IF(FF310&lt;=0,"0",(FF310/$M310)*$L310))</f>
        <v>0</v>
      </c>
      <c r="FA310" s="583" t="str">
        <f aca="false">IF(FC310&lt;=0,"0",IF(ISBLANK(FC310),"0",$FA$12))</f>
        <v>0</v>
      </c>
      <c r="FB310" s="583" t="str">
        <f aca="false">IF(FC310&lt;=0,"0",IF(ISBLANK(FC310),"0",$FB$12))</f>
        <v>0</v>
      </c>
      <c r="FC310" s="584" t="n">
        <f aca="false">'1 Comparaison des prix'!EE310</f>
        <v>0</v>
      </c>
      <c r="FD310" s="585" t="n">
        <f aca="false">'1 Comparaison des prix'!EF310</f>
        <v>0</v>
      </c>
      <c r="FE310" s="594"/>
      <c r="FF310" s="587"/>
      <c r="FG310" s="256"/>
      <c r="FH310" s="346" t="n">
        <f aca="false">IF(FP310&lt;0.001,0,RANK(FI310,$R310:$AF310))</f>
        <v>0</v>
      </c>
      <c r="FI310" s="347" t="n">
        <f aca="false">IF(FP310=0,0,IF(SUM(FL310:FO310)&lt;0.001,0,(SUM(FL310:FO310))))</f>
        <v>0</v>
      </c>
      <c r="FJ310" s="348" t="n">
        <f aca="false">IF(FR310=0,0,IF(FR310=1,1,IF(FR310=2,2,IF(FR310=3,3,FK310))))</f>
        <v>0</v>
      </c>
      <c r="FK310" s="580" t="n">
        <f aca="false">IF(ISBLANK(FP310),0,IF(FP310=0,0,RANK(FP310,$HV310:$IJ310,1)))</f>
        <v>0</v>
      </c>
      <c r="FL310" s="581" t="str">
        <f aca="false">IF(FP310&lt;=0,"0",($J310*$I310/FP310))</f>
        <v>0</v>
      </c>
      <c r="FM310" s="582" t="str">
        <f aca="false">IF(FP310=0,"0",IF(FS310&lt;=0,"0",(FS310/$M310)*$L310))</f>
        <v>0</v>
      </c>
      <c r="FN310" s="583" t="str">
        <f aca="false">IF(FP310&lt;=0,"0",IF(ISBLANK(FP310),"0",$FN$12))</f>
        <v>0</v>
      </c>
      <c r="FO310" s="583" t="str">
        <f aca="false">IF(FP310&lt;=0,"0",IF(ISBLANK(FP310),"0",$FO$12))</f>
        <v>0</v>
      </c>
      <c r="FP310" s="584" t="n">
        <f aca="false">'1 Comparaison des prix'!ER310</f>
        <v>0</v>
      </c>
      <c r="FQ310" s="585" t="n">
        <f aca="false">'1 Comparaison des prix'!ES310</f>
        <v>0</v>
      </c>
      <c r="FR310" s="594"/>
      <c r="FS310" s="587"/>
      <c r="FT310" s="256"/>
      <c r="FU310" s="346" t="n">
        <f aca="false">IF(GC310&lt;0.001,0,RANK(FV310,$R310:$AF310))</f>
        <v>0</v>
      </c>
      <c r="FV310" s="347" t="n">
        <f aca="false">IF(GC310=0,0,IF(SUM(FY310:GB310)&lt;0.001,0,(SUM(FY310:GB310))))</f>
        <v>0</v>
      </c>
      <c r="FW310" s="348" t="n">
        <f aca="false">IF(GE310=0,0,IF(GE310=1,1,IF(GE310=2,2,IF(GE310=3,3,FX310))))</f>
        <v>0</v>
      </c>
      <c r="FX310" s="580" t="n">
        <f aca="false">IF(ISBLANK(GC310),0,IF(GC310=0,0,RANK(GC310,$HV310:$IJ310,1)))</f>
        <v>0</v>
      </c>
      <c r="FY310" s="581" t="str">
        <f aca="false">IF(GC310&lt;=0,"0",($J310*$I310/GC310))</f>
        <v>0</v>
      </c>
      <c r="FZ310" s="582" t="str">
        <f aca="false">IF(GC310=0,"0",IF(GF310&lt;=0,"0",(GF310/$M310)*$L310))</f>
        <v>0</v>
      </c>
      <c r="GA310" s="583" t="str">
        <f aca="false">IF(GC310&lt;=0,"0",IF(ISBLANK(GC310),"0",$GA$12))</f>
        <v>0</v>
      </c>
      <c r="GB310" s="583" t="str">
        <f aca="false">IF(GC310&lt;=0,"0",IF(ISBLANK(GC310),"0",$GB$12))</f>
        <v>0</v>
      </c>
      <c r="GC310" s="584" t="n">
        <f aca="false">'1 Comparaison des prix'!FE310</f>
        <v>0</v>
      </c>
      <c r="GD310" s="585" t="n">
        <f aca="false">'1 Comparaison des prix'!FF310</f>
        <v>0</v>
      </c>
      <c r="GE310" s="594"/>
      <c r="GF310" s="587"/>
      <c r="GG310" s="256"/>
      <c r="GH310" s="346" t="n">
        <f aca="false">IF(GP310&lt;0.001,0,RANK(GI310,$R310:$AF310))</f>
        <v>0</v>
      </c>
      <c r="GI310" s="347" t="n">
        <f aca="false">IF(GP310=0,0,IF(SUM(GL310:GO310)&lt;0.001,0,(SUM(GL310:GO310))))</f>
        <v>0</v>
      </c>
      <c r="GJ310" s="348" t="n">
        <f aca="false">IF(GR310=0,0,IF(GR310=1,1,IF(GR310=2,2,IF(GR310=3,3,GK310))))</f>
        <v>0</v>
      </c>
      <c r="GK310" s="580" t="n">
        <f aca="false">IF(ISBLANK(GP310),0,IF(GP310=0,0,RANK(GP310,$HV310:$IJ310,1)))</f>
        <v>0</v>
      </c>
      <c r="GL310" s="581" t="str">
        <f aca="false">IF(GP310&lt;=0,"0",($J310*$I310/GP310))</f>
        <v>0</v>
      </c>
      <c r="GM310" s="582" t="str">
        <f aca="false">IF(GP310=0,"0",IF(GS310&lt;=0,"0",(GS310/$M310)*$L310))</f>
        <v>0</v>
      </c>
      <c r="GN310" s="583" t="str">
        <f aca="false">IF(GP310&lt;=0,"0",IF(ISBLANK(GP310),"0",$GN$12))</f>
        <v>0</v>
      </c>
      <c r="GO310" s="583" t="str">
        <f aca="false">IF(GP310&lt;=0,"0",IF(ISBLANK(GP310),"0",$GO$12))</f>
        <v>0</v>
      </c>
      <c r="GP310" s="584" t="n">
        <f aca="false">'1 Comparaison des prix'!FR310</f>
        <v>0</v>
      </c>
      <c r="GQ310" s="585" t="n">
        <f aca="false">'1 Comparaison des prix'!FS310</f>
        <v>0</v>
      </c>
      <c r="GR310" s="594"/>
      <c r="GS310" s="587"/>
      <c r="GT310" s="256"/>
      <c r="GU310" s="346" t="n">
        <f aca="false">IF(HC310&lt;0.001,0,RANK(GV310,$R310:$AF310))</f>
        <v>0</v>
      </c>
      <c r="GV310" s="347" t="n">
        <f aca="false">IF(HC310=0,0,IF(SUM(GY310:HB310)&lt;0.001,0,(SUM(GY310:HB310))))</f>
        <v>0</v>
      </c>
      <c r="GW310" s="348" t="n">
        <f aca="false">IF(HE310=0,0,IF(HE310=1,1,IF(HE310=2,2,IF(HE310=3,3,GX310))))</f>
        <v>0</v>
      </c>
      <c r="GX310" s="580" t="n">
        <f aca="false">IF(ISBLANK(HC310),0,IF(HC310=0,0,RANK(HC310,$HV310:$IJ310,1)))</f>
        <v>0</v>
      </c>
      <c r="GY310" s="581" t="str">
        <f aca="false">IF(HC310&lt;=0,"0",($J310*$I310/HC310))</f>
        <v>0</v>
      </c>
      <c r="GZ310" s="582" t="str">
        <f aca="false">IF(HC310=0,"0",IF(HF310&lt;=0,"0",(HF310/$M310)*$L310))</f>
        <v>0</v>
      </c>
      <c r="HA310" s="583" t="str">
        <f aca="false">IF(HC310&lt;=0,"0",IF(ISBLANK(HC310),"0",$HA$12))</f>
        <v>0</v>
      </c>
      <c r="HB310" s="583" t="str">
        <f aca="false">IF(HC310&lt;=0,"0",IF(ISBLANK(HC310),"0",$HB$12))</f>
        <v>0</v>
      </c>
      <c r="HC310" s="584" t="n">
        <f aca="false">'1 Comparaison des prix'!GE310</f>
        <v>0</v>
      </c>
      <c r="HD310" s="585" t="n">
        <f aca="false">'1 Comparaison des prix'!GF310</f>
        <v>0</v>
      </c>
      <c r="HE310" s="594"/>
      <c r="HF310" s="587"/>
      <c r="HG310" s="256"/>
      <c r="HH310" s="346" t="n">
        <f aca="false">IF(HP310&lt;0.001,0,RANK(HI310,$R310:$AF310))</f>
        <v>0</v>
      </c>
      <c r="HI310" s="347" t="n">
        <f aca="false">IF(HP310=0,0,IF(SUM(HL310:HO310)&lt;0.001,0,(SUM(HL310:HO310))))</f>
        <v>0</v>
      </c>
      <c r="HJ310" s="348" t="n">
        <f aca="false">IF(HR310=0,0,IF(HR310=1,1,IF(HR310=2,2,IF(HR310=3,3,HK310))))</f>
        <v>0</v>
      </c>
      <c r="HK310" s="580" t="n">
        <f aca="false">IF(ISBLANK(HP310),0,IF(HP310=0,0,RANK(HP310,$HV310:$IJ310,1)))</f>
        <v>0</v>
      </c>
      <c r="HL310" s="581" t="str">
        <f aca="false">IF(HP310&lt;=0,"0",($J310*$I310/HP310))</f>
        <v>0</v>
      </c>
      <c r="HM310" s="582" t="str">
        <f aca="false">IF(HP310=0,"0",IF(HS310&lt;=0,"0",(HS310/$M310)*$L310))</f>
        <v>0</v>
      </c>
      <c r="HN310" s="583" t="str">
        <f aca="false">IF(HP310&lt;=0,"0",IF(ISBLANK(HP310),"0",$HN$12))</f>
        <v>0</v>
      </c>
      <c r="HO310" s="583" t="str">
        <f aca="false">IF(HP310&lt;=0,"0",IF(ISBLANK(HP310),"0",$HO$12))</f>
        <v>0</v>
      </c>
      <c r="HP310" s="584" t="n">
        <f aca="false">'1 Comparaison des prix'!GR310</f>
        <v>0</v>
      </c>
      <c r="HQ310" s="585" t="n">
        <f aca="false">'1 Comparaison des prix'!GS310</f>
        <v>0</v>
      </c>
      <c r="HR310" s="594"/>
      <c r="HS310" s="587"/>
      <c r="HT310" s="256"/>
      <c r="HU310" s="419" t="n">
        <v>0</v>
      </c>
      <c r="HV310" s="463" t="str">
        <f aca="false">IF(AP310=0,"",AP310)</f>
        <v/>
      </c>
      <c r="HW310" s="464" t="str">
        <f aca="false">IF(BC310=0,"",BC310)</f>
        <v/>
      </c>
      <c r="HX310" s="464" t="str">
        <f aca="false">IF(BP310=0,"",BP310)</f>
        <v/>
      </c>
      <c r="HY310" s="464" t="str">
        <f aca="false">IF(CC310=0,"",CC310)</f>
        <v/>
      </c>
      <c r="HZ310" s="464" t="str">
        <f aca="false">IF(CP310=0,"",CP310)</f>
        <v/>
      </c>
      <c r="IA310" s="464" t="str">
        <f aca="false">IF(DC310=0,"",DC310)</f>
        <v/>
      </c>
      <c r="IB310" s="464" t="str">
        <f aca="false">IF(DP310=0,"",DP310)</f>
        <v/>
      </c>
      <c r="IC310" s="464" t="str">
        <f aca="false">IF(EC310=0,"",EC310)</f>
        <v/>
      </c>
      <c r="ID310" s="464" t="str">
        <f aca="false">IF(EP310=0,"",EP310)</f>
        <v/>
      </c>
      <c r="IE310" s="464" t="str">
        <f aca="false">IF(FC310=0,"",FC310)</f>
        <v/>
      </c>
      <c r="IF310" s="464" t="str">
        <f aca="false">IF(FP310=0,"",FP310)</f>
        <v/>
      </c>
      <c r="IG310" s="464" t="str">
        <f aca="false">IF(GC310=0,"",GC310)</f>
        <v/>
      </c>
      <c r="IH310" s="464" t="str">
        <f aca="false">IF(GP310=0,"",GP310)</f>
        <v/>
      </c>
      <c r="II310" s="464" t="str">
        <f aca="false">IF(HC310=0,"",HC310)</f>
        <v/>
      </c>
      <c r="IJ310" s="465" t="str">
        <f aca="false">IF(HP310=0,"",HP310)</f>
        <v/>
      </c>
      <c r="IK310" s="430" t="n">
        <f aca="false">ROW()</f>
        <v>310</v>
      </c>
    </row>
    <row r="311" s="281" customFormat="true" ht="50.1" hidden="false" customHeight="true" outlineLevel="0" collapsed="false">
      <c r="A311" s="359" t="n">
        <f aca="false">ROW()</f>
        <v>311</v>
      </c>
      <c r="B311" s="360" t="n">
        <f aca="false">A311-A$13</f>
        <v>298</v>
      </c>
      <c r="C311" s="361" t="n">
        <f aca="false">IF(ISTEXT(E311),B311,0)</f>
        <v>0</v>
      </c>
      <c r="D311" s="342" t="n">
        <f aca="false">'1 Comparaison des prix'!D311</f>
        <v>0</v>
      </c>
      <c r="E311" s="595" t="n">
        <f aca="false">'1 Comparaison des prix'!E311</f>
        <v>0</v>
      </c>
      <c r="F311" s="596" t="n">
        <f aca="false">'1 Comparaison des prix'!F311</f>
        <v>0</v>
      </c>
      <c r="G311" s="597" t="n">
        <f aca="false">'1 Comparaison des prix'!G311</f>
        <v>0</v>
      </c>
      <c r="H311" s="396" t="n">
        <v>0</v>
      </c>
      <c r="I311" s="573" t="n">
        <f aca="false">IF(J311&lt;=0,0,$I$14)</f>
        <v>0</v>
      </c>
      <c r="J311" s="574" t="n">
        <f aca="false">MIN(HV311:IJ311)</f>
        <v>0</v>
      </c>
      <c r="K311" s="575" t="n">
        <f aca="false">MAX(HV311:IJ311)</f>
        <v>0</v>
      </c>
      <c r="L311" s="591" t="n">
        <f aca="false">IF(J311&lt;=0,0,$L$14)</f>
        <v>0</v>
      </c>
      <c r="M311" s="592" t="n">
        <f aca="false">IF(J311&lt;=0,0,$M$14)</f>
        <v>0</v>
      </c>
      <c r="N311" s="593" t="n">
        <f aca="false">IF(J311&lt;=0,0,$N$14)</f>
        <v>0</v>
      </c>
      <c r="O311" s="592" t="n">
        <f aca="false">IF(J311&lt;=0,0,$O$14)</f>
        <v>0</v>
      </c>
      <c r="P311" s="593" t="n">
        <f aca="false">IF(J311&lt;=0,0,$P$14)</f>
        <v>0</v>
      </c>
      <c r="Q311" s="592" t="n">
        <f aca="false">IF(J311&lt;=0,0,$Q$14)</f>
        <v>0</v>
      </c>
      <c r="R311" s="579" t="n">
        <f aca="false">IF(AI311&lt;=0.01,0,AI311)</f>
        <v>0</v>
      </c>
      <c r="S311" s="579" t="n">
        <f aca="false">IF(AV311&lt;=0.01,0,AV311)</f>
        <v>0</v>
      </c>
      <c r="T311" s="579" t="n">
        <f aca="false">IF(BI311&lt;=0.01,0,BI311)</f>
        <v>0</v>
      </c>
      <c r="U311" s="579" t="n">
        <f aca="false">IF(BV311&lt;=0.01,0,BV311)</f>
        <v>0</v>
      </c>
      <c r="V311" s="579" t="n">
        <f aca="false">IF(CI311&lt;=0.01,0,CI311)</f>
        <v>0</v>
      </c>
      <c r="W311" s="579" t="n">
        <f aca="false">IF(CV311&lt;=0.01,0,CV311)</f>
        <v>0</v>
      </c>
      <c r="X311" s="579" t="n">
        <f aca="false">IF(DI311&lt;=0.01,0,DI311)</f>
        <v>0</v>
      </c>
      <c r="Y311" s="579" t="n">
        <f aca="false">IF(DV311&lt;=0.01,0,DV311)</f>
        <v>0</v>
      </c>
      <c r="Z311" s="579" t="n">
        <f aca="false">IF(EI311&lt;=0.01,0,EI311)</f>
        <v>0</v>
      </c>
      <c r="AA311" s="579" t="n">
        <f aca="false">IF(EV311&lt;=0.01,0,EV311)</f>
        <v>0</v>
      </c>
      <c r="AB311" s="579" t="n">
        <f aca="false">IF(FI311&lt;=0.01,0,FI311)</f>
        <v>0</v>
      </c>
      <c r="AC311" s="579" t="n">
        <f aca="false">IF(FV311&lt;=0.01,0,FV311)</f>
        <v>0</v>
      </c>
      <c r="AD311" s="579" t="n">
        <f aca="false">IF(GI311&lt;=0.01,0,GI311)</f>
        <v>0</v>
      </c>
      <c r="AE311" s="579" t="n">
        <f aca="false">IF(GV311&lt;=0.01,0,GV311)</f>
        <v>0</v>
      </c>
      <c r="AF311" s="579" t="n">
        <f aca="false">IF(HI311&lt;=0.01,0,HI311)</f>
        <v>0</v>
      </c>
      <c r="AG311" s="256" t="n">
        <v>0</v>
      </c>
      <c r="AH311" s="346" t="n">
        <f aca="false">IF(AP311&lt;0.001,0,RANK(AI311,$R311:$AF311))</f>
        <v>0</v>
      </c>
      <c r="AI311" s="347" t="n">
        <f aca="false">IF(AP311=0,0,IF(SUM(AL311:AO311)&lt;0.001,0,(SUM(AL311:AO311))))</f>
        <v>0</v>
      </c>
      <c r="AJ311" s="348" t="n">
        <f aca="false">IF(AR311=0,0,IF(AR311=1,1,IF(AR311=2,2,IF(AR311=3,3,AK311))))</f>
        <v>0</v>
      </c>
      <c r="AK311" s="580" t="n">
        <f aca="false">IF(ISBLANK(AP311),0,IF(AP311=0,0,RANK(AP311,$HV311:$IJ311,1)))</f>
        <v>0</v>
      </c>
      <c r="AL311" s="581" t="str">
        <f aca="false">IF(AP311&lt;=0,"0",($J311*$I311/AP311))</f>
        <v>0</v>
      </c>
      <c r="AM311" s="582" t="str">
        <f aca="false">IF(AP311=0,"0",IF(AS311&lt;=0,"0",(AS311/$M311)*$L311))</f>
        <v>0</v>
      </c>
      <c r="AN311" s="583" t="str">
        <f aca="false">IF(AP311&lt;=0,"0",IF(ISBLANK(AP311),"0",$AN$12))</f>
        <v>0</v>
      </c>
      <c r="AO311" s="583" t="str">
        <f aca="false">IF(AP311&lt;=0,"0",IF(ISBLANK(AP311),"0",$AO$12))</f>
        <v>0</v>
      </c>
      <c r="AP311" s="584" t="n">
        <f aca="false">'1 Comparaison des prix'!R311</f>
        <v>0</v>
      </c>
      <c r="AQ311" s="585" t="n">
        <f aca="false">'1 Comparaison des prix'!S311</f>
        <v>0</v>
      </c>
      <c r="AR311" s="594"/>
      <c r="AS311" s="587"/>
      <c r="AT311" s="256"/>
      <c r="AU311" s="346" t="n">
        <f aca="false">IF(BC311&lt;0.001,0,RANK(AV311,$R311:$AF311))</f>
        <v>0</v>
      </c>
      <c r="AV311" s="347" t="n">
        <f aca="false">IF(BC311=0,0,IF(SUM(AY311:BB311)&lt;0.001,0,(SUM(AY311:BB311))))</f>
        <v>0</v>
      </c>
      <c r="AW311" s="348" t="n">
        <f aca="false">IF(BE311=0,0,IF(BE311=1,1,IF(BE311=2,2,IF(BE311=3,3,AX311))))</f>
        <v>0</v>
      </c>
      <c r="AX311" s="580" t="n">
        <f aca="false">IF(ISBLANK(BC311),0,IF(BC311=0,0,RANK(BC311,$HV311:$IJ311,1)))</f>
        <v>0</v>
      </c>
      <c r="AY311" s="581" t="str">
        <f aca="false">IF(BC311&lt;=0,"0",($J311*$I311/BC311))</f>
        <v>0</v>
      </c>
      <c r="AZ311" s="582" t="str">
        <f aca="false">IF(BC311=0,"0",IF(BF311&lt;=0,"0",(BF311/$M311)*$L311))</f>
        <v>0</v>
      </c>
      <c r="BA311" s="583" t="str">
        <f aca="false">IF(BC311&lt;=0,"0",IF(ISBLANK(BC311),"0",$BA$12))</f>
        <v>0</v>
      </c>
      <c r="BB311" s="583" t="str">
        <f aca="false">IF(BC311&lt;=0,"0",IF(ISBLANK(BC311),"0",$BB$12))</f>
        <v>0</v>
      </c>
      <c r="BC311" s="584" t="n">
        <f aca="false">'1 Comparaison des prix'!AE311</f>
        <v>0</v>
      </c>
      <c r="BD311" s="585" t="n">
        <f aca="false">'1 Comparaison des prix'!AF311</f>
        <v>0</v>
      </c>
      <c r="BE311" s="594"/>
      <c r="BF311" s="587"/>
      <c r="BG311" s="256"/>
      <c r="BH311" s="346" t="n">
        <f aca="false">IF(BP311&lt;0.001,0,RANK(BI311,$R311:$AF311))</f>
        <v>0</v>
      </c>
      <c r="BI311" s="347" t="n">
        <f aca="false">IF(BP311=0,0,IF(SUM(BL311:BO311)&lt;0.001,0,(SUM(BL311:BO311))))</f>
        <v>0</v>
      </c>
      <c r="BJ311" s="348" t="n">
        <f aca="false">IF(BR311=0,0,IF(BR311=1,1,IF(BR311=2,2,IF(BR311=3,3,BK311))))</f>
        <v>0</v>
      </c>
      <c r="BK311" s="580" t="n">
        <f aca="false">IF(ISBLANK(BP311),0,IF(BP311=0,0,RANK(BP311,$HV311:$IJ311,1)))</f>
        <v>0</v>
      </c>
      <c r="BL311" s="581" t="str">
        <f aca="false">IF(BP311&lt;=0,"0",($J311*$I311/BP311))</f>
        <v>0</v>
      </c>
      <c r="BM311" s="582" t="str">
        <f aca="false">IF(BP311=0,"0",IF(BS311&lt;=0,"0",(BS311/$M311)*$L311))</f>
        <v>0</v>
      </c>
      <c r="BN311" s="583" t="str">
        <f aca="false">IF(BP311&lt;=0,"0",IF(ISBLANK(BP311),"0",$BN$12))</f>
        <v>0</v>
      </c>
      <c r="BO311" s="583" t="str">
        <f aca="false">IF(BP311&lt;=0,"0",IF(ISBLANK(BP311),"0",$BO$12))</f>
        <v>0</v>
      </c>
      <c r="BP311" s="584" t="n">
        <f aca="false">'1 Comparaison des prix'!AR311</f>
        <v>0</v>
      </c>
      <c r="BQ311" s="585" t="n">
        <f aca="false">'1 Comparaison des prix'!AS311</f>
        <v>0</v>
      </c>
      <c r="BR311" s="594"/>
      <c r="BS311" s="587"/>
      <c r="BT311" s="256"/>
      <c r="BU311" s="346" t="n">
        <f aca="false">IF(CC311&lt;0.001,0,RANK(BV311,$R311:$AF311))</f>
        <v>0</v>
      </c>
      <c r="BV311" s="347" t="n">
        <f aca="false">IF(CC311=0,0,IF(SUM(BY311:CB311)&lt;0.001,0,(SUM(BY311:CB311))))</f>
        <v>0</v>
      </c>
      <c r="BW311" s="348" t="n">
        <f aca="false">IF(CE311=0,0,IF(CE311=1,1,IF(CE311=2,2,IF(CE311=3,3,BX311))))</f>
        <v>0</v>
      </c>
      <c r="BX311" s="580" t="n">
        <f aca="false">IF(ISBLANK(CC311),0,IF(CC311=0,0,RANK(CC311,$HV311:$IJ311,1)))</f>
        <v>0</v>
      </c>
      <c r="BY311" s="581" t="str">
        <f aca="false">IF(CC311&lt;=0,"0",($J311*$I311/CC311))</f>
        <v>0</v>
      </c>
      <c r="BZ311" s="582" t="str">
        <f aca="false">IF(CC311=0,"0",IF(CF311&lt;=0,"0",(CF311/$M311)*$L311))</f>
        <v>0</v>
      </c>
      <c r="CA311" s="583" t="str">
        <f aca="false">IF(CC311&lt;=0,"0",IF(ISBLANK(CC311),"0",$CA$12))</f>
        <v>0</v>
      </c>
      <c r="CB311" s="583" t="str">
        <f aca="false">IF(CC311&lt;=0,"0",IF(ISBLANK(CC311),"0",$CB$12))</f>
        <v>0</v>
      </c>
      <c r="CC311" s="584" t="n">
        <f aca="false">'1 Comparaison des prix'!BE311</f>
        <v>0</v>
      </c>
      <c r="CD311" s="585" t="n">
        <f aca="false">'1 Comparaison des prix'!BF311</f>
        <v>0</v>
      </c>
      <c r="CE311" s="594"/>
      <c r="CF311" s="587"/>
      <c r="CG311" s="256"/>
      <c r="CH311" s="346" t="n">
        <f aca="false">IF(CP311&lt;0.001,0,RANK(CI311,$R311:$AF311))</f>
        <v>0</v>
      </c>
      <c r="CI311" s="347" t="n">
        <f aca="false">IF(CP311=0,0,IF(SUM(CL311:CO311)&lt;0.001,0,(SUM(CL311:CO311))))</f>
        <v>0</v>
      </c>
      <c r="CJ311" s="348" t="n">
        <f aca="false">IF(CR311=0,0,IF(CR311=1,1,IF(CR311=2,2,IF(CR311=3,3,CK311))))</f>
        <v>0</v>
      </c>
      <c r="CK311" s="580" t="n">
        <f aca="false">IF(ISBLANK(CP311),0,IF(CP311=0,0,RANK(CP311,$HV311:$IJ311,1)))</f>
        <v>0</v>
      </c>
      <c r="CL311" s="581" t="str">
        <f aca="false">IF(CP311&lt;=0,"0",($J311*$I311/CP311))</f>
        <v>0</v>
      </c>
      <c r="CM311" s="582" t="str">
        <f aca="false">IF(CP311=0,"0",IF(CS311&lt;=0,"0",(CS311/$M311)*$L311))</f>
        <v>0</v>
      </c>
      <c r="CN311" s="583" t="str">
        <f aca="false">IF(CP311&lt;=0,"0",IF(ISBLANK(CP311),"0",$CN$12))</f>
        <v>0</v>
      </c>
      <c r="CO311" s="583" t="str">
        <f aca="false">IF(CP311&lt;=0,"0",IF(ISBLANK(CP311),"0",$CO$12))</f>
        <v>0</v>
      </c>
      <c r="CP311" s="584" t="n">
        <f aca="false">'1 Comparaison des prix'!BR311</f>
        <v>0</v>
      </c>
      <c r="CQ311" s="585" t="n">
        <f aca="false">'1 Comparaison des prix'!BS311</f>
        <v>0</v>
      </c>
      <c r="CR311" s="594"/>
      <c r="CS311" s="587"/>
      <c r="CT311" s="256"/>
      <c r="CU311" s="346" t="n">
        <f aca="false">IF(DC311&lt;0.001,0,RANK(CV311,$R311:$AF311))</f>
        <v>0</v>
      </c>
      <c r="CV311" s="347" t="n">
        <f aca="false">IF(DC311=0,0,IF(SUM(CY311:DB311)&lt;0.001,0,(SUM(CY311:DB311))))</f>
        <v>0</v>
      </c>
      <c r="CW311" s="348" t="n">
        <f aca="false">IF(DE311=0,0,IF(DE311=1,1,IF(DE311=2,2,IF(DE311=3,3,CX311))))</f>
        <v>0</v>
      </c>
      <c r="CX311" s="580" t="n">
        <f aca="false">IF(ISBLANK(DC311),0,IF(DC311=0,0,RANK(DC311,$HV311:$IJ311,1)))</f>
        <v>0</v>
      </c>
      <c r="CY311" s="581" t="str">
        <f aca="false">IF(DC311&lt;=0,"0",($J311*$I311/DC311))</f>
        <v>0</v>
      </c>
      <c r="CZ311" s="582" t="str">
        <f aca="false">IF(DC311=0,"0",IF(DF311&lt;=0,"0",(DF311/$M311)*$L311))</f>
        <v>0</v>
      </c>
      <c r="DA311" s="583" t="str">
        <f aca="false">IF(DC311&lt;=0,"0",IF(ISBLANK(DC311),"0",$DA$12))</f>
        <v>0</v>
      </c>
      <c r="DB311" s="583" t="str">
        <f aca="false">IF(DC311&lt;=0,"0",IF(ISBLANK(DC311),"0",$DB$12))</f>
        <v>0</v>
      </c>
      <c r="DC311" s="584" t="n">
        <f aca="false">'1 Comparaison des prix'!CE311</f>
        <v>0</v>
      </c>
      <c r="DD311" s="585" t="n">
        <f aca="false">'1 Comparaison des prix'!CF311</f>
        <v>0</v>
      </c>
      <c r="DE311" s="594"/>
      <c r="DF311" s="587"/>
      <c r="DG311" s="256"/>
      <c r="DH311" s="346" t="n">
        <f aca="false">IF(DP311&lt;0.001,0,RANK(DI311,$R311:$AF311))</f>
        <v>0</v>
      </c>
      <c r="DI311" s="347" t="n">
        <f aca="false">IF(DP311=0,0,IF(SUM(DL311:DO311)&lt;0.001,0,(SUM(DL311:DO311))))</f>
        <v>0</v>
      </c>
      <c r="DJ311" s="348" t="n">
        <f aca="false">IF(DR311=0,0,IF(DR311=1,1,IF(DR311=2,2,IF(DR311=3,3,DK311))))</f>
        <v>0</v>
      </c>
      <c r="DK311" s="580" t="n">
        <f aca="false">IF(ISBLANK(DP311),0,IF(DP311=0,0,RANK(DP311,$HV311:$IJ311,1)))</f>
        <v>0</v>
      </c>
      <c r="DL311" s="581" t="str">
        <f aca="false">IF(DP311&lt;=0,"0",($J311*$I311/DP311))</f>
        <v>0</v>
      </c>
      <c r="DM311" s="582" t="str">
        <f aca="false">IF(DP311=0,"0",IF(DS311&lt;=0,"0",(DS311/$M311)*$L311))</f>
        <v>0</v>
      </c>
      <c r="DN311" s="583" t="str">
        <f aca="false">IF(DP311&lt;=0,"0",IF(ISBLANK(DP311),"0",$DN$12))</f>
        <v>0</v>
      </c>
      <c r="DO311" s="583" t="str">
        <f aca="false">IF(DP311&lt;=0,"0",IF(ISBLANK(DP311),"0",$DO$12))</f>
        <v>0</v>
      </c>
      <c r="DP311" s="584" t="n">
        <f aca="false">'1 Comparaison des prix'!CR311</f>
        <v>0</v>
      </c>
      <c r="DQ311" s="585" t="n">
        <f aca="false">'1 Comparaison des prix'!CS311</f>
        <v>0</v>
      </c>
      <c r="DR311" s="594"/>
      <c r="DS311" s="587"/>
      <c r="DT311" s="256"/>
      <c r="DU311" s="346" t="n">
        <f aca="false">IF(EC311&lt;0.001,0,RANK(DV311,$R311:$AF311))</f>
        <v>0</v>
      </c>
      <c r="DV311" s="347" t="n">
        <f aca="false">IF(EC311=0,0,IF(SUM(DY311:EB311)&lt;0.001,0,(SUM(DY311:EB311))))</f>
        <v>0</v>
      </c>
      <c r="DW311" s="348" t="n">
        <f aca="false">IF(EE311=0,0,IF(EE311=1,1,IF(EE311=2,2,IF(EE311=3,3,DX311))))</f>
        <v>0</v>
      </c>
      <c r="DX311" s="580" t="n">
        <f aca="false">IF(ISBLANK(EC311),0,IF(EC311=0,0,RANK(EC311,$HV311:$IJ311,1)))</f>
        <v>0</v>
      </c>
      <c r="DY311" s="581" t="str">
        <f aca="false">IF(EC311&lt;=0,"0",($J311*$I311/EC311))</f>
        <v>0</v>
      </c>
      <c r="DZ311" s="582" t="str">
        <f aca="false">IF(EC311=0,"0",IF(EF311&lt;=0,"0",(EF311/$M311)*$L311))</f>
        <v>0</v>
      </c>
      <c r="EA311" s="583" t="str">
        <f aca="false">IF(EC311&lt;=0,"0",IF(ISBLANK(EC311),"0",$EA$12))</f>
        <v>0</v>
      </c>
      <c r="EB311" s="583" t="str">
        <f aca="false">IF(EC311&lt;=0,"0",IF(ISBLANK(EC311),"0",$EB$12))</f>
        <v>0</v>
      </c>
      <c r="EC311" s="584" t="n">
        <f aca="false">'1 Comparaison des prix'!DE311</f>
        <v>0</v>
      </c>
      <c r="ED311" s="585" t="n">
        <f aca="false">'1 Comparaison des prix'!DF311</f>
        <v>0</v>
      </c>
      <c r="EE311" s="594"/>
      <c r="EF311" s="587"/>
      <c r="EG311" s="256"/>
      <c r="EH311" s="346" t="n">
        <f aca="false">IF(EP311&lt;0.001,0,RANK(EI311,$R311:$AF311))</f>
        <v>0</v>
      </c>
      <c r="EI311" s="347" t="n">
        <f aca="false">IF(EP311=0,0,IF(SUM(EL311:EO311)&lt;0.001,0,(SUM(EL311:EO311))))</f>
        <v>0</v>
      </c>
      <c r="EJ311" s="348" t="n">
        <f aca="false">IF(ER311=0,0,IF(ER311=1,1,IF(ER311=2,2,IF(ER311=3,3,EK311))))</f>
        <v>0</v>
      </c>
      <c r="EK311" s="580" t="n">
        <f aca="false">IF(ISBLANK(EP311),0,IF(EP311=0,0,RANK(EP311,$HV311:$IJ311,1)))</f>
        <v>0</v>
      </c>
      <c r="EL311" s="581" t="str">
        <f aca="false">IF(EP311&lt;=0,"0",($J311*$I311/EP311))</f>
        <v>0</v>
      </c>
      <c r="EM311" s="582" t="str">
        <f aca="false">IF(EP311=0,"0",IF(ES311&lt;=0,"0",(ES311/$M311)*$L311))</f>
        <v>0</v>
      </c>
      <c r="EN311" s="583" t="str">
        <f aca="false">IF(EP311&lt;=0,"0",IF(ISBLANK(EP311),"0",$EN$12))</f>
        <v>0</v>
      </c>
      <c r="EO311" s="583" t="str">
        <f aca="false">IF(EP311&lt;=0,"0",IF(ISBLANK(EP311),"0",$EO$12))</f>
        <v>0</v>
      </c>
      <c r="EP311" s="584" t="n">
        <f aca="false">'1 Comparaison des prix'!DR311</f>
        <v>0</v>
      </c>
      <c r="EQ311" s="585" t="n">
        <f aca="false">'1 Comparaison des prix'!DS311</f>
        <v>0</v>
      </c>
      <c r="ER311" s="594"/>
      <c r="ES311" s="587"/>
      <c r="ET311" s="256"/>
      <c r="EU311" s="346" t="n">
        <f aca="false">IF(FC311&lt;0.001,0,RANK(EV311,$R311:$AF311))</f>
        <v>0</v>
      </c>
      <c r="EV311" s="347" t="n">
        <f aca="false">IF(FC311=0,0,IF(SUM(EY311:FB311)&lt;0.001,0,(SUM(EY311:FB311))))</f>
        <v>0</v>
      </c>
      <c r="EW311" s="348" t="n">
        <f aca="false">IF(FE311=0,0,IF(FE311=1,1,IF(FE311=2,2,IF(FE311=3,3,EX311))))</f>
        <v>0</v>
      </c>
      <c r="EX311" s="580" t="n">
        <f aca="false">IF(ISBLANK(FC311),0,IF(FC311=0,0,RANK(FC311,$HV311:$IJ311,1)))</f>
        <v>0</v>
      </c>
      <c r="EY311" s="581" t="str">
        <f aca="false">IF(FC311&lt;=0,"0",($J311*$I311/FC311))</f>
        <v>0</v>
      </c>
      <c r="EZ311" s="582" t="str">
        <f aca="false">IF(FC311=0,"0",IF(FF311&lt;=0,"0",(FF311/$M311)*$L311))</f>
        <v>0</v>
      </c>
      <c r="FA311" s="583" t="str">
        <f aca="false">IF(FC311&lt;=0,"0",IF(ISBLANK(FC311),"0",$FA$12))</f>
        <v>0</v>
      </c>
      <c r="FB311" s="583" t="str">
        <f aca="false">IF(FC311&lt;=0,"0",IF(ISBLANK(FC311),"0",$FB$12))</f>
        <v>0</v>
      </c>
      <c r="FC311" s="584" t="n">
        <f aca="false">'1 Comparaison des prix'!EE311</f>
        <v>0</v>
      </c>
      <c r="FD311" s="585" t="n">
        <f aca="false">'1 Comparaison des prix'!EF311</f>
        <v>0</v>
      </c>
      <c r="FE311" s="594"/>
      <c r="FF311" s="587"/>
      <c r="FG311" s="256"/>
      <c r="FH311" s="346" t="n">
        <f aca="false">IF(FP311&lt;0.001,0,RANK(FI311,$R311:$AF311))</f>
        <v>0</v>
      </c>
      <c r="FI311" s="347" t="n">
        <f aca="false">IF(FP311=0,0,IF(SUM(FL311:FO311)&lt;0.001,0,(SUM(FL311:FO311))))</f>
        <v>0</v>
      </c>
      <c r="FJ311" s="348" t="n">
        <f aca="false">IF(FR311=0,0,IF(FR311=1,1,IF(FR311=2,2,IF(FR311=3,3,FK311))))</f>
        <v>0</v>
      </c>
      <c r="FK311" s="580" t="n">
        <f aca="false">IF(ISBLANK(FP311),0,IF(FP311=0,0,RANK(FP311,$HV311:$IJ311,1)))</f>
        <v>0</v>
      </c>
      <c r="FL311" s="581" t="str">
        <f aca="false">IF(FP311&lt;=0,"0",($J311*$I311/FP311))</f>
        <v>0</v>
      </c>
      <c r="FM311" s="582" t="str">
        <f aca="false">IF(FP311=0,"0",IF(FS311&lt;=0,"0",(FS311/$M311)*$L311))</f>
        <v>0</v>
      </c>
      <c r="FN311" s="583" t="str">
        <f aca="false">IF(FP311&lt;=0,"0",IF(ISBLANK(FP311),"0",$FN$12))</f>
        <v>0</v>
      </c>
      <c r="FO311" s="583" t="str">
        <f aca="false">IF(FP311&lt;=0,"0",IF(ISBLANK(FP311),"0",$FO$12))</f>
        <v>0</v>
      </c>
      <c r="FP311" s="584" t="n">
        <f aca="false">'1 Comparaison des prix'!ER311</f>
        <v>0</v>
      </c>
      <c r="FQ311" s="585" t="n">
        <f aca="false">'1 Comparaison des prix'!ES311</f>
        <v>0</v>
      </c>
      <c r="FR311" s="594"/>
      <c r="FS311" s="587"/>
      <c r="FT311" s="256"/>
      <c r="FU311" s="346" t="n">
        <f aca="false">IF(GC311&lt;0.001,0,RANK(FV311,$R311:$AF311))</f>
        <v>0</v>
      </c>
      <c r="FV311" s="347" t="n">
        <f aca="false">IF(GC311=0,0,IF(SUM(FY311:GB311)&lt;0.001,0,(SUM(FY311:GB311))))</f>
        <v>0</v>
      </c>
      <c r="FW311" s="348" t="n">
        <f aca="false">IF(GE311=0,0,IF(GE311=1,1,IF(GE311=2,2,IF(GE311=3,3,FX311))))</f>
        <v>0</v>
      </c>
      <c r="FX311" s="580" t="n">
        <f aca="false">IF(ISBLANK(GC311),0,IF(GC311=0,0,RANK(GC311,$HV311:$IJ311,1)))</f>
        <v>0</v>
      </c>
      <c r="FY311" s="581" t="str">
        <f aca="false">IF(GC311&lt;=0,"0",($J311*$I311/GC311))</f>
        <v>0</v>
      </c>
      <c r="FZ311" s="582" t="str">
        <f aca="false">IF(GC311=0,"0",IF(GF311&lt;=0,"0",(GF311/$M311)*$L311))</f>
        <v>0</v>
      </c>
      <c r="GA311" s="583" t="str">
        <f aca="false">IF(GC311&lt;=0,"0",IF(ISBLANK(GC311),"0",$GA$12))</f>
        <v>0</v>
      </c>
      <c r="GB311" s="583" t="str">
        <f aca="false">IF(GC311&lt;=0,"0",IF(ISBLANK(GC311),"0",$GB$12))</f>
        <v>0</v>
      </c>
      <c r="GC311" s="584" t="n">
        <f aca="false">'1 Comparaison des prix'!FE311</f>
        <v>0</v>
      </c>
      <c r="GD311" s="585" t="n">
        <f aca="false">'1 Comparaison des prix'!FF311</f>
        <v>0</v>
      </c>
      <c r="GE311" s="594"/>
      <c r="GF311" s="587"/>
      <c r="GG311" s="256"/>
      <c r="GH311" s="346" t="n">
        <f aca="false">IF(GP311&lt;0.001,0,RANK(GI311,$R311:$AF311))</f>
        <v>0</v>
      </c>
      <c r="GI311" s="347" t="n">
        <f aca="false">IF(GP311=0,0,IF(SUM(GL311:GO311)&lt;0.001,0,(SUM(GL311:GO311))))</f>
        <v>0</v>
      </c>
      <c r="GJ311" s="348" t="n">
        <f aca="false">IF(GR311=0,0,IF(GR311=1,1,IF(GR311=2,2,IF(GR311=3,3,GK311))))</f>
        <v>0</v>
      </c>
      <c r="GK311" s="580" t="n">
        <f aca="false">IF(ISBLANK(GP311),0,IF(GP311=0,0,RANK(GP311,$HV311:$IJ311,1)))</f>
        <v>0</v>
      </c>
      <c r="GL311" s="581" t="str">
        <f aca="false">IF(GP311&lt;=0,"0",($J311*$I311/GP311))</f>
        <v>0</v>
      </c>
      <c r="GM311" s="582" t="str">
        <f aca="false">IF(GP311=0,"0",IF(GS311&lt;=0,"0",(GS311/$M311)*$L311))</f>
        <v>0</v>
      </c>
      <c r="GN311" s="583" t="str">
        <f aca="false">IF(GP311&lt;=0,"0",IF(ISBLANK(GP311),"0",$GN$12))</f>
        <v>0</v>
      </c>
      <c r="GO311" s="583" t="str">
        <f aca="false">IF(GP311&lt;=0,"0",IF(ISBLANK(GP311),"0",$GO$12))</f>
        <v>0</v>
      </c>
      <c r="GP311" s="584" t="n">
        <f aca="false">'1 Comparaison des prix'!FR311</f>
        <v>0</v>
      </c>
      <c r="GQ311" s="585" t="n">
        <f aca="false">'1 Comparaison des prix'!FS311</f>
        <v>0</v>
      </c>
      <c r="GR311" s="594"/>
      <c r="GS311" s="587"/>
      <c r="GT311" s="256"/>
      <c r="GU311" s="346" t="n">
        <f aca="false">IF(HC311&lt;0.001,0,RANK(GV311,$R311:$AF311))</f>
        <v>0</v>
      </c>
      <c r="GV311" s="347" t="n">
        <f aca="false">IF(HC311=0,0,IF(SUM(GY311:HB311)&lt;0.001,0,(SUM(GY311:HB311))))</f>
        <v>0</v>
      </c>
      <c r="GW311" s="348" t="n">
        <f aca="false">IF(HE311=0,0,IF(HE311=1,1,IF(HE311=2,2,IF(HE311=3,3,GX311))))</f>
        <v>0</v>
      </c>
      <c r="GX311" s="580" t="n">
        <f aca="false">IF(ISBLANK(HC311),0,IF(HC311=0,0,RANK(HC311,$HV311:$IJ311,1)))</f>
        <v>0</v>
      </c>
      <c r="GY311" s="581" t="str">
        <f aca="false">IF(HC311&lt;=0,"0",($J311*$I311/HC311))</f>
        <v>0</v>
      </c>
      <c r="GZ311" s="582" t="str">
        <f aca="false">IF(HC311=0,"0",IF(HF311&lt;=0,"0",(HF311/$M311)*$L311))</f>
        <v>0</v>
      </c>
      <c r="HA311" s="583" t="str">
        <f aca="false">IF(HC311&lt;=0,"0",IF(ISBLANK(HC311),"0",$HA$12))</f>
        <v>0</v>
      </c>
      <c r="HB311" s="583" t="str">
        <f aca="false">IF(HC311&lt;=0,"0",IF(ISBLANK(HC311),"0",$HB$12))</f>
        <v>0</v>
      </c>
      <c r="HC311" s="584" t="n">
        <f aca="false">'1 Comparaison des prix'!GE311</f>
        <v>0</v>
      </c>
      <c r="HD311" s="585" t="n">
        <f aca="false">'1 Comparaison des prix'!GF311</f>
        <v>0</v>
      </c>
      <c r="HE311" s="594"/>
      <c r="HF311" s="587"/>
      <c r="HG311" s="256"/>
      <c r="HH311" s="346" t="n">
        <f aca="false">IF(HP311&lt;0.001,0,RANK(HI311,$R311:$AF311))</f>
        <v>0</v>
      </c>
      <c r="HI311" s="347" t="n">
        <f aca="false">IF(HP311=0,0,IF(SUM(HL311:HO311)&lt;0.001,0,(SUM(HL311:HO311))))</f>
        <v>0</v>
      </c>
      <c r="HJ311" s="348" t="n">
        <f aca="false">IF(HR311=0,0,IF(HR311=1,1,IF(HR311=2,2,IF(HR311=3,3,HK311))))</f>
        <v>0</v>
      </c>
      <c r="HK311" s="580" t="n">
        <f aca="false">IF(ISBLANK(HP311),0,IF(HP311=0,0,RANK(HP311,$HV311:$IJ311,1)))</f>
        <v>0</v>
      </c>
      <c r="HL311" s="581" t="str">
        <f aca="false">IF(HP311&lt;=0,"0",($J311*$I311/HP311))</f>
        <v>0</v>
      </c>
      <c r="HM311" s="582" t="str">
        <f aca="false">IF(HP311=0,"0",IF(HS311&lt;=0,"0",(HS311/$M311)*$L311))</f>
        <v>0</v>
      </c>
      <c r="HN311" s="583" t="str">
        <f aca="false">IF(HP311&lt;=0,"0",IF(ISBLANK(HP311),"0",$HN$12))</f>
        <v>0</v>
      </c>
      <c r="HO311" s="583" t="str">
        <f aca="false">IF(HP311&lt;=0,"0",IF(ISBLANK(HP311),"0",$HO$12))</f>
        <v>0</v>
      </c>
      <c r="HP311" s="584" t="n">
        <f aca="false">'1 Comparaison des prix'!GR311</f>
        <v>0</v>
      </c>
      <c r="HQ311" s="585" t="n">
        <f aca="false">'1 Comparaison des prix'!GS311</f>
        <v>0</v>
      </c>
      <c r="HR311" s="594"/>
      <c r="HS311" s="587"/>
      <c r="HT311" s="256"/>
      <c r="HU311" s="419" t="n">
        <v>0</v>
      </c>
      <c r="HV311" s="463" t="str">
        <f aca="false">IF(AP311=0,"",AP311)</f>
        <v/>
      </c>
      <c r="HW311" s="464" t="str">
        <f aca="false">IF(BC311=0,"",BC311)</f>
        <v/>
      </c>
      <c r="HX311" s="464" t="str">
        <f aca="false">IF(BP311=0,"",BP311)</f>
        <v/>
      </c>
      <c r="HY311" s="464" t="str">
        <f aca="false">IF(CC311=0,"",CC311)</f>
        <v/>
      </c>
      <c r="HZ311" s="464" t="str">
        <f aca="false">IF(CP311=0,"",CP311)</f>
        <v/>
      </c>
      <c r="IA311" s="464" t="str">
        <f aca="false">IF(DC311=0,"",DC311)</f>
        <v/>
      </c>
      <c r="IB311" s="464" t="str">
        <f aca="false">IF(DP311=0,"",DP311)</f>
        <v/>
      </c>
      <c r="IC311" s="464" t="str">
        <f aca="false">IF(EC311=0,"",EC311)</f>
        <v/>
      </c>
      <c r="ID311" s="464" t="str">
        <f aca="false">IF(EP311=0,"",EP311)</f>
        <v/>
      </c>
      <c r="IE311" s="464" t="str">
        <f aca="false">IF(FC311=0,"",FC311)</f>
        <v/>
      </c>
      <c r="IF311" s="464" t="str">
        <f aca="false">IF(FP311=0,"",FP311)</f>
        <v/>
      </c>
      <c r="IG311" s="464" t="str">
        <f aca="false">IF(GC311=0,"",GC311)</f>
        <v/>
      </c>
      <c r="IH311" s="464" t="str">
        <f aca="false">IF(GP311=0,"",GP311)</f>
        <v/>
      </c>
      <c r="II311" s="464" t="str">
        <f aca="false">IF(HC311=0,"",HC311)</f>
        <v/>
      </c>
      <c r="IJ311" s="465" t="str">
        <f aca="false">IF(HP311=0,"",HP311)</f>
        <v/>
      </c>
      <c r="IK311" s="430" t="n">
        <f aca="false">ROW()</f>
        <v>311</v>
      </c>
    </row>
    <row r="312" s="281" customFormat="true" ht="50.1" hidden="false" customHeight="true" outlineLevel="0" collapsed="false">
      <c r="A312" s="359" t="n">
        <f aca="false">ROW()</f>
        <v>312</v>
      </c>
      <c r="B312" s="360" t="n">
        <f aca="false">A312-A$13</f>
        <v>299</v>
      </c>
      <c r="C312" s="361" t="n">
        <f aca="false">IF(ISTEXT(E312),B312,0)</f>
        <v>0</v>
      </c>
      <c r="D312" s="342" t="n">
        <f aca="false">'1 Comparaison des prix'!D312</f>
        <v>0</v>
      </c>
      <c r="E312" s="595" t="n">
        <f aca="false">'1 Comparaison des prix'!E312</f>
        <v>0</v>
      </c>
      <c r="F312" s="596" t="n">
        <f aca="false">'1 Comparaison des prix'!F312</f>
        <v>0</v>
      </c>
      <c r="G312" s="597" t="n">
        <f aca="false">'1 Comparaison des prix'!G312</f>
        <v>0</v>
      </c>
      <c r="H312" s="396" t="n">
        <v>0</v>
      </c>
      <c r="I312" s="573" t="n">
        <f aca="false">IF(J312&lt;=0,0,$I$14)</f>
        <v>0</v>
      </c>
      <c r="J312" s="574" t="n">
        <f aca="false">MIN(HV312:IJ312)</f>
        <v>0</v>
      </c>
      <c r="K312" s="575" t="n">
        <f aca="false">MAX(HV312:IJ312)</f>
        <v>0</v>
      </c>
      <c r="L312" s="591" t="n">
        <f aca="false">IF(J312&lt;=0,0,$L$14)</f>
        <v>0</v>
      </c>
      <c r="M312" s="592" t="n">
        <f aca="false">IF(J312&lt;=0,0,$M$14)</f>
        <v>0</v>
      </c>
      <c r="N312" s="593" t="n">
        <f aca="false">IF(J312&lt;=0,0,$N$14)</f>
        <v>0</v>
      </c>
      <c r="O312" s="592" t="n">
        <f aca="false">IF(J312&lt;=0,0,$O$14)</f>
        <v>0</v>
      </c>
      <c r="P312" s="593" t="n">
        <f aca="false">IF(J312&lt;=0,0,$P$14)</f>
        <v>0</v>
      </c>
      <c r="Q312" s="592" t="n">
        <f aca="false">IF(J312&lt;=0,0,$Q$14)</f>
        <v>0</v>
      </c>
      <c r="R312" s="579" t="n">
        <f aca="false">IF(AI312&lt;=0.01,0,AI312)</f>
        <v>0</v>
      </c>
      <c r="S312" s="579" t="n">
        <f aca="false">IF(AV312&lt;=0.01,0,AV312)</f>
        <v>0</v>
      </c>
      <c r="T312" s="579" t="n">
        <f aca="false">IF(BI312&lt;=0.01,0,BI312)</f>
        <v>0</v>
      </c>
      <c r="U312" s="579" t="n">
        <f aca="false">IF(BV312&lt;=0.01,0,BV312)</f>
        <v>0</v>
      </c>
      <c r="V312" s="579" t="n">
        <f aca="false">IF(CI312&lt;=0.01,0,CI312)</f>
        <v>0</v>
      </c>
      <c r="W312" s="579" t="n">
        <f aca="false">IF(CV312&lt;=0.01,0,CV312)</f>
        <v>0</v>
      </c>
      <c r="X312" s="579" t="n">
        <f aca="false">IF(DI312&lt;=0.01,0,DI312)</f>
        <v>0</v>
      </c>
      <c r="Y312" s="579" t="n">
        <f aca="false">IF(DV312&lt;=0.01,0,DV312)</f>
        <v>0</v>
      </c>
      <c r="Z312" s="579" t="n">
        <f aca="false">IF(EI312&lt;=0.01,0,EI312)</f>
        <v>0</v>
      </c>
      <c r="AA312" s="579" t="n">
        <f aca="false">IF(EV312&lt;=0.01,0,EV312)</f>
        <v>0</v>
      </c>
      <c r="AB312" s="579" t="n">
        <f aca="false">IF(FI312&lt;=0.01,0,FI312)</f>
        <v>0</v>
      </c>
      <c r="AC312" s="579" t="n">
        <f aca="false">IF(FV312&lt;=0.01,0,FV312)</f>
        <v>0</v>
      </c>
      <c r="AD312" s="579" t="n">
        <f aca="false">IF(GI312&lt;=0.01,0,GI312)</f>
        <v>0</v>
      </c>
      <c r="AE312" s="579" t="n">
        <f aca="false">IF(GV312&lt;=0.01,0,GV312)</f>
        <v>0</v>
      </c>
      <c r="AF312" s="579" t="n">
        <f aca="false">IF(HI312&lt;=0.01,0,HI312)</f>
        <v>0</v>
      </c>
      <c r="AG312" s="256" t="n">
        <v>0</v>
      </c>
      <c r="AH312" s="346" t="n">
        <f aca="false">IF(AP312&lt;0.001,0,RANK(AI312,$R312:$AF312))</f>
        <v>0</v>
      </c>
      <c r="AI312" s="347" t="n">
        <f aca="false">IF(AP312=0,0,IF(SUM(AL312:AO312)&lt;0.001,0,(SUM(AL312:AO312))))</f>
        <v>0</v>
      </c>
      <c r="AJ312" s="348" t="n">
        <f aca="false">IF(AR312=0,0,IF(AR312=1,1,IF(AR312=2,2,IF(AR312=3,3,AK312))))</f>
        <v>0</v>
      </c>
      <c r="AK312" s="580" t="n">
        <f aca="false">IF(ISBLANK(AP312),0,IF(AP312=0,0,RANK(AP312,$HV312:$IJ312,1)))</f>
        <v>0</v>
      </c>
      <c r="AL312" s="581" t="str">
        <f aca="false">IF(AP312&lt;=0,"0",($J312*$I312/AP312))</f>
        <v>0</v>
      </c>
      <c r="AM312" s="582" t="str">
        <f aca="false">IF(AP312=0,"0",IF(AS312&lt;=0,"0",(AS312/$M312)*$L312))</f>
        <v>0</v>
      </c>
      <c r="AN312" s="583" t="str">
        <f aca="false">IF(AP312&lt;=0,"0",IF(ISBLANK(AP312),"0",$AN$12))</f>
        <v>0</v>
      </c>
      <c r="AO312" s="583" t="str">
        <f aca="false">IF(AP312&lt;=0,"0",IF(ISBLANK(AP312),"0",$AO$12))</f>
        <v>0</v>
      </c>
      <c r="AP312" s="584" t="n">
        <f aca="false">'1 Comparaison des prix'!R312</f>
        <v>0</v>
      </c>
      <c r="AQ312" s="585" t="n">
        <f aca="false">'1 Comparaison des prix'!S312</f>
        <v>0</v>
      </c>
      <c r="AR312" s="594"/>
      <c r="AS312" s="587"/>
      <c r="AT312" s="256"/>
      <c r="AU312" s="346" t="n">
        <f aca="false">IF(BC312&lt;0.001,0,RANK(AV312,$R312:$AF312))</f>
        <v>0</v>
      </c>
      <c r="AV312" s="347" t="n">
        <f aca="false">IF(BC312=0,0,IF(SUM(AY312:BB312)&lt;0.001,0,(SUM(AY312:BB312))))</f>
        <v>0</v>
      </c>
      <c r="AW312" s="348" t="n">
        <f aca="false">IF(BE312=0,0,IF(BE312=1,1,IF(BE312=2,2,IF(BE312=3,3,AX312))))</f>
        <v>0</v>
      </c>
      <c r="AX312" s="580" t="n">
        <f aca="false">IF(ISBLANK(BC312),0,IF(BC312=0,0,RANK(BC312,$HV312:$IJ312,1)))</f>
        <v>0</v>
      </c>
      <c r="AY312" s="581" t="str">
        <f aca="false">IF(BC312&lt;=0,"0",($J312*$I312/BC312))</f>
        <v>0</v>
      </c>
      <c r="AZ312" s="582" t="str">
        <f aca="false">IF(BC312=0,"0",IF(BF312&lt;=0,"0",(BF312/$M312)*$L312))</f>
        <v>0</v>
      </c>
      <c r="BA312" s="583" t="str">
        <f aca="false">IF(BC312&lt;=0,"0",IF(ISBLANK(BC312),"0",$BA$12))</f>
        <v>0</v>
      </c>
      <c r="BB312" s="583" t="str">
        <f aca="false">IF(BC312&lt;=0,"0",IF(ISBLANK(BC312),"0",$BB$12))</f>
        <v>0</v>
      </c>
      <c r="BC312" s="584" t="n">
        <f aca="false">'1 Comparaison des prix'!AE312</f>
        <v>0</v>
      </c>
      <c r="BD312" s="585" t="n">
        <f aca="false">'1 Comparaison des prix'!AF312</f>
        <v>0</v>
      </c>
      <c r="BE312" s="594"/>
      <c r="BF312" s="587"/>
      <c r="BG312" s="256"/>
      <c r="BH312" s="346" t="n">
        <f aca="false">IF(BP312&lt;0.001,0,RANK(BI312,$R312:$AF312))</f>
        <v>0</v>
      </c>
      <c r="BI312" s="347" t="n">
        <f aca="false">IF(BP312=0,0,IF(SUM(BL312:BO312)&lt;0.001,0,(SUM(BL312:BO312))))</f>
        <v>0</v>
      </c>
      <c r="BJ312" s="348" t="n">
        <f aca="false">IF(BR312=0,0,IF(BR312=1,1,IF(BR312=2,2,IF(BR312=3,3,BK312))))</f>
        <v>0</v>
      </c>
      <c r="BK312" s="580" t="n">
        <f aca="false">IF(ISBLANK(BP312),0,IF(BP312=0,0,RANK(BP312,$HV312:$IJ312,1)))</f>
        <v>0</v>
      </c>
      <c r="BL312" s="581" t="str">
        <f aca="false">IF(BP312&lt;=0,"0",($J312*$I312/BP312))</f>
        <v>0</v>
      </c>
      <c r="BM312" s="582" t="str">
        <f aca="false">IF(BP312=0,"0",IF(BS312&lt;=0,"0",(BS312/$M312)*$L312))</f>
        <v>0</v>
      </c>
      <c r="BN312" s="583" t="str">
        <f aca="false">IF(BP312&lt;=0,"0",IF(ISBLANK(BP312),"0",$BN$12))</f>
        <v>0</v>
      </c>
      <c r="BO312" s="583" t="str">
        <f aca="false">IF(BP312&lt;=0,"0",IF(ISBLANK(BP312),"0",$BO$12))</f>
        <v>0</v>
      </c>
      <c r="BP312" s="584" t="n">
        <f aca="false">'1 Comparaison des prix'!AR312</f>
        <v>0</v>
      </c>
      <c r="BQ312" s="585" t="n">
        <f aca="false">'1 Comparaison des prix'!AS312</f>
        <v>0</v>
      </c>
      <c r="BR312" s="594"/>
      <c r="BS312" s="587"/>
      <c r="BT312" s="256"/>
      <c r="BU312" s="346" t="n">
        <f aca="false">IF(CC312&lt;0.001,0,RANK(BV312,$R312:$AF312))</f>
        <v>0</v>
      </c>
      <c r="BV312" s="347" t="n">
        <f aca="false">IF(CC312=0,0,IF(SUM(BY312:CB312)&lt;0.001,0,(SUM(BY312:CB312))))</f>
        <v>0</v>
      </c>
      <c r="BW312" s="348" t="n">
        <f aca="false">IF(CE312=0,0,IF(CE312=1,1,IF(CE312=2,2,IF(CE312=3,3,BX312))))</f>
        <v>0</v>
      </c>
      <c r="BX312" s="580" t="n">
        <f aca="false">IF(ISBLANK(CC312),0,IF(CC312=0,0,RANK(CC312,$HV312:$IJ312,1)))</f>
        <v>0</v>
      </c>
      <c r="BY312" s="581" t="str">
        <f aca="false">IF(CC312&lt;=0,"0",($J312*$I312/CC312))</f>
        <v>0</v>
      </c>
      <c r="BZ312" s="582" t="str">
        <f aca="false">IF(CC312=0,"0",IF(CF312&lt;=0,"0",(CF312/$M312)*$L312))</f>
        <v>0</v>
      </c>
      <c r="CA312" s="583" t="str">
        <f aca="false">IF(CC312&lt;=0,"0",IF(ISBLANK(CC312),"0",$CA$12))</f>
        <v>0</v>
      </c>
      <c r="CB312" s="583" t="str">
        <f aca="false">IF(CC312&lt;=0,"0",IF(ISBLANK(CC312),"0",$CB$12))</f>
        <v>0</v>
      </c>
      <c r="CC312" s="584" t="n">
        <f aca="false">'1 Comparaison des prix'!BE312</f>
        <v>0</v>
      </c>
      <c r="CD312" s="585" t="n">
        <f aca="false">'1 Comparaison des prix'!BF312</f>
        <v>0</v>
      </c>
      <c r="CE312" s="594"/>
      <c r="CF312" s="587"/>
      <c r="CG312" s="256"/>
      <c r="CH312" s="346" t="n">
        <f aca="false">IF(CP312&lt;0.001,0,RANK(CI312,$R312:$AF312))</f>
        <v>0</v>
      </c>
      <c r="CI312" s="347" t="n">
        <f aca="false">IF(CP312=0,0,IF(SUM(CL312:CO312)&lt;0.001,0,(SUM(CL312:CO312))))</f>
        <v>0</v>
      </c>
      <c r="CJ312" s="348" t="n">
        <f aca="false">IF(CR312=0,0,IF(CR312=1,1,IF(CR312=2,2,IF(CR312=3,3,CK312))))</f>
        <v>0</v>
      </c>
      <c r="CK312" s="580" t="n">
        <f aca="false">IF(ISBLANK(CP312),0,IF(CP312=0,0,RANK(CP312,$HV312:$IJ312,1)))</f>
        <v>0</v>
      </c>
      <c r="CL312" s="581" t="str">
        <f aca="false">IF(CP312&lt;=0,"0",($J312*$I312/CP312))</f>
        <v>0</v>
      </c>
      <c r="CM312" s="582" t="str">
        <f aca="false">IF(CP312=0,"0",IF(CS312&lt;=0,"0",(CS312/$M312)*$L312))</f>
        <v>0</v>
      </c>
      <c r="CN312" s="583" t="str">
        <f aca="false">IF(CP312&lt;=0,"0",IF(ISBLANK(CP312),"0",$CN$12))</f>
        <v>0</v>
      </c>
      <c r="CO312" s="583" t="str">
        <f aca="false">IF(CP312&lt;=0,"0",IF(ISBLANK(CP312),"0",$CO$12))</f>
        <v>0</v>
      </c>
      <c r="CP312" s="584" t="n">
        <f aca="false">'1 Comparaison des prix'!BR312</f>
        <v>0</v>
      </c>
      <c r="CQ312" s="585" t="n">
        <f aca="false">'1 Comparaison des prix'!BS312</f>
        <v>0</v>
      </c>
      <c r="CR312" s="594"/>
      <c r="CS312" s="587"/>
      <c r="CT312" s="256"/>
      <c r="CU312" s="346" t="n">
        <f aca="false">IF(DC312&lt;0.001,0,RANK(CV312,$R312:$AF312))</f>
        <v>0</v>
      </c>
      <c r="CV312" s="347" t="n">
        <f aca="false">IF(DC312=0,0,IF(SUM(CY312:DB312)&lt;0.001,0,(SUM(CY312:DB312))))</f>
        <v>0</v>
      </c>
      <c r="CW312" s="348" t="n">
        <f aca="false">IF(DE312=0,0,IF(DE312=1,1,IF(DE312=2,2,IF(DE312=3,3,CX312))))</f>
        <v>0</v>
      </c>
      <c r="CX312" s="580" t="n">
        <f aca="false">IF(ISBLANK(DC312),0,IF(DC312=0,0,RANK(DC312,$HV312:$IJ312,1)))</f>
        <v>0</v>
      </c>
      <c r="CY312" s="581" t="str">
        <f aca="false">IF(DC312&lt;=0,"0",($J312*$I312/DC312))</f>
        <v>0</v>
      </c>
      <c r="CZ312" s="582" t="str">
        <f aca="false">IF(DC312=0,"0",IF(DF312&lt;=0,"0",(DF312/$M312)*$L312))</f>
        <v>0</v>
      </c>
      <c r="DA312" s="583" t="str">
        <f aca="false">IF(DC312&lt;=0,"0",IF(ISBLANK(DC312),"0",$DA$12))</f>
        <v>0</v>
      </c>
      <c r="DB312" s="583" t="str">
        <f aca="false">IF(DC312&lt;=0,"0",IF(ISBLANK(DC312),"0",$DB$12))</f>
        <v>0</v>
      </c>
      <c r="DC312" s="584" t="n">
        <f aca="false">'1 Comparaison des prix'!CE312</f>
        <v>0</v>
      </c>
      <c r="DD312" s="585" t="n">
        <f aca="false">'1 Comparaison des prix'!CF312</f>
        <v>0</v>
      </c>
      <c r="DE312" s="594"/>
      <c r="DF312" s="587"/>
      <c r="DG312" s="256"/>
      <c r="DH312" s="346" t="n">
        <f aca="false">IF(DP312&lt;0.001,0,RANK(DI312,$R312:$AF312))</f>
        <v>0</v>
      </c>
      <c r="DI312" s="347" t="n">
        <f aca="false">IF(DP312=0,0,IF(SUM(DL312:DO312)&lt;0.001,0,(SUM(DL312:DO312))))</f>
        <v>0</v>
      </c>
      <c r="DJ312" s="348" t="n">
        <f aca="false">IF(DR312=0,0,IF(DR312=1,1,IF(DR312=2,2,IF(DR312=3,3,DK312))))</f>
        <v>0</v>
      </c>
      <c r="DK312" s="580" t="n">
        <f aca="false">IF(ISBLANK(DP312),0,IF(DP312=0,0,RANK(DP312,$HV312:$IJ312,1)))</f>
        <v>0</v>
      </c>
      <c r="DL312" s="581" t="str">
        <f aca="false">IF(DP312&lt;=0,"0",($J312*$I312/DP312))</f>
        <v>0</v>
      </c>
      <c r="DM312" s="582" t="str">
        <f aca="false">IF(DP312=0,"0",IF(DS312&lt;=0,"0",(DS312/$M312)*$L312))</f>
        <v>0</v>
      </c>
      <c r="DN312" s="583" t="str">
        <f aca="false">IF(DP312&lt;=0,"0",IF(ISBLANK(DP312),"0",$DN$12))</f>
        <v>0</v>
      </c>
      <c r="DO312" s="583" t="str">
        <f aca="false">IF(DP312&lt;=0,"0",IF(ISBLANK(DP312),"0",$DO$12))</f>
        <v>0</v>
      </c>
      <c r="DP312" s="584" t="n">
        <f aca="false">'1 Comparaison des prix'!CR312</f>
        <v>0</v>
      </c>
      <c r="DQ312" s="585" t="n">
        <f aca="false">'1 Comparaison des prix'!CS312</f>
        <v>0</v>
      </c>
      <c r="DR312" s="594"/>
      <c r="DS312" s="587"/>
      <c r="DT312" s="256"/>
      <c r="DU312" s="346" t="n">
        <f aca="false">IF(EC312&lt;0.001,0,RANK(DV312,$R312:$AF312))</f>
        <v>0</v>
      </c>
      <c r="DV312" s="347" t="n">
        <f aca="false">IF(EC312=0,0,IF(SUM(DY312:EB312)&lt;0.001,0,(SUM(DY312:EB312))))</f>
        <v>0</v>
      </c>
      <c r="DW312" s="348" t="n">
        <f aca="false">IF(EE312=0,0,IF(EE312=1,1,IF(EE312=2,2,IF(EE312=3,3,DX312))))</f>
        <v>0</v>
      </c>
      <c r="DX312" s="580" t="n">
        <f aca="false">IF(ISBLANK(EC312),0,IF(EC312=0,0,RANK(EC312,$HV312:$IJ312,1)))</f>
        <v>0</v>
      </c>
      <c r="DY312" s="581" t="str">
        <f aca="false">IF(EC312&lt;=0,"0",($J312*$I312/EC312))</f>
        <v>0</v>
      </c>
      <c r="DZ312" s="582" t="str">
        <f aca="false">IF(EC312=0,"0",IF(EF312&lt;=0,"0",(EF312/$M312)*$L312))</f>
        <v>0</v>
      </c>
      <c r="EA312" s="583" t="str">
        <f aca="false">IF(EC312&lt;=0,"0",IF(ISBLANK(EC312),"0",$EA$12))</f>
        <v>0</v>
      </c>
      <c r="EB312" s="583" t="str">
        <f aca="false">IF(EC312&lt;=0,"0",IF(ISBLANK(EC312),"0",$EB$12))</f>
        <v>0</v>
      </c>
      <c r="EC312" s="584" t="n">
        <f aca="false">'1 Comparaison des prix'!DE312</f>
        <v>0</v>
      </c>
      <c r="ED312" s="585" t="n">
        <f aca="false">'1 Comparaison des prix'!DF312</f>
        <v>0</v>
      </c>
      <c r="EE312" s="594"/>
      <c r="EF312" s="587"/>
      <c r="EG312" s="256"/>
      <c r="EH312" s="346" t="n">
        <f aca="false">IF(EP312&lt;0.001,0,RANK(EI312,$R312:$AF312))</f>
        <v>0</v>
      </c>
      <c r="EI312" s="347" t="n">
        <f aca="false">IF(EP312=0,0,IF(SUM(EL312:EO312)&lt;0.001,0,(SUM(EL312:EO312))))</f>
        <v>0</v>
      </c>
      <c r="EJ312" s="348" t="n">
        <f aca="false">IF(ER312=0,0,IF(ER312=1,1,IF(ER312=2,2,IF(ER312=3,3,EK312))))</f>
        <v>0</v>
      </c>
      <c r="EK312" s="580" t="n">
        <f aca="false">IF(ISBLANK(EP312),0,IF(EP312=0,0,RANK(EP312,$HV312:$IJ312,1)))</f>
        <v>0</v>
      </c>
      <c r="EL312" s="581" t="str">
        <f aca="false">IF(EP312&lt;=0,"0",($J312*$I312/EP312))</f>
        <v>0</v>
      </c>
      <c r="EM312" s="582" t="str">
        <f aca="false">IF(EP312=0,"0",IF(ES312&lt;=0,"0",(ES312/$M312)*$L312))</f>
        <v>0</v>
      </c>
      <c r="EN312" s="583" t="str">
        <f aca="false">IF(EP312&lt;=0,"0",IF(ISBLANK(EP312),"0",$EN$12))</f>
        <v>0</v>
      </c>
      <c r="EO312" s="583" t="str">
        <f aca="false">IF(EP312&lt;=0,"0",IF(ISBLANK(EP312),"0",$EO$12))</f>
        <v>0</v>
      </c>
      <c r="EP312" s="584" t="n">
        <f aca="false">'1 Comparaison des prix'!DR312</f>
        <v>0</v>
      </c>
      <c r="EQ312" s="585" t="n">
        <f aca="false">'1 Comparaison des prix'!DS312</f>
        <v>0</v>
      </c>
      <c r="ER312" s="594"/>
      <c r="ES312" s="587"/>
      <c r="ET312" s="256"/>
      <c r="EU312" s="346" t="n">
        <f aca="false">IF(FC312&lt;0.001,0,RANK(EV312,$R312:$AF312))</f>
        <v>0</v>
      </c>
      <c r="EV312" s="347" t="n">
        <f aca="false">IF(FC312=0,0,IF(SUM(EY312:FB312)&lt;0.001,0,(SUM(EY312:FB312))))</f>
        <v>0</v>
      </c>
      <c r="EW312" s="348" t="n">
        <f aca="false">IF(FE312=0,0,IF(FE312=1,1,IF(FE312=2,2,IF(FE312=3,3,EX312))))</f>
        <v>0</v>
      </c>
      <c r="EX312" s="580" t="n">
        <f aca="false">IF(ISBLANK(FC312),0,IF(FC312=0,0,RANK(FC312,$HV312:$IJ312,1)))</f>
        <v>0</v>
      </c>
      <c r="EY312" s="581" t="str">
        <f aca="false">IF(FC312&lt;=0,"0",($J312*$I312/FC312))</f>
        <v>0</v>
      </c>
      <c r="EZ312" s="582" t="str">
        <f aca="false">IF(FC312=0,"0",IF(FF312&lt;=0,"0",(FF312/$M312)*$L312))</f>
        <v>0</v>
      </c>
      <c r="FA312" s="583" t="str">
        <f aca="false">IF(FC312&lt;=0,"0",IF(ISBLANK(FC312),"0",$FA$12))</f>
        <v>0</v>
      </c>
      <c r="FB312" s="583" t="str">
        <f aca="false">IF(FC312&lt;=0,"0",IF(ISBLANK(FC312),"0",$FB$12))</f>
        <v>0</v>
      </c>
      <c r="FC312" s="584" t="n">
        <f aca="false">'1 Comparaison des prix'!EE312</f>
        <v>0</v>
      </c>
      <c r="FD312" s="585" t="n">
        <f aca="false">'1 Comparaison des prix'!EF312</f>
        <v>0</v>
      </c>
      <c r="FE312" s="594"/>
      <c r="FF312" s="587"/>
      <c r="FG312" s="256"/>
      <c r="FH312" s="346" t="n">
        <f aca="false">IF(FP312&lt;0.001,0,RANK(FI312,$R312:$AF312))</f>
        <v>0</v>
      </c>
      <c r="FI312" s="347" t="n">
        <f aca="false">IF(FP312=0,0,IF(SUM(FL312:FO312)&lt;0.001,0,(SUM(FL312:FO312))))</f>
        <v>0</v>
      </c>
      <c r="FJ312" s="348" t="n">
        <f aca="false">IF(FR312=0,0,IF(FR312=1,1,IF(FR312=2,2,IF(FR312=3,3,FK312))))</f>
        <v>0</v>
      </c>
      <c r="FK312" s="580" t="n">
        <f aca="false">IF(ISBLANK(FP312),0,IF(FP312=0,0,RANK(FP312,$HV312:$IJ312,1)))</f>
        <v>0</v>
      </c>
      <c r="FL312" s="581" t="str">
        <f aca="false">IF(FP312&lt;=0,"0",($J312*$I312/FP312))</f>
        <v>0</v>
      </c>
      <c r="FM312" s="582" t="str">
        <f aca="false">IF(FP312=0,"0",IF(FS312&lt;=0,"0",(FS312/$M312)*$L312))</f>
        <v>0</v>
      </c>
      <c r="FN312" s="583" t="str">
        <f aca="false">IF(FP312&lt;=0,"0",IF(ISBLANK(FP312),"0",$FN$12))</f>
        <v>0</v>
      </c>
      <c r="FO312" s="583" t="str">
        <f aca="false">IF(FP312&lt;=0,"0",IF(ISBLANK(FP312),"0",$FO$12))</f>
        <v>0</v>
      </c>
      <c r="FP312" s="584" t="n">
        <f aca="false">'1 Comparaison des prix'!ER312</f>
        <v>0</v>
      </c>
      <c r="FQ312" s="585" t="n">
        <f aca="false">'1 Comparaison des prix'!ES312</f>
        <v>0</v>
      </c>
      <c r="FR312" s="594"/>
      <c r="FS312" s="587"/>
      <c r="FT312" s="256"/>
      <c r="FU312" s="346" t="n">
        <f aca="false">IF(GC312&lt;0.001,0,RANK(FV312,$R312:$AF312))</f>
        <v>0</v>
      </c>
      <c r="FV312" s="347" t="n">
        <f aca="false">IF(GC312=0,0,IF(SUM(FY312:GB312)&lt;0.001,0,(SUM(FY312:GB312))))</f>
        <v>0</v>
      </c>
      <c r="FW312" s="348" t="n">
        <f aca="false">IF(GE312=0,0,IF(GE312=1,1,IF(GE312=2,2,IF(GE312=3,3,FX312))))</f>
        <v>0</v>
      </c>
      <c r="FX312" s="580" t="n">
        <f aca="false">IF(ISBLANK(GC312),0,IF(GC312=0,0,RANK(GC312,$HV312:$IJ312,1)))</f>
        <v>0</v>
      </c>
      <c r="FY312" s="581" t="str">
        <f aca="false">IF(GC312&lt;=0,"0",($J312*$I312/GC312))</f>
        <v>0</v>
      </c>
      <c r="FZ312" s="582" t="str">
        <f aca="false">IF(GC312=0,"0",IF(GF312&lt;=0,"0",(GF312/$M312)*$L312))</f>
        <v>0</v>
      </c>
      <c r="GA312" s="583" t="str">
        <f aca="false">IF(GC312&lt;=0,"0",IF(ISBLANK(GC312),"0",$GA$12))</f>
        <v>0</v>
      </c>
      <c r="GB312" s="583" t="str">
        <f aca="false">IF(GC312&lt;=0,"0",IF(ISBLANK(GC312),"0",$GB$12))</f>
        <v>0</v>
      </c>
      <c r="GC312" s="584" t="n">
        <f aca="false">'1 Comparaison des prix'!FE312</f>
        <v>0</v>
      </c>
      <c r="GD312" s="585" t="n">
        <f aca="false">'1 Comparaison des prix'!FF312</f>
        <v>0</v>
      </c>
      <c r="GE312" s="594"/>
      <c r="GF312" s="587"/>
      <c r="GG312" s="256"/>
      <c r="GH312" s="346" t="n">
        <f aca="false">IF(GP312&lt;0.001,0,RANK(GI312,$R312:$AF312))</f>
        <v>0</v>
      </c>
      <c r="GI312" s="347" t="n">
        <f aca="false">IF(GP312=0,0,IF(SUM(GL312:GO312)&lt;0.001,0,(SUM(GL312:GO312))))</f>
        <v>0</v>
      </c>
      <c r="GJ312" s="348" t="n">
        <f aca="false">IF(GR312=0,0,IF(GR312=1,1,IF(GR312=2,2,IF(GR312=3,3,GK312))))</f>
        <v>0</v>
      </c>
      <c r="GK312" s="580" t="n">
        <f aca="false">IF(ISBLANK(GP312),0,IF(GP312=0,0,RANK(GP312,$HV312:$IJ312,1)))</f>
        <v>0</v>
      </c>
      <c r="GL312" s="581" t="str">
        <f aca="false">IF(GP312&lt;=0,"0",($J312*$I312/GP312))</f>
        <v>0</v>
      </c>
      <c r="GM312" s="582" t="str">
        <f aca="false">IF(GP312=0,"0",IF(GS312&lt;=0,"0",(GS312/$M312)*$L312))</f>
        <v>0</v>
      </c>
      <c r="GN312" s="583" t="str">
        <f aca="false">IF(GP312&lt;=0,"0",IF(ISBLANK(GP312),"0",$GN$12))</f>
        <v>0</v>
      </c>
      <c r="GO312" s="583" t="str">
        <f aca="false">IF(GP312&lt;=0,"0",IF(ISBLANK(GP312),"0",$GO$12))</f>
        <v>0</v>
      </c>
      <c r="GP312" s="584" t="n">
        <f aca="false">'1 Comparaison des prix'!FR312</f>
        <v>0</v>
      </c>
      <c r="GQ312" s="585" t="n">
        <f aca="false">'1 Comparaison des prix'!FS312</f>
        <v>0</v>
      </c>
      <c r="GR312" s="594"/>
      <c r="GS312" s="587"/>
      <c r="GT312" s="256"/>
      <c r="GU312" s="346" t="n">
        <f aca="false">IF(HC312&lt;0.001,0,RANK(GV312,$R312:$AF312))</f>
        <v>0</v>
      </c>
      <c r="GV312" s="347" t="n">
        <f aca="false">IF(HC312=0,0,IF(SUM(GY312:HB312)&lt;0.001,0,(SUM(GY312:HB312))))</f>
        <v>0</v>
      </c>
      <c r="GW312" s="348" t="n">
        <f aca="false">IF(HE312=0,0,IF(HE312=1,1,IF(HE312=2,2,IF(HE312=3,3,GX312))))</f>
        <v>0</v>
      </c>
      <c r="GX312" s="580" t="n">
        <f aca="false">IF(ISBLANK(HC312),0,IF(HC312=0,0,RANK(HC312,$HV312:$IJ312,1)))</f>
        <v>0</v>
      </c>
      <c r="GY312" s="581" t="str">
        <f aca="false">IF(HC312&lt;=0,"0",($J312*$I312/HC312))</f>
        <v>0</v>
      </c>
      <c r="GZ312" s="582" t="str">
        <f aca="false">IF(HC312=0,"0",IF(HF312&lt;=0,"0",(HF312/$M312)*$L312))</f>
        <v>0</v>
      </c>
      <c r="HA312" s="583" t="str">
        <f aca="false">IF(HC312&lt;=0,"0",IF(ISBLANK(HC312),"0",$HA$12))</f>
        <v>0</v>
      </c>
      <c r="HB312" s="583" t="str">
        <f aca="false">IF(HC312&lt;=0,"0",IF(ISBLANK(HC312),"0",$HB$12))</f>
        <v>0</v>
      </c>
      <c r="HC312" s="584" t="n">
        <f aca="false">'1 Comparaison des prix'!GE312</f>
        <v>0</v>
      </c>
      <c r="HD312" s="585" t="n">
        <f aca="false">'1 Comparaison des prix'!GF312</f>
        <v>0</v>
      </c>
      <c r="HE312" s="594"/>
      <c r="HF312" s="587"/>
      <c r="HG312" s="256"/>
      <c r="HH312" s="346" t="n">
        <f aca="false">IF(HP312&lt;0.001,0,RANK(HI312,$R312:$AF312))</f>
        <v>0</v>
      </c>
      <c r="HI312" s="347" t="n">
        <f aca="false">IF(HP312=0,0,IF(SUM(HL312:HO312)&lt;0.001,0,(SUM(HL312:HO312))))</f>
        <v>0</v>
      </c>
      <c r="HJ312" s="348" t="n">
        <f aca="false">IF(HR312=0,0,IF(HR312=1,1,IF(HR312=2,2,IF(HR312=3,3,HK312))))</f>
        <v>0</v>
      </c>
      <c r="HK312" s="580" t="n">
        <f aca="false">IF(ISBLANK(HP312),0,IF(HP312=0,0,RANK(HP312,$HV312:$IJ312,1)))</f>
        <v>0</v>
      </c>
      <c r="HL312" s="581" t="str">
        <f aca="false">IF(HP312&lt;=0,"0",($J312*$I312/HP312))</f>
        <v>0</v>
      </c>
      <c r="HM312" s="582" t="str">
        <f aca="false">IF(HP312=0,"0",IF(HS312&lt;=0,"0",(HS312/$M312)*$L312))</f>
        <v>0</v>
      </c>
      <c r="HN312" s="583" t="str">
        <f aca="false">IF(HP312&lt;=0,"0",IF(ISBLANK(HP312),"0",$HN$12))</f>
        <v>0</v>
      </c>
      <c r="HO312" s="583" t="str">
        <f aca="false">IF(HP312&lt;=0,"0",IF(ISBLANK(HP312),"0",$HO$12))</f>
        <v>0</v>
      </c>
      <c r="HP312" s="584" t="n">
        <f aca="false">'1 Comparaison des prix'!GR312</f>
        <v>0</v>
      </c>
      <c r="HQ312" s="585" t="n">
        <f aca="false">'1 Comparaison des prix'!GS312</f>
        <v>0</v>
      </c>
      <c r="HR312" s="594"/>
      <c r="HS312" s="587"/>
      <c r="HT312" s="256"/>
      <c r="HU312" s="419" t="n">
        <v>0</v>
      </c>
      <c r="HV312" s="463" t="str">
        <f aca="false">IF(AP312=0,"",AP312)</f>
        <v/>
      </c>
      <c r="HW312" s="464" t="str">
        <f aca="false">IF(BC312=0,"",BC312)</f>
        <v/>
      </c>
      <c r="HX312" s="464" t="str">
        <f aca="false">IF(BP312=0,"",BP312)</f>
        <v/>
      </c>
      <c r="HY312" s="464" t="str">
        <f aca="false">IF(CC312=0,"",CC312)</f>
        <v/>
      </c>
      <c r="HZ312" s="464" t="str">
        <f aca="false">IF(CP312=0,"",CP312)</f>
        <v/>
      </c>
      <c r="IA312" s="464" t="str">
        <f aca="false">IF(DC312=0,"",DC312)</f>
        <v/>
      </c>
      <c r="IB312" s="464" t="str">
        <f aca="false">IF(DP312=0,"",DP312)</f>
        <v/>
      </c>
      <c r="IC312" s="464" t="str">
        <f aca="false">IF(EC312=0,"",EC312)</f>
        <v/>
      </c>
      <c r="ID312" s="464" t="str">
        <f aca="false">IF(EP312=0,"",EP312)</f>
        <v/>
      </c>
      <c r="IE312" s="464" t="str">
        <f aca="false">IF(FC312=0,"",FC312)</f>
        <v/>
      </c>
      <c r="IF312" s="464" t="str">
        <f aca="false">IF(FP312=0,"",FP312)</f>
        <v/>
      </c>
      <c r="IG312" s="464" t="str">
        <f aca="false">IF(GC312=0,"",GC312)</f>
        <v/>
      </c>
      <c r="IH312" s="464" t="str">
        <f aca="false">IF(GP312=0,"",GP312)</f>
        <v/>
      </c>
      <c r="II312" s="464" t="str">
        <f aca="false">IF(HC312=0,"",HC312)</f>
        <v/>
      </c>
      <c r="IJ312" s="465" t="str">
        <f aca="false">IF(HP312=0,"",HP312)</f>
        <v/>
      </c>
      <c r="IK312" s="430" t="n">
        <f aca="false">ROW()</f>
        <v>312</v>
      </c>
    </row>
    <row r="313" s="281" customFormat="true" ht="50.1" hidden="false" customHeight="true" outlineLevel="0" collapsed="false">
      <c r="A313" s="359" t="n">
        <f aca="false">ROW()</f>
        <v>313</v>
      </c>
      <c r="B313" s="360" t="n">
        <f aca="false">A313-A$13</f>
        <v>300</v>
      </c>
      <c r="C313" s="361" t="n">
        <f aca="false">IF(ISTEXT(E313),B313,0)</f>
        <v>0</v>
      </c>
      <c r="D313" s="342" t="n">
        <f aca="false">'1 Comparaison des prix'!D313</f>
        <v>0</v>
      </c>
      <c r="E313" s="595" t="n">
        <f aca="false">'1 Comparaison des prix'!E313</f>
        <v>0</v>
      </c>
      <c r="F313" s="596" t="n">
        <f aca="false">'1 Comparaison des prix'!F313</f>
        <v>0</v>
      </c>
      <c r="G313" s="597" t="n">
        <f aca="false">'1 Comparaison des prix'!G313</f>
        <v>0</v>
      </c>
      <c r="H313" s="396" t="n">
        <v>0</v>
      </c>
      <c r="I313" s="573" t="n">
        <f aca="false">IF(J313&lt;=0,0,$I$14)</f>
        <v>0</v>
      </c>
      <c r="J313" s="574" t="n">
        <f aca="false">MIN(HV313:IJ313)</f>
        <v>0</v>
      </c>
      <c r="K313" s="575" t="n">
        <f aca="false">MAX(HV313:IJ313)</f>
        <v>0</v>
      </c>
      <c r="L313" s="591" t="n">
        <f aca="false">IF(J313&lt;=0,0,$L$14)</f>
        <v>0</v>
      </c>
      <c r="M313" s="592" t="n">
        <f aca="false">IF(J313&lt;=0,0,$M$14)</f>
        <v>0</v>
      </c>
      <c r="N313" s="593" t="n">
        <f aca="false">IF(J313&lt;=0,0,$N$14)</f>
        <v>0</v>
      </c>
      <c r="O313" s="592" t="n">
        <f aca="false">IF(J313&lt;=0,0,$O$14)</f>
        <v>0</v>
      </c>
      <c r="P313" s="593" t="n">
        <f aca="false">IF(J313&lt;=0,0,$P$14)</f>
        <v>0</v>
      </c>
      <c r="Q313" s="592" t="n">
        <f aca="false">IF(J313&lt;=0,0,$Q$14)</f>
        <v>0</v>
      </c>
      <c r="R313" s="579" t="n">
        <f aca="false">IF(AI313&lt;=0.01,0,AI313)</f>
        <v>0</v>
      </c>
      <c r="S313" s="579" t="n">
        <f aca="false">IF(AV313&lt;=0.01,0,AV313)</f>
        <v>0</v>
      </c>
      <c r="T313" s="579" t="n">
        <f aca="false">IF(BI313&lt;=0.01,0,BI313)</f>
        <v>0</v>
      </c>
      <c r="U313" s="579" t="n">
        <f aca="false">IF(BV313&lt;=0.01,0,BV313)</f>
        <v>0</v>
      </c>
      <c r="V313" s="579" t="n">
        <f aca="false">IF(CI313&lt;=0.01,0,CI313)</f>
        <v>0</v>
      </c>
      <c r="W313" s="579" t="n">
        <f aca="false">IF(CV313&lt;=0.01,0,CV313)</f>
        <v>0</v>
      </c>
      <c r="X313" s="579" t="n">
        <f aca="false">IF(DI313&lt;=0.01,0,DI313)</f>
        <v>0</v>
      </c>
      <c r="Y313" s="579" t="n">
        <f aca="false">IF(DV313&lt;=0.01,0,DV313)</f>
        <v>0</v>
      </c>
      <c r="Z313" s="579" t="n">
        <f aca="false">IF(EI313&lt;=0.01,0,EI313)</f>
        <v>0</v>
      </c>
      <c r="AA313" s="579" t="n">
        <f aca="false">IF(EV313&lt;=0.01,0,EV313)</f>
        <v>0</v>
      </c>
      <c r="AB313" s="579" t="n">
        <f aca="false">IF(FI313&lt;=0.01,0,FI313)</f>
        <v>0</v>
      </c>
      <c r="AC313" s="579" t="n">
        <f aca="false">IF(FV313&lt;=0.01,0,FV313)</f>
        <v>0</v>
      </c>
      <c r="AD313" s="579" t="n">
        <f aca="false">IF(GI313&lt;=0.01,0,GI313)</f>
        <v>0</v>
      </c>
      <c r="AE313" s="579" t="n">
        <f aca="false">IF(GV313&lt;=0.01,0,GV313)</f>
        <v>0</v>
      </c>
      <c r="AF313" s="579" t="n">
        <f aca="false">IF(HI313&lt;=0.01,0,HI313)</f>
        <v>0</v>
      </c>
      <c r="AG313" s="256" t="n">
        <v>0</v>
      </c>
      <c r="AH313" s="346" t="n">
        <f aca="false">IF(AP313&lt;0.001,0,RANK(AI313,$R313:$AF313))</f>
        <v>0</v>
      </c>
      <c r="AI313" s="347" t="n">
        <f aca="false">IF(AP313=0,0,IF(SUM(AL313:AO313)&lt;0.001,0,(SUM(AL313:AO313))))</f>
        <v>0</v>
      </c>
      <c r="AJ313" s="348" t="n">
        <f aca="false">IF(AR313=0,0,IF(AR313=1,1,IF(AR313=2,2,IF(AR313=3,3,AK313))))</f>
        <v>0</v>
      </c>
      <c r="AK313" s="580" t="n">
        <f aca="false">IF(ISBLANK(AP313),0,IF(AP313=0,0,RANK(AP313,$HV313:$IJ313,1)))</f>
        <v>0</v>
      </c>
      <c r="AL313" s="581" t="str">
        <f aca="false">IF(AP313&lt;=0,"0",($J313*$I313/AP313))</f>
        <v>0</v>
      </c>
      <c r="AM313" s="582" t="str">
        <f aca="false">IF(AP313=0,"0",IF(AS313&lt;=0,"0",(AS313/$M313)*$L313))</f>
        <v>0</v>
      </c>
      <c r="AN313" s="583" t="str">
        <f aca="false">IF(AP313&lt;=0,"0",IF(ISBLANK(AP313),"0",$AN$12))</f>
        <v>0</v>
      </c>
      <c r="AO313" s="583" t="str">
        <f aca="false">IF(AP313&lt;=0,"0",IF(ISBLANK(AP313),"0",$AO$12))</f>
        <v>0</v>
      </c>
      <c r="AP313" s="584" t="n">
        <f aca="false">'1 Comparaison des prix'!R313</f>
        <v>0</v>
      </c>
      <c r="AQ313" s="585" t="n">
        <f aca="false">'1 Comparaison des prix'!S313</f>
        <v>0</v>
      </c>
      <c r="AR313" s="594"/>
      <c r="AS313" s="587"/>
      <c r="AT313" s="256"/>
      <c r="AU313" s="346" t="n">
        <f aca="false">IF(BC313&lt;0.001,0,RANK(AV313,$R313:$AF313))</f>
        <v>0</v>
      </c>
      <c r="AV313" s="347" t="n">
        <f aca="false">IF(BC313=0,0,IF(SUM(AY313:BB313)&lt;0.001,0,(SUM(AY313:BB313))))</f>
        <v>0</v>
      </c>
      <c r="AW313" s="348" t="n">
        <f aca="false">IF(BE313=0,0,IF(BE313=1,1,IF(BE313=2,2,IF(BE313=3,3,AX313))))</f>
        <v>0</v>
      </c>
      <c r="AX313" s="580" t="n">
        <f aca="false">IF(ISBLANK(BC313),0,IF(BC313=0,0,RANK(BC313,$HV313:$IJ313,1)))</f>
        <v>0</v>
      </c>
      <c r="AY313" s="581" t="str">
        <f aca="false">IF(BC313&lt;=0,"0",($J313*$I313/BC313))</f>
        <v>0</v>
      </c>
      <c r="AZ313" s="582" t="str">
        <f aca="false">IF(BC313=0,"0",IF(BF313&lt;=0,"0",(BF313/$M313)*$L313))</f>
        <v>0</v>
      </c>
      <c r="BA313" s="583" t="str">
        <f aca="false">IF(BC313&lt;=0,"0",IF(ISBLANK(BC313),"0",$BA$12))</f>
        <v>0</v>
      </c>
      <c r="BB313" s="583" t="str">
        <f aca="false">IF(BC313&lt;=0,"0",IF(ISBLANK(BC313),"0",$BB$12))</f>
        <v>0</v>
      </c>
      <c r="BC313" s="584" t="n">
        <f aca="false">'1 Comparaison des prix'!AE313</f>
        <v>0</v>
      </c>
      <c r="BD313" s="585" t="n">
        <f aca="false">'1 Comparaison des prix'!AF313</f>
        <v>0</v>
      </c>
      <c r="BE313" s="594"/>
      <c r="BF313" s="587"/>
      <c r="BG313" s="256"/>
      <c r="BH313" s="346" t="n">
        <f aca="false">IF(BP313&lt;0.001,0,RANK(BI313,$R313:$AF313))</f>
        <v>0</v>
      </c>
      <c r="BI313" s="347" t="n">
        <f aca="false">IF(BP313=0,0,IF(SUM(BL313:BO313)&lt;0.001,0,(SUM(BL313:BO313))))</f>
        <v>0</v>
      </c>
      <c r="BJ313" s="348" t="n">
        <f aca="false">IF(BR313=0,0,IF(BR313=1,1,IF(BR313=2,2,IF(BR313=3,3,BK313))))</f>
        <v>0</v>
      </c>
      <c r="BK313" s="580" t="n">
        <f aca="false">IF(ISBLANK(BP313),0,IF(BP313=0,0,RANK(BP313,$HV313:$IJ313,1)))</f>
        <v>0</v>
      </c>
      <c r="BL313" s="581" t="str">
        <f aca="false">IF(BP313&lt;=0,"0",($J313*$I313/BP313))</f>
        <v>0</v>
      </c>
      <c r="BM313" s="582" t="str">
        <f aca="false">IF(BP313=0,"0",IF(BS313&lt;=0,"0",(BS313/$M313)*$L313))</f>
        <v>0</v>
      </c>
      <c r="BN313" s="583" t="str">
        <f aca="false">IF(BP313&lt;=0,"0",IF(ISBLANK(BP313),"0",$BN$12))</f>
        <v>0</v>
      </c>
      <c r="BO313" s="583" t="str">
        <f aca="false">IF(BP313&lt;=0,"0",IF(ISBLANK(BP313),"0",$BO$12))</f>
        <v>0</v>
      </c>
      <c r="BP313" s="584" t="n">
        <f aca="false">'1 Comparaison des prix'!AR313</f>
        <v>0</v>
      </c>
      <c r="BQ313" s="585" t="n">
        <f aca="false">'1 Comparaison des prix'!AS313</f>
        <v>0</v>
      </c>
      <c r="BR313" s="594"/>
      <c r="BS313" s="587"/>
      <c r="BT313" s="256"/>
      <c r="BU313" s="346" t="n">
        <f aca="false">IF(CC313&lt;0.001,0,RANK(BV313,$R313:$AF313))</f>
        <v>0</v>
      </c>
      <c r="BV313" s="347" t="n">
        <f aca="false">IF(CC313=0,0,IF(SUM(BY313:CB313)&lt;0.001,0,(SUM(BY313:CB313))))</f>
        <v>0</v>
      </c>
      <c r="BW313" s="348" t="n">
        <f aca="false">IF(CE313=0,0,IF(CE313=1,1,IF(CE313=2,2,IF(CE313=3,3,BX313))))</f>
        <v>0</v>
      </c>
      <c r="BX313" s="580" t="n">
        <f aca="false">IF(ISBLANK(CC313),0,IF(CC313=0,0,RANK(CC313,$HV313:$IJ313,1)))</f>
        <v>0</v>
      </c>
      <c r="BY313" s="581" t="str">
        <f aca="false">IF(CC313&lt;=0,"0",($J313*$I313/CC313))</f>
        <v>0</v>
      </c>
      <c r="BZ313" s="582" t="str">
        <f aca="false">IF(CC313=0,"0",IF(CF313&lt;=0,"0",(CF313/$M313)*$L313))</f>
        <v>0</v>
      </c>
      <c r="CA313" s="583" t="str">
        <f aca="false">IF(CC313&lt;=0,"0",IF(ISBLANK(CC313),"0",$CA$12))</f>
        <v>0</v>
      </c>
      <c r="CB313" s="583" t="str">
        <f aca="false">IF(CC313&lt;=0,"0",IF(ISBLANK(CC313),"0",$CB$12))</f>
        <v>0</v>
      </c>
      <c r="CC313" s="584" t="n">
        <f aca="false">'1 Comparaison des prix'!BE313</f>
        <v>0</v>
      </c>
      <c r="CD313" s="585" t="n">
        <f aca="false">'1 Comparaison des prix'!BF313</f>
        <v>0</v>
      </c>
      <c r="CE313" s="594"/>
      <c r="CF313" s="587"/>
      <c r="CG313" s="256"/>
      <c r="CH313" s="346" t="n">
        <f aca="false">IF(CP313&lt;0.001,0,RANK(CI313,$R313:$AF313))</f>
        <v>0</v>
      </c>
      <c r="CI313" s="347" t="n">
        <f aca="false">IF(CP313=0,0,IF(SUM(CL313:CO313)&lt;0.001,0,(SUM(CL313:CO313))))</f>
        <v>0</v>
      </c>
      <c r="CJ313" s="348" t="n">
        <f aca="false">IF(CR313=0,0,IF(CR313=1,1,IF(CR313=2,2,IF(CR313=3,3,CK313))))</f>
        <v>0</v>
      </c>
      <c r="CK313" s="580" t="n">
        <f aca="false">IF(ISBLANK(CP313),0,IF(CP313=0,0,RANK(CP313,$HV313:$IJ313,1)))</f>
        <v>0</v>
      </c>
      <c r="CL313" s="581" t="str">
        <f aca="false">IF(CP313&lt;=0,"0",($J313*$I313/CP313))</f>
        <v>0</v>
      </c>
      <c r="CM313" s="582" t="str">
        <f aca="false">IF(CP313=0,"0",IF(CS313&lt;=0,"0",(CS313/$M313)*$L313))</f>
        <v>0</v>
      </c>
      <c r="CN313" s="583" t="str">
        <f aca="false">IF(CP313&lt;=0,"0",IF(ISBLANK(CP313),"0",$CN$12))</f>
        <v>0</v>
      </c>
      <c r="CO313" s="583" t="str">
        <f aca="false">IF(CP313&lt;=0,"0",IF(ISBLANK(CP313),"0",$CO$12))</f>
        <v>0</v>
      </c>
      <c r="CP313" s="584" t="n">
        <f aca="false">'1 Comparaison des prix'!BR313</f>
        <v>0</v>
      </c>
      <c r="CQ313" s="585" t="n">
        <f aca="false">'1 Comparaison des prix'!BS313</f>
        <v>0</v>
      </c>
      <c r="CR313" s="594"/>
      <c r="CS313" s="587"/>
      <c r="CT313" s="256"/>
      <c r="CU313" s="346" t="n">
        <f aca="false">IF(DC313&lt;0.001,0,RANK(CV313,$R313:$AF313))</f>
        <v>0</v>
      </c>
      <c r="CV313" s="347" t="n">
        <f aca="false">IF(DC313=0,0,IF(SUM(CY313:DB313)&lt;0.001,0,(SUM(CY313:DB313))))</f>
        <v>0</v>
      </c>
      <c r="CW313" s="348" t="n">
        <f aca="false">IF(DE313=0,0,IF(DE313=1,1,IF(DE313=2,2,IF(DE313=3,3,CX313))))</f>
        <v>0</v>
      </c>
      <c r="CX313" s="580" t="n">
        <f aca="false">IF(ISBLANK(DC313),0,IF(DC313=0,0,RANK(DC313,$HV313:$IJ313,1)))</f>
        <v>0</v>
      </c>
      <c r="CY313" s="581" t="str">
        <f aca="false">IF(DC313&lt;=0,"0",($J313*$I313/DC313))</f>
        <v>0</v>
      </c>
      <c r="CZ313" s="582" t="str">
        <f aca="false">IF(DC313=0,"0",IF(DF313&lt;=0,"0",(DF313/$M313)*$L313))</f>
        <v>0</v>
      </c>
      <c r="DA313" s="583" t="str">
        <f aca="false">IF(DC313&lt;=0,"0",IF(ISBLANK(DC313),"0",$DA$12))</f>
        <v>0</v>
      </c>
      <c r="DB313" s="583" t="str">
        <f aca="false">IF(DC313&lt;=0,"0",IF(ISBLANK(DC313),"0",$DB$12))</f>
        <v>0</v>
      </c>
      <c r="DC313" s="584" t="n">
        <f aca="false">'1 Comparaison des prix'!CE313</f>
        <v>0</v>
      </c>
      <c r="DD313" s="585" t="n">
        <f aca="false">'1 Comparaison des prix'!CF313</f>
        <v>0</v>
      </c>
      <c r="DE313" s="594"/>
      <c r="DF313" s="587"/>
      <c r="DG313" s="256"/>
      <c r="DH313" s="346" t="n">
        <f aca="false">IF(DP313&lt;0.001,0,RANK(DI313,$R313:$AF313))</f>
        <v>0</v>
      </c>
      <c r="DI313" s="347" t="n">
        <f aca="false">IF(DP313=0,0,IF(SUM(DL313:DO313)&lt;0.001,0,(SUM(DL313:DO313))))</f>
        <v>0</v>
      </c>
      <c r="DJ313" s="348" t="n">
        <f aca="false">IF(DR313=0,0,IF(DR313=1,1,IF(DR313=2,2,IF(DR313=3,3,DK313))))</f>
        <v>0</v>
      </c>
      <c r="DK313" s="580" t="n">
        <f aca="false">IF(ISBLANK(DP313),0,IF(DP313=0,0,RANK(DP313,$HV313:$IJ313,1)))</f>
        <v>0</v>
      </c>
      <c r="DL313" s="581" t="str">
        <f aca="false">IF(DP313&lt;=0,"0",($J313*$I313/DP313))</f>
        <v>0</v>
      </c>
      <c r="DM313" s="582" t="str">
        <f aca="false">IF(DP313=0,"0",IF(DS313&lt;=0,"0",(DS313/$M313)*$L313))</f>
        <v>0</v>
      </c>
      <c r="DN313" s="583" t="str">
        <f aca="false">IF(DP313&lt;=0,"0",IF(ISBLANK(DP313),"0",$DN$12))</f>
        <v>0</v>
      </c>
      <c r="DO313" s="583" t="str">
        <f aca="false">IF(DP313&lt;=0,"0",IF(ISBLANK(DP313),"0",$DO$12))</f>
        <v>0</v>
      </c>
      <c r="DP313" s="584" t="n">
        <f aca="false">'1 Comparaison des prix'!CR313</f>
        <v>0</v>
      </c>
      <c r="DQ313" s="585" t="n">
        <f aca="false">'1 Comparaison des prix'!CS313</f>
        <v>0</v>
      </c>
      <c r="DR313" s="594"/>
      <c r="DS313" s="587"/>
      <c r="DT313" s="256"/>
      <c r="DU313" s="346" t="n">
        <f aca="false">IF(EC313&lt;0.001,0,RANK(DV313,$R313:$AF313))</f>
        <v>0</v>
      </c>
      <c r="DV313" s="347" t="n">
        <f aca="false">IF(EC313=0,0,IF(SUM(DY313:EB313)&lt;0.001,0,(SUM(DY313:EB313))))</f>
        <v>0</v>
      </c>
      <c r="DW313" s="348" t="n">
        <f aca="false">IF(EE313=0,0,IF(EE313=1,1,IF(EE313=2,2,IF(EE313=3,3,DX313))))</f>
        <v>0</v>
      </c>
      <c r="DX313" s="580" t="n">
        <f aca="false">IF(ISBLANK(EC313),0,IF(EC313=0,0,RANK(EC313,$HV313:$IJ313,1)))</f>
        <v>0</v>
      </c>
      <c r="DY313" s="581" t="str">
        <f aca="false">IF(EC313&lt;=0,"0",($J313*$I313/EC313))</f>
        <v>0</v>
      </c>
      <c r="DZ313" s="582" t="str">
        <f aca="false">IF(EC313=0,"0",IF(EF313&lt;=0,"0",(EF313/$M313)*$L313))</f>
        <v>0</v>
      </c>
      <c r="EA313" s="583" t="str">
        <f aca="false">IF(EC313&lt;=0,"0",IF(ISBLANK(EC313),"0",$EA$12))</f>
        <v>0</v>
      </c>
      <c r="EB313" s="583" t="str">
        <f aca="false">IF(EC313&lt;=0,"0",IF(ISBLANK(EC313),"0",$EB$12))</f>
        <v>0</v>
      </c>
      <c r="EC313" s="584" t="n">
        <f aca="false">'1 Comparaison des prix'!DE313</f>
        <v>0</v>
      </c>
      <c r="ED313" s="585" t="n">
        <f aca="false">'1 Comparaison des prix'!DF313</f>
        <v>0</v>
      </c>
      <c r="EE313" s="594"/>
      <c r="EF313" s="587"/>
      <c r="EG313" s="256"/>
      <c r="EH313" s="346" t="n">
        <f aca="false">IF(EP313&lt;0.001,0,RANK(EI313,$R313:$AF313))</f>
        <v>0</v>
      </c>
      <c r="EI313" s="347" t="n">
        <f aca="false">IF(EP313=0,0,IF(SUM(EL313:EO313)&lt;0.001,0,(SUM(EL313:EO313))))</f>
        <v>0</v>
      </c>
      <c r="EJ313" s="348" t="n">
        <f aca="false">IF(ER313=0,0,IF(ER313=1,1,IF(ER313=2,2,IF(ER313=3,3,EK313))))</f>
        <v>0</v>
      </c>
      <c r="EK313" s="580" t="n">
        <f aca="false">IF(ISBLANK(EP313),0,IF(EP313=0,0,RANK(EP313,$HV313:$IJ313,1)))</f>
        <v>0</v>
      </c>
      <c r="EL313" s="581" t="str">
        <f aca="false">IF(EP313&lt;=0,"0",($J313*$I313/EP313))</f>
        <v>0</v>
      </c>
      <c r="EM313" s="582" t="str">
        <f aca="false">IF(EP313=0,"0",IF(ES313&lt;=0,"0",(ES313/$M313)*$L313))</f>
        <v>0</v>
      </c>
      <c r="EN313" s="583" t="str">
        <f aca="false">IF(EP313&lt;=0,"0",IF(ISBLANK(EP313),"0",$EN$12))</f>
        <v>0</v>
      </c>
      <c r="EO313" s="583" t="str">
        <f aca="false">IF(EP313&lt;=0,"0",IF(ISBLANK(EP313),"0",$EO$12))</f>
        <v>0</v>
      </c>
      <c r="EP313" s="584" t="n">
        <f aca="false">'1 Comparaison des prix'!DR313</f>
        <v>0</v>
      </c>
      <c r="EQ313" s="585" t="n">
        <f aca="false">'1 Comparaison des prix'!DS313</f>
        <v>0</v>
      </c>
      <c r="ER313" s="594"/>
      <c r="ES313" s="587"/>
      <c r="ET313" s="256"/>
      <c r="EU313" s="346" t="n">
        <f aca="false">IF(FC313&lt;0.001,0,RANK(EV313,$R313:$AF313))</f>
        <v>0</v>
      </c>
      <c r="EV313" s="347" t="n">
        <f aca="false">IF(FC313=0,0,IF(SUM(EY313:FB313)&lt;0.001,0,(SUM(EY313:FB313))))</f>
        <v>0</v>
      </c>
      <c r="EW313" s="348" t="n">
        <f aca="false">IF(FE313=0,0,IF(FE313=1,1,IF(FE313=2,2,IF(FE313=3,3,EX313))))</f>
        <v>0</v>
      </c>
      <c r="EX313" s="580" t="n">
        <f aca="false">IF(ISBLANK(FC313),0,IF(FC313=0,0,RANK(FC313,$HV313:$IJ313,1)))</f>
        <v>0</v>
      </c>
      <c r="EY313" s="581" t="str">
        <f aca="false">IF(FC313&lt;=0,"0",($J313*$I313/FC313))</f>
        <v>0</v>
      </c>
      <c r="EZ313" s="582" t="str">
        <f aca="false">IF(FC313=0,"0",IF(FF313&lt;=0,"0",(FF313/$M313)*$L313))</f>
        <v>0</v>
      </c>
      <c r="FA313" s="583" t="str">
        <f aca="false">IF(FC313&lt;=0,"0",IF(ISBLANK(FC313),"0",$FA$12))</f>
        <v>0</v>
      </c>
      <c r="FB313" s="583" t="str">
        <f aca="false">IF(FC313&lt;=0,"0",IF(ISBLANK(FC313),"0",$FB$12))</f>
        <v>0</v>
      </c>
      <c r="FC313" s="584" t="n">
        <f aca="false">'1 Comparaison des prix'!EE313</f>
        <v>0</v>
      </c>
      <c r="FD313" s="585" t="n">
        <f aca="false">'1 Comparaison des prix'!EF313</f>
        <v>0</v>
      </c>
      <c r="FE313" s="594"/>
      <c r="FF313" s="587"/>
      <c r="FG313" s="256"/>
      <c r="FH313" s="346" t="n">
        <f aca="false">IF(FP313&lt;0.001,0,RANK(FI313,$R313:$AF313))</f>
        <v>0</v>
      </c>
      <c r="FI313" s="347" t="n">
        <f aca="false">IF(FP313=0,0,IF(SUM(FL313:FO313)&lt;0.001,0,(SUM(FL313:FO313))))</f>
        <v>0</v>
      </c>
      <c r="FJ313" s="348" t="n">
        <f aca="false">IF(FR313=0,0,IF(FR313=1,1,IF(FR313=2,2,IF(FR313=3,3,FK313))))</f>
        <v>0</v>
      </c>
      <c r="FK313" s="580" t="n">
        <f aca="false">IF(ISBLANK(FP313),0,IF(FP313=0,0,RANK(FP313,$HV313:$IJ313,1)))</f>
        <v>0</v>
      </c>
      <c r="FL313" s="581" t="str">
        <f aca="false">IF(FP313&lt;=0,"0",($J313*$I313/FP313))</f>
        <v>0</v>
      </c>
      <c r="FM313" s="582" t="str">
        <f aca="false">IF(FP313=0,"0",IF(FS313&lt;=0,"0",(FS313/$M313)*$L313))</f>
        <v>0</v>
      </c>
      <c r="FN313" s="583" t="str">
        <f aca="false">IF(FP313&lt;=0,"0",IF(ISBLANK(FP313),"0",$FN$12))</f>
        <v>0</v>
      </c>
      <c r="FO313" s="583" t="str">
        <f aca="false">IF(FP313&lt;=0,"0",IF(ISBLANK(FP313),"0",$FO$12))</f>
        <v>0</v>
      </c>
      <c r="FP313" s="584" t="n">
        <f aca="false">'1 Comparaison des prix'!ER313</f>
        <v>0</v>
      </c>
      <c r="FQ313" s="585" t="n">
        <f aca="false">'1 Comparaison des prix'!ES313</f>
        <v>0</v>
      </c>
      <c r="FR313" s="594"/>
      <c r="FS313" s="587"/>
      <c r="FT313" s="256"/>
      <c r="FU313" s="346" t="n">
        <f aca="false">IF(GC313&lt;0.001,0,RANK(FV313,$R313:$AF313))</f>
        <v>0</v>
      </c>
      <c r="FV313" s="347" t="n">
        <f aca="false">IF(GC313=0,0,IF(SUM(FY313:GB313)&lt;0.001,0,(SUM(FY313:GB313))))</f>
        <v>0</v>
      </c>
      <c r="FW313" s="348" t="n">
        <f aca="false">IF(GE313=0,0,IF(GE313=1,1,IF(GE313=2,2,IF(GE313=3,3,FX313))))</f>
        <v>0</v>
      </c>
      <c r="FX313" s="580" t="n">
        <f aca="false">IF(ISBLANK(GC313),0,IF(GC313=0,0,RANK(GC313,$HV313:$IJ313,1)))</f>
        <v>0</v>
      </c>
      <c r="FY313" s="581" t="str">
        <f aca="false">IF(GC313&lt;=0,"0",($J313*$I313/GC313))</f>
        <v>0</v>
      </c>
      <c r="FZ313" s="582" t="str">
        <f aca="false">IF(GC313=0,"0",IF(GF313&lt;=0,"0",(GF313/$M313)*$L313))</f>
        <v>0</v>
      </c>
      <c r="GA313" s="583" t="str">
        <f aca="false">IF(GC313&lt;=0,"0",IF(ISBLANK(GC313),"0",$GA$12))</f>
        <v>0</v>
      </c>
      <c r="GB313" s="583" t="str">
        <f aca="false">IF(GC313&lt;=0,"0",IF(ISBLANK(GC313),"0",$GB$12))</f>
        <v>0</v>
      </c>
      <c r="GC313" s="584" t="n">
        <f aca="false">'1 Comparaison des prix'!FE313</f>
        <v>0</v>
      </c>
      <c r="GD313" s="585" t="n">
        <f aca="false">'1 Comparaison des prix'!FF313</f>
        <v>0</v>
      </c>
      <c r="GE313" s="594"/>
      <c r="GF313" s="587"/>
      <c r="GG313" s="256"/>
      <c r="GH313" s="346" t="n">
        <f aca="false">IF(GP313&lt;0.001,0,RANK(GI313,$R313:$AF313))</f>
        <v>0</v>
      </c>
      <c r="GI313" s="347" t="n">
        <f aca="false">IF(GP313=0,0,IF(SUM(GL313:GO313)&lt;0.001,0,(SUM(GL313:GO313))))</f>
        <v>0</v>
      </c>
      <c r="GJ313" s="348" t="n">
        <f aca="false">IF(GR313=0,0,IF(GR313=1,1,IF(GR313=2,2,IF(GR313=3,3,GK313))))</f>
        <v>0</v>
      </c>
      <c r="GK313" s="580" t="n">
        <f aca="false">IF(ISBLANK(GP313),0,IF(GP313=0,0,RANK(GP313,$HV313:$IJ313,1)))</f>
        <v>0</v>
      </c>
      <c r="GL313" s="581" t="str">
        <f aca="false">IF(GP313&lt;=0,"0",($J313*$I313/GP313))</f>
        <v>0</v>
      </c>
      <c r="GM313" s="582" t="str">
        <f aca="false">IF(GP313=0,"0",IF(GS313&lt;=0,"0",(GS313/$M313)*$L313))</f>
        <v>0</v>
      </c>
      <c r="GN313" s="583" t="str">
        <f aca="false">IF(GP313&lt;=0,"0",IF(ISBLANK(GP313),"0",$GN$12))</f>
        <v>0</v>
      </c>
      <c r="GO313" s="583" t="str">
        <f aca="false">IF(GP313&lt;=0,"0",IF(ISBLANK(GP313),"0",$GO$12))</f>
        <v>0</v>
      </c>
      <c r="GP313" s="584" t="n">
        <f aca="false">'1 Comparaison des prix'!FR313</f>
        <v>0</v>
      </c>
      <c r="GQ313" s="585" t="n">
        <f aca="false">'1 Comparaison des prix'!FS313</f>
        <v>0</v>
      </c>
      <c r="GR313" s="594"/>
      <c r="GS313" s="587"/>
      <c r="GT313" s="256"/>
      <c r="GU313" s="346" t="n">
        <f aca="false">IF(HC313&lt;0.001,0,RANK(GV313,$R313:$AF313))</f>
        <v>0</v>
      </c>
      <c r="GV313" s="347" t="n">
        <f aca="false">IF(HC313=0,0,IF(SUM(GY313:HB313)&lt;0.001,0,(SUM(GY313:HB313))))</f>
        <v>0</v>
      </c>
      <c r="GW313" s="348" t="n">
        <f aca="false">IF(HE313=0,0,IF(HE313=1,1,IF(HE313=2,2,IF(HE313=3,3,GX313))))</f>
        <v>0</v>
      </c>
      <c r="GX313" s="580" t="n">
        <f aca="false">IF(ISBLANK(HC313),0,IF(HC313=0,0,RANK(HC313,$HV313:$IJ313,1)))</f>
        <v>0</v>
      </c>
      <c r="GY313" s="581" t="str">
        <f aca="false">IF(HC313&lt;=0,"0",($J313*$I313/HC313))</f>
        <v>0</v>
      </c>
      <c r="GZ313" s="582" t="str">
        <f aca="false">IF(HC313=0,"0",IF(HF313&lt;=0,"0",(HF313/$M313)*$L313))</f>
        <v>0</v>
      </c>
      <c r="HA313" s="583" t="str">
        <f aca="false">IF(HC313&lt;=0,"0",IF(ISBLANK(HC313),"0",$HA$12))</f>
        <v>0</v>
      </c>
      <c r="HB313" s="583" t="str">
        <f aca="false">IF(HC313&lt;=0,"0",IF(ISBLANK(HC313),"0",$HB$12))</f>
        <v>0</v>
      </c>
      <c r="HC313" s="584" t="n">
        <f aca="false">'1 Comparaison des prix'!GE313</f>
        <v>0</v>
      </c>
      <c r="HD313" s="585" t="n">
        <f aca="false">'1 Comparaison des prix'!GF313</f>
        <v>0</v>
      </c>
      <c r="HE313" s="594"/>
      <c r="HF313" s="587"/>
      <c r="HG313" s="256"/>
      <c r="HH313" s="346" t="n">
        <f aca="false">IF(HP313&lt;0.001,0,RANK(HI313,$R313:$AF313))</f>
        <v>0</v>
      </c>
      <c r="HI313" s="347" t="n">
        <f aca="false">IF(HP313=0,0,IF(SUM(HL313:HO313)&lt;0.001,0,(SUM(HL313:HO313))))</f>
        <v>0</v>
      </c>
      <c r="HJ313" s="348" t="n">
        <f aca="false">IF(HR313=0,0,IF(HR313=1,1,IF(HR313=2,2,IF(HR313=3,3,HK313))))</f>
        <v>0</v>
      </c>
      <c r="HK313" s="580" t="n">
        <f aca="false">IF(ISBLANK(HP313),0,IF(HP313=0,0,RANK(HP313,$HV313:$IJ313,1)))</f>
        <v>0</v>
      </c>
      <c r="HL313" s="581" t="str">
        <f aca="false">IF(HP313&lt;=0,"0",($J313*$I313/HP313))</f>
        <v>0</v>
      </c>
      <c r="HM313" s="582" t="str">
        <f aca="false">IF(HP313=0,"0",IF(HS313&lt;=0,"0",(HS313/$M313)*$L313))</f>
        <v>0</v>
      </c>
      <c r="HN313" s="583" t="str">
        <f aca="false">IF(HP313&lt;=0,"0",IF(ISBLANK(HP313),"0",$HN$12))</f>
        <v>0</v>
      </c>
      <c r="HO313" s="583" t="str">
        <f aca="false">IF(HP313&lt;=0,"0",IF(ISBLANK(HP313),"0",$HO$12))</f>
        <v>0</v>
      </c>
      <c r="HP313" s="584" t="n">
        <f aca="false">'1 Comparaison des prix'!GR313</f>
        <v>0</v>
      </c>
      <c r="HQ313" s="585" t="n">
        <f aca="false">'1 Comparaison des prix'!GS313</f>
        <v>0</v>
      </c>
      <c r="HR313" s="594"/>
      <c r="HS313" s="587"/>
      <c r="HT313" s="256"/>
      <c r="HU313" s="419" t="n">
        <v>0</v>
      </c>
      <c r="HV313" s="463" t="str">
        <f aca="false">IF(AP313=0,"",AP313)</f>
        <v/>
      </c>
      <c r="HW313" s="464" t="str">
        <f aca="false">IF(BC313=0,"",BC313)</f>
        <v/>
      </c>
      <c r="HX313" s="464" t="str">
        <f aca="false">IF(BP313=0,"",BP313)</f>
        <v/>
      </c>
      <c r="HY313" s="464" t="str">
        <f aca="false">IF(CC313=0,"",CC313)</f>
        <v/>
      </c>
      <c r="HZ313" s="464" t="str">
        <f aca="false">IF(CP313=0,"",CP313)</f>
        <v/>
      </c>
      <c r="IA313" s="464" t="str">
        <f aca="false">IF(DC313=0,"",DC313)</f>
        <v/>
      </c>
      <c r="IB313" s="464" t="str">
        <f aca="false">IF(DP313=0,"",DP313)</f>
        <v/>
      </c>
      <c r="IC313" s="464" t="str">
        <f aca="false">IF(EC313=0,"",EC313)</f>
        <v/>
      </c>
      <c r="ID313" s="464" t="str">
        <f aca="false">IF(EP313=0,"",EP313)</f>
        <v/>
      </c>
      <c r="IE313" s="464" t="str">
        <f aca="false">IF(FC313=0,"",FC313)</f>
        <v/>
      </c>
      <c r="IF313" s="464" t="str">
        <f aca="false">IF(FP313=0,"",FP313)</f>
        <v/>
      </c>
      <c r="IG313" s="464" t="str">
        <f aca="false">IF(GC313=0,"",GC313)</f>
        <v/>
      </c>
      <c r="IH313" s="464" t="str">
        <f aca="false">IF(GP313=0,"",GP313)</f>
        <v/>
      </c>
      <c r="II313" s="464" t="str">
        <f aca="false">IF(HC313=0,"",HC313)</f>
        <v/>
      </c>
      <c r="IJ313" s="465" t="str">
        <f aca="false">IF(HP313=0,"",HP313)</f>
        <v/>
      </c>
      <c r="IK313" s="430" t="n">
        <f aca="false">ROW()</f>
        <v>313</v>
      </c>
    </row>
    <row r="314" s="281" customFormat="true" ht="50.1" hidden="false" customHeight="true" outlineLevel="0" collapsed="false">
      <c r="A314" s="359" t="n">
        <f aca="false">ROW()</f>
        <v>314</v>
      </c>
      <c r="B314" s="360" t="n">
        <f aca="false">A314-A$13</f>
        <v>301</v>
      </c>
      <c r="C314" s="361" t="n">
        <f aca="false">IF(ISTEXT(E314),B314,0)</f>
        <v>0</v>
      </c>
      <c r="D314" s="342" t="n">
        <f aca="false">'1 Comparaison des prix'!D314</f>
        <v>0</v>
      </c>
      <c r="E314" s="595" t="n">
        <f aca="false">'1 Comparaison des prix'!E314</f>
        <v>0</v>
      </c>
      <c r="F314" s="596" t="n">
        <f aca="false">'1 Comparaison des prix'!F314</f>
        <v>0</v>
      </c>
      <c r="G314" s="597" t="n">
        <f aca="false">'1 Comparaison des prix'!G314</f>
        <v>0</v>
      </c>
      <c r="H314" s="396" t="n">
        <v>0</v>
      </c>
      <c r="I314" s="573" t="n">
        <f aca="false">IF(J314&lt;=0,0,$I$14)</f>
        <v>0</v>
      </c>
      <c r="J314" s="574" t="n">
        <f aca="false">MIN(HV314:IJ314)</f>
        <v>0</v>
      </c>
      <c r="K314" s="575" t="n">
        <f aca="false">MAX(HV314:IJ314)</f>
        <v>0</v>
      </c>
      <c r="L314" s="591" t="n">
        <f aca="false">IF(J314&lt;=0,0,$L$14)</f>
        <v>0</v>
      </c>
      <c r="M314" s="592" t="n">
        <f aca="false">IF(J314&lt;=0,0,$M$14)</f>
        <v>0</v>
      </c>
      <c r="N314" s="593" t="n">
        <f aca="false">IF(J314&lt;=0,0,$N$14)</f>
        <v>0</v>
      </c>
      <c r="O314" s="592" t="n">
        <f aca="false">IF(J314&lt;=0,0,$O$14)</f>
        <v>0</v>
      </c>
      <c r="P314" s="593" t="n">
        <f aca="false">IF(J314&lt;=0,0,$P$14)</f>
        <v>0</v>
      </c>
      <c r="Q314" s="592" t="n">
        <f aca="false">IF(J314&lt;=0,0,$Q$14)</f>
        <v>0</v>
      </c>
      <c r="R314" s="579" t="n">
        <f aca="false">IF(AI314&lt;=0.01,0,AI314)</f>
        <v>0</v>
      </c>
      <c r="S314" s="579" t="n">
        <f aca="false">IF(AV314&lt;=0.01,0,AV314)</f>
        <v>0</v>
      </c>
      <c r="T314" s="579" t="n">
        <f aca="false">IF(BI314&lt;=0.01,0,BI314)</f>
        <v>0</v>
      </c>
      <c r="U314" s="579" t="n">
        <f aca="false">IF(BV314&lt;=0.01,0,BV314)</f>
        <v>0</v>
      </c>
      <c r="V314" s="579" t="n">
        <f aca="false">IF(CI314&lt;=0.01,0,CI314)</f>
        <v>0</v>
      </c>
      <c r="W314" s="579" t="n">
        <f aca="false">IF(CV314&lt;=0.01,0,CV314)</f>
        <v>0</v>
      </c>
      <c r="X314" s="579" t="n">
        <f aca="false">IF(DI314&lt;=0.01,0,DI314)</f>
        <v>0</v>
      </c>
      <c r="Y314" s="579" t="n">
        <f aca="false">IF(DV314&lt;=0.01,0,DV314)</f>
        <v>0</v>
      </c>
      <c r="Z314" s="579" t="n">
        <f aca="false">IF(EI314&lt;=0.01,0,EI314)</f>
        <v>0</v>
      </c>
      <c r="AA314" s="579" t="n">
        <f aca="false">IF(EV314&lt;=0.01,0,EV314)</f>
        <v>0</v>
      </c>
      <c r="AB314" s="579" t="n">
        <f aca="false">IF(FI314&lt;=0.01,0,FI314)</f>
        <v>0</v>
      </c>
      <c r="AC314" s="579" t="n">
        <f aca="false">IF(FV314&lt;=0.01,0,FV314)</f>
        <v>0</v>
      </c>
      <c r="AD314" s="579" t="n">
        <f aca="false">IF(GI314&lt;=0.01,0,GI314)</f>
        <v>0</v>
      </c>
      <c r="AE314" s="579" t="n">
        <f aca="false">IF(GV314&lt;=0.01,0,GV314)</f>
        <v>0</v>
      </c>
      <c r="AF314" s="579" t="n">
        <f aca="false">IF(HI314&lt;=0.01,0,HI314)</f>
        <v>0</v>
      </c>
      <c r="AG314" s="256" t="n">
        <v>0</v>
      </c>
      <c r="AH314" s="346" t="n">
        <f aca="false">IF(AP314&lt;0.001,0,RANK(AI314,$R314:$AF314))</f>
        <v>0</v>
      </c>
      <c r="AI314" s="347" t="n">
        <f aca="false">IF(AP314=0,0,IF(SUM(AL314:AO314)&lt;0.001,0,(SUM(AL314:AO314))))</f>
        <v>0</v>
      </c>
      <c r="AJ314" s="348" t="n">
        <f aca="false">IF(AR314=0,0,IF(AR314=1,1,IF(AR314=2,2,IF(AR314=3,3,AK314))))</f>
        <v>0</v>
      </c>
      <c r="AK314" s="580" t="n">
        <f aca="false">IF(ISBLANK(AP314),0,IF(AP314=0,0,RANK(AP314,$HV314:$IJ314,1)))</f>
        <v>0</v>
      </c>
      <c r="AL314" s="581" t="str">
        <f aca="false">IF(AP314&lt;=0,"0",($J314*$I314/AP314))</f>
        <v>0</v>
      </c>
      <c r="AM314" s="582" t="str">
        <f aca="false">IF(AP314=0,"0",IF(AS314&lt;=0,"0",(AS314/$M314)*$L314))</f>
        <v>0</v>
      </c>
      <c r="AN314" s="583" t="str">
        <f aca="false">IF(AP314&lt;=0,"0",IF(ISBLANK(AP314),"0",$AN$12))</f>
        <v>0</v>
      </c>
      <c r="AO314" s="583" t="str">
        <f aca="false">IF(AP314&lt;=0,"0",IF(ISBLANK(AP314),"0",$AO$12))</f>
        <v>0</v>
      </c>
      <c r="AP314" s="584" t="n">
        <f aca="false">'1 Comparaison des prix'!R314</f>
        <v>0</v>
      </c>
      <c r="AQ314" s="585" t="n">
        <f aca="false">'1 Comparaison des prix'!S314</f>
        <v>0</v>
      </c>
      <c r="AR314" s="594"/>
      <c r="AS314" s="587"/>
      <c r="AT314" s="256"/>
      <c r="AU314" s="346" t="n">
        <f aca="false">IF(BC314&lt;0.001,0,RANK(AV314,$R314:$AF314))</f>
        <v>0</v>
      </c>
      <c r="AV314" s="347" t="n">
        <f aca="false">IF(BC314=0,0,IF(SUM(AY314:BB314)&lt;0.001,0,(SUM(AY314:BB314))))</f>
        <v>0</v>
      </c>
      <c r="AW314" s="348" t="n">
        <f aca="false">IF(BE314=0,0,IF(BE314=1,1,IF(BE314=2,2,IF(BE314=3,3,AX314))))</f>
        <v>0</v>
      </c>
      <c r="AX314" s="580" t="n">
        <f aca="false">IF(ISBLANK(BC314),0,IF(BC314=0,0,RANK(BC314,$HV314:$IJ314,1)))</f>
        <v>0</v>
      </c>
      <c r="AY314" s="581" t="str">
        <f aca="false">IF(BC314&lt;=0,"0",($J314*$I314/BC314))</f>
        <v>0</v>
      </c>
      <c r="AZ314" s="582" t="str">
        <f aca="false">IF(BC314=0,"0",IF(BF314&lt;=0,"0",(BF314/$M314)*$L314))</f>
        <v>0</v>
      </c>
      <c r="BA314" s="583" t="str">
        <f aca="false">IF(BC314&lt;=0,"0",IF(ISBLANK(BC314),"0",$BA$12))</f>
        <v>0</v>
      </c>
      <c r="BB314" s="583" t="str">
        <f aca="false">IF(BC314&lt;=0,"0",IF(ISBLANK(BC314),"0",$BB$12))</f>
        <v>0</v>
      </c>
      <c r="BC314" s="584" t="n">
        <f aca="false">'1 Comparaison des prix'!AE314</f>
        <v>0</v>
      </c>
      <c r="BD314" s="585" t="n">
        <f aca="false">'1 Comparaison des prix'!AF314</f>
        <v>0</v>
      </c>
      <c r="BE314" s="594"/>
      <c r="BF314" s="587"/>
      <c r="BG314" s="256"/>
      <c r="BH314" s="346" t="n">
        <f aca="false">IF(BP314&lt;0.001,0,RANK(BI314,$R314:$AF314))</f>
        <v>0</v>
      </c>
      <c r="BI314" s="347" t="n">
        <f aca="false">IF(BP314=0,0,IF(SUM(BL314:BO314)&lt;0.001,0,(SUM(BL314:BO314))))</f>
        <v>0</v>
      </c>
      <c r="BJ314" s="348" t="n">
        <f aca="false">IF(BR314=0,0,IF(BR314=1,1,IF(BR314=2,2,IF(BR314=3,3,BK314))))</f>
        <v>0</v>
      </c>
      <c r="BK314" s="580" t="n">
        <f aca="false">IF(ISBLANK(BP314),0,IF(BP314=0,0,RANK(BP314,$HV314:$IJ314,1)))</f>
        <v>0</v>
      </c>
      <c r="BL314" s="581" t="str">
        <f aca="false">IF(BP314&lt;=0,"0",($J314*$I314/BP314))</f>
        <v>0</v>
      </c>
      <c r="BM314" s="582" t="str">
        <f aca="false">IF(BP314=0,"0",IF(BS314&lt;=0,"0",(BS314/$M314)*$L314))</f>
        <v>0</v>
      </c>
      <c r="BN314" s="583" t="str">
        <f aca="false">IF(BP314&lt;=0,"0",IF(ISBLANK(BP314),"0",$BN$12))</f>
        <v>0</v>
      </c>
      <c r="BO314" s="583" t="str">
        <f aca="false">IF(BP314&lt;=0,"0",IF(ISBLANK(BP314),"0",$BO$12))</f>
        <v>0</v>
      </c>
      <c r="BP314" s="584" t="n">
        <f aca="false">'1 Comparaison des prix'!AR314</f>
        <v>0</v>
      </c>
      <c r="BQ314" s="585" t="n">
        <f aca="false">'1 Comparaison des prix'!AS314</f>
        <v>0</v>
      </c>
      <c r="BR314" s="594"/>
      <c r="BS314" s="587"/>
      <c r="BT314" s="256"/>
      <c r="BU314" s="346" t="n">
        <f aca="false">IF(CC314&lt;0.001,0,RANK(BV314,$R314:$AF314))</f>
        <v>0</v>
      </c>
      <c r="BV314" s="347" t="n">
        <f aca="false">IF(CC314=0,0,IF(SUM(BY314:CB314)&lt;0.001,0,(SUM(BY314:CB314))))</f>
        <v>0</v>
      </c>
      <c r="BW314" s="348" t="n">
        <f aca="false">IF(CE314=0,0,IF(CE314=1,1,IF(CE314=2,2,IF(CE314=3,3,BX314))))</f>
        <v>0</v>
      </c>
      <c r="BX314" s="580" t="n">
        <f aca="false">IF(ISBLANK(CC314),0,IF(CC314=0,0,RANK(CC314,$HV314:$IJ314,1)))</f>
        <v>0</v>
      </c>
      <c r="BY314" s="581" t="str">
        <f aca="false">IF(CC314&lt;=0,"0",($J314*$I314/CC314))</f>
        <v>0</v>
      </c>
      <c r="BZ314" s="582" t="str">
        <f aca="false">IF(CC314=0,"0",IF(CF314&lt;=0,"0",(CF314/$M314)*$L314))</f>
        <v>0</v>
      </c>
      <c r="CA314" s="583" t="str">
        <f aca="false">IF(CC314&lt;=0,"0",IF(ISBLANK(CC314),"0",$CA$12))</f>
        <v>0</v>
      </c>
      <c r="CB314" s="583" t="str">
        <f aca="false">IF(CC314&lt;=0,"0",IF(ISBLANK(CC314),"0",$CB$12))</f>
        <v>0</v>
      </c>
      <c r="CC314" s="584" t="n">
        <f aca="false">'1 Comparaison des prix'!BE314</f>
        <v>0</v>
      </c>
      <c r="CD314" s="585" t="n">
        <f aca="false">'1 Comparaison des prix'!BF314</f>
        <v>0</v>
      </c>
      <c r="CE314" s="594"/>
      <c r="CF314" s="587"/>
      <c r="CG314" s="256"/>
      <c r="CH314" s="346" t="n">
        <f aca="false">IF(CP314&lt;0.001,0,RANK(CI314,$R314:$AF314))</f>
        <v>0</v>
      </c>
      <c r="CI314" s="347" t="n">
        <f aca="false">IF(CP314=0,0,IF(SUM(CL314:CO314)&lt;0.001,0,(SUM(CL314:CO314))))</f>
        <v>0</v>
      </c>
      <c r="CJ314" s="348" t="n">
        <f aca="false">IF(CR314=0,0,IF(CR314=1,1,IF(CR314=2,2,IF(CR314=3,3,CK314))))</f>
        <v>0</v>
      </c>
      <c r="CK314" s="580" t="n">
        <f aca="false">IF(ISBLANK(CP314),0,IF(CP314=0,0,RANK(CP314,$HV314:$IJ314,1)))</f>
        <v>0</v>
      </c>
      <c r="CL314" s="581" t="str">
        <f aca="false">IF(CP314&lt;=0,"0",($J314*$I314/CP314))</f>
        <v>0</v>
      </c>
      <c r="CM314" s="582" t="str">
        <f aca="false">IF(CP314=0,"0",IF(CS314&lt;=0,"0",(CS314/$M314)*$L314))</f>
        <v>0</v>
      </c>
      <c r="CN314" s="583" t="str">
        <f aca="false">IF(CP314&lt;=0,"0",IF(ISBLANK(CP314),"0",$CN$12))</f>
        <v>0</v>
      </c>
      <c r="CO314" s="583" t="str">
        <f aca="false">IF(CP314&lt;=0,"0",IF(ISBLANK(CP314),"0",$CO$12))</f>
        <v>0</v>
      </c>
      <c r="CP314" s="584" t="n">
        <f aca="false">'1 Comparaison des prix'!BR314</f>
        <v>0</v>
      </c>
      <c r="CQ314" s="585" t="n">
        <f aca="false">'1 Comparaison des prix'!BS314</f>
        <v>0</v>
      </c>
      <c r="CR314" s="594"/>
      <c r="CS314" s="587"/>
      <c r="CT314" s="256"/>
      <c r="CU314" s="346" t="n">
        <f aca="false">IF(DC314&lt;0.001,0,RANK(CV314,$R314:$AF314))</f>
        <v>0</v>
      </c>
      <c r="CV314" s="347" t="n">
        <f aca="false">IF(DC314=0,0,IF(SUM(CY314:DB314)&lt;0.001,0,(SUM(CY314:DB314))))</f>
        <v>0</v>
      </c>
      <c r="CW314" s="348" t="n">
        <f aca="false">IF(DE314=0,0,IF(DE314=1,1,IF(DE314=2,2,IF(DE314=3,3,CX314))))</f>
        <v>0</v>
      </c>
      <c r="CX314" s="580" t="n">
        <f aca="false">IF(ISBLANK(DC314),0,IF(DC314=0,0,RANK(DC314,$HV314:$IJ314,1)))</f>
        <v>0</v>
      </c>
      <c r="CY314" s="581" t="str">
        <f aca="false">IF(DC314&lt;=0,"0",($J314*$I314/DC314))</f>
        <v>0</v>
      </c>
      <c r="CZ314" s="582" t="str">
        <f aca="false">IF(DC314=0,"0",IF(DF314&lt;=0,"0",(DF314/$M314)*$L314))</f>
        <v>0</v>
      </c>
      <c r="DA314" s="583" t="str">
        <f aca="false">IF(DC314&lt;=0,"0",IF(ISBLANK(DC314),"0",$DA$12))</f>
        <v>0</v>
      </c>
      <c r="DB314" s="583" t="str">
        <f aca="false">IF(DC314&lt;=0,"0",IF(ISBLANK(DC314),"0",$DB$12))</f>
        <v>0</v>
      </c>
      <c r="DC314" s="584" t="n">
        <f aca="false">'1 Comparaison des prix'!CE314</f>
        <v>0</v>
      </c>
      <c r="DD314" s="585" t="n">
        <f aca="false">'1 Comparaison des prix'!CF314</f>
        <v>0</v>
      </c>
      <c r="DE314" s="594"/>
      <c r="DF314" s="587"/>
      <c r="DG314" s="256"/>
      <c r="DH314" s="346" t="n">
        <f aca="false">IF(DP314&lt;0.001,0,RANK(DI314,$R314:$AF314))</f>
        <v>0</v>
      </c>
      <c r="DI314" s="347" t="n">
        <f aca="false">IF(DP314=0,0,IF(SUM(DL314:DO314)&lt;0.001,0,(SUM(DL314:DO314))))</f>
        <v>0</v>
      </c>
      <c r="DJ314" s="348" t="n">
        <f aca="false">IF(DR314=0,0,IF(DR314=1,1,IF(DR314=2,2,IF(DR314=3,3,DK314))))</f>
        <v>0</v>
      </c>
      <c r="DK314" s="580" t="n">
        <f aca="false">IF(ISBLANK(DP314),0,IF(DP314=0,0,RANK(DP314,$HV314:$IJ314,1)))</f>
        <v>0</v>
      </c>
      <c r="DL314" s="581" t="str">
        <f aca="false">IF(DP314&lt;=0,"0",($J314*$I314/DP314))</f>
        <v>0</v>
      </c>
      <c r="DM314" s="582" t="str">
        <f aca="false">IF(DP314=0,"0",IF(DS314&lt;=0,"0",(DS314/$M314)*$L314))</f>
        <v>0</v>
      </c>
      <c r="DN314" s="583" t="str">
        <f aca="false">IF(DP314&lt;=0,"0",IF(ISBLANK(DP314),"0",$DN$12))</f>
        <v>0</v>
      </c>
      <c r="DO314" s="583" t="str">
        <f aca="false">IF(DP314&lt;=0,"0",IF(ISBLANK(DP314),"0",$DO$12))</f>
        <v>0</v>
      </c>
      <c r="DP314" s="584" t="n">
        <f aca="false">'1 Comparaison des prix'!CR314</f>
        <v>0</v>
      </c>
      <c r="DQ314" s="585" t="n">
        <f aca="false">'1 Comparaison des prix'!CS314</f>
        <v>0</v>
      </c>
      <c r="DR314" s="594"/>
      <c r="DS314" s="587"/>
      <c r="DT314" s="256"/>
      <c r="DU314" s="346" t="n">
        <f aca="false">IF(EC314&lt;0.001,0,RANK(DV314,$R314:$AF314))</f>
        <v>0</v>
      </c>
      <c r="DV314" s="347" t="n">
        <f aca="false">IF(EC314=0,0,IF(SUM(DY314:EB314)&lt;0.001,0,(SUM(DY314:EB314))))</f>
        <v>0</v>
      </c>
      <c r="DW314" s="348" t="n">
        <f aca="false">IF(EE314=0,0,IF(EE314=1,1,IF(EE314=2,2,IF(EE314=3,3,DX314))))</f>
        <v>0</v>
      </c>
      <c r="DX314" s="580" t="n">
        <f aca="false">IF(ISBLANK(EC314),0,IF(EC314=0,0,RANK(EC314,$HV314:$IJ314,1)))</f>
        <v>0</v>
      </c>
      <c r="DY314" s="581" t="str">
        <f aca="false">IF(EC314&lt;=0,"0",($J314*$I314/EC314))</f>
        <v>0</v>
      </c>
      <c r="DZ314" s="582" t="str">
        <f aca="false">IF(EC314=0,"0",IF(EF314&lt;=0,"0",(EF314/$M314)*$L314))</f>
        <v>0</v>
      </c>
      <c r="EA314" s="583" t="str">
        <f aca="false">IF(EC314&lt;=0,"0",IF(ISBLANK(EC314),"0",$EA$12))</f>
        <v>0</v>
      </c>
      <c r="EB314" s="583" t="str">
        <f aca="false">IF(EC314&lt;=0,"0",IF(ISBLANK(EC314),"0",$EB$12))</f>
        <v>0</v>
      </c>
      <c r="EC314" s="584" t="n">
        <f aca="false">'1 Comparaison des prix'!DE314</f>
        <v>0</v>
      </c>
      <c r="ED314" s="585" t="n">
        <f aca="false">'1 Comparaison des prix'!DF314</f>
        <v>0</v>
      </c>
      <c r="EE314" s="594"/>
      <c r="EF314" s="587"/>
      <c r="EG314" s="256"/>
      <c r="EH314" s="346" t="n">
        <f aca="false">IF(EP314&lt;0.001,0,RANK(EI314,$R314:$AF314))</f>
        <v>0</v>
      </c>
      <c r="EI314" s="347" t="n">
        <f aca="false">IF(EP314=0,0,IF(SUM(EL314:EO314)&lt;0.001,0,(SUM(EL314:EO314))))</f>
        <v>0</v>
      </c>
      <c r="EJ314" s="348" t="n">
        <f aca="false">IF(ER314=0,0,IF(ER314=1,1,IF(ER314=2,2,IF(ER314=3,3,EK314))))</f>
        <v>0</v>
      </c>
      <c r="EK314" s="580" t="n">
        <f aca="false">IF(ISBLANK(EP314),0,IF(EP314=0,0,RANK(EP314,$HV314:$IJ314,1)))</f>
        <v>0</v>
      </c>
      <c r="EL314" s="581" t="str">
        <f aca="false">IF(EP314&lt;=0,"0",($J314*$I314/EP314))</f>
        <v>0</v>
      </c>
      <c r="EM314" s="582" t="str">
        <f aca="false">IF(EP314=0,"0",IF(ES314&lt;=0,"0",(ES314/$M314)*$L314))</f>
        <v>0</v>
      </c>
      <c r="EN314" s="583" t="str">
        <f aca="false">IF(EP314&lt;=0,"0",IF(ISBLANK(EP314),"0",$EN$12))</f>
        <v>0</v>
      </c>
      <c r="EO314" s="583" t="str">
        <f aca="false">IF(EP314&lt;=0,"0",IF(ISBLANK(EP314),"0",$EO$12))</f>
        <v>0</v>
      </c>
      <c r="EP314" s="584" t="n">
        <f aca="false">'1 Comparaison des prix'!DR314</f>
        <v>0</v>
      </c>
      <c r="EQ314" s="585" t="n">
        <f aca="false">'1 Comparaison des prix'!DS314</f>
        <v>0</v>
      </c>
      <c r="ER314" s="594"/>
      <c r="ES314" s="587"/>
      <c r="ET314" s="256"/>
      <c r="EU314" s="346" t="n">
        <f aca="false">IF(FC314&lt;0.001,0,RANK(EV314,$R314:$AF314))</f>
        <v>0</v>
      </c>
      <c r="EV314" s="347" t="n">
        <f aca="false">IF(FC314=0,0,IF(SUM(EY314:FB314)&lt;0.001,0,(SUM(EY314:FB314))))</f>
        <v>0</v>
      </c>
      <c r="EW314" s="348" t="n">
        <f aca="false">IF(FE314=0,0,IF(FE314=1,1,IF(FE314=2,2,IF(FE314=3,3,EX314))))</f>
        <v>0</v>
      </c>
      <c r="EX314" s="580" t="n">
        <f aca="false">IF(ISBLANK(FC314),0,IF(FC314=0,0,RANK(FC314,$HV314:$IJ314,1)))</f>
        <v>0</v>
      </c>
      <c r="EY314" s="581" t="str">
        <f aca="false">IF(FC314&lt;=0,"0",($J314*$I314/FC314))</f>
        <v>0</v>
      </c>
      <c r="EZ314" s="582" t="str">
        <f aca="false">IF(FC314=0,"0",IF(FF314&lt;=0,"0",(FF314/$M314)*$L314))</f>
        <v>0</v>
      </c>
      <c r="FA314" s="583" t="str">
        <f aca="false">IF(FC314&lt;=0,"0",IF(ISBLANK(FC314),"0",$FA$12))</f>
        <v>0</v>
      </c>
      <c r="FB314" s="583" t="str">
        <f aca="false">IF(FC314&lt;=0,"0",IF(ISBLANK(FC314),"0",$FB$12))</f>
        <v>0</v>
      </c>
      <c r="FC314" s="584" t="n">
        <f aca="false">'1 Comparaison des prix'!EE314</f>
        <v>0</v>
      </c>
      <c r="FD314" s="585" t="n">
        <f aca="false">'1 Comparaison des prix'!EF314</f>
        <v>0</v>
      </c>
      <c r="FE314" s="594"/>
      <c r="FF314" s="587"/>
      <c r="FG314" s="256"/>
      <c r="FH314" s="346" t="n">
        <f aca="false">IF(FP314&lt;0.001,0,RANK(FI314,$R314:$AF314))</f>
        <v>0</v>
      </c>
      <c r="FI314" s="347" t="n">
        <f aca="false">IF(FP314=0,0,IF(SUM(FL314:FO314)&lt;0.001,0,(SUM(FL314:FO314))))</f>
        <v>0</v>
      </c>
      <c r="FJ314" s="348" t="n">
        <f aca="false">IF(FR314=0,0,IF(FR314=1,1,IF(FR314=2,2,IF(FR314=3,3,FK314))))</f>
        <v>0</v>
      </c>
      <c r="FK314" s="580" t="n">
        <f aca="false">IF(ISBLANK(FP314),0,IF(FP314=0,0,RANK(FP314,$HV314:$IJ314,1)))</f>
        <v>0</v>
      </c>
      <c r="FL314" s="581" t="str">
        <f aca="false">IF(FP314&lt;=0,"0",($J314*$I314/FP314))</f>
        <v>0</v>
      </c>
      <c r="FM314" s="582" t="str">
        <f aca="false">IF(FP314=0,"0",IF(FS314&lt;=0,"0",(FS314/$M314)*$L314))</f>
        <v>0</v>
      </c>
      <c r="FN314" s="583" t="str">
        <f aca="false">IF(FP314&lt;=0,"0",IF(ISBLANK(FP314),"0",$FN$12))</f>
        <v>0</v>
      </c>
      <c r="FO314" s="583" t="str">
        <f aca="false">IF(FP314&lt;=0,"0",IF(ISBLANK(FP314),"0",$FO$12))</f>
        <v>0</v>
      </c>
      <c r="FP314" s="584" t="n">
        <f aca="false">'1 Comparaison des prix'!ER314</f>
        <v>0</v>
      </c>
      <c r="FQ314" s="585" t="n">
        <f aca="false">'1 Comparaison des prix'!ES314</f>
        <v>0</v>
      </c>
      <c r="FR314" s="594"/>
      <c r="FS314" s="587"/>
      <c r="FT314" s="256"/>
      <c r="FU314" s="346" t="n">
        <f aca="false">IF(GC314&lt;0.001,0,RANK(FV314,$R314:$AF314))</f>
        <v>0</v>
      </c>
      <c r="FV314" s="347" t="n">
        <f aca="false">IF(GC314=0,0,IF(SUM(FY314:GB314)&lt;0.001,0,(SUM(FY314:GB314))))</f>
        <v>0</v>
      </c>
      <c r="FW314" s="348" t="n">
        <f aca="false">IF(GE314=0,0,IF(GE314=1,1,IF(GE314=2,2,IF(GE314=3,3,FX314))))</f>
        <v>0</v>
      </c>
      <c r="FX314" s="580" t="n">
        <f aca="false">IF(ISBLANK(GC314),0,IF(GC314=0,0,RANK(GC314,$HV314:$IJ314,1)))</f>
        <v>0</v>
      </c>
      <c r="FY314" s="581" t="str">
        <f aca="false">IF(GC314&lt;=0,"0",($J314*$I314/GC314))</f>
        <v>0</v>
      </c>
      <c r="FZ314" s="582" t="str">
        <f aca="false">IF(GC314=0,"0",IF(GF314&lt;=0,"0",(GF314/$M314)*$L314))</f>
        <v>0</v>
      </c>
      <c r="GA314" s="583" t="str">
        <f aca="false">IF(GC314&lt;=0,"0",IF(ISBLANK(GC314),"0",$GA$12))</f>
        <v>0</v>
      </c>
      <c r="GB314" s="583" t="str">
        <f aca="false">IF(GC314&lt;=0,"0",IF(ISBLANK(GC314),"0",$GB$12))</f>
        <v>0</v>
      </c>
      <c r="GC314" s="584" t="n">
        <f aca="false">'1 Comparaison des prix'!FE314</f>
        <v>0</v>
      </c>
      <c r="GD314" s="585" t="n">
        <f aca="false">'1 Comparaison des prix'!FF314</f>
        <v>0</v>
      </c>
      <c r="GE314" s="594"/>
      <c r="GF314" s="587"/>
      <c r="GG314" s="256"/>
      <c r="GH314" s="346" t="n">
        <f aca="false">IF(GP314&lt;0.001,0,RANK(GI314,$R314:$AF314))</f>
        <v>0</v>
      </c>
      <c r="GI314" s="347" t="n">
        <f aca="false">IF(GP314=0,0,IF(SUM(GL314:GO314)&lt;0.001,0,(SUM(GL314:GO314))))</f>
        <v>0</v>
      </c>
      <c r="GJ314" s="348" t="n">
        <f aca="false">IF(GR314=0,0,IF(GR314=1,1,IF(GR314=2,2,IF(GR314=3,3,GK314))))</f>
        <v>0</v>
      </c>
      <c r="GK314" s="580" t="n">
        <f aca="false">IF(ISBLANK(GP314),0,IF(GP314=0,0,RANK(GP314,$HV314:$IJ314,1)))</f>
        <v>0</v>
      </c>
      <c r="GL314" s="581" t="str">
        <f aca="false">IF(GP314&lt;=0,"0",($J314*$I314/GP314))</f>
        <v>0</v>
      </c>
      <c r="GM314" s="582" t="str">
        <f aca="false">IF(GP314=0,"0",IF(GS314&lt;=0,"0",(GS314/$M314)*$L314))</f>
        <v>0</v>
      </c>
      <c r="GN314" s="583" t="str">
        <f aca="false">IF(GP314&lt;=0,"0",IF(ISBLANK(GP314),"0",$GN$12))</f>
        <v>0</v>
      </c>
      <c r="GO314" s="583" t="str">
        <f aca="false">IF(GP314&lt;=0,"0",IF(ISBLANK(GP314),"0",$GO$12))</f>
        <v>0</v>
      </c>
      <c r="GP314" s="584" t="n">
        <f aca="false">'1 Comparaison des prix'!FR314</f>
        <v>0</v>
      </c>
      <c r="GQ314" s="585" t="n">
        <f aca="false">'1 Comparaison des prix'!FS314</f>
        <v>0</v>
      </c>
      <c r="GR314" s="594"/>
      <c r="GS314" s="587"/>
      <c r="GT314" s="256"/>
      <c r="GU314" s="346" t="n">
        <f aca="false">IF(HC314&lt;0.001,0,RANK(GV314,$R314:$AF314))</f>
        <v>0</v>
      </c>
      <c r="GV314" s="347" t="n">
        <f aca="false">IF(HC314=0,0,IF(SUM(GY314:HB314)&lt;0.001,0,(SUM(GY314:HB314))))</f>
        <v>0</v>
      </c>
      <c r="GW314" s="348" t="n">
        <f aca="false">IF(HE314=0,0,IF(HE314=1,1,IF(HE314=2,2,IF(HE314=3,3,GX314))))</f>
        <v>0</v>
      </c>
      <c r="GX314" s="580" t="n">
        <f aca="false">IF(ISBLANK(HC314),0,IF(HC314=0,0,RANK(HC314,$HV314:$IJ314,1)))</f>
        <v>0</v>
      </c>
      <c r="GY314" s="581" t="str">
        <f aca="false">IF(HC314&lt;=0,"0",($J314*$I314/HC314))</f>
        <v>0</v>
      </c>
      <c r="GZ314" s="582" t="str">
        <f aca="false">IF(HC314=0,"0",IF(HF314&lt;=0,"0",(HF314/$M314)*$L314))</f>
        <v>0</v>
      </c>
      <c r="HA314" s="583" t="str">
        <f aca="false">IF(HC314&lt;=0,"0",IF(ISBLANK(HC314),"0",$HA$12))</f>
        <v>0</v>
      </c>
      <c r="HB314" s="583" t="str">
        <f aca="false">IF(HC314&lt;=0,"0",IF(ISBLANK(HC314),"0",$HB$12))</f>
        <v>0</v>
      </c>
      <c r="HC314" s="584" t="n">
        <f aca="false">'1 Comparaison des prix'!GE314</f>
        <v>0</v>
      </c>
      <c r="HD314" s="585" t="n">
        <f aca="false">'1 Comparaison des prix'!GF314</f>
        <v>0</v>
      </c>
      <c r="HE314" s="594"/>
      <c r="HF314" s="587"/>
      <c r="HG314" s="256"/>
      <c r="HH314" s="346" t="n">
        <f aca="false">IF(HP314&lt;0.001,0,RANK(HI314,$R314:$AF314))</f>
        <v>0</v>
      </c>
      <c r="HI314" s="347" t="n">
        <f aca="false">IF(HP314=0,0,IF(SUM(HL314:HO314)&lt;0.001,0,(SUM(HL314:HO314))))</f>
        <v>0</v>
      </c>
      <c r="HJ314" s="348" t="n">
        <f aca="false">IF(HR314=0,0,IF(HR314=1,1,IF(HR314=2,2,IF(HR314=3,3,HK314))))</f>
        <v>0</v>
      </c>
      <c r="HK314" s="580" t="n">
        <f aca="false">IF(ISBLANK(HP314),0,IF(HP314=0,0,RANK(HP314,$HV314:$IJ314,1)))</f>
        <v>0</v>
      </c>
      <c r="HL314" s="581" t="str">
        <f aca="false">IF(HP314&lt;=0,"0",($J314*$I314/HP314))</f>
        <v>0</v>
      </c>
      <c r="HM314" s="582" t="str">
        <f aca="false">IF(HP314=0,"0",IF(HS314&lt;=0,"0",(HS314/$M314)*$L314))</f>
        <v>0</v>
      </c>
      <c r="HN314" s="583" t="str">
        <f aca="false">IF(HP314&lt;=0,"0",IF(ISBLANK(HP314),"0",$HN$12))</f>
        <v>0</v>
      </c>
      <c r="HO314" s="583" t="str">
        <f aca="false">IF(HP314&lt;=0,"0",IF(ISBLANK(HP314),"0",$HO$12))</f>
        <v>0</v>
      </c>
      <c r="HP314" s="584" t="n">
        <f aca="false">'1 Comparaison des prix'!GR314</f>
        <v>0</v>
      </c>
      <c r="HQ314" s="585" t="n">
        <f aca="false">'1 Comparaison des prix'!GS314</f>
        <v>0</v>
      </c>
      <c r="HR314" s="594"/>
      <c r="HS314" s="587"/>
      <c r="HT314" s="256"/>
      <c r="HU314" s="419" t="n">
        <v>0</v>
      </c>
      <c r="HV314" s="463" t="str">
        <f aca="false">IF(AP314=0,"",AP314)</f>
        <v/>
      </c>
      <c r="HW314" s="464" t="str">
        <f aca="false">IF(BC314=0,"",BC314)</f>
        <v/>
      </c>
      <c r="HX314" s="464" t="str">
        <f aca="false">IF(BP314=0,"",BP314)</f>
        <v/>
      </c>
      <c r="HY314" s="464" t="str">
        <f aca="false">IF(CC314=0,"",CC314)</f>
        <v/>
      </c>
      <c r="HZ314" s="464" t="str">
        <f aca="false">IF(CP314=0,"",CP314)</f>
        <v/>
      </c>
      <c r="IA314" s="464" t="str">
        <f aca="false">IF(DC314=0,"",DC314)</f>
        <v/>
      </c>
      <c r="IB314" s="464" t="str">
        <f aca="false">IF(DP314=0,"",DP314)</f>
        <v/>
      </c>
      <c r="IC314" s="464" t="str">
        <f aca="false">IF(EC314=0,"",EC314)</f>
        <v/>
      </c>
      <c r="ID314" s="464" t="str">
        <f aca="false">IF(EP314=0,"",EP314)</f>
        <v/>
      </c>
      <c r="IE314" s="464" t="str">
        <f aca="false">IF(FC314=0,"",FC314)</f>
        <v/>
      </c>
      <c r="IF314" s="464" t="str">
        <f aca="false">IF(FP314=0,"",FP314)</f>
        <v/>
      </c>
      <c r="IG314" s="464" t="str">
        <f aca="false">IF(GC314=0,"",GC314)</f>
        <v/>
      </c>
      <c r="IH314" s="464" t="str">
        <f aca="false">IF(GP314=0,"",GP314)</f>
        <v/>
      </c>
      <c r="II314" s="464" t="str">
        <f aca="false">IF(HC314=0,"",HC314)</f>
        <v/>
      </c>
      <c r="IJ314" s="465" t="str">
        <f aca="false">IF(HP314=0,"",HP314)</f>
        <v/>
      </c>
      <c r="IK314" s="430" t="n">
        <f aca="false">ROW()</f>
        <v>314</v>
      </c>
    </row>
    <row r="315" s="281" customFormat="true" ht="50.1" hidden="false" customHeight="true" outlineLevel="0" collapsed="false">
      <c r="A315" s="359" t="n">
        <f aca="false">ROW()</f>
        <v>315</v>
      </c>
      <c r="B315" s="360" t="n">
        <f aca="false">A315-A$13</f>
        <v>302</v>
      </c>
      <c r="C315" s="361" t="n">
        <f aca="false">IF(ISTEXT(E315),B315,0)</f>
        <v>0</v>
      </c>
      <c r="D315" s="342" t="n">
        <f aca="false">'1 Comparaison des prix'!D315</f>
        <v>0</v>
      </c>
      <c r="E315" s="595" t="n">
        <f aca="false">'1 Comparaison des prix'!E315</f>
        <v>0</v>
      </c>
      <c r="F315" s="596" t="n">
        <f aca="false">'1 Comparaison des prix'!F315</f>
        <v>0</v>
      </c>
      <c r="G315" s="597" t="n">
        <f aca="false">'1 Comparaison des prix'!G315</f>
        <v>0</v>
      </c>
      <c r="H315" s="396" t="n">
        <v>0</v>
      </c>
      <c r="I315" s="573" t="n">
        <f aca="false">IF(J315&lt;=0,0,$I$14)</f>
        <v>0</v>
      </c>
      <c r="J315" s="574" t="n">
        <f aca="false">MIN(HV315:IJ315)</f>
        <v>0</v>
      </c>
      <c r="K315" s="575" t="n">
        <f aca="false">MAX(HV315:IJ315)</f>
        <v>0</v>
      </c>
      <c r="L315" s="591" t="n">
        <f aca="false">IF(J315&lt;=0,0,$L$14)</f>
        <v>0</v>
      </c>
      <c r="M315" s="592" t="n">
        <f aca="false">IF(J315&lt;=0,0,$M$14)</f>
        <v>0</v>
      </c>
      <c r="N315" s="593" t="n">
        <f aca="false">IF(J315&lt;=0,0,$N$14)</f>
        <v>0</v>
      </c>
      <c r="O315" s="592" t="n">
        <f aca="false">IF(J315&lt;=0,0,$O$14)</f>
        <v>0</v>
      </c>
      <c r="P315" s="593" t="n">
        <f aca="false">IF(J315&lt;=0,0,$P$14)</f>
        <v>0</v>
      </c>
      <c r="Q315" s="592" t="n">
        <f aca="false">IF(J315&lt;=0,0,$Q$14)</f>
        <v>0</v>
      </c>
      <c r="R315" s="579" t="n">
        <f aca="false">IF(AI315&lt;=0.01,0,AI315)</f>
        <v>0</v>
      </c>
      <c r="S315" s="579" t="n">
        <f aca="false">IF(AV315&lt;=0.01,0,AV315)</f>
        <v>0</v>
      </c>
      <c r="T315" s="579" t="n">
        <f aca="false">IF(BI315&lt;=0.01,0,BI315)</f>
        <v>0</v>
      </c>
      <c r="U315" s="579" t="n">
        <f aca="false">IF(BV315&lt;=0.01,0,BV315)</f>
        <v>0</v>
      </c>
      <c r="V315" s="579" t="n">
        <f aca="false">IF(CI315&lt;=0.01,0,CI315)</f>
        <v>0</v>
      </c>
      <c r="W315" s="579" t="n">
        <f aca="false">IF(CV315&lt;=0.01,0,CV315)</f>
        <v>0</v>
      </c>
      <c r="X315" s="579" t="n">
        <f aca="false">IF(DI315&lt;=0.01,0,DI315)</f>
        <v>0</v>
      </c>
      <c r="Y315" s="579" t="n">
        <f aca="false">IF(DV315&lt;=0.01,0,DV315)</f>
        <v>0</v>
      </c>
      <c r="Z315" s="579" t="n">
        <f aca="false">IF(EI315&lt;=0.01,0,EI315)</f>
        <v>0</v>
      </c>
      <c r="AA315" s="579" t="n">
        <f aca="false">IF(EV315&lt;=0.01,0,EV315)</f>
        <v>0</v>
      </c>
      <c r="AB315" s="579" t="n">
        <f aca="false">IF(FI315&lt;=0.01,0,FI315)</f>
        <v>0</v>
      </c>
      <c r="AC315" s="579" t="n">
        <f aca="false">IF(FV315&lt;=0.01,0,FV315)</f>
        <v>0</v>
      </c>
      <c r="AD315" s="579" t="n">
        <f aca="false">IF(GI315&lt;=0.01,0,GI315)</f>
        <v>0</v>
      </c>
      <c r="AE315" s="579" t="n">
        <f aca="false">IF(GV315&lt;=0.01,0,GV315)</f>
        <v>0</v>
      </c>
      <c r="AF315" s="579" t="n">
        <f aca="false">IF(HI315&lt;=0.01,0,HI315)</f>
        <v>0</v>
      </c>
      <c r="AG315" s="256" t="n">
        <v>0</v>
      </c>
      <c r="AH315" s="346" t="n">
        <f aca="false">IF(AP315&lt;0.001,0,RANK(AI315,$R315:$AF315))</f>
        <v>0</v>
      </c>
      <c r="AI315" s="347" t="n">
        <f aca="false">IF(AP315=0,0,IF(SUM(AL315:AO315)&lt;0.001,0,(SUM(AL315:AO315))))</f>
        <v>0</v>
      </c>
      <c r="AJ315" s="348" t="n">
        <f aca="false">IF(AR315=0,0,IF(AR315=1,1,IF(AR315=2,2,IF(AR315=3,3,AK315))))</f>
        <v>0</v>
      </c>
      <c r="AK315" s="580" t="n">
        <f aca="false">IF(ISBLANK(AP315),0,IF(AP315=0,0,RANK(AP315,$HV315:$IJ315,1)))</f>
        <v>0</v>
      </c>
      <c r="AL315" s="581" t="str">
        <f aca="false">IF(AP315&lt;=0,"0",($J315*$I315/AP315))</f>
        <v>0</v>
      </c>
      <c r="AM315" s="582" t="str">
        <f aca="false">IF(AP315=0,"0",IF(AS315&lt;=0,"0",(AS315/$M315)*$L315))</f>
        <v>0</v>
      </c>
      <c r="AN315" s="583" t="str">
        <f aca="false">IF(AP315&lt;=0,"0",IF(ISBLANK(AP315),"0",$AN$12))</f>
        <v>0</v>
      </c>
      <c r="AO315" s="583" t="str">
        <f aca="false">IF(AP315&lt;=0,"0",IF(ISBLANK(AP315),"0",$AO$12))</f>
        <v>0</v>
      </c>
      <c r="AP315" s="584" t="n">
        <f aca="false">'1 Comparaison des prix'!R315</f>
        <v>0</v>
      </c>
      <c r="AQ315" s="585" t="n">
        <f aca="false">'1 Comparaison des prix'!S315</f>
        <v>0</v>
      </c>
      <c r="AR315" s="594"/>
      <c r="AS315" s="587"/>
      <c r="AT315" s="256"/>
      <c r="AU315" s="346" t="n">
        <f aca="false">IF(BC315&lt;0.001,0,RANK(AV315,$R315:$AF315))</f>
        <v>0</v>
      </c>
      <c r="AV315" s="347" t="n">
        <f aca="false">IF(BC315=0,0,IF(SUM(AY315:BB315)&lt;0.001,0,(SUM(AY315:BB315))))</f>
        <v>0</v>
      </c>
      <c r="AW315" s="348" t="n">
        <f aca="false">IF(BE315=0,0,IF(BE315=1,1,IF(BE315=2,2,IF(BE315=3,3,AX315))))</f>
        <v>0</v>
      </c>
      <c r="AX315" s="580" t="n">
        <f aca="false">IF(ISBLANK(BC315),0,IF(BC315=0,0,RANK(BC315,$HV315:$IJ315,1)))</f>
        <v>0</v>
      </c>
      <c r="AY315" s="581" t="str">
        <f aca="false">IF(BC315&lt;=0,"0",($J315*$I315/BC315))</f>
        <v>0</v>
      </c>
      <c r="AZ315" s="582" t="str">
        <f aca="false">IF(BC315=0,"0",IF(BF315&lt;=0,"0",(BF315/$M315)*$L315))</f>
        <v>0</v>
      </c>
      <c r="BA315" s="583" t="str">
        <f aca="false">IF(BC315&lt;=0,"0",IF(ISBLANK(BC315),"0",$BA$12))</f>
        <v>0</v>
      </c>
      <c r="BB315" s="583" t="str">
        <f aca="false">IF(BC315&lt;=0,"0",IF(ISBLANK(BC315),"0",$BB$12))</f>
        <v>0</v>
      </c>
      <c r="BC315" s="584" t="n">
        <f aca="false">'1 Comparaison des prix'!AE315</f>
        <v>0</v>
      </c>
      <c r="BD315" s="585" t="n">
        <f aca="false">'1 Comparaison des prix'!AF315</f>
        <v>0</v>
      </c>
      <c r="BE315" s="594"/>
      <c r="BF315" s="587"/>
      <c r="BG315" s="256"/>
      <c r="BH315" s="346" t="n">
        <f aca="false">IF(BP315&lt;0.001,0,RANK(BI315,$R315:$AF315))</f>
        <v>0</v>
      </c>
      <c r="BI315" s="347" t="n">
        <f aca="false">IF(BP315=0,0,IF(SUM(BL315:BO315)&lt;0.001,0,(SUM(BL315:BO315))))</f>
        <v>0</v>
      </c>
      <c r="BJ315" s="348" t="n">
        <f aca="false">IF(BR315=0,0,IF(BR315=1,1,IF(BR315=2,2,IF(BR315=3,3,BK315))))</f>
        <v>0</v>
      </c>
      <c r="BK315" s="580" t="n">
        <f aca="false">IF(ISBLANK(BP315),0,IF(BP315=0,0,RANK(BP315,$HV315:$IJ315,1)))</f>
        <v>0</v>
      </c>
      <c r="BL315" s="581" t="str">
        <f aca="false">IF(BP315&lt;=0,"0",($J315*$I315/BP315))</f>
        <v>0</v>
      </c>
      <c r="BM315" s="582" t="str">
        <f aca="false">IF(BP315=0,"0",IF(BS315&lt;=0,"0",(BS315/$M315)*$L315))</f>
        <v>0</v>
      </c>
      <c r="BN315" s="583" t="str">
        <f aca="false">IF(BP315&lt;=0,"0",IF(ISBLANK(BP315),"0",$BN$12))</f>
        <v>0</v>
      </c>
      <c r="BO315" s="583" t="str">
        <f aca="false">IF(BP315&lt;=0,"0",IF(ISBLANK(BP315),"0",$BO$12))</f>
        <v>0</v>
      </c>
      <c r="BP315" s="584" t="n">
        <f aca="false">'1 Comparaison des prix'!AR315</f>
        <v>0</v>
      </c>
      <c r="BQ315" s="585" t="n">
        <f aca="false">'1 Comparaison des prix'!AS315</f>
        <v>0</v>
      </c>
      <c r="BR315" s="594"/>
      <c r="BS315" s="587"/>
      <c r="BT315" s="256"/>
      <c r="BU315" s="346" t="n">
        <f aca="false">IF(CC315&lt;0.001,0,RANK(BV315,$R315:$AF315))</f>
        <v>0</v>
      </c>
      <c r="BV315" s="347" t="n">
        <f aca="false">IF(CC315=0,0,IF(SUM(BY315:CB315)&lt;0.001,0,(SUM(BY315:CB315))))</f>
        <v>0</v>
      </c>
      <c r="BW315" s="348" t="n">
        <f aca="false">IF(CE315=0,0,IF(CE315=1,1,IF(CE315=2,2,IF(CE315=3,3,BX315))))</f>
        <v>0</v>
      </c>
      <c r="BX315" s="580" t="n">
        <f aca="false">IF(ISBLANK(CC315),0,IF(CC315=0,0,RANK(CC315,$HV315:$IJ315,1)))</f>
        <v>0</v>
      </c>
      <c r="BY315" s="581" t="str">
        <f aca="false">IF(CC315&lt;=0,"0",($J315*$I315/CC315))</f>
        <v>0</v>
      </c>
      <c r="BZ315" s="582" t="str">
        <f aca="false">IF(CC315=0,"0",IF(CF315&lt;=0,"0",(CF315/$M315)*$L315))</f>
        <v>0</v>
      </c>
      <c r="CA315" s="583" t="str">
        <f aca="false">IF(CC315&lt;=0,"0",IF(ISBLANK(CC315),"0",$CA$12))</f>
        <v>0</v>
      </c>
      <c r="CB315" s="583" t="str">
        <f aca="false">IF(CC315&lt;=0,"0",IF(ISBLANK(CC315),"0",$CB$12))</f>
        <v>0</v>
      </c>
      <c r="CC315" s="584" t="n">
        <f aca="false">'1 Comparaison des prix'!BE315</f>
        <v>0</v>
      </c>
      <c r="CD315" s="585" t="n">
        <f aca="false">'1 Comparaison des prix'!BF315</f>
        <v>0</v>
      </c>
      <c r="CE315" s="594"/>
      <c r="CF315" s="587"/>
      <c r="CG315" s="256"/>
      <c r="CH315" s="346" t="n">
        <f aca="false">IF(CP315&lt;0.001,0,RANK(CI315,$R315:$AF315))</f>
        <v>0</v>
      </c>
      <c r="CI315" s="347" t="n">
        <f aca="false">IF(CP315=0,0,IF(SUM(CL315:CO315)&lt;0.001,0,(SUM(CL315:CO315))))</f>
        <v>0</v>
      </c>
      <c r="CJ315" s="348" t="n">
        <f aca="false">IF(CR315=0,0,IF(CR315=1,1,IF(CR315=2,2,IF(CR315=3,3,CK315))))</f>
        <v>0</v>
      </c>
      <c r="CK315" s="580" t="n">
        <f aca="false">IF(ISBLANK(CP315),0,IF(CP315=0,0,RANK(CP315,$HV315:$IJ315,1)))</f>
        <v>0</v>
      </c>
      <c r="CL315" s="581" t="str">
        <f aca="false">IF(CP315&lt;=0,"0",($J315*$I315/CP315))</f>
        <v>0</v>
      </c>
      <c r="CM315" s="582" t="str">
        <f aca="false">IF(CP315=0,"0",IF(CS315&lt;=0,"0",(CS315/$M315)*$L315))</f>
        <v>0</v>
      </c>
      <c r="CN315" s="583" t="str">
        <f aca="false">IF(CP315&lt;=0,"0",IF(ISBLANK(CP315),"0",$CN$12))</f>
        <v>0</v>
      </c>
      <c r="CO315" s="583" t="str">
        <f aca="false">IF(CP315&lt;=0,"0",IF(ISBLANK(CP315),"0",$CO$12))</f>
        <v>0</v>
      </c>
      <c r="CP315" s="584" t="n">
        <f aca="false">'1 Comparaison des prix'!BR315</f>
        <v>0</v>
      </c>
      <c r="CQ315" s="585" t="n">
        <f aca="false">'1 Comparaison des prix'!BS315</f>
        <v>0</v>
      </c>
      <c r="CR315" s="594"/>
      <c r="CS315" s="587"/>
      <c r="CT315" s="256"/>
      <c r="CU315" s="346" t="n">
        <f aca="false">IF(DC315&lt;0.001,0,RANK(CV315,$R315:$AF315))</f>
        <v>0</v>
      </c>
      <c r="CV315" s="347" t="n">
        <f aca="false">IF(DC315=0,0,IF(SUM(CY315:DB315)&lt;0.001,0,(SUM(CY315:DB315))))</f>
        <v>0</v>
      </c>
      <c r="CW315" s="348" t="n">
        <f aca="false">IF(DE315=0,0,IF(DE315=1,1,IF(DE315=2,2,IF(DE315=3,3,CX315))))</f>
        <v>0</v>
      </c>
      <c r="CX315" s="580" t="n">
        <f aca="false">IF(ISBLANK(DC315),0,IF(DC315=0,0,RANK(DC315,$HV315:$IJ315,1)))</f>
        <v>0</v>
      </c>
      <c r="CY315" s="581" t="str">
        <f aca="false">IF(DC315&lt;=0,"0",($J315*$I315/DC315))</f>
        <v>0</v>
      </c>
      <c r="CZ315" s="582" t="str">
        <f aca="false">IF(DC315=0,"0",IF(DF315&lt;=0,"0",(DF315/$M315)*$L315))</f>
        <v>0</v>
      </c>
      <c r="DA315" s="583" t="str">
        <f aca="false">IF(DC315&lt;=0,"0",IF(ISBLANK(DC315),"0",$DA$12))</f>
        <v>0</v>
      </c>
      <c r="DB315" s="583" t="str">
        <f aca="false">IF(DC315&lt;=0,"0",IF(ISBLANK(DC315),"0",$DB$12))</f>
        <v>0</v>
      </c>
      <c r="DC315" s="584" t="n">
        <f aca="false">'1 Comparaison des prix'!CE315</f>
        <v>0</v>
      </c>
      <c r="DD315" s="585" t="n">
        <f aca="false">'1 Comparaison des prix'!CF315</f>
        <v>0</v>
      </c>
      <c r="DE315" s="594"/>
      <c r="DF315" s="587"/>
      <c r="DG315" s="256"/>
      <c r="DH315" s="346" t="n">
        <f aca="false">IF(DP315&lt;0.001,0,RANK(DI315,$R315:$AF315))</f>
        <v>0</v>
      </c>
      <c r="DI315" s="347" t="n">
        <f aca="false">IF(DP315=0,0,IF(SUM(DL315:DO315)&lt;0.001,0,(SUM(DL315:DO315))))</f>
        <v>0</v>
      </c>
      <c r="DJ315" s="348" t="n">
        <f aca="false">IF(DR315=0,0,IF(DR315=1,1,IF(DR315=2,2,IF(DR315=3,3,DK315))))</f>
        <v>0</v>
      </c>
      <c r="DK315" s="580" t="n">
        <f aca="false">IF(ISBLANK(DP315),0,IF(DP315=0,0,RANK(DP315,$HV315:$IJ315,1)))</f>
        <v>0</v>
      </c>
      <c r="DL315" s="581" t="str">
        <f aca="false">IF(DP315&lt;=0,"0",($J315*$I315/DP315))</f>
        <v>0</v>
      </c>
      <c r="DM315" s="582" t="str">
        <f aca="false">IF(DP315=0,"0",IF(DS315&lt;=0,"0",(DS315/$M315)*$L315))</f>
        <v>0</v>
      </c>
      <c r="DN315" s="583" t="str">
        <f aca="false">IF(DP315&lt;=0,"0",IF(ISBLANK(DP315),"0",$DN$12))</f>
        <v>0</v>
      </c>
      <c r="DO315" s="583" t="str">
        <f aca="false">IF(DP315&lt;=0,"0",IF(ISBLANK(DP315),"0",$DO$12))</f>
        <v>0</v>
      </c>
      <c r="DP315" s="584" t="n">
        <f aca="false">'1 Comparaison des prix'!CR315</f>
        <v>0</v>
      </c>
      <c r="DQ315" s="585" t="n">
        <f aca="false">'1 Comparaison des prix'!CS315</f>
        <v>0</v>
      </c>
      <c r="DR315" s="594"/>
      <c r="DS315" s="587"/>
      <c r="DT315" s="256"/>
      <c r="DU315" s="346" t="n">
        <f aca="false">IF(EC315&lt;0.001,0,RANK(DV315,$R315:$AF315))</f>
        <v>0</v>
      </c>
      <c r="DV315" s="347" t="n">
        <f aca="false">IF(EC315=0,0,IF(SUM(DY315:EB315)&lt;0.001,0,(SUM(DY315:EB315))))</f>
        <v>0</v>
      </c>
      <c r="DW315" s="348" t="n">
        <f aca="false">IF(EE315=0,0,IF(EE315=1,1,IF(EE315=2,2,IF(EE315=3,3,DX315))))</f>
        <v>0</v>
      </c>
      <c r="DX315" s="580" t="n">
        <f aca="false">IF(ISBLANK(EC315),0,IF(EC315=0,0,RANK(EC315,$HV315:$IJ315,1)))</f>
        <v>0</v>
      </c>
      <c r="DY315" s="581" t="str">
        <f aca="false">IF(EC315&lt;=0,"0",($J315*$I315/EC315))</f>
        <v>0</v>
      </c>
      <c r="DZ315" s="582" t="str">
        <f aca="false">IF(EC315=0,"0",IF(EF315&lt;=0,"0",(EF315/$M315)*$L315))</f>
        <v>0</v>
      </c>
      <c r="EA315" s="583" t="str">
        <f aca="false">IF(EC315&lt;=0,"0",IF(ISBLANK(EC315),"0",$EA$12))</f>
        <v>0</v>
      </c>
      <c r="EB315" s="583" t="str">
        <f aca="false">IF(EC315&lt;=0,"0",IF(ISBLANK(EC315),"0",$EB$12))</f>
        <v>0</v>
      </c>
      <c r="EC315" s="584" t="n">
        <f aca="false">'1 Comparaison des prix'!DE315</f>
        <v>0</v>
      </c>
      <c r="ED315" s="585" t="n">
        <f aca="false">'1 Comparaison des prix'!DF315</f>
        <v>0</v>
      </c>
      <c r="EE315" s="594"/>
      <c r="EF315" s="587"/>
      <c r="EG315" s="256"/>
      <c r="EH315" s="346" t="n">
        <f aca="false">IF(EP315&lt;0.001,0,RANK(EI315,$R315:$AF315))</f>
        <v>0</v>
      </c>
      <c r="EI315" s="347" t="n">
        <f aca="false">IF(EP315=0,0,IF(SUM(EL315:EO315)&lt;0.001,0,(SUM(EL315:EO315))))</f>
        <v>0</v>
      </c>
      <c r="EJ315" s="348" t="n">
        <f aca="false">IF(ER315=0,0,IF(ER315=1,1,IF(ER315=2,2,IF(ER315=3,3,EK315))))</f>
        <v>0</v>
      </c>
      <c r="EK315" s="580" t="n">
        <f aca="false">IF(ISBLANK(EP315),0,IF(EP315=0,0,RANK(EP315,$HV315:$IJ315,1)))</f>
        <v>0</v>
      </c>
      <c r="EL315" s="581" t="str">
        <f aca="false">IF(EP315&lt;=0,"0",($J315*$I315/EP315))</f>
        <v>0</v>
      </c>
      <c r="EM315" s="582" t="str">
        <f aca="false">IF(EP315=0,"0",IF(ES315&lt;=0,"0",(ES315/$M315)*$L315))</f>
        <v>0</v>
      </c>
      <c r="EN315" s="583" t="str">
        <f aca="false">IF(EP315&lt;=0,"0",IF(ISBLANK(EP315),"0",$EN$12))</f>
        <v>0</v>
      </c>
      <c r="EO315" s="583" t="str">
        <f aca="false">IF(EP315&lt;=0,"0",IF(ISBLANK(EP315),"0",$EO$12))</f>
        <v>0</v>
      </c>
      <c r="EP315" s="584" t="n">
        <f aca="false">'1 Comparaison des prix'!DR315</f>
        <v>0</v>
      </c>
      <c r="EQ315" s="585" t="n">
        <f aca="false">'1 Comparaison des prix'!DS315</f>
        <v>0</v>
      </c>
      <c r="ER315" s="594"/>
      <c r="ES315" s="587"/>
      <c r="ET315" s="256"/>
      <c r="EU315" s="346" t="n">
        <f aca="false">IF(FC315&lt;0.001,0,RANK(EV315,$R315:$AF315))</f>
        <v>0</v>
      </c>
      <c r="EV315" s="347" t="n">
        <f aca="false">IF(FC315=0,0,IF(SUM(EY315:FB315)&lt;0.001,0,(SUM(EY315:FB315))))</f>
        <v>0</v>
      </c>
      <c r="EW315" s="348" t="n">
        <f aca="false">IF(FE315=0,0,IF(FE315=1,1,IF(FE315=2,2,IF(FE315=3,3,EX315))))</f>
        <v>0</v>
      </c>
      <c r="EX315" s="580" t="n">
        <f aca="false">IF(ISBLANK(FC315),0,IF(FC315=0,0,RANK(FC315,$HV315:$IJ315,1)))</f>
        <v>0</v>
      </c>
      <c r="EY315" s="581" t="str">
        <f aca="false">IF(FC315&lt;=0,"0",($J315*$I315/FC315))</f>
        <v>0</v>
      </c>
      <c r="EZ315" s="582" t="str">
        <f aca="false">IF(FC315=0,"0",IF(FF315&lt;=0,"0",(FF315/$M315)*$L315))</f>
        <v>0</v>
      </c>
      <c r="FA315" s="583" t="str">
        <f aca="false">IF(FC315&lt;=0,"0",IF(ISBLANK(FC315),"0",$FA$12))</f>
        <v>0</v>
      </c>
      <c r="FB315" s="583" t="str">
        <f aca="false">IF(FC315&lt;=0,"0",IF(ISBLANK(FC315),"0",$FB$12))</f>
        <v>0</v>
      </c>
      <c r="FC315" s="584" t="n">
        <f aca="false">'1 Comparaison des prix'!EE315</f>
        <v>0</v>
      </c>
      <c r="FD315" s="585" t="n">
        <f aca="false">'1 Comparaison des prix'!EF315</f>
        <v>0</v>
      </c>
      <c r="FE315" s="594"/>
      <c r="FF315" s="587"/>
      <c r="FG315" s="256"/>
      <c r="FH315" s="346" t="n">
        <f aca="false">IF(FP315&lt;0.001,0,RANK(FI315,$R315:$AF315))</f>
        <v>0</v>
      </c>
      <c r="FI315" s="347" t="n">
        <f aca="false">IF(FP315=0,0,IF(SUM(FL315:FO315)&lt;0.001,0,(SUM(FL315:FO315))))</f>
        <v>0</v>
      </c>
      <c r="FJ315" s="348" t="n">
        <f aca="false">IF(FR315=0,0,IF(FR315=1,1,IF(FR315=2,2,IF(FR315=3,3,FK315))))</f>
        <v>0</v>
      </c>
      <c r="FK315" s="580" t="n">
        <f aca="false">IF(ISBLANK(FP315),0,IF(FP315=0,0,RANK(FP315,$HV315:$IJ315,1)))</f>
        <v>0</v>
      </c>
      <c r="FL315" s="581" t="str">
        <f aca="false">IF(FP315&lt;=0,"0",($J315*$I315/FP315))</f>
        <v>0</v>
      </c>
      <c r="FM315" s="582" t="str">
        <f aca="false">IF(FP315=0,"0",IF(FS315&lt;=0,"0",(FS315/$M315)*$L315))</f>
        <v>0</v>
      </c>
      <c r="FN315" s="583" t="str">
        <f aca="false">IF(FP315&lt;=0,"0",IF(ISBLANK(FP315),"0",$FN$12))</f>
        <v>0</v>
      </c>
      <c r="FO315" s="583" t="str">
        <f aca="false">IF(FP315&lt;=0,"0",IF(ISBLANK(FP315),"0",$FO$12))</f>
        <v>0</v>
      </c>
      <c r="FP315" s="584" t="n">
        <f aca="false">'1 Comparaison des prix'!ER315</f>
        <v>0</v>
      </c>
      <c r="FQ315" s="585" t="n">
        <f aca="false">'1 Comparaison des prix'!ES315</f>
        <v>0</v>
      </c>
      <c r="FR315" s="594"/>
      <c r="FS315" s="587"/>
      <c r="FT315" s="256"/>
      <c r="FU315" s="346" t="n">
        <f aca="false">IF(GC315&lt;0.001,0,RANK(FV315,$R315:$AF315))</f>
        <v>0</v>
      </c>
      <c r="FV315" s="347" t="n">
        <f aca="false">IF(GC315=0,0,IF(SUM(FY315:GB315)&lt;0.001,0,(SUM(FY315:GB315))))</f>
        <v>0</v>
      </c>
      <c r="FW315" s="348" t="n">
        <f aca="false">IF(GE315=0,0,IF(GE315=1,1,IF(GE315=2,2,IF(GE315=3,3,FX315))))</f>
        <v>0</v>
      </c>
      <c r="FX315" s="580" t="n">
        <f aca="false">IF(ISBLANK(GC315),0,IF(GC315=0,0,RANK(GC315,$HV315:$IJ315,1)))</f>
        <v>0</v>
      </c>
      <c r="FY315" s="581" t="str">
        <f aca="false">IF(GC315&lt;=0,"0",($J315*$I315/GC315))</f>
        <v>0</v>
      </c>
      <c r="FZ315" s="582" t="str">
        <f aca="false">IF(GC315=0,"0",IF(GF315&lt;=0,"0",(GF315/$M315)*$L315))</f>
        <v>0</v>
      </c>
      <c r="GA315" s="583" t="str">
        <f aca="false">IF(GC315&lt;=0,"0",IF(ISBLANK(GC315),"0",$GA$12))</f>
        <v>0</v>
      </c>
      <c r="GB315" s="583" t="str">
        <f aca="false">IF(GC315&lt;=0,"0",IF(ISBLANK(GC315),"0",$GB$12))</f>
        <v>0</v>
      </c>
      <c r="GC315" s="584" t="n">
        <f aca="false">'1 Comparaison des prix'!FE315</f>
        <v>0</v>
      </c>
      <c r="GD315" s="585" t="n">
        <f aca="false">'1 Comparaison des prix'!FF315</f>
        <v>0</v>
      </c>
      <c r="GE315" s="594"/>
      <c r="GF315" s="587"/>
      <c r="GG315" s="256"/>
      <c r="GH315" s="346" t="n">
        <f aca="false">IF(GP315&lt;0.001,0,RANK(GI315,$R315:$AF315))</f>
        <v>0</v>
      </c>
      <c r="GI315" s="347" t="n">
        <f aca="false">IF(GP315=0,0,IF(SUM(GL315:GO315)&lt;0.001,0,(SUM(GL315:GO315))))</f>
        <v>0</v>
      </c>
      <c r="GJ315" s="348" t="n">
        <f aca="false">IF(GR315=0,0,IF(GR315=1,1,IF(GR315=2,2,IF(GR315=3,3,GK315))))</f>
        <v>0</v>
      </c>
      <c r="GK315" s="580" t="n">
        <f aca="false">IF(ISBLANK(GP315),0,IF(GP315=0,0,RANK(GP315,$HV315:$IJ315,1)))</f>
        <v>0</v>
      </c>
      <c r="GL315" s="581" t="str">
        <f aca="false">IF(GP315&lt;=0,"0",($J315*$I315/GP315))</f>
        <v>0</v>
      </c>
      <c r="GM315" s="582" t="str">
        <f aca="false">IF(GP315=0,"0",IF(GS315&lt;=0,"0",(GS315/$M315)*$L315))</f>
        <v>0</v>
      </c>
      <c r="GN315" s="583" t="str">
        <f aca="false">IF(GP315&lt;=0,"0",IF(ISBLANK(GP315),"0",$GN$12))</f>
        <v>0</v>
      </c>
      <c r="GO315" s="583" t="str">
        <f aca="false">IF(GP315&lt;=0,"0",IF(ISBLANK(GP315),"0",$GO$12))</f>
        <v>0</v>
      </c>
      <c r="GP315" s="584" t="n">
        <f aca="false">'1 Comparaison des prix'!FR315</f>
        <v>0</v>
      </c>
      <c r="GQ315" s="585" t="n">
        <f aca="false">'1 Comparaison des prix'!FS315</f>
        <v>0</v>
      </c>
      <c r="GR315" s="594"/>
      <c r="GS315" s="587"/>
      <c r="GT315" s="256"/>
      <c r="GU315" s="346" t="n">
        <f aca="false">IF(HC315&lt;0.001,0,RANK(GV315,$R315:$AF315))</f>
        <v>0</v>
      </c>
      <c r="GV315" s="347" t="n">
        <f aca="false">IF(HC315=0,0,IF(SUM(GY315:HB315)&lt;0.001,0,(SUM(GY315:HB315))))</f>
        <v>0</v>
      </c>
      <c r="GW315" s="348" t="n">
        <f aca="false">IF(HE315=0,0,IF(HE315=1,1,IF(HE315=2,2,IF(HE315=3,3,GX315))))</f>
        <v>0</v>
      </c>
      <c r="GX315" s="580" t="n">
        <f aca="false">IF(ISBLANK(HC315),0,IF(HC315=0,0,RANK(HC315,$HV315:$IJ315,1)))</f>
        <v>0</v>
      </c>
      <c r="GY315" s="581" t="str">
        <f aca="false">IF(HC315&lt;=0,"0",($J315*$I315/HC315))</f>
        <v>0</v>
      </c>
      <c r="GZ315" s="582" t="str">
        <f aca="false">IF(HC315=0,"0",IF(HF315&lt;=0,"0",(HF315/$M315)*$L315))</f>
        <v>0</v>
      </c>
      <c r="HA315" s="583" t="str">
        <f aca="false">IF(HC315&lt;=0,"0",IF(ISBLANK(HC315),"0",$HA$12))</f>
        <v>0</v>
      </c>
      <c r="HB315" s="583" t="str">
        <f aca="false">IF(HC315&lt;=0,"0",IF(ISBLANK(HC315),"0",$HB$12))</f>
        <v>0</v>
      </c>
      <c r="HC315" s="584" t="n">
        <f aca="false">'1 Comparaison des prix'!GE315</f>
        <v>0</v>
      </c>
      <c r="HD315" s="585" t="n">
        <f aca="false">'1 Comparaison des prix'!GF315</f>
        <v>0</v>
      </c>
      <c r="HE315" s="594"/>
      <c r="HF315" s="587"/>
      <c r="HG315" s="256"/>
      <c r="HH315" s="346" t="n">
        <f aca="false">IF(HP315&lt;0.001,0,RANK(HI315,$R315:$AF315))</f>
        <v>0</v>
      </c>
      <c r="HI315" s="347" t="n">
        <f aca="false">IF(HP315=0,0,IF(SUM(HL315:HO315)&lt;0.001,0,(SUM(HL315:HO315))))</f>
        <v>0</v>
      </c>
      <c r="HJ315" s="348" t="n">
        <f aca="false">IF(HR315=0,0,IF(HR315=1,1,IF(HR315=2,2,IF(HR315=3,3,HK315))))</f>
        <v>0</v>
      </c>
      <c r="HK315" s="580" t="n">
        <f aca="false">IF(ISBLANK(HP315),0,IF(HP315=0,0,RANK(HP315,$HV315:$IJ315,1)))</f>
        <v>0</v>
      </c>
      <c r="HL315" s="581" t="str">
        <f aca="false">IF(HP315&lt;=0,"0",($J315*$I315/HP315))</f>
        <v>0</v>
      </c>
      <c r="HM315" s="582" t="str">
        <f aca="false">IF(HP315=0,"0",IF(HS315&lt;=0,"0",(HS315/$M315)*$L315))</f>
        <v>0</v>
      </c>
      <c r="HN315" s="583" t="str">
        <f aca="false">IF(HP315&lt;=0,"0",IF(ISBLANK(HP315),"0",$HN$12))</f>
        <v>0</v>
      </c>
      <c r="HO315" s="583" t="str">
        <f aca="false">IF(HP315&lt;=0,"0",IF(ISBLANK(HP315),"0",$HO$12))</f>
        <v>0</v>
      </c>
      <c r="HP315" s="584" t="n">
        <f aca="false">'1 Comparaison des prix'!GR315</f>
        <v>0</v>
      </c>
      <c r="HQ315" s="585" t="n">
        <f aca="false">'1 Comparaison des prix'!GS315</f>
        <v>0</v>
      </c>
      <c r="HR315" s="594"/>
      <c r="HS315" s="587"/>
      <c r="HT315" s="256"/>
      <c r="HU315" s="419" t="n">
        <v>0</v>
      </c>
      <c r="HV315" s="463" t="str">
        <f aca="false">IF(AP315=0,"",AP315)</f>
        <v/>
      </c>
      <c r="HW315" s="464" t="str">
        <f aca="false">IF(BC315=0,"",BC315)</f>
        <v/>
      </c>
      <c r="HX315" s="464" t="str">
        <f aca="false">IF(BP315=0,"",BP315)</f>
        <v/>
      </c>
      <c r="HY315" s="464" t="str">
        <f aca="false">IF(CC315=0,"",CC315)</f>
        <v/>
      </c>
      <c r="HZ315" s="464" t="str">
        <f aca="false">IF(CP315=0,"",CP315)</f>
        <v/>
      </c>
      <c r="IA315" s="464" t="str">
        <f aca="false">IF(DC315=0,"",DC315)</f>
        <v/>
      </c>
      <c r="IB315" s="464" t="str">
        <f aca="false">IF(DP315=0,"",DP315)</f>
        <v/>
      </c>
      <c r="IC315" s="464" t="str">
        <f aca="false">IF(EC315=0,"",EC315)</f>
        <v/>
      </c>
      <c r="ID315" s="464" t="str">
        <f aca="false">IF(EP315=0,"",EP315)</f>
        <v/>
      </c>
      <c r="IE315" s="464" t="str">
        <f aca="false">IF(FC315=0,"",FC315)</f>
        <v/>
      </c>
      <c r="IF315" s="464" t="str">
        <f aca="false">IF(FP315=0,"",FP315)</f>
        <v/>
      </c>
      <c r="IG315" s="464" t="str">
        <f aca="false">IF(GC315=0,"",GC315)</f>
        <v/>
      </c>
      <c r="IH315" s="464" t="str">
        <f aca="false">IF(GP315=0,"",GP315)</f>
        <v/>
      </c>
      <c r="II315" s="464" t="str">
        <f aca="false">IF(HC315=0,"",HC315)</f>
        <v/>
      </c>
      <c r="IJ315" s="465" t="str">
        <f aca="false">IF(HP315=0,"",HP315)</f>
        <v/>
      </c>
      <c r="IK315" s="430" t="n">
        <f aca="false">ROW()</f>
        <v>315</v>
      </c>
    </row>
    <row r="316" s="281" customFormat="true" ht="50.1" hidden="false" customHeight="true" outlineLevel="0" collapsed="false">
      <c r="A316" s="359" t="n">
        <f aca="false">ROW()</f>
        <v>316</v>
      </c>
      <c r="B316" s="360" t="n">
        <f aca="false">A316-A$13</f>
        <v>303</v>
      </c>
      <c r="C316" s="361" t="n">
        <f aca="false">IF(ISTEXT(E316),B316,0)</f>
        <v>0</v>
      </c>
      <c r="D316" s="342" t="n">
        <f aca="false">'1 Comparaison des prix'!D316</f>
        <v>0</v>
      </c>
      <c r="E316" s="595" t="n">
        <f aca="false">'1 Comparaison des prix'!E316</f>
        <v>0</v>
      </c>
      <c r="F316" s="596" t="n">
        <f aca="false">'1 Comparaison des prix'!F316</f>
        <v>0</v>
      </c>
      <c r="G316" s="597" t="n">
        <f aca="false">'1 Comparaison des prix'!G316</f>
        <v>0</v>
      </c>
      <c r="H316" s="396" t="n">
        <v>0</v>
      </c>
      <c r="I316" s="573" t="n">
        <f aca="false">IF(J316&lt;=0,0,$I$14)</f>
        <v>0</v>
      </c>
      <c r="J316" s="574" t="n">
        <f aca="false">MIN(HV316:IJ316)</f>
        <v>0</v>
      </c>
      <c r="K316" s="575" t="n">
        <f aca="false">MAX(HV316:IJ316)</f>
        <v>0</v>
      </c>
      <c r="L316" s="591" t="n">
        <f aca="false">IF(J316&lt;=0,0,$L$14)</f>
        <v>0</v>
      </c>
      <c r="M316" s="592" t="n">
        <f aca="false">IF(J316&lt;=0,0,$M$14)</f>
        <v>0</v>
      </c>
      <c r="N316" s="593" t="n">
        <f aca="false">IF(J316&lt;=0,0,$N$14)</f>
        <v>0</v>
      </c>
      <c r="O316" s="592" t="n">
        <f aca="false">IF(J316&lt;=0,0,$O$14)</f>
        <v>0</v>
      </c>
      <c r="P316" s="593" t="n">
        <f aca="false">IF(J316&lt;=0,0,$P$14)</f>
        <v>0</v>
      </c>
      <c r="Q316" s="592" t="n">
        <f aca="false">IF(J316&lt;=0,0,$Q$14)</f>
        <v>0</v>
      </c>
      <c r="R316" s="579" t="n">
        <f aca="false">IF(AI316&lt;=0.01,0,AI316)</f>
        <v>0</v>
      </c>
      <c r="S316" s="579" t="n">
        <f aca="false">IF(AV316&lt;=0.01,0,AV316)</f>
        <v>0</v>
      </c>
      <c r="T316" s="579" t="n">
        <f aca="false">IF(BI316&lt;=0.01,0,BI316)</f>
        <v>0</v>
      </c>
      <c r="U316" s="579" t="n">
        <f aca="false">IF(BV316&lt;=0.01,0,BV316)</f>
        <v>0</v>
      </c>
      <c r="V316" s="579" t="n">
        <f aca="false">IF(CI316&lt;=0.01,0,CI316)</f>
        <v>0</v>
      </c>
      <c r="W316" s="579" t="n">
        <f aca="false">IF(CV316&lt;=0.01,0,CV316)</f>
        <v>0</v>
      </c>
      <c r="X316" s="579" t="n">
        <f aca="false">IF(DI316&lt;=0.01,0,DI316)</f>
        <v>0</v>
      </c>
      <c r="Y316" s="579" t="n">
        <f aca="false">IF(DV316&lt;=0.01,0,DV316)</f>
        <v>0</v>
      </c>
      <c r="Z316" s="579" t="n">
        <f aca="false">IF(EI316&lt;=0.01,0,EI316)</f>
        <v>0</v>
      </c>
      <c r="AA316" s="579" t="n">
        <f aca="false">IF(EV316&lt;=0.01,0,EV316)</f>
        <v>0</v>
      </c>
      <c r="AB316" s="579" t="n">
        <f aca="false">IF(FI316&lt;=0.01,0,FI316)</f>
        <v>0</v>
      </c>
      <c r="AC316" s="579" t="n">
        <f aca="false">IF(FV316&lt;=0.01,0,FV316)</f>
        <v>0</v>
      </c>
      <c r="AD316" s="579" t="n">
        <f aca="false">IF(GI316&lt;=0.01,0,GI316)</f>
        <v>0</v>
      </c>
      <c r="AE316" s="579" t="n">
        <f aca="false">IF(GV316&lt;=0.01,0,GV316)</f>
        <v>0</v>
      </c>
      <c r="AF316" s="579" t="n">
        <f aca="false">IF(HI316&lt;=0.01,0,HI316)</f>
        <v>0</v>
      </c>
      <c r="AG316" s="256" t="n">
        <v>0</v>
      </c>
      <c r="AH316" s="346" t="n">
        <f aca="false">IF(AP316&lt;0.001,0,RANK(AI316,$R316:$AF316))</f>
        <v>0</v>
      </c>
      <c r="AI316" s="347" t="n">
        <f aca="false">IF(AP316=0,0,IF(SUM(AL316:AO316)&lt;0.001,0,(SUM(AL316:AO316))))</f>
        <v>0</v>
      </c>
      <c r="AJ316" s="348" t="n">
        <f aca="false">IF(AR316=0,0,IF(AR316=1,1,IF(AR316=2,2,IF(AR316=3,3,AK316))))</f>
        <v>0</v>
      </c>
      <c r="AK316" s="580" t="n">
        <f aca="false">IF(ISBLANK(AP316),0,IF(AP316=0,0,RANK(AP316,$HV316:$IJ316,1)))</f>
        <v>0</v>
      </c>
      <c r="AL316" s="581" t="str">
        <f aca="false">IF(AP316&lt;=0,"0",($J316*$I316/AP316))</f>
        <v>0</v>
      </c>
      <c r="AM316" s="582" t="str">
        <f aca="false">IF(AP316=0,"0",IF(AS316&lt;=0,"0",(AS316/$M316)*$L316))</f>
        <v>0</v>
      </c>
      <c r="AN316" s="583" t="str">
        <f aca="false">IF(AP316&lt;=0,"0",IF(ISBLANK(AP316),"0",$AN$12))</f>
        <v>0</v>
      </c>
      <c r="AO316" s="583" t="str">
        <f aca="false">IF(AP316&lt;=0,"0",IF(ISBLANK(AP316),"0",$AO$12))</f>
        <v>0</v>
      </c>
      <c r="AP316" s="584" t="n">
        <f aca="false">'1 Comparaison des prix'!R316</f>
        <v>0</v>
      </c>
      <c r="AQ316" s="585" t="n">
        <f aca="false">'1 Comparaison des prix'!S316</f>
        <v>0</v>
      </c>
      <c r="AR316" s="594"/>
      <c r="AS316" s="587"/>
      <c r="AT316" s="256"/>
      <c r="AU316" s="346" t="n">
        <f aca="false">IF(BC316&lt;0.001,0,RANK(AV316,$R316:$AF316))</f>
        <v>0</v>
      </c>
      <c r="AV316" s="347" t="n">
        <f aca="false">IF(BC316=0,0,IF(SUM(AY316:BB316)&lt;0.001,0,(SUM(AY316:BB316))))</f>
        <v>0</v>
      </c>
      <c r="AW316" s="348" t="n">
        <f aca="false">IF(BE316=0,0,IF(BE316=1,1,IF(BE316=2,2,IF(BE316=3,3,AX316))))</f>
        <v>0</v>
      </c>
      <c r="AX316" s="580" t="n">
        <f aca="false">IF(ISBLANK(BC316),0,IF(BC316=0,0,RANK(BC316,$HV316:$IJ316,1)))</f>
        <v>0</v>
      </c>
      <c r="AY316" s="581" t="str">
        <f aca="false">IF(BC316&lt;=0,"0",($J316*$I316/BC316))</f>
        <v>0</v>
      </c>
      <c r="AZ316" s="582" t="str">
        <f aca="false">IF(BC316=0,"0",IF(BF316&lt;=0,"0",(BF316/$M316)*$L316))</f>
        <v>0</v>
      </c>
      <c r="BA316" s="583" t="str">
        <f aca="false">IF(BC316&lt;=0,"0",IF(ISBLANK(BC316),"0",$BA$12))</f>
        <v>0</v>
      </c>
      <c r="BB316" s="583" t="str">
        <f aca="false">IF(BC316&lt;=0,"0",IF(ISBLANK(BC316),"0",$BB$12))</f>
        <v>0</v>
      </c>
      <c r="BC316" s="584" t="n">
        <f aca="false">'1 Comparaison des prix'!AE316</f>
        <v>0</v>
      </c>
      <c r="BD316" s="585" t="n">
        <f aca="false">'1 Comparaison des prix'!AF316</f>
        <v>0</v>
      </c>
      <c r="BE316" s="594"/>
      <c r="BF316" s="587"/>
      <c r="BG316" s="256"/>
      <c r="BH316" s="346" t="n">
        <f aca="false">IF(BP316&lt;0.001,0,RANK(BI316,$R316:$AF316))</f>
        <v>0</v>
      </c>
      <c r="BI316" s="347" t="n">
        <f aca="false">IF(BP316=0,0,IF(SUM(BL316:BO316)&lt;0.001,0,(SUM(BL316:BO316))))</f>
        <v>0</v>
      </c>
      <c r="BJ316" s="348" t="n">
        <f aca="false">IF(BR316=0,0,IF(BR316=1,1,IF(BR316=2,2,IF(BR316=3,3,BK316))))</f>
        <v>0</v>
      </c>
      <c r="BK316" s="580" t="n">
        <f aca="false">IF(ISBLANK(BP316),0,IF(BP316=0,0,RANK(BP316,$HV316:$IJ316,1)))</f>
        <v>0</v>
      </c>
      <c r="BL316" s="581" t="str">
        <f aca="false">IF(BP316&lt;=0,"0",($J316*$I316/BP316))</f>
        <v>0</v>
      </c>
      <c r="BM316" s="582" t="str">
        <f aca="false">IF(BP316=0,"0",IF(BS316&lt;=0,"0",(BS316/$M316)*$L316))</f>
        <v>0</v>
      </c>
      <c r="BN316" s="583" t="str">
        <f aca="false">IF(BP316&lt;=0,"0",IF(ISBLANK(BP316),"0",$BN$12))</f>
        <v>0</v>
      </c>
      <c r="BO316" s="583" t="str">
        <f aca="false">IF(BP316&lt;=0,"0",IF(ISBLANK(BP316),"0",$BO$12))</f>
        <v>0</v>
      </c>
      <c r="BP316" s="584" t="n">
        <f aca="false">'1 Comparaison des prix'!AR316</f>
        <v>0</v>
      </c>
      <c r="BQ316" s="585" t="n">
        <f aca="false">'1 Comparaison des prix'!AS316</f>
        <v>0</v>
      </c>
      <c r="BR316" s="594"/>
      <c r="BS316" s="587"/>
      <c r="BT316" s="256"/>
      <c r="BU316" s="346" t="n">
        <f aca="false">IF(CC316&lt;0.001,0,RANK(BV316,$R316:$AF316))</f>
        <v>0</v>
      </c>
      <c r="BV316" s="347" t="n">
        <f aca="false">IF(CC316=0,0,IF(SUM(BY316:CB316)&lt;0.001,0,(SUM(BY316:CB316))))</f>
        <v>0</v>
      </c>
      <c r="BW316" s="348" t="n">
        <f aca="false">IF(CE316=0,0,IF(CE316=1,1,IF(CE316=2,2,IF(CE316=3,3,BX316))))</f>
        <v>0</v>
      </c>
      <c r="BX316" s="580" t="n">
        <f aca="false">IF(ISBLANK(CC316),0,IF(CC316=0,0,RANK(CC316,$HV316:$IJ316,1)))</f>
        <v>0</v>
      </c>
      <c r="BY316" s="581" t="str">
        <f aca="false">IF(CC316&lt;=0,"0",($J316*$I316/CC316))</f>
        <v>0</v>
      </c>
      <c r="BZ316" s="582" t="str">
        <f aca="false">IF(CC316=0,"0",IF(CF316&lt;=0,"0",(CF316/$M316)*$L316))</f>
        <v>0</v>
      </c>
      <c r="CA316" s="583" t="str">
        <f aca="false">IF(CC316&lt;=0,"0",IF(ISBLANK(CC316),"0",$CA$12))</f>
        <v>0</v>
      </c>
      <c r="CB316" s="583" t="str">
        <f aca="false">IF(CC316&lt;=0,"0",IF(ISBLANK(CC316),"0",$CB$12))</f>
        <v>0</v>
      </c>
      <c r="CC316" s="584" t="n">
        <f aca="false">'1 Comparaison des prix'!BE316</f>
        <v>0</v>
      </c>
      <c r="CD316" s="585" t="n">
        <f aca="false">'1 Comparaison des prix'!BF316</f>
        <v>0</v>
      </c>
      <c r="CE316" s="594"/>
      <c r="CF316" s="587"/>
      <c r="CG316" s="256"/>
      <c r="CH316" s="346" t="n">
        <f aca="false">IF(CP316&lt;0.001,0,RANK(CI316,$R316:$AF316))</f>
        <v>0</v>
      </c>
      <c r="CI316" s="347" t="n">
        <f aca="false">IF(CP316=0,0,IF(SUM(CL316:CO316)&lt;0.001,0,(SUM(CL316:CO316))))</f>
        <v>0</v>
      </c>
      <c r="CJ316" s="348" t="n">
        <f aca="false">IF(CR316=0,0,IF(CR316=1,1,IF(CR316=2,2,IF(CR316=3,3,CK316))))</f>
        <v>0</v>
      </c>
      <c r="CK316" s="580" t="n">
        <f aca="false">IF(ISBLANK(CP316),0,IF(CP316=0,0,RANK(CP316,$HV316:$IJ316,1)))</f>
        <v>0</v>
      </c>
      <c r="CL316" s="581" t="str">
        <f aca="false">IF(CP316&lt;=0,"0",($J316*$I316/CP316))</f>
        <v>0</v>
      </c>
      <c r="CM316" s="582" t="str">
        <f aca="false">IF(CP316=0,"0",IF(CS316&lt;=0,"0",(CS316/$M316)*$L316))</f>
        <v>0</v>
      </c>
      <c r="CN316" s="583" t="str">
        <f aca="false">IF(CP316&lt;=0,"0",IF(ISBLANK(CP316),"0",$CN$12))</f>
        <v>0</v>
      </c>
      <c r="CO316" s="583" t="str">
        <f aca="false">IF(CP316&lt;=0,"0",IF(ISBLANK(CP316),"0",$CO$12))</f>
        <v>0</v>
      </c>
      <c r="CP316" s="584" t="n">
        <f aca="false">'1 Comparaison des prix'!BR316</f>
        <v>0</v>
      </c>
      <c r="CQ316" s="585" t="n">
        <f aca="false">'1 Comparaison des prix'!BS316</f>
        <v>0</v>
      </c>
      <c r="CR316" s="594"/>
      <c r="CS316" s="587"/>
      <c r="CT316" s="256"/>
      <c r="CU316" s="346" t="n">
        <f aca="false">IF(DC316&lt;0.001,0,RANK(CV316,$R316:$AF316))</f>
        <v>0</v>
      </c>
      <c r="CV316" s="347" t="n">
        <f aca="false">IF(DC316=0,0,IF(SUM(CY316:DB316)&lt;0.001,0,(SUM(CY316:DB316))))</f>
        <v>0</v>
      </c>
      <c r="CW316" s="348" t="n">
        <f aca="false">IF(DE316=0,0,IF(DE316=1,1,IF(DE316=2,2,IF(DE316=3,3,CX316))))</f>
        <v>0</v>
      </c>
      <c r="CX316" s="580" t="n">
        <f aca="false">IF(ISBLANK(DC316),0,IF(DC316=0,0,RANK(DC316,$HV316:$IJ316,1)))</f>
        <v>0</v>
      </c>
      <c r="CY316" s="581" t="str">
        <f aca="false">IF(DC316&lt;=0,"0",($J316*$I316/DC316))</f>
        <v>0</v>
      </c>
      <c r="CZ316" s="582" t="str">
        <f aca="false">IF(DC316=0,"0",IF(DF316&lt;=0,"0",(DF316/$M316)*$L316))</f>
        <v>0</v>
      </c>
      <c r="DA316" s="583" t="str">
        <f aca="false">IF(DC316&lt;=0,"0",IF(ISBLANK(DC316),"0",$DA$12))</f>
        <v>0</v>
      </c>
      <c r="DB316" s="583" t="str">
        <f aca="false">IF(DC316&lt;=0,"0",IF(ISBLANK(DC316),"0",$DB$12))</f>
        <v>0</v>
      </c>
      <c r="DC316" s="584" t="n">
        <f aca="false">'1 Comparaison des prix'!CE316</f>
        <v>0</v>
      </c>
      <c r="DD316" s="585" t="n">
        <f aca="false">'1 Comparaison des prix'!CF316</f>
        <v>0</v>
      </c>
      <c r="DE316" s="594"/>
      <c r="DF316" s="587"/>
      <c r="DG316" s="256"/>
      <c r="DH316" s="346" t="n">
        <f aca="false">IF(DP316&lt;0.001,0,RANK(DI316,$R316:$AF316))</f>
        <v>0</v>
      </c>
      <c r="DI316" s="347" t="n">
        <f aca="false">IF(DP316=0,0,IF(SUM(DL316:DO316)&lt;0.001,0,(SUM(DL316:DO316))))</f>
        <v>0</v>
      </c>
      <c r="DJ316" s="348" t="n">
        <f aca="false">IF(DR316=0,0,IF(DR316=1,1,IF(DR316=2,2,IF(DR316=3,3,DK316))))</f>
        <v>0</v>
      </c>
      <c r="DK316" s="580" t="n">
        <f aca="false">IF(ISBLANK(DP316),0,IF(DP316=0,0,RANK(DP316,$HV316:$IJ316,1)))</f>
        <v>0</v>
      </c>
      <c r="DL316" s="581" t="str">
        <f aca="false">IF(DP316&lt;=0,"0",($J316*$I316/DP316))</f>
        <v>0</v>
      </c>
      <c r="DM316" s="582" t="str">
        <f aca="false">IF(DP316=0,"0",IF(DS316&lt;=0,"0",(DS316/$M316)*$L316))</f>
        <v>0</v>
      </c>
      <c r="DN316" s="583" t="str">
        <f aca="false">IF(DP316&lt;=0,"0",IF(ISBLANK(DP316),"0",$DN$12))</f>
        <v>0</v>
      </c>
      <c r="DO316" s="583" t="str">
        <f aca="false">IF(DP316&lt;=0,"0",IF(ISBLANK(DP316),"0",$DO$12))</f>
        <v>0</v>
      </c>
      <c r="DP316" s="584" t="n">
        <f aca="false">'1 Comparaison des prix'!CR316</f>
        <v>0</v>
      </c>
      <c r="DQ316" s="585" t="n">
        <f aca="false">'1 Comparaison des prix'!CS316</f>
        <v>0</v>
      </c>
      <c r="DR316" s="594"/>
      <c r="DS316" s="587"/>
      <c r="DT316" s="256"/>
      <c r="DU316" s="346" t="n">
        <f aca="false">IF(EC316&lt;0.001,0,RANK(DV316,$R316:$AF316))</f>
        <v>0</v>
      </c>
      <c r="DV316" s="347" t="n">
        <f aca="false">IF(EC316=0,0,IF(SUM(DY316:EB316)&lt;0.001,0,(SUM(DY316:EB316))))</f>
        <v>0</v>
      </c>
      <c r="DW316" s="348" t="n">
        <f aca="false">IF(EE316=0,0,IF(EE316=1,1,IF(EE316=2,2,IF(EE316=3,3,DX316))))</f>
        <v>0</v>
      </c>
      <c r="DX316" s="580" t="n">
        <f aca="false">IF(ISBLANK(EC316),0,IF(EC316=0,0,RANK(EC316,$HV316:$IJ316,1)))</f>
        <v>0</v>
      </c>
      <c r="DY316" s="581" t="str">
        <f aca="false">IF(EC316&lt;=0,"0",($J316*$I316/EC316))</f>
        <v>0</v>
      </c>
      <c r="DZ316" s="582" t="str">
        <f aca="false">IF(EC316=0,"0",IF(EF316&lt;=0,"0",(EF316/$M316)*$L316))</f>
        <v>0</v>
      </c>
      <c r="EA316" s="583" t="str">
        <f aca="false">IF(EC316&lt;=0,"0",IF(ISBLANK(EC316),"0",$EA$12))</f>
        <v>0</v>
      </c>
      <c r="EB316" s="583" t="str">
        <f aca="false">IF(EC316&lt;=0,"0",IF(ISBLANK(EC316),"0",$EB$12))</f>
        <v>0</v>
      </c>
      <c r="EC316" s="584" t="n">
        <f aca="false">'1 Comparaison des prix'!DE316</f>
        <v>0</v>
      </c>
      <c r="ED316" s="585" t="n">
        <f aca="false">'1 Comparaison des prix'!DF316</f>
        <v>0</v>
      </c>
      <c r="EE316" s="594"/>
      <c r="EF316" s="587"/>
      <c r="EG316" s="256"/>
      <c r="EH316" s="346" t="n">
        <f aca="false">IF(EP316&lt;0.001,0,RANK(EI316,$R316:$AF316))</f>
        <v>0</v>
      </c>
      <c r="EI316" s="347" t="n">
        <f aca="false">IF(EP316=0,0,IF(SUM(EL316:EO316)&lt;0.001,0,(SUM(EL316:EO316))))</f>
        <v>0</v>
      </c>
      <c r="EJ316" s="348" t="n">
        <f aca="false">IF(ER316=0,0,IF(ER316=1,1,IF(ER316=2,2,IF(ER316=3,3,EK316))))</f>
        <v>0</v>
      </c>
      <c r="EK316" s="580" t="n">
        <f aca="false">IF(ISBLANK(EP316),0,IF(EP316=0,0,RANK(EP316,$HV316:$IJ316,1)))</f>
        <v>0</v>
      </c>
      <c r="EL316" s="581" t="str">
        <f aca="false">IF(EP316&lt;=0,"0",($J316*$I316/EP316))</f>
        <v>0</v>
      </c>
      <c r="EM316" s="582" t="str">
        <f aca="false">IF(EP316=0,"0",IF(ES316&lt;=0,"0",(ES316/$M316)*$L316))</f>
        <v>0</v>
      </c>
      <c r="EN316" s="583" t="str">
        <f aca="false">IF(EP316&lt;=0,"0",IF(ISBLANK(EP316),"0",$EN$12))</f>
        <v>0</v>
      </c>
      <c r="EO316" s="583" t="str">
        <f aca="false">IF(EP316&lt;=0,"0",IF(ISBLANK(EP316),"0",$EO$12))</f>
        <v>0</v>
      </c>
      <c r="EP316" s="584" t="n">
        <f aca="false">'1 Comparaison des prix'!DR316</f>
        <v>0</v>
      </c>
      <c r="EQ316" s="585" t="n">
        <f aca="false">'1 Comparaison des prix'!DS316</f>
        <v>0</v>
      </c>
      <c r="ER316" s="594"/>
      <c r="ES316" s="587"/>
      <c r="ET316" s="256"/>
      <c r="EU316" s="346" t="n">
        <f aca="false">IF(FC316&lt;0.001,0,RANK(EV316,$R316:$AF316))</f>
        <v>0</v>
      </c>
      <c r="EV316" s="347" t="n">
        <f aca="false">IF(FC316=0,0,IF(SUM(EY316:FB316)&lt;0.001,0,(SUM(EY316:FB316))))</f>
        <v>0</v>
      </c>
      <c r="EW316" s="348" t="n">
        <f aca="false">IF(FE316=0,0,IF(FE316=1,1,IF(FE316=2,2,IF(FE316=3,3,EX316))))</f>
        <v>0</v>
      </c>
      <c r="EX316" s="580" t="n">
        <f aca="false">IF(ISBLANK(FC316),0,IF(FC316=0,0,RANK(FC316,$HV316:$IJ316,1)))</f>
        <v>0</v>
      </c>
      <c r="EY316" s="581" t="str">
        <f aca="false">IF(FC316&lt;=0,"0",($J316*$I316/FC316))</f>
        <v>0</v>
      </c>
      <c r="EZ316" s="582" t="str">
        <f aca="false">IF(FC316=0,"0",IF(FF316&lt;=0,"0",(FF316/$M316)*$L316))</f>
        <v>0</v>
      </c>
      <c r="FA316" s="583" t="str">
        <f aca="false">IF(FC316&lt;=0,"0",IF(ISBLANK(FC316),"0",$FA$12))</f>
        <v>0</v>
      </c>
      <c r="FB316" s="583" t="str">
        <f aca="false">IF(FC316&lt;=0,"0",IF(ISBLANK(FC316),"0",$FB$12))</f>
        <v>0</v>
      </c>
      <c r="FC316" s="584" t="n">
        <f aca="false">'1 Comparaison des prix'!EE316</f>
        <v>0</v>
      </c>
      <c r="FD316" s="585" t="n">
        <f aca="false">'1 Comparaison des prix'!EF316</f>
        <v>0</v>
      </c>
      <c r="FE316" s="594"/>
      <c r="FF316" s="587"/>
      <c r="FG316" s="256"/>
      <c r="FH316" s="346" t="n">
        <f aca="false">IF(FP316&lt;0.001,0,RANK(FI316,$R316:$AF316))</f>
        <v>0</v>
      </c>
      <c r="FI316" s="347" t="n">
        <f aca="false">IF(FP316=0,0,IF(SUM(FL316:FO316)&lt;0.001,0,(SUM(FL316:FO316))))</f>
        <v>0</v>
      </c>
      <c r="FJ316" s="348" t="n">
        <f aca="false">IF(FR316=0,0,IF(FR316=1,1,IF(FR316=2,2,IF(FR316=3,3,FK316))))</f>
        <v>0</v>
      </c>
      <c r="FK316" s="580" t="n">
        <f aca="false">IF(ISBLANK(FP316),0,IF(FP316=0,0,RANK(FP316,$HV316:$IJ316,1)))</f>
        <v>0</v>
      </c>
      <c r="FL316" s="581" t="str">
        <f aca="false">IF(FP316&lt;=0,"0",($J316*$I316/FP316))</f>
        <v>0</v>
      </c>
      <c r="FM316" s="582" t="str">
        <f aca="false">IF(FP316=0,"0",IF(FS316&lt;=0,"0",(FS316/$M316)*$L316))</f>
        <v>0</v>
      </c>
      <c r="FN316" s="583" t="str">
        <f aca="false">IF(FP316&lt;=0,"0",IF(ISBLANK(FP316),"0",$FN$12))</f>
        <v>0</v>
      </c>
      <c r="FO316" s="583" t="str">
        <f aca="false">IF(FP316&lt;=0,"0",IF(ISBLANK(FP316),"0",$FO$12))</f>
        <v>0</v>
      </c>
      <c r="FP316" s="584" t="n">
        <f aca="false">'1 Comparaison des prix'!ER316</f>
        <v>0</v>
      </c>
      <c r="FQ316" s="585" t="n">
        <f aca="false">'1 Comparaison des prix'!ES316</f>
        <v>0</v>
      </c>
      <c r="FR316" s="594"/>
      <c r="FS316" s="587"/>
      <c r="FT316" s="256"/>
      <c r="FU316" s="346" t="n">
        <f aca="false">IF(GC316&lt;0.001,0,RANK(FV316,$R316:$AF316))</f>
        <v>0</v>
      </c>
      <c r="FV316" s="347" t="n">
        <f aca="false">IF(GC316=0,0,IF(SUM(FY316:GB316)&lt;0.001,0,(SUM(FY316:GB316))))</f>
        <v>0</v>
      </c>
      <c r="FW316" s="348" t="n">
        <f aca="false">IF(GE316=0,0,IF(GE316=1,1,IF(GE316=2,2,IF(GE316=3,3,FX316))))</f>
        <v>0</v>
      </c>
      <c r="FX316" s="580" t="n">
        <f aca="false">IF(ISBLANK(GC316),0,IF(GC316=0,0,RANK(GC316,$HV316:$IJ316,1)))</f>
        <v>0</v>
      </c>
      <c r="FY316" s="581" t="str">
        <f aca="false">IF(GC316&lt;=0,"0",($J316*$I316/GC316))</f>
        <v>0</v>
      </c>
      <c r="FZ316" s="582" t="str">
        <f aca="false">IF(GC316=0,"0",IF(GF316&lt;=0,"0",(GF316/$M316)*$L316))</f>
        <v>0</v>
      </c>
      <c r="GA316" s="583" t="str">
        <f aca="false">IF(GC316&lt;=0,"0",IF(ISBLANK(GC316),"0",$GA$12))</f>
        <v>0</v>
      </c>
      <c r="GB316" s="583" t="str">
        <f aca="false">IF(GC316&lt;=0,"0",IF(ISBLANK(GC316),"0",$GB$12))</f>
        <v>0</v>
      </c>
      <c r="GC316" s="584" t="n">
        <f aca="false">'1 Comparaison des prix'!FE316</f>
        <v>0</v>
      </c>
      <c r="GD316" s="585" t="n">
        <f aca="false">'1 Comparaison des prix'!FF316</f>
        <v>0</v>
      </c>
      <c r="GE316" s="594"/>
      <c r="GF316" s="587"/>
      <c r="GG316" s="256"/>
      <c r="GH316" s="346" t="n">
        <f aca="false">IF(GP316&lt;0.001,0,RANK(GI316,$R316:$AF316))</f>
        <v>0</v>
      </c>
      <c r="GI316" s="347" t="n">
        <f aca="false">IF(GP316=0,0,IF(SUM(GL316:GO316)&lt;0.001,0,(SUM(GL316:GO316))))</f>
        <v>0</v>
      </c>
      <c r="GJ316" s="348" t="n">
        <f aca="false">IF(GR316=0,0,IF(GR316=1,1,IF(GR316=2,2,IF(GR316=3,3,GK316))))</f>
        <v>0</v>
      </c>
      <c r="GK316" s="580" t="n">
        <f aca="false">IF(ISBLANK(GP316),0,IF(GP316=0,0,RANK(GP316,$HV316:$IJ316,1)))</f>
        <v>0</v>
      </c>
      <c r="GL316" s="581" t="str">
        <f aca="false">IF(GP316&lt;=0,"0",($J316*$I316/GP316))</f>
        <v>0</v>
      </c>
      <c r="GM316" s="582" t="str">
        <f aca="false">IF(GP316=0,"0",IF(GS316&lt;=0,"0",(GS316/$M316)*$L316))</f>
        <v>0</v>
      </c>
      <c r="GN316" s="583" t="str">
        <f aca="false">IF(GP316&lt;=0,"0",IF(ISBLANK(GP316),"0",$GN$12))</f>
        <v>0</v>
      </c>
      <c r="GO316" s="583" t="str">
        <f aca="false">IF(GP316&lt;=0,"0",IF(ISBLANK(GP316),"0",$GO$12))</f>
        <v>0</v>
      </c>
      <c r="GP316" s="584" t="n">
        <f aca="false">'1 Comparaison des prix'!FR316</f>
        <v>0</v>
      </c>
      <c r="GQ316" s="585" t="n">
        <f aca="false">'1 Comparaison des prix'!FS316</f>
        <v>0</v>
      </c>
      <c r="GR316" s="594"/>
      <c r="GS316" s="587"/>
      <c r="GT316" s="256"/>
      <c r="GU316" s="346" t="n">
        <f aca="false">IF(HC316&lt;0.001,0,RANK(GV316,$R316:$AF316))</f>
        <v>0</v>
      </c>
      <c r="GV316" s="347" t="n">
        <f aca="false">IF(HC316=0,0,IF(SUM(GY316:HB316)&lt;0.001,0,(SUM(GY316:HB316))))</f>
        <v>0</v>
      </c>
      <c r="GW316" s="348" t="n">
        <f aca="false">IF(HE316=0,0,IF(HE316=1,1,IF(HE316=2,2,IF(HE316=3,3,GX316))))</f>
        <v>0</v>
      </c>
      <c r="GX316" s="580" t="n">
        <f aca="false">IF(ISBLANK(HC316),0,IF(HC316=0,0,RANK(HC316,$HV316:$IJ316,1)))</f>
        <v>0</v>
      </c>
      <c r="GY316" s="581" t="str">
        <f aca="false">IF(HC316&lt;=0,"0",($J316*$I316/HC316))</f>
        <v>0</v>
      </c>
      <c r="GZ316" s="582" t="str">
        <f aca="false">IF(HC316=0,"0",IF(HF316&lt;=0,"0",(HF316/$M316)*$L316))</f>
        <v>0</v>
      </c>
      <c r="HA316" s="583" t="str">
        <f aca="false">IF(HC316&lt;=0,"0",IF(ISBLANK(HC316),"0",$HA$12))</f>
        <v>0</v>
      </c>
      <c r="HB316" s="583" t="str">
        <f aca="false">IF(HC316&lt;=0,"0",IF(ISBLANK(HC316),"0",$HB$12))</f>
        <v>0</v>
      </c>
      <c r="HC316" s="584" t="n">
        <f aca="false">'1 Comparaison des prix'!GE316</f>
        <v>0</v>
      </c>
      <c r="HD316" s="585" t="n">
        <f aca="false">'1 Comparaison des prix'!GF316</f>
        <v>0</v>
      </c>
      <c r="HE316" s="594"/>
      <c r="HF316" s="587"/>
      <c r="HG316" s="256"/>
      <c r="HH316" s="346" t="n">
        <f aca="false">IF(HP316&lt;0.001,0,RANK(HI316,$R316:$AF316))</f>
        <v>0</v>
      </c>
      <c r="HI316" s="347" t="n">
        <f aca="false">IF(HP316=0,0,IF(SUM(HL316:HO316)&lt;0.001,0,(SUM(HL316:HO316))))</f>
        <v>0</v>
      </c>
      <c r="HJ316" s="348" t="n">
        <f aca="false">IF(HR316=0,0,IF(HR316=1,1,IF(HR316=2,2,IF(HR316=3,3,HK316))))</f>
        <v>0</v>
      </c>
      <c r="HK316" s="580" t="n">
        <f aca="false">IF(ISBLANK(HP316),0,IF(HP316=0,0,RANK(HP316,$HV316:$IJ316,1)))</f>
        <v>0</v>
      </c>
      <c r="HL316" s="581" t="str">
        <f aca="false">IF(HP316&lt;=0,"0",($J316*$I316/HP316))</f>
        <v>0</v>
      </c>
      <c r="HM316" s="582" t="str">
        <f aca="false">IF(HP316=0,"0",IF(HS316&lt;=0,"0",(HS316/$M316)*$L316))</f>
        <v>0</v>
      </c>
      <c r="HN316" s="583" t="str">
        <f aca="false">IF(HP316&lt;=0,"0",IF(ISBLANK(HP316),"0",$HN$12))</f>
        <v>0</v>
      </c>
      <c r="HO316" s="583" t="str">
        <f aca="false">IF(HP316&lt;=0,"0",IF(ISBLANK(HP316),"0",$HO$12))</f>
        <v>0</v>
      </c>
      <c r="HP316" s="584" t="n">
        <f aca="false">'1 Comparaison des prix'!GR316</f>
        <v>0</v>
      </c>
      <c r="HQ316" s="585" t="n">
        <f aca="false">'1 Comparaison des prix'!GS316</f>
        <v>0</v>
      </c>
      <c r="HR316" s="594"/>
      <c r="HS316" s="587"/>
      <c r="HT316" s="256"/>
      <c r="HU316" s="419" t="n">
        <v>0</v>
      </c>
      <c r="HV316" s="463" t="str">
        <f aca="false">IF(AP316=0,"",AP316)</f>
        <v/>
      </c>
      <c r="HW316" s="464" t="str">
        <f aca="false">IF(BC316=0,"",BC316)</f>
        <v/>
      </c>
      <c r="HX316" s="464" t="str">
        <f aca="false">IF(BP316=0,"",BP316)</f>
        <v/>
      </c>
      <c r="HY316" s="464" t="str">
        <f aca="false">IF(CC316=0,"",CC316)</f>
        <v/>
      </c>
      <c r="HZ316" s="464" t="str">
        <f aca="false">IF(CP316=0,"",CP316)</f>
        <v/>
      </c>
      <c r="IA316" s="464" t="str">
        <f aca="false">IF(DC316=0,"",DC316)</f>
        <v/>
      </c>
      <c r="IB316" s="464" t="str">
        <f aca="false">IF(DP316=0,"",DP316)</f>
        <v/>
      </c>
      <c r="IC316" s="464" t="str">
        <f aca="false">IF(EC316=0,"",EC316)</f>
        <v/>
      </c>
      <c r="ID316" s="464" t="str">
        <f aca="false">IF(EP316=0,"",EP316)</f>
        <v/>
      </c>
      <c r="IE316" s="464" t="str">
        <f aca="false">IF(FC316=0,"",FC316)</f>
        <v/>
      </c>
      <c r="IF316" s="464" t="str">
        <f aca="false">IF(FP316=0,"",FP316)</f>
        <v/>
      </c>
      <c r="IG316" s="464" t="str">
        <f aca="false">IF(GC316=0,"",GC316)</f>
        <v/>
      </c>
      <c r="IH316" s="464" t="str">
        <f aca="false">IF(GP316=0,"",GP316)</f>
        <v/>
      </c>
      <c r="II316" s="464" t="str">
        <f aca="false">IF(HC316=0,"",HC316)</f>
        <v/>
      </c>
      <c r="IJ316" s="465" t="str">
        <f aca="false">IF(HP316=0,"",HP316)</f>
        <v/>
      </c>
      <c r="IK316" s="430" t="n">
        <f aca="false">ROW()</f>
        <v>316</v>
      </c>
    </row>
    <row r="317" s="281" customFormat="true" ht="50.1" hidden="false" customHeight="true" outlineLevel="0" collapsed="false">
      <c r="A317" s="359" t="n">
        <f aca="false">ROW()</f>
        <v>317</v>
      </c>
      <c r="B317" s="360" t="n">
        <f aca="false">A317-A$13</f>
        <v>304</v>
      </c>
      <c r="C317" s="361" t="n">
        <f aca="false">IF(ISTEXT(E317),B317,0)</f>
        <v>0</v>
      </c>
      <c r="D317" s="342" t="n">
        <f aca="false">'1 Comparaison des prix'!D317</f>
        <v>0</v>
      </c>
      <c r="E317" s="595" t="n">
        <f aca="false">'1 Comparaison des prix'!E317</f>
        <v>0</v>
      </c>
      <c r="F317" s="596" t="n">
        <f aca="false">'1 Comparaison des prix'!F317</f>
        <v>0</v>
      </c>
      <c r="G317" s="597" t="n">
        <f aca="false">'1 Comparaison des prix'!G317</f>
        <v>0</v>
      </c>
      <c r="H317" s="396" t="n">
        <v>0</v>
      </c>
      <c r="I317" s="573" t="n">
        <f aca="false">IF(J317&lt;=0,0,$I$14)</f>
        <v>0</v>
      </c>
      <c r="J317" s="574" t="n">
        <f aca="false">MIN(HV317:IJ317)</f>
        <v>0</v>
      </c>
      <c r="K317" s="575" t="n">
        <f aca="false">MAX(HV317:IJ317)</f>
        <v>0</v>
      </c>
      <c r="L317" s="591" t="n">
        <f aca="false">IF(J317&lt;=0,0,$L$14)</f>
        <v>0</v>
      </c>
      <c r="M317" s="592" t="n">
        <f aca="false">IF(J317&lt;=0,0,$M$14)</f>
        <v>0</v>
      </c>
      <c r="N317" s="593" t="n">
        <f aca="false">IF(J317&lt;=0,0,$N$14)</f>
        <v>0</v>
      </c>
      <c r="O317" s="592" t="n">
        <f aca="false">IF(J317&lt;=0,0,$O$14)</f>
        <v>0</v>
      </c>
      <c r="P317" s="593" t="n">
        <f aca="false">IF(J317&lt;=0,0,$P$14)</f>
        <v>0</v>
      </c>
      <c r="Q317" s="592" t="n">
        <f aca="false">IF(J317&lt;=0,0,$Q$14)</f>
        <v>0</v>
      </c>
      <c r="R317" s="579" t="n">
        <f aca="false">IF(AI317&lt;=0.01,0,AI317)</f>
        <v>0</v>
      </c>
      <c r="S317" s="579" t="n">
        <f aca="false">IF(AV317&lt;=0.01,0,AV317)</f>
        <v>0</v>
      </c>
      <c r="T317" s="579" t="n">
        <f aca="false">IF(BI317&lt;=0.01,0,BI317)</f>
        <v>0</v>
      </c>
      <c r="U317" s="579" t="n">
        <f aca="false">IF(BV317&lt;=0.01,0,BV317)</f>
        <v>0</v>
      </c>
      <c r="V317" s="579" t="n">
        <f aca="false">IF(CI317&lt;=0.01,0,CI317)</f>
        <v>0</v>
      </c>
      <c r="W317" s="579" t="n">
        <f aca="false">IF(CV317&lt;=0.01,0,CV317)</f>
        <v>0</v>
      </c>
      <c r="X317" s="579" t="n">
        <f aca="false">IF(DI317&lt;=0.01,0,DI317)</f>
        <v>0</v>
      </c>
      <c r="Y317" s="579" t="n">
        <f aca="false">IF(DV317&lt;=0.01,0,DV317)</f>
        <v>0</v>
      </c>
      <c r="Z317" s="579" t="n">
        <f aca="false">IF(EI317&lt;=0.01,0,EI317)</f>
        <v>0</v>
      </c>
      <c r="AA317" s="579" t="n">
        <f aca="false">IF(EV317&lt;=0.01,0,EV317)</f>
        <v>0</v>
      </c>
      <c r="AB317" s="579" t="n">
        <f aca="false">IF(FI317&lt;=0.01,0,FI317)</f>
        <v>0</v>
      </c>
      <c r="AC317" s="579" t="n">
        <f aca="false">IF(FV317&lt;=0.01,0,FV317)</f>
        <v>0</v>
      </c>
      <c r="AD317" s="579" t="n">
        <f aca="false">IF(GI317&lt;=0.01,0,GI317)</f>
        <v>0</v>
      </c>
      <c r="AE317" s="579" t="n">
        <f aca="false">IF(GV317&lt;=0.01,0,GV317)</f>
        <v>0</v>
      </c>
      <c r="AF317" s="579" t="n">
        <f aca="false">IF(HI317&lt;=0.01,0,HI317)</f>
        <v>0</v>
      </c>
      <c r="AG317" s="256" t="n">
        <v>0</v>
      </c>
      <c r="AH317" s="346" t="n">
        <f aca="false">IF(AP317&lt;0.001,0,RANK(AI317,$R317:$AF317))</f>
        <v>0</v>
      </c>
      <c r="AI317" s="347" t="n">
        <f aca="false">IF(AP317=0,0,IF(SUM(AL317:AO317)&lt;0.001,0,(SUM(AL317:AO317))))</f>
        <v>0</v>
      </c>
      <c r="AJ317" s="348" t="n">
        <f aca="false">IF(AR317=0,0,IF(AR317=1,1,IF(AR317=2,2,IF(AR317=3,3,AK317))))</f>
        <v>0</v>
      </c>
      <c r="AK317" s="580" t="n">
        <f aca="false">IF(ISBLANK(AP317),0,IF(AP317=0,0,RANK(AP317,$HV317:$IJ317,1)))</f>
        <v>0</v>
      </c>
      <c r="AL317" s="581" t="str">
        <f aca="false">IF(AP317&lt;=0,"0",($J317*$I317/AP317))</f>
        <v>0</v>
      </c>
      <c r="AM317" s="582" t="str">
        <f aca="false">IF(AP317=0,"0",IF(AS317&lt;=0,"0",(AS317/$M317)*$L317))</f>
        <v>0</v>
      </c>
      <c r="AN317" s="583" t="str">
        <f aca="false">IF(AP317&lt;=0,"0",IF(ISBLANK(AP317),"0",$AN$12))</f>
        <v>0</v>
      </c>
      <c r="AO317" s="583" t="str">
        <f aca="false">IF(AP317&lt;=0,"0",IF(ISBLANK(AP317),"0",$AO$12))</f>
        <v>0</v>
      </c>
      <c r="AP317" s="584" t="n">
        <f aca="false">'1 Comparaison des prix'!R317</f>
        <v>0</v>
      </c>
      <c r="AQ317" s="585" t="n">
        <f aca="false">'1 Comparaison des prix'!S317</f>
        <v>0</v>
      </c>
      <c r="AR317" s="594"/>
      <c r="AS317" s="587"/>
      <c r="AT317" s="256"/>
      <c r="AU317" s="346" t="n">
        <f aca="false">IF(BC317&lt;0.001,0,RANK(AV317,$R317:$AF317))</f>
        <v>0</v>
      </c>
      <c r="AV317" s="347" t="n">
        <f aca="false">IF(BC317=0,0,IF(SUM(AY317:BB317)&lt;0.001,0,(SUM(AY317:BB317))))</f>
        <v>0</v>
      </c>
      <c r="AW317" s="348" t="n">
        <f aca="false">IF(BE317=0,0,IF(BE317=1,1,IF(BE317=2,2,IF(BE317=3,3,AX317))))</f>
        <v>0</v>
      </c>
      <c r="AX317" s="580" t="n">
        <f aca="false">IF(ISBLANK(BC317),0,IF(BC317=0,0,RANK(BC317,$HV317:$IJ317,1)))</f>
        <v>0</v>
      </c>
      <c r="AY317" s="581" t="str">
        <f aca="false">IF(BC317&lt;=0,"0",($J317*$I317/BC317))</f>
        <v>0</v>
      </c>
      <c r="AZ317" s="582" t="str">
        <f aca="false">IF(BC317=0,"0",IF(BF317&lt;=0,"0",(BF317/$M317)*$L317))</f>
        <v>0</v>
      </c>
      <c r="BA317" s="583" t="str">
        <f aca="false">IF(BC317&lt;=0,"0",IF(ISBLANK(BC317),"0",$BA$12))</f>
        <v>0</v>
      </c>
      <c r="BB317" s="583" t="str">
        <f aca="false">IF(BC317&lt;=0,"0",IF(ISBLANK(BC317),"0",$BB$12))</f>
        <v>0</v>
      </c>
      <c r="BC317" s="584" t="n">
        <f aca="false">'1 Comparaison des prix'!AE317</f>
        <v>0</v>
      </c>
      <c r="BD317" s="585" t="n">
        <f aca="false">'1 Comparaison des prix'!AF317</f>
        <v>0</v>
      </c>
      <c r="BE317" s="594"/>
      <c r="BF317" s="587"/>
      <c r="BG317" s="256"/>
      <c r="BH317" s="346" t="n">
        <f aca="false">IF(BP317&lt;0.001,0,RANK(BI317,$R317:$AF317))</f>
        <v>0</v>
      </c>
      <c r="BI317" s="347" t="n">
        <f aca="false">IF(BP317=0,0,IF(SUM(BL317:BO317)&lt;0.001,0,(SUM(BL317:BO317))))</f>
        <v>0</v>
      </c>
      <c r="BJ317" s="348" t="n">
        <f aca="false">IF(BR317=0,0,IF(BR317=1,1,IF(BR317=2,2,IF(BR317=3,3,BK317))))</f>
        <v>0</v>
      </c>
      <c r="BK317" s="580" t="n">
        <f aca="false">IF(ISBLANK(BP317),0,IF(BP317=0,0,RANK(BP317,$HV317:$IJ317,1)))</f>
        <v>0</v>
      </c>
      <c r="BL317" s="581" t="str">
        <f aca="false">IF(BP317&lt;=0,"0",($J317*$I317/BP317))</f>
        <v>0</v>
      </c>
      <c r="BM317" s="582" t="str">
        <f aca="false">IF(BP317=0,"0",IF(BS317&lt;=0,"0",(BS317/$M317)*$L317))</f>
        <v>0</v>
      </c>
      <c r="BN317" s="583" t="str">
        <f aca="false">IF(BP317&lt;=0,"0",IF(ISBLANK(BP317),"0",$BN$12))</f>
        <v>0</v>
      </c>
      <c r="BO317" s="583" t="str">
        <f aca="false">IF(BP317&lt;=0,"0",IF(ISBLANK(BP317),"0",$BO$12))</f>
        <v>0</v>
      </c>
      <c r="BP317" s="584" t="n">
        <f aca="false">'1 Comparaison des prix'!AR317</f>
        <v>0</v>
      </c>
      <c r="BQ317" s="585" t="n">
        <f aca="false">'1 Comparaison des prix'!AS317</f>
        <v>0</v>
      </c>
      <c r="BR317" s="594"/>
      <c r="BS317" s="587"/>
      <c r="BT317" s="256"/>
      <c r="BU317" s="346" t="n">
        <f aca="false">IF(CC317&lt;0.001,0,RANK(BV317,$R317:$AF317))</f>
        <v>0</v>
      </c>
      <c r="BV317" s="347" t="n">
        <f aca="false">IF(CC317=0,0,IF(SUM(BY317:CB317)&lt;0.001,0,(SUM(BY317:CB317))))</f>
        <v>0</v>
      </c>
      <c r="BW317" s="348" t="n">
        <f aca="false">IF(CE317=0,0,IF(CE317=1,1,IF(CE317=2,2,IF(CE317=3,3,BX317))))</f>
        <v>0</v>
      </c>
      <c r="BX317" s="580" t="n">
        <f aca="false">IF(ISBLANK(CC317),0,IF(CC317=0,0,RANK(CC317,$HV317:$IJ317,1)))</f>
        <v>0</v>
      </c>
      <c r="BY317" s="581" t="str">
        <f aca="false">IF(CC317&lt;=0,"0",($J317*$I317/CC317))</f>
        <v>0</v>
      </c>
      <c r="BZ317" s="582" t="str">
        <f aca="false">IF(CC317=0,"0",IF(CF317&lt;=0,"0",(CF317/$M317)*$L317))</f>
        <v>0</v>
      </c>
      <c r="CA317" s="583" t="str">
        <f aca="false">IF(CC317&lt;=0,"0",IF(ISBLANK(CC317),"0",$CA$12))</f>
        <v>0</v>
      </c>
      <c r="CB317" s="583" t="str">
        <f aca="false">IF(CC317&lt;=0,"0",IF(ISBLANK(CC317),"0",$CB$12))</f>
        <v>0</v>
      </c>
      <c r="CC317" s="584" t="n">
        <f aca="false">'1 Comparaison des prix'!BE317</f>
        <v>0</v>
      </c>
      <c r="CD317" s="585" t="n">
        <f aca="false">'1 Comparaison des prix'!BF317</f>
        <v>0</v>
      </c>
      <c r="CE317" s="594"/>
      <c r="CF317" s="587"/>
      <c r="CG317" s="256"/>
      <c r="CH317" s="346" t="n">
        <f aca="false">IF(CP317&lt;0.001,0,RANK(CI317,$R317:$AF317))</f>
        <v>0</v>
      </c>
      <c r="CI317" s="347" t="n">
        <f aca="false">IF(CP317=0,0,IF(SUM(CL317:CO317)&lt;0.001,0,(SUM(CL317:CO317))))</f>
        <v>0</v>
      </c>
      <c r="CJ317" s="348" t="n">
        <f aca="false">IF(CR317=0,0,IF(CR317=1,1,IF(CR317=2,2,IF(CR317=3,3,CK317))))</f>
        <v>0</v>
      </c>
      <c r="CK317" s="580" t="n">
        <f aca="false">IF(ISBLANK(CP317),0,IF(CP317=0,0,RANK(CP317,$HV317:$IJ317,1)))</f>
        <v>0</v>
      </c>
      <c r="CL317" s="581" t="str">
        <f aca="false">IF(CP317&lt;=0,"0",($J317*$I317/CP317))</f>
        <v>0</v>
      </c>
      <c r="CM317" s="582" t="str">
        <f aca="false">IF(CP317=0,"0",IF(CS317&lt;=0,"0",(CS317/$M317)*$L317))</f>
        <v>0</v>
      </c>
      <c r="CN317" s="583" t="str">
        <f aca="false">IF(CP317&lt;=0,"0",IF(ISBLANK(CP317),"0",$CN$12))</f>
        <v>0</v>
      </c>
      <c r="CO317" s="583" t="str">
        <f aca="false">IF(CP317&lt;=0,"0",IF(ISBLANK(CP317),"0",$CO$12))</f>
        <v>0</v>
      </c>
      <c r="CP317" s="584" t="n">
        <f aca="false">'1 Comparaison des prix'!BR317</f>
        <v>0</v>
      </c>
      <c r="CQ317" s="585" t="n">
        <f aca="false">'1 Comparaison des prix'!BS317</f>
        <v>0</v>
      </c>
      <c r="CR317" s="594"/>
      <c r="CS317" s="587"/>
      <c r="CT317" s="256"/>
      <c r="CU317" s="346" t="n">
        <f aca="false">IF(DC317&lt;0.001,0,RANK(CV317,$R317:$AF317))</f>
        <v>0</v>
      </c>
      <c r="CV317" s="347" t="n">
        <f aca="false">IF(DC317=0,0,IF(SUM(CY317:DB317)&lt;0.001,0,(SUM(CY317:DB317))))</f>
        <v>0</v>
      </c>
      <c r="CW317" s="348" t="n">
        <f aca="false">IF(DE317=0,0,IF(DE317=1,1,IF(DE317=2,2,IF(DE317=3,3,CX317))))</f>
        <v>0</v>
      </c>
      <c r="CX317" s="580" t="n">
        <f aca="false">IF(ISBLANK(DC317),0,IF(DC317=0,0,RANK(DC317,$HV317:$IJ317,1)))</f>
        <v>0</v>
      </c>
      <c r="CY317" s="581" t="str">
        <f aca="false">IF(DC317&lt;=0,"0",($J317*$I317/DC317))</f>
        <v>0</v>
      </c>
      <c r="CZ317" s="582" t="str">
        <f aca="false">IF(DC317=0,"0",IF(DF317&lt;=0,"0",(DF317/$M317)*$L317))</f>
        <v>0</v>
      </c>
      <c r="DA317" s="583" t="str">
        <f aca="false">IF(DC317&lt;=0,"0",IF(ISBLANK(DC317),"0",$DA$12))</f>
        <v>0</v>
      </c>
      <c r="DB317" s="583" t="str">
        <f aca="false">IF(DC317&lt;=0,"0",IF(ISBLANK(DC317),"0",$DB$12))</f>
        <v>0</v>
      </c>
      <c r="DC317" s="584" t="n">
        <f aca="false">'1 Comparaison des prix'!CE317</f>
        <v>0</v>
      </c>
      <c r="DD317" s="585" t="n">
        <f aca="false">'1 Comparaison des prix'!CF317</f>
        <v>0</v>
      </c>
      <c r="DE317" s="594"/>
      <c r="DF317" s="587"/>
      <c r="DG317" s="256"/>
      <c r="DH317" s="346" t="n">
        <f aca="false">IF(DP317&lt;0.001,0,RANK(DI317,$R317:$AF317))</f>
        <v>0</v>
      </c>
      <c r="DI317" s="347" t="n">
        <f aca="false">IF(DP317=0,0,IF(SUM(DL317:DO317)&lt;0.001,0,(SUM(DL317:DO317))))</f>
        <v>0</v>
      </c>
      <c r="DJ317" s="348" t="n">
        <f aca="false">IF(DR317=0,0,IF(DR317=1,1,IF(DR317=2,2,IF(DR317=3,3,DK317))))</f>
        <v>0</v>
      </c>
      <c r="DK317" s="580" t="n">
        <f aca="false">IF(ISBLANK(DP317),0,IF(DP317=0,0,RANK(DP317,$HV317:$IJ317,1)))</f>
        <v>0</v>
      </c>
      <c r="DL317" s="581" t="str">
        <f aca="false">IF(DP317&lt;=0,"0",($J317*$I317/DP317))</f>
        <v>0</v>
      </c>
      <c r="DM317" s="582" t="str">
        <f aca="false">IF(DP317=0,"0",IF(DS317&lt;=0,"0",(DS317/$M317)*$L317))</f>
        <v>0</v>
      </c>
      <c r="DN317" s="583" t="str">
        <f aca="false">IF(DP317&lt;=0,"0",IF(ISBLANK(DP317),"0",$DN$12))</f>
        <v>0</v>
      </c>
      <c r="DO317" s="583" t="str">
        <f aca="false">IF(DP317&lt;=0,"0",IF(ISBLANK(DP317),"0",$DO$12))</f>
        <v>0</v>
      </c>
      <c r="DP317" s="584" t="n">
        <f aca="false">'1 Comparaison des prix'!CR317</f>
        <v>0</v>
      </c>
      <c r="DQ317" s="585" t="n">
        <f aca="false">'1 Comparaison des prix'!CS317</f>
        <v>0</v>
      </c>
      <c r="DR317" s="594"/>
      <c r="DS317" s="587"/>
      <c r="DT317" s="256"/>
      <c r="DU317" s="346" t="n">
        <f aca="false">IF(EC317&lt;0.001,0,RANK(DV317,$R317:$AF317))</f>
        <v>0</v>
      </c>
      <c r="DV317" s="347" t="n">
        <f aca="false">IF(EC317=0,0,IF(SUM(DY317:EB317)&lt;0.001,0,(SUM(DY317:EB317))))</f>
        <v>0</v>
      </c>
      <c r="DW317" s="348" t="n">
        <f aca="false">IF(EE317=0,0,IF(EE317=1,1,IF(EE317=2,2,IF(EE317=3,3,DX317))))</f>
        <v>0</v>
      </c>
      <c r="DX317" s="580" t="n">
        <f aca="false">IF(ISBLANK(EC317),0,IF(EC317=0,0,RANK(EC317,$HV317:$IJ317,1)))</f>
        <v>0</v>
      </c>
      <c r="DY317" s="581" t="str">
        <f aca="false">IF(EC317&lt;=0,"0",($J317*$I317/EC317))</f>
        <v>0</v>
      </c>
      <c r="DZ317" s="582" t="str">
        <f aca="false">IF(EC317=0,"0",IF(EF317&lt;=0,"0",(EF317/$M317)*$L317))</f>
        <v>0</v>
      </c>
      <c r="EA317" s="583" t="str">
        <f aca="false">IF(EC317&lt;=0,"0",IF(ISBLANK(EC317),"0",$EA$12))</f>
        <v>0</v>
      </c>
      <c r="EB317" s="583" t="str">
        <f aca="false">IF(EC317&lt;=0,"0",IF(ISBLANK(EC317),"0",$EB$12))</f>
        <v>0</v>
      </c>
      <c r="EC317" s="584" t="n">
        <f aca="false">'1 Comparaison des prix'!DE317</f>
        <v>0</v>
      </c>
      <c r="ED317" s="585" t="n">
        <f aca="false">'1 Comparaison des prix'!DF317</f>
        <v>0</v>
      </c>
      <c r="EE317" s="594"/>
      <c r="EF317" s="587"/>
      <c r="EG317" s="256"/>
      <c r="EH317" s="346" t="n">
        <f aca="false">IF(EP317&lt;0.001,0,RANK(EI317,$R317:$AF317))</f>
        <v>0</v>
      </c>
      <c r="EI317" s="347" t="n">
        <f aca="false">IF(EP317=0,0,IF(SUM(EL317:EO317)&lt;0.001,0,(SUM(EL317:EO317))))</f>
        <v>0</v>
      </c>
      <c r="EJ317" s="348" t="n">
        <f aca="false">IF(ER317=0,0,IF(ER317=1,1,IF(ER317=2,2,IF(ER317=3,3,EK317))))</f>
        <v>0</v>
      </c>
      <c r="EK317" s="580" t="n">
        <f aca="false">IF(ISBLANK(EP317),0,IF(EP317=0,0,RANK(EP317,$HV317:$IJ317,1)))</f>
        <v>0</v>
      </c>
      <c r="EL317" s="581" t="str">
        <f aca="false">IF(EP317&lt;=0,"0",($J317*$I317/EP317))</f>
        <v>0</v>
      </c>
      <c r="EM317" s="582" t="str">
        <f aca="false">IF(EP317=0,"0",IF(ES317&lt;=0,"0",(ES317/$M317)*$L317))</f>
        <v>0</v>
      </c>
      <c r="EN317" s="583" t="str">
        <f aca="false">IF(EP317&lt;=0,"0",IF(ISBLANK(EP317),"0",$EN$12))</f>
        <v>0</v>
      </c>
      <c r="EO317" s="583" t="str">
        <f aca="false">IF(EP317&lt;=0,"0",IF(ISBLANK(EP317),"0",$EO$12))</f>
        <v>0</v>
      </c>
      <c r="EP317" s="584" t="n">
        <f aca="false">'1 Comparaison des prix'!DR317</f>
        <v>0</v>
      </c>
      <c r="EQ317" s="585" t="n">
        <f aca="false">'1 Comparaison des prix'!DS317</f>
        <v>0</v>
      </c>
      <c r="ER317" s="594"/>
      <c r="ES317" s="587"/>
      <c r="ET317" s="256"/>
      <c r="EU317" s="346" t="n">
        <f aca="false">IF(FC317&lt;0.001,0,RANK(EV317,$R317:$AF317))</f>
        <v>0</v>
      </c>
      <c r="EV317" s="347" t="n">
        <f aca="false">IF(FC317=0,0,IF(SUM(EY317:FB317)&lt;0.001,0,(SUM(EY317:FB317))))</f>
        <v>0</v>
      </c>
      <c r="EW317" s="348" t="n">
        <f aca="false">IF(FE317=0,0,IF(FE317=1,1,IF(FE317=2,2,IF(FE317=3,3,EX317))))</f>
        <v>0</v>
      </c>
      <c r="EX317" s="580" t="n">
        <f aca="false">IF(ISBLANK(FC317),0,IF(FC317=0,0,RANK(FC317,$HV317:$IJ317,1)))</f>
        <v>0</v>
      </c>
      <c r="EY317" s="581" t="str">
        <f aca="false">IF(FC317&lt;=0,"0",($J317*$I317/FC317))</f>
        <v>0</v>
      </c>
      <c r="EZ317" s="582" t="str">
        <f aca="false">IF(FC317=0,"0",IF(FF317&lt;=0,"0",(FF317/$M317)*$L317))</f>
        <v>0</v>
      </c>
      <c r="FA317" s="583" t="str">
        <f aca="false">IF(FC317&lt;=0,"0",IF(ISBLANK(FC317),"0",$FA$12))</f>
        <v>0</v>
      </c>
      <c r="FB317" s="583" t="str">
        <f aca="false">IF(FC317&lt;=0,"0",IF(ISBLANK(FC317),"0",$FB$12))</f>
        <v>0</v>
      </c>
      <c r="FC317" s="584" t="n">
        <f aca="false">'1 Comparaison des prix'!EE317</f>
        <v>0</v>
      </c>
      <c r="FD317" s="585" t="n">
        <f aca="false">'1 Comparaison des prix'!EF317</f>
        <v>0</v>
      </c>
      <c r="FE317" s="594"/>
      <c r="FF317" s="587"/>
      <c r="FG317" s="256"/>
      <c r="FH317" s="346" t="n">
        <f aca="false">IF(FP317&lt;0.001,0,RANK(FI317,$R317:$AF317))</f>
        <v>0</v>
      </c>
      <c r="FI317" s="347" t="n">
        <f aca="false">IF(FP317=0,0,IF(SUM(FL317:FO317)&lt;0.001,0,(SUM(FL317:FO317))))</f>
        <v>0</v>
      </c>
      <c r="FJ317" s="348" t="n">
        <f aca="false">IF(FR317=0,0,IF(FR317=1,1,IF(FR317=2,2,IF(FR317=3,3,FK317))))</f>
        <v>0</v>
      </c>
      <c r="FK317" s="580" t="n">
        <f aca="false">IF(ISBLANK(FP317),0,IF(FP317=0,0,RANK(FP317,$HV317:$IJ317,1)))</f>
        <v>0</v>
      </c>
      <c r="FL317" s="581" t="str">
        <f aca="false">IF(FP317&lt;=0,"0",($J317*$I317/FP317))</f>
        <v>0</v>
      </c>
      <c r="FM317" s="582" t="str">
        <f aca="false">IF(FP317=0,"0",IF(FS317&lt;=0,"0",(FS317/$M317)*$L317))</f>
        <v>0</v>
      </c>
      <c r="FN317" s="583" t="str">
        <f aca="false">IF(FP317&lt;=0,"0",IF(ISBLANK(FP317),"0",$FN$12))</f>
        <v>0</v>
      </c>
      <c r="FO317" s="583" t="str">
        <f aca="false">IF(FP317&lt;=0,"0",IF(ISBLANK(FP317),"0",$FO$12))</f>
        <v>0</v>
      </c>
      <c r="FP317" s="584" t="n">
        <f aca="false">'1 Comparaison des prix'!ER317</f>
        <v>0</v>
      </c>
      <c r="FQ317" s="585" t="n">
        <f aca="false">'1 Comparaison des prix'!ES317</f>
        <v>0</v>
      </c>
      <c r="FR317" s="594"/>
      <c r="FS317" s="587"/>
      <c r="FT317" s="256"/>
      <c r="FU317" s="346" t="n">
        <f aca="false">IF(GC317&lt;0.001,0,RANK(FV317,$R317:$AF317))</f>
        <v>0</v>
      </c>
      <c r="FV317" s="347" t="n">
        <f aca="false">IF(GC317=0,0,IF(SUM(FY317:GB317)&lt;0.001,0,(SUM(FY317:GB317))))</f>
        <v>0</v>
      </c>
      <c r="FW317" s="348" t="n">
        <f aca="false">IF(GE317=0,0,IF(GE317=1,1,IF(GE317=2,2,IF(GE317=3,3,FX317))))</f>
        <v>0</v>
      </c>
      <c r="FX317" s="580" t="n">
        <f aca="false">IF(ISBLANK(GC317),0,IF(GC317=0,0,RANK(GC317,$HV317:$IJ317,1)))</f>
        <v>0</v>
      </c>
      <c r="FY317" s="581" t="str">
        <f aca="false">IF(GC317&lt;=0,"0",($J317*$I317/GC317))</f>
        <v>0</v>
      </c>
      <c r="FZ317" s="582" t="str">
        <f aca="false">IF(GC317=0,"0",IF(GF317&lt;=0,"0",(GF317/$M317)*$L317))</f>
        <v>0</v>
      </c>
      <c r="GA317" s="583" t="str">
        <f aca="false">IF(GC317&lt;=0,"0",IF(ISBLANK(GC317),"0",$GA$12))</f>
        <v>0</v>
      </c>
      <c r="GB317" s="583" t="str">
        <f aca="false">IF(GC317&lt;=0,"0",IF(ISBLANK(GC317),"0",$GB$12))</f>
        <v>0</v>
      </c>
      <c r="GC317" s="584" t="n">
        <f aca="false">'1 Comparaison des prix'!FE317</f>
        <v>0</v>
      </c>
      <c r="GD317" s="585" t="n">
        <f aca="false">'1 Comparaison des prix'!FF317</f>
        <v>0</v>
      </c>
      <c r="GE317" s="594"/>
      <c r="GF317" s="587"/>
      <c r="GG317" s="256"/>
      <c r="GH317" s="346" t="n">
        <f aca="false">IF(GP317&lt;0.001,0,RANK(GI317,$R317:$AF317))</f>
        <v>0</v>
      </c>
      <c r="GI317" s="347" t="n">
        <f aca="false">IF(GP317=0,0,IF(SUM(GL317:GO317)&lt;0.001,0,(SUM(GL317:GO317))))</f>
        <v>0</v>
      </c>
      <c r="GJ317" s="348" t="n">
        <f aca="false">IF(GR317=0,0,IF(GR317=1,1,IF(GR317=2,2,IF(GR317=3,3,GK317))))</f>
        <v>0</v>
      </c>
      <c r="GK317" s="580" t="n">
        <f aca="false">IF(ISBLANK(GP317),0,IF(GP317=0,0,RANK(GP317,$HV317:$IJ317,1)))</f>
        <v>0</v>
      </c>
      <c r="GL317" s="581" t="str">
        <f aca="false">IF(GP317&lt;=0,"0",($J317*$I317/GP317))</f>
        <v>0</v>
      </c>
      <c r="GM317" s="582" t="str">
        <f aca="false">IF(GP317=0,"0",IF(GS317&lt;=0,"0",(GS317/$M317)*$L317))</f>
        <v>0</v>
      </c>
      <c r="GN317" s="583" t="str">
        <f aca="false">IF(GP317&lt;=0,"0",IF(ISBLANK(GP317),"0",$GN$12))</f>
        <v>0</v>
      </c>
      <c r="GO317" s="583" t="str">
        <f aca="false">IF(GP317&lt;=0,"0",IF(ISBLANK(GP317),"0",$GO$12))</f>
        <v>0</v>
      </c>
      <c r="GP317" s="584" t="n">
        <f aca="false">'1 Comparaison des prix'!FR317</f>
        <v>0</v>
      </c>
      <c r="GQ317" s="585" t="n">
        <f aca="false">'1 Comparaison des prix'!FS317</f>
        <v>0</v>
      </c>
      <c r="GR317" s="594"/>
      <c r="GS317" s="587"/>
      <c r="GT317" s="256"/>
      <c r="GU317" s="346" t="n">
        <f aca="false">IF(HC317&lt;0.001,0,RANK(GV317,$R317:$AF317))</f>
        <v>0</v>
      </c>
      <c r="GV317" s="347" t="n">
        <f aca="false">IF(HC317=0,0,IF(SUM(GY317:HB317)&lt;0.001,0,(SUM(GY317:HB317))))</f>
        <v>0</v>
      </c>
      <c r="GW317" s="348" t="n">
        <f aca="false">IF(HE317=0,0,IF(HE317=1,1,IF(HE317=2,2,IF(HE317=3,3,GX317))))</f>
        <v>0</v>
      </c>
      <c r="GX317" s="580" t="n">
        <f aca="false">IF(ISBLANK(HC317),0,IF(HC317=0,0,RANK(HC317,$HV317:$IJ317,1)))</f>
        <v>0</v>
      </c>
      <c r="GY317" s="581" t="str">
        <f aca="false">IF(HC317&lt;=0,"0",($J317*$I317/HC317))</f>
        <v>0</v>
      </c>
      <c r="GZ317" s="582" t="str">
        <f aca="false">IF(HC317=0,"0",IF(HF317&lt;=0,"0",(HF317/$M317)*$L317))</f>
        <v>0</v>
      </c>
      <c r="HA317" s="583" t="str">
        <f aca="false">IF(HC317&lt;=0,"0",IF(ISBLANK(HC317),"0",$HA$12))</f>
        <v>0</v>
      </c>
      <c r="HB317" s="583" t="str">
        <f aca="false">IF(HC317&lt;=0,"0",IF(ISBLANK(HC317),"0",$HB$12))</f>
        <v>0</v>
      </c>
      <c r="HC317" s="584" t="n">
        <f aca="false">'1 Comparaison des prix'!GE317</f>
        <v>0</v>
      </c>
      <c r="HD317" s="585" t="n">
        <f aca="false">'1 Comparaison des prix'!GF317</f>
        <v>0</v>
      </c>
      <c r="HE317" s="594"/>
      <c r="HF317" s="587"/>
      <c r="HG317" s="256"/>
      <c r="HH317" s="346" t="n">
        <f aca="false">IF(HP317&lt;0.001,0,RANK(HI317,$R317:$AF317))</f>
        <v>0</v>
      </c>
      <c r="HI317" s="347" t="n">
        <f aca="false">IF(HP317=0,0,IF(SUM(HL317:HO317)&lt;0.001,0,(SUM(HL317:HO317))))</f>
        <v>0</v>
      </c>
      <c r="HJ317" s="348" t="n">
        <f aca="false">IF(HR317=0,0,IF(HR317=1,1,IF(HR317=2,2,IF(HR317=3,3,HK317))))</f>
        <v>0</v>
      </c>
      <c r="HK317" s="580" t="n">
        <f aca="false">IF(ISBLANK(HP317),0,IF(HP317=0,0,RANK(HP317,$HV317:$IJ317,1)))</f>
        <v>0</v>
      </c>
      <c r="HL317" s="581" t="str">
        <f aca="false">IF(HP317&lt;=0,"0",($J317*$I317/HP317))</f>
        <v>0</v>
      </c>
      <c r="HM317" s="582" t="str">
        <f aca="false">IF(HP317=0,"0",IF(HS317&lt;=0,"0",(HS317/$M317)*$L317))</f>
        <v>0</v>
      </c>
      <c r="HN317" s="583" t="str">
        <f aca="false">IF(HP317&lt;=0,"0",IF(ISBLANK(HP317),"0",$HN$12))</f>
        <v>0</v>
      </c>
      <c r="HO317" s="583" t="str">
        <f aca="false">IF(HP317&lt;=0,"0",IF(ISBLANK(HP317),"0",$HO$12))</f>
        <v>0</v>
      </c>
      <c r="HP317" s="584" t="n">
        <f aca="false">'1 Comparaison des prix'!GR317</f>
        <v>0</v>
      </c>
      <c r="HQ317" s="585" t="n">
        <f aca="false">'1 Comparaison des prix'!GS317</f>
        <v>0</v>
      </c>
      <c r="HR317" s="594"/>
      <c r="HS317" s="587"/>
      <c r="HT317" s="256"/>
      <c r="HU317" s="419" t="n">
        <v>0</v>
      </c>
      <c r="HV317" s="463" t="str">
        <f aca="false">IF(AP317=0,"",AP317)</f>
        <v/>
      </c>
      <c r="HW317" s="464" t="str">
        <f aca="false">IF(BC317=0,"",BC317)</f>
        <v/>
      </c>
      <c r="HX317" s="464" t="str">
        <f aca="false">IF(BP317=0,"",BP317)</f>
        <v/>
      </c>
      <c r="HY317" s="464" t="str">
        <f aca="false">IF(CC317=0,"",CC317)</f>
        <v/>
      </c>
      <c r="HZ317" s="464" t="str">
        <f aca="false">IF(CP317=0,"",CP317)</f>
        <v/>
      </c>
      <c r="IA317" s="464" t="str">
        <f aca="false">IF(DC317=0,"",DC317)</f>
        <v/>
      </c>
      <c r="IB317" s="464" t="str">
        <f aca="false">IF(DP317=0,"",DP317)</f>
        <v/>
      </c>
      <c r="IC317" s="464" t="str">
        <f aca="false">IF(EC317=0,"",EC317)</f>
        <v/>
      </c>
      <c r="ID317" s="464" t="str">
        <f aca="false">IF(EP317=0,"",EP317)</f>
        <v/>
      </c>
      <c r="IE317" s="464" t="str">
        <f aca="false">IF(FC317=0,"",FC317)</f>
        <v/>
      </c>
      <c r="IF317" s="464" t="str">
        <f aca="false">IF(FP317=0,"",FP317)</f>
        <v/>
      </c>
      <c r="IG317" s="464" t="str">
        <f aca="false">IF(GC317=0,"",GC317)</f>
        <v/>
      </c>
      <c r="IH317" s="464" t="str">
        <f aca="false">IF(GP317=0,"",GP317)</f>
        <v/>
      </c>
      <c r="II317" s="464" t="str">
        <f aca="false">IF(HC317=0,"",HC317)</f>
        <v/>
      </c>
      <c r="IJ317" s="465" t="str">
        <f aca="false">IF(HP317=0,"",HP317)</f>
        <v/>
      </c>
      <c r="IK317" s="430" t="n">
        <f aca="false">ROW()</f>
        <v>317</v>
      </c>
    </row>
    <row r="318" s="281" customFormat="true" ht="50.1" hidden="false" customHeight="true" outlineLevel="0" collapsed="false">
      <c r="A318" s="359" t="n">
        <f aca="false">ROW()</f>
        <v>318</v>
      </c>
      <c r="B318" s="360" t="n">
        <f aca="false">A318-A$13</f>
        <v>305</v>
      </c>
      <c r="C318" s="361" t="n">
        <f aca="false">IF(ISTEXT(E318),B318,0)</f>
        <v>0</v>
      </c>
      <c r="D318" s="342" t="n">
        <f aca="false">'1 Comparaison des prix'!D318</f>
        <v>0</v>
      </c>
      <c r="E318" s="595" t="n">
        <f aca="false">'1 Comparaison des prix'!E318</f>
        <v>0</v>
      </c>
      <c r="F318" s="596" t="n">
        <f aca="false">'1 Comparaison des prix'!F318</f>
        <v>0</v>
      </c>
      <c r="G318" s="597" t="n">
        <f aca="false">'1 Comparaison des prix'!G318</f>
        <v>0</v>
      </c>
      <c r="H318" s="396" t="n">
        <v>0</v>
      </c>
      <c r="I318" s="573" t="n">
        <f aca="false">IF(J318&lt;=0,0,$I$14)</f>
        <v>0</v>
      </c>
      <c r="J318" s="574" t="n">
        <f aca="false">MIN(HV318:IJ318)</f>
        <v>0</v>
      </c>
      <c r="K318" s="575" t="n">
        <f aca="false">MAX(HV318:IJ318)</f>
        <v>0</v>
      </c>
      <c r="L318" s="591" t="n">
        <f aca="false">IF(J318&lt;=0,0,$L$14)</f>
        <v>0</v>
      </c>
      <c r="M318" s="592" t="n">
        <f aca="false">IF(J318&lt;=0,0,$M$14)</f>
        <v>0</v>
      </c>
      <c r="N318" s="593" t="n">
        <f aca="false">IF(J318&lt;=0,0,$N$14)</f>
        <v>0</v>
      </c>
      <c r="O318" s="592" t="n">
        <f aca="false">IF(J318&lt;=0,0,$O$14)</f>
        <v>0</v>
      </c>
      <c r="P318" s="593" t="n">
        <f aca="false">IF(J318&lt;=0,0,$P$14)</f>
        <v>0</v>
      </c>
      <c r="Q318" s="592" t="n">
        <f aca="false">IF(J318&lt;=0,0,$Q$14)</f>
        <v>0</v>
      </c>
      <c r="R318" s="579" t="n">
        <f aca="false">IF(AI318&lt;=0.01,0,AI318)</f>
        <v>0</v>
      </c>
      <c r="S318" s="579" t="n">
        <f aca="false">IF(AV318&lt;=0.01,0,AV318)</f>
        <v>0</v>
      </c>
      <c r="T318" s="579" t="n">
        <f aca="false">IF(BI318&lt;=0.01,0,BI318)</f>
        <v>0</v>
      </c>
      <c r="U318" s="579" t="n">
        <f aca="false">IF(BV318&lt;=0.01,0,BV318)</f>
        <v>0</v>
      </c>
      <c r="V318" s="579" t="n">
        <f aca="false">IF(CI318&lt;=0.01,0,CI318)</f>
        <v>0</v>
      </c>
      <c r="W318" s="579" t="n">
        <f aca="false">IF(CV318&lt;=0.01,0,CV318)</f>
        <v>0</v>
      </c>
      <c r="X318" s="579" t="n">
        <f aca="false">IF(DI318&lt;=0.01,0,DI318)</f>
        <v>0</v>
      </c>
      <c r="Y318" s="579" t="n">
        <f aca="false">IF(DV318&lt;=0.01,0,DV318)</f>
        <v>0</v>
      </c>
      <c r="Z318" s="579" t="n">
        <f aca="false">IF(EI318&lt;=0.01,0,EI318)</f>
        <v>0</v>
      </c>
      <c r="AA318" s="579" t="n">
        <f aca="false">IF(EV318&lt;=0.01,0,EV318)</f>
        <v>0</v>
      </c>
      <c r="AB318" s="579" t="n">
        <f aca="false">IF(FI318&lt;=0.01,0,FI318)</f>
        <v>0</v>
      </c>
      <c r="AC318" s="579" t="n">
        <f aca="false">IF(FV318&lt;=0.01,0,FV318)</f>
        <v>0</v>
      </c>
      <c r="AD318" s="579" t="n">
        <f aca="false">IF(GI318&lt;=0.01,0,GI318)</f>
        <v>0</v>
      </c>
      <c r="AE318" s="579" t="n">
        <f aca="false">IF(GV318&lt;=0.01,0,GV318)</f>
        <v>0</v>
      </c>
      <c r="AF318" s="579" t="n">
        <f aca="false">IF(HI318&lt;=0.01,0,HI318)</f>
        <v>0</v>
      </c>
      <c r="AG318" s="256" t="n">
        <v>0</v>
      </c>
      <c r="AH318" s="346" t="n">
        <f aca="false">IF(AP318&lt;0.001,0,RANK(AI318,$R318:$AF318))</f>
        <v>0</v>
      </c>
      <c r="AI318" s="347" t="n">
        <f aca="false">IF(AP318=0,0,IF(SUM(AL318:AO318)&lt;0.001,0,(SUM(AL318:AO318))))</f>
        <v>0</v>
      </c>
      <c r="AJ318" s="348" t="n">
        <f aca="false">IF(AR318=0,0,IF(AR318=1,1,IF(AR318=2,2,IF(AR318=3,3,AK318))))</f>
        <v>0</v>
      </c>
      <c r="AK318" s="580" t="n">
        <f aca="false">IF(ISBLANK(AP318),0,IF(AP318=0,0,RANK(AP318,$HV318:$IJ318,1)))</f>
        <v>0</v>
      </c>
      <c r="AL318" s="581" t="str">
        <f aca="false">IF(AP318&lt;=0,"0",($J318*$I318/AP318))</f>
        <v>0</v>
      </c>
      <c r="AM318" s="582" t="str">
        <f aca="false">IF(AP318=0,"0",IF(AS318&lt;=0,"0",(AS318/$M318)*$L318))</f>
        <v>0</v>
      </c>
      <c r="AN318" s="583" t="str">
        <f aca="false">IF(AP318&lt;=0,"0",IF(ISBLANK(AP318),"0",$AN$12))</f>
        <v>0</v>
      </c>
      <c r="AO318" s="583" t="str">
        <f aca="false">IF(AP318&lt;=0,"0",IF(ISBLANK(AP318),"0",$AO$12))</f>
        <v>0</v>
      </c>
      <c r="AP318" s="584" t="n">
        <f aca="false">'1 Comparaison des prix'!R318</f>
        <v>0</v>
      </c>
      <c r="AQ318" s="585" t="n">
        <f aca="false">'1 Comparaison des prix'!S318</f>
        <v>0</v>
      </c>
      <c r="AR318" s="594"/>
      <c r="AS318" s="587"/>
      <c r="AT318" s="256"/>
      <c r="AU318" s="346" t="n">
        <f aca="false">IF(BC318&lt;0.001,0,RANK(AV318,$R318:$AF318))</f>
        <v>0</v>
      </c>
      <c r="AV318" s="347" t="n">
        <f aca="false">IF(BC318=0,0,IF(SUM(AY318:BB318)&lt;0.001,0,(SUM(AY318:BB318))))</f>
        <v>0</v>
      </c>
      <c r="AW318" s="348" t="n">
        <f aca="false">IF(BE318=0,0,IF(BE318=1,1,IF(BE318=2,2,IF(BE318=3,3,AX318))))</f>
        <v>0</v>
      </c>
      <c r="AX318" s="580" t="n">
        <f aca="false">IF(ISBLANK(BC318),0,IF(BC318=0,0,RANK(BC318,$HV318:$IJ318,1)))</f>
        <v>0</v>
      </c>
      <c r="AY318" s="581" t="str">
        <f aca="false">IF(BC318&lt;=0,"0",($J318*$I318/BC318))</f>
        <v>0</v>
      </c>
      <c r="AZ318" s="582" t="str">
        <f aca="false">IF(BC318=0,"0",IF(BF318&lt;=0,"0",(BF318/$M318)*$L318))</f>
        <v>0</v>
      </c>
      <c r="BA318" s="583" t="str">
        <f aca="false">IF(BC318&lt;=0,"0",IF(ISBLANK(BC318),"0",$BA$12))</f>
        <v>0</v>
      </c>
      <c r="BB318" s="583" t="str">
        <f aca="false">IF(BC318&lt;=0,"0",IF(ISBLANK(BC318),"0",$BB$12))</f>
        <v>0</v>
      </c>
      <c r="BC318" s="584" t="n">
        <f aca="false">'1 Comparaison des prix'!AE318</f>
        <v>0</v>
      </c>
      <c r="BD318" s="585" t="n">
        <f aca="false">'1 Comparaison des prix'!AF318</f>
        <v>0</v>
      </c>
      <c r="BE318" s="594"/>
      <c r="BF318" s="587"/>
      <c r="BG318" s="256"/>
      <c r="BH318" s="346" t="n">
        <f aca="false">IF(BP318&lt;0.001,0,RANK(BI318,$R318:$AF318))</f>
        <v>0</v>
      </c>
      <c r="BI318" s="347" t="n">
        <f aca="false">IF(BP318=0,0,IF(SUM(BL318:BO318)&lt;0.001,0,(SUM(BL318:BO318))))</f>
        <v>0</v>
      </c>
      <c r="BJ318" s="348" t="n">
        <f aca="false">IF(BR318=0,0,IF(BR318=1,1,IF(BR318=2,2,IF(BR318=3,3,BK318))))</f>
        <v>0</v>
      </c>
      <c r="BK318" s="580" t="n">
        <f aca="false">IF(ISBLANK(BP318),0,IF(BP318=0,0,RANK(BP318,$HV318:$IJ318,1)))</f>
        <v>0</v>
      </c>
      <c r="BL318" s="581" t="str">
        <f aca="false">IF(BP318&lt;=0,"0",($J318*$I318/BP318))</f>
        <v>0</v>
      </c>
      <c r="BM318" s="582" t="str">
        <f aca="false">IF(BP318=0,"0",IF(BS318&lt;=0,"0",(BS318/$M318)*$L318))</f>
        <v>0</v>
      </c>
      <c r="BN318" s="583" t="str">
        <f aca="false">IF(BP318&lt;=0,"0",IF(ISBLANK(BP318),"0",$BN$12))</f>
        <v>0</v>
      </c>
      <c r="BO318" s="583" t="str">
        <f aca="false">IF(BP318&lt;=0,"0",IF(ISBLANK(BP318),"0",$BO$12))</f>
        <v>0</v>
      </c>
      <c r="BP318" s="584" t="n">
        <f aca="false">'1 Comparaison des prix'!AR318</f>
        <v>0</v>
      </c>
      <c r="BQ318" s="585" t="n">
        <f aca="false">'1 Comparaison des prix'!AS318</f>
        <v>0</v>
      </c>
      <c r="BR318" s="594"/>
      <c r="BS318" s="587"/>
      <c r="BT318" s="256"/>
      <c r="BU318" s="346" t="n">
        <f aca="false">IF(CC318&lt;0.001,0,RANK(BV318,$R318:$AF318))</f>
        <v>0</v>
      </c>
      <c r="BV318" s="347" t="n">
        <f aca="false">IF(CC318=0,0,IF(SUM(BY318:CB318)&lt;0.001,0,(SUM(BY318:CB318))))</f>
        <v>0</v>
      </c>
      <c r="BW318" s="348" t="n">
        <f aca="false">IF(CE318=0,0,IF(CE318=1,1,IF(CE318=2,2,IF(CE318=3,3,BX318))))</f>
        <v>0</v>
      </c>
      <c r="BX318" s="580" t="n">
        <f aca="false">IF(ISBLANK(CC318),0,IF(CC318=0,0,RANK(CC318,$HV318:$IJ318,1)))</f>
        <v>0</v>
      </c>
      <c r="BY318" s="581" t="str">
        <f aca="false">IF(CC318&lt;=0,"0",($J318*$I318/CC318))</f>
        <v>0</v>
      </c>
      <c r="BZ318" s="582" t="str">
        <f aca="false">IF(CC318=0,"0",IF(CF318&lt;=0,"0",(CF318/$M318)*$L318))</f>
        <v>0</v>
      </c>
      <c r="CA318" s="583" t="str">
        <f aca="false">IF(CC318&lt;=0,"0",IF(ISBLANK(CC318),"0",$CA$12))</f>
        <v>0</v>
      </c>
      <c r="CB318" s="583" t="str">
        <f aca="false">IF(CC318&lt;=0,"0",IF(ISBLANK(CC318),"0",$CB$12))</f>
        <v>0</v>
      </c>
      <c r="CC318" s="584" t="n">
        <f aca="false">'1 Comparaison des prix'!BE318</f>
        <v>0</v>
      </c>
      <c r="CD318" s="585" t="n">
        <f aca="false">'1 Comparaison des prix'!BF318</f>
        <v>0</v>
      </c>
      <c r="CE318" s="594"/>
      <c r="CF318" s="587"/>
      <c r="CG318" s="256"/>
      <c r="CH318" s="346" t="n">
        <f aca="false">IF(CP318&lt;0.001,0,RANK(CI318,$R318:$AF318))</f>
        <v>0</v>
      </c>
      <c r="CI318" s="347" t="n">
        <f aca="false">IF(CP318=0,0,IF(SUM(CL318:CO318)&lt;0.001,0,(SUM(CL318:CO318))))</f>
        <v>0</v>
      </c>
      <c r="CJ318" s="348" t="n">
        <f aca="false">IF(CR318=0,0,IF(CR318=1,1,IF(CR318=2,2,IF(CR318=3,3,CK318))))</f>
        <v>0</v>
      </c>
      <c r="CK318" s="580" t="n">
        <f aca="false">IF(ISBLANK(CP318),0,IF(CP318=0,0,RANK(CP318,$HV318:$IJ318,1)))</f>
        <v>0</v>
      </c>
      <c r="CL318" s="581" t="str">
        <f aca="false">IF(CP318&lt;=0,"0",($J318*$I318/CP318))</f>
        <v>0</v>
      </c>
      <c r="CM318" s="582" t="str">
        <f aca="false">IF(CP318=0,"0",IF(CS318&lt;=0,"0",(CS318/$M318)*$L318))</f>
        <v>0</v>
      </c>
      <c r="CN318" s="583" t="str">
        <f aca="false">IF(CP318&lt;=0,"0",IF(ISBLANK(CP318),"0",$CN$12))</f>
        <v>0</v>
      </c>
      <c r="CO318" s="583" t="str">
        <f aca="false">IF(CP318&lt;=0,"0",IF(ISBLANK(CP318),"0",$CO$12))</f>
        <v>0</v>
      </c>
      <c r="CP318" s="584" t="n">
        <f aca="false">'1 Comparaison des prix'!BR318</f>
        <v>0</v>
      </c>
      <c r="CQ318" s="585" t="n">
        <f aca="false">'1 Comparaison des prix'!BS318</f>
        <v>0</v>
      </c>
      <c r="CR318" s="594"/>
      <c r="CS318" s="587"/>
      <c r="CT318" s="256"/>
      <c r="CU318" s="346" t="n">
        <f aca="false">IF(DC318&lt;0.001,0,RANK(CV318,$R318:$AF318))</f>
        <v>0</v>
      </c>
      <c r="CV318" s="347" t="n">
        <f aca="false">IF(DC318=0,0,IF(SUM(CY318:DB318)&lt;0.001,0,(SUM(CY318:DB318))))</f>
        <v>0</v>
      </c>
      <c r="CW318" s="348" t="n">
        <f aca="false">IF(DE318=0,0,IF(DE318=1,1,IF(DE318=2,2,IF(DE318=3,3,CX318))))</f>
        <v>0</v>
      </c>
      <c r="CX318" s="580" t="n">
        <f aca="false">IF(ISBLANK(DC318),0,IF(DC318=0,0,RANK(DC318,$HV318:$IJ318,1)))</f>
        <v>0</v>
      </c>
      <c r="CY318" s="581" t="str">
        <f aca="false">IF(DC318&lt;=0,"0",($J318*$I318/DC318))</f>
        <v>0</v>
      </c>
      <c r="CZ318" s="582" t="str">
        <f aca="false">IF(DC318=0,"0",IF(DF318&lt;=0,"0",(DF318/$M318)*$L318))</f>
        <v>0</v>
      </c>
      <c r="DA318" s="583" t="str">
        <f aca="false">IF(DC318&lt;=0,"0",IF(ISBLANK(DC318),"0",$DA$12))</f>
        <v>0</v>
      </c>
      <c r="DB318" s="583" t="str">
        <f aca="false">IF(DC318&lt;=0,"0",IF(ISBLANK(DC318),"0",$DB$12))</f>
        <v>0</v>
      </c>
      <c r="DC318" s="584" t="n">
        <f aca="false">'1 Comparaison des prix'!CE318</f>
        <v>0</v>
      </c>
      <c r="DD318" s="585" t="n">
        <f aca="false">'1 Comparaison des prix'!CF318</f>
        <v>0</v>
      </c>
      <c r="DE318" s="594"/>
      <c r="DF318" s="587"/>
      <c r="DG318" s="256"/>
      <c r="DH318" s="346" t="n">
        <f aca="false">IF(DP318&lt;0.001,0,RANK(DI318,$R318:$AF318))</f>
        <v>0</v>
      </c>
      <c r="DI318" s="347" t="n">
        <f aca="false">IF(DP318=0,0,IF(SUM(DL318:DO318)&lt;0.001,0,(SUM(DL318:DO318))))</f>
        <v>0</v>
      </c>
      <c r="DJ318" s="348" t="n">
        <f aca="false">IF(DR318=0,0,IF(DR318=1,1,IF(DR318=2,2,IF(DR318=3,3,DK318))))</f>
        <v>0</v>
      </c>
      <c r="DK318" s="580" t="n">
        <f aca="false">IF(ISBLANK(DP318),0,IF(DP318=0,0,RANK(DP318,$HV318:$IJ318,1)))</f>
        <v>0</v>
      </c>
      <c r="DL318" s="581" t="str">
        <f aca="false">IF(DP318&lt;=0,"0",($J318*$I318/DP318))</f>
        <v>0</v>
      </c>
      <c r="DM318" s="582" t="str">
        <f aca="false">IF(DP318=0,"0",IF(DS318&lt;=0,"0",(DS318/$M318)*$L318))</f>
        <v>0</v>
      </c>
      <c r="DN318" s="583" t="str">
        <f aca="false">IF(DP318&lt;=0,"0",IF(ISBLANK(DP318),"0",$DN$12))</f>
        <v>0</v>
      </c>
      <c r="DO318" s="583" t="str">
        <f aca="false">IF(DP318&lt;=0,"0",IF(ISBLANK(DP318),"0",$DO$12))</f>
        <v>0</v>
      </c>
      <c r="DP318" s="584" t="n">
        <f aca="false">'1 Comparaison des prix'!CR318</f>
        <v>0</v>
      </c>
      <c r="DQ318" s="585" t="n">
        <f aca="false">'1 Comparaison des prix'!CS318</f>
        <v>0</v>
      </c>
      <c r="DR318" s="594"/>
      <c r="DS318" s="587"/>
      <c r="DT318" s="256"/>
      <c r="DU318" s="346" t="n">
        <f aca="false">IF(EC318&lt;0.001,0,RANK(DV318,$R318:$AF318))</f>
        <v>0</v>
      </c>
      <c r="DV318" s="347" t="n">
        <f aca="false">IF(EC318=0,0,IF(SUM(DY318:EB318)&lt;0.001,0,(SUM(DY318:EB318))))</f>
        <v>0</v>
      </c>
      <c r="DW318" s="348" t="n">
        <f aca="false">IF(EE318=0,0,IF(EE318=1,1,IF(EE318=2,2,IF(EE318=3,3,DX318))))</f>
        <v>0</v>
      </c>
      <c r="DX318" s="580" t="n">
        <f aca="false">IF(ISBLANK(EC318),0,IF(EC318=0,0,RANK(EC318,$HV318:$IJ318,1)))</f>
        <v>0</v>
      </c>
      <c r="DY318" s="581" t="str">
        <f aca="false">IF(EC318&lt;=0,"0",($J318*$I318/EC318))</f>
        <v>0</v>
      </c>
      <c r="DZ318" s="582" t="str">
        <f aca="false">IF(EC318=0,"0",IF(EF318&lt;=0,"0",(EF318/$M318)*$L318))</f>
        <v>0</v>
      </c>
      <c r="EA318" s="583" t="str">
        <f aca="false">IF(EC318&lt;=0,"0",IF(ISBLANK(EC318),"0",$EA$12))</f>
        <v>0</v>
      </c>
      <c r="EB318" s="583" t="str">
        <f aca="false">IF(EC318&lt;=0,"0",IF(ISBLANK(EC318),"0",$EB$12))</f>
        <v>0</v>
      </c>
      <c r="EC318" s="584" t="n">
        <f aca="false">'1 Comparaison des prix'!DE318</f>
        <v>0</v>
      </c>
      <c r="ED318" s="585" t="n">
        <f aca="false">'1 Comparaison des prix'!DF318</f>
        <v>0</v>
      </c>
      <c r="EE318" s="594"/>
      <c r="EF318" s="587"/>
      <c r="EG318" s="256"/>
      <c r="EH318" s="346" t="n">
        <f aca="false">IF(EP318&lt;0.001,0,RANK(EI318,$R318:$AF318))</f>
        <v>0</v>
      </c>
      <c r="EI318" s="347" t="n">
        <f aca="false">IF(EP318=0,0,IF(SUM(EL318:EO318)&lt;0.001,0,(SUM(EL318:EO318))))</f>
        <v>0</v>
      </c>
      <c r="EJ318" s="348" t="n">
        <f aca="false">IF(ER318=0,0,IF(ER318=1,1,IF(ER318=2,2,IF(ER318=3,3,EK318))))</f>
        <v>0</v>
      </c>
      <c r="EK318" s="580" t="n">
        <f aca="false">IF(ISBLANK(EP318),0,IF(EP318=0,0,RANK(EP318,$HV318:$IJ318,1)))</f>
        <v>0</v>
      </c>
      <c r="EL318" s="581" t="str">
        <f aca="false">IF(EP318&lt;=0,"0",($J318*$I318/EP318))</f>
        <v>0</v>
      </c>
      <c r="EM318" s="582" t="str">
        <f aca="false">IF(EP318=0,"0",IF(ES318&lt;=0,"0",(ES318/$M318)*$L318))</f>
        <v>0</v>
      </c>
      <c r="EN318" s="583" t="str">
        <f aca="false">IF(EP318&lt;=0,"0",IF(ISBLANK(EP318),"0",$EN$12))</f>
        <v>0</v>
      </c>
      <c r="EO318" s="583" t="str">
        <f aca="false">IF(EP318&lt;=0,"0",IF(ISBLANK(EP318),"0",$EO$12))</f>
        <v>0</v>
      </c>
      <c r="EP318" s="584" t="n">
        <f aca="false">'1 Comparaison des prix'!DR318</f>
        <v>0</v>
      </c>
      <c r="EQ318" s="585" t="n">
        <f aca="false">'1 Comparaison des prix'!DS318</f>
        <v>0</v>
      </c>
      <c r="ER318" s="594"/>
      <c r="ES318" s="587"/>
      <c r="ET318" s="256"/>
      <c r="EU318" s="346" t="n">
        <f aca="false">IF(FC318&lt;0.001,0,RANK(EV318,$R318:$AF318))</f>
        <v>0</v>
      </c>
      <c r="EV318" s="347" t="n">
        <f aca="false">IF(FC318=0,0,IF(SUM(EY318:FB318)&lt;0.001,0,(SUM(EY318:FB318))))</f>
        <v>0</v>
      </c>
      <c r="EW318" s="348" t="n">
        <f aca="false">IF(FE318=0,0,IF(FE318=1,1,IF(FE318=2,2,IF(FE318=3,3,EX318))))</f>
        <v>0</v>
      </c>
      <c r="EX318" s="580" t="n">
        <f aca="false">IF(ISBLANK(FC318),0,IF(FC318=0,0,RANK(FC318,$HV318:$IJ318,1)))</f>
        <v>0</v>
      </c>
      <c r="EY318" s="581" t="str">
        <f aca="false">IF(FC318&lt;=0,"0",($J318*$I318/FC318))</f>
        <v>0</v>
      </c>
      <c r="EZ318" s="582" t="str">
        <f aca="false">IF(FC318=0,"0",IF(FF318&lt;=0,"0",(FF318/$M318)*$L318))</f>
        <v>0</v>
      </c>
      <c r="FA318" s="583" t="str">
        <f aca="false">IF(FC318&lt;=0,"0",IF(ISBLANK(FC318),"0",$FA$12))</f>
        <v>0</v>
      </c>
      <c r="FB318" s="583" t="str">
        <f aca="false">IF(FC318&lt;=0,"0",IF(ISBLANK(FC318),"0",$FB$12))</f>
        <v>0</v>
      </c>
      <c r="FC318" s="584" t="n">
        <f aca="false">'1 Comparaison des prix'!EE318</f>
        <v>0</v>
      </c>
      <c r="FD318" s="585" t="n">
        <f aca="false">'1 Comparaison des prix'!EF318</f>
        <v>0</v>
      </c>
      <c r="FE318" s="594"/>
      <c r="FF318" s="587"/>
      <c r="FG318" s="256"/>
      <c r="FH318" s="346" t="n">
        <f aca="false">IF(FP318&lt;0.001,0,RANK(FI318,$R318:$AF318))</f>
        <v>0</v>
      </c>
      <c r="FI318" s="347" t="n">
        <f aca="false">IF(FP318=0,0,IF(SUM(FL318:FO318)&lt;0.001,0,(SUM(FL318:FO318))))</f>
        <v>0</v>
      </c>
      <c r="FJ318" s="348" t="n">
        <f aca="false">IF(FR318=0,0,IF(FR318=1,1,IF(FR318=2,2,IF(FR318=3,3,FK318))))</f>
        <v>0</v>
      </c>
      <c r="FK318" s="580" t="n">
        <f aca="false">IF(ISBLANK(FP318),0,IF(FP318=0,0,RANK(FP318,$HV318:$IJ318,1)))</f>
        <v>0</v>
      </c>
      <c r="FL318" s="581" t="str">
        <f aca="false">IF(FP318&lt;=0,"0",($J318*$I318/FP318))</f>
        <v>0</v>
      </c>
      <c r="FM318" s="582" t="str">
        <f aca="false">IF(FP318=0,"0",IF(FS318&lt;=0,"0",(FS318/$M318)*$L318))</f>
        <v>0</v>
      </c>
      <c r="FN318" s="583" t="str">
        <f aca="false">IF(FP318&lt;=0,"0",IF(ISBLANK(FP318),"0",$FN$12))</f>
        <v>0</v>
      </c>
      <c r="FO318" s="583" t="str">
        <f aca="false">IF(FP318&lt;=0,"0",IF(ISBLANK(FP318),"0",$FO$12))</f>
        <v>0</v>
      </c>
      <c r="FP318" s="584" t="n">
        <f aca="false">'1 Comparaison des prix'!ER318</f>
        <v>0</v>
      </c>
      <c r="FQ318" s="585" t="n">
        <f aca="false">'1 Comparaison des prix'!ES318</f>
        <v>0</v>
      </c>
      <c r="FR318" s="594"/>
      <c r="FS318" s="587"/>
      <c r="FT318" s="256"/>
      <c r="FU318" s="346" t="n">
        <f aca="false">IF(GC318&lt;0.001,0,RANK(FV318,$R318:$AF318))</f>
        <v>0</v>
      </c>
      <c r="FV318" s="347" t="n">
        <f aca="false">IF(GC318=0,0,IF(SUM(FY318:GB318)&lt;0.001,0,(SUM(FY318:GB318))))</f>
        <v>0</v>
      </c>
      <c r="FW318" s="348" t="n">
        <f aca="false">IF(GE318=0,0,IF(GE318=1,1,IF(GE318=2,2,IF(GE318=3,3,FX318))))</f>
        <v>0</v>
      </c>
      <c r="FX318" s="580" t="n">
        <f aca="false">IF(ISBLANK(GC318),0,IF(GC318=0,0,RANK(GC318,$HV318:$IJ318,1)))</f>
        <v>0</v>
      </c>
      <c r="FY318" s="581" t="str">
        <f aca="false">IF(GC318&lt;=0,"0",($J318*$I318/GC318))</f>
        <v>0</v>
      </c>
      <c r="FZ318" s="582" t="str">
        <f aca="false">IF(GC318=0,"0",IF(GF318&lt;=0,"0",(GF318/$M318)*$L318))</f>
        <v>0</v>
      </c>
      <c r="GA318" s="583" t="str">
        <f aca="false">IF(GC318&lt;=0,"0",IF(ISBLANK(GC318),"0",$GA$12))</f>
        <v>0</v>
      </c>
      <c r="GB318" s="583" t="str">
        <f aca="false">IF(GC318&lt;=0,"0",IF(ISBLANK(GC318),"0",$GB$12))</f>
        <v>0</v>
      </c>
      <c r="GC318" s="584" t="n">
        <f aca="false">'1 Comparaison des prix'!FE318</f>
        <v>0</v>
      </c>
      <c r="GD318" s="585" t="n">
        <f aca="false">'1 Comparaison des prix'!FF318</f>
        <v>0</v>
      </c>
      <c r="GE318" s="594"/>
      <c r="GF318" s="587"/>
      <c r="GG318" s="256"/>
      <c r="GH318" s="346" t="n">
        <f aca="false">IF(GP318&lt;0.001,0,RANK(GI318,$R318:$AF318))</f>
        <v>0</v>
      </c>
      <c r="GI318" s="347" t="n">
        <f aca="false">IF(GP318=0,0,IF(SUM(GL318:GO318)&lt;0.001,0,(SUM(GL318:GO318))))</f>
        <v>0</v>
      </c>
      <c r="GJ318" s="348" t="n">
        <f aca="false">IF(GR318=0,0,IF(GR318=1,1,IF(GR318=2,2,IF(GR318=3,3,GK318))))</f>
        <v>0</v>
      </c>
      <c r="GK318" s="580" t="n">
        <f aca="false">IF(ISBLANK(GP318),0,IF(GP318=0,0,RANK(GP318,$HV318:$IJ318,1)))</f>
        <v>0</v>
      </c>
      <c r="GL318" s="581" t="str">
        <f aca="false">IF(GP318&lt;=0,"0",($J318*$I318/GP318))</f>
        <v>0</v>
      </c>
      <c r="GM318" s="582" t="str">
        <f aca="false">IF(GP318=0,"0",IF(GS318&lt;=0,"0",(GS318/$M318)*$L318))</f>
        <v>0</v>
      </c>
      <c r="GN318" s="583" t="str">
        <f aca="false">IF(GP318&lt;=0,"0",IF(ISBLANK(GP318),"0",$GN$12))</f>
        <v>0</v>
      </c>
      <c r="GO318" s="583" t="str">
        <f aca="false">IF(GP318&lt;=0,"0",IF(ISBLANK(GP318),"0",$GO$12))</f>
        <v>0</v>
      </c>
      <c r="GP318" s="584" t="n">
        <f aca="false">'1 Comparaison des prix'!FR318</f>
        <v>0</v>
      </c>
      <c r="GQ318" s="585" t="n">
        <f aca="false">'1 Comparaison des prix'!FS318</f>
        <v>0</v>
      </c>
      <c r="GR318" s="594"/>
      <c r="GS318" s="587"/>
      <c r="GT318" s="256"/>
      <c r="GU318" s="346" t="n">
        <f aca="false">IF(HC318&lt;0.001,0,RANK(GV318,$R318:$AF318))</f>
        <v>0</v>
      </c>
      <c r="GV318" s="347" t="n">
        <f aca="false">IF(HC318=0,0,IF(SUM(GY318:HB318)&lt;0.001,0,(SUM(GY318:HB318))))</f>
        <v>0</v>
      </c>
      <c r="GW318" s="348" t="n">
        <f aca="false">IF(HE318=0,0,IF(HE318=1,1,IF(HE318=2,2,IF(HE318=3,3,GX318))))</f>
        <v>0</v>
      </c>
      <c r="GX318" s="580" t="n">
        <f aca="false">IF(ISBLANK(HC318),0,IF(HC318=0,0,RANK(HC318,$HV318:$IJ318,1)))</f>
        <v>0</v>
      </c>
      <c r="GY318" s="581" t="str">
        <f aca="false">IF(HC318&lt;=0,"0",($J318*$I318/HC318))</f>
        <v>0</v>
      </c>
      <c r="GZ318" s="582" t="str">
        <f aca="false">IF(HC318=0,"0",IF(HF318&lt;=0,"0",(HF318/$M318)*$L318))</f>
        <v>0</v>
      </c>
      <c r="HA318" s="583" t="str">
        <f aca="false">IF(HC318&lt;=0,"0",IF(ISBLANK(HC318),"0",$HA$12))</f>
        <v>0</v>
      </c>
      <c r="HB318" s="583" t="str">
        <f aca="false">IF(HC318&lt;=0,"0",IF(ISBLANK(HC318),"0",$HB$12))</f>
        <v>0</v>
      </c>
      <c r="HC318" s="584" t="n">
        <f aca="false">'1 Comparaison des prix'!GE318</f>
        <v>0</v>
      </c>
      <c r="HD318" s="585" t="n">
        <f aca="false">'1 Comparaison des prix'!GF318</f>
        <v>0</v>
      </c>
      <c r="HE318" s="594"/>
      <c r="HF318" s="587"/>
      <c r="HG318" s="256"/>
      <c r="HH318" s="346" t="n">
        <f aca="false">IF(HP318&lt;0.001,0,RANK(HI318,$R318:$AF318))</f>
        <v>0</v>
      </c>
      <c r="HI318" s="347" t="n">
        <f aca="false">IF(HP318=0,0,IF(SUM(HL318:HO318)&lt;0.001,0,(SUM(HL318:HO318))))</f>
        <v>0</v>
      </c>
      <c r="HJ318" s="348" t="n">
        <f aca="false">IF(HR318=0,0,IF(HR318=1,1,IF(HR318=2,2,IF(HR318=3,3,HK318))))</f>
        <v>0</v>
      </c>
      <c r="HK318" s="580" t="n">
        <f aca="false">IF(ISBLANK(HP318),0,IF(HP318=0,0,RANK(HP318,$HV318:$IJ318,1)))</f>
        <v>0</v>
      </c>
      <c r="HL318" s="581" t="str">
        <f aca="false">IF(HP318&lt;=0,"0",($J318*$I318/HP318))</f>
        <v>0</v>
      </c>
      <c r="HM318" s="582" t="str">
        <f aca="false">IF(HP318=0,"0",IF(HS318&lt;=0,"0",(HS318/$M318)*$L318))</f>
        <v>0</v>
      </c>
      <c r="HN318" s="583" t="str">
        <f aca="false">IF(HP318&lt;=0,"0",IF(ISBLANK(HP318),"0",$HN$12))</f>
        <v>0</v>
      </c>
      <c r="HO318" s="583" t="str">
        <f aca="false">IF(HP318&lt;=0,"0",IF(ISBLANK(HP318),"0",$HO$12))</f>
        <v>0</v>
      </c>
      <c r="HP318" s="584" t="n">
        <f aca="false">'1 Comparaison des prix'!GR318</f>
        <v>0</v>
      </c>
      <c r="HQ318" s="585" t="n">
        <f aca="false">'1 Comparaison des prix'!GS318</f>
        <v>0</v>
      </c>
      <c r="HR318" s="594"/>
      <c r="HS318" s="587"/>
      <c r="HT318" s="256"/>
      <c r="HU318" s="419" t="n">
        <v>0</v>
      </c>
      <c r="HV318" s="463" t="str">
        <f aca="false">IF(AP318=0,"",AP318)</f>
        <v/>
      </c>
      <c r="HW318" s="464" t="str">
        <f aca="false">IF(BC318=0,"",BC318)</f>
        <v/>
      </c>
      <c r="HX318" s="464" t="str">
        <f aca="false">IF(BP318=0,"",BP318)</f>
        <v/>
      </c>
      <c r="HY318" s="464" t="str">
        <f aca="false">IF(CC318=0,"",CC318)</f>
        <v/>
      </c>
      <c r="HZ318" s="464" t="str">
        <f aca="false">IF(CP318=0,"",CP318)</f>
        <v/>
      </c>
      <c r="IA318" s="464" t="str">
        <f aca="false">IF(DC318=0,"",DC318)</f>
        <v/>
      </c>
      <c r="IB318" s="464" t="str">
        <f aca="false">IF(DP318=0,"",DP318)</f>
        <v/>
      </c>
      <c r="IC318" s="464" t="str">
        <f aca="false">IF(EC318=0,"",EC318)</f>
        <v/>
      </c>
      <c r="ID318" s="464" t="str">
        <f aca="false">IF(EP318=0,"",EP318)</f>
        <v/>
      </c>
      <c r="IE318" s="464" t="str">
        <f aca="false">IF(FC318=0,"",FC318)</f>
        <v/>
      </c>
      <c r="IF318" s="464" t="str">
        <f aca="false">IF(FP318=0,"",FP318)</f>
        <v/>
      </c>
      <c r="IG318" s="464" t="str">
        <f aca="false">IF(GC318=0,"",GC318)</f>
        <v/>
      </c>
      <c r="IH318" s="464" t="str">
        <f aca="false">IF(GP318=0,"",GP318)</f>
        <v/>
      </c>
      <c r="II318" s="464" t="str">
        <f aca="false">IF(HC318=0,"",HC318)</f>
        <v/>
      </c>
      <c r="IJ318" s="465" t="str">
        <f aca="false">IF(HP318=0,"",HP318)</f>
        <v/>
      </c>
      <c r="IK318" s="430" t="n">
        <f aca="false">ROW()</f>
        <v>318</v>
      </c>
    </row>
    <row r="319" s="281" customFormat="true" ht="50.1" hidden="false" customHeight="true" outlineLevel="0" collapsed="false">
      <c r="A319" s="359" t="n">
        <f aca="false">ROW()</f>
        <v>319</v>
      </c>
      <c r="B319" s="360" t="n">
        <f aca="false">A319-A$13</f>
        <v>306</v>
      </c>
      <c r="C319" s="361" t="n">
        <f aca="false">IF(ISTEXT(E319),B319,0)</f>
        <v>0</v>
      </c>
      <c r="D319" s="342" t="n">
        <f aca="false">'1 Comparaison des prix'!D319</f>
        <v>0</v>
      </c>
      <c r="E319" s="595" t="n">
        <f aca="false">'1 Comparaison des prix'!E319</f>
        <v>0</v>
      </c>
      <c r="F319" s="596" t="n">
        <f aca="false">'1 Comparaison des prix'!F319</f>
        <v>0</v>
      </c>
      <c r="G319" s="597" t="n">
        <f aca="false">'1 Comparaison des prix'!G319</f>
        <v>0</v>
      </c>
      <c r="H319" s="396" t="n">
        <v>0</v>
      </c>
      <c r="I319" s="573" t="n">
        <f aca="false">IF(J319&lt;=0,0,$I$14)</f>
        <v>0</v>
      </c>
      <c r="J319" s="574" t="n">
        <f aca="false">MIN(HV319:IJ319)</f>
        <v>0</v>
      </c>
      <c r="K319" s="575" t="n">
        <f aca="false">MAX(HV319:IJ319)</f>
        <v>0</v>
      </c>
      <c r="L319" s="591" t="n">
        <f aca="false">IF(J319&lt;=0,0,$L$14)</f>
        <v>0</v>
      </c>
      <c r="M319" s="592" t="n">
        <f aca="false">IF(J319&lt;=0,0,$M$14)</f>
        <v>0</v>
      </c>
      <c r="N319" s="593" t="n">
        <f aca="false">IF(J319&lt;=0,0,$N$14)</f>
        <v>0</v>
      </c>
      <c r="O319" s="592" t="n">
        <f aca="false">IF(J319&lt;=0,0,$O$14)</f>
        <v>0</v>
      </c>
      <c r="P319" s="593" t="n">
        <f aca="false">IF(J319&lt;=0,0,$P$14)</f>
        <v>0</v>
      </c>
      <c r="Q319" s="592" t="n">
        <f aca="false">IF(J319&lt;=0,0,$Q$14)</f>
        <v>0</v>
      </c>
      <c r="R319" s="579" t="n">
        <f aca="false">IF(AI319&lt;=0.01,0,AI319)</f>
        <v>0</v>
      </c>
      <c r="S319" s="579" t="n">
        <f aca="false">IF(AV319&lt;=0.01,0,AV319)</f>
        <v>0</v>
      </c>
      <c r="T319" s="579" t="n">
        <f aca="false">IF(BI319&lt;=0.01,0,BI319)</f>
        <v>0</v>
      </c>
      <c r="U319" s="579" t="n">
        <f aca="false">IF(BV319&lt;=0.01,0,BV319)</f>
        <v>0</v>
      </c>
      <c r="V319" s="579" t="n">
        <f aca="false">IF(CI319&lt;=0.01,0,CI319)</f>
        <v>0</v>
      </c>
      <c r="W319" s="579" t="n">
        <f aca="false">IF(CV319&lt;=0.01,0,CV319)</f>
        <v>0</v>
      </c>
      <c r="X319" s="579" t="n">
        <f aca="false">IF(DI319&lt;=0.01,0,DI319)</f>
        <v>0</v>
      </c>
      <c r="Y319" s="579" t="n">
        <f aca="false">IF(DV319&lt;=0.01,0,DV319)</f>
        <v>0</v>
      </c>
      <c r="Z319" s="579" t="n">
        <f aca="false">IF(EI319&lt;=0.01,0,EI319)</f>
        <v>0</v>
      </c>
      <c r="AA319" s="579" t="n">
        <f aca="false">IF(EV319&lt;=0.01,0,EV319)</f>
        <v>0</v>
      </c>
      <c r="AB319" s="579" t="n">
        <f aca="false">IF(FI319&lt;=0.01,0,FI319)</f>
        <v>0</v>
      </c>
      <c r="AC319" s="579" t="n">
        <f aca="false">IF(FV319&lt;=0.01,0,FV319)</f>
        <v>0</v>
      </c>
      <c r="AD319" s="579" t="n">
        <f aca="false">IF(GI319&lt;=0.01,0,GI319)</f>
        <v>0</v>
      </c>
      <c r="AE319" s="579" t="n">
        <f aca="false">IF(GV319&lt;=0.01,0,GV319)</f>
        <v>0</v>
      </c>
      <c r="AF319" s="579" t="n">
        <f aca="false">IF(HI319&lt;=0.01,0,HI319)</f>
        <v>0</v>
      </c>
      <c r="AG319" s="256" t="n">
        <v>0</v>
      </c>
      <c r="AH319" s="346" t="n">
        <f aca="false">IF(AP319&lt;0.001,0,RANK(AI319,$R319:$AF319))</f>
        <v>0</v>
      </c>
      <c r="AI319" s="347" t="n">
        <f aca="false">IF(AP319=0,0,IF(SUM(AL319:AO319)&lt;0.001,0,(SUM(AL319:AO319))))</f>
        <v>0</v>
      </c>
      <c r="AJ319" s="348" t="n">
        <f aca="false">IF(AR319=0,0,IF(AR319=1,1,IF(AR319=2,2,IF(AR319=3,3,AK319))))</f>
        <v>0</v>
      </c>
      <c r="AK319" s="580" t="n">
        <f aca="false">IF(ISBLANK(AP319),0,IF(AP319=0,0,RANK(AP319,$HV319:$IJ319,1)))</f>
        <v>0</v>
      </c>
      <c r="AL319" s="581" t="str">
        <f aca="false">IF(AP319&lt;=0,"0",($J319*$I319/AP319))</f>
        <v>0</v>
      </c>
      <c r="AM319" s="582" t="str">
        <f aca="false">IF(AP319=0,"0",IF(AS319&lt;=0,"0",(AS319/$M319)*$L319))</f>
        <v>0</v>
      </c>
      <c r="AN319" s="583" t="str">
        <f aca="false">IF(AP319&lt;=0,"0",IF(ISBLANK(AP319),"0",$AN$12))</f>
        <v>0</v>
      </c>
      <c r="AO319" s="583" t="str">
        <f aca="false">IF(AP319&lt;=0,"0",IF(ISBLANK(AP319),"0",$AO$12))</f>
        <v>0</v>
      </c>
      <c r="AP319" s="584" t="n">
        <f aca="false">'1 Comparaison des prix'!R319</f>
        <v>0</v>
      </c>
      <c r="AQ319" s="585" t="n">
        <f aca="false">'1 Comparaison des prix'!S319</f>
        <v>0</v>
      </c>
      <c r="AR319" s="594"/>
      <c r="AS319" s="587"/>
      <c r="AT319" s="256"/>
      <c r="AU319" s="346" t="n">
        <f aca="false">IF(BC319&lt;0.001,0,RANK(AV319,$R319:$AF319))</f>
        <v>0</v>
      </c>
      <c r="AV319" s="347" t="n">
        <f aca="false">IF(BC319=0,0,IF(SUM(AY319:BB319)&lt;0.001,0,(SUM(AY319:BB319))))</f>
        <v>0</v>
      </c>
      <c r="AW319" s="348" t="n">
        <f aca="false">IF(BE319=0,0,IF(BE319=1,1,IF(BE319=2,2,IF(BE319=3,3,AX319))))</f>
        <v>0</v>
      </c>
      <c r="AX319" s="580" t="n">
        <f aca="false">IF(ISBLANK(BC319),0,IF(BC319=0,0,RANK(BC319,$HV319:$IJ319,1)))</f>
        <v>0</v>
      </c>
      <c r="AY319" s="581" t="str">
        <f aca="false">IF(BC319&lt;=0,"0",($J319*$I319/BC319))</f>
        <v>0</v>
      </c>
      <c r="AZ319" s="582" t="str">
        <f aca="false">IF(BC319=0,"0",IF(BF319&lt;=0,"0",(BF319/$M319)*$L319))</f>
        <v>0</v>
      </c>
      <c r="BA319" s="583" t="str">
        <f aca="false">IF(BC319&lt;=0,"0",IF(ISBLANK(BC319),"0",$BA$12))</f>
        <v>0</v>
      </c>
      <c r="BB319" s="583" t="str">
        <f aca="false">IF(BC319&lt;=0,"0",IF(ISBLANK(BC319),"0",$BB$12))</f>
        <v>0</v>
      </c>
      <c r="BC319" s="584" t="n">
        <f aca="false">'1 Comparaison des prix'!AE319</f>
        <v>0</v>
      </c>
      <c r="BD319" s="585" t="n">
        <f aca="false">'1 Comparaison des prix'!AF319</f>
        <v>0</v>
      </c>
      <c r="BE319" s="594"/>
      <c r="BF319" s="587"/>
      <c r="BG319" s="256"/>
      <c r="BH319" s="346" t="n">
        <f aca="false">IF(BP319&lt;0.001,0,RANK(BI319,$R319:$AF319))</f>
        <v>0</v>
      </c>
      <c r="BI319" s="347" t="n">
        <f aca="false">IF(BP319=0,0,IF(SUM(BL319:BO319)&lt;0.001,0,(SUM(BL319:BO319))))</f>
        <v>0</v>
      </c>
      <c r="BJ319" s="348" t="n">
        <f aca="false">IF(BR319=0,0,IF(BR319=1,1,IF(BR319=2,2,IF(BR319=3,3,BK319))))</f>
        <v>0</v>
      </c>
      <c r="BK319" s="580" t="n">
        <f aca="false">IF(ISBLANK(BP319),0,IF(BP319=0,0,RANK(BP319,$HV319:$IJ319,1)))</f>
        <v>0</v>
      </c>
      <c r="BL319" s="581" t="str">
        <f aca="false">IF(BP319&lt;=0,"0",($J319*$I319/BP319))</f>
        <v>0</v>
      </c>
      <c r="BM319" s="582" t="str">
        <f aca="false">IF(BP319=0,"0",IF(BS319&lt;=0,"0",(BS319/$M319)*$L319))</f>
        <v>0</v>
      </c>
      <c r="BN319" s="583" t="str">
        <f aca="false">IF(BP319&lt;=0,"0",IF(ISBLANK(BP319),"0",$BN$12))</f>
        <v>0</v>
      </c>
      <c r="BO319" s="583" t="str">
        <f aca="false">IF(BP319&lt;=0,"0",IF(ISBLANK(BP319),"0",$BO$12))</f>
        <v>0</v>
      </c>
      <c r="BP319" s="584" t="n">
        <f aca="false">'1 Comparaison des prix'!AR319</f>
        <v>0</v>
      </c>
      <c r="BQ319" s="585" t="n">
        <f aca="false">'1 Comparaison des prix'!AS319</f>
        <v>0</v>
      </c>
      <c r="BR319" s="594"/>
      <c r="BS319" s="587"/>
      <c r="BT319" s="256"/>
      <c r="BU319" s="346" t="n">
        <f aca="false">IF(CC319&lt;0.001,0,RANK(BV319,$R319:$AF319))</f>
        <v>0</v>
      </c>
      <c r="BV319" s="347" t="n">
        <f aca="false">IF(CC319=0,0,IF(SUM(BY319:CB319)&lt;0.001,0,(SUM(BY319:CB319))))</f>
        <v>0</v>
      </c>
      <c r="BW319" s="348" t="n">
        <f aca="false">IF(CE319=0,0,IF(CE319=1,1,IF(CE319=2,2,IF(CE319=3,3,BX319))))</f>
        <v>0</v>
      </c>
      <c r="BX319" s="580" t="n">
        <f aca="false">IF(ISBLANK(CC319),0,IF(CC319=0,0,RANK(CC319,$HV319:$IJ319,1)))</f>
        <v>0</v>
      </c>
      <c r="BY319" s="581" t="str">
        <f aca="false">IF(CC319&lt;=0,"0",($J319*$I319/CC319))</f>
        <v>0</v>
      </c>
      <c r="BZ319" s="582" t="str">
        <f aca="false">IF(CC319=0,"0",IF(CF319&lt;=0,"0",(CF319/$M319)*$L319))</f>
        <v>0</v>
      </c>
      <c r="CA319" s="583" t="str">
        <f aca="false">IF(CC319&lt;=0,"0",IF(ISBLANK(CC319),"0",$CA$12))</f>
        <v>0</v>
      </c>
      <c r="CB319" s="583" t="str">
        <f aca="false">IF(CC319&lt;=0,"0",IF(ISBLANK(CC319),"0",$CB$12))</f>
        <v>0</v>
      </c>
      <c r="CC319" s="584" t="n">
        <f aca="false">'1 Comparaison des prix'!BE319</f>
        <v>0</v>
      </c>
      <c r="CD319" s="585" t="n">
        <f aca="false">'1 Comparaison des prix'!BF319</f>
        <v>0</v>
      </c>
      <c r="CE319" s="594"/>
      <c r="CF319" s="587"/>
      <c r="CG319" s="256"/>
      <c r="CH319" s="346" t="n">
        <f aca="false">IF(CP319&lt;0.001,0,RANK(CI319,$R319:$AF319))</f>
        <v>0</v>
      </c>
      <c r="CI319" s="347" t="n">
        <f aca="false">IF(CP319=0,0,IF(SUM(CL319:CO319)&lt;0.001,0,(SUM(CL319:CO319))))</f>
        <v>0</v>
      </c>
      <c r="CJ319" s="348" t="n">
        <f aca="false">IF(CR319=0,0,IF(CR319=1,1,IF(CR319=2,2,IF(CR319=3,3,CK319))))</f>
        <v>0</v>
      </c>
      <c r="CK319" s="580" t="n">
        <f aca="false">IF(ISBLANK(CP319),0,IF(CP319=0,0,RANK(CP319,$HV319:$IJ319,1)))</f>
        <v>0</v>
      </c>
      <c r="CL319" s="581" t="str">
        <f aca="false">IF(CP319&lt;=0,"0",($J319*$I319/CP319))</f>
        <v>0</v>
      </c>
      <c r="CM319" s="582" t="str">
        <f aca="false">IF(CP319=0,"0",IF(CS319&lt;=0,"0",(CS319/$M319)*$L319))</f>
        <v>0</v>
      </c>
      <c r="CN319" s="583" t="str">
        <f aca="false">IF(CP319&lt;=0,"0",IF(ISBLANK(CP319),"0",$CN$12))</f>
        <v>0</v>
      </c>
      <c r="CO319" s="583" t="str">
        <f aca="false">IF(CP319&lt;=0,"0",IF(ISBLANK(CP319),"0",$CO$12))</f>
        <v>0</v>
      </c>
      <c r="CP319" s="584" t="n">
        <f aca="false">'1 Comparaison des prix'!BR319</f>
        <v>0</v>
      </c>
      <c r="CQ319" s="585" t="n">
        <f aca="false">'1 Comparaison des prix'!BS319</f>
        <v>0</v>
      </c>
      <c r="CR319" s="594"/>
      <c r="CS319" s="587"/>
      <c r="CT319" s="256"/>
      <c r="CU319" s="346" t="n">
        <f aca="false">IF(DC319&lt;0.001,0,RANK(CV319,$R319:$AF319))</f>
        <v>0</v>
      </c>
      <c r="CV319" s="347" t="n">
        <f aca="false">IF(DC319=0,0,IF(SUM(CY319:DB319)&lt;0.001,0,(SUM(CY319:DB319))))</f>
        <v>0</v>
      </c>
      <c r="CW319" s="348" t="n">
        <f aca="false">IF(DE319=0,0,IF(DE319=1,1,IF(DE319=2,2,IF(DE319=3,3,CX319))))</f>
        <v>0</v>
      </c>
      <c r="CX319" s="580" t="n">
        <f aca="false">IF(ISBLANK(DC319),0,IF(DC319=0,0,RANK(DC319,$HV319:$IJ319,1)))</f>
        <v>0</v>
      </c>
      <c r="CY319" s="581" t="str">
        <f aca="false">IF(DC319&lt;=0,"0",($J319*$I319/DC319))</f>
        <v>0</v>
      </c>
      <c r="CZ319" s="582" t="str">
        <f aca="false">IF(DC319=0,"0",IF(DF319&lt;=0,"0",(DF319/$M319)*$L319))</f>
        <v>0</v>
      </c>
      <c r="DA319" s="583" t="str">
        <f aca="false">IF(DC319&lt;=0,"0",IF(ISBLANK(DC319),"0",$DA$12))</f>
        <v>0</v>
      </c>
      <c r="DB319" s="583" t="str">
        <f aca="false">IF(DC319&lt;=0,"0",IF(ISBLANK(DC319),"0",$DB$12))</f>
        <v>0</v>
      </c>
      <c r="DC319" s="584" t="n">
        <f aca="false">'1 Comparaison des prix'!CE319</f>
        <v>0</v>
      </c>
      <c r="DD319" s="585" t="n">
        <f aca="false">'1 Comparaison des prix'!CF319</f>
        <v>0</v>
      </c>
      <c r="DE319" s="594"/>
      <c r="DF319" s="587"/>
      <c r="DG319" s="256"/>
      <c r="DH319" s="346" t="n">
        <f aca="false">IF(DP319&lt;0.001,0,RANK(DI319,$R319:$AF319))</f>
        <v>0</v>
      </c>
      <c r="DI319" s="347" t="n">
        <f aca="false">IF(DP319=0,0,IF(SUM(DL319:DO319)&lt;0.001,0,(SUM(DL319:DO319))))</f>
        <v>0</v>
      </c>
      <c r="DJ319" s="348" t="n">
        <f aca="false">IF(DR319=0,0,IF(DR319=1,1,IF(DR319=2,2,IF(DR319=3,3,DK319))))</f>
        <v>0</v>
      </c>
      <c r="DK319" s="580" t="n">
        <f aca="false">IF(ISBLANK(DP319),0,IF(DP319=0,0,RANK(DP319,$HV319:$IJ319,1)))</f>
        <v>0</v>
      </c>
      <c r="DL319" s="581" t="str">
        <f aca="false">IF(DP319&lt;=0,"0",($J319*$I319/DP319))</f>
        <v>0</v>
      </c>
      <c r="DM319" s="582" t="str">
        <f aca="false">IF(DP319=0,"0",IF(DS319&lt;=0,"0",(DS319/$M319)*$L319))</f>
        <v>0</v>
      </c>
      <c r="DN319" s="583" t="str">
        <f aca="false">IF(DP319&lt;=0,"0",IF(ISBLANK(DP319),"0",$DN$12))</f>
        <v>0</v>
      </c>
      <c r="DO319" s="583" t="str">
        <f aca="false">IF(DP319&lt;=0,"0",IF(ISBLANK(DP319),"0",$DO$12))</f>
        <v>0</v>
      </c>
      <c r="DP319" s="584" t="n">
        <f aca="false">'1 Comparaison des prix'!CR319</f>
        <v>0</v>
      </c>
      <c r="DQ319" s="585" t="n">
        <f aca="false">'1 Comparaison des prix'!CS319</f>
        <v>0</v>
      </c>
      <c r="DR319" s="594"/>
      <c r="DS319" s="587"/>
      <c r="DT319" s="256"/>
      <c r="DU319" s="346" t="n">
        <f aca="false">IF(EC319&lt;0.001,0,RANK(DV319,$R319:$AF319))</f>
        <v>0</v>
      </c>
      <c r="DV319" s="347" t="n">
        <f aca="false">IF(EC319=0,0,IF(SUM(DY319:EB319)&lt;0.001,0,(SUM(DY319:EB319))))</f>
        <v>0</v>
      </c>
      <c r="DW319" s="348" t="n">
        <f aca="false">IF(EE319=0,0,IF(EE319=1,1,IF(EE319=2,2,IF(EE319=3,3,DX319))))</f>
        <v>0</v>
      </c>
      <c r="DX319" s="580" t="n">
        <f aca="false">IF(ISBLANK(EC319),0,IF(EC319=0,0,RANK(EC319,$HV319:$IJ319,1)))</f>
        <v>0</v>
      </c>
      <c r="DY319" s="581" t="str">
        <f aca="false">IF(EC319&lt;=0,"0",($J319*$I319/EC319))</f>
        <v>0</v>
      </c>
      <c r="DZ319" s="582" t="str">
        <f aca="false">IF(EC319=0,"0",IF(EF319&lt;=0,"0",(EF319/$M319)*$L319))</f>
        <v>0</v>
      </c>
      <c r="EA319" s="583" t="str">
        <f aca="false">IF(EC319&lt;=0,"0",IF(ISBLANK(EC319),"0",$EA$12))</f>
        <v>0</v>
      </c>
      <c r="EB319" s="583" t="str">
        <f aca="false">IF(EC319&lt;=0,"0",IF(ISBLANK(EC319),"0",$EB$12))</f>
        <v>0</v>
      </c>
      <c r="EC319" s="584" t="n">
        <f aca="false">'1 Comparaison des prix'!DE319</f>
        <v>0</v>
      </c>
      <c r="ED319" s="585" t="n">
        <f aca="false">'1 Comparaison des prix'!DF319</f>
        <v>0</v>
      </c>
      <c r="EE319" s="594"/>
      <c r="EF319" s="587"/>
      <c r="EG319" s="256"/>
      <c r="EH319" s="346" t="n">
        <f aca="false">IF(EP319&lt;0.001,0,RANK(EI319,$R319:$AF319))</f>
        <v>0</v>
      </c>
      <c r="EI319" s="347" t="n">
        <f aca="false">IF(EP319=0,0,IF(SUM(EL319:EO319)&lt;0.001,0,(SUM(EL319:EO319))))</f>
        <v>0</v>
      </c>
      <c r="EJ319" s="348" t="n">
        <f aca="false">IF(ER319=0,0,IF(ER319=1,1,IF(ER319=2,2,IF(ER319=3,3,EK319))))</f>
        <v>0</v>
      </c>
      <c r="EK319" s="580" t="n">
        <f aca="false">IF(ISBLANK(EP319),0,IF(EP319=0,0,RANK(EP319,$HV319:$IJ319,1)))</f>
        <v>0</v>
      </c>
      <c r="EL319" s="581" t="str">
        <f aca="false">IF(EP319&lt;=0,"0",($J319*$I319/EP319))</f>
        <v>0</v>
      </c>
      <c r="EM319" s="582" t="str">
        <f aca="false">IF(EP319=0,"0",IF(ES319&lt;=0,"0",(ES319/$M319)*$L319))</f>
        <v>0</v>
      </c>
      <c r="EN319" s="583" t="str">
        <f aca="false">IF(EP319&lt;=0,"0",IF(ISBLANK(EP319),"0",$EN$12))</f>
        <v>0</v>
      </c>
      <c r="EO319" s="583" t="str">
        <f aca="false">IF(EP319&lt;=0,"0",IF(ISBLANK(EP319),"0",$EO$12))</f>
        <v>0</v>
      </c>
      <c r="EP319" s="584" t="n">
        <f aca="false">'1 Comparaison des prix'!DR319</f>
        <v>0</v>
      </c>
      <c r="EQ319" s="585" t="n">
        <f aca="false">'1 Comparaison des prix'!DS319</f>
        <v>0</v>
      </c>
      <c r="ER319" s="594"/>
      <c r="ES319" s="587"/>
      <c r="ET319" s="256"/>
      <c r="EU319" s="346" t="n">
        <f aca="false">IF(FC319&lt;0.001,0,RANK(EV319,$R319:$AF319))</f>
        <v>0</v>
      </c>
      <c r="EV319" s="347" t="n">
        <f aca="false">IF(FC319=0,0,IF(SUM(EY319:FB319)&lt;0.001,0,(SUM(EY319:FB319))))</f>
        <v>0</v>
      </c>
      <c r="EW319" s="348" t="n">
        <f aca="false">IF(FE319=0,0,IF(FE319=1,1,IF(FE319=2,2,IF(FE319=3,3,EX319))))</f>
        <v>0</v>
      </c>
      <c r="EX319" s="580" t="n">
        <f aca="false">IF(ISBLANK(FC319),0,IF(FC319=0,0,RANK(FC319,$HV319:$IJ319,1)))</f>
        <v>0</v>
      </c>
      <c r="EY319" s="581" t="str">
        <f aca="false">IF(FC319&lt;=0,"0",($J319*$I319/FC319))</f>
        <v>0</v>
      </c>
      <c r="EZ319" s="582" t="str">
        <f aca="false">IF(FC319=0,"0",IF(FF319&lt;=0,"0",(FF319/$M319)*$L319))</f>
        <v>0</v>
      </c>
      <c r="FA319" s="583" t="str">
        <f aca="false">IF(FC319&lt;=0,"0",IF(ISBLANK(FC319),"0",$FA$12))</f>
        <v>0</v>
      </c>
      <c r="FB319" s="583" t="str">
        <f aca="false">IF(FC319&lt;=0,"0",IF(ISBLANK(FC319),"0",$FB$12))</f>
        <v>0</v>
      </c>
      <c r="FC319" s="584" t="n">
        <f aca="false">'1 Comparaison des prix'!EE319</f>
        <v>0</v>
      </c>
      <c r="FD319" s="585" t="n">
        <f aca="false">'1 Comparaison des prix'!EF319</f>
        <v>0</v>
      </c>
      <c r="FE319" s="594"/>
      <c r="FF319" s="587"/>
      <c r="FG319" s="256"/>
      <c r="FH319" s="346" t="n">
        <f aca="false">IF(FP319&lt;0.001,0,RANK(FI319,$R319:$AF319))</f>
        <v>0</v>
      </c>
      <c r="FI319" s="347" t="n">
        <f aca="false">IF(FP319=0,0,IF(SUM(FL319:FO319)&lt;0.001,0,(SUM(FL319:FO319))))</f>
        <v>0</v>
      </c>
      <c r="FJ319" s="348" t="n">
        <f aca="false">IF(FR319=0,0,IF(FR319=1,1,IF(FR319=2,2,IF(FR319=3,3,FK319))))</f>
        <v>0</v>
      </c>
      <c r="FK319" s="580" t="n">
        <f aca="false">IF(ISBLANK(FP319),0,IF(FP319=0,0,RANK(FP319,$HV319:$IJ319,1)))</f>
        <v>0</v>
      </c>
      <c r="FL319" s="581" t="str">
        <f aca="false">IF(FP319&lt;=0,"0",($J319*$I319/FP319))</f>
        <v>0</v>
      </c>
      <c r="FM319" s="582" t="str">
        <f aca="false">IF(FP319=0,"0",IF(FS319&lt;=0,"0",(FS319/$M319)*$L319))</f>
        <v>0</v>
      </c>
      <c r="FN319" s="583" t="str">
        <f aca="false">IF(FP319&lt;=0,"0",IF(ISBLANK(FP319),"0",$FN$12))</f>
        <v>0</v>
      </c>
      <c r="FO319" s="583" t="str">
        <f aca="false">IF(FP319&lt;=0,"0",IF(ISBLANK(FP319),"0",$FO$12))</f>
        <v>0</v>
      </c>
      <c r="FP319" s="584" t="n">
        <f aca="false">'1 Comparaison des prix'!ER319</f>
        <v>0</v>
      </c>
      <c r="FQ319" s="585" t="n">
        <f aca="false">'1 Comparaison des prix'!ES319</f>
        <v>0</v>
      </c>
      <c r="FR319" s="594"/>
      <c r="FS319" s="587"/>
      <c r="FT319" s="256"/>
      <c r="FU319" s="346" t="n">
        <f aca="false">IF(GC319&lt;0.001,0,RANK(FV319,$R319:$AF319))</f>
        <v>0</v>
      </c>
      <c r="FV319" s="347" t="n">
        <f aca="false">IF(GC319=0,0,IF(SUM(FY319:GB319)&lt;0.001,0,(SUM(FY319:GB319))))</f>
        <v>0</v>
      </c>
      <c r="FW319" s="348" t="n">
        <f aca="false">IF(GE319=0,0,IF(GE319=1,1,IF(GE319=2,2,IF(GE319=3,3,FX319))))</f>
        <v>0</v>
      </c>
      <c r="FX319" s="580" t="n">
        <f aca="false">IF(ISBLANK(GC319),0,IF(GC319=0,0,RANK(GC319,$HV319:$IJ319,1)))</f>
        <v>0</v>
      </c>
      <c r="FY319" s="581" t="str">
        <f aca="false">IF(GC319&lt;=0,"0",($J319*$I319/GC319))</f>
        <v>0</v>
      </c>
      <c r="FZ319" s="582" t="str">
        <f aca="false">IF(GC319=0,"0",IF(GF319&lt;=0,"0",(GF319/$M319)*$L319))</f>
        <v>0</v>
      </c>
      <c r="GA319" s="583" t="str">
        <f aca="false">IF(GC319&lt;=0,"0",IF(ISBLANK(GC319),"0",$GA$12))</f>
        <v>0</v>
      </c>
      <c r="GB319" s="583" t="str">
        <f aca="false">IF(GC319&lt;=0,"0",IF(ISBLANK(GC319),"0",$GB$12))</f>
        <v>0</v>
      </c>
      <c r="GC319" s="584" t="n">
        <f aca="false">'1 Comparaison des prix'!FE319</f>
        <v>0</v>
      </c>
      <c r="GD319" s="585" t="n">
        <f aca="false">'1 Comparaison des prix'!FF319</f>
        <v>0</v>
      </c>
      <c r="GE319" s="594"/>
      <c r="GF319" s="587"/>
      <c r="GG319" s="256"/>
      <c r="GH319" s="346" t="n">
        <f aca="false">IF(GP319&lt;0.001,0,RANK(GI319,$R319:$AF319))</f>
        <v>0</v>
      </c>
      <c r="GI319" s="347" t="n">
        <f aca="false">IF(GP319=0,0,IF(SUM(GL319:GO319)&lt;0.001,0,(SUM(GL319:GO319))))</f>
        <v>0</v>
      </c>
      <c r="GJ319" s="348" t="n">
        <f aca="false">IF(GR319=0,0,IF(GR319=1,1,IF(GR319=2,2,IF(GR319=3,3,GK319))))</f>
        <v>0</v>
      </c>
      <c r="GK319" s="580" t="n">
        <f aca="false">IF(ISBLANK(GP319),0,IF(GP319=0,0,RANK(GP319,$HV319:$IJ319,1)))</f>
        <v>0</v>
      </c>
      <c r="GL319" s="581" t="str">
        <f aca="false">IF(GP319&lt;=0,"0",($J319*$I319/GP319))</f>
        <v>0</v>
      </c>
      <c r="GM319" s="582" t="str">
        <f aca="false">IF(GP319=0,"0",IF(GS319&lt;=0,"0",(GS319/$M319)*$L319))</f>
        <v>0</v>
      </c>
      <c r="GN319" s="583" t="str">
        <f aca="false">IF(GP319&lt;=0,"0",IF(ISBLANK(GP319),"0",$GN$12))</f>
        <v>0</v>
      </c>
      <c r="GO319" s="583" t="str">
        <f aca="false">IF(GP319&lt;=0,"0",IF(ISBLANK(GP319),"0",$GO$12))</f>
        <v>0</v>
      </c>
      <c r="GP319" s="584" t="n">
        <f aca="false">'1 Comparaison des prix'!FR319</f>
        <v>0</v>
      </c>
      <c r="GQ319" s="585" t="n">
        <f aca="false">'1 Comparaison des prix'!FS319</f>
        <v>0</v>
      </c>
      <c r="GR319" s="594"/>
      <c r="GS319" s="587"/>
      <c r="GT319" s="256"/>
      <c r="GU319" s="346" t="n">
        <f aca="false">IF(HC319&lt;0.001,0,RANK(GV319,$R319:$AF319))</f>
        <v>0</v>
      </c>
      <c r="GV319" s="347" t="n">
        <f aca="false">IF(HC319=0,0,IF(SUM(GY319:HB319)&lt;0.001,0,(SUM(GY319:HB319))))</f>
        <v>0</v>
      </c>
      <c r="GW319" s="348" t="n">
        <f aca="false">IF(HE319=0,0,IF(HE319=1,1,IF(HE319=2,2,IF(HE319=3,3,GX319))))</f>
        <v>0</v>
      </c>
      <c r="GX319" s="580" t="n">
        <f aca="false">IF(ISBLANK(HC319),0,IF(HC319=0,0,RANK(HC319,$HV319:$IJ319,1)))</f>
        <v>0</v>
      </c>
      <c r="GY319" s="581" t="str">
        <f aca="false">IF(HC319&lt;=0,"0",($J319*$I319/HC319))</f>
        <v>0</v>
      </c>
      <c r="GZ319" s="582" t="str">
        <f aca="false">IF(HC319=0,"0",IF(HF319&lt;=0,"0",(HF319/$M319)*$L319))</f>
        <v>0</v>
      </c>
      <c r="HA319" s="583" t="str">
        <f aca="false">IF(HC319&lt;=0,"0",IF(ISBLANK(HC319),"0",$HA$12))</f>
        <v>0</v>
      </c>
      <c r="HB319" s="583" t="str">
        <f aca="false">IF(HC319&lt;=0,"0",IF(ISBLANK(HC319),"0",$HB$12))</f>
        <v>0</v>
      </c>
      <c r="HC319" s="584" t="n">
        <f aca="false">'1 Comparaison des prix'!GE319</f>
        <v>0</v>
      </c>
      <c r="HD319" s="585" t="n">
        <f aca="false">'1 Comparaison des prix'!GF319</f>
        <v>0</v>
      </c>
      <c r="HE319" s="594"/>
      <c r="HF319" s="587"/>
      <c r="HG319" s="256"/>
      <c r="HH319" s="346" t="n">
        <f aca="false">IF(HP319&lt;0.001,0,RANK(HI319,$R319:$AF319))</f>
        <v>0</v>
      </c>
      <c r="HI319" s="347" t="n">
        <f aca="false">IF(HP319=0,0,IF(SUM(HL319:HO319)&lt;0.001,0,(SUM(HL319:HO319))))</f>
        <v>0</v>
      </c>
      <c r="HJ319" s="348" t="n">
        <f aca="false">IF(HR319=0,0,IF(HR319=1,1,IF(HR319=2,2,IF(HR319=3,3,HK319))))</f>
        <v>0</v>
      </c>
      <c r="HK319" s="580" t="n">
        <f aca="false">IF(ISBLANK(HP319),0,IF(HP319=0,0,RANK(HP319,$HV319:$IJ319,1)))</f>
        <v>0</v>
      </c>
      <c r="HL319" s="581" t="str">
        <f aca="false">IF(HP319&lt;=0,"0",($J319*$I319/HP319))</f>
        <v>0</v>
      </c>
      <c r="HM319" s="582" t="str">
        <f aca="false">IF(HP319=0,"0",IF(HS319&lt;=0,"0",(HS319/$M319)*$L319))</f>
        <v>0</v>
      </c>
      <c r="HN319" s="583" t="str">
        <f aca="false">IF(HP319&lt;=0,"0",IF(ISBLANK(HP319),"0",$HN$12))</f>
        <v>0</v>
      </c>
      <c r="HO319" s="583" t="str">
        <f aca="false">IF(HP319&lt;=0,"0",IF(ISBLANK(HP319),"0",$HO$12))</f>
        <v>0</v>
      </c>
      <c r="HP319" s="584" t="n">
        <f aca="false">'1 Comparaison des prix'!GR319</f>
        <v>0</v>
      </c>
      <c r="HQ319" s="585" t="n">
        <f aca="false">'1 Comparaison des prix'!GS319</f>
        <v>0</v>
      </c>
      <c r="HR319" s="594"/>
      <c r="HS319" s="587"/>
      <c r="HT319" s="256"/>
      <c r="HU319" s="419" t="n">
        <v>0</v>
      </c>
      <c r="HV319" s="463" t="str">
        <f aca="false">IF(AP319=0,"",AP319)</f>
        <v/>
      </c>
      <c r="HW319" s="464" t="str">
        <f aca="false">IF(BC319=0,"",BC319)</f>
        <v/>
      </c>
      <c r="HX319" s="464" t="str">
        <f aca="false">IF(BP319=0,"",BP319)</f>
        <v/>
      </c>
      <c r="HY319" s="464" t="str">
        <f aca="false">IF(CC319=0,"",CC319)</f>
        <v/>
      </c>
      <c r="HZ319" s="464" t="str">
        <f aca="false">IF(CP319=0,"",CP319)</f>
        <v/>
      </c>
      <c r="IA319" s="464" t="str">
        <f aca="false">IF(DC319=0,"",DC319)</f>
        <v/>
      </c>
      <c r="IB319" s="464" t="str">
        <f aca="false">IF(DP319=0,"",DP319)</f>
        <v/>
      </c>
      <c r="IC319" s="464" t="str">
        <f aca="false">IF(EC319=0,"",EC319)</f>
        <v/>
      </c>
      <c r="ID319" s="464" t="str">
        <f aca="false">IF(EP319=0,"",EP319)</f>
        <v/>
      </c>
      <c r="IE319" s="464" t="str">
        <f aca="false">IF(FC319=0,"",FC319)</f>
        <v/>
      </c>
      <c r="IF319" s="464" t="str">
        <f aca="false">IF(FP319=0,"",FP319)</f>
        <v/>
      </c>
      <c r="IG319" s="464" t="str">
        <f aca="false">IF(GC319=0,"",GC319)</f>
        <v/>
      </c>
      <c r="IH319" s="464" t="str">
        <f aca="false">IF(GP319=0,"",GP319)</f>
        <v/>
      </c>
      <c r="II319" s="464" t="str">
        <f aca="false">IF(HC319=0,"",HC319)</f>
        <v/>
      </c>
      <c r="IJ319" s="465" t="str">
        <f aca="false">IF(HP319=0,"",HP319)</f>
        <v/>
      </c>
      <c r="IK319" s="430" t="n">
        <f aca="false">ROW()</f>
        <v>319</v>
      </c>
    </row>
    <row r="320" s="281" customFormat="true" ht="50.1" hidden="false" customHeight="true" outlineLevel="0" collapsed="false">
      <c r="A320" s="359" t="n">
        <f aca="false">ROW()</f>
        <v>320</v>
      </c>
      <c r="B320" s="360" t="n">
        <f aca="false">A320-A$13</f>
        <v>307</v>
      </c>
      <c r="C320" s="361" t="n">
        <f aca="false">IF(ISTEXT(E320),B320,0)</f>
        <v>0</v>
      </c>
      <c r="D320" s="342" t="n">
        <f aca="false">'1 Comparaison des prix'!D320</f>
        <v>0</v>
      </c>
      <c r="E320" s="595" t="n">
        <f aca="false">'1 Comparaison des prix'!E320</f>
        <v>0</v>
      </c>
      <c r="F320" s="596" t="n">
        <f aca="false">'1 Comparaison des prix'!F320</f>
        <v>0</v>
      </c>
      <c r="G320" s="597" t="n">
        <f aca="false">'1 Comparaison des prix'!G320</f>
        <v>0</v>
      </c>
      <c r="H320" s="396" t="n">
        <v>0</v>
      </c>
      <c r="I320" s="573" t="n">
        <f aca="false">IF(J320&lt;=0,0,$I$14)</f>
        <v>0</v>
      </c>
      <c r="J320" s="574" t="n">
        <f aca="false">MIN(HV320:IJ320)</f>
        <v>0</v>
      </c>
      <c r="K320" s="575" t="n">
        <f aca="false">MAX(HV320:IJ320)</f>
        <v>0</v>
      </c>
      <c r="L320" s="591" t="n">
        <f aca="false">IF(J320&lt;=0,0,$L$14)</f>
        <v>0</v>
      </c>
      <c r="M320" s="592" t="n">
        <f aca="false">IF(J320&lt;=0,0,$M$14)</f>
        <v>0</v>
      </c>
      <c r="N320" s="593" t="n">
        <f aca="false">IF(J320&lt;=0,0,$N$14)</f>
        <v>0</v>
      </c>
      <c r="O320" s="592" t="n">
        <f aca="false">IF(J320&lt;=0,0,$O$14)</f>
        <v>0</v>
      </c>
      <c r="P320" s="593" t="n">
        <f aca="false">IF(J320&lt;=0,0,$P$14)</f>
        <v>0</v>
      </c>
      <c r="Q320" s="592" t="n">
        <f aca="false">IF(J320&lt;=0,0,$Q$14)</f>
        <v>0</v>
      </c>
      <c r="R320" s="579" t="n">
        <f aca="false">IF(AI320&lt;=0.01,0,AI320)</f>
        <v>0</v>
      </c>
      <c r="S320" s="579" t="n">
        <f aca="false">IF(AV320&lt;=0.01,0,AV320)</f>
        <v>0</v>
      </c>
      <c r="T320" s="579" t="n">
        <f aca="false">IF(BI320&lt;=0.01,0,BI320)</f>
        <v>0</v>
      </c>
      <c r="U320" s="579" t="n">
        <f aca="false">IF(BV320&lt;=0.01,0,BV320)</f>
        <v>0</v>
      </c>
      <c r="V320" s="579" t="n">
        <f aca="false">IF(CI320&lt;=0.01,0,CI320)</f>
        <v>0</v>
      </c>
      <c r="W320" s="579" t="n">
        <f aca="false">IF(CV320&lt;=0.01,0,CV320)</f>
        <v>0</v>
      </c>
      <c r="X320" s="579" t="n">
        <f aca="false">IF(DI320&lt;=0.01,0,DI320)</f>
        <v>0</v>
      </c>
      <c r="Y320" s="579" t="n">
        <f aca="false">IF(DV320&lt;=0.01,0,DV320)</f>
        <v>0</v>
      </c>
      <c r="Z320" s="579" t="n">
        <f aca="false">IF(EI320&lt;=0.01,0,EI320)</f>
        <v>0</v>
      </c>
      <c r="AA320" s="579" t="n">
        <f aca="false">IF(EV320&lt;=0.01,0,EV320)</f>
        <v>0</v>
      </c>
      <c r="AB320" s="579" t="n">
        <f aca="false">IF(FI320&lt;=0.01,0,FI320)</f>
        <v>0</v>
      </c>
      <c r="AC320" s="579" t="n">
        <f aca="false">IF(FV320&lt;=0.01,0,FV320)</f>
        <v>0</v>
      </c>
      <c r="AD320" s="579" t="n">
        <f aca="false">IF(GI320&lt;=0.01,0,GI320)</f>
        <v>0</v>
      </c>
      <c r="AE320" s="579" t="n">
        <f aca="false">IF(GV320&lt;=0.01,0,GV320)</f>
        <v>0</v>
      </c>
      <c r="AF320" s="579" t="n">
        <f aca="false">IF(HI320&lt;=0.01,0,HI320)</f>
        <v>0</v>
      </c>
      <c r="AG320" s="256" t="n">
        <v>0</v>
      </c>
      <c r="AH320" s="346" t="n">
        <f aca="false">IF(AP320&lt;0.001,0,RANK(AI320,$R320:$AF320))</f>
        <v>0</v>
      </c>
      <c r="AI320" s="347" t="n">
        <f aca="false">IF(AP320=0,0,IF(SUM(AL320:AO320)&lt;0.001,0,(SUM(AL320:AO320))))</f>
        <v>0</v>
      </c>
      <c r="AJ320" s="348" t="n">
        <f aca="false">IF(AR320=0,0,IF(AR320=1,1,IF(AR320=2,2,IF(AR320=3,3,AK320))))</f>
        <v>0</v>
      </c>
      <c r="AK320" s="580" t="n">
        <f aca="false">IF(ISBLANK(AP320),0,IF(AP320=0,0,RANK(AP320,$HV320:$IJ320,1)))</f>
        <v>0</v>
      </c>
      <c r="AL320" s="581" t="str">
        <f aca="false">IF(AP320&lt;=0,"0",($J320*$I320/AP320))</f>
        <v>0</v>
      </c>
      <c r="AM320" s="582" t="str">
        <f aca="false">IF(AP320=0,"0",IF(AS320&lt;=0,"0",(AS320/$M320)*$L320))</f>
        <v>0</v>
      </c>
      <c r="AN320" s="583" t="str">
        <f aca="false">IF(AP320&lt;=0,"0",IF(ISBLANK(AP320),"0",$AN$12))</f>
        <v>0</v>
      </c>
      <c r="AO320" s="583" t="str">
        <f aca="false">IF(AP320&lt;=0,"0",IF(ISBLANK(AP320),"0",$AO$12))</f>
        <v>0</v>
      </c>
      <c r="AP320" s="584" t="n">
        <f aca="false">'1 Comparaison des prix'!R320</f>
        <v>0</v>
      </c>
      <c r="AQ320" s="585" t="n">
        <f aca="false">'1 Comparaison des prix'!S320</f>
        <v>0</v>
      </c>
      <c r="AR320" s="594"/>
      <c r="AS320" s="587"/>
      <c r="AT320" s="256"/>
      <c r="AU320" s="346" t="n">
        <f aca="false">IF(BC320&lt;0.001,0,RANK(AV320,$R320:$AF320))</f>
        <v>0</v>
      </c>
      <c r="AV320" s="347" t="n">
        <f aca="false">IF(BC320=0,0,IF(SUM(AY320:BB320)&lt;0.001,0,(SUM(AY320:BB320))))</f>
        <v>0</v>
      </c>
      <c r="AW320" s="348" t="n">
        <f aca="false">IF(BE320=0,0,IF(BE320=1,1,IF(BE320=2,2,IF(BE320=3,3,AX320))))</f>
        <v>0</v>
      </c>
      <c r="AX320" s="580" t="n">
        <f aca="false">IF(ISBLANK(BC320),0,IF(BC320=0,0,RANK(BC320,$HV320:$IJ320,1)))</f>
        <v>0</v>
      </c>
      <c r="AY320" s="581" t="str">
        <f aca="false">IF(BC320&lt;=0,"0",($J320*$I320/BC320))</f>
        <v>0</v>
      </c>
      <c r="AZ320" s="582" t="str">
        <f aca="false">IF(BC320=0,"0",IF(BF320&lt;=0,"0",(BF320/$M320)*$L320))</f>
        <v>0</v>
      </c>
      <c r="BA320" s="583" t="str">
        <f aca="false">IF(BC320&lt;=0,"0",IF(ISBLANK(BC320),"0",$BA$12))</f>
        <v>0</v>
      </c>
      <c r="BB320" s="583" t="str">
        <f aca="false">IF(BC320&lt;=0,"0",IF(ISBLANK(BC320),"0",$BB$12))</f>
        <v>0</v>
      </c>
      <c r="BC320" s="584" t="n">
        <f aca="false">'1 Comparaison des prix'!AE320</f>
        <v>0</v>
      </c>
      <c r="BD320" s="585" t="n">
        <f aca="false">'1 Comparaison des prix'!AF320</f>
        <v>0</v>
      </c>
      <c r="BE320" s="594"/>
      <c r="BF320" s="587"/>
      <c r="BG320" s="256"/>
      <c r="BH320" s="346" t="n">
        <f aca="false">IF(BP320&lt;0.001,0,RANK(BI320,$R320:$AF320))</f>
        <v>0</v>
      </c>
      <c r="BI320" s="347" t="n">
        <f aca="false">IF(BP320=0,0,IF(SUM(BL320:BO320)&lt;0.001,0,(SUM(BL320:BO320))))</f>
        <v>0</v>
      </c>
      <c r="BJ320" s="348" t="n">
        <f aca="false">IF(BR320=0,0,IF(BR320=1,1,IF(BR320=2,2,IF(BR320=3,3,BK320))))</f>
        <v>0</v>
      </c>
      <c r="BK320" s="580" t="n">
        <f aca="false">IF(ISBLANK(BP320),0,IF(BP320=0,0,RANK(BP320,$HV320:$IJ320,1)))</f>
        <v>0</v>
      </c>
      <c r="BL320" s="581" t="str">
        <f aca="false">IF(BP320&lt;=0,"0",($J320*$I320/BP320))</f>
        <v>0</v>
      </c>
      <c r="BM320" s="582" t="str">
        <f aca="false">IF(BP320=0,"0",IF(BS320&lt;=0,"0",(BS320/$M320)*$L320))</f>
        <v>0</v>
      </c>
      <c r="BN320" s="583" t="str">
        <f aca="false">IF(BP320&lt;=0,"0",IF(ISBLANK(BP320),"0",$BN$12))</f>
        <v>0</v>
      </c>
      <c r="BO320" s="583" t="str">
        <f aca="false">IF(BP320&lt;=0,"0",IF(ISBLANK(BP320),"0",$BO$12))</f>
        <v>0</v>
      </c>
      <c r="BP320" s="584" t="n">
        <f aca="false">'1 Comparaison des prix'!AR320</f>
        <v>0</v>
      </c>
      <c r="BQ320" s="585" t="n">
        <f aca="false">'1 Comparaison des prix'!AS320</f>
        <v>0</v>
      </c>
      <c r="BR320" s="594"/>
      <c r="BS320" s="587"/>
      <c r="BT320" s="256"/>
      <c r="BU320" s="346" t="n">
        <f aca="false">IF(CC320&lt;0.001,0,RANK(BV320,$R320:$AF320))</f>
        <v>0</v>
      </c>
      <c r="BV320" s="347" t="n">
        <f aca="false">IF(CC320=0,0,IF(SUM(BY320:CB320)&lt;0.001,0,(SUM(BY320:CB320))))</f>
        <v>0</v>
      </c>
      <c r="BW320" s="348" t="n">
        <f aca="false">IF(CE320=0,0,IF(CE320=1,1,IF(CE320=2,2,IF(CE320=3,3,BX320))))</f>
        <v>0</v>
      </c>
      <c r="BX320" s="580" t="n">
        <f aca="false">IF(ISBLANK(CC320),0,IF(CC320=0,0,RANK(CC320,$HV320:$IJ320,1)))</f>
        <v>0</v>
      </c>
      <c r="BY320" s="581" t="str">
        <f aca="false">IF(CC320&lt;=0,"0",($J320*$I320/CC320))</f>
        <v>0</v>
      </c>
      <c r="BZ320" s="582" t="str">
        <f aca="false">IF(CC320=0,"0",IF(CF320&lt;=0,"0",(CF320/$M320)*$L320))</f>
        <v>0</v>
      </c>
      <c r="CA320" s="583" t="str">
        <f aca="false">IF(CC320&lt;=0,"0",IF(ISBLANK(CC320),"0",$CA$12))</f>
        <v>0</v>
      </c>
      <c r="CB320" s="583" t="str">
        <f aca="false">IF(CC320&lt;=0,"0",IF(ISBLANK(CC320),"0",$CB$12))</f>
        <v>0</v>
      </c>
      <c r="CC320" s="584" t="n">
        <f aca="false">'1 Comparaison des prix'!BE320</f>
        <v>0</v>
      </c>
      <c r="CD320" s="585" t="n">
        <f aca="false">'1 Comparaison des prix'!BF320</f>
        <v>0</v>
      </c>
      <c r="CE320" s="594"/>
      <c r="CF320" s="587"/>
      <c r="CG320" s="256"/>
      <c r="CH320" s="346" t="n">
        <f aca="false">IF(CP320&lt;0.001,0,RANK(CI320,$R320:$AF320))</f>
        <v>0</v>
      </c>
      <c r="CI320" s="347" t="n">
        <f aca="false">IF(CP320=0,0,IF(SUM(CL320:CO320)&lt;0.001,0,(SUM(CL320:CO320))))</f>
        <v>0</v>
      </c>
      <c r="CJ320" s="348" t="n">
        <f aca="false">IF(CR320=0,0,IF(CR320=1,1,IF(CR320=2,2,IF(CR320=3,3,CK320))))</f>
        <v>0</v>
      </c>
      <c r="CK320" s="580" t="n">
        <f aca="false">IF(ISBLANK(CP320),0,IF(CP320=0,0,RANK(CP320,$HV320:$IJ320,1)))</f>
        <v>0</v>
      </c>
      <c r="CL320" s="581" t="str">
        <f aca="false">IF(CP320&lt;=0,"0",($J320*$I320/CP320))</f>
        <v>0</v>
      </c>
      <c r="CM320" s="582" t="str">
        <f aca="false">IF(CP320=0,"0",IF(CS320&lt;=0,"0",(CS320/$M320)*$L320))</f>
        <v>0</v>
      </c>
      <c r="CN320" s="583" t="str">
        <f aca="false">IF(CP320&lt;=0,"0",IF(ISBLANK(CP320),"0",$CN$12))</f>
        <v>0</v>
      </c>
      <c r="CO320" s="583" t="str">
        <f aca="false">IF(CP320&lt;=0,"0",IF(ISBLANK(CP320),"0",$CO$12))</f>
        <v>0</v>
      </c>
      <c r="CP320" s="584" t="n">
        <f aca="false">'1 Comparaison des prix'!BR320</f>
        <v>0</v>
      </c>
      <c r="CQ320" s="585" t="n">
        <f aca="false">'1 Comparaison des prix'!BS320</f>
        <v>0</v>
      </c>
      <c r="CR320" s="594"/>
      <c r="CS320" s="587"/>
      <c r="CT320" s="256"/>
      <c r="CU320" s="346" t="n">
        <f aca="false">IF(DC320&lt;0.001,0,RANK(CV320,$R320:$AF320))</f>
        <v>0</v>
      </c>
      <c r="CV320" s="347" t="n">
        <f aca="false">IF(DC320=0,0,IF(SUM(CY320:DB320)&lt;0.001,0,(SUM(CY320:DB320))))</f>
        <v>0</v>
      </c>
      <c r="CW320" s="348" t="n">
        <f aca="false">IF(DE320=0,0,IF(DE320=1,1,IF(DE320=2,2,IF(DE320=3,3,CX320))))</f>
        <v>0</v>
      </c>
      <c r="CX320" s="580" t="n">
        <f aca="false">IF(ISBLANK(DC320),0,IF(DC320=0,0,RANK(DC320,$HV320:$IJ320,1)))</f>
        <v>0</v>
      </c>
      <c r="CY320" s="581" t="str">
        <f aca="false">IF(DC320&lt;=0,"0",($J320*$I320/DC320))</f>
        <v>0</v>
      </c>
      <c r="CZ320" s="582" t="str">
        <f aca="false">IF(DC320=0,"0",IF(DF320&lt;=0,"0",(DF320/$M320)*$L320))</f>
        <v>0</v>
      </c>
      <c r="DA320" s="583" t="str">
        <f aca="false">IF(DC320&lt;=0,"0",IF(ISBLANK(DC320),"0",$DA$12))</f>
        <v>0</v>
      </c>
      <c r="DB320" s="583" t="str">
        <f aca="false">IF(DC320&lt;=0,"0",IF(ISBLANK(DC320),"0",$DB$12))</f>
        <v>0</v>
      </c>
      <c r="DC320" s="584" t="n">
        <f aca="false">'1 Comparaison des prix'!CE320</f>
        <v>0</v>
      </c>
      <c r="DD320" s="585" t="n">
        <f aca="false">'1 Comparaison des prix'!CF320</f>
        <v>0</v>
      </c>
      <c r="DE320" s="594"/>
      <c r="DF320" s="587"/>
      <c r="DG320" s="256"/>
      <c r="DH320" s="346" t="n">
        <f aca="false">IF(DP320&lt;0.001,0,RANK(DI320,$R320:$AF320))</f>
        <v>0</v>
      </c>
      <c r="DI320" s="347" t="n">
        <f aca="false">IF(DP320=0,0,IF(SUM(DL320:DO320)&lt;0.001,0,(SUM(DL320:DO320))))</f>
        <v>0</v>
      </c>
      <c r="DJ320" s="348" t="n">
        <f aca="false">IF(DR320=0,0,IF(DR320=1,1,IF(DR320=2,2,IF(DR320=3,3,DK320))))</f>
        <v>0</v>
      </c>
      <c r="DK320" s="580" t="n">
        <f aca="false">IF(ISBLANK(DP320),0,IF(DP320=0,0,RANK(DP320,$HV320:$IJ320,1)))</f>
        <v>0</v>
      </c>
      <c r="DL320" s="581" t="str">
        <f aca="false">IF(DP320&lt;=0,"0",($J320*$I320/DP320))</f>
        <v>0</v>
      </c>
      <c r="DM320" s="582" t="str">
        <f aca="false">IF(DP320=0,"0",IF(DS320&lt;=0,"0",(DS320/$M320)*$L320))</f>
        <v>0</v>
      </c>
      <c r="DN320" s="583" t="str">
        <f aca="false">IF(DP320&lt;=0,"0",IF(ISBLANK(DP320),"0",$DN$12))</f>
        <v>0</v>
      </c>
      <c r="DO320" s="583" t="str">
        <f aca="false">IF(DP320&lt;=0,"0",IF(ISBLANK(DP320),"0",$DO$12))</f>
        <v>0</v>
      </c>
      <c r="DP320" s="584" t="n">
        <f aca="false">'1 Comparaison des prix'!CR320</f>
        <v>0</v>
      </c>
      <c r="DQ320" s="585" t="n">
        <f aca="false">'1 Comparaison des prix'!CS320</f>
        <v>0</v>
      </c>
      <c r="DR320" s="594"/>
      <c r="DS320" s="587"/>
      <c r="DT320" s="256"/>
      <c r="DU320" s="346" t="n">
        <f aca="false">IF(EC320&lt;0.001,0,RANK(DV320,$R320:$AF320))</f>
        <v>0</v>
      </c>
      <c r="DV320" s="347" t="n">
        <f aca="false">IF(EC320=0,0,IF(SUM(DY320:EB320)&lt;0.001,0,(SUM(DY320:EB320))))</f>
        <v>0</v>
      </c>
      <c r="DW320" s="348" t="n">
        <f aca="false">IF(EE320=0,0,IF(EE320=1,1,IF(EE320=2,2,IF(EE320=3,3,DX320))))</f>
        <v>0</v>
      </c>
      <c r="DX320" s="580" t="n">
        <f aca="false">IF(ISBLANK(EC320),0,IF(EC320=0,0,RANK(EC320,$HV320:$IJ320,1)))</f>
        <v>0</v>
      </c>
      <c r="DY320" s="581" t="str">
        <f aca="false">IF(EC320&lt;=0,"0",($J320*$I320/EC320))</f>
        <v>0</v>
      </c>
      <c r="DZ320" s="582" t="str">
        <f aca="false">IF(EC320=0,"0",IF(EF320&lt;=0,"0",(EF320/$M320)*$L320))</f>
        <v>0</v>
      </c>
      <c r="EA320" s="583" t="str">
        <f aca="false">IF(EC320&lt;=0,"0",IF(ISBLANK(EC320),"0",$EA$12))</f>
        <v>0</v>
      </c>
      <c r="EB320" s="583" t="str">
        <f aca="false">IF(EC320&lt;=0,"0",IF(ISBLANK(EC320),"0",$EB$12))</f>
        <v>0</v>
      </c>
      <c r="EC320" s="584" t="n">
        <f aca="false">'1 Comparaison des prix'!DE320</f>
        <v>0</v>
      </c>
      <c r="ED320" s="585" t="n">
        <f aca="false">'1 Comparaison des prix'!DF320</f>
        <v>0</v>
      </c>
      <c r="EE320" s="594"/>
      <c r="EF320" s="587"/>
      <c r="EG320" s="256"/>
      <c r="EH320" s="346" t="n">
        <f aca="false">IF(EP320&lt;0.001,0,RANK(EI320,$R320:$AF320))</f>
        <v>0</v>
      </c>
      <c r="EI320" s="347" t="n">
        <f aca="false">IF(EP320=0,0,IF(SUM(EL320:EO320)&lt;0.001,0,(SUM(EL320:EO320))))</f>
        <v>0</v>
      </c>
      <c r="EJ320" s="348" t="n">
        <f aca="false">IF(ER320=0,0,IF(ER320=1,1,IF(ER320=2,2,IF(ER320=3,3,EK320))))</f>
        <v>0</v>
      </c>
      <c r="EK320" s="580" t="n">
        <f aca="false">IF(ISBLANK(EP320),0,IF(EP320=0,0,RANK(EP320,$HV320:$IJ320,1)))</f>
        <v>0</v>
      </c>
      <c r="EL320" s="581" t="str">
        <f aca="false">IF(EP320&lt;=0,"0",($J320*$I320/EP320))</f>
        <v>0</v>
      </c>
      <c r="EM320" s="582" t="str">
        <f aca="false">IF(EP320=0,"0",IF(ES320&lt;=0,"0",(ES320/$M320)*$L320))</f>
        <v>0</v>
      </c>
      <c r="EN320" s="583" t="str">
        <f aca="false">IF(EP320&lt;=0,"0",IF(ISBLANK(EP320),"0",$EN$12))</f>
        <v>0</v>
      </c>
      <c r="EO320" s="583" t="str">
        <f aca="false">IF(EP320&lt;=0,"0",IF(ISBLANK(EP320),"0",$EO$12))</f>
        <v>0</v>
      </c>
      <c r="EP320" s="584" t="n">
        <f aca="false">'1 Comparaison des prix'!DR320</f>
        <v>0</v>
      </c>
      <c r="EQ320" s="585" t="n">
        <f aca="false">'1 Comparaison des prix'!DS320</f>
        <v>0</v>
      </c>
      <c r="ER320" s="594"/>
      <c r="ES320" s="587"/>
      <c r="ET320" s="256"/>
      <c r="EU320" s="346" t="n">
        <f aca="false">IF(FC320&lt;0.001,0,RANK(EV320,$R320:$AF320))</f>
        <v>0</v>
      </c>
      <c r="EV320" s="347" t="n">
        <f aca="false">IF(FC320=0,0,IF(SUM(EY320:FB320)&lt;0.001,0,(SUM(EY320:FB320))))</f>
        <v>0</v>
      </c>
      <c r="EW320" s="348" t="n">
        <f aca="false">IF(FE320=0,0,IF(FE320=1,1,IF(FE320=2,2,IF(FE320=3,3,EX320))))</f>
        <v>0</v>
      </c>
      <c r="EX320" s="580" t="n">
        <f aca="false">IF(ISBLANK(FC320),0,IF(FC320=0,0,RANK(FC320,$HV320:$IJ320,1)))</f>
        <v>0</v>
      </c>
      <c r="EY320" s="581" t="str">
        <f aca="false">IF(FC320&lt;=0,"0",($J320*$I320/FC320))</f>
        <v>0</v>
      </c>
      <c r="EZ320" s="582" t="str">
        <f aca="false">IF(FC320=0,"0",IF(FF320&lt;=0,"0",(FF320/$M320)*$L320))</f>
        <v>0</v>
      </c>
      <c r="FA320" s="583" t="str">
        <f aca="false">IF(FC320&lt;=0,"0",IF(ISBLANK(FC320),"0",$FA$12))</f>
        <v>0</v>
      </c>
      <c r="FB320" s="583" t="str">
        <f aca="false">IF(FC320&lt;=0,"0",IF(ISBLANK(FC320),"0",$FB$12))</f>
        <v>0</v>
      </c>
      <c r="FC320" s="584" t="n">
        <f aca="false">'1 Comparaison des prix'!EE320</f>
        <v>0</v>
      </c>
      <c r="FD320" s="585" t="n">
        <f aca="false">'1 Comparaison des prix'!EF320</f>
        <v>0</v>
      </c>
      <c r="FE320" s="594"/>
      <c r="FF320" s="587"/>
      <c r="FG320" s="256"/>
      <c r="FH320" s="346" t="n">
        <f aca="false">IF(FP320&lt;0.001,0,RANK(FI320,$R320:$AF320))</f>
        <v>0</v>
      </c>
      <c r="FI320" s="347" t="n">
        <f aca="false">IF(FP320=0,0,IF(SUM(FL320:FO320)&lt;0.001,0,(SUM(FL320:FO320))))</f>
        <v>0</v>
      </c>
      <c r="FJ320" s="348" t="n">
        <f aca="false">IF(FR320=0,0,IF(FR320=1,1,IF(FR320=2,2,IF(FR320=3,3,FK320))))</f>
        <v>0</v>
      </c>
      <c r="FK320" s="580" t="n">
        <f aca="false">IF(ISBLANK(FP320),0,IF(FP320=0,0,RANK(FP320,$HV320:$IJ320,1)))</f>
        <v>0</v>
      </c>
      <c r="FL320" s="581" t="str">
        <f aca="false">IF(FP320&lt;=0,"0",($J320*$I320/FP320))</f>
        <v>0</v>
      </c>
      <c r="FM320" s="582" t="str">
        <f aca="false">IF(FP320=0,"0",IF(FS320&lt;=0,"0",(FS320/$M320)*$L320))</f>
        <v>0</v>
      </c>
      <c r="FN320" s="583" t="str">
        <f aca="false">IF(FP320&lt;=0,"0",IF(ISBLANK(FP320),"0",$FN$12))</f>
        <v>0</v>
      </c>
      <c r="FO320" s="583" t="str">
        <f aca="false">IF(FP320&lt;=0,"0",IF(ISBLANK(FP320),"0",$FO$12))</f>
        <v>0</v>
      </c>
      <c r="FP320" s="584" t="n">
        <f aca="false">'1 Comparaison des prix'!ER320</f>
        <v>0</v>
      </c>
      <c r="FQ320" s="585" t="n">
        <f aca="false">'1 Comparaison des prix'!ES320</f>
        <v>0</v>
      </c>
      <c r="FR320" s="594"/>
      <c r="FS320" s="587"/>
      <c r="FT320" s="256"/>
      <c r="FU320" s="346" t="n">
        <f aca="false">IF(GC320&lt;0.001,0,RANK(FV320,$R320:$AF320))</f>
        <v>0</v>
      </c>
      <c r="FV320" s="347" t="n">
        <f aca="false">IF(GC320=0,0,IF(SUM(FY320:GB320)&lt;0.001,0,(SUM(FY320:GB320))))</f>
        <v>0</v>
      </c>
      <c r="FW320" s="348" t="n">
        <f aca="false">IF(GE320=0,0,IF(GE320=1,1,IF(GE320=2,2,IF(GE320=3,3,FX320))))</f>
        <v>0</v>
      </c>
      <c r="FX320" s="580" t="n">
        <f aca="false">IF(ISBLANK(GC320),0,IF(GC320=0,0,RANK(GC320,$HV320:$IJ320,1)))</f>
        <v>0</v>
      </c>
      <c r="FY320" s="581" t="str">
        <f aca="false">IF(GC320&lt;=0,"0",($J320*$I320/GC320))</f>
        <v>0</v>
      </c>
      <c r="FZ320" s="582" t="str">
        <f aca="false">IF(GC320=0,"0",IF(GF320&lt;=0,"0",(GF320/$M320)*$L320))</f>
        <v>0</v>
      </c>
      <c r="GA320" s="583" t="str">
        <f aca="false">IF(GC320&lt;=0,"0",IF(ISBLANK(GC320),"0",$GA$12))</f>
        <v>0</v>
      </c>
      <c r="GB320" s="583" t="str">
        <f aca="false">IF(GC320&lt;=0,"0",IF(ISBLANK(GC320),"0",$GB$12))</f>
        <v>0</v>
      </c>
      <c r="GC320" s="584" t="n">
        <f aca="false">'1 Comparaison des prix'!FE320</f>
        <v>0</v>
      </c>
      <c r="GD320" s="585" t="n">
        <f aca="false">'1 Comparaison des prix'!FF320</f>
        <v>0</v>
      </c>
      <c r="GE320" s="594"/>
      <c r="GF320" s="587"/>
      <c r="GG320" s="256"/>
      <c r="GH320" s="346" t="n">
        <f aca="false">IF(GP320&lt;0.001,0,RANK(GI320,$R320:$AF320))</f>
        <v>0</v>
      </c>
      <c r="GI320" s="347" t="n">
        <f aca="false">IF(GP320=0,0,IF(SUM(GL320:GO320)&lt;0.001,0,(SUM(GL320:GO320))))</f>
        <v>0</v>
      </c>
      <c r="GJ320" s="348" t="n">
        <f aca="false">IF(GR320=0,0,IF(GR320=1,1,IF(GR320=2,2,IF(GR320=3,3,GK320))))</f>
        <v>0</v>
      </c>
      <c r="GK320" s="580" t="n">
        <f aca="false">IF(ISBLANK(GP320),0,IF(GP320=0,0,RANK(GP320,$HV320:$IJ320,1)))</f>
        <v>0</v>
      </c>
      <c r="GL320" s="581" t="str">
        <f aca="false">IF(GP320&lt;=0,"0",($J320*$I320/GP320))</f>
        <v>0</v>
      </c>
      <c r="GM320" s="582" t="str">
        <f aca="false">IF(GP320=0,"0",IF(GS320&lt;=0,"0",(GS320/$M320)*$L320))</f>
        <v>0</v>
      </c>
      <c r="GN320" s="583" t="str">
        <f aca="false">IF(GP320&lt;=0,"0",IF(ISBLANK(GP320),"0",$GN$12))</f>
        <v>0</v>
      </c>
      <c r="GO320" s="583" t="str">
        <f aca="false">IF(GP320&lt;=0,"0",IF(ISBLANK(GP320),"0",$GO$12))</f>
        <v>0</v>
      </c>
      <c r="GP320" s="584" t="n">
        <f aca="false">'1 Comparaison des prix'!FR320</f>
        <v>0</v>
      </c>
      <c r="GQ320" s="585" t="n">
        <f aca="false">'1 Comparaison des prix'!FS320</f>
        <v>0</v>
      </c>
      <c r="GR320" s="594"/>
      <c r="GS320" s="587"/>
      <c r="GT320" s="256"/>
      <c r="GU320" s="346" t="n">
        <f aca="false">IF(HC320&lt;0.001,0,RANK(GV320,$R320:$AF320))</f>
        <v>0</v>
      </c>
      <c r="GV320" s="347" t="n">
        <f aca="false">IF(HC320=0,0,IF(SUM(GY320:HB320)&lt;0.001,0,(SUM(GY320:HB320))))</f>
        <v>0</v>
      </c>
      <c r="GW320" s="348" t="n">
        <f aca="false">IF(HE320=0,0,IF(HE320=1,1,IF(HE320=2,2,IF(HE320=3,3,GX320))))</f>
        <v>0</v>
      </c>
      <c r="GX320" s="580" t="n">
        <f aca="false">IF(ISBLANK(HC320),0,IF(HC320=0,0,RANK(HC320,$HV320:$IJ320,1)))</f>
        <v>0</v>
      </c>
      <c r="GY320" s="581" t="str">
        <f aca="false">IF(HC320&lt;=0,"0",($J320*$I320/HC320))</f>
        <v>0</v>
      </c>
      <c r="GZ320" s="582" t="str">
        <f aca="false">IF(HC320=0,"0",IF(HF320&lt;=0,"0",(HF320/$M320)*$L320))</f>
        <v>0</v>
      </c>
      <c r="HA320" s="583" t="str">
        <f aca="false">IF(HC320&lt;=0,"0",IF(ISBLANK(HC320),"0",$HA$12))</f>
        <v>0</v>
      </c>
      <c r="HB320" s="583" t="str">
        <f aca="false">IF(HC320&lt;=0,"0",IF(ISBLANK(HC320),"0",$HB$12))</f>
        <v>0</v>
      </c>
      <c r="HC320" s="584" t="n">
        <f aca="false">'1 Comparaison des prix'!GE320</f>
        <v>0</v>
      </c>
      <c r="HD320" s="585" t="n">
        <f aca="false">'1 Comparaison des prix'!GF320</f>
        <v>0</v>
      </c>
      <c r="HE320" s="594"/>
      <c r="HF320" s="587"/>
      <c r="HG320" s="256"/>
      <c r="HH320" s="346" t="n">
        <f aca="false">IF(HP320&lt;0.001,0,RANK(HI320,$R320:$AF320))</f>
        <v>0</v>
      </c>
      <c r="HI320" s="347" t="n">
        <f aca="false">IF(HP320=0,0,IF(SUM(HL320:HO320)&lt;0.001,0,(SUM(HL320:HO320))))</f>
        <v>0</v>
      </c>
      <c r="HJ320" s="348" t="n">
        <f aca="false">IF(HR320=0,0,IF(HR320=1,1,IF(HR320=2,2,IF(HR320=3,3,HK320))))</f>
        <v>0</v>
      </c>
      <c r="HK320" s="580" t="n">
        <f aca="false">IF(ISBLANK(HP320),0,IF(HP320=0,0,RANK(HP320,$HV320:$IJ320,1)))</f>
        <v>0</v>
      </c>
      <c r="HL320" s="581" t="str">
        <f aca="false">IF(HP320&lt;=0,"0",($J320*$I320/HP320))</f>
        <v>0</v>
      </c>
      <c r="HM320" s="582" t="str">
        <f aca="false">IF(HP320=0,"0",IF(HS320&lt;=0,"0",(HS320/$M320)*$L320))</f>
        <v>0</v>
      </c>
      <c r="HN320" s="583" t="str">
        <f aca="false">IF(HP320&lt;=0,"0",IF(ISBLANK(HP320),"0",$HN$12))</f>
        <v>0</v>
      </c>
      <c r="HO320" s="583" t="str">
        <f aca="false">IF(HP320&lt;=0,"0",IF(ISBLANK(HP320),"0",$HO$12))</f>
        <v>0</v>
      </c>
      <c r="HP320" s="584" t="n">
        <f aca="false">'1 Comparaison des prix'!GR320</f>
        <v>0</v>
      </c>
      <c r="HQ320" s="585" t="n">
        <f aca="false">'1 Comparaison des prix'!GS320</f>
        <v>0</v>
      </c>
      <c r="HR320" s="594"/>
      <c r="HS320" s="587"/>
      <c r="HT320" s="256"/>
      <c r="HU320" s="419" t="n">
        <v>0</v>
      </c>
      <c r="HV320" s="463" t="str">
        <f aca="false">IF(AP320=0,"",AP320)</f>
        <v/>
      </c>
      <c r="HW320" s="464" t="str">
        <f aca="false">IF(BC320=0,"",BC320)</f>
        <v/>
      </c>
      <c r="HX320" s="464" t="str">
        <f aca="false">IF(BP320=0,"",BP320)</f>
        <v/>
      </c>
      <c r="HY320" s="464" t="str">
        <f aca="false">IF(CC320=0,"",CC320)</f>
        <v/>
      </c>
      <c r="HZ320" s="464" t="str">
        <f aca="false">IF(CP320=0,"",CP320)</f>
        <v/>
      </c>
      <c r="IA320" s="464" t="str">
        <f aca="false">IF(DC320=0,"",DC320)</f>
        <v/>
      </c>
      <c r="IB320" s="464" t="str">
        <f aca="false">IF(DP320=0,"",DP320)</f>
        <v/>
      </c>
      <c r="IC320" s="464" t="str">
        <f aca="false">IF(EC320=0,"",EC320)</f>
        <v/>
      </c>
      <c r="ID320" s="464" t="str">
        <f aca="false">IF(EP320=0,"",EP320)</f>
        <v/>
      </c>
      <c r="IE320" s="464" t="str">
        <f aca="false">IF(FC320=0,"",FC320)</f>
        <v/>
      </c>
      <c r="IF320" s="464" t="str">
        <f aca="false">IF(FP320=0,"",FP320)</f>
        <v/>
      </c>
      <c r="IG320" s="464" t="str">
        <f aca="false">IF(GC320=0,"",GC320)</f>
        <v/>
      </c>
      <c r="IH320" s="464" t="str">
        <f aca="false">IF(GP320=0,"",GP320)</f>
        <v/>
      </c>
      <c r="II320" s="464" t="str">
        <f aca="false">IF(HC320=0,"",HC320)</f>
        <v/>
      </c>
      <c r="IJ320" s="465" t="str">
        <f aca="false">IF(HP320=0,"",HP320)</f>
        <v/>
      </c>
      <c r="IK320" s="430" t="n">
        <f aca="false">ROW()</f>
        <v>320</v>
      </c>
    </row>
    <row r="321" s="281" customFormat="true" ht="50.1" hidden="false" customHeight="true" outlineLevel="0" collapsed="false">
      <c r="A321" s="359" t="n">
        <f aca="false">ROW()</f>
        <v>321</v>
      </c>
      <c r="B321" s="360" t="n">
        <f aca="false">A321-A$13</f>
        <v>308</v>
      </c>
      <c r="C321" s="361" t="n">
        <f aca="false">IF(ISTEXT(E321),B321,0)</f>
        <v>0</v>
      </c>
      <c r="D321" s="342" t="n">
        <f aca="false">'1 Comparaison des prix'!D321</f>
        <v>0</v>
      </c>
      <c r="E321" s="595" t="n">
        <f aca="false">'1 Comparaison des prix'!E321</f>
        <v>0</v>
      </c>
      <c r="F321" s="596" t="n">
        <f aca="false">'1 Comparaison des prix'!F321</f>
        <v>0</v>
      </c>
      <c r="G321" s="597" t="n">
        <f aca="false">'1 Comparaison des prix'!G321</f>
        <v>0</v>
      </c>
      <c r="H321" s="396" t="n">
        <v>0</v>
      </c>
      <c r="I321" s="573" t="n">
        <f aca="false">IF(J321&lt;=0,0,$I$14)</f>
        <v>0</v>
      </c>
      <c r="J321" s="574" t="n">
        <f aca="false">MIN(HV321:IJ321)</f>
        <v>0</v>
      </c>
      <c r="K321" s="575" t="n">
        <f aca="false">MAX(HV321:IJ321)</f>
        <v>0</v>
      </c>
      <c r="L321" s="591" t="n">
        <f aca="false">IF(J321&lt;=0,0,$L$14)</f>
        <v>0</v>
      </c>
      <c r="M321" s="592" t="n">
        <f aca="false">IF(J321&lt;=0,0,$M$14)</f>
        <v>0</v>
      </c>
      <c r="N321" s="593" t="n">
        <f aca="false">IF(J321&lt;=0,0,$N$14)</f>
        <v>0</v>
      </c>
      <c r="O321" s="592" t="n">
        <f aca="false">IF(J321&lt;=0,0,$O$14)</f>
        <v>0</v>
      </c>
      <c r="P321" s="593" t="n">
        <f aca="false">IF(J321&lt;=0,0,$P$14)</f>
        <v>0</v>
      </c>
      <c r="Q321" s="592" t="n">
        <f aca="false">IF(J321&lt;=0,0,$Q$14)</f>
        <v>0</v>
      </c>
      <c r="R321" s="579" t="n">
        <f aca="false">IF(AI321&lt;=0.01,0,AI321)</f>
        <v>0</v>
      </c>
      <c r="S321" s="579" t="n">
        <f aca="false">IF(AV321&lt;=0.01,0,AV321)</f>
        <v>0</v>
      </c>
      <c r="T321" s="579" t="n">
        <f aca="false">IF(BI321&lt;=0.01,0,BI321)</f>
        <v>0</v>
      </c>
      <c r="U321" s="579" t="n">
        <f aca="false">IF(BV321&lt;=0.01,0,BV321)</f>
        <v>0</v>
      </c>
      <c r="V321" s="579" t="n">
        <f aca="false">IF(CI321&lt;=0.01,0,CI321)</f>
        <v>0</v>
      </c>
      <c r="W321" s="579" t="n">
        <f aca="false">IF(CV321&lt;=0.01,0,CV321)</f>
        <v>0</v>
      </c>
      <c r="X321" s="579" t="n">
        <f aca="false">IF(DI321&lt;=0.01,0,DI321)</f>
        <v>0</v>
      </c>
      <c r="Y321" s="579" t="n">
        <f aca="false">IF(DV321&lt;=0.01,0,DV321)</f>
        <v>0</v>
      </c>
      <c r="Z321" s="579" t="n">
        <f aca="false">IF(EI321&lt;=0.01,0,EI321)</f>
        <v>0</v>
      </c>
      <c r="AA321" s="579" t="n">
        <f aca="false">IF(EV321&lt;=0.01,0,EV321)</f>
        <v>0</v>
      </c>
      <c r="AB321" s="579" t="n">
        <f aca="false">IF(FI321&lt;=0.01,0,FI321)</f>
        <v>0</v>
      </c>
      <c r="AC321" s="579" t="n">
        <f aca="false">IF(FV321&lt;=0.01,0,FV321)</f>
        <v>0</v>
      </c>
      <c r="AD321" s="579" t="n">
        <f aca="false">IF(GI321&lt;=0.01,0,GI321)</f>
        <v>0</v>
      </c>
      <c r="AE321" s="579" t="n">
        <f aca="false">IF(GV321&lt;=0.01,0,GV321)</f>
        <v>0</v>
      </c>
      <c r="AF321" s="579" t="n">
        <f aca="false">IF(HI321&lt;=0.01,0,HI321)</f>
        <v>0</v>
      </c>
      <c r="AG321" s="256" t="n">
        <v>0</v>
      </c>
      <c r="AH321" s="346" t="n">
        <f aca="false">IF(AP321&lt;0.001,0,RANK(AI321,$R321:$AF321))</f>
        <v>0</v>
      </c>
      <c r="AI321" s="347" t="n">
        <f aca="false">IF(AP321=0,0,IF(SUM(AL321:AO321)&lt;0.001,0,(SUM(AL321:AO321))))</f>
        <v>0</v>
      </c>
      <c r="AJ321" s="348" t="n">
        <f aca="false">IF(AR321=0,0,IF(AR321=1,1,IF(AR321=2,2,IF(AR321=3,3,AK321))))</f>
        <v>0</v>
      </c>
      <c r="AK321" s="580" t="n">
        <f aca="false">IF(ISBLANK(AP321),0,IF(AP321=0,0,RANK(AP321,$HV321:$IJ321,1)))</f>
        <v>0</v>
      </c>
      <c r="AL321" s="581" t="str">
        <f aca="false">IF(AP321&lt;=0,"0",($J321*$I321/AP321))</f>
        <v>0</v>
      </c>
      <c r="AM321" s="582" t="str">
        <f aca="false">IF(AP321=0,"0",IF(AS321&lt;=0,"0",(AS321/$M321)*$L321))</f>
        <v>0</v>
      </c>
      <c r="AN321" s="583" t="str">
        <f aca="false">IF(AP321&lt;=0,"0",IF(ISBLANK(AP321),"0",$AN$12))</f>
        <v>0</v>
      </c>
      <c r="AO321" s="583" t="str">
        <f aca="false">IF(AP321&lt;=0,"0",IF(ISBLANK(AP321),"0",$AO$12))</f>
        <v>0</v>
      </c>
      <c r="AP321" s="584" t="n">
        <f aca="false">'1 Comparaison des prix'!R321</f>
        <v>0</v>
      </c>
      <c r="AQ321" s="585" t="n">
        <f aca="false">'1 Comparaison des prix'!S321</f>
        <v>0</v>
      </c>
      <c r="AR321" s="594"/>
      <c r="AS321" s="587"/>
      <c r="AT321" s="256"/>
      <c r="AU321" s="346" t="n">
        <f aca="false">IF(BC321&lt;0.001,0,RANK(AV321,$R321:$AF321))</f>
        <v>0</v>
      </c>
      <c r="AV321" s="347" t="n">
        <f aca="false">IF(BC321=0,0,IF(SUM(AY321:BB321)&lt;0.001,0,(SUM(AY321:BB321))))</f>
        <v>0</v>
      </c>
      <c r="AW321" s="348" t="n">
        <f aca="false">IF(BE321=0,0,IF(BE321=1,1,IF(BE321=2,2,IF(BE321=3,3,AX321))))</f>
        <v>0</v>
      </c>
      <c r="AX321" s="580" t="n">
        <f aca="false">IF(ISBLANK(BC321),0,IF(BC321=0,0,RANK(BC321,$HV321:$IJ321,1)))</f>
        <v>0</v>
      </c>
      <c r="AY321" s="581" t="str">
        <f aca="false">IF(BC321&lt;=0,"0",($J321*$I321/BC321))</f>
        <v>0</v>
      </c>
      <c r="AZ321" s="582" t="str">
        <f aca="false">IF(BC321=0,"0",IF(BF321&lt;=0,"0",(BF321/$M321)*$L321))</f>
        <v>0</v>
      </c>
      <c r="BA321" s="583" t="str">
        <f aca="false">IF(BC321&lt;=0,"0",IF(ISBLANK(BC321),"0",$BA$12))</f>
        <v>0</v>
      </c>
      <c r="BB321" s="583" t="str">
        <f aca="false">IF(BC321&lt;=0,"0",IF(ISBLANK(BC321),"0",$BB$12))</f>
        <v>0</v>
      </c>
      <c r="BC321" s="584" t="n">
        <f aca="false">'1 Comparaison des prix'!AE321</f>
        <v>0</v>
      </c>
      <c r="BD321" s="585" t="n">
        <f aca="false">'1 Comparaison des prix'!AF321</f>
        <v>0</v>
      </c>
      <c r="BE321" s="594"/>
      <c r="BF321" s="587"/>
      <c r="BG321" s="256"/>
      <c r="BH321" s="346" t="n">
        <f aca="false">IF(BP321&lt;0.001,0,RANK(BI321,$R321:$AF321))</f>
        <v>0</v>
      </c>
      <c r="BI321" s="347" t="n">
        <f aca="false">IF(BP321=0,0,IF(SUM(BL321:BO321)&lt;0.001,0,(SUM(BL321:BO321))))</f>
        <v>0</v>
      </c>
      <c r="BJ321" s="348" t="n">
        <f aca="false">IF(BR321=0,0,IF(BR321=1,1,IF(BR321=2,2,IF(BR321=3,3,BK321))))</f>
        <v>0</v>
      </c>
      <c r="BK321" s="580" t="n">
        <f aca="false">IF(ISBLANK(BP321),0,IF(BP321=0,0,RANK(BP321,$HV321:$IJ321,1)))</f>
        <v>0</v>
      </c>
      <c r="BL321" s="581" t="str">
        <f aca="false">IF(BP321&lt;=0,"0",($J321*$I321/BP321))</f>
        <v>0</v>
      </c>
      <c r="BM321" s="582" t="str">
        <f aca="false">IF(BP321=0,"0",IF(BS321&lt;=0,"0",(BS321/$M321)*$L321))</f>
        <v>0</v>
      </c>
      <c r="BN321" s="583" t="str">
        <f aca="false">IF(BP321&lt;=0,"0",IF(ISBLANK(BP321),"0",$BN$12))</f>
        <v>0</v>
      </c>
      <c r="BO321" s="583" t="str">
        <f aca="false">IF(BP321&lt;=0,"0",IF(ISBLANK(BP321),"0",$BO$12))</f>
        <v>0</v>
      </c>
      <c r="BP321" s="584" t="n">
        <f aca="false">'1 Comparaison des prix'!AR321</f>
        <v>0</v>
      </c>
      <c r="BQ321" s="585" t="n">
        <f aca="false">'1 Comparaison des prix'!AS321</f>
        <v>0</v>
      </c>
      <c r="BR321" s="594"/>
      <c r="BS321" s="587"/>
      <c r="BT321" s="256"/>
      <c r="BU321" s="346" t="n">
        <f aca="false">IF(CC321&lt;0.001,0,RANK(BV321,$R321:$AF321))</f>
        <v>0</v>
      </c>
      <c r="BV321" s="347" t="n">
        <f aca="false">IF(CC321=0,0,IF(SUM(BY321:CB321)&lt;0.001,0,(SUM(BY321:CB321))))</f>
        <v>0</v>
      </c>
      <c r="BW321" s="348" t="n">
        <f aca="false">IF(CE321=0,0,IF(CE321=1,1,IF(CE321=2,2,IF(CE321=3,3,BX321))))</f>
        <v>0</v>
      </c>
      <c r="BX321" s="580" t="n">
        <f aca="false">IF(ISBLANK(CC321),0,IF(CC321=0,0,RANK(CC321,$HV321:$IJ321,1)))</f>
        <v>0</v>
      </c>
      <c r="BY321" s="581" t="str">
        <f aca="false">IF(CC321&lt;=0,"0",($J321*$I321/CC321))</f>
        <v>0</v>
      </c>
      <c r="BZ321" s="582" t="str">
        <f aca="false">IF(CC321=0,"0",IF(CF321&lt;=0,"0",(CF321/$M321)*$L321))</f>
        <v>0</v>
      </c>
      <c r="CA321" s="583" t="str">
        <f aca="false">IF(CC321&lt;=0,"0",IF(ISBLANK(CC321),"0",$CA$12))</f>
        <v>0</v>
      </c>
      <c r="CB321" s="583" t="str">
        <f aca="false">IF(CC321&lt;=0,"0",IF(ISBLANK(CC321),"0",$CB$12))</f>
        <v>0</v>
      </c>
      <c r="CC321" s="584" t="n">
        <f aca="false">'1 Comparaison des prix'!BE321</f>
        <v>0</v>
      </c>
      <c r="CD321" s="585" t="n">
        <f aca="false">'1 Comparaison des prix'!BF321</f>
        <v>0</v>
      </c>
      <c r="CE321" s="594"/>
      <c r="CF321" s="587"/>
      <c r="CG321" s="256"/>
      <c r="CH321" s="346" t="n">
        <f aca="false">IF(CP321&lt;0.001,0,RANK(CI321,$R321:$AF321))</f>
        <v>0</v>
      </c>
      <c r="CI321" s="347" t="n">
        <f aca="false">IF(CP321=0,0,IF(SUM(CL321:CO321)&lt;0.001,0,(SUM(CL321:CO321))))</f>
        <v>0</v>
      </c>
      <c r="CJ321" s="348" t="n">
        <f aca="false">IF(CR321=0,0,IF(CR321=1,1,IF(CR321=2,2,IF(CR321=3,3,CK321))))</f>
        <v>0</v>
      </c>
      <c r="CK321" s="580" t="n">
        <f aca="false">IF(ISBLANK(CP321),0,IF(CP321=0,0,RANK(CP321,$HV321:$IJ321,1)))</f>
        <v>0</v>
      </c>
      <c r="CL321" s="581" t="str">
        <f aca="false">IF(CP321&lt;=0,"0",($J321*$I321/CP321))</f>
        <v>0</v>
      </c>
      <c r="CM321" s="582" t="str">
        <f aca="false">IF(CP321=0,"0",IF(CS321&lt;=0,"0",(CS321/$M321)*$L321))</f>
        <v>0</v>
      </c>
      <c r="CN321" s="583" t="str">
        <f aca="false">IF(CP321&lt;=0,"0",IF(ISBLANK(CP321),"0",$CN$12))</f>
        <v>0</v>
      </c>
      <c r="CO321" s="583" t="str">
        <f aca="false">IF(CP321&lt;=0,"0",IF(ISBLANK(CP321),"0",$CO$12))</f>
        <v>0</v>
      </c>
      <c r="CP321" s="584" t="n">
        <f aca="false">'1 Comparaison des prix'!BR321</f>
        <v>0</v>
      </c>
      <c r="CQ321" s="585" t="n">
        <f aca="false">'1 Comparaison des prix'!BS321</f>
        <v>0</v>
      </c>
      <c r="CR321" s="594"/>
      <c r="CS321" s="587"/>
      <c r="CT321" s="256"/>
      <c r="CU321" s="346" t="n">
        <f aca="false">IF(DC321&lt;0.001,0,RANK(CV321,$R321:$AF321))</f>
        <v>0</v>
      </c>
      <c r="CV321" s="347" t="n">
        <f aca="false">IF(DC321=0,0,IF(SUM(CY321:DB321)&lt;0.001,0,(SUM(CY321:DB321))))</f>
        <v>0</v>
      </c>
      <c r="CW321" s="348" t="n">
        <f aca="false">IF(DE321=0,0,IF(DE321=1,1,IF(DE321=2,2,IF(DE321=3,3,CX321))))</f>
        <v>0</v>
      </c>
      <c r="CX321" s="580" t="n">
        <f aca="false">IF(ISBLANK(DC321),0,IF(DC321=0,0,RANK(DC321,$HV321:$IJ321,1)))</f>
        <v>0</v>
      </c>
      <c r="CY321" s="581" t="str">
        <f aca="false">IF(DC321&lt;=0,"0",($J321*$I321/DC321))</f>
        <v>0</v>
      </c>
      <c r="CZ321" s="582" t="str">
        <f aca="false">IF(DC321=0,"0",IF(DF321&lt;=0,"0",(DF321/$M321)*$L321))</f>
        <v>0</v>
      </c>
      <c r="DA321" s="583" t="str">
        <f aca="false">IF(DC321&lt;=0,"0",IF(ISBLANK(DC321),"0",$DA$12))</f>
        <v>0</v>
      </c>
      <c r="DB321" s="583" t="str">
        <f aca="false">IF(DC321&lt;=0,"0",IF(ISBLANK(DC321),"0",$DB$12))</f>
        <v>0</v>
      </c>
      <c r="DC321" s="584" t="n">
        <f aca="false">'1 Comparaison des prix'!CE321</f>
        <v>0</v>
      </c>
      <c r="DD321" s="585" t="n">
        <f aca="false">'1 Comparaison des prix'!CF321</f>
        <v>0</v>
      </c>
      <c r="DE321" s="594"/>
      <c r="DF321" s="587"/>
      <c r="DG321" s="256"/>
      <c r="DH321" s="346" t="n">
        <f aca="false">IF(DP321&lt;0.001,0,RANK(DI321,$R321:$AF321))</f>
        <v>0</v>
      </c>
      <c r="DI321" s="347" t="n">
        <f aca="false">IF(DP321=0,0,IF(SUM(DL321:DO321)&lt;0.001,0,(SUM(DL321:DO321))))</f>
        <v>0</v>
      </c>
      <c r="DJ321" s="348" t="n">
        <f aca="false">IF(DR321=0,0,IF(DR321=1,1,IF(DR321=2,2,IF(DR321=3,3,DK321))))</f>
        <v>0</v>
      </c>
      <c r="DK321" s="580" t="n">
        <f aca="false">IF(ISBLANK(DP321),0,IF(DP321=0,0,RANK(DP321,$HV321:$IJ321,1)))</f>
        <v>0</v>
      </c>
      <c r="DL321" s="581" t="str">
        <f aca="false">IF(DP321&lt;=0,"0",($J321*$I321/DP321))</f>
        <v>0</v>
      </c>
      <c r="DM321" s="582" t="str">
        <f aca="false">IF(DP321=0,"0",IF(DS321&lt;=0,"0",(DS321/$M321)*$L321))</f>
        <v>0</v>
      </c>
      <c r="DN321" s="583" t="str">
        <f aca="false">IF(DP321&lt;=0,"0",IF(ISBLANK(DP321),"0",$DN$12))</f>
        <v>0</v>
      </c>
      <c r="DO321" s="583" t="str">
        <f aca="false">IF(DP321&lt;=0,"0",IF(ISBLANK(DP321),"0",$DO$12))</f>
        <v>0</v>
      </c>
      <c r="DP321" s="584" t="n">
        <f aca="false">'1 Comparaison des prix'!CR321</f>
        <v>0</v>
      </c>
      <c r="DQ321" s="585" t="n">
        <f aca="false">'1 Comparaison des prix'!CS321</f>
        <v>0</v>
      </c>
      <c r="DR321" s="594"/>
      <c r="DS321" s="587"/>
      <c r="DT321" s="256"/>
      <c r="DU321" s="346" t="n">
        <f aca="false">IF(EC321&lt;0.001,0,RANK(DV321,$R321:$AF321))</f>
        <v>0</v>
      </c>
      <c r="DV321" s="347" t="n">
        <f aca="false">IF(EC321=0,0,IF(SUM(DY321:EB321)&lt;0.001,0,(SUM(DY321:EB321))))</f>
        <v>0</v>
      </c>
      <c r="DW321" s="348" t="n">
        <f aca="false">IF(EE321=0,0,IF(EE321=1,1,IF(EE321=2,2,IF(EE321=3,3,DX321))))</f>
        <v>0</v>
      </c>
      <c r="DX321" s="580" t="n">
        <f aca="false">IF(ISBLANK(EC321),0,IF(EC321=0,0,RANK(EC321,$HV321:$IJ321,1)))</f>
        <v>0</v>
      </c>
      <c r="DY321" s="581" t="str">
        <f aca="false">IF(EC321&lt;=0,"0",($J321*$I321/EC321))</f>
        <v>0</v>
      </c>
      <c r="DZ321" s="582" t="str">
        <f aca="false">IF(EC321=0,"0",IF(EF321&lt;=0,"0",(EF321/$M321)*$L321))</f>
        <v>0</v>
      </c>
      <c r="EA321" s="583" t="str">
        <f aca="false">IF(EC321&lt;=0,"0",IF(ISBLANK(EC321),"0",$EA$12))</f>
        <v>0</v>
      </c>
      <c r="EB321" s="583" t="str">
        <f aca="false">IF(EC321&lt;=0,"0",IF(ISBLANK(EC321),"0",$EB$12))</f>
        <v>0</v>
      </c>
      <c r="EC321" s="584" t="n">
        <f aca="false">'1 Comparaison des prix'!DE321</f>
        <v>0</v>
      </c>
      <c r="ED321" s="585" t="n">
        <f aca="false">'1 Comparaison des prix'!DF321</f>
        <v>0</v>
      </c>
      <c r="EE321" s="594"/>
      <c r="EF321" s="587"/>
      <c r="EG321" s="256"/>
      <c r="EH321" s="346" t="n">
        <f aca="false">IF(EP321&lt;0.001,0,RANK(EI321,$R321:$AF321))</f>
        <v>0</v>
      </c>
      <c r="EI321" s="347" t="n">
        <f aca="false">IF(EP321=0,0,IF(SUM(EL321:EO321)&lt;0.001,0,(SUM(EL321:EO321))))</f>
        <v>0</v>
      </c>
      <c r="EJ321" s="348" t="n">
        <f aca="false">IF(ER321=0,0,IF(ER321=1,1,IF(ER321=2,2,IF(ER321=3,3,EK321))))</f>
        <v>0</v>
      </c>
      <c r="EK321" s="580" t="n">
        <f aca="false">IF(ISBLANK(EP321),0,IF(EP321=0,0,RANK(EP321,$HV321:$IJ321,1)))</f>
        <v>0</v>
      </c>
      <c r="EL321" s="581" t="str">
        <f aca="false">IF(EP321&lt;=0,"0",($J321*$I321/EP321))</f>
        <v>0</v>
      </c>
      <c r="EM321" s="582" t="str">
        <f aca="false">IF(EP321=0,"0",IF(ES321&lt;=0,"0",(ES321/$M321)*$L321))</f>
        <v>0</v>
      </c>
      <c r="EN321" s="583" t="str">
        <f aca="false">IF(EP321&lt;=0,"0",IF(ISBLANK(EP321),"0",$EN$12))</f>
        <v>0</v>
      </c>
      <c r="EO321" s="583" t="str">
        <f aca="false">IF(EP321&lt;=0,"0",IF(ISBLANK(EP321),"0",$EO$12))</f>
        <v>0</v>
      </c>
      <c r="EP321" s="584" t="n">
        <f aca="false">'1 Comparaison des prix'!DR321</f>
        <v>0</v>
      </c>
      <c r="EQ321" s="585" t="n">
        <f aca="false">'1 Comparaison des prix'!DS321</f>
        <v>0</v>
      </c>
      <c r="ER321" s="594"/>
      <c r="ES321" s="587"/>
      <c r="ET321" s="256"/>
      <c r="EU321" s="346" t="n">
        <f aca="false">IF(FC321&lt;0.001,0,RANK(EV321,$R321:$AF321))</f>
        <v>0</v>
      </c>
      <c r="EV321" s="347" t="n">
        <f aca="false">IF(FC321=0,0,IF(SUM(EY321:FB321)&lt;0.001,0,(SUM(EY321:FB321))))</f>
        <v>0</v>
      </c>
      <c r="EW321" s="348" t="n">
        <f aca="false">IF(FE321=0,0,IF(FE321=1,1,IF(FE321=2,2,IF(FE321=3,3,EX321))))</f>
        <v>0</v>
      </c>
      <c r="EX321" s="580" t="n">
        <f aca="false">IF(ISBLANK(FC321),0,IF(FC321=0,0,RANK(FC321,$HV321:$IJ321,1)))</f>
        <v>0</v>
      </c>
      <c r="EY321" s="581" t="str">
        <f aca="false">IF(FC321&lt;=0,"0",($J321*$I321/FC321))</f>
        <v>0</v>
      </c>
      <c r="EZ321" s="582" t="str">
        <f aca="false">IF(FC321=0,"0",IF(FF321&lt;=0,"0",(FF321/$M321)*$L321))</f>
        <v>0</v>
      </c>
      <c r="FA321" s="583" t="str">
        <f aca="false">IF(FC321&lt;=0,"0",IF(ISBLANK(FC321),"0",$FA$12))</f>
        <v>0</v>
      </c>
      <c r="FB321" s="583" t="str">
        <f aca="false">IF(FC321&lt;=0,"0",IF(ISBLANK(FC321),"0",$FB$12))</f>
        <v>0</v>
      </c>
      <c r="FC321" s="584" t="n">
        <f aca="false">'1 Comparaison des prix'!EE321</f>
        <v>0</v>
      </c>
      <c r="FD321" s="585" t="n">
        <f aca="false">'1 Comparaison des prix'!EF321</f>
        <v>0</v>
      </c>
      <c r="FE321" s="594"/>
      <c r="FF321" s="587"/>
      <c r="FG321" s="256"/>
      <c r="FH321" s="346" t="n">
        <f aca="false">IF(FP321&lt;0.001,0,RANK(FI321,$R321:$AF321))</f>
        <v>0</v>
      </c>
      <c r="FI321" s="347" t="n">
        <f aca="false">IF(FP321=0,0,IF(SUM(FL321:FO321)&lt;0.001,0,(SUM(FL321:FO321))))</f>
        <v>0</v>
      </c>
      <c r="FJ321" s="348" t="n">
        <f aca="false">IF(FR321=0,0,IF(FR321=1,1,IF(FR321=2,2,IF(FR321=3,3,FK321))))</f>
        <v>0</v>
      </c>
      <c r="FK321" s="580" t="n">
        <f aca="false">IF(ISBLANK(FP321),0,IF(FP321=0,0,RANK(FP321,$HV321:$IJ321,1)))</f>
        <v>0</v>
      </c>
      <c r="FL321" s="581" t="str">
        <f aca="false">IF(FP321&lt;=0,"0",($J321*$I321/FP321))</f>
        <v>0</v>
      </c>
      <c r="FM321" s="582" t="str">
        <f aca="false">IF(FP321=0,"0",IF(FS321&lt;=0,"0",(FS321/$M321)*$L321))</f>
        <v>0</v>
      </c>
      <c r="FN321" s="583" t="str">
        <f aca="false">IF(FP321&lt;=0,"0",IF(ISBLANK(FP321),"0",$FN$12))</f>
        <v>0</v>
      </c>
      <c r="FO321" s="583" t="str">
        <f aca="false">IF(FP321&lt;=0,"0",IF(ISBLANK(FP321),"0",$FO$12))</f>
        <v>0</v>
      </c>
      <c r="FP321" s="584" t="n">
        <f aca="false">'1 Comparaison des prix'!ER321</f>
        <v>0</v>
      </c>
      <c r="FQ321" s="585" t="n">
        <f aca="false">'1 Comparaison des prix'!ES321</f>
        <v>0</v>
      </c>
      <c r="FR321" s="594"/>
      <c r="FS321" s="587"/>
      <c r="FT321" s="256"/>
      <c r="FU321" s="346" t="n">
        <f aca="false">IF(GC321&lt;0.001,0,RANK(FV321,$R321:$AF321))</f>
        <v>0</v>
      </c>
      <c r="FV321" s="347" t="n">
        <f aca="false">IF(GC321=0,0,IF(SUM(FY321:GB321)&lt;0.001,0,(SUM(FY321:GB321))))</f>
        <v>0</v>
      </c>
      <c r="FW321" s="348" t="n">
        <f aca="false">IF(GE321=0,0,IF(GE321=1,1,IF(GE321=2,2,IF(GE321=3,3,FX321))))</f>
        <v>0</v>
      </c>
      <c r="FX321" s="580" t="n">
        <f aca="false">IF(ISBLANK(GC321),0,IF(GC321=0,0,RANK(GC321,$HV321:$IJ321,1)))</f>
        <v>0</v>
      </c>
      <c r="FY321" s="581" t="str">
        <f aca="false">IF(GC321&lt;=0,"0",($J321*$I321/GC321))</f>
        <v>0</v>
      </c>
      <c r="FZ321" s="582" t="str">
        <f aca="false">IF(GC321=0,"0",IF(GF321&lt;=0,"0",(GF321/$M321)*$L321))</f>
        <v>0</v>
      </c>
      <c r="GA321" s="583" t="str">
        <f aca="false">IF(GC321&lt;=0,"0",IF(ISBLANK(GC321),"0",$GA$12))</f>
        <v>0</v>
      </c>
      <c r="GB321" s="583" t="str">
        <f aca="false">IF(GC321&lt;=0,"0",IF(ISBLANK(GC321),"0",$GB$12))</f>
        <v>0</v>
      </c>
      <c r="GC321" s="584" t="n">
        <f aca="false">'1 Comparaison des prix'!FE321</f>
        <v>0</v>
      </c>
      <c r="GD321" s="585" t="n">
        <f aca="false">'1 Comparaison des prix'!FF321</f>
        <v>0</v>
      </c>
      <c r="GE321" s="594"/>
      <c r="GF321" s="587"/>
      <c r="GG321" s="256"/>
      <c r="GH321" s="346" t="n">
        <f aca="false">IF(GP321&lt;0.001,0,RANK(GI321,$R321:$AF321))</f>
        <v>0</v>
      </c>
      <c r="GI321" s="347" t="n">
        <f aca="false">IF(GP321=0,0,IF(SUM(GL321:GO321)&lt;0.001,0,(SUM(GL321:GO321))))</f>
        <v>0</v>
      </c>
      <c r="GJ321" s="348" t="n">
        <f aca="false">IF(GR321=0,0,IF(GR321=1,1,IF(GR321=2,2,IF(GR321=3,3,GK321))))</f>
        <v>0</v>
      </c>
      <c r="GK321" s="580" t="n">
        <f aca="false">IF(ISBLANK(GP321),0,IF(GP321=0,0,RANK(GP321,$HV321:$IJ321,1)))</f>
        <v>0</v>
      </c>
      <c r="GL321" s="581" t="str">
        <f aca="false">IF(GP321&lt;=0,"0",($J321*$I321/GP321))</f>
        <v>0</v>
      </c>
      <c r="GM321" s="582" t="str">
        <f aca="false">IF(GP321=0,"0",IF(GS321&lt;=0,"0",(GS321/$M321)*$L321))</f>
        <v>0</v>
      </c>
      <c r="GN321" s="583" t="str">
        <f aca="false">IF(GP321&lt;=0,"0",IF(ISBLANK(GP321),"0",$GN$12))</f>
        <v>0</v>
      </c>
      <c r="GO321" s="583" t="str">
        <f aca="false">IF(GP321&lt;=0,"0",IF(ISBLANK(GP321),"0",$GO$12))</f>
        <v>0</v>
      </c>
      <c r="GP321" s="584" t="n">
        <f aca="false">'1 Comparaison des prix'!FR321</f>
        <v>0</v>
      </c>
      <c r="GQ321" s="585" t="n">
        <f aca="false">'1 Comparaison des prix'!FS321</f>
        <v>0</v>
      </c>
      <c r="GR321" s="594"/>
      <c r="GS321" s="587"/>
      <c r="GT321" s="256"/>
      <c r="GU321" s="346" t="n">
        <f aca="false">IF(HC321&lt;0.001,0,RANK(GV321,$R321:$AF321))</f>
        <v>0</v>
      </c>
      <c r="GV321" s="347" t="n">
        <f aca="false">IF(HC321=0,0,IF(SUM(GY321:HB321)&lt;0.001,0,(SUM(GY321:HB321))))</f>
        <v>0</v>
      </c>
      <c r="GW321" s="348" t="n">
        <f aca="false">IF(HE321=0,0,IF(HE321=1,1,IF(HE321=2,2,IF(HE321=3,3,GX321))))</f>
        <v>0</v>
      </c>
      <c r="GX321" s="580" t="n">
        <f aca="false">IF(ISBLANK(HC321),0,IF(HC321=0,0,RANK(HC321,$HV321:$IJ321,1)))</f>
        <v>0</v>
      </c>
      <c r="GY321" s="581" t="str">
        <f aca="false">IF(HC321&lt;=0,"0",($J321*$I321/HC321))</f>
        <v>0</v>
      </c>
      <c r="GZ321" s="582" t="str">
        <f aca="false">IF(HC321=0,"0",IF(HF321&lt;=0,"0",(HF321/$M321)*$L321))</f>
        <v>0</v>
      </c>
      <c r="HA321" s="583" t="str">
        <f aca="false">IF(HC321&lt;=0,"0",IF(ISBLANK(HC321),"0",$HA$12))</f>
        <v>0</v>
      </c>
      <c r="HB321" s="583" t="str">
        <f aca="false">IF(HC321&lt;=0,"0",IF(ISBLANK(HC321),"0",$HB$12))</f>
        <v>0</v>
      </c>
      <c r="HC321" s="584" t="n">
        <f aca="false">'1 Comparaison des prix'!GE321</f>
        <v>0</v>
      </c>
      <c r="HD321" s="585" t="n">
        <f aca="false">'1 Comparaison des prix'!GF321</f>
        <v>0</v>
      </c>
      <c r="HE321" s="594"/>
      <c r="HF321" s="587"/>
      <c r="HG321" s="256"/>
      <c r="HH321" s="346" t="n">
        <f aca="false">IF(HP321&lt;0.001,0,RANK(HI321,$R321:$AF321))</f>
        <v>0</v>
      </c>
      <c r="HI321" s="347" t="n">
        <f aca="false">IF(HP321=0,0,IF(SUM(HL321:HO321)&lt;0.001,0,(SUM(HL321:HO321))))</f>
        <v>0</v>
      </c>
      <c r="HJ321" s="348" t="n">
        <f aca="false">IF(HR321=0,0,IF(HR321=1,1,IF(HR321=2,2,IF(HR321=3,3,HK321))))</f>
        <v>0</v>
      </c>
      <c r="HK321" s="580" t="n">
        <f aca="false">IF(ISBLANK(HP321),0,IF(HP321=0,0,RANK(HP321,$HV321:$IJ321,1)))</f>
        <v>0</v>
      </c>
      <c r="HL321" s="581" t="str">
        <f aca="false">IF(HP321&lt;=0,"0",($J321*$I321/HP321))</f>
        <v>0</v>
      </c>
      <c r="HM321" s="582" t="str">
        <f aca="false">IF(HP321=0,"0",IF(HS321&lt;=0,"0",(HS321/$M321)*$L321))</f>
        <v>0</v>
      </c>
      <c r="HN321" s="583" t="str">
        <f aca="false">IF(HP321&lt;=0,"0",IF(ISBLANK(HP321),"0",$HN$12))</f>
        <v>0</v>
      </c>
      <c r="HO321" s="583" t="str">
        <f aca="false">IF(HP321&lt;=0,"0",IF(ISBLANK(HP321),"0",$HO$12))</f>
        <v>0</v>
      </c>
      <c r="HP321" s="584" t="n">
        <f aca="false">'1 Comparaison des prix'!GR321</f>
        <v>0</v>
      </c>
      <c r="HQ321" s="585" t="n">
        <f aca="false">'1 Comparaison des prix'!GS321</f>
        <v>0</v>
      </c>
      <c r="HR321" s="594"/>
      <c r="HS321" s="587"/>
      <c r="HT321" s="256"/>
      <c r="HU321" s="419" t="n">
        <v>0</v>
      </c>
      <c r="HV321" s="463" t="str">
        <f aca="false">IF(AP321=0,"",AP321)</f>
        <v/>
      </c>
      <c r="HW321" s="464" t="str">
        <f aca="false">IF(BC321=0,"",BC321)</f>
        <v/>
      </c>
      <c r="HX321" s="464" t="str">
        <f aca="false">IF(BP321=0,"",BP321)</f>
        <v/>
      </c>
      <c r="HY321" s="464" t="str">
        <f aca="false">IF(CC321=0,"",CC321)</f>
        <v/>
      </c>
      <c r="HZ321" s="464" t="str">
        <f aca="false">IF(CP321=0,"",CP321)</f>
        <v/>
      </c>
      <c r="IA321" s="464" t="str">
        <f aca="false">IF(DC321=0,"",DC321)</f>
        <v/>
      </c>
      <c r="IB321" s="464" t="str">
        <f aca="false">IF(DP321=0,"",DP321)</f>
        <v/>
      </c>
      <c r="IC321" s="464" t="str">
        <f aca="false">IF(EC321=0,"",EC321)</f>
        <v/>
      </c>
      <c r="ID321" s="464" t="str">
        <f aca="false">IF(EP321=0,"",EP321)</f>
        <v/>
      </c>
      <c r="IE321" s="464" t="str">
        <f aca="false">IF(FC321=0,"",FC321)</f>
        <v/>
      </c>
      <c r="IF321" s="464" t="str">
        <f aca="false">IF(FP321=0,"",FP321)</f>
        <v/>
      </c>
      <c r="IG321" s="464" t="str">
        <f aca="false">IF(GC321=0,"",GC321)</f>
        <v/>
      </c>
      <c r="IH321" s="464" t="str">
        <f aca="false">IF(GP321=0,"",GP321)</f>
        <v/>
      </c>
      <c r="II321" s="464" t="str">
        <f aca="false">IF(HC321=0,"",HC321)</f>
        <v/>
      </c>
      <c r="IJ321" s="465" t="str">
        <f aca="false">IF(HP321=0,"",HP321)</f>
        <v/>
      </c>
      <c r="IK321" s="430" t="n">
        <f aca="false">ROW()</f>
        <v>321</v>
      </c>
    </row>
    <row r="322" s="281" customFormat="true" ht="50.1" hidden="false" customHeight="true" outlineLevel="0" collapsed="false">
      <c r="A322" s="359" t="n">
        <f aca="false">ROW()</f>
        <v>322</v>
      </c>
      <c r="B322" s="360" t="n">
        <f aca="false">A322-A$13</f>
        <v>309</v>
      </c>
      <c r="C322" s="361" t="n">
        <f aca="false">IF(ISTEXT(E322),B322,0)</f>
        <v>0</v>
      </c>
      <c r="D322" s="342" t="n">
        <f aca="false">'1 Comparaison des prix'!D322</f>
        <v>0</v>
      </c>
      <c r="E322" s="595" t="n">
        <f aca="false">'1 Comparaison des prix'!E322</f>
        <v>0</v>
      </c>
      <c r="F322" s="596" t="n">
        <f aca="false">'1 Comparaison des prix'!F322</f>
        <v>0</v>
      </c>
      <c r="G322" s="597" t="n">
        <f aca="false">'1 Comparaison des prix'!G322</f>
        <v>0</v>
      </c>
      <c r="H322" s="396" t="n">
        <v>0</v>
      </c>
      <c r="I322" s="573" t="n">
        <f aca="false">IF(J322&lt;=0,0,$I$14)</f>
        <v>0</v>
      </c>
      <c r="J322" s="574" t="n">
        <f aca="false">MIN(HV322:IJ322)</f>
        <v>0</v>
      </c>
      <c r="K322" s="575" t="n">
        <f aca="false">MAX(HV322:IJ322)</f>
        <v>0</v>
      </c>
      <c r="L322" s="591" t="n">
        <f aca="false">IF(J322&lt;=0,0,$L$14)</f>
        <v>0</v>
      </c>
      <c r="M322" s="592" t="n">
        <f aca="false">IF(J322&lt;=0,0,$M$14)</f>
        <v>0</v>
      </c>
      <c r="N322" s="593" t="n">
        <f aca="false">IF(J322&lt;=0,0,$N$14)</f>
        <v>0</v>
      </c>
      <c r="O322" s="592" t="n">
        <f aca="false">IF(J322&lt;=0,0,$O$14)</f>
        <v>0</v>
      </c>
      <c r="P322" s="593" t="n">
        <f aca="false">IF(J322&lt;=0,0,$P$14)</f>
        <v>0</v>
      </c>
      <c r="Q322" s="592" t="n">
        <f aca="false">IF(J322&lt;=0,0,$Q$14)</f>
        <v>0</v>
      </c>
      <c r="R322" s="579" t="n">
        <f aca="false">IF(AI322&lt;=0.01,0,AI322)</f>
        <v>0</v>
      </c>
      <c r="S322" s="579" t="n">
        <f aca="false">IF(AV322&lt;=0.01,0,AV322)</f>
        <v>0</v>
      </c>
      <c r="T322" s="579" t="n">
        <f aca="false">IF(BI322&lt;=0.01,0,BI322)</f>
        <v>0</v>
      </c>
      <c r="U322" s="579" t="n">
        <f aca="false">IF(BV322&lt;=0.01,0,BV322)</f>
        <v>0</v>
      </c>
      <c r="V322" s="579" t="n">
        <f aca="false">IF(CI322&lt;=0.01,0,CI322)</f>
        <v>0</v>
      </c>
      <c r="W322" s="579" t="n">
        <f aca="false">IF(CV322&lt;=0.01,0,CV322)</f>
        <v>0</v>
      </c>
      <c r="X322" s="579" t="n">
        <f aca="false">IF(DI322&lt;=0.01,0,DI322)</f>
        <v>0</v>
      </c>
      <c r="Y322" s="579" t="n">
        <f aca="false">IF(DV322&lt;=0.01,0,DV322)</f>
        <v>0</v>
      </c>
      <c r="Z322" s="579" t="n">
        <f aca="false">IF(EI322&lt;=0.01,0,EI322)</f>
        <v>0</v>
      </c>
      <c r="AA322" s="579" t="n">
        <f aca="false">IF(EV322&lt;=0.01,0,EV322)</f>
        <v>0</v>
      </c>
      <c r="AB322" s="579" t="n">
        <f aca="false">IF(FI322&lt;=0.01,0,FI322)</f>
        <v>0</v>
      </c>
      <c r="AC322" s="579" t="n">
        <f aca="false">IF(FV322&lt;=0.01,0,FV322)</f>
        <v>0</v>
      </c>
      <c r="AD322" s="579" t="n">
        <f aca="false">IF(GI322&lt;=0.01,0,GI322)</f>
        <v>0</v>
      </c>
      <c r="AE322" s="579" t="n">
        <f aca="false">IF(GV322&lt;=0.01,0,GV322)</f>
        <v>0</v>
      </c>
      <c r="AF322" s="579" t="n">
        <f aca="false">IF(HI322&lt;=0.01,0,HI322)</f>
        <v>0</v>
      </c>
      <c r="AG322" s="256" t="n">
        <v>0</v>
      </c>
      <c r="AH322" s="346" t="n">
        <f aca="false">IF(AP322&lt;0.001,0,RANK(AI322,$R322:$AF322))</f>
        <v>0</v>
      </c>
      <c r="AI322" s="347" t="n">
        <f aca="false">IF(AP322=0,0,IF(SUM(AL322:AO322)&lt;0.001,0,(SUM(AL322:AO322))))</f>
        <v>0</v>
      </c>
      <c r="AJ322" s="348" t="n">
        <f aca="false">IF(AR322=0,0,IF(AR322=1,1,IF(AR322=2,2,IF(AR322=3,3,AK322))))</f>
        <v>0</v>
      </c>
      <c r="AK322" s="580" t="n">
        <f aca="false">IF(ISBLANK(AP322),0,IF(AP322=0,0,RANK(AP322,$HV322:$IJ322,1)))</f>
        <v>0</v>
      </c>
      <c r="AL322" s="581" t="str">
        <f aca="false">IF(AP322&lt;=0,"0",($J322*$I322/AP322))</f>
        <v>0</v>
      </c>
      <c r="AM322" s="582" t="str">
        <f aca="false">IF(AP322=0,"0",IF(AS322&lt;=0,"0",(AS322/$M322)*$L322))</f>
        <v>0</v>
      </c>
      <c r="AN322" s="583" t="str">
        <f aca="false">IF(AP322&lt;=0,"0",IF(ISBLANK(AP322),"0",$AN$12))</f>
        <v>0</v>
      </c>
      <c r="AO322" s="583" t="str">
        <f aca="false">IF(AP322&lt;=0,"0",IF(ISBLANK(AP322),"0",$AO$12))</f>
        <v>0</v>
      </c>
      <c r="AP322" s="584" t="n">
        <f aca="false">'1 Comparaison des prix'!R322</f>
        <v>0</v>
      </c>
      <c r="AQ322" s="585" t="n">
        <f aca="false">'1 Comparaison des prix'!S322</f>
        <v>0</v>
      </c>
      <c r="AR322" s="594"/>
      <c r="AS322" s="587"/>
      <c r="AT322" s="256"/>
      <c r="AU322" s="346" t="n">
        <f aca="false">IF(BC322&lt;0.001,0,RANK(AV322,$R322:$AF322))</f>
        <v>0</v>
      </c>
      <c r="AV322" s="347" t="n">
        <f aca="false">IF(BC322=0,0,IF(SUM(AY322:BB322)&lt;0.001,0,(SUM(AY322:BB322))))</f>
        <v>0</v>
      </c>
      <c r="AW322" s="348" t="n">
        <f aca="false">IF(BE322=0,0,IF(BE322=1,1,IF(BE322=2,2,IF(BE322=3,3,AX322))))</f>
        <v>0</v>
      </c>
      <c r="AX322" s="580" t="n">
        <f aca="false">IF(ISBLANK(BC322),0,IF(BC322=0,0,RANK(BC322,$HV322:$IJ322,1)))</f>
        <v>0</v>
      </c>
      <c r="AY322" s="581" t="str">
        <f aca="false">IF(BC322&lt;=0,"0",($J322*$I322/BC322))</f>
        <v>0</v>
      </c>
      <c r="AZ322" s="582" t="str">
        <f aca="false">IF(BC322=0,"0",IF(BF322&lt;=0,"0",(BF322/$M322)*$L322))</f>
        <v>0</v>
      </c>
      <c r="BA322" s="583" t="str">
        <f aca="false">IF(BC322&lt;=0,"0",IF(ISBLANK(BC322),"0",$BA$12))</f>
        <v>0</v>
      </c>
      <c r="BB322" s="583" t="str">
        <f aca="false">IF(BC322&lt;=0,"0",IF(ISBLANK(BC322),"0",$BB$12))</f>
        <v>0</v>
      </c>
      <c r="BC322" s="584" t="n">
        <f aca="false">'1 Comparaison des prix'!AE322</f>
        <v>0</v>
      </c>
      <c r="BD322" s="585" t="n">
        <f aca="false">'1 Comparaison des prix'!AF322</f>
        <v>0</v>
      </c>
      <c r="BE322" s="594"/>
      <c r="BF322" s="587"/>
      <c r="BG322" s="256"/>
      <c r="BH322" s="346" t="n">
        <f aca="false">IF(BP322&lt;0.001,0,RANK(BI322,$R322:$AF322))</f>
        <v>0</v>
      </c>
      <c r="BI322" s="347" t="n">
        <f aca="false">IF(BP322=0,0,IF(SUM(BL322:BO322)&lt;0.001,0,(SUM(BL322:BO322))))</f>
        <v>0</v>
      </c>
      <c r="BJ322" s="348" t="n">
        <f aca="false">IF(BR322=0,0,IF(BR322=1,1,IF(BR322=2,2,IF(BR322=3,3,BK322))))</f>
        <v>0</v>
      </c>
      <c r="BK322" s="580" t="n">
        <f aca="false">IF(ISBLANK(BP322),0,IF(BP322=0,0,RANK(BP322,$HV322:$IJ322,1)))</f>
        <v>0</v>
      </c>
      <c r="BL322" s="581" t="str">
        <f aca="false">IF(BP322&lt;=0,"0",($J322*$I322/BP322))</f>
        <v>0</v>
      </c>
      <c r="BM322" s="582" t="str">
        <f aca="false">IF(BP322=0,"0",IF(BS322&lt;=0,"0",(BS322/$M322)*$L322))</f>
        <v>0</v>
      </c>
      <c r="BN322" s="583" t="str">
        <f aca="false">IF(BP322&lt;=0,"0",IF(ISBLANK(BP322),"0",$BN$12))</f>
        <v>0</v>
      </c>
      <c r="BO322" s="583" t="str">
        <f aca="false">IF(BP322&lt;=0,"0",IF(ISBLANK(BP322),"0",$BO$12))</f>
        <v>0</v>
      </c>
      <c r="BP322" s="584" t="n">
        <f aca="false">'1 Comparaison des prix'!AR322</f>
        <v>0</v>
      </c>
      <c r="BQ322" s="585" t="n">
        <f aca="false">'1 Comparaison des prix'!AS322</f>
        <v>0</v>
      </c>
      <c r="BR322" s="594"/>
      <c r="BS322" s="587"/>
      <c r="BT322" s="256"/>
      <c r="BU322" s="346" t="n">
        <f aca="false">IF(CC322&lt;0.001,0,RANK(BV322,$R322:$AF322))</f>
        <v>0</v>
      </c>
      <c r="BV322" s="347" t="n">
        <f aca="false">IF(CC322=0,0,IF(SUM(BY322:CB322)&lt;0.001,0,(SUM(BY322:CB322))))</f>
        <v>0</v>
      </c>
      <c r="BW322" s="348" t="n">
        <f aca="false">IF(CE322=0,0,IF(CE322=1,1,IF(CE322=2,2,IF(CE322=3,3,BX322))))</f>
        <v>0</v>
      </c>
      <c r="BX322" s="580" t="n">
        <f aca="false">IF(ISBLANK(CC322),0,IF(CC322=0,0,RANK(CC322,$HV322:$IJ322,1)))</f>
        <v>0</v>
      </c>
      <c r="BY322" s="581" t="str">
        <f aca="false">IF(CC322&lt;=0,"0",($J322*$I322/CC322))</f>
        <v>0</v>
      </c>
      <c r="BZ322" s="582" t="str">
        <f aca="false">IF(CC322=0,"0",IF(CF322&lt;=0,"0",(CF322/$M322)*$L322))</f>
        <v>0</v>
      </c>
      <c r="CA322" s="583" t="str">
        <f aca="false">IF(CC322&lt;=0,"0",IF(ISBLANK(CC322),"0",$CA$12))</f>
        <v>0</v>
      </c>
      <c r="CB322" s="583" t="str">
        <f aca="false">IF(CC322&lt;=0,"0",IF(ISBLANK(CC322),"0",$CB$12))</f>
        <v>0</v>
      </c>
      <c r="CC322" s="584" t="n">
        <f aca="false">'1 Comparaison des prix'!BE322</f>
        <v>0</v>
      </c>
      <c r="CD322" s="585" t="n">
        <f aca="false">'1 Comparaison des prix'!BF322</f>
        <v>0</v>
      </c>
      <c r="CE322" s="594"/>
      <c r="CF322" s="587"/>
      <c r="CG322" s="256"/>
      <c r="CH322" s="346" t="n">
        <f aca="false">IF(CP322&lt;0.001,0,RANK(CI322,$R322:$AF322))</f>
        <v>0</v>
      </c>
      <c r="CI322" s="347" t="n">
        <f aca="false">IF(CP322=0,0,IF(SUM(CL322:CO322)&lt;0.001,0,(SUM(CL322:CO322))))</f>
        <v>0</v>
      </c>
      <c r="CJ322" s="348" t="n">
        <f aca="false">IF(CR322=0,0,IF(CR322=1,1,IF(CR322=2,2,IF(CR322=3,3,CK322))))</f>
        <v>0</v>
      </c>
      <c r="CK322" s="580" t="n">
        <f aca="false">IF(ISBLANK(CP322),0,IF(CP322=0,0,RANK(CP322,$HV322:$IJ322,1)))</f>
        <v>0</v>
      </c>
      <c r="CL322" s="581" t="str">
        <f aca="false">IF(CP322&lt;=0,"0",($J322*$I322/CP322))</f>
        <v>0</v>
      </c>
      <c r="CM322" s="582" t="str">
        <f aca="false">IF(CP322=0,"0",IF(CS322&lt;=0,"0",(CS322/$M322)*$L322))</f>
        <v>0</v>
      </c>
      <c r="CN322" s="583" t="str">
        <f aca="false">IF(CP322&lt;=0,"0",IF(ISBLANK(CP322),"0",$CN$12))</f>
        <v>0</v>
      </c>
      <c r="CO322" s="583" t="str">
        <f aca="false">IF(CP322&lt;=0,"0",IF(ISBLANK(CP322),"0",$CO$12))</f>
        <v>0</v>
      </c>
      <c r="CP322" s="584" t="n">
        <f aca="false">'1 Comparaison des prix'!BR322</f>
        <v>0</v>
      </c>
      <c r="CQ322" s="585" t="n">
        <f aca="false">'1 Comparaison des prix'!BS322</f>
        <v>0</v>
      </c>
      <c r="CR322" s="594"/>
      <c r="CS322" s="587"/>
      <c r="CT322" s="256"/>
      <c r="CU322" s="346" t="n">
        <f aca="false">IF(DC322&lt;0.001,0,RANK(CV322,$R322:$AF322))</f>
        <v>0</v>
      </c>
      <c r="CV322" s="347" t="n">
        <f aca="false">IF(DC322=0,0,IF(SUM(CY322:DB322)&lt;0.001,0,(SUM(CY322:DB322))))</f>
        <v>0</v>
      </c>
      <c r="CW322" s="348" t="n">
        <f aca="false">IF(DE322=0,0,IF(DE322=1,1,IF(DE322=2,2,IF(DE322=3,3,CX322))))</f>
        <v>0</v>
      </c>
      <c r="CX322" s="580" t="n">
        <f aca="false">IF(ISBLANK(DC322),0,IF(DC322=0,0,RANK(DC322,$HV322:$IJ322,1)))</f>
        <v>0</v>
      </c>
      <c r="CY322" s="581" t="str">
        <f aca="false">IF(DC322&lt;=0,"0",($J322*$I322/DC322))</f>
        <v>0</v>
      </c>
      <c r="CZ322" s="582" t="str">
        <f aca="false">IF(DC322=0,"0",IF(DF322&lt;=0,"0",(DF322/$M322)*$L322))</f>
        <v>0</v>
      </c>
      <c r="DA322" s="583" t="str">
        <f aca="false">IF(DC322&lt;=0,"0",IF(ISBLANK(DC322),"0",$DA$12))</f>
        <v>0</v>
      </c>
      <c r="DB322" s="583" t="str">
        <f aca="false">IF(DC322&lt;=0,"0",IF(ISBLANK(DC322),"0",$DB$12))</f>
        <v>0</v>
      </c>
      <c r="DC322" s="584" t="n">
        <f aca="false">'1 Comparaison des prix'!CE322</f>
        <v>0</v>
      </c>
      <c r="DD322" s="585" t="n">
        <f aca="false">'1 Comparaison des prix'!CF322</f>
        <v>0</v>
      </c>
      <c r="DE322" s="594"/>
      <c r="DF322" s="587"/>
      <c r="DG322" s="256"/>
      <c r="DH322" s="346" t="n">
        <f aca="false">IF(DP322&lt;0.001,0,RANK(DI322,$R322:$AF322))</f>
        <v>0</v>
      </c>
      <c r="DI322" s="347" t="n">
        <f aca="false">IF(DP322=0,0,IF(SUM(DL322:DO322)&lt;0.001,0,(SUM(DL322:DO322))))</f>
        <v>0</v>
      </c>
      <c r="DJ322" s="348" t="n">
        <f aca="false">IF(DR322=0,0,IF(DR322=1,1,IF(DR322=2,2,IF(DR322=3,3,DK322))))</f>
        <v>0</v>
      </c>
      <c r="DK322" s="580" t="n">
        <f aca="false">IF(ISBLANK(DP322),0,IF(DP322=0,0,RANK(DP322,$HV322:$IJ322,1)))</f>
        <v>0</v>
      </c>
      <c r="DL322" s="581" t="str">
        <f aca="false">IF(DP322&lt;=0,"0",($J322*$I322/DP322))</f>
        <v>0</v>
      </c>
      <c r="DM322" s="582" t="str">
        <f aca="false">IF(DP322=0,"0",IF(DS322&lt;=0,"0",(DS322/$M322)*$L322))</f>
        <v>0</v>
      </c>
      <c r="DN322" s="583" t="str">
        <f aca="false">IF(DP322&lt;=0,"0",IF(ISBLANK(DP322),"0",$DN$12))</f>
        <v>0</v>
      </c>
      <c r="DO322" s="583" t="str">
        <f aca="false">IF(DP322&lt;=0,"0",IF(ISBLANK(DP322),"0",$DO$12))</f>
        <v>0</v>
      </c>
      <c r="DP322" s="584" t="n">
        <f aca="false">'1 Comparaison des prix'!CR322</f>
        <v>0</v>
      </c>
      <c r="DQ322" s="585" t="n">
        <f aca="false">'1 Comparaison des prix'!CS322</f>
        <v>0</v>
      </c>
      <c r="DR322" s="594"/>
      <c r="DS322" s="587"/>
      <c r="DT322" s="256"/>
      <c r="DU322" s="346" t="n">
        <f aca="false">IF(EC322&lt;0.001,0,RANK(DV322,$R322:$AF322))</f>
        <v>0</v>
      </c>
      <c r="DV322" s="347" t="n">
        <f aca="false">IF(EC322=0,0,IF(SUM(DY322:EB322)&lt;0.001,0,(SUM(DY322:EB322))))</f>
        <v>0</v>
      </c>
      <c r="DW322" s="348" t="n">
        <f aca="false">IF(EE322=0,0,IF(EE322=1,1,IF(EE322=2,2,IF(EE322=3,3,DX322))))</f>
        <v>0</v>
      </c>
      <c r="DX322" s="580" t="n">
        <f aca="false">IF(ISBLANK(EC322),0,IF(EC322=0,0,RANK(EC322,$HV322:$IJ322,1)))</f>
        <v>0</v>
      </c>
      <c r="DY322" s="581" t="str">
        <f aca="false">IF(EC322&lt;=0,"0",($J322*$I322/EC322))</f>
        <v>0</v>
      </c>
      <c r="DZ322" s="582" t="str">
        <f aca="false">IF(EC322=0,"0",IF(EF322&lt;=0,"0",(EF322/$M322)*$L322))</f>
        <v>0</v>
      </c>
      <c r="EA322" s="583" t="str">
        <f aca="false">IF(EC322&lt;=0,"0",IF(ISBLANK(EC322),"0",$EA$12))</f>
        <v>0</v>
      </c>
      <c r="EB322" s="583" t="str">
        <f aca="false">IF(EC322&lt;=0,"0",IF(ISBLANK(EC322),"0",$EB$12))</f>
        <v>0</v>
      </c>
      <c r="EC322" s="584" t="n">
        <f aca="false">'1 Comparaison des prix'!DE322</f>
        <v>0</v>
      </c>
      <c r="ED322" s="585" t="n">
        <f aca="false">'1 Comparaison des prix'!DF322</f>
        <v>0</v>
      </c>
      <c r="EE322" s="594"/>
      <c r="EF322" s="587"/>
      <c r="EG322" s="256"/>
      <c r="EH322" s="346" t="n">
        <f aca="false">IF(EP322&lt;0.001,0,RANK(EI322,$R322:$AF322))</f>
        <v>0</v>
      </c>
      <c r="EI322" s="347" t="n">
        <f aca="false">IF(EP322=0,0,IF(SUM(EL322:EO322)&lt;0.001,0,(SUM(EL322:EO322))))</f>
        <v>0</v>
      </c>
      <c r="EJ322" s="348" t="n">
        <f aca="false">IF(ER322=0,0,IF(ER322=1,1,IF(ER322=2,2,IF(ER322=3,3,EK322))))</f>
        <v>0</v>
      </c>
      <c r="EK322" s="580" t="n">
        <f aca="false">IF(ISBLANK(EP322),0,IF(EP322=0,0,RANK(EP322,$HV322:$IJ322,1)))</f>
        <v>0</v>
      </c>
      <c r="EL322" s="581" t="str">
        <f aca="false">IF(EP322&lt;=0,"0",($J322*$I322/EP322))</f>
        <v>0</v>
      </c>
      <c r="EM322" s="582" t="str">
        <f aca="false">IF(EP322=0,"0",IF(ES322&lt;=0,"0",(ES322/$M322)*$L322))</f>
        <v>0</v>
      </c>
      <c r="EN322" s="583" t="str">
        <f aca="false">IF(EP322&lt;=0,"0",IF(ISBLANK(EP322),"0",$EN$12))</f>
        <v>0</v>
      </c>
      <c r="EO322" s="583" t="str">
        <f aca="false">IF(EP322&lt;=0,"0",IF(ISBLANK(EP322),"0",$EO$12))</f>
        <v>0</v>
      </c>
      <c r="EP322" s="584" t="n">
        <f aca="false">'1 Comparaison des prix'!DR322</f>
        <v>0</v>
      </c>
      <c r="EQ322" s="585" t="n">
        <f aca="false">'1 Comparaison des prix'!DS322</f>
        <v>0</v>
      </c>
      <c r="ER322" s="594"/>
      <c r="ES322" s="587"/>
      <c r="ET322" s="256"/>
      <c r="EU322" s="346" t="n">
        <f aca="false">IF(FC322&lt;0.001,0,RANK(EV322,$R322:$AF322))</f>
        <v>0</v>
      </c>
      <c r="EV322" s="347" t="n">
        <f aca="false">IF(FC322=0,0,IF(SUM(EY322:FB322)&lt;0.001,0,(SUM(EY322:FB322))))</f>
        <v>0</v>
      </c>
      <c r="EW322" s="348" t="n">
        <f aca="false">IF(FE322=0,0,IF(FE322=1,1,IF(FE322=2,2,IF(FE322=3,3,EX322))))</f>
        <v>0</v>
      </c>
      <c r="EX322" s="580" t="n">
        <f aca="false">IF(ISBLANK(FC322),0,IF(FC322=0,0,RANK(FC322,$HV322:$IJ322,1)))</f>
        <v>0</v>
      </c>
      <c r="EY322" s="581" t="str">
        <f aca="false">IF(FC322&lt;=0,"0",($J322*$I322/FC322))</f>
        <v>0</v>
      </c>
      <c r="EZ322" s="582" t="str">
        <f aca="false">IF(FC322=0,"0",IF(FF322&lt;=0,"0",(FF322/$M322)*$L322))</f>
        <v>0</v>
      </c>
      <c r="FA322" s="583" t="str">
        <f aca="false">IF(FC322&lt;=0,"0",IF(ISBLANK(FC322),"0",$FA$12))</f>
        <v>0</v>
      </c>
      <c r="FB322" s="583" t="str">
        <f aca="false">IF(FC322&lt;=0,"0",IF(ISBLANK(FC322),"0",$FB$12))</f>
        <v>0</v>
      </c>
      <c r="FC322" s="584" t="n">
        <f aca="false">'1 Comparaison des prix'!EE322</f>
        <v>0</v>
      </c>
      <c r="FD322" s="585" t="n">
        <f aca="false">'1 Comparaison des prix'!EF322</f>
        <v>0</v>
      </c>
      <c r="FE322" s="594"/>
      <c r="FF322" s="587"/>
      <c r="FG322" s="256"/>
      <c r="FH322" s="346" t="n">
        <f aca="false">IF(FP322&lt;0.001,0,RANK(FI322,$R322:$AF322))</f>
        <v>0</v>
      </c>
      <c r="FI322" s="347" t="n">
        <f aca="false">IF(FP322=0,0,IF(SUM(FL322:FO322)&lt;0.001,0,(SUM(FL322:FO322))))</f>
        <v>0</v>
      </c>
      <c r="FJ322" s="348" t="n">
        <f aca="false">IF(FR322=0,0,IF(FR322=1,1,IF(FR322=2,2,IF(FR322=3,3,FK322))))</f>
        <v>0</v>
      </c>
      <c r="FK322" s="580" t="n">
        <f aca="false">IF(ISBLANK(FP322),0,IF(FP322=0,0,RANK(FP322,$HV322:$IJ322,1)))</f>
        <v>0</v>
      </c>
      <c r="FL322" s="581" t="str">
        <f aca="false">IF(FP322&lt;=0,"0",($J322*$I322/FP322))</f>
        <v>0</v>
      </c>
      <c r="FM322" s="582" t="str">
        <f aca="false">IF(FP322=0,"0",IF(FS322&lt;=0,"0",(FS322/$M322)*$L322))</f>
        <v>0</v>
      </c>
      <c r="FN322" s="583" t="str">
        <f aca="false">IF(FP322&lt;=0,"0",IF(ISBLANK(FP322),"0",$FN$12))</f>
        <v>0</v>
      </c>
      <c r="FO322" s="583" t="str">
        <f aca="false">IF(FP322&lt;=0,"0",IF(ISBLANK(FP322),"0",$FO$12))</f>
        <v>0</v>
      </c>
      <c r="FP322" s="584" t="n">
        <f aca="false">'1 Comparaison des prix'!ER322</f>
        <v>0</v>
      </c>
      <c r="FQ322" s="585" t="n">
        <f aca="false">'1 Comparaison des prix'!ES322</f>
        <v>0</v>
      </c>
      <c r="FR322" s="594"/>
      <c r="FS322" s="587"/>
      <c r="FT322" s="256"/>
      <c r="FU322" s="346" t="n">
        <f aca="false">IF(GC322&lt;0.001,0,RANK(FV322,$R322:$AF322))</f>
        <v>0</v>
      </c>
      <c r="FV322" s="347" t="n">
        <f aca="false">IF(GC322=0,0,IF(SUM(FY322:GB322)&lt;0.001,0,(SUM(FY322:GB322))))</f>
        <v>0</v>
      </c>
      <c r="FW322" s="348" t="n">
        <f aca="false">IF(GE322=0,0,IF(GE322=1,1,IF(GE322=2,2,IF(GE322=3,3,FX322))))</f>
        <v>0</v>
      </c>
      <c r="FX322" s="580" t="n">
        <f aca="false">IF(ISBLANK(GC322),0,IF(GC322=0,0,RANK(GC322,$HV322:$IJ322,1)))</f>
        <v>0</v>
      </c>
      <c r="FY322" s="581" t="str">
        <f aca="false">IF(GC322&lt;=0,"0",($J322*$I322/GC322))</f>
        <v>0</v>
      </c>
      <c r="FZ322" s="582" t="str">
        <f aca="false">IF(GC322=0,"0",IF(GF322&lt;=0,"0",(GF322/$M322)*$L322))</f>
        <v>0</v>
      </c>
      <c r="GA322" s="583" t="str">
        <f aca="false">IF(GC322&lt;=0,"0",IF(ISBLANK(GC322),"0",$GA$12))</f>
        <v>0</v>
      </c>
      <c r="GB322" s="583" t="str">
        <f aca="false">IF(GC322&lt;=0,"0",IF(ISBLANK(GC322),"0",$GB$12))</f>
        <v>0</v>
      </c>
      <c r="GC322" s="584" t="n">
        <f aca="false">'1 Comparaison des prix'!FE322</f>
        <v>0</v>
      </c>
      <c r="GD322" s="585" t="n">
        <f aca="false">'1 Comparaison des prix'!FF322</f>
        <v>0</v>
      </c>
      <c r="GE322" s="594"/>
      <c r="GF322" s="587"/>
      <c r="GG322" s="256"/>
      <c r="GH322" s="346" t="n">
        <f aca="false">IF(GP322&lt;0.001,0,RANK(GI322,$R322:$AF322))</f>
        <v>0</v>
      </c>
      <c r="GI322" s="347" t="n">
        <f aca="false">IF(GP322=0,0,IF(SUM(GL322:GO322)&lt;0.001,0,(SUM(GL322:GO322))))</f>
        <v>0</v>
      </c>
      <c r="GJ322" s="348" t="n">
        <f aca="false">IF(GR322=0,0,IF(GR322=1,1,IF(GR322=2,2,IF(GR322=3,3,GK322))))</f>
        <v>0</v>
      </c>
      <c r="GK322" s="580" t="n">
        <f aca="false">IF(ISBLANK(GP322),0,IF(GP322=0,0,RANK(GP322,$HV322:$IJ322,1)))</f>
        <v>0</v>
      </c>
      <c r="GL322" s="581" t="str">
        <f aca="false">IF(GP322&lt;=0,"0",($J322*$I322/GP322))</f>
        <v>0</v>
      </c>
      <c r="GM322" s="582" t="str">
        <f aca="false">IF(GP322=0,"0",IF(GS322&lt;=0,"0",(GS322/$M322)*$L322))</f>
        <v>0</v>
      </c>
      <c r="GN322" s="583" t="str">
        <f aca="false">IF(GP322&lt;=0,"0",IF(ISBLANK(GP322),"0",$GN$12))</f>
        <v>0</v>
      </c>
      <c r="GO322" s="583" t="str">
        <f aca="false">IF(GP322&lt;=0,"0",IF(ISBLANK(GP322),"0",$GO$12))</f>
        <v>0</v>
      </c>
      <c r="GP322" s="584" t="n">
        <f aca="false">'1 Comparaison des prix'!FR322</f>
        <v>0</v>
      </c>
      <c r="GQ322" s="585" t="n">
        <f aca="false">'1 Comparaison des prix'!FS322</f>
        <v>0</v>
      </c>
      <c r="GR322" s="594"/>
      <c r="GS322" s="587"/>
      <c r="GT322" s="256"/>
      <c r="GU322" s="346" t="n">
        <f aca="false">IF(HC322&lt;0.001,0,RANK(GV322,$R322:$AF322))</f>
        <v>0</v>
      </c>
      <c r="GV322" s="347" t="n">
        <f aca="false">IF(HC322=0,0,IF(SUM(GY322:HB322)&lt;0.001,0,(SUM(GY322:HB322))))</f>
        <v>0</v>
      </c>
      <c r="GW322" s="348" t="n">
        <f aca="false">IF(HE322=0,0,IF(HE322=1,1,IF(HE322=2,2,IF(HE322=3,3,GX322))))</f>
        <v>0</v>
      </c>
      <c r="GX322" s="580" t="n">
        <f aca="false">IF(ISBLANK(HC322),0,IF(HC322=0,0,RANK(HC322,$HV322:$IJ322,1)))</f>
        <v>0</v>
      </c>
      <c r="GY322" s="581" t="str">
        <f aca="false">IF(HC322&lt;=0,"0",($J322*$I322/HC322))</f>
        <v>0</v>
      </c>
      <c r="GZ322" s="582" t="str">
        <f aca="false">IF(HC322=0,"0",IF(HF322&lt;=0,"0",(HF322/$M322)*$L322))</f>
        <v>0</v>
      </c>
      <c r="HA322" s="583" t="str">
        <f aca="false">IF(HC322&lt;=0,"0",IF(ISBLANK(HC322),"0",$HA$12))</f>
        <v>0</v>
      </c>
      <c r="HB322" s="583" t="str">
        <f aca="false">IF(HC322&lt;=0,"0",IF(ISBLANK(HC322),"0",$HB$12))</f>
        <v>0</v>
      </c>
      <c r="HC322" s="584" t="n">
        <f aca="false">'1 Comparaison des prix'!GE322</f>
        <v>0</v>
      </c>
      <c r="HD322" s="585" t="n">
        <f aca="false">'1 Comparaison des prix'!GF322</f>
        <v>0</v>
      </c>
      <c r="HE322" s="594"/>
      <c r="HF322" s="587"/>
      <c r="HG322" s="256"/>
      <c r="HH322" s="346" t="n">
        <f aca="false">IF(HP322&lt;0.001,0,RANK(HI322,$R322:$AF322))</f>
        <v>0</v>
      </c>
      <c r="HI322" s="347" t="n">
        <f aca="false">IF(HP322=0,0,IF(SUM(HL322:HO322)&lt;0.001,0,(SUM(HL322:HO322))))</f>
        <v>0</v>
      </c>
      <c r="HJ322" s="348" t="n">
        <f aca="false">IF(HR322=0,0,IF(HR322=1,1,IF(HR322=2,2,IF(HR322=3,3,HK322))))</f>
        <v>0</v>
      </c>
      <c r="HK322" s="580" t="n">
        <f aca="false">IF(ISBLANK(HP322),0,IF(HP322=0,0,RANK(HP322,$HV322:$IJ322,1)))</f>
        <v>0</v>
      </c>
      <c r="HL322" s="581" t="str">
        <f aca="false">IF(HP322&lt;=0,"0",($J322*$I322/HP322))</f>
        <v>0</v>
      </c>
      <c r="HM322" s="582" t="str">
        <f aca="false">IF(HP322=0,"0",IF(HS322&lt;=0,"0",(HS322/$M322)*$L322))</f>
        <v>0</v>
      </c>
      <c r="HN322" s="583" t="str">
        <f aca="false">IF(HP322&lt;=0,"0",IF(ISBLANK(HP322),"0",$HN$12))</f>
        <v>0</v>
      </c>
      <c r="HO322" s="583" t="str">
        <f aca="false">IF(HP322&lt;=0,"0",IF(ISBLANK(HP322),"0",$HO$12))</f>
        <v>0</v>
      </c>
      <c r="HP322" s="584" t="n">
        <f aca="false">'1 Comparaison des prix'!GR322</f>
        <v>0</v>
      </c>
      <c r="HQ322" s="585" t="n">
        <f aca="false">'1 Comparaison des prix'!GS322</f>
        <v>0</v>
      </c>
      <c r="HR322" s="594"/>
      <c r="HS322" s="587"/>
      <c r="HT322" s="256"/>
      <c r="HU322" s="419" t="n">
        <v>0</v>
      </c>
      <c r="HV322" s="463" t="str">
        <f aca="false">IF(AP322=0,"",AP322)</f>
        <v/>
      </c>
      <c r="HW322" s="464" t="str">
        <f aca="false">IF(BC322=0,"",BC322)</f>
        <v/>
      </c>
      <c r="HX322" s="464" t="str">
        <f aca="false">IF(BP322=0,"",BP322)</f>
        <v/>
      </c>
      <c r="HY322" s="464" t="str">
        <f aca="false">IF(CC322=0,"",CC322)</f>
        <v/>
      </c>
      <c r="HZ322" s="464" t="str">
        <f aca="false">IF(CP322=0,"",CP322)</f>
        <v/>
      </c>
      <c r="IA322" s="464" t="str">
        <f aca="false">IF(DC322=0,"",DC322)</f>
        <v/>
      </c>
      <c r="IB322" s="464" t="str">
        <f aca="false">IF(DP322=0,"",DP322)</f>
        <v/>
      </c>
      <c r="IC322" s="464" t="str">
        <f aca="false">IF(EC322=0,"",EC322)</f>
        <v/>
      </c>
      <c r="ID322" s="464" t="str">
        <f aca="false">IF(EP322=0,"",EP322)</f>
        <v/>
      </c>
      <c r="IE322" s="464" t="str">
        <f aca="false">IF(FC322=0,"",FC322)</f>
        <v/>
      </c>
      <c r="IF322" s="464" t="str">
        <f aca="false">IF(FP322=0,"",FP322)</f>
        <v/>
      </c>
      <c r="IG322" s="464" t="str">
        <f aca="false">IF(GC322=0,"",GC322)</f>
        <v/>
      </c>
      <c r="IH322" s="464" t="str">
        <f aca="false">IF(GP322=0,"",GP322)</f>
        <v/>
      </c>
      <c r="II322" s="464" t="str">
        <f aca="false">IF(HC322=0,"",HC322)</f>
        <v/>
      </c>
      <c r="IJ322" s="465" t="str">
        <f aca="false">IF(HP322=0,"",HP322)</f>
        <v/>
      </c>
      <c r="IK322" s="430" t="n">
        <f aca="false">ROW()</f>
        <v>322</v>
      </c>
    </row>
    <row r="323" s="281" customFormat="true" ht="50.1" hidden="false" customHeight="true" outlineLevel="0" collapsed="false">
      <c r="A323" s="359" t="n">
        <f aca="false">ROW()</f>
        <v>323</v>
      </c>
      <c r="B323" s="360" t="n">
        <f aca="false">A323-A$13</f>
        <v>310</v>
      </c>
      <c r="C323" s="361" t="n">
        <f aca="false">IF(ISTEXT(E323),B323,0)</f>
        <v>0</v>
      </c>
      <c r="D323" s="342" t="n">
        <f aca="false">'1 Comparaison des prix'!D323</f>
        <v>0</v>
      </c>
      <c r="E323" s="595" t="n">
        <f aca="false">'1 Comparaison des prix'!E323</f>
        <v>0</v>
      </c>
      <c r="F323" s="596" t="n">
        <f aca="false">'1 Comparaison des prix'!F323</f>
        <v>0</v>
      </c>
      <c r="G323" s="597" t="n">
        <f aca="false">'1 Comparaison des prix'!G323</f>
        <v>0</v>
      </c>
      <c r="H323" s="396" t="n">
        <v>0</v>
      </c>
      <c r="I323" s="573" t="n">
        <f aca="false">IF(J323&lt;=0,0,$I$14)</f>
        <v>0</v>
      </c>
      <c r="J323" s="574" t="n">
        <f aca="false">MIN(HV323:IJ323)</f>
        <v>0</v>
      </c>
      <c r="K323" s="575" t="n">
        <f aca="false">MAX(HV323:IJ323)</f>
        <v>0</v>
      </c>
      <c r="L323" s="591" t="n">
        <f aca="false">IF(J323&lt;=0,0,$L$14)</f>
        <v>0</v>
      </c>
      <c r="M323" s="592" t="n">
        <f aca="false">IF(J323&lt;=0,0,$M$14)</f>
        <v>0</v>
      </c>
      <c r="N323" s="593" t="n">
        <f aca="false">IF(J323&lt;=0,0,$N$14)</f>
        <v>0</v>
      </c>
      <c r="O323" s="592" t="n">
        <f aca="false">IF(J323&lt;=0,0,$O$14)</f>
        <v>0</v>
      </c>
      <c r="P323" s="593" t="n">
        <f aca="false">IF(J323&lt;=0,0,$P$14)</f>
        <v>0</v>
      </c>
      <c r="Q323" s="592" t="n">
        <f aca="false">IF(J323&lt;=0,0,$Q$14)</f>
        <v>0</v>
      </c>
      <c r="R323" s="579" t="n">
        <f aca="false">IF(AI323&lt;=0.01,0,AI323)</f>
        <v>0</v>
      </c>
      <c r="S323" s="579" t="n">
        <f aca="false">IF(AV323&lt;=0.01,0,AV323)</f>
        <v>0</v>
      </c>
      <c r="T323" s="579" t="n">
        <f aca="false">IF(BI323&lt;=0.01,0,BI323)</f>
        <v>0</v>
      </c>
      <c r="U323" s="579" t="n">
        <f aca="false">IF(BV323&lt;=0.01,0,BV323)</f>
        <v>0</v>
      </c>
      <c r="V323" s="579" t="n">
        <f aca="false">IF(CI323&lt;=0.01,0,CI323)</f>
        <v>0</v>
      </c>
      <c r="W323" s="579" t="n">
        <f aca="false">IF(CV323&lt;=0.01,0,CV323)</f>
        <v>0</v>
      </c>
      <c r="X323" s="579" t="n">
        <f aca="false">IF(DI323&lt;=0.01,0,DI323)</f>
        <v>0</v>
      </c>
      <c r="Y323" s="579" t="n">
        <f aca="false">IF(DV323&lt;=0.01,0,DV323)</f>
        <v>0</v>
      </c>
      <c r="Z323" s="579" t="n">
        <f aca="false">IF(EI323&lt;=0.01,0,EI323)</f>
        <v>0</v>
      </c>
      <c r="AA323" s="579" t="n">
        <f aca="false">IF(EV323&lt;=0.01,0,EV323)</f>
        <v>0</v>
      </c>
      <c r="AB323" s="579" t="n">
        <f aca="false">IF(FI323&lt;=0.01,0,FI323)</f>
        <v>0</v>
      </c>
      <c r="AC323" s="579" t="n">
        <f aca="false">IF(FV323&lt;=0.01,0,FV323)</f>
        <v>0</v>
      </c>
      <c r="AD323" s="579" t="n">
        <f aca="false">IF(GI323&lt;=0.01,0,GI323)</f>
        <v>0</v>
      </c>
      <c r="AE323" s="579" t="n">
        <f aca="false">IF(GV323&lt;=0.01,0,GV323)</f>
        <v>0</v>
      </c>
      <c r="AF323" s="579" t="n">
        <f aca="false">IF(HI323&lt;=0.01,0,HI323)</f>
        <v>0</v>
      </c>
      <c r="AG323" s="256" t="n">
        <v>0</v>
      </c>
      <c r="AH323" s="346" t="n">
        <f aca="false">IF(AP323&lt;0.001,0,RANK(AI323,$R323:$AF323))</f>
        <v>0</v>
      </c>
      <c r="AI323" s="347" t="n">
        <f aca="false">IF(AP323=0,0,IF(SUM(AL323:AO323)&lt;0.001,0,(SUM(AL323:AO323))))</f>
        <v>0</v>
      </c>
      <c r="AJ323" s="348" t="n">
        <f aca="false">IF(AR323=0,0,IF(AR323=1,1,IF(AR323=2,2,IF(AR323=3,3,AK323))))</f>
        <v>0</v>
      </c>
      <c r="AK323" s="580" t="n">
        <f aca="false">IF(ISBLANK(AP323),0,IF(AP323=0,0,RANK(AP323,$HV323:$IJ323,1)))</f>
        <v>0</v>
      </c>
      <c r="AL323" s="581" t="str">
        <f aca="false">IF(AP323&lt;=0,"0",($J323*$I323/AP323))</f>
        <v>0</v>
      </c>
      <c r="AM323" s="582" t="str">
        <f aca="false">IF(AP323=0,"0",IF(AS323&lt;=0,"0",(AS323/$M323)*$L323))</f>
        <v>0</v>
      </c>
      <c r="AN323" s="583" t="str">
        <f aca="false">IF(AP323&lt;=0,"0",IF(ISBLANK(AP323),"0",$AN$12))</f>
        <v>0</v>
      </c>
      <c r="AO323" s="583" t="str">
        <f aca="false">IF(AP323&lt;=0,"0",IF(ISBLANK(AP323),"0",$AO$12))</f>
        <v>0</v>
      </c>
      <c r="AP323" s="584" t="n">
        <f aca="false">'1 Comparaison des prix'!R323</f>
        <v>0</v>
      </c>
      <c r="AQ323" s="585" t="n">
        <f aca="false">'1 Comparaison des prix'!S323</f>
        <v>0</v>
      </c>
      <c r="AR323" s="594"/>
      <c r="AS323" s="587"/>
      <c r="AT323" s="256"/>
      <c r="AU323" s="346" t="n">
        <f aca="false">IF(BC323&lt;0.001,0,RANK(AV323,$R323:$AF323))</f>
        <v>0</v>
      </c>
      <c r="AV323" s="347" t="n">
        <f aca="false">IF(BC323=0,0,IF(SUM(AY323:BB323)&lt;0.001,0,(SUM(AY323:BB323))))</f>
        <v>0</v>
      </c>
      <c r="AW323" s="348" t="n">
        <f aca="false">IF(BE323=0,0,IF(BE323=1,1,IF(BE323=2,2,IF(BE323=3,3,AX323))))</f>
        <v>0</v>
      </c>
      <c r="AX323" s="580" t="n">
        <f aca="false">IF(ISBLANK(BC323),0,IF(BC323=0,0,RANK(BC323,$HV323:$IJ323,1)))</f>
        <v>0</v>
      </c>
      <c r="AY323" s="581" t="str">
        <f aca="false">IF(BC323&lt;=0,"0",($J323*$I323/BC323))</f>
        <v>0</v>
      </c>
      <c r="AZ323" s="582" t="str">
        <f aca="false">IF(BC323=0,"0",IF(BF323&lt;=0,"0",(BF323/$M323)*$L323))</f>
        <v>0</v>
      </c>
      <c r="BA323" s="583" t="str">
        <f aca="false">IF(BC323&lt;=0,"0",IF(ISBLANK(BC323),"0",$BA$12))</f>
        <v>0</v>
      </c>
      <c r="BB323" s="583" t="str">
        <f aca="false">IF(BC323&lt;=0,"0",IF(ISBLANK(BC323),"0",$BB$12))</f>
        <v>0</v>
      </c>
      <c r="BC323" s="584" t="n">
        <f aca="false">'1 Comparaison des prix'!AE323</f>
        <v>0</v>
      </c>
      <c r="BD323" s="585" t="n">
        <f aca="false">'1 Comparaison des prix'!AF323</f>
        <v>0</v>
      </c>
      <c r="BE323" s="594"/>
      <c r="BF323" s="587"/>
      <c r="BG323" s="256"/>
      <c r="BH323" s="346" t="n">
        <f aca="false">IF(BP323&lt;0.001,0,RANK(BI323,$R323:$AF323))</f>
        <v>0</v>
      </c>
      <c r="BI323" s="347" t="n">
        <f aca="false">IF(BP323=0,0,IF(SUM(BL323:BO323)&lt;0.001,0,(SUM(BL323:BO323))))</f>
        <v>0</v>
      </c>
      <c r="BJ323" s="348" t="n">
        <f aca="false">IF(BR323=0,0,IF(BR323=1,1,IF(BR323=2,2,IF(BR323=3,3,BK323))))</f>
        <v>0</v>
      </c>
      <c r="BK323" s="580" t="n">
        <f aca="false">IF(ISBLANK(BP323),0,IF(BP323=0,0,RANK(BP323,$HV323:$IJ323,1)))</f>
        <v>0</v>
      </c>
      <c r="BL323" s="581" t="str">
        <f aca="false">IF(BP323&lt;=0,"0",($J323*$I323/BP323))</f>
        <v>0</v>
      </c>
      <c r="BM323" s="582" t="str">
        <f aca="false">IF(BP323=0,"0",IF(BS323&lt;=0,"0",(BS323/$M323)*$L323))</f>
        <v>0</v>
      </c>
      <c r="BN323" s="583" t="str">
        <f aca="false">IF(BP323&lt;=0,"0",IF(ISBLANK(BP323),"0",$BN$12))</f>
        <v>0</v>
      </c>
      <c r="BO323" s="583" t="str">
        <f aca="false">IF(BP323&lt;=0,"0",IF(ISBLANK(BP323),"0",$BO$12))</f>
        <v>0</v>
      </c>
      <c r="BP323" s="584" t="n">
        <f aca="false">'1 Comparaison des prix'!AR323</f>
        <v>0</v>
      </c>
      <c r="BQ323" s="585" t="n">
        <f aca="false">'1 Comparaison des prix'!AS323</f>
        <v>0</v>
      </c>
      <c r="BR323" s="594"/>
      <c r="BS323" s="587"/>
      <c r="BT323" s="256"/>
      <c r="BU323" s="346" t="n">
        <f aca="false">IF(CC323&lt;0.001,0,RANK(BV323,$R323:$AF323))</f>
        <v>0</v>
      </c>
      <c r="BV323" s="347" t="n">
        <f aca="false">IF(CC323=0,0,IF(SUM(BY323:CB323)&lt;0.001,0,(SUM(BY323:CB323))))</f>
        <v>0</v>
      </c>
      <c r="BW323" s="348" t="n">
        <f aca="false">IF(CE323=0,0,IF(CE323=1,1,IF(CE323=2,2,IF(CE323=3,3,BX323))))</f>
        <v>0</v>
      </c>
      <c r="BX323" s="580" t="n">
        <f aca="false">IF(ISBLANK(CC323),0,IF(CC323=0,0,RANK(CC323,$HV323:$IJ323,1)))</f>
        <v>0</v>
      </c>
      <c r="BY323" s="581" t="str">
        <f aca="false">IF(CC323&lt;=0,"0",($J323*$I323/CC323))</f>
        <v>0</v>
      </c>
      <c r="BZ323" s="582" t="str">
        <f aca="false">IF(CC323=0,"0",IF(CF323&lt;=0,"0",(CF323/$M323)*$L323))</f>
        <v>0</v>
      </c>
      <c r="CA323" s="583" t="str">
        <f aca="false">IF(CC323&lt;=0,"0",IF(ISBLANK(CC323),"0",$CA$12))</f>
        <v>0</v>
      </c>
      <c r="CB323" s="583" t="str">
        <f aca="false">IF(CC323&lt;=0,"0",IF(ISBLANK(CC323),"0",$CB$12))</f>
        <v>0</v>
      </c>
      <c r="CC323" s="584" t="n">
        <f aca="false">'1 Comparaison des prix'!BE323</f>
        <v>0</v>
      </c>
      <c r="CD323" s="585" t="n">
        <f aca="false">'1 Comparaison des prix'!BF323</f>
        <v>0</v>
      </c>
      <c r="CE323" s="594"/>
      <c r="CF323" s="587"/>
      <c r="CG323" s="256"/>
      <c r="CH323" s="346" t="n">
        <f aca="false">IF(CP323&lt;0.001,0,RANK(CI323,$R323:$AF323))</f>
        <v>0</v>
      </c>
      <c r="CI323" s="347" t="n">
        <f aca="false">IF(CP323=0,0,IF(SUM(CL323:CO323)&lt;0.001,0,(SUM(CL323:CO323))))</f>
        <v>0</v>
      </c>
      <c r="CJ323" s="348" t="n">
        <f aca="false">IF(CR323=0,0,IF(CR323=1,1,IF(CR323=2,2,IF(CR323=3,3,CK323))))</f>
        <v>0</v>
      </c>
      <c r="CK323" s="580" t="n">
        <f aca="false">IF(ISBLANK(CP323),0,IF(CP323=0,0,RANK(CP323,$HV323:$IJ323,1)))</f>
        <v>0</v>
      </c>
      <c r="CL323" s="581" t="str">
        <f aca="false">IF(CP323&lt;=0,"0",($J323*$I323/CP323))</f>
        <v>0</v>
      </c>
      <c r="CM323" s="582" t="str">
        <f aca="false">IF(CP323=0,"0",IF(CS323&lt;=0,"0",(CS323/$M323)*$L323))</f>
        <v>0</v>
      </c>
      <c r="CN323" s="583" t="str">
        <f aca="false">IF(CP323&lt;=0,"0",IF(ISBLANK(CP323),"0",$CN$12))</f>
        <v>0</v>
      </c>
      <c r="CO323" s="583" t="str">
        <f aca="false">IF(CP323&lt;=0,"0",IF(ISBLANK(CP323),"0",$CO$12))</f>
        <v>0</v>
      </c>
      <c r="CP323" s="584" t="n">
        <f aca="false">'1 Comparaison des prix'!BR323</f>
        <v>0</v>
      </c>
      <c r="CQ323" s="585" t="n">
        <f aca="false">'1 Comparaison des prix'!BS323</f>
        <v>0</v>
      </c>
      <c r="CR323" s="594"/>
      <c r="CS323" s="587"/>
      <c r="CT323" s="256"/>
      <c r="CU323" s="346" t="n">
        <f aca="false">IF(DC323&lt;0.001,0,RANK(CV323,$R323:$AF323))</f>
        <v>0</v>
      </c>
      <c r="CV323" s="347" t="n">
        <f aca="false">IF(DC323=0,0,IF(SUM(CY323:DB323)&lt;0.001,0,(SUM(CY323:DB323))))</f>
        <v>0</v>
      </c>
      <c r="CW323" s="348" t="n">
        <f aca="false">IF(DE323=0,0,IF(DE323=1,1,IF(DE323=2,2,IF(DE323=3,3,CX323))))</f>
        <v>0</v>
      </c>
      <c r="CX323" s="580" t="n">
        <f aca="false">IF(ISBLANK(DC323),0,IF(DC323=0,0,RANK(DC323,$HV323:$IJ323,1)))</f>
        <v>0</v>
      </c>
      <c r="CY323" s="581" t="str">
        <f aca="false">IF(DC323&lt;=0,"0",($J323*$I323/DC323))</f>
        <v>0</v>
      </c>
      <c r="CZ323" s="582" t="str">
        <f aca="false">IF(DC323=0,"0",IF(DF323&lt;=0,"0",(DF323/$M323)*$L323))</f>
        <v>0</v>
      </c>
      <c r="DA323" s="583" t="str">
        <f aca="false">IF(DC323&lt;=0,"0",IF(ISBLANK(DC323),"0",$DA$12))</f>
        <v>0</v>
      </c>
      <c r="DB323" s="583" t="str">
        <f aca="false">IF(DC323&lt;=0,"0",IF(ISBLANK(DC323),"0",$DB$12))</f>
        <v>0</v>
      </c>
      <c r="DC323" s="584" t="n">
        <f aca="false">'1 Comparaison des prix'!CE323</f>
        <v>0</v>
      </c>
      <c r="DD323" s="585" t="n">
        <f aca="false">'1 Comparaison des prix'!CF323</f>
        <v>0</v>
      </c>
      <c r="DE323" s="594"/>
      <c r="DF323" s="587"/>
      <c r="DG323" s="256"/>
      <c r="DH323" s="346" t="n">
        <f aca="false">IF(DP323&lt;0.001,0,RANK(DI323,$R323:$AF323))</f>
        <v>0</v>
      </c>
      <c r="DI323" s="347" t="n">
        <f aca="false">IF(DP323=0,0,IF(SUM(DL323:DO323)&lt;0.001,0,(SUM(DL323:DO323))))</f>
        <v>0</v>
      </c>
      <c r="DJ323" s="348" t="n">
        <f aca="false">IF(DR323=0,0,IF(DR323=1,1,IF(DR323=2,2,IF(DR323=3,3,DK323))))</f>
        <v>0</v>
      </c>
      <c r="DK323" s="580" t="n">
        <f aca="false">IF(ISBLANK(DP323),0,IF(DP323=0,0,RANK(DP323,$HV323:$IJ323,1)))</f>
        <v>0</v>
      </c>
      <c r="DL323" s="581" t="str">
        <f aca="false">IF(DP323&lt;=0,"0",($J323*$I323/DP323))</f>
        <v>0</v>
      </c>
      <c r="DM323" s="582" t="str">
        <f aca="false">IF(DP323=0,"0",IF(DS323&lt;=0,"0",(DS323/$M323)*$L323))</f>
        <v>0</v>
      </c>
      <c r="DN323" s="583" t="str">
        <f aca="false">IF(DP323&lt;=0,"0",IF(ISBLANK(DP323),"0",$DN$12))</f>
        <v>0</v>
      </c>
      <c r="DO323" s="583" t="str">
        <f aca="false">IF(DP323&lt;=0,"0",IF(ISBLANK(DP323),"0",$DO$12))</f>
        <v>0</v>
      </c>
      <c r="DP323" s="584" t="n">
        <f aca="false">'1 Comparaison des prix'!CR323</f>
        <v>0</v>
      </c>
      <c r="DQ323" s="585" t="n">
        <f aca="false">'1 Comparaison des prix'!CS323</f>
        <v>0</v>
      </c>
      <c r="DR323" s="594"/>
      <c r="DS323" s="587"/>
      <c r="DT323" s="256"/>
      <c r="DU323" s="346" t="n">
        <f aca="false">IF(EC323&lt;0.001,0,RANK(DV323,$R323:$AF323))</f>
        <v>0</v>
      </c>
      <c r="DV323" s="347" t="n">
        <f aca="false">IF(EC323=0,0,IF(SUM(DY323:EB323)&lt;0.001,0,(SUM(DY323:EB323))))</f>
        <v>0</v>
      </c>
      <c r="DW323" s="348" t="n">
        <f aca="false">IF(EE323=0,0,IF(EE323=1,1,IF(EE323=2,2,IF(EE323=3,3,DX323))))</f>
        <v>0</v>
      </c>
      <c r="DX323" s="580" t="n">
        <f aca="false">IF(ISBLANK(EC323),0,IF(EC323=0,0,RANK(EC323,$HV323:$IJ323,1)))</f>
        <v>0</v>
      </c>
      <c r="DY323" s="581" t="str">
        <f aca="false">IF(EC323&lt;=0,"0",($J323*$I323/EC323))</f>
        <v>0</v>
      </c>
      <c r="DZ323" s="582" t="str">
        <f aca="false">IF(EC323=0,"0",IF(EF323&lt;=0,"0",(EF323/$M323)*$L323))</f>
        <v>0</v>
      </c>
      <c r="EA323" s="583" t="str">
        <f aca="false">IF(EC323&lt;=0,"0",IF(ISBLANK(EC323),"0",$EA$12))</f>
        <v>0</v>
      </c>
      <c r="EB323" s="583" t="str">
        <f aca="false">IF(EC323&lt;=0,"0",IF(ISBLANK(EC323),"0",$EB$12))</f>
        <v>0</v>
      </c>
      <c r="EC323" s="584" t="n">
        <f aca="false">'1 Comparaison des prix'!DE323</f>
        <v>0</v>
      </c>
      <c r="ED323" s="585" t="n">
        <f aca="false">'1 Comparaison des prix'!DF323</f>
        <v>0</v>
      </c>
      <c r="EE323" s="594"/>
      <c r="EF323" s="587"/>
      <c r="EG323" s="256"/>
      <c r="EH323" s="346" t="n">
        <f aca="false">IF(EP323&lt;0.001,0,RANK(EI323,$R323:$AF323))</f>
        <v>0</v>
      </c>
      <c r="EI323" s="347" t="n">
        <f aca="false">IF(EP323=0,0,IF(SUM(EL323:EO323)&lt;0.001,0,(SUM(EL323:EO323))))</f>
        <v>0</v>
      </c>
      <c r="EJ323" s="348" t="n">
        <f aca="false">IF(ER323=0,0,IF(ER323=1,1,IF(ER323=2,2,IF(ER323=3,3,EK323))))</f>
        <v>0</v>
      </c>
      <c r="EK323" s="580" t="n">
        <f aca="false">IF(ISBLANK(EP323),0,IF(EP323=0,0,RANK(EP323,$HV323:$IJ323,1)))</f>
        <v>0</v>
      </c>
      <c r="EL323" s="581" t="str">
        <f aca="false">IF(EP323&lt;=0,"0",($J323*$I323/EP323))</f>
        <v>0</v>
      </c>
      <c r="EM323" s="582" t="str">
        <f aca="false">IF(EP323=0,"0",IF(ES323&lt;=0,"0",(ES323/$M323)*$L323))</f>
        <v>0</v>
      </c>
      <c r="EN323" s="583" t="str">
        <f aca="false">IF(EP323&lt;=0,"0",IF(ISBLANK(EP323),"0",$EN$12))</f>
        <v>0</v>
      </c>
      <c r="EO323" s="583" t="str">
        <f aca="false">IF(EP323&lt;=0,"0",IF(ISBLANK(EP323),"0",$EO$12))</f>
        <v>0</v>
      </c>
      <c r="EP323" s="584" t="n">
        <f aca="false">'1 Comparaison des prix'!DR323</f>
        <v>0</v>
      </c>
      <c r="EQ323" s="585" t="n">
        <f aca="false">'1 Comparaison des prix'!DS323</f>
        <v>0</v>
      </c>
      <c r="ER323" s="594"/>
      <c r="ES323" s="587"/>
      <c r="ET323" s="256"/>
      <c r="EU323" s="346" t="n">
        <f aca="false">IF(FC323&lt;0.001,0,RANK(EV323,$R323:$AF323))</f>
        <v>0</v>
      </c>
      <c r="EV323" s="347" t="n">
        <f aca="false">IF(FC323=0,0,IF(SUM(EY323:FB323)&lt;0.001,0,(SUM(EY323:FB323))))</f>
        <v>0</v>
      </c>
      <c r="EW323" s="348" t="n">
        <f aca="false">IF(FE323=0,0,IF(FE323=1,1,IF(FE323=2,2,IF(FE323=3,3,EX323))))</f>
        <v>0</v>
      </c>
      <c r="EX323" s="580" t="n">
        <f aca="false">IF(ISBLANK(FC323),0,IF(FC323=0,0,RANK(FC323,$HV323:$IJ323,1)))</f>
        <v>0</v>
      </c>
      <c r="EY323" s="581" t="str">
        <f aca="false">IF(FC323&lt;=0,"0",($J323*$I323/FC323))</f>
        <v>0</v>
      </c>
      <c r="EZ323" s="582" t="str">
        <f aca="false">IF(FC323=0,"0",IF(FF323&lt;=0,"0",(FF323/$M323)*$L323))</f>
        <v>0</v>
      </c>
      <c r="FA323" s="583" t="str">
        <f aca="false">IF(FC323&lt;=0,"0",IF(ISBLANK(FC323),"0",$FA$12))</f>
        <v>0</v>
      </c>
      <c r="FB323" s="583" t="str">
        <f aca="false">IF(FC323&lt;=0,"0",IF(ISBLANK(FC323),"0",$FB$12))</f>
        <v>0</v>
      </c>
      <c r="FC323" s="584" t="n">
        <f aca="false">'1 Comparaison des prix'!EE323</f>
        <v>0</v>
      </c>
      <c r="FD323" s="585" t="n">
        <f aca="false">'1 Comparaison des prix'!EF323</f>
        <v>0</v>
      </c>
      <c r="FE323" s="594"/>
      <c r="FF323" s="587"/>
      <c r="FG323" s="256"/>
      <c r="FH323" s="346" t="n">
        <f aca="false">IF(FP323&lt;0.001,0,RANK(FI323,$R323:$AF323))</f>
        <v>0</v>
      </c>
      <c r="FI323" s="347" t="n">
        <f aca="false">IF(FP323=0,0,IF(SUM(FL323:FO323)&lt;0.001,0,(SUM(FL323:FO323))))</f>
        <v>0</v>
      </c>
      <c r="FJ323" s="348" t="n">
        <f aca="false">IF(FR323=0,0,IF(FR323=1,1,IF(FR323=2,2,IF(FR323=3,3,FK323))))</f>
        <v>0</v>
      </c>
      <c r="FK323" s="580" t="n">
        <f aca="false">IF(ISBLANK(FP323),0,IF(FP323=0,0,RANK(FP323,$HV323:$IJ323,1)))</f>
        <v>0</v>
      </c>
      <c r="FL323" s="581" t="str">
        <f aca="false">IF(FP323&lt;=0,"0",($J323*$I323/FP323))</f>
        <v>0</v>
      </c>
      <c r="FM323" s="582" t="str">
        <f aca="false">IF(FP323=0,"0",IF(FS323&lt;=0,"0",(FS323/$M323)*$L323))</f>
        <v>0</v>
      </c>
      <c r="FN323" s="583" t="str">
        <f aca="false">IF(FP323&lt;=0,"0",IF(ISBLANK(FP323),"0",$FN$12))</f>
        <v>0</v>
      </c>
      <c r="FO323" s="583" t="str">
        <f aca="false">IF(FP323&lt;=0,"0",IF(ISBLANK(FP323),"0",$FO$12))</f>
        <v>0</v>
      </c>
      <c r="FP323" s="584" t="n">
        <f aca="false">'1 Comparaison des prix'!ER323</f>
        <v>0</v>
      </c>
      <c r="FQ323" s="585" t="n">
        <f aca="false">'1 Comparaison des prix'!ES323</f>
        <v>0</v>
      </c>
      <c r="FR323" s="594"/>
      <c r="FS323" s="587"/>
      <c r="FT323" s="256"/>
      <c r="FU323" s="346" t="n">
        <f aca="false">IF(GC323&lt;0.001,0,RANK(FV323,$R323:$AF323))</f>
        <v>0</v>
      </c>
      <c r="FV323" s="347" t="n">
        <f aca="false">IF(GC323=0,0,IF(SUM(FY323:GB323)&lt;0.001,0,(SUM(FY323:GB323))))</f>
        <v>0</v>
      </c>
      <c r="FW323" s="348" t="n">
        <f aca="false">IF(GE323=0,0,IF(GE323=1,1,IF(GE323=2,2,IF(GE323=3,3,FX323))))</f>
        <v>0</v>
      </c>
      <c r="FX323" s="580" t="n">
        <f aca="false">IF(ISBLANK(GC323),0,IF(GC323=0,0,RANK(GC323,$HV323:$IJ323,1)))</f>
        <v>0</v>
      </c>
      <c r="FY323" s="581" t="str">
        <f aca="false">IF(GC323&lt;=0,"0",($J323*$I323/GC323))</f>
        <v>0</v>
      </c>
      <c r="FZ323" s="582" t="str">
        <f aca="false">IF(GC323=0,"0",IF(GF323&lt;=0,"0",(GF323/$M323)*$L323))</f>
        <v>0</v>
      </c>
      <c r="GA323" s="583" t="str">
        <f aca="false">IF(GC323&lt;=0,"0",IF(ISBLANK(GC323),"0",$GA$12))</f>
        <v>0</v>
      </c>
      <c r="GB323" s="583" t="str">
        <f aca="false">IF(GC323&lt;=0,"0",IF(ISBLANK(GC323),"0",$GB$12))</f>
        <v>0</v>
      </c>
      <c r="GC323" s="584" t="n">
        <f aca="false">'1 Comparaison des prix'!FE323</f>
        <v>0</v>
      </c>
      <c r="GD323" s="585" t="n">
        <f aca="false">'1 Comparaison des prix'!FF323</f>
        <v>0</v>
      </c>
      <c r="GE323" s="594"/>
      <c r="GF323" s="587"/>
      <c r="GG323" s="256"/>
      <c r="GH323" s="346" t="n">
        <f aca="false">IF(GP323&lt;0.001,0,RANK(GI323,$R323:$AF323))</f>
        <v>0</v>
      </c>
      <c r="GI323" s="347" t="n">
        <f aca="false">IF(GP323=0,0,IF(SUM(GL323:GO323)&lt;0.001,0,(SUM(GL323:GO323))))</f>
        <v>0</v>
      </c>
      <c r="GJ323" s="348" t="n">
        <f aca="false">IF(GR323=0,0,IF(GR323=1,1,IF(GR323=2,2,IF(GR323=3,3,GK323))))</f>
        <v>0</v>
      </c>
      <c r="GK323" s="580" t="n">
        <f aca="false">IF(ISBLANK(GP323),0,IF(GP323=0,0,RANK(GP323,$HV323:$IJ323,1)))</f>
        <v>0</v>
      </c>
      <c r="GL323" s="581" t="str">
        <f aca="false">IF(GP323&lt;=0,"0",($J323*$I323/GP323))</f>
        <v>0</v>
      </c>
      <c r="GM323" s="582" t="str">
        <f aca="false">IF(GP323=0,"0",IF(GS323&lt;=0,"0",(GS323/$M323)*$L323))</f>
        <v>0</v>
      </c>
      <c r="GN323" s="583" t="str">
        <f aca="false">IF(GP323&lt;=0,"0",IF(ISBLANK(GP323),"0",$GN$12))</f>
        <v>0</v>
      </c>
      <c r="GO323" s="583" t="str">
        <f aca="false">IF(GP323&lt;=0,"0",IF(ISBLANK(GP323),"0",$GO$12))</f>
        <v>0</v>
      </c>
      <c r="GP323" s="584" t="n">
        <f aca="false">'1 Comparaison des prix'!FR323</f>
        <v>0</v>
      </c>
      <c r="GQ323" s="585" t="n">
        <f aca="false">'1 Comparaison des prix'!FS323</f>
        <v>0</v>
      </c>
      <c r="GR323" s="594"/>
      <c r="GS323" s="587"/>
      <c r="GT323" s="256"/>
      <c r="GU323" s="346" t="n">
        <f aca="false">IF(HC323&lt;0.001,0,RANK(GV323,$R323:$AF323))</f>
        <v>0</v>
      </c>
      <c r="GV323" s="347" t="n">
        <f aca="false">IF(HC323=0,0,IF(SUM(GY323:HB323)&lt;0.001,0,(SUM(GY323:HB323))))</f>
        <v>0</v>
      </c>
      <c r="GW323" s="348" t="n">
        <f aca="false">IF(HE323=0,0,IF(HE323=1,1,IF(HE323=2,2,IF(HE323=3,3,GX323))))</f>
        <v>0</v>
      </c>
      <c r="GX323" s="580" t="n">
        <f aca="false">IF(ISBLANK(HC323),0,IF(HC323=0,0,RANK(HC323,$HV323:$IJ323,1)))</f>
        <v>0</v>
      </c>
      <c r="GY323" s="581" t="str">
        <f aca="false">IF(HC323&lt;=0,"0",($J323*$I323/HC323))</f>
        <v>0</v>
      </c>
      <c r="GZ323" s="582" t="str">
        <f aca="false">IF(HC323=0,"0",IF(HF323&lt;=0,"0",(HF323/$M323)*$L323))</f>
        <v>0</v>
      </c>
      <c r="HA323" s="583" t="str">
        <f aca="false">IF(HC323&lt;=0,"0",IF(ISBLANK(HC323),"0",$HA$12))</f>
        <v>0</v>
      </c>
      <c r="HB323" s="583" t="str">
        <f aca="false">IF(HC323&lt;=0,"0",IF(ISBLANK(HC323),"0",$HB$12))</f>
        <v>0</v>
      </c>
      <c r="HC323" s="584" t="n">
        <f aca="false">'1 Comparaison des prix'!GE323</f>
        <v>0</v>
      </c>
      <c r="HD323" s="585" t="n">
        <f aca="false">'1 Comparaison des prix'!GF323</f>
        <v>0</v>
      </c>
      <c r="HE323" s="594"/>
      <c r="HF323" s="587"/>
      <c r="HG323" s="256"/>
      <c r="HH323" s="346" t="n">
        <f aca="false">IF(HP323&lt;0.001,0,RANK(HI323,$R323:$AF323))</f>
        <v>0</v>
      </c>
      <c r="HI323" s="347" t="n">
        <f aca="false">IF(HP323=0,0,IF(SUM(HL323:HO323)&lt;0.001,0,(SUM(HL323:HO323))))</f>
        <v>0</v>
      </c>
      <c r="HJ323" s="348" t="n">
        <f aca="false">IF(HR323=0,0,IF(HR323=1,1,IF(HR323=2,2,IF(HR323=3,3,HK323))))</f>
        <v>0</v>
      </c>
      <c r="HK323" s="580" t="n">
        <f aca="false">IF(ISBLANK(HP323),0,IF(HP323=0,0,RANK(HP323,$HV323:$IJ323,1)))</f>
        <v>0</v>
      </c>
      <c r="HL323" s="581" t="str">
        <f aca="false">IF(HP323&lt;=0,"0",($J323*$I323/HP323))</f>
        <v>0</v>
      </c>
      <c r="HM323" s="582" t="str">
        <f aca="false">IF(HP323=0,"0",IF(HS323&lt;=0,"0",(HS323/$M323)*$L323))</f>
        <v>0</v>
      </c>
      <c r="HN323" s="583" t="str">
        <f aca="false">IF(HP323&lt;=0,"0",IF(ISBLANK(HP323),"0",$HN$12))</f>
        <v>0</v>
      </c>
      <c r="HO323" s="583" t="str">
        <f aca="false">IF(HP323&lt;=0,"0",IF(ISBLANK(HP323),"0",$HO$12))</f>
        <v>0</v>
      </c>
      <c r="HP323" s="584" t="n">
        <f aca="false">'1 Comparaison des prix'!GR323</f>
        <v>0</v>
      </c>
      <c r="HQ323" s="585" t="n">
        <f aca="false">'1 Comparaison des prix'!GS323</f>
        <v>0</v>
      </c>
      <c r="HR323" s="594"/>
      <c r="HS323" s="587"/>
      <c r="HT323" s="256"/>
      <c r="HU323" s="419" t="n">
        <v>0</v>
      </c>
      <c r="HV323" s="463" t="str">
        <f aca="false">IF(AP323=0,"",AP323)</f>
        <v/>
      </c>
      <c r="HW323" s="464" t="str">
        <f aca="false">IF(BC323=0,"",BC323)</f>
        <v/>
      </c>
      <c r="HX323" s="464" t="str">
        <f aca="false">IF(BP323=0,"",BP323)</f>
        <v/>
      </c>
      <c r="HY323" s="464" t="str">
        <f aca="false">IF(CC323=0,"",CC323)</f>
        <v/>
      </c>
      <c r="HZ323" s="464" t="str">
        <f aca="false">IF(CP323=0,"",CP323)</f>
        <v/>
      </c>
      <c r="IA323" s="464" t="str">
        <f aca="false">IF(DC323=0,"",DC323)</f>
        <v/>
      </c>
      <c r="IB323" s="464" t="str">
        <f aca="false">IF(DP323=0,"",DP323)</f>
        <v/>
      </c>
      <c r="IC323" s="464" t="str">
        <f aca="false">IF(EC323=0,"",EC323)</f>
        <v/>
      </c>
      <c r="ID323" s="464" t="str">
        <f aca="false">IF(EP323=0,"",EP323)</f>
        <v/>
      </c>
      <c r="IE323" s="464" t="str">
        <f aca="false">IF(FC323=0,"",FC323)</f>
        <v/>
      </c>
      <c r="IF323" s="464" t="str">
        <f aca="false">IF(FP323=0,"",FP323)</f>
        <v/>
      </c>
      <c r="IG323" s="464" t="str">
        <f aca="false">IF(GC323=0,"",GC323)</f>
        <v/>
      </c>
      <c r="IH323" s="464" t="str">
        <f aca="false">IF(GP323=0,"",GP323)</f>
        <v/>
      </c>
      <c r="II323" s="464" t="str">
        <f aca="false">IF(HC323=0,"",HC323)</f>
        <v/>
      </c>
      <c r="IJ323" s="465" t="str">
        <f aca="false">IF(HP323=0,"",HP323)</f>
        <v/>
      </c>
      <c r="IK323" s="430" t="n">
        <f aca="false">ROW()</f>
        <v>323</v>
      </c>
    </row>
    <row r="324" s="281" customFormat="true" ht="50.1" hidden="false" customHeight="true" outlineLevel="0" collapsed="false">
      <c r="A324" s="359" t="n">
        <f aca="false">ROW()</f>
        <v>324</v>
      </c>
      <c r="B324" s="360" t="n">
        <f aca="false">A324-A$13</f>
        <v>311</v>
      </c>
      <c r="C324" s="361" t="n">
        <f aca="false">IF(ISTEXT(E324),B324,0)</f>
        <v>0</v>
      </c>
      <c r="D324" s="342" t="n">
        <f aca="false">'1 Comparaison des prix'!D324</f>
        <v>0</v>
      </c>
      <c r="E324" s="595" t="n">
        <f aca="false">'1 Comparaison des prix'!E324</f>
        <v>0</v>
      </c>
      <c r="F324" s="596" t="n">
        <f aca="false">'1 Comparaison des prix'!F324</f>
        <v>0</v>
      </c>
      <c r="G324" s="597" t="n">
        <f aca="false">'1 Comparaison des prix'!G324</f>
        <v>0</v>
      </c>
      <c r="H324" s="396" t="n">
        <v>0</v>
      </c>
      <c r="I324" s="573" t="n">
        <f aca="false">IF(J324&lt;=0,0,$I$14)</f>
        <v>0</v>
      </c>
      <c r="J324" s="574" t="n">
        <f aca="false">MIN(HV324:IJ324)</f>
        <v>0</v>
      </c>
      <c r="K324" s="575" t="n">
        <f aca="false">MAX(HV324:IJ324)</f>
        <v>0</v>
      </c>
      <c r="L324" s="591" t="n">
        <f aca="false">IF(J324&lt;=0,0,$L$14)</f>
        <v>0</v>
      </c>
      <c r="M324" s="592" t="n">
        <f aca="false">IF(J324&lt;=0,0,$M$14)</f>
        <v>0</v>
      </c>
      <c r="N324" s="593" t="n">
        <f aca="false">IF(J324&lt;=0,0,$N$14)</f>
        <v>0</v>
      </c>
      <c r="O324" s="592" t="n">
        <f aca="false">IF(J324&lt;=0,0,$O$14)</f>
        <v>0</v>
      </c>
      <c r="P324" s="593" t="n">
        <f aca="false">IF(J324&lt;=0,0,$P$14)</f>
        <v>0</v>
      </c>
      <c r="Q324" s="592" t="n">
        <f aca="false">IF(J324&lt;=0,0,$Q$14)</f>
        <v>0</v>
      </c>
      <c r="R324" s="579" t="n">
        <f aca="false">IF(AI324&lt;=0.01,0,AI324)</f>
        <v>0</v>
      </c>
      <c r="S324" s="579" t="n">
        <f aca="false">IF(AV324&lt;=0.01,0,AV324)</f>
        <v>0</v>
      </c>
      <c r="T324" s="579" t="n">
        <f aca="false">IF(BI324&lt;=0.01,0,BI324)</f>
        <v>0</v>
      </c>
      <c r="U324" s="579" t="n">
        <f aca="false">IF(BV324&lt;=0.01,0,BV324)</f>
        <v>0</v>
      </c>
      <c r="V324" s="579" t="n">
        <f aca="false">IF(CI324&lt;=0.01,0,CI324)</f>
        <v>0</v>
      </c>
      <c r="W324" s="579" t="n">
        <f aca="false">IF(CV324&lt;=0.01,0,CV324)</f>
        <v>0</v>
      </c>
      <c r="X324" s="579" t="n">
        <f aca="false">IF(DI324&lt;=0.01,0,DI324)</f>
        <v>0</v>
      </c>
      <c r="Y324" s="579" t="n">
        <f aca="false">IF(DV324&lt;=0.01,0,DV324)</f>
        <v>0</v>
      </c>
      <c r="Z324" s="579" t="n">
        <f aca="false">IF(EI324&lt;=0.01,0,EI324)</f>
        <v>0</v>
      </c>
      <c r="AA324" s="579" t="n">
        <f aca="false">IF(EV324&lt;=0.01,0,EV324)</f>
        <v>0</v>
      </c>
      <c r="AB324" s="579" t="n">
        <f aca="false">IF(FI324&lt;=0.01,0,FI324)</f>
        <v>0</v>
      </c>
      <c r="AC324" s="579" t="n">
        <f aca="false">IF(FV324&lt;=0.01,0,FV324)</f>
        <v>0</v>
      </c>
      <c r="AD324" s="579" t="n">
        <f aca="false">IF(GI324&lt;=0.01,0,GI324)</f>
        <v>0</v>
      </c>
      <c r="AE324" s="579" t="n">
        <f aca="false">IF(GV324&lt;=0.01,0,GV324)</f>
        <v>0</v>
      </c>
      <c r="AF324" s="579" t="n">
        <f aca="false">IF(HI324&lt;=0.01,0,HI324)</f>
        <v>0</v>
      </c>
      <c r="AG324" s="256" t="n">
        <v>0</v>
      </c>
      <c r="AH324" s="346" t="n">
        <f aca="false">IF(AP324&lt;0.001,0,RANK(AI324,$R324:$AF324))</f>
        <v>0</v>
      </c>
      <c r="AI324" s="347" t="n">
        <f aca="false">IF(AP324=0,0,IF(SUM(AL324:AO324)&lt;0.001,0,(SUM(AL324:AO324))))</f>
        <v>0</v>
      </c>
      <c r="AJ324" s="348" t="n">
        <f aca="false">IF(AR324=0,0,IF(AR324=1,1,IF(AR324=2,2,IF(AR324=3,3,AK324))))</f>
        <v>0</v>
      </c>
      <c r="AK324" s="580" t="n">
        <f aca="false">IF(ISBLANK(AP324),0,IF(AP324=0,0,RANK(AP324,$HV324:$IJ324,1)))</f>
        <v>0</v>
      </c>
      <c r="AL324" s="581" t="str">
        <f aca="false">IF(AP324&lt;=0,"0",($J324*$I324/AP324))</f>
        <v>0</v>
      </c>
      <c r="AM324" s="582" t="str">
        <f aca="false">IF(AP324=0,"0",IF(AS324&lt;=0,"0",(AS324/$M324)*$L324))</f>
        <v>0</v>
      </c>
      <c r="AN324" s="583" t="str">
        <f aca="false">IF(AP324&lt;=0,"0",IF(ISBLANK(AP324),"0",$AN$12))</f>
        <v>0</v>
      </c>
      <c r="AO324" s="583" t="str">
        <f aca="false">IF(AP324&lt;=0,"0",IF(ISBLANK(AP324),"0",$AO$12))</f>
        <v>0</v>
      </c>
      <c r="AP324" s="584" t="n">
        <f aca="false">'1 Comparaison des prix'!R324</f>
        <v>0</v>
      </c>
      <c r="AQ324" s="585" t="n">
        <f aca="false">'1 Comparaison des prix'!S324</f>
        <v>0</v>
      </c>
      <c r="AR324" s="594"/>
      <c r="AS324" s="587"/>
      <c r="AT324" s="256"/>
      <c r="AU324" s="346" t="n">
        <f aca="false">IF(BC324&lt;0.001,0,RANK(AV324,$R324:$AF324))</f>
        <v>0</v>
      </c>
      <c r="AV324" s="347" t="n">
        <f aca="false">IF(BC324=0,0,IF(SUM(AY324:BB324)&lt;0.001,0,(SUM(AY324:BB324))))</f>
        <v>0</v>
      </c>
      <c r="AW324" s="348" t="n">
        <f aca="false">IF(BE324=0,0,IF(BE324=1,1,IF(BE324=2,2,IF(BE324=3,3,AX324))))</f>
        <v>0</v>
      </c>
      <c r="AX324" s="580" t="n">
        <f aca="false">IF(ISBLANK(BC324),0,IF(BC324=0,0,RANK(BC324,$HV324:$IJ324,1)))</f>
        <v>0</v>
      </c>
      <c r="AY324" s="581" t="str">
        <f aca="false">IF(BC324&lt;=0,"0",($J324*$I324/BC324))</f>
        <v>0</v>
      </c>
      <c r="AZ324" s="582" t="str">
        <f aca="false">IF(BC324=0,"0",IF(BF324&lt;=0,"0",(BF324/$M324)*$L324))</f>
        <v>0</v>
      </c>
      <c r="BA324" s="583" t="str">
        <f aca="false">IF(BC324&lt;=0,"0",IF(ISBLANK(BC324),"0",$BA$12))</f>
        <v>0</v>
      </c>
      <c r="BB324" s="583" t="str">
        <f aca="false">IF(BC324&lt;=0,"0",IF(ISBLANK(BC324),"0",$BB$12))</f>
        <v>0</v>
      </c>
      <c r="BC324" s="584" t="n">
        <f aca="false">'1 Comparaison des prix'!AE324</f>
        <v>0</v>
      </c>
      <c r="BD324" s="585" t="n">
        <f aca="false">'1 Comparaison des prix'!AF324</f>
        <v>0</v>
      </c>
      <c r="BE324" s="594"/>
      <c r="BF324" s="587"/>
      <c r="BG324" s="256"/>
      <c r="BH324" s="346" t="n">
        <f aca="false">IF(BP324&lt;0.001,0,RANK(BI324,$R324:$AF324))</f>
        <v>0</v>
      </c>
      <c r="BI324" s="347" t="n">
        <f aca="false">IF(BP324=0,0,IF(SUM(BL324:BO324)&lt;0.001,0,(SUM(BL324:BO324))))</f>
        <v>0</v>
      </c>
      <c r="BJ324" s="348" t="n">
        <f aca="false">IF(BR324=0,0,IF(BR324=1,1,IF(BR324=2,2,IF(BR324=3,3,BK324))))</f>
        <v>0</v>
      </c>
      <c r="BK324" s="580" t="n">
        <f aca="false">IF(ISBLANK(BP324),0,IF(BP324=0,0,RANK(BP324,$HV324:$IJ324,1)))</f>
        <v>0</v>
      </c>
      <c r="BL324" s="581" t="str">
        <f aca="false">IF(BP324&lt;=0,"0",($J324*$I324/BP324))</f>
        <v>0</v>
      </c>
      <c r="BM324" s="582" t="str">
        <f aca="false">IF(BP324=0,"0",IF(BS324&lt;=0,"0",(BS324/$M324)*$L324))</f>
        <v>0</v>
      </c>
      <c r="BN324" s="583" t="str">
        <f aca="false">IF(BP324&lt;=0,"0",IF(ISBLANK(BP324),"0",$BN$12))</f>
        <v>0</v>
      </c>
      <c r="BO324" s="583" t="str">
        <f aca="false">IF(BP324&lt;=0,"0",IF(ISBLANK(BP324),"0",$BO$12))</f>
        <v>0</v>
      </c>
      <c r="BP324" s="584" t="n">
        <f aca="false">'1 Comparaison des prix'!AR324</f>
        <v>0</v>
      </c>
      <c r="BQ324" s="585" t="n">
        <f aca="false">'1 Comparaison des prix'!AS324</f>
        <v>0</v>
      </c>
      <c r="BR324" s="594"/>
      <c r="BS324" s="587"/>
      <c r="BT324" s="256"/>
      <c r="BU324" s="346" t="n">
        <f aca="false">IF(CC324&lt;0.001,0,RANK(BV324,$R324:$AF324))</f>
        <v>0</v>
      </c>
      <c r="BV324" s="347" t="n">
        <f aca="false">IF(CC324=0,0,IF(SUM(BY324:CB324)&lt;0.001,0,(SUM(BY324:CB324))))</f>
        <v>0</v>
      </c>
      <c r="BW324" s="348" t="n">
        <f aca="false">IF(CE324=0,0,IF(CE324=1,1,IF(CE324=2,2,IF(CE324=3,3,BX324))))</f>
        <v>0</v>
      </c>
      <c r="BX324" s="580" t="n">
        <f aca="false">IF(ISBLANK(CC324),0,IF(CC324=0,0,RANK(CC324,$HV324:$IJ324,1)))</f>
        <v>0</v>
      </c>
      <c r="BY324" s="581" t="str">
        <f aca="false">IF(CC324&lt;=0,"0",($J324*$I324/CC324))</f>
        <v>0</v>
      </c>
      <c r="BZ324" s="582" t="str">
        <f aca="false">IF(CC324=0,"0",IF(CF324&lt;=0,"0",(CF324/$M324)*$L324))</f>
        <v>0</v>
      </c>
      <c r="CA324" s="583" t="str">
        <f aca="false">IF(CC324&lt;=0,"0",IF(ISBLANK(CC324),"0",$CA$12))</f>
        <v>0</v>
      </c>
      <c r="CB324" s="583" t="str">
        <f aca="false">IF(CC324&lt;=0,"0",IF(ISBLANK(CC324),"0",$CB$12))</f>
        <v>0</v>
      </c>
      <c r="CC324" s="584" t="n">
        <f aca="false">'1 Comparaison des prix'!BE324</f>
        <v>0</v>
      </c>
      <c r="CD324" s="585" t="n">
        <f aca="false">'1 Comparaison des prix'!BF324</f>
        <v>0</v>
      </c>
      <c r="CE324" s="594"/>
      <c r="CF324" s="587"/>
      <c r="CG324" s="256"/>
      <c r="CH324" s="346" t="n">
        <f aca="false">IF(CP324&lt;0.001,0,RANK(CI324,$R324:$AF324))</f>
        <v>0</v>
      </c>
      <c r="CI324" s="347" t="n">
        <f aca="false">IF(CP324=0,0,IF(SUM(CL324:CO324)&lt;0.001,0,(SUM(CL324:CO324))))</f>
        <v>0</v>
      </c>
      <c r="CJ324" s="348" t="n">
        <f aca="false">IF(CR324=0,0,IF(CR324=1,1,IF(CR324=2,2,IF(CR324=3,3,CK324))))</f>
        <v>0</v>
      </c>
      <c r="CK324" s="580" t="n">
        <f aca="false">IF(ISBLANK(CP324),0,IF(CP324=0,0,RANK(CP324,$HV324:$IJ324,1)))</f>
        <v>0</v>
      </c>
      <c r="CL324" s="581" t="str">
        <f aca="false">IF(CP324&lt;=0,"0",($J324*$I324/CP324))</f>
        <v>0</v>
      </c>
      <c r="CM324" s="582" t="str">
        <f aca="false">IF(CP324=0,"0",IF(CS324&lt;=0,"0",(CS324/$M324)*$L324))</f>
        <v>0</v>
      </c>
      <c r="CN324" s="583" t="str">
        <f aca="false">IF(CP324&lt;=0,"0",IF(ISBLANK(CP324),"0",$CN$12))</f>
        <v>0</v>
      </c>
      <c r="CO324" s="583" t="str">
        <f aca="false">IF(CP324&lt;=0,"0",IF(ISBLANK(CP324),"0",$CO$12))</f>
        <v>0</v>
      </c>
      <c r="CP324" s="584" t="n">
        <f aca="false">'1 Comparaison des prix'!BR324</f>
        <v>0</v>
      </c>
      <c r="CQ324" s="585" t="n">
        <f aca="false">'1 Comparaison des prix'!BS324</f>
        <v>0</v>
      </c>
      <c r="CR324" s="594"/>
      <c r="CS324" s="587"/>
      <c r="CT324" s="256"/>
      <c r="CU324" s="346" t="n">
        <f aca="false">IF(DC324&lt;0.001,0,RANK(CV324,$R324:$AF324))</f>
        <v>0</v>
      </c>
      <c r="CV324" s="347" t="n">
        <f aca="false">IF(DC324=0,0,IF(SUM(CY324:DB324)&lt;0.001,0,(SUM(CY324:DB324))))</f>
        <v>0</v>
      </c>
      <c r="CW324" s="348" t="n">
        <f aca="false">IF(DE324=0,0,IF(DE324=1,1,IF(DE324=2,2,IF(DE324=3,3,CX324))))</f>
        <v>0</v>
      </c>
      <c r="CX324" s="580" t="n">
        <f aca="false">IF(ISBLANK(DC324),0,IF(DC324=0,0,RANK(DC324,$HV324:$IJ324,1)))</f>
        <v>0</v>
      </c>
      <c r="CY324" s="581" t="str">
        <f aca="false">IF(DC324&lt;=0,"0",($J324*$I324/DC324))</f>
        <v>0</v>
      </c>
      <c r="CZ324" s="582" t="str">
        <f aca="false">IF(DC324=0,"0",IF(DF324&lt;=0,"0",(DF324/$M324)*$L324))</f>
        <v>0</v>
      </c>
      <c r="DA324" s="583" t="str">
        <f aca="false">IF(DC324&lt;=0,"0",IF(ISBLANK(DC324),"0",$DA$12))</f>
        <v>0</v>
      </c>
      <c r="DB324" s="583" t="str">
        <f aca="false">IF(DC324&lt;=0,"0",IF(ISBLANK(DC324),"0",$DB$12))</f>
        <v>0</v>
      </c>
      <c r="DC324" s="584" t="n">
        <f aca="false">'1 Comparaison des prix'!CE324</f>
        <v>0</v>
      </c>
      <c r="DD324" s="585" t="n">
        <f aca="false">'1 Comparaison des prix'!CF324</f>
        <v>0</v>
      </c>
      <c r="DE324" s="594"/>
      <c r="DF324" s="587"/>
      <c r="DG324" s="256"/>
      <c r="DH324" s="346" t="n">
        <f aca="false">IF(DP324&lt;0.001,0,RANK(DI324,$R324:$AF324))</f>
        <v>0</v>
      </c>
      <c r="DI324" s="347" t="n">
        <f aca="false">IF(DP324=0,0,IF(SUM(DL324:DO324)&lt;0.001,0,(SUM(DL324:DO324))))</f>
        <v>0</v>
      </c>
      <c r="DJ324" s="348" t="n">
        <f aca="false">IF(DR324=0,0,IF(DR324=1,1,IF(DR324=2,2,IF(DR324=3,3,DK324))))</f>
        <v>0</v>
      </c>
      <c r="DK324" s="580" t="n">
        <f aca="false">IF(ISBLANK(DP324),0,IF(DP324=0,0,RANK(DP324,$HV324:$IJ324,1)))</f>
        <v>0</v>
      </c>
      <c r="DL324" s="581" t="str">
        <f aca="false">IF(DP324&lt;=0,"0",($J324*$I324/DP324))</f>
        <v>0</v>
      </c>
      <c r="DM324" s="582" t="str">
        <f aca="false">IF(DP324=0,"0",IF(DS324&lt;=0,"0",(DS324/$M324)*$L324))</f>
        <v>0</v>
      </c>
      <c r="DN324" s="583" t="str">
        <f aca="false">IF(DP324&lt;=0,"0",IF(ISBLANK(DP324),"0",$DN$12))</f>
        <v>0</v>
      </c>
      <c r="DO324" s="583" t="str">
        <f aca="false">IF(DP324&lt;=0,"0",IF(ISBLANK(DP324),"0",$DO$12))</f>
        <v>0</v>
      </c>
      <c r="DP324" s="584" t="n">
        <f aca="false">'1 Comparaison des prix'!CR324</f>
        <v>0</v>
      </c>
      <c r="DQ324" s="585" t="n">
        <f aca="false">'1 Comparaison des prix'!CS324</f>
        <v>0</v>
      </c>
      <c r="DR324" s="594"/>
      <c r="DS324" s="587"/>
      <c r="DT324" s="256"/>
      <c r="DU324" s="346" t="n">
        <f aca="false">IF(EC324&lt;0.001,0,RANK(DV324,$R324:$AF324))</f>
        <v>0</v>
      </c>
      <c r="DV324" s="347" t="n">
        <f aca="false">IF(EC324=0,0,IF(SUM(DY324:EB324)&lt;0.001,0,(SUM(DY324:EB324))))</f>
        <v>0</v>
      </c>
      <c r="DW324" s="348" t="n">
        <f aca="false">IF(EE324=0,0,IF(EE324=1,1,IF(EE324=2,2,IF(EE324=3,3,DX324))))</f>
        <v>0</v>
      </c>
      <c r="DX324" s="580" t="n">
        <f aca="false">IF(ISBLANK(EC324),0,IF(EC324=0,0,RANK(EC324,$HV324:$IJ324,1)))</f>
        <v>0</v>
      </c>
      <c r="DY324" s="581" t="str">
        <f aca="false">IF(EC324&lt;=0,"0",($J324*$I324/EC324))</f>
        <v>0</v>
      </c>
      <c r="DZ324" s="582" t="str">
        <f aca="false">IF(EC324=0,"0",IF(EF324&lt;=0,"0",(EF324/$M324)*$L324))</f>
        <v>0</v>
      </c>
      <c r="EA324" s="583" t="str">
        <f aca="false">IF(EC324&lt;=0,"0",IF(ISBLANK(EC324),"0",$EA$12))</f>
        <v>0</v>
      </c>
      <c r="EB324" s="583" t="str">
        <f aca="false">IF(EC324&lt;=0,"0",IF(ISBLANK(EC324),"0",$EB$12))</f>
        <v>0</v>
      </c>
      <c r="EC324" s="584" t="n">
        <f aca="false">'1 Comparaison des prix'!DE324</f>
        <v>0</v>
      </c>
      <c r="ED324" s="585" t="n">
        <f aca="false">'1 Comparaison des prix'!DF324</f>
        <v>0</v>
      </c>
      <c r="EE324" s="594"/>
      <c r="EF324" s="587"/>
      <c r="EG324" s="256"/>
      <c r="EH324" s="346" t="n">
        <f aca="false">IF(EP324&lt;0.001,0,RANK(EI324,$R324:$AF324))</f>
        <v>0</v>
      </c>
      <c r="EI324" s="347" t="n">
        <f aca="false">IF(EP324=0,0,IF(SUM(EL324:EO324)&lt;0.001,0,(SUM(EL324:EO324))))</f>
        <v>0</v>
      </c>
      <c r="EJ324" s="348" t="n">
        <f aca="false">IF(ER324=0,0,IF(ER324=1,1,IF(ER324=2,2,IF(ER324=3,3,EK324))))</f>
        <v>0</v>
      </c>
      <c r="EK324" s="580" t="n">
        <f aca="false">IF(ISBLANK(EP324),0,IF(EP324=0,0,RANK(EP324,$HV324:$IJ324,1)))</f>
        <v>0</v>
      </c>
      <c r="EL324" s="581" t="str">
        <f aca="false">IF(EP324&lt;=0,"0",($J324*$I324/EP324))</f>
        <v>0</v>
      </c>
      <c r="EM324" s="582" t="str">
        <f aca="false">IF(EP324=0,"0",IF(ES324&lt;=0,"0",(ES324/$M324)*$L324))</f>
        <v>0</v>
      </c>
      <c r="EN324" s="583" t="str">
        <f aca="false">IF(EP324&lt;=0,"0",IF(ISBLANK(EP324),"0",$EN$12))</f>
        <v>0</v>
      </c>
      <c r="EO324" s="583" t="str">
        <f aca="false">IF(EP324&lt;=0,"0",IF(ISBLANK(EP324),"0",$EO$12))</f>
        <v>0</v>
      </c>
      <c r="EP324" s="584" t="n">
        <f aca="false">'1 Comparaison des prix'!DR324</f>
        <v>0</v>
      </c>
      <c r="EQ324" s="585" t="n">
        <f aca="false">'1 Comparaison des prix'!DS324</f>
        <v>0</v>
      </c>
      <c r="ER324" s="594"/>
      <c r="ES324" s="587"/>
      <c r="ET324" s="256"/>
      <c r="EU324" s="346" t="n">
        <f aca="false">IF(FC324&lt;0.001,0,RANK(EV324,$R324:$AF324))</f>
        <v>0</v>
      </c>
      <c r="EV324" s="347" t="n">
        <f aca="false">IF(FC324=0,0,IF(SUM(EY324:FB324)&lt;0.001,0,(SUM(EY324:FB324))))</f>
        <v>0</v>
      </c>
      <c r="EW324" s="348" t="n">
        <f aca="false">IF(FE324=0,0,IF(FE324=1,1,IF(FE324=2,2,IF(FE324=3,3,EX324))))</f>
        <v>0</v>
      </c>
      <c r="EX324" s="580" t="n">
        <f aca="false">IF(ISBLANK(FC324),0,IF(FC324=0,0,RANK(FC324,$HV324:$IJ324,1)))</f>
        <v>0</v>
      </c>
      <c r="EY324" s="581" t="str">
        <f aca="false">IF(FC324&lt;=0,"0",($J324*$I324/FC324))</f>
        <v>0</v>
      </c>
      <c r="EZ324" s="582" t="str">
        <f aca="false">IF(FC324=0,"0",IF(FF324&lt;=0,"0",(FF324/$M324)*$L324))</f>
        <v>0</v>
      </c>
      <c r="FA324" s="583" t="str">
        <f aca="false">IF(FC324&lt;=0,"0",IF(ISBLANK(FC324),"0",$FA$12))</f>
        <v>0</v>
      </c>
      <c r="FB324" s="583" t="str">
        <f aca="false">IF(FC324&lt;=0,"0",IF(ISBLANK(FC324),"0",$FB$12))</f>
        <v>0</v>
      </c>
      <c r="FC324" s="584" t="n">
        <f aca="false">'1 Comparaison des prix'!EE324</f>
        <v>0</v>
      </c>
      <c r="FD324" s="585" t="n">
        <f aca="false">'1 Comparaison des prix'!EF324</f>
        <v>0</v>
      </c>
      <c r="FE324" s="594"/>
      <c r="FF324" s="587"/>
      <c r="FG324" s="256"/>
      <c r="FH324" s="346" t="n">
        <f aca="false">IF(FP324&lt;0.001,0,RANK(FI324,$R324:$AF324))</f>
        <v>0</v>
      </c>
      <c r="FI324" s="347" t="n">
        <f aca="false">IF(FP324=0,0,IF(SUM(FL324:FO324)&lt;0.001,0,(SUM(FL324:FO324))))</f>
        <v>0</v>
      </c>
      <c r="FJ324" s="348" t="n">
        <f aca="false">IF(FR324=0,0,IF(FR324=1,1,IF(FR324=2,2,IF(FR324=3,3,FK324))))</f>
        <v>0</v>
      </c>
      <c r="FK324" s="580" t="n">
        <f aca="false">IF(ISBLANK(FP324),0,IF(FP324=0,0,RANK(FP324,$HV324:$IJ324,1)))</f>
        <v>0</v>
      </c>
      <c r="FL324" s="581" t="str">
        <f aca="false">IF(FP324&lt;=0,"0",($J324*$I324/FP324))</f>
        <v>0</v>
      </c>
      <c r="FM324" s="582" t="str">
        <f aca="false">IF(FP324=0,"0",IF(FS324&lt;=0,"0",(FS324/$M324)*$L324))</f>
        <v>0</v>
      </c>
      <c r="FN324" s="583" t="str">
        <f aca="false">IF(FP324&lt;=0,"0",IF(ISBLANK(FP324),"0",$FN$12))</f>
        <v>0</v>
      </c>
      <c r="FO324" s="583" t="str">
        <f aca="false">IF(FP324&lt;=0,"0",IF(ISBLANK(FP324),"0",$FO$12))</f>
        <v>0</v>
      </c>
      <c r="FP324" s="584" t="n">
        <f aca="false">'1 Comparaison des prix'!ER324</f>
        <v>0</v>
      </c>
      <c r="FQ324" s="585" t="n">
        <f aca="false">'1 Comparaison des prix'!ES324</f>
        <v>0</v>
      </c>
      <c r="FR324" s="594"/>
      <c r="FS324" s="587"/>
      <c r="FT324" s="256"/>
      <c r="FU324" s="346" t="n">
        <f aca="false">IF(GC324&lt;0.001,0,RANK(FV324,$R324:$AF324))</f>
        <v>0</v>
      </c>
      <c r="FV324" s="347" t="n">
        <f aca="false">IF(GC324=0,0,IF(SUM(FY324:GB324)&lt;0.001,0,(SUM(FY324:GB324))))</f>
        <v>0</v>
      </c>
      <c r="FW324" s="348" t="n">
        <f aca="false">IF(GE324=0,0,IF(GE324=1,1,IF(GE324=2,2,IF(GE324=3,3,FX324))))</f>
        <v>0</v>
      </c>
      <c r="FX324" s="580" t="n">
        <f aca="false">IF(ISBLANK(GC324),0,IF(GC324=0,0,RANK(GC324,$HV324:$IJ324,1)))</f>
        <v>0</v>
      </c>
      <c r="FY324" s="581" t="str">
        <f aca="false">IF(GC324&lt;=0,"0",($J324*$I324/GC324))</f>
        <v>0</v>
      </c>
      <c r="FZ324" s="582" t="str">
        <f aca="false">IF(GC324=0,"0",IF(GF324&lt;=0,"0",(GF324/$M324)*$L324))</f>
        <v>0</v>
      </c>
      <c r="GA324" s="583" t="str">
        <f aca="false">IF(GC324&lt;=0,"0",IF(ISBLANK(GC324),"0",$GA$12))</f>
        <v>0</v>
      </c>
      <c r="GB324" s="583" t="str">
        <f aca="false">IF(GC324&lt;=0,"0",IF(ISBLANK(GC324),"0",$GB$12))</f>
        <v>0</v>
      </c>
      <c r="GC324" s="584" t="n">
        <f aca="false">'1 Comparaison des prix'!FE324</f>
        <v>0</v>
      </c>
      <c r="GD324" s="585" t="n">
        <f aca="false">'1 Comparaison des prix'!FF324</f>
        <v>0</v>
      </c>
      <c r="GE324" s="594"/>
      <c r="GF324" s="587"/>
      <c r="GG324" s="256"/>
      <c r="GH324" s="346" t="n">
        <f aca="false">IF(GP324&lt;0.001,0,RANK(GI324,$R324:$AF324))</f>
        <v>0</v>
      </c>
      <c r="GI324" s="347" t="n">
        <f aca="false">IF(GP324=0,0,IF(SUM(GL324:GO324)&lt;0.001,0,(SUM(GL324:GO324))))</f>
        <v>0</v>
      </c>
      <c r="GJ324" s="348" t="n">
        <f aca="false">IF(GR324=0,0,IF(GR324=1,1,IF(GR324=2,2,IF(GR324=3,3,GK324))))</f>
        <v>0</v>
      </c>
      <c r="GK324" s="580" t="n">
        <f aca="false">IF(ISBLANK(GP324),0,IF(GP324=0,0,RANK(GP324,$HV324:$IJ324,1)))</f>
        <v>0</v>
      </c>
      <c r="GL324" s="581" t="str">
        <f aca="false">IF(GP324&lt;=0,"0",($J324*$I324/GP324))</f>
        <v>0</v>
      </c>
      <c r="GM324" s="582" t="str">
        <f aca="false">IF(GP324=0,"0",IF(GS324&lt;=0,"0",(GS324/$M324)*$L324))</f>
        <v>0</v>
      </c>
      <c r="GN324" s="583" t="str">
        <f aca="false">IF(GP324&lt;=0,"0",IF(ISBLANK(GP324),"0",$GN$12))</f>
        <v>0</v>
      </c>
      <c r="GO324" s="583" t="str">
        <f aca="false">IF(GP324&lt;=0,"0",IF(ISBLANK(GP324),"0",$GO$12))</f>
        <v>0</v>
      </c>
      <c r="GP324" s="584" t="n">
        <f aca="false">'1 Comparaison des prix'!FR324</f>
        <v>0</v>
      </c>
      <c r="GQ324" s="585" t="n">
        <f aca="false">'1 Comparaison des prix'!FS324</f>
        <v>0</v>
      </c>
      <c r="GR324" s="594"/>
      <c r="GS324" s="587"/>
      <c r="GT324" s="256"/>
      <c r="GU324" s="346" t="n">
        <f aca="false">IF(HC324&lt;0.001,0,RANK(GV324,$R324:$AF324))</f>
        <v>0</v>
      </c>
      <c r="GV324" s="347" t="n">
        <f aca="false">IF(HC324=0,0,IF(SUM(GY324:HB324)&lt;0.001,0,(SUM(GY324:HB324))))</f>
        <v>0</v>
      </c>
      <c r="GW324" s="348" t="n">
        <f aca="false">IF(HE324=0,0,IF(HE324=1,1,IF(HE324=2,2,IF(HE324=3,3,GX324))))</f>
        <v>0</v>
      </c>
      <c r="GX324" s="580" t="n">
        <f aca="false">IF(ISBLANK(HC324),0,IF(HC324=0,0,RANK(HC324,$HV324:$IJ324,1)))</f>
        <v>0</v>
      </c>
      <c r="GY324" s="581" t="str">
        <f aca="false">IF(HC324&lt;=0,"0",($J324*$I324/HC324))</f>
        <v>0</v>
      </c>
      <c r="GZ324" s="582" t="str">
        <f aca="false">IF(HC324=0,"0",IF(HF324&lt;=0,"0",(HF324/$M324)*$L324))</f>
        <v>0</v>
      </c>
      <c r="HA324" s="583" t="str">
        <f aca="false">IF(HC324&lt;=0,"0",IF(ISBLANK(HC324),"0",$HA$12))</f>
        <v>0</v>
      </c>
      <c r="HB324" s="583" t="str">
        <f aca="false">IF(HC324&lt;=0,"0",IF(ISBLANK(HC324),"0",$HB$12))</f>
        <v>0</v>
      </c>
      <c r="HC324" s="584" t="n">
        <f aca="false">'1 Comparaison des prix'!GE324</f>
        <v>0</v>
      </c>
      <c r="HD324" s="585" t="n">
        <f aca="false">'1 Comparaison des prix'!GF324</f>
        <v>0</v>
      </c>
      <c r="HE324" s="594"/>
      <c r="HF324" s="587"/>
      <c r="HG324" s="256"/>
      <c r="HH324" s="346" t="n">
        <f aca="false">IF(HP324&lt;0.001,0,RANK(HI324,$R324:$AF324))</f>
        <v>0</v>
      </c>
      <c r="HI324" s="347" t="n">
        <f aca="false">IF(HP324=0,0,IF(SUM(HL324:HO324)&lt;0.001,0,(SUM(HL324:HO324))))</f>
        <v>0</v>
      </c>
      <c r="HJ324" s="348" t="n">
        <f aca="false">IF(HR324=0,0,IF(HR324=1,1,IF(HR324=2,2,IF(HR324=3,3,HK324))))</f>
        <v>0</v>
      </c>
      <c r="HK324" s="580" t="n">
        <f aca="false">IF(ISBLANK(HP324),0,IF(HP324=0,0,RANK(HP324,$HV324:$IJ324,1)))</f>
        <v>0</v>
      </c>
      <c r="HL324" s="581" t="str">
        <f aca="false">IF(HP324&lt;=0,"0",($J324*$I324/HP324))</f>
        <v>0</v>
      </c>
      <c r="HM324" s="582" t="str">
        <f aca="false">IF(HP324=0,"0",IF(HS324&lt;=0,"0",(HS324/$M324)*$L324))</f>
        <v>0</v>
      </c>
      <c r="HN324" s="583" t="str">
        <f aca="false">IF(HP324&lt;=0,"0",IF(ISBLANK(HP324),"0",$HN$12))</f>
        <v>0</v>
      </c>
      <c r="HO324" s="583" t="str">
        <f aca="false">IF(HP324&lt;=0,"0",IF(ISBLANK(HP324),"0",$HO$12))</f>
        <v>0</v>
      </c>
      <c r="HP324" s="584" t="n">
        <f aca="false">'1 Comparaison des prix'!GR324</f>
        <v>0</v>
      </c>
      <c r="HQ324" s="585" t="n">
        <f aca="false">'1 Comparaison des prix'!GS324</f>
        <v>0</v>
      </c>
      <c r="HR324" s="594"/>
      <c r="HS324" s="587"/>
      <c r="HT324" s="256"/>
      <c r="HU324" s="419" t="n">
        <v>0</v>
      </c>
      <c r="HV324" s="463" t="str">
        <f aca="false">IF(AP324=0,"",AP324)</f>
        <v/>
      </c>
      <c r="HW324" s="464" t="str">
        <f aca="false">IF(BC324=0,"",BC324)</f>
        <v/>
      </c>
      <c r="HX324" s="464" t="str">
        <f aca="false">IF(BP324=0,"",BP324)</f>
        <v/>
      </c>
      <c r="HY324" s="464" t="str">
        <f aca="false">IF(CC324=0,"",CC324)</f>
        <v/>
      </c>
      <c r="HZ324" s="464" t="str">
        <f aca="false">IF(CP324=0,"",CP324)</f>
        <v/>
      </c>
      <c r="IA324" s="464" t="str">
        <f aca="false">IF(DC324=0,"",DC324)</f>
        <v/>
      </c>
      <c r="IB324" s="464" t="str">
        <f aca="false">IF(DP324=0,"",DP324)</f>
        <v/>
      </c>
      <c r="IC324" s="464" t="str">
        <f aca="false">IF(EC324=0,"",EC324)</f>
        <v/>
      </c>
      <c r="ID324" s="464" t="str">
        <f aca="false">IF(EP324=0,"",EP324)</f>
        <v/>
      </c>
      <c r="IE324" s="464" t="str">
        <f aca="false">IF(FC324=0,"",FC324)</f>
        <v/>
      </c>
      <c r="IF324" s="464" t="str">
        <f aca="false">IF(FP324=0,"",FP324)</f>
        <v/>
      </c>
      <c r="IG324" s="464" t="str">
        <f aca="false">IF(GC324=0,"",GC324)</f>
        <v/>
      </c>
      <c r="IH324" s="464" t="str">
        <f aca="false">IF(GP324=0,"",GP324)</f>
        <v/>
      </c>
      <c r="II324" s="464" t="str">
        <f aca="false">IF(HC324=0,"",HC324)</f>
        <v/>
      </c>
      <c r="IJ324" s="465" t="str">
        <f aca="false">IF(HP324=0,"",HP324)</f>
        <v/>
      </c>
      <c r="IK324" s="430" t="n">
        <f aca="false">ROW()</f>
        <v>324</v>
      </c>
    </row>
    <row r="325" s="281" customFormat="true" ht="50.1" hidden="false" customHeight="true" outlineLevel="0" collapsed="false">
      <c r="A325" s="359" t="n">
        <f aca="false">ROW()</f>
        <v>325</v>
      </c>
      <c r="B325" s="360" t="n">
        <f aca="false">A325-A$13</f>
        <v>312</v>
      </c>
      <c r="C325" s="361" t="n">
        <f aca="false">IF(ISTEXT(E325),B325,0)</f>
        <v>0</v>
      </c>
      <c r="D325" s="342" t="n">
        <f aca="false">'1 Comparaison des prix'!D325</f>
        <v>0</v>
      </c>
      <c r="E325" s="595" t="n">
        <f aca="false">'1 Comparaison des prix'!E325</f>
        <v>0</v>
      </c>
      <c r="F325" s="596" t="n">
        <f aca="false">'1 Comparaison des prix'!F325</f>
        <v>0</v>
      </c>
      <c r="G325" s="597" t="n">
        <f aca="false">'1 Comparaison des prix'!G325</f>
        <v>0</v>
      </c>
      <c r="H325" s="396" t="n">
        <v>0</v>
      </c>
      <c r="I325" s="573" t="n">
        <f aca="false">IF(J325&lt;=0,0,$I$14)</f>
        <v>0</v>
      </c>
      <c r="J325" s="574" t="n">
        <f aca="false">MIN(HV325:IJ325)</f>
        <v>0</v>
      </c>
      <c r="K325" s="575" t="n">
        <f aca="false">MAX(HV325:IJ325)</f>
        <v>0</v>
      </c>
      <c r="L325" s="591" t="n">
        <f aca="false">IF(J325&lt;=0,0,$L$14)</f>
        <v>0</v>
      </c>
      <c r="M325" s="592" t="n">
        <f aca="false">IF(J325&lt;=0,0,$M$14)</f>
        <v>0</v>
      </c>
      <c r="N325" s="593" t="n">
        <f aca="false">IF(J325&lt;=0,0,$N$14)</f>
        <v>0</v>
      </c>
      <c r="O325" s="592" t="n">
        <f aca="false">IF(J325&lt;=0,0,$O$14)</f>
        <v>0</v>
      </c>
      <c r="P325" s="593" t="n">
        <f aca="false">IF(J325&lt;=0,0,$P$14)</f>
        <v>0</v>
      </c>
      <c r="Q325" s="592" t="n">
        <f aca="false">IF(J325&lt;=0,0,$Q$14)</f>
        <v>0</v>
      </c>
      <c r="R325" s="579" t="n">
        <f aca="false">IF(AI325&lt;=0.01,0,AI325)</f>
        <v>0</v>
      </c>
      <c r="S325" s="579" t="n">
        <f aca="false">IF(AV325&lt;=0.01,0,AV325)</f>
        <v>0</v>
      </c>
      <c r="T325" s="579" t="n">
        <f aca="false">IF(BI325&lt;=0.01,0,BI325)</f>
        <v>0</v>
      </c>
      <c r="U325" s="579" t="n">
        <f aca="false">IF(BV325&lt;=0.01,0,BV325)</f>
        <v>0</v>
      </c>
      <c r="V325" s="579" t="n">
        <f aca="false">IF(CI325&lt;=0.01,0,CI325)</f>
        <v>0</v>
      </c>
      <c r="W325" s="579" t="n">
        <f aca="false">IF(CV325&lt;=0.01,0,CV325)</f>
        <v>0</v>
      </c>
      <c r="X325" s="579" t="n">
        <f aca="false">IF(DI325&lt;=0.01,0,DI325)</f>
        <v>0</v>
      </c>
      <c r="Y325" s="579" t="n">
        <f aca="false">IF(DV325&lt;=0.01,0,DV325)</f>
        <v>0</v>
      </c>
      <c r="Z325" s="579" t="n">
        <f aca="false">IF(EI325&lt;=0.01,0,EI325)</f>
        <v>0</v>
      </c>
      <c r="AA325" s="579" t="n">
        <f aca="false">IF(EV325&lt;=0.01,0,EV325)</f>
        <v>0</v>
      </c>
      <c r="AB325" s="579" t="n">
        <f aca="false">IF(FI325&lt;=0.01,0,FI325)</f>
        <v>0</v>
      </c>
      <c r="AC325" s="579" t="n">
        <f aca="false">IF(FV325&lt;=0.01,0,FV325)</f>
        <v>0</v>
      </c>
      <c r="AD325" s="579" t="n">
        <f aca="false">IF(GI325&lt;=0.01,0,GI325)</f>
        <v>0</v>
      </c>
      <c r="AE325" s="579" t="n">
        <f aca="false">IF(GV325&lt;=0.01,0,GV325)</f>
        <v>0</v>
      </c>
      <c r="AF325" s="579" t="n">
        <f aca="false">IF(HI325&lt;=0.01,0,HI325)</f>
        <v>0</v>
      </c>
      <c r="AG325" s="256" t="n">
        <v>0</v>
      </c>
      <c r="AH325" s="346" t="n">
        <f aca="false">IF(AP325&lt;0.001,0,RANK(AI325,$R325:$AF325))</f>
        <v>0</v>
      </c>
      <c r="AI325" s="347" t="n">
        <f aca="false">IF(AP325=0,0,IF(SUM(AL325:AO325)&lt;0.001,0,(SUM(AL325:AO325))))</f>
        <v>0</v>
      </c>
      <c r="AJ325" s="348" t="n">
        <f aca="false">IF(AR325=0,0,IF(AR325=1,1,IF(AR325=2,2,IF(AR325=3,3,AK325))))</f>
        <v>0</v>
      </c>
      <c r="AK325" s="580" t="n">
        <f aca="false">IF(ISBLANK(AP325),0,IF(AP325=0,0,RANK(AP325,$HV325:$IJ325,1)))</f>
        <v>0</v>
      </c>
      <c r="AL325" s="581" t="str">
        <f aca="false">IF(AP325&lt;=0,"0",($J325*$I325/AP325))</f>
        <v>0</v>
      </c>
      <c r="AM325" s="582" t="str">
        <f aca="false">IF(AP325=0,"0",IF(AS325&lt;=0,"0",(AS325/$M325)*$L325))</f>
        <v>0</v>
      </c>
      <c r="AN325" s="583" t="str">
        <f aca="false">IF(AP325&lt;=0,"0",IF(ISBLANK(AP325),"0",$AN$12))</f>
        <v>0</v>
      </c>
      <c r="AO325" s="583" t="str">
        <f aca="false">IF(AP325&lt;=0,"0",IF(ISBLANK(AP325),"0",$AO$12))</f>
        <v>0</v>
      </c>
      <c r="AP325" s="584" t="n">
        <f aca="false">'1 Comparaison des prix'!R325</f>
        <v>0</v>
      </c>
      <c r="AQ325" s="585" t="n">
        <f aca="false">'1 Comparaison des prix'!S325</f>
        <v>0</v>
      </c>
      <c r="AR325" s="594"/>
      <c r="AS325" s="587"/>
      <c r="AT325" s="256"/>
      <c r="AU325" s="346" t="n">
        <f aca="false">IF(BC325&lt;0.001,0,RANK(AV325,$R325:$AF325))</f>
        <v>0</v>
      </c>
      <c r="AV325" s="347" t="n">
        <f aca="false">IF(BC325=0,0,IF(SUM(AY325:BB325)&lt;0.001,0,(SUM(AY325:BB325))))</f>
        <v>0</v>
      </c>
      <c r="AW325" s="348" t="n">
        <f aca="false">IF(BE325=0,0,IF(BE325=1,1,IF(BE325=2,2,IF(BE325=3,3,AX325))))</f>
        <v>0</v>
      </c>
      <c r="AX325" s="580" t="n">
        <f aca="false">IF(ISBLANK(BC325),0,IF(BC325=0,0,RANK(BC325,$HV325:$IJ325,1)))</f>
        <v>0</v>
      </c>
      <c r="AY325" s="581" t="str">
        <f aca="false">IF(BC325&lt;=0,"0",($J325*$I325/BC325))</f>
        <v>0</v>
      </c>
      <c r="AZ325" s="582" t="str">
        <f aca="false">IF(BC325=0,"0",IF(BF325&lt;=0,"0",(BF325/$M325)*$L325))</f>
        <v>0</v>
      </c>
      <c r="BA325" s="583" t="str">
        <f aca="false">IF(BC325&lt;=0,"0",IF(ISBLANK(BC325),"0",$BA$12))</f>
        <v>0</v>
      </c>
      <c r="BB325" s="583" t="str">
        <f aca="false">IF(BC325&lt;=0,"0",IF(ISBLANK(BC325),"0",$BB$12))</f>
        <v>0</v>
      </c>
      <c r="BC325" s="584" t="n">
        <f aca="false">'1 Comparaison des prix'!AE325</f>
        <v>0</v>
      </c>
      <c r="BD325" s="585" t="n">
        <f aca="false">'1 Comparaison des prix'!AF325</f>
        <v>0</v>
      </c>
      <c r="BE325" s="594"/>
      <c r="BF325" s="587"/>
      <c r="BG325" s="256"/>
      <c r="BH325" s="346" t="n">
        <f aca="false">IF(BP325&lt;0.001,0,RANK(BI325,$R325:$AF325))</f>
        <v>0</v>
      </c>
      <c r="BI325" s="347" t="n">
        <f aca="false">IF(BP325=0,0,IF(SUM(BL325:BO325)&lt;0.001,0,(SUM(BL325:BO325))))</f>
        <v>0</v>
      </c>
      <c r="BJ325" s="348" t="n">
        <f aca="false">IF(BR325=0,0,IF(BR325=1,1,IF(BR325=2,2,IF(BR325=3,3,BK325))))</f>
        <v>0</v>
      </c>
      <c r="BK325" s="580" t="n">
        <f aca="false">IF(ISBLANK(BP325),0,IF(BP325=0,0,RANK(BP325,$HV325:$IJ325,1)))</f>
        <v>0</v>
      </c>
      <c r="BL325" s="581" t="str">
        <f aca="false">IF(BP325&lt;=0,"0",($J325*$I325/BP325))</f>
        <v>0</v>
      </c>
      <c r="BM325" s="582" t="str">
        <f aca="false">IF(BP325=0,"0",IF(BS325&lt;=0,"0",(BS325/$M325)*$L325))</f>
        <v>0</v>
      </c>
      <c r="BN325" s="583" t="str">
        <f aca="false">IF(BP325&lt;=0,"0",IF(ISBLANK(BP325),"0",$BN$12))</f>
        <v>0</v>
      </c>
      <c r="BO325" s="583" t="str">
        <f aca="false">IF(BP325&lt;=0,"0",IF(ISBLANK(BP325),"0",$BO$12))</f>
        <v>0</v>
      </c>
      <c r="BP325" s="584" t="n">
        <f aca="false">'1 Comparaison des prix'!AR325</f>
        <v>0</v>
      </c>
      <c r="BQ325" s="585" t="n">
        <f aca="false">'1 Comparaison des prix'!AS325</f>
        <v>0</v>
      </c>
      <c r="BR325" s="594"/>
      <c r="BS325" s="587"/>
      <c r="BT325" s="256"/>
      <c r="BU325" s="346" t="n">
        <f aca="false">IF(CC325&lt;0.001,0,RANK(BV325,$R325:$AF325))</f>
        <v>0</v>
      </c>
      <c r="BV325" s="347" t="n">
        <f aca="false">IF(CC325=0,0,IF(SUM(BY325:CB325)&lt;0.001,0,(SUM(BY325:CB325))))</f>
        <v>0</v>
      </c>
      <c r="BW325" s="348" t="n">
        <f aca="false">IF(CE325=0,0,IF(CE325=1,1,IF(CE325=2,2,IF(CE325=3,3,BX325))))</f>
        <v>0</v>
      </c>
      <c r="BX325" s="580" t="n">
        <f aca="false">IF(ISBLANK(CC325),0,IF(CC325=0,0,RANK(CC325,$HV325:$IJ325,1)))</f>
        <v>0</v>
      </c>
      <c r="BY325" s="581" t="str">
        <f aca="false">IF(CC325&lt;=0,"0",($J325*$I325/CC325))</f>
        <v>0</v>
      </c>
      <c r="BZ325" s="582" t="str">
        <f aca="false">IF(CC325=0,"0",IF(CF325&lt;=0,"0",(CF325/$M325)*$L325))</f>
        <v>0</v>
      </c>
      <c r="CA325" s="583" t="str">
        <f aca="false">IF(CC325&lt;=0,"0",IF(ISBLANK(CC325),"0",$CA$12))</f>
        <v>0</v>
      </c>
      <c r="CB325" s="583" t="str">
        <f aca="false">IF(CC325&lt;=0,"0",IF(ISBLANK(CC325),"0",$CB$12))</f>
        <v>0</v>
      </c>
      <c r="CC325" s="584" t="n">
        <f aca="false">'1 Comparaison des prix'!BE325</f>
        <v>0</v>
      </c>
      <c r="CD325" s="585" t="n">
        <f aca="false">'1 Comparaison des prix'!BF325</f>
        <v>0</v>
      </c>
      <c r="CE325" s="594"/>
      <c r="CF325" s="587"/>
      <c r="CG325" s="256"/>
      <c r="CH325" s="346" t="n">
        <f aca="false">IF(CP325&lt;0.001,0,RANK(CI325,$R325:$AF325))</f>
        <v>0</v>
      </c>
      <c r="CI325" s="347" t="n">
        <f aca="false">IF(CP325=0,0,IF(SUM(CL325:CO325)&lt;0.001,0,(SUM(CL325:CO325))))</f>
        <v>0</v>
      </c>
      <c r="CJ325" s="348" t="n">
        <f aca="false">IF(CR325=0,0,IF(CR325=1,1,IF(CR325=2,2,IF(CR325=3,3,CK325))))</f>
        <v>0</v>
      </c>
      <c r="CK325" s="580" t="n">
        <f aca="false">IF(ISBLANK(CP325),0,IF(CP325=0,0,RANK(CP325,$HV325:$IJ325,1)))</f>
        <v>0</v>
      </c>
      <c r="CL325" s="581" t="str">
        <f aca="false">IF(CP325&lt;=0,"0",($J325*$I325/CP325))</f>
        <v>0</v>
      </c>
      <c r="CM325" s="582" t="str">
        <f aca="false">IF(CP325=0,"0",IF(CS325&lt;=0,"0",(CS325/$M325)*$L325))</f>
        <v>0</v>
      </c>
      <c r="CN325" s="583" t="str">
        <f aca="false">IF(CP325&lt;=0,"0",IF(ISBLANK(CP325),"0",$CN$12))</f>
        <v>0</v>
      </c>
      <c r="CO325" s="583" t="str">
        <f aca="false">IF(CP325&lt;=0,"0",IF(ISBLANK(CP325),"0",$CO$12))</f>
        <v>0</v>
      </c>
      <c r="CP325" s="584" t="n">
        <f aca="false">'1 Comparaison des prix'!BR325</f>
        <v>0</v>
      </c>
      <c r="CQ325" s="585" t="n">
        <f aca="false">'1 Comparaison des prix'!BS325</f>
        <v>0</v>
      </c>
      <c r="CR325" s="594"/>
      <c r="CS325" s="587"/>
      <c r="CT325" s="256"/>
      <c r="CU325" s="346" t="n">
        <f aca="false">IF(DC325&lt;0.001,0,RANK(CV325,$R325:$AF325))</f>
        <v>0</v>
      </c>
      <c r="CV325" s="347" t="n">
        <f aca="false">IF(DC325=0,0,IF(SUM(CY325:DB325)&lt;0.001,0,(SUM(CY325:DB325))))</f>
        <v>0</v>
      </c>
      <c r="CW325" s="348" t="n">
        <f aca="false">IF(DE325=0,0,IF(DE325=1,1,IF(DE325=2,2,IF(DE325=3,3,CX325))))</f>
        <v>0</v>
      </c>
      <c r="CX325" s="580" t="n">
        <f aca="false">IF(ISBLANK(DC325),0,IF(DC325=0,0,RANK(DC325,$HV325:$IJ325,1)))</f>
        <v>0</v>
      </c>
      <c r="CY325" s="581" t="str">
        <f aca="false">IF(DC325&lt;=0,"0",($J325*$I325/DC325))</f>
        <v>0</v>
      </c>
      <c r="CZ325" s="582" t="str">
        <f aca="false">IF(DC325=0,"0",IF(DF325&lt;=0,"0",(DF325/$M325)*$L325))</f>
        <v>0</v>
      </c>
      <c r="DA325" s="583" t="str">
        <f aca="false">IF(DC325&lt;=0,"0",IF(ISBLANK(DC325),"0",$DA$12))</f>
        <v>0</v>
      </c>
      <c r="DB325" s="583" t="str">
        <f aca="false">IF(DC325&lt;=0,"0",IF(ISBLANK(DC325),"0",$DB$12))</f>
        <v>0</v>
      </c>
      <c r="DC325" s="584" t="n">
        <f aca="false">'1 Comparaison des prix'!CE325</f>
        <v>0</v>
      </c>
      <c r="DD325" s="585" t="n">
        <f aca="false">'1 Comparaison des prix'!CF325</f>
        <v>0</v>
      </c>
      <c r="DE325" s="594"/>
      <c r="DF325" s="587"/>
      <c r="DG325" s="256"/>
      <c r="DH325" s="346" t="n">
        <f aca="false">IF(DP325&lt;0.001,0,RANK(DI325,$R325:$AF325))</f>
        <v>0</v>
      </c>
      <c r="DI325" s="347" t="n">
        <f aca="false">IF(DP325=0,0,IF(SUM(DL325:DO325)&lt;0.001,0,(SUM(DL325:DO325))))</f>
        <v>0</v>
      </c>
      <c r="DJ325" s="348" t="n">
        <f aca="false">IF(DR325=0,0,IF(DR325=1,1,IF(DR325=2,2,IF(DR325=3,3,DK325))))</f>
        <v>0</v>
      </c>
      <c r="DK325" s="580" t="n">
        <f aca="false">IF(ISBLANK(DP325),0,IF(DP325=0,0,RANK(DP325,$HV325:$IJ325,1)))</f>
        <v>0</v>
      </c>
      <c r="DL325" s="581" t="str">
        <f aca="false">IF(DP325&lt;=0,"0",($J325*$I325/DP325))</f>
        <v>0</v>
      </c>
      <c r="DM325" s="582" t="str">
        <f aca="false">IF(DP325=0,"0",IF(DS325&lt;=0,"0",(DS325/$M325)*$L325))</f>
        <v>0</v>
      </c>
      <c r="DN325" s="583" t="str">
        <f aca="false">IF(DP325&lt;=0,"0",IF(ISBLANK(DP325),"0",$DN$12))</f>
        <v>0</v>
      </c>
      <c r="DO325" s="583" t="str">
        <f aca="false">IF(DP325&lt;=0,"0",IF(ISBLANK(DP325),"0",$DO$12))</f>
        <v>0</v>
      </c>
      <c r="DP325" s="584" t="n">
        <f aca="false">'1 Comparaison des prix'!CR325</f>
        <v>0</v>
      </c>
      <c r="DQ325" s="585" t="n">
        <f aca="false">'1 Comparaison des prix'!CS325</f>
        <v>0</v>
      </c>
      <c r="DR325" s="594"/>
      <c r="DS325" s="587"/>
      <c r="DT325" s="256"/>
      <c r="DU325" s="346" t="n">
        <f aca="false">IF(EC325&lt;0.001,0,RANK(DV325,$R325:$AF325))</f>
        <v>0</v>
      </c>
      <c r="DV325" s="347" t="n">
        <f aca="false">IF(EC325=0,0,IF(SUM(DY325:EB325)&lt;0.001,0,(SUM(DY325:EB325))))</f>
        <v>0</v>
      </c>
      <c r="DW325" s="348" t="n">
        <f aca="false">IF(EE325=0,0,IF(EE325=1,1,IF(EE325=2,2,IF(EE325=3,3,DX325))))</f>
        <v>0</v>
      </c>
      <c r="DX325" s="580" t="n">
        <f aca="false">IF(ISBLANK(EC325),0,IF(EC325=0,0,RANK(EC325,$HV325:$IJ325,1)))</f>
        <v>0</v>
      </c>
      <c r="DY325" s="581" t="str">
        <f aca="false">IF(EC325&lt;=0,"0",($J325*$I325/EC325))</f>
        <v>0</v>
      </c>
      <c r="DZ325" s="582" t="str">
        <f aca="false">IF(EC325=0,"0",IF(EF325&lt;=0,"0",(EF325/$M325)*$L325))</f>
        <v>0</v>
      </c>
      <c r="EA325" s="583" t="str">
        <f aca="false">IF(EC325&lt;=0,"0",IF(ISBLANK(EC325),"0",$EA$12))</f>
        <v>0</v>
      </c>
      <c r="EB325" s="583" t="str">
        <f aca="false">IF(EC325&lt;=0,"0",IF(ISBLANK(EC325),"0",$EB$12))</f>
        <v>0</v>
      </c>
      <c r="EC325" s="584" t="n">
        <f aca="false">'1 Comparaison des prix'!DE325</f>
        <v>0</v>
      </c>
      <c r="ED325" s="585" t="n">
        <f aca="false">'1 Comparaison des prix'!DF325</f>
        <v>0</v>
      </c>
      <c r="EE325" s="594"/>
      <c r="EF325" s="587"/>
      <c r="EG325" s="256"/>
      <c r="EH325" s="346" t="n">
        <f aca="false">IF(EP325&lt;0.001,0,RANK(EI325,$R325:$AF325))</f>
        <v>0</v>
      </c>
      <c r="EI325" s="347" t="n">
        <f aca="false">IF(EP325=0,0,IF(SUM(EL325:EO325)&lt;0.001,0,(SUM(EL325:EO325))))</f>
        <v>0</v>
      </c>
      <c r="EJ325" s="348" t="n">
        <f aca="false">IF(ER325=0,0,IF(ER325=1,1,IF(ER325=2,2,IF(ER325=3,3,EK325))))</f>
        <v>0</v>
      </c>
      <c r="EK325" s="580" t="n">
        <f aca="false">IF(ISBLANK(EP325),0,IF(EP325=0,0,RANK(EP325,$HV325:$IJ325,1)))</f>
        <v>0</v>
      </c>
      <c r="EL325" s="581" t="str">
        <f aca="false">IF(EP325&lt;=0,"0",($J325*$I325/EP325))</f>
        <v>0</v>
      </c>
      <c r="EM325" s="582" t="str">
        <f aca="false">IF(EP325=0,"0",IF(ES325&lt;=0,"0",(ES325/$M325)*$L325))</f>
        <v>0</v>
      </c>
      <c r="EN325" s="583" t="str">
        <f aca="false">IF(EP325&lt;=0,"0",IF(ISBLANK(EP325),"0",$EN$12))</f>
        <v>0</v>
      </c>
      <c r="EO325" s="583" t="str">
        <f aca="false">IF(EP325&lt;=0,"0",IF(ISBLANK(EP325),"0",$EO$12))</f>
        <v>0</v>
      </c>
      <c r="EP325" s="584" t="n">
        <f aca="false">'1 Comparaison des prix'!DR325</f>
        <v>0</v>
      </c>
      <c r="EQ325" s="585" t="n">
        <f aca="false">'1 Comparaison des prix'!DS325</f>
        <v>0</v>
      </c>
      <c r="ER325" s="594"/>
      <c r="ES325" s="587"/>
      <c r="ET325" s="256"/>
      <c r="EU325" s="346" t="n">
        <f aca="false">IF(FC325&lt;0.001,0,RANK(EV325,$R325:$AF325))</f>
        <v>0</v>
      </c>
      <c r="EV325" s="347" t="n">
        <f aca="false">IF(FC325=0,0,IF(SUM(EY325:FB325)&lt;0.001,0,(SUM(EY325:FB325))))</f>
        <v>0</v>
      </c>
      <c r="EW325" s="348" t="n">
        <f aca="false">IF(FE325=0,0,IF(FE325=1,1,IF(FE325=2,2,IF(FE325=3,3,EX325))))</f>
        <v>0</v>
      </c>
      <c r="EX325" s="580" t="n">
        <f aca="false">IF(ISBLANK(FC325),0,IF(FC325=0,0,RANK(FC325,$HV325:$IJ325,1)))</f>
        <v>0</v>
      </c>
      <c r="EY325" s="581" t="str">
        <f aca="false">IF(FC325&lt;=0,"0",($J325*$I325/FC325))</f>
        <v>0</v>
      </c>
      <c r="EZ325" s="582" t="str">
        <f aca="false">IF(FC325=0,"0",IF(FF325&lt;=0,"0",(FF325/$M325)*$L325))</f>
        <v>0</v>
      </c>
      <c r="FA325" s="583" t="str">
        <f aca="false">IF(FC325&lt;=0,"0",IF(ISBLANK(FC325),"0",$FA$12))</f>
        <v>0</v>
      </c>
      <c r="FB325" s="583" t="str">
        <f aca="false">IF(FC325&lt;=0,"0",IF(ISBLANK(FC325),"0",$FB$12))</f>
        <v>0</v>
      </c>
      <c r="FC325" s="584" t="n">
        <f aca="false">'1 Comparaison des prix'!EE325</f>
        <v>0</v>
      </c>
      <c r="FD325" s="585" t="n">
        <f aca="false">'1 Comparaison des prix'!EF325</f>
        <v>0</v>
      </c>
      <c r="FE325" s="594"/>
      <c r="FF325" s="587"/>
      <c r="FG325" s="256"/>
      <c r="FH325" s="346" t="n">
        <f aca="false">IF(FP325&lt;0.001,0,RANK(FI325,$R325:$AF325))</f>
        <v>0</v>
      </c>
      <c r="FI325" s="347" t="n">
        <f aca="false">IF(FP325=0,0,IF(SUM(FL325:FO325)&lt;0.001,0,(SUM(FL325:FO325))))</f>
        <v>0</v>
      </c>
      <c r="FJ325" s="348" t="n">
        <f aca="false">IF(FR325=0,0,IF(FR325=1,1,IF(FR325=2,2,IF(FR325=3,3,FK325))))</f>
        <v>0</v>
      </c>
      <c r="FK325" s="580" t="n">
        <f aca="false">IF(ISBLANK(FP325),0,IF(FP325=0,0,RANK(FP325,$HV325:$IJ325,1)))</f>
        <v>0</v>
      </c>
      <c r="FL325" s="581" t="str">
        <f aca="false">IF(FP325&lt;=0,"0",($J325*$I325/FP325))</f>
        <v>0</v>
      </c>
      <c r="FM325" s="582" t="str">
        <f aca="false">IF(FP325=0,"0",IF(FS325&lt;=0,"0",(FS325/$M325)*$L325))</f>
        <v>0</v>
      </c>
      <c r="FN325" s="583" t="str">
        <f aca="false">IF(FP325&lt;=0,"0",IF(ISBLANK(FP325),"0",$FN$12))</f>
        <v>0</v>
      </c>
      <c r="FO325" s="583" t="str">
        <f aca="false">IF(FP325&lt;=0,"0",IF(ISBLANK(FP325),"0",$FO$12))</f>
        <v>0</v>
      </c>
      <c r="FP325" s="584" t="n">
        <f aca="false">'1 Comparaison des prix'!ER325</f>
        <v>0</v>
      </c>
      <c r="FQ325" s="585" t="n">
        <f aca="false">'1 Comparaison des prix'!ES325</f>
        <v>0</v>
      </c>
      <c r="FR325" s="594"/>
      <c r="FS325" s="587"/>
      <c r="FT325" s="256"/>
      <c r="FU325" s="346" t="n">
        <f aca="false">IF(GC325&lt;0.001,0,RANK(FV325,$R325:$AF325))</f>
        <v>0</v>
      </c>
      <c r="FV325" s="347" t="n">
        <f aca="false">IF(GC325=0,0,IF(SUM(FY325:GB325)&lt;0.001,0,(SUM(FY325:GB325))))</f>
        <v>0</v>
      </c>
      <c r="FW325" s="348" t="n">
        <f aca="false">IF(GE325=0,0,IF(GE325=1,1,IF(GE325=2,2,IF(GE325=3,3,FX325))))</f>
        <v>0</v>
      </c>
      <c r="FX325" s="580" t="n">
        <f aca="false">IF(ISBLANK(GC325),0,IF(GC325=0,0,RANK(GC325,$HV325:$IJ325,1)))</f>
        <v>0</v>
      </c>
      <c r="FY325" s="581" t="str">
        <f aca="false">IF(GC325&lt;=0,"0",($J325*$I325/GC325))</f>
        <v>0</v>
      </c>
      <c r="FZ325" s="582" t="str">
        <f aca="false">IF(GC325=0,"0",IF(GF325&lt;=0,"0",(GF325/$M325)*$L325))</f>
        <v>0</v>
      </c>
      <c r="GA325" s="583" t="str">
        <f aca="false">IF(GC325&lt;=0,"0",IF(ISBLANK(GC325),"0",$GA$12))</f>
        <v>0</v>
      </c>
      <c r="GB325" s="583" t="str">
        <f aca="false">IF(GC325&lt;=0,"0",IF(ISBLANK(GC325),"0",$GB$12))</f>
        <v>0</v>
      </c>
      <c r="GC325" s="584" t="n">
        <f aca="false">'1 Comparaison des prix'!FE325</f>
        <v>0</v>
      </c>
      <c r="GD325" s="585" t="n">
        <f aca="false">'1 Comparaison des prix'!FF325</f>
        <v>0</v>
      </c>
      <c r="GE325" s="594"/>
      <c r="GF325" s="587"/>
      <c r="GG325" s="256"/>
      <c r="GH325" s="346" t="n">
        <f aca="false">IF(GP325&lt;0.001,0,RANK(GI325,$R325:$AF325))</f>
        <v>0</v>
      </c>
      <c r="GI325" s="347" t="n">
        <f aca="false">IF(GP325=0,0,IF(SUM(GL325:GO325)&lt;0.001,0,(SUM(GL325:GO325))))</f>
        <v>0</v>
      </c>
      <c r="GJ325" s="348" t="n">
        <f aca="false">IF(GR325=0,0,IF(GR325=1,1,IF(GR325=2,2,IF(GR325=3,3,GK325))))</f>
        <v>0</v>
      </c>
      <c r="GK325" s="580" t="n">
        <f aca="false">IF(ISBLANK(GP325),0,IF(GP325=0,0,RANK(GP325,$HV325:$IJ325,1)))</f>
        <v>0</v>
      </c>
      <c r="GL325" s="581" t="str">
        <f aca="false">IF(GP325&lt;=0,"0",($J325*$I325/GP325))</f>
        <v>0</v>
      </c>
      <c r="GM325" s="582" t="str">
        <f aca="false">IF(GP325=0,"0",IF(GS325&lt;=0,"0",(GS325/$M325)*$L325))</f>
        <v>0</v>
      </c>
      <c r="GN325" s="583" t="str">
        <f aca="false">IF(GP325&lt;=0,"0",IF(ISBLANK(GP325),"0",$GN$12))</f>
        <v>0</v>
      </c>
      <c r="GO325" s="583" t="str">
        <f aca="false">IF(GP325&lt;=0,"0",IF(ISBLANK(GP325),"0",$GO$12))</f>
        <v>0</v>
      </c>
      <c r="GP325" s="584" t="n">
        <f aca="false">'1 Comparaison des prix'!FR325</f>
        <v>0</v>
      </c>
      <c r="GQ325" s="585" t="n">
        <f aca="false">'1 Comparaison des prix'!FS325</f>
        <v>0</v>
      </c>
      <c r="GR325" s="594"/>
      <c r="GS325" s="587"/>
      <c r="GT325" s="256"/>
      <c r="GU325" s="346" t="n">
        <f aca="false">IF(HC325&lt;0.001,0,RANK(GV325,$R325:$AF325))</f>
        <v>0</v>
      </c>
      <c r="GV325" s="347" t="n">
        <f aca="false">IF(HC325=0,0,IF(SUM(GY325:HB325)&lt;0.001,0,(SUM(GY325:HB325))))</f>
        <v>0</v>
      </c>
      <c r="GW325" s="348" t="n">
        <f aca="false">IF(HE325=0,0,IF(HE325=1,1,IF(HE325=2,2,IF(HE325=3,3,GX325))))</f>
        <v>0</v>
      </c>
      <c r="GX325" s="580" t="n">
        <f aca="false">IF(ISBLANK(HC325),0,IF(HC325=0,0,RANK(HC325,$HV325:$IJ325,1)))</f>
        <v>0</v>
      </c>
      <c r="GY325" s="581" t="str">
        <f aca="false">IF(HC325&lt;=0,"0",($J325*$I325/HC325))</f>
        <v>0</v>
      </c>
      <c r="GZ325" s="582" t="str">
        <f aca="false">IF(HC325=0,"0",IF(HF325&lt;=0,"0",(HF325/$M325)*$L325))</f>
        <v>0</v>
      </c>
      <c r="HA325" s="583" t="str">
        <f aca="false">IF(HC325&lt;=0,"0",IF(ISBLANK(HC325),"0",$HA$12))</f>
        <v>0</v>
      </c>
      <c r="HB325" s="583" t="str">
        <f aca="false">IF(HC325&lt;=0,"0",IF(ISBLANK(HC325),"0",$HB$12))</f>
        <v>0</v>
      </c>
      <c r="HC325" s="584" t="n">
        <f aca="false">'1 Comparaison des prix'!GE325</f>
        <v>0</v>
      </c>
      <c r="HD325" s="585" t="n">
        <f aca="false">'1 Comparaison des prix'!GF325</f>
        <v>0</v>
      </c>
      <c r="HE325" s="594"/>
      <c r="HF325" s="587"/>
      <c r="HG325" s="256"/>
      <c r="HH325" s="346" t="n">
        <f aca="false">IF(HP325&lt;0.001,0,RANK(HI325,$R325:$AF325))</f>
        <v>0</v>
      </c>
      <c r="HI325" s="347" t="n">
        <f aca="false">IF(HP325=0,0,IF(SUM(HL325:HO325)&lt;0.001,0,(SUM(HL325:HO325))))</f>
        <v>0</v>
      </c>
      <c r="HJ325" s="348" t="n">
        <f aca="false">IF(HR325=0,0,IF(HR325=1,1,IF(HR325=2,2,IF(HR325=3,3,HK325))))</f>
        <v>0</v>
      </c>
      <c r="HK325" s="580" t="n">
        <f aca="false">IF(ISBLANK(HP325),0,IF(HP325=0,0,RANK(HP325,$HV325:$IJ325,1)))</f>
        <v>0</v>
      </c>
      <c r="HL325" s="581" t="str">
        <f aca="false">IF(HP325&lt;=0,"0",($J325*$I325/HP325))</f>
        <v>0</v>
      </c>
      <c r="HM325" s="582" t="str">
        <f aca="false">IF(HP325=0,"0",IF(HS325&lt;=0,"0",(HS325/$M325)*$L325))</f>
        <v>0</v>
      </c>
      <c r="HN325" s="583" t="str">
        <f aca="false">IF(HP325&lt;=0,"0",IF(ISBLANK(HP325),"0",$HN$12))</f>
        <v>0</v>
      </c>
      <c r="HO325" s="583" t="str">
        <f aca="false">IF(HP325&lt;=0,"0",IF(ISBLANK(HP325),"0",$HO$12))</f>
        <v>0</v>
      </c>
      <c r="HP325" s="584" t="n">
        <f aca="false">'1 Comparaison des prix'!GR325</f>
        <v>0</v>
      </c>
      <c r="HQ325" s="585" t="n">
        <f aca="false">'1 Comparaison des prix'!GS325</f>
        <v>0</v>
      </c>
      <c r="HR325" s="594"/>
      <c r="HS325" s="587"/>
      <c r="HT325" s="256"/>
      <c r="HU325" s="419" t="n">
        <v>0</v>
      </c>
      <c r="HV325" s="463" t="str">
        <f aca="false">IF(AP325=0,"",AP325)</f>
        <v/>
      </c>
      <c r="HW325" s="464" t="str">
        <f aca="false">IF(BC325=0,"",BC325)</f>
        <v/>
      </c>
      <c r="HX325" s="464" t="str">
        <f aca="false">IF(BP325=0,"",BP325)</f>
        <v/>
      </c>
      <c r="HY325" s="464" t="str">
        <f aca="false">IF(CC325=0,"",CC325)</f>
        <v/>
      </c>
      <c r="HZ325" s="464" t="str">
        <f aca="false">IF(CP325=0,"",CP325)</f>
        <v/>
      </c>
      <c r="IA325" s="464" t="str">
        <f aca="false">IF(DC325=0,"",DC325)</f>
        <v/>
      </c>
      <c r="IB325" s="464" t="str">
        <f aca="false">IF(DP325=0,"",DP325)</f>
        <v/>
      </c>
      <c r="IC325" s="464" t="str">
        <f aca="false">IF(EC325=0,"",EC325)</f>
        <v/>
      </c>
      <c r="ID325" s="464" t="str">
        <f aca="false">IF(EP325=0,"",EP325)</f>
        <v/>
      </c>
      <c r="IE325" s="464" t="str">
        <f aca="false">IF(FC325=0,"",FC325)</f>
        <v/>
      </c>
      <c r="IF325" s="464" t="str">
        <f aca="false">IF(FP325=0,"",FP325)</f>
        <v/>
      </c>
      <c r="IG325" s="464" t="str">
        <f aca="false">IF(GC325=0,"",GC325)</f>
        <v/>
      </c>
      <c r="IH325" s="464" t="str">
        <f aca="false">IF(GP325=0,"",GP325)</f>
        <v/>
      </c>
      <c r="II325" s="464" t="str">
        <f aca="false">IF(HC325=0,"",HC325)</f>
        <v/>
      </c>
      <c r="IJ325" s="465" t="str">
        <f aca="false">IF(HP325=0,"",HP325)</f>
        <v/>
      </c>
      <c r="IK325" s="430" t="n">
        <f aca="false">ROW()</f>
        <v>325</v>
      </c>
    </row>
    <row r="326" s="281" customFormat="true" ht="50.1" hidden="false" customHeight="true" outlineLevel="0" collapsed="false">
      <c r="A326" s="359" t="n">
        <f aca="false">ROW()</f>
        <v>326</v>
      </c>
      <c r="B326" s="360" t="n">
        <f aca="false">A326-A$13</f>
        <v>313</v>
      </c>
      <c r="C326" s="361" t="n">
        <f aca="false">IF(ISTEXT(E326),B326,0)</f>
        <v>0</v>
      </c>
      <c r="D326" s="342" t="n">
        <f aca="false">'1 Comparaison des prix'!D326</f>
        <v>0</v>
      </c>
      <c r="E326" s="595" t="n">
        <f aca="false">'1 Comparaison des prix'!E326</f>
        <v>0</v>
      </c>
      <c r="F326" s="596" t="n">
        <f aca="false">'1 Comparaison des prix'!F326</f>
        <v>0</v>
      </c>
      <c r="G326" s="597" t="n">
        <f aca="false">'1 Comparaison des prix'!G326</f>
        <v>0</v>
      </c>
      <c r="H326" s="396" t="n">
        <v>0</v>
      </c>
      <c r="I326" s="573" t="n">
        <f aca="false">IF(J326&lt;=0,0,$I$14)</f>
        <v>0</v>
      </c>
      <c r="J326" s="574" t="n">
        <f aca="false">MIN(HV326:IJ326)</f>
        <v>0</v>
      </c>
      <c r="K326" s="575" t="n">
        <f aca="false">MAX(HV326:IJ326)</f>
        <v>0</v>
      </c>
      <c r="L326" s="591" t="n">
        <f aca="false">IF(J326&lt;=0,0,$L$14)</f>
        <v>0</v>
      </c>
      <c r="M326" s="592" t="n">
        <f aca="false">IF(J326&lt;=0,0,$M$14)</f>
        <v>0</v>
      </c>
      <c r="N326" s="593" t="n">
        <f aca="false">IF(J326&lt;=0,0,$N$14)</f>
        <v>0</v>
      </c>
      <c r="O326" s="592" t="n">
        <f aca="false">IF(J326&lt;=0,0,$O$14)</f>
        <v>0</v>
      </c>
      <c r="P326" s="593" t="n">
        <f aca="false">IF(J326&lt;=0,0,$P$14)</f>
        <v>0</v>
      </c>
      <c r="Q326" s="592" t="n">
        <f aca="false">IF(J326&lt;=0,0,$Q$14)</f>
        <v>0</v>
      </c>
      <c r="R326" s="579" t="n">
        <f aca="false">IF(AI326&lt;=0.01,0,AI326)</f>
        <v>0</v>
      </c>
      <c r="S326" s="579" t="n">
        <f aca="false">IF(AV326&lt;=0.01,0,AV326)</f>
        <v>0</v>
      </c>
      <c r="T326" s="579" t="n">
        <f aca="false">IF(BI326&lt;=0.01,0,BI326)</f>
        <v>0</v>
      </c>
      <c r="U326" s="579" t="n">
        <f aca="false">IF(BV326&lt;=0.01,0,BV326)</f>
        <v>0</v>
      </c>
      <c r="V326" s="579" t="n">
        <f aca="false">IF(CI326&lt;=0.01,0,CI326)</f>
        <v>0</v>
      </c>
      <c r="W326" s="579" t="n">
        <f aca="false">IF(CV326&lt;=0.01,0,CV326)</f>
        <v>0</v>
      </c>
      <c r="X326" s="579" t="n">
        <f aca="false">IF(DI326&lt;=0.01,0,DI326)</f>
        <v>0</v>
      </c>
      <c r="Y326" s="579" t="n">
        <f aca="false">IF(DV326&lt;=0.01,0,DV326)</f>
        <v>0</v>
      </c>
      <c r="Z326" s="579" t="n">
        <f aca="false">IF(EI326&lt;=0.01,0,EI326)</f>
        <v>0</v>
      </c>
      <c r="AA326" s="579" t="n">
        <f aca="false">IF(EV326&lt;=0.01,0,EV326)</f>
        <v>0</v>
      </c>
      <c r="AB326" s="579" t="n">
        <f aca="false">IF(FI326&lt;=0.01,0,FI326)</f>
        <v>0</v>
      </c>
      <c r="AC326" s="579" t="n">
        <f aca="false">IF(FV326&lt;=0.01,0,FV326)</f>
        <v>0</v>
      </c>
      <c r="AD326" s="579" t="n">
        <f aca="false">IF(GI326&lt;=0.01,0,GI326)</f>
        <v>0</v>
      </c>
      <c r="AE326" s="579" t="n">
        <f aca="false">IF(GV326&lt;=0.01,0,GV326)</f>
        <v>0</v>
      </c>
      <c r="AF326" s="579" t="n">
        <f aca="false">IF(HI326&lt;=0.01,0,HI326)</f>
        <v>0</v>
      </c>
      <c r="AG326" s="256" t="n">
        <v>0</v>
      </c>
      <c r="AH326" s="346" t="n">
        <f aca="false">IF(AP326&lt;0.001,0,RANK(AI326,$R326:$AF326))</f>
        <v>0</v>
      </c>
      <c r="AI326" s="347" t="n">
        <f aca="false">IF(AP326=0,0,IF(SUM(AL326:AO326)&lt;0.001,0,(SUM(AL326:AO326))))</f>
        <v>0</v>
      </c>
      <c r="AJ326" s="348" t="n">
        <f aca="false">IF(AR326=0,0,IF(AR326=1,1,IF(AR326=2,2,IF(AR326=3,3,AK326))))</f>
        <v>0</v>
      </c>
      <c r="AK326" s="580" t="n">
        <f aca="false">IF(ISBLANK(AP326),0,IF(AP326=0,0,RANK(AP326,$HV326:$IJ326,1)))</f>
        <v>0</v>
      </c>
      <c r="AL326" s="581" t="str">
        <f aca="false">IF(AP326&lt;=0,"0",($J326*$I326/AP326))</f>
        <v>0</v>
      </c>
      <c r="AM326" s="582" t="str">
        <f aca="false">IF(AP326=0,"0",IF(AS326&lt;=0,"0",(AS326/$M326)*$L326))</f>
        <v>0</v>
      </c>
      <c r="AN326" s="583" t="str">
        <f aca="false">IF(AP326&lt;=0,"0",IF(ISBLANK(AP326),"0",$AN$12))</f>
        <v>0</v>
      </c>
      <c r="AO326" s="583" t="str">
        <f aca="false">IF(AP326&lt;=0,"0",IF(ISBLANK(AP326),"0",$AO$12))</f>
        <v>0</v>
      </c>
      <c r="AP326" s="584" t="n">
        <f aca="false">'1 Comparaison des prix'!R326</f>
        <v>0</v>
      </c>
      <c r="AQ326" s="585" t="n">
        <f aca="false">'1 Comparaison des prix'!S326</f>
        <v>0</v>
      </c>
      <c r="AR326" s="594"/>
      <c r="AS326" s="587"/>
      <c r="AT326" s="256"/>
      <c r="AU326" s="346" t="n">
        <f aca="false">IF(BC326&lt;0.001,0,RANK(AV326,$R326:$AF326))</f>
        <v>0</v>
      </c>
      <c r="AV326" s="347" t="n">
        <f aca="false">IF(BC326=0,0,IF(SUM(AY326:BB326)&lt;0.001,0,(SUM(AY326:BB326))))</f>
        <v>0</v>
      </c>
      <c r="AW326" s="348" t="n">
        <f aca="false">IF(BE326=0,0,IF(BE326=1,1,IF(BE326=2,2,IF(BE326=3,3,AX326))))</f>
        <v>0</v>
      </c>
      <c r="AX326" s="580" t="n">
        <f aca="false">IF(ISBLANK(BC326),0,IF(BC326=0,0,RANK(BC326,$HV326:$IJ326,1)))</f>
        <v>0</v>
      </c>
      <c r="AY326" s="581" t="str">
        <f aca="false">IF(BC326&lt;=0,"0",($J326*$I326/BC326))</f>
        <v>0</v>
      </c>
      <c r="AZ326" s="582" t="str">
        <f aca="false">IF(BC326=0,"0",IF(BF326&lt;=0,"0",(BF326/$M326)*$L326))</f>
        <v>0</v>
      </c>
      <c r="BA326" s="583" t="str">
        <f aca="false">IF(BC326&lt;=0,"0",IF(ISBLANK(BC326),"0",$BA$12))</f>
        <v>0</v>
      </c>
      <c r="BB326" s="583" t="str">
        <f aca="false">IF(BC326&lt;=0,"0",IF(ISBLANK(BC326),"0",$BB$12))</f>
        <v>0</v>
      </c>
      <c r="BC326" s="584" t="n">
        <f aca="false">'1 Comparaison des prix'!AE326</f>
        <v>0</v>
      </c>
      <c r="BD326" s="585" t="n">
        <f aca="false">'1 Comparaison des prix'!AF326</f>
        <v>0</v>
      </c>
      <c r="BE326" s="594"/>
      <c r="BF326" s="587"/>
      <c r="BG326" s="256"/>
      <c r="BH326" s="346" t="n">
        <f aca="false">IF(BP326&lt;0.001,0,RANK(BI326,$R326:$AF326))</f>
        <v>0</v>
      </c>
      <c r="BI326" s="347" t="n">
        <f aca="false">IF(BP326=0,0,IF(SUM(BL326:BO326)&lt;0.001,0,(SUM(BL326:BO326))))</f>
        <v>0</v>
      </c>
      <c r="BJ326" s="348" t="n">
        <f aca="false">IF(BR326=0,0,IF(BR326=1,1,IF(BR326=2,2,IF(BR326=3,3,BK326))))</f>
        <v>0</v>
      </c>
      <c r="BK326" s="580" t="n">
        <f aca="false">IF(ISBLANK(BP326),0,IF(BP326=0,0,RANK(BP326,$HV326:$IJ326,1)))</f>
        <v>0</v>
      </c>
      <c r="BL326" s="581" t="str">
        <f aca="false">IF(BP326&lt;=0,"0",($J326*$I326/BP326))</f>
        <v>0</v>
      </c>
      <c r="BM326" s="582" t="str">
        <f aca="false">IF(BP326=0,"0",IF(BS326&lt;=0,"0",(BS326/$M326)*$L326))</f>
        <v>0</v>
      </c>
      <c r="BN326" s="583" t="str">
        <f aca="false">IF(BP326&lt;=0,"0",IF(ISBLANK(BP326),"0",$BN$12))</f>
        <v>0</v>
      </c>
      <c r="BO326" s="583" t="str">
        <f aca="false">IF(BP326&lt;=0,"0",IF(ISBLANK(BP326),"0",$BO$12))</f>
        <v>0</v>
      </c>
      <c r="BP326" s="584" t="n">
        <f aca="false">'1 Comparaison des prix'!AR326</f>
        <v>0</v>
      </c>
      <c r="BQ326" s="585" t="n">
        <f aca="false">'1 Comparaison des prix'!AS326</f>
        <v>0</v>
      </c>
      <c r="BR326" s="594"/>
      <c r="BS326" s="587"/>
      <c r="BT326" s="256"/>
      <c r="BU326" s="346" t="n">
        <f aca="false">IF(CC326&lt;0.001,0,RANK(BV326,$R326:$AF326))</f>
        <v>0</v>
      </c>
      <c r="BV326" s="347" t="n">
        <f aca="false">IF(CC326=0,0,IF(SUM(BY326:CB326)&lt;0.001,0,(SUM(BY326:CB326))))</f>
        <v>0</v>
      </c>
      <c r="BW326" s="348" t="n">
        <f aca="false">IF(CE326=0,0,IF(CE326=1,1,IF(CE326=2,2,IF(CE326=3,3,BX326))))</f>
        <v>0</v>
      </c>
      <c r="BX326" s="580" t="n">
        <f aca="false">IF(ISBLANK(CC326),0,IF(CC326=0,0,RANK(CC326,$HV326:$IJ326,1)))</f>
        <v>0</v>
      </c>
      <c r="BY326" s="581" t="str">
        <f aca="false">IF(CC326&lt;=0,"0",($J326*$I326/CC326))</f>
        <v>0</v>
      </c>
      <c r="BZ326" s="582" t="str">
        <f aca="false">IF(CC326=0,"0",IF(CF326&lt;=0,"0",(CF326/$M326)*$L326))</f>
        <v>0</v>
      </c>
      <c r="CA326" s="583" t="str">
        <f aca="false">IF(CC326&lt;=0,"0",IF(ISBLANK(CC326),"0",$CA$12))</f>
        <v>0</v>
      </c>
      <c r="CB326" s="583" t="str">
        <f aca="false">IF(CC326&lt;=0,"0",IF(ISBLANK(CC326),"0",$CB$12))</f>
        <v>0</v>
      </c>
      <c r="CC326" s="584" t="n">
        <f aca="false">'1 Comparaison des prix'!BE326</f>
        <v>0</v>
      </c>
      <c r="CD326" s="585" t="n">
        <f aca="false">'1 Comparaison des prix'!BF326</f>
        <v>0</v>
      </c>
      <c r="CE326" s="594"/>
      <c r="CF326" s="587"/>
      <c r="CG326" s="256"/>
      <c r="CH326" s="346" t="n">
        <f aca="false">IF(CP326&lt;0.001,0,RANK(CI326,$R326:$AF326))</f>
        <v>0</v>
      </c>
      <c r="CI326" s="347" t="n">
        <f aca="false">IF(CP326=0,0,IF(SUM(CL326:CO326)&lt;0.001,0,(SUM(CL326:CO326))))</f>
        <v>0</v>
      </c>
      <c r="CJ326" s="348" t="n">
        <f aca="false">IF(CR326=0,0,IF(CR326=1,1,IF(CR326=2,2,IF(CR326=3,3,CK326))))</f>
        <v>0</v>
      </c>
      <c r="CK326" s="580" t="n">
        <f aca="false">IF(ISBLANK(CP326),0,IF(CP326=0,0,RANK(CP326,$HV326:$IJ326,1)))</f>
        <v>0</v>
      </c>
      <c r="CL326" s="581" t="str">
        <f aca="false">IF(CP326&lt;=0,"0",($J326*$I326/CP326))</f>
        <v>0</v>
      </c>
      <c r="CM326" s="582" t="str">
        <f aca="false">IF(CP326=0,"0",IF(CS326&lt;=0,"0",(CS326/$M326)*$L326))</f>
        <v>0</v>
      </c>
      <c r="CN326" s="583" t="str">
        <f aca="false">IF(CP326&lt;=0,"0",IF(ISBLANK(CP326),"0",$CN$12))</f>
        <v>0</v>
      </c>
      <c r="CO326" s="583" t="str">
        <f aca="false">IF(CP326&lt;=0,"0",IF(ISBLANK(CP326),"0",$CO$12))</f>
        <v>0</v>
      </c>
      <c r="CP326" s="584" t="n">
        <f aca="false">'1 Comparaison des prix'!BR326</f>
        <v>0</v>
      </c>
      <c r="CQ326" s="585" t="n">
        <f aca="false">'1 Comparaison des prix'!BS326</f>
        <v>0</v>
      </c>
      <c r="CR326" s="594"/>
      <c r="CS326" s="587"/>
      <c r="CT326" s="256"/>
      <c r="CU326" s="346" t="n">
        <f aca="false">IF(DC326&lt;0.001,0,RANK(CV326,$R326:$AF326))</f>
        <v>0</v>
      </c>
      <c r="CV326" s="347" t="n">
        <f aca="false">IF(DC326=0,0,IF(SUM(CY326:DB326)&lt;0.001,0,(SUM(CY326:DB326))))</f>
        <v>0</v>
      </c>
      <c r="CW326" s="348" t="n">
        <f aca="false">IF(DE326=0,0,IF(DE326=1,1,IF(DE326=2,2,IF(DE326=3,3,CX326))))</f>
        <v>0</v>
      </c>
      <c r="CX326" s="580" t="n">
        <f aca="false">IF(ISBLANK(DC326),0,IF(DC326=0,0,RANK(DC326,$HV326:$IJ326,1)))</f>
        <v>0</v>
      </c>
      <c r="CY326" s="581" t="str">
        <f aca="false">IF(DC326&lt;=0,"0",($J326*$I326/DC326))</f>
        <v>0</v>
      </c>
      <c r="CZ326" s="582" t="str">
        <f aca="false">IF(DC326=0,"0",IF(DF326&lt;=0,"0",(DF326/$M326)*$L326))</f>
        <v>0</v>
      </c>
      <c r="DA326" s="583" t="str">
        <f aca="false">IF(DC326&lt;=0,"0",IF(ISBLANK(DC326),"0",$DA$12))</f>
        <v>0</v>
      </c>
      <c r="DB326" s="583" t="str">
        <f aca="false">IF(DC326&lt;=0,"0",IF(ISBLANK(DC326),"0",$DB$12))</f>
        <v>0</v>
      </c>
      <c r="DC326" s="584" t="n">
        <f aca="false">'1 Comparaison des prix'!CE326</f>
        <v>0</v>
      </c>
      <c r="DD326" s="585" t="n">
        <f aca="false">'1 Comparaison des prix'!CF326</f>
        <v>0</v>
      </c>
      <c r="DE326" s="594"/>
      <c r="DF326" s="587"/>
      <c r="DG326" s="256"/>
      <c r="DH326" s="346" t="n">
        <f aca="false">IF(DP326&lt;0.001,0,RANK(DI326,$R326:$AF326))</f>
        <v>0</v>
      </c>
      <c r="DI326" s="347" t="n">
        <f aca="false">IF(DP326=0,0,IF(SUM(DL326:DO326)&lt;0.001,0,(SUM(DL326:DO326))))</f>
        <v>0</v>
      </c>
      <c r="DJ326" s="348" t="n">
        <f aca="false">IF(DR326=0,0,IF(DR326=1,1,IF(DR326=2,2,IF(DR326=3,3,DK326))))</f>
        <v>0</v>
      </c>
      <c r="DK326" s="580" t="n">
        <f aca="false">IF(ISBLANK(DP326),0,IF(DP326=0,0,RANK(DP326,$HV326:$IJ326,1)))</f>
        <v>0</v>
      </c>
      <c r="DL326" s="581" t="str">
        <f aca="false">IF(DP326&lt;=0,"0",($J326*$I326/DP326))</f>
        <v>0</v>
      </c>
      <c r="DM326" s="582" t="str">
        <f aca="false">IF(DP326=0,"0",IF(DS326&lt;=0,"0",(DS326/$M326)*$L326))</f>
        <v>0</v>
      </c>
      <c r="DN326" s="583" t="str">
        <f aca="false">IF(DP326&lt;=0,"0",IF(ISBLANK(DP326),"0",$DN$12))</f>
        <v>0</v>
      </c>
      <c r="DO326" s="583" t="str">
        <f aca="false">IF(DP326&lt;=0,"0",IF(ISBLANK(DP326),"0",$DO$12))</f>
        <v>0</v>
      </c>
      <c r="DP326" s="584" t="n">
        <f aca="false">'1 Comparaison des prix'!CR326</f>
        <v>0</v>
      </c>
      <c r="DQ326" s="585" t="n">
        <f aca="false">'1 Comparaison des prix'!CS326</f>
        <v>0</v>
      </c>
      <c r="DR326" s="594"/>
      <c r="DS326" s="587"/>
      <c r="DT326" s="256"/>
      <c r="DU326" s="346" t="n">
        <f aca="false">IF(EC326&lt;0.001,0,RANK(DV326,$R326:$AF326))</f>
        <v>0</v>
      </c>
      <c r="DV326" s="347" t="n">
        <f aca="false">IF(EC326=0,0,IF(SUM(DY326:EB326)&lt;0.001,0,(SUM(DY326:EB326))))</f>
        <v>0</v>
      </c>
      <c r="DW326" s="348" t="n">
        <f aca="false">IF(EE326=0,0,IF(EE326=1,1,IF(EE326=2,2,IF(EE326=3,3,DX326))))</f>
        <v>0</v>
      </c>
      <c r="DX326" s="580" t="n">
        <f aca="false">IF(ISBLANK(EC326),0,IF(EC326=0,0,RANK(EC326,$HV326:$IJ326,1)))</f>
        <v>0</v>
      </c>
      <c r="DY326" s="581" t="str">
        <f aca="false">IF(EC326&lt;=0,"0",($J326*$I326/EC326))</f>
        <v>0</v>
      </c>
      <c r="DZ326" s="582" t="str">
        <f aca="false">IF(EC326=0,"0",IF(EF326&lt;=0,"0",(EF326/$M326)*$L326))</f>
        <v>0</v>
      </c>
      <c r="EA326" s="583" t="str">
        <f aca="false">IF(EC326&lt;=0,"0",IF(ISBLANK(EC326),"0",$EA$12))</f>
        <v>0</v>
      </c>
      <c r="EB326" s="583" t="str">
        <f aca="false">IF(EC326&lt;=0,"0",IF(ISBLANK(EC326),"0",$EB$12))</f>
        <v>0</v>
      </c>
      <c r="EC326" s="584" t="n">
        <f aca="false">'1 Comparaison des prix'!DE326</f>
        <v>0</v>
      </c>
      <c r="ED326" s="585" t="n">
        <f aca="false">'1 Comparaison des prix'!DF326</f>
        <v>0</v>
      </c>
      <c r="EE326" s="594"/>
      <c r="EF326" s="587"/>
      <c r="EG326" s="256"/>
      <c r="EH326" s="346" t="n">
        <f aca="false">IF(EP326&lt;0.001,0,RANK(EI326,$R326:$AF326))</f>
        <v>0</v>
      </c>
      <c r="EI326" s="347" t="n">
        <f aca="false">IF(EP326=0,0,IF(SUM(EL326:EO326)&lt;0.001,0,(SUM(EL326:EO326))))</f>
        <v>0</v>
      </c>
      <c r="EJ326" s="348" t="n">
        <f aca="false">IF(ER326=0,0,IF(ER326=1,1,IF(ER326=2,2,IF(ER326=3,3,EK326))))</f>
        <v>0</v>
      </c>
      <c r="EK326" s="580" t="n">
        <f aca="false">IF(ISBLANK(EP326),0,IF(EP326=0,0,RANK(EP326,$HV326:$IJ326,1)))</f>
        <v>0</v>
      </c>
      <c r="EL326" s="581" t="str">
        <f aca="false">IF(EP326&lt;=0,"0",($J326*$I326/EP326))</f>
        <v>0</v>
      </c>
      <c r="EM326" s="582" t="str">
        <f aca="false">IF(EP326=0,"0",IF(ES326&lt;=0,"0",(ES326/$M326)*$L326))</f>
        <v>0</v>
      </c>
      <c r="EN326" s="583" t="str">
        <f aca="false">IF(EP326&lt;=0,"0",IF(ISBLANK(EP326),"0",$EN$12))</f>
        <v>0</v>
      </c>
      <c r="EO326" s="583" t="str">
        <f aca="false">IF(EP326&lt;=0,"0",IF(ISBLANK(EP326),"0",$EO$12))</f>
        <v>0</v>
      </c>
      <c r="EP326" s="584" t="n">
        <f aca="false">'1 Comparaison des prix'!DR326</f>
        <v>0</v>
      </c>
      <c r="EQ326" s="585" t="n">
        <f aca="false">'1 Comparaison des prix'!DS326</f>
        <v>0</v>
      </c>
      <c r="ER326" s="594"/>
      <c r="ES326" s="587"/>
      <c r="ET326" s="256"/>
      <c r="EU326" s="346" t="n">
        <f aca="false">IF(FC326&lt;0.001,0,RANK(EV326,$R326:$AF326))</f>
        <v>0</v>
      </c>
      <c r="EV326" s="347" t="n">
        <f aca="false">IF(FC326=0,0,IF(SUM(EY326:FB326)&lt;0.001,0,(SUM(EY326:FB326))))</f>
        <v>0</v>
      </c>
      <c r="EW326" s="348" t="n">
        <f aca="false">IF(FE326=0,0,IF(FE326=1,1,IF(FE326=2,2,IF(FE326=3,3,EX326))))</f>
        <v>0</v>
      </c>
      <c r="EX326" s="580" t="n">
        <f aca="false">IF(ISBLANK(FC326),0,IF(FC326=0,0,RANK(FC326,$HV326:$IJ326,1)))</f>
        <v>0</v>
      </c>
      <c r="EY326" s="581" t="str">
        <f aca="false">IF(FC326&lt;=0,"0",($J326*$I326/FC326))</f>
        <v>0</v>
      </c>
      <c r="EZ326" s="582" t="str">
        <f aca="false">IF(FC326=0,"0",IF(FF326&lt;=0,"0",(FF326/$M326)*$L326))</f>
        <v>0</v>
      </c>
      <c r="FA326" s="583" t="str">
        <f aca="false">IF(FC326&lt;=0,"0",IF(ISBLANK(FC326),"0",$FA$12))</f>
        <v>0</v>
      </c>
      <c r="FB326" s="583" t="str">
        <f aca="false">IF(FC326&lt;=0,"0",IF(ISBLANK(FC326),"0",$FB$12))</f>
        <v>0</v>
      </c>
      <c r="FC326" s="584" t="n">
        <f aca="false">'1 Comparaison des prix'!EE326</f>
        <v>0</v>
      </c>
      <c r="FD326" s="585" t="n">
        <f aca="false">'1 Comparaison des prix'!EF326</f>
        <v>0</v>
      </c>
      <c r="FE326" s="594"/>
      <c r="FF326" s="587"/>
      <c r="FG326" s="256"/>
      <c r="FH326" s="346" t="n">
        <f aca="false">IF(FP326&lt;0.001,0,RANK(FI326,$R326:$AF326))</f>
        <v>0</v>
      </c>
      <c r="FI326" s="347" t="n">
        <f aca="false">IF(FP326=0,0,IF(SUM(FL326:FO326)&lt;0.001,0,(SUM(FL326:FO326))))</f>
        <v>0</v>
      </c>
      <c r="FJ326" s="348" t="n">
        <f aca="false">IF(FR326=0,0,IF(FR326=1,1,IF(FR326=2,2,IF(FR326=3,3,FK326))))</f>
        <v>0</v>
      </c>
      <c r="FK326" s="580" t="n">
        <f aca="false">IF(ISBLANK(FP326),0,IF(FP326=0,0,RANK(FP326,$HV326:$IJ326,1)))</f>
        <v>0</v>
      </c>
      <c r="FL326" s="581" t="str">
        <f aca="false">IF(FP326&lt;=0,"0",($J326*$I326/FP326))</f>
        <v>0</v>
      </c>
      <c r="FM326" s="582" t="str">
        <f aca="false">IF(FP326=0,"0",IF(FS326&lt;=0,"0",(FS326/$M326)*$L326))</f>
        <v>0</v>
      </c>
      <c r="FN326" s="583" t="str">
        <f aca="false">IF(FP326&lt;=0,"0",IF(ISBLANK(FP326),"0",$FN$12))</f>
        <v>0</v>
      </c>
      <c r="FO326" s="583" t="str">
        <f aca="false">IF(FP326&lt;=0,"0",IF(ISBLANK(FP326),"0",$FO$12))</f>
        <v>0</v>
      </c>
      <c r="FP326" s="584" t="n">
        <f aca="false">'1 Comparaison des prix'!ER326</f>
        <v>0</v>
      </c>
      <c r="FQ326" s="585" t="n">
        <f aca="false">'1 Comparaison des prix'!ES326</f>
        <v>0</v>
      </c>
      <c r="FR326" s="594"/>
      <c r="FS326" s="587"/>
      <c r="FT326" s="256"/>
      <c r="FU326" s="346" t="n">
        <f aca="false">IF(GC326&lt;0.001,0,RANK(FV326,$R326:$AF326))</f>
        <v>0</v>
      </c>
      <c r="FV326" s="347" t="n">
        <f aca="false">IF(GC326=0,0,IF(SUM(FY326:GB326)&lt;0.001,0,(SUM(FY326:GB326))))</f>
        <v>0</v>
      </c>
      <c r="FW326" s="348" t="n">
        <f aca="false">IF(GE326=0,0,IF(GE326=1,1,IF(GE326=2,2,IF(GE326=3,3,FX326))))</f>
        <v>0</v>
      </c>
      <c r="FX326" s="580" t="n">
        <f aca="false">IF(ISBLANK(GC326),0,IF(GC326=0,0,RANK(GC326,$HV326:$IJ326,1)))</f>
        <v>0</v>
      </c>
      <c r="FY326" s="581" t="str">
        <f aca="false">IF(GC326&lt;=0,"0",($J326*$I326/GC326))</f>
        <v>0</v>
      </c>
      <c r="FZ326" s="582" t="str">
        <f aca="false">IF(GC326=0,"0",IF(GF326&lt;=0,"0",(GF326/$M326)*$L326))</f>
        <v>0</v>
      </c>
      <c r="GA326" s="583" t="str">
        <f aca="false">IF(GC326&lt;=0,"0",IF(ISBLANK(GC326),"0",$GA$12))</f>
        <v>0</v>
      </c>
      <c r="GB326" s="583" t="str">
        <f aca="false">IF(GC326&lt;=0,"0",IF(ISBLANK(GC326),"0",$GB$12))</f>
        <v>0</v>
      </c>
      <c r="GC326" s="584" t="n">
        <f aca="false">'1 Comparaison des prix'!FE326</f>
        <v>0</v>
      </c>
      <c r="GD326" s="585" t="n">
        <f aca="false">'1 Comparaison des prix'!FF326</f>
        <v>0</v>
      </c>
      <c r="GE326" s="594"/>
      <c r="GF326" s="587"/>
      <c r="GG326" s="256"/>
      <c r="GH326" s="346" t="n">
        <f aca="false">IF(GP326&lt;0.001,0,RANK(GI326,$R326:$AF326))</f>
        <v>0</v>
      </c>
      <c r="GI326" s="347" t="n">
        <f aca="false">IF(GP326=0,0,IF(SUM(GL326:GO326)&lt;0.001,0,(SUM(GL326:GO326))))</f>
        <v>0</v>
      </c>
      <c r="GJ326" s="348" t="n">
        <f aca="false">IF(GR326=0,0,IF(GR326=1,1,IF(GR326=2,2,IF(GR326=3,3,GK326))))</f>
        <v>0</v>
      </c>
      <c r="GK326" s="580" t="n">
        <f aca="false">IF(ISBLANK(GP326),0,IF(GP326=0,0,RANK(GP326,$HV326:$IJ326,1)))</f>
        <v>0</v>
      </c>
      <c r="GL326" s="581" t="str">
        <f aca="false">IF(GP326&lt;=0,"0",($J326*$I326/GP326))</f>
        <v>0</v>
      </c>
      <c r="GM326" s="582" t="str">
        <f aca="false">IF(GP326=0,"0",IF(GS326&lt;=0,"0",(GS326/$M326)*$L326))</f>
        <v>0</v>
      </c>
      <c r="GN326" s="583" t="str">
        <f aca="false">IF(GP326&lt;=0,"0",IF(ISBLANK(GP326),"0",$GN$12))</f>
        <v>0</v>
      </c>
      <c r="GO326" s="583" t="str">
        <f aca="false">IF(GP326&lt;=0,"0",IF(ISBLANK(GP326),"0",$GO$12))</f>
        <v>0</v>
      </c>
      <c r="GP326" s="584" t="n">
        <f aca="false">'1 Comparaison des prix'!FR326</f>
        <v>0</v>
      </c>
      <c r="GQ326" s="585" t="n">
        <f aca="false">'1 Comparaison des prix'!FS326</f>
        <v>0</v>
      </c>
      <c r="GR326" s="594"/>
      <c r="GS326" s="587"/>
      <c r="GT326" s="256"/>
      <c r="GU326" s="346" t="n">
        <f aca="false">IF(HC326&lt;0.001,0,RANK(GV326,$R326:$AF326))</f>
        <v>0</v>
      </c>
      <c r="GV326" s="347" t="n">
        <f aca="false">IF(HC326=0,0,IF(SUM(GY326:HB326)&lt;0.001,0,(SUM(GY326:HB326))))</f>
        <v>0</v>
      </c>
      <c r="GW326" s="348" t="n">
        <f aca="false">IF(HE326=0,0,IF(HE326=1,1,IF(HE326=2,2,IF(HE326=3,3,GX326))))</f>
        <v>0</v>
      </c>
      <c r="GX326" s="580" t="n">
        <f aca="false">IF(ISBLANK(HC326),0,IF(HC326=0,0,RANK(HC326,$HV326:$IJ326,1)))</f>
        <v>0</v>
      </c>
      <c r="GY326" s="581" t="str">
        <f aca="false">IF(HC326&lt;=0,"0",($J326*$I326/HC326))</f>
        <v>0</v>
      </c>
      <c r="GZ326" s="582" t="str">
        <f aca="false">IF(HC326=0,"0",IF(HF326&lt;=0,"0",(HF326/$M326)*$L326))</f>
        <v>0</v>
      </c>
      <c r="HA326" s="583" t="str">
        <f aca="false">IF(HC326&lt;=0,"0",IF(ISBLANK(HC326),"0",$HA$12))</f>
        <v>0</v>
      </c>
      <c r="HB326" s="583" t="str">
        <f aca="false">IF(HC326&lt;=0,"0",IF(ISBLANK(HC326),"0",$HB$12))</f>
        <v>0</v>
      </c>
      <c r="HC326" s="584" t="n">
        <f aca="false">'1 Comparaison des prix'!GE326</f>
        <v>0</v>
      </c>
      <c r="HD326" s="585" t="n">
        <f aca="false">'1 Comparaison des prix'!GF326</f>
        <v>0</v>
      </c>
      <c r="HE326" s="594"/>
      <c r="HF326" s="587"/>
      <c r="HG326" s="256"/>
      <c r="HH326" s="346" t="n">
        <f aca="false">IF(HP326&lt;0.001,0,RANK(HI326,$R326:$AF326))</f>
        <v>0</v>
      </c>
      <c r="HI326" s="347" t="n">
        <f aca="false">IF(HP326=0,0,IF(SUM(HL326:HO326)&lt;0.001,0,(SUM(HL326:HO326))))</f>
        <v>0</v>
      </c>
      <c r="HJ326" s="348" t="n">
        <f aca="false">IF(HR326=0,0,IF(HR326=1,1,IF(HR326=2,2,IF(HR326=3,3,HK326))))</f>
        <v>0</v>
      </c>
      <c r="HK326" s="580" t="n">
        <f aca="false">IF(ISBLANK(HP326),0,IF(HP326=0,0,RANK(HP326,$HV326:$IJ326,1)))</f>
        <v>0</v>
      </c>
      <c r="HL326" s="581" t="str">
        <f aca="false">IF(HP326&lt;=0,"0",($J326*$I326/HP326))</f>
        <v>0</v>
      </c>
      <c r="HM326" s="582" t="str">
        <f aca="false">IF(HP326=0,"0",IF(HS326&lt;=0,"0",(HS326/$M326)*$L326))</f>
        <v>0</v>
      </c>
      <c r="HN326" s="583" t="str">
        <f aca="false">IF(HP326&lt;=0,"0",IF(ISBLANK(HP326),"0",$HN$12))</f>
        <v>0</v>
      </c>
      <c r="HO326" s="583" t="str">
        <f aca="false">IF(HP326&lt;=0,"0",IF(ISBLANK(HP326),"0",$HO$12))</f>
        <v>0</v>
      </c>
      <c r="HP326" s="584" t="n">
        <f aca="false">'1 Comparaison des prix'!GR326</f>
        <v>0</v>
      </c>
      <c r="HQ326" s="585" t="n">
        <f aca="false">'1 Comparaison des prix'!GS326</f>
        <v>0</v>
      </c>
      <c r="HR326" s="594"/>
      <c r="HS326" s="587"/>
      <c r="HT326" s="256"/>
      <c r="HU326" s="419" t="n">
        <v>0</v>
      </c>
      <c r="HV326" s="463" t="str">
        <f aca="false">IF(AP326=0,"",AP326)</f>
        <v/>
      </c>
      <c r="HW326" s="464" t="str">
        <f aca="false">IF(BC326=0,"",BC326)</f>
        <v/>
      </c>
      <c r="HX326" s="464" t="str">
        <f aca="false">IF(BP326=0,"",BP326)</f>
        <v/>
      </c>
      <c r="HY326" s="464" t="str">
        <f aca="false">IF(CC326=0,"",CC326)</f>
        <v/>
      </c>
      <c r="HZ326" s="464" t="str">
        <f aca="false">IF(CP326=0,"",CP326)</f>
        <v/>
      </c>
      <c r="IA326" s="464" t="str">
        <f aca="false">IF(DC326=0,"",DC326)</f>
        <v/>
      </c>
      <c r="IB326" s="464" t="str">
        <f aca="false">IF(DP326=0,"",DP326)</f>
        <v/>
      </c>
      <c r="IC326" s="464" t="str">
        <f aca="false">IF(EC326=0,"",EC326)</f>
        <v/>
      </c>
      <c r="ID326" s="464" t="str">
        <f aca="false">IF(EP326=0,"",EP326)</f>
        <v/>
      </c>
      <c r="IE326" s="464" t="str">
        <f aca="false">IF(FC326=0,"",FC326)</f>
        <v/>
      </c>
      <c r="IF326" s="464" t="str">
        <f aca="false">IF(FP326=0,"",FP326)</f>
        <v/>
      </c>
      <c r="IG326" s="464" t="str">
        <f aca="false">IF(GC326=0,"",GC326)</f>
        <v/>
      </c>
      <c r="IH326" s="464" t="str">
        <f aca="false">IF(GP326=0,"",GP326)</f>
        <v/>
      </c>
      <c r="II326" s="464" t="str">
        <f aca="false">IF(HC326=0,"",HC326)</f>
        <v/>
      </c>
      <c r="IJ326" s="465" t="str">
        <f aca="false">IF(HP326=0,"",HP326)</f>
        <v/>
      </c>
      <c r="IK326" s="430" t="n">
        <f aca="false">ROW()</f>
        <v>326</v>
      </c>
    </row>
    <row r="327" s="281" customFormat="true" ht="50.1" hidden="false" customHeight="true" outlineLevel="0" collapsed="false">
      <c r="A327" s="359" t="n">
        <f aca="false">ROW()</f>
        <v>327</v>
      </c>
      <c r="B327" s="360" t="n">
        <f aca="false">A327-A$13</f>
        <v>314</v>
      </c>
      <c r="C327" s="361" t="n">
        <f aca="false">IF(ISTEXT(E327),B327,0)</f>
        <v>0</v>
      </c>
      <c r="D327" s="342" t="n">
        <f aca="false">'1 Comparaison des prix'!D327</f>
        <v>0</v>
      </c>
      <c r="E327" s="595" t="n">
        <f aca="false">'1 Comparaison des prix'!E327</f>
        <v>0</v>
      </c>
      <c r="F327" s="596" t="n">
        <f aca="false">'1 Comparaison des prix'!F327</f>
        <v>0</v>
      </c>
      <c r="G327" s="597" t="n">
        <f aca="false">'1 Comparaison des prix'!G327</f>
        <v>0</v>
      </c>
      <c r="H327" s="396" t="n">
        <v>0</v>
      </c>
      <c r="I327" s="573" t="n">
        <f aca="false">IF(J327&lt;=0,0,$I$14)</f>
        <v>0</v>
      </c>
      <c r="J327" s="574" t="n">
        <f aca="false">MIN(HV327:IJ327)</f>
        <v>0</v>
      </c>
      <c r="K327" s="575" t="n">
        <f aca="false">MAX(HV327:IJ327)</f>
        <v>0</v>
      </c>
      <c r="L327" s="591" t="n">
        <f aca="false">IF(J327&lt;=0,0,$L$14)</f>
        <v>0</v>
      </c>
      <c r="M327" s="592" t="n">
        <f aca="false">IF(J327&lt;=0,0,$M$14)</f>
        <v>0</v>
      </c>
      <c r="N327" s="593" t="n">
        <f aca="false">IF(J327&lt;=0,0,$N$14)</f>
        <v>0</v>
      </c>
      <c r="O327" s="592" t="n">
        <f aca="false">IF(J327&lt;=0,0,$O$14)</f>
        <v>0</v>
      </c>
      <c r="P327" s="593" t="n">
        <f aca="false">IF(J327&lt;=0,0,$P$14)</f>
        <v>0</v>
      </c>
      <c r="Q327" s="592" t="n">
        <f aca="false">IF(J327&lt;=0,0,$Q$14)</f>
        <v>0</v>
      </c>
      <c r="R327" s="579" t="n">
        <f aca="false">IF(AI327&lt;=0.01,0,AI327)</f>
        <v>0</v>
      </c>
      <c r="S327" s="579" t="n">
        <f aca="false">IF(AV327&lt;=0.01,0,AV327)</f>
        <v>0</v>
      </c>
      <c r="T327" s="579" t="n">
        <f aca="false">IF(BI327&lt;=0.01,0,BI327)</f>
        <v>0</v>
      </c>
      <c r="U327" s="579" t="n">
        <f aca="false">IF(BV327&lt;=0.01,0,BV327)</f>
        <v>0</v>
      </c>
      <c r="V327" s="579" t="n">
        <f aca="false">IF(CI327&lt;=0.01,0,CI327)</f>
        <v>0</v>
      </c>
      <c r="W327" s="579" t="n">
        <f aca="false">IF(CV327&lt;=0.01,0,CV327)</f>
        <v>0</v>
      </c>
      <c r="X327" s="579" t="n">
        <f aca="false">IF(DI327&lt;=0.01,0,DI327)</f>
        <v>0</v>
      </c>
      <c r="Y327" s="579" t="n">
        <f aca="false">IF(DV327&lt;=0.01,0,DV327)</f>
        <v>0</v>
      </c>
      <c r="Z327" s="579" t="n">
        <f aca="false">IF(EI327&lt;=0.01,0,EI327)</f>
        <v>0</v>
      </c>
      <c r="AA327" s="579" t="n">
        <f aca="false">IF(EV327&lt;=0.01,0,EV327)</f>
        <v>0</v>
      </c>
      <c r="AB327" s="579" t="n">
        <f aca="false">IF(FI327&lt;=0.01,0,FI327)</f>
        <v>0</v>
      </c>
      <c r="AC327" s="579" t="n">
        <f aca="false">IF(FV327&lt;=0.01,0,FV327)</f>
        <v>0</v>
      </c>
      <c r="AD327" s="579" t="n">
        <f aca="false">IF(GI327&lt;=0.01,0,GI327)</f>
        <v>0</v>
      </c>
      <c r="AE327" s="579" t="n">
        <f aca="false">IF(GV327&lt;=0.01,0,GV327)</f>
        <v>0</v>
      </c>
      <c r="AF327" s="579" t="n">
        <f aca="false">IF(HI327&lt;=0.01,0,HI327)</f>
        <v>0</v>
      </c>
      <c r="AG327" s="256" t="n">
        <v>0</v>
      </c>
      <c r="AH327" s="346" t="n">
        <f aca="false">IF(AP327&lt;0.001,0,RANK(AI327,$R327:$AF327))</f>
        <v>0</v>
      </c>
      <c r="AI327" s="347" t="n">
        <f aca="false">IF(AP327=0,0,IF(SUM(AL327:AO327)&lt;0.001,0,(SUM(AL327:AO327))))</f>
        <v>0</v>
      </c>
      <c r="AJ327" s="348" t="n">
        <f aca="false">IF(AR327=0,0,IF(AR327=1,1,IF(AR327=2,2,IF(AR327=3,3,AK327))))</f>
        <v>0</v>
      </c>
      <c r="AK327" s="580" t="n">
        <f aca="false">IF(ISBLANK(AP327),0,IF(AP327=0,0,RANK(AP327,$HV327:$IJ327,1)))</f>
        <v>0</v>
      </c>
      <c r="AL327" s="581" t="str">
        <f aca="false">IF(AP327&lt;=0,"0",($J327*$I327/AP327))</f>
        <v>0</v>
      </c>
      <c r="AM327" s="582" t="str">
        <f aca="false">IF(AP327=0,"0",IF(AS327&lt;=0,"0",(AS327/$M327)*$L327))</f>
        <v>0</v>
      </c>
      <c r="AN327" s="583" t="str">
        <f aca="false">IF(AP327&lt;=0,"0",IF(ISBLANK(AP327),"0",$AN$12))</f>
        <v>0</v>
      </c>
      <c r="AO327" s="583" t="str">
        <f aca="false">IF(AP327&lt;=0,"0",IF(ISBLANK(AP327),"0",$AO$12))</f>
        <v>0</v>
      </c>
      <c r="AP327" s="584" t="n">
        <f aca="false">'1 Comparaison des prix'!R327</f>
        <v>0</v>
      </c>
      <c r="AQ327" s="585" t="n">
        <f aca="false">'1 Comparaison des prix'!S327</f>
        <v>0</v>
      </c>
      <c r="AR327" s="594"/>
      <c r="AS327" s="587"/>
      <c r="AT327" s="256"/>
      <c r="AU327" s="346" t="n">
        <f aca="false">IF(BC327&lt;0.001,0,RANK(AV327,$R327:$AF327))</f>
        <v>0</v>
      </c>
      <c r="AV327" s="347" t="n">
        <f aca="false">IF(BC327=0,0,IF(SUM(AY327:BB327)&lt;0.001,0,(SUM(AY327:BB327))))</f>
        <v>0</v>
      </c>
      <c r="AW327" s="348" t="n">
        <f aca="false">IF(BE327=0,0,IF(BE327=1,1,IF(BE327=2,2,IF(BE327=3,3,AX327))))</f>
        <v>0</v>
      </c>
      <c r="AX327" s="580" t="n">
        <f aca="false">IF(ISBLANK(BC327),0,IF(BC327=0,0,RANK(BC327,$HV327:$IJ327,1)))</f>
        <v>0</v>
      </c>
      <c r="AY327" s="581" t="str">
        <f aca="false">IF(BC327&lt;=0,"0",($J327*$I327/BC327))</f>
        <v>0</v>
      </c>
      <c r="AZ327" s="582" t="str">
        <f aca="false">IF(BC327=0,"0",IF(BF327&lt;=0,"0",(BF327/$M327)*$L327))</f>
        <v>0</v>
      </c>
      <c r="BA327" s="583" t="str">
        <f aca="false">IF(BC327&lt;=0,"0",IF(ISBLANK(BC327),"0",$BA$12))</f>
        <v>0</v>
      </c>
      <c r="BB327" s="583" t="str">
        <f aca="false">IF(BC327&lt;=0,"0",IF(ISBLANK(BC327),"0",$BB$12))</f>
        <v>0</v>
      </c>
      <c r="BC327" s="584" t="n">
        <f aca="false">'1 Comparaison des prix'!AE327</f>
        <v>0</v>
      </c>
      <c r="BD327" s="585" t="n">
        <f aca="false">'1 Comparaison des prix'!AF327</f>
        <v>0</v>
      </c>
      <c r="BE327" s="594"/>
      <c r="BF327" s="587"/>
      <c r="BG327" s="256"/>
      <c r="BH327" s="346" t="n">
        <f aca="false">IF(BP327&lt;0.001,0,RANK(BI327,$R327:$AF327))</f>
        <v>0</v>
      </c>
      <c r="BI327" s="347" t="n">
        <f aca="false">IF(BP327=0,0,IF(SUM(BL327:BO327)&lt;0.001,0,(SUM(BL327:BO327))))</f>
        <v>0</v>
      </c>
      <c r="BJ327" s="348" t="n">
        <f aca="false">IF(BR327=0,0,IF(BR327=1,1,IF(BR327=2,2,IF(BR327=3,3,BK327))))</f>
        <v>0</v>
      </c>
      <c r="BK327" s="580" t="n">
        <f aca="false">IF(ISBLANK(BP327),0,IF(BP327=0,0,RANK(BP327,$HV327:$IJ327,1)))</f>
        <v>0</v>
      </c>
      <c r="BL327" s="581" t="str">
        <f aca="false">IF(BP327&lt;=0,"0",($J327*$I327/BP327))</f>
        <v>0</v>
      </c>
      <c r="BM327" s="582" t="str">
        <f aca="false">IF(BP327=0,"0",IF(BS327&lt;=0,"0",(BS327/$M327)*$L327))</f>
        <v>0</v>
      </c>
      <c r="BN327" s="583" t="str">
        <f aca="false">IF(BP327&lt;=0,"0",IF(ISBLANK(BP327),"0",$BN$12))</f>
        <v>0</v>
      </c>
      <c r="BO327" s="583" t="str">
        <f aca="false">IF(BP327&lt;=0,"0",IF(ISBLANK(BP327),"0",$BO$12))</f>
        <v>0</v>
      </c>
      <c r="BP327" s="584" t="n">
        <f aca="false">'1 Comparaison des prix'!AR327</f>
        <v>0</v>
      </c>
      <c r="BQ327" s="585" t="n">
        <f aca="false">'1 Comparaison des prix'!AS327</f>
        <v>0</v>
      </c>
      <c r="BR327" s="594"/>
      <c r="BS327" s="587"/>
      <c r="BT327" s="256"/>
      <c r="BU327" s="346" t="n">
        <f aca="false">IF(CC327&lt;0.001,0,RANK(BV327,$R327:$AF327))</f>
        <v>0</v>
      </c>
      <c r="BV327" s="347" t="n">
        <f aca="false">IF(CC327=0,0,IF(SUM(BY327:CB327)&lt;0.001,0,(SUM(BY327:CB327))))</f>
        <v>0</v>
      </c>
      <c r="BW327" s="348" t="n">
        <f aca="false">IF(CE327=0,0,IF(CE327=1,1,IF(CE327=2,2,IF(CE327=3,3,BX327))))</f>
        <v>0</v>
      </c>
      <c r="BX327" s="580" t="n">
        <f aca="false">IF(ISBLANK(CC327),0,IF(CC327=0,0,RANK(CC327,$HV327:$IJ327,1)))</f>
        <v>0</v>
      </c>
      <c r="BY327" s="581" t="str">
        <f aca="false">IF(CC327&lt;=0,"0",($J327*$I327/CC327))</f>
        <v>0</v>
      </c>
      <c r="BZ327" s="582" t="str">
        <f aca="false">IF(CC327=0,"0",IF(CF327&lt;=0,"0",(CF327/$M327)*$L327))</f>
        <v>0</v>
      </c>
      <c r="CA327" s="583" t="str">
        <f aca="false">IF(CC327&lt;=0,"0",IF(ISBLANK(CC327),"0",$CA$12))</f>
        <v>0</v>
      </c>
      <c r="CB327" s="583" t="str">
        <f aca="false">IF(CC327&lt;=0,"0",IF(ISBLANK(CC327),"0",$CB$12))</f>
        <v>0</v>
      </c>
      <c r="CC327" s="584" t="n">
        <f aca="false">'1 Comparaison des prix'!BE327</f>
        <v>0</v>
      </c>
      <c r="CD327" s="585" t="n">
        <f aca="false">'1 Comparaison des prix'!BF327</f>
        <v>0</v>
      </c>
      <c r="CE327" s="594"/>
      <c r="CF327" s="587"/>
      <c r="CG327" s="256"/>
      <c r="CH327" s="346" t="n">
        <f aca="false">IF(CP327&lt;0.001,0,RANK(CI327,$R327:$AF327))</f>
        <v>0</v>
      </c>
      <c r="CI327" s="347" t="n">
        <f aca="false">IF(CP327=0,0,IF(SUM(CL327:CO327)&lt;0.001,0,(SUM(CL327:CO327))))</f>
        <v>0</v>
      </c>
      <c r="CJ327" s="348" t="n">
        <f aca="false">IF(CR327=0,0,IF(CR327=1,1,IF(CR327=2,2,IF(CR327=3,3,CK327))))</f>
        <v>0</v>
      </c>
      <c r="CK327" s="580" t="n">
        <f aca="false">IF(ISBLANK(CP327),0,IF(CP327=0,0,RANK(CP327,$HV327:$IJ327,1)))</f>
        <v>0</v>
      </c>
      <c r="CL327" s="581" t="str">
        <f aca="false">IF(CP327&lt;=0,"0",($J327*$I327/CP327))</f>
        <v>0</v>
      </c>
      <c r="CM327" s="582" t="str">
        <f aca="false">IF(CP327=0,"0",IF(CS327&lt;=0,"0",(CS327/$M327)*$L327))</f>
        <v>0</v>
      </c>
      <c r="CN327" s="583" t="str">
        <f aca="false">IF(CP327&lt;=0,"0",IF(ISBLANK(CP327),"0",$CN$12))</f>
        <v>0</v>
      </c>
      <c r="CO327" s="583" t="str">
        <f aca="false">IF(CP327&lt;=0,"0",IF(ISBLANK(CP327),"0",$CO$12))</f>
        <v>0</v>
      </c>
      <c r="CP327" s="584" t="n">
        <f aca="false">'1 Comparaison des prix'!BR327</f>
        <v>0</v>
      </c>
      <c r="CQ327" s="585" t="n">
        <f aca="false">'1 Comparaison des prix'!BS327</f>
        <v>0</v>
      </c>
      <c r="CR327" s="594"/>
      <c r="CS327" s="587"/>
      <c r="CT327" s="256"/>
      <c r="CU327" s="346" t="n">
        <f aca="false">IF(DC327&lt;0.001,0,RANK(CV327,$R327:$AF327))</f>
        <v>0</v>
      </c>
      <c r="CV327" s="347" t="n">
        <f aca="false">IF(DC327=0,0,IF(SUM(CY327:DB327)&lt;0.001,0,(SUM(CY327:DB327))))</f>
        <v>0</v>
      </c>
      <c r="CW327" s="348" t="n">
        <f aca="false">IF(DE327=0,0,IF(DE327=1,1,IF(DE327=2,2,IF(DE327=3,3,CX327))))</f>
        <v>0</v>
      </c>
      <c r="CX327" s="580" t="n">
        <f aca="false">IF(ISBLANK(DC327),0,IF(DC327=0,0,RANK(DC327,$HV327:$IJ327,1)))</f>
        <v>0</v>
      </c>
      <c r="CY327" s="581" t="str">
        <f aca="false">IF(DC327&lt;=0,"0",($J327*$I327/DC327))</f>
        <v>0</v>
      </c>
      <c r="CZ327" s="582" t="str">
        <f aca="false">IF(DC327=0,"0",IF(DF327&lt;=0,"0",(DF327/$M327)*$L327))</f>
        <v>0</v>
      </c>
      <c r="DA327" s="583" t="str">
        <f aca="false">IF(DC327&lt;=0,"0",IF(ISBLANK(DC327),"0",$DA$12))</f>
        <v>0</v>
      </c>
      <c r="DB327" s="583" t="str">
        <f aca="false">IF(DC327&lt;=0,"0",IF(ISBLANK(DC327),"0",$DB$12))</f>
        <v>0</v>
      </c>
      <c r="DC327" s="584" t="n">
        <f aca="false">'1 Comparaison des prix'!CE327</f>
        <v>0</v>
      </c>
      <c r="DD327" s="585" t="n">
        <f aca="false">'1 Comparaison des prix'!CF327</f>
        <v>0</v>
      </c>
      <c r="DE327" s="594"/>
      <c r="DF327" s="587"/>
      <c r="DG327" s="256"/>
      <c r="DH327" s="346" t="n">
        <f aca="false">IF(DP327&lt;0.001,0,RANK(DI327,$R327:$AF327))</f>
        <v>0</v>
      </c>
      <c r="DI327" s="347" t="n">
        <f aca="false">IF(DP327=0,0,IF(SUM(DL327:DO327)&lt;0.001,0,(SUM(DL327:DO327))))</f>
        <v>0</v>
      </c>
      <c r="DJ327" s="348" t="n">
        <f aca="false">IF(DR327=0,0,IF(DR327=1,1,IF(DR327=2,2,IF(DR327=3,3,DK327))))</f>
        <v>0</v>
      </c>
      <c r="DK327" s="580" t="n">
        <f aca="false">IF(ISBLANK(DP327),0,IF(DP327=0,0,RANK(DP327,$HV327:$IJ327,1)))</f>
        <v>0</v>
      </c>
      <c r="DL327" s="581" t="str">
        <f aca="false">IF(DP327&lt;=0,"0",($J327*$I327/DP327))</f>
        <v>0</v>
      </c>
      <c r="DM327" s="582" t="str">
        <f aca="false">IF(DP327=0,"0",IF(DS327&lt;=0,"0",(DS327/$M327)*$L327))</f>
        <v>0</v>
      </c>
      <c r="DN327" s="583" t="str">
        <f aca="false">IF(DP327&lt;=0,"0",IF(ISBLANK(DP327),"0",$DN$12))</f>
        <v>0</v>
      </c>
      <c r="DO327" s="583" t="str">
        <f aca="false">IF(DP327&lt;=0,"0",IF(ISBLANK(DP327),"0",$DO$12))</f>
        <v>0</v>
      </c>
      <c r="DP327" s="584" t="n">
        <f aca="false">'1 Comparaison des prix'!CR327</f>
        <v>0</v>
      </c>
      <c r="DQ327" s="585" t="n">
        <f aca="false">'1 Comparaison des prix'!CS327</f>
        <v>0</v>
      </c>
      <c r="DR327" s="594"/>
      <c r="DS327" s="587"/>
      <c r="DT327" s="256"/>
      <c r="DU327" s="346" t="n">
        <f aca="false">IF(EC327&lt;0.001,0,RANK(DV327,$R327:$AF327))</f>
        <v>0</v>
      </c>
      <c r="DV327" s="347" t="n">
        <f aca="false">IF(EC327=0,0,IF(SUM(DY327:EB327)&lt;0.001,0,(SUM(DY327:EB327))))</f>
        <v>0</v>
      </c>
      <c r="DW327" s="348" t="n">
        <f aca="false">IF(EE327=0,0,IF(EE327=1,1,IF(EE327=2,2,IF(EE327=3,3,DX327))))</f>
        <v>0</v>
      </c>
      <c r="DX327" s="580" t="n">
        <f aca="false">IF(ISBLANK(EC327),0,IF(EC327=0,0,RANK(EC327,$HV327:$IJ327,1)))</f>
        <v>0</v>
      </c>
      <c r="DY327" s="581" t="str">
        <f aca="false">IF(EC327&lt;=0,"0",($J327*$I327/EC327))</f>
        <v>0</v>
      </c>
      <c r="DZ327" s="582" t="str">
        <f aca="false">IF(EC327=0,"0",IF(EF327&lt;=0,"0",(EF327/$M327)*$L327))</f>
        <v>0</v>
      </c>
      <c r="EA327" s="583" t="str">
        <f aca="false">IF(EC327&lt;=0,"0",IF(ISBLANK(EC327),"0",$EA$12))</f>
        <v>0</v>
      </c>
      <c r="EB327" s="583" t="str">
        <f aca="false">IF(EC327&lt;=0,"0",IF(ISBLANK(EC327),"0",$EB$12))</f>
        <v>0</v>
      </c>
      <c r="EC327" s="584" t="n">
        <f aca="false">'1 Comparaison des prix'!DE327</f>
        <v>0</v>
      </c>
      <c r="ED327" s="585" t="n">
        <f aca="false">'1 Comparaison des prix'!DF327</f>
        <v>0</v>
      </c>
      <c r="EE327" s="594"/>
      <c r="EF327" s="587"/>
      <c r="EG327" s="256"/>
      <c r="EH327" s="346" t="n">
        <f aca="false">IF(EP327&lt;0.001,0,RANK(EI327,$R327:$AF327))</f>
        <v>0</v>
      </c>
      <c r="EI327" s="347" t="n">
        <f aca="false">IF(EP327=0,0,IF(SUM(EL327:EO327)&lt;0.001,0,(SUM(EL327:EO327))))</f>
        <v>0</v>
      </c>
      <c r="EJ327" s="348" t="n">
        <f aca="false">IF(ER327=0,0,IF(ER327=1,1,IF(ER327=2,2,IF(ER327=3,3,EK327))))</f>
        <v>0</v>
      </c>
      <c r="EK327" s="580" t="n">
        <f aca="false">IF(ISBLANK(EP327),0,IF(EP327=0,0,RANK(EP327,$HV327:$IJ327,1)))</f>
        <v>0</v>
      </c>
      <c r="EL327" s="581" t="str">
        <f aca="false">IF(EP327&lt;=0,"0",($J327*$I327/EP327))</f>
        <v>0</v>
      </c>
      <c r="EM327" s="582" t="str">
        <f aca="false">IF(EP327=0,"0",IF(ES327&lt;=0,"0",(ES327/$M327)*$L327))</f>
        <v>0</v>
      </c>
      <c r="EN327" s="583" t="str">
        <f aca="false">IF(EP327&lt;=0,"0",IF(ISBLANK(EP327),"0",$EN$12))</f>
        <v>0</v>
      </c>
      <c r="EO327" s="583" t="str">
        <f aca="false">IF(EP327&lt;=0,"0",IF(ISBLANK(EP327),"0",$EO$12))</f>
        <v>0</v>
      </c>
      <c r="EP327" s="584" t="n">
        <f aca="false">'1 Comparaison des prix'!DR327</f>
        <v>0</v>
      </c>
      <c r="EQ327" s="585" t="n">
        <f aca="false">'1 Comparaison des prix'!DS327</f>
        <v>0</v>
      </c>
      <c r="ER327" s="594"/>
      <c r="ES327" s="587"/>
      <c r="ET327" s="256"/>
      <c r="EU327" s="346" t="n">
        <f aca="false">IF(FC327&lt;0.001,0,RANK(EV327,$R327:$AF327))</f>
        <v>0</v>
      </c>
      <c r="EV327" s="347" t="n">
        <f aca="false">IF(FC327=0,0,IF(SUM(EY327:FB327)&lt;0.001,0,(SUM(EY327:FB327))))</f>
        <v>0</v>
      </c>
      <c r="EW327" s="348" t="n">
        <f aca="false">IF(FE327=0,0,IF(FE327=1,1,IF(FE327=2,2,IF(FE327=3,3,EX327))))</f>
        <v>0</v>
      </c>
      <c r="EX327" s="580" t="n">
        <f aca="false">IF(ISBLANK(FC327),0,IF(FC327=0,0,RANK(FC327,$HV327:$IJ327,1)))</f>
        <v>0</v>
      </c>
      <c r="EY327" s="581" t="str">
        <f aca="false">IF(FC327&lt;=0,"0",($J327*$I327/FC327))</f>
        <v>0</v>
      </c>
      <c r="EZ327" s="582" t="str">
        <f aca="false">IF(FC327=0,"0",IF(FF327&lt;=0,"0",(FF327/$M327)*$L327))</f>
        <v>0</v>
      </c>
      <c r="FA327" s="583" t="str">
        <f aca="false">IF(FC327&lt;=0,"0",IF(ISBLANK(FC327),"0",$FA$12))</f>
        <v>0</v>
      </c>
      <c r="FB327" s="583" t="str">
        <f aca="false">IF(FC327&lt;=0,"0",IF(ISBLANK(FC327),"0",$FB$12))</f>
        <v>0</v>
      </c>
      <c r="FC327" s="584" t="n">
        <f aca="false">'1 Comparaison des prix'!EE327</f>
        <v>0</v>
      </c>
      <c r="FD327" s="585" t="n">
        <f aca="false">'1 Comparaison des prix'!EF327</f>
        <v>0</v>
      </c>
      <c r="FE327" s="594"/>
      <c r="FF327" s="587"/>
      <c r="FG327" s="256"/>
      <c r="FH327" s="346" t="n">
        <f aca="false">IF(FP327&lt;0.001,0,RANK(FI327,$R327:$AF327))</f>
        <v>0</v>
      </c>
      <c r="FI327" s="347" t="n">
        <f aca="false">IF(FP327=0,0,IF(SUM(FL327:FO327)&lt;0.001,0,(SUM(FL327:FO327))))</f>
        <v>0</v>
      </c>
      <c r="FJ327" s="348" t="n">
        <f aca="false">IF(FR327=0,0,IF(FR327=1,1,IF(FR327=2,2,IF(FR327=3,3,FK327))))</f>
        <v>0</v>
      </c>
      <c r="FK327" s="580" t="n">
        <f aca="false">IF(ISBLANK(FP327),0,IF(FP327=0,0,RANK(FP327,$HV327:$IJ327,1)))</f>
        <v>0</v>
      </c>
      <c r="FL327" s="581" t="str">
        <f aca="false">IF(FP327&lt;=0,"0",($J327*$I327/FP327))</f>
        <v>0</v>
      </c>
      <c r="FM327" s="582" t="str">
        <f aca="false">IF(FP327=0,"0",IF(FS327&lt;=0,"0",(FS327/$M327)*$L327))</f>
        <v>0</v>
      </c>
      <c r="FN327" s="583" t="str">
        <f aca="false">IF(FP327&lt;=0,"0",IF(ISBLANK(FP327),"0",$FN$12))</f>
        <v>0</v>
      </c>
      <c r="FO327" s="583" t="str">
        <f aca="false">IF(FP327&lt;=0,"0",IF(ISBLANK(FP327),"0",$FO$12))</f>
        <v>0</v>
      </c>
      <c r="FP327" s="584" t="n">
        <f aca="false">'1 Comparaison des prix'!ER327</f>
        <v>0</v>
      </c>
      <c r="FQ327" s="585" t="n">
        <f aca="false">'1 Comparaison des prix'!ES327</f>
        <v>0</v>
      </c>
      <c r="FR327" s="594"/>
      <c r="FS327" s="587"/>
      <c r="FT327" s="256"/>
      <c r="FU327" s="346" t="n">
        <f aca="false">IF(GC327&lt;0.001,0,RANK(FV327,$R327:$AF327))</f>
        <v>0</v>
      </c>
      <c r="FV327" s="347" t="n">
        <f aca="false">IF(GC327=0,0,IF(SUM(FY327:GB327)&lt;0.001,0,(SUM(FY327:GB327))))</f>
        <v>0</v>
      </c>
      <c r="FW327" s="348" t="n">
        <f aca="false">IF(GE327=0,0,IF(GE327=1,1,IF(GE327=2,2,IF(GE327=3,3,FX327))))</f>
        <v>0</v>
      </c>
      <c r="FX327" s="580" t="n">
        <f aca="false">IF(ISBLANK(GC327),0,IF(GC327=0,0,RANK(GC327,$HV327:$IJ327,1)))</f>
        <v>0</v>
      </c>
      <c r="FY327" s="581" t="str">
        <f aca="false">IF(GC327&lt;=0,"0",($J327*$I327/GC327))</f>
        <v>0</v>
      </c>
      <c r="FZ327" s="582" t="str">
        <f aca="false">IF(GC327=0,"0",IF(GF327&lt;=0,"0",(GF327/$M327)*$L327))</f>
        <v>0</v>
      </c>
      <c r="GA327" s="583" t="str">
        <f aca="false">IF(GC327&lt;=0,"0",IF(ISBLANK(GC327),"0",$GA$12))</f>
        <v>0</v>
      </c>
      <c r="GB327" s="583" t="str">
        <f aca="false">IF(GC327&lt;=0,"0",IF(ISBLANK(GC327),"0",$GB$12))</f>
        <v>0</v>
      </c>
      <c r="GC327" s="584" t="n">
        <f aca="false">'1 Comparaison des prix'!FE327</f>
        <v>0</v>
      </c>
      <c r="GD327" s="585" t="n">
        <f aca="false">'1 Comparaison des prix'!FF327</f>
        <v>0</v>
      </c>
      <c r="GE327" s="594"/>
      <c r="GF327" s="587"/>
      <c r="GG327" s="256"/>
      <c r="GH327" s="346" t="n">
        <f aca="false">IF(GP327&lt;0.001,0,RANK(GI327,$R327:$AF327))</f>
        <v>0</v>
      </c>
      <c r="GI327" s="347" t="n">
        <f aca="false">IF(GP327=0,0,IF(SUM(GL327:GO327)&lt;0.001,0,(SUM(GL327:GO327))))</f>
        <v>0</v>
      </c>
      <c r="GJ327" s="348" t="n">
        <f aca="false">IF(GR327=0,0,IF(GR327=1,1,IF(GR327=2,2,IF(GR327=3,3,GK327))))</f>
        <v>0</v>
      </c>
      <c r="GK327" s="580" t="n">
        <f aca="false">IF(ISBLANK(GP327),0,IF(GP327=0,0,RANK(GP327,$HV327:$IJ327,1)))</f>
        <v>0</v>
      </c>
      <c r="GL327" s="581" t="str">
        <f aca="false">IF(GP327&lt;=0,"0",($J327*$I327/GP327))</f>
        <v>0</v>
      </c>
      <c r="GM327" s="582" t="str">
        <f aca="false">IF(GP327=0,"0",IF(GS327&lt;=0,"0",(GS327/$M327)*$L327))</f>
        <v>0</v>
      </c>
      <c r="GN327" s="583" t="str">
        <f aca="false">IF(GP327&lt;=0,"0",IF(ISBLANK(GP327),"0",$GN$12))</f>
        <v>0</v>
      </c>
      <c r="GO327" s="583" t="str">
        <f aca="false">IF(GP327&lt;=0,"0",IF(ISBLANK(GP327),"0",$GO$12))</f>
        <v>0</v>
      </c>
      <c r="GP327" s="584" t="n">
        <f aca="false">'1 Comparaison des prix'!FR327</f>
        <v>0</v>
      </c>
      <c r="GQ327" s="585" t="n">
        <f aca="false">'1 Comparaison des prix'!FS327</f>
        <v>0</v>
      </c>
      <c r="GR327" s="594"/>
      <c r="GS327" s="587"/>
      <c r="GT327" s="256"/>
      <c r="GU327" s="346" t="n">
        <f aca="false">IF(HC327&lt;0.001,0,RANK(GV327,$R327:$AF327))</f>
        <v>0</v>
      </c>
      <c r="GV327" s="347" t="n">
        <f aca="false">IF(HC327=0,0,IF(SUM(GY327:HB327)&lt;0.001,0,(SUM(GY327:HB327))))</f>
        <v>0</v>
      </c>
      <c r="GW327" s="348" t="n">
        <f aca="false">IF(HE327=0,0,IF(HE327=1,1,IF(HE327=2,2,IF(HE327=3,3,GX327))))</f>
        <v>0</v>
      </c>
      <c r="GX327" s="580" t="n">
        <f aca="false">IF(ISBLANK(HC327),0,IF(HC327=0,0,RANK(HC327,$HV327:$IJ327,1)))</f>
        <v>0</v>
      </c>
      <c r="GY327" s="581" t="str">
        <f aca="false">IF(HC327&lt;=0,"0",($J327*$I327/HC327))</f>
        <v>0</v>
      </c>
      <c r="GZ327" s="582" t="str">
        <f aca="false">IF(HC327=0,"0",IF(HF327&lt;=0,"0",(HF327/$M327)*$L327))</f>
        <v>0</v>
      </c>
      <c r="HA327" s="583" t="str">
        <f aca="false">IF(HC327&lt;=0,"0",IF(ISBLANK(HC327),"0",$HA$12))</f>
        <v>0</v>
      </c>
      <c r="HB327" s="583" t="str">
        <f aca="false">IF(HC327&lt;=0,"0",IF(ISBLANK(HC327),"0",$HB$12))</f>
        <v>0</v>
      </c>
      <c r="HC327" s="584" t="n">
        <f aca="false">'1 Comparaison des prix'!GE327</f>
        <v>0</v>
      </c>
      <c r="HD327" s="585" t="n">
        <f aca="false">'1 Comparaison des prix'!GF327</f>
        <v>0</v>
      </c>
      <c r="HE327" s="594"/>
      <c r="HF327" s="587"/>
      <c r="HG327" s="256"/>
      <c r="HH327" s="346" t="n">
        <f aca="false">IF(HP327&lt;0.001,0,RANK(HI327,$R327:$AF327))</f>
        <v>0</v>
      </c>
      <c r="HI327" s="347" t="n">
        <f aca="false">IF(HP327=0,0,IF(SUM(HL327:HO327)&lt;0.001,0,(SUM(HL327:HO327))))</f>
        <v>0</v>
      </c>
      <c r="HJ327" s="348" t="n">
        <f aca="false">IF(HR327=0,0,IF(HR327=1,1,IF(HR327=2,2,IF(HR327=3,3,HK327))))</f>
        <v>0</v>
      </c>
      <c r="HK327" s="580" t="n">
        <f aca="false">IF(ISBLANK(HP327),0,IF(HP327=0,0,RANK(HP327,$HV327:$IJ327,1)))</f>
        <v>0</v>
      </c>
      <c r="HL327" s="581" t="str">
        <f aca="false">IF(HP327&lt;=0,"0",($J327*$I327/HP327))</f>
        <v>0</v>
      </c>
      <c r="HM327" s="582" t="str">
        <f aca="false">IF(HP327=0,"0",IF(HS327&lt;=0,"0",(HS327/$M327)*$L327))</f>
        <v>0</v>
      </c>
      <c r="HN327" s="583" t="str">
        <f aca="false">IF(HP327&lt;=0,"0",IF(ISBLANK(HP327),"0",$HN$12))</f>
        <v>0</v>
      </c>
      <c r="HO327" s="583" t="str">
        <f aca="false">IF(HP327&lt;=0,"0",IF(ISBLANK(HP327),"0",$HO$12))</f>
        <v>0</v>
      </c>
      <c r="HP327" s="584" t="n">
        <f aca="false">'1 Comparaison des prix'!GR327</f>
        <v>0</v>
      </c>
      <c r="HQ327" s="585" t="n">
        <f aca="false">'1 Comparaison des prix'!GS327</f>
        <v>0</v>
      </c>
      <c r="HR327" s="594"/>
      <c r="HS327" s="587"/>
      <c r="HT327" s="256"/>
      <c r="HU327" s="419" t="n">
        <v>0</v>
      </c>
      <c r="HV327" s="463" t="str">
        <f aca="false">IF(AP327=0,"",AP327)</f>
        <v/>
      </c>
      <c r="HW327" s="464" t="str">
        <f aca="false">IF(BC327=0,"",BC327)</f>
        <v/>
      </c>
      <c r="HX327" s="464" t="str">
        <f aca="false">IF(BP327=0,"",BP327)</f>
        <v/>
      </c>
      <c r="HY327" s="464" t="str">
        <f aca="false">IF(CC327=0,"",CC327)</f>
        <v/>
      </c>
      <c r="HZ327" s="464" t="str">
        <f aca="false">IF(CP327=0,"",CP327)</f>
        <v/>
      </c>
      <c r="IA327" s="464" t="str">
        <f aca="false">IF(DC327=0,"",DC327)</f>
        <v/>
      </c>
      <c r="IB327" s="464" t="str">
        <f aca="false">IF(DP327=0,"",DP327)</f>
        <v/>
      </c>
      <c r="IC327" s="464" t="str">
        <f aca="false">IF(EC327=0,"",EC327)</f>
        <v/>
      </c>
      <c r="ID327" s="464" t="str">
        <f aca="false">IF(EP327=0,"",EP327)</f>
        <v/>
      </c>
      <c r="IE327" s="464" t="str">
        <f aca="false">IF(FC327=0,"",FC327)</f>
        <v/>
      </c>
      <c r="IF327" s="464" t="str">
        <f aca="false">IF(FP327=0,"",FP327)</f>
        <v/>
      </c>
      <c r="IG327" s="464" t="str">
        <f aca="false">IF(GC327=0,"",GC327)</f>
        <v/>
      </c>
      <c r="IH327" s="464" t="str">
        <f aca="false">IF(GP327=0,"",GP327)</f>
        <v/>
      </c>
      <c r="II327" s="464" t="str">
        <f aca="false">IF(HC327=0,"",HC327)</f>
        <v/>
      </c>
      <c r="IJ327" s="465" t="str">
        <f aca="false">IF(HP327=0,"",HP327)</f>
        <v/>
      </c>
      <c r="IK327" s="430" t="n">
        <f aca="false">ROW()</f>
        <v>327</v>
      </c>
    </row>
    <row r="328" s="281" customFormat="true" ht="50.1" hidden="false" customHeight="true" outlineLevel="0" collapsed="false">
      <c r="A328" s="359" t="n">
        <f aca="false">ROW()</f>
        <v>328</v>
      </c>
      <c r="B328" s="360" t="n">
        <f aca="false">A328-A$13</f>
        <v>315</v>
      </c>
      <c r="C328" s="361" t="n">
        <f aca="false">IF(ISTEXT(E328),B328,0)</f>
        <v>0</v>
      </c>
      <c r="D328" s="342" t="n">
        <f aca="false">'1 Comparaison des prix'!D328</f>
        <v>0</v>
      </c>
      <c r="E328" s="595" t="n">
        <f aca="false">'1 Comparaison des prix'!E328</f>
        <v>0</v>
      </c>
      <c r="F328" s="596" t="n">
        <f aca="false">'1 Comparaison des prix'!F328</f>
        <v>0</v>
      </c>
      <c r="G328" s="597" t="n">
        <f aca="false">'1 Comparaison des prix'!G328</f>
        <v>0</v>
      </c>
      <c r="H328" s="396" t="n">
        <v>0</v>
      </c>
      <c r="I328" s="573" t="n">
        <f aca="false">IF(J328&lt;=0,0,$I$14)</f>
        <v>0</v>
      </c>
      <c r="J328" s="574" t="n">
        <f aca="false">MIN(HV328:IJ328)</f>
        <v>0</v>
      </c>
      <c r="K328" s="575" t="n">
        <f aca="false">MAX(HV328:IJ328)</f>
        <v>0</v>
      </c>
      <c r="L328" s="591" t="n">
        <f aca="false">IF(J328&lt;=0,0,$L$14)</f>
        <v>0</v>
      </c>
      <c r="M328" s="592" t="n">
        <f aca="false">IF(J328&lt;=0,0,$M$14)</f>
        <v>0</v>
      </c>
      <c r="N328" s="593" t="n">
        <f aca="false">IF(J328&lt;=0,0,$N$14)</f>
        <v>0</v>
      </c>
      <c r="O328" s="592" t="n">
        <f aca="false">IF(J328&lt;=0,0,$O$14)</f>
        <v>0</v>
      </c>
      <c r="P328" s="593" t="n">
        <f aca="false">IF(J328&lt;=0,0,$P$14)</f>
        <v>0</v>
      </c>
      <c r="Q328" s="592" t="n">
        <f aca="false">IF(J328&lt;=0,0,$Q$14)</f>
        <v>0</v>
      </c>
      <c r="R328" s="579" t="n">
        <f aca="false">IF(AI328&lt;=0.01,0,AI328)</f>
        <v>0</v>
      </c>
      <c r="S328" s="579" t="n">
        <f aca="false">IF(AV328&lt;=0.01,0,AV328)</f>
        <v>0</v>
      </c>
      <c r="T328" s="579" t="n">
        <f aca="false">IF(BI328&lt;=0.01,0,BI328)</f>
        <v>0</v>
      </c>
      <c r="U328" s="579" t="n">
        <f aca="false">IF(BV328&lt;=0.01,0,BV328)</f>
        <v>0</v>
      </c>
      <c r="V328" s="579" t="n">
        <f aca="false">IF(CI328&lt;=0.01,0,CI328)</f>
        <v>0</v>
      </c>
      <c r="W328" s="579" t="n">
        <f aca="false">IF(CV328&lt;=0.01,0,CV328)</f>
        <v>0</v>
      </c>
      <c r="X328" s="579" t="n">
        <f aca="false">IF(DI328&lt;=0.01,0,DI328)</f>
        <v>0</v>
      </c>
      <c r="Y328" s="579" t="n">
        <f aca="false">IF(DV328&lt;=0.01,0,DV328)</f>
        <v>0</v>
      </c>
      <c r="Z328" s="579" t="n">
        <f aca="false">IF(EI328&lt;=0.01,0,EI328)</f>
        <v>0</v>
      </c>
      <c r="AA328" s="579" t="n">
        <f aca="false">IF(EV328&lt;=0.01,0,EV328)</f>
        <v>0</v>
      </c>
      <c r="AB328" s="579" t="n">
        <f aca="false">IF(FI328&lt;=0.01,0,FI328)</f>
        <v>0</v>
      </c>
      <c r="AC328" s="579" t="n">
        <f aca="false">IF(FV328&lt;=0.01,0,FV328)</f>
        <v>0</v>
      </c>
      <c r="AD328" s="579" t="n">
        <f aca="false">IF(GI328&lt;=0.01,0,GI328)</f>
        <v>0</v>
      </c>
      <c r="AE328" s="579" t="n">
        <f aca="false">IF(GV328&lt;=0.01,0,GV328)</f>
        <v>0</v>
      </c>
      <c r="AF328" s="579" t="n">
        <f aca="false">IF(HI328&lt;=0.01,0,HI328)</f>
        <v>0</v>
      </c>
      <c r="AG328" s="256" t="n">
        <v>0</v>
      </c>
      <c r="AH328" s="346" t="n">
        <f aca="false">IF(AP328&lt;0.001,0,RANK(AI328,$R328:$AF328))</f>
        <v>0</v>
      </c>
      <c r="AI328" s="347" t="n">
        <f aca="false">IF(AP328=0,0,IF(SUM(AL328:AO328)&lt;0.001,0,(SUM(AL328:AO328))))</f>
        <v>0</v>
      </c>
      <c r="AJ328" s="348" t="n">
        <f aca="false">IF(AR328=0,0,IF(AR328=1,1,IF(AR328=2,2,IF(AR328=3,3,AK328))))</f>
        <v>0</v>
      </c>
      <c r="AK328" s="580" t="n">
        <f aca="false">IF(ISBLANK(AP328),0,IF(AP328=0,0,RANK(AP328,$HV328:$IJ328,1)))</f>
        <v>0</v>
      </c>
      <c r="AL328" s="581" t="str">
        <f aca="false">IF(AP328&lt;=0,"0",($J328*$I328/AP328))</f>
        <v>0</v>
      </c>
      <c r="AM328" s="582" t="str">
        <f aca="false">IF(AP328=0,"0",IF(AS328&lt;=0,"0",(AS328/$M328)*$L328))</f>
        <v>0</v>
      </c>
      <c r="AN328" s="583" t="str">
        <f aca="false">IF(AP328&lt;=0,"0",IF(ISBLANK(AP328),"0",$AN$12))</f>
        <v>0</v>
      </c>
      <c r="AO328" s="583" t="str">
        <f aca="false">IF(AP328&lt;=0,"0",IF(ISBLANK(AP328),"0",$AO$12))</f>
        <v>0</v>
      </c>
      <c r="AP328" s="584" t="n">
        <f aca="false">'1 Comparaison des prix'!R328</f>
        <v>0</v>
      </c>
      <c r="AQ328" s="585" t="n">
        <f aca="false">'1 Comparaison des prix'!S328</f>
        <v>0</v>
      </c>
      <c r="AR328" s="594"/>
      <c r="AS328" s="587"/>
      <c r="AT328" s="256"/>
      <c r="AU328" s="346" t="n">
        <f aca="false">IF(BC328&lt;0.001,0,RANK(AV328,$R328:$AF328))</f>
        <v>0</v>
      </c>
      <c r="AV328" s="347" t="n">
        <f aca="false">IF(BC328=0,0,IF(SUM(AY328:BB328)&lt;0.001,0,(SUM(AY328:BB328))))</f>
        <v>0</v>
      </c>
      <c r="AW328" s="348" t="n">
        <f aca="false">IF(BE328=0,0,IF(BE328=1,1,IF(BE328=2,2,IF(BE328=3,3,AX328))))</f>
        <v>0</v>
      </c>
      <c r="AX328" s="580" t="n">
        <f aca="false">IF(ISBLANK(BC328),0,IF(BC328=0,0,RANK(BC328,$HV328:$IJ328,1)))</f>
        <v>0</v>
      </c>
      <c r="AY328" s="581" t="str">
        <f aca="false">IF(BC328&lt;=0,"0",($J328*$I328/BC328))</f>
        <v>0</v>
      </c>
      <c r="AZ328" s="582" t="str">
        <f aca="false">IF(BC328=0,"0",IF(BF328&lt;=0,"0",(BF328/$M328)*$L328))</f>
        <v>0</v>
      </c>
      <c r="BA328" s="583" t="str">
        <f aca="false">IF(BC328&lt;=0,"0",IF(ISBLANK(BC328),"0",$BA$12))</f>
        <v>0</v>
      </c>
      <c r="BB328" s="583" t="str">
        <f aca="false">IF(BC328&lt;=0,"0",IF(ISBLANK(BC328),"0",$BB$12))</f>
        <v>0</v>
      </c>
      <c r="BC328" s="584" t="n">
        <f aca="false">'1 Comparaison des prix'!AE328</f>
        <v>0</v>
      </c>
      <c r="BD328" s="585" t="n">
        <f aca="false">'1 Comparaison des prix'!AF328</f>
        <v>0</v>
      </c>
      <c r="BE328" s="594"/>
      <c r="BF328" s="587"/>
      <c r="BG328" s="256"/>
      <c r="BH328" s="346" t="n">
        <f aca="false">IF(BP328&lt;0.001,0,RANK(BI328,$R328:$AF328))</f>
        <v>0</v>
      </c>
      <c r="BI328" s="347" t="n">
        <f aca="false">IF(BP328=0,0,IF(SUM(BL328:BO328)&lt;0.001,0,(SUM(BL328:BO328))))</f>
        <v>0</v>
      </c>
      <c r="BJ328" s="348" t="n">
        <f aca="false">IF(BR328=0,0,IF(BR328=1,1,IF(BR328=2,2,IF(BR328=3,3,BK328))))</f>
        <v>0</v>
      </c>
      <c r="BK328" s="580" t="n">
        <f aca="false">IF(ISBLANK(BP328),0,IF(BP328=0,0,RANK(BP328,$HV328:$IJ328,1)))</f>
        <v>0</v>
      </c>
      <c r="BL328" s="581" t="str">
        <f aca="false">IF(BP328&lt;=0,"0",($J328*$I328/BP328))</f>
        <v>0</v>
      </c>
      <c r="BM328" s="582" t="str">
        <f aca="false">IF(BP328=0,"0",IF(BS328&lt;=0,"0",(BS328/$M328)*$L328))</f>
        <v>0</v>
      </c>
      <c r="BN328" s="583" t="str">
        <f aca="false">IF(BP328&lt;=0,"0",IF(ISBLANK(BP328),"0",$BN$12))</f>
        <v>0</v>
      </c>
      <c r="BO328" s="583" t="str">
        <f aca="false">IF(BP328&lt;=0,"0",IF(ISBLANK(BP328),"0",$BO$12))</f>
        <v>0</v>
      </c>
      <c r="BP328" s="584" t="n">
        <f aca="false">'1 Comparaison des prix'!AR328</f>
        <v>0</v>
      </c>
      <c r="BQ328" s="585" t="n">
        <f aca="false">'1 Comparaison des prix'!AS328</f>
        <v>0</v>
      </c>
      <c r="BR328" s="594"/>
      <c r="BS328" s="587"/>
      <c r="BT328" s="256"/>
      <c r="BU328" s="346" t="n">
        <f aca="false">IF(CC328&lt;0.001,0,RANK(BV328,$R328:$AF328))</f>
        <v>0</v>
      </c>
      <c r="BV328" s="347" t="n">
        <f aca="false">IF(CC328=0,0,IF(SUM(BY328:CB328)&lt;0.001,0,(SUM(BY328:CB328))))</f>
        <v>0</v>
      </c>
      <c r="BW328" s="348" t="n">
        <f aca="false">IF(CE328=0,0,IF(CE328=1,1,IF(CE328=2,2,IF(CE328=3,3,BX328))))</f>
        <v>0</v>
      </c>
      <c r="BX328" s="580" t="n">
        <f aca="false">IF(ISBLANK(CC328),0,IF(CC328=0,0,RANK(CC328,$HV328:$IJ328,1)))</f>
        <v>0</v>
      </c>
      <c r="BY328" s="581" t="str">
        <f aca="false">IF(CC328&lt;=0,"0",($J328*$I328/CC328))</f>
        <v>0</v>
      </c>
      <c r="BZ328" s="582" t="str">
        <f aca="false">IF(CC328=0,"0",IF(CF328&lt;=0,"0",(CF328/$M328)*$L328))</f>
        <v>0</v>
      </c>
      <c r="CA328" s="583" t="str">
        <f aca="false">IF(CC328&lt;=0,"0",IF(ISBLANK(CC328),"0",$CA$12))</f>
        <v>0</v>
      </c>
      <c r="CB328" s="583" t="str">
        <f aca="false">IF(CC328&lt;=0,"0",IF(ISBLANK(CC328),"0",$CB$12))</f>
        <v>0</v>
      </c>
      <c r="CC328" s="584" t="n">
        <f aca="false">'1 Comparaison des prix'!BE328</f>
        <v>0</v>
      </c>
      <c r="CD328" s="585" t="n">
        <f aca="false">'1 Comparaison des prix'!BF328</f>
        <v>0</v>
      </c>
      <c r="CE328" s="594"/>
      <c r="CF328" s="587"/>
      <c r="CG328" s="256"/>
      <c r="CH328" s="346" t="n">
        <f aca="false">IF(CP328&lt;0.001,0,RANK(CI328,$R328:$AF328))</f>
        <v>0</v>
      </c>
      <c r="CI328" s="347" t="n">
        <f aca="false">IF(CP328=0,0,IF(SUM(CL328:CO328)&lt;0.001,0,(SUM(CL328:CO328))))</f>
        <v>0</v>
      </c>
      <c r="CJ328" s="348" t="n">
        <f aca="false">IF(CR328=0,0,IF(CR328=1,1,IF(CR328=2,2,IF(CR328=3,3,CK328))))</f>
        <v>0</v>
      </c>
      <c r="CK328" s="580" t="n">
        <f aca="false">IF(ISBLANK(CP328),0,IF(CP328=0,0,RANK(CP328,$HV328:$IJ328,1)))</f>
        <v>0</v>
      </c>
      <c r="CL328" s="581" t="str">
        <f aca="false">IF(CP328&lt;=0,"0",($J328*$I328/CP328))</f>
        <v>0</v>
      </c>
      <c r="CM328" s="582" t="str">
        <f aca="false">IF(CP328=0,"0",IF(CS328&lt;=0,"0",(CS328/$M328)*$L328))</f>
        <v>0</v>
      </c>
      <c r="CN328" s="583" t="str">
        <f aca="false">IF(CP328&lt;=0,"0",IF(ISBLANK(CP328),"0",$CN$12))</f>
        <v>0</v>
      </c>
      <c r="CO328" s="583" t="str">
        <f aca="false">IF(CP328&lt;=0,"0",IF(ISBLANK(CP328),"0",$CO$12))</f>
        <v>0</v>
      </c>
      <c r="CP328" s="584" t="n">
        <f aca="false">'1 Comparaison des prix'!BR328</f>
        <v>0</v>
      </c>
      <c r="CQ328" s="585" t="n">
        <f aca="false">'1 Comparaison des prix'!BS328</f>
        <v>0</v>
      </c>
      <c r="CR328" s="594"/>
      <c r="CS328" s="587"/>
      <c r="CT328" s="256"/>
      <c r="CU328" s="346" t="n">
        <f aca="false">IF(DC328&lt;0.001,0,RANK(CV328,$R328:$AF328))</f>
        <v>0</v>
      </c>
      <c r="CV328" s="347" t="n">
        <f aca="false">IF(DC328=0,0,IF(SUM(CY328:DB328)&lt;0.001,0,(SUM(CY328:DB328))))</f>
        <v>0</v>
      </c>
      <c r="CW328" s="348" t="n">
        <f aca="false">IF(DE328=0,0,IF(DE328=1,1,IF(DE328=2,2,IF(DE328=3,3,CX328))))</f>
        <v>0</v>
      </c>
      <c r="CX328" s="580" t="n">
        <f aca="false">IF(ISBLANK(DC328),0,IF(DC328=0,0,RANK(DC328,$HV328:$IJ328,1)))</f>
        <v>0</v>
      </c>
      <c r="CY328" s="581" t="str">
        <f aca="false">IF(DC328&lt;=0,"0",($J328*$I328/DC328))</f>
        <v>0</v>
      </c>
      <c r="CZ328" s="582" t="str">
        <f aca="false">IF(DC328=0,"0",IF(DF328&lt;=0,"0",(DF328/$M328)*$L328))</f>
        <v>0</v>
      </c>
      <c r="DA328" s="583" t="str">
        <f aca="false">IF(DC328&lt;=0,"0",IF(ISBLANK(DC328),"0",$DA$12))</f>
        <v>0</v>
      </c>
      <c r="DB328" s="583" t="str">
        <f aca="false">IF(DC328&lt;=0,"0",IF(ISBLANK(DC328),"0",$DB$12))</f>
        <v>0</v>
      </c>
      <c r="DC328" s="584" t="n">
        <f aca="false">'1 Comparaison des prix'!CE328</f>
        <v>0</v>
      </c>
      <c r="DD328" s="585" t="n">
        <f aca="false">'1 Comparaison des prix'!CF328</f>
        <v>0</v>
      </c>
      <c r="DE328" s="594"/>
      <c r="DF328" s="587"/>
      <c r="DG328" s="256"/>
      <c r="DH328" s="346" t="n">
        <f aca="false">IF(DP328&lt;0.001,0,RANK(DI328,$R328:$AF328))</f>
        <v>0</v>
      </c>
      <c r="DI328" s="347" t="n">
        <f aca="false">IF(DP328=0,0,IF(SUM(DL328:DO328)&lt;0.001,0,(SUM(DL328:DO328))))</f>
        <v>0</v>
      </c>
      <c r="DJ328" s="348" t="n">
        <f aca="false">IF(DR328=0,0,IF(DR328=1,1,IF(DR328=2,2,IF(DR328=3,3,DK328))))</f>
        <v>0</v>
      </c>
      <c r="DK328" s="580" t="n">
        <f aca="false">IF(ISBLANK(DP328),0,IF(DP328=0,0,RANK(DP328,$HV328:$IJ328,1)))</f>
        <v>0</v>
      </c>
      <c r="DL328" s="581" t="str">
        <f aca="false">IF(DP328&lt;=0,"0",($J328*$I328/DP328))</f>
        <v>0</v>
      </c>
      <c r="DM328" s="582" t="str">
        <f aca="false">IF(DP328=0,"0",IF(DS328&lt;=0,"0",(DS328/$M328)*$L328))</f>
        <v>0</v>
      </c>
      <c r="DN328" s="583" t="str">
        <f aca="false">IF(DP328&lt;=0,"0",IF(ISBLANK(DP328),"0",$DN$12))</f>
        <v>0</v>
      </c>
      <c r="DO328" s="583" t="str">
        <f aca="false">IF(DP328&lt;=0,"0",IF(ISBLANK(DP328),"0",$DO$12))</f>
        <v>0</v>
      </c>
      <c r="DP328" s="584" t="n">
        <f aca="false">'1 Comparaison des prix'!CR328</f>
        <v>0</v>
      </c>
      <c r="DQ328" s="585" t="n">
        <f aca="false">'1 Comparaison des prix'!CS328</f>
        <v>0</v>
      </c>
      <c r="DR328" s="594"/>
      <c r="DS328" s="587"/>
      <c r="DT328" s="256"/>
      <c r="DU328" s="346" t="n">
        <f aca="false">IF(EC328&lt;0.001,0,RANK(DV328,$R328:$AF328))</f>
        <v>0</v>
      </c>
      <c r="DV328" s="347" t="n">
        <f aca="false">IF(EC328=0,0,IF(SUM(DY328:EB328)&lt;0.001,0,(SUM(DY328:EB328))))</f>
        <v>0</v>
      </c>
      <c r="DW328" s="348" t="n">
        <f aca="false">IF(EE328=0,0,IF(EE328=1,1,IF(EE328=2,2,IF(EE328=3,3,DX328))))</f>
        <v>0</v>
      </c>
      <c r="DX328" s="580" t="n">
        <f aca="false">IF(ISBLANK(EC328),0,IF(EC328=0,0,RANK(EC328,$HV328:$IJ328,1)))</f>
        <v>0</v>
      </c>
      <c r="DY328" s="581" t="str">
        <f aca="false">IF(EC328&lt;=0,"0",($J328*$I328/EC328))</f>
        <v>0</v>
      </c>
      <c r="DZ328" s="582" t="str">
        <f aca="false">IF(EC328=0,"0",IF(EF328&lt;=0,"0",(EF328/$M328)*$L328))</f>
        <v>0</v>
      </c>
      <c r="EA328" s="583" t="str">
        <f aca="false">IF(EC328&lt;=0,"0",IF(ISBLANK(EC328),"0",$EA$12))</f>
        <v>0</v>
      </c>
      <c r="EB328" s="583" t="str">
        <f aca="false">IF(EC328&lt;=0,"0",IF(ISBLANK(EC328),"0",$EB$12))</f>
        <v>0</v>
      </c>
      <c r="EC328" s="584" t="n">
        <f aca="false">'1 Comparaison des prix'!DE328</f>
        <v>0</v>
      </c>
      <c r="ED328" s="585" t="n">
        <f aca="false">'1 Comparaison des prix'!DF328</f>
        <v>0</v>
      </c>
      <c r="EE328" s="594"/>
      <c r="EF328" s="587"/>
      <c r="EG328" s="256"/>
      <c r="EH328" s="346" t="n">
        <f aca="false">IF(EP328&lt;0.001,0,RANK(EI328,$R328:$AF328))</f>
        <v>0</v>
      </c>
      <c r="EI328" s="347" t="n">
        <f aca="false">IF(EP328=0,0,IF(SUM(EL328:EO328)&lt;0.001,0,(SUM(EL328:EO328))))</f>
        <v>0</v>
      </c>
      <c r="EJ328" s="348" t="n">
        <f aca="false">IF(ER328=0,0,IF(ER328=1,1,IF(ER328=2,2,IF(ER328=3,3,EK328))))</f>
        <v>0</v>
      </c>
      <c r="EK328" s="580" t="n">
        <f aca="false">IF(ISBLANK(EP328),0,IF(EP328=0,0,RANK(EP328,$HV328:$IJ328,1)))</f>
        <v>0</v>
      </c>
      <c r="EL328" s="581" t="str">
        <f aca="false">IF(EP328&lt;=0,"0",($J328*$I328/EP328))</f>
        <v>0</v>
      </c>
      <c r="EM328" s="582" t="str">
        <f aca="false">IF(EP328=0,"0",IF(ES328&lt;=0,"0",(ES328/$M328)*$L328))</f>
        <v>0</v>
      </c>
      <c r="EN328" s="583" t="str">
        <f aca="false">IF(EP328&lt;=0,"0",IF(ISBLANK(EP328),"0",$EN$12))</f>
        <v>0</v>
      </c>
      <c r="EO328" s="583" t="str">
        <f aca="false">IF(EP328&lt;=0,"0",IF(ISBLANK(EP328),"0",$EO$12))</f>
        <v>0</v>
      </c>
      <c r="EP328" s="584" t="n">
        <f aca="false">'1 Comparaison des prix'!DR328</f>
        <v>0</v>
      </c>
      <c r="EQ328" s="585" t="n">
        <f aca="false">'1 Comparaison des prix'!DS328</f>
        <v>0</v>
      </c>
      <c r="ER328" s="594"/>
      <c r="ES328" s="587"/>
      <c r="ET328" s="256"/>
      <c r="EU328" s="346" t="n">
        <f aca="false">IF(FC328&lt;0.001,0,RANK(EV328,$R328:$AF328))</f>
        <v>0</v>
      </c>
      <c r="EV328" s="347" t="n">
        <f aca="false">IF(FC328=0,0,IF(SUM(EY328:FB328)&lt;0.001,0,(SUM(EY328:FB328))))</f>
        <v>0</v>
      </c>
      <c r="EW328" s="348" t="n">
        <f aca="false">IF(FE328=0,0,IF(FE328=1,1,IF(FE328=2,2,IF(FE328=3,3,EX328))))</f>
        <v>0</v>
      </c>
      <c r="EX328" s="580" t="n">
        <f aca="false">IF(ISBLANK(FC328),0,IF(FC328=0,0,RANK(FC328,$HV328:$IJ328,1)))</f>
        <v>0</v>
      </c>
      <c r="EY328" s="581" t="str">
        <f aca="false">IF(FC328&lt;=0,"0",($J328*$I328/FC328))</f>
        <v>0</v>
      </c>
      <c r="EZ328" s="582" t="str">
        <f aca="false">IF(FC328=0,"0",IF(FF328&lt;=0,"0",(FF328/$M328)*$L328))</f>
        <v>0</v>
      </c>
      <c r="FA328" s="583" t="str">
        <f aca="false">IF(FC328&lt;=0,"0",IF(ISBLANK(FC328),"0",$FA$12))</f>
        <v>0</v>
      </c>
      <c r="FB328" s="583" t="str">
        <f aca="false">IF(FC328&lt;=0,"0",IF(ISBLANK(FC328),"0",$FB$12))</f>
        <v>0</v>
      </c>
      <c r="FC328" s="584" t="n">
        <f aca="false">'1 Comparaison des prix'!EE328</f>
        <v>0</v>
      </c>
      <c r="FD328" s="585" t="n">
        <f aca="false">'1 Comparaison des prix'!EF328</f>
        <v>0</v>
      </c>
      <c r="FE328" s="594"/>
      <c r="FF328" s="587"/>
      <c r="FG328" s="256"/>
      <c r="FH328" s="346" t="n">
        <f aca="false">IF(FP328&lt;0.001,0,RANK(FI328,$R328:$AF328))</f>
        <v>0</v>
      </c>
      <c r="FI328" s="347" t="n">
        <f aca="false">IF(FP328=0,0,IF(SUM(FL328:FO328)&lt;0.001,0,(SUM(FL328:FO328))))</f>
        <v>0</v>
      </c>
      <c r="FJ328" s="348" t="n">
        <f aca="false">IF(FR328=0,0,IF(FR328=1,1,IF(FR328=2,2,IF(FR328=3,3,FK328))))</f>
        <v>0</v>
      </c>
      <c r="FK328" s="580" t="n">
        <f aca="false">IF(ISBLANK(FP328),0,IF(FP328=0,0,RANK(FP328,$HV328:$IJ328,1)))</f>
        <v>0</v>
      </c>
      <c r="FL328" s="581" t="str">
        <f aca="false">IF(FP328&lt;=0,"0",($J328*$I328/FP328))</f>
        <v>0</v>
      </c>
      <c r="FM328" s="582" t="str">
        <f aca="false">IF(FP328=0,"0",IF(FS328&lt;=0,"0",(FS328/$M328)*$L328))</f>
        <v>0</v>
      </c>
      <c r="FN328" s="583" t="str">
        <f aca="false">IF(FP328&lt;=0,"0",IF(ISBLANK(FP328),"0",$FN$12))</f>
        <v>0</v>
      </c>
      <c r="FO328" s="583" t="str">
        <f aca="false">IF(FP328&lt;=0,"0",IF(ISBLANK(FP328),"0",$FO$12))</f>
        <v>0</v>
      </c>
      <c r="FP328" s="584" t="n">
        <f aca="false">'1 Comparaison des prix'!ER328</f>
        <v>0</v>
      </c>
      <c r="FQ328" s="585" t="n">
        <f aca="false">'1 Comparaison des prix'!ES328</f>
        <v>0</v>
      </c>
      <c r="FR328" s="594"/>
      <c r="FS328" s="587"/>
      <c r="FT328" s="256"/>
      <c r="FU328" s="346" t="n">
        <f aca="false">IF(GC328&lt;0.001,0,RANK(FV328,$R328:$AF328))</f>
        <v>0</v>
      </c>
      <c r="FV328" s="347" t="n">
        <f aca="false">IF(GC328=0,0,IF(SUM(FY328:GB328)&lt;0.001,0,(SUM(FY328:GB328))))</f>
        <v>0</v>
      </c>
      <c r="FW328" s="348" t="n">
        <f aca="false">IF(GE328=0,0,IF(GE328=1,1,IF(GE328=2,2,IF(GE328=3,3,FX328))))</f>
        <v>0</v>
      </c>
      <c r="FX328" s="580" t="n">
        <f aca="false">IF(ISBLANK(GC328),0,IF(GC328=0,0,RANK(GC328,$HV328:$IJ328,1)))</f>
        <v>0</v>
      </c>
      <c r="FY328" s="581" t="str">
        <f aca="false">IF(GC328&lt;=0,"0",($J328*$I328/GC328))</f>
        <v>0</v>
      </c>
      <c r="FZ328" s="582" t="str">
        <f aca="false">IF(GC328=0,"0",IF(GF328&lt;=0,"0",(GF328/$M328)*$L328))</f>
        <v>0</v>
      </c>
      <c r="GA328" s="583" t="str">
        <f aca="false">IF(GC328&lt;=0,"0",IF(ISBLANK(GC328),"0",$GA$12))</f>
        <v>0</v>
      </c>
      <c r="GB328" s="583" t="str">
        <f aca="false">IF(GC328&lt;=0,"0",IF(ISBLANK(GC328),"0",$GB$12))</f>
        <v>0</v>
      </c>
      <c r="GC328" s="584" t="n">
        <f aca="false">'1 Comparaison des prix'!FE328</f>
        <v>0</v>
      </c>
      <c r="GD328" s="585" t="n">
        <f aca="false">'1 Comparaison des prix'!FF328</f>
        <v>0</v>
      </c>
      <c r="GE328" s="594"/>
      <c r="GF328" s="587"/>
      <c r="GG328" s="256"/>
      <c r="GH328" s="346" t="n">
        <f aca="false">IF(GP328&lt;0.001,0,RANK(GI328,$R328:$AF328))</f>
        <v>0</v>
      </c>
      <c r="GI328" s="347" t="n">
        <f aca="false">IF(GP328=0,0,IF(SUM(GL328:GO328)&lt;0.001,0,(SUM(GL328:GO328))))</f>
        <v>0</v>
      </c>
      <c r="GJ328" s="348" t="n">
        <f aca="false">IF(GR328=0,0,IF(GR328=1,1,IF(GR328=2,2,IF(GR328=3,3,GK328))))</f>
        <v>0</v>
      </c>
      <c r="GK328" s="580" t="n">
        <f aca="false">IF(ISBLANK(GP328),0,IF(GP328=0,0,RANK(GP328,$HV328:$IJ328,1)))</f>
        <v>0</v>
      </c>
      <c r="GL328" s="581" t="str">
        <f aca="false">IF(GP328&lt;=0,"0",($J328*$I328/GP328))</f>
        <v>0</v>
      </c>
      <c r="GM328" s="582" t="str">
        <f aca="false">IF(GP328=0,"0",IF(GS328&lt;=0,"0",(GS328/$M328)*$L328))</f>
        <v>0</v>
      </c>
      <c r="GN328" s="583" t="str">
        <f aca="false">IF(GP328&lt;=0,"0",IF(ISBLANK(GP328),"0",$GN$12))</f>
        <v>0</v>
      </c>
      <c r="GO328" s="583" t="str">
        <f aca="false">IF(GP328&lt;=0,"0",IF(ISBLANK(GP328),"0",$GO$12))</f>
        <v>0</v>
      </c>
      <c r="GP328" s="584" t="n">
        <f aca="false">'1 Comparaison des prix'!FR328</f>
        <v>0</v>
      </c>
      <c r="GQ328" s="585" t="n">
        <f aca="false">'1 Comparaison des prix'!FS328</f>
        <v>0</v>
      </c>
      <c r="GR328" s="594"/>
      <c r="GS328" s="587"/>
      <c r="GT328" s="256"/>
      <c r="GU328" s="346" t="n">
        <f aca="false">IF(HC328&lt;0.001,0,RANK(GV328,$R328:$AF328))</f>
        <v>0</v>
      </c>
      <c r="GV328" s="347" t="n">
        <f aca="false">IF(HC328=0,0,IF(SUM(GY328:HB328)&lt;0.001,0,(SUM(GY328:HB328))))</f>
        <v>0</v>
      </c>
      <c r="GW328" s="348" t="n">
        <f aca="false">IF(HE328=0,0,IF(HE328=1,1,IF(HE328=2,2,IF(HE328=3,3,GX328))))</f>
        <v>0</v>
      </c>
      <c r="GX328" s="580" t="n">
        <f aca="false">IF(ISBLANK(HC328),0,IF(HC328=0,0,RANK(HC328,$HV328:$IJ328,1)))</f>
        <v>0</v>
      </c>
      <c r="GY328" s="581" t="str">
        <f aca="false">IF(HC328&lt;=0,"0",($J328*$I328/HC328))</f>
        <v>0</v>
      </c>
      <c r="GZ328" s="582" t="str">
        <f aca="false">IF(HC328=0,"0",IF(HF328&lt;=0,"0",(HF328/$M328)*$L328))</f>
        <v>0</v>
      </c>
      <c r="HA328" s="583" t="str">
        <f aca="false">IF(HC328&lt;=0,"0",IF(ISBLANK(HC328),"0",$HA$12))</f>
        <v>0</v>
      </c>
      <c r="HB328" s="583" t="str">
        <f aca="false">IF(HC328&lt;=0,"0",IF(ISBLANK(HC328),"0",$HB$12))</f>
        <v>0</v>
      </c>
      <c r="HC328" s="584" t="n">
        <f aca="false">'1 Comparaison des prix'!GE328</f>
        <v>0</v>
      </c>
      <c r="HD328" s="585" t="n">
        <f aca="false">'1 Comparaison des prix'!GF328</f>
        <v>0</v>
      </c>
      <c r="HE328" s="594"/>
      <c r="HF328" s="587"/>
      <c r="HG328" s="256"/>
      <c r="HH328" s="346" t="n">
        <f aca="false">IF(HP328&lt;0.001,0,RANK(HI328,$R328:$AF328))</f>
        <v>0</v>
      </c>
      <c r="HI328" s="347" t="n">
        <f aca="false">IF(HP328=0,0,IF(SUM(HL328:HO328)&lt;0.001,0,(SUM(HL328:HO328))))</f>
        <v>0</v>
      </c>
      <c r="HJ328" s="348" t="n">
        <f aca="false">IF(HR328=0,0,IF(HR328=1,1,IF(HR328=2,2,IF(HR328=3,3,HK328))))</f>
        <v>0</v>
      </c>
      <c r="HK328" s="580" t="n">
        <f aca="false">IF(ISBLANK(HP328),0,IF(HP328=0,0,RANK(HP328,$HV328:$IJ328,1)))</f>
        <v>0</v>
      </c>
      <c r="HL328" s="581" t="str">
        <f aca="false">IF(HP328&lt;=0,"0",($J328*$I328/HP328))</f>
        <v>0</v>
      </c>
      <c r="HM328" s="582" t="str">
        <f aca="false">IF(HP328=0,"0",IF(HS328&lt;=0,"0",(HS328/$M328)*$L328))</f>
        <v>0</v>
      </c>
      <c r="HN328" s="583" t="str">
        <f aca="false">IF(HP328&lt;=0,"0",IF(ISBLANK(HP328),"0",$HN$12))</f>
        <v>0</v>
      </c>
      <c r="HO328" s="583" t="str">
        <f aca="false">IF(HP328&lt;=0,"0",IF(ISBLANK(HP328),"0",$HO$12))</f>
        <v>0</v>
      </c>
      <c r="HP328" s="584" t="n">
        <f aca="false">'1 Comparaison des prix'!GR328</f>
        <v>0</v>
      </c>
      <c r="HQ328" s="585" t="n">
        <f aca="false">'1 Comparaison des prix'!GS328</f>
        <v>0</v>
      </c>
      <c r="HR328" s="594"/>
      <c r="HS328" s="587"/>
      <c r="HT328" s="256"/>
      <c r="HU328" s="419" t="n">
        <v>0</v>
      </c>
      <c r="HV328" s="463" t="str">
        <f aca="false">IF(AP328=0,"",AP328)</f>
        <v/>
      </c>
      <c r="HW328" s="464" t="str">
        <f aca="false">IF(BC328=0,"",BC328)</f>
        <v/>
      </c>
      <c r="HX328" s="464" t="str">
        <f aca="false">IF(BP328=0,"",BP328)</f>
        <v/>
      </c>
      <c r="HY328" s="464" t="str">
        <f aca="false">IF(CC328=0,"",CC328)</f>
        <v/>
      </c>
      <c r="HZ328" s="464" t="str">
        <f aca="false">IF(CP328=0,"",CP328)</f>
        <v/>
      </c>
      <c r="IA328" s="464" t="str">
        <f aca="false">IF(DC328=0,"",DC328)</f>
        <v/>
      </c>
      <c r="IB328" s="464" t="str">
        <f aca="false">IF(DP328=0,"",DP328)</f>
        <v/>
      </c>
      <c r="IC328" s="464" t="str">
        <f aca="false">IF(EC328=0,"",EC328)</f>
        <v/>
      </c>
      <c r="ID328" s="464" t="str">
        <f aca="false">IF(EP328=0,"",EP328)</f>
        <v/>
      </c>
      <c r="IE328" s="464" t="str">
        <f aca="false">IF(FC328=0,"",FC328)</f>
        <v/>
      </c>
      <c r="IF328" s="464" t="str">
        <f aca="false">IF(FP328=0,"",FP328)</f>
        <v/>
      </c>
      <c r="IG328" s="464" t="str">
        <f aca="false">IF(GC328=0,"",GC328)</f>
        <v/>
      </c>
      <c r="IH328" s="464" t="str">
        <f aca="false">IF(GP328=0,"",GP328)</f>
        <v/>
      </c>
      <c r="II328" s="464" t="str">
        <f aca="false">IF(HC328=0,"",HC328)</f>
        <v/>
      </c>
      <c r="IJ328" s="465" t="str">
        <f aca="false">IF(HP328=0,"",HP328)</f>
        <v/>
      </c>
      <c r="IK328" s="430" t="n">
        <f aca="false">ROW()</f>
        <v>328</v>
      </c>
    </row>
    <row r="329" s="281" customFormat="true" ht="50.1" hidden="false" customHeight="true" outlineLevel="0" collapsed="false">
      <c r="A329" s="359" t="n">
        <f aca="false">ROW()</f>
        <v>329</v>
      </c>
      <c r="B329" s="360" t="n">
        <f aca="false">A329-A$13</f>
        <v>316</v>
      </c>
      <c r="C329" s="361" t="n">
        <f aca="false">IF(ISTEXT(E329),B329,0)</f>
        <v>0</v>
      </c>
      <c r="D329" s="342" t="n">
        <f aca="false">'1 Comparaison des prix'!D329</f>
        <v>0</v>
      </c>
      <c r="E329" s="595" t="n">
        <f aca="false">'1 Comparaison des prix'!E329</f>
        <v>0</v>
      </c>
      <c r="F329" s="596" t="n">
        <f aca="false">'1 Comparaison des prix'!F329</f>
        <v>0</v>
      </c>
      <c r="G329" s="597" t="n">
        <f aca="false">'1 Comparaison des prix'!G329</f>
        <v>0</v>
      </c>
      <c r="H329" s="396" t="n">
        <v>0</v>
      </c>
      <c r="I329" s="573" t="n">
        <f aca="false">IF(J329&lt;=0,0,$I$14)</f>
        <v>0</v>
      </c>
      <c r="J329" s="574" t="n">
        <f aca="false">MIN(HV329:IJ329)</f>
        <v>0</v>
      </c>
      <c r="K329" s="575" t="n">
        <f aca="false">MAX(HV329:IJ329)</f>
        <v>0</v>
      </c>
      <c r="L329" s="591" t="n">
        <f aca="false">IF(J329&lt;=0,0,$L$14)</f>
        <v>0</v>
      </c>
      <c r="M329" s="592" t="n">
        <f aca="false">IF(J329&lt;=0,0,$M$14)</f>
        <v>0</v>
      </c>
      <c r="N329" s="593" t="n">
        <f aca="false">IF(J329&lt;=0,0,$N$14)</f>
        <v>0</v>
      </c>
      <c r="O329" s="592" t="n">
        <f aca="false">IF(J329&lt;=0,0,$O$14)</f>
        <v>0</v>
      </c>
      <c r="P329" s="593" t="n">
        <f aca="false">IF(J329&lt;=0,0,$P$14)</f>
        <v>0</v>
      </c>
      <c r="Q329" s="592" t="n">
        <f aca="false">IF(J329&lt;=0,0,$Q$14)</f>
        <v>0</v>
      </c>
      <c r="R329" s="579" t="n">
        <f aca="false">IF(AI329&lt;=0.01,0,AI329)</f>
        <v>0</v>
      </c>
      <c r="S329" s="579" t="n">
        <f aca="false">IF(AV329&lt;=0.01,0,AV329)</f>
        <v>0</v>
      </c>
      <c r="T329" s="579" t="n">
        <f aca="false">IF(BI329&lt;=0.01,0,BI329)</f>
        <v>0</v>
      </c>
      <c r="U329" s="579" t="n">
        <f aca="false">IF(BV329&lt;=0.01,0,BV329)</f>
        <v>0</v>
      </c>
      <c r="V329" s="579" t="n">
        <f aca="false">IF(CI329&lt;=0.01,0,CI329)</f>
        <v>0</v>
      </c>
      <c r="W329" s="579" t="n">
        <f aca="false">IF(CV329&lt;=0.01,0,CV329)</f>
        <v>0</v>
      </c>
      <c r="X329" s="579" t="n">
        <f aca="false">IF(DI329&lt;=0.01,0,DI329)</f>
        <v>0</v>
      </c>
      <c r="Y329" s="579" t="n">
        <f aca="false">IF(DV329&lt;=0.01,0,DV329)</f>
        <v>0</v>
      </c>
      <c r="Z329" s="579" t="n">
        <f aca="false">IF(EI329&lt;=0.01,0,EI329)</f>
        <v>0</v>
      </c>
      <c r="AA329" s="579" t="n">
        <f aca="false">IF(EV329&lt;=0.01,0,EV329)</f>
        <v>0</v>
      </c>
      <c r="AB329" s="579" t="n">
        <f aca="false">IF(FI329&lt;=0.01,0,FI329)</f>
        <v>0</v>
      </c>
      <c r="AC329" s="579" t="n">
        <f aca="false">IF(FV329&lt;=0.01,0,FV329)</f>
        <v>0</v>
      </c>
      <c r="AD329" s="579" t="n">
        <f aca="false">IF(GI329&lt;=0.01,0,GI329)</f>
        <v>0</v>
      </c>
      <c r="AE329" s="579" t="n">
        <f aca="false">IF(GV329&lt;=0.01,0,GV329)</f>
        <v>0</v>
      </c>
      <c r="AF329" s="579" t="n">
        <f aca="false">IF(HI329&lt;=0.01,0,HI329)</f>
        <v>0</v>
      </c>
      <c r="AG329" s="256" t="n">
        <v>0</v>
      </c>
      <c r="AH329" s="346" t="n">
        <f aca="false">IF(AP329&lt;0.001,0,RANK(AI329,$R329:$AF329))</f>
        <v>0</v>
      </c>
      <c r="AI329" s="347" t="n">
        <f aca="false">IF(AP329=0,0,IF(SUM(AL329:AO329)&lt;0.001,0,(SUM(AL329:AO329))))</f>
        <v>0</v>
      </c>
      <c r="AJ329" s="348" t="n">
        <f aca="false">IF(AR329=0,0,IF(AR329=1,1,IF(AR329=2,2,IF(AR329=3,3,AK329))))</f>
        <v>0</v>
      </c>
      <c r="AK329" s="580" t="n">
        <f aca="false">IF(ISBLANK(AP329),0,IF(AP329=0,0,RANK(AP329,$HV329:$IJ329,1)))</f>
        <v>0</v>
      </c>
      <c r="AL329" s="581" t="str">
        <f aca="false">IF(AP329&lt;=0,"0",($J329*$I329/AP329))</f>
        <v>0</v>
      </c>
      <c r="AM329" s="582" t="str">
        <f aca="false">IF(AP329=0,"0",IF(AS329&lt;=0,"0",(AS329/$M329)*$L329))</f>
        <v>0</v>
      </c>
      <c r="AN329" s="583" t="str">
        <f aca="false">IF(AP329&lt;=0,"0",IF(ISBLANK(AP329),"0",$AN$12))</f>
        <v>0</v>
      </c>
      <c r="AO329" s="583" t="str">
        <f aca="false">IF(AP329&lt;=0,"0",IF(ISBLANK(AP329),"0",$AO$12))</f>
        <v>0</v>
      </c>
      <c r="AP329" s="584" t="n">
        <f aca="false">'1 Comparaison des prix'!R329</f>
        <v>0</v>
      </c>
      <c r="AQ329" s="585" t="n">
        <f aca="false">'1 Comparaison des prix'!S329</f>
        <v>0</v>
      </c>
      <c r="AR329" s="594"/>
      <c r="AS329" s="587"/>
      <c r="AT329" s="256"/>
      <c r="AU329" s="346" t="n">
        <f aca="false">IF(BC329&lt;0.001,0,RANK(AV329,$R329:$AF329))</f>
        <v>0</v>
      </c>
      <c r="AV329" s="347" t="n">
        <f aca="false">IF(BC329=0,0,IF(SUM(AY329:BB329)&lt;0.001,0,(SUM(AY329:BB329))))</f>
        <v>0</v>
      </c>
      <c r="AW329" s="348" t="n">
        <f aca="false">IF(BE329=0,0,IF(BE329=1,1,IF(BE329=2,2,IF(BE329=3,3,AX329))))</f>
        <v>0</v>
      </c>
      <c r="AX329" s="580" t="n">
        <f aca="false">IF(ISBLANK(BC329),0,IF(BC329=0,0,RANK(BC329,$HV329:$IJ329,1)))</f>
        <v>0</v>
      </c>
      <c r="AY329" s="581" t="str">
        <f aca="false">IF(BC329&lt;=0,"0",($J329*$I329/BC329))</f>
        <v>0</v>
      </c>
      <c r="AZ329" s="582" t="str">
        <f aca="false">IF(BC329=0,"0",IF(BF329&lt;=0,"0",(BF329/$M329)*$L329))</f>
        <v>0</v>
      </c>
      <c r="BA329" s="583" t="str">
        <f aca="false">IF(BC329&lt;=0,"0",IF(ISBLANK(BC329),"0",$BA$12))</f>
        <v>0</v>
      </c>
      <c r="BB329" s="583" t="str">
        <f aca="false">IF(BC329&lt;=0,"0",IF(ISBLANK(BC329),"0",$BB$12))</f>
        <v>0</v>
      </c>
      <c r="BC329" s="584" t="n">
        <f aca="false">'1 Comparaison des prix'!AE329</f>
        <v>0</v>
      </c>
      <c r="BD329" s="585" t="n">
        <f aca="false">'1 Comparaison des prix'!AF329</f>
        <v>0</v>
      </c>
      <c r="BE329" s="594"/>
      <c r="BF329" s="587"/>
      <c r="BG329" s="256"/>
      <c r="BH329" s="346" t="n">
        <f aca="false">IF(BP329&lt;0.001,0,RANK(BI329,$R329:$AF329))</f>
        <v>0</v>
      </c>
      <c r="BI329" s="347" t="n">
        <f aca="false">IF(BP329=0,0,IF(SUM(BL329:BO329)&lt;0.001,0,(SUM(BL329:BO329))))</f>
        <v>0</v>
      </c>
      <c r="BJ329" s="348" t="n">
        <f aca="false">IF(BR329=0,0,IF(BR329=1,1,IF(BR329=2,2,IF(BR329=3,3,BK329))))</f>
        <v>0</v>
      </c>
      <c r="BK329" s="580" t="n">
        <f aca="false">IF(ISBLANK(BP329),0,IF(BP329=0,0,RANK(BP329,$HV329:$IJ329,1)))</f>
        <v>0</v>
      </c>
      <c r="BL329" s="581" t="str">
        <f aca="false">IF(BP329&lt;=0,"0",($J329*$I329/BP329))</f>
        <v>0</v>
      </c>
      <c r="BM329" s="582" t="str">
        <f aca="false">IF(BP329=0,"0",IF(BS329&lt;=0,"0",(BS329/$M329)*$L329))</f>
        <v>0</v>
      </c>
      <c r="BN329" s="583" t="str">
        <f aca="false">IF(BP329&lt;=0,"0",IF(ISBLANK(BP329),"0",$BN$12))</f>
        <v>0</v>
      </c>
      <c r="BO329" s="583" t="str">
        <f aca="false">IF(BP329&lt;=0,"0",IF(ISBLANK(BP329),"0",$BO$12))</f>
        <v>0</v>
      </c>
      <c r="BP329" s="584" t="n">
        <f aca="false">'1 Comparaison des prix'!AR329</f>
        <v>0</v>
      </c>
      <c r="BQ329" s="585" t="n">
        <f aca="false">'1 Comparaison des prix'!AS329</f>
        <v>0</v>
      </c>
      <c r="BR329" s="594"/>
      <c r="BS329" s="587"/>
      <c r="BT329" s="256"/>
      <c r="BU329" s="346" t="n">
        <f aca="false">IF(CC329&lt;0.001,0,RANK(BV329,$R329:$AF329))</f>
        <v>0</v>
      </c>
      <c r="BV329" s="347" t="n">
        <f aca="false">IF(CC329=0,0,IF(SUM(BY329:CB329)&lt;0.001,0,(SUM(BY329:CB329))))</f>
        <v>0</v>
      </c>
      <c r="BW329" s="348" t="n">
        <f aca="false">IF(CE329=0,0,IF(CE329=1,1,IF(CE329=2,2,IF(CE329=3,3,BX329))))</f>
        <v>0</v>
      </c>
      <c r="BX329" s="580" t="n">
        <f aca="false">IF(ISBLANK(CC329),0,IF(CC329=0,0,RANK(CC329,$HV329:$IJ329,1)))</f>
        <v>0</v>
      </c>
      <c r="BY329" s="581" t="str">
        <f aca="false">IF(CC329&lt;=0,"0",($J329*$I329/CC329))</f>
        <v>0</v>
      </c>
      <c r="BZ329" s="582" t="str">
        <f aca="false">IF(CC329=0,"0",IF(CF329&lt;=0,"0",(CF329/$M329)*$L329))</f>
        <v>0</v>
      </c>
      <c r="CA329" s="583" t="str">
        <f aca="false">IF(CC329&lt;=0,"0",IF(ISBLANK(CC329),"0",$CA$12))</f>
        <v>0</v>
      </c>
      <c r="CB329" s="583" t="str">
        <f aca="false">IF(CC329&lt;=0,"0",IF(ISBLANK(CC329),"0",$CB$12))</f>
        <v>0</v>
      </c>
      <c r="CC329" s="584" t="n">
        <f aca="false">'1 Comparaison des prix'!BE329</f>
        <v>0</v>
      </c>
      <c r="CD329" s="585" t="n">
        <f aca="false">'1 Comparaison des prix'!BF329</f>
        <v>0</v>
      </c>
      <c r="CE329" s="594"/>
      <c r="CF329" s="587"/>
      <c r="CG329" s="256"/>
      <c r="CH329" s="346" t="n">
        <f aca="false">IF(CP329&lt;0.001,0,RANK(CI329,$R329:$AF329))</f>
        <v>0</v>
      </c>
      <c r="CI329" s="347" t="n">
        <f aca="false">IF(CP329=0,0,IF(SUM(CL329:CO329)&lt;0.001,0,(SUM(CL329:CO329))))</f>
        <v>0</v>
      </c>
      <c r="CJ329" s="348" t="n">
        <f aca="false">IF(CR329=0,0,IF(CR329=1,1,IF(CR329=2,2,IF(CR329=3,3,CK329))))</f>
        <v>0</v>
      </c>
      <c r="CK329" s="580" t="n">
        <f aca="false">IF(ISBLANK(CP329),0,IF(CP329=0,0,RANK(CP329,$HV329:$IJ329,1)))</f>
        <v>0</v>
      </c>
      <c r="CL329" s="581" t="str">
        <f aca="false">IF(CP329&lt;=0,"0",($J329*$I329/CP329))</f>
        <v>0</v>
      </c>
      <c r="CM329" s="582" t="str">
        <f aca="false">IF(CP329=0,"0",IF(CS329&lt;=0,"0",(CS329/$M329)*$L329))</f>
        <v>0</v>
      </c>
      <c r="CN329" s="583" t="str">
        <f aca="false">IF(CP329&lt;=0,"0",IF(ISBLANK(CP329),"0",$CN$12))</f>
        <v>0</v>
      </c>
      <c r="CO329" s="583" t="str">
        <f aca="false">IF(CP329&lt;=0,"0",IF(ISBLANK(CP329),"0",$CO$12))</f>
        <v>0</v>
      </c>
      <c r="CP329" s="584" t="n">
        <f aca="false">'1 Comparaison des prix'!BR329</f>
        <v>0</v>
      </c>
      <c r="CQ329" s="585" t="n">
        <f aca="false">'1 Comparaison des prix'!BS329</f>
        <v>0</v>
      </c>
      <c r="CR329" s="594"/>
      <c r="CS329" s="587"/>
      <c r="CT329" s="256"/>
      <c r="CU329" s="346" t="n">
        <f aca="false">IF(DC329&lt;0.001,0,RANK(CV329,$R329:$AF329))</f>
        <v>0</v>
      </c>
      <c r="CV329" s="347" t="n">
        <f aca="false">IF(DC329=0,0,IF(SUM(CY329:DB329)&lt;0.001,0,(SUM(CY329:DB329))))</f>
        <v>0</v>
      </c>
      <c r="CW329" s="348" t="n">
        <f aca="false">IF(DE329=0,0,IF(DE329=1,1,IF(DE329=2,2,IF(DE329=3,3,CX329))))</f>
        <v>0</v>
      </c>
      <c r="CX329" s="580" t="n">
        <f aca="false">IF(ISBLANK(DC329),0,IF(DC329=0,0,RANK(DC329,$HV329:$IJ329,1)))</f>
        <v>0</v>
      </c>
      <c r="CY329" s="581" t="str">
        <f aca="false">IF(DC329&lt;=0,"0",($J329*$I329/DC329))</f>
        <v>0</v>
      </c>
      <c r="CZ329" s="582" t="str">
        <f aca="false">IF(DC329=0,"0",IF(DF329&lt;=0,"0",(DF329/$M329)*$L329))</f>
        <v>0</v>
      </c>
      <c r="DA329" s="583" t="str">
        <f aca="false">IF(DC329&lt;=0,"0",IF(ISBLANK(DC329),"0",$DA$12))</f>
        <v>0</v>
      </c>
      <c r="DB329" s="583" t="str">
        <f aca="false">IF(DC329&lt;=0,"0",IF(ISBLANK(DC329),"0",$DB$12))</f>
        <v>0</v>
      </c>
      <c r="DC329" s="584" t="n">
        <f aca="false">'1 Comparaison des prix'!CE329</f>
        <v>0</v>
      </c>
      <c r="DD329" s="585" t="n">
        <f aca="false">'1 Comparaison des prix'!CF329</f>
        <v>0</v>
      </c>
      <c r="DE329" s="594"/>
      <c r="DF329" s="587"/>
      <c r="DG329" s="256"/>
      <c r="DH329" s="346" t="n">
        <f aca="false">IF(DP329&lt;0.001,0,RANK(DI329,$R329:$AF329))</f>
        <v>0</v>
      </c>
      <c r="DI329" s="347" t="n">
        <f aca="false">IF(DP329=0,0,IF(SUM(DL329:DO329)&lt;0.001,0,(SUM(DL329:DO329))))</f>
        <v>0</v>
      </c>
      <c r="DJ329" s="348" t="n">
        <f aca="false">IF(DR329=0,0,IF(DR329=1,1,IF(DR329=2,2,IF(DR329=3,3,DK329))))</f>
        <v>0</v>
      </c>
      <c r="DK329" s="580" t="n">
        <f aca="false">IF(ISBLANK(DP329),0,IF(DP329=0,0,RANK(DP329,$HV329:$IJ329,1)))</f>
        <v>0</v>
      </c>
      <c r="DL329" s="581" t="str">
        <f aca="false">IF(DP329&lt;=0,"0",($J329*$I329/DP329))</f>
        <v>0</v>
      </c>
      <c r="DM329" s="582" t="str">
        <f aca="false">IF(DP329=0,"0",IF(DS329&lt;=0,"0",(DS329/$M329)*$L329))</f>
        <v>0</v>
      </c>
      <c r="DN329" s="583" t="str">
        <f aca="false">IF(DP329&lt;=0,"0",IF(ISBLANK(DP329),"0",$DN$12))</f>
        <v>0</v>
      </c>
      <c r="DO329" s="583" t="str">
        <f aca="false">IF(DP329&lt;=0,"0",IF(ISBLANK(DP329),"0",$DO$12))</f>
        <v>0</v>
      </c>
      <c r="DP329" s="584" t="n">
        <f aca="false">'1 Comparaison des prix'!CR329</f>
        <v>0</v>
      </c>
      <c r="DQ329" s="585" t="n">
        <f aca="false">'1 Comparaison des prix'!CS329</f>
        <v>0</v>
      </c>
      <c r="DR329" s="594"/>
      <c r="DS329" s="587"/>
      <c r="DT329" s="256"/>
      <c r="DU329" s="346" t="n">
        <f aca="false">IF(EC329&lt;0.001,0,RANK(DV329,$R329:$AF329))</f>
        <v>0</v>
      </c>
      <c r="DV329" s="347" t="n">
        <f aca="false">IF(EC329=0,0,IF(SUM(DY329:EB329)&lt;0.001,0,(SUM(DY329:EB329))))</f>
        <v>0</v>
      </c>
      <c r="DW329" s="348" t="n">
        <f aca="false">IF(EE329=0,0,IF(EE329=1,1,IF(EE329=2,2,IF(EE329=3,3,DX329))))</f>
        <v>0</v>
      </c>
      <c r="DX329" s="580" t="n">
        <f aca="false">IF(ISBLANK(EC329),0,IF(EC329=0,0,RANK(EC329,$HV329:$IJ329,1)))</f>
        <v>0</v>
      </c>
      <c r="DY329" s="581" t="str">
        <f aca="false">IF(EC329&lt;=0,"0",($J329*$I329/EC329))</f>
        <v>0</v>
      </c>
      <c r="DZ329" s="582" t="str">
        <f aca="false">IF(EC329=0,"0",IF(EF329&lt;=0,"0",(EF329/$M329)*$L329))</f>
        <v>0</v>
      </c>
      <c r="EA329" s="583" t="str">
        <f aca="false">IF(EC329&lt;=0,"0",IF(ISBLANK(EC329),"0",$EA$12))</f>
        <v>0</v>
      </c>
      <c r="EB329" s="583" t="str">
        <f aca="false">IF(EC329&lt;=0,"0",IF(ISBLANK(EC329),"0",$EB$12))</f>
        <v>0</v>
      </c>
      <c r="EC329" s="584" t="n">
        <f aca="false">'1 Comparaison des prix'!DE329</f>
        <v>0</v>
      </c>
      <c r="ED329" s="585" t="n">
        <f aca="false">'1 Comparaison des prix'!DF329</f>
        <v>0</v>
      </c>
      <c r="EE329" s="594"/>
      <c r="EF329" s="587"/>
      <c r="EG329" s="256"/>
      <c r="EH329" s="346" t="n">
        <f aca="false">IF(EP329&lt;0.001,0,RANK(EI329,$R329:$AF329))</f>
        <v>0</v>
      </c>
      <c r="EI329" s="347" t="n">
        <f aca="false">IF(EP329=0,0,IF(SUM(EL329:EO329)&lt;0.001,0,(SUM(EL329:EO329))))</f>
        <v>0</v>
      </c>
      <c r="EJ329" s="348" t="n">
        <f aca="false">IF(ER329=0,0,IF(ER329=1,1,IF(ER329=2,2,IF(ER329=3,3,EK329))))</f>
        <v>0</v>
      </c>
      <c r="EK329" s="580" t="n">
        <f aca="false">IF(ISBLANK(EP329),0,IF(EP329=0,0,RANK(EP329,$HV329:$IJ329,1)))</f>
        <v>0</v>
      </c>
      <c r="EL329" s="581" t="str">
        <f aca="false">IF(EP329&lt;=0,"0",($J329*$I329/EP329))</f>
        <v>0</v>
      </c>
      <c r="EM329" s="582" t="str">
        <f aca="false">IF(EP329=0,"0",IF(ES329&lt;=0,"0",(ES329/$M329)*$L329))</f>
        <v>0</v>
      </c>
      <c r="EN329" s="583" t="str">
        <f aca="false">IF(EP329&lt;=0,"0",IF(ISBLANK(EP329),"0",$EN$12))</f>
        <v>0</v>
      </c>
      <c r="EO329" s="583" t="str">
        <f aca="false">IF(EP329&lt;=0,"0",IF(ISBLANK(EP329),"0",$EO$12))</f>
        <v>0</v>
      </c>
      <c r="EP329" s="584" t="n">
        <f aca="false">'1 Comparaison des prix'!DR329</f>
        <v>0</v>
      </c>
      <c r="EQ329" s="585" t="n">
        <f aca="false">'1 Comparaison des prix'!DS329</f>
        <v>0</v>
      </c>
      <c r="ER329" s="594"/>
      <c r="ES329" s="587"/>
      <c r="ET329" s="256"/>
      <c r="EU329" s="346" t="n">
        <f aca="false">IF(FC329&lt;0.001,0,RANK(EV329,$R329:$AF329))</f>
        <v>0</v>
      </c>
      <c r="EV329" s="347" t="n">
        <f aca="false">IF(FC329=0,0,IF(SUM(EY329:FB329)&lt;0.001,0,(SUM(EY329:FB329))))</f>
        <v>0</v>
      </c>
      <c r="EW329" s="348" t="n">
        <f aca="false">IF(FE329=0,0,IF(FE329=1,1,IF(FE329=2,2,IF(FE329=3,3,EX329))))</f>
        <v>0</v>
      </c>
      <c r="EX329" s="580" t="n">
        <f aca="false">IF(ISBLANK(FC329),0,IF(FC329=0,0,RANK(FC329,$HV329:$IJ329,1)))</f>
        <v>0</v>
      </c>
      <c r="EY329" s="581" t="str">
        <f aca="false">IF(FC329&lt;=0,"0",($J329*$I329/FC329))</f>
        <v>0</v>
      </c>
      <c r="EZ329" s="582" t="str">
        <f aca="false">IF(FC329=0,"0",IF(FF329&lt;=0,"0",(FF329/$M329)*$L329))</f>
        <v>0</v>
      </c>
      <c r="FA329" s="583" t="str">
        <f aca="false">IF(FC329&lt;=0,"0",IF(ISBLANK(FC329),"0",$FA$12))</f>
        <v>0</v>
      </c>
      <c r="FB329" s="583" t="str">
        <f aca="false">IF(FC329&lt;=0,"0",IF(ISBLANK(FC329),"0",$FB$12))</f>
        <v>0</v>
      </c>
      <c r="FC329" s="584" t="n">
        <f aca="false">'1 Comparaison des prix'!EE329</f>
        <v>0</v>
      </c>
      <c r="FD329" s="585" t="n">
        <f aca="false">'1 Comparaison des prix'!EF329</f>
        <v>0</v>
      </c>
      <c r="FE329" s="594"/>
      <c r="FF329" s="587"/>
      <c r="FG329" s="256"/>
      <c r="FH329" s="346" t="n">
        <f aca="false">IF(FP329&lt;0.001,0,RANK(FI329,$R329:$AF329))</f>
        <v>0</v>
      </c>
      <c r="FI329" s="347" t="n">
        <f aca="false">IF(FP329=0,0,IF(SUM(FL329:FO329)&lt;0.001,0,(SUM(FL329:FO329))))</f>
        <v>0</v>
      </c>
      <c r="FJ329" s="348" t="n">
        <f aca="false">IF(FR329=0,0,IF(FR329=1,1,IF(FR329=2,2,IF(FR329=3,3,FK329))))</f>
        <v>0</v>
      </c>
      <c r="FK329" s="580" t="n">
        <f aca="false">IF(ISBLANK(FP329),0,IF(FP329=0,0,RANK(FP329,$HV329:$IJ329,1)))</f>
        <v>0</v>
      </c>
      <c r="FL329" s="581" t="str">
        <f aca="false">IF(FP329&lt;=0,"0",($J329*$I329/FP329))</f>
        <v>0</v>
      </c>
      <c r="FM329" s="582" t="str">
        <f aca="false">IF(FP329=0,"0",IF(FS329&lt;=0,"0",(FS329/$M329)*$L329))</f>
        <v>0</v>
      </c>
      <c r="FN329" s="583" t="str">
        <f aca="false">IF(FP329&lt;=0,"0",IF(ISBLANK(FP329),"0",$FN$12))</f>
        <v>0</v>
      </c>
      <c r="FO329" s="583" t="str">
        <f aca="false">IF(FP329&lt;=0,"0",IF(ISBLANK(FP329),"0",$FO$12))</f>
        <v>0</v>
      </c>
      <c r="FP329" s="584" t="n">
        <f aca="false">'1 Comparaison des prix'!ER329</f>
        <v>0</v>
      </c>
      <c r="FQ329" s="585" t="n">
        <f aca="false">'1 Comparaison des prix'!ES329</f>
        <v>0</v>
      </c>
      <c r="FR329" s="594"/>
      <c r="FS329" s="587"/>
      <c r="FT329" s="256"/>
      <c r="FU329" s="346" t="n">
        <f aca="false">IF(GC329&lt;0.001,0,RANK(FV329,$R329:$AF329))</f>
        <v>0</v>
      </c>
      <c r="FV329" s="347" t="n">
        <f aca="false">IF(GC329=0,0,IF(SUM(FY329:GB329)&lt;0.001,0,(SUM(FY329:GB329))))</f>
        <v>0</v>
      </c>
      <c r="FW329" s="348" t="n">
        <f aca="false">IF(GE329=0,0,IF(GE329=1,1,IF(GE329=2,2,IF(GE329=3,3,FX329))))</f>
        <v>0</v>
      </c>
      <c r="FX329" s="580" t="n">
        <f aca="false">IF(ISBLANK(GC329),0,IF(GC329=0,0,RANK(GC329,$HV329:$IJ329,1)))</f>
        <v>0</v>
      </c>
      <c r="FY329" s="581" t="str">
        <f aca="false">IF(GC329&lt;=0,"0",($J329*$I329/GC329))</f>
        <v>0</v>
      </c>
      <c r="FZ329" s="582" t="str">
        <f aca="false">IF(GC329=0,"0",IF(GF329&lt;=0,"0",(GF329/$M329)*$L329))</f>
        <v>0</v>
      </c>
      <c r="GA329" s="583" t="str">
        <f aca="false">IF(GC329&lt;=0,"0",IF(ISBLANK(GC329),"0",$GA$12))</f>
        <v>0</v>
      </c>
      <c r="GB329" s="583" t="str">
        <f aca="false">IF(GC329&lt;=0,"0",IF(ISBLANK(GC329),"0",$GB$12))</f>
        <v>0</v>
      </c>
      <c r="GC329" s="584" t="n">
        <f aca="false">'1 Comparaison des prix'!FE329</f>
        <v>0</v>
      </c>
      <c r="GD329" s="585" t="n">
        <f aca="false">'1 Comparaison des prix'!FF329</f>
        <v>0</v>
      </c>
      <c r="GE329" s="594"/>
      <c r="GF329" s="587"/>
      <c r="GG329" s="256"/>
      <c r="GH329" s="346" t="n">
        <f aca="false">IF(GP329&lt;0.001,0,RANK(GI329,$R329:$AF329))</f>
        <v>0</v>
      </c>
      <c r="GI329" s="347" t="n">
        <f aca="false">IF(GP329=0,0,IF(SUM(GL329:GO329)&lt;0.001,0,(SUM(GL329:GO329))))</f>
        <v>0</v>
      </c>
      <c r="GJ329" s="348" t="n">
        <f aca="false">IF(GR329=0,0,IF(GR329=1,1,IF(GR329=2,2,IF(GR329=3,3,GK329))))</f>
        <v>0</v>
      </c>
      <c r="GK329" s="580" t="n">
        <f aca="false">IF(ISBLANK(GP329),0,IF(GP329=0,0,RANK(GP329,$HV329:$IJ329,1)))</f>
        <v>0</v>
      </c>
      <c r="GL329" s="581" t="str">
        <f aca="false">IF(GP329&lt;=0,"0",($J329*$I329/GP329))</f>
        <v>0</v>
      </c>
      <c r="GM329" s="582" t="str">
        <f aca="false">IF(GP329=0,"0",IF(GS329&lt;=0,"0",(GS329/$M329)*$L329))</f>
        <v>0</v>
      </c>
      <c r="GN329" s="583" t="str">
        <f aca="false">IF(GP329&lt;=0,"0",IF(ISBLANK(GP329),"0",$GN$12))</f>
        <v>0</v>
      </c>
      <c r="GO329" s="583" t="str">
        <f aca="false">IF(GP329&lt;=0,"0",IF(ISBLANK(GP329),"0",$GO$12))</f>
        <v>0</v>
      </c>
      <c r="GP329" s="584" t="n">
        <f aca="false">'1 Comparaison des prix'!FR329</f>
        <v>0</v>
      </c>
      <c r="GQ329" s="585" t="n">
        <f aca="false">'1 Comparaison des prix'!FS329</f>
        <v>0</v>
      </c>
      <c r="GR329" s="594"/>
      <c r="GS329" s="587"/>
      <c r="GT329" s="256"/>
      <c r="GU329" s="346" t="n">
        <f aca="false">IF(HC329&lt;0.001,0,RANK(GV329,$R329:$AF329))</f>
        <v>0</v>
      </c>
      <c r="GV329" s="347" t="n">
        <f aca="false">IF(HC329=0,0,IF(SUM(GY329:HB329)&lt;0.001,0,(SUM(GY329:HB329))))</f>
        <v>0</v>
      </c>
      <c r="GW329" s="348" t="n">
        <f aca="false">IF(HE329=0,0,IF(HE329=1,1,IF(HE329=2,2,IF(HE329=3,3,GX329))))</f>
        <v>0</v>
      </c>
      <c r="GX329" s="580" t="n">
        <f aca="false">IF(ISBLANK(HC329),0,IF(HC329=0,0,RANK(HC329,$HV329:$IJ329,1)))</f>
        <v>0</v>
      </c>
      <c r="GY329" s="581" t="str">
        <f aca="false">IF(HC329&lt;=0,"0",($J329*$I329/HC329))</f>
        <v>0</v>
      </c>
      <c r="GZ329" s="582" t="str">
        <f aca="false">IF(HC329=0,"0",IF(HF329&lt;=0,"0",(HF329/$M329)*$L329))</f>
        <v>0</v>
      </c>
      <c r="HA329" s="583" t="str">
        <f aca="false">IF(HC329&lt;=0,"0",IF(ISBLANK(HC329),"0",$HA$12))</f>
        <v>0</v>
      </c>
      <c r="HB329" s="583" t="str">
        <f aca="false">IF(HC329&lt;=0,"0",IF(ISBLANK(HC329),"0",$HB$12))</f>
        <v>0</v>
      </c>
      <c r="HC329" s="584" t="n">
        <f aca="false">'1 Comparaison des prix'!GE329</f>
        <v>0</v>
      </c>
      <c r="HD329" s="585" t="n">
        <f aca="false">'1 Comparaison des prix'!GF329</f>
        <v>0</v>
      </c>
      <c r="HE329" s="594"/>
      <c r="HF329" s="587"/>
      <c r="HG329" s="256"/>
      <c r="HH329" s="346" t="n">
        <f aca="false">IF(HP329&lt;0.001,0,RANK(HI329,$R329:$AF329))</f>
        <v>0</v>
      </c>
      <c r="HI329" s="347" t="n">
        <f aca="false">IF(HP329=0,0,IF(SUM(HL329:HO329)&lt;0.001,0,(SUM(HL329:HO329))))</f>
        <v>0</v>
      </c>
      <c r="HJ329" s="348" t="n">
        <f aca="false">IF(HR329=0,0,IF(HR329=1,1,IF(HR329=2,2,IF(HR329=3,3,HK329))))</f>
        <v>0</v>
      </c>
      <c r="HK329" s="580" t="n">
        <f aca="false">IF(ISBLANK(HP329),0,IF(HP329=0,0,RANK(HP329,$HV329:$IJ329,1)))</f>
        <v>0</v>
      </c>
      <c r="HL329" s="581" t="str">
        <f aca="false">IF(HP329&lt;=0,"0",($J329*$I329/HP329))</f>
        <v>0</v>
      </c>
      <c r="HM329" s="582" t="str">
        <f aca="false">IF(HP329=0,"0",IF(HS329&lt;=0,"0",(HS329/$M329)*$L329))</f>
        <v>0</v>
      </c>
      <c r="HN329" s="583" t="str">
        <f aca="false">IF(HP329&lt;=0,"0",IF(ISBLANK(HP329),"0",$HN$12))</f>
        <v>0</v>
      </c>
      <c r="HO329" s="583" t="str">
        <f aca="false">IF(HP329&lt;=0,"0",IF(ISBLANK(HP329),"0",$HO$12))</f>
        <v>0</v>
      </c>
      <c r="HP329" s="584" t="n">
        <f aca="false">'1 Comparaison des prix'!GR329</f>
        <v>0</v>
      </c>
      <c r="HQ329" s="585" t="n">
        <f aca="false">'1 Comparaison des prix'!GS329</f>
        <v>0</v>
      </c>
      <c r="HR329" s="594"/>
      <c r="HS329" s="587"/>
      <c r="HT329" s="256"/>
      <c r="HU329" s="419" t="n">
        <v>0</v>
      </c>
      <c r="HV329" s="463" t="str">
        <f aca="false">IF(AP329=0,"",AP329)</f>
        <v/>
      </c>
      <c r="HW329" s="464" t="str">
        <f aca="false">IF(BC329=0,"",BC329)</f>
        <v/>
      </c>
      <c r="HX329" s="464" t="str">
        <f aca="false">IF(BP329=0,"",BP329)</f>
        <v/>
      </c>
      <c r="HY329" s="464" t="str">
        <f aca="false">IF(CC329=0,"",CC329)</f>
        <v/>
      </c>
      <c r="HZ329" s="464" t="str">
        <f aca="false">IF(CP329=0,"",CP329)</f>
        <v/>
      </c>
      <c r="IA329" s="464" t="str">
        <f aca="false">IF(DC329=0,"",DC329)</f>
        <v/>
      </c>
      <c r="IB329" s="464" t="str">
        <f aca="false">IF(DP329=0,"",DP329)</f>
        <v/>
      </c>
      <c r="IC329" s="464" t="str">
        <f aca="false">IF(EC329=0,"",EC329)</f>
        <v/>
      </c>
      <c r="ID329" s="464" t="str">
        <f aca="false">IF(EP329=0,"",EP329)</f>
        <v/>
      </c>
      <c r="IE329" s="464" t="str">
        <f aca="false">IF(FC329=0,"",FC329)</f>
        <v/>
      </c>
      <c r="IF329" s="464" t="str">
        <f aca="false">IF(FP329=0,"",FP329)</f>
        <v/>
      </c>
      <c r="IG329" s="464" t="str">
        <f aca="false">IF(GC329=0,"",GC329)</f>
        <v/>
      </c>
      <c r="IH329" s="464" t="str">
        <f aca="false">IF(GP329=0,"",GP329)</f>
        <v/>
      </c>
      <c r="II329" s="464" t="str">
        <f aca="false">IF(HC329=0,"",HC329)</f>
        <v/>
      </c>
      <c r="IJ329" s="465" t="str">
        <f aca="false">IF(HP329=0,"",HP329)</f>
        <v/>
      </c>
      <c r="IK329" s="430" t="n">
        <f aca="false">ROW()</f>
        <v>329</v>
      </c>
    </row>
    <row r="330" s="281" customFormat="true" ht="50.1" hidden="false" customHeight="true" outlineLevel="0" collapsed="false">
      <c r="A330" s="359" t="n">
        <f aca="false">ROW()</f>
        <v>330</v>
      </c>
      <c r="B330" s="360" t="n">
        <f aca="false">A330-A$13</f>
        <v>317</v>
      </c>
      <c r="C330" s="361" t="n">
        <f aca="false">IF(ISTEXT(E330),B330,0)</f>
        <v>0</v>
      </c>
      <c r="D330" s="342" t="n">
        <f aca="false">'1 Comparaison des prix'!D330</f>
        <v>0</v>
      </c>
      <c r="E330" s="595" t="n">
        <f aca="false">'1 Comparaison des prix'!E330</f>
        <v>0</v>
      </c>
      <c r="F330" s="596" t="n">
        <f aca="false">'1 Comparaison des prix'!F330</f>
        <v>0</v>
      </c>
      <c r="G330" s="597" t="n">
        <f aca="false">'1 Comparaison des prix'!G330</f>
        <v>0</v>
      </c>
      <c r="H330" s="396" t="n">
        <v>0</v>
      </c>
      <c r="I330" s="573" t="n">
        <f aca="false">IF(J330&lt;=0,0,$I$14)</f>
        <v>0</v>
      </c>
      <c r="J330" s="574" t="n">
        <f aca="false">MIN(HV330:IJ330)</f>
        <v>0</v>
      </c>
      <c r="K330" s="575" t="n">
        <f aca="false">MAX(HV330:IJ330)</f>
        <v>0</v>
      </c>
      <c r="L330" s="591" t="n">
        <f aca="false">IF(J330&lt;=0,0,$L$14)</f>
        <v>0</v>
      </c>
      <c r="M330" s="592" t="n">
        <f aca="false">IF(J330&lt;=0,0,$M$14)</f>
        <v>0</v>
      </c>
      <c r="N330" s="593" t="n">
        <f aca="false">IF(J330&lt;=0,0,$N$14)</f>
        <v>0</v>
      </c>
      <c r="O330" s="592" t="n">
        <f aca="false">IF(J330&lt;=0,0,$O$14)</f>
        <v>0</v>
      </c>
      <c r="P330" s="593" t="n">
        <f aca="false">IF(J330&lt;=0,0,$P$14)</f>
        <v>0</v>
      </c>
      <c r="Q330" s="592" t="n">
        <f aca="false">IF(J330&lt;=0,0,$Q$14)</f>
        <v>0</v>
      </c>
      <c r="R330" s="579" t="n">
        <f aca="false">IF(AI330&lt;=0.01,0,AI330)</f>
        <v>0</v>
      </c>
      <c r="S330" s="579" t="n">
        <f aca="false">IF(AV330&lt;=0.01,0,AV330)</f>
        <v>0</v>
      </c>
      <c r="T330" s="579" t="n">
        <f aca="false">IF(BI330&lt;=0.01,0,BI330)</f>
        <v>0</v>
      </c>
      <c r="U330" s="579" t="n">
        <f aca="false">IF(BV330&lt;=0.01,0,BV330)</f>
        <v>0</v>
      </c>
      <c r="V330" s="579" t="n">
        <f aca="false">IF(CI330&lt;=0.01,0,CI330)</f>
        <v>0</v>
      </c>
      <c r="W330" s="579" t="n">
        <f aca="false">IF(CV330&lt;=0.01,0,CV330)</f>
        <v>0</v>
      </c>
      <c r="X330" s="579" t="n">
        <f aca="false">IF(DI330&lt;=0.01,0,DI330)</f>
        <v>0</v>
      </c>
      <c r="Y330" s="579" t="n">
        <f aca="false">IF(DV330&lt;=0.01,0,DV330)</f>
        <v>0</v>
      </c>
      <c r="Z330" s="579" t="n">
        <f aca="false">IF(EI330&lt;=0.01,0,EI330)</f>
        <v>0</v>
      </c>
      <c r="AA330" s="579" t="n">
        <f aca="false">IF(EV330&lt;=0.01,0,EV330)</f>
        <v>0</v>
      </c>
      <c r="AB330" s="579" t="n">
        <f aca="false">IF(FI330&lt;=0.01,0,FI330)</f>
        <v>0</v>
      </c>
      <c r="AC330" s="579" t="n">
        <f aca="false">IF(FV330&lt;=0.01,0,FV330)</f>
        <v>0</v>
      </c>
      <c r="AD330" s="579" t="n">
        <f aca="false">IF(GI330&lt;=0.01,0,GI330)</f>
        <v>0</v>
      </c>
      <c r="AE330" s="579" t="n">
        <f aca="false">IF(GV330&lt;=0.01,0,GV330)</f>
        <v>0</v>
      </c>
      <c r="AF330" s="579" t="n">
        <f aca="false">IF(HI330&lt;=0.01,0,HI330)</f>
        <v>0</v>
      </c>
      <c r="AG330" s="256" t="n">
        <v>0</v>
      </c>
      <c r="AH330" s="346" t="n">
        <f aca="false">IF(AP330&lt;0.001,0,RANK(AI330,$R330:$AF330))</f>
        <v>0</v>
      </c>
      <c r="AI330" s="347" t="n">
        <f aca="false">IF(AP330=0,0,IF(SUM(AL330:AO330)&lt;0.001,0,(SUM(AL330:AO330))))</f>
        <v>0</v>
      </c>
      <c r="AJ330" s="348" t="n">
        <f aca="false">IF(AR330=0,0,IF(AR330=1,1,IF(AR330=2,2,IF(AR330=3,3,AK330))))</f>
        <v>0</v>
      </c>
      <c r="AK330" s="580" t="n">
        <f aca="false">IF(ISBLANK(AP330),0,IF(AP330=0,0,RANK(AP330,$HV330:$IJ330,1)))</f>
        <v>0</v>
      </c>
      <c r="AL330" s="581" t="str">
        <f aca="false">IF(AP330&lt;=0,"0",($J330*$I330/AP330))</f>
        <v>0</v>
      </c>
      <c r="AM330" s="582" t="str">
        <f aca="false">IF(AP330=0,"0",IF(AS330&lt;=0,"0",(AS330/$M330)*$L330))</f>
        <v>0</v>
      </c>
      <c r="AN330" s="583" t="str">
        <f aca="false">IF(AP330&lt;=0,"0",IF(ISBLANK(AP330),"0",$AN$12))</f>
        <v>0</v>
      </c>
      <c r="AO330" s="583" t="str">
        <f aca="false">IF(AP330&lt;=0,"0",IF(ISBLANK(AP330),"0",$AO$12))</f>
        <v>0</v>
      </c>
      <c r="AP330" s="584" t="n">
        <f aca="false">'1 Comparaison des prix'!R330</f>
        <v>0</v>
      </c>
      <c r="AQ330" s="585" t="n">
        <f aca="false">'1 Comparaison des prix'!S330</f>
        <v>0</v>
      </c>
      <c r="AR330" s="594"/>
      <c r="AS330" s="587"/>
      <c r="AT330" s="256"/>
      <c r="AU330" s="346" t="n">
        <f aca="false">IF(BC330&lt;0.001,0,RANK(AV330,$R330:$AF330))</f>
        <v>0</v>
      </c>
      <c r="AV330" s="347" t="n">
        <f aca="false">IF(BC330=0,0,IF(SUM(AY330:BB330)&lt;0.001,0,(SUM(AY330:BB330))))</f>
        <v>0</v>
      </c>
      <c r="AW330" s="348" t="n">
        <f aca="false">IF(BE330=0,0,IF(BE330=1,1,IF(BE330=2,2,IF(BE330=3,3,AX330))))</f>
        <v>0</v>
      </c>
      <c r="AX330" s="580" t="n">
        <f aca="false">IF(ISBLANK(BC330),0,IF(BC330=0,0,RANK(BC330,$HV330:$IJ330,1)))</f>
        <v>0</v>
      </c>
      <c r="AY330" s="581" t="str">
        <f aca="false">IF(BC330&lt;=0,"0",($J330*$I330/BC330))</f>
        <v>0</v>
      </c>
      <c r="AZ330" s="582" t="str">
        <f aca="false">IF(BC330=0,"0",IF(BF330&lt;=0,"0",(BF330/$M330)*$L330))</f>
        <v>0</v>
      </c>
      <c r="BA330" s="583" t="str">
        <f aca="false">IF(BC330&lt;=0,"0",IF(ISBLANK(BC330),"0",$BA$12))</f>
        <v>0</v>
      </c>
      <c r="BB330" s="583" t="str">
        <f aca="false">IF(BC330&lt;=0,"0",IF(ISBLANK(BC330),"0",$BB$12))</f>
        <v>0</v>
      </c>
      <c r="BC330" s="584" t="n">
        <f aca="false">'1 Comparaison des prix'!AE330</f>
        <v>0</v>
      </c>
      <c r="BD330" s="585" t="n">
        <f aca="false">'1 Comparaison des prix'!AF330</f>
        <v>0</v>
      </c>
      <c r="BE330" s="594"/>
      <c r="BF330" s="587"/>
      <c r="BG330" s="256"/>
      <c r="BH330" s="346" t="n">
        <f aca="false">IF(BP330&lt;0.001,0,RANK(BI330,$R330:$AF330))</f>
        <v>0</v>
      </c>
      <c r="BI330" s="347" t="n">
        <f aca="false">IF(BP330=0,0,IF(SUM(BL330:BO330)&lt;0.001,0,(SUM(BL330:BO330))))</f>
        <v>0</v>
      </c>
      <c r="BJ330" s="348" t="n">
        <f aca="false">IF(BR330=0,0,IF(BR330=1,1,IF(BR330=2,2,IF(BR330=3,3,BK330))))</f>
        <v>0</v>
      </c>
      <c r="BK330" s="580" t="n">
        <f aca="false">IF(ISBLANK(BP330),0,IF(BP330=0,0,RANK(BP330,$HV330:$IJ330,1)))</f>
        <v>0</v>
      </c>
      <c r="BL330" s="581" t="str">
        <f aca="false">IF(BP330&lt;=0,"0",($J330*$I330/BP330))</f>
        <v>0</v>
      </c>
      <c r="BM330" s="582" t="str">
        <f aca="false">IF(BP330=0,"0",IF(BS330&lt;=0,"0",(BS330/$M330)*$L330))</f>
        <v>0</v>
      </c>
      <c r="BN330" s="583" t="str">
        <f aca="false">IF(BP330&lt;=0,"0",IF(ISBLANK(BP330),"0",$BN$12))</f>
        <v>0</v>
      </c>
      <c r="BO330" s="583" t="str">
        <f aca="false">IF(BP330&lt;=0,"0",IF(ISBLANK(BP330),"0",$BO$12))</f>
        <v>0</v>
      </c>
      <c r="BP330" s="584" t="n">
        <f aca="false">'1 Comparaison des prix'!AR330</f>
        <v>0</v>
      </c>
      <c r="BQ330" s="585" t="n">
        <f aca="false">'1 Comparaison des prix'!AS330</f>
        <v>0</v>
      </c>
      <c r="BR330" s="594"/>
      <c r="BS330" s="587"/>
      <c r="BT330" s="256"/>
      <c r="BU330" s="346" t="n">
        <f aca="false">IF(CC330&lt;0.001,0,RANK(BV330,$R330:$AF330))</f>
        <v>0</v>
      </c>
      <c r="BV330" s="347" t="n">
        <f aca="false">IF(CC330=0,0,IF(SUM(BY330:CB330)&lt;0.001,0,(SUM(BY330:CB330))))</f>
        <v>0</v>
      </c>
      <c r="BW330" s="348" t="n">
        <f aca="false">IF(CE330=0,0,IF(CE330=1,1,IF(CE330=2,2,IF(CE330=3,3,BX330))))</f>
        <v>0</v>
      </c>
      <c r="BX330" s="580" t="n">
        <f aca="false">IF(ISBLANK(CC330),0,IF(CC330=0,0,RANK(CC330,$HV330:$IJ330,1)))</f>
        <v>0</v>
      </c>
      <c r="BY330" s="581" t="str">
        <f aca="false">IF(CC330&lt;=0,"0",($J330*$I330/CC330))</f>
        <v>0</v>
      </c>
      <c r="BZ330" s="582" t="str">
        <f aca="false">IF(CC330=0,"0",IF(CF330&lt;=0,"0",(CF330/$M330)*$L330))</f>
        <v>0</v>
      </c>
      <c r="CA330" s="583" t="str">
        <f aca="false">IF(CC330&lt;=0,"0",IF(ISBLANK(CC330),"0",$CA$12))</f>
        <v>0</v>
      </c>
      <c r="CB330" s="583" t="str">
        <f aca="false">IF(CC330&lt;=0,"0",IF(ISBLANK(CC330),"0",$CB$12))</f>
        <v>0</v>
      </c>
      <c r="CC330" s="584" t="n">
        <f aca="false">'1 Comparaison des prix'!BE330</f>
        <v>0</v>
      </c>
      <c r="CD330" s="585" t="n">
        <f aca="false">'1 Comparaison des prix'!BF330</f>
        <v>0</v>
      </c>
      <c r="CE330" s="594"/>
      <c r="CF330" s="587"/>
      <c r="CG330" s="256"/>
      <c r="CH330" s="346" t="n">
        <f aca="false">IF(CP330&lt;0.001,0,RANK(CI330,$R330:$AF330))</f>
        <v>0</v>
      </c>
      <c r="CI330" s="347" t="n">
        <f aca="false">IF(CP330=0,0,IF(SUM(CL330:CO330)&lt;0.001,0,(SUM(CL330:CO330))))</f>
        <v>0</v>
      </c>
      <c r="CJ330" s="348" t="n">
        <f aca="false">IF(CR330=0,0,IF(CR330=1,1,IF(CR330=2,2,IF(CR330=3,3,CK330))))</f>
        <v>0</v>
      </c>
      <c r="CK330" s="580" t="n">
        <f aca="false">IF(ISBLANK(CP330),0,IF(CP330=0,0,RANK(CP330,$HV330:$IJ330,1)))</f>
        <v>0</v>
      </c>
      <c r="CL330" s="581" t="str">
        <f aca="false">IF(CP330&lt;=0,"0",($J330*$I330/CP330))</f>
        <v>0</v>
      </c>
      <c r="CM330" s="582" t="str">
        <f aca="false">IF(CP330=0,"0",IF(CS330&lt;=0,"0",(CS330/$M330)*$L330))</f>
        <v>0</v>
      </c>
      <c r="CN330" s="583" t="str">
        <f aca="false">IF(CP330&lt;=0,"0",IF(ISBLANK(CP330),"0",$CN$12))</f>
        <v>0</v>
      </c>
      <c r="CO330" s="583" t="str">
        <f aca="false">IF(CP330&lt;=0,"0",IF(ISBLANK(CP330),"0",$CO$12))</f>
        <v>0</v>
      </c>
      <c r="CP330" s="584" t="n">
        <f aca="false">'1 Comparaison des prix'!BR330</f>
        <v>0</v>
      </c>
      <c r="CQ330" s="585" t="n">
        <f aca="false">'1 Comparaison des prix'!BS330</f>
        <v>0</v>
      </c>
      <c r="CR330" s="594"/>
      <c r="CS330" s="587"/>
      <c r="CT330" s="256"/>
      <c r="CU330" s="346" t="n">
        <f aca="false">IF(DC330&lt;0.001,0,RANK(CV330,$R330:$AF330))</f>
        <v>0</v>
      </c>
      <c r="CV330" s="347" t="n">
        <f aca="false">IF(DC330=0,0,IF(SUM(CY330:DB330)&lt;0.001,0,(SUM(CY330:DB330))))</f>
        <v>0</v>
      </c>
      <c r="CW330" s="348" t="n">
        <f aca="false">IF(DE330=0,0,IF(DE330=1,1,IF(DE330=2,2,IF(DE330=3,3,CX330))))</f>
        <v>0</v>
      </c>
      <c r="CX330" s="580" t="n">
        <f aca="false">IF(ISBLANK(DC330),0,IF(DC330=0,0,RANK(DC330,$HV330:$IJ330,1)))</f>
        <v>0</v>
      </c>
      <c r="CY330" s="581" t="str">
        <f aca="false">IF(DC330&lt;=0,"0",($J330*$I330/DC330))</f>
        <v>0</v>
      </c>
      <c r="CZ330" s="582" t="str">
        <f aca="false">IF(DC330=0,"0",IF(DF330&lt;=0,"0",(DF330/$M330)*$L330))</f>
        <v>0</v>
      </c>
      <c r="DA330" s="583" t="str">
        <f aca="false">IF(DC330&lt;=0,"0",IF(ISBLANK(DC330),"0",$DA$12))</f>
        <v>0</v>
      </c>
      <c r="DB330" s="583" t="str">
        <f aca="false">IF(DC330&lt;=0,"0",IF(ISBLANK(DC330),"0",$DB$12))</f>
        <v>0</v>
      </c>
      <c r="DC330" s="584" t="n">
        <f aca="false">'1 Comparaison des prix'!CE330</f>
        <v>0</v>
      </c>
      <c r="DD330" s="585" t="n">
        <f aca="false">'1 Comparaison des prix'!CF330</f>
        <v>0</v>
      </c>
      <c r="DE330" s="594"/>
      <c r="DF330" s="587"/>
      <c r="DG330" s="256"/>
      <c r="DH330" s="346" t="n">
        <f aca="false">IF(DP330&lt;0.001,0,RANK(DI330,$R330:$AF330))</f>
        <v>0</v>
      </c>
      <c r="DI330" s="347" t="n">
        <f aca="false">IF(DP330=0,0,IF(SUM(DL330:DO330)&lt;0.001,0,(SUM(DL330:DO330))))</f>
        <v>0</v>
      </c>
      <c r="DJ330" s="348" t="n">
        <f aca="false">IF(DR330=0,0,IF(DR330=1,1,IF(DR330=2,2,IF(DR330=3,3,DK330))))</f>
        <v>0</v>
      </c>
      <c r="DK330" s="580" t="n">
        <f aca="false">IF(ISBLANK(DP330),0,IF(DP330=0,0,RANK(DP330,$HV330:$IJ330,1)))</f>
        <v>0</v>
      </c>
      <c r="DL330" s="581" t="str">
        <f aca="false">IF(DP330&lt;=0,"0",($J330*$I330/DP330))</f>
        <v>0</v>
      </c>
      <c r="DM330" s="582" t="str">
        <f aca="false">IF(DP330=0,"0",IF(DS330&lt;=0,"0",(DS330/$M330)*$L330))</f>
        <v>0</v>
      </c>
      <c r="DN330" s="583" t="str">
        <f aca="false">IF(DP330&lt;=0,"0",IF(ISBLANK(DP330),"0",$DN$12))</f>
        <v>0</v>
      </c>
      <c r="DO330" s="583" t="str">
        <f aca="false">IF(DP330&lt;=0,"0",IF(ISBLANK(DP330),"0",$DO$12))</f>
        <v>0</v>
      </c>
      <c r="DP330" s="584" t="n">
        <f aca="false">'1 Comparaison des prix'!CR330</f>
        <v>0</v>
      </c>
      <c r="DQ330" s="585" t="n">
        <f aca="false">'1 Comparaison des prix'!CS330</f>
        <v>0</v>
      </c>
      <c r="DR330" s="594"/>
      <c r="DS330" s="587"/>
      <c r="DT330" s="256"/>
      <c r="DU330" s="346" t="n">
        <f aca="false">IF(EC330&lt;0.001,0,RANK(DV330,$R330:$AF330))</f>
        <v>0</v>
      </c>
      <c r="DV330" s="347" t="n">
        <f aca="false">IF(EC330=0,0,IF(SUM(DY330:EB330)&lt;0.001,0,(SUM(DY330:EB330))))</f>
        <v>0</v>
      </c>
      <c r="DW330" s="348" t="n">
        <f aca="false">IF(EE330=0,0,IF(EE330=1,1,IF(EE330=2,2,IF(EE330=3,3,DX330))))</f>
        <v>0</v>
      </c>
      <c r="DX330" s="580" t="n">
        <f aca="false">IF(ISBLANK(EC330),0,IF(EC330=0,0,RANK(EC330,$HV330:$IJ330,1)))</f>
        <v>0</v>
      </c>
      <c r="DY330" s="581" t="str">
        <f aca="false">IF(EC330&lt;=0,"0",($J330*$I330/EC330))</f>
        <v>0</v>
      </c>
      <c r="DZ330" s="582" t="str">
        <f aca="false">IF(EC330=0,"0",IF(EF330&lt;=0,"0",(EF330/$M330)*$L330))</f>
        <v>0</v>
      </c>
      <c r="EA330" s="583" t="str">
        <f aca="false">IF(EC330&lt;=0,"0",IF(ISBLANK(EC330),"0",$EA$12))</f>
        <v>0</v>
      </c>
      <c r="EB330" s="583" t="str">
        <f aca="false">IF(EC330&lt;=0,"0",IF(ISBLANK(EC330),"0",$EB$12))</f>
        <v>0</v>
      </c>
      <c r="EC330" s="584" t="n">
        <f aca="false">'1 Comparaison des prix'!DE330</f>
        <v>0</v>
      </c>
      <c r="ED330" s="585" t="n">
        <f aca="false">'1 Comparaison des prix'!DF330</f>
        <v>0</v>
      </c>
      <c r="EE330" s="594"/>
      <c r="EF330" s="587"/>
      <c r="EG330" s="256"/>
      <c r="EH330" s="346" t="n">
        <f aca="false">IF(EP330&lt;0.001,0,RANK(EI330,$R330:$AF330))</f>
        <v>0</v>
      </c>
      <c r="EI330" s="347" t="n">
        <f aca="false">IF(EP330=0,0,IF(SUM(EL330:EO330)&lt;0.001,0,(SUM(EL330:EO330))))</f>
        <v>0</v>
      </c>
      <c r="EJ330" s="348" t="n">
        <f aca="false">IF(ER330=0,0,IF(ER330=1,1,IF(ER330=2,2,IF(ER330=3,3,EK330))))</f>
        <v>0</v>
      </c>
      <c r="EK330" s="580" t="n">
        <f aca="false">IF(ISBLANK(EP330),0,IF(EP330=0,0,RANK(EP330,$HV330:$IJ330,1)))</f>
        <v>0</v>
      </c>
      <c r="EL330" s="581" t="str">
        <f aca="false">IF(EP330&lt;=0,"0",($J330*$I330/EP330))</f>
        <v>0</v>
      </c>
      <c r="EM330" s="582" t="str">
        <f aca="false">IF(EP330=0,"0",IF(ES330&lt;=0,"0",(ES330/$M330)*$L330))</f>
        <v>0</v>
      </c>
      <c r="EN330" s="583" t="str">
        <f aca="false">IF(EP330&lt;=0,"0",IF(ISBLANK(EP330),"0",$EN$12))</f>
        <v>0</v>
      </c>
      <c r="EO330" s="583" t="str">
        <f aca="false">IF(EP330&lt;=0,"0",IF(ISBLANK(EP330),"0",$EO$12))</f>
        <v>0</v>
      </c>
      <c r="EP330" s="584" t="n">
        <f aca="false">'1 Comparaison des prix'!DR330</f>
        <v>0</v>
      </c>
      <c r="EQ330" s="585" t="n">
        <f aca="false">'1 Comparaison des prix'!DS330</f>
        <v>0</v>
      </c>
      <c r="ER330" s="594"/>
      <c r="ES330" s="587"/>
      <c r="ET330" s="256"/>
      <c r="EU330" s="346" t="n">
        <f aca="false">IF(FC330&lt;0.001,0,RANK(EV330,$R330:$AF330))</f>
        <v>0</v>
      </c>
      <c r="EV330" s="347" t="n">
        <f aca="false">IF(FC330=0,0,IF(SUM(EY330:FB330)&lt;0.001,0,(SUM(EY330:FB330))))</f>
        <v>0</v>
      </c>
      <c r="EW330" s="348" t="n">
        <f aca="false">IF(FE330=0,0,IF(FE330=1,1,IF(FE330=2,2,IF(FE330=3,3,EX330))))</f>
        <v>0</v>
      </c>
      <c r="EX330" s="580" t="n">
        <f aca="false">IF(ISBLANK(FC330),0,IF(FC330=0,0,RANK(FC330,$HV330:$IJ330,1)))</f>
        <v>0</v>
      </c>
      <c r="EY330" s="581" t="str">
        <f aca="false">IF(FC330&lt;=0,"0",($J330*$I330/FC330))</f>
        <v>0</v>
      </c>
      <c r="EZ330" s="582" t="str">
        <f aca="false">IF(FC330=0,"0",IF(FF330&lt;=0,"0",(FF330/$M330)*$L330))</f>
        <v>0</v>
      </c>
      <c r="FA330" s="583" t="str">
        <f aca="false">IF(FC330&lt;=0,"0",IF(ISBLANK(FC330),"0",$FA$12))</f>
        <v>0</v>
      </c>
      <c r="FB330" s="583" t="str">
        <f aca="false">IF(FC330&lt;=0,"0",IF(ISBLANK(FC330),"0",$FB$12))</f>
        <v>0</v>
      </c>
      <c r="FC330" s="584" t="n">
        <f aca="false">'1 Comparaison des prix'!EE330</f>
        <v>0</v>
      </c>
      <c r="FD330" s="585" t="n">
        <f aca="false">'1 Comparaison des prix'!EF330</f>
        <v>0</v>
      </c>
      <c r="FE330" s="594"/>
      <c r="FF330" s="587"/>
      <c r="FG330" s="256"/>
      <c r="FH330" s="346" t="n">
        <f aca="false">IF(FP330&lt;0.001,0,RANK(FI330,$R330:$AF330))</f>
        <v>0</v>
      </c>
      <c r="FI330" s="347" t="n">
        <f aca="false">IF(FP330=0,0,IF(SUM(FL330:FO330)&lt;0.001,0,(SUM(FL330:FO330))))</f>
        <v>0</v>
      </c>
      <c r="FJ330" s="348" t="n">
        <f aca="false">IF(FR330=0,0,IF(FR330=1,1,IF(FR330=2,2,IF(FR330=3,3,FK330))))</f>
        <v>0</v>
      </c>
      <c r="FK330" s="580" t="n">
        <f aca="false">IF(ISBLANK(FP330),0,IF(FP330=0,0,RANK(FP330,$HV330:$IJ330,1)))</f>
        <v>0</v>
      </c>
      <c r="FL330" s="581" t="str">
        <f aca="false">IF(FP330&lt;=0,"0",($J330*$I330/FP330))</f>
        <v>0</v>
      </c>
      <c r="FM330" s="582" t="str">
        <f aca="false">IF(FP330=0,"0",IF(FS330&lt;=0,"0",(FS330/$M330)*$L330))</f>
        <v>0</v>
      </c>
      <c r="FN330" s="583" t="str">
        <f aca="false">IF(FP330&lt;=0,"0",IF(ISBLANK(FP330),"0",$FN$12))</f>
        <v>0</v>
      </c>
      <c r="FO330" s="583" t="str">
        <f aca="false">IF(FP330&lt;=0,"0",IF(ISBLANK(FP330),"0",$FO$12))</f>
        <v>0</v>
      </c>
      <c r="FP330" s="584" t="n">
        <f aca="false">'1 Comparaison des prix'!ER330</f>
        <v>0</v>
      </c>
      <c r="FQ330" s="585" t="n">
        <f aca="false">'1 Comparaison des prix'!ES330</f>
        <v>0</v>
      </c>
      <c r="FR330" s="594"/>
      <c r="FS330" s="587"/>
      <c r="FT330" s="256"/>
      <c r="FU330" s="346" t="n">
        <f aca="false">IF(GC330&lt;0.001,0,RANK(FV330,$R330:$AF330))</f>
        <v>0</v>
      </c>
      <c r="FV330" s="347" t="n">
        <f aca="false">IF(GC330=0,0,IF(SUM(FY330:GB330)&lt;0.001,0,(SUM(FY330:GB330))))</f>
        <v>0</v>
      </c>
      <c r="FW330" s="348" t="n">
        <f aca="false">IF(GE330=0,0,IF(GE330=1,1,IF(GE330=2,2,IF(GE330=3,3,FX330))))</f>
        <v>0</v>
      </c>
      <c r="FX330" s="580" t="n">
        <f aca="false">IF(ISBLANK(GC330),0,IF(GC330=0,0,RANK(GC330,$HV330:$IJ330,1)))</f>
        <v>0</v>
      </c>
      <c r="FY330" s="581" t="str">
        <f aca="false">IF(GC330&lt;=0,"0",($J330*$I330/GC330))</f>
        <v>0</v>
      </c>
      <c r="FZ330" s="582" t="str">
        <f aca="false">IF(GC330=0,"0",IF(GF330&lt;=0,"0",(GF330/$M330)*$L330))</f>
        <v>0</v>
      </c>
      <c r="GA330" s="583" t="str">
        <f aca="false">IF(GC330&lt;=0,"0",IF(ISBLANK(GC330),"0",$GA$12))</f>
        <v>0</v>
      </c>
      <c r="GB330" s="583" t="str">
        <f aca="false">IF(GC330&lt;=0,"0",IF(ISBLANK(GC330),"0",$GB$12))</f>
        <v>0</v>
      </c>
      <c r="GC330" s="584" t="n">
        <f aca="false">'1 Comparaison des prix'!FE330</f>
        <v>0</v>
      </c>
      <c r="GD330" s="585" t="n">
        <f aca="false">'1 Comparaison des prix'!FF330</f>
        <v>0</v>
      </c>
      <c r="GE330" s="594"/>
      <c r="GF330" s="587"/>
      <c r="GG330" s="256"/>
      <c r="GH330" s="346" t="n">
        <f aca="false">IF(GP330&lt;0.001,0,RANK(GI330,$R330:$AF330))</f>
        <v>0</v>
      </c>
      <c r="GI330" s="347" t="n">
        <f aca="false">IF(GP330=0,0,IF(SUM(GL330:GO330)&lt;0.001,0,(SUM(GL330:GO330))))</f>
        <v>0</v>
      </c>
      <c r="GJ330" s="348" t="n">
        <f aca="false">IF(GR330=0,0,IF(GR330=1,1,IF(GR330=2,2,IF(GR330=3,3,GK330))))</f>
        <v>0</v>
      </c>
      <c r="GK330" s="580" t="n">
        <f aca="false">IF(ISBLANK(GP330),0,IF(GP330=0,0,RANK(GP330,$HV330:$IJ330,1)))</f>
        <v>0</v>
      </c>
      <c r="GL330" s="581" t="str">
        <f aca="false">IF(GP330&lt;=0,"0",($J330*$I330/GP330))</f>
        <v>0</v>
      </c>
      <c r="GM330" s="582" t="str">
        <f aca="false">IF(GP330=0,"0",IF(GS330&lt;=0,"0",(GS330/$M330)*$L330))</f>
        <v>0</v>
      </c>
      <c r="GN330" s="583" t="str">
        <f aca="false">IF(GP330&lt;=0,"0",IF(ISBLANK(GP330),"0",$GN$12))</f>
        <v>0</v>
      </c>
      <c r="GO330" s="583" t="str">
        <f aca="false">IF(GP330&lt;=0,"0",IF(ISBLANK(GP330),"0",$GO$12))</f>
        <v>0</v>
      </c>
      <c r="GP330" s="584" t="n">
        <f aca="false">'1 Comparaison des prix'!FR330</f>
        <v>0</v>
      </c>
      <c r="GQ330" s="585" t="n">
        <f aca="false">'1 Comparaison des prix'!FS330</f>
        <v>0</v>
      </c>
      <c r="GR330" s="594"/>
      <c r="GS330" s="587"/>
      <c r="GT330" s="256"/>
      <c r="GU330" s="346" t="n">
        <f aca="false">IF(HC330&lt;0.001,0,RANK(GV330,$R330:$AF330))</f>
        <v>0</v>
      </c>
      <c r="GV330" s="347" t="n">
        <f aca="false">IF(HC330=0,0,IF(SUM(GY330:HB330)&lt;0.001,0,(SUM(GY330:HB330))))</f>
        <v>0</v>
      </c>
      <c r="GW330" s="348" t="n">
        <f aca="false">IF(HE330=0,0,IF(HE330=1,1,IF(HE330=2,2,IF(HE330=3,3,GX330))))</f>
        <v>0</v>
      </c>
      <c r="GX330" s="580" t="n">
        <f aca="false">IF(ISBLANK(HC330),0,IF(HC330=0,0,RANK(HC330,$HV330:$IJ330,1)))</f>
        <v>0</v>
      </c>
      <c r="GY330" s="581" t="str">
        <f aca="false">IF(HC330&lt;=0,"0",($J330*$I330/HC330))</f>
        <v>0</v>
      </c>
      <c r="GZ330" s="582" t="str">
        <f aca="false">IF(HC330=0,"0",IF(HF330&lt;=0,"0",(HF330/$M330)*$L330))</f>
        <v>0</v>
      </c>
      <c r="HA330" s="583" t="str">
        <f aca="false">IF(HC330&lt;=0,"0",IF(ISBLANK(HC330),"0",$HA$12))</f>
        <v>0</v>
      </c>
      <c r="HB330" s="583" t="str">
        <f aca="false">IF(HC330&lt;=0,"0",IF(ISBLANK(HC330),"0",$HB$12))</f>
        <v>0</v>
      </c>
      <c r="HC330" s="584" t="n">
        <f aca="false">'1 Comparaison des prix'!GE330</f>
        <v>0</v>
      </c>
      <c r="HD330" s="585" t="n">
        <f aca="false">'1 Comparaison des prix'!GF330</f>
        <v>0</v>
      </c>
      <c r="HE330" s="594"/>
      <c r="HF330" s="587"/>
      <c r="HG330" s="256"/>
      <c r="HH330" s="346" t="n">
        <f aca="false">IF(HP330&lt;0.001,0,RANK(HI330,$R330:$AF330))</f>
        <v>0</v>
      </c>
      <c r="HI330" s="347" t="n">
        <f aca="false">IF(HP330=0,0,IF(SUM(HL330:HO330)&lt;0.001,0,(SUM(HL330:HO330))))</f>
        <v>0</v>
      </c>
      <c r="HJ330" s="348" t="n">
        <f aca="false">IF(HR330=0,0,IF(HR330=1,1,IF(HR330=2,2,IF(HR330=3,3,HK330))))</f>
        <v>0</v>
      </c>
      <c r="HK330" s="580" t="n">
        <f aca="false">IF(ISBLANK(HP330),0,IF(HP330=0,0,RANK(HP330,$HV330:$IJ330,1)))</f>
        <v>0</v>
      </c>
      <c r="HL330" s="581" t="str">
        <f aca="false">IF(HP330&lt;=0,"0",($J330*$I330/HP330))</f>
        <v>0</v>
      </c>
      <c r="HM330" s="582" t="str">
        <f aca="false">IF(HP330=0,"0",IF(HS330&lt;=0,"0",(HS330/$M330)*$L330))</f>
        <v>0</v>
      </c>
      <c r="HN330" s="583" t="str">
        <f aca="false">IF(HP330&lt;=0,"0",IF(ISBLANK(HP330),"0",$HN$12))</f>
        <v>0</v>
      </c>
      <c r="HO330" s="583" t="str">
        <f aca="false">IF(HP330&lt;=0,"0",IF(ISBLANK(HP330),"0",$HO$12))</f>
        <v>0</v>
      </c>
      <c r="HP330" s="584" t="n">
        <f aca="false">'1 Comparaison des prix'!GR330</f>
        <v>0</v>
      </c>
      <c r="HQ330" s="585" t="n">
        <f aca="false">'1 Comparaison des prix'!GS330</f>
        <v>0</v>
      </c>
      <c r="HR330" s="594"/>
      <c r="HS330" s="587"/>
      <c r="HT330" s="256"/>
      <c r="HU330" s="419" t="n">
        <v>0</v>
      </c>
      <c r="HV330" s="463" t="str">
        <f aca="false">IF(AP330=0,"",AP330)</f>
        <v/>
      </c>
      <c r="HW330" s="464" t="str">
        <f aca="false">IF(BC330=0,"",BC330)</f>
        <v/>
      </c>
      <c r="HX330" s="464" t="str">
        <f aca="false">IF(BP330=0,"",BP330)</f>
        <v/>
      </c>
      <c r="HY330" s="464" t="str">
        <f aca="false">IF(CC330=0,"",CC330)</f>
        <v/>
      </c>
      <c r="HZ330" s="464" t="str">
        <f aca="false">IF(CP330=0,"",CP330)</f>
        <v/>
      </c>
      <c r="IA330" s="464" t="str">
        <f aca="false">IF(DC330=0,"",DC330)</f>
        <v/>
      </c>
      <c r="IB330" s="464" t="str">
        <f aca="false">IF(DP330=0,"",DP330)</f>
        <v/>
      </c>
      <c r="IC330" s="464" t="str">
        <f aca="false">IF(EC330=0,"",EC330)</f>
        <v/>
      </c>
      <c r="ID330" s="464" t="str">
        <f aca="false">IF(EP330=0,"",EP330)</f>
        <v/>
      </c>
      <c r="IE330" s="464" t="str">
        <f aca="false">IF(FC330=0,"",FC330)</f>
        <v/>
      </c>
      <c r="IF330" s="464" t="str">
        <f aca="false">IF(FP330=0,"",FP330)</f>
        <v/>
      </c>
      <c r="IG330" s="464" t="str">
        <f aca="false">IF(GC330=0,"",GC330)</f>
        <v/>
      </c>
      <c r="IH330" s="464" t="str">
        <f aca="false">IF(GP330=0,"",GP330)</f>
        <v/>
      </c>
      <c r="II330" s="464" t="str">
        <f aca="false">IF(HC330=0,"",HC330)</f>
        <v/>
      </c>
      <c r="IJ330" s="465" t="str">
        <f aca="false">IF(HP330=0,"",HP330)</f>
        <v/>
      </c>
      <c r="IK330" s="430" t="n">
        <f aca="false">ROW()</f>
        <v>330</v>
      </c>
    </row>
    <row r="331" s="281" customFormat="true" ht="50.1" hidden="false" customHeight="true" outlineLevel="0" collapsed="false">
      <c r="A331" s="359" t="n">
        <f aca="false">ROW()</f>
        <v>331</v>
      </c>
      <c r="B331" s="360" t="n">
        <f aca="false">A331-A$13</f>
        <v>318</v>
      </c>
      <c r="C331" s="361" t="n">
        <f aca="false">IF(ISTEXT(E331),B331,0)</f>
        <v>0</v>
      </c>
      <c r="D331" s="342" t="n">
        <f aca="false">'1 Comparaison des prix'!D331</f>
        <v>0</v>
      </c>
      <c r="E331" s="595" t="n">
        <f aca="false">'1 Comparaison des prix'!E331</f>
        <v>0</v>
      </c>
      <c r="F331" s="596" t="n">
        <f aca="false">'1 Comparaison des prix'!F331</f>
        <v>0</v>
      </c>
      <c r="G331" s="597" t="n">
        <f aca="false">'1 Comparaison des prix'!G331</f>
        <v>0</v>
      </c>
      <c r="H331" s="396" t="n">
        <v>0</v>
      </c>
      <c r="I331" s="573" t="n">
        <f aca="false">IF(J331&lt;=0,0,$I$14)</f>
        <v>0</v>
      </c>
      <c r="J331" s="574" t="n">
        <f aca="false">MIN(HV331:IJ331)</f>
        <v>0</v>
      </c>
      <c r="K331" s="575" t="n">
        <f aca="false">MAX(HV331:IJ331)</f>
        <v>0</v>
      </c>
      <c r="L331" s="591" t="n">
        <f aca="false">IF(J331&lt;=0,0,$L$14)</f>
        <v>0</v>
      </c>
      <c r="M331" s="592" t="n">
        <f aca="false">IF(J331&lt;=0,0,$M$14)</f>
        <v>0</v>
      </c>
      <c r="N331" s="593" t="n">
        <f aca="false">IF(J331&lt;=0,0,$N$14)</f>
        <v>0</v>
      </c>
      <c r="O331" s="592" t="n">
        <f aca="false">IF(J331&lt;=0,0,$O$14)</f>
        <v>0</v>
      </c>
      <c r="P331" s="593" t="n">
        <f aca="false">IF(J331&lt;=0,0,$P$14)</f>
        <v>0</v>
      </c>
      <c r="Q331" s="592" t="n">
        <f aca="false">IF(J331&lt;=0,0,$Q$14)</f>
        <v>0</v>
      </c>
      <c r="R331" s="579" t="n">
        <f aca="false">IF(AI331&lt;=0.01,0,AI331)</f>
        <v>0</v>
      </c>
      <c r="S331" s="579" t="n">
        <f aca="false">IF(AV331&lt;=0.01,0,AV331)</f>
        <v>0</v>
      </c>
      <c r="T331" s="579" t="n">
        <f aca="false">IF(BI331&lt;=0.01,0,BI331)</f>
        <v>0</v>
      </c>
      <c r="U331" s="579" t="n">
        <f aca="false">IF(BV331&lt;=0.01,0,BV331)</f>
        <v>0</v>
      </c>
      <c r="V331" s="579" t="n">
        <f aca="false">IF(CI331&lt;=0.01,0,CI331)</f>
        <v>0</v>
      </c>
      <c r="W331" s="579" t="n">
        <f aca="false">IF(CV331&lt;=0.01,0,CV331)</f>
        <v>0</v>
      </c>
      <c r="X331" s="579" t="n">
        <f aca="false">IF(DI331&lt;=0.01,0,DI331)</f>
        <v>0</v>
      </c>
      <c r="Y331" s="579" t="n">
        <f aca="false">IF(DV331&lt;=0.01,0,DV331)</f>
        <v>0</v>
      </c>
      <c r="Z331" s="579" t="n">
        <f aca="false">IF(EI331&lt;=0.01,0,EI331)</f>
        <v>0</v>
      </c>
      <c r="AA331" s="579" t="n">
        <f aca="false">IF(EV331&lt;=0.01,0,EV331)</f>
        <v>0</v>
      </c>
      <c r="AB331" s="579" t="n">
        <f aca="false">IF(FI331&lt;=0.01,0,FI331)</f>
        <v>0</v>
      </c>
      <c r="AC331" s="579" t="n">
        <f aca="false">IF(FV331&lt;=0.01,0,FV331)</f>
        <v>0</v>
      </c>
      <c r="AD331" s="579" t="n">
        <f aca="false">IF(GI331&lt;=0.01,0,GI331)</f>
        <v>0</v>
      </c>
      <c r="AE331" s="579" t="n">
        <f aca="false">IF(GV331&lt;=0.01,0,GV331)</f>
        <v>0</v>
      </c>
      <c r="AF331" s="579" t="n">
        <f aca="false">IF(HI331&lt;=0.01,0,HI331)</f>
        <v>0</v>
      </c>
      <c r="AG331" s="256" t="n">
        <v>0</v>
      </c>
      <c r="AH331" s="346" t="n">
        <f aca="false">IF(AP331&lt;0.001,0,RANK(AI331,$R331:$AF331))</f>
        <v>0</v>
      </c>
      <c r="AI331" s="347" t="n">
        <f aca="false">IF(AP331=0,0,IF(SUM(AL331:AO331)&lt;0.001,0,(SUM(AL331:AO331))))</f>
        <v>0</v>
      </c>
      <c r="AJ331" s="348" t="n">
        <f aca="false">IF(AR331=0,0,IF(AR331=1,1,IF(AR331=2,2,IF(AR331=3,3,AK331))))</f>
        <v>0</v>
      </c>
      <c r="AK331" s="580" t="n">
        <f aca="false">IF(ISBLANK(AP331),0,IF(AP331=0,0,RANK(AP331,$HV331:$IJ331,1)))</f>
        <v>0</v>
      </c>
      <c r="AL331" s="581" t="str">
        <f aca="false">IF(AP331&lt;=0,"0",($J331*$I331/AP331))</f>
        <v>0</v>
      </c>
      <c r="AM331" s="582" t="str">
        <f aca="false">IF(AP331=0,"0",IF(AS331&lt;=0,"0",(AS331/$M331)*$L331))</f>
        <v>0</v>
      </c>
      <c r="AN331" s="583" t="str">
        <f aca="false">IF(AP331&lt;=0,"0",IF(ISBLANK(AP331),"0",$AN$12))</f>
        <v>0</v>
      </c>
      <c r="AO331" s="583" t="str">
        <f aca="false">IF(AP331&lt;=0,"0",IF(ISBLANK(AP331),"0",$AO$12))</f>
        <v>0</v>
      </c>
      <c r="AP331" s="584" t="n">
        <f aca="false">'1 Comparaison des prix'!R331</f>
        <v>0</v>
      </c>
      <c r="AQ331" s="585" t="n">
        <f aca="false">'1 Comparaison des prix'!S331</f>
        <v>0</v>
      </c>
      <c r="AR331" s="594"/>
      <c r="AS331" s="587"/>
      <c r="AT331" s="256"/>
      <c r="AU331" s="346" t="n">
        <f aca="false">IF(BC331&lt;0.001,0,RANK(AV331,$R331:$AF331))</f>
        <v>0</v>
      </c>
      <c r="AV331" s="347" t="n">
        <f aca="false">IF(BC331=0,0,IF(SUM(AY331:BB331)&lt;0.001,0,(SUM(AY331:BB331))))</f>
        <v>0</v>
      </c>
      <c r="AW331" s="348" t="n">
        <f aca="false">IF(BE331=0,0,IF(BE331=1,1,IF(BE331=2,2,IF(BE331=3,3,AX331))))</f>
        <v>0</v>
      </c>
      <c r="AX331" s="580" t="n">
        <f aca="false">IF(ISBLANK(BC331),0,IF(BC331=0,0,RANK(BC331,$HV331:$IJ331,1)))</f>
        <v>0</v>
      </c>
      <c r="AY331" s="581" t="str">
        <f aca="false">IF(BC331&lt;=0,"0",($J331*$I331/BC331))</f>
        <v>0</v>
      </c>
      <c r="AZ331" s="582" t="str">
        <f aca="false">IF(BC331=0,"0",IF(BF331&lt;=0,"0",(BF331/$M331)*$L331))</f>
        <v>0</v>
      </c>
      <c r="BA331" s="583" t="str">
        <f aca="false">IF(BC331&lt;=0,"0",IF(ISBLANK(BC331),"0",$BA$12))</f>
        <v>0</v>
      </c>
      <c r="BB331" s="583" t="str">
        <f aca="false">IF(BC331&lt;=0,"0",IF(ISBLANK(BC331),"0",$BB$12))</f>
        <v>0</v>
      </c>
      <c r="BC331" s="584" t="n">
        <f aca="false">'1 Comparaison des prix'!AE331</f>
        <v>0</v>
      </c>
      <c r="BD331" s="585" t="n">
        <f aca="false">'1 Comparaison des prix'!AF331</f>
        <v>0</v>
      </c>
      <c r="BE331" s="594"/>
      <c r="BF331" s="587"/>
      <c r="BG331" s="256"/>
      <c r="BH331" s="346" t="n">
        <f aca="false">IF(BP331&lt;0.001,0,RANK(BI331,$R331:$AF331))</f>
        <v>0</v>
      </c>
      <c r="BI331" s="347" t="n">
        <f aca="false">IF(BP331=0,0,IF(SUM(BL331:BO331)&lt;0.001,0,(SUM(BL331:BO331))))</f>
        <v>0</v>
      </c>
      <c r="BJ331" s="348" t="n">
        <f aca="false">IF(BR331=0,0,IF(BR331=1,1,IF(BR331=2,2,IF(BR331=3,3,BK331))))</f>
        <v>0</v>
      </c>
      <c r="BK331" s="580" t="n">
        <f aca="false">IF(ISBLANK(BP331),0,IF(BP331=0,0,RANK(BP331,$HV331:$IJ331,1)))</f>
        <v>0</v>
      </c>
      <c r="BL331" s="581" t="str">
        <f aca="false">IF(BP331&lt;=0,"0",($J331*$I331/BP331))</f>
        <v>0</v>
      </c>
      <c r="BM331" s="582" t="str">
        <f aca="false">IF(BP331=0,"0",IF(BS331&lt;=0,"0",(BS331/$M331)*$L331))</f>
        <v>0</v>
      </c>
      <c r="BN331" s="583" t="str">
        <f aca="false">IF(BP331&lt;=0,"0",IF(ISBLANK(BP331),"0",$BN$12))</f>
        <v>0</v>
      </c>
      <c r="BO331" s="583" t="str">
        <f aca="false">IF(BP331&lt;=0,"0",IF(ISBLANK(BP331),"0",$BO$12))</f>
        <v>0</v>
      </c>
      <c r="BP331" s="584" t="n">
        <f aca="false">'1 Comparaison des prix'!AR331</f>
        <v>0</v>
      </c>
      <c r="BQ331" s="585" t="n">
        <f aca="false">'1 Comparaison des prix'!AS331</f>
        <v>0</v>
      </c>
      <c r="BR331" s="594"/>
      <c r="BS331" s="587"/>
      <c r="BT331" s="256"/>
      <c r="BU331" s="346" t="n">
        <f aca="false">IF(CC331&lt;0.001,0,RANK(BV331,$R331:$AF331))</f>
        <v>0</v>
      </c>
      <c r="BV331" s="347" t="n">
        <f aca="false">IF(CC331=0,0,IF(SUM(BY331:CB331)&lt;0.001,0,(SUM(BY331:CB331))))</f>
        <v>0</v>
      </c>
      <c r="BW331" s="348" t="n">
        <f aca="false">IF(CE331=0,0,IF(CE331=1,1,IF(CE331=2,2,IF(CE331=3,3,BX331))))</f>
        <v>0</v>
      </c>
      <c r="BX331" s="580" t="n">
        <f aca="false">IF(ISBLANK(CC331),0,IF(CC331=0,0,RANK(CC331,$HV331:$IJ331,1)))</f>
        <v>0</v>
      </c>
      <c r="BY331" s="581" t="str">
        <f aca="false">IF(CC331&lt;=0,"0",($J331*$I331/CC331))</f>
        <v>0</v>
      </c>
      <c r="BZ331" s="582" t="str">
        <f aca="false">IF(CC331=0,"0",IF(CF331&lt;=0,"0",(CF331/$M331)*$L331))</f>
        <v>0</v>
      </c>
      <c r="CA331" s="583" t="str">
        <f aca="false">IF(CC331&lt;=0,"0",IF(ISBLANK(CC331),"0",$CA$12))</f>
        <v>0</v>
      </c>
      <c r="CB331" s="583" t="str">
        <f aca="false">IF(CC331&lt;=0,"0",IF(ISBLANK(CC331),"0",$CB$12))</f>
        <v>0</v>
      </c>
      <c r="CC331" s="584" t="n">
        <f aca="false">'1 Comparaison des prix'!BE331</f>
        <v>0</v>
      </c>
      <c r="CD331" s="585" t="n">
        <f aca="false">'1 Comparaison des prix'!BF331</f>
        <v>0</v>
      </c>
      <c r="CE331" s="594"/>
      <c r="CF331" s="587"/>
      <c r="CG331" s="256"/>
      <c r="CH331" s="346" t="n">
        <f aca="false">IF(CP331&lt;0.001,0,RANK(CI331,$R331:$AF331))</f>
        <v>0</v>
      </c>
      <c r="CI331" s="347" t="n">
        <f aca="false">IF(CP331=0,0,IF(SUM(CL331:CO331)&lt;0.001,0,(SUM(CL331:CO331))))</f>
        <v>0</v>
      </c>
      <c r="CJ331" s="348" t="n">
        <f aca="false">IF(CR331=0,0,IF(CR331=1,1,IF(CR331=2,2,IF(CR331=3,3,CK331))))</f>
        <v>0</v>
      </c>
      <c r="CK331" s="580" t="n">
        <f aca="false">IF(ISBLANK(CP331),0,IF(CP331=0,0,RANK(CP331,$HV331:$IJ331,1)))</f>
        <v>0</v>
      </c>
      <c r="CL331" s="581" t="str">
        <f aca="false">IF(CP331&lt;=0,"0",($J331*$I331/CP331))</f>
        <v>0</v>
      </c>
      <c r="CM331" s="582" t="str">
        <f aca="false">IF(CP331=0,"0",IF(CS331&lt;=0,"0",(CS331/$M331)*$L331))</f>
        <v>0</v>
      </c>
      <c r="CN331" s="583" t="str">
        <f aca="false">IF(CP331&lt;=0,"0",IF(ISBLANK(CP331),"0",$CN$12))</f>
        <v>0</v>
      </c>
      <c r="CO331" s="583" t="str">
        <f aca="false">IF(CP331&lt;=0,"0",IF(ISBLANK(CP331),"0",$CO$12))</f>
        <v>0</v>
      </c>
      <c r="CP331" s="584" t="n">
        <f aca="false">'1 Comparaison des prix'!BR331</f>
        <v>0</v>
      </c>
      <c r="CQ331" s="585" t="n">
        <f aca="false">'1 Comparaison des prix'!BS331</f>
        <v>0</v>
      </c>
      <c r="CR331" s="594"/>
      <c r="CS331" s="587"/>
      <c r="CT331" s="256"/>
      <c r="CU331" s="346" t="n">
        <f aca="false">IF(DC331&lt;0.001,0,RANK(CV331,$R331:$AF331))</f>
        <v>0</v>
      </c>
      <c r="CV331" s="347" t="n">
        <f aca="false">IF(DC331=0,0,IF(SUM(CY331:DB331)&lt;0.001,0,(SUM(CY331:DB331))))</f>
        <v>0</v>
      </c>
      <c r="CW331" s="348" t="n">
        <f aca="false">IF(DE331=0,0,IF(DE331=1,1,IF(DE331=2,2,IF(DE331=3,3,CX331))))</f>
        <v>0</v>
      </c>
      <c r="CX331" s="580" t="n">
        <f aca="false">IF(ISBLANK(DC331),0,IF(DC331=0,0,RANK(DC331,$HV331:$IJ331,1)))</f>
        <v>0</v>
      </c>
      <c r="CY331" s="581" t="str">
        <f aca="false">IF(DC331&lt;=0,"0",($J331*$I331/DC331))</f>
        <v>0</v>
      </c>
      <c r="CZ331" s="582" t="str">
        <f aca="false">IF(DC331=0,"0",IF(DF331&lt;=0,"0",(DF331/$M331)*$L331))</f>
        <v>0</v>
      </c>
      <c r="DA331" s="583" t="str">
        <f aca="false">IF(DC331&lt;=0,"0",IF(ISBLANK(DC331),"0",$DA$12))</f>
        <v>0</v>
      </c>
      <c r="DB331" s="583" t="str">
        <f aca="false">IF(DC331&lt;=0,"0",IF(ISBLANK(DC331),"0",$DB$12))</f>
        <v>0</v>
      </c>
      <c r="DC331" s="584" t="n">
        <f aca="false">'1 Comparaison des prix'!CE331</f>
        <v>0</v>
      </c>
      <c r="DD331" s="585" t="n">
        <f aca="false">'1 Comparaison des prix'!CF331</f>
        <v>0</v>
      </c>
      <c r="DE331" s="594"/>
      <c r="DF331" s="587"/>
      <c r="DG331" s="256"/>
      <c r="DH331" s="346" t="n">
        <f aca="false">IF(DP331&lt;0.001,0,RANK(DI331,$R331:$AF331))</f>
        <v>0</v>
      </c>
      <c r="DI331" s="347" t="n">
        <f aca="false">IF(DP331=0,0,IF(SUM(DL331:DO331)&lt;0.001,0,(SUM(DL331:DO331))))</f>
        <v>0</v>
      </c>
      <c r="DJ331" s="348" t="n">
        <f aca="false">IF(DR331=0,0,IF(DR331=1,1,IF(DR331=2,2,IF(DR331=3,3,DK331))))</f>
        <v>0</v>
      </c>
      <c r="DK331" s="580" t="n">
        <f aca="false">IF(ISBLANK(DP331),0,IF(DP331=0,0,RANK(DP331,$HV331:$IJ331,1)))</f>
        <v>0</v>
      </c>
      <c r="DL331" s="581" t="str">
        <f aca="false">IF(DP331&lt;=0,"0",($J331*$I331/DP331))</f>
        <v>0</v>
      </c>
      <c r="DM331" s="582" t="str">
        <f aca="false">IF(DP331=0,"0",IF(DS331&lt;=0,"0",(DS331/$M331)*$L331))</f>
        <v>0</v>
      </c>
      <c r="DN331" s="583" t="str">
        <f aca="false">IF(DP331&lt;=0,"0",IF(ISBLANK(DP331),"0",$DN$12))</f>
        <v>0</v>
      </c>
      <c r="DO331" s="583" t="str">
        <f aca="false">IF(DP331&lt;=0,"0",IF(ISBLANK(DP331),"0",$DO$12))</f>
        <v>0</v>
      </c>
      <c r="DP331" s="584" t="n">
        <f aca="false">'1 Comparaison des prix'!CR331</f>
        <v>0</v>
      </c>
      <c r="DQ331" s="585" t="n">
        <f aca="false">'1 Comparaison des prix'!CS331</f>
        <v>0</v>
      </c>
      <c r="DR331" s="594"/>
      <c r="DS331" s="587"/>
      <c r="DT331" s="256"/>
      <c r="DU331" s="346" t="n">
        <f aca="false">IF(EC331&lt;0.001,0,RANK(DV331,$R331:$AF331))</f>
        <v>0</v>
      </c>
      <c r="DV331" s="347" t="n">
        <f aca="false">IF(EC331=0,0,IF(SUM(DY331:EB331)&lt;0.001,0,(SUM(DY331:EB331))))</f>
        <v>0</v>
      </c>
      <c r="DW331" s="348" t="n">
        <f aca="false">IF(EE331=0,0,IF(EE331=1,1,IF(EE331=2,2,IF(EE331=3,3,DX331))))</f>
        <v>0</v>
      </c>
      <c r="DX331" s="580" t="n">
        <f aca="false">IF(ISBLANK(EC331),0,IF(EC331=0,0,RANK(EC331,$HV331:$IJ331,1)))</f>
        <v>0</v>
      </c>
      <c r="DY331" s="581" t="str">
        <f aca="false">IF(EC331&lt;=0,"0",($J331*$I331/EC331))</f>
        <v>0</v>
      </c>
      <c r="DZ331" s="582" t="str">
        <f aca="false">IF(EC331=0,"0",IF(EF331&lt;=0,"0",(EF331/$M331)*$L331))</f>
        <v>0</v>
      </c>
      <c r="EA331" s="583" t="str">
        <f aca="false">IF(EC331&lt;=0,"0",IF(ISBLANK(EC331),"0",$EA$12))</f>
        <v>0</v>
      </c>
      <c r="EB331" s="583" t="str">
        <f aca="false">IF(EC331&lt;=0,"0",IF(ISBLANK(EC331),"0",$EB$12))</f>
        <v>0</v>
      </c>
      <c r="EC331" s="584" t="n">
        <f aca="false">'1 Comparaison des prix'!DE331</f>
        <v>0</v>
      </c>
      <c r="ED331" s="585" t="n">
        <f aca="false">'1 Comparaison des prix'!DF331</f>
        <v>0</v>
      </c>
      <c r="EE331" s="594"/>
      <c r="EF331" s="587"/>
      <c r="EG331" s="256"/>
      <c r="EH331" s="346" t="n">
        <f aca="false">IF(EP331&lt;0.001,0,RANK(EI331,$R331:$AF331))</f>
        <v>0</v>
      </c>
      <c r="EI331" s="347" t="n">
        <f aca="false">IF(EP331=0,0,IF(SUM(EL331:EO331)&lt;0.001,0,(SUM(EL331:EO331))))</f>
        <v>0</v>
      </c>
      <c r="EJ331" s="348" t="n">
        <f aca="false">IF(ER331=0,0,IF(ER331=1,1,IF(ER331=2,2,IF(ER331=3,3,EK331))))</f>
        <v>0</v>
      </c>
      <c r="EK331" s="580" t="n">
        <f aca="false">IF(ISBLANK(EP331),0,IF(EP331=0,0,RANK(EP331,$HV331:$IJ331,1)))</f>
        <v>0</v>
      </c>
      <c r="EL331" s="581" t="str">
        <f aca="false">IF(EP331&lt;=0,"0",($J331*$I331/EP331))</f>
        <v>0</v>
      </c>
      <c r="EM331" s="582" t="str">
        <f aca="false">IF(EP331=0,"0",IF(ES331&lt;=0,"0",(ES331/$M331)*$L331))</f>
        <v>0</v>
      </c>
      <c r="EN331" s="583" t="str">
        <f aca="false">IF(EP331&lt;=0,"0",IF(ISBLANK(EP331),"0",$EN$12))</f>
        <v>0</v>
      </c>
      <c r="EO331" s="583" t="str">
        <f aca="false">IF(EP331&lt;=0,"0",IF(ISBLANK(EP331),"0",$EO$12))</f>
        <v>0</v>
      </c>
      <c r="EP331" s="584" t="n">
        <f aca="false">'1 Comparaison des prix'!DR331</f>
        <v>0</v>
      </c>
      <c r="EQ331" s="585" t="n">
        <f aca="false">'1 Comparaison des prix'!DS331</f>
        <v>0</v>
      </c>
      <c r="ER331" s="594"/>
      <c r="ES331" s="587"/>
      <c r="ET331" s="256"/>
      <c r="EU331" s="346" t="n">
        <f aca="false">IF(FC331&lt;0.001,0,RANK(EV331,$R331:$AF331))</f>
        <v>0</v>
      </c>
      <c r="EV331" s="347" t="n">
        <f aca="false">IF(FC331=0,0,IF(SUM(EY331:FB331)&lt;0.001,0,(SUM(EY331:FB331))))</f>
        <v>0</v>
      </c>
      <c r="EW331" s="348" t="n">
        <f aca="false">IF(FE331=0,0,IF(FE331=1,1,IF(FE331=2,2,IF(FE331=3,3,EX331))))</f>
        <v>0</v>
      </c>
      <c r="EX331" s="580" t="n">
        <f aca="false">IF(ISBLANK(FC331),0,IF(FC331=0,0,RANK(FC331,$HV331:$IJ331,1)))</f>
        <v>0</v>
      </c>
      <c r="EY331" s="581" t="str">
        <f aca="false">IF(FC331&lt;=0,"0",($J331*$I331/FC331))</f>
        <v>0</v>
      </c>
      <c r="EZ331" s="582" t="str">
        <f aca="false">IF(FC331=0,"0",IF(FF331&lt;=0,"0",(FF331/$M331)*$L331))</f>
        <v>0</v>
      </c>
      <c r="FA331" s="583" t="str">
        <f aca="false">IF(FC331&lt;=0,"0",IF(ISBLANK(FC331),"0",$FA$12))</f>
        <v>0</v>
      </c>
      <c r="FB331" s="583" t="str">
        <f aca="false">IF(FC331&lt;=0,"0",IF(ISBLANK(FC331),"0",$FB$12))</f>
        <v>0</v>
      </c>
      <c r="FC331" s="584" t="n">
        <f aca="false">'1 Comparaison des prix'!EE331</f>
        <v>0</v>
      </c>
      <c r="FD331" s="585" t="n">
        <f aca="false">'1 Comparaison des prix'!EF331</f>
        <v>0</v>
      </c>
      <c r="FE331" s="594"/>
      <c r="FF331" s="587"/>
      <c r="FG331" s="256"/>
      <c r="FH331" s="346" t="n">
        <f aca="false">IF(FP331&lt;0.001,0,RANK(FI331,$R331:$AF331))</f>
        <v>0</v>
      </c>
      <c r="FI331" s="347" t="n">
        <f aca="false">IF(FP331=0,0,IF(SUM(FL331:FO331)&lt;0.001,0,(SUM(FL331:FO331))))</f>
        <v>0</v>
      </c>
      <c r="FJ331" s="348" t="n">
        <f aca="false">IF(FR331=0,0,IF(FR331=1,1,IF(FR331=2,2,IF(FR331=3,3,FK331))))</f>
        <v>0</v>
      </c>
      <c r="FK331" s="580" t="n">
        <f aca="false">IF(ISBLANK(FP331),0,IF(FP331=0,0,RANK(FP331,$HV331:$IJ331,1)))</f>
        <v>0</v>
      </c>
      <c r="FL331" s="581" t="str">
        <f aca="false">IF(FP331&lt;=0,"0",($J331*$I331/FP331))</f>
        <v>0</v>
      </c>
      <c r="FM331" s="582" t="str">
        <f aca="false">IF(FP331=0,"0",IF(FS331&lt;=0,"0",(FS331/$M331)*$L331))</f>
        <v>0</v>
      </c>
      <c r="FN331" s="583" t="str">
        <f aca="false">IF(FP331&lt;=0,"0",IF(ISBLANK(FP331),"0",$FN$12))</f>
        <v>0</v>
      </c>
      <c r="FO331" s="583" t="str">
        <f aca="false">IF(FP331&lt;=0,"0",IF(ISBLANK(FP331),"0",$FO$12))</f>
        <v>0</v>
      </c>
      <c r="FP331" s="584" t="n">
        <f aca="false">'1 Comparaison des prix'!ER331</f>
        <v>0</v>
      </c>
      <c r="FQ331" s="585" t="n">
        <f aca="false">'1 Comparaison des prix'!ES331</f>
        <v>0</v>
      </c>
      <c r="FR331" s="594"/>
      <c r="FS331" s="587"/>
      <c r="FT331" s="256"/>
      <c r="FU331" s="346" t="n">
        <f aca="false">IF(GC331&lt;0.001,0,RANK(FV331,$R331:$AF331))</f>
        <v>0</v>
      </c>
      <c r="FV331" s="347" t="n">
        <f aca="false">IF(GC331=0,0,IF(SUM(FY331:GB331)&lt;0.001,0,(SUM(FY331:GB331))))</f>
        <v>0</v>
      </c>
      <c r="FW331" s="348" t="n">
        <f aca="false">IF(GE331=0,0,IF(GE331=1,1,IF(GE331=2,2,IF(GE331=3,3,FX331))))</f>
        <v>0</v>
      </c>
      <c r="FX331" s="580" t="n">
        <f aca="false">IF(ISBLANK(GC331),0,IF(GC331=0,0,RANK(GC331,$HV331:$IJ331,1)))</f>
        <v>0</v>
      </c>
      <c r="FY331" s="581" t="str">
        <f aca="false">IF(GC331&lt;=0,"0",($J331*$I331/GC331))</f>
        <v>0</v>
      </c>
      <c r="FZ331" s="582" t="str">
        <f aca="false">IF(GC331=0,"0",IF(GF331&lt;=0,"0",(GF331/$M331)*$L331))</f>
        <v>0</v>
      </c>
      <c r="GA331" s="583" t="str">
        <f aca="false">IF(GC331&lt;=0,"0",IF(ISBLANK(GC331),"0",$GA$12))</f>
        <v>0</v>
      </c>
      <c r="GB331" s="583" t="str">
        <f aca="false">IF(GC331&lt;=0,"0",IF(ISBLANK(GC331),"0",$GB$12))</f>
        <v>0</v>
      </c>
      <c r="GC331" s="584" t="n">
        <f aca="false">'1 Comparaison des prix'!FE331</f>
        <v>0</v>
      </c>
      <c r="GD331" s="585" t="n">
        <f aca="false">'1 Comparaison des prix'!FF331</f>
        <v>0</v>
      </c>
      <c r="GE331" s="594"/>
      <c r="GF331" s="587"/>
      <c r="GG331" s="256"/>
      <c r="GH331" s="346" t="n">
        <f aca="false">IF(GP331&lt;0.001,0,RANK(GI331,$R331:$AF331))</f>
        <v>0</v>
      </c>
      <c r="GI331" s="347" t="n">
        <f aca="false">IF(GP331=0,0,IF(SUM(GL331:GO331)&lt;0.001,0,(SUM(GL331:GO331))))</f>
        <v>0</v>
      </c>
      <c r="GJ331" s="348" t="n">
        <f aca="false">IF(GR331=0,0,IF(GR331=1,1,IF(GR331=2,2,IF(GR331=3,3,GK331))))</f>
        <v>0</v>
      </c>
      <c r="GK331" s="580" t="n">
        <f aca="false">IF(ISBLANK(GP331),0,IF(GP331=0,0,RANK(GP331,$HV331:$IJ331,1)))</f>
        <v>0</v>
      </c>
      <c r="GL331" s="581" t="str">
        <f aca="false">IF(GP331&lt;=0,"0",($J331*$I331/GP331))</f>
        <v>0</v>
      </c>
      <c r="GM331" s="582" t="str">
        <f aca="false">IF(GP331=0,"0",IF(GS331&lt;=0,"0",(GS331/$M331)*$L331))</f>
        <v>0</v>
      </c>
      <c r="GN331" s="583" t="str">
        <f aca="false">IF(GP331&lt;=0,"0",IF(ISBLANK(GP331),"0",$GN$12))</f>
        <v>0</v>
      </c>
      <c r="GO331" s="583" t="str">
        <f aca="false">IF(GP331&lt;=0,"0",IF(ISBLANK(GP331),"0",$GO$12))</f>
        <v>0</v>
      </c>
      <c r="GP331" s="584" t="n">
        <f aca="false">'1 Comparaison des prix'!FR331</f>
        <v>0</v>
      </c>
      <c r="GQ331" s="585" t="n">
        <f aca="false">'1 Comparaison des prix'!FS331</f>
        <v>0</v>
      </c>
      <c r="GR331" s="594"/>
      <c r="GS331" s="587"/>
      <c r="GT331" s="256"/>
      <c r="GU331" s="346" t="n">
        <f aca="false">IF(HC331&lt;0.001,0,RANK(GV331,$R331:$AF331))</f>
        <v>0</v>
      </c>
      <c r="GV331" s="347" t="n">
        <f aca="false">IF(HC331=0,0,IF(SUM(GY331:HB331)&lt;0.001,0,(SUM(GY331:HB331))))</f>
        <v>0</v>
      </c>
      <c r="GW331" s="348" t="n">
        <f aca="false">IF(HE331=0,0,IF(HE331=1,1,IF(HE331=2,2,IF(HE331=3,3,GX331))))</f>
        <v>0</v>
      </c>
      <c r="GX331" s="580" t="n">
        <f aca="false">IF(ISBLANK(HC331),0,IF(HC331=0,0,RANK(HC331,$HV331:$IJ331,1)))</f>
        <v>0</v>
      </c>
      <c r="GY331" s="581" t="str">
        <f aca="false">IF(HC331&lt;=0,"0",($J331*$I331/HC331))</f>
        <v>0</v>
      </c>
      <c r="GZ331" s="582" t="str">
        <f aca="false">IF(HC331=0,"0",IF(HF331&lt;=0,"0",(HF331/$M331)*$L331))</f>
        <v>0</v>
      </c>
      <c r="HA331" s="583" t="str">
        <f aca="false">IF(HC331&lt;=0,"0",IF(ISBLANK(HC331),"0",$HA$12))</f>
        <v>0</v>
      </c>
      <c r="HB331" s="583" t="str">
        <f aca="false">IF(HC331&lt;=0,"0",IF(ISBLANK(HC331),"0",$HB$12))</f>
        <v>0</v>
      </c>
      <c r="HC331" s="584" t="n">
        <f aca="false">'1 Comparaison des prix'!GE331</f>
        <v>0</v>
      </c>
      <c r="HD331" s="585" t="n">
        <f aca="false">'1 Comparaison des prix'!GF331</f>
        <v>0</v>
      </c>
      <c r="HE331" s="594"/>
      <c r="HF331" s="587"/>
      <c r="HG331" s="256"/>
      <c r="HH331" s="346" t="n">
        <f aca="false">IF(HP331&lt;0.001,0,RANK(HI331,$R331:$AF331))</f>
        <v>0</v>
      </c>
      <c r="HI331" s="347" t="n">
        <f aca="false">IF(HP331=0,0,IF(SUM(HL331:HO331)&lt;0.001,0,(SUM(HL331:HO331))))</f>
        <v>0</v>
      </c>
      <c r="HJ331" s="348" t="n">
        <f aca="false">IF(HR331=0,0,IF(HR331=1,1,IF(HR331=2,2,IF(HR331=3,3,HK331))))</f>
        <v>0</v>
      </c>
      <c r="HK331" s="580" t="n">
        <f aca="false">IF(ISBLANK(HP331),0,IF(HP331=0,0,RANK(HP331,$HV331:$IJ331,1)))</f>
        <v>0</v>
      </c>
      <c r="HL331" s="581" t="str">
        <f aca="false">IF(HP331&lt;=0,"0",($J331*$I331/HP331))</f>
        <v>0</v>
      </c>
      <c r="HM331" s="582" t="str">
        <f aca="false">IF(HP331=0,"0",IF(HS331&lt;=0,"0",(HS331/$M331)*$L331))</f>
        <v>0</v>
      </c>
      <c r="HN331" s="583" t="str">
        <f aca="false">IF(HP331&lt;=0,"0",IF(ISBLANK(HP331),"0",$HN$12))</f>
        <v>0</v>
      </c>
      <c r="HO331" s="583" t="str">
        <f aca="false">IF(HP331&lt;=0,"0",IF(ISBLANK(HP331),"0",$HO$12))</f>
        <v>0</v>
      </c>
      <c r="HP331" s="584" t="n">
        <f aca="false">'1 Comparaison des prix'!GR331</f>
        <v>0</v>
      </c>
      <c r="HQ331" s="585" t="n">
        <f aca="false">'1 Comparaison des prix'!GS331</f>
        <v>0</v>
      </c>
      <c r="HR331" s="594"/>
      <c r="HS331" s="587"/>
      <c r="HT331" s="256"/>
      <c r="HU331" s="419" t="n">
        <v>0</v>
      </c>
      <c r="HV331" s="463" t="str">
        <f aca="false">IF(AP331=0,"",AP331)</f>
        <v/>
      </c>
      <c r="HW331" s="464" t="str">
        <f aca="false">IF(BC331=0,"",BC331)</f>
        <v/>
      </c>
      <c r="HX331" s="464" t="str">
        <f aca="false">IF(BP331=0,"",BP331)</f>
        <v/>
      </c>
      <c r="HY331" s="464" t="str">
        <f aca="false">IF(CC331=0,"",CC331)</f>
        <v/>
      </c>
      <c r="HZ331" s="464" t="str">
        <f aca="false">IF(CP331=0,"",CP331)</f>
        <v/>
      </c>
      <c r="IA331" s="464" t="str">
        <f aca="false">IF(DC331=0,"",DC331)</f>
        <v/>
      </c>
      <c r="IB331" s="464" t="str">
        <f aca="false">IF(DP331=0,"",DP331)</f>
        <v/>
      </c>
      <c r="IC331" s="464" t="str">
        <f aca="false">IF(EC331=0,"",EC331)</f>
        <v/>
      </c>
      <c r="ID331" s="464" t="str">
        <f aca="false">IF(EP331=0,"",EP331)</f>
        <v/>
      </c>
      <c r="IE331" s="464" t="str">
        <f aca="false">IF(FC331=0,"",FC331)</f>
        <v/>
      </c>
      <c r="IF331" s="464" t="str">
        <f aca="false">IF(FP331=0,"",FP331)</f>
        <v/>
      </c>
      <c r="IG331" s="464" t="str">
        <f aca="false">IF(GC331=0,"",GC331)</f>
        <v/>
      </c>
      <c r="IH331" s="464" t="str">
        <f aca="false">IF(GP331=0,"",GP331)</f>
        <v/>
      </c>
      <c r="II331" s="464" t="str">
        <f aca="false">IF(HC331=0,"",HC331)</f>
        <v/>
      </c>
      <c r="IJ331" s="465" t="str">
        <f aca="false">IF(HP331=0,"",HP331)</f>
        <v/>
      </c>
      <c r="IK331" s="430" t="n">
        <f aca="false">ROW()</f>
        <v>331</v>
      </c>
    </row>
    <row r="332" s="281" customFormat="true" ht="50.1" hidden="false" customHeight="true" outlineLevel="0" collapsed="false">
      <c r="A332" s="359" t="n">
        <f aca="false">ROW()</f>
        <v>332</v>
      </c>
      <c r="B332" s="360" t="n">
        <f aca="false">A332-A$13</f>
        <v>319</v>
      </c>
      <c r="C332" s="361" t="n">
        <f aca="false">IF(ISTEXT(E332),B332,0)</f>
        <v>0</v>
      </c>
      <c r="D332" s="342" t="n">
        <f aca="false">'1 Comparaison des prix'!D332</f>
        <v>0</v>
      </c>
      <c r="E332" s="595" t="n">
        <f aca="false">'1 Comparaison des prix'!E332</f>
        <v>0</v>
      </c>
      <c r="F332" s="596" t="n">
        <f aca="false">'1 Comparaison des prix'!F332</f>
        <v>0</v>
      </c>
      <c r="G332" s="597" t="n">
        <f aca="false">'1 Comparaison des prix'!G332</f>
        <v>0</v>
      </c>
      <c r="H332" s="396" t="n">
        <v>0</v>
      </c>
      <c r="I332" s="573" t="n">
        <f aca="false">IF(J332&lt;=0,0,$I$14)</f>
        <v>0</v>
      </c>
      <c r="J332" s="574" t="n">
        <f aca="false">MIN(HV332:IJ332)</f>
        <v>0</v>
      </c>
      <c r="K332" s="575" t="n">
        <f aca="false">MAX(HV332:IJ332)</f>
        <v>0</v>
      </c>
      <c r="L332" s="591" t="n">
        <f aca="false">IF(J332&lt;=0,0,$L$14)</f>
        <v>0</v>
      </c>
      <c r="M332" s="592" t="n">
        <f aca="false">IF(J332&lt;=0,0,$M$14)</f>
        <v>0</v>
      </c>
      <c r="N332" s="593" t="n">
        <f aca="false">IF(J332&lt;=0,0,$N$14)</f>
        <v>0</v>
      </c>
      <c r="O332" s="592" t="n">
        <f aca="false">IF(J332&lt;=0,0,$O$14)</f>
        <v>0</v>
      </c>
      <c r="P332" s="593" t="n">
        <f aca="false">IF(J332&lt;=0,0,$P$14)</f>
        <v>0</v>
      </c>
      <c r="Q332" s="592" t="n">
        <f aca="false">IF(J332&lt;=0,0,$Q$14)</f>
        <v>0</v>
      </c>
      <c r="R332" s="579" t="n">
        <f aca="false">IF(AI332&lt;=0.01,0,AI332)</f>
        <v>0</v>
      </c>
      <c r="S332" s="579" t="n">
        <f aca="false">IF(AV332&lt;=0.01,0,AV332)</f>
        <v>0</v>
      </c>
      <c r="T332" s="579" t="n">
        <f aca="false">IF(BI332&lt;=0.01,0,BI332)</f>
        <v>0</v>
      </c>
      <c r="U332" s="579" t="n">
        <f aca="false">IF(BV332&lt;=0.01,0,BV332)</f>
        <v>0</v>
      </c>
      <c r="V332" s="579" t="n">
        <f aca="false">IF(CI332&lt;=0.01,0,CI332)</f>
        <v>0</v>
      </c>
      <c r="W332" s="579" t="n">
        <f aca="false">IF(CV332&lt;=0.01,0,CV332)</f>
        <v>0</v>
      </c>
      <c r="X332" s="579" t="n">
        <f aca="false">IF(DI332&lt;=0.01,0,DI332)</f>
        <v>0</v>
      </c>
      <c r="Y332" s="579" t="n">
        <f aca="false">IF(DV332&lt;=0.01,0,DV332)</f>
        <v>0</v>
      </c>
      <c r="Z332" s="579" t="n">
        <f aca="false">IF(EI332&lt;=0.01,0,EI332)</f>
        <v>0</v>
      </c>
      <c r="AA332" s="579" t="n">
        <f aca="false">IF(EV332&lt;=0.01,0,EV332)</f>
        <v>0</v>
      </c>
      <c r="AB332" s="579" t="n">
        <f aca="false">IF(FI332&lt;=0.01,0,FI332)</f>
        <v>0</v>
      </c>
      <c r="AC332" s="579" t="n">
        <f aca="false">IF(FV332&lt;=0.01,0,FV332)</f>
        <v>0</v>
      </c>
      <c r="AD332" s="579" t="n">
        <f aca="false">IF(GI332&lt;=0.01,0,GI332)</f>
        <v>0</v>
      </c>
      <c r="AE332" s="579" t="n">
        <f aca="false">IF(GV332&lt;=0.01,0,GV332)</f>
        <v>0</v>
      </c>
      <c r="AF332" s="579" t="n">
        <f aca="false">IF(HI332&lt;=0.01,0,HI332)</f>
        <v>0</v>
      </c>
      <c r="AG332" s="256" t="n">
        <v>0</v>
      </c>
      <c r="AH332" s="346" t="n">
        <f aca="false">IF(AP332&lt;0.001,0,RANK(AI332,$R332:$AF332))</f>
        <v>0</v>
      </c>
      <c r="AI332" s="347" t="n">
        <f aca="false">IF(AP332=0,0,IF(SUM(AL332:AO332)&lt;0.001,0,(SUM(AL332:AO332))))</f>
        <v>0</v>
      </c>
      <c r="AJ332" s="348" t="n">
        <f aca="false">IF(AR332=0,0,IF(AR332=1,1,IF(AR332=2,2,IF(AR332=3,3,AK332))))</f>
        <v>0</v>
      </c>
      <c r="AK332" s="580" t="n">
        <f aca="false">IF(ISBLANK(AP332),0,IF(AP332=0,0,RANK(AP332,$HV332:$IJ332,1)))</f>
        <v>0</v>
      </c>
      <c r="AL332" s="581" t="str">
        <f aca="false">IF(AP332&lt;=0,"0",($J332*$I332/AP332))</f>
        <v>0</v>
      </c>
      <c r="AM332" s="582" t="str">
        <f aca="false">IF(AP332=0,"0",IF(AS332&lt;=0,"0",(AS332/$M332)*$L332))</f>
        <v>0</v>
      </c>
      <c r="AN332" s="583" t="str">
        <f aca="false">IF(AP332&lt;=0,"0",IF(ISBLANK(AP332),"0",$AN$12))</f>
        <v>0</v>
      </c>
      <c r="AO332" s="583" t="str">
        <f aca="false">IF(AP332&lt;=0,"0",IF(ISBLANK(AP332),"0",$AO$12))</f>
        <v>0</v>
      </c>
      <c r="AP332" s="584" t="n">
        <f aca="false">'1 Comparaison des prix'!R332</f>
        <v>0</v>
      </c>
      <c r="AQ332" s="585" t="n">
        <f aca="false">'1 Comparaison des prix'!S332</f>
        <v>0</v>
      </c>
      <c r="AR332" s="594"/>
      <c r="AS332" s="587"/>
      <c r="AT332" s="256"/>
      <c r="AU332" s="346" t="n">
        <f aca="false">IF(BC332&lt;0.001,0,RANK(AV332,$R332:$AF332))</f>
        <v>0</v>
      </c>
      <c r="AV332" s="347" t="n">
        <f aca="false">IF(BC332=0,0,IF(SUM(AY332:BB332)&lt;0.001,0,(SUM(AY332:BB332))))</f>
        <v>0</v>
      </c>
      <c r="AW332" s="348" t="n">
        <f aca="false">IF(BE332=0,0,IF(BE332=1,1,IF(BE332=2,2,IF(BE332=3,3,AX332))))</f>
        <v>0</v>
      </c>
      <c r="AX332" s="580" t="n">
        <f aca="false">IF(ISBLANK(BC332),0,IF(BC332=0,0,RANK(BC332,$HV332:$IJ332,1)))</f>
        <v>0</v>
      </c>
      <c r="AY332" s="581" t="str">
        <f aca="false">IF(BC332&lt;=0,"0",($J332*$I332/BC332))</f>
        <v>0</v>
      </c>
      <c r="AZ332" s="582" t="str">
        <f aca="false">IF(BC332=0,"0",IF(BF332&lt;=0,"0",(BF332/$M332)*$L332))</f>
        <v>0</v>
      </c>
      <c r="BA332" s="583" t="str">
        <f aca="false">IF(BC332&lt;=0,"0",IF(ISBLANK(BC332),"0",$BA$12))</f>
        <v>0</v>
      </c>
      <c r="BB332" s="583" t="str">
        <f aca="false">IF(BC332&lt;=0,"0",IF(ISBLANK(BC332),"0",$BB$12))</f>
        <v>0</v>
      </c>
      <c r="BC332" s="584" t="n">
        <f aca="false">'1 Comparaison des prix'!AE332</f>
        <v>0</v>
      </c>
      <c r="BD332" s="585" t="n">
        <f aca="false">'1 Comparaison des prix'!AF332</f>
        <v>0</v>
      </c>
      <c r="BE332" s="594"/>
      <c r="BF332" s="587"/>
      <c r="BG332" s="256"/>
      <c r="BH332" s="346" t="n">
        <f aca="false">IF(BP332&lt;0.001,0,RANK(BI332,$R332:$AF332))</f>
        <v>0</v>
      </c>
      <c r="BI332" s="347" t="n">
        <f aca="false">IF(BP332=0,0,IF(SUM(BL332:BO332)&lt;0.001,0,(SUM(BL332:BO332))))</f>
        <v>0</v>
      </c>
      <c r="BJ332" s="348" t="n">
        <f aca="false">IF(BR332=0,0,IF(BR332=1,1,IF(BR332=2,2,IF(BR332=3,3,BK332))))</f>
        <v>0</v>
      </c>
      <c r="BK332" s="580" t="n">
        <f aca="false">IF(ISBLANK(BP332),0,IF(BP332=0,0,RANK(BP332,$HV332:$IJ332,1)))</f>
        <v>0</v>
      </c>
      <c r="BL332" s="581" t="str">
        <f aca="false">IF(BP332&lt;=0,"0",($J332*$I332/BP332))</f>
        <v>0</v>
      </c>
      <c r="BM332" s="582" t="str">
        <f aca="false">IF(BP332=0,"0",IF(BS332&lt;=0,"0",(BS332/$M332)*$L332))</f>
        <v>0</v>
      </c>
      <c r="BN332" s="583" t="str">
        <f aca="false">IF(BP332&lt;=0,"0",IF(ISBLANK(BP332),"0",$BN$12))</f>
        <v>0</v>
      </c>
      <c r="BO332" s="583" t="str">
        <f aca="false">IF(BP332&lt;=0,"0",IF(ISBLANK(BP332),"0",$BO$12))</f>
        <v>0</v>
      </c>
      <c r="BP332" s="584" t="n">
        <f aca="false">'1 Comparaison des prix'!AR332</f>
        <v>0</v>
      </c>
      <c r="BQ332" s="585" t="n">
        <f aca="false">'1 Comparaison des prix'!AS332</f>
        <v>0</v>
      </c>
      <c r="BR332" s="594"/>
      <c r="BS332" s="587"/>
      <c r="BT332" s="256"/>
      <c r="BU332" s="346" t="n">
        <f aca="false">IF(CC332&lt;0.001,0,RANK(BV332,$R332:$AF332))</f>
        <v>0</v>
      </c>
      <c r="BV332" s="347" t="n">
        <f aca="false">IF(CC332=0,0,IF(SUM(BY332:CB332)&lt;0.001,0,(SUM(BY332:CB332))))</f>
        <v>0</v>
      </c>
      <c r="BW332" s="348" t="n">
        <f aca="false">IF(CE332=0,0,IF(CE332=1,1,IF(CE332=2,2,IF(CE332=3,3,BX332))))</f>
        <v>0</v>
      </c>
      <c r="BX332" s="580" t="n">
        <f aca="false">IF(ISBLANK(CC332),0,IF(CC332=0,0,RANK(CC332,$HV332:$IJ332,1)))</f>
        <v>0</v>
      </c>
      <c r="BY332" s="581" t="str">
        <f aca="false">IF(CC332&lt;=0,"0",($J332*$I332/CC332))</f>
        <v>0</v>
      </c>
      <c r="BZ332" s="582" t="str">
        <f aca="false">IF(CC332=0,"0",IF(CF332&lt;=0,"0",(CF332/$M332)*$L332))</f>
        <v>0</v>
      </c>
      <c r="CA332" s="583" t="str">
        <f aca="false">IF(CC332&lt;=0,"0",IF(ISBLANK(CC332),"0",$CA$12))</f>
        <v>0</v>
      </c>
      <c r="CB332" s="583" t="str">
        <f aca="false">IF(CC332&lt;=0,"0",IF(ISBLANK(CC332),"0",$CB$12))</f>
        <v>0</v>
      </c>
      <c r="CC332" s="584" t="n">
        <f aca="false">'1 Comparaison des prix'!BE332</f>
        <v>0</v>
      </c>
      <c r="CD332" s="585" t="n">
        <f aca="false">'1 Comparaison des prix'!BF332</f>
        <v>0</v>
      </c>
      <c r="CE332" s="594"/>
      <c r="CF332" s="587"/>
      <c r="CG332" s="256"/>
      <c r="CH332" s="346" t="n">
        <f aca="false">IF(CP332&lt;0.001,0,RANK(CI332,$R332:$AF332))</f>
        <v>0</v>
      </c>
      <c r="CI332" s="347" t="n">
        <f aca="false">IF(CP332=0,0,IF(SUM(CL332:CO332)&lt;0.001,0,(SUM(CL332:CO332))))</f>
        <v>0</v>
      </c>
      <c r="CJ332" s="348" t="n">
        <f aca="false">IF(CR332=0,0,IF(CR332=1,1,IF(CR332=2,2,IF(CR332=3,3,CK332))))</f>
        <v>0</v>
      </c>
      <c r="CK332" s="580" t="n">
        <f aca="false">IF(ISBLANK(CP332),0,IF(CP332=0,0,RANK(CP332,$HV332:$IJ332,1)))</f>
        <v>0</v>
      </c>
      <c r="CL332" s="581" t="str">
        <f aca="false">IF(CP332&lt;=0,"0",($J332*$I332/CP332))</f>
        <v>0</v>
      </c>
      <c r="CM332" s="582" t="str">
        <f aca="false">IF(CP332=0,"0",IF(CS332&lt;=0,"0",(CS332/$M332)*$L332))</f>
        <v>0</v>
      </c>
      <c r="CN332" s="583" t="str">
        <f aca="false">IF(CP332&lt;=0,"0",IF(ISBLANK(CP332),"0",$CN$12))</f>
        <v>0</v>
      </c>
      <c r="CO332" s="583" t="str">
        <f aca="false">IF(CP332&lt;=0,"0",IF(ISBLANK(CP332),"0",$CO$12))</f>
        <v>0</v>
      </c>
      <c r="CP332" s="584" t="n">
        <f aca="false">'1 Comparaison des prix'!BR332</f>
        <v>0</v>
      </c>
      <c r="CQ332" s="585" t="n">
        <f aca="false">'1 Comparaison des prix'!BS332</f>
        <v>0</v>
      </c>
      <c r="CR332" s="594"/>
      <c r="CS332" s="587"/>
      <c r="CT332" s="256"/>
      <c r="CU332" s="346" t="n">
        <f aca="false">IF(DC332&lt;0.001,0,RANK(CV332,$R332:$AF332))</f>
        <v>0</v>
      </c>
      <c r="CV332" s="347" t="n">
        <f aca="false">IF(DC332=0,0,IF(SUM(CY332:DB332)&lt;0.001,0,(SUM(CY332:DB332))))</f>
        <v>0</v>
      </c>
      <c r="CW332" s="348" t="n">
        <f aca="false">IF(DE332=0,0,IF(DE332=1,1,IF(DE332=2,2,IF(DE332=3,3,CX332))))</f>
        <v>0</v>
      </c>
      <c r="CX332" s="580" t="n">
        <f aca="false">IF(ISBLANK(DC332),0,IF(DC332=0,0,RANK(DC332,$HV332:$IJ332,1)))</f>
        <v>0</v>
      </c>
      <c r="CY332" s="581" t="str">
        <f aca="false">IF(DC332&lt;=0,"0",($J332*$I332/DC332))</f>
        <v>0</v>
      </c>
      <c r="CZ332" s="582" t="str">
        <f aca="false">IF(DC332=0,"0",IF(DF332&lt;=0,"0",(DF332/$M332)*$L332))</f>
        <v>0</v>
      </c>
      <c r="DA332" s="583" t="str">
        <f aca="false">IF(DC332&lt;=0,"0",IF(ISBLANK(DC332),"0",$DA$12))</f>
        <v>0</v>
      </c>
      <c r="DB332" s="583" t="str">
        <f aca="false">IF(DC332&lt;=0,"0",IF(ISBLANK(DC332),"0",$DB$12))</f>
        <v>0</v>
      </c>
      <c r="DC332" s="584" t="n">
        <f aca="false">'1 Comparaison des prix'!CE332</f>
        <v>0</v>
      </c>
      <c r="DD332" s="585" t="n">
        <f aca="false">'1 Comparaison des prix'!CF332</f>
        <v>0</v>
      </c>
      <c r="DE332" s="594"/>
      <c r="DF332" s="587"/>
      <c r="DG332" s="256"/>
      <c r="DH332" s="346" t="n">
        <f aca="false">IF(DP332&lt;0.001,0,RANK(DI332,$R332:$AF332))</f>
        <v>0</v>
      </c>
      <c r="DI332" s="347" t="n">
        <f aca="false">IF(DP332=0,0,IF(SUM(DL332:DO332)&lt;0.001,0,(SUM(DL332:DO332))))</f>
        <v>0</v>
      </c>
      <c r="DJ332" s="348" t="n">
        <f aca="false">IF(DR332=0,0,IF(DR332=1,1,IF(DR332=2,2,IF(DR332=3,3,DK332))))</f>
        <v>0</v>
      </c>
      <c r="DK332" s="580" t="n">
        <f aca="false">IF(ISBLANK(DP332),0,IF(DP332=0,0,RANK(DP332,$HV332:$IJ332,1)))</f>
        <v>0</v>
      </c>
      <c r="DL332" s="581" t="str">
        <f aca="false">IF(DP332&lt;=0,"0",($J332*$I332/DP332))</f>
        <v>0</v>
      </c>
      <c r="DM332" s="582" t="str">
        <f aca="false">IF(DP332=0,"0",IF(DS332&lt;=0,"0",(DS332/$M332)*$L332))</f>
        <v>0</v>
      </c>
      <c r="DN332" s="583" t="str">
        <f aca="false">IF(DP332&lt;=0,"0",IF(ISBLANK(DP332),"0",$DN$12))</f>
        <v>0</v>
      </c>
      <c r="DO332" s="583" t="str">
        <f aca="false">IF(DP332&lt;=0,"0",IF(ISBLANK(DP332),"0",$DO$12))</f>
        <v>0</v>
      </c>
      <c r="DP332" s="584" t="n">
        <f aca="false">'1 Comparaison des prix'!CR332</f>
        <v>0</v>
      </c>
      <c r="DQ332" s="585" t="n">
        <f aca="false">'1 Comparaison des prix'!CS332</f>
        <v>0</v>
      </c>
      <c r="DR332" s="594"/>
      <c r="DS332" s="587"/>
      <c r="DT332" s="256"/>
      <c r="DU332" s="346" t="n">
        <f aca="false">IF(EC332&lt;0.001,0,RANK(DV332,$R332:$AF332))</f>
        <v>0</v>
      </c>
      <c r="DV332" s="347" t="n">
        <f aca="false">IF(EC332=0,0,IF(SUM(DY332:EB332)&lt;0.001,0,(SUM(DY332:EB332))))</f>
        <v>0</v>
      </c>
      <c r="DW332" s="348" t="n">
        <f aca="false">IF(EE332=0,0,IF(EE332=1,1,IF(EE332=2,2,IF(EE332=3,3,DX332))))</f>
        <v>0</v>
      </c>
      <c r="DX332" s="580" t="n">
        <f aca="false">IF(ISBLANK(EC332),0,IF(EC332=0,0,RANK(EC332,$HV332:$IJ332,1)))</f>
        <v>0</v>
      </c>
      <c r="DY332" s="581" t="str">
        <f aca="false">IF(EC332&lt;=0,"0",($J332*$I332/EC332))</f>
        <v>0</v>
      </c>
      <c r="DZ332" s="582" t="str">
        <f aca="false">IF(EC332=0,"0",IF(EF332&lt;=0,"0",(EF332/$M332)*$L332))</f>
        <v>0</v>
      </c>
      <c r="EA332" s="583" t="str">
        <f aca="false">IF(EC332&lt;=0,"0",IF(ISBLANK(EC332),"0",$EA$12))</f>
        <v>0</v>
      </c>
      <c r="EB332" s="583" t="str">
        <f aca="false">IF(EC332&lt;=0,"0",IF(ISBLANK(EC332),"0",$EB$12))</f>
        <v>0</v>
      </c>
      <c r="EC332" s="584" t="n">
        <f aca="false">'1 Comparaison des prix'!DE332</f>
        <v>0</v>
      </c>
      <c r="ED332" s="585" t="n">
        <f aca="false">'1 Comparaison des prix'!DF332</f>
        <v>0</v>
      </c>
      <c r="EE332" s="594"/>
      <c r="EF332" s="587"/>
      <c r="EG332" s="256"/>
      <c r="EH332" s="346" t="n">
        <f aca="false">IF(EP332&lt;0.001,0,RANK(EI332,$R332:$AF332))</f>
        <v>0</v>
      </c>
      <c r="EI332" s="347" t="n">
        <f aca="false">IF(EP332=0,0,IF(SUM(EL332:EO332)&lt;0.001,0,(SUM(EL332:EO332))))</f>
        <v>0</v>
      </c>
      <c r="EJ332" s="348" t="n">
        <f aca="false">IF(ER332=0,0,IF(ER332=1,1,IF(ER332=2,2,IF(ER332=3,3,EK332))))</f>
        <v>0</v>
      </c>
      <c r="EK332" s="580" t="n">
        <f aca="false">IF(ISBLANK(EP332),0,IF(EP332=0,0,RANK(EP332,$HV332:$IJ332,1)))</f>
        <v>0</v>
      </c>
      <c r="EL332" s="581" t="str">
        <f aca="false">IF(EP332&lt;=0,"0",($J332*$I332/EP332))</f>
        <v>0</v>
      </c>
      <c r="EM332" s="582" t="str">
        <f aca="false">IF(EP332=0,"0",IF(ES332&lt;=0,"0",(ES332/$M332)*$L332))</f>
        <v>0</v>
      </c>
      <c r="EN332" s="583" t="str">
        <f aca="false">IF(EP332&lt;=0,"0",IF(ISBLANK(EP332),"0",$EN$12))</f>
        <v>0</v>
      </c>
      <c r="EO332" s="583" t="str">
        <f aca="false">IF(EP332&lt;=0,"0",IF(ISBLANK(EP332),"0",$EO$12))</f>
        <v>0</v>
      </c>
      <c r="EP332" s="584" t="n">
        <f aca="false">'1 Comparaison des prix'!DR332</f>
        <v>0</v>
      </c>
      <c r="EQ332" s="585" t="n">
        <f aca="false">'1 Comparaison des prix'!DS332</f>
        <v>0</v>
      </c>
      <c r="ER332" s="594"/>
      <c r="ES332" s="587"/>
      <c r="ET332" s="256"/>
      <c r="EU332" s="346" t="n">
        <f aca="false">IF(FC332&lt;0.001,0,RANK(EV332,$R332:$AF332))</f>
        <v>0</v>
      </c>
      <c r="EV332" s="347" t="n">
        <f aca="false">IF(FC332=0,0,IF(SUM(EY332:FB332)&lt;0.001,0,(SUM(EY332:FB332))))</f>
        <v>0</v>
      </c>
      <c r="EW332" s="348" t="n">
        <f aca="false">IF(FE332=0,0,IF(FE332=1,1,IF(FE332=2,2,IF(FE332=3,3,EX332))))</f>
        <v>0</v>
      </c>
      <c r="EX332" s="580" t="n">
        <f aca="false">IF(ISBLANK(FC332),0,IF(FC332=0,0,RANK(FC332,$HV332:$IJ332,1)))</f>
        <v>0</v>
      </c>
      <c r="EY332" s="581" t="str">
        <f aca="false">IF(FC332&lt;=0,"0",($J332*$I332/FC332))</f>
        <v>0</v>
      </c>
      <c r="EZ332" s="582" t="str">
        <f aca="false">IF(FC332=0,"0",IF(FF332&lt;=0,"0",(FF332/$M332)*$L332))</f>
        <v>0</v>
      </c>
      <c r="FA332" s="583" t="str">
        <f aca="false">IF(FC332&lt;=0,"0",IF(ISBLANK(FC332),"0",$FA$12))</f>
        <v>0</v>
      </c>
      <c r="FB332" s="583" t="str">
        <f aca="false">IF(FC332&lt;=0,"0",IF(ISBLANK(FC332),"0",$FB$12))</f>
        <v>0</v>
      </c>
      <c r="FC332" s="584" t="n">
        <f aca="false">'1 Comparaison des prix'!EE332</f>
        <v>0</v>
      </c>
      <c r="FD332" s="585" t="n">
        <f aca="false">'1 Comparaison des prix'!EF332</f>
        <v>0</v>
      </c>
      <c r="FE332" s="594"/>
      <c r="FF332" s="587"/>
      <c r="FG332" s="256"/>
      <c r="FH332" s="346" t="n">
        <f aca="false">IF(FP332&lt;0.001,0,RANK(FI332,$R332:$AF332))</f>
        <v>0</v>
      </c>
      <c r="FI332" s="347" t="n">
        <f aca="false">IF(FP332=0,0,IF(SUM(FL332:FO332)&lt;0.001,0,(SUM(FL332:FO332))))</f>
        <v>0</v>
      </c>
      <c r="FJ332" s="348" t="n">
        <f aca="false">IF(FR332=0,0,IF(FR332=1,1,IF(FR332=2,2,IF(FR332=3,3,FK332))))</f>
        <v>0</v>
      </c>
      <c r="FK332" s="580" t="n">
        <f aca="false">IF(ISBLANK(FP332),0,IF(FP332=0,0,RANK(FP332,$HV332:$IJ332,1)))</f>
        <v>0</v>
      </c>
      <c r="FL332" s="581" t="str">
        <f aca="false">IF(FP332&lt;=0,"0",($J332*$I332/FP332))</f>
        <v>0</v>
      </c>
      <c r="FM332" s="582" t="str">
        <f aca="false">IF(FP332=0,"0",IF(FS332&lt;=0,"0",(FS332/$M332)*$L332))</f>
        <v>0</v>
      </c>
      <c r="FN332" s="583" t="str">
        <f aca="false">IF(FP332&lt;=0,"0",IF(ISBLANK(FP332),"0",$FN$12))</f>
        <v>0</v>
      </c>
      <c r="FO332" s="583" t="str">
        <f aca="false">IF(FP332&lt;=0,"0",IF(ISBLANK(FP332),"0",$FO$12))</f>
        <v>0</v>
      </c>
      <c r="FP332" s="584" t="n">
        <f aca="false">'1 Comparaison des prix'!ER332</f>
        <v>0</v>
      </c>
      <c r="FQ332" s="585" t="n">
        <f aca="false">'1 Comparaison des prix'!ES332</f>
        <v>0</v>
      </c>
      <c r="FR332" s="594"/>
      <c r="FS332" s="587"/>
      <c r="FT332" s="256"/>
      <c r="FU332" s="346" t="n">
        <f aca="false">IF(GC332&lt;0.001,0,RANK(FV332,$R332:$AF332))</f>
        <v>0</v>
      </c>
      <c r="FV332" s="347" t="n">
        <f aca="false">IF(GC332=0,0,IF(SUM(FY332:GB332)&lt;0.001,0,(SUM(FY332:GB332))))</f>
        <v>0</v>
      </c>
      <c r="FW332" s="348" t="n">
        <f aca="false">IF(GE332=0,0,IF(GE332=1,1,IF(GE332=2,2,IF(GE332=3,3,FX332))))</f>
        <v>0</v>
      </c>
      <c r="FX332" s="580" t="n">
        <f aca="false">IF(ISBLANK(GC332),0,IF(GC332=0,0,RANK(GC332,$HV332:$IJ332,1)))</f>
        <v>0</v>
      </c>
      <c r="FY332" s="581" t="str">
        <f aca="false">IF(GC332&lt;=0,"0",($J332*$I332/GC332))</f>
        <v>0</v>
      </c>
      <c r="FZ332" s="582" t="str">
        <f aca="false">IF(GC332=0,"0",IF(GF332&lt;=0,"0",(GF332/$M332)*$L332))</f>
        <v>0</v>
      </c>
      <c r="GA332" s="583" t="str">
        <f aca="false">IF(GC332&lt;=0,"0",IF(ISBLANK(GC332),"0",$GA$12))</f>
        <v>0</v>
      </c>
      <c r="GB332" s="583" t="str">
        <f aca="false">IF(GC332&lt;=0,"0",IF(ISBLANK(GC332),"0",$GB$12))</f>
        <v>0</v>
      </c>
      <c r="GC332" s="584" t="n">
        <f aca="false">'1 Comparaison des prix'!FE332</f>
        <v>0</v>
      </c>
      <c r="GD332" s="585" t="n">
        <f aca="false">'1 Comparaison des prix'!FF332</f>
        <v>0</v>
      </c>
      <c r="GE332" s="594"/>
      <c r="GF332" s="587"/>
      <c r="GG332" s="256"/>
      <c r="GH332" s="346" t="n">
        <f aca="false">IF(GP332&lt;0.001,0,RANK(GI332,$R332:$AF332))</f>
        <v>0</v>
      </c>
      <c r="GI332" s="347" t="n">
        <f aca="false">IF(GP332=0,0,IF(SUM(GL332:GO332)&lt;0.001,0,(SUM(GL332:GO332))))</f>
        <v>0</v>
      </c>
      <c r="GJ332" s="348" t="n">
        <f aca="false">IF(GR332=0,0,IF(GR332=1,1,IF(GR332=2,2,IF(GR332=3,3,GK332))))</f>
        <v>0</v>
      </c>
      <c r="GK332" s="580" t="n">
        <f aca="false">IF(ISBLANK(GP332),0,IF(GP332=0,0,RANK(GP332,$HV332:$IJ332,1)))</f>
        <v>0</v>
      </c>
      <c r="GL332" s="581" t="str">
        <f aca="false">IF(GP332&lt;=0,"0",($J332*$I332/GP332))</f>
        <v>0</v>
      </c>
      <c r="GM332" s="582" t="str">
        <f aca="false">IF(GP332=0,"0",IF(GS332&lt;=0,"0",(GS332/$M332)*$L332))</f>
        <v>0</v>
      </c>
      <c r="GN332" s="583" t="str">
        <f aca="false">IF(GP332&lt;=0,"0",IF(ISBLANK(GP332),"0",$GN$12))</f>
        <v>0</v>
      </c>
      <c r="GO332" s="583" t="str">
        <f aca="false">IF(GP332&lt;=0,"0",IF(ISBLANK(GP332),"0",$GO$12))</f>
        <v>0</v>
      </c>
      <c r="GP332" s="584" t="n">
        <f aca="false">'1 Comparaison des prix'!FR332</f>
        <v>0</v>
      </c>
      <c r="GQ332" s="585" t="n">
        <f aca="false">'1 Comparaison des prix'!FS332</f>
        <v>0</v>
      </c>
      <c r="GR332" s="594"/>
      <c r="GS332" s="587"/>
      <c r="GT332" s="256"/>
      <c r="GU332" s="346" t="n">
        <f aca="false">IF(HC332&lt;0.001,0,RANK(GV332,$R332:$AF332))</f>
        <v>0</v>
      </c>
      <c r="GV332" s="347" t="n">
        <f aca="false">IF(HC332=0,0,IF(SUM(GY332:HB332)&lt;0.001,0,(SUM(GY332:HB332))))</f>
        <v>0</v>
      </c>
      <c r="GW332" s="348" t="n">
        <f aca="false">IF(HE332=0,0,IF(HE332=1,1,IF(HE332=2,2,IF(HE332=3,3,GX332))))</f>
        <v>0</v>
      </c>
      <c r="GX332" s="580" t="n">
        <f aca="false">IF(ISBLANK(HC332),0,IF(HC332=0,0,RANK(HC332,$HV332:$IJ332,1)))</f>
        <v>0</v>
      </c>
      <c r="GY332" s="581" t="str">
        <f aca="false">IF(HC332&lt;=0,"0",($J332*$I332/HC332))</f>
        <v>0</v>
      </c>
      <c r="GZ332" s="582" t="str">
        <f aca="false">IF(HC332=0,"0",IF(HF332&lt;=0,"0",(HF332/$M332)*$L332))</f>
        <v>0</v>
      </c>
      <c r="HA332" s="583" t="str">
        <f aca="false">IF(HC332&lt;=0,"0",IF(ISBLANK(HC332),"0",$HA$12))</f>
        <v>0</v>
      </c>
      <c r="HB332" s="583" t="str">
        <f aca="false">IF(HC332&lt;=0,"0",IF(ISBLANK(HC332),"0",$HB$12))</f>
        <v>0</v>
      </c>
      <c r="HC332" s="584" t="n">
        <f aca="false">'1 Comparaison des prix'!GE332</f>
        <v>0</v>
      </c>
      <c r="HD332" s="585" t="n">
        <f aca="false">'1 Comparaison des prix'!GF332</f>
        <v>0</v>
      </c>
      <c r="HE332" s="594"/>
      <c r="HF332" s="587"/>
      <c r="HG332" s="256"/>
      <c r="HH332" s="346" t="n">
        <f aca="false">IF(HP332&lt;0.001,0,RANK(HI332,$R332:$AF332))</f>
        <v>0</v>
      </c>
      <c r="HI332" s="347" t="n">
        <f aca="false">IF(HP332=0,0,IF(SUM(HL332:HO332)&lt;0.001,0,(SUM(HL332:HO332))))</f>
        <v>0</v>
      </c>
      <c r="HJ332" s="348" t="n">
        <f aca="false">IF(HR332=0,0,IF(HR332=1,1,IF(HR332=2,2,IF(HR332=3,3,HK332))))</f>
        <v>0</v>
      </c>
      <c r="HK332" s="580" t="n">
        <f aca="false">IF(ISBLANK(HP332),0,IF(HP332=0,0,RANK(HP332,$HV332:$IJ332,1)))</f>
        <v>0</v>
      </c>
      <c r="HL332" s="581" t="str">
        <f aca="false">IF(HP332&lt;=0,"0",($J332*$I332/HP332))</f>
        <v>0</v>
      </c>
      <c r="HM332" s="582" t="str">
        <f aca="false">IF(HP332=0,"0",IF(HS332&lt;=0,"0",(HS332/$M332)*$L332))</f>
        <v>0</v>
      </c>
      <c r="HN332" s="583" t="str">
        <f aca="false">IF(HP332&lt;=0,"0",IF(ISBLANK(HP332),"0",$HN$12))</f>
        <v>0</v>
      </c>
      <c r="HO332" s="583" t="str">
        <f aca="false">IF(HP332&lt;=0,"0",IF(ISBLANK(HP332),"0",$HO$12))</f>
        <v>0</v>
      </c>
      <c r="HP332" s="584" t="n">
        <f aca="false">'1 Comparaison des prix'!GR332</f>
        <v>0</v>
      </c>
      <c r="HQ332" s="585" t="n">
        <f aca="false">'1 Comparaison des prix'!GS332</f>
        <v>0</v>
      </c>
      <c r="HR332" s="594"/>
      <c r="HS332" s="587"/>
      <c r="HT332" s="256"/>
      <c r="HU332" s="419" t="n">
        <v>0</v>
      </c>
      <c r="HV332" s="463" t="str">
        <f aca="false">IF(AP332=0,"",AP332)</f>
        <v/>
      </c>
      <c r="HW332" s="464" t="str">
        <f aca="false">IF(BC332=0,"",BC332)</f>
        <v/>
      </c>
      <c r="HX332" s="464" t="str">
        <f aca="false">IF(BP332=0,"",BP332)</f>
        <v/>
      </c>
      <c r="HY332" s="464" t="str">
        <f aca="false">IF(CC332=0,"",CC332)</f>
        <v/>
      </c>
      <c r="HZ332" s="464" t="str">
        <f aca="false">IF(CP332=0,"",CP332)</f>
        <v/>
      </c>
      <c r="IA332" s="464" t="str">
        <f aca="false">IF(DC332=0,"",DC332)</f>
        <v/>
      </c>
      <c r="IB332" s="464" t="str">
        <f aca="false">IF(DP332=0,"",DP332)</f>
        <v/>
      </c>
      <c r="IC332" s="464" t="str">
        <f aca="false">IF(EC332=0,"",EC332)</f>
        <v/>
      </c>
      <c r="ID332" s="464" t="str">
        <f aca="false">IF(EP332=0,"",EP332)</f>
        <v/>
      </c>
      <c r="IE332" s="464" t="str">
        <f aca="false">IF(FC332=0,"",FC332)</f>
        <v/>
      </c>
      <c r="IF332" s="464" t="str">
        <f aca="false">IF(FP332=0,"",FP332)</f>
        <v/>
      </c>
      <c r="IG332" s="464" t="str">
        <f aca="false">IF(GC332=0,"",GC332)</f>
        <v/>
      </c>
      <c r="IH332" s="464" t="str">
        <f aca="false">IF(GP332=0,"",GP332)</f>
        <v/>
      </c>
      <c r="II332" s="464" t="str">
        <f aca="false">IF(HC332=0,"",HC332)</f>
        <v/>
      </c>
      <c r="IJ332" s="465" t="str">
        <f aca="false">IF(HP332=0,"",HP332)</f>
        <v/>
      </c>
      <c r="IK332" s="430" t="n">
        <f aca="false">ROW()</f>
        <v>332</v>
      </c>
    </row>
    <row r="333" s="281" customFormat="true" ht="50.1" hidden="false" customHeight="true" outlineLevel="0" collapsed="false">
      <c r="A333" s="359" t="n">
        <f aca="false">ROW()</f>
        <v>333</v>
      </c>
      <c r="B333" s="360" t="n">
        <f aca="false">A333-A$13</f>
        <v>320</v>
      </c>
      <c r="C333" s="361" t="n">
        <f aca="false">IF(ISTEXT(E333),B333,0)</f>
        <v>0</v>
      </c>
      <c r="D333" s="342" t="n">
        <f aca="false">'1 Comparaison des prix'!D333</f>
        <v>0</v>
      </c>
      <c r="E333" s="595" t="n">
        <f aca="false">'1 Comparaison des prix'!E333</f>
        <v>0</v>
      </c>
      <c r="F333" s="596" t="n">
        <f aca="false">'1 Comparaison des prix'!F333</f>
        <v>0</v>
      </c>
      <c r="G333" s="597" t="n">
        <f aca="false">'1 Comparaison des prix'!G333</f>
        <v>0</v>
      </c>
      <c r="H333" s="396" t="n">
        <v>0</v>
      </c>
      <c r="I333" s="573" t="n">
        <f aca="false">IF(J333&lt;=0,0,$I$14)</f>
        <v>0</v>
      </c>
      <c r="J333" s="574" t="n">
        <f aca="false">MIN(HV333:IJ333)</f>
        <v>0</v>
      </c>
      <c r="K333" s="575" t="n">
        <f aca="false">MAX(HV333:IJ333)</f>
        <v>0</v>
      </c>
      <c r="L333" s="591" t="n">
        <f aca="false">IF(J333&lt;=0,0,$L$14)</f>
        <v>0</v>
      </c>
      <c r="M333" s="592" t="n">
        <f aca="false">IF(J333&lt;=0,0,$M$14)</f>
        <v>0</v>
      </c>
      <c r="N333" s="593" t="n">
        <f aca="false">IF(J333&lt;=0,0,$N$14)</f>
        <v>0</v>
      </c>
      <c r="O333" s="592" t="n">
        <f aca="false">IF(J333&lt;=0,0,$O$14)</f>
        <v>0</v>
      </c>
      <c r="P333" s="593" t="n">
        <f aca="false">IF(J333&lt;=0,0,$P$14)</f>
        <v>0</v>
      </c>
      <c r="Q333" s="592" t="n">
        <f aca="false">IF(J333&lt;=0,0,$Q$14)</f>
        <v>0</v>
      </c>
      <c r="R333" s="579" t="n">
        <f aca="false">IF(AI333&lt;=0.01,0,AI333)</f>
        <v>0</v>
      </c>
      <c r="S333" s="579" t="n">
        <f aca="false">IF(AV333&lt;=0.01,0,AV333)</f>
        <v>0</v>
      </c>
      <c r="T333" s="579" t="n">
        <f aca="false">IF(BI333&lt;=0.01,0,BI333)</f>
        <v>0</v>
      </c>
      <c r="U333" s="579" t="n">
        <f aca="false">IF(BV333&lt;=0.01,0,BV333)</f>
        <v>0</v>
      </c>
      <c r="V333" s="579" t="n">
        <f aca="false">IF(CI333&lt;=0.01,0,CI333)</f>
        <v>0</v>
      </c>
      <c r="W333" s="579" t="n">
        <f aca="false">IF(CV333&lt;=0.01,0,CV333)</f>
        <v>0</v>
      </c>
      <c r="X333" s="579" t="n">
        <f aca="false">IF(DI333&lt;=0.01,0,DI333)</f>
        <v>0</v>
      </c>
      <c r="Y333" s="579" t="n">
        <f aca="false">IF(DV333&lt;=0.01,0,DV333)</f>
        <v>0</v>
      </c>
      <c r="Z333" s="579" t="n">
        <f aca="false">IF(EI333&lt;=0.01,0,EI333)</f>
        <v>0</v>
      </c>
      <c r="AA333" s="579" t="n">
        <f aca="false">IF(EV333&lt;=0.01,0,EV333)</f>
        <v>0</v>
      </c>
      <c r="AB333" s="579" t="n">
        <f aca="false">IF(FI333&lt;=0.01,0,FI333)</f>
        <v>0</v>
      </c>
      <c r="AC333" s="579" t="n">
        <f aca="false">IF(FV333&lt;=0.01,0,FV333)</f>
        <v>0</v>
      </c>
      <c r="AD333" s="579" t="n">
        <f aca="false">IF(GI333&lt;=0.01,0,GI333)</f>
        <v>0</v>
      </c>
      <c r="AE333" s="579" t="n">
        <f aca="false">IF(GV333&lt;=0.01,0,GV333)</f>
        <v>0</v>
      </c>
      <c r="AF333" s="579" t="n">
        <f aca="false">IF(HI333&lt;=0.01,0,HI333)</f>
        <v>0</v>
      </c>
      <c r="AG333" s="256" t="n">
        <v>0</v>
      </c>
      <c r="AH333" s="346" t="n">
        <f aca="false">IF(AP333&lt;0.001,0,RANK(AI333,$R333:$AF333))</f>
        <v>0</v>
      </c>
      <c r="AI333" s="347" t="n">
        <f aca="false">IF(AP333=0,0,IF(SUM(AL333:AO333)&lt;0.001,0,(SUM(AL333:AO333))))</f>
        <v>0</v>
      </c>
      <c r="AJ333" s="348" t="n">
        <f aca="false">IF(AR333=0,0,IF(AR333=1,1,IF(AR333=2,2,IF(AR333=3,3,AK333))))</f>
        <v>0</v>
      </c>
      <c r="AK333" s="580" t="n">
        <f aca="false">IF(ISBLANK(AP333),0,IF(AP333=0,0,RANK(AP333,$HV333:$IJ333,1)))</f>
        <v>0</v>
      </c>
      <c r="AL333" s="581" t="str">
        <f aca="false">IF(AP333&lt;=0,"0",($J333*$I333/AP333))</f>
        <v>0</v>
      </c>
      <c r="AM333" s="582" t="str">
        <f aca="false">IF(AP333=0,"0",IF(AS333&lt;=0,"0",(AS333/$M333)*$L333))</f>
        <v>0</v>
      </c>
      <c r="AN333" s="583" t="str">
        <f aca="false">IF(AP333&lt;=0,"0",IF(ISBLANK(AP333),"0",$AN$12))</f>
        <v>0</v>
      </c>
      <c r="AO333" s="583" t="str">
        <f aca="false">IF(AP333&lt;=0,"0",IF(ISBLANK(AP333),"0",$AO$12))</f>
        <v>0</v>
      </c>
      <c r="AP333" s="584" t="n">
        <f aca="false">'1 Comparaison des prix'!R333</f>
        <v>0</v>
      </c>
      <c r="AQ333" s="585" t="n">
        <f aca="false">'1 Comparaison des prix'!S333</f>
        <v>0</v>
      </c>
      <c r="AR333" s="594"/>
      <c r="AS333" s="587"/>
      <c r="AT333" s="256"/>
      <c r="AU333" s="346" t="n">
        <f aca="false">IF(BC333&lt;0.001,0,RANK(AV333,$R333:$AF333))</f>
        <v>0</v>
      </c>
      <c r="AV333" s="347" t="n">
        <f aca="false">IF(BC333=0,0,IF(SUM(AY333:BB333)&lt;0.001,0,(SUM(AY333:BB333))))</f>
        <v>0</v>
      </c>
      <c r="AW333" s="348" t="n">
        <f aca="false">IF(BE333=0,0,IF(BE333=1,1,IF(BE333=2,2,IF(BE333=3,3,AX333))))</f>
        <v>0</v>
      </c>
      <c r="AX333" s="580" t="n">
        <f aca="false">IF(ISBLANK(BC333),0,IF(BC333=0,0,RANK(BC333,$HV333:$IJ333,1)))</f>
        <v>0</v>
      </c>
      <c r="AY333" s="581" t="str">
        <f aca="false">IF(BC333&lt;=0,"0",($J333*$I333/BC333))</f>
        <v>0</v>
      </c>
      <c r="AZ333" s="582" t="str">
        <f aca="false">IF(BC333=0,"0",IF(BF333&lt;=0,"0",(BF333/$M333)*$L333))</f>
        <v>0</v>
      </c>
      <c r="BA333" s="583" t="str">
        <f aca="false">IF(BC333&lt;=0,"0",IF(ISBLANK(BC333),"0",$BA$12))</f>
        <v>0</v>
      </c>
      <c r="BB333" s="583" t="str">
        <f aca="false">IF(BC333&lt;=0,"0",IF(ISBLANK(BC333),"0",$BB$12))</f>
        <v>0</v>
      </c>
      <c r="BC333" s="584" t="n">
        <f aca="false">'1 Comparaison des prix'!AE333</f>
        <v>0</v>
      </c>
      <c r="BD333" s="585" t="n">
        <f aca="false">'1 Comparaison des prix'!AF333</f>
        <v>0</v>
      </c>
      <c r="BE333" s="594"/>
      <c r="BF333" s="587"/>
      <c r="BG333" s="256"/>
      <c r="BH333" s="346" t="n">
        <f aca="false">IF(BP333&lt;0.001,0,RANK(BI333,$R333:$AF333))</f>
        <v>0</v>
      </c>
      <c r="BI333" s="347" t="n">
        <f aca="false">IF(BP333=0,0,IF(SUM(BL333:BO333)&lt;0.001,0,(SUM(BL333:BO333))))</f>
        <v>0</v>
      </c>
      <c r="BJ333" s="348" t="n">
        <f aca="false">IF(BR333=0,0,IF(BR333=1,1,IF(BR333=2,2,IF(BR333=3,3,BK333))))</f>
        <v>0</v>
      </c>
      <c r="BK333" s="580" t="n">
        <f aca="false">IF(ISBLANK(BP333),0,IF(BP333=0,0,RANK(BP333,$HV333:$IJ333,1)))</f>
        <v>0</v>
      </c>
      <c r="BL333" s="581" t="str">
        <f aca="false">IF(BP333&lt;=0,"0",($J333*$I333/BP333))</f>
        <v>0</v>
      </c>
      <c r="BM333" s="582" t="str">
        <f aca="false">IF(BP333=0,"0",IF(BS333&lt;=0,"0",(BS333/$M333)*$L333))</f>
        <v>0</v>
      </c>
      <c r="BN333" s="583" t="str">
        <f aca="false">IF(BP333&lt;=0,"0",IF(ISBLANK(BP333),"0",$BN$12))</f>
        <v>0</v>
      </c>
      <c r="BO333" s="583" t="str">
        <f aca="false">IF(BP333&lt;=0,"0",IF(ISBLANK(BP333),"0",$BO$12))</f>
        <v>0</v>
      </c>
      <c r="BP333" s="584" t="n">
        <f aca="false">'1 Comparaison des prix'!AR333</f>
        <v>0</v>
      </c>
      <c r="BQ333" s="585" t="n">
        <f aca="false">'1 Comparaison des prix'!AS333</f>
        <v>0</v>
      </c>
      <c r="BR333" s="594"/>
      <c r="BS333" s="587"/>
      <c r="BT333" s="256"/>
      <c r="BU333" s="346" t="n">
        <f aca="false">IF(CC333&lt;0.001,0,RANK(BV333,$R333:$AF333))</f>
        <v>0</v>
      </c>
      <c r="BV333" s="347" t="n">
        <f aca="false">IF(CC333=0,0,IF(SUM(BY333:CB333)&lt;0.001,0,(SUM(BY333:CB333))))</f>
        <v>0</v>
      </c>
      <c r="BW333" s="348" t="n">
        <f aca="false">IF(CE333=0,0,IF(CE333=1,1,IF(CE333=2,2,IF(CE333=3,3,BX333))))</f>
        <v>0</v>
      </c>
      <c r="BX333" s="580" t="n">
        <f aca="false">IF(ISBLANK(CC333),0,IF(CC333=0,0,RANK(CC333,$HV333:$IJ333,1)))</f>
        <v>0</v>
      </c>
      <c r="BY333" s="581" t="str">
        <f aca="false">IF(CC333&lt;=0,"0",($J333*$I333/CC333))</f>
        <v>0</v>
      </c>
      <c r="BZ333" s="582" t="str">
        <f aca="false">IF(CC333=0,"0",IF(CF333&lt;=0,"0",(CF333/$M333)*$L333))</f>
        <v>0</v>
      </c>
      <c r="CA333" s="583" t="str">
        <f aca="false">IF(CC333&lt;=0,"0",IF(ISBLANK(CC333),"0",$CA$12))</f>
        <v>0</v>
      </c>
      <c r="CB333" s="583" t="str">
        <f aca="false">IF(CC333&lt;=0,"0",IF(ISBLANK(CC333),"0",$CB$12))</f>
        <v>0</v>
      </c>
      <c r="CC333" s="584" t="n">
        <f aca="false">'1 Comparaison des prix'!BE333</f>
        <v>0</v>
      </c>
      <c r="CD333" s="585" t="n">
        <f aca="false">'1 Comparaison des prix'!BF333</f>
        <v>0</v>
      </c>
      <c r="CE333" s="594"/>
      <c r="CF333" s="587"/>
      <c r="CG333" s="256"/>
      <c r="CH333" s="346" t="n">
        <f aca="false">IF(CP333&lt;0.001,0,RANK(CI333,$R333:$AF333))</f>
        <v>0</v>
      </c>
      <c r="CI333" s="347" t="n">
        <f aca="false">IF(CP333=0,0,IF(SUM(CL333:CO333)&lt;0.001,0,(SUM(CL333:CO333))))</f>
        <v>0</v>
      </c>
      <c r="CJ333" s="348" t="n">
        <f aca="false">IF(CR333=0,0,IF(CR333=1,1,IF(CR333=2,2,IF(CR333=3,3,CK333))))</f>
        <v>0</v>
      </c>
      <c r="CK333" s="580" t="n">
        <f aca="false">IF(ISBLANK(CP333),0,IF(CP333=0,0,RANK(CP333,$HV333:$IJ333,1)))</f>
        <v>0</v>
      </c>
      <c r="CL333" s="581" t="str">
        <f aca="false">IF(CP333&lt;=0,"0",($J333*$I333/CP333))</f>
        <v>0</v>
      </c>
      <c r="CM333" s="582" t="str">
        <f aca="false">IF(CP333=0,"0",IF(CS333&lt;=0,"0",(CS333/$M333)*$L333))</f>
        <v>0</v>
      </c>
      <c r="CN333" s="583" t="str">
        <f aca="false">IF(CP333&lt;=0,"0",IF(ISBLANK(CP333),"0",$CN$12))</f>
        <v>0</v>
      </c>
      <c r="CO333" s="583" t="str">
        <f aca="false">IF(CP333&lt;=0,"0",IF(ISBLANK(CP333),"0",$CO$12))</f>
        <v>0</v>
      </c>
      <c r="CP333" s="584" t="n">
        <f aca="false">'1 Comparaison des prix'!BR333</f>
        <v>0</v>
      </c>
      <c r="CQ333" s="585" t="n">
        <f aca="false">'1 Comparaison des prix'!BS333</f>
        <v>0</v>
      </c>
      <c r="CR333" s="594"/>
      <c r="CS333" s="587"/>
      <c r="CT333" s="256"/>
      <c r="CU333" s="346" t="n">
        <f aca="false">IF(DC333&lt;0.001,0,RANK(CV333,$R333:$AF333))</f>
        <v>0</v>
      </c>
      <c r="CV333" s="347" t="n">
        <f aca="false">IF(DC333=0,0,IF(SUM(CY333:DB333)&lt;0.001,0,(SUM(CY333:DB333))))</f>
        <v>0</v>
      </c>
      <c r="CW333" s="348" t="n">
        <f aca="false">IF(DE333=0,0,IF(DE333=1,1,IF(DE333=2,2,IF(DE333=3,3,CX333))))</f>
        <v>0</v>
      </c>
      <c r="CX333" s="580" t="n">
        <f aca="false">IF(ISBLANK(DC333),0,IF(DC333=0,0,RANK(DC333,$HV333:$IJ333,1)))</f>
        <v>0</v>
      </c>
      <c r="CY333" s="581" t="str">
        <f aca="false">IF(DC333&lt;=0,"0",($J333*$I333/DC333))</f>
        <v>0</v>
      </c>
      <c r="CZ333" s="582" t="str">
        <f aca="false">IF(DC333=0,"0",IF(DF333&lt;=0,"0",(DF333/$M333)*$L333))</f>
        <v>0</v>
      </c>
      <c r="DA333" s="583" t="str">
        <f aca="false">IF(DC333&lt;=0,"0",IF(ISBLANK(DC333),"0",$DA$12))</f>
        <v>0</v>
      </c>
      <c r="DB333" s="583" t="str">
        <f aca="false">IF(DC333&lt;=0,"0",IF(ISBLANK(DC333),"0",$DB$12))</f>
        <v>0</v>
      </c>
      <c r="DC333" s="584" t="n">
        <f aca="false">'1 Comparaison des prix'!CE333</f>
        <v>0</v>
      </c>
      <c r="DD333" s="585" t="n">
        <f aca="false">'1 Comparaison des prix'!CF333</f>
        <v>0</v>
      </c>
      <c r="DE333" s="594"/>
      <c r="DF333" s="587"/>
      <c r="DG333" s="256"/>
      <c r="DH333" s="346" t="n">
        <f aca="false">IF(DP333&lt;0.001,0,RANK(DI333,$R333:$AF333))</f>
        <v>0</v>
      </c>
      <c r="DI333" s="347" t="n">
        <f aca="false">IF(DP333=0,0,IF(SUM(DL333:DO333)&lt;0.001,0,(SUM(DL333:DO333))))</f>
        <v>0</v>
      </c>
      <c r="DJ333" s="348" t="n">
        <f aca="false">IF(DR333=0,0,IF(DR333=1,1,IF(DR333=2,2,IF(DR333=3,3,DK333))))</f>
        <v>0</v>
      </c>
      <c r="DK333" s="580" t="n">
        <f aca="false">IF(ISBLANK(DP333),0,IF(DP333=0,0,RANK(DP333,$HV333:$IJ333,1)))</f>
        <v>0</v>
      </c>
      <c r="DL333" s="581" t="str">
        <f aca="false">IF(DP333&lt;=0,"0",($J333*$I333/DP333))</f>
        <v>0</v>
      </c>
      <c r="DM333" s="582" t="str">
        <f aca="false">IF(DP333=0,"0",IF(DS333&lt;=0,"0",(DS333/$M333)*$L333))</f>
        <v>0</v>
      </c>
      <c r="DN333" s="583" t="str">
        <f aca="false">IF(DP333&lt;=0,"0",IF(ISBLANK(DP333),"0",$DN$12))</f>
        <v>0</v>
      </c>
      <c r="DO333" s="583" t="str">
        <f aca="false">IF(DP333&lt;=0,"0",IF(ISBLANK(DP333),"0",$DO$12))</f>
        <v>0</v>
      </c>
      <c r="DP333" s="584" t="n">
        <f aca="false">'1 Comparaison des prix'!CR333</f>
        <v>0</v>
      </c>
      <c r="DQ333" s="585" t="n">
        <f aca="false">'1 Comparaison des prix'!CS333</f>
        <v>0</v>
      </c>
      <c r="DR333" s="594"/>
      <c r="DS333" s="587"/>
      <c r="DT333" s="256"/>
      <c r="DU333" s="346" t="n">
        <f aca="false">IF(EC333&lt;0.001,0,RANK(DV333,$R333:$AF333))</f>
        <v>0</v>
      </c>
      <c r="DV333" s="347" t="n">
        <f aca="false">IF(EC333=0,0,IF(SUM(DY333:EB333)&lt;0.001,0,(SUM(DY333:EB333))))</f>
        <v>0</v>
      </c>
      <c r="DW333" s="348" t="n">
        <f aca="false">IF(EE333=0,0,IF(EE333=1,1,IF(EE333=2,2,IF(EE333=3,3,DX333))))</f>
        <v>0</v>
      </c>
      <c r="DX333" s="580" t="n">
        <f aca="false">IF(ISBLANK(EC333),0,IF(EC333=0,0,RANK(EC333,$HV333:$IJ333,1)))</f>
        <v>0</v>
      </c>
      <c r="DY333" s="581" t="str">
        <f aca="false">IF(EC333&lt;=0,"0",($J333*$I333/EC333))</f>
        <v>0</v>
      </c>
      <c r="DZ333" s="582" t="str">
        <f aca="false">IF(EC333=0,"0",IF(EF333&lt;=0,"0",(EF333/$M333)*$L333))</f>
        <v>0</v>
      </c>
      <c r="EA333" s="583" t="str">
        <f aca="false">IF(EC333&lt;=0,"0",IF(ISBLANK(EC333),"0",$EA$12))</f>
        <v>0</v>
      </c>
      <c r="EB333" s="583" t="str">
        <f aca="false">IF(EC333&lt;=0,"0",IF(ISBLANK(EC333),"0",$EB$12))</f>
        <v>0</v>
      </c>
      <c r="EC333" s="584" t="n">
        <f aca="false">'1 Comparaison des prix'!DE333</f>
        <v>0</v>
      </c>
      <c r="ED333" s="585" t="n">
        <f aca="false">'1 Comparaison des prix'!DF333</f>
        <v>0</v>
      </c>
      <c r="EE333" s="594"/>
      <c r="EF333" s="587"/>
      <c r="EG333" s="256"/>
      <c r="EH333" s="346" t="n">
        <f aca="false">IF(EP333&lt;0.001,0,RANK(EI333,$R333:$AF333))</f>
        <v>0</v>
      </c>
      <c r="EI333" s="347" t="n">
        <f aca="false">IF(EP333=0,0,IF(SUM(EL333:EO333)&lt;0.001,0,(SUM(EL333:EO333))))</f>
        <v>0</v>
      </c>
      <c r="EJ333" s="348" t="n">
        <f aca="false">IF(ER333=0,0,IF(ER333=1,1,IF(ER333=2,2,IF(ER333=3,3,EK333))))</f>
        <v>0</v>
      </c>
      <c r="EK333" s="580" t="n">
        <f aca="false">IF(ISBLANK(EP333),0,IF(EP333=0,0,RANK(EP333,$HV333:$IJ333,1)))</f>
        <v>0</v>
      </c>
      <c r="EL333" s="581" t="str">
        <f aca="false">IF(EP333&lt;=0,"0",($J333*$I333/EP333))</f>
        <v>0</v>
      </c>
      <c r="EM333" s="582" t="str">
        <f aca="false">IF(EP333=0,"0",IF(ES333&lt;=0,"0",(ES333/$M333)*$L333))</f>
        <v>0</v>
      </c>
      <c r="EN333" s="583" t="str">
        <f aca="false">IF(EP333&lt;=0,"0",IF(ISBLANK(EP333),"0",$EN$12))</f>
        <v>0</v>
      </c>
      <c r="EO333" s="583" t="str">
        <f aca="false">IF(EP333&lt;=0,"0",IF(ISBLANK(EP333),"0",$EO$12))</f>
        <v>0</v>
      </c>
      <c r="EP333" s="584" t="n">
        <f aca="false">'1 Comparaison des prix'!DR333</f>
        <v>0</v>
      </c>
      <c r="EQ333" s="585" t="n">
        <f aca="false">'1 Comparaison des prix'!DS333</f>
        <v>0</v>
      </c>
      <c r="ER333" s="594"/>
      <c r="ES333" s="587"/>
      <c r="ET333" s="256"/>
      <c r="EU333" s="346" t="n">
        <f aca="false">IF(FC333&lt;0.001,0,RANK(EV333,$R333:$AF333))</f>
        <v>0</v>
      </c>
      <c r="EV333" s="347" t="n">
        <f aca="false">IF(FC333=0,0,IF(SUM(EY333:FB333)&lt;0.001,0,(SUM(EY333:FB333))))</f>
        <v>0</v>
      </c>
      <c r="EW333" s="348" t="n">
        <f aca="false">IF(FE333=0,0,IF(FE333=1,1,IF(FE333=2,2,IF(FE333=3,3,EX333))))</f>
        <v>0</v>
      </c>
      <c r="EX333" s="580" t="n">
        <f aca="false">IF(ISBLANK(FC333),0,IF(FC333=0,0,RANK(FC333,$HV333:$IJ333,1)))</f>
        <v>0</v>
      </c>
      <c r="EY333" s="581" t="str">
        <f aca="false">IF(FC333&lt;=0,"0",($J333*$I333/FC333))</f>
        <v>0</v>
      </c>
      <c r="EZ333" s="582" t="str">
        <f aca="false">IF(FC333=0,"0",IF(FF333&lt;=0,"0",(FF333/$M333)*$L333))</f>
        <v>0</v>
      </c>
      <c r="FA333" s="583" t="str">
        <f aca="false">IF(FC333&lt;=0,"0",IF(ISBLANK(FC333),"0",$FA$12))</f>
        <v>0</v>
      </c>
      <c r="FB333" s="583" t="str">
        <f aca="false">IF(FC333&lt;=0,"0",IF(ISBLANK(FC333),"0",$FB$12))</f>
        <v>0</v>
      </c>
      <c r="FC333" s="584" t="n">
        <f aca="false">'1 Comparaison des prix'!EE333</f>
        <v>0</v>
      </c>
      <c r="FD333" s="585" t="n">
        <f aca="false">'1 Comparaison des prix'!EF333</f>
        <v>0</v>
      </c>
      <c r="FE333" s="594"/>
      <c r="FF333" s="587"/>
      <c r="FG333" s="256"/>
      <c r="FH333" s="346" t="n">
        <f aca="false">IF(FP333&lt;0.001,0,RANK(FI333,$R333:$AF333))</f>
        <v>0</v>
      </c>
      <c r="FI333" s="347" t="n">
        <f aca="false">IF(FP333=0,0,IF(SUM(FL333:FO333)&lt;0.001,0,(SUM(FL333:FO333))))</f>
        <v>0</v>
      </c>
      <c r="FJ333" s="348" t="n">
        <f aca="false">IF(FR333=0,0,IF(FR333=1,1,IF(FR333=2,2,IF(FR333=3,3,FK333))))</f>
        <v>0</v>
      </c>
      <c r="FK333" s="580" t="n">
        <f aca="false">IF(ISBLANK(FP333),0,IF(FP333=0,0,RANK(FP333,$HV333:$IJ333,1)))</f>
        <v>0</v>
      </c>
      <c r="FL333" s="581" t="str">
        <f aca="false">IF(FP333&lt;=0,"0",($J333*$I333/FP333))</f>
        <v>0</v>
      </c>
      <c r="FM333" s="582" t="str">
        <f aca="false">IF(FP333=0,"0",IF(FS333&lt;=0,"0",(FS333/$M333)*$L333))</f>
        <v>0</v>
      </c>
      <c r="FN333" s="583" t="str">
        <f aca="false">IF(FP333&lt;=0,"0",IF(ISBLANK(FP333),"0",$FN$12))</f>
        <v>0</v>
      </c>
      <c r="FO333" s="583" t="str">
        <f aca="false">IF(FP333&lt;=0,"0",IF(ISBLANK(FP333),"0",$FO$12))</f>
        <v>0</v>
      </c>
      <c r="FP333" s="584" t="n">
        <f aca="false">'1 Comparaison des prix'!ER333</f>
        <v>0</v>
      </c>
      <c r="FQ333" s="585" t="n">
        <f aca="false">'1 Comparaison des prix'!ES333</f>
        <v>0</v>
      </c>
      <c r="FR333" s="594"/>
      <c r="FS333" s="587"/>
      <c r="FT333" s="256"/>
      <c r="FU333" s="346" t="n">
        <f aca="false">IF(GC333&lt;0.001,0,RANK(FV333,$R333:$AF333))</f>
        <v>0</v>
      </c>
      <c r="FV333" s="347" t="n">
        <f aca="false">IF(GC333=0,0,IF(SUM(FY333:GB333)&lt;0.001,0,(SUM(FY333:GB333))))</f>
        <v>0</v>
      </c>
      <c r="FW333" s="348" t="n">
        <f aca="false">IF(GE333=0,0,IF(GE333=1,1,IF(GE333=2,2,IF(GE333=3,3,FX333))))</f>
        <v>0</v>
      </c>
      <c r="FX333" s="580" t="n">
        <f aca="false">IF(ISBLANK(GC333),0,IF(GC333=0,0,RANK(GC333,$HV333:$IJ333,1)))</f>
        <v>0</v>
      </c>
      <c r="FY333" s="581" t="str">
        <f aca="false">IF(GC333&lt;=0,"0",($J333*$I333/GC333))</f>
        <v>0</v>
      </c>
      <c r="FZ333" s="582" t="str">
        <f aca="false">IF(GC333=0,"0",IF(GF333&lt;=0,"0",(GF333/$M333)*$L333))</f>
        <v>0</v>
      </c>
      <c r="GA333" s="583" t="str">
        <f aca="false">IF(GC333&lt;=0,"0",IF(ISBLANK(GC333),"0",$GA$12))</f>
        <v>0</v>
      </c>
      <c r="GB333" s="583" t="str">
        <f aca="false">IF(GC333&lt;=0,"0",IF(ISBLANK(GC333),"0",$GB$12))</f>
        <v>0</v>
      </c>
      <c r="GC333" s="584" t="n">
        <f aca="false">'1 Comparaison des prix'!FE333</f>
        <v>0</v>
      </c>
      <c r="GD333" s="585" t="n">
        <f aca="false">'1 Comparaison des prix'!FF333</f>
        <v>0</v>
      </c>
      <c r="GE333" s="594"/>
      <c r="GF333" s="587"/>
      <c r="GG333" s="256"/>
      <c r="GH333" s="346" t="n">
        <f aca="false">IF(GP333&lt;0.001,0,RANK(GI333,$R333:$AF333))</f>
        <v>0</v>
      </c>
      <c r="GI333" s="347" t="n">
        <f aca="false">IF(GP333=0,0,IF(SUM(GL333:GO333)&lt;0.001,0,(SUM(GL333:GO333))))</f>
        <v>0</v>
      </c>
      <c r="GJ333" s="348" t="n">
        <f aca="false">IF(GR333=0,0,IF(GR333=1,1,IF(GR333=2,2,IF(GR333=3,3,GK333))))</f>
        <v>0</v>
      </c>
      <c r="GK333" s="580" t="n">
        <f aca="false">IF(ISBLANK(GP333),0,IF(GP333=0,0,RANK(GP333,$HV333:$IJ333,1)))</f>
        <v>0</v>
      </c>
      <c r="GL333" s="581" t="str">
        <f aca="false">IF(GP333&lt;=0,"0",($J333*$I333/GP333))</f>
        <v>0</v>
      </c>
      <c r="GM333" s="582" t="str">
        <f aca="false">IF(GP333=0,"0",IF(GS333&lt;=0,"0",(GS333/$M333)*$L333))</f>
        <v>0</v>
      </c>
      <c r="GN333" s="583" t="str">
        <f aca="false">IF(GP333&lt;=0,"0",IF(ISBLANK(GP333),"0",$GN$12))</f>
        <v>0</v>
      </c>
      <c r="GO333" s="583" t="str">
        <f aca="false">IF(GP333&lt;=0,"0",IF(ISBLANK(GP333),"0",$GO$12))</f>
        <v>0</v>
      </c>
      <c r="GP333" s="584" t="n">
        <f aca="false">'1 Comparaison des prix'!FR333</f>
        <v>0</v>
      </c>
      <c r="GQ333" s="585" t="n">
        <f aca="false">'1 Comparaison des prix'!FS333</f>
        <v>0</v>
      </c>
      <c r="GR333" s="594"/>
      <c r="GS333" s="587"/>
      <c r="GT333" s="256"/>
      <c r="GU333" s="346" t="n">
        <f aca="false">IF(HC333&lt;0.001,0,RANK(GV333,$R333:$AF333))</f>
        <v>0</v>
      </c>
      <c r="GV333" s="347" t="n">
        <f aca="false">IF(HC333=0,0,IF(SUM(GY333:HB333)&lt;0.001,0,(SUM(GY333:HB333))))</f>
        <v>0</v>
      </c>
      <c r="GW333" s="348" t="n">
        <f aca="false">IF(HE333=0,0,IF(HE333=1,1,IF(HE333=2,2,IF(HE333=3,3,GX333))))</f>
        <v>0</v>
      </c>
      <c r="GX333" s="580" t="n">
        <f aca="false">IF(ISBLANK(HC333),0,IF(HC333=0,0,RANK(HC333,$HV333:$IJ333,1)))</f>
        <v>0</v>
      </c>
      <c r="GY333" s="581" t="str">
        <f aca="false">IF(HC333&lt;=0,"0",($J333*$I333/HC333))</f>
        <v>0</v>
      </c>
      <c r="GZ333" s="582" t="str">
        <f aca="false">IF(HC333=0,"0",IF(HF333&lt;=0,"0",(HF333/$M333)*$L333))</f>
        <v>0</v>
      </c>
      <c r="HA333" s="583" t="str">
        <f aca="false">IF(HC333&lt;=0,"0",IF(ISBLANK(HC333),"0",$HA$12))</f>
        <v>0</v>
      </c>
      <c r="HB333" s="583" t="str">
        <f aca="false">IF(HC333&lt;=0,"0",IF(ISBLANK(HC333),"0",$HB$12))</f>
        <v>0</v>
      </c>
      <c r="HC333" s="584" t="n">
        <f aca="false">'1 Comparaison des prix'!GE333</f>
        <v>0</v>
      </c>
      <c r="HD333" s="585" t="n">
        <f aca="false">'1 Comparaison des prix'!GF333</f>
        <v>0</v>
      </c>
      <c r="HE333" s="594"/>
      <c r="HF333" s="587"/>
      <c r="HG333" s="256"/>
      <c r="HH333" s="346" t="n">
        <f aca="false">IF(HP333&lt;0.001,0,RANK(HI333,$R333:$AF333))</f>
        <v>0</v>
      </c>
      <c r="HI333" s="347" t="n">
        <f aca="false">IF(HP333=0,0,IF(SUM(HL333:HO333)&lt;0.001,0,(SUM(HL333:HO333))))</f>
        <v>0</v>
      </c>
      <c r="HJ333" s="348" t="n">
        <f aca="false">IF(HR333=0,0,IF(HR333=1,1,IF(HR333=2,2,IF(HR333=3,3,HK333))))</f>
        <v>0</v>
      </c>
      <c r="HK333" s="580" t="n">
        <f aca="false">IF(ISBLANK(HP333),0,IF(HP333=0,0,RANK(HP333,$HV333:$IJ333,1)))</f>
        <v>0</v>
      </c>
      <c r="HL333" s="581" t="str">
        <f aca="false">IF(HP333&lt;=0,"0",($J333*$I333/HP333))</f>
        <v>0</v>
      </c>
      <c r="HM333" s="582" t="str">
        <f aca="false">IF(HP333=0,"0",IF(HS333&lt;=0,"0",(HS333/$M333)*$L333))</f>
        <v>0</v>
      </c>
      <c r="HN333" s="583" t="str">
        <f aca="false">IF(HP333&lt;=0,"0",IF(ISBLANK(HP333),"0",$HN$12))</f>
        <v>0</v>
      </c>
      <c r="HO333" s="583" t="str">
        <f aca="false">IF(HP333&lt;=0,"0",IF(ISBLANK(HP333),"0",$HO$12))</f>
        <v>0</v>
      </c>
      <c r="HP333" s="584" t="n">
        <f aca="false">'1 Comparaison des prix'!GR333</f>
        <v>0</v>
      </c>
      <c r="HQ333" s="585" t="n">
        <f aca="false">'1 Comparaison des prix'!GS333</f>
        <v>0</v>
      </c>
      <c r="HR333" s="594"/>
      <c r="HS333" s="587"/>
      <c r="HT333" s="256"/>
      <c r="HU333" s="419" t="n">
        <v>0</v>
      </c>
      <c r="HV333" s="463" t="str">
        <f aca="false">IF(AP333=0,"",AP333)</f>
        <v/>
      </c>
      <c r="HW333" s="464" t="str">
        <f aca="false">IF(BC333=0,"",BC333)</f>
        <v/>
      </c>
      <c r="HX333" s="464" t="str">
        <f aca="false">IF(BP333=0,"",BP333)</f>
        <v/>
      </c>
      <c r="HY333" s="464" t="str">
        <f aca="false">IF(CC333=0,"",CC333)</f>
        <v/>
      </c>
      <c r="HZ333" s="464" t="str">
        <f aca="false">IF(CP333=0,"",CP333)</f>
        <v/>
      </c>
      <c r="IA333" s="464" t="str">
        <f aca="false">IF(DC333=0,"",DC333)</f>
        <v/>
      </c>
      <c r="IB333" s="464" t="str">
        <f aca="false">IF(DP333=0,"",DP333)</f>
        <v/>
      </c>
      <c r="IC333" s="464" t="str">
        <f aca="false">IF(EC333=0,"",EC333)</f>
        <v/>
      </c>
      <c r="ID333" s="464" t="str">
        <f aca="false">IF(EP333=0,"",EP333)</f>
        <v/>
      </c>
      <c r="IE333" s="464" t="str">
        <f aca="false">IF(FC333=0,"",FC333)</f>
        <v/>
      </c>
      <c r="IF333" s="464" t="str">
        <f aca="false">IF(FP333=0,"",FP333)</f>
        <v/>
      </c>
      <c r="IG333" s="464" t="str">
        <f aca="false">IF(GC333=0,"",GC333)</f>
        <v/>
      </c>
      <c r="IH333" s="464" t="str">
        <f aca="false">IF(GP333=0,"",GP333)</f>
        <v/>
      </c>
      <c r="II333" s="464" t="str">
        <f aca="false">IF(HC333=0,"",HC333)</f>
        <v/>
      </c>
      <c r="IJ333" s="465" t="str">
        <f aca="false">IF(HP333=0,"",HP333)</f>
        <v/>
      </c>
      <c r="IK333" s="430" t="n">
        <f aca="false">ROW()</f>
        <v>333</v>
      </c>
    </row>
    <row r="334" s="281" customFormat="true" ht="50.1" hidden="false" customHeight="true" outlineLevel="0" collapsed="false">
      <c r="A334" s="359" t="n">
        <f aca="false">ROW()</f>
        <v>334</v>
      </c>
      <c r="B334" s="360" t="n">
        <f aca="false">A334-A$13</f>
        <v>321</v>
      </c>
      <c r="C334" s="361" t="n">
        <f aca="false">IF(ISTEXT(E334),B334,0)</f>
        <v>0</v>
      </c>
      <c r="D334" s="342" t="n">
        <f aca="false">'1 Comparaison des prix'!D334</f>
        <v>0</v>
      </c>
      <c r="E334" s="595" t="n">
        <f aca="false">'1 Comparaison des prix'!E334</f>
        <v>0</v>
      </c>
      <c r="F334" s="596" t="n">
        <f aca="false">'1 Comparaison des prix'!F334</f>
        <v>0</v>
      </c>
      <c r="G334" s="597" t="n">
        <f aca="false">'1 Comparaison des prix'!G334</f>
        <v>0</v>
      </c>
      <c r="H334" s="396" t="n">
        <v>0</v>
      </c>
      <c r="I334" s="573" t="n">
        <f aca="false">IF(J334&lt;=0,0,$I$14)</f>
        <v>0</v>
      </c>
      <c r="J334" s="574" t="n">
        <f aca="false">MIN(HV334:IJ334)</f>
        <v>0</v>
      </c>
      <c r="K334" s="575" t="n">
        <f aca="false">MAX(HV334:IJ334)</f>
        <v>0</v>
      </c>
      <c r="L334" s="591" t="n">
        <f aca="false">IF(J334&lt;=0,0,$L$14)</f>
        <v>0</v>
      </c>
      <c r="M334" s="592" t="n">
        <f aca="false">IF(J334&lt;=0,0,$M$14)</f>
        <v>0</v>
      </c>
      <c r="N334" s="593" t="n">
        <f aca="false">IF(J334&lt;=0,0,$N$14)</f>
        <v>0</v>
      </c>
      <c r="O334" s="592" t="n">
        <f aca="false">IF(J334&lt;=0,0,$O$14)</f>
        <v>0</v>
      </c>
      <c r="P334" s="593" t="n">
        <f aca="false">IF(J334&lt;=0,0,$P$14)</f>
        <v>0</v>
      </c>
      <c r="Q334" s="592" t="n">
        <f aca="false">IF(J334&lt;=0,0,$Q$14)</f>
        <v>0</v>
      </c>
      <c r="R334" s="579" t="n">
        <f aca="false">IF(AI334&lt;=0.01,0,AI334)</f>
        <v>0</v>
      </c>
      <c r="S334" s="579" t="n">
        <f aca="false">IF(AV334&lt;=0.01,0,AV334)</f>
        <v>0</v>
      </c>
      <c r="T334" s="579" t="n">
        <f aca="false">IF(BI334&lt;=0.01,0,BI334)</f>
        <v>0</v>
      </c>
      <c r="U334" s="579" t="n">
        <f aca="false">IF(BV334&lt;=0.01,0,BV334)</f>
        <v>0</v>
      </c>
      <c r="V334" s="579" t="n">
        <f aca="false">IF(CI334&lt;=0.01,0,CI334)</f>
        <v>0</v>
      </c>
      <c r="W334" s="579" t="n">
        <f aca="false">IF(CV334&lt;=0.01,0,CV334)</f>
        <v>0</v>
      </c>
      <c r="X334" s="579" t="n">
        <f aca="false">IF(DI334&lt;=0.01,0,DI334)</f>
        <v>0</v>
      </c>
      <c r="Y334" s="579" t="n">
        <f aca="false">IF(DV334&lt;=0.01,0,DV334)</f>
        <v>0</v>
      </c>
      <c r="Z334" s="579" t="n">
        <f aca="false">IF(EI334&lt;=0.01,0,EI334)</f>
        <v>0</v>
      </c>
      <c r="AA334" s="579" t="n">
        <f aca="false">IF(EV334&lt;=0.01,0,EV334)</f>
        <v>0</v>
      </c>
      <c r="AB334" s="579" t="n">
        <f aca="false">IF(FI334&lt;=0.01,0,FI334)</f>
        <v>0</v>
      </c>
      <c r="AC334" s="579" t="n">
        <f aca="false">IF(FV334&lt;=0.01,0,FV334)</f>
        <v>0</v>
      </c>
      <c r="AD334" s="579" t="n">
        <f aca="false">IF(GI334&lt;=0.01,0,GI334)</f>
        <v>0</v>
      </c>
      <c r="AE334" s="579" t="n">
        <f aca="false">IF(GV334&lt;=0.01,0,GV334)</f>
        <v>0</v>
      </c>
      <c r="AF334" s="579" t="n">
        <f aca="false">IF(HI334&lt;=0.01,0,HI334)</f>
        <v>0</v>
      </c>
      <c r="AG334" s="256" t="n">
        <v>0</v>
      </c>
      <c r="AH334" s="346" t="n">
        <f aca="false">IF(AP334&lt;0.001,0,RANK(AI334,$R334:$AF334))</f>
        <v>0</v>
      </c>
      <c r="AI334" s="347" t="n">
        <f aca="false">IF(AP334=0,0,IF(SUM(AL334:AO334)&lt;0.001,0,(SUM(AL334:AO334))))</f>
        <v>0</v>
      </c>
      <c r="AJ334" s="348" t="n">
        <f aca="false">IF(AR334=0,0,IF(AR334=1,1,IF(AR334=2,2,IF(AR334=3,3,AK334))))</f>
        <v>0</v>
      </c>
      <c r="AK334" s="580" t="n">
        <f aca="false">IF(ISBLANK(AP334),0,IF(AP334=0,0,RANK(AP334,$HV334:$IJ334,1)))</f>
        <v>0</v>
      </c>
      <c r="AL334" s="581" t="str">
        <f aca="false">IF(AP334&lt;=0,"0",($J334*$I334/AP334))</f>
        <v>0</v>
      </c>
      <c r="AM334" s="582" t="str">
        <f aca="false">IF(AP334=0,"0",IF(AS334&lt;=0,"0",(AS334/$M334)*$L334))</f>
        <v>0</v>
      </c>
      <c r="AN334" s="583" t="str">
        <f aca="false">IF(AP334&lt;=0,"0",IF(ISBLANK(AP334),"0",$AN$12))</f>
        <v>0</v>
      </c>
      <c r="AO334" s="583" t="str">
        <f aca="false">IF(AP334&lt;=0,"0",IF(ISBLANK(AP334),"0",$AO$12))</f>
        <v>0</v>
      </c>
      <c r="AP334" s="584" t="n">
        <f aca="false">'1 Comparaison des prix'!R334</f>
        <v>0</v>
      </c>
      <c r="AQ334" s="585" t="n">
        <f aca="false">'1 Comparaison des prix'!S334</f>
        <v>0</v>
      </c>
      <c r="AR334" s="594"/>
      <c r="AS334" s="587"/>
      <c r="AT334" s="256"/>
      <c r="AU334" s="346" t="n">
        <f aca="false">IF(BC334&lt;0.001,0,RANK(AV334,$R334:$AF334))</f>
        <v>0</v>
      </c>
      <c r="AV334" s="347" t="n">
        <f aca="false">IF(BC334=0,0,IF(SUM(AY334:BB334)&lt;0.001,0,(SUM(AY334:BB334))))</f>
        <v>0</v>
      </c>
      <c r="AW334" s="348" t="n">
        <f aca="false">IF(BE334=0,0,IF(BE334=1,1,IF(BE334=2,2,IF(BE334=3,3,AX334))))</f>
        <v>0</v>
      </c>
      <c r="AX334" s="580" t="n">
        <f aca="false">IF(ISBLANK(BC334),0,IF(BC334=0,0,RANK(BC334,$HV334:$IJ334,1)))</f>
        <v>0</v>
      </c>
      <c r="AY334" s="581" t="str">
        <f aca="false">IF(BC334&lt;=0,"0",($J334*$I334/BC334))</f>
        <v>0</v>
      </c>
      <c r="AZ334" s="582" t="str">
        <f aca="false">IF(BC334=0,"0",IF(BF334&lt;=0,"0",(BF334/$M334)*$L334))</f>
        <v>0</v>
      </c>
      <c r="BA334" s="583" t="str">
        <f aca="false">IF(BC334&lt;=0,"0",IF(ISBLANK(BC334),"0",$BA$12))</f>
        <v>0</v>
      </c>
      <c r="BB334" s="583" t="str">
        <f aca="false">IF(BC334&lt;=0,"0",IF(ISBLANK(BC334),"0",$BB$12))</f>
        <v>0</v>
      </c>
      <c r="BC334" s="584" t="n">
        <f aca="false">'1 Comparaison des prix'!AE334</f>
        <v>0</v>
      </c>
      <c r="BD334" s="585" t="n">
        <f aca="false">'1 Comparaison des prix'!AF334</f>
        <v>0</v>
      </c>
      <c r="BE334" s="594"/>
      <c r="BF334" s="587"/>
      <c r="BG334" s="256"/>
      <c r="BH334" s="346" t="n">
        <f aca="false">IF(BP334&lt;0.001,0,RANK(BI334,$R334:$AF334))</f>
        <v>0</v>
      </c>
      <c r="BI334" s="347" t="n">
        <f aca="false">IF(BP334=0,0,IF(SUM(BL334:BO334)&lt;0.001,0,(SUM(BL334:BO334))))</f>
        <v>0</v>
      </c>
      <c r="BJ334" s="348" t="n">
        <f aca="false">IF(BR334=0,0,IF(BR334=1,1,IF(BR334=2,2,IF(BR334=3,3,BK334))))</f>
        <v>0</v>
      </c>
      <c r="BK334" s="580" t="n">
        <f aca="false">IF(ISBLANK(BP334),0,IF(BP334=0,0,RANK(BP334,$HV334:$IJ334,1)))</f>
        <v>0</v>
      </c>
      <c r="BL334" s="581" t="str">
        <f aca="false">IF(BP334&lt;=0,"0",($J334*$I334/BP334))</f>
        <v>0</v>
      </c>
      <c r="BM334" s="582" t="str">
        <f aca="false">IF(BP334=0,"0",IF(BS334&lt;=0,"0",(BS334/$M334)*$L334))</f>
        <v>0</v>
      </c>
      <c r="BN334" s="583" t="str">
        <f aca="false">IF(BP334&lt;=0,"0",IF(ISBLANK(BP334),"0",$BN$12))</f>
        <v>0</v>
      </c>
      <c r="BO334" s="583" t="str">
        <f aca="false">IF(BP334&lt;=0,"0",IF(ISBLANK(BP334),"0",$BO$12))</f>
        <v>0</v>
      </c>
      <c r="BP334" s="584" t="n">
        <f aca="false">'1 Comparaison des prix'!AR334</f>
        <v>0</v>
      </c>
      <c r="BQ334" s="585" t="n">
        <f aca="false">'1 Comparaison des prix'!AS334</f>
        <v>0</v>
      </c>
      <c r="BR334" s="594"/>
      <c r="BS334" s="587"/>
      <c r="BT334" s="256"/>
      <c r="BU334" s="346" t="n">
        <f aca="false">IF(CC334&lt;0.001,0,RANK(BV334,$R334:$AF334))</f>
        <v>0</v>
      </c>
      <c r="BV334" s="347" t="n">
        <f aca="false">IF(CC334=0,0,IF(SUM(BY334:CB334)&lt;0.001,0,(SUM(BY334:CB334))))</f>
        <v>0</v>
      </c>
      <c r="BW334" s="348" t="n">
        <f aca="false">IF(CE334=0,0,IF(CE334=1,1,IF(CE334=2,2,IF(CE334=3,3,BX334))))</f>
        <v>0</v>
      </c>
      <c r="BX334" s="580" t="n">
        <f aca="false">IF(ISBLANK(CC334),0,IF(CC334=0,0,RANK(CC334,$HV334:$IJ334,1)))</f>
        <v>0</v>
      </c>
      <c r="BY334" s="581" t="str">
        <f aca="false">IF(CC334&lt;=0,"0",($J334*$I334/CC334))</f>
        <v>0</v>
      </c>
      <c r="BZ334" s="582" t="str">
        <f aca="false">IF(CC334=0,"0",IF(CF334&lt;=0,"0",(CF334/$M334)*$L334))</f>
        <v>0</v>
      </c>
      <c r="CA334" s="583" t="str">
        <f aca="false">IF(CC334&lt;=0,"0",IF(ISBLANK(CC334),"0",$CA$12))</f>
        <v>0</v>
      </c>
      <c r="CB334" s="583" t="str">
        <f aca="false">IF(CC334&lt;=0,"0",IF(ISBLANK(CC334),"0",$CB$12))</f>
        <v>0</v>
      </c>
      <c r="CC334" s="584" t="n">
        <f aca="false">'1 Comparaison des prix'!BE334</f>
        <v>0</v>
      </c>
      <c r="CD334" s="585" t="n">
        <f aca="false">'1 Comparaison des prix'!BF334</f>
        <v>0</v>
      </c>
      <c r="CE334" s="594"/>
      <c r="CF334" s="587"/>
      <c r="CG334" s="256"/>
      <c r="CH334" s="346" t="n">
        <f aca="false">IF(CP334&lt;0.001,0,RANK(CI334,$R334:$AF334))</f>
        <v>0</v>
      </c>
      <c r="CI334" s="347" t="n">
        <f aca="false">IF(CP334=0,0,IF(SUM(CL334:CO334)&lt;0.001,0,(SUM(CL334:CO334))))</f>
        <v>0</v>
      </c>
      <c r="CJ334" s="348" t="n">
        <f aca="false">IF(CR334=0,0,IF(CR334=1,1,IF(CR334=2,2,IF(CR334=3,3,CK334))))</f>
        <v>0</v>
      </c>
      <c r="CK334" s="580" t="n">
        <f aca="false">IF(ISBLANK(CP334),0,IF(CP334=0,0,RANK(CP334,$HV334:$IJ334,1)))</f>
        <v>0</v>
      </c>
      <c r="CL334" s="581" t="str">
        <f aca="false">IF(CP334&lt;=0,"0",($J334*$I334/CP334))</f>
        <v>0</v>
      </c>
      <c r="CM334" s="582" t="str">
        <f aca="false">IF(CP334=0,"0",IF(CS334&lt;=0,"0",(CS334/$M334)*$L334))</f>
        <v>0</v>
      </c>
      <c r="CN334" s="583" t="str">
        <f aca="false">IF(CP334&lt;=0,"0",IF(ISBLANK(CP334),"0",$CN$12))</f>
        <v>0</v>
      </c>
      <c r="CO334" s="583" t="str">
        <f aca="false">IF(CP334&lt;=0,"0",IF(ISBLANK(CP334),"0",$CO$12))</f>
        <v>0</v>
      </c>
      <c r="CP334" s="584" t="n">
        <f aca="false">'1 Comparaison des prix'!BR334</f>
        <v>0</v>
      </c>
      <c r="CQ334" s="585" t="n">
        <f aca="false">'1 Comparaison des prix'!BS334</f>
        <v>0</v>
      </c>
      <c r="CR334" s="594"/>
      <c r="CS334" s="587"/>
      <c r="CT334" s="256"/>
      <c r="CU334" s="346" t="n">
        <f aca="false">IF(DC334&lt;0.001,0,RANK(CV334,$R334:$AF334))</f>
        <v>0</v>
      </c>
      <c r="CV334" s="347" t="n">
        <f aca="false">IF(DC334=0,0,IF(SUM(CY334:DB334)&lt;0.001,0,(SUM(CY334:DB334))))</f>
        <v>0</v>
      </c>
      <c r="CW334" s="348" t="n">
        <f aca="false">IF(DE334=0,0,IF(DE334=1,1,IF(DE334=2,2,IF(DE334=3,3,CX334))))</f>
        <v>0</v>
      </c>
      <c r="CX334" s="580" t="n">
        <f aca="false">IF(ISBLANK(DC334),0,IF(DC334=0,0,RANK(DC334,$HV334:$IJ334,1)))</f>
        <v>0</v>
      </c>
      <c r="CY334" s="581" t="str">
        <f aca="false">IF(DC334&lt;=0,"0",($J334*$I334/DC334))</f>
        <v>0</v>
      </c>
      <c r="CZ334" s="582" t="str">
        <f aca="false">IF(DC334=0,"0",IF(DF334&lt;=0,"0",(DF334/$M334)*$L334))</f>
        <v>0</v>
      </c>
      <c r="DA334" s="583" t="str">
        <f aca="false">IF(DC334&lt;=0,"0",IF(ISBLANK(DC334),"0",$DA$12))</f>
        <v>0</v>
      </c>
      <c r="DB334" s="583" t="str">
        <f aca="false">IF(DC334&lt;=0,"0",IF(ISBLANK(DC334),"0",$DB$12))</f>
        <v>0</v>
      </c>
      <c r="DC334" s="584" t="n">
        <f aca="false">'1 Comparaison des prix'!CE334</f>
        <v>0</v>
      </c>
      <c r="DD334" s="585" t="n">
        <f aca="false">'1 Comparaison des prix'!CF334</f>
        <v>0</v>
      </c>
      <c r="DE334" s="594"/>
      <c r="DF334" s="587"/>
      <c r="DG334" s="256"/>
      <c r="DH334" s="346" t="n">
        <f aca="false">IF(DP334&lt;0.001,0,RANK(DI334,$R334:$AF334))</f>
        <v>0</v>
      </c>
      <c r="DI334" s="347" t="n">
        <f aca="false">IF(DP334=0,0,IF(SUM(DL334:DO334)&lt;0.001,0,(SUM(DL334:DO334))))</f>
        <v>0</v>
      </c>
      <c r="DJ334" s="348" t="n">
        <f aca="false">IF(DR334=0,0,IF(DR334=1,1,IF(DR334=2,2,IF(DR334=3,3,DK334))))</f>
        <v>0</v>
      </c>
      <c r="DK334" s="580" t="n">
        <f aca="false">IF(ISBLANK(DP334),0,IF(DP334=0,0,RANK(DP334,$HV334:$IJ334,1)))</f>
        <v>0</v>
      </c>
      <c r="DL334" s="581" t="str">
        <f aca="false">IF(DP334&lt;=0,"0",($J334*$I334/DP334))</f>
        <v>0</v>
      </c>
      <c r="DM334" s="582" t="str">
        <f aca="false">IF(DP334=0,"0",IF(DS334&lt;=0,"0",(DS334/$M334)*$L334))</f>
        <v>0</v>
      </c>
      <c r="DN334" s="583" t="str">
        <f aca="false">IF(DP334&lt;=0,"0",IF(ISBLANK(DP334),"0",$DN$12))</f>
        <v>0</v>
      </c>
      <c r="DO334" s="583" t="str">
        <f aca="false">IF(DP334&lt;=0,"0",IF(ISBLANK(DP334),"0",$DO$12))</f>
        <v>0</v>
      </c>
      <c r="DP334" s="584" t="n">
        <f aca="false">'1 Comparaison des prix'!CR334</f>
        <v>0</v>
      </c>
      <c r="DQ334" s="585" t="n">
        <f aca="false">'1 Comparaison des prix'!CS334</f>
        <v>0</v>
      </c>
      <c r="DR334" s="594"/>
      <c r="DS334" s="587"/>
      <c r="DT334" s="256"/>
      <c r="DU334" s="346" t="n">
        <f aca="false">IF(EC334&lt;0.001,0,RANK(DV334,$R334:$AF334))</f>
        <v>0</v>
      </c>
      <c r="DV334" s="347" t="n">
        <f aca="false">IF(EC334=0,0,IF(SUM(DY334:EB334)&lt;0.001,0,(SUM(DY334:EB334))))</f>
        <v>0</v>
      </c>
      <c r="DW334" s="348" t="n">
        <f aca="false">IF(EE334=0,0,IF(EE334=1,1,IF(EE334=2,2,IF(EE334=3,3,DX334))))</f>
        <v>0</v>
      </c>
      <c r="DX334" s="580" t="n">
        <f aca="false">IF(ISBLANK(EC334),0,IF(EC334=0,0,RANK(EC334,$HV334:$IJ334,1)))</f>
        <v>0</v>
      </c>
      <c r="DY334" s="581" t="str">
        <f aca="false">IF(EC334&lt;=0,"0",($J334*$I334/EC334))</f>
        <v>0</v>
      </c>
      <c r="DZ334" s="582" t="str">
        <f aca="false">IF(EC334=0,"0",IF(EF334&lt;=0,"0",(EF334/$M334)*$L334))</f>
        <v>0</v>
      </c>
      <c r="EA334" s="583" t="str">
        <f aca="false">IF(EC334&lt;=0,"0",IF(ISBLANK(EC334),"0",$EA$12))</f>
        <v>0</v>
      </c>
      <c r="EB334" s="583" t="str">
        <f aca="false">IF(EC334&lt;=0,"0",IF(ISBLANK(EC334),"0",$EB$12))</f>
        <v>0</v>
      </c>
      <c r="EC334" s="584" t="n">
        <f aca="false">'1 Comparaison des prix'!DE334</f>
        <v>0</v>
      </c>
      <c r="ED334" s="585" t="n">
        <f aca="false">'1 Comparaison des prix'!DF334</f>
        <v>0</v>
      </c>
      <c r="EE334" s="594"/>
      <c r="EF334" s="587"/>
      <c r="EG334" s="256"/>
      <c r="EH334" s="346" t="n">
        <f aca="false">IF(EP334&lt;0.001,0,RANK(EI334,$R334:$AF334))</f>
        <v>0</v>
      </c>
      <c r="EI334" s="347" t="n">
        <f aca="false">IF(EP334=0,0,IF(SUM(EL334:EO334)&lt;0.001,0,(SUM(EL334:EO334))))</f>
        <v>0</v>
      </c>
      <c r="EJ334" s="348" t="n">
        <f aca="false">IF(ER334=0,0,IF(ER334=1,1,IF(ER334=2,2,IF(ER334=3,3,EK334))))</f>
        <v>0</v>
      </c>
      <c r="EK334" s="580" t="n">
        <f aca="false">IF(ISBLANK(EP334),0,IF(EP334=0,0,RANK(EP334,$HV334:$IJ334,1)))</f>
        <v>0</v>
      </c>
      <c r="EL334" s="581" t="str">
        <f aca="false">IF(EP334&lt;=0,"0",($J334*$I334/EP334))</f>
        <v>0</v>
      </c>
      <c r="EM334" s="582" t="str">
        <f aca="false">IF(EP334=0,"0",IF(ES334&lt;=0,"0",(ES334/$M334)*$L334))</f>
        <v>0</v>
      </c>
      <c r="EN334" s="583" t="str">
        <f aca="false">IF(EP334&lt;=0,"0",IF(ISBLANK(EP334),"0",$EN$12))</f>
        <v>0</v>
      </c>
      <c r="EO334" s="583" t="str">
        <f aca="false">IF(EP334&lt;=0,"0",IF(ISBLANK(EP334),"0",$EO$12))</f>
        <v>0</v>
      </c>
      <c r="EP334" s="584" t="n">
        <f aca="false">'1 Comparaison des prix'!DR334</f>
        <v>0</v>
      </c>
      <c r="EQ334" s="585" t="n">
        <f aca="false">'1 Comparaison des prix'!DS334</f>
        <v>0</v>
      </c>
      <c r="ER334" s="594"/>
      <c r="ES334" s="587"/>
      <c r="ET334" s="256"/>
      <c r="EU334" s="346" t="n">
        <f aca="false">IF(FC334&lt;0.001,0,RANK(EV334,$R334:$AF334))</f>
        <v>0</v>
      </c>
      <c r="EV334" s="347" t="n">
        <f aca="false">IF(FC334=0,0,IF(SUM(EY334:FB334)&lt;0.001,0,(SUM(EY334:FB334))))</f>
        <v>0</v>
      </c>
      <c r="EW334" s="348" t="n">
        <f aca="false">IF(FE334=0,0,IF(FE334=1,1,IF(FE334=2,2,IF(FE334=3,3,EX334))))</f>
        <v>0</v>
      </c>
      <c r="EX334" s="580" t="n">
        <f aca="false">IF(ISBLANK(FC334),0,IF(FC334=0,0,RANK(FC334,$HV334:$IJ334,1)))</f>
        <v>0</v>
      </c>
      <c r="EY334" s="581" t="str">
        <f aca="false">IF(FC334&lt;=0,"0",($J334*$I334/FC334))</f>
        <v>0</v>
      </c>
      <c r="EZ334" s="582" t="str">
        <f aca="false">IF(FC334=0,"0",IF(FF334&lt;=0,"0",(FF334/$M334)*$L334))</f>
        <v>0</v>
      </c>
      <c r="FA334" s="583" t="str">
        <f aca="false">IF(FC334&lt;=0,"0",IF(ISBLANK(FC334),"0",$FA$12))</f>
        <v>0</v>
      </c>
      <c r="FB334" s="583" t="str">
        <f aca="false">IF(FC334&lt;=0,"0",IF(ISBLANK(FC334),"0",$FB$12))</f>
        <v>0</v>
      </c>
      <c r="FC334" s="584" t="n">
        <f aca="false">'1 Comparaison des prix'!EE334</f>
        <v>0</v>
      </c>
      <c r="FD334" s="585" t="n">
        <f aca="false">'1 Comparaison des prix'!EF334</f>
        <v>0</v>
      </c>
      <c r="FE334" s="594"/>
      <c r="FF334" s="587"/>
      <c r="FG334" s="256"/>
      <c r="FH334" s="346" t="n">
        <f aca="false">IF(FP334&lt;0.001,0,RANK(FI334,$R334:$AF334))</f>
        <v>0</v>
      </c>
      <c r="FI334" s="347" t="n">
        <f aca="false">IF(FP334=0,0,IF(SUM(FL334:FO334)&lt;0.001,0,(SUM(FL334:FO334))))</f>
        <v>0</v>
      </c>
      <c r="FJ334" s="348" t="n">
        <f aca="false">IF(FR334=0,0,IF(FR334=1,1,IF(FR334=2,2,IF(FR334=3,3,FK334))))</f>
        <v>0</v>
      </c>
      <c r="FK334" s="580" t="n">
        <f aca="false">IF(ISBLANK(FP334),0,IF(FP334=0,0,RANK(FP334,$HV334:$IJ334,1)))</f>
        <v>0</v>
      </c>
      <c r="FL334" s="581" t="str">
        <f aca="false">IF(FP334&lt;=0,"0",($J334*$I334/FP334))</f>
        <v>0</v>
      </c>
      <c r="FM334" s="582" t="str">
        <f aca="false">IF(FP334=0,"0",IF(FS334&lt;=0,"0",(FS334/$M334)*$L334))</f>
        <v>0</v>
      </c>
      <c r="FN334" s="583" t="str">
        <f aca="false">IF(FP334&lt;=0,"0",IF(ISBLANK(FP334),"0",$FN$12))</f>
        <v>0</v>
      </c>
      <c r="FO334" s="583" t="str">
        <f aca="false">IF(FP334&lt;=0,"0",IF(ISBLANK(FP334),"0",$FO$12))</f>
        <v>0</v>
      </c>
      <c r="FP334" s="584" t="n">
        <f aca="false">'1 Comparaison des prix'!ER334</f>
        <v>0</v>
      </c>
      <c r="FQ334" s="585" t="n">
        <f aca="false">'1 Comparaison des prix'!ES334</f>
        <v>0</v>
      </c>
      <c r="FR334" s="594"/>
      <c r="FS334" s="587"/>
      <c r="FT334" s="256"/>
      <c r="FU334" s="346" t="n">
        <f aca="false">IF(GC334&lt;0.001,0,RANK(FV334,$R334:$AF334))</f>
        <v>0</v>
      </c>
      <c r="FV334" s="347" t="n">
        <f aca="false">IF(GC334=0,0,IF(SUM(FY334:GB334)&lt;0.001,0,(SUM(FY334:GB334))))</f>
        <v>0</v>
      </c>
      <c r="FW334" s="348" t="n">
        <f aca="false">IF(GE334=0,0,IF(GE334=1,1,IF(GE334=2,2,IF(GE334=3,3,FX334))))</f>
        <v>0</v>
      </c>
      <c r="FX334" s="580" t="n">
        <f aca="false">IF(ISBLANK(GC334),0,IF(GC334=0,0,RANK(GC334,$HV334:$IJ334,1)))</f>
        <v>0</v>
      </c>
      <c r="FY334" s="581" t="str">
        <f aca="false">IF(GC334&lt;=0,"0",($J334*$I334/GC334))</f>
        <v>0</v>
      </c>
      <c r="FZ334" s="582" t="str">
        <f aca="false">IF(GC334=0,"0",IF(GF334&lt;=0,"0",(GF334/$M334)*$L334))</f>
        <v>0</v>
      </c>
      <c r="GA334" s="583" t="str">
        <f aca="false">IF(GC334&lt;=0,"0",IF(ISBLANK(GC334),"0",$GA$12))</f>
        <v>0</v>
      </c>
      <c r="GB334" s="583" t="str">
        <f aca="false">IF(GC334&lt;=0,"0",IF(ISBLANK(GC334),"0",$GB$12))</f>
        <v>0</v>
      </c>
      <c r="GC334" s="584" t="n">
        <f aca="false">'1 Comparaison des prix'!FE334</f>
        <v>0</v>
      </c>
      <c r="GD334" s="585" t="n">
        <f aca="false">'1 Comparaison des prix'!FF334</f>
        <v>0</v>
      </c>
      <c r="GE334" s="594"/>
      <c r="GF334" s="587"/>
      <c r="GG334" s="256"/>
      <c r="GH334" s="346" t="n">
        <f aca="false">IF(GP334&lt;0.001,0,RANK(GI334,$R334:$AF334))</f>
        <v>0</v>
      </c>
      <c r="GI334" s="347" t="n">
        <f aca="false">IF(GP334=0,0,IF(SUM(GL334:GO334)&lt;0.001,0,(SUM(GL334:GO334))))</f>
        <v>0</v>
      </c>
      <c r="GJ334" s="348" t="n">
        <f aca="false">IF(GR334=0,0,IF(GR334=1,1,IF(GR334=2,2,IF(GR334=3,3,GK334))))</f>
        <v>0</v>
      </c>
      <c r="GK334" s="580" t="n">
        <f aca="false">IF(ISBLANK(GP334),0,IF(GP334=0,0,RANK(GP334,$HV334:$IJ334,1)))</f>
        <v>0</v>
      </c>
      <c r="GL334" s="581" t="str">
        <f aca="false">IF(GP334&lt;=0,"0",($J334*$I334/GP334))</f>
        <v>0</v>
      </c>
      <c r="GM334" s="582" t="str">
        <f aca="false">IF(GP334=0,"0",IF(GS334&lt;=0,"0",(GS334/$M334)*$L334))</f>
        <v>0</v>
      </c>
      <c r="GN334" s="583" t="str">
        <f aca="false">IF(GP334&lt;=0,"0",IF(ISBLANK(GP334),"0",$GN$12))</f>
        <v>0</v>
      </c>
      <c r="GO334" s="583" t="str">
        <f aca="false">IF(GP334&lt;=0,"0",IF(ISBLANK(GP334),"0",$GO$12))</f>
        <v>0</v>
      </c>
      <c r="GP334" s="584" t="n">
        <f aca="false">'1 Comparaison des prix'!FR334</f>
        <v>0</v>
      </c>
      <c r="GQ334" s="585" t="n">
        <f aca="false">'1 Comparaison des prix'!FS334</f>
        <v>0</v>
      </c>
      <c r="GR334" s="594"/>
      <c r="GS334" s="587"/>
      <c r="GT334" s="256"/>
      <c r="GU334" s="346" t="n">
        <f aca="false">IF(HC334&lt;0.001,0,RANK(GV334,$R334:$AF334))</f>
        <v>0</v>
      </c>
      <c r="GV334" s="347" t="n">
        <f aca="false">IF(HC334=0,0,IF(SUM(GY334:HB334)&lt;0.001,0,(SUM(GY334:HB334))))</f>
        <v>0</v>
      </c>
      <c r="GW334" s="348" t="n">
        <f aca="false">IF(HE334=0,0,IF(HE334=1,1,IF(HE334=2,2,IF(HE334=3,3,GX334))))</f>
        <v>0</v>
      </c>
      <c r="GX334" s="580" t="n">
        <f aca="false">IF(ISBLANK(HC334),0,IF(HC334=0,0,RANK(HC334,$HV334:$IJ334,1)))</f>
        <v>0</v>
      </c>
      <c r="GY334" s="581" t="str">
        <f aca="false">IF(HC334&lt;=0,"0",($J334*$I334/HC334))</f>
        <v>0</v>
      </c>
      <c r="GZ334" s="582" t="str">
        <f aca="false">IF(HC334=0,"0",IF(HF334&lt;=0,"0",(HF334/$M334)*$L334))</f>
        <v>0</v>
      </c>
      <c r="HA334" s="583" t="str">
        <f aca="false">IF(HC334&lt;=0,"0",IF(ISBLANK(HC334),"0",$HA$12))</f>
        <v>0</v>
      </c>
      <c r="HB334" s="583" t="str">
        <f aca="false">IF(HC334&lt;=0,"0",IF(ISBLANK(HC334),"0",$HB$12))</f>
        <v>0</v>
      </c>
      <c r="HC334" s="584" t="n">
        <f aca="false">'1 Comparaison des prix'!GE334</f>
        <v>0</v>
      </c>
      <c r="HD334" s="585" t="n">
        <f aca="false">'1 Comparaison des prix'!GF334</f>
        <v>0</v>
      </c>
      <c r="HE334" s="594"/>
      <c r="HF334" s="587"/>
      <c r="HG334" s="256"/>
      <c r="HH334" s="346" t="n">
        <f aca="false">IF(HP334&lt;0.001,0,RANK(HI334,$R334:$AF334))</f>
        <v>0</v>
      </c>
      <c r="HI334" s="347" t="n">
        <f aca="false">IF(HP334=0,0,IF(SUM(HL334:HO334)&lt;0.001,0,(SUM(HL334:HO334))))</f>
        <v>0</v>
      </c>
      <c r="HJ334" s="348" t="n">
        <f aca="false">IF(HR334=0,0,IF(HR334=1,1,IF(HR334=2,2,IF(HR334=3,3,HK334))))</f>
        <v>0</v>
      </c>
      <c r="HK334" s="580" t="n">
        <f aca="false">IF(ISBLANK(HP334),0,IF(HP334=0,0,RANK(HP334,$HV334:$IJ334,1)))</f>
        <v>0</v>
      </c>
      <c r="HL334" s="581" t="str">
        <f aca="false">IF(HP334&lt;=0,"0",($J334*$I334/HP334))</f>
        <v>0</v>
      </c>
      <c r="HM334" s="582" t="str">
        <f aca="false">IF(HP334=0,"0",IF(HS334&lt;=0,"0",(HS334/$M334)*$L334))</f>
        <v>0</v>
      </c>
      <c r="HN334" s="583" t="str">
        <f aca="false">IF(HP334&lt;=0,"0",IF(ISBLANK(HP334),"0",$HN$12))</f>
        <v>0</v>
      </c>
      <c r="HO334" s="583" t="str">
        <f aca="false">IF(HP334&lt;=0,"0",IF(ISBLANK(HP334),"0",$HO$12))</f>
        <v>0</v>
      </c>
      <c r="HP334" s="584" t="n">
        <f aca="false">'1 Comparaison des prix'!GR334</f>
        <v>0</v>
      </c>
      <c r="HQ334" s="585" t="n">
        <f aca="false">'1 Comparaison des prix'!GS334</f>
        <v>0</v>
      </c>
      <c r="HR334" s="594"/>
      <c r="HS334" s="587"/>
      <c r="HT334" s="256"/>
      <c r="HU334" s="419" t="n">
        <v>0</v>
      </c>
      <c r="HV334" s="463" t="str">
        <f aca="false">IF(AP334=0,"",AP334)</f>
        <v/>
      </c>
      <c r="HW334" s="464" t="str">
        <f aca="false">IF(BC334=0,"",BC334)</f>
        <v/>
      </c>
      <c r="HX334" s="464" t="str">
        <f aca="false">IF(BP334=0,"",BP334)</f>
        <v/>
      </c>
      <c r="HY334" s="464" t="str">
        <f aca="false">IF(CC334=0,"",CC334)</f>
        <v/>
      </c>
      <c r="HZ334" s="464" t="str">
        <f aca="false">IF(CP334=0,"",CP334)</f>
        <v/>
      </c>
      <c r="IA334" s="464" t="str">
        <f aca="false">IF(DC334=0,"",DC334)</f>
        <v/>
      </c>
      <c r="IB334" s="464" t="str">
        <f aca="false">IF(DP334=0,"",DP334)</f>
        <v/>
      </c>
      <c r="IC334" s="464" t="str">
        <f aca="false">IF(EC334=0,"",EC334)</f>
        <v/>
      </c>
      <c r="ID334" s="464" t="str">
        <f aca="false">IF(EP334=0,"",EP334)</f>
        <v/>
      </c>
      <c r="IE334" s="464" t="str">
        <f aca="false">IF(FC334=0,"",FC334)</f>
        <v/>
      </c>
      <c r="IF334" s="464" t="str">
        <f aca="false">IF(FP334=0,"",FP334)</f>
        <v/>
      </c>
      <c r="IG334" s="464" t="str">
        <f aca="false">IF(GC334=0,"",GC334)</f>
        <v/>
      </c>
      <c r="IH334" s="464" t="str">
        <f aca="false">IF(GP334=0,"",GP334)</f>
        <v/>
      </c>
      <c r="II334" s="464" t="str">
        <f aca="false">IF(HC334=0,"",HC334)</f>
        <v/>
      </c>
      <c r="IJ334" s="465" t="str">
        <f aca="false">IF(HP334=0,"",HP334)</f>
        <v/>
      </c>
      <c r="IK334" s="430" t="n">
        <f aca="false">ROW()</f>
        <v>334</v>
      </c>
    </row>
    <row r="335" s="281" customFormat="true" ht="50.1" hidden="false" customHeight="true" outlineLevel="0" collapsed="false">
      <c r="A335" s="359" t="n">
        <f aca="false">ROW()</f>
        <v>335</v>
      </c>
      <c r="B335" s="360" t="n">
        <f aca="false">A335-A$13</f>
        <v>322</v>
      </c>
      <c r="C335" s="361" t="n">
        <f aca="false">IF(ISTEXT(E335),B335,0)</f>
        <v>0</v>
      </c>
      <c r="D335" s="342" t="n">
        <f aca="false">'1 Comparaison des prix'!D335</f>
        <v>0</v>
      </c>
      <c r="E335" s="595" t="n">
        <f aca="false">'1 Comparaison des prix'!E335</f>
        <v>0</v>
      </c>
      <c r="F335" s="596" t="n">
        <f aca="false">'1 Comparaison des prix'!F335</f>
        <v>0</v>
      </c>
      <c r="G335" s="597" t="n">
        <f aca="false">'1 Comparaison des prix'!G335</f>
        <v>0</v>
      </c>
      <c r="H335" s="396" t="n">
        <v>0</v>
      </c>
      <c r="I335" s="573" t="n">
        <f aca="false">IF(J335&lt;=0,0,$I$14)</f>
        <v>0</v>
      </c>
      <c r="J335" s="574" t="n">
        <f aca="false">MIN(HV335:IJ335)</f>
        <v>0</v>
      </c>
      <c r="K335" s="575" t="n">
        <f aca="false">MAX(HV335:IJ335)</f>
        <v>0</v>
      </c>
      <c r="L335" s="591" t="n">
        <f aca="false">IF(J335&lt;=0,0,$L$14)</f>
        <v>0</v>
      </c>
      <c r="M335" s="592" t="n">
        <f aca="false">IF(J335&lt;=0,0,$M$14)</f>
        <v>0</v>
      </c>
      <c r="N335" s="593" t="n">
        <f aca="false">IF(J335&lt;=0,0,$N$14)</f>
        <v>0</v>
      </c>
      <c r="O335" s="592" t="n">
        <f aca="false">IF(J335&lt;=0,0,$O$14)</f>
        <v>0</v>
      </c>
      <c r="P335" s="593" t="n">
        <f aca="false">IF(J335&lt;=0,0,$P$14)</f>
        <v>0</v>
      </c>
      <c r="Q335" s="592" t="n">
        <f aca="false">IF(J335&lt;=0,0,$Q$14)</f>
        <v>0</v>
      </c>
      <c r="R335" s="579" t="n">
        <f aca="false">IF(AI335&lt;=0.01,0,AI335)</f>
        <v>0</v>
      </c>
      <c r="S335" s="579" t="n">
        <f aca="false">IF(AV335&lt;=0.01,0,AV335)</f>
        <v>0</v>
      </c>
      <c r="T335" s="579" t="n">
        <f aca="false">IF(BI335&lt;=0.01,0,BI335)</f>
        <v>0</v>
      </c>
      <c r="U335" s="579" t="n">
        <f aca="false">IF(BV335&lt;=0.01,0,BV335)</f>
        <v>0</v>
      </c>
      <c r="V335" s="579" t="n">
        <f aca="false">IF(CI335&lt;=0.01,0,CI335)</f>
        <v>0</v>
      </c>
      <c r="W335" s="579" t="n">
        <f aca="false">IF(CV335&lt;=0.01,0,CV335)</f>
        <v>0</v>
      </c>
      <c r="X335" s="579" t="n">
        <f aca="false">IF(DI335&lt;=0.01,0,DI335)</f>
        <v>0</v>
      </c>
      <c r="Y335" s="579" t="n">
        <f aca="false">IF(DV335&lt;=0.01,0,DV335)</f>
        <v>0</v>
      </c>
      <c r="Z335" s="579" t="n">
        <f aca="false">IF(EI335&lt;=0.01,0,EI335)</f>
        <v>0</v>
      </c>
      <c r="AA335" s="579" t="n">
        <f aca="false">IF(EV335&lt;=0.01,0,EV335)</f>
        <v>0</v>
      </c>
      <c r="AB335" s="579" t="n">
        <f aca="false">IF(FI335&lt;=0.01,0,FI335)</f>
        <v>0</v>
      </c>
      <c r="AC335" s="579" t="n">
        <f aca="false">IF(FV335&lt;=0.01,0,FV335)</f>
        <v>0</v>
      </c>
      <c r="AD335" s="579" t="n">
        <f aca="false">IF(GI335&lt;=0.01,0,GI335)</f>
        <v>0</v>
      </c>
      <c r="AE335" s="579" t="n">
        <f aca="false">IF(GV335&lt;=0.01,0,GV335)</f>
        <v>0</v>
      </c>
      <c r="AF335" s="579" t="n">
        <f aca="false">IF(HI335&lt;=0.01,0,HI335)</f>
        <v>0</v>
      </c>
      <c r="AG335" s="256" t="n">
        <v>0</v>
      </c>
      <c r="AH335" s="346" t="n">
        <f aca="false">IF(AP335&lt;0.001,0,RANK(AI335,$R335:$AF335))</f>
        <v>0</v>
      </c>
      <c r="AI335" s="347" t="n">
        <f aca="false">IF(AP335=0,0,IF(SUM(AL335:AO335)&lt;0.001,0,(SUM(AL335:AO335))))</f>
        <v>0</v>
      </c>
      <c r="AJ335" s="348" t="n">
        <f aca="false">IF(AR335=0,0,IF(AR335=1,1,IF(AR335=2,2,IF(AR335=3,3,AK335))))</f>
        <v>0</v>
      </c>
      <c r="AK335" s="580" t="n">
        <f aca="false">IF(ISBLANK(AP335),0,IF(AP335=0,0,RANK(AP335,$HV335:$IJ335,1)))</f>
        <v>0</v>
      </c>
      <c r="AL335" s="581" t="str">
        <f aca="false">IF(AP335&lt;=0,"0",($J335*$I335/AP335))</f>
        <v>0</v>
      </c>
      <c r="AM335" s="582" t="str">
        <f aca="false">IF(AP335=0,"0",IF(AS335&lt;=0,"0",(AS335/$M335)*$L335))</f>
        <v>0</v>
      </c>
      <c r="AN335" s="583" t="str">
        <f aca="false">IF(AP335&lt;=0,"0",IF(ISBLANK(AP335),"0",$AN$12))</f>
        <v>0</v>
      </c>
      <c r="AO335" s="583" t="str">
        <f aca="false">IF(AP335&lt;=0,"0",IF(ISBLANK(AP335),"0",$AO$12))</f>
        <v>0</v>
      </c>
      <c r="AP335" s="584" t="n">
        <f aca="false">'1 Comparaison des prix'!R335</f>
        <v>0</v>
      </c>
      <c r="AQ335" s="585" t="n">
        <f aca="false">'1 Comparaison des prix'!S335</f>
        <v>0</v>
      </c>
      <c r="AR335" s="594"/>
      <c r="AS335" s="587"/>
      <c r="AT335" s="256"/>
      <c r="AU335" s="346" t="n">
        <f aca="false">IF(BC335&lt;0.001,0,RANK(AV335,$R335:$AF335))</f>
        <v>0</v>
      </c>
      <c r="AV335" s="347" t="n">
        <f aca="false">IF(BC335=0,0,IF(SUM(AY335:BB335)&lt;0.001,0,(SUM(AY335:BB335))))</f>
        <v>0</v>
      </c>
      <c r="AW335" s="348" t="n">
        <f aca="false">IF(BE335=0,0,IF(BE335=1,1,IF(BE335=2,2,IF(BE335=3,3,AX335))))</f>
        <v>0</v>
      </c>
      <c r="AX335" s="580" t="n">
        <f aca="false">IF(ISBLANK(BC335),0,IF(BC335=0,0,RANK(BC335,$HV335:$IJ335,1)))</f>
        <v>0</v>
      </c>
      <c r="AY335" s="581" t="str">
        <f aca="false">IF(BC335&lt;=0,"0",($J335*$I335/BC335))</f>
        <v>0</v>
      </c>
      <c r="AZ335" s="582" t="str">
        <f aca="false">IF(BC335=0,"0",IF(BF335&lt;=0,"0",(BF335/$M335)*$L335))</f>
        <v>0</v>
      </c>
      <c r="BA335" s="583" t="str">
        <f aca="false">IF(BC335&lt;=0,"0",IF(ISBLANK(BC335),"0",$BA$12))</f>
        <v>0</v>
      </c>
      <c r="BB335" s="583" t="str">
        <f aca="false">IF(BC335&lt;=0,"0",IF(ISBLANK(BC335),"0",$BB$12))</f>
        <v>0</v>
      </c>
      <c r="BC335" s="584" t="n">
        <f aca="false">'1 Comparaison des prix'!AE335</f>
        <v>0</v>
      </c>
      <c r="BD335" s="585" t="n">
        <f aca="false">'1 Comparaison des prix'!AF335</f>
        <v>0</v>
      </c>
      <c r="BE335" s="594"/>
      <c r="BF335" s="587"/>
      <c r="BG335" s="256"/>
      <c r="BH335" s="346" t="n">
        <f aca="false">IF(BP335&lt;0.001,0,RANK(BI335,$R335:$AF335))</f>
        <v>0</v>
      </c>
      <c r="BI335" s="347" t="n">
        <f aca="false">IF(BP335=0,0,IF(SUM(BL335:BO335)&lt;0.001,0,(SUM(BL335:BO335))))</f>
        <v>0</v>
      </c>
      <c r="BJ335" s="348" t="n">
        <f aca="false">IF(BR335=0,0,IF(BR335=1,1,IF(BR335=2,2,IF(BR335=3,3,BK335))))</f>
        <v>0</v>
      </c>
      <c r="BK335" s="580" t="n">
        <f aca="false">IF(ISBLANK(BP335),0,IF(BP335=0,0,RANK(BP335,$HV335:$IJ335,1)))</f>
        <v>0</v>
      </c>
      <c r="BL335" s="581" t="str">
        <f aca="false">IF(BP335&lt;=0,"0",($J335*$I335/BP335))</f>
        <v>0</v>
      </c>
      <c r="BM335" s="582" t="str">
        <f aca="false">IF(BP335=0,"0",IF(BS335&lt;=0,"0",(BS335/$M335)*$L335))</f>
        <v>0</v>
      </c>
      <c r="BN335" s="583" t="str">
        <f aca="false">IF(BP335&lt;=0,"0",IF(ISBLANK(BP335),"0",$BN$12))</f>
        <v>0</v>
      </c>
      <c r="BO335" s="583" t="str">
        <f aca="false">IF(BP335&lt;=0,"0",IF(ISBLANK(BP335),"0",$BO$12))</f>
        <v>0</v>
      </c>
      <c r="BP335" s="584" t="n">
        <f aca="false">'1 Comparaison des prix'!AR335</f>
        <v>0</v>
      </c>
      <c r="BQ335" s="585" t="n">
        <f aca="false">'1 Comparaison des prix'!AS335</f>
        <v>0</v>
      </c>
      <c r="BR335" s="594"/>
      <c r="BS335" s="587"/>
      <c r="BT335" s="256"/>
      <c r="BU335" s="346" t="n">
        <f aca="false">IF(CC335&lt;0.001,0,RANK(BV335,$R335:$AF335))</f>
        <v>0</v>
      </c>
      <c r="BV335" s="347" t="n">
        <f aca="false">IF(CC335=0,0,IF(SUM(BY335:CB335)&lt;0.001,0,(SUM(BY335:CB335))))</f>
        <v>0</v>
      </c>
      <c r="BW335" s="348" t="n">
        <f aca="false">IF(CE335=0,0,IF(CE335=1,1,IF(CE335=2,2,IF(CE335=3,3,BX335))))</f>
        <v>0</v>
      </c>
      <c r="BX335" s="580" t="n">
        <f aca="false">IF(ISBLANK(CC335),0,IF(CC335=0,0,RANK(CC335,$HV335:$IJ335,1)))</f>
        <v>0</v>
      </c>
      <c r="BY335" s="581" t="str">
        <f aca="false">IF(CC335&lt;=0,"0",($J335*$I335/CC335))</f>
        <v>0</v>
      </c>
      <c r="BZ335" s="582" t="str">
        <f aca="false">IF(CC335=0,"0",IF(CF335&lt;=0,"0",(CF335/$M335)*$L335))</f>
        <v>0</v>
      </c>
      <c r="CA335" s="583" t="str">
        <f aca="false">IF(CC335&lt;=0,"0",IF(ISBLANK(CC335),"0",$CA$12))</f>
        <v>0</v>
      </c>
      <c r="CB335" s="583" t="str">
        <f aca="false">IF(CC335&lt;=0,"0",IF(ISBLANK(CC335),"0",$CB$12))</f>
        <v>0</v>
      </c>
      <c r="CC335" s="584" t="n">
        <f aca="false">'1 Comparaison des prix'!BE335</f>
        <v>0</v>
      </c>
      <c r="CD335" s="585" t="n">
        <f aca="false">'1 Comparaison des prix'!BF335</f>
        <v>0</v>
      </c>
      <c r="CE335" s="594"/>
      <c r="CF335" s="587"/>
      <c r="CG335" s="256"/>
      <c r="CH335" s="346" t="n">
        <f aca="false">IF(CP335&lt;0.001,0,RANK(CI335,$R335:$AF335))</f>
        <v>0</v>
      </c>
      <c r="CI335" s="347" t="n">
        <f aca="false">IF(CP335=0,0,IF(SUM(CL335:CO335)&lt;0.001,0,(SUM(CL335:CO335))))</f>
        <v>0</v>
      </c>
      <c r="CJ335" s="348" t="n">
        <f aca="false">IF(CR335=0,0,IF(CR335=1,1,IF(CR335=2,2,IF(CR335=3,3,CK335))))</f>
        <v>0</v>
      </c>
      <c r="CK335" s="580" t="n">
        <f aca="false">IF(ISBLANK(CP335),0,IF(CP335=0,0,RANK(CP335,$HV335:$IJ335,1)))</f>
        <v>0</v>
      </c>
      <c r="CL335" s="581" t="str">
        <f aca="false">IF(CP335&lt;=0,"0",($J335*$I335/CP335))</f>
        <v>0</v>
      </c>
      <c r="CM335" s="582" t="str">
        <f aca="false">IF(CP335=0,"0",IF(CS335&lt;=0,"0",(CS335/$M335)*$L335))</f>
        <v>0</v>
      </c>
      <c r="CN335" s="583" t="str">
        <f aca="false">IF(CP335&lt;=0,"0",IF(ISBLANK(CP335),"0",$CN$12))</f>
        <v>0</v>
      </c>
      <c r="CO335" s="583" t="str">
        <f aca="false">IF(CP335&lt;=0,"0",IF(ISBLANK(CP335),"0",$CO$12))</f>
        <v>0</v>
      </c>
      <c r="CP335" s="584" t="n">
        <f aca="false">'1 Comparaison des prix'!BR335</f>
        <v>0</v>
      </c>
      <c r="CQ335" s="585" t="n">
        <f aca="false">'1 Comparaison des prix'!BS335</f>
        <v>0</v>
      </c>
      <c r="CR335" s="594"/>
      <c r="CS335" s="587"/>
      <c r="CT335" s="256"/>
      <c r="CU335" s="346" t="n">
        <f aca="false">IF(DC335&lt;0.001,0,RANK(CV335,$R335:$AF335))</f>
        <v>0</v>
      </c>
      <c r="CV335" s="347" t="n">
        <f aca="false">IF(DC335=0,0,IF(SUM(CY335:DB335)&lt;0.001,0,(SUM(CY335:DB335))))</f>
        <v>0</v>
      </c>
      <c r="CW335" s="348" t="n">
        <f aca="false">IF(DE335=0,0,IF(DE335=1,1,IF(DE335=2,2,IF(DE335=3,3,CX335))))</f>
        <v>0</v>
      </c>
      <c r="CX335" s="580" t="n">
        <f aca="false">IF(ISBLANK(DC335),0,IF(DC335=0,0,RANK(DC335,$HV335:$IJ335,1)))</f>
        <v>0</v>
      </c>
      <c r="CY335" s="581" t="str">
        <f aca="false">IF(DC335&lt;=0,"0",($J335*$I335/DC335))</f>
        <v>0</v>
      </c>
      <c r="CZ335" s="582" t="str">
        <f aca="false">IF(DC335=0,"0",IF(DF335&lt;=0,"0",(DF335/$M335)*$L335))</f>
        <v>0</v>
      </c>
      <c r="DA335" s="583" t="str">
        <f aca="false">IF(DC335&lt;=0,"0",IF(ISBLANK(DC335),"0",$DA$12))</f>
        <v>0</v>
      </c>
      <c r="DB335" s="583" t="str">
        <f aca="false">IF(DC335&lt;=0,"0",IF(ISBLANK(DC335),"0",$DB$12))</f>
        <v>0</v>
      </c>
      <c r="DC335" s="584" t="n">
        <f aca="false">'1 Comparaison des prix'!CE335</f>
        <v>0</v>
      </c>
      <c r="DD335" s="585" t="n">
        <f aca="false">'1 Comparaison des prix'!CF335</f>
        <v>0</v>
      </c>
      <c r="DE335" s="594"/>
      <c r="DF335" s="587"/>
      <c r="DG335" s="256"/>
      <c r="DH335" s="346" t="n">
        <f aca="false">IF(DP335&lt;0.001,0,RANK(DI335,$R335:$AF335))</f>
        <v>0</v>
      </c>
      <c r="DI335" s="347" t="n">
        <f aca="false">IF(DP335=0,0,IF(SUM(DL335:DO335)&lt;0.001,0,(SUM(DL335:DO335))))</f>
        <v>0</v>
      </c>
      <c r="DJ335" s="348" t="n">
        <f aca="false">IF(DR335=0,0,IF(DR335=1,1,IF(DR335=2,2,IF(DR335=3,3,DK335))))</f>
        <v>0</v>
      </c>
      <c r="DK335" s="580" t="n">
        <f aca="false">IF(ISBLANK(DP335),0,IF(DP335=0,0,RANK(DP335,$HV335:$IJ335,1)))</f>
        <v>0</v>
      </c>
      <c r="DL335" s="581" t="str">
        <f aca="false">IF(DP335&lt;=0,"0",($J335*$I335/DP335))</f>
        <v>0</v>
      </c>
      <c r="DM335" s="582" t="str">
        <f aca="false">IF(DP335=0,"0",IF(DS335&lt;=0,"0",(DS335/$M335)*$L335))</f>
        <v>0</v>
      </c>
      <c r="DN335" s="583" t="str">
        <f aca="false">IF(DP335&lt;=0,"0",IF(ISBLANK(DP335),"0",$DN$12))</f>
        <v>0</v>
      </c>
      <c r="DO335" s="583" t="str">
        <f aca="false">IF(DP335&lt;=0,"0",IF(ISBLANK(DP335),"0",$DO$12))</f>
        <v>0</v>
      </c>
      <c r="DP335" s="584" t="n">
        <f aca="false">'1 Comparaison des prix'!CR335</f>
        <v>0</v>
      </c>
      <c r="DQ335" s="585" t="n">
        <f aca="false">'1 Comparaison des prix'!CS335</f>
        <v>0</v>
      </c>
      <c r="DR335" s="594"/>
      <c r="DS335" s="587"/>
      <c r="DT335" s="256"/>
      <c r="DU335" s="346" t="n">
        <f aca="false">IF(EC335&lt;0.001,0,RANK(DV335,$R335:$AF335))</f>
        <v>0</v>
      </c>
      <c r="DV335" s="347" t="n">
        <f aca="false">IF(EC335=0,0,IF(SUM(DY335:EB335)&lt;0.001,0,(SUM(DY335:EB335))))</f>
        <v>0</v>
      </c>
      <c r="DW335" s="348" t="n">
        <f aca="false">IF(EE335=0,0,IF(EE335=1,1,IF(EE335=2,2,IF(EE335=3,3,DX335))))</f>
        <v>0</v>
      </c>
      <c r="DX335" s="580" t="n">
        <f aca="false">IF(ISBLANK(EC335),0,IF(EC335=0,0,RANK(EC335,$HV335:$IJ335,1)))</f>
        <v>0</v>
      </c>
      <c r="DY335" s="581" t="str">
        <f aca="false">IF(EC335&lt;=0,"0",($J335*$I335/EC335))</f>
        <v>0</v>
      </c>
      <c r="DZ335" s="582" t="str">
        <f aca="false">IF(EC335=0,"0",IF(EF335&lt;=0,"0",(EF335/$M335)*$L335))</f>
        <v>0</v>
      </c>
      <c r="EA335" s="583" t="str">
        <f aca="false">IF(EC335&lt;=0,"0",IF(ISBLANK(EC335),"0",$EA$12))</f>
        <v>0</v>
      </c>
      <c r="EB335" s="583" t="str">
        <f aca="false">IF(EC335&lt;=0,"0",IF(ISBLANK(EC335),"0",$EB$12))</f>
        <v>0</v>
      </c>
      <c r="EC335" s="584" t="n">
        <f aca="false">'1 Comparaison des prix'!DE335</f>
        <v>0</v>
      </c>
      <c r="ED335" s="585" t="n">
        <f aca="false">'1 Comparaison des prix'!DF335</f>
        <v>0</v>
      </c>
      <c r="EE335" s="594"/>
      <c r="EF335" s="587"/>
      <c r="EG335" s="256"/>
      <c r="EH335" s="346" t="n">
        <f aca="false">IF(EP335&lt;0.001,0,RANK(EI335,$R335:$AF335))</f>
        <v>0</v>
      </c>
      <c r="EI335" s="347" t="n">
        <f aca="false">IF(EP335=0,0,IF(SUM(EL335:EO335)&lt;0.001,0,(SUM(EL335:EO335))))</f>
        <v>0</v>
      </c>
      <c r="EJ335" s="348" t="n">
        <f aca="false">IF(ER335=0,0,IF(ER335=1,1,IF(ER335=2,2,IF(ER335=3,3,EK335))))</f>
        <v>0</v>
      </c>
      <c r="EK335" s="580" t="n">
        <f aca="false">IF(ISBLANK(EP335),0,IF(EP335=0,0,RANK(EP335,$HV335:$IJ335,1)))</f>
        <v>0</v>
      </c>
      <c r="EL335" s="581" t="str">
        <f aca="false">IF(EP335&lt;=0,"0",($J335*$I335/EP335))</f>
        <v>0</v>
      </c>
      <c r="EM335" s="582" t="str">
        <f aca="false">IF(EP335=0,"0",IF(ES335&lt;=0,"0",(ES335/$M335)*$L335))</f>
        <v>0</v>
      </c>
      <c r="EN335" s="583" t="str">
        <f aca="false">IF(EP335&lt;=0,"0",IF(ISBLANK(EP335),"0",$EN$12))</f>
        <v>0</v>
      </c>
      <c r="EO335" s="583" t="str">
        <f aca="false">IF(EP335&lt;=0,"0",IF(ISBLANK(EP335),"0",$EO$12))</f>
        <v>0</v>
      </c>
      <c r="EP335" s="584" t="n">
        <f aca="false">'1 Comparaison des prix'!DR335</f>
        <v>0</v>
      </c>
      <c r="EQ335" s="585" t="n">
        <f aca="false">'1 Comparaison des prix'!DS335</f>
        <v>0</v>
      </c>
      <c r="ER335" s="594"/>
      <c r="ES335" s="587"/>
      <c r="ET335" s="256"/>
      <c r="EU335" s="346" t="n">
        <f aca="false">IF(FC335&lt;0.001,0,RANK(EV335,$R335:$AF335))</f>
        <v>0</v>
      </c>
      <c r="EV335" s="347" t="n">
        <f aca="false">IF(FC335=0,0,IF(SUM(EY335:FB335)&lt;0.001,0,(SUM(EY335:FB335))))</f>
        <v>0</v>
      </c>
      <c r="EW335" s="348" t="n">
        <f aca="false">IF(FE335=0,0,IF(FE335=1,1,IF(FE335=2,2,IF(FE335=3,3,EX335))))</f>
        <v>0</v>
      </c>
      <c r="EX335" s="580" t="n">
        <f aca="false">IF(ISBLANK(FC335),0,IF(FC335=0,0,RANK(FC335,$HV335:$IJ335,1)))</f>
        <v>0</v>
      </c>
      <c r="EY335" s="581" t="str">
        <f aca="false">IF(FC335&lt;=0,"0",($J335*$I335/FC335))</f>
        <v>0</v>
      </c>
      <c r="EZ335" s="582" t="str">
        <f aca="false">IF(FC335=0,"0",IF(FF335&lt;=0,"0",(FF335/$M335)*$L335))</f>
        <v>0</v>
      </c>
      <c r="FA335" s="583" t="str">
        <f aca="false">IF(FC335&lt;=0,"0",IF(ISBLANK(FC335),"0",$FA$12))</f>
        <v>0</v>
      </c>
      <c r="FB335" s="583" t="str">
        <f aca="false">IF(FC335&lt;=0,"0",IF(ISBLANK(FC335),"0",$FB$12))</f>
        <v>0</v>
      </c>
      <c r="FC335" s="584" t="n">
        <f aca="false">'1 Comparaison des prix'!EE335</f>
        <v>0</v>
      </c>
      <c r="FD335" s="585" t="n">
        <f aca="false">'1 Comparaison des prix'!EF335</f>
        <v>0</v>
      </c>
      <c r="FE335" s="594"/>
      <c r="FF335" s="587"/>
      <c r="FG335" s="256"/>
      <c r="FH335" s="346" t="n">
        <f aca="false">IF(FP335&lt;0.001,0,RANK(FI335,$R335:$AF335))</f>
        <v>0</v>
      </c>
      <c r="FI335" s="347" t="n">
        <f aca="false">IF(FP335=0,0,IF(SUM(FL335:FO335)&lt;0.001,0,(SUM(FL335:FO335))))</f>
        <v>0</v>
      </c>
      <c r="FJ335" s="348" t="n">
        <f aca="false">IF(FR335=0,0,IF(FR335=1,1,IF(FR335=2,2,IF(FR335=3,3,FK335))))</f>
        <v>0</v>
      </c>
      <c r="FK335" s="580" t="n">
        <f aca="false">IF(ISBLANK(FP335),0,IF(FP335=0,0,RANK(FP335,$HV335:$IJ335,1)))</f>
        <v>0</v>
      </c>
      <c r="FL335" s="581" t="str">
        <f aca="false">IF(FP335&lt;=0,"0",($J335*$I335/FP335))</f>
        <v>0</v>
      </c>
      <c r="FM335" s="582" t="str">
        <f aca="false">IF(FP335=0,"0",IF(FS335&lt;=0,"0",(FS335/$M335)*$L335))</f>
        <v>0</v>
      </c>
      <c r="FN335" s="583" t="str">
        <f aca="false">IF(FP335&lt;=0,"0",IF(ISBLANK(FP335),"0",$FN$12))</f>
        <v>0</v>
      </c>
      <c r="FO335" s="583" t="str">
        <f aca="false">IF(FP335&lt;=0,"0",IF(ISBLANK(FP335),"0",$FO$12))</f>
        <v>0</v>
      </c>
      <c r="FP335" s="584" t="n">
        <f aca="false">'1 Comparaison des prix'!ER335</f>
        <v>0</v>
      </c>
      <c r="FQ335" s="585" t="n">
        <f aca="false">'1 Comparaison des prix'!ES335</f>
        <v>0</v>
      </c>
      <c r="FR335" s="594"/>
      <c r="FS335" s="587"/>
      <c r="FT335" s="256"/>
      <c r="FU335" s="346" t="n">
        <f aca="false">IF(GC335&lt;0.001,0,RANK(FV335,$R335:$AF335))</f>
        <v>0</v>
      </c>
      <c r="FV335" s="347" t="n">
        <f aca="false">IF(GC335=0,0,IF(SUM(FY335:GB335)&lt;0.001,0,(SUM(FY335:GB335))))</f>
        <v>0</v>
      </c>
      <c r="FW335" s="348" t="n">
        <f aca="false">IF(GE335=0,0,IF(GE335=1,1,IF(GE335=2,2,IF(GE335=3,3,FX335))))</f>
        <v>0</v>
      </c>
      <c r="FX335" s="580" t="n">
        <f aca="false">IF(ISBLANK(GC335),0,IF(GC335=0,0,RANK(GC335,$HV335:$IJ335,1)))</f>
        <v>0</v>
      </c>
      <c r="FY335" s="581" t="str">
        <f aca="false">IF(GC335&lt;=0,"0",($J335*$I335/GC335))</f>
        <v>0</v>
      </c>
      <c r="FZ335" s="582" t="str">
        <f aca="false">IF(GC335=0,"0",IF(GF335&lt;=0,"0",(GF335/$M335)*$L335))</f>
        <v>0</v>
      </c>
      <c r="GA335" s="583" t="str">
        <f aca="false">IF(GC335&lt;=0,"0",IF(ISBLANK(GC335),"0",$GA$12))</f>
        <v>0</v>
      </c>
      <c r="GB335" s="583" t="str">
        <f aca="false">IF(GC335&lt;=0,"0",IF(ISBLANK(GC335),"0",$GB$12))</f>
        <v>0</v>
      </c>
      <c r="GC335" s="584" t="n">
        <f aca="false">'1 Comparaison des prix'!FE335</f>
        <v>0</v>
      </c>
      <c r="GD335" s="585" t="n">
        <f aca="false">'1 Comparaison des prix'!FF335</f>
        <v>0</v>
      </c>
      <c r="GE335" s="594"/>
      <c r="GF335" s="587"/>
      <c r="GG335" s="256"/>
      <c r="GH335" s="346" t="n">
        <f aca="false">IF(GP335&lt;0.001,0,RANK(GI335,$R335:$AF335))</f>
        <v>0</v>
      </c>
      <c r="GI335" s="347" t="n">
        <f aca="false">IF(GP335=0,0,IF(SUM(GL335:GO335)&lt;0.001,0,(SUM(GL335:GO335))))</f>
        <v>0</v>
      </c>
      <c r="GJ335" s="348" t="n">
        <f aca="false">IF(GR335=0,0,IF(GR335=1,1,IF(GR335=2,2,IF(GR335=3,3,GK335))))</f>
        <v>0</v>
      </c>
      <c r="GK335" s="580" t="n">
        <f aca="false">IF(ISBLANK(GP335),0,IF(GP335=0,0,RANK(GP335,$HV335:$IJ335,1)))</f>
        <v>0</v>
      </c>
      <c r="GL335" s="581" t="str">
        <f aca="false">IF(GP335&lt;=0,"0",($J335*$I335/GP335))</f>
        <v>0</v>
      </c>
      <c r="GM335" s="582" t="str">
        <f aca="false">IF(GP335=0,"0",IF(GS335&lt;=0,"0",(GS335/$M335)*$L335))</f>
        <v>0</v>
      </c>
      <c r="GN335" s="583" t="str">
        <f aca="false">IF(GP335&lt;=0,"0",IF(ISBLANK(GP335),"0",$GN$12))</f>
        <v>0</v>
      </c>
      <c r="GO335" s="583" t="str">
        <f aca="false">IF(GP335&lt;=0,"0",IF(ISBLANK(GP335),"0",$GO$12))</f>
        <v>0</v>
      </c>
      <c r="GP335" s="584" t="n">
        <f aca="false">'1 Comparaison des prix'!FR335</f>
        <v>0</v>
      </c>
      <c r="GQ335" s="585" t="n">
        <f aca="false">'1 Comparaison des prix'!FS335</f>
        <v>0</v>
      </c>
      <c r="GR335" s="594"/>
      <c r="GS335" s="587"/>
      <c r="GT335" s="256"/>
      <c r="GU335" s="346" t="n">
        <f aca="false">IF(HC335&lt;0.001,0,RANK(GV335,$R335:$AF335))</f>
        <v>0</v>
      </c>
      <c r="GV335" s="347" t="n">
        <f aca="false">IF(HC335=0,0,IF(SUM(GY335:HB335)&lt;0.001,0,(SUM(GY335:HB335))))</f>
        <v>0</v>
      </c>
      <c r="GW335" s="348" t="n">
        <f aca="false">IF(HE335=0,0,IF(HE335=1,1,IF(HE335=2,2,IF(HE335=3,3,GX335))))</f>
        <v>0</v>
      </c>
      <c r="GX335" s="580" t="n">
        <f aca="false">IF(ISBLANK(HC335),0,IF(HC335=0,0,RANK(HC335,$HV335:$IJ335,1)))</f>
        <v>0</v>
      </c>
      <c r="GY335" s="581" t="str">
        <f aca="false">IF(HC335&lt;=0,"0",($J335*$I335/HC335))</f>
        <v>0</v>
      </c>
      <c r="GZ335" s="582" t="str">
        <f aca="false">IF(HC335=0,"0",IF(HF335&lt;=0,"0",(HF335/$M335)*$L335))</f>
        <v>0</v>
      </c>
      <c r="HA335" s="583" t="str">
        <f aca="false">IF(HC335&lt;=0,"0",IF(ISBLANK(HC335),"0",$HA$12))</f>
        <v>0</v>
      </c>
      <c r="HB335" s="583" t="str">
        <f aca="false">IF(HC335&lt;=0,"0",IF(ISBLANK(HC335),"0",$HB$12))</f>
        <v>0</v>
      </c>
      <c r="HC335" s="584" t="n">
        <f aca="false">'1 Comparaison des prix'!GE335</f>
        <v>0</v>
      </c>
      <c r="HD335" s="585" t="n">
        <f aca="false">'1 Comparaison des prix'!GF335</f>
        <v>0</v>
      </c>
      <c r="HE335" s="594"/>
      <c r="HF335" s="587"/>
      <c r="HG335" s="256"/>
      <c r="HH335" s="346" t="n">
        <f aca="false">IF(HP335&lt;0.001,0,RANK(HI335,$R335:$AF335))</f>
        <v>0</v>
      </c>
      <c r="HI335" s="347" t="n">
        <f aca="false">IF(HP335=0,0,IF(SUM(HL335:HO335)&lt;0.001,0,(SUM(HL335:HO335))))</f>
        <v>0</v>
      </c>
      <c r="HJ335" s="348" t="n">
        <f aca="false">IF(HR335=0,0,IF(HR335=1,1,IF(HR335=2,2,IF(HR335=3,3,HK335))))</f>
        <v>0</v>
      </c>
      <c r="HK335" s="580" t="n">
        <f aca="false">IF(ISBLANK(HP335),0,IF(HP335=0,0,RANK(HP335,$HV335:$IJ335,1)))</f>
        <v>0</v>
      </c>
      <c r="HL335" s="581" t="str">
        <f aca="false">IF(HP335&lt;=0,"0",($J335*$I335/HP335))</f>
        <v>0</v>
      </c>
      <c r="HM335" s="582" t="str">
        <f aca="false">IF(HP335=0,"0",IF(HS335&lt;=0,"0",(HS335/$M335)*$L335))</f>
        <v>0</v>
      </c>
      <c r="HN335" s="583" t="str">
        <f aca="false">IF(HP335&lt;=0,"0",IF(ISBLANK(HP335),"0",$HN$12))</f>
        <v>0</v>
      </c>
      <c r="HO335" s="583" t="str">
        <f aca="false">IF(HP335&lt;=0,"0",IF(ISBLANK(HP335),"0",$HO$12))</f>
        <v>0</v>
      </c>
      <c r="HP335" s="584" t="n">
        <f aca="false">'1 Comparaison des prix'!GR335</f>
        <v>0</v>
      </c>
      <c r="HQ335" s="585" t="n">
        <f aca="false">'1 Comparaison des prix'!GS335</f>
        <v>0</v>
      </c>
      <c r="HR335" s="594"/>
      <c r="HS335" s="587"/>
      <c r="HT335" s="256"/>
      <c r="HU335" s="419" t="n">
        <v>0</v>
      </c>
      <c r="HV335" s="463" t="str">
        <f aca="false">IF(AP335=0,"",AP335)</f>
        <v/>
      </c>
      <c r="HW335" s="464" t="str">
        <f aca="false">IF(BC335=0,"",BC335)</f>
        <v/>
      </c>
      <c r="HX335" s="464" t="str">
        <f aca="false">IF(BP335=0,"",BP335)</f>
        <v/>
      </c>
      <c r="HY335" s="464" t="str">
        <f aca="false">IF(CC335=0,"",CC335)</f>
        <v/>
      </c>
      <c r="HZ335" s="464" t="str">
        <f aca="false">IF(CP335=0,"",CP335)</f>
        <v/>
      </c>
      <c r="IA335" s="464" t="str">
        <f aca="false">IF(DC335=0,"",DC335)</f>
        <v/>
      </c>
      <c r="IB335" s="464" t="str">
        <f aca="false">IF(DP335=0,"",DP335)</f>
        <v/>
      </c>
      <c r="IC335" s="464" t="str">
        <f aca="false">IF(EC335=0,"",EC335)</f>
        <v/>
      </c>
      <c r="ID335" s="464" t="str">
        <f aca="false">IF(EP335=0,"",EP335)</f>
        <v/>
      </c>
      <c r="IE335" s="464" t="str">
        <f aca="false">IF(FC335=0,"",FC335)</f>
        <v/>
      </c>
      <c r="IF335" s="464" t="str">
        <f aca="false">IF(FP335=0,"",FP335)</f>
        <v/>
      </c>
      <c r="IG335" s="464" t="str">
        <f aca="false">IF(GC335=0,"",GC335)</f>
        <v/>
      </c>
      <c r="IH335" s="464" t="str">
        <f aca="false">IF(GP335=0,"",GP335)</f>
        <v/>
      </c>
      <c r="II335" s="464" t="str">
        <f aca="false">IF(HC335=0,"",HC335)</f>
        <v/>
      </c>
      <c r="IJ335" s="465" t="str">
        <f aca="false">IF(HP335=0,"",HP335)</f>
        <v/>
      </c>
      <c r="IK335" s="430" t="n">
        <f aca="false">ROW()</f>
        <v>335</v>
      </c>
    </row>
    <row r="336" s="281" customFormat="true" ht="50.1" hidden="false" customHeight="true" outlineLevel="0" collapsed="false">
      <c r="A336" s="359" t="n">
        <f aca="false">ROW()</f>
        <v>336</v>
      </c>
      <c r="B336" s="360" t="n">
        <f aca="false">A336-A$13</f>
        <v>323</v>
      </c>
      <c r="C336" s="361" t="n">
        <f aca="false">IF(ISTEXT(E336),B336,0)</f>
        <v>0</v>
      </c>
      <c r="D336" s="342" t="n">
        <f aca="false">'1 Comparaison des prix'!D336</f>
        <v>0</v>
      </c>
      <c r="E336" s="595" t="n">
        <f aca="false">'1 Comparaison des prix'!E336</f>
        <v>0</v>
      </c>
      <c r="F336" s="596" t="n">
        <f aca="false">'1 Comparaison des prix'!F336</f>
        <v>0</v>
      </c>
      <c r="G336" s="597" t="n">
        <f aca="false">'1 Comparaison des prix'!G336</f>
        <v>0</v>
      </c>
      <c r="H336" s="396" t="n">
        <v>0</v>
      </c>
      <c r="I336" s="573" t="n">
        <f aca="false">IF(J336&lt;=0,0,$I$14)</f>
        <v>0</v>
      </c>
      <c r="J336" s="574" t="n">
        <f aca="false">MIN(HV336:IJ336)</f>
        <v>0</v>
      </c>
      <c r="K336" s="575" t="n">
        <f aca="false">MAX(HV336:IJ336)</f>
        <v>0</v>
      </c>
      <c r="L336" s="591" t="n">
        <f aca="false">IF(J336&lt;=0,0,$L$14)</f>
        <v>0</v>
      </c>
      <c r="M336" s="592" t="n">
        <f aca="false">IF(J336&lt;=0,0,$M$14)</f>
        <v>0</v>
      </c>
      <c r="N336" s="593" t="n">
        <f aca="false">IF(J336&lt;=0,0,$N$14)</f>
        <v>0</v>
      </c>
      <c r="O336" s="592" t="n">
        <f aca="false">IF(J336&lt;=0,0,$O$14)</f>
        <v>0</v>
      </c>
      <c r="P336" s="593" t="n">
        <f aca="false">IF(J336&lt;=0,0,$P$14)</f>
        <v>0</v>
      </c>
      <c r="Q336" s="592" t="n">
        <f aca="false">IF(J336&lt;=0,0,$Q$14)</f>
        <v>0</v>
      </c>
      <c r="R336" s="579" t="n">
        <f aca="false">IF(AI336&lt;=0.01,0,AI336)</f>
        <v>0</v>
      </c>
      <c r="S336" s="579" t="n">
        <f aca="false">IF(AV336&lt;=0.01,0,AV336)</f>
        <v>0</v>
      </c>
      <c r="T336" s="579" t="n">
        <f aca="false">IF(BI336&lt;=0.01,0,BI336)</f>
        <v>0</v>
      </c>
      <c r="U336" s="579" t="n">
        <f aca="false">IF(BV336&lt;=0.01,0,BV336)</f>
        <v>0</v>
      </c>
      <c r="V336" s="579" t="n">
        <f aca="false">IF(CI336&lt;=0.01,0,CI336)</f>
        <v>0</v>
      </c>
      <c r="W336" s="579" t="n">
        <f aca="false">IF(CV336&lt;=0.01,0,CV336)</f>
        <v>0</v>
      </c>
      <c r="X336" s="579" t="n">
        <f aca="false">IF(DI336&lt;=0.01,0,DI336)</f>
        <v>0</v>
      </c>
      <c r="Y336" s="579" t="n">
        <f aca="false">IF(DV336&lt;=0.01,0,DV336)</f>
        <v>0</v>
      </c>
      <c r="Z336" s="579" t="n">
        <f aca="false">IF(EI336&lt;=0.01,0,EI336)</f>
        <v>0</v>
      </c>
      <c r="AA336" s="579" t="n">
        <f aca="false">IF(EV336&lt;=0.01,0,EV336)</f>
        <v>0</v>
      </c>
      <c r="AB336" s="579" t="n">
        <f aca="false">IF(FI336&lt;=0.01,0,FI336)</f>
        <v>0</v>
      </c>
      <c r="AC336" s="579" t="n">
        <f aca="false">IF(FV336&lt;=0.01,0,FV336)</f>
        <v>0</v>
      </c>
      <c r="AD336" s="579" t="n">
        <f aca="false">IF(GI336&lt;=0.01,0,GI336)</f>
        <v>0</v>
      </c>
      <c r="AE336" s="579" t="n">
        <f aca="false">IF(GV336&lt;=0.01,0,GV336)</f>
        <v>0</v>
      </c>
      <c r="AF336" s="579" t="n">
        <f aca="false">IF(HI336&lt;=0.01,0,HI336)</f>
        <v>0</v>
      </c>
      <c r="AG336" s="256" t="n">
        <v>0</v>
      </c>
      <c r="AH336" s="346" t="n">
        <f aca="false">IF(AP336&lt;0.001,0,RANK(AI336,$R336:$AF336))</f>
        <v>0</v>
      </c>
      <c r="AI336" s="347" t="n">
        <f aca="false">IF(AP336=0,0,IF(SUM(AL336:AO336)&lt;0.001,0,(SUM(AL336:AO336))))</f>
        <v>0</v>
      </c>
      <c r="AJ336" s="348" t="n">
        <f aca="false">IF(AR336=0,0,IF(AR336=1,1,IF(AR336=2,2,IF(AR336=3,3,AK336))))</f>
        <v>0</v>
      </c>
      <c r="AK336" s="580" t="n">
        <f aca="false">IF(ISBLANK(AP336),0,IF(AP336=0,0,RANK(AP336,$HV336:$IJ336,1)))</f>
        <v>0</v>
      </c>
      <c r="AL336" s="581" t="str">
        <f aca="false">IF(AP336&lt;=0,"0",($J336*$I336/AP336))</f>
        <v>0</v>
      </c>
      <c r="AM336" s="582" t="str">
        <f aca="false">IF(AP336=0,"0",IF(AS336&lt;=0,"0",(AS336/$M336)*$L336))</f>
        <v>0</v>
      </c>
      <c r="AN336" s="583" t="str">
        <f aca="false">IF(AP336&lt;=0,"0",IF(ISBLANK(AP336),"0",$AN$12))</f>
        <v>0</v>
      </c>
      <c r="AO336" s="583" t="str">
        <f aca="false">IF(AP336&lt;=0,"0",IF(ISBLANK(AP336),"0",$AO$12))</f>
        <v>0</v>
      </c>
      <c r="AP336" s="584" t="n">
        <f aca="false">'1 Comparaison des prix'!R336</f>
        <v>0</v>
      </c>
      <c r="AQ336" s="585" t="n">
        <f aca="false">'1 Comparaison des prix'!S336</f>
        <v>0</v>
      </c>
      <c r="AR336" s="594"/>
      <c r="AS336" s="587"/>
      <c r="AT336" s="256"/>
      <c r="AU336" s="346" t="n">
        <f aca="false">IF(BC336&lt;0.001,0,RANK(AV336,$R336:$AF336))</f>
        <v>0</v>
      </c>
      <c r="AV336" s="347" t="n">
        <f aca="false">IF(BC336=0,0,IF(SUM(AY336:BB336)&lt;0.001,0,(SUM(AY336:BB336))))</f>
        <v>0</v>
      </c>
      <c r="AW336" s="348" t="n">
        <f aca="false">IF(BE336=0,0,IF(BE336=1,1,IF(BE336=2,2,IF(BE336=3,3,AX336))))</f>
        <v>0</v>
      </c>
      <c r="AX336" s="580" t="n">
        <f aca="false">IF(ISBLANK(BC336),0,IF(BC336=0,0,RANK(BC336,$HV336:$IJ336,1)))</f>
        <v>0</v>
      </c>
      <c r="AY336" s="581" t="str">
        <f aca="false">IF(BC336&lt;=0,"0",($J336*$I336/BC336))</f>
        <v>0</v>
      </c>
      <c r="AZ336" s="582" t="str">
        <f aca="false">IF(BC336=0,"0",IF(BF336&lt;=0,"0",(BF336/$M336)*$L336))</f>
        <v>0</v>
      </c>
      <c r="BA336" s="583" t="str">
        <f aca="false">IF(BC336&lt;=0,"0",IF(ISBLANK(BC336),"0",$BA$12))</f>
        <v>0</v>
      </c>
      <c r="BB336" s="583" t="str">
        <f aca="false">IF(BC336&lt;=0,"0",IF(ISBLANK(BC336),"0",$BB$12))</f>
        <v>0</v>
      </c>
      <c r="BC336" s="584" t="n">
        <f aca="false">'1 Comparaison des prix'!AE336</f>
        <v>0</v>
      </c>
      <c r="BD336" s="585" t="n">
        <f aca="false">'1 Comparaison des prix'!AF336</f>
        <v>0</v>
      </c>
      <c r="BE336" s="594"/>
      <c r="BF336" s="587"/>
      <c r="BG336" s="256"/>
      <c r="BH336" s="346" t="n">
        <f aca="false">IF(BP336&lt;0.001,0,RANK(BI336,$R336:$AF336))</f>
        <v>0</v>
      </c>
      <c r="BI336" s="347" t="n">
        <f aca="false">IF(BP336=0,0,IF(SUM(BL336:BO336)&lt;0.001,0,(SUM(BL336:BO336))))</f>
        <v>0</v>
      </c>
      <c r="BJ336" s="348" t="n">
        <f aca="false">IF(BR336=0,0,IF(BR336=1,1,IF(BR336=2,2,IF(BR336=3,3,BK336))))</f>
        <v>0</v>
      </c>
      <c r="BK336" s="580" t="n">
        <f aca="false">IF(ISBLANK(BP336),0,IF(BP336=0,0,RANK(BP336,$HV336:$IJ336,1)))</f>
        <v>0</v>
      </c>
      <c r="BL336" s="581" t="str">
        <f aca="false">IF(BP336&lt;=0,"0",($J336*$I336/BP336))</f>
        <v>0</v>
      </c>
      <c r="BM336" s="582" t="str">
        <f aca="false">IF(BP336=0,"0",IF(BS336&lt;=0,"0",(BS336/$M336)*$L336))</f>
        <v>0</v>
      </c>
      <c r="BN336" s="583" t="str">
        <f aca="false">IF(BP336&lt;=0,"0",IF(ISBLANK(BP336),"0",$BN$12))</f>
        <v>0</v>
      </c>
      <c r="BO336" s="583" t="str">
        <f aca="false">IF(BP336&lt;=0,"0",IF(ISBLANK(BP336),"0",$BO$12))</f>
        <v>0</v>
      </c>
      <c r="BP336" s="584" t="n">
        <f aca="false">'1 Comparaison des prix'!AR336</f>
        <v>0</v>
      </c>
      <c r="BQ336" s="585" t="n">
        <f aca="false">'1 Comparaison des prix'!AS336</f>
        <v>0</v>
      </c>
      <c r="BR336" s="594"/>
      <c r="BS336" s="587"/>
      <c r="BT336" s="256"/>
      <c r="BU336" s="346" t="n">
        <f aca="false">IF(CC336&lt;0.001,0,RANK(BV336,$R336:$AF336))</f>
        <v>0</v>
      </c>
      <c r="BV336" s="347" t="n">
        <f aca="false">IF(CC336=0,0,IF(SUM(BY336:CB336)&lt;0.001,0,(SUM(BY336:CB336))))</f>
        <v>0</v>
      </c>
      <c r="BW336" s="348" t="n">
        <f aca="false">IF(CE336=0,0,IF(CE336=1,1,IF(CE336=2,2,IF(CE336=3,3,BX336))))</f>
        <v>0</v>
      </c>
      <c r="BX336" s="580" t="n">
        <f aca="false">IF(ISBLANK(CC336),0,IF(CC336=0,0,RANK(CC336,$HV336:$IJ336,1)))</f>
        <v>0</v>
      </c>
      <c r="BY336" s="581" t="str">
        <f aca="false">IF(CC336&lt;=0,"0",($J336*$I336/CC336))</f>
        <v>0</v>
      </c>
      <c r="BZ336" s="582" t="str">
        <f aca="false">IF(CC336=0,"0",IF(CF336&lt;=0,"0",(CF336/$M336)*$L336))</f>
        <v>0</v>
      </c>
      <c r="CA336" s="583" t="str">
        <f aca="false">IF(CC336&lt;=0,"0",IF(ISBLANK(CC336),"0",$CA$12))</f>
        <v>0</v>
      </c>
      <c r="CB336" s="583" t="str">
        <f aca="false">IF(CC336&lt;=0,"0",IF(ISBLANK(CC336),"0",$CB$12))</f>
        <v>0</v>
      </c>
      <c r="CC336" s="584" t="n">
        <f aca="false">'1 Comparaison des prix'!BE336</f>
        <v>0</v>
      </c>
      <c r="CD336" s="585" t="n">
        <f aca="false">'1 Comparaison des prix'!BF336</f>
        <v>0</v>
      </c>
      <c r="CE336" s="594"/>
      <c r="CF336" s="587"/>
      <c r="CG336" s="256"/>
      <c r="CH336" s="346" t="n">
        <f aca="false">IF(CP336&lt;0.001,0,RANK(CI336,$R336:$AF336))</f>
        <v>0</v>
      </c>
      <c r="CI336" s="347" t="n">
        <f aca="false">IF(CP336=0,0,IF(SUM(CL336:CO336)&lt;0.001,0,(SUM(CL336:CO336))))</f>
        <v>0</v>
      </c>
      <c r="CJ336" s="348" t="n">
        <f aca="false">IF(CR336=0,0,IF(CR336=1,1,IF(CR336=2,2,IF(CR336=3,3,CK336))))</f>
        <v>0</v>
      </c>
      <c r="CK336" s="580" t="n">
        <f aca="false">IF(ISBLANK(CP336),0,IF(CP336=0,0,RANK(CP336,$HV336:$IJ336,1)))</f>
        <v>0</v>
      </c>
      <c r="CL336" s="581" t="str">
        <f aca="false">IF(CP336&lt;=0,"0",($J336*$I336/CP336))</f>
        <v>0</v>
      </c>
      <c r="CM336" s="582" t="str">
        <f aca="false">IF(CP336=0,"0",IF(CS336&lt;=0,"0",(CS336/$M336)*$L336))</f>
        <v>0</v>
      </c>
      <c r="CN336" s="583" t="str">
        <f aca="false">IF(CP336&lt;=0,"0",IF(ISBLANK(CP336),"0",$CN$12))</f>
        <v>0</v>
      </c>
      <c r="CO336" s="583" t="str">
        <f aca="false">IF(CP336&lt;=0,"0",IF(ISBLANK(CP336),"0",$CO$12))</f>
        <v>0</v>
      </c>
      <c r="CP336" s="584" t="n">
        <f aca="false">'1 Comparaison des prix'!BR336</f>
        <v>0</v>
      </c>
      <c r="CQ336" s="585" t="n">
        <f aca="false">'1 Comparaison des prix'!BS336</f>
        <v>0</v>
      </c>
      <c r="CR336" s="594"/>
      <c r="CS336" s="587"/>
      <c r="CT336" s="256"/>
      <c r="CU336" s="346" t="n">
        <f aca="false">IF(DC336&lt;0.001,0,RANK(CV336,$R336:$AF336))</f>
        <v>0</v>
      </c>
      <c r="CV336" s="347" t="n">
        <f aca="false">IF(DC336=0,0,IF(SUM(CY336:DB336)&lt;0.001,0,(SUM(CY336:DB336))))</f>
        <v>0</v>
      </c>
      <c r="CW336" s="348" t="n">
        <f aca="false">IF(DE336=0,0,IF(DE336=1,1,IF(DE336=2,2,IF(DE336=3,3,CX336))))</f>
        <v>0</v>
      </c>
      <c r="CX336" s="580" t="n">
        <f aca="false">IF(ISBLANK(DC336),0,IF(DC336=0,0,RANK(DC336,$HV336:$IJ336,1)))</f>
        <v>0</v>
      </c>
      <c r="CY336" s="581" t="str">
        <f aca="false">IF(DC336&lt;=0,"0",($J336*$I336/DC336))</f>
        <v>0</v>
      </c>
      <c r="CZ336" s="582" t="str">
        <f aca="false">IF(DC336=0,"0",IF(DF336&lt;=0,"0",(DF336/$M336)*$L336))</f>
        <v>0</v>
      </c>
      <c r="DA336" s="583" t="str">
        <f aca="false">IF(DC336&lt;=0,"0",IF(ISBLANK(DC336),"0",$DA$12))</f>
        <v>0</v>
      </c>
      <c r="DB336" s="583" t="str">
        <f aca="false">IF(DC336&lt;=0,"0",IF(ISBLANK(DC336),"0",$DB$12))</f>
        <v>0</v>
      </c>
      <c r="DC336" s="584" t="n">
        <f aca="false">'1 Comparaison des prix'!CE336</f>
        <v>0</v>
      </c>
      <c r="DD336" s="585" t="n">
        <f aca="false">'1 Comparaison des prix'!CF336</f>
        <v>0</v>
      </c>
      <c r="DE336" s="594"/>
      <c r="DF336" s="587"/>
      <c r="DG336" s="256"/>
      <c r="DH336" s="346" t="n">
        <f aca="false">IF(DP336&lt;0.001,0,RANK(DI336,$R336:$AF336))</f>
        <v>0</v>
      </c>
      <c r="DI336" s="347" t="n">
        <f aca="false">IF(DP336=0,0,IF(SUM(DL336:DO336)&lt;0.001,0,(SUM(DL336:DO336))))</f>
        <v>0</v>
      </c>
      <c r="DJ336" s="348" t="n">
        <f aca="false">IF(DR336=0,0,IF(DR336=1,1,IF(DR336=2,2,IF(DR336=3,3,DK336))))</f>
        <v>0</v>
      </c>
      <c r="DK336" s="580" t="n">
        <f aca="false">IF(ISBLANK(DP336),0,IF(DP336=0,0,RANK(DP336,$HV336:$IJ336,1)))</f>
        <v>0</v>
      </c>
      <c r="DL336" s="581" t="str">
        <f aca="false">IF(DP336&lt;=0,"0",($J336*$I336/DP336))</f>
        <v>0</v>
      </c>
      <c r="DM336" s="582" t="str">
        <f aca="false">IF(DP336=0,"0",IF(DS336&lt;=0,"0",(DS336/$M336)*$L336))</f>
        <v>0</v>
      </c>
      <c r="DN336" s="583" t="str">
        <f aca="false">IF(DP336&lt;=0,"0",IF(ISBLANK(DP336),"0",$DN$12))</f>
        <v>0</v>
      </c>
      <c r="DO336" s="583" t="str">
        <f aca="false">IF(DP336&lt;=0,"0",IF(ISBLANK(DP336),"0",$DO$12))</f>
        <v>0</v>
      </c>
      <c r="DP336" s="584" t="n">
        <f aca="false">'1 Comparaison des prix'!CR336</f>
        <v>0</v>
      </c>
      <c r="DQ336" s="585" t="n">
        <f aca="false">'1 Comparaison des prix'!CS336</f>
        <v>0</v>
      </c>
      <c r="DR336" s="594"/>
      <c r="DS336" s="587"/>
      <c r="DT336" s="256"/>
      <c r="DU336" s="346" t="n">
        <f aca="false">IF(EC336&lt;0.001,0,RANK(DV336,$R336:$AF336))</f>
        <v>0</v>
      </c>
      <c r="DV336" s="347" t="n">
        <f aca="false">IF(EC336=0,0,IF(SUM(DY336:EB336)&lt;0.001,0,(SUM(DY336:EB336))))</f>
        <v>0</v>
      </c>
      <c r="DW336" s="348" t="n">
        <f aca="false">IF(EE336=0,0,IF(EE336=1,1,IF(EE336=2,2,IF(EE336=3,3,DX336))))</f>
        <v>0</v>
      </c>
      <c r="DX336" s="580" t="n">
        <f aca="false">IF(ISBLANK(EC336),0,IF(EC336=0,0,RANK(EC336,$HV336:$IJ336,1)))</f>
        <v>0</v>
      </c>
      <c r="DY336" s="581" t="str">
        <f aca="false">IF(EC336&lt;=0,"0",($J336*$I336/EC336))</f>
        <v>0</v>
      </c>
      <c r="DZ336" s="582" t="str">
        <f aca="false">IF(EC336=0,"0",IF(EF336&lt;=0,"0",(EF336/$M336)*$L336))</f>
        <v>0</v>
      </c>
      <c r="EA336" s="583" t="str">
        <f aca="false">IF(EC336&lt;=0,"0",IF(ISBLANK(EC336),"0",$EA$12))</f>
        <v>0</v>
      </c>
      <c r="EB336" s="583" t="str">
        <f aca="false">IF(EC336&lt;=0,"0",IF(ISBLANK(EC336),"0",$EB$12))</f>
        <v>0</v>
      </c>
      <c r="EC336" s="584" t="n">
        <f aca="false">'1 Comparaison des prix'!DE336</f>
        <v>0</v>
      </c>
      <c r="ED336" s="585" t="n">
        <f aca="false">'1 Comparaison des prix'!DF336</f>
        <v>0</v>
      </c>
      <c r="EE336" s="594"/>
      <c r="EF336" s="587"/>
      <c r="EG336" s="256"/>
      <c r="EH336" s="346" t="n">
        <f aca="false">IF(EP336&lt;0.001,0,RANK(EI336,$R336:$AF336))</f>
        <v>0</v>
      </c>
      <c r="EI336" s="347" t="n">
        <f aca="false">IF(EP336=0,0,IF(SUM(EL336:EO336)&lt;0.001,0,(SUM(EL336:EO336))))</f>
        <v>0</v>
      </c>
      <c r="EJ336" s="348" t="n">
        <f aca="false">IF(ER336=0,0,IF(ER336=1,1,IF(ER336=2,2,IF(ER336=3,3,EK336))))</f>
        <v>0</v>
      </c>
      <c r="EK336" s="580" t="n">
        <f aca="false">IF(ISBLANK(EP336),0,IF(EP336=0,0,RANK(EP336,$HV336:$IJ336,1)))</f>
        <v>0</v>
      </c>
      <c r="EL336" s="581" t="str">
        <f aca="false">IF(EP336&lt;=0,"0",($J336*$I336/EP336))</f>
        <v>0</v>
      </c>
      <c r="EM336" s="582" t="str">
        <f aca="false">IF(EP336=0,"0",IF(ES336&lt;=0,"0",(ES336/$M336)*$L336))</f>
        <v>0</v>
      </c>
      <c r="EN336" s="583" t="str">
        <f aca="false">IF(EP336&lt;=0,"0",IF(ISBLANK(EP336),"0",$EN$12))</f>
        <v>0</v>
      </c>
      <c r="EO336" s="583" t="str">
        <f aca="false">IF(EP336&lt;=0,"0",IF(ISBLANK(EP336),"0",$EO$12))</f>
        <v>0</v>
      </c>
      <c r="EP336" s="584" t="n">
        <f aca="false">'1 Comparaison des prix'!DR336</f>
        <v>0</v>
      </c>
      <c r="EQ336" s="585" t="n">
        <f aca="false">'1 Comparaison des prix'!DS336</f>
        <v>0</v>
      </c>
      <c r="ER336" s="594"/>
      <c r="ES336" s="587"/>
      <c r="ET336" s="256"/>
      <c r="EU336" s="346" t="n">
        <f aca="false">IF(FC336&lt;0.001,0,RANK(EV336,$R336:$AF336))</f>
        <v>0</v>
      </c>
      <c r="EV336" s="347" t="n">
        <f aca="false">IF(FC336=0,0,IF(SUM(EY336:FB336)&lt;0.001,0,(SUM(EY336:FB336))))</f>
        <v>0</v>
      </c>
      <c r="EW336" s="348" t="n">
        <f aca="false">IF(FE336=0,0,IF(FE336=1,1,IF(FE336=2,2,IF(FE336=3,3,EX336))))</f>
        <v>0</v>
      </c>
      <c r="EX336" s="580" t="n">
        <f aca="false">IF(ISBLANK(FC336),0,IF(FC336=0,0,RANK(FC336,$HV336:$IJ336,1)))</f>
        <v>0</v>
      </c>
      <c r="EY336" s="581" t="str">
        <f aca="false">IF(FC336&lt;=0,"0",($J336*$I336/FC336))</f>
        <v>0</v>
      </c>
      <c r="EZ336" s="582" t="str">
        <f aca="false">IF(FC336=0,"0",IF(FF336&lt;=0,"0",(FF336/$M336)*$L336))</f>
        <v>0</v>
      </c>
      <c r="FA336" s="583" t="str">
        <f aca="false">IF(FC336&lt;=0,"0",IF(ISBLANK(FC336),"0",$FA$12))</f>
        <v>0</v>
      </c>
      <c r="FB336" s="583" t="str">
        <f aca="false">IF(FC336&lt;=0,"0",IF(ISBLANK(FC336),"0",$FB$12))</f>
        <v>0</v>
      </c>
      <c r="FC336" s="584" t="n">
        <f aca="false">'1 Comparaison des prix'!EE336</f>
        <v>0</v>
      </c>
      <c r="FD336" s="585" t="n">
        <f aca="false">'1 Comparaison des prix'!EF336</f>
        <v>0</v>
      </c>
      <c r="FE336" s="594"/>
      <c r="FF336" s="587"/>
      <c r="FG336" s="256"/>
      <c r="FH336" s="346" t="n">
        <f aca="false">IF(FP336&lt;0.001,0,RANK(FI336,$R336:$AF336))</f>
        <v>0</v>
      </c>
      <c r="FI336" s="347" t="n">
        <f aca="false">IF(FP336=0,0,IF(SUM(FL336:FO336)&lt;0.001,0,(SUM(FL336:FO336))))</f>
        <v>0</v>
      </c>
      <c r="FJ336" s="348" t="n">
        <f aca="false">IF(FR336=0,0,IF(FR336=1,1,IF(FR336=2,2,IF(FR336=3,3,FK336))))</f>
        <v>0</v>
      </c>
      <c r="FK336" s="580" t="n">
        <f aca="false">IF(ISBLANK(FP336),0,IF(FP336=0,0,RANK(FP336,$HV336:$IJ336,1)))</f>
        <v>0</v>
      </c>
      <c r="FL336" s="581" t="str">
        <f aca="false">IF(FP336&lt;=0,"0",($J336*$I336/FP336))</f>
        <v>0</v>
      </c>
      <c r="FM336" s="582" t="str">
        <f aca="false">IF(FP336=0,"0",IF(FS336&lt;=0,"0",(FS336/$M336)*$L336))</f>
        <v>0</v>
      </c>
      <c r="FN336" s="583" t="str">
        <f aca="false">IF(FP336&lt;=0,"0",IF(ISBLANK(FP336),"0",$FN$12))</f>
        <v>0</v>
      </c>
      <c r="FO336" s="583" t="str">
        <f aca="false">IF(FP336&lt;=0,"0",IF(ISBLANK(FP336),"0",$FO$12))</f>
        <v>0</v>
      </c>
      <c r="FP336" s="584" t="n">
        <f aca="false">'1 Comparaison des prix'!ER336</f>
        <v>0</v>
      </c>
      <c r="FQ336" s="585" t="n">
        <f aca="false">'1 Comparaison des prix'!ES336</f>
        <v>0</v>
      </c>
      <c r="FR336" s="594"/>
      <c r="FS336" s="587"/>
      <c r="FT336" s="256"/>
      <c r="FU336" s="346" t="n">
        <f aca="false">IF(GC336&lt;0.001,0,RANK(FV336,$R336:$AF336))</f>
        <v>0</v>
      </c>
      <c r="FV336" s="347" t="n">
        <f aca="false">IF(GC336=0,0,IF(SUM(FY336:GB336)&lt;0.001,0,(SUM(FY336:GB336))))</f>
        <v>0</v>
      </c>
      <c r="FW336" s="348" t="n">
        <f aca="false">IF(GE336=0,0,IF(GE336=1,1,IF(GE336=2,2,IF(GE336=3,3,FX336))))</f>
        <v>0</v>
      </c>
      <c r="FX336" s="580" t="n">
        <f aca="false">IF(ISBLANK(GC336),0,IF(GC336=0,0,RANK(GC336,$HV336:$IJ336,1)))</f>
        <v>0</v>
      </c>
      <c r="FY336" s="581" t="str">
        <f aca="false">IF(GC336&lt;=0,"0",($J336*$I336/GC336))</f>
        <v>0</v>
      </c>
      <c r="FZ336" s="582" t="str">
        <f aca="false">IF(GC336=0,"0",IF(GF336&lt;=0,"0",(GF336/$M336)*$L336))</f>
        <v>0</v>
      </c>
      <c r="GA336" s="583" t="str">
        <f aca="false">IF(GC336&lt;=0,"0",IF(ISBLANK(GC336),"0",$GA$12))</f>
        <v>0</v>
      </c>
      <c r="GB336" s="583" t="str">
        <f aca="false">IF(GC336&lt;=0,"0",IF(ISBLANK(GC336),"0",$GB$12))</f>
        <v>0</v>
      </c>
      <c r="GC336" s="584" t="n">
        <f aca="false">'1 Comparaison des prix'!FE336</f>
        <v>0</v>
      </c>
      <c r="GD336" s="585" t="n">
        <f aca="false">'1 Comparaison des prix'!FF336</f>
        <v>0</v>
      </c>
      <c r="GE336" s="594"/>
      <c r="GF336" s="587"/>
      <c r="GG336" s="256"/>
      <c r="GH336" s="346" t="n">
        <f aca="false">IF(GP336&lt;0.001,0,RANK(GI336,$R336:$AF336))</f>
        <v>0</v>
      </c>
      <c r="GI336" s="347" t="n">
        <f aca="false">IF(GP336=0,0,IF(SUM(GL336:GO336)&lt;0.001,0,(SUM(GL336:GO336))))</f>
        <v>0</v>
      </c>
      <c r="GJ336" s="348" t="n">
        <f aca="false">IF(GR336=0,0,IF(GR336=1,1,IF(GR336=2,2,IF(GR336=3,3,GK336))))</f>
        <v>0</v>
      </c>
      <c r="GK336" s="580" t="n">
        <f aca="false">IF(ISBLANK(GP336),0,IF(GP336=0,0,RANK(GP336,$HV336:$IJ336,1)))</f>
        <v>0</v>
      </c>
      <c r="GL336" s="581" t="str">
        <f aca="false">IF(GP336&lt;=0,"0",($J336*$I336/GP336))</f>
        <v>0</v>
      </c>
      <c r="GM336" s="582" t="str">
        <f aca="false">IF(GP336=0,"0",IF(GS336&lt;=0,"0",(GS336/$M336)*$L336))</f>
        <v>0</v>
      </c>
      <c r="GN336" s="583" t="str">
        <f aca="false">IF(GP336&lt;=0,"0",IF(ISBLANK(GP336),"0",$GN$12))</f>
        <v>0</v>
      </c>
      <c r="GO336" s="583" t="str">
        <f aca="false">IF(GP336&lt;=0,"0",IF(ISBLANK(GP336),"0",$GO$12))</f>
        <v>0</v>
      </c>
      <c r="GP336" s="584" t="n">
        <f aca="false">'1 Comparaison des prix'!FR336</f>
        <v>0</v>
      </c>
      <c r="GQ336" s="585" t="n">
        <f aca="false">'1 Comparaison des prix'!FS336</f>
        <v>0</v>
      </c>
      <c r="GR336" s="594"/>
      <c r="GS336" s="587"/>
      <c r="GT336" s="256"/>
      <c r="GU336" s="346" t="n">
        <f aca="false">IF(HC336&lt;0.001,0,RANK(GV336,$R336:$AF336))</f>
        <v>0</v>
      </c>
      <c r="GV336" s="347" t="n">
        <f aca="false">IF(HC336=0,0,IF(SUM(GY336:HB336)&lt;0.001,0,(SUM(GY336:HB336))))</f>
        <v>0</v>
      </c>
      <c r="GW336" s="348" t="n">
        <f aca="false">IF(HE336=0,0,IF(HE336=1,1,IF(HE336=2,2,IF(HE336=3,3,GX336))))</f>
        <v>0</v>
      </c>
      <c r="GX336" s="580" t="n">
        <f aca="false">IF(ISBLANK(HC336),0,IF(HC336=0,0,RANK(HC336,$HV336:$IJ336,1)))</f>
        <v>0</v>
      </c>
      <c r="GY336" s="581" t="str">
        <f aca="false">IF(HC336&lt;=0,"0",($J336*$I336/HC336))</f>
        <v>0</v>
      </c>
      <c r="GZ336" s="582" t="str">
        <f aca="false">IF(HC336=0,"0",IF(HF336&lt;=0,"0",(HF336/$M336)*$L336))</f>
        <v>0</v>
      </c>
      <c r="HA336" s="583" t="str">
        <f aca="false">IF(HC336&lt;=0,"0",IF(ISBLANK(HC336),"0",$HA$12))</f>
        <v>0</v>
      </c>
      <c r="HB336" s="583" t="str">
        <f aca="false">IF(HC336&lt;=0,"0",IF(ISBLANK(HC336),"0",$HB$12))</f>
        <v>0</v>
      </c>
      <c r="HC336" s="584" t="n">
        <f aca="false">'1 Comparaison des prix'!GE336</f>
        <v>0</v>
      </c>
      <c r="HD336" s="585" t="n">
        <f aca="false">'1 Comparaison des prix'!GF336</f>
        <v>0</v>
      </c>
      <c r="HE336" s="594"/>
      <c r="HF336" s="587"/>
      <c r="HG336" s="256"/>
      <c r="HH336" s="346" t="n">
        <f aca="false">IF(HP336&lt;0.001,0,RANK(HI336,$R336:$AF336))</f>
        <v>0</v>
      </c>
      <c r="HI336" s="347" t="n">
        <f aca="false">IF(HP336=0,0,IF(SUM(HL336:HO336)&lt;0.001,0,(SUM(HL336:HO336))))</f>
        <v>0</v>
      </c>
      <c r="HJ336" s="348" t="n">
        <f aca="false">IF(HR336=0,0,IF(HR336=1,1,IF(HR336=2,2,IF(HR336=3,3,HK336))))</f>
        <v>0</v>
      </c>
      <c r="HK336" s="580" t="n">
        <f aca="false">IF(ISBLANK(HP336),0,IF(HP336=0,0,RANK(HP336,$HV336:$IJ336,1)))</f>
        <v>0</v>
      </c>
      <c r="HL336" s="581" t="str">
        <f aca="false">IF(HP336&lt;=0,"0",($J336*$I336/HP336))</f>
        <v>0</v>
      </c>
      <c r="HM336" s="582" t="str">
        <f aca="false">IF(HP336=0,"0",IF(HS336&lt;=0,"0",(HS336/$M336)*$L336))</f>
        <v>0</v>
      </c>
      <c r="HN336" s="583" t="str">
        <f aca="false">IF(HP336&lt;=0,"0",IF(ISBLANK(HP336),"0",$HN$12))</f>
        <v>0</v>
      </c>
      <c r="HO336" s="583" t="str">
        <f aca="false">IF(HP336&lt;=0,"0",IF(ISBLANK(HP336),"0",$HO$12))</f>
        <v>0</v>
      </c>
      <c r="HP336" s="584" t="n">
        <f aca="false">'1 Comparaison des prix'!GR336</f>
        <v>0</v>
      </c>
      <c r="HQ336" s="585" t="n">
        <f aca="false">'1 Comparaison des prix'!GS336</f>
        <v>0</v>
      </c>
      <c r="HR336" s="594"/>
      <c r="HS336" s="587"/>
      <c r="HT336" s="256"/>
      <c r="HU336" s="419" t="n">
        <v>0</v>
      </c>
      <c r="HV336" s="463" t="str">
        <f aca="false">IF(AP336=0,"",AP336)</f>
        <v/>
      </c>
      <c r="HW336" s="464" t="str">
        <f aca="false">IF(BC336=0,"",BC336)</f>
        <v/>
      </c>
      <c r="HX336" s="464" t="str">
        <f aca="false">IF(BP336=0,"",BP336)</f>
        <v/>
      </c>
      <c r="HY336" s="464" t="str">
        <f aca="false">IF(CC336=0,"",CC336)</f>
        <v/>
      </c>
      <c r="HZ336" s="464" t="str">
        <f aca="false">IF(CP336=0,"",CP336)</f>
        <v/>
      </c>
      <c r="IA336" s="464" t="str">
        <f aca="false">IF(DC336=0,"",DC336)</f>
        <v/>
      </c>
      <c r="IB336" s="464" t="str">
        <f aca="false">IF(DP336=0,"",DP336)</f>
        <v/>
      </c>
      <c r="IC336" s="464" t="str">
        <f aca="false">IF(EC336=0,"",EC336)</f>
        <v/>
      </c>
      <c r="ID336" s="464" t="str">
        <f aca="false">IF(EP336=0,"",EP336)</f>
        <v/>
      </c>
      <c r="IE336" s="464" t="str">
        <f aca="false">IF(FC336=0,"",FC336)</f>
        <v/>
      </c>
      <c r="IF336" s="464" t="str">
        <f aca="false">IF(FP336=0,"",FP336)</f>
        <v/>
      </c>
      <c r="IG336" s="464" t="str">
        <f aca="false">IF(GC336=0,"",GC336)</f>
        <v/>
      </c>
      <c r="IH336" s="464" t="str">
        <f aca="false">IF(GP336=0,"",GP336)</f>
        <v/>
      </c>
      <c r="II336" s="464" t="str">
        <f aca="false">IF(HC336=0,"",HC336)</f>
        <v/>
      </c>
      <c r="IJ336" s="465" t="str">
        <f aca="false">IF(HP336=0,"",HP336)</f>
        <v/>
      </c>
      <c r="IK336" s="430" t="n">
        <f aca="false">ROW()</f>
        <v>336</v>
      </c>
    </row>
    <row r="337" s="281" customFormat="true" ht="50.1" hidden="false" customHeight="true" outlineLevel="0" collapsed="false">
      <c r="A337" s="359" t="n">
        <f aca="false">ROW()</f>
        <v>337</v>
      </c>
      <c r="B337" s="360" t="n">
        <f aca="false">A337-A$13</f>
        <v>324</v>
      </c>
      <c r="C337" s="361" t="n">
        <f aca="false">IF(ISTEXT(E337),B337,0)</f>
        <v>0</v>
      </c>
      <c r="D337" s="342" t="n">
        <f aca="false">'1 Comparaison des prix'!D337</f>
        <v>0</v>
      </c>
      <c r="E337" s="595" t="n">
        <f aca="false">'1 Comparaison des prix'!E337</f>
        <v>0</v>
      </c>
      <c r="F337" s="596" t="n">
        <f aca="false">'1 Comparaison des prix'!F337</f>
        <v>0</v>
      </c>
      <c r="G337" s="597" t="n">
        <f aca="false">'1 Comparaison des prix'!G337</f>
        <v>0</v>
      </c>
      <c r="H337" s="396" t="n">
        <v>0</v>
      </c>
      <c r="I337" s="573" t="n">
        <f aca="false">IF(J337&lt;=0,0,$I$14)</f>
        <v>0</v>
      </c>
      <c r="J337" s="574" t="n">
        <f aca="false">MIN(HV337:IJ337)</f>
        <v>0</v>
      </c>
      <c r="K337" s="575" t="n">
        <f aca="false">MAX(HV337:IJ337)</f>
        <v>0</v>
      </c>
      <c r="L337" s="591" t="n">
        <f aca="false">IF(J337&lt;=0,0,$L$14)</f>
        <v>0</v>
      </c>
      <c r="M337" s="592" t="n">
        <f aca="false">IF(J337&lt;=0,0,$M$14)</f>
        <v>0</v>
      </c>
      <c r="N337" s="593" t="n">
        <f aca="false">IF(J337&lt;=0,0,$N$14)</f>
        <v>0</v>
      </c>
      <c r="O337" s="592" t="n">
        <f aca="false">IF(J337&lt;=0,0,$O$14)</f>
        <v>0</v>
      </c>
      <c r="P337" s="593" t="n">
        <f aca="false">IF(J337&lt;=0,0,$P$14)</f>
        <v>0</v>
      </c>
      <c r="Q337" s="592" t="n">
        <f aca="false">IF(J337&lt;=0,0,$Q$14)</f>
        <v>0</v>
      </c>
      <c r="R337" s="579" t="n">
        <f aca="false">IF(AI337&lt;=0.01,0,AI337)</f>
        <v>0</v>
      </c>
      <c r="S337" s="579" t="n">
        <f aca="false">IF(AV337&lt;=0.01,0,AV337)</f>
        <v>0</v>
      </c>
      <c r="T337" s="579" t="n">
        <f aca="false">IF(BI337&lt;=0.01,0,BI337)</f>
        <v>0</v>
      </c>
      <c r="U337" s="579" t="n">
        <f aca="false">IF(BV337&lt;=0.01,0,BV337)</f>
        <v>0</v>
      </c>
      <c r="V337" s="579" t="n">
        <f aca="false">IF(CI337&lt;=0.01,0,CI337)</f>
        <v>0</v>
      </c>
      <c r="W337" s="579" t="n">
        <f aca="false">IF(CV337&lt;=0.01,0,CV337)</f>
        <v>0</v>
      </c>
      <c r="X337" s="579" t="n">
        <f aca="false">IF(DI337&lt;=0.01,0,DI337)</f>
        <v>0</v>
      </c>
      <c r="Y337" s="579" t="n">
        <f aca="false">IF(DV337&lt;=0.01,0,DV337)</f>
        <v>0</v>
      </c>
      <c r="Z337" s="579" t="n">
        <f aca="false">IF(EI337&lt;=0.01,0,EI337)</f>
        <v>0</v>
      </c>
      <c r="AA337" s="579" t="n">
        <f aca="false">IF(EV337&lt;=0.01,0,EV337)</f>
        <v>0</v>
      </c>
      <c r="AB337" s="579" t="n">
        <f aca="false">IF(FI337&lt;=0.01,0,FI337)</f>
        <v>0</v>
      </c>
      <c r="AC337" s="579" t="n">
        <f aca="false">IF(FV337&lt;=0.01,0,FV337)</f>
        <v>0</v>
      </c>
      <c r="AD337" s="579" t="n">
        <f aca="false">IF(GI337&lt;=0.01,0,GI337)</f>
        <v>0</v>
      </c>
      <c r="AE337" s="579" t="n">
        <f aca="false">IF(GV337&lt;=0.01,0,GV337)</f>
        <v>0</v>
      </c>
      <c r="AF337" s="579" t="n">
        <f aca="false">IF(HI337&lt;=0.01,0,HI337)</f>
        <v>0</v>
      </c>
      <c r="AG337" s="256" t="n">
        <v>0</v>
      </c>
      <c r="AH337" s="346" t="n">
        <f aca="false">IF(AP337&lt;0.001,0,RANK(AI337,$R337:$AF337))</f>
        <v>0</v>
      </c>
      <c r="AI337" s="347" t="n">
        <f aca="false">IF(AP337=0,0,IF(SUM(AL337:AO337)&lt;0.001,0,(SUM(AL337:AO337))))</f>
        <v>0</v>
      </c>
      <c r="AJ337" s="348" t="n">
        <f aca="false">IF(AR337=0,0,IF(AR337=1,1,IF(AR337=2,2,IF(AR337=3,3,AK337))))</f>
        <v>0</v>
      </c>
      <c r="AK337" s="580" t="n">
        <f aca="false">IF(ISBLANK(AP337),0,IF(AP337=0,0,RANK(AP337,$HV337:$IJ337,1)))</f>
        <v>0</v>
      </c>
      <c r="AL337" s="581" t="str">
        <f aca="false">IF(AP337&lt;=0,"0",($J337*$I337/AP337))</f>
        <v>0</v>
      </c>
      <c r="AM337" s="582" t="str">
        <f aca="false">IF(AP337=0,"0",IF(AS337&lt;=0,"0",(AS337/$M337)*$L337))</f>
        <v>0</v>
      </c>
      <c r="AN337" s="583" t="str">
        <f aca="false">IF(AP337&lt;=0,"0",IF(ISBLANK(AP337),"0",$AN$12))</f>
        <v>0</v>
      </c>
      <c r="AO337" s="583" t="str">
        <f aca="false">IF(AP337&lt;=0,"0",IF(ISBLANK(AP337),"0",$AO$12))</f>
        <v>0</v>
      </c>
      <c r="AP337" s="584" t="n">
        <f aca="false">'1 Comparaison des prix'!R337</f>
        <v>0</v>
      </c>
      <c r="AQ337" s="585" t="n">
        <f aca="false">'1 Comparaison des prix'!S337</f>
        <v>0</v>
      </c>
      <c r="AR337" s="594"/>
      <c r="AS337" s="587"/>
      <c r="AT337" s="256"/>
      <c r="AU337" s="346" t="n">
        <f aca="false">IF(BC337&lt;0.001,0,RANK(AV337,$R337:$AF337))</f>
        <v>0</v>
      </c>
      <c r="AV337" s="347" t="n">
        <f aca="false">IF(BC337=0,0,IF(SUM(AY337:BB337)&lt;0.001,0,(SUM(AY337:BB337))))</f>
        <v>0</v>
      </c>
      <c r="AW337" s="348" t="n">
        <f aca="false">IF(BE337=0,0,IF(BE337=1,1,IF(BE337=2,2,IF(BE337=3,3,AX337))))</f>
        <v>0</v>
      </c>
      <c r="AX337" s="580" t="n">
        <f aca="false">IF(ISBLANK(BC337),0,IF(BC337=0,0,RANK(BC337,$HV337:$IJ337,1)))</f>
        <v>0</v>
      </c>
      <c r="AY337" s="581" t="str">
        <f aca="false">IF(BC337&lt;=0,"0",($J337*$I337/BC337))</f>
        <v>0</v>
      </c>
      <c r="AZ337" s="582" t="str">
        <f aca="false">IF(BC337=0,"0",IF(BF337&lt;=0,"0",(BF337/$M337)*$L337))</f>
        <v>0</v>
      </c>
      <c r="BA337" s="583" t="str">
        <f aca="false">IF(BC337&lt;=0,"0",IF(ISBLANK(BC337),"0",$BA$12))</f>
        <v>0</v>
      </c>
      <c r="BB337" s="583" t="str">
        <f aca="false">IF(BC337&lt;=0,"0",IF(ISBLANK(BC337),"0",$BB$12))</f>
        <v>0</v>
      </c>
      <c r="BC337" s="584" t="n">
        <f aca="false">'1 Comparaison des prix'!AE337</f>
        <v>0</v>
      </c>
      <c r="BD337" s="585" t="n">
        <f aca="false">'1 Comparaison des prix'!AF337</f>
        <v>0</v>
      </c>
      <c r="BE337" s="594"/>
      <c r="BF337" s="587"/>
      <c r="BG337" s="256"/>
      <c r="BH337" s="346" t="n">
        <f aca="false">IF(BP337&lt;0.001,0,RANK(BI337,$R337:$AF337))</f>
        <v>0</v>
      </c>
      <c r="BI337" s="347" t="n">
        <f aca="false">IF(BP337=0,0,IF(SUM(BL337:BO337)&lt;0.001,0,(SUM(BL337:BO337))))</f>
        <v>0</v>
      </c>
      <c r="BJ337" s="348" t="n">
        <f aca="false">IF(BR337=0,0,IF(BR337=1,1,IF(BR337=2,2,IF(BR337=3,3,BK337))))</f>
        <v>0</v>
      </c>
      <c r="BK337" s="580" t="n">
        <f aca="false">IF(ISBLANK(BP337),0,IF(BP337=0,0,RANK(BP337,$HV337:$IJ337,1)))</f>
        <v>0</v>
      </c>
      <c r="BL337" s="581" t="str">
        <f aca="false">IF(BP337&lt;=0,"0",($J337*$I337/BP337))</f>
        <v>0</v>
      </c>
      <c r="BM337" s="582" t="str">
        <f aca="false">IF(BP337=0,"0",IF(BS337&lt;=0,"0",(BS337/$M337)*$L337))</f>
        <v>0</v>
      </c>
      <c r="BN337" s="583" t="str">
        <f aca="false">IF(BP337&lt;=0,"0",IF(ISBLANK(BP337),"0",$BN$12))</f>
        <v>0</v>
      </c>
      <c r="BO337" s="583" t="str">
        <f aca="false">IF(BP337&lt;=0,"0",IF(ISBLANK(BP337),"0",$BO$12))</f>
        <v>0</v>
      </c>
      <c r="BP337" s="584" t="n">
        <f aca="false">'1 Comparaison des prix'!AR337</f>
        <v>0</v>
      </c>
      <c r="BQ337" s="585" t="n">
        <f aca="false">'1 Comparaison des prix'!AS337</f>
        <v>0</v>
      </c>
      <c r="BR337" s="594"/>
      <c r="BS337" s="587"/>
      <c r="BT337" s="256"/>
      <c r="BU337" s="346" t="n">
        <f aca="false">IF(CC337&lt;0.001,0,RANK(BV337,$R337:$AF337))</f>
        <v>0</v>
      </c>
      <c r="BV337" s="347" t="n">
        <f aca="false">IF(CC337=0,0,IF(SUM(BY337:CB337)&lt;0.001,0,(SUM(BY337:CB337))))</f>
        <v>0</v>
      </c>
      <c r="BW337" s="348" t="n">
        <f aca="false">IF(CE337=0,0,IF(CE337=1,1,IF(CE337=2,2,IF(CE337=3,3,BX337))))</f>
        <v>0</v>
      </c>
      <c r="BX337" s="580" t="n">
        <f aca="false">IF(ISBLANK(CC337),0,IF(CC337=0,0,RANK(CC337,$HV337:$IJ337,1)))</f>
        <v>0</v>
      </c>
      <c r="BY337" s="581" t="str">
        <f aca="false">IF(CC337&lt;=0,"0",($J337*$I337/CC337))</f>
        <v>0</v>
      </c>
      <c r="BZ337" s="582" t="str">
        <f aca="false">IF(CC337=0,"0",IF(CF337&lt;=0,"0",(CF337/$M337)*$L337))</f>
        <v>0</v>
      </c>
      <c r="CA337" s="583" t="str">
        <f aca="false">IF(CC337&lt;=0,"0",IF(ISBLANK(CC337),"0",$CA$12))</f>
        <v>0</v>
      </c>
      <c r="CB337" s="583" t="str">
        <f aca="false">IF(CC337&lt;=0,"0",IF(ISBLANK(CC337),"0",$CB$12))</f>
        <v>0</v>
      </c>
      <c r="CC337" s="584" t="n">
        <f aca="false">'1 Comparaison des prix'!BE337</f>
        <v>0</v>
      </c>
      <c r="CD337" s="585" t="n">
        <f aca="false">'1 Comparaison des prix'!BF337</f>
        <v>0</v>
      </c>
      <c r="CE337" s="594"/>
      <c r="CF337" s="587"/>
      <c r="CG337" s="256"/>
      <c r="CH337" s="346" t="n">
        <f aca="false">IF(CP337&lt;0.001,0,RANK(CI337,$R337:$AF337))</f>
        <v>0</v>
      </c>
      <c r="CI337" s="347" t="n">
        <f aca="false">IF(CP337=0,0,IF(SUM(CL337:CO337)&lt;0.001,0,(SUM(CL337:CO337))))</f>
        <v>0</v>
      </c>
      <c r="CJ337" s="348" t="n">
        <f aca="false">IF(CR337=0,0,IF(CR337=1,1,IF(CR337=2,2,IF(CR337=3,3,CK337))))</f>
        <v>0</v>
      </c>
      <c r="CK337" s="580" t="n">
        <f aca="false">IF(ISBLANK(CP337),0,IF(CP337=0,0,RANK(CP337,$HV337:$IJ337,1)))</f>
        <v>0</v>
      </c>
      <c r="CL337" s="581" t="str">
        <f aca="false">IF(CP337&lt;=0,"0",($J337*$I337/CP337))</f>
        <v>0</v>
      </c>
      <c r="CM337" s="582" t="str">
        <f aca="false">IF(CP337=0,"0",IF(CS337&lt;=0,"0",(CS337/$M337)*$L337))</f>
        <v>0</v>
      </c>
      <c r="CN337" s="583" t="str">
        <f aca="false">IF(CP337&lt;=0,"0",IF(ISBLANK(CP337),"0",$CN$12))</f>
        <v>0</v>
      </c>
      <c r="CO337" s="583" t="str">
        <f aca="false">IF(CP337&lt;=0,"0",IF(ISBLANK(CP337),"0",$CO$12))</f>
        <v>0</v>
      </c>
      <c r="CP337" s="584" t="n">
        <f aca="false">'1 Comparaison des prix'!BR337</f>
        <v>0</v>
      </c>
      <c r="CQ337" s="585" t="n">
        <f aca="false">'1 Comparaison des prix'!BS337</f>
        <v>0</v>
      </c>
      <c r="CR337" s="594"/>
      <c r="CS337" s="587"/>
      <c r="CT337" s="256"/>
      <c r="CU337" s="346" t="n">
        <f aca="false">IF(DC337&lt;0.001,0,RANK(CV337,$R337:$AF337))</f>
        <v>0</v>
      </c>
      <c r="CV337" s="347" t="n">
        <f aca="false">IF(DC337=0,0,IF(SUM(CY337:DB337)&lt;0.001,0,(SUM(CY337:DB337))))</f>
        <v>0</v>
      </c>
      <c r="CW337" s="348" t="n">
        <f aca="false">IF(DE337=0,0,IF(DE337=1,1,IF(DE337=2,2,IF(DE337=3,3,CX337))))</f>
        <v>0</v>
      </c>
      <c r="CX337" s="580" t="n">
        <f aca="false">IF(ISBLANK(DC337),0,IF(DC337=0,0,RANK(DC337,$HV337:$IJ337,1)))</f>
        <v>0</v>
      </c>
      <c r="CY337" s="581" t="str">
        <f aca="false">IF(DC337&lt;=0,"0",($J337*$I337/DC337))</f>
        <v>0</v>
      </c>
      <c r="CZ337" s="582" t="str">
        <f aca="false">IF(DC337=0,"0",IF(DF337&lt;=0,"0",(DF337/$M337)*$L337))</f>
        <v>0</v>
      </c>
      <c r="DA337" s="583" t="str">
        <f aca="false">IF(DC337&lt;=0,"0",IF(ISBLANK(DC337),"0",$DA$12))</f>
        <v>0</v>
      </c>
      <c r="DB337" s="583" t="str">
        <f aca="false">IF(DC337&lt;=0,"0",IF(ISBLANK(DC337),"0",$DB$12))</f>
        <v>0</v>
      </c>
      <c r="DC337" s="584" t="n">
        <f aca="false">'1 Comparaison des prix'!CE337</f>
        <v>0</v>
      </c>
      <c r="DD337" s="585" t="n">
        <f aca="false">'1 Comparaison des prix'!CF337</f>
        <v>0</v>
      </c>
      <c r="DE337" s="594"/>
      <c r="DF337" s="587"/>
      <c r="DG337" s="256"/>
      <c r="DH337" s="346" t="n">
        <f aca="false">IF(DP337&lt;0.001,0,RANK(DI337,$R337:$AF337))</f>
        <v>0</v>
      </c>
      <c r="DI337" s="347" t="n">
        <f aca="false">IF(DP337=0,0,IF(SUM(DL337:DO337)&lt;0.001,0,(SUM(DL337:DO337))))</f>
        <v>0</v>
      </c>
      <c r="DJ337" s="348" t="n">
        <f aca="false">IF(DR337=0,0,IF(DR337=1,1,IF(DR337=2,2,IF(DR337=3,3,DK337))))</f>
        <v>0</v>
      </c>
      <c r="DK337" s="580" t="n">
        <f aca="false">IF(ISBLANK(DP337),0,IF(DP337=0,0,RANK(DP337,$HV337:$IJ337,1)))</f>
        <v>0</v>
      </c>
      <c r="DL337" s="581" t="str">
        <f aca="false">IF(DP337&lt;=0,"0",($J337*$I337/DP337))</f>
        <v>0</v>
      </c>
      <c r="DM337" s="582" t="str">
        <f aca="false">IF(DP337=0,"0",IF(DS337&lt;=0,"0",(DS337/$M337)*$L337))</f>
        <v>0</v>
      </c>
      <c r="DN337" s="583" t="str">
        <f aca="false">IF(DP337&lt;=0,"0",IF(ISBLANK(DP337),"0",$DN$12))</f>
        <v>0</v>
      </c>
      <c r="DO337" s="583" t="str">
        <f aca="false">IF(DP337&lt;=0,"0",IF(ISBLANK(DP337),"0",$DO$12))</f>
        <v>0</v>
      </c>
      <c r="DP337" s="584" t="n">
        <f aca="false">'1 Comparaison des prix'!CR337</f>
        <v>0</v>
      </c>
      <c r="DQ337" s="585" t="n">
        <f aca="false">'1 Comparaison des prix'!CS337</f>
        <v>0</v>
      </c>
      <c r="DR337" s="594"/>
      <c r="DS337" s="587"/>
      <c r="DT337" s="256"/>
      <c r="DU337" s="346" t="n">
        <f aca="false">IF(EC337&lt;0.001,0,RANK(DV337,$R337:$AF337))</f>
        <v>0</v>
      </c>
      <c r="DV337" s="347" t="n">
        <f aca="false">IF(EC337=0,0,IF(SUM(DY337:EB337)&lt;0.001,0,(SUM(DY337:EB337))))</f>
        <v>0</v>
      </c>
      <c r="DW337" s="348" t="n">
        <f aca="false">IF(EE337=0,0,IF(EE337=1,1,IF(EE337=2,2,IF(EE337=3,3,DX337))))</f>
        <v>0</v>
      </c>
      <c r="DX337" s="580" t="n">
        <f aca="false">IF(ISBLANK(EC337),0,IF(EC337=0,0,RANK(EC337,$HV337:$IJ337,1)))</f>
        <v>0</v>
      </c>
      <c r="DY337" s="581" t="str">
        <f aca="false">IF(EC337&lt;=0,"0",($J337*$I337/EC337))</f>
        <v>0</v>
      </c>
      <c r="DZ337" s="582" t="str">
        <f aca="false">IF(EC337=0,"0",IF(EF337&lt;=0,"0",(EF337/$M337)*$L337))</f>
        <v>0</v>
      </c>
      <c r="EA337" s="583" t="str">
        <f aca="false">IF(EC337&lt;=0,"0",IF(ISBLANK(EC337),"0",$EA$12))</f>
        <v>0</v>
      </c>
      <c r="EB337" s="583" t="str">
        <f aca="false">IF(EC337&lt;=0,"0",IF(ISBLANK(EC337),"0",$EB$12))</f>
        <v>0</v>
      </c>
      <c r="EC337" s="584" t="n">
        <f aca="false">'1 Comparaison des prix'!DE337</f>
        <v>0</v>
      </c>
      <c r="ED337" s="585" t="n">
        <f aca="false">'1 Comparaison des prix'!DF337</f>
        <v>0</v>
      </c>
      <c r="EE337" s="594"/>
      <c r="EF337" s="587"/>
      <c r="EG337" s="256"/>
      <c r="EH337" s="346" t="n">
        <f aca="false">IF(EP337&lt;0.001,0,RANK(EI337,$R337:$AF337))</f>
        <v>0</v>
      </c>
      <c r="EI337" s="347" t="n">
        <f aca="false">IF(EP337=0,0,IF(SUM(EL337:EO337)&lt;0.001,0,(SUM(EL337:EO337))))</f>
        <v>0</v>
      </c>
      <c r="EJ337" s="348" t="n">
        <f aca="false">IF(ER337=0,0,IF(ER337=1,1,IF(ER337=2,2,IF(ER337=3,3,EK337))))</f>
        <v>0</v>
      </c>
      <c r="EK337" s="580" t="n">
        <f aca="false">IF(ISBLANK(EP337),0,IF(EP337=0,0,RANK(EP337,$HV337:$IJ337,1)))</f>
        <v>0</v>
      </c>
      <c r="EL337" s="581" t="str">
        <f aca="false">IF(EP337&lt;=0,"0",($J337*$I337/EP337))</f>
        <v>0</v>
      </c>
      <c r="EM337" s="582" t="str">
        <f aca="false">IF(EP337=0,"0",IF(ES337&lt;=0,"0",(ES337/$M337)*$L337))</f>
        <v>0</v>
      </c>
      <c r="EN337" s="583" t="str">
        <f aca="false">IF(EP337&lt;=0,"0",IF(ISBLANK(EP337),"0",$EN$12))</f>
        <v>0</v>
      </c>
      <c r="EO337" s="583" t="str">
        <f aca="false">IF(EP337&lt;=0,"0",IF(ISBLANK(EP337),"0",$EO$12))</f>
        <v>0</v>
      </c>
      <c r="EP337" s="584" t="n">
        <f aca="false">'1 Comparaison des prix'!DR337</f>
        <v>0</v>
      </c>
      <c r="EQ337" s="585" t="n">
        <f aca="false">'1 Comparaison des prix'!DS337</f>
        <v>0</v>
      </c>
      <c r="ER337" s="594"/>
      <c r="ES337" s="587"/>
      <c r="ET337" s="256"/>
      <c r="EU337" s="346" t="n">
        <f aca="false">IF(FC337&lt;0.001,0,RANK(EV337,$R337:$AF337))</f>
        <v>0</v>
      </c>
      <c r="EV337" s="347" t="n">
        <f aca="false">IF(FC337=0,0,IF(SUM(EY337:FB337)&lt;0.001,0,(SUM(EY337:FB337))))</f>
        <v>0</v>
      </c>
      <c r="EW337" s="348" t="n">
        <f aca="false">IF(FE337=0,0,IF(FE337=1,1,IF(FE337=2,2,IF(FE337=3,3,EX337))))</f>
        <v>0</v>
      </c>
      <c r="EX337" s="580" t="n">
        <f aca="false">IF(ISBLANK(FC337),0,IF(FC337=0,0,RANK(FC337,$HV337:$IJ337,1)))</f>
        <v>0</v>
      </c>
      <c r="EY337" s="581" t="str">
        <f aca="false">IF(FC337&lt;=0,"0",($J337*$I337/FC337))</f>
        <v>0</v>
      </c>
      <c r="EZ337" s="582" t="str">
        <f aca="false">IF(FC337=0,"0",IF(FF337&lt;=0,"0",(FF337/$M337)*$L337))</f>
        <v>0</v>
      </c>
      <c r="FA337" s="583" t="str">
        <f aca="false">IF(FC337&lt;=0,"0",IF(ISBLANK(FC337),"0",$FA$12))</f>
        <v>0</v>
      </c>
      <c r="FB337" s="583" t="str">
        <f aca="false">IF(FC337&lt;=0,"0",IF(ISBLANK(FC337),"0",$FB$12))</f>
        <v>0</v>
      </c>
      <c r="FC337" s="584" t="n">
        <f aca="false">'1 Comparaison des prix'!EE337</f>
        <v>0</v>
      </c>
      <c r="FD337" s="585" t="n">
        <f aca="false">'1 Comparaison des prix'!EF337</f>
        <v>0</v>
      </c>
      <c r="FE337" s="594"/>
      <c r="FF337" s="587"/>
      <c r="FG337" s="256"/>
      <c r="FH337" s="346" t="n">
        <f aca="false">IF(FP337&lt;0.001,0,RANK(FI337,$R337:$AF337))</f>
        <v>0</v>
      </c>
      <c r="FI337" s="347" t="n">
        <f aca="false">IF(FP337=0,0,IF(SUM(FL337:FO337)&lt;0.001,0,(SUM(FL337:FO337))))</f>
        <v>0</v>
      </c>
      <c r="FJ337" s="348" t="n">
        <f aca="false">IF(FR337=0,0,IF(FR337=1,1,IF(FR337=2,2,IF(FR337=3,3,FK337))))</f>
        <v>0</v>
      </c>
      <c r="FK337" s="580" t="n">
        <f aca="false">IF(ISBLANK(FP337),0,IF(FP337=0,0,RANK(FP337,$HV337:$IJ337,1)))</f>
        <v>0</v>
      </c>
      <c r="FL337" s="581" t="str">
        <f aca="false">IF(FP337&lt;=0,"0",($J337*$I337/FP337))</f>
        <v>0</v>
      </c>
      <c r="FM337" s="582" t="str">
        <f aca="false">IF(FP337=0,"0",IF(FS337&lt;=0,"0",(FS337/$M337)*$L337))</f>
        <v>0</v>
      </c>
      <c r="FN337" s="583" t="str">
        <f aca="false">IF(FP337&lt;=0,"0",IF(ISBLANK(FP337),"0",$FN$12))</f>
        <v>0</v>
      </c>
      <c r="FO337" s="583" t="str">
        <f aca="false">IF(FP337&lt;=0,"0",IF(ISBLANK(FP337),"0",$FO$12))</f>
        <v>0</v>
      </c>
      <c r="FP337" s="584" t="n">
        <f aca="false">'1 Comparaison des prix'!ER337</f>
        <v>0</v>
      </c>
      <c r="FQ337" s="585" t="n">
        <f aca="false">'1 Comparaison des prix'!ES337</f>
        <v>0</v>
      </c>
      <c r="FR337" s="594"/>
      <c r="FS337" s="587"/>
      <c r="FT337" s="256"/>
      <c r="FU337" s="346" t="n">
        <f aca="false">IF(GC337&lt;0.001,0,RANK(FV337,$R337:$AF337))</f>
        <v>0</v>
      </c>
      <c r="FV337" s="347" t="n">
        <f aca="false">IF(GC337=0,0,IF(SUM(FY337:GB337)&lt;0.001,0,(SUM(FY337:GB337))))</f>
        <v>0</v>
      </c>
      <c r="FW337" s="348" t="n">
        <f aca="false">IF(GE337=0,0,IF(GE337=1,1,IF(GE337=2,2,IF(GE337=3,3,FX337))))</f>
        <v>0</v>
      </c>
      <c r="FX337" s="580" t="n">
        <f aca="false">IF(ISBLANK(GC337),0,IF(GC337=0,0,RANK(GC337,$HV337:$IJ337,1)))</f>
        <v>0</v>
      </c>
      <c r="FY337" s="581" t="str">
        <f aca="false">IF(GC337&lt;=0,"0",($J337*$I337/GC337))</f>
        <v>0</v>
      </c>
      <c r="FZ337" s="582" t="str">
        <f aca="false">IF(GC337=0,"0",IF(GF337&lt;=0,"0",(GF337/$M337)*$L337))</f>
        <v>0</v>
      </c>
      <c r="GA337" s="583" t="str">
        <f aca="false">IF(GC337&lt;=0,"0",IF(ISBLANK(GC337),"0",$GA$12))</f>
        <v>0</v>
      </c>
      <c r="GB337" s="583" t="str">
        <f aca="false">IF(GC337&lt;=0,"0",IF(ISBLANK(GC337),"0",$GB$12))</f>
        <v>0</v>
      </c>
      <c r="GC337" s="584" t="n">
        <f aca="false">'1 Comparaison des prix'!FE337</f>
        <v>0</v>
      </c>
      <c r="GD337" s="585" t="n">
        <f aca="false">'1 Comparaison des prix'!FF337</f>
        <v>0</v>
      </c>
      <c r="GE337" s="594"/>
      <c r="GF337" s="587"/>
      <c r="GG337" s="256"/>
      <c r="GH337" s="346" t="n">
        <f aca="false">IF(GP337&lt;0.001,0,RANK(GI337,$R337:$AF337))</f>
        <v>0</v>
      </c>
      <c r="GI337" s="347" t="n">
        <f aca="false">IF(GP337=0,0,IF(SUM(GL337:GO337)&lt;0.001,0,(SUM(GL337:GO337))))</f>
        <v>0</v>
      </c>
      <c r="GJ337" s="348" t="n">
        <f aca="false">IF(GR337=0,0,IF(GR337=1,1,IF(GR337=2,2,IF(GR337=3,3,GK337))))</f>
        <v>0</v>
      </c>
      <c r="GK337" s="580" t="n">
        <f aca="false">IF(ISBLANK(GP337),0,IF(GP337=0,0,RANK(GP337,$HV337:$IJ337,1)))</f>
        <v>0</v>
      </c>
      <c r="GL337" s="581" t="str">
        <f aca="false">IF(GP337&lt;=0,"0",($J337*$I337/GP337))</f>
        <v>0</v>
      </c>
      <c r="GM337" s="582" t="str">
        <f aca="false">IF(GP337=0,"0",IF(GS337&lt;=0,"0",(GS337/$M337)*$L337))</f>
        <v>0</v>
      </c>
      <c r="GN337" s="583" t="str">
        <f aca="false">IF(GP337&lt;=0,"0",IF(ISBLANK(GP337),"0",$GN$12))</f>
        <v>0</v>
      </c>
      <c r="GO337" s="583" t="str">
        <f aca="false">IF(GP337&lt;=0,"0",IF(ISBLANK(GP337),"0",$GO$12))</f>
        <v>0</v>
      </c>
      <c r="GP337" s="584" t="n">
        <f aca="false">'1 Comparaison des prix'!FR337</f>
        <v>0</v>
      </c>
      <c r="GQ337" s="585" t="n">
        <f aca="false">'1 Comparaison des prix'!FS337</f>
        <v>0</v>
      </c>
      <c r="GR337" s="594"/>
      <c r="GS337" s="587"/>
      <c r="GT337" s="256"/>
      <c r="GU337" s="346" t="n">
        <f aca="false">IF(HC337&lt;0.001,0,RANK(GV337,$R337:$AF337))</f>
        <v>0</v>
      </c>
      <c r="GV337" s="347" t="n">
        <f aca="false">IF(HC337=0,0,IF(SUM(GY337:HB337)&lt;0.001,0,(SUM(GY337:HB337))))</f>
        <v>0</v>
      </c>
      <c r="GW337" s="348" t="n">
        <f aca="false">IF(HE337=0,0,IF(HE337=1,1,IF(HE337=2,2,IF(HE337=3,3,GX337))))</f>
        <v>0</v>
      </c>
      <c r="GX337" s="580" t="n">
        <f aca="false">IF(ISBLANK(HC337),0,IF(HC337=0,0,RANK(HC337,$HV337:$IJ337,1)))</f>
        <v>0</v>
      </c>
      <c r="GY337" s="581" t="str">
        <f aca="false">IF(HC337&lt;=0,"0",($J337*$I337/HC337))</f>
        <v>0</v>
      </c>
      <c r="GZ337" s="582" t="str">
        <f aca="false">IF(HC337=0,"0",IF(HF337&lt;=0,"0",(HF337/$M337)*$L337))</f>
        <v>0</v>
      </c>
      <c r="HA337" s="583" t="str">
        <f aca="false">IF(HC337&lt;=0,"0",IF(ISBLANK(HC337),"0",$HA$12))</f>
        <v>0</v>
      </c>
      <c r="HB337" s="583" t="str">
        <f aca="false">IF(HC337&lt;=0,"0",IF(ISBLANK(HC337),"0",$HB$12))</f>
        <v>0</v>
      </c>
      <c r="HC337" s="584" t="n">
        <f aca="false">'1 Comparaison des prix'!GE337</f>
        <v>0</v>
      </c>
      <c r="HD337" s="585" t="n">
        <f aca="false">'1 Comparaison des prix'!GF337</f>
        <v>0</v>
      </c>
      <c r="HE337" s="594"/>
      <c r="HF337" s="587"/>
      <c r="HG337" s="256"/>
      <c r="HH337" s="346" t="n">
        <f aca="false">IF(HP337&lt;0.001,0,RANK(HI337,$R337:$AF337))</f>
        <v>0</v>
      </c>
      <c r="HI337" s="347" t="n">
        <f aca="false">IF(HP337=0,0,IF(SUM(HL337:HO337)&lt;0.001,0,(SUM(HL337:HO337))))</f>
        <v>0</v>
      </c>
      <c r="HJ337" s="348" t="n">
        <f aca="false">IF(HR337=0,0,IF(HR337=1,1,IF(HR337=2,2,IF(HR337=3,3,HK337))))</f>
        <v>0</v>
      </c>
      <c r="HK337" s="580" t="n">
        <f aca="false">IF(ISBLANK(HP337),0,IF(HP337=0,0,RANK(HP337,$HV337:$IJ337,1)))</f>
        <v>0</v>
      </c>
      <c r="HL337" s="581" t="str">
        <f aca="false">IF(HP337&lt;=0,"0",($J337*$I337/HP337))</f>
        <v>0</v>
      </c>
      <c r="HM337" s="582" t="str">
        <f aca="false">IF(HP337=0,"0",IF(HS337&lt;=0,"0",(HS337/$M337)*$L337))</f>
        <v>0</v>
      </c>
      <c r="HN337" s="583" t="str">
        <f aca="false">IF(HP337&lt;=0,"0",IF(ISBLANK(HP337),"0",$HN$12))</f>
        <v>0</v>
      </c>
      <c r="HO337" s="583" t="str">
        <f aca="false">IF(HP337&lt;=0,"0",IF(ISBLANK(HP337),"0",$HO$12))</f>
        <v>0</v>
      </c>
      <c r="HP337" s="584" t="n">
        <f aca="false">'1 Comparaison des prix'!GR337</f>
        <v>0</v>
      </c>
      <c r="HQ337" s="585" t="n">
        <f aca="false">'1 Comparaison des prix'!GS337</f>
        <v>0</v>
      </c>
      <c r="HR337" s="594"/>
      <c r="HS337" s="587"/>
      <c r="HT337" s="256"/>
      <c r="HU337" s="419" t="n">
        <v>0</v>
      </c>
      <c r="HV337" s="463" t="str">
        <f aca="false">IF(AP337=0,"",AP337)</f>
        <v/>
      </c>
      <c r="HW337" s="464" t="str">
        <f aca="false">IF(BC337=0,"",BC337)</f>
        <v/>
      </c>
      <c r="HX337" s="464" t="str">
        <f aca="false">IF(BP337=0,"",BP337)</f>
        <v/>
      </c>
      <c r="HY337" s="464" t="str">
        <f aca="false">IF(CC337=0,"",CC337)</f>
        <v/>
      </c>
      <c r="HZ337" s="464" t="str">
        <f aca="false">IF(CP337=0,"",CP337)</f>
        <v/>
      </c>
      <c r="IA337" s="464" t="str">
        <f aca="false">IF(DC337=0,"",DC337)</f>
        <v/>
      </c>
      <c r="IB337" s="464" t="str">
        <f aca="false">IF(DP337=0,"",DP337)</f>
        <v/>
      </c>
      <c r="IC337" s="464" t="str">
        <f aca="false">IF(EC337=0,"",EC337)</f>
        <v/>
      </c>
      <c r="ID337" s="464" t="str">
        <f aca="false">IF(EP337=0,"",EP337)</f>
        <v/>
      </c>
      <c r="IE337" s="464" t="str">
        <f aca="false">IF(FC337=0,"",FC337)</f>
        <v/>
      </c>
      <c r="IF337" s="464" t="str">
        <f aca="false">IF(FP337=0,"",FP337)</f>
        <v/>
      </c>
      <c r="IG337" s="464" t="str">
        <f aca="false">IF(GC337=0,"",GC337)</f>
        <v/>
      </c>
      <c r="IH337" s="464" t="str">
        <f aca="false">IF(GP337=0,"",GP337)</f>
        <v/>
      </c>
      <c r="II337" s="464" t="str">
        <f aca="false">IF(HC337=0,"",HC337)</f>
        <v/>
      </c>
      <c r="IJ337" s="465" t="str">
        <f aca="false">IF(HP337=0,"",HP337)</f>
        <v/>
      </c>
      <c r="IK337" s="430" t="n">
        <f aca="false">ROW()</f>
        <v>337</v>
      </c>
    </row>
    <row r="338" s="281" customFormat="true" ht="50.1" hidden="false" customHeight="true" outlineLevel="0" collapsed="false">
      <c r="A338" s="359" t="n">
        <f aca="false">ROW()</f>
        <v>338</v>
      </c>
      <c r="B338" s="360" t="n">
        <f aca="false">A338-A$13</f>
        <v>325</v>
      </c>
      <c r="C338" s="361" t="n">
        <f aca="false">IF(ISTEXT(E338),B338,0)</f>
        <v>0</v>
      </c>
      <c r="D338" s="342" t="n">
        <f aca="false">'1 Comparaison des prix'!D338</f>
        <v>0</v>
      </c>
      <c r="E338" s="595" t="n">
        <f aca="false">'1 Comparaison des prix'!E338</f>
        <v>0</v>
      </c>
      <c r="F338" s="596" t="n">
        <f aca="false">'1 Comparaison des prix'!F338</f>
        <v>0</v>
      </c>
      <c r="G338" s="597" t="n">
        <f aca="false">'1 Comparaison des prix'!G338</f>
        <v>0</v>
      </c>
      <c r="H338" s="396" t="n">
        <v>0</v>
      </c>
      <c r="I338" s="573" t="n">
        <f aca="false">IF(J338&lt;=0,0,$I$14)</f>
        <v>0</v>
      </c>
      <c r="J338" s="574" t="n">
        <f aca="false">MIN(HV338:IJ338)</f>
        <v>0</v>
      </c>
      <c r="K338" s="575" t="n">
        <f aca="false">MAX(HV338:IJ338)</f>
        <v>0</v>
      </c>
      <c r="L338" s="591" t="n">
        <f aca="false">IF(J338&lt;=0,0,$L$14)</f>
        <v>0</v>
      </c>
      <c r="M338" s="592" t="n">
        <f aca="false">IF(J338&lt;=0,0,$M$14)</f>
        <v>0</v>
      </c>
      <c r="N338" s="593" t="n">
        <f aca="false">IF(J338&lt;=0,0,$N$14)</f>
        <v>0</v>
      </c>
      <c r="O338" s="592" t="n">
        <f aca="false">IF(J338&lt;=0,0,$O$14)</f>
        <v>0</v>
      </c>
      <c r="P338" s="593" t="n">
        <f aca="false">IF(J338&lt;=0,0,$P$14)</f>
        <v>0</v>
      </c>
      <c r="Q338" s="592" t="n">
        <f aca="false">IF(J338&lt;=0,0,$Q$14)</f>
        <v>0</v>
      </c>
      <c r="R338" s="579" t="n">
        <f aca="false">IF(AI338&lt;=0.01,0,AI338)</f>
        <v>0</v>
      </c>
      <c r="S338" s="579" t="n">
        <f aca="false">IF(AV338&lt;=0.01,0,AV338)</f>
        <v>0</v>
      </c>
      <c r="T338" s="579" t="n">
        <f aca="false">IF(BI338&lt;=0.01,0,BI338)</f>
        <v>0</v>
      </c>
      <c r="U338" s="579" t="n">
        <f aca="false">IF(BV338&lt;=0.01,0,BV338)</f>
        <v>0</v>
      </c>
      <c r="V338" s="579" t="n">
        <f aca="false">IF(CI338&lt;=0.01,0,CI338)</f>
        <v>0</v>
      </c>
      <c r="W338" s="579" t="n">
        <f aca="false">IF(CV338&lt;=0.01,0,CV338)</f>
        <v>0</v>
      </c>
      <c r="X338" s="579" t="n">
        <f aca="false">IF(DI338&lt;=0.01,0,DI338)</f>
        <v>0</v>
      </c>
      <c r="Y338" s="579" t="n">
        <f aca="false">IF(DV338&lt;=0.01,0,DV338)</f>
        <v>0</v>
      </c>
      <c r="Z338" s="579" t="n">
        <f aca="false">IF(EI338&lt;=0.01,0,EI338)</f>
        <v>0</v>
      </c>
      <c r="AA338" s="579" t="n">
        <f aca="false">IF(EV338&lt;=0.01,0,EV338)</f>
        <v>0</v>
      </c>
      <c r="AB338" s="579" t="n">
        <f aca="false">IF(FI338&lt;=0.01,0,FI338)</f>
        <v>0</v>
      </c>
      <c r="AC338" s="579" t="n">
        <f aca="false">IF(FV338&lt;=0.01,0,FV338)</f>
        <v>0</v>
      </c>
      <c r="AD338" s="579" t="n">
        <f aca="false">IF(GI338&lt;=0.01,0,GI338)</f>
        <v>0</v>
      </c>
      <c r="AE338" s="579" t="n">
        <f aca="false">IF(GV338&lt;=0.01,0,GV338)</f>
        <v>0</v>
      </c>
      <c r="AF338" s="579" t="n">
        <f aca="false">IF(HI338&lt;=0.01,0,HI338)</f>
        <v>0</v>
      </c>
      <c r="AG338" s="256" t="n">
        <v>0</v>
      </c>
      <c r="AH338" s="346" t="n">
        <f aca="false">IF(AP338&lt;0.001,0,RANK(AI338,$R338:$AF338))</f>
        <v>0</v>
      </c>
      <c r="AI338" s="347" t="n">
        <f aca="false">IF(AP338=0,0,IF(SUM(AL338:AO338)&lt;0.001,0,(SUM(AL338:AO338))))</f>
        <v>0</v>
      </c>
      <c r="AJ338" s="348" t="n">
        <f aca="false">IF(AR338=0,0,IF(AR338=1,1,IF(AR338=2,2,IF(AR338=3,3,AK338))))</f>
        <v>0</v>
      </c>
      <c r="AK338" s="580" t="n">
        <f aca="false">IF(ISBLANK(AP338),0,IF(AP338=0,0,RANK(AP338,$HV338:$IJ338,1)))</f>
        <v>0</v>
      </c>
      <c r="AL338" s="581" t="str">
        <f aca="false">IF(AP338&lt;=0,"0",($J338*$I338/AP338))</f>
        <v>0</v>
      </c>
      <c r="AM338" s="582" t="str">
        <f aca="false">IF(AP338=0,"0",IF(AS338&lt;=0,"0",(AS338/$M338)*$L338))</f>
        <v>0</v>
      </c>
      <c r="AN338" s="583" t="str">
        <f aca="false">IF(AP338&lt;=0,"0",IF(ISBLANK(AP338),"0",$AN$12))</f>
        <v>0</v>
      </c>
      <c r="AO338" s="583" t="str">
        <f aca="false">IF(AP338&lt;=0,"0",IF(ISBLANK(AP338),"0",$AO$12))</f>
        <v>0</v>
      </c>
      <c r="AP338" s="584" t="n">
        <f aca="false">'1 Comparaison des prix'!R338</f>
        <v>0</v>
      </c>
      <c r="AQ338" s="585" t="n">
        <f aca="false">'1 Comparaison des prix'!S338</f>
        <v>0</v>
      </c>
      <c r="AR338" s="594"/>
      <c r="AS338" s="587"/>
      <c r="AT338" s="256"/>
      <c r="AU338" s="346" t="n">
        <f aca="false">IF(BC338&lt;0.001,0,RANK(AV338,$R338:$AF338))</f>
        <v>0</v>
      </c>
      <c r="AV338" s="347" t="n">
        <f aca="false">IF(BC338=0,0,IF(SUM(AY338:BB338)&lt;0.001,0,(SUM(AY338:BB338))))</f>
        <v>0</v>
      </c>
      <c r="AW338" s="348" t="n">
        <f aca="false">IF(BE338=0,0,IF(BE338=1,1,IF(BE338=2,2,IF(BE338=3,3,AX338))))</f>
        <v>0</v>
      </c>
      <c r="AX338" s="580" t="n">
        <f aca="false">IF(ISBLANK(BC338),0,IF(BC338=0,0,RANK(BC338,$HV338:$IJ338,1)))</f>
        <v>0</v>
      </c>
      <c r="AY338" s="581" t="str">
        <f aca="false">IF(BC338&lt;=0,"0",($J338*$I338/BC338))</f>
        <v>0</v>
      </c>
      <c r="AZ338" s="582" t="str">
        <f aca="false">IF(BC338=0,"0",IF(BF338&lt;=0,"0",(BF338/$M338)*$L338))</f>
        <v>0</v>
      </c>
      <c r="BA338" s="583" t="str">
        <f aca="false">IF(BC338&lt;=0,"0",IF(ISBLANK(BC338),"0",$BA$12))</f>
        <v>0</v>
      </c>
      <c r="BB338" s="583" t="str">
        <f aca="false">IF(BC338&lt;=0,"0",IF(ISBLANK(BC338),"0",$BB$12))</f>
        <v>0</v>
      </c>
      <c r="BC338" s="584" t="n">
        <f aca="false">'1 Comparaison des prix'!AE338</f>
        <v>0</v>
      </c>
      <c r="BD338" s="585" t="n">
        <f aca="false">'1 Comparaison des prix'!AF338</f>
        <v>0</v>
      </c>
      <c r="BE338" s="594"/>
      <c r="BF338" s="587"/>
      <c r="BG338" s="256"/>
      <c r="BH338" s="346" t="n">
        <f aca="false">IF(BP338&lt;0.001,0,RANK(BI338,$R338:$AF338))</f>
        <v>0</v>
      </c>
      <c r="BI338" s="347" t="n">
        <f aca="false">IF(BP338=0,0,IF(SUM(BL338:BO338)&lt;0.001,0,(SUM(BL338:BO338))))</f>
        <v>0</v>
      </c>
      <c r="BJ338" s="348" t="n">
        <f aca="false">IF(BR338=0,0,IF(BR338=1,1,IF(BR338=2,2,IF(BR338=3,3,BK338))))</f>
        <v>0</v>
      </c>
      <c r="BK338" s="580" t="n">
        <f aca="false">IF(ISBLANK(BP338),0,IF(BP338=0,0,RANK(BP338,$HV338:$IJ338,1)))</f>
        <v>0</v>
      </c>
      <c r="BL338" s="581" t="str">
        <f aca="false">IF(BP338&lt;=0,"0",($J338*$I338/BP338))</f>
        <v>0</v>
      </c>
      <c r="BM338" s="582" t="str">
        <f aca="false">IF(BP338=0,"0",IF(BS338&lt;=0,"0",(BS338/$M338)*$L338))</f>
        <v>0</v>
      </c>
      <c r="BN338" s="583" t="str">
        <f aca="false">IF(BP338&lt;=0,"0",IF(ISBLANK(BP338),"0",$BN$12))</f>
        <v>0</v>
      </c>
      <c r="BO338" s="583" t="str">
        <f aca="false">IF(BP338&lt;=0,"0",IF(ISBLANK(BP338),"0",$BO$12))</f>
        <v>0</v>
      </c>
      <c r="BP338" s="584" t="n">
        <f aca="false">'1 Comparaison des prix'!AR338</f>
        <v>0</v>
      </c>
      <c r="BQ338" s="585" t="n">
        <f aca="false">'1 Comparaison des prix'!AS338</f>
        <v>0</v>
      </c>
      <c r="BR338" s="594"/>
      <c r="BS338" s="587"/>
      <c r="BT338" s="256"/>
      <c r="BU338" s="346" t="n">
        <f aca="false">IF(CC338&lt;0.001,0,RANK(BV338,$R338:$AF338))</f>
        <v>0</v>
      </c>
      <c r="BV338" s="347" t="n">
        <f aca="false">IF(CC338=0,0,IF(SUM(BY338:CB338)&lt;0.001,0,(SUM(BY338:CB338))))</f>
        <v>0</v>
      </c>
      <c r="BW338" s="348" t="n">
        <f aca="false">IF(CE338=0,0,IF(CE338=1,1,IF(CE338=2,2,IF(CE338=3,3,BX338))))</f>
        <v>0</v>
      </c>
      <c r="BX338" s="580" t="n">
        <f aca="false">IF(ISBLANK(CC338),0,IF(CC338=0,0,RANK(CC338,$HV338:$IJ338,1)))</f>
        <v>0</v>
      </c>
      <c r="BY338" s="581" t="str">
        <f aca="false">IF(CC338&lt;=0,"0",($J338*$I338/CC338))</f>
        <v>0</v>
      </c>
      <c r="BZ338" s="582" t="str">
        <f aca="false">IF(CC338=0,"0",IF(CF338&lt;=0,"0",(CF338/$M338)*$L338))</f>
        <v>0</v>
      </c>
      <c r="CA338" s="583" t="str">
        <f aca="false">IF(CC338&lt;=0,"0",IF(ISBLANK(CC338),"0",$CA$12))</f>
        <v>0</v>
      </c>
      <c r="CB338" s="583" t="str">
        <f aca="false">IF(CC338&lt;=0,"0",IF(ISBLANK(CC338),"0",$CB$12))</f>
        <v>0</v>
      </c>
      <c r="CC338" s="584" t="n">
        <f aca="false">'1 Comparaison des prix'!BE338</f>
        <v>0</v>
      </c>
      <c r="CD338" s="585" t="n">
        <f aca="false">'1 Comparaison des prix'!BF338</f>
        <v>0</v>
      </c>
      <c r="CE338" s="594"/>
      <c r="CF338" s="587"/>
      <c r="CG338" s="256"/>
      <c r="CH338" s="346" t="n">
        <f aca="false">IF(CP338&lt;0.001,0,RANK(CI338,$R338:$AF338))</f>
        <v>0</v>
      </c>
      <c r="CI338" s="347" t="n">
        <f aca="false">IF(CP338=0,0,IF(SUM(CL338:CO338)&lt;0.001,0,(SUM(CL338:CO338))))</f>
        <v>0</v>
      </c>
      <c r="CJ338" s="348" t="n">
        <f aca="false">IF(CR338=0,0,IF(CR338=1,1,IF(CR338=2,2,IF(CR338=3,3,CK338))))</f>
        <v>0</v>
      </c>
      <c r="CK338" s="580" t="n">
        <f aca="false">IF(ISBLANK(CP338),0,IF(CP338=0,0,RANK(CP338,$HV338:$IJ338,1)))</f>
        <v>0</v>
      </c>
      <c r="CL338" s="581" t="str">
        <f aca="false">IF(CP338&lt;=0,"0",($J338*$I338/CP338))</f>
        <v>0</v>
      </c>
      <c r="CM338" s="582" t="str">
        <f aca="false">IF(CP338=0,"0",IF(CS338&lt;=0,"0",(CS338/$M338)*$L338))</f>
        <v>0</v>
      </c>
      <c r="CN338" s="583" t="str">
        <f aca="false">IF(CP338&lt;=0,"0",IF(ISBLANK(CP338),"0",$CN$12))</f>
        <v>0</v>
      </c>
      <c r="CO338" s="583" t="str">
        <f aca="false">IF(CP338&lt;=0,"0",IF(ISBLANK(CP338),"0",$CO$12))</f>
        <v>0</v>
      </c>
      <c r="CP338" s="584" t="n">
        <f aca="false">'1 Comparaison des prix'!BR338</f>
        <v>0</v>
      </c>
      <c r="CQ338" s="585" t="n">
        <f aca="false">'1 Comparaison des prix'!BS338</f>
        <v>0</v>
      </c>
      <c r="CR338" s="594"/>
      <c r="CS338" s="587"/>
      <c r="CT338" s="256"/>
      <c r="CU338" s="346" t="n">
        <f aca="false">IF(DC338&lt;0.001,0,RANK(CV338,$R338:$AF338))</f>
        <v>0</v>
      </c>
      <c r="CV338" s="347" t="n">
        <f aca="false">IF(DC338=0,0,IF(SUM(CY338:DB338)&lt;0.001,0,(SUM(CY338:DB338))))</f>
        <v>0</v>
      </c>
      <c r="CW338" s="348" t="n">
        <f aca="false">IF(DE338=0,0,IF(DE338=1,1,IF(DE338=2,2,IF(DE338=3,3,CX338))))</f>
        <v>0</v>
      </c>
      <c r="CX338" s="580" t="n">
        <f aca="false">IF(ISBLANK(DC338),0,IF(DC338=0,0,RANK(DC338,$HV338:$IJ338,1)))</f>
        <v>0</v>
      </c>
      <c r="CY338" s="581" t="str">
        <f aca="false">IF(DC338&lt;=0,"0",($J338*$I338/DC338))</f>
        <v>0</v>
      </c>
      <c r="CZ338" s="582" t="str">
        <f aca="false">IF(DC338=0,"0",IF(DF338&lt;=0,"0",(DF338/$M338)*$L338))</f>
        <v>0</v>
      </c>
      <c r="DA338" s="583" t="str">
        <f aca="false">IF(DC338&lt;=0,"0",IF(ISBLANK(DC338),"0",$DA$12))</f>
        <v>0</v>
      </c>
      <c r="DB338" s="583" t="str">
        <f aca="false">IF(DC338&lt;=0,"0",IF(ISBLANK(DC338),"0",$DB$12))</f>
        <v>0</v>
      </c>
      <c r="DC338" s="584" t="n">
        <f aca="false">'1 Comparaison des prix'!CE338</f>
        <v>0</v>
      </c>
      <c r="DD338" s="585" t="n">
        <f aca="false">'1 Comparaison des prix'!CF338</f>
        <v>0</v>
      </c>
      <c r="DE338" s="594"/>
      <c r="DF338" s="587"/>
      <c r="DG338" s="256"/>
      <c r="DH338" s="346" t="n">
        <f aca="false">IF(DP338&lt;0.001,0,RANK(DI338,$R338:$AF338))</f>
        <v>0</v>
      </c>
      <c r="DI338" s="347" t="n">
        <f aca="false">IF(DP338=0,0,IF(SUM(DL338:DO338)&lt;0.001,0,(SUM(DL338:DO338))))</f>
        <v>0</v>
      </c>
      <c r="DJ338" s="348" t="n">
        <f aca="false">IF(DR338=0,0,IF(DR338=1,1,IF(DR338=2,2,IF(DR338=3,3,DK338))))</f>
        <v>0</v>
      </c>
      <c r="DK338" s="580" t="n">
        <f aca="false">IF(ISBLANK(DP338),0,IF(DP338=0,0,RANK(DP338,$HV338:$IJ338,1)))</f>
        <v>0</v>
      </c>
      <c r="DL338" s="581" t="str">
        <f aca="false">IF(DP338&lt;=0,"0",($J338*$I338/DP338))</f>
        <v>0</v>
      </c>
      <c r="DM338" s="582" t="str">
        <f aca="false">IF(DP338=0,"0",IF(DS338&lt;=0,"0",(DS338/$M338)*$L338))</f>
        <v>0</v>
      </c>
      <c r="DN338" s="583" t="str">
        <f aca="false">IF(DP338&lt;=0,"0",IF(ISBLANK(DP338),"0",$DN$12))</f>
        <v>0</v>
      </c>
      <c r="DO338" s="583" t="str">
        <f aca="false">IF(DP338&lt;=0,"0",IF(ISBLANK(DP338),"0",$DO$12))</f>
        <v>0</v>
      </c>
      <c r="DP338" s="584" t="n">
        <f aca="false">'1 Comparaison des prix'!CR338</f>
        <v>0</v>
      </c>
      <c r="DQ338" s="585" t="n">
        <f aca="false">'1 Comparaison des prix'!CS338</f>
        <v>0</v>
      </c>
      <c r="DR338" s="594"/>
      <c r="DS338" s="587"/>
      <c r="DT338" s="256"/>
      <c r="DU338" s="346" t="n">
        <f aca="false">IF(EC338&lt;0.001,0,RANK(DV338,$R338:$AF338))</f>
        <v>0</v>
      </c>
      <c r="DV338" s="347" t="n">
        <f aca="false">IF(EC338=0,0,IF(SUM(DY338:EB338)&lt;0.001,0,(SUM(DY338:EB338))))</f>
        <v>0</v>
      </c>
      <c r="DW338" s="348" t="n">
        <f aca="false">IF(EE338=0,0,IF(EE338=1,1,IF(EE338=2,2,IF(EE338=3,3,DX338))))</f>
        <v>0</v>
      </c>
      <c r="DX338" s="580" t="n">
        <f aca="false">IF(ISBLANK(EC338),0,IF(EC338=0,0,RANK(EC338,$HV338:$IJ338,1)))</f>
        <v>0</v>
      </c>
      <c r="DY338" s="581" t="str">
        <f aca="false">IF(EC338&lt;=0,"0",($J338*$I338/EC338))</f>
        <v>0</v>
      </c>
      <c r="DZ338" s="582" t="str">
        <f aca="false">IF(EC338=0,"0",IF(EF338&lt;=0,"0",(EF338/$M338)*$L338))</f>
        <v>0</v>
      </c>
      <c r="EA338" s="583" t="str">
        <f aca="false">IF(EC338&lt;=0,"0",IF(ISBLANK(EC338),"0",$EA$12))</f>
        <v>0</v>
      </c>
      <c r="EB338" s="583" t="str">
        <f aca="false">IF(EC338&lt;=0,"0",IF(ISBLANK(EC338),"0",$EB$12))</f>
        <v>0</v>
      </c>
      <c r="EC338" s="584" t="n">
        <f aca="false">'1 Comparaison des prix'!DE338</f>
        <v>0</v>
      </c>
      <c r="ED338" s="585" t="n">
        <f aca="false">'1 Comparaison des prix'!DF338</f>
        <v>0</v>
      </c>
      <c r="EE338" s="594"/>
      <c r="EF338" s="587"/>
      <c r="EG338" s="256"/>
      <c r="EH338" s="346" t="n">
        <f aca="false">IF(EP338&lt;0.001,0,RANK(EI338,$R338:$AF338))</f>
        <v>0</v>
      </c>
      <c r="EI338" s="347" t="n">
        <f aca="false">IF(EP338=0,0,IF(SUM(EL338:EO338)&lt;0.001,0,(SUM(EL338:EO338))))</f>
        <v>0</v>
      </c>
      <c r="EJ338" s="348" t="n">
        <f aca="false">IF(ER338=0,0,IF(ER338=1,1,IF(ER338=2,2,IF(ER338=3,3,EK338))))</f>
        <v>0</v>
      </c>
      <c r="EK338" s="580" t="n">
        <f aca="false">IF(ISBLANK(EP338),0,IF(EP338=0,0,RANK(EP338,$HV338:$IJ338,1)))</f>
        <v>0</v>
      </c>
      <c r="EL338" s="581" t="str">
        <f aca="false">IF(EP338&lt;=0,"0",($J338*$I338/EP338))</f>
        <v>0</v>
      </c>
      <c r="EM338" s="582" t="str">
        <f aca="false">IF(EP338=0,"0",IF(ES338&lt;=0,"0",(ES338/$M338)*$L338))</f>
        <v>0</v>
      </c>
      <c r="EN338" s="583" t="str">
        <f aca="false">IF(EP338&lt;=0,"0",IF(ISBLANK(EP338),"0",$EN$12))</f>
        <v>0</v>
      </c>
      <c r="EO338" s="583" t="str">
        <f aca="false">IF(EP338&lt;=0,"0",IF(ISBLANK(EP338),"0",$EO$12))</f>
        <v>0</v>
      </c>
      <c r="EP338" s="584" t="n">
        <f aca="false">'1 Comparaison des prix'!DR338</f>
        <v>0</v>
      </c>
      <c r="EQ338" s="585" t="n">
        <f aca="false">'1 Comparaison des prix'!DS338</f>
        <v>0</v>
      </c>
      <c r="ER338" s="594"/>
      <c r="ES338" s="587"/>
      <c r="ET338" s="256"/>
      <c r="EU338" s="346" t="n">
        <f aca="false">IF(FC338&lt;0.001,0,RANK(EV338,$R338:$AF338))</f>
        <v>0</v>
      </c>
      <c r="EV338" s="347" t="n">
        <f aca="false">IF(FC338=0,0,IF(SUM(EY338:FB338)&lt;0.001,0,(SUM(EY338:FB338))))</f>
        <v>0</v>
      </c>
      <c r="EW338" s="348" t="n">
        <f aca="false">IF(FE338=0,0,IF(FE338=1,1,IF(FE338=2,2,IF(FE338=3,3,EX338))))</f>
        <v>0</v>
      </c>
      <c r="EX338" s="580" t="n">
        <f aca="false">IF(ISBLANK(FC338),0,IF(FC338=0,0,RANK(FC338,$HV338:$IJ338,1)))</f>
        <v>0</v>
      </c>
      <c r="EY338" s="581" t="str">
        <f aca="false">IF(FC338&lt;=0,"0",($J338*$I338/FC338))</f>
        <v>0</v>
      </c>
      <c r="EZ338" s="582" t="str">
        <f aca="false">IF(FC338=0,"0",IF(FF338&lt;=0,"0",(FF338/$M338)*$L338))</f>
        <v>0</v>
      </c>
      <c r="FA338" s="583" t="str">
        <f aca="false">IF(FC338&lt;=0,"0",IF(ISBLANK(FC338),"0",$FA$12))</f>
        <v>0</v>
      </c>
      <c r="FB338" s="583" t="str">
        <f aca="false">IF(FC338&lt;=0,"0",IF(ISBLANK(FC338),"0",$FB$12))</f>
        <v>0</v>
      </c>
      <c r="FC338" s="584" t="n">
        <f aca="false">'1 Comparaison des prix'!EE338</f>
        <v>0</v>
      </c>
      <c r="FD338" s="585" t="n">
        <f aca="false">'1 Comparaison des prix'!EF338</f>
        <v>0</v>
      </c>
      <c r="FE338" s="594"/>
      <c r="FF338" s="587"/>
      <c r="FG338" s="256"/>
      <c r="FH338" s="346" t="n">
        <f aca="false">IF(FP338&lt;0.001,0,RANK(FI338,$R338:$AF338))</f>
        <v>0</v>
      </c>
      <c r="FI338" s="347" t="n">
        <f aca="false">IF(FP338=0,0,IF(SUM(FL338:FO338)&lt;0.001,0,(SUM(FL338:FO338))))</f>
        <v>0</v>
      </c>
      <c r="FJ338" s="348" t="n">
        <f aca="false">IF(FR338=0,0,IF(FR338=1,1,IF(FR338=2,2,IF(FR338=3,3,FK338))))</f>
        <v>0</v>
      </c>
      <c r="FK338" s="580" t="n">
        <f aca="false">IF(ISBLANK(FP338),0,IF(FP338=0,0,RANK(FP338,$HV338:$IJ338,1)))</f>
        <v>0</v>
      </c>
      <c r="FL338" s="581" t="str">
        <f aca="false">IF(FP338&lt;=0,"0",($J338*$I338/FP338))</f>
        <v>0</v>
      </c>
      <c r="FM338" s="582" t="str">
        <f aca="false">IF(FP338=0,"0",IF(FS338&lt;=0,"0",(FS338/$M338)*$L338))</f>
        <v>0</v>
      </c>
      <c r="FN338" s="583" t="str">
        <f aca="false">IF(FP338&lt;=0,"0",IF(ISBLANK(FP338),"0",$FN$12))</f>
        <v>0</v>
      </c>
      <c r="FO338" s="583" t="str">
        <f aca="false">IF(FP338&lt;=0,"0",IF(ISBLANK(FP338),"0",$FO$12))</f>
        <v>0</v>
      </c>
      <c r="FP338" s="584" t="n">
        <f aca="false">'1 Comparaison des prix'!ER338</f>
        <v>0</v>
      </c>
      <c r="FQ338" s="585" t="n">
        <f aca="false">'1 Comparaison des prix'!ES338</f>
        <v>0</v>
      </c>
      <c r="FR338" s="594"/>
      <c r="FS338" s="587"/>
      <c r="FT338" s="256"/>
      <c r="FU338" s="346" t="n">
        <f aca="false">IF(GC338&lt;0.001,0,RANK(FV338,$R338:$AF338))</f>
        <v>0</v>
      </c>
      <c r="FV338" s="347" t="n">
        <f aca="false">IF(GC338=0,0,IF(SUM(FY338:GB338)&lt;0.001,0,(SUM(FY338:GB338))))</f>
        <v>0</v>
      </c>
      <c r="FW338" s="348" t="n">
        <f aca="false">IF(GE338=0,0,IF(GE338=1,1,IF(GE338=2,2,IF(GE338=3,3,FX338))))</f>
        <v>0</v>
      </c>
      <c r="FX338" s="580" t="n">
        <f aca="false">IF(ISBLANK(GC338),0,IF(GC338=0,0,RANK(GC338,$HV338:$IJ338,1)))</f>
        <v>0</v>
      </c>
      <c r="FY338" s="581" t="str">
        <f aca="false">IF(GC338&lt;=0,"0",($J338*$I338/GC338))</f>
        <v>0</v>
      </c>
      <c r="FZ338" s="582" t="str">
        <f aca="false">IF(GC338=0,"0",IF(GF338&lt;=0,"0",(GF338/$M338)*$L338))</f>
        <v>0</v>
      </c>
      <c r="GA338" s="583" t="str">
        <f aca="false">IF(GC338&lt;=0,"0",IF(ISBLANK(GC338),"0",$GA$12))</f>
        <v>0</v>
      </c>
      <c r="GB338" s="583" t="str">
        <f aca="false">IF(GC338&lt;=0,"0",IF(ISBLANK(GC338),"0",$GB$12))</f>
        <v>0</v>
      </c>
      <c r="GC338" s="584" t="n">
        <f aca="false">'1 Comparaison des prix'!FE338</f>
        <v>0</v>
      </c>
      <c r="GD338" s="585" t="n">
        <f aca="false">'1 Comparaison des prix'!FF338</f>
        <v>0</v>
      </c>
      <c r="GE338" s="594"/>
      <c r="GF338" s="587"/>
      <c r="GG338" s="256"/>
      <c r="GH338" s="346" t="n">
        <f aca="false">IF(GP338&lt;0.001,0,RANK(GI338,$R338:$AF338))</f>
        <v>0</v>
      </c>
      <c r="GI338" s="347" t="n">
        <f aca="false">IF(GP338=0,0,IF(SUM(GL338:GO338)&lt;0.001,0,(SUM(GL338:GO338))))</f>
        <v>0</v>
      </c>
      <c r="GJ338" s="348" t="n">
        <f aca="false">IF(GR338=0,0,IF(GR338=1,1,IF(GR338=2,2,IF(GR338=3,3,GK338))))</f>
        <v>0</v>
      </c>
      <c r="GK338" s="580" t="n">
        <f aca="false">IF(ISBLANK(GP338),0,IF(GP338=0,0,RANK(GP338,$HV338:$IJ338,1)))</f>
        <v>0</v>
      </c>
      <c r="GL338" s="581" t="str">
        <f aca="false">IF(GP338&lt;=0,"0",($J338*$I338/GP338))</f>
        <v>0</v>
      </c>
      <c r="GM338" s="582" t="str">
        <f aca="false">IF(GP338=0,"0",IF(GS338&lt;=0,"0",(GS338/$M338)*$L338))</f>
        <v>0</v>
      </c>
      <c r="GN338" s="583" t="str">
        <f aca="false">IF(GP338&lt;=0,"0",IF(ISBLANK(GP338),"0",$GN$12))</f>
        <v>0</v>
      </c>
      <c r="GO338" s="583" t="str">
        <f aca="false">IF(GP338&lt;=0,"0",IF(ISBLANK(GP338),"0",$GO$12))</f>
        <v>0</v>
      </c>
      <c r="GP338" s="584" t="n">
        <f aca="false">'1 Comparaison des prix'!FR338</f>
        <v>0</v>
      </c>
      <c r="GQ338" s="585" t="n">
        <f aca="false">'1 Comparaison des prix'!FS338</f>
        <v>0</v>
      </c>
      <c r="GR338" s="594"/>
      <c r="GS338" s="587"/>
      <c r="GT338" s="256"/>
      <c r="GU338" s="346" t="n">
        <f aca="false">IF(HC338&lt;0.001,0,RANK(GV338,$R338:$AF338))</f>
        <v>0</v>
      </c>
      <c r="GV338" s="347" t="n">
        <f aca="false">IF(HC338=0,0,IF(SUM(GY338:HB338)&lt;0.001,0,(SUM(GY338:HB338))))</f>
        <v>0</v>
      </c>
      <c r="GW338" s="348" t="n">
        <f aca="false">IF(HE338=0,0,IF(HE338=1,1,IF(HE338=2,2,IF(HE338=3,3,GX338))))</f>
        <v>0</v>
      </c>
      <c r="GX338" s="580" t="n">
        <f aca="false">IF(ISBLANK(HC338),0,IF(HC338=0,0,RANK(HC338,$HV338:$IJ338,1)))</f>
        <v>0</v>
      </c>
      <c r="GY338" s="581" t="str">
        <f aca="false">IF(HC338&lt;=0,"0",($J338*$I338/HC338))</f>
        <v>0</v>
      </c>
      <c r="GZ338" s="582" t="str">
        <f aca="false">IF(HC338=0,"0",IF(HF338&lt;=0,"0",(HF338/$M338)*$L338))</f>
        <v>0</v>
      </c>
      <c r="HA338" s="583" t="str">
        <f aca="false">IF(HC338&lt;=0,"0",IF(ISBLANK(HC338),"0",$HA$12))</f>
        <v>0</v>
      </c>
      <c r="HB338" s="583" t="str">
        <f aca="false">IF(HC338&lt;=0,"0",IF(ISBLANK(HC338),"0",$HB$12))</f>
        <v>0</v>
      </c>
      <c r="HC338" s="584" t="n">
        <f aca="false">'1 Comparaison des prix'!GE338</f>
        <v>0</v>
      </c>
      <c r="HD338" s="585" t="n">
        <f aca="false">'1 Comparaison des prix'!GF338</f>
        <v>0</v>
      </c>
      <c r="HE338" s="594"/>
      <c r="HF338" s="587"/>
      <c r="HG338" s="256"/>
      <c r="HH338" s="346" t="n">
        <f aca="false">IF(HP338&lt;0.001,0,RANK(HI338,$R338:$AF338))</f>
        <v>0</v>
      </c>
      <c r="HI338" s="347" t="n">
        <f aca="false">IF(HP338=0,0,IF(SUM(HL338:HO338)&lt;0.001,0,(SUM(HL338:HO338))))</f>
        <v>0</v>
      </c>
      <c r="HJ338" s="348" t="n">
        <f aca="false">IF(HR338=0,0,IF(HR338=1,1,IF(HR338=2,2,IF(HR338=3,3,HK338))))</f>
        <v>0</v>
      </c>
      <c r="HK338" s="580" t="n">
        <f aca="false">IF(ISBLANK(HP338),0,IF(HP338=0,0,RANK(HP338,$HV338:$IJ338,1)))</f>
        <v>0</v>
      </c>
      <c r="HL338" s="581" t="str">
        <f aca="false">IF(HP338&lt;=0,"0",($J338*$I338/HP338))</f>
        <v>0</v>
      </c>
      <c r="HM338" s="582" t="str">
        <f aca="false">IF(HP338=0,"0",IF(HS338&lt;=0,"0",(HS338/$M338)*$L338))</f>
        <v>0</v>
      </c>
      <c r="HN338" s="583" t="str">
        <f aca="false">IF(HP338&lt;=0,"0",IF(ISBLANK(HP338),"0",$HN$12))</f>
        <v>0</v>
      </c>
      <c r="HO338" s="583" t="str">
        <f aca="false">IF(HP338&lt;=0,"0",IF(ISBLANK(HP338),"0",$HO$12))</f>
        <v>0</v>
      </c>
      <c r="HP338" s="584" t="n">
        <f aca="false">'1 Comparaison des prix'!GR338</f>
        <v>0</v>
      </c>
      <c r="HQ338" s="585" t="n">
        <f aca="false">'1 Comparaison des prix'!GS338</f>
        <v>0</v>
      </c>
      <c r="HR338" s="594"/>
      <c r="HS338" s="587"/>
      <c r="HT338" s="256"/>
      <c r="HU338" s="419" t="n">
        <v>0</v>
      </c>
      <c r="HV338" s="463" t="str">
        <f aca="false">IF(AP338=0,"",AP338)</f>
        <v/>
      </c>
      <c r="HW338" s="464" t="str">
        <f aca="false">IF(BC338=0,"",BC338)</f>
        <v/>
      </c>
      <c r="HX338" s="464" t="str">
        <f aca="false">IF(BP338=0,"",BP338)</f>
        <v/>
      </c>
      <c r="HY338" s="464" t="str">
        <f aca="false">IF(CC338=0,"",CC338)</f>
        <v/>
      </c>
      <c r="HZ338" s="464" t="str">
        <f aca="false">IF(CP338=0,"",CP338)</f>
        <v/>
      </c>
      <c r="IA338" s="464" t="str">
        <f aca="false">IF(DC338=0,"",DC338)</f>
        <v/>
      </c>
      <c r="IB338" s="464" t="str">
        <f aca="false">IF(DP338=0,"",DP338)</f>
        <v/>
      </c>
      <c r="IC338" s="464" t="str">
        <f aca="false">IF(EC338=0,"",EC338)</f>
        <v/>
      </c>
      <c r="ID338" s="464" t="str">
        <f aca="false">IF(EP338=0,"",EP338)</f>
        <v/>
      </c>
      <c r="IE338" s="464" t="str">
        <f aca="false">IF(FC338=0,"",FC338)</f>
        <v/>
      </c>
      <c r="IF338" s="464" t="str">
        <f aca="false">IF(FP338=0,"",FP338)</f>
        <v/>
      </c>
      <c r="IG338" s="464" t="str">
        <f aca="false">IF(GC338=0,"",GC338)</f>
        <v/>
      </c>
      <c r="IH338" s="464" t="str">
        <f aca="false">IF(GP338=0,"",GP338)</f>
        <v/>
      </c>
      <c r="II338" s="464" t="str">
        <f aca="false">IF(HC338=0,"",HC338)</f>
        <v/>
      </c>
      <c r="IJ338" s="465" t="str">
        <f aca="false">IF(HP338=0,"",HP338)</f>
        <v/>
      </c>
      <c r="IK338" s="430" t="n">
        <f aca="false">ROW()</f>
        <v>338</v>
      </c>
    </row>
    <row r="339" s="281" customFormat="true" ht="50.1" hidden="false" customHeight="true" outlineLevel="0" collapsed="false">
      <c r="A339" s="359" t="n">
        <f aca="false">ROW()</f>
        <v>339</v>
      </c>
      <c r="B339" s="360" t="n">
        <f aca="false">A339-A$13</f>
        <v>326</v>
      </c>
      <c r="C339" s="361" t="n">
        <f aca="false">IF(ISTEXT(E339),B339,0)</f>
        <v>0</v>
      </c>
      <c r="D339" s="342" t="n">
        <f aca="false">'1 Comparaison des prix'!D339</f>
        <v>0</v>
      </c>
      <c r="E339" s="595" t="n">
        <f aca="false">'1 Comparaison des prix'!E339</f>
        <v>0</v>
      </c>
      <c r="F339" s="596" t="n">
        <f aca="false">'1 Comparaison des prix'!F339</f>
        <v>0</v>
      </c>
      <c r="G339" s="597" t="n">
        <f aca="false">'1 Comparaison des prix'!G339</f>
        <v>0</v>
      </c>
      <c r="H339" s="396" t="n">
        <v>0</v>
      </c>
      <c r="I339" s="573" t="n">
        <f aca="false">IF(J339&lt;=0,0,$I$14)</f>
        <v>0</v>
      </c>
      <c r="J339" s="574" t="n">
        <f aca="false">MIN(HV339:IJ339)</f>
        <v>0</v>
      </c>
      <c r="K339" s="575" t="n">
        <f aca="false">MAX(HV339:IJ339)</f>
        <v>0</v>
      </c>
      <c r="L339" s="591" t="n">
        <f aca="false">IF(J339&lt;=0,0,$L$14)</f>
        <v>0</v>
      </c>
      <c r="M339" s="592" t="n">
        <f aca="false">IF(J339&lt;=0,0,$M$14)</f>
        <v>0</v>
      </c>
      <c r="N339" s="593" t="n">
        <f aca="false">IF(J339&lt;=0,0,$N$14)</f>
        <v>0</v>
      </c>
      <c r="O339" s="592" t="n">
        <f aca="false">IF(J339&lt;=0,0,$O$14)</f>
        <v>0</v>
      </c>
      <c r="P339" s="593" t="n">
        <f aca="false">IF(J339&lt;=0,0,$P$14)</f>
        <v>0</v>
      </c>
      <c r="Q339" s="592" t="n">
        <f aca="false">IF(J339&lt;=0,0,$Q$14)</f>
        <v>0</v>
      </c>
      <c r="R339" s="579" t="n">
        <f aca="false">IF(AI339&lt;=0.01,0,AI339)</f>
        <v>0</v>
      </c>
      <c r="S339" s="579" t="n">
        <f aca="false">IF(AV339&lt;=0.01,0,AV339)</f>
        <v>0</v>
      </c>
      <c r="T339" s="579" t="n">
        <f aca="false">IF(BI339&lt;=0.01,0,BI339)</f>
        <v>0</v>
      </c>
      <c r="U339" s="579" t="n">
        <f aca="false">IF(BV339&lt;=0.01,0,BV339)</f>
        <v>0</v>
      </c>
      <c r="V339" s="579" t="n">
        <f aca="false">IF(CI339&lt;=0.01,0,CI339)</f>
        <v>0</v>
      </c>
      <c r="W339" s="579" t="n">
        <f aca="false">IF(CV339&lt;=0.01,0,CV339)</f>
        <v>0</v>
      </c>
      <c r="X339" s="579" t="n">
        <f aca="false">IF(DI339&lt;=0.01,0,DI339)</f>
        <v>0</v>
      </c>
      <c r="Y339" s="579" t="n">
        <f aca="false">IF(DV339&lt;=0.01,0,DV339)</f>
        <v>0</v>
      </c>
      <c r="Z339" s="579" t="n">
        <f aca="false">IF(EI339&lt;=0.01,0,EI339)</f>
        <v>0</v>
      </c>
      <c r="AA339" s="579" t="n">
        <f aca="false">IF(EV339&lt;=0.01,0,EV339)</f>
        <v>0</v>
      </c>
      <c r="AB339" s="579" t="n">
        <f aca="false">IF(FI339&lt;=0.01,0,FI339)</f>
        <v>0</v>
      </c>
      <c r="AC339" s="579" t="n">
        <f aca="false">IF(FV339&lt;=0.01,0,FV339)</f>
        <v>0</v>
      </c>
      <c r="AD339" s="579" t="n">
        <f aca="false">IF(GI339&lt;=0.01,0,GI339)</f>
        <v>0</v>
      </c>
      <c r="AE339" s="579" t="n">
        <f aca="false">IF(GV339&lt;=0.01,0,GV339)</f>
        <v>0</v>
      </c>
      <c r="AF339" s="579" t="n">
        <f aca="false">IF(HI339&lt;=0.01,0,HI339)</f>
        <v>0</v>
      </c>
      <c r="AG339" s="256" t="n">
        <v>0</v>
      </c>
      <c r="AH339" s="346" t="n">
        <f aca="false">IF(AP339&lt;0.001,0,RANK(AI339,$R339:$AF339))</f>
        <v>0</v>
      </c>
      <c r="AI339" s="347" t="n">
        <f aca="false">IF(AP339=0,0,IF(SUM(AL339:AO339)&lt;0.001,0,(SUM(AL339:AO339))))</f>
        <v>0</v>
      </c>
      <c r="AJ339" s="348" t="n">
        <f aca="false">IF(AR339=0,0,IF(AR339=1,1,IF(AR339=2,2,IF(AR339=3,3,AK339))))</f>
        <v>0</v>
      </c>
      <c r="AK339" s="580" t="n">
        <f aca="false">IF(ISBLANK(AP339),0,IF(AP339=0,0,RANK(AP339,$HV339:$IJ339,1)))</f>
        <v>0</v>
      </c>
      <c r="AL339" s="581" t="str">
        <f aca="false">IF(AP339&lt;=0,"0",($J339*$I339/AP339))</f>
        <v>0</v>
      </c>
      <c r="AM339" s="582" t="str">
        <f aca="false">IF(AP339=0,"0",IF(AS339&lt;=0,"0",(AS339/$M339)*$L339))</f>
        <v>0</v>
      </c>
      <c r="AN339" s="583" t="str">
        <f aca="false">IF(AP339&lt;=0,"0",IF(ISBLANK(AP339),"0",$AN$12))</f>
        <v>0</v>
      </c>
      <c r="AO339" s="583" t="str">
        <f aca="false">IF(AP339&lt;=0,"0",IF(ISBLANK(AP339),"0",$AO$12))</f>
        <v>0</v>
      </c>
      <c r="AP339" s="584" t="n">
        <f aca="false">'1 Comparaison des prix'!R339</f>
        <v>0</v>
      </c>
      <c r="AQ339" s="585" t="n">
        <f aca="false">'1 Comparaison des prix'!S339</f>
        <v>0</v>
      </c>
      <c r="AR339" s="594"/>
      <c r="AS339" s="587"/>
      <c r="AT339" s="256"/>
      <c r="AU339" s="346" t="n">
        <f aca="false">IF(BC339&lt;0.001,0,RANK(AV339,$R339:$AF339))</f>
        <v>0</v>
      </c>
      <c r="AV339" s="347" t="n">
        <f aca="false">IF(BC339=0,0,IF(SUM(AY339:BB339)&lt;0.001,0,(SUM(AY339:BB339))))</f>
        <v>0</v>
      </c>
      <c r="AW339" s="348" t="n">
        <f aca="false">IF(BE339=0,0,IF(BE339=1,1,IF(BE339=2,2,IF(BE339=3,3,AX339))))</f>
        <v>0</v>
      </c>
      <c r="AX339" s="580" t="n">
        <f aca="false">IF(ISBLANK(BC339),0,IF(BC339=0,0,RANK(BC339,$HV339:$IJ339,1)))</f>
        <v>0</v>
      </c>
      <c r="AY339" s="581" t="str">
        <f aca="false">IF(BC339&lt;=0,"0",($J339*$I339/BC339))</f>
        <v>0</v>
      </c>
      <c r="AZ339" s="582" t="str">
        <f aca="false">IF(BC339=0,"0",IF(BF339&lt;=0,"0",(BF339/$M339)*$L339))</f>
        <v>0</v>
      </c>
      <c r="BA339" s="583" t="str">
        <f aca="false">IF(BC339&lt;=0,"0",IF(ISBLANK(BC339),"0",$BA$12))</f>
        <v>0</v>
      </c>
      <c r="BB339" s="583" t="str">
        <f aca="false">IF(BC339&lt;=0,"0",IF(ISBLANK(BC339),"0",$BB$12))</f>
        <v>0</v>
      </c>
      <c r="BC339" s="584" t="n">
        <f aca="false">'1 Comparaison des prix'!AE339</f>
        <v>0</v>
      </c>
      <c r="BD339" s="585" t="n">
        <f aca="false">'1 Comparaison des prix'!AF339</f>
        <v>0</v>
      </c>
      <c r="BE339" s="594"/>
      <c r="BF339" s="587"/>
      <c r="BG339" s="256"/>
      <c r="BH339" s="346" t="n">
        <f aca="false">IF(BP339&lt;0.001,0,RANK(BI339,$R339:$AF339))</f>
        <v>0</v>
      </c>
      <c r="BI339" s="347" t="n">
        <f aca="false">IF(BP339=0,0,IF(SUM(BL339:BO339)&lt;0.001,0,(SUM(BL339:BO339))))</f>
        <v>0</v>
      </c>
      <c r="BJ339" s="348" t="n">
        <f aca="false">IF(BR339=0,0,IF(BR339=1,1,IF(BR339=2,2,IF(BR339=3,3,BK339))))</f>
        <v>0</v>
      </c>
      <c r="BK339" s="580" t="n">
        <f aca="false">IF(ISBLANK(BP339),0,IF(BP339=0,0,RANK(BP339,$HV339:$IJ339,1)))</f>
        <v>0</v>
      </c>
      <c r="BL339" s="581" t="str">
        <f aca="false">IF(BP339&lt;=0,"0",($J339*$I339/BP339))</f>
        <v>0</v>
      </c>
      <c r="BM339" s="582" t="str">
        <f aca="false">IF(BP339=0,"0",IF(BS339&lt;=0,"0",(BS339/$M339)*$L339))</f>
        <v>0</v>
      </c>
      <c r="BN339" s="583" t="str">
        <f aca="false">IF(BP339&lt;=0,"0",IF(ISBLANK(BP339),"0",$BN$12))</f>
        <v>0</v>
      </c>
      <c r="BO339" s="583" t="str">
        <f aca="false">IF(BP339&lt;=0,"0",IF(ISBLANK(BP339),"0",$BO$12))</f>
        <v>0</v>
      </c>
      <c r="BP339" s="584" t="n">
        <f aca="false">'1 Comparaison des prix'!AR339</f>
        <v>0</v>
      </c>
      <c r="BQ339" s="585" t="n">
        <f aca="false">'1 Comparaison des prix'!AS339</f>
        <v>0</v>
      </c>
      <c r="BR339" s="594"/>
      <c r="BS339" s="587"/>
      <c r="BT339" s="256"/>
      <c r="BU339" s="346" t="n">
        <f aca="false">IF(CC339&lt;0.001,0,RANK(BV339,$R339:$AF339))</f>
        <v>0</v>
      </c>
      <c r="BV339" s="347" t="n">
        <f aca="false">IF(CC339=0,0,IF(SUM(BY339:CB339)&lt;0.001,0,(SUM(BY339:CB339))))</f>
        <v>0</v>
      </c>
      <c r="BW339" s="348" t="n">
        <f aca="false">IF(CE339=0,0,IF(CE339=1,1,IF(CE339=2,2,IF(CE339=3,3,BX339))))</f>
        <v>0</v>
      </c>
      <c r="BX339" s="580" t="n">
        <f aca="false">IF(ISBLANK(CC339),0,IF(CC339=0,0,RANK(CC339,$HV339:$IJ339,1)))</f>
        <v>0</v>
      </c>
      <c r="BY339" s="581" t="str">
        <f aca="false">IF(CC339&lt;=0,"0",($J339*$I339/CC339))</f>
        <v>0</v>
      </c>
      <c r="BZ339" s="582" t="str">
        <f aca="false">IF(CC339=0,"0",IF(CF339&lt;=0,"0",(CF339/$M339)*$L339))</f>
        <v>0</v>
      </c>
      <c r="CA339" s="583" t="str">
        <f aca="false">IF(CC339&lt;=0,"0",IF(ISBLANK(CC339),"0",$CA$12))</f>
        <v>0</v>
      </c>
      <c r="CB339" s="583" t="str">
        <f aca="false">IF(CC339&lt;=0,"0",IF(ISBLANK(CC339),"0",$CB$12))</f>
        <v>0</v>
      </c>
      <c r="CC339" s="584" t="n">
        <f aca="false">'1 Comparaison des prix'!BE339</f>
        <v>0</v>
      </c>
      <c r="CD339" s="585" t="n">
        <f aca="false">'1 Comparaison des prix'!BF339</f>
        <v>0</v>
      </c>
      <c r="CE339" s="594"/>
      <c r="CF339" s="587"/>
      <c r="CG339" s="256"/>
      <c r="CH339" s="346" t="n">
        <f aca="false">IF(CP339&lt;0.001,0,RANK(CI339,$R339:$AF339))</f>
        <v>0</v>
      </c>
      <c r="CI339" s="347" t="n">
        <f aca="false">IF(CP339=0,0,IF(SUM(CL339:CO339)&lt;0.001,0,(SUM(CL339:CO339))))</f>
        <v>0</v>
      </c>
      <c r="CJ339" s="348" t="n">
        <f aca="false">IF(CR339=0,0,IF(CR339=1,1,IF(CR339=2,2,IF(CR339=3,3,CK339))))</f>
        <v>0</v>
      </c>
      <c r="CK339" s="580" t="n">
        <f aca="false">IF(ISBLANK(CP339),0,IF(CP339=0,0,RANK(CP339,$HV339:$IJ339,1)))</f>
        <v>0</v>
      </c>
      <c r="CL339" s="581" t="str">
        <f aca="false">IF(CP339&lt;=0,"0",($J339*$I339/CP339))</f>
        <v>0</v>
      </c>
      <c r="CM339" s="582" t="str">
        <f aca="false">IF(CP339=0,"0",IF(CS339&lt;=0,"0",(CS339/$M339)*$L339))</f>
        <v>0</v>
      </c>
      <c r="CN339" s="583" t="str">
        <f aca="false">IF(CP339&lt;=0,"0",IF(ISBLANK(CP339),"0",$CN$12))</f>
        <v>0</v>
      </c>
      <c r="CO339" s="583" t="str">
        <f aca="false">IF(CP339&lt;=0,"0",IF(ISBLANK(CP339),"0",$CO$12))</f>
        <v>0</v>
      </c>
      <c r="CP339" s="584" t="n">
        <f aca="false">'1 Comparaison des prix'!BR339</f>
        <v>0</v>
      </c>
      <c r="CQ339" s="585" t="n">
        <f aca="false">'1 Comparaison des prix'!BS339</f>
        <v>0</v>
      </c>
      <c r="CR339" s="594"/>
      <c r="CS339" s="587"/>
      <c r="CT339" s="256"/>
      <c r="CU339" s="346" t="n">
        <f aca="false">IF(DC339&lt;0.001,0,RANK(CV339,$R339:$AF339))</f>
        <v>0</v>
      </c>
      <c r="CV339" s="347" t="n">
        <f aca="false">IF(DC339=0,0,IF(SUM(CY339:DB339)&lt;0.001,0,(SUM(CY339:DB339))))</f>
        <v>0</v>
      </c>
      <c r="CW339" s="348" t="n">
        <f aca="false">IF(DE339=0,0,IF(DE339=1,1,IF(DE339=2,2,IF(DE339=3,3,CX339))))</f>
        <v>0</v>
      </c>
      <c r="CX339" s="580" t="n">
        <f aca="false">IF(ISBLANK(DC339),0,IF(DC339=0,0,RANK(DC339,$HV339:$IJ339,1)))</f>
        <v>0</v>
      </c>
      <c r="CY339" s="581" t="str">
        <f aca="false">IF(DC339&lt;=0,"0",($J339*$I339/DC339))</f>
        <v>0</v>
      </c>
      <c r="CZ339" s="582" t="str">
        <f aca="false">IF(DC339=0,"0",IF(DF339&lt;=0,"0",(DF339/$M339)*$L339))</f>
        <v>0</v>
      </c>
      <c r="DA339" s="583" t="str">
        <f aca="false">IF(DC339&lt;=0,"0",IF(ISBLANK(DC339),"0",$DA$12))</f>
        <v>0</v>
      </c>
      <c r="DB339" s="583" t="str">
        <f aca="false">IF(DC339&lt;=0,"0",IF(ISBLANK(DC339),"0",$DB$12))</f>
        <v>0</v>
      </c>
      <c r="DC339" s="584" t="n">
        <f aca="false">'1 Comparaison des prix'!CE339</f>
        <v>0</v>
      </c>
      <c r="DD339" s="585" t="n">
        <f aca="false">'1 Comparaison des prix'!CF339</f>
        <v>0</v>
      </c>
      <c r="DE339" s="594"/>
      <c r="DF339" s="587"/>
      <c r="DG339" s="256"/>
      <c r="DH339" s="346" t="n">
        <f aca="false">IF(DP339&lt;0.001,0,RANK(DI339,$R339:$AF339))</f>
        <v>0</v>
      </c>
      <c r="DI339" s="347" t="n">
        <f aca="false">IF(DP339=0,0,IF(SUM(DL339:DO339)&lt;0.001,0,(SUM(DL339:DO339))))</f>
        <v>0</v>
      </c>
      <c r="DJ339" s="348" t="n">
        <f aca="false">IF(DR339=0,0,IF(DR339=1,1,IF(DR339=2,2,IF(DR339=3,3,DK339))))</f>
        <v>0</v>
      </c>
      <c r="DK339" s="580" t="n">
        <f aca="false">IF(ISBLANK(DP339),0,IF(DP339=0,0,RANK(DP339,$HV339:$IJ339,1)))</f>
        <v>0</v>
      </c>
      <c r="DL339" s="581" t="str">
        <f aca="false">IF(DP339&lt;=0,"0",($J339*$I339/DP339))</f>
        <v>0</v>
      </c>
      <c r="DM339" s="582" t="str">
        <f aca="false">IF(DP339=0,"0",IF(DS339&lt;=0,"0",(DS339/$M339)*$L339))</f>
        <v>0</v>
      </c>
      <c r="DN339" s="583" t="str">
        <f aca="false">IF(DP339&lt;=0,"0",IF(ISBLANK(DP339),"0",$DN$12))</f>
        <v>0</v>
      </c>
      <c r="DO339" s="583" t="str">
        <f aca="false">IF(DP339&lt;=0,"0",IF(ISBLANK(DP339),"0",$DO$12))</f>
        <v>0</v>
      </c>
      <c r="DP339" s="584" t="n">
        <f aca="false">'1 Comparaison des prix'!CR339</f>
        <v>0</v>
      </c>
      <c r="DQ339" s="585" t="n">
        <f aca="false">'1 Comparaison des prix'!CS339</f>
        <v>0</v>
      </c>
      <c r="DR339" s="594"/>
      <c r="DS339" s="587"/>
      <c r="DT339" s="256"/>
      <c r="DU339" s="346" t="n">
        <f aca="false">IF(EC339&lt;0.001,0,RANK(DV339,$R339:$AF339))</f>
        <v>0</v>
      </c>
      <c r="DV339" s="347" t="n">
        <f aca="false">IF(EC339=0,0,IF(SUM(DY339:EB339)&lt;0.001,0,(SUM(DY339:EB339))))</f>
        <v>0</v>
      </c>
      <c r="DW339" s="348" t="n">
        <f aca="false">IF(EE339=0,0,IF(EE339=1,1,IF(EE339=2,2,IF(EE339=3,3,DX339))))</f>
        <v>0</v>
      </c>
      <c r="DX339" s="580" t="n">
        <f aca="false">IF(ISBLANK(EC339),0,IF(EC339=0,0,RANK(EC339,$HV339:$IJ339,1)))</f>
        <v>0</v>
      </c>
      <c r="DY339" s="581" t="str">
        <f aca="false">IF(EC339&lt;=0,"0",($J339*$I339/EC339))</f>
        <v>0</v>
      </c>
      <c r="DZ339" s="582" t="str">
        <f aca="false">IF(EC339=0,"0",IF(EF339&lt;=0,"0",(EF339/$M339)*$L339))</f>
        <v>0</v>
      </c>
      <c r="EA339" s="583" t="str">
        <f aca="false">IF(EC339&lt;=0,"0",IF(ISBLANK(EC339),"0",$EA$12))</f>
        <v>0</v>
      </c>
      <c r="EB339" s="583" t="str">
        <f aca="false">IF(EC339&lt;=0,"0",IF(ISBLANK(EC339),"0",$EB$12))</f>
        <v>0</v>
      </c>
      <c r="EC339" s="584" t="n">
        <f aca="false">'1 Comparaison des prix'!DE339</f>
        <v>0</v>
      </c>
      <c r="ED339" s="585" t="n">
        <f aca="false">'1 Comparaison des prix'!DF339</f>
        <v>0</v>
      </c>
      <c r="EE339" s="594"/>
      <c r="EF339" s="587"/>
      <c r="EG339" s="256"/>
      <c r="EH339" s="346" t="n">
        <f aca="false">IF(EP339&lt;0.001,0,RANK(EI339,$R339:$AF339))</f>
        <v>0</v>
      </c>
      <c r="EI339" s="347" t="n">
        <f aca="false">IF(EP339=0,0,IF(SUM(EL339:EO339)&lt;0.001,0,(SUM(EL339:EO339))))</f>
        <v>0</v>
      </c>
      <c r="EJ339" s="348" t="n">
        <f aca="false">IF(ER339=0,0,IF(ER339=1,1,IF(ER339=2,2,IF(ER339=3,3,EK339))))</f>
        <v>0</v>
      </c>
      <c r="EK339" s="580" t="n">
        <f aca="false">IF(ISBLANK(EP339),0,IF(EP339=0,0,RANK(EP339,$HV339:$IJ339,1)))</f>
        <v>0</v>
      </c>
      <c r="EL339" s="581" t="str">
        <f aca="false">IF(EP339&lt;=0,"0",($J339*$I339/EP339))</f>
        <v>0</v>
      </c>
      <c r="EM339" s="582" t="str">
        <f aca="false">IF(EP339=0,"0",IF(ES339&lt;=0,"0",(ES339/$M339)*$L339))</f>
        <v>0</v>
      </c>
      <c r="EN339" s="583" t="str">
        <f aca="false">IF(EP339&lt;=0,"0",IF(ISBLANK(EP339),"0",$EN$12))</f>
        <v>0</v>
      </c>
      <c r="EO339" s="583" t="str">
        <f aca="false">IF(EP339&lt;=0,"0",IF(ISBLANK(EP339),"0",$EO$12))</f>
        <v>0</v>
      </c>
      <c r="EP339" s="584" t="n">
        <f aca="false">'1 Comparaison des prix'!DR339</f>
        <v>0</v>
      </c>
      <c r="EQ339" s="585" t="n">
        <f aca="false">'1 Comparaison des prix'!DS339</f>
        <v>0</v>
      </c>
      <c r="ER339" s="594"/>
      <c r="ES339" s="587"/>
      <c r="ET339" s="256"/>
      <c r="EU339" s="346" t="n">
        <f aca="false">IF(FC339&lt;0.001,0,RANK(EV339,$R339:$AF339))</f>
        <v>0</v>
      </c>
      <c r="EV339" s="347" t="n">
        <f aca="false">IF(FC339=0,0,IF(SUM(EY339:FB339)&lt;0.001,0,(SUM(EY339:FB339))))</f>
        <v>0</v>
      </c>
      <c r="EW339" s="348" t="n">
        <f aca="false">IF(FE339=0,0,IF(FE339=1,1,IF(FE339=2,2,IF(FE339=3,3,EX339))))</f>
        <v>0</v>
      </c>
      <c r="EX339" s="580" t="n">
        <f aca="false">IF(ISBLANK(FC339),0,IF(FC339=0,0,RANK(FC339,$HV339:$IJ339,1)))</f>
        <v>0</v>
      </c>
      <c r="EY339" s="581" t="str">
        <f aca="false">IF(FC339&lt;=0,"0",($J339*$I339/FC339))</f>
        <v>0</v>
      </c>
      <c r="EZ339" s="582" t="str">
        <f aca="false">IF(FC339=0,"0",IF(FF339&lt;=0,"0",(FF339/$M339)*$L339))</f>
        <v>0</v>
      </c>
      <c r="FA339" s="583" t="str">
        <f aca="false">IF(FC339&lt;=0,"0",IF(ISBLANK(FC339),"0",$FA$12))</f>
        <v>0</v>
      </c>
      <c r="FB339" s="583" t="str">
        <f aca="false">IF(FC339&lt;=0,"0",IF(ISBLANK(FC339),"0",$FB$12))</f>
        <v>0</v>
      </c>
      <c r="FC339" s="584" t="n">
        <f aca="false">'1 Comparaison des prix'!EE339</f>
        <v>0</v>
      </c>
      <c r="FD339" s="585" t="n">
        <f aca="false">'1 Comparaison des prix'!EF339</f>
        <v>0</v>
      </c>
      <c r="FE339" s="594"/>
      <c r="FF339" s="587"/>
      <c r="FG339" s="256"/>
      <c r="FH339" s="346" t="n">
        <f aca="false">IF(FP339&lt;0.001,0,RANK(FI339,$R339:$AF339))</f>
        <v>0</v>
      </c>
      <c r="FI339" s="347" t="n">
        <f aca="false">IF(FP339=0,0,IF(SUM(FL339:FO339)&lt;0.001,0,(SUM(FL339:FO339))))</f>
        <v>0</v>
      </c>
      <c r="FJ339" s="348" t="n">
        <f aca="false">IF(FR339=0,0,IF(FR339=1,1,IF(FR339=2,2,IF(FR339=3,3,FK339))))</f>
        <v>0</v>
      </c>
      <c r="FK339" s="580" t="n">
        <f aca="false">IF(ISBLANK(FP339),0,IF(FP339=0,0,RANK(FP339,$HV339:$IJ339,1)))</f>
        <v>0</v>
      </c>
      <c r="FL339" s="581" t="str">
        <f aca="false">IF(FP339&lt;=0,"0",($J339*$I339/FP339))</f>
        <v>0</v>
      </c>
      <c r="FM339" s="582" t="str">
        <f aca="false">IF(FP339=0,"0",IF(FS339&lt;=0,"0",(FS339/$M339)*$L339))</f>
        <v>0</v>
      </c>
      <c r="FN339" s="583" t="str">
        <f aca="false">IF(FP339&lt;=0,"0",IF(ISBLANK(FP339),"0",$FN$12))</f>
        <v>0</v>
      </c>
      <c r="FO339" s="583" t="str">
        <f aca="false">IF(FP339&lt;=0,"0",IF(ISBLANK(FP339),"0",$FO$12))</f>
        <v>0</v>
      </c>
      <c r="FP339" s="584" t="n">
        <f aca="false">'1 Comparaison des prix'!ER339</f>
        <v>0</v>
      </c>
      <c r="FQ339" s="585" t="n">
        <f aca="false">'1 Comparaison des prix'!ES339</f>
        <v>0</v>
      </c>
      <c r="FR339" s="594"/>
      <c r="FS339" s="587"/>
      <c r="FT339" s="256"/>
      <c r="FU339" s="346" t="n">
        <f aca="false">IF(GC339&lt;0.001,0,RANK(FV339,$R339:$AF339))</f>
        <v>0</v>
      </c>
      <c r="FV339" s="347" t="n">
        <f aca="false">IF(GC339=0,0,IF(SUM(FY339:GB339)&lt;0.001,0,(SUM(FY339:GB339))))</f>
        <v>0</v>
      </c>
      <c r="FW339" s="348" t="n">
        <f aca="false">IF(GE339=0,0,IF(GE339=1,1,IF(GE339=2,2,IF(GE339=3,3,FX339))))</f>
        <v>0</v>
      </c>
      <c r="FX339" s="580" t="n">
        <f aca="false">IF(ISBLANK(GC339),0,IF(GC339=0,0,RANK(GC339,$HV339:$IJ339,1)))</f>
        <v>0</v>
      </c>
      <c r="FY339" s="581" t="str">
        <f aca="false">IF(GC339&lt;=0,"0",($J339*$I339/GC339))</f>
        <v>0</v>
      </c>
      <c r="FZ339" s="582" t="str">
        <f aca="false">IF(GC339=0,"0",IF(GF339&lt;=0,"0",(GF339/$M339)*$L339))</f>
        <v>0</v>
      </c>
      <c r="GA339" s="583" t="str">
        <f aca="false">IF(GC339&lt;=0,"0",IF(ISBLANK(GC339),"0",$GA$12))</f>
        <v>0</v>
      </c>
      <c r="GB339" s="583" t="str">
        <f aca="false">IF(GC339&lt;=0,"0",IF(ISBLANK(GC339),"0",$GB$12))</f>
        <v>0</v>
      </c>
      <c r="GC339" s="584" t="n">
        <f aca="false">'1 Comparaison des prix'!FE339</f>
        <v>0</v>
      </c>
      <c r="GD339" s="585" t="n">
        <f aca="false">'1 Comparaison des prix'!FF339</f>
        <v>0</v>
      </c>
      <c r="GE339" s="594"/>
      <c r="GF339" s="587"/>
      <c r="GG339" s="256"/>
      <c r="GH339" s="346" t="n">
        <f aca="false">IF(GP339&lt;0.001,0,RANK(GI339,$R339:$AF339))</f>
        <v>0</v>
      </c>
      <c r="GI339" s="347" t="n">
        <f aca="false">IF(GP339=0,0,IF(SUM(GL339:GO339)&lt;0.001,0,(SUM(GL339:GO339))))</f>
        <v>0</v>
      </c>
      <c r="GJ339" s="348" t="n">
        <f aca="false">IF(GR339=0,0,IF(GR339=1,1,IF(GR339=2,2,IF(GR339=3,3,GK339))))</f>
        <v>0</v>
      </c>
      <c r="GK339" s="580" t="n">
        <f aca="false">IF(ISBLANK(GP339),0,IF(GP339=0,0,RANK(GP339,$HV339:$IJ339,1)))</f>
        <v>0</v>
      </c>
      <c r="GL339" s="581" t="str">
        <f aca="false">IF(GP339&lt;=0,"0",($J339*$I339/GP339))</f>
        <v>0</v>
      </c>
      <c r="GM339" s="582" t="str">
        <f aca="false">IF(GP339=0,"0",IF(GS339&lt;=0,"0",(GS339/$M339)*$L339))</f>
        <v>0</v>
      </c>
      <c r="GN339" s="583" t="str">
        <f aca="false">IF(GP339&lt;=0,"0",IF(ISBLANK(GP339),"0",$GN$12))</f>
        <v>0</v>
      </c>
      <c r="GO339" s="583" t="str">
        <f aca="false">IF(GP339&lt;=0,"0",IF(ISBLANK(GP339),"0",$GO$12))</f>
        <v>0</v>
      </c>
      <c r="GP339" s="584" t="n">
        <f aca="false">'1 Comparaison des prix'!FR339</f>
        <v>0</v>
      </c>
      <c r="GQ339" s="585" t="n">
        <f aca="false">'1 Comparaison des prix'!FS339</f>
        <v>0</v>
      </c>
      <c r="GR339" s="594"/>
      <c r="GS339" s="587"/>
      <c r="GT339" s="256"/>
      <c r="GU339" s="346" t="n">
        <f aca="false">IF(HC339&lt;0.001,0,RANK(GV339,$R339:$AF339))</f>
        <v>0</v>
      </c>
      <c r="GV339" s="347" t="n">
        <f aca="false">IF(HC339=0,0,IF(SUM(GY339:HB339)&lt;0.001,0,(SUM(GY339:HB339))))</f>
        <v>0</v>
      </c>
      <c r="GW339" s="348" t="n">
        <f aca="false">IF(HE339=0,0,IF(HE339=1,1,IF(HE339=2,2,IF(HE339=3,3,GX339))))</f>
        <v>0</v>
      </c>
      <c r="GX339" s="580" t="n">
        <f aca="false">IF(ISBLANK(HC339),0,IF(HC339=0,0,RANK(HC339,$HV339:$IJ339,1)))</f>
        <v>0</v>
      </c>
      <c r="GY339" s="581" t="str">
        <f aca="false">IF(HC339&lt;=0,"0",($J339*$I339/HC339))</f>
        <v>0</v>
      </c>
      <c r="GZ339" s="582" t="str">
        <f aca="false">IF(HC339=0,"0",IF(HF339&lt;=0,"0",(HF339/$M339)*$L339))</f>
        <v>0</v>
      </c>
      <c r="HA339" s="583" t="str">
        <f aca="false">IF(HC339&lt;=0,"0",IF(ISBLANK(HC339),"0",$HA$12))</f>
        <v>0</v>
      </c>
      <c r="HB339" s="583" t="str">
        <f aca="false">IF(HC339&lt;=0,"0",IF(ISBLANK(HC339),"0",$HB$12))</f>
        <v>0</v>
      </c>
      <c r="HC339" s="584" t="n">
        <f aca="false">'1 Comparaison des prix'!GE339</f>
        <v>0</v>
      </c>
      <c r="HD339" s="585" t="n">
        <f aca="false">'1 Comparaison des prix'!GF339</f>
        <v>0</v>
      </c>
      <c r="HE339" s="594"/>
      <c r="HF339" s="587"/>
      <c r="HG339" s="256"/>
      <c r="HH339" s="346" t="n">
        <f aca="false">IF(HP339&lt;0.001,0,RANK(HI339,$R339:$AF339))</f>
        <v>0</v>
      </c>
      <c r="HI339" s="347" t="n">
        <f aca="false">IF(HP339=0,0,IF(SUM(HL339:HO339)&lt;0.001,0,(SUM(HL339:HO339))))</f>
        <v>0</v>
      </c>
      <c r="HJ339" s="348" t="n">
        <f aca="false">IF(HR339=0,0,IF(HR339=1,1,IF(HR339=2,2,IF(HR339=3,3,HK339))))</f>
        <v>0</v>
      </c>
      <c r="HK339" s="580" t="n">
        <f aca="false">IF(ISBLANK(HP339),0,IF(HP339=0,0,RANK(HP339,$HV339:$IJ339,1)))</f>
        <v>0</v>
      </c>
      <c r="HL339" s="581" t="str">
        <f aca="false">IF(HP339&lt;=0,"0",($J339*$I339/HP339))</f>
        <v>0</v>
      </c>
      <c r="HM339" s="582" t="str">
        <f aca="false">IF(HP339=0,"0",IF(HS339&lt;=0,"0",(HS339/$M339)*$L339))</f>
        <v>0</v>
      </c>
      <c r="HN339" s="583" t="str">
        <f aca="false">IF(HP339&lt;=0,"0",IF(ISBLANK(HP339),"0",$HN$12))</f>
        <v>0</v>
      </c>
      <c r="HO339" s="583" t="str">
        <f aca="false">IF(HP339&lt;=0,"0",IF(ISBLANK(HP339),"0",$HO$12))</f>
        <v>0</v>
      </c>
      <c r="HP339" s="584" t="n">
        <f aca="false">'1 Comparaison des prix'!GR339</f>
        <v>0</v>
      </c>
      <c r="HQ339" s="585" t="n">
        <f aca="false">'1 Comparaison des prix'!GS339</f>
        <v>0</v>
      </c>
      <c r="HR339" s="594"/>
      <c r="HS339" s="587"/>
      <c r="HT339" s="256"/>
      <c r="HU339" s="419" t="n">
        <v>0</v>
      </c>
      <c r="HV339" s="463" t="str">
        <f aca="false">IF(AP339=0,"",AP339)</f>
        <v/>
      </c>
      <c r="HW339" s="464" t="str">
        <f aca="false">IF(BC339=0,"",BC339)</f>
        <v/>
      </c>
      <c r="HX339" s="464" t="str">
        <f aca="false">IF(BP339=0,"",BP339)</f>
        <v/>
      </c>
      <c r="HY339" s="464" t="str">
        <f aca="false">IF(CC339=0,"",CC339)</f>
        <v/>
      </c>
      <c r="HZ339" s="464" t="str">
        <f aca="false">IF(CP339=0,"",CP339)</f>
        <v/>
      </c>
      <c r="IA339" s="464" t="str">
        <f aca="false">IF(DC339=0,"",DC339)</f>
        <v/>
      </c>
      <c r="IB339" s="464" t="str">
        <f aca="false">IF(DP339=0,"",DP339)</f>
        <v/>
      </c>
      <c r="IC339" s="464" t="str">
        <f aca="false">IF(EC339=0,"",EC339)</f>
        <v/>
      </c>
      <c r="ID339" s="464" t="str">
        <f aca="false">IF(EP339=0,"",EP339)</f>
        <v/>
      </c>
      <c r="IE339" s="464" t="str">
        <f aca="false">IF(FC339=0,"",FC339)</f>
        <v/>
      </c>
      <c r="IF339" s="464" t="str">
        <f aca="false">IF(FP339=0,"",FP339)</f>
        <v/>
      </c>
      <c r="IG339" s="464" t="str">
        <f aca="false">IF(GC339=0,"",GC339)</f>
        <v/>
      </c>
      <c r="IH339" s="464" t="str">
        <f aca="false">IF(GP339=0,"",GP339)</f>
        <v/>
      </c>
      <c r="II339" s="464" t="str">
        <f aca="false">IF(HC339=0,"",HC339)</f>
        <v/>
      </c>
      <c r="IJ339" s="465" t="str">
        <f aca="false">IF(HP339=0,"",HP339)</f>
        <v/>
      </c>
      <c r="IK339" s="430" t="n">
        <f aca="false">ROW()</f>
        <v>339</v>
      </c>
    </row>
    <row r="340" s="281" customFormat="true" ht="50.1" hidden="false" customHeight="true" outlineLevel="0" collapsed="false">
      <c r="A340" s="359" t="n">
        <f aca="false">ROW()</f>
        <v>340</v>
      </c>
      <c r="B340" s="360" t="n">
        <f aca="false">A340-A$13</f>
        <v>327</v>
      </c>
      <c r="C340" s="361" t="n">
        <f aca="false">IF(ISTEXT(E340),B340,0)</f>
        <v>0</v>
      </c>
      <c r="D340" s="342" t="n">
        <f aca="false">'1 Comparaison des prix'!D340</f>
        <v>0</v>
      </c>
      <c r="E340" s="595" t="n">
        <f aca="false">'1 Comparaison des prix'!E340</f>
        <v>0</v>
      </c>
      <c r="F340" s="596" t="n">
        <f aca="false">'1 Comparaison des prix'!F340</f>
        <v>0</v>
      </c>
      <c r="G340" s="597" t="n">
        <f aca="false">'1 Comparaison des prix'!G340</f>
        <v>0</v>
      </c>
      <c r="H340" s="396" t="n">
        <v>0</v>
      </c>
      <c r="I340" s="573" t="n">
        <f aca="false">IF(J340&lt;=0,0,$I$14)</f>
        <v>0</v>
      </c>
      <c r="J340" s="574" t="n">
        <f aca="false">MIN(HV340:IJ340)</f>
        <v>0</v>
      </c>
      <c r="K340" s="575" t="n">
        <f aca="false">MAX(HV340:IJ340)</f>
        <v>0</v>
      </c>
      <c r="L340" s="591" t="n">
        <f aca="false">IF(J340&lt;=0,0,$L$14)</f>
        <v>0</v>
      </c>
      <c r="M340" s="592" t="n">
        <f aca="false">IF(J340&lt;=0,0,$M$14)</f>
        <v>0</v>
      </c>
      <c r="N340" s="593" t="n">
        <f aca="false">IF(J340&lt;=0,0,$N$14)</f>
        <v>0</v>
      </c>
      <c r="O340" s="592" t="n">
        <f aca="false">IF(J340&lt;=0,0,$O$14)</f>
        <v>0</v>
      </c>
      <c r="P340" s="593" t="n">
        <f aca="false">IF(J340&lt;=0,0,$P$14)</f>
        <v>0</v>
      </c>
      <c r="Q340" s="592" t="n">
        <f aca="false">IF(J340&lt;=0,0,$Q$14)</f>
        <v>0</v>
      </c>
      <c r="R340" s="579" t="n">
        <f aca="false">IF(AI340&lt;=0.01,0,AI340)</f>
        <v>0</v>
      </c>
      <c r="S340" s="579" t="n">
        <f aca="false">IF(AV340&lt;=0.01,0,AV340)</f>
        <v>0</v>
      </c>
      <c r="T340" s="579" t="n">
        <f aca="false">IF(BI340&lt;=0.01,0,BI340)</f>
        <v>0</v>
      </c>
      <c r="U340" s="579" t="n">
        <f aca="false">IF(BV340&lt;=0.01,0,BV340)</f>
        <v>0</v>
      </c>
      <c r="V340" s="579" t="n">
        <f aca="false">IF(CI340&lt;=0.01,0,CI340)</f>
        <v>0</v>
      </c>
      <c r="W340" s="579" t="n">
        <f aca="false">IF(CV340&lt;=0.01,0,CV340)</f>
        <v>0</v>
      </c>
      <c r="X340" s="579" t="n">
        <f aca="false">IF(DI340&lt;=0.01,0,DI340)</f>
        <v>0</v>
      </c>
      <c r="Y340" s="579" t="n">
        <f aca="false">IF(DV340&lt;=0.01,0,DV340)</f>
        <v>0</v>
      </c>
      <c r="Z340" s="579" t="n">
        <f aca="false">IF(EI340&lt;=0.01,0,EI340)</f>
        <v>0</v>
      </c>
      <c r="AA340" s="579" t="n">
        <f aca="false">IF(EV340&lt;=0.01,0,EV340)</f>
        <v>0</v>
      </c>
      <c r="AB340" s="579" t="n">
        <f aca="false">IF(FI340&lt;=0.01,0,FI340)</f>
        <v>0</v>
      </c>
      <c r="AC340" s="579" t="n">
        <f aca="false">IF(FV340&lt;=0.01,0,FV340)</f>
        <v>0</v>
      </c>
      <c r="AD340" s="579" t="n">
        <f aca="false">IF(GI340&lt;=0.01,0,GI340)</f>
        <v>0</v>
      </c>
      <c r="AE340" s="579" t="n">
        <f aca="false">IF(GV340&lt;=0.01,0,GV340)</f>
        <v>0</v>
      </c>
      <c r="AF340" s="579" t="n">
        <f aca="false">IF(HI340&lt;=0.01,0,HI340)</f>
        <v>0</v>
      </c>
      <c r="AG340" s="256" t="n">
        <v>0</v>
      </c>
      <c r="AH340" s="346" t="n">
        <f aca="false">IF(AP340&lt;0.001,0,RANK(AI340,$R340:$AF340))</f>
        <v>0</v>
      </c>
      <c r="AI340" s="347" t="n">
        <f aca="false">IF(AP340=0,0,IF(SUM(AL340:AO340)&lt;0.001,0,(SUM(AL340:AO340))))</f>
        <v>0</v>
      </c>
      <c r="AJ340" s="348" t="n">
        <f aca="false">IF(AR340=0,0,IF(AR340=1,1,IF(AR340=2,2,IF(AR340=3,3,AK340))))</f>
        <v>0</v>
      </c>
      <c r="AK340" s="580" t="n">
        <f aca="false">IF(ISBLANK(AP340),0,IF(AP340=0,0,RANK(AP340,$HV340:$IJ340,1)))</f>
        <v>0</v>
      </c>
      <c r="AL340" s="581" t="str">
        <f aca="false">IF(AP340&lt;=0,"0",($J340*$I340/AP340))</f>
        <v>0</v>
      </c>
      <c r="AM340" s="582" t="str">
        <f aca="false">IF(AP340=0,"0",IF(AS340&lt;=0,"0",(AS340/$M340)*$L340))</f>
        <v>0</v>
      </c>
      <c r="AN340" s="583" t="str">
        <f aca="false">IF(AP340&lt;=0,"0",IF(ISBLANK(AP340),"0",$AN$12))</f>
        <v>0</v>
      </c>
      <c r="AO340" s="583" t="str">
        <f aca="false">IF(AP340&lt;=0,"0",IF(ISBLANK(AP340),"0",$AO$12))</f>
        <v>0</v>
      </c>
      <c r="AP340" s="584" t="n">
        <f aca="false">'1 Comparaison des prix'!R340</f>
        <v>0</v>
      </c>
      <c r="AQ340" s="585" t="n">
        <f aca="false">'1 Comparaison des prix'!S340</f>
        <v>0</v>
      </c>
      <c r="AR340" s="594"/>
      <c r="AS340" s="587"/>
      <c r="AT340" s="256"/>
      <c r="AU340" s="346" t="n">
        <f aca="false">IF(BC340&lt;0.001,0,RANK(AV340,$R340:$AF340))</f>
        <v>0</v>
      </c>
      <c r="AV340" s="347" t="n">
        <f aca="false">IF(BC340=0,0,IF(SUM(AY340:BB340)&lt;0.001,0,(SUM(AY340:BB340))))</f>
        <v>0</v>
      </c>
      <c r="AW340" s="348" t="n">
        <f aca="false">IF(BE340=0,0,IF(BE340=1,1,IF(BE340=2,2,IF(BE340=3,3,AX340))))</f>
        <v>0</v>
      </c>
      <c r="AX340" s="580" t="n">
        <f aca="false">IF(ISBLANK(BC340),0,IF(BC340=0,0,RANK(BC340,$HV340:$IJ340,1)))</f>
        <v>0</v>
      </c>
      <c r="AY340" s="581" t="str">
        <f aca="false">IF(BC340&lt;=0,"0",($J340*$I340/BC340))</f>
        <v>0</v>
      </c>
      <c r="AZ340" s="582" t="str">
        <f aca="false">IF(BC340=0,"0",IF(BF340&lt;=0,"0",(BF340/$M340)*$L340))</f>
        <v>0</v>
      </c>
      <c r="BA340" s="583" t="str">
        <f aca="false">IF(BC340&lt;=0,"0",IF(ISBLANK(BC340),"0",$BA$12))</f>
        <v>0</v>
      </c>
      <c r="BB340" s="583" t="str">
        <f aca="false">IF(BC340&lt;=0,"0",IF(ISBLANK(BC340),"0",$BB$12))</f>
        <v>0</v>
      </c>
      <c r="BC340" s="584" t="n">
        <f aca="false">'1 Comparaison des prix'!AE340</f>
        <v>0</v>
      </c>
      <c r="BD340" s="585" t="n">
        <f aca="false">'1 Comparaison des prix'!AF340</f>
        <v>0</v>
      </c>
      <c r="BE340" s="594"/>
      <c r="BF340" s="587"/>
      <c r="BG340" s="256"/>
      <c r="BH340" s="346" t="n">
        <f aca="false">IF(BP340&lt;0.001,0,RANK(BI340,$R340:$AF340))</f>
        <v>0</v>
      </c>
      <c r="BI340" s="347" t="n">
        <f aca="false">IF(BP340=0,0,IF(SUM(BL340:BO340)&lt;0.001,0,(SUM(BL340:BO340))))</f>
        <v>0</v>
      </c>
      <c r="BJ340" s="348" t="n">
        <f aca="false">IF(BR340=0,0,IF(BR340=1,1,IF(BR340=2,2,IF(BR340=3,3,BK340))))</f>
        <v>0</v>
      </c>
      <c r="BK340" s="580" t="n">
        <f aca="false">IF(ISBLANK(BP340),0,IF(BP340=0,0,RANK(BP340,$HV340:$IJ340,1)))</f>
        <v>0</v>
      </c>
      <c r="BL340" s="581" t="str">
        <f aca="false">IF(BP340&lt;=0,"0",($J340*$I340/BP340))</f>
        <v>0</v>
      </c>
      <c r="BM340" s="582" t="str">
        <f aca="false">IF(BP340=0,"0",IF(BS340&lt;=0,"0",(BS340/$M340)*$L340))</f>
        <v>0</v>
      </c>
      <c r="BN340" s="583" t="str">
        <f aca="false">IF(BP340&lt;=0,"0",IF(ISBLANK(BP340),"0",$BN$12))</f>
        <v>0</v>
      </c>
      <c r="BO340" s="583" t="str">
        <f aca="false">IF(BP340&lt;=0,"0",IF(ISBLANK(BP340),"0",$BO$12))</f>
        <v>0</v>
      </c>
      <c r="BP340" s="584" t="n">
        <f aca="false">'1 Comparaison des prix'!AR340</f>
        <v>0</v>
      </c>
      <c r="BQ340" s="585" t="n">
        <f aca="false">'1 Comparaison des prix'!AS340</f>
        <v>0</v>
      </c>
      <c r="BR340" s="594"/>
      <c r="BS340" s="587"/>
      <c r="BT340" s="256"/>
      <c r="BU340" s="346" t="n">
        <f aca="false">IF(CC340&lt;0.001,0,RANK(BV340,$R340:$AF340))</f>
        <v>0</v>
      </c>
      <c r="BV340" s="347" t="n">
        <f aca="false">IF(CC340=0,0,IF(SUM(BY340:CB340)&lt;0.001,0,(SUM(BY340:CB340))))</f>
        <v>0</v>
      </c>
      <c r="BW340" s="348" t="n">
        <f aca="false">IF(CE340=0,0,IF(CE340=1,1,IF(CE340=2,2,IF(CE340=3,3,BX340))))</f>
        <v>0</v>
      </c>
      <c r="BX340" s="580" t="n">
        <f aca="false">IF(ISBLANK(CC340),0,IF(CC340=0,0,RANK(CC340,$HV340:$IJ340,1)))</f>
        <v>0</v>
      </c>
      <c r="BY340" s="581" t="str">
        <f aca="false">IF(CC340&lt;=0,"0",($J340*$I340/CC340))</f>
        <v>0</v>
      </c>
      <c r="BZ340" s="582" t="str">
        <f aca="false">IF(CC340=0,"0",IF(CF340&lt;=0,"0",(CF340/$M340)*$L340))</f>
        <v>0</v>
      </c>
      <c r="CA340" s="583" t="str">
        <f aca="false">IF(CC340&lt;=0,"0",IF(ISBLANK(CC340),"0",$CA$12))</f>
        <v>0</v>
      </c>
      <c r="CB340" s="583" t="str">
        <f aca="false">IF(CC340&lt;=0,"0",IF(ISBLANK(CC340),"0",$CB$12))</f>
        <v>0</v>
      </c>
      <c r="CC340" s="584" t="n">
        <f aca="false">'1 Comparaison des prix'!BE340</f>
        <v>0</v>
      </c>
      <c r="CD340" s="585" t="n">
        <f aca="false">'1 Comparaison des prix'!BF340</f>
        <v>0</v>
      </c>
      <c r="CE340" s="594"/>
      <c r="CF340" s="587"/>
      <c r="CG340" s="256"/>
      <c r="CH340" s="346" t="n">
        <f aca="false">IF(CP340&lt;0.001,0,RANK(CI340,$R340:$AF340))</f>
        <v>0</v>
      </c>
      <c r="CI340" s="347" t="n">
        <f aca="false">IF(CP340=0,0,IF(SUM(CL340:CO340)&lt;0.001,0,(SUM(CL340:CO340))))</f>
        <v>0</v>
      </c>
      <c r="CJ340" s="348" t="n">
        <f aca="false">IF(CR340=0,0,IF(CR340=1,1,IF(CR340=2,2,IF(CR340=3,3,CK340))))</f>
        <v>0</v>
      </c>
      <c r="CK340" s="580" t="n">
        <f aca="false">IF(ISBLANK(CP340),0,IF(CP340=0,0,RANK(CP340,$HV340:$IJ340,1)))</f>
        <v>0</v>
      </c>
      <c r="CL340" s="581" t="str">
        <f aca="false">IF(CP340&lt;=0,"0",($J340*$I340/CP340))</f>
        <v>0</v>
      </c>
      <c r="CM340" s="582" t="str">
        <f aca="false">IF(CP340=0,"0",IF(CS340&lt;=0,"0",(CS340/$M340)*$L340))</f>
        <v>0</v>
      </c>
      <c r="CN340" s="583" t="str">
        <f aca="false">IF(CP340&lt;=0,"0",IF(ISBLANK(CP340),"0",$CN$12))</f>
        <v>0</v>
      </c>
      <c r="CO340" s="583" t="str">
        <f aca="false">IF(CP340&lt;=0,"0",IF(ISBLANK(CP340),"0",$CO$12))</f>
        <v>0</v>
      </c>
      <c r="CP340" s="584" t="n">
        <f aca="false">'1 Comparaison des prix'!BR340</f>
        <v>0</v>
      </c>
      <c r="CQ340" s="585" t="n">
        <f aca="false">'1 Comparaison des prix'!BS340</f>
        <v>0</v>
      </c>
      <c r="CR340" s="594"/>
      <c r="CS340" s="587"/>
      <c r="CT340" s="256"/>
      <c r="CU340" s="346" t="n">
        <f aca="false">IF(DC340&lt;0.001,0,RANK(CV340,$R340:$AF340))</f>
        <v>0</v>
      </c>
      <c r="CV340" s="347" t="n">
        <f aca="false">IF(DC340=0,0,IF(SUM(CY340:DB340)&lt;0.001,0,(SUM(CY340:DB340))))</f>
        <v>0</v>
      </c>
      <c r="CW340" s="348" t="n">
        <f aca="false">IF(DE340=0,0,IF(DE340=1,1,IF(DE340=2,2,IF(DE340=3,3,CX340))))</f>
        <v>0</v>
      </c>
      <c r="CX340" s="580" t="n">
        <f aca="false">IF(ISBLANK(DC340),0,IF(DC340=0,0,RANK(DC340,$HV340:$IJ340,1)))</f>
        <v>0</v>
      </c>
      <c r="CY340" s="581" t="str">
        <f aca="false">IF(DC340&lt;=0,"0",($J340*$I340/DC340))</f>
        <v>0</v>
      </c>
      <c r="CZ340" s="582" t="str">
        <f aca="false">IF(DC340=0,"0",IF(DF340&lt;=0,"0",(DF340/$M340)*$L340))</f>
        <v>0</v>
      </c>
      <c r="DA340" s="583" t="str">
        <f aca="false">IF(DC340&lt;=0,"0",IF(ISBLANK(DC340),"0",$DA$12))</f>
        <v>0</v>
      </c>
      <c r="DB340" s="583" t="str">
        <f aca="false">IF(DC340&lt;=0,"0",IF(ISBLANK(DC340),"0",$DB$12))</f>
        <v>0</v>
      </c>
      <c r="DC340" s="584" t="n">
        <f aca="false">'1 Comparaison des prix'!CE340</f>
        <v>0</v>
      </c>
      <c r="DD340" s="585" t="n">
        <f aca="false">'1 Comparaison des prix'!CF340</f>
        <v>0</v>
      </c>
      <c r="DE340" s="594"/>
      <c r="DF340" s="587"/>
      <c r="DG340" s="256"/>
      <c r="DH340" s="346" t="n">
        <f aca="false">IF(DP340&lt;0.001,0,RANK(DI340,$R340:$AF340))</f>
        <v>0</v>
      </c>
      <c r="DI340" s="347" t="n">
        <f aca="false">IF(DP340=0,0,IF(SUM(DL340:DO340)&lt;0.001,0,(SUM(DL340:DO340))))</f>
        <v>0</v>
      </c>
      <c r="DJ340" s="348" t="n">
        <f aca="false">IF(DR340=0,0,IF(DR340=1,1,IF(DR340=2,2,IF(DR340=3,3,DK340))))</f>
        <v>0</v>
      </c>
      <c r="DK340" s="580" t="n">
        <f aca="false">IF(ISBLANK(DP340),0,IF(DP340=0,0,RANK(DP340,$HV340:$IJ340,1)))</f>
        <v>0</v>
      </c>
      <c r="DL340" s="581" t="str">
        <f aca="false">IF(DP340&lt;=0,"0",($J340*$I340/DP340))</f>
        <v>0</v>
      </c>
      <c r="DM340" s="582" t="str">
        <f aca="false">IF(DP340=0,"0",IF(DS340&lt;=0,"0",(DS340/$M340)*$L340))</f>
        <v>0</v>
      </c>
      <c r="DN340" s="583" t="str">
        <f aca="false">IF(DP340&lt;=0,"0",IF(ISBLANK(DP340),"0",$DN$12))</f>
        <v>0</v>
      </c>
      <c r="DO340" s="583" t="str">
        <f aca="false">IF(DP340&lt;=0,"0",IF(ISBLANK(DP340),"0",$DO$12))</f>
        <v>0</v>
      </c>
      <c r="DP340" s="584" t="n">
        <f aca="false">'1 Comparaison des prix'!CR340</f>
        <v>0</v>
      </c>
      <c r="DQ340" s="585" t="n">
        <f aca="false">'1 Comparaison des prix'!CS340</f>
        <v>0</v>
      </c>
      <c r="DR340" s="594"/>
      <c r="DS340" s="587"/>
      <c r="DT340" s="256"/>
      <c r="DU340" s="346" t="n">
        <f aca="false">IF(EC340&lt;0.001,0,RANK(DV340,$R340:$AF340))</f>
        <v>0</v>
      </c>
      <c r="DV340" s="347" t="n">
        <f aca="false">IF(EC340=0,0,IF(SUM(DY340:EB340)&lt;0.001,0,(SUM(DY340:EB340))))</f>
        <v>0</v>
      </c>
      <c r="DW340" s="348" t="n">
        <f aca="false">IF(EE340=0,0,IF(EE340=1,1,IF(EE340=2,2,IF(EE340=3,3,DX340))))</f>
        <v>0</v>
      </c>
      <c r="DX340" s="580" t="n">
        <f aca="false">IF(ISBLANK(EC340),0,IF(EC340=0,0,RANK(EC340,$HV340:$IJ340,1)))</f>
        <v>0</v>
      </c>
      <c r="DY340" s="581" t="str">
        <f aca="false">IF(EC340&lt;=0,"0",($J340*$I340/EC340))</f>
        <v>0</v>
      </c>
      <c r="DZ340" s="582" t="str">
        <f aca="false">IF(EC340=0,"0",IF(EF340&lt;=0,"0",(EF340/$M340)*$L340))</f>
        <v>0</v>
      </c>
      <c r="EA340" s="583" t="str">
        <f aca="false">IF(EC340&lt;=0,"0",IF(ISBLANK(EC340),"0",$EA$12))</f>
        <v>0</v>
      </c>
      <c r="EB340" s="583" t="str">
        <f aca="false">IF(EC340&lt;=0,"0",IF(ISBLANK(EC340),"0",$EB$12))</f>
        <v>0</v>
      </c>
      <c r="EC340" s="584" t="n">
        <f aca="false">'1 Comparaison des prix'!DE340</f>
        <v>0</v>
      </c>
      <c r="ED340" s="585" t="n">
        <f aca="false">'1 Comparaison des prix'!DF340</f>
        <v>0</v>
      </c>
      <c r="EE340" s="594"/>
      <c r="EF340" s="587"/>
      <c r="EG340" s="256"/>
      <c r="EH340" s="346" t="n">
        <f aca="false">IF(EP340&lt;0.001,0,RANK(EI340,$R340:$AF340))</f>
        <v>0</v>
      </c>
      <c r="EI340" s="347" t="n">
        <f aca="false">IF(EP340=0,0,IF(SUM(EL340:EO340)&lt;0.001,0,(SUM(EL340:EO340))))</f>
        <v>0</v>
      </c>
      <c r="EJ340" s="348" t="n">
        <f aca="false">IF(ER340=0,0,IF(ER340=1,1,IF(ER340=2,2,IF(ER340=3,3,EK340))))</f>
        <v>0</v>
      </c>
      <c r="EK340" s="580" t="n">
        <f aca="false">IF(ISBLANK(EP340),0,IF(EP340=0,0,RANK(EP340,$HV340:$IJ340,1)))</f>
        <v>0</v>
      </c>
      <c r="EL340" s="581" t="str">
        <f aca="false">IF(EP340&lt;=0,"0",($J340*$I340/EP340))</f>
        <v>0</v>
      </c>
      <c r="EM340" s="582" t="str">
        <f aca="false">IF(EP340=0,"0",IF(ES340&lt;=0,"0",(ES340/$M340)*$L340))</f>
        <v>0</v>
      </c>
      <c r="EN340" s="583" t="str">
        <f aca="false">IF(EP340&lt;=0,"0",IF(ISBLANK(EP340),"0",$EN$12))</f>
        <v>0</v>
      </c>
      <c r="EO340" s="583" t="str">
        <f aca="false">IF(EP340&lt;=0,"0",IF(ISBLANK(EP340),"0",$EO$12))</f>
        <v>0</v>
      </c>
      <c r="EP340" s="584" t="n">
        <f aca="false">'1 Comparaison des prix'!DR340</f>
        <v>0</v>
      </c>
      <c r="EQ340" s="585" t="n">
        <f aca="false">'1 Comparaison des prix'!DS340</f>
        <v>0</v>
      </c>
      <c r="ER340" s="594"/>
      <c r="ES340" s="587"/>
      <c r="ET340" s="256"/>
      <c r="EU340" s="346" t="n">
        <f aca="false">IF(FC340&lt;0.001,0,RANK(EV340,$R340:$AF340))</f>
        <v>0</v>
      </c>
      <c r="EV340" s="347" t="n">
        <f aca="false">IF(FC340=0,0,IF(SUM(EY340:FB340)&lt;0.001,0,(SUM(EY340:FB340))))</f>
        <v>0</v>
      </c>
      <c r="EW340" s="348" t="n">
        <f aca="false">IF(FE340=0,0,IF(FE340=1,1,IF(FE340=2,2,IF(FE340=3,3,EX340))))</f>
        <v>0</v>
      </c>
      <c r="EX340" s="580" t="n">
        <f aca="false">IF(ISBLANK(FC340),0,IF(FC340=0,0,RANK(FC340,$HV340:$IJ340,1)))</f>
        <v>0</v>
      </c>
      <c r="EY340" s="581" t="str">
        <f aca="false">IF(FC340&lt;=0,"0",($J340*$I340/FC340))</f>
        <v>0</v>
      </c>
      <c r="EZ340" s="582" t="str">
        <f aca="false">IF(FC340=0,"0",IF(FF340&lt;=0,"0",(FF340/$M340)*$L340))</f>
        <v>0</v>
      </c>
      <c r="FA340" s="583" t="str">
        <f aca="false">IF(FC340&lt;=0,"0",IF(ISBLANK(FC340),"0",$FA$12))</f>
        <v>0</v>
      </c>
      <c r="FB340" s="583" t="str">
        <f aca="false">IF(FC340&lt;=0,"0",IF(ISBLANK(FC340),"0",$FB$12))</f>
        <v>0</v>
      </c>
      <c r="FC340" s="584" t="n">
        <f aca="false">'1 Comparaison des prix'!EE340</f>
        <v>0</v>
      </c>
      <c r="FD340" s="585" t="n">
        <f aca="false">'1 Comparaison des prix'!EF340</f>
        <v>0</v>
      </c>
      <c r="FE340" s="594"/>
      <c r="FF340" s="587"/>
      <c r="FG340" s="256"/>
      <c r="FH340" s="346" t="n">
        <f aca="false">IF(FP340&lt;0.001,0,RANK(FI340,$R340:$AF340))</f>
        <v>0</v>
      </c>
      <c r="FI340" s="347" t="n">
        <f aca="false">IF(FP340=0,0,IF(SUM(FL340:FO340)&lt;0.001,0,(SUM(FL340:FO340))))</f>
        <v>0</v>
      </c>
      <c r="FJ340" s="348" t="n">
        <f aca="false">IF(FR340=0,0,IF(FR340=1,1,IF(FR340=2,2,IF(FR340=3,3,FK340))))</f>
        <v>0</v>
      </c>
      <c r="FK340" s="580" t="n">
        <f aca="false">IF(ISBLANK(FP340),0,IF(FP340=0,0,RANK(FP340,$HV340:$IJ340,1)))</f>
        <v>0</v>
      </c>
      <c r="FL340" s="581" t="str">
        <f aca="false">IF(FP340&lt;=0,"0",($J340*$I340/FP340))</f>
        <v>0</v>
      </c>
      <c r="FM340" s="582" t="str">
        <f aca="false">IF(FP340=0,"0",IF(FS340&lt;=0,"0",(FS340/$M340)*$L340))</f>
        <v>0</v>
      </c>
      <c r="FN340" s="583" t="str">
        <f aca="false">IF(FP340&lt;=0,"0",IF(ISBLANK(FP340),"0",$FN$12))</f>
        <v>0</v>
      </c>
      <c r="FO340" s="583" t="str">
        <f aca="false">IF(FP340&lt;=0,"0",IF(ISBLANK(FP340),"0",$FO$12))</f>
        <v>0</v>
      </c>
      <c r="FP340" s="584" t="n">
        <f aca="false">'1 Comparaison des prix'!ER340</f>
        <v>0</v>
      </c>
      <c r="FQ340" s="585" t="n">
        <f aca="false">'1 Comparaison des prix'!ES340</f>
        <v>0</v>
      </c>
      <c r="FR340" s="594"/>
      <c r="FS340" s="587"/>
      <c r="FT340" s="256"/>
      <c r="FU340" s="346" t="n">
        <f aca="false">IF(GC340&lt;0.001,0,RANK(FV340,$R340:$AF340))</f>
        <v>0</v>
      </c>
      <c r="FV340" s="347" t="n">
        <f aca="false">IF(GC340=0,0,IF(SUM(FY340:GB340)&lt;0.001,0,(SUM(FY340:GB340))))</f>
        <v>0</v>
      </c>
      <c r="FW340" s="348" t="n">
        <f aca="false">IF(GE340=0,0,IF(GE340=1,1,IF(GE340=2,2,IF(GE340=3,3,FX340))))</f>
        <v>0</v>
      </c>
      <c r="FX340" s="580" t="n">
        <f aca="false">IF(ISBLANK(GC340),0,IF(GC340=0,0,RANK(GC340,$HV340:$IJ340,1)))</f>
        <v>0</v>
      </c>
      <c r="FY340" s="581" t="str">
        <f aca="false">IF(GC340&lt;=0,"0",($J340*$I340/GC340))</f>
        <v>0</v>
      </c>
      <c r="FZ340" s="582" t="str">
        <f aca="false">IF(GC340=0,"0",IF(GF340&lt;=0,"0",(GF340/$M340)*$L340))</f>
        <v>0</v>
      </c>
      <c r="GA340" s="583" t="str">
        <f aca="false">IF(GC340&lt;=0,"0",IF(ISBLANK(GC340),"0",$GA$12))</f>
        <v>0</v>
      </c>
      <c r="GB340" s="583" t="str">
        <f aca="false">IF(GC340&lt;=0,"0",IF(ISBLANK(GC340),"0",$GB$12))</f>
        <v>0</v>
      </c>
      <c r="GC340" s="584" t="n">
        <f aca="false">'1 Comparaison des prix'!FE340</f>
        <v>0</v>
      </c>
      <c r="GD340" s="585" t="n">
        <f aca="false">'1 Comparaison des prix'!FF340</f>
        <v>0</v>
      </c>
      <c r="GE340" s="594"/>
      <c r="GF340" s="587"/>
      <c r="GG340" s="256"/>
      <c r="GH340" s="346" t="n">
        <f aca="false">IF(GP340&lt;0.001,0,RANK(GI340,$R340:$AF340))</f>
        <v>0</v>
      </c>
      <c r="GI340" s="347" t="n">
        <f aca="false">IF(GP340=0,0,IF(SUM(GL340:GO340)&lt;0.001,0,(SUM(GL340:GO340))))</f>
        <v>0</v>
      </c>
      <c r="GJ340" s="348" t="n">
        <f aca="false">IF(GR340=0,0,IF(GR340=1,1,IF(GR340=2,2,IF(GR340=3,3,GK340))))</f>
        <v>0</v>
      </c>
      <c r="GK340" s="580" t="n">
        <f aca="false">IF(ISBLANK(GP340),0,IF(GP340=0,0,RANK(GP340,$HV340:$IJ340,1)))</f>
        <v>0</v>
      </c>
      <c r="GL340" s="581" t="str">
        <f aca="false">IF(GP340&lt;=0,"0",($J340*$I340/GP340))</f>
        <v>0</v>
      </c>
      <c r="GM340" s="582" t="str">
        <f aca="false">IF(GP340=0,"0",IF(GS340&lt;=0,"0",(GS340/$M340)*$L340))</f>
        <v>0</v>
      </c>
      <c r="GN340" s="583" t="str">
        <f aca="false">IF(GP340&lt;=0,"0",IF(ISBLANK(GP340),"0",$GN$12))</f>
        <v>0</v>
      </c>
      <c r="GO340" s="583" t="str">
        <f aca="false">IF(GP340&lt;=0,"0",IF(ISBLANK(GP340),"0",$GO$12))</f>
        <v>0</v>
      </c>
      <c r="GP340" s="584" t="n">
        <f aca="false">'1 Comparaison des prix'!FR340</f>
        <v>0</v>
      </c>
      <c r="GQ340" s="585" t="n">
        <f aca="false">'1 Comparaison des prix'!FS340</f>
        <v>0</v>
      </c>
      <c r="GR340" s="594"/>
      <c r="GS340" s="587"/>
      <c r="GT340" s="256"/>
      <c r="GU340" s="346" t="n">
        <f aca="false">IF(HC340&lt;0.001,0,RANK(GV340,$R340:$AF340))</f>
        <v>0</v>
      </c>
      <c r="GV340" s="347" t="n">
        <f aca="false">IF(HC340=0,0,IF(SUM(GY340:HB340)&lt;0.001,0,(SUM(GY340:HB340))))</f>
        <v>0</v>
      </c>
      <c r="GW340" s="348" t="n">
        <f aca="false">IF(HE340=0,0,IF(HE340=1,1,IF(HE340=2,2,IF(HE340=3,3,GX340))))</f>
        <v>0</v>
      </c>
      <c r="GX340" s="580" t="n">
        <f aca="false">IF(ISBLANK(HC340),0,IF(HC340=0,0,RANK(HC340,$HV340:$IJ340,1)))</f>
        <v>0</v>
      </c>
      <c r="GY340" s="581" t="str">
        <f aca="false">IF(HC340&lt;=0,"0",($J340*$I340/HC340))</f>
        <v>0</v>
      </c>
      <c r="GZ340" s="582" t="str">
        <f aca="false">IF(HC340=0,"0",IF(HF340&lt;=0,"0",(HF340/$M340)*$L340))</f>
        <v>0</v>
      </c>
      <c r="HA340" s="583" t="str">
        <f aca="false">IF(HC340&lt;=0,"0",IF(ISBLANK(HC340),"0",$HA$12))</f>
        <v>0</v>
      </c>
      <c r="HB340" s="583" t="str">
        <f aca="false">IF(HC340&lt;=0,"0",IF(ISBLANK(HC340),"0",$HB$12))</f>
        <v>0</v>
      </c>
      <c r="HC340" s="584" t="n">
        <f aca="false">'1 Comparaison des prix'!GE340</f>
        <v>0</v>
      </c>
      <c r="HD340" s="585" t="n">
        <f aca="false">'1 Comparaison des prix'!GF340</f>
        <v>0</v>
      </c>
      <c r="HE340" s="594"/>
      <c r="HF340" s="587"/>
      <c r="HG340" s="256"/>
      <c r="HH340" s="346" t="n">
        <f aca="false">IF(HP340&lt;0.001,0,RANK(HI340,$R340:$AF340))</f>
        <v>0</v>
      </c>
      <c r="HI340" s="347" t="n">
        <f aca="false">IF(HP340=0,0,IF(SUM(HL340:HO340)&lt;0.001,0,(SUM(HL340:HO340))))</f>
        <v>0</v>
      </c>
      <c r="HJ340" s="348" t="n">
        <f aca="false">IF(HR340=0,0,IF(HR340=1,1,IF(HR340=2,2,IF(HR340=3,3,HK340))))</f>
        <v>0</v>
      </c>
      <c r="HK340" s="580" t="n">
        <f aca="false">IF(ISBLANK(HP340),0,IF(HP340=0,0,RANK(HP340,$HV340:$IJ340,1)))</f>
        <v>0</v>
      </c>
      <c r="HL340" s="581" t="str">
        <f aca="false">IF(HP340&lt;=0,"0",($J340*$I340/HP340))</f>
        <v>0</v>
      </c>
      <c r="HM340" s="582" t="str">
        <f aca="false">IF(HP340=0,"0",IF(HS340&lt;=0,"0",(HS340/$M340)*$L340))</f>
        <v>0</v>
      </c>
      <c r="HN340" s="583" t="str">
        <f aca="false">IF(HP340&lt;=0,"0",IF(ISBLANK(HP340),"0",$HN$12))</f>
        <v>0</v>
      </c>
      <c r="HO340" s="583" t="str">
        <f aca="false">IF(HP340&lt;=0,"0",IF(ISBLANK(HP340),"0",$HO$12))</f>
        <v>0</v>
      </c>
      <c r="HP340" s="584" t="n">
        <f aca="false">'1 Comparaison des prix'!GR340</f>
        <v>0</v>
      </c>
      <c r="HQ340" s="585" t="n">
        <f aca="false">'1 Comparaison des prix'!GS340</f>
        <v>0</v>
      </c>
      <c r="HR340" s="594"/>
      <c r="HS340" s="587"/>
      <c r="HT340" s="256"/>
      <c r="HU340" s="419" t="n">
        <v>0</v>
      </c>
      <c r="HV340" s="463" t="str">
        <f aca="false">IF(AP340=0,"",AP340)</f>
        <v/>
      </c>
      <c r="HW340" s="464" t="str">
        <f aca="false">IF(BC340=0,"",BC340)</f>
        <v/>
      </c>
      <c r="HX340" s="464" t="str">
        <f aca="false">IF(BP340=0,"",BP340)</f>
        <v/>
      </c>
      <c r="HY340" s="464" t="str">
        <f aca="false">IF(CC340=0,"",CC340)</f>
        <v/>
      </c>
      <c r="HZ340" s="464" t="str">
        <f aca="false">IF(CP340=0,"",CP340)</f>
        <v/>
      </c>
      <c r="IA340" s="464" t="str">
        <f aca="false">IF(DC340=0,"",DC340)</f>
        <v/>
      </c>
      <c r="IB340" s="464" t="str">
        <f aca="false">IF(DP340=0,"",DP340)</f>
        <v/>
      </c>
      <c r="IC340" s="464" t="str">
        <f aca="false">IF(EC340=0,"",EC340)</f>
        <v/>
      </c>
      <c r="ID340" s="464" t="str">
        <f aca="false">IF(EP340=0,"",EP340)</f>
        <v/>
      </c>
      <c r="IE340" s="464" t="str">
        <f aca="false">IF(FC340=0,"",FC340)</f>
        <v/>
      </c>
      <c r="IF340" s="464" t="str">
        <f aca="false">IF(FP340=0,"",FP340)</f>
        <v/>
      </c>
      <c r="IG340" s="464" t="str">
        <f aca="false">IF(GC340=0,"",GC340)</f>
        <v/>
      </c>
      <c r="IH340" s="464" t="str">
        <f aca="false">IF(GP340=0,"",GP340)</f>
        <v/>
      </c>
      <c r="II340" s="464" t="str">
        <f aca="false">IF(HC340=0,"",HC340)</f>
        <v/>
      </c>
      <c r="IJ340" s="465" t="str">
        <f aca="false">IF(HP340=0,"",HP340)</f>
        <v/>
      </c>
      <c r="IK340" s="430" t="n">
        <f aca="false">ROW()</f>
        <v>340</v>
      </c>
    </row>
    <row r="341" s="281" customFormat="true" ht="50.1" hidden="false" customHeight="true" outlineLevel="0" collapsed="false">
      <c r="A341" s="359" t="n">
        <f aca="false">ROW()</f>
        <v>341</v>
      </c>
      <c r="B341" s="360" t="n">
        <f aca="false">A341-A$13</f>
        <v>328</v>
      </c>
      <c r="C341" s="361" t="n">
        <f aca="false">IF(ISTEXT(E341),B341,0)</f>
        <v>0</v>
      </c>
      <c r="D341" s="342" t="n">
        <f aca="false">'1 Comparaison des prix'!D341</f>
        <v>0</v>
      </c>
      <c r="E341" s="595" t="n">
        <f aca="false">'1 Comparaison des prix'!E341</f>
        <v>0</v>
      </c>
      <c r="F341" s="596" t="n">
        <f aca="false">'1 Comparaison des prix'!F341</f>
        <v>0</v>
      </c>
      <c r="G341" s="597" t="n">
        <f aca="false">'1 Comparaison des prix'!G341</f>
        <v>0</v>
      </c>
      <c r="H341" s="396" t="n">
        <v>0</v>
      </c>
      <c r="I341" s="573" t="n">
        <f aca="false">IF(J341&lt;=0,0,$I$14)</f>
        <v>0</v>
      </c>
      <c r="J341" s="574" t="n">
        <f aca="false">MIN(HV341:IJ341)</f>
        <v>0</v>
      </c>
      <c r="K341" s="575" t="n">
        <f aca="false">MAX(HV341:IJ341)</f>
        <v>0</v>
      </c>
      <c r="L341" s="591" t="n">
        <f aca="false">IF(J341&lt;=0,0,$L$14)</f>
        <v>0</v>
      </c>
      <c r="M341" s="592" t="n">
        <f aca="false">IF(J341&lt;=0,0,$M$14)</f>
        <v>0</v>
      </c>
      <c r="N341" s="593" t="n">
        <f aca="false">IF(J341&lt;=0,0,$N$14)</f>
        <v>0</v>
      </c>
      <c r="O341" s="592" t="n">
        <f aca="false">IF(J341&lt;=0,0,$O$14)</f>
        <v>0</v>
      </c>
      <c r="P341" s="593" t="n">
        <f aca="false">IF(J341&lt;=0,0,$P$14)</f>
        <v>0</v>
      </c>
      <c r="Q341" s="592" t="n">
        <f aca="false">IF(J341&lt;=0,0,$Q$14)</f>
        <v>0</v>
      </c>
      <c r="R341" s="579" t="n">
        <f aca="false">IF(AI341&lt;=0.01,0,AI341)</f>
        <v>0</v>
      </c>
      <c r="S341" s="579" t="n">
        <f aca="false">IF(AV341&lt;=0.01,0,AV341)</f>
        <v>0</v>
      </c>
      <c r="T341" s="579" t="n">
        <f aca="false">IF(BI341&lt;=0.01,0,BI341)</f>
        <v>0</v>
      </c>
      <c r="U341" s="579" t="n">
        <f aca="false">IF(BV341&lt;=0.01,0,BV341)</f>
        <v>0</v>
      </c>
      <c r="V341" s="579" t="n">
        <f aca="false">IF(CI341&lt;=0.01,0,CI341)</f>
        <v>0</v>
      </c>
      <c r="W341" s="579" t="n">
        <f aca="false">IF(CV341&lt;=0.01,0,CV341)</f>
        <v>0</v>
      </c>
      <c r="X341" s="579" t="n">
        <f aca="false">IF(DI341&lt;=0.01,0,DI341)</f>
        <v>0</v>
      </c>
      <c r="Y341" s="579" t="n">
        <f aca="false">IF(DV341&lt;=0.01,0,DV341)</f>
        <v>0</v>
      </c>
      <c r="Z341" s="579" t="n">
        <f aca="false">IF(EI341&lt;=0.01,0,EI341)</f>
        <v>0</v>
      </c>
      <c r="AA341" s="579" t="n">
        <f aca="false">IF(EV341&lt;=0.01,0,EV341)</f>
        <v>0</v>
      </c>
      <c r="AB341" s="579" t="n">
        <f aca="false">IF(FI341&lt;=0.01,0,FI341)</f>
        <v>0</v>
      </c>
      <c r="AC341" s="579" t="n">
        <f aca="false">IF(FV341&lt;=0.01,0,FV341)</f>
        <v>0</v>
      </c>
      <c r="AD341" s="579" t="n">
        <f aca="false">IF(GI341&lt;=0.01,0,GI341)</f>
        <v>0</v>
      </c>
      <c r="AE341" s="579" t="n">
        <f aca="false">IF(GV341&lt;=0.01,0,GV341)</f>
        <v>0</v>
      </c>
      <c r="AF341" s="579" t="n">
        <f aca="false">IF(HI341&lt;=0.01,0,HI341)</f>
        <v>0</v>
      </c>
      <c r="AG341" s="256" t="n">
        <v>0</v>
      </c>
      <c r="AH341" s="346" t="n">
        <f aca="false">IF(AP341&lt;0.001,0,RANK(AI341,$R341:$AF341))</f>
        <v>0</v>
      </c>
      <c r="AI341" s="347" t="n">
        <f aca="false">IF(AP341=0,0,IF(SUM(AL341:AO341)&lt;0.001,0,(SUM(AL341:AO341))))</f>
        <v>0</v>
      </c>
      <c r="AJ341" s="348" t="n">
        <f aca="false">IF(AR341=0,0,IF(AR341=1,1,IF(AR341=2,2,IF(AR341=3,3,AK341))))</f>
        <v>0</v>
      </c>
      <c r="AK341" s="580" t="n">
        <f aca="false">IF(ISBLANK(AP341),0,IF(AP341=0,0,RANK(AP341,$HV341:$IJ341,1)))</f>
        <v>0</v>
      </c>
      <c r="AL341" s="581" t="str">
        <f aca="false">IF(AP341&lt;=0,"0",($J341*$I341/AP341))</f>
        <v>0</v>
      </c>
      <c r="AM341" s="582" t="str">
        <f aca="false">IF(AP341=0,"0",IF(AS341&lt;=0,"0",(AS341/$M341)*$L341))</f>
        <v>0</v>
      </c>
      <c r="AN341" s="583" t="str">
        <f aca="false">IF(AP341&lt;=0,"0",IF(ISBLANK(AP341),"0",$AN$12))</f>
        <v>0</v>
      </c>
      <c r="AO341" s="583" t="str">
        <f aca="false">IF(AP341&lt;=0,"0",IF(ISBLANK(AP341),"0",$AO$12))</f>
        <v>0</v>
      </c>
      <c r="AP341" s="584" t="n">
        <f aca="false">'1 Comparaison des prix'!R341</f>
        <v>0</v>
      </c>
      <c r="AQ341" s="585" t="n">
        <f aca="false">'1 Comparaison des prix'!S341</f>
        <v>0</v>
      </c>
      <c r="AR341" s="594"/>
      <c r="AS341" s="587"/>
      <c r="AT341" s="256"/>
      <c r="AU341" s="346" t="n">
        <f aca="false">IF(BC341&lt;0.001,0,RANK(AV341,$R341:$AF341))</f>
        <v>0</v>
      </c>
      <c r="AV341" s="347" t="n">
        <f aca="false">IF(BC341=0,0,IF(SUM(AY341:BB341)&lt;0.001,0,(SUM(AY341:BB341))))</f>
        <v>0</v>
      </c>
      <c r="AW341" s="348" t="n">
        <f aca="false">IF(BE341=0,0,IF(BE341=1,1,IF(BE341=2,2,IF(BE341=3,3,AX341))))</f>
        <v>0</v>
      </c>
      <c r="AX341" s="580" t="n">
        <f aca="false">IF(ISBLANK(BC341),0,IF(BC341=0,0,RANK(BC341,$HV341:$IJ341,1)))</f>
        <v>0</v>
      </c>
      <c r="AY341" s="581" t="str">
        <f aca="false">IF(BC341&lt;=0,"0",($J341*$I341/BC341))</f>
        <v>0</v>
      </c>
      <c r="AZ341" s="582" t="str">
        <f aca="false">IF(BC341=0,"0",IF(BF341&lt;=0,"0",(BF341/$M341)*$L341))</f>
        <v>0</v>
      </c>
      <c r="BA341" s="583" t="str">
        <f aca="false">IF(BC341&lt;=0,"0",IF(ISBLANK(BC341),"0",$BA$12))</f>
        <v>0</v>
      </c>
      <c r="BB341" s="583" t="str">
        <f aca="false">IF(BC341&lt;=0,"0",IF(ISBLANK(BC341),"0",$BB$12))</f>
        <v>0</v>
      </c>
      <c r="BC341" s="584" t="n">
        <f aca="false">'1 Comparaison des prix'!AE341</f>
        <v>0</v>
      </c>
      <c r="BD341" s="585" t="n">
        <f aca="false">'1 Comparaison des prix'!AF341</f>
        <v>0</v>
      </c>
      <c r="BE341" s="594"/>
      <c r="BF341" s="587"/>
      <c r="BG341" s="256"/>
      <c r="BH341" s="346" t="n">
        <f aca="false">IF(BP341&lt;0.001,0,RANK(BI341,$R341:$AF341))</f>
        <v>0</v>
      </c>
      <c r="BI341" s="347" t="n">
        <f aca="false">IF(BP341=0,0,IF(SUM(BL341:BO341)&lt;0.001,0,(SUM(BL341:BO341))))</f>
        <v>0</v>
      </c>
      <c r="BJ341" s="348" t="n">
        <f aca="false">IF(BR341=0,0,IF(BR341=1,1,IF(BR341=2,2,IF(BR341=3,3,BK341))))</f>
        <v>0</v>
      </c>
      <c r="BK341" s="580" t="n">
        <f aca="false">IF(ISBLANK(BP341),0,IF(BP341=0,0,RANK(BP341,$HV341:$IJ341,1)))</f>
        <v>0</v>
      </c>
      <c r="BL341" s="581" t="str">
        <f aca="false">IF(BP341&lt;=0,"0",($J341*$I341/BP341))</f>
        <v>0</v>
      </c>
      <c r="BM341" s="582" t="str">
        <f aca="false">IF(BP341=0,"0",IF(BS341&lt;=0,"0",(BS341/$M341)*$L341))</f>
        <v>0</v>
      </c>
      <c r="BN341" s="583" t="str">
        <f aca="false">IF(BP341&lt;=0,"0",IF(ISBLANK(BP341),"0",$BN$12))</f>
        <v>0</v>
      </c>
      <c r="BO341" s="583" t="str">
        <f aca="false">IF(BP341&lt;=0,"0",IF(ISBLANK(BP341),"0",$BO$12))</f>
        <v>0</v>
      </c>
      <c r="BP341" s="584" t="n">
        <f aca="false">'1 Comparaison des prix'!AR341</f>
        <v>0</v>
      </c>
      <c r="BQ341" s="585" t="n">
        <f aca="false">'1 Comparaison des prix'!AS341</f>
        <v>0</v>
      </c>
      <c r="BR341" s="594"/>
      <c r="BS341" s="587"/>
      <c r="BT341" s="256"/>
      <c r="BU341" s="346" t="n">
        <f aca="false">IF(CC341&lt;0.001,0,RANK(BV341,$R341:$AF341))</f>
        <v>0</v>
      </c>
      <c r="BV341" s="347" t="n">
        <f aca="false">IF(CC341=0,0,IF(SUM(BY341:CB341)&lt;0.001,0,(SUM(BY341:CB341))))</f>
        <v>0</v>
      </c>
      <c r="BW341" s="348" t="n">
        <f aca="false">IF(CE341=0,0,IF(CE341=1,1,IF(CE341=2,2,IF(CE341=3,3,BX341))))</f>
        <v>0</v>
      </c>
      <c r="BX341" s="580" t="n">
        <f aca="false">IF(ISBLANK(CC341),0,IF(CC341=0,0,RANK(CC341,$HV341:$IJ341,1)))</f>
        <v>0</v>
      </c>
      <c r="BY341" s="581" t="str">
        <f aca="false">IF(CC341&lt;=0,"0",($J341*$I341/CC341))</f>
        <v>0</v>
      </c>
      <c r="BZ341" s="582" t="str">
        <f aca="false">IF(CC341=0,"0",IF(CF341&lt;=0,"0",(CF341/$M341)*$L341))</f>
        <v>0</v>
      </c>
      <c r="CA341" s="583" t="str">
        <f aca="false">IF(CC341&lt;=0,"0",IF(ISBLANK(CC341),"0",$CA$12))</f>
        <v>0</v>
      </c>
      <c r="CB341" s="583" t="str">
        <f aca="false">IF(CC341&lt;=0,"0",IF(ISBLANK(CC341),"0",$CB$12))</f>
        <v>0</v>
      </c>
      <c r="CC341" s="584" t="n">
        <f aca="false">'1 Comparaison des prix'!BE341</f>
        <v>0</v>
      </c>
      <c r="CD341" s="585" t="n">
        <f aca="false">'1 Comparaison des prix'!BF341</f>
        <v>0</v>
      </c>
      <c r="CE341" s="594"/>
      <c r="CF341" s="587"/>
      <c r="CG341" s="256"/>
      <c r="CH341" s="346" t="n">
        <f aca="false">IF(CP341&lt;0.001,0,RANK(CI341,$R341:$AF341))</f>
        <v>0</v>
      </c>
      <c r="CI341" s="347" t="n">
        <f aca="false">IF(CP341=0,0,IF(SUM(CL341:CO341)&lt;0.001,0,(SUM(CL341:CO341))))</f>
        <v>0</v>
      </c>
      <c r="CJ341" s="348" t="n">
        <f aca="false">IF(CR341=0,0,IF(CR341=1,1,IF(CR341=2,2,IF(CR341=3,3,CK341))))</f>
        <v>0</v>
      </c>
      <c r="CK341" s="580" t="n">
        <f aca="false">IF(ISBLANK(CP341),0,IF(CP341=0,0,RANK(CP341,$HV341:$IJ341,1)))</f>
        <v>0</v>
      </c>
      <c r="CL341" s="581" t="str">
        <f aca="false">IF(CP341&lt;=0,"0",($J341*$I341/CP341))</f>
        <v>0</v>
      </c>
      <c r="CM341" s="582" t="str">
        <f aca="false">IF(CP341=0,"0",IF(CS341&lt;=0,"0",(CS341/$M341)*$L341))</f>
        <v>0</v>
      </c>
      <c r="CN341" s="583" t="str">
        <f aca="false">IF(CP341&lt;=0,"0",IF(ISBLANK(CP341),"0",$CN$12))</f>
        <v>0</v>
      </c>
      <c r="CO341" s="583" t="str">
        <f aca="false">IF(CP341&lt;=0,"0",IF(ISBLANK(CP341),"0",$CO$12))</f>
        <v>0</v>
      </c>
      <c r="CP341" s="584" t="n">
        <f aca="false">'1 Comparaison des prix'!BR341</f>
        <v>0</v>
      </c>
      <c r="CQ341" s="585" t="n">
        <f aca="false">'1 Comparaison des prix'!BS341</f>
        <v>0</v>
      </c>
      <c r="CR341" s="594"/>
      <c r="CS341" s="587"/>
      <c r="CT341" s="256"/>
      <c r="CU341" s="346" t="n">
        <f aca="false">IF(DC341&lt;0.001,0,RANK(CV341,$R341:$AF341))</f>
        <v>0</v>
      </c>
      <c r="CV341" s="347" t="n">
        <f aca="false">IF(DC341=0,0,IF(SUM(CY341:DB341)&lt;0.001,0,(SUM(CY341:DB341))))</f>
        <v>0</v>
      </c>
      <c r="CW341" s="348" t="n">
        <f aca="false">IF(DE341=0,0,IF(DE341=1,1,IF(DE341=2,2,IF(DE341=3,3,CX341))))</f>
        <v>0</v>
      </c>
      <c r="CX341" s="580" t="n">
        <f aca="false">IF(ISBLANK(DC341),0,IF(DC341=0,0,RANK(DC341,$HV341:$IJ341,1)))</f>
        <v>0</v>
      </c>
      <c r="CY341" s="581" t="str">
        <f aca="false">IF(DC341&lt;=0,"0",($J341*$I341/DC341))</f>
        <v>0</v>
      </c>
      <c r="CZ341" s="582" t="str">
        <f aca="false">IF(DC341=0,"0",IF(DF341&lt;=0,"0",(DF341/$M341)*$L341))</f>
        <v>0</v>
      </c>
      <c r="DA341" s="583" t="str">
        <f aca="false">IF(DC341&lt;=0,"0",IF(ISBLANK(DC341),"0",$DA$12))</f>
        <v>0</v>
      </c>
      <c r="DB341" s="583" t="str">
        <f aca="false">IF(DC341&lt;=0,"0",IF(ISBLANK(DC341),"0",$DB$12))</f>
        <v>0</v>
      </c>
      <c r="DC341" s="584" t="n">
        <f aca="false">'1 Comparaison des prix'!CE341</f>
        <v>0</v>
      </c>
      <c r="DD341" s="585" t="n">
        <f aca="false">'1 Comparaison des prix'!CF341</f>
        <v>0</v>
      </c>
      <c r="DE341" s="594"/>
      <c r="DF341" s="587"/>
      <c r="DG341" s="256"/>
      <c r="DH341" s="346" t="n">
        <f aca="false">IF(DP341&lt;0.001,0,RANK(DI341,$R341:$AF341))</f>
        <v>0</v>
      </c>
      <c r="DI341" s="347" t="n">
        <f aca="false">IF(DP341=0,0,IF(SUM(DL341:DO341)&lt;0.001,0,(SUM(DL341:DO341))))</f>
        <v>0</v>
      </c>
      <c r="DJ341" s="348" t="n">
        <f aca="false">IF(DR341=0,0,IF(DR341=1,1,IF(DR341=2,2,IF(DR341=3,3,DK341))))</f>
        <v>0</v>
      </c>
      <c r="DK341" s="580" t="n">
        <f aca="false">IF(ISBLANK(DP341),0,IF(DP341=0,0,RANK(DP341,$HV341:$IJ341,1)))</f>
        <v>0</v>
      </c>
      <c r="DL341" s="581" t="str">
        <f aca="false">IF(DP341&lt;=0,"0",($J341*$I341/DP341))</f>
        <v>0</v>
      </c>
      <c r="DM341" s="582" t="str">
        <f aca="false">IF(DP341=0,"0",IF(DS341&lt;=0,"0",(DS341/$M341)*$L341))</f>
        <v>0</v>
      </c>
      <c r="DN341" s="583" t="str">
        <f aca="false">IF(DP341&lt;=0,"0",IF(ISBLANK(DP341),"0",$DN$12))</f>
        <v>0</v>
      </c>
      <c r="DO341" s="583" t="str">
        <f aca="false">IF(DP341&lt;=0,"0",IF(ISBLANK(DP341),"0",$DO$12))</f>
        <v>0</v>
      </c>
      <c r="DP341" s="584" t="n">
        <f aca="false">'1 Comparaison des prix'!CR341</f>
        <v>0</v>
      </c>
      <c r="DQ341" s="585" t="n">
        <f aca="false">'1 Comparaison des prix'!CS341</f>
        <v>0</v>
      </c>
      <c r="DR341" s="594"/>
      <c r="DS341" s="587"/>
      <c r="DT341" s="256"/>
      <c r="DU341" s="346" t="n">
        <f aca="false">IF(EC341&lt;0.001,0,RANK(DV341,$R341:$AF341))</f>
        <v>0</v>
      </c>
      <c r="DV341" s="347" t="n">
        <f aca="false">IF(EC341=0,0,IF(SUM(DY341:EB341)&lt;0.001,0,(SUM(DY341:EB341))))</f>
        <v>0</v>
      </c>
      <c r="DW341" s="348" t="n">
        <f aca="false">IF(EE341=0,0,IF(EE341=1,1,IF(EE341=2,2,IF(EE341=3,3,DX341))))</f>
        <v>0</v>
      </c>
      <c r="DX341" s="580" t="n">
        <f aca="false">IF(ISBLANK(EC341),0,IF(EC341=0,0,RANK(EC341,$HV341:$IJ341,1)))</f>
        <v>0</v>
      </c>
      <c r="DY341" s="581" t="str">
        <f aca="false">IF(EC341&lt;=0,"0",($J341*$I341/EC341))</f>
        <v>0</v>
      </c>
      <c r="DZ341" s="582" t="str">
        <f aca="false">IF(EC341=0,"0",IF(EF341&lt;=0,"0",(EF341/$M341)*$L341))</f>
        <v>0</v>
      </c>
      <c r="EA341" s="583" t="str">
        <f aca="false">IF(EC341&lt;=0,"0",IF(ISBLANK(EC341),"0",$EA$12))</f>
        <v>0</v>
      </c>
      <c r="EB341" s="583" t="str">
        <f aca="false">IF(EC341&lt;=0,"0",IF(ISBLANK(EC341),"0",$EB$12))</f>
        <v>0</v>
      </c>
      <c r="EC341" s="584" t="n">
        <f aca="false">'1 Comparaison des prix'!DE341</f>
        <v>0</v>
      </c>
      <c r="ED341" s="585" t="n">
        <f aca="false">'1 Comparaison des prix'!DF341</f>
        <v>0</v>
      </c>
      <c r="EE341" s="594"/>
      <c r="EF341" s="587"/>
      <c r="EG341" s="256"/>
      <c r="EH341" s="346" t="n">
        <f aca="false">IF(EP341&lt;0.001,0,RANK(EI341,$R341:$AF341))</f>
        <v>0</v>
      </c>
      <c r="EI341" s="347" t="n">
        <f aca="false">IF(EP341=0,0,IF(SUM(EL341:EO341)&lt;0.001,0,(SUM(EL341:EO341))))</f>
        <v>0</v>
      </c>
      <c r="EJ341" s="348" t="n">
        <f aca="false">IF(ER341=0,0,IF(ER341=1,1,IF(ER341=2,2,IF(ER341=3,3,EK341))))</f>
        <v>0</v>
      </c>
      <c r="EK341" s="580" t="n">
        <f aca="false">IF(ISBLANK(EP341),0,IF(EP341=0,0,RANK(EP341,$HV341:$IJ341,1)))</f>
        <v>0</v>
      </c>
      <c r="EL341" s="581" t="str">
        <f aca="false">IF(EP341&lt;=0,"0",($J341*$I341/EP341))</f>
        <v>0</v>
      </c>
      <c r="EM341" s="582" t="str">
        <f aca="false">IF(EP341=0,"0",IF(ES341&lt;=0,"0",(ES341/$M341)*$L341))</f>
        <v>0</v>
      </c>
      <c r="EN341" s="583" t="str">
        <f aca="false">IF(EP341&lt;=0,"0",IF(ISBLANK(EP341),"0",$EN$12))</f>
        <v>0</v>
      </c>
      <c r="EO341" s="583" t="str">
        <f aca="false">IF(EP341&lt;=0,"0",IF(ISBLANK(EP341),"0",$EO$12))</f>
        <v>0</v>
      </c>
      <c r="EP341" s="584" t="n">
        <f aca="false">'1 Comparaison des prix'!DR341</f>
        <v>0</v>
      </c>
      <c r="EQ341" s="585" t="n">
        <f aca="false">'1 Comparaison des prix'!DS341</f>
        <v>0</v>
      </c>
      <c r="ER341" s="594"/>
      <c r="ES341" s="587"/>
      <c r="ET341" s="256"/>
      <c r="EU341" s="346" t="n">
        <f aca="false">IF(FC341&lt;0.001,0,RANK(EV341,$R341:$AF341))</f>
        <v>0</v>
      </c>
      <c r="EV341" s="347" t="n">
        <f aca="false">IF(FC341=0,0,IF(SUM(EY341:FB341)&lt;0.001,0,(SUM(EY341:FB341))))</f>
        <v>0</v>
      </c>
      <c r="EW341" s="348" t="n">
        <f aca="false">IF(FE341=0,0,IF(FE341=1,1,IF(FE341=2,2,IF(FE341=3,3,EX341))))</f>
        <v>0</v>
      </c>
      <c r="EX341" s="580" t="n">
        <f aca="false">IF(ISBLANK(FC341),0,IF(FC341=0,0,RANK(FC341,$HV341:$IJ341,1)))</f>
        <v>0</v>
      </c>
      <c r="EY341" s="581" t="str">
        <f aca="false">IF(FC341&lt;=0,"0",($J341*$I341/FC341))</f>
        <v>0</v>
      </c>
      <c r="EZ341" s="582" t="str">
        <f aca="false">IF(FC341=0,"0",IF(FF341&lt;=0,"0",(FF341/$M341)*$L341))</f>
        <v>0</v>
      </c>
      <c r="FA341" s="583" t="str">
        <f aca="false">IF(FC341&lt;=0,"0",IF(ISBLANK(FC341),"0",$FA$12))</f>
        <v>0</v>
      </c>
      <c r="FB341" s="583" t="str">
        <f aca="false">IF(FC341&lt;=0,"0",IF(ISBLANK(FC341),"0",$FB$12))</f>
        <v>0</v>
      </c>
      <c r="FC341" s="584" t="n">
        <f aca="false">'1 Comparaison des prix'!EE341</f>
        <v>0</v>
      </c>
      <c r="FD341" s="585" t="n">
        <f aca="false">'1 Comparaison des prix'!EF341</f>
        <v>0</v>
      </c>
      <c r="FE341" s="594"/>
      <c r="FF341" s="587"/>
      <c r="FG341" s="256"/>
      <c r="FH341" s="346" t="n">
        <f aca="false">IF(FP341&lt;0.001,0,RANK(FI341,$R341:$AF341))</f>
        <v>0</v>
      </c>
      <c r="FI341" s="347" t="n">
        <f aca="false">IF(FP341=0,0,IF(SUM(FL341:FO341)&lt;0.001,0,(SUM(FL341:FO341))))</f>
        <v>0</v>
      </c>
      <c r="FJ341" s="348" t="n">
        <f aca="false">IF(FR341=0,0,IF(FR341=1,1,IF(FR341=2,2,IF(FR341=3,3,FK341))))</f>
        <v>0</v>
      </c>
      <c r="FK341" s="580" t="n">
        <f aca="false">IF(ISBLANK(FP341),0,IF(FP341=0,0,RANK(FP341,$HV341:$IJ341,1)))</f>
        <v>0</v>
      </c>
      <c r="FL341" s="581" t="str">
        <f aca="false">IF(FP341&lt;=0,"0",($J341*$I341/FP341))</f>
        <v>0</v>
      </c>
      <c r="FM341" s="582" t="str">
        <f aca="false">IF(FP341=0,"0",IF(FS341&lt;=0,"0",(FS341/$M341)*$L341))</f>
        <v>0</v>
      </c>
      <c r="FN341" s="583" t="str">
        <f aca="false">IF(FP341&lt;=0,"0",IF(ISBLANK(FP341),"0",$FN$12))</f>
        <v>0</v>
      </c>
      <c r="FO341" s="583" t="str">
        <f aca="false">IF(FP341&lt;=0,"0",IF(ISBLANK(FP341),"0",$FO$12))</f>
        <v>0</v>
      </c>
      <c r="FP341" s="584" t="n">
        <f aca="false">'1 Comparaison des prix'!ER341</f>
        <v>0</v>
      </c>
      <c r="FQ341" s="585" t="n">
        <f aca="false">'1 Comparaison des prix'!ES341</f>
        <v>0</v>
      </c>
      <c r="FR341" s="594"/>
      <c r="FS341" s="587"/>
      <c r="FT341" s="256"/>
      <c r="FU341" s="346" t="n">
        <f aca="false">IF(GC341&lt;0.001,0,RANK(FV341,$R341:$AF341))</f>
        <v>0</v>
      </c>
      <c r="FV341" s="347" t="n">
        <f aca="false">IF(GC341=0,0,IF(SUM(FY341:GB341)&lt;0.001,0,(SUM(FY341:GB341))))</f>
        <v>0</v>
      </c>
      <c r="FW341" s="348" t="n">
        <f aca="false">IF(GE341=0,0,IF(GE341=1,1,IF(GE341=2,2,IF(GE341=3,3,FX341))))</f>
        <v>0</v>
      </c>
      <c r="FX341" s="580" t="n">
        <f aca="false">IF(ISBLANK(GC341),0,IF(GC341=0,0,RANK(GC341,$HV341:$IJ341,1)))</f>
        <v>0</v>
      </c>
      <c r="FY341" s="581" t="str">
        <f aca="false">IF(GC341&lt;=0,"0",($J341*$I341/GC341))</f>
        <v>0</v>
      </c>
      <c r="FZ341" s="582" t="str">
        <f aca="false">IF(GC341=0,"0",IF(GF341&lt;=0,"0",(GF341/$M341)*$L341))</f>
        <v>0</v>
      </c>
      <c r="GA341" s="583" t="str">
        <f aca="false">IF(GC341&lt;=0,"0",IF(ISBLANK(GC341),"0",$GA$12))</f>
        <v>0</v>
      </c>
      <c r="GB341" s="583" t="str">
        <f aca="false">IF(GC341&lt;=0,"0",IF(ISBLANK(GC341),"0",$GB$12))</f>
        <v>0</v>
      </c>
      <c r="GC341" s="584" t="n">
        <f aca="false">'1 Comparaison des prix'!FE341</f>
        <v>0</v>
      </c>
      <c r="GD341" s="585" t="n">
        <f aca="false">'1 Comparaison des prix'!FF341</f>
        <v>0</v>
      </c>
      <c r="GE341" s="594"/>
      <c r="GF341" s="587"/>
      <c r="GG341" s="256"/>
      <c r="GH341" s="346" t="n">
        <f aca="false">IF(GP341&lt;0.001,0,RANK(GI341,$R341:$AF341))</f>
        <v>0</v>
      </c>
      <c r="GI341" s="347" t="n">
        <f aca="false">IF(GP341=0,0,IF(SUM(GL341:GO341)&lt;0.001,0,(SUM(GL341:GO341))))</f>
        <v>0</v>
      </c>
      <c r="GJ341" s="348" t="n">
        <f aca="false">IF(GR341=0,0,IF(GR341=1,1,IF(GR341=2,2,IF(GR341=3,3,GK341))))</f>
        <v>0</v>
      </c>
      <c r="GK341" s="580" t="n">
        <f aca="false">IF(ISBLANK(GP341),0,IF(GP341=0,0,RANK(GP341,$HV341:$IJ341,1)))</f>
        <v>0</v>
      </c>
      <c r="GL341" s="581" t="str">
        <f aca="false">IF(GP341&lt;=0,"0",($J341*$I341/GP341))</f>
        <v>0</v>
      </c>
      <c r="GM341" s="582" t="str">
        <f aca="false">IF(GP341=0,"0",IF(GS341&lt;=0,"0",(GS341/$M341)*$L341))</f>
        <v>0</v>
      </c>
      <c r="GN341" s="583" t="str">
        <f aca="false">IF(GP341&lt;=0,"0",IF(ISBLANK(GP341),"0",$GN$12))</f>
        <v>0</v>
      </c>
      <c r="GO341" s="583" t="str">
        <f aca="false">IF(GP341&lt;=0,"0",IF(ISBLANK(GP341),"0",$GO$12))</f>
        <v>0</v>
      </c>
      <c r="GP341" s="584" t="n">
        <f aca="false">'1 Comparaison des prix'!FR341</f>
        <v>0</v>
      </c>
      <c r="GQ341" s="585" t="n">
        <f aca="false">'1 Comparaison des prix'!FS341</f>
        <v>0</v>
      </c>
      <c r="GR341" s="594"/>
      <c r="GS341" s="587"/>
      <c r="GT341" s="256"/>
      <c r="GU341" s="346" t="n">
        <f aca="false">IF(HC341&lt;0.001,0,RANK(GV341,$R341:$AF341))</f>
        <v>0</v>
      </c>
      <c r="GV341" s="347" t="n">
        <f aca="false">IF(HC341=0,0,IF(SUM(GY341:HB341)&lt;0.001,0,(SUM(GY341:HB341))))</f>
        <v>0</v>
      </c>
      <c r="GW341" s="348" t="n">
        <f aca="false">IF(HE341=0,0,IF(HE341=1,1,IF(HE341=2,2,IF(HE341=3,3,GX341))))</f>
        <v>0</v>
      </c>
      <c r="GX341" s="580" t="n">
        <f aca="false">IF(ISBLANK(HC341),0,IF(HC341=0,0,RANK(HC341,$HV341:$IJ341,1)))</f>
        <v>0</v>
      </c>
      <c r="GY341" s="581" t="str">
        <f aca="false">IF(HC341&lt;=0,"0",($J341*$I341/HC341))</f>
        <v>0</v>
      </c>
      <c r="GZ341" s="582" t="str">
        <f aca="false">IF(HC341=0,"0",IF(HF341&lt;=0,"0",(HF341/$M341)*$L341))</f>
        <v>0</v>
      </c>
      <c r="HA341" s="583" t="str">
        <f aca="false">IF(HC341&lt;=0,"0",IF(ISBLANK(HC341),"0",$HA$12))</f>
        <v>0</v>
      </c>
      <c r="HB341" s="583" t="str">
        <f aca="false">IF(HC341&lt;=0,"0",IF(ISBLANK(HC341),"0",$HB$12))</f>
        <v>0</v>
      </c>
      <c r="HC341" s="584" t="n">
        <f aca="false">'1 Comparaison des prix'!GE341</f>
        <v>0</v>
      </c>
      <c r="HD341" s="585" t="n">
        <f aca="false">'1 Comparaison des prix'!GF341</f>
        <v>0</v>
      </c>
      <c r="HE341" s="594"/>
      <c r="HF341" s="587"/>
      <c r="HG341" s="256"/>
      <c r="HH341" s="346" t="n">
        <f aca="false">IF(HP341&lt;0.001,0,RANK(HI341,$R341:$AF341))</f>
        <v>0</v>
      </c>
      <c r="HI341" s="347" t="n">
        <f aca="false">IF(HP341=0,0,IF(SUM(HL341:HO341)&lt;0.001,0,(SUM(HL341:HO341))))</f>
        <v>0</v>
      </c>
      <c r="HJ341" s="348" t="n">
        <f aca="false">IF(HR341=0,0,IF(HR341=1,1,IF(HR341=2,2,IF(HR341=3,3,HK341))))</f>
        <v>0</v>
      </c>
      <c r="HK341" s="580" t="n">
        <f aca="false">IF(ISBLANK(HP341),0,IF(HP341=0,0,RANK(HP341,$HV341:$IJ341,1)))</f>
        <v>0</v>
      </c>
      <c r="HL341" s="581" t="str">
        <f aca="false">IF(HP341&lt;=0,"0",($J341*$I341/HP341))</f>
        <v>0</v>
      </c>
      <c r="HM341" s="582" t="str">
        <f aca="false">IF(HP341=0,"0",IF(HS341&lt;=0,"0",(HS341/$M341)*$L341))</f>
        <v>0</v>
      </c>
      <c r="HN341" s="583" t="str">
        <f aca="false">IF(HP341&lt;=0,"0",IF(ISBLANK(HP341),"0",$HN$12))</f>
        <v>0</v>
      </c>
      <c r="HO341" s="583" t="str">
        <f aca="false">IF(HP341&lt;=0,"0",IF(ISBLANK(HP341),"0",$HO$12))</f>
        <v>0</v>
      </c>
      <c r="HP341" s="584" t="n">
        <f aca="false">'1 Comparaison des prix'!GR341</f>
        <v>0</v>
      </c>
      <c r="HQ341" s="585" t="n">
        <f aca="false">'1 Comparaison des prix'!GS341</f>
        <v>0</v>
      </c>
      <c r="HR341" s="594"/>
      <c r="HS341" s="587"/>
      <c r="HT341" s="256"/>
      <c r="HU341" s="419" t="n">
        <v>0</v>
      </c>
      <c r="HV341" s="463" t="str">
        <f aca="false">IF(AP341=0,"",AP341)</f>
        <v/>
      </c>
      <c r="HW341" s="464" t="str">
        <f aca="false">IF(BC341=0,"",BC341)</f>
        <v/>
      </c>
      <c r="HX341" s="464" t="str">
        <f aca="false">IF(BP341=0,"",BP341)</f>
        <v/>
      </c>
      <c r="HY341" s="464" t="str">
        <f aca="false">IF(CC341=0,"",CC341)</f>
        <v/>
      </c>
      <c r="HZ341" s="464" t="str">
        <f aca="false">IF(CP341=0,"",CP341)</f>
        <v/>
      </c>
      <c r="IA341" s="464" t="str">
        <f aca="false">IF(DC341=0,"",DC341)</f>
        <v/>
      </c>
      <c r="IB341" s="464" t="str">
        <f aca="false">IF(DP341=0,"",DP341)</f>
        <v/>
      </c>
      <c r="IC341" s="464" t="str">
        <f aca="false">IF(EC341=0,"",EC341)</f>
        <v/>
      </c>
      <c r="ID341" s="464" t="str">
        <f aca="false">IF(EP341=0,"",EP341)</f>
        <v/>
      </c>
      <c r="IE341" s="464" t="str">
        <f aca="false">IF(FC341=0,"",FC341)</f>
        <v/>
      </c>
      <c r="IF341" s="464" t="str">
        <f aca="false">IF(FP341=0,"",FP341)</f>
        <v/>
      </c>
      <c r="IG341" s="464" t="str">
        <f aca="false">IF(GC341=0,"",GC341)</f>
        <v/>
      </c>
      <c r="IH341" s="464" t="str">
        <f aca="false">IF(GP341=0,"",GP341)</f>
        <v/>
      </c>
      <c r="II341" s="464" t="str">
        <f aca="false">IF(HC341=0,"",HC341)</f>
        <v/>
      </c>
      <c r="IJ341" s="465" t="str">
        <f aca="false">IF(HP341=0,"",HP341)</f>
        <v/>
      </c>
      <c r="IK341" s="430" t="n">
        <f aca="false">ROW()</f>
        <v>341</v>
      </c>
    </row>
    <row r="342" s="281" customFormat="true" ht="50.1" hidden="false" customHeight="true" outlineLevel="0" collapsed="false">
      <c r="A342" s="359" t="n">
        <f aca="false">ROW()</f>
        <v>342</v>
      </c>
      <c r="B342" s="360" t="n">
        <f aca="false">A342-A$13</f>
        <v>329</v>
      </c>
      <c r="C342" s="361" t="n">
        <f aca="false">IF(ISTEXT(E342),B342,0)</f>
        <v>0</v>
      </c>
      <c r="D342" s="342" t="n">
        <f aca="false">'1 Comparaison des prix'!D342</f>
        <v>0</v>
      </c>
      <c r="E342" s="595" t="n">
        <f aca="false">'1 Comparaison des prix'!E342</f>
        <v>0</v>
      </c>
      <c r="F342" s="596" t="n">
        <f aca="false">'1 Comparaison des prix'!F342</f>
        <v>0</v>
      </c>
      <c r="G342" s="597" t="n">
        <f aca="false">'1 Comparaison des prix'!G342</f>
        <v>0</v>
      </c>
      <c r="H342" s="396" t="n">
        <v>0</v>
      </c>
      <c r="I342" s="573" t="n">
        <f aca="false">IF(J342&lt;=0,0,$I$14)</f>
        <v>0</v>
      </c>
      <c r="J342" s="574" t="n">
        <f aca="false">MIN(HV342:IJ342)</f>
        <v>0</v>
      </c>
      <c r="K342" s="575" t="n">
        <f aca="false">MAX(HV342:IJ342)</f>
        <v>0</v>
      </c>
      <c r="L342" s="591" t="n">
        <f aca="false">IF(J342&lt;=0,0,$L$14)</f>
        <v>0</v>
      </c>
      <c r="M342" s="592" t="n">
        <f aca="false">IF(J342&lt;=0,0,$M$14)</f>
        <v>0</v>
      </c>
      <c r="N342" s="593" t="n">
        <f aca="false">IF(J342&lt;=0,0,$N$14)</f>
        <v>0</v>
      </c>
      <c r="O342" s="592" t="n">
        <f aca="false">IF(J342&lt;=0,0,$O$14)</f>
        <v>0</v>
      </c>
      <c r="P342" s="593" t="n">
        <f aca="false">IF(J342&lt;=0,0,$P$14)</f>
        <v>0</v>
      </c>
      <c r="Q342" s="592" t="n">
        <f aca="false">IF(J342&lt;=0,0,$Q$14)</f>
        <v>0</v>
      </c>
      <c r="R342" s="579" t="n">
        <f aca="false">IF(AI342&lt;=0.01,0,AI342)</f>
        <v>0</v>
      </c>
      <c r="S342" s="579" t="n">
        <f aca="false">IF(AV342&lt;=0.01,0,AV342)</f>
        <v>0</v>
      </c>
      <c r="T342" s="579" t="n">
        <f aca="false">IF(BI342&lt;=0.01,0,BI342)</f>
        <v>0</v>
      </c>
      <c r="U342" s="579" t="n">
        <f aca="false">IF(BV342&lt;=0.01,0,BV342)</f>
        <v>0</v>
      </c>
      <c r="V342" s="579" t="n">
        <f aca="false">IF(CI342&lt;=0.01,0,CI342)</f>
        <v>0</v>
      </c>
      <c r="W342" s="579" t="n">
        <f aca="false">IF(CV342&lt;=0.01,0,CV342)</f>
        <v>0</v>
      </c>
      <c r="X342" s="579" t="n">
        <f aca="false">IF(DI342&lt;=0.01,0,DI342)</f>
        <v>0</v>
      </c>
      <c r="Y342" s="579" t="n">
        <f aca="false">IF(DV342&lt;=0.01,0,DV342)</f>
        <v>0</v>
      </c>
      <c r="Z342" s="579" t="n">
        <f aca="false">IF(EI342&lt;=0.01,0,EI342)</f>
        <v>0</v>
      </c>
      <c r="AA342" s="579" t="n">
        <f aca="false">IF(EV342&lt;=0.01,0,EV342)</f>
        <v>0</v>
      </c>
      <c r="AB342" s="579" t="n">
        <f aca="false">IF(FI342&lt;=0.01,0,FI342)</f>
        <v>0</v>
      </c>
      <c r="AC342" s="579" t="n">
        <f aca="false">IF(FV342&lt;=0.01,0,FV342)</f>
        <v>0</v>
      </c>
      <c r="AD342" s="579" t="n">
        <f aca="false">IF(GI342&lt;=0.01,0,GI342)</f>
        <v>0</v>
      </c>
      <c r="AE342" s="579" t="n">
        <f aca="false">IF(GV342&lt;=0.01,0,GV342)</f>
        <v>0</v>
      </c>
      <c r="AF342" s="579" t="n">
        <f aca="false">IF(HI342&lt;=0.01,0,HI342)</f>
        <v>0</v>
      </c>
      <c r="AG342" s="256" t="n">
        <v>0</v>
      </c>
      <c r="AH342" s="346" t="n">
        <f aca="false">IF(AP342&lt;0.001,0,RANK(AI342,$R342:$AF342))</f>
        <v>0</v>
      </c>
      <c r="AI342" s="347" t="n">
        <f aca="false">IF(AP342=0,0,IF(SUM(AL342:AO342)&lt;0.001,0,(SUM(AL342:AO342))))</f>
        <v>0</v>
      </c>
      <c r="AJ342" s="348" t="n">
        <f aca="false">IF(AR342=0,0,IF(AR342=1,1,IF(AR342=2,2,IF(AR342=3,3,AK342))))</f>
        <v>0</v>
      </c>
      <c r="AK342" s="580" t="n">
        <f aca="false">IF(ISBLANK(AP342),0,IF(AP342=0,0,RANK(AP342,$HV342:$IJ342,1)))</f>
        <v>0</v>
      </c>
      <c r="AL342" s="581" t="str">
        <f aca="false">IF(AP342&lt;=0,"0",($J342*$I342/AP342))</f>
        <v>0</v>
      </c>
      <c r="AM342" s="582" t="str">
        <f aca="false">IF(AP342=0,"0",IF(AS342&lt;=0,"0",(AS342/$M342)*$L342))</f>
        <v>0</v>
      </c>
      <c r="AN342" s="583" t="str">
        <f aca="false">IF(AP342&lt;=0,"0",IF(ISBLANK(AP342),"0",$AN$12))</f>
        <v>0</v>
      </c>
      <c r="AO342" s="583" t="str">
        <f aca="false">IF(AP342&lt;=0,"0",IF(ISBLANK(AP342),"0",$AO$12))</f>
        <v>0</v>
      </c>
      <c r="AP342" s="584" t="n">
        <f aca="false">'1 Comparaison des prix'!R342</f>
        <v>0</v>
      </c>
      <c r="AQ342" s="585" t="n">
        <f aca="false">'1 Comparaison des prix'!S342</f>
        <v>0</v>
      </c>
      <c r="AR342" s="594"/>
      <c r="AS342" s="587"/>
      <c r="AT342" s="256"/>
      <c r="AU342" s="346" t="n">
        <f aca="false">IF(BC342&lt;0.001,0,RANK(AV342,$R342:$AF342))</f>
        <v>0</v>
      </c>
      <c r="AV342" s="347" t="n">
        <f aca="false">IF(BC342=0,0,IF(SUM(AY342:BB342)&lt;0.001,0,(SUM(AY342:BB342))))</f>
        <v>0</v>
      </c>
      <c r="AW342" s="348" t="n">
        <f aca="false">IF(BE342=0,0,IF(BE342=1,1,IF(BE342=2,2,IF(BE342=3,3,AX342))))</f>
        <v>0</v>
      </c>
      <c r="AX342" s="580" t="n">
        <f aca="false">IF(ISBLANK(BC342),0,IF(BC342=0,0,RANK(BC342,$HV342:$IJ342,1)))</f>
        <v>0</v>
      </c>
      <c r="AY342" s="581" t="str">
        <f aca="false">IF(BC342&lt;=0,"0",($J342*$I342/BC342))</f>
        <v>0</v>
      </c>
      <c r="AZ342" s="582" t="str">
        <f aca="false">IF(BC342=0,"0",IF(BF342&lt;=0,"0",(BF342/$M342)*$L342))</f>
        <v>0</v>
      </c>
      <c r="BA342" s="583" t="str">
        <f aca="false">IF(BC342&lt;=0,"0",IF(ISBLANK(BC342),"0",$BA$12))</f>
        <v>0</v>
      </c>
      <c r="BB342" s="583" t="str">
        <f aca="false">IF(BC342&lt;=0,"0",IF(ISBLANK(BC342),"0",$BB$12))</f>
        <v>0</v>
      </c>
      <c r="BC342" s="584" t="n">
        <f aca="false">'1 Comparaison des prix'!AE342</f>
        <v>0</v>
      </c>
      <c r="BD342" s="585" t="n">
        <f aca="false">'1 Comparaison des prix'!AF342</f>
        <v>0</v>
      </c>
      <c r="BE342" s="594"/>
      <c r="BF342" s="587"/>
      <c r="BG342" s="256"/>
      <c r="BH342" s="346" t="n">
        <f aca="false">IF(BP342&lt;0.001,0,RANK(BI342,$R342:$AF342))</f>
        <v>0</v>
      </c>
      <c r="BI342" s="347" t="n">
        <f aca="false">IF(BP342=0,0,IF(SUM(BL342:BO342)&lt;0.001,0,(SUM(BL342:BO342))))</f>
        <v>0</v>
      </c>
      <c r="BJ342" s="348" t="n">
        <f aca="false">IF(BR342=0,0,IF(BR342=1,1,IF(BR342=2,2,IF(BR342=3,3,BK342))))</f>
        <v>0</v>
      </c>
      <c r="BK342" s="580" t="n">
        <f aca="false">IF(ISBLANK(BP342),0,IF(BP342=0,0,RANK(BP342,$HV342:$IJ342,1)))</f>
        <v>0</v>
      </c>
      <c r="BL342" s="581" t="str">
        <f aca="false">IF(BP342&lt;=0,"0",($J342*$I342/BP342))</f>
        <v>0</v>
      </c>
      <c r="BM342" s="582" t="str">
        <f aca="false">IF(BP342=0,"0",IF(BS342&lt;=0,"0",(BS342/$M342)*$L342))</f>
        <v>0</v>
      </c>
      <c r="BN342" s="583" t="str">
        <f aca="false">IF(BP342&lt;=0,"0",IF(ISBLANK(BP342),"0",$BN$12))</f>
        <v>0</v>
      </c>
      <c r="BO342" s="583" t="str">
        <f aca="false">IF(BP342&lt;=0,"0",IF(ISBLANK(BP342),"0",$BO$12))</f>
        <v>0</v>
      </c>
      <c r="BP342" s="584" t="n">
        <f aca="false">'1 Comparaison des prix'!AR342</f>
        <v>0</v>
      </c>
      <c r="BQ342" s="585" t="n">
        <f aca="false">'1 Comparaison des prix'!AS342</f>
        <v>0</v>
      </c>
      <c r="BR342" s="594"/>
      <c r="BS342" s="587"/>
      <c r="BT342" s="256"/>
      <c r="BU342" s="346" t="n">
        <f aca="false">IF(CC342&lt;0.001,0,RANK(BV342,$R342:$AF342))</f>
        <v>0</v>
      </c>
      <c r="BV342" s="347" t="n">
        <f aca="false">IF(CC342=0,0,IF(SUM(BY342:CB342)&lt;0.001,0,(SUM(BY342:CB342))))</f>
        <v>0</v>
      </c>
      <c r="BW342" s="348" t="n">
        <f aca="false">IF(CE342=0,0,IF(CE342=1,1,IF(CE342=2,2,IF(CE342=3,3,BX342))))</f>
        <v>0</v>
      </c>
      <c r="BX342" s="580" t="n">
        <f aca="false">IF(ISBLANK(CC342),0,IF(CC342=0,0,RANK(CC342,$HV342:$IJ342,1)))</f>
        <v>0</v>
      </c>
      <c r="BY342" s="581" t="str">
        <f aca="false">IF(CC342&lt;=0,"0",($J342*$I342/CC342))</f>
        <v>0</v>
      </c>
      <c r="BZ342" s="582" t="str">
        <f aca="false">IF(CC342=0,"0",IF(CF342&lt;=0,"0",(CF342/$M342)*$L342))</f>
        <v>0</v>
      </c>
      <c r="CA342" s="583" t="str">
        <f aca="false">IF(CC342&lt;=0,"0",IF(ISBLANK(CC342),"0",$CA$12))</f>
        <v>0</v>
      </c>
      <c r="CB342" s="583" t="str">
        <f aca="false">IF(CC342&lt;=0,"0",IF(ISBLANK(CC342),"0",$CB$12))</f>
        <v>0</v>
      </c>
      <c r="CC342" s="584" t="n">
        <f aca="false">'1 Comparaison des prix'!BE342</f>
        <v>0</v>
      </c>
      <c r="CD342" s="585" t="n">
        <f aca="false">'1 Comparaison des prix'!BF342</f>
        <v>0</v>
      </c>
      <c r="CE342" s="594"/>
      <c r="CF342" s="587"/>
      <c r="CG342" s="256"/>
      <c r="CH342" s="346" t="n">
        <f aca="false">IF(CP342&lt;0.001,0,RANK(CI342,$R342:$AF342))</f>
        <v>0</v>
      </c>
      <c r="CI342" s="347" t="n">
        <f aca="false">IF(CP342=0,0,IF(SUM(CL342:CO342)&lt;0.001,0,(SUM(CL342:CO342))))</f>
        <v>0</v>
      </c>
      <c r="CJ342" s="348" t="n">
        <f aca="false">IF(CR342=0,0,IF(CR342=1,1,IF(CR342=2,2,IF(CR342=3,3,CK342))))</f>
        <v>0</v>
      </c>
      <c r="CK342" s="580" t="n">
        <f aca="false">IF(ISBLANK(CP342),0,IF(CP342=0,0,RANK(CP342,$HV342:$IJ342,1)))</f>
        <v>0</v>
      </c>
      <c r="CL342" s="581" t="str">
        <f aca="false">IF(CP342&lt;=0,"0",($J342*$I342/CP342))</f>
        <v>0</v>
      </c>
      <c r="CM342" s="582" t="str">
        <f aca="false">IF(CP342=0,"0",IF(CS342&lt;=0,"0",(CS342/$M342)*$L342))</f>
        <v>0</v>
      </c>
      <c r="CN342" s="583" t="str">
        <f aca="false">IF(CP342&lt;=0,"0",IF(ISBLANK(CP342),"0",$CN$12))</f>
        <v>0</v>
      </c>
      <c r="CO342" s="583" t="str">
        <f aca="false">IF(CP342&lt;=0,"0",IF(ISBLANK(CP342),"0",$CO$12))</f>
        <v>0</v>
      </c>
      <c r="CP342" s="584" t="n">
        <f aca="false">'1 Comparaison des prix'!BR342</f>
        <v>0</v>
      </c>
      <c r="CQ342" s="585" t="n">
        <f aca="false">'1 Comparaison des prix'!BS342</f>
        <v>0</v>
      </c>
      <c r="CR342" s="594"/>
      <c r="CS342" s="587"/>
      <c r="CT342" s="256"/>
      <c r="CU342" s="346" t="n">
        <f aca="false">IF(DC342&lt;0.001,0,RANK(CV342,$R342:$AF342))</f>
        <v>0</v>
      </c>
      <c r="CV342" s="347" t="n">
        <f aca="false">IF(DC342=0,0,IF(SUM(CY342:DB342)&lt;0.001,0,(SUM(CY342:DB342))))</f>
        <v>0</v>
      </c>
      <c r="CW342" s="348" t="n">
        <f aca="false">IF(DE342=0,0,IF(DE342=1,1,IF(DE342=2,2,IF(DE342=3,3,CX342))))</f>
        <v>0</v>
      </c>
      <c r="CX342" s="580" t="n">
        <f aca="false">IF(ISBLANK(DC342),0,IF(DC342=0,0,RANK(DC342,$HV342:$IJ342,1)))</f>
        <v>0</v>
      </c>
      <c r="CY342" s="581" t="str">
        <f aca="false">IF(DC342&lt;=0,"0",($J342*$I342/DC342))</f>
        <v>0</v>
      </c>
      <c r="CZ342" s="582" t="str">
        <f aca="false">IF(DC342=0,"0",IF(DF342&lt;=0,"0",(DF342/$M342)*$L342))</f>
        <v>0</v>
      </c>
      <c r="DA342" s="583" t="str">
        <f aca="false">IF(DC342&lt;=0,"0",IF(ISBLANK(DC342),"0",$DA$12))</f>
        <v>0</v>
      </c>
      <c r="DB342" s="583" t="str">
        <f aca="false">IF(DC342&lt;=0,"0",IF(ISBLANK(DC342),"0",$DB$12))</f>
        <v>0</v>
      </c>
      <c r="DC342" s="584" t="n">
        <f aca="false">'1 Comparaison des prix'!CE342</f>
        <v>0</v>
      </c>
      <c r="DD342" s="585" t="n">
        <f aca="false">'1 Comparaison des prix'!CF342</f>
        <v>0</v>
      </c>
      <c r="DE342" s="594"/>
      <c r="DF342" s="587"/>
      <c r="DG342" s="256"/>
      <c r="DH342" s="346" t="n">
        <f aca="false">IF(DP342&lt;0.001,0,RANK(DI342,$R342:$AF342))</f>
        <v>0</v>
      </c>
      <c r="DI342" s="347" t="n">
        <f aca="false">IF(DP342=0,0,IF(SUM(DL342:DO342)&lt;0.001,0,(SUM(DL342:DO342))))</f>
        <v>0</v>
      </c>
      <c r="DJ342" s="348" t="n">
        <f aca="false">IF(DR342=0,0,IF(DR342=1,1,IF(DR342=2,2,IF(DR342=3,3,DK342))))</f>
        <v>0</v>
      </c>
      <c r="DK342" s="580" t="n">
        <f aca="false">IF(ISBLANK(DP342),0,IF(DP342=0,0,RANK(DP342,$HV342:$IJ342,1)))</f>
        <v>0</v>
      </c>
      <c r="DL342" s="581" t="str">
        <f aca="false">IF(DP342&lt;=0,"0",($J342*$I342/DP342))</f>
        <v>0</v>
      </c>
      <c r="DM342" s="582" t="str">
        <f aca="false">IF(DP342=0,"0",IF(DS342&lt;=0,"0",(DS342/$M342)*$L342))</f>
        <v>0</v>
      </c>
      <c r="DN342" s="583" t="str">
        <f aca="false">IF(DP342&lt;=0,"0",IF(ISBLANK(DP342),"0",$DN$12))</f>
        <v>0</v>
      </c>
      <c r="DO342" s="583" t="str">
        <f aca="false">IF(DP342&lt;=0,"0",IF(ISBLANK(DP342),"0",$DO$12))</f>
        <v>0</v>
      </c>
      <c r="DP342" s="584" t="n">
        <f aca="false">'1 Comparaison des prix'!CR342</f>
        <v>0</v>
      </c>
      <c r="DQ342" s="585" t="n">
        <f aca="false">'1 Comparaison des prix'!CS342</f>
        <v>0</v>
      </c>
      <c r="DR342" s="594"/>
      <c r="DS342" s="587"/>
      <c r="DT342" s="256"/>
      <c r="DU342" s="346" t="n">
        <f aca="false">IF(EC342&lt;0.001,0,RANK(DV342,$R342:$AF342))</f>
        <v>0</v>
      </c>
      <c r="DV342" s="347" t="n">
        <f aca="false">IF(EC342=0,0,IF(SUM(DY342:EB342)&lt;0.001,0,(SUM(DY342:EB342))))</f>
        <v>0</v>
      </c>
      <c r="DW342" s="348" t="n">
        <f aca="false">IF(EE342=0,0,IF(EE342=1,1,IF(EE342=2,2,IF(EE342=3,3,DX342))))</f>
        <v>0</v>
      </c>
      <c r="DX342" s="580" t="n">
        <f aca="false">IF(ISBLANK(EC342),0,IF(EC342=0,0,RANK(EC342,$HV342:$IJ342,1)))</f>
        <v>0</v>
      </c>
      <c r="DY342" s="581" t="str">
        <f aca="false">IF(EC342&lt;=0,"0",($J342*$I342/EC342))</f>
        <v>0</v>
      </c>
      <c r="DZ342" s="582" t="str">
        <f aca="false">IF(EC342=0,"0",IF(EF342&lt;=0,"0",(EF342/$M342)*$L342))</f>
        <v>0</v>
      </c>
      <c r="EA342" s="583" t="str">
        <f aca="false">IF(EC342&lt;=0,"0",IF(ISBLANK(EC342),"0",$EA$12))</f>
        <v>0</v>
      </c>
      <c r="EB342" s="583" t="str">
        <f aca="false">IF(EC342&lt;=0,"0",IF(ISBLANK(EC342),"0",$EB$12))</f>
        <v>0</v>
      </c>
      <c r="EC342" s="584" t="n">
        <f aca="false">'1 Comparaison des prix'!DE342</f>
        <v>0</v>
      </c>
      <c r="ED342" s="585" t="n">
        <f aca="false">'1 Comparaison des prix'!DF342</f>
        <v>0</v>
      </c>
      <c r="EE342" s="594"/>
      <c r="EF342" s="587"/>
      <c r="EG342" s="256"/>
      <c r="EH342" s="346" t="n">
        <f aca="false">IF(EP342&lt;0.001,0,RANK(EI342,$R342:$AF342))</f>
        <v>0</v>
      </c>
      <c r="EI342" s="347" t="n">
        <f aca="false">IF(EP342=0,0,IF(SUM(EL342:EO342)&lt;0.001,0,(SUM(EL342:EO342))))</f>
        <v>0</v>
      </c>
      <c r="EJ342" s="348" t="n">
        <f aca="false">IF(ER342=0,0,IF(ER342=1,1,IF(ER342=2,2,IF(ER342=3,3,EK342))))</f>
        <v>0</v>
      </c>
      <c r="EK342" s="580" t="n">
        <f aca="false">IF(ISBLANK(EP342),0,IF(EP342=0,0,RANK(EP342,$HV342:$IJ342,1)))</f>
        <v>0</v>
      </c>
      <c r="EL342" s="581" t="str">
        <f aca="false">IF(EP342&lt;=0,"0",($J342*$I342/EP342))</f>
        <v>0</v>
      </c>
      <c r="EM342" s="582" t="str">
        <f aca="false">IF(EP342=0,"0",IF(ES342&lt;=0,"0",(ES342/$M342)*$L342))</f>
        <v>0</v>
      </c>
      <c r="EN342" s="583" t="str">
        <f aca="false">IF(EP342&lt;=0,"0",IF(ISBLANK(EP342),"0",$EN$12))</f>
        <v>0</v>
      </c>
      <c r="EO342" s="583" t="str">
        <f aca="false">IF(EP342&lt;=0,"0",IF(ISBLANK(EP342),"0",$EO$12))</f>
        <v>0</v>
      </c>
      <c r="EP342" s="584" t="n">
        <f aca="false">'1 Comparaison des prix'!DR342</f>
        <v>0</v>
      </c>
      <c r="EQ342" s="585" t="n">
        <f aca="false">'1 Comparaison des prix'!DS342</f>
        <v>0</v>
      </c>
      <c r="ER342" s="594"/>
      <c r="ES342" s="587"/>
      <c r="ET342" s="256"/>
      <c r="EU342" s="346" t="n">
        <f aca="false">IF(FC342&lt;0.001,0,RANK(EV342,$R342:$AF342))</f>
        <v>0</v>
      </c>
      <c r="EV342" s="347" t="n">
        <f aca="false">IF(FC342=0,0,IF(SUM(EY342:FB342)&lt;0.001,0,(SUM(EY342:FB342))))</f>
        <v>0</v>
      </c>
      <c r="EW342" s="348" t="n">
        <f aca="false">IF(FE342=0,0,IF(FE342=1,1,IF(FE342=2,2,IF(FE342=3,3,EX342))))</f>
        <v>0</v>
      </c>
      <c r="EX342" s="580" t="n">
        <f aca="false">IF(ISBLANK(FC342),0,IF(FC342=0,0,RANK(FC342,$HV342:$IJ342,1)))</f>
        <v>0</v>
      </c>
      <c r="EY342" s="581" t="str">
        <f aca="false">IF(FC342&lt;=0,"0",($J342*$I342/FC342))</f>
        <v>0</v>
      </c>
      <c r="EZ342" s="582" t="str">
        <f aca="false">IF(FC342=0,"0",IF(FF342&lt;=0,"0",(FF342/$M342)*$L342))</f>
        <v>0</v>
      </c>
      <c r="FA342" s="583" t="str">
        <f aca="false">IF(FC342&lt;=0,"0",IF(ISBLANK(FC342),"0",$FA$12))</f>
        <v>0</v>
      </c>
      <c r="FB342" s="583" t="str">
        <f aca="false">IF(FC342&lt;=0,"0",IF(ISBLANK(FC342),"0",$FB$12))</f>
        <v>0</v>
      </c>
      <c r="FC342" s="584" t="n">
        <f aca="false">'1 Comparaison des prix'!EE342</f>
        <v>0</v>
      </c>
      <c r="FD342" s="585" t="n">
        <f aca="false">'1 Comparaison des prix'!EF342</f>
        <v>0</v>
      </c>
      <c r="FE342" s="594"/>
      <c r="FF342" s="587"/>
      <c r="FG342" s="256"/>
      <c r="FH342" s="346" t="n">
        <f aca="false">IF(FP342&lt;0.001,0,RANK(FI342,$R342:$AF342))</f>
        <v>0</v>
      </c>
      <c r="FI342" s="347" t="n">
        <f aca="false">IF(FP342=0,0,IF(SUM(FL342:FO342)&lt;0.001,0,(SUM(FL342:FO342))))</f>
        <v>0</v>
      </c>
      <c r="FJ342" s="348" t="n">
        <f aca="false">IF(FR342=0,0,IF(FR342=1,1,IF(FR342=2,2,IF(FR342=3,3,FK342))))</f>
        <v>0</v>
      </c>
      <c r="FK342" s="580" t="n">
        <f aca="false">IF(ISBLANK(FP342),0,IF(FP342=0,0,RANK(FP342,$HV342:$IJ342,1)))</f>
        <v>0</v>
      </c>
      <c r="FL342" s="581" t="str">
        <f aca="false">IF(FP342&lt;=0,"0",($J342*$I342/FP342))</f>
        <v>0</v>
      </c>
      <c r="FM342" s="582" t="str">
        <f aca="false">IF(FP342=0,"0",IF(FS342&lt;=0,"0",(FS342/$M342)*$L342))</f>
        <v>0</v>
      </c>
      <c r="FN342" s="583" t="str">
        <f aca="false">IF(FP342&lt;=0,"0",IF(ISBLANK(FP342),"0",$FN$12))</f>
        <v>0</v>
      </c>
      <c r="FO342" s="583" t="str">
        <f aca="false">IF(FP342&lt;=0,"0",IF(ISBLANK(FP342),"0",$FO$12))</f>
        <v>0</v>
      </c>
      <c r="FP342" s="584" t="n">
        <f aca="false">'1 Comparaison des prix'!ER342</f>
        <v>0</v>
      </c>
      <c r="FQ342" s="585" t="n">
        <f aca="false">'1 Comparaison des prix'!ES342</f>
        <v>0</v>
      </c>
      <c r="FR342" s="594"/>
      <c r="FS342" s="587"/>
      <c r="FT342" s="256"/>
      <c r="FU342" s="346" t="n">
        <f aca="false">IF(GC342&lt;0.001,0,RANK(FV342,$R342:$AF342))</f>
        <v>0</v>
      </c>
      <c r="FV342" s="347" t="n">
        <f aca="false">IF(GC342=0,0,IF(SUM(FY342:GB342)&lt;0.001,0,(SUM(FY342:GB342))))</f>
        <v>0</v>
      </c>
      <c r="FW342" s="348" t="n">
        <f aca="false">IF(GE342=0,0,IF(GE342=1,1,IF(GE342=2,2,IF(GE342=3,3,FX342))))</f>
        <v>0</v>
      </c>
      <c r="FX342" s="580" t="n">
        <f aca="false">IF(ISBLANK(GC342),0,IF(GC342=0,0,RANK(GC342,$HV342:$IJ342,1)))</f>
        <v>0</v>
      </c>
      <c r="FY342" s="581" t="str">
        <f aca="false">IF(GC342&lt;=0,"0",($J342*$I342/GC342))</f>
        <v>0</v>
      </c>
      <c r="FZ342" s="582" t="str">
        <f aca="false">IF(GC342=0,"0",IF(GF342&lt;=0,"0",(GF342/$M342)*$L342))</f>
        <v>0</v>
      </c>
      <c r="GA342" s="583" t="str">
        <f aca="false">IF(GC342&lt;=0,"0",IF(ISBLANK(GC342),"0",$GA$12))</f>
        <v>0</v>
      </c>
      <c r="GB342" s="583" t="str">
        <f aca="false">IF(GC342&lt;=0,"0",IF(ISBLANK(GC342),"0",$GB$12))</f>
        <v>0</v>
      </c>
      <c r="GC342" s="584" t="n">
        <f aca="false">'1 Comparaison des prix'!FE342</f>
        <v>0</v>
      </c>
      <c r="GD342" s="585" t="n">
        <f aca="false">'1 Comparaison des prix'!FF342</f>
        <v>0</v>
      </c>
      <c r="GE342" s="594"/>
      <c r="GF342" s="587"/>
      <c r="GG342" s="256"/>
      <c r="GH342" s="346" t="n">
        <f aca="false">IF(GP342&lt;0.001,0,RANK(GI342,$R342:$AF342))</f>
        <v>0</v>
      </c>
      <c r="GI342" s="347" t="n">
        <f aca="false">IF(GP342=0,0,IF(SUM(GL342:GO342)&lt;0.001,0,(SUM(GL342:GO342))))</f>
        <v>0</v>
      </c>
      <c r="GJ342" s="348" t="n">
        <f aca="false">IF(GR342=0,0,IF(GR342=1,1,IF(GR342=2,2,IF(GR342=3,3,GK342))))</f>
        <v>0</v>
      </c>
      <c r="GK342" s="580" t="n">
        <f aca="false">IF(ISBLANK(GP342),0,IF(GP342=0,0,RANK(GP342,$HV342:$IJ342,1)))</f>
        <v>0</v>
      </c>
      <c r="GL342" s="581" t="str">
        <f aca="false">IF(GP342&lt;=0,"0",($J342*$I342/GP342))</f>
        <v>0</v>
      </c>
      <c r="GM342" s="582" t="str">
        <f aca="false">IF(GP342=0,"0",IF(GS342&lt;=0,"0",(GS342/$M342)*$L342))</f>
        <v>0</v>
      </c>
      <c r="GN342" s="583" t="str">
        <f aca="false">IF(GP342&lt;=0,"0",IF(ISBLANK(GP342),"0",$GN$12))</f>
        <v>0</v>
      </c>
      <c r="GO342" s="583" t="str">
        <f aca="false">IF(GP342&lt;=0,"0",IF(ISBLANK(GP342),"0",$GO$12))</f>
        <v>0</v>
      </c>
      <c r="GP342" s="584" t="n">
        <f aca="false">'1 Comparaison des prix'!FR342</f>
        <v>0</v>
      </c>
      <c r="GQ342" s="585" t="n">
        <f aca="false">'1 Comparaison des prix'!FS342</f>
        <v>0</v>
      </c>
      <c r="GR342" s="594"/>
      <c r="GS342" s="587"/>
      <c r="GT342" s="256"/>
      <c r="GU342" s="346" t="n">
        <f aca="false">IF(HC342&lt;0.001,0,RANK(GV342,$R342:$AF342))</f>
        <v>0</v>
      </c>
      <c r="GV342" s="347" t="n">
        <f aca="false">IF(HC342=0,0,IF(SUM(GY342:HB342)&lt;0.001,0,(SUM(GY342:HB342))))</f>
        <v>0</v>
      </c>
      <c r="GW342" s="348" t="n">
        <f aca="false">IF(HE342=0,0,IF(HE342=1,1,IF(HE342=2,2,IF(HE342=3,3,GX342))))</f>
        <v>0</v>
      </c>
      <c r="GX342" s="580" t="n">
        <f aca="false">IF(ISBLANK(HC342),0,IF(HC342=0,0,RANK(HC342,$HV342:$IJ342,1)))</f>
        <v>0</v>
      </c>
      <c r="GY342" s="581" t="str">
        <f aca="false">IF(HC342&lt;=0,"0",($J342*$I342/HC342))</f>
        <v>0</v>
      </c>
      <c r="GZ342" s="582" t="str">
        <f aca="false">IF(HC342=0,"0",IF(HF342&lt;=0,"0",(HF342/$M342)*$L342))</f>
        <v>0</v>
      </c>
      <c r="HA342" s="583" t="str">
        <f aca="false">IF(HC342&lt;=0,"0",IF(ISBLANK(HC342),"0",$HA$12))</f>
        <v>0</v>
      </c>
      <c r="HB342" s="583" t="str">
        <f aca="false">IF(HC342&lt;=0,"0",IF(ISBLANK(HC342),"0",$HB$12))</f>
        <v>0</v>
      </c>
      <c r="HC342" s="584" t="n">
        <f aca="false">'1 Comparaison des prix'!GE342</f>
        <v>0</v>
      </c>
      <c r="HD342" s="585" t="n">
        <f aca="false">'1 Comparaison des prix'!GF342</f>
        <v>0</v>
      </c>
      <c r="HE342" s="594"/>
      <c r="HF342" s="587"/>
      <c r="HG342" s="256"/>
      <c r="HH342" s="346" t="n">
        <f aca="false">IF(HP342&lt;0.001,0,RANK(HI342,$R342:$AF342))</f>
        <v>0</v>
      </c>
      <c r="HI342" s="347" t="n">
        <f aca="false">IF(HP342=0,0,IF(SUM(HL342:HO342)&lt;0.001,0,(SUM(HL342:HO342))))</f>
        <v>0</v>
      </c>
      <c r="HJ342" s="348" t="n">
        <f aca="false">IF(HR342=0,0,IF(HR342=1,1,IF(HR342=2,2,IF(HR342=3,3,HK342))))</f>
        <v>0</v>
      </c>
      <c r="HK342" s="580" t="n">
        <f aca="false">IF(ISBLANK(HP342),0,IF(HP342=0,0,RANK(HP342,$HV342:$IJ342,1)))</f>
        <v>0</v>
      </c>
      <c r="HL342" s="581" t="str">
        <f aca="false">IF(HP342&lt;=0,"0",($J342*$I342/HP342))</f>
        <v>0</v>
      </c>
      <c r="HM342" s="582" t="str">
        <f aca="false">IF(HP342=0,"0",IF(HS342&lt;=0,"0",(HS342/$M342)*$L342))</f>
        <v>0</v>
      </c>
      <c r="HN342" s="583" t="str">
        <f aca="false">IF(HP342&lt;=0,"0",IF(ISBLANK(HP342),"0",$HN$12))</f>
        <v>0</v>
      </c>
      <c r="HO342" s="583" t="str">
        <f aca="false">IF(HP342&lt;=0,"0",IF(ISBLANK(HP342),"0",$HO$12))</f>
        <v>0</v>
      </c>
      <c r="HP342" s="584" t="n">
        <f aca="false">'1 Comparaison des prix'!GR342</f>
        <v>0</v>
      </c>
      <c r="HQ342" s="585" t="n">
        <f aca="false">'1 Comparaison des prix'!GS342</f>
        <v>0</v>
      </c>
      <c r="HR342" s="594"/>
      <c r="HS342" s="587"/>
      <c r="HT342" s="256"/>
      <c r="HU342" s="419" t="n">
        <v>0</v>
      </c>
      <c r="HV342" s="463" t="str">
        <f aca="false">IF(AP342=0,"",AP342)</f>
        <v/>
      </c>
      <c r="HW342" s="464" t="str">
        <f aca="false">IF(BC342=0,"",BC342)</f>
        <v/>
      </c>
      <c r="HX342" s="464" t="str">
        <f aca="false">IF(BP342=0,"",BP342)</f>
        <v/>
      </c>
      <c r="HY342" s="464" t="str">
        <f aca="false">IF(CC342=0,"",CC342)</f>
        <v/>
      </c>
      <c r="HZ342" s="464" t="str">
        <f aca="false">IF(CP342=0,"",CP342)</f>
        <v/>
      </c>
      <c r="IA342" s="464" t="str">
        <f aca="false">IF(DC342=0,"",DC342)</f>
        <v/>
      </c>
      <c r="IB342" s="464" t="str">
        <f aca="false">IF(DP342=0,"",DP342)</f>
        <v/>
      </c>
      <c r="IC342" s="464" t="str">
        <f aca="false">IF(EC342=0,"",EC342)</f>
        <v/>
      </c>
      <c r="ID342" s="464" t="str">
        <f aca="false">IF(EP342=0,"",EP342)</f>
        <v/>
      </c>
      <c r="IE342" s="464" t="str">
        <f aca="false">IF(FC342=0,"",FC342)</f>
        <v/>
      </c>
      <c r="IF342" s="464" t="str">
        <f aca="false">IF(FP342=0,"",FP342)</f>
        <v/>
      </c>
      <c r="IG342" s="464" t="str">
        <f aca="false">IF(GC342=0,"",GC342)</f>
        <v/>
      </c>
      <c r="IH342" s="464" t="str">
        <f aca="false">IF(GP342=0,"",GP342)</f>
        <v/>
      </c>
      <c r="II342" s="464" t="str">
        <f aca="false">IF(HC342=0,"",HC342)</f>
        <v/>
      </c>
      <c r="IJ342" s="465" t="str">
        <f aca="false">IF(HP342=0,"",HP342)</f>
        <v/>
      </c>
      <c r="IK342" s="430" t="n">
        <f aca="false">ROW()</f>
        <v>342</v>
      </c>
    </row>
    <row r="343" s="281" customFormat="true" ht="50.1" hidden="false" customHeight="true" outlineLevel="0" collapsed="false">
      <c r="A343" s="359" t="n">
        <f aca="false">ROW()</f>
        <v>343</v>
      </c>
      <c r="B343" s="360" t="n">
        <f aca="false">A343-A$13</f>
        <v>330</v>
      </c>
      <c r="C343" s="361" t="n">
        <f aca="false">IF(ISTEXT(E343),B343,0)</f>
        <v>0</v>
      </c>
      <c r="D343" s="342" t="n">
        <f aca="false">'1 Comparaison des prix'!D343</f>
        <v>0</v>
      </c>
      <c r="E343" s="595" t="n">
        <f aca="false">'1 Comparaison des prix'!E343</f>
        <v>0</v>
      </c>
      <c r="F343" s="596" t="n">
        <f aca="false">'1 Comparaison des prix'!F343</f>
        <v>0</v>
      </c>
      <c r="G343" s="597" t="n">
        <f aca="false">'1 Comparaison des prix'!G343</f>
        <v>0</v>
      </c>
      <c r="H343" s="396" t="n">
        <v>0</v>
      </c>
      <c r="I343" s="573" t="n">
        <f aca="false">IF(J343&lt;=0,0,$I$14)</f>
        <v>0</v>
      </c>
      <c r="J343" s="574" t="n">
        <f aca="false">MIN(HV343:IJ343)</f>
        <v>0</v>
      </c>
      <c r="K343" s="575" t="n">
        <f aca="false">MAX(HV343:IJ343)</f>
        <v>0</v>
      </c>
      <c r="L343" s="591" t="n">
        <f aca="false">IF(J343&lt;=0,0,$L$14)</f>
        <v>0</v>
      </c>
      <c r="M343" s="592" t="n">
        <f aca="false">IF(J343&lt;=0,0,$M$14)</f>
        <v>0</v>
      </c>
      <c r="N343" s="593" t="n">
        <f aca="false">IF(J343&lt;=0,0,$N$14)</f>
        <v>0</v>
      </c>
      <c r="O343" s="592" t="n">
        <f aca="false">IF(J343&lt;=0,0,$O$14)</f>
        <v>0</v>
      </c>
      <c r="P343" s="593" t="n">
        <f aca="false">IF(J343&lt;=0,0,$P$14)</f>
        <v>0</v>
      </c>
      <c r="Q343" s="592" t="n">
        <f aca="false">IF(J343&lt;=0,0,$Q$14)</f>
        <v>0</v>
      </c>
      <c r="R343" s="579" t="n">
        <f aca="false">IF(AI343&lt;=0.01,0,AI343)</f>
        <v>0</v>
      </c>
      <c r="S343" s="579" t="n">
        <f aca="false">IF(AV343&lt;=0.01,0,AV343)</f>
        <v>0</v>
      </c>
      <c r="T343" s="579" t="n">
        <f aca="false">IF(BI343&lt;=0.01,0,BI343)</f>
        <v>0</v>
      </c>
      <c r="U343" s="579" t="n">
        <f aca="false">IF(BV343&lt;=0.01,0,BV343)</f>
        <v>0</v>
      </c>
      <c r="V343" s="579" t="n">
        <f aca="false">IF(CI343&lt;=0.01,0,CI343)</f>
        <v>0</v>
      </c>
      <c r="W343" s="579" t="n">
        <f aca="false">IF(CV343&lt;=0.01,0,CV343)</f>
        <v>0</v>
      </c>
      <c r="X343" s="579" t="n">
        <f aca="false">IF(DI343&lt;=0.01,0,DI343)</f>
        <v>0</v>
      </c>
      <c r="Y343" s="579" t="n">
        <f aca="false">IF(DV343&lt;=0.01,0,DV343)</f>
        <v>0</v>
      </c>
      <c r="Z343" s="579" t="n">
        <f aca="false">IF(EI343&lt;=0.01,0,EI343)</f>
        <v>0</v>
      </c>
      <c r="AA343" s="579" t="n">
        <f aca="false">IF(EV343&lt;=0.01,0,EV343)</f>
        <v>0</v>
      </c>
      <c r="AB343" s="579" t="n">
        <f aca="false">IF(FI343&lt;=0.01,0,FI343)</f>
        <v>0</v>
      </c>
      <c r="AC343" s="579" t="n">
        <f aca="false">IF(FV343&lt;=0.01,0,FV343)</f>
        <v>0</v>
      </c>
      <c r="AD343" s="579" t="n">
        <f aca="false">IF(GI343&lt;=0.01,0,GI343)</f>
        <v>0</v>
      </c>
      <c r="AE343" s="579" t="n">
        <f aca="false">IF(GV343&lt;=0.01,0,GV343)</f>
        <v>0</v>
      </c>
      <c r="AF343" s="579" t="n">
        <f aca="false">IF(HI343&lt;=0.01,0,HI343)</f>
        <v>0</v>
      </c>
      <c r="AG343" s="256" t="n">
        <v>0</v>
      </c>
      <c r="AH343" s="346" t="n">
        <f aca="false">IF(AP343&lt;0.001,0,RANK(AI343,$R343:$AF343))</f>
        <v>0</v>
      </c>
      <c r="AI343" s="347" t="n">
        <f aca="false">IF(AP343=0,0,IF(SUM(AL343:AO343)&lt;0.001,0,(SUM(AL343:AO343))))</f>
        <v>0</v>
      </c>
      <c r="AJ343" s="348" t="n">
        <f aca="false">IF(AR343=0,0,IF(AR343=1,1,IF(AR343=2,2,IF(AR343=3,3,AK343))))</f>
        <v>0</v>
      </c>
      <c r="AK343" s="580" t="n">
        <f aca="false">IF(ISBLANK(AP343),0,IF(AP343=0,0,RANK(AP343,$HV343:$IJ343,1)))</f>
        <v>0</v>
      </c>
      <c r="AL343" s="581" t="str">
        <f aca="false">IF(AP343&lt;=0,"0",($J343*$I343/AP343))</f>
        <v>0</v>
      </c>
      <c r="AM343" s="582" t="str">
        <f aca="false">IF(AP343=0,"0",IF(AS343&lt;=0,"0",(AS343/$M343)*$L343))</f>
        <v>0</v>
      </c>
      <c r="AN343" s="583" t="str">
        <f aca="false">IF(AP343&lt;=0,"0",IF(ISBLANK(AP343),"0",$AN$12))</f>
        <v>0</v>
      </c>
      <c r="AO343" s="583" t="str">
        <f aca="false">IF(AP343&lt;=0,"0",IF(ISBLANK(AP343),"0",$AO$12))</f>
        <v>0</v>
      </c>
      <c r="AP343" s="584" t="n">
        <f aca="false">'1 Comparaison des prix'!R343</f>
        <v>0</v>
      </c>
      <c r="AQ343" s="585" t="n">
        <f aca="false">'1 Comparaison des prix'!S343</f>
        <v>0</v>
      </c>
      <c r="AR343" s="594"/>
      <c r="AS343" s="587"/>
      <c r="AT343" s="256"/>
      <c r="AU343" s="346" t="n">
        <f aca="false">IF(BC343&lt;0.001,0,RANK(AV343,$R343:$AF343))</f>
        <v>0</v>
      </c>
      <c r="AV343" s="347" t="n">
        <f aca="false">IF(BC343=0,0,IF(SUM(AY343:BB343)&lt;0.001,0,(SUM(AY343:BB343))))</f>
        <v>0</v>
      </c>
      <c r="AW343" s="348" t="n">
        <f aca="false">IF(BE343=0,0,IF(BE343=1,1,IF(BE343=2,2,IF(BE343=3,3,AX343))))</f>
        <v>0</v>
      </c>
      <c r="AX343" s="580" t="n">
        <f aca="false">IF(ISBLANK(BC343),0,IF(BC343=0,0,RANK(BC343,$HV343:$IJ343,1)))</f>
        <v>0</v>
      </c>
      <c r="AY343" s="581" t="str">
        <f aca="false">IF(BC343&lt;=0,"0",($J343*$I343/BC343))</f>
        <v>0</v>
      </c>
      <c r="AZ343" s="582" t="str">
        <f aca="false">IF(BC343=0,"0",IF(BF343&lt;=0,"0",(BF343/$M343)*$L343))</f>
        <v>0</v>
      </c>
      <c r="BA343" s="583" t="str">
        <f aca="false">IF(BC343&lt;=0,"0",IF(ISBLANK(BC343),"0",$BA$12))</f>
        <v>0</v>
      </c>
      <c r="BB343" s="583" t="str">
        <f aca="false">IF(BC343&lt;=0,"0",IF(ISBLANK(BC343),"0",$BB$12))</f>
        <v>0</v>
      </c>
      <c r="BC343" s="584" t="n">
        <f aca="false">'1 Comparaison des prix'!AE343</f>
        <v>0</v>
      </c>
      <c r="BD343" s="585" t="n">
        <f aca="false">'1 Comparaison des prix'!AF343</f>
        <v>0</v>
      </c>
      <c r="BE343" s="594"/>
      <c r="BF343" s="587"/>
      <c r="BG343" s="256"/>
      <c r="BH343" s="346" t="n">
        <f aca="false">IF(BP343&lt;0.001,0,RANK(BI343,$R343:$AF343))</f>
        <v>0</v>
      </c>
      <c r="BI343" s="347" t="n">
        <f aca="false">IF(BP343=0,0,IF(SUM(BL343:BO343)&lt;0.001,0,(SUM(BL343:BO343))))</f>
        <v>0</v>
      </c>
      <c r="BJ343" s="348" t="n">
        <f aca="false">IF(BR343=0,0,IF(BR343=1,1,IF(BR343=2,2,IF(BR343=3,3,BK343))))</f>
        <v>0</v>
      </c>
      <c r="BK343" s="580" t="n">
        <f aca="false">IF(ISBLANK(BP343),0,IF(BP343=0,0,RANK(BP343,$HV343:$IJ343,1)))</f>
        <v>0</v>
      </c>
      <c r="BL343" s="581" t="str">
        <f aca="false">IF(BP343&lt;=0,"0",($J343*$I343/BP343))</f>
        <v>0</v>
      </c>
      <c r="BM343" s="582" t="str">
        <f aca="false">IF(BP343=0,"0",IF(BS343&lt;=0,"0",(BS343/$M343)*$L343))</f>
        <v>0</v>
      </c>
      <c r="BN343" s="583" t="str">
        <f aca="false">IF(BP343&lt;=0,"0",IF(ISBLANK(BP343),"0",$BN$12))</f>
        <v>0</v>
      </c>
      <c r="BO343" s="583" t="str">
        <f aca="false">IF(BP343&lt;=0,"0",IF(ISBLANK(BP343),"0",$BO$12))</f>
        <v>0</v>
      </c>
      <c r="BP343" s="584" t="n">
        <f aca="false">'1 Comparaison des prix'!AR343</f>
        <v>0</v>
      </c>
      <c r="BQ343" s="585" t="n">
        <f aca="false">'1 Comparaison des prix'!AS343</f>
        <v>0</v>
      </c>
      <c r="BR343" s="594"/>
      <c r="BS343" s="587"/>
      <c r="BT343" s="256"/>
      <c r="BU343" s="346" t="n">
        <f aca="false">IF(CC343&lt;0.001,0,RANK(BV343,$R343:$AF343))</f>
        <v>0</v>
      </c>
      <c r="BV343" s="347" t="n">
        <f aca="false">IF(CC343=0,0,IF(SUM(BY343:CB343)&lt;0.001,0,(SUM(BY343:CB343))))</f>
        <v>0</v>
      </c>
      <c r="BW343" s="348" t="n">
        <f aca="false">IF(CE343=0,0,IF(CE343=1,1,IF(CE343=2,2,IF(CE343=3,3,BX343))))</f>
        <v>0</v>
      </c>
      <c r="BX343" s="580" t="n">
        <f aca="false">IF(ISBLANK(CC343),0,IF(CC343=0,0,RANK(CC343,$HV343:$IJ343,1)))</f>
        <v>0</v>
      </c>
      <c r="BY343" s="581" t="str">
        <f aca="false">IF(CC343&lt;=0,"0",($J343*$I343/CC343))</f>
        <v>0</v>
      </c>
      <c r="BZ343" s="582" t="str">
        <f aca="false">IF(CC343=0,"0",IF(CF343&lt;=0,"0",(CF343/$M343)*$L343))</f>
        <v>0</v>
      </c>
      <c r="CA343" s="583" t="str">
        <f aca="false">IF(CC343&lt;=0,"0",IF(ISBLANK(CC343),"0",$CA$12))</f>
        <v>0</v>
      </c>
      <c r="CB343" s="583" t="str">
        <f aca="false">IF(CC343&lt;=0,"0",IF(ISBLANK(CC343),"0",$CB$12))</f>
        <v>0</v>
      </c>
      <c r="CC343" s="584" t="n">
        <f aca="false">'1 Comparaison des prix'!BE343</f>
        <v>0</v>
      </c>
      <c r="CD343" s="585" t="n">
        <f aca="false">'1 Comparaison des prix'!BF343</f>
        <v>0</v>
      </c>
      <c r="CE343" s="594"/>
      <c r="CF343" s="587"/>
      <c r="CG343" s="256"/>
      <c r="CH343" s="346" t="n">
        <f aca="false">IF(CP343&lt;0.001,0,RANK(CI343,$R343:$AF343))</f>
        <v>0</v>
      </c>
      <c r="CI343" s="347" t="n">
        <f aca="false">IF(CP343=0,0,IF(SUM(CL343:CO343)&lt;0.001,0,(SUM(CL343:CO343))))</f>
        <v>0</v>
      </c>
      <c r="CJ343" s="348" t="n">
        <f aca="false">IF(CR343=0,0,IF(CR343=1,1,IF(CR343=2,2,IF(CR343=3,3,CK343))))</f>
        <v>0</v>
      </c>
      <c r="CK343" s="580" t="n">
        <f aca="false">IF(ISBLANK(CP343),0,IF(CP343=0,0,RANK(CP343,$HV343:$IJ343,1)))</f>
        <v>0</v>
      </c>
      <c r="CL343" s="581" t="str">
        <f aca="false">IF(CP343&lt;=0,"0",($J343*$I343/CP343))</f>
        <v>0</v>
      </c>
      <c r="CM343" s="582" t="str">
        <f aca="false">IF(CP343=0,"0",IF(CS343&lt;=0,"0",(CS343/$M343)*$L343))</f>
        <v>0</v>
      </c>
      <c r="CN343" s="583" t="str">
        <f aca="false">IF(CP343&lt;=0,"0",IF(ISBLANK(CP343),"0",$CN$12))</f>
        <v>0</v>
      </c>
      <c r="CO343" s="583" t="str">
        <f aca="false">IF(CP343&lt;=0,"0",IF(ISBLANK(CP343),"0",$CO$12))</f>
        <v>0</v>
      </c>
      <c r="CP343" s="584" t="n">
        <f aca="false">'1 Comparaison des prix'!BR343</f>
        <v>0</v>
      </c>
      <c r="CQ343" s="585" t="n">
        <f aca="false">'1 Comparaison des prix'!BS343</f>
        <v>0</v>
      </c>
      <c r="CR343" s="594"/>
      <c r="CS343" s="587"/>
      <c r="CT343" s="256"/>
      <c r="CU343" s="346" t="n">
        <f aca="false">IF(DC343&lt;0.001,0,RANK(CV343,$R343:$AF343))</f>
        <v>0</v>
      </c>
      <c r="CV343" s="347" t="n">
        <f aca="false">IF(DC343=0,0,IF(SUM(CY343:DB343)&lt;0.001,0,(SUM(CY343:DB343))))</f>
        <v>0</v>
      </c>
      <c r="CW343" s="348" t="n">
        <f aca="false">IF(DE343=0,0,IF(DE343=1,1,IF(DE343=2,2,IF(DE343=3,3,CX343))))</f>
        <v>0</v>
      </c>
      <c r="CX343" s="580" t="n">
        <f aca="false">IF(ISBLANK(DC343),0,IF(DC343=0,0,RANK(DC343,$HV343:$IJ343,1)))</f>
        <v>0</v>
      </c>
      <c r="CY343" s="581" t="str">
        <f aca="false">IF(DC343&lt;=0,"0",($J343*$I343/DC343))</f>
        <v>0</v>
      </c>
      <c r="CZ343" s="582" t="str">
        <f aca="false">IF(DC343=0,"0",IF(DF343&lt;=0,"0",(DF343/$M343)*$L343))</f>
        <v>0</v>
      </c>
      <c r="DA343" s="583" t="str">
        <f aca="false">IF(DC343&lt;=0,"0",IF(ISBLANK(DC343),"0",$DA$12))</f>
        <v>0</v>
      </c>
      <c r="DB343" s="583" t="str">
        <f aca="false">IF(DC343&lt;=0,"0",IF(ISBLANK(DC343),"0",$DB$12))</f>
        <v>0</v>
      </c>
      <c r="DC343" s="584" t="n">
        <f aca="false">'1 Comparaison des prix'!CE343</f>
        <v>0</v>
      </c>
      <c r="DD343" s="585" t="n">
        <f aca="false">'1 Comparaison des prix'!CF343</f>
        <v>0</v>
      </c>
      <c r="DE343" s="594"/>
      <c r="DF343" s="587"/>
      <c r="DG343" s="256"/>
      <c r="DH343" s="346" t="n">
        <f aca="false">IF(DP343&lt;0.001,0,RANK(DI343,$R343:$AF343))</f>
        <v>0</v>
      </c>
      <c r="DI343" s="347" t="n">
        <f aca="false">IF(DP343=0,0,IF(SUM(DL343:DO343)&lt;0.001,0,(SUM(DL343:DO343))))</f>
        <v>0</v>
      </c>
      <c r="DJ343" s="348" t="n">
        <f aca="false">IF(DR343=0,0,IF(DR343=1,1,IF(DR343=2,2,IF(DR343=3,3,DK343))))</f>
        <v>0</v>
      </c>
      <c r="DK343" s="580" t="n">
        <f aca="false">IF(ISBLANK(DP343),0,IF(DP343=0,0,RANK(DP343,$HV343:$IJ343,1)))</f>
        <v>0</v>
      </c>
      <c r="DL343" s="581" t="str">
        <f aca="false">IF(DP343&lt;=0,"0",($J343*$I343/DP343))</f>
        <v>0</v>
      </c>
      <c r="DM343" s="582" t="str">
        <f aca="false">IF(DP343=0,"0",IF(DS343&lt;=0,"0",(DS343/$M343)*$L343))</f>
        <v>0</v>
      </c>
      <c r="DN343" s="583" t="str">
        <f aca="false">IF(DP343&lt;=0,"0",IF(ISBLANK(DP343),"0",$DN$12))</f>
        <v>0</v>
      </c>
      <c r="DO343" s="583" t="str">
        <f aca="false">IF(DP343&lt;=0,"0",IF(ISBLANK(DP343),"0",$DO$12))</f>
        <v>0</v>
      </c>
      <c r="DP343" s="584" t="n">
        <f aca="false">'1 Comparaison des prix'!CR343</f>
        <v>0</v>
      </c>
      <c r="DQ343" s="585" t="n">
        <f aca="false">'1 Comparaison des prix'!CS343</f>
        <v>0</v>
      </c>
      <c r="DR343" s="594"/>
      <c r="DS343" s="587"/>
      <c r="DT343" s="256"/>
      <c r="DU343" s="346" t="n">
        <f aca="false">IF(EC343&lt;0.001,0,RANK(DV343,$R343:$AF343))</f>
        <v>0</v>
      </c>
      <c r="DV343" s="347" t="n">
        <f aca="false">IF(EC343=0,0,IF(SUM(DY343:EB343)&lt;0.001,0,(SUM(DY343:EB343))))</f>
        <v>0</v>
      </c>
      <c r="DW343" s="348" t="n">
        <f aca="false">IF(EE343=0,0,IF(EE343=1,1,IF(EE343=2,2,IF(EE343=3,3,DX343))))</f>
        <v>0</v>
      </c>
      <c r="DX343" s="580" t="n">
        <f aca="false">IF(ISBLANK(EC343),0,IF(EC343=0,0,RANK(EC343,$HV343:$IJ343,1)))</f>
        <v>0</v>
      </c>
      <c r="DY343" s="581" t="str">
        <f aca="false">IF(EC343&lt;=0,"0",($J343*$I343/EC343))</f>
        <v>0</v>
      </c>
      <c r="DZ343" s="582" t="str">
        <f aca="false">IF(EC343=0,"0",IF(EF343&lt;=0,"0",(EF343/$M343)*$L343))</f>
        <v>0</v>
      </c>
      <c r="EA343" s="583" t="str">
        <f aca="false">IF(EC343&lt;=0,"0",IF(ISBLANK(EC343),"0",$EA$12))</f>
        <v>0</v>
      </c>
      <c r="EB343" s="583" t="str">
        <f aca="false">IF(EC343&lt;=0,"0",IF(ISBLANK(EC343),"0",$EB$12))</f>
        <v>0</v>
      </c>
      <c r="EC343" s="584" t="n">
        <f aca="false">'1 Comparaison des prix'!DE343</f>
        <v>0</v>
      </c>
      <c r="ED343" s="585" t="n">
        <f aca="false">'1 Comparaison des prix'!DF343</f>
        <v>0</v>
      </c>
      <c r="EE343" s="594"/>
      <c r="EF343" s="587"/>
      <c r="EG343" s="256"/>
      <c r="EH343" s="346" t="n">
        <f aca="false">IF(EP343&lt;0.001,0,RANK(EI343,$R343:$AF343))</f>
        <v>0</v>
      </c>
      <c r="EI343" s="347" t="n">
        <f aca="false">IF(EP343=0,0,IF(SUM(EL343:EO343)&lt;0.001,0,(SUM(EL343:EO343))))</f>
        <v>0</v>
      </c>
      <c r="EJ343" s="348" t="n">
        <f aca="false">IF(ER343=0,0,IF(ER343=1,1,IF(ER343=2,2,IF(ER343=3,3,EK343))))</f>
        <v>0</v>
      </c>
      <c r="EK343" s="580" t="n">
        <f aca="false">IF(ISBLANK(EP343),0,IF(EP343=0,0,RANK(EP343,$HV343:$IJ343,1)))</f>
        <v>0</v>
      </c>
      <c r="EL343" s="581" t="str">
        <f aca="false">IF(EP343&lt;=0,"0",($J343*$I343/EP343))</f>
        <v>0</v>
      </c>
      <c r="EM343" s="582" t="str">
        <f aca="false">IF(EP343=0,"0",IF(ES343&lt;=0,"0",(ES343/$M343)*$L343))</f>
        <v>0</v>
      </c>
      <c r="EN343" s="583" t="str">
        <f aca="false">IF(EP343&lt;=0,"0",IF(ISBLANK(EP343),"0",$EN$12))</f>
        <v>0</v>
      </c>
      <c r="EO343" s="583" t="str">
        <f aca="false">IF(EP343&lt;=0,"0",IF(ISBLANK(EP343),"0",$EO$12))</f>
        <v>0</v>
      </c>
      <c r="EP343" s="584" t="n">
        <f aca="false">'1 Comparaison des prix'!DR343</f>
        <v>0</v>
      </c>
      <c r="EQ343" s="585" t="n">
        <f aca="false">'1 Comparaison des prix'!DS343</f>
        <v>0</v>
      </c>
      <c r="ER343" s="594"/>
      <c r="ES343" s="587"/>
      <c r="ET343" s="256"/>
      <c r="EU343" s="346" t="n">
        <f aca="false">IF(FC343&lt;0.001,0,RANK(EV343,$R343:$AF343))</f>
        <v>0</v>
      </c>
      <c r="EV343" s="347" t="n">
        <f aca="false">IF(FC343=0,0,IF(SUM(EY343:FB343)&lt;0.001,0,(SUM(EY343:FB343))))</f>
        <v>0</v>
      </c>
      <c r="EW343" s="348" t="n">
        <f aca="false">IF(FE343=0,0,IF(FE343=1,1,IF(FE343=2,2,IF(FE343=3,3,EX343))))</f>
        <v>0</v>
      </c>
      <c r="EX343" s="580" t="n">
        <f aca="false">IF(ISBLANK(FC343),0,IF(FC343=0,0,RANK(FC343,$HV343:$IJ343,1)))</f>
        <v>0</v>
      </c>
      <c r="EY343" s="581" t="str">
        <f aca="false">IF(FC343&lt;=0,"0",($J343*$I343/FC343))</f>
        <v>0</v>
      </c>
      <c r="EZ343" s="582" t="str">
        <f aca="false">IF(FC343=0,"0",IF(FF343&lt;=0,"0",(FF343/$M343)*$L343))</f>
        <v>0</v>
      </c>
      <c r="FA343" s="583" t="str">
        <f aca="false">IF(FC343&lt;=0,"0",IF(ISBLANK(FC343),"0",$FA$12))</f>
        <v>0</v>
      </c>
      <c r="FB343" s="583" t="str">
        <f aca="false">IF(FC343&lt;=0,"0",IF(ISBLANK(FC343),"0",$FB$12))</f>
        <v>0</v>
      </c>
      <c r="FC343" s="584" t="n">
        <f aca="false">'1 Comparaison des prix'!EE343</f>
        <v>0</v>
      </c>
      <c r="FD343" s="585" t="n">
        <f aca="false">'1 Comparaison des prix'!EF343</f>
        <v>0</v>
      </c>
      <c r="FE343" s="594"/>
      <c r="FF343" s="587"/>
      <c r="FG343" s="256"/>
      <c r="FH343" s="346" t="n">
        <f aca="false">IF(FP343&lt;0.001,0,RANK(FI343,$R343:$AF343))</f>
        <v>0</v>
      </c>
      <c r="FI343" s="347" t="n">
        <f aca="false">IF(FP343=0,0,IF(SUM(FL343:FO343)&lt;0.001,0,(SUM(FL343:FO343))))</f>
        <v>0</v>
      </c>
      <c r="FJ343" s="348" t="n">
        <f aca="false">IF(FR343=0,0,IF(FR343=1,1,IF(FR343=2,2,IF(FR343=3,3,FK343))))</f>
        <v>0</v>
      </c>
      <c r="FK343" s="580" t="n">
        <f aca="false">IF(ISBLANK(FP343),0,IF(FP343=0,0,RANK(FP343,$HV343:$IJ343,1)))</f>
        <v>0</v>
      </c>
      <c r="FL343" s="581" t="str">
        <f aca="false">IF(FP343&lt;=0,"0",($J343*$I343/FP343))</f>
        <v>0</v>
      </c>
      <c r="FM343" s="582" t="str">
        <f aca="false">IF(FP343=0,"0",IF(FS343&lt;=0,"0",(FS343/$M343)*$L343))</f>
        <v>0</v>
      </c>
      <c r="FN343" s="583" t="str">
        <f aca="false">IF(FP343&lt;=0,"0",IF(ISBLANK(FP343),"0",$FN$12))</f>
        <v>0</v>
      </c>
      <c r="FO343" s="583" t="str">
        <f aca="false">IF(FP343&lt;=0,"0",IF(ISBLANK(FP343),"0",$FO$12))</f>
        <v>0</v>
      </c>
      <c r="FP343" s="584" t="n">
        <f aca="false">'1 Comparaison des prix'!ER343</f>
        <v>0</v>
      </c>
      <c r="FQ343" s="585" t="n">
        <f aca="false">'1 Comparaison des prix'!ES343</f>
        <v>0</v>
      </c>
      <c r="FR343" s="594"/>
      <c r="FS343" s="587"/>
      <c r="FT343" s="256"/>
      <c r="FU343" s="346" t="n">
        <f aca="false">IF(GC343&lt;0.001,0,RANK(FV343,$R343:$AF343))</f>
        <v>0</v>
      </c>
      <c r="FV343" s="347" t="n">
        <f aca="false">IF(GC343=0,0,IF(SUM(FY343:GB343)&lt;0.001,0,(SUM(FY343:GB343))))</f>
        <v>0</v>
      </c>
      <c r="FW343" s="348" t="n">
        <f aca="false">IF(GE343=0,0,IF(GE343=1,1,IF(GE343=2,2,IF(GE343=3,3,FX343))))</f>
        <v>0</v>
      </c>
      <c r="FX343" s="580" t="n">
        <f aca="false">IF(ISBLANK(GC343),0,IF(GC343=0,0,RANK(GC343,$HV343:$IJ343,1)))</f>
        <v>0</v>
      </c>
      <c r="FY343" s="581" t="str">
        <f aca="false">IF(GC343&lt;=0,"0",($J343*$I343/GC343))</f>
        <v>0</v>
      </c>
      <c r="FZ343" s="582" t="str">
        <f aca="false">IF(GC343=0,"0",IF(GF343&lt;=0,"0",(GF343/$M343)*$L343))</f>
        <v>0</v>
      </c>
      <c r="GA343" s="583" t="str">
        <f aca="false">IF(GC343&lt;=0,"0",IF(ISBLANK(GC343),"0",$GA$12))</f>
        <v>0</v>
      </c>
      <c r="GB343" s="583" t="str">
        <f aca="false">IF(GC343&lt;=0,"0",IF(ISBLANK(GC343),"0",$GB$12))</f>
        <v>0</v>
      </c>
      <c r="GC343" s="584" t="n">
        <f aca="false">'1 Comparaison des prix'!FE343</f>
        <v>0</v>
      </c>
      <c r="GD343" s="585" t="n">
        <f aca="false">'1 Comparaison des prix'!FF343</f>
        <v>0</v>
      </c>
      <c r="GE343" s="594"/>
      <c r="GF343" s="587"/>
      <c r="GG343" s="256"/>
      <c r="GH343" s="346" t="n">
        <f aca="false">IF(GP343&lt;0.001,0,RANK(GI343,$R343:$AF343))</f>
        <v>0</v>
      </c>
      <c r="GI343" s="347" t="n">
        <f aca="false">IF(GP343=0,0,IF(SUM(GL343:GO343)&lt;0.001,0,(SUM(GL343:GO343))))</f>
        <v>0</v>
      </c>
      <c r="GJ343" s="348" t="n">
        <f aca="false">IF(GR343=0,0,IF(GR343=1,1,IF(GR343=2,2,IF(GR343=3,3,GK343))))</f>
        <v>0</v>
      </c>
      <c r="GK343" s="580" t="n">
        <f aca="false">IF(ISBLANK(GP343),0,IF(GP343=0,0,RANK(GP343,$HV343:$IJ343,1)))</f>
        <v>0</v>
      </c>
      <c r="GL343" s="581" t="str">
        <f aca="false">IF(GP343&lt;=0,"0",($J343*$I343/GP343))</f>
        <v>0</v>
      </c>
      <c r="GM343" s="582" t="str">
        <f aca="false">IF(GP343=0,"0",IF(GS343&lt;=0,"0",(GS343/$M343)*$L343))</f>
        <v>0</v>
      </c>
      <c r="GN343" s="583" t="str">
        <f aca="false">IF(GP343&lt;=0,"0",IF(ISBLANK(GP343),"0",$GN$12))</f>
        <v>0</v>
      </c>
      <c r="GO343" s="583" t="str">
        <f aca="false">IF(GP343&lt;=0,"0",IF(ISBLANK(GP343),"0",$GO$12))</f>
        <v>0</v>
      </c>
      <c r="GP343" s="584" t="n">
        <f aca="false">'1 Comparaison des prix'!FR343</f>
        <v>0</v>
      </c>
      <c r="GQ343" s="585" t="n">
        <f aca="false">'1 Comparaison des prix'!FS343</f>
        <v>0</v>
      </c>
      <c r="GR343" s="594"/>
      <c r="GS343" s="587"/>
      <c r="GT343" s="256"/>
      <c r="GU343" s="346" t="n">
        <f aca="false">IF(HC343&lt;0.001,0,RANK(GV343,$R343:$AF343))</f>
        <v>0</v>
      </c>
      <c r="GV343" s="347" t="n">
        <f aca="false">IF(HC343=0,0,IF(SUM(GY343:HB343)&lt;0.001,0,(SUM(GY343:HB343))))</f>
        <v>0</v>
      </c>
      <c r="GW343" s="348" t="n">
        <f aca="false">IF(HE343=0,0,IF(HE343=1,1,IF(HE343=2,2,IF(HE343=3,3,GX343))))</f>
        <v>0</v>
      </c>
      <c r="GX343" s="580" t="n">
        <f aca="false">IF(ISBLANK(HC343),0,IF(HC343=0,0,RANK(HC343,$HV343:$IJ343,1)))</f>
        <v>0</v>
      </c>
      <c r="GY343" s="581" t="str">
        <f aca="false">IF(HC343&lt;=0,"0",($J343*$I343/HC343))</f>
        <v>0</v>
      </c>
      <c r="GZ343" s="582" t="str">
        <f aca="false">IF(HC343=0,"0",IF(HF343&lt;=0,"0",(HF343/$M343)*$L343))</f>
        <v>0</v>
      </c>
      <c r="HA343" s="583" t="str">
        <f aca="false">IF(HC343&lt;=0,"0",IF(ISBLANK(HC343),"0",$HA$12))</f>
        <v>0</v>
      </c>
      <c r="HB343" s="583" t="str">
        <f aca="false">IF(HC343&lt;=0,"0",IF(ISBLANK(HC343),"0",$HB$12))</f>
        <v>0</v>
      </c>
      <c r="HC343" s="584" t="n">
        <f aca="false">'1 Comparaison des prix'!GE343</f>
        <v>0</v>
      </c>
      <c r="HD343" s="585" t="n">
        <f aca="false">'1 Comparaison des prix'!GF343</f>
        <v>0</v>
      </c>
      <c r="HE343" s="594"/>
      <c r="HF343" s="587"/>
      <c r="HG343" s="256"/>
      <c r="HH343" s="346" t="n">
        <f aca="false">IF(HP343&lt;0.001,0,RANK(HI343,$R343:$AF343))</f>
        <v>0</v>
      </c>
      <c r="HI343" s="347" t="n">
        <f aca="false">IF(HP343=0,0,IF(SUM(HL343:HO343)&lt;0.001,0,(SUM(HL343:HO343))))</f>
        <v>0</v>
      </c>
      <c r="HJ343" s="348" t="n">
        <f aca="false">IF(HR343=0,0,IF(HR343=1,1,IF(HR343=2,2,IF(HR343=3,3,HK343))))</f>
        <v>0</v>
      </c>
      <c r="HK343" s="580" t="n">
        <f aca="false">IF(ISBLANK(HP343),0,IF(HP343=0,0,RANK(HP343,$HV343:$IJ343,1)))</f>
        <v>0</v>
      </c>
      <c r="HL343" s="581" t="str">
        <f aca="false">IF(HP343&lt;=0,"0",($J343*$I343/HP343))</f>
        <v>0</v>
      </c>
      <c r="HM343" s="582" t="str">
        <f aca="false">IF(HP343=0,"0",IF(HS343&lt;=0,"0",(HS343/$M343)*$L343))</f>
        <v>0</v>
      </c>
      <c r="HN343" s="583" t="str">
        <f aca="false">IF(HP343&lt;=0,"0",IF(ISBLANK(HP343),"0",$HN$12))</f>
        <v>0</v>
      </c>
      <c r="HO343" s="583" t="str">
        <f aca="false">IF(HP343&lt;=0,"0",IF(ISBLANK(HP343),"0",$HO$12))</f>
        <v>0</v>
      </c>
      <c r="HP343" s="584" t="n">
        <f aca="false">'1 Comparaison des prix'!GR343</f>
        <v>0</v>
      </c>
      <c r="HQ343" s="585" t="n">
        <f aca="false">'1 Comparaison des prix'!GS343</f>
        <v>0</v>
      </c>
      <c r="HR343" s="594"/>
      <c r="HS343" s="587"/>
      <c r="HT343" s="256"/>
      <c r="HU343" s="419" t="n">
        <v>0</v>
      </c>
      <c r="HV343" s="463" t="str">
        <f aca="false">IF(AP343=0,"",AP343)</f>
        <v/>
      </c>
      <c r="HW343" s="464" t="str">
        <f aca="false">IF(BC343=0,"",BC343)</f>
        <v/>
      </c>
      <c r="HX343" s="464" t="str">
        <f aca="false">IF(BP343=0,"",BP343)</f>
        <v/>
      </c>
      <c r="HY343" s="464" t="str">
        <f aca="false">IF(CC343=0,"",CC343)</f>
        <v/>
      </c>
      <c r="HZ343" s="464" t="str">
        <f aca="false">IF(CP343=0,"",CP343)</f>
        <v/>
      </c>
      <c r="IA343" s="464" t="str">
        <f aca="false">IF(DC343=0,"",DC343)</f>
        <v/>
      </c>
      <c r="IB343" s="464" t="str">
        <f aca="false">IF(DP343=0,"",DP343)</f>
        <v/>
      </c>
      <c r="IC343" s="464" t="str">
        <f aca="false">IF(EC343=0,"",EC343)</f>
        <v/>
      </c>
      <c r="ID343" s="464" t="str">
        <f aca="false">IF(EP343=0,"",EP343)</f>
        <v/>
      </c>
      <c r="IE343" s="464" t="str">
        <f aca="false">IF(FC343=0,"",FC343)</f>
        <v/>
      </c>
      <c r="IF343" s="464" t="str">
        <f aca="false">IF(FP343=0,"",FP343)</f>
        <v/>
      </c>
      <c r="IG343" s="464" t="str">
        <f aca="false">IF(GC343=0,"",GC343)</f>
        <v/>
      </c>
      <c r="IH343" s="464" t="str">
        <f aca="false">IF(GP343=0,"",GP343)</f>
        <v/>
      </c>
      <c r="II343" s="464" t="str">
        <f aca="false">IF(HC343=0,"",HC343)</f>
        <v/>
      </c>
      <c r="IJ343" s="465" t="str">
        <f aca="false">IF(HP343=0,"",HP343)</f>
        <v/>
      </c>
      <c r="IK343" s="430" t="n">
        <f aca="false">ROW()</f>
        <v>343</v>
      </c>
    </row>
    <row r="344" s="281" customFormat="true" ht="50.1" hidden="false" customHeight="true" outlineLevel="0" collapsed="false">
      <c r="A344" s="359" t="n">
        <f aca="false">ROW()</f>
        <v>344</v>
      </c>
      <c r="B344" s="360" t="n">
        <f aca="false">A344-A$13</f>
        <v>331</v>
      </c>
      <c r="C344" s="361" t="n">
        <f aca="false">IF(ISTEXT(E344),B344,0)</f>
        <v>0</v>
      </c>
      <c r="D344" s="342" t="n">
        <f aca="false">'1 Comparaison des prix'!D344</f>
        <v>0</v>
      </c>
      <c r="E344" s="595" t="n">
        <f aca="false">'1 Comparaison des prix'!E344</f>
        <v>0</v>
      </c>
      <c r="F344" s="596" t="n">
        <f aca="false">'1 Comparaison des prix'!F344</f>
        <v>0</v>
      </c>
      <c r="G344" s="597" t="n">
        <f aca="false">'1 Comparaison des prix'!G344</f>
        <v>0</v>
      </c>
      <c r="H344" s="396" t="n">
        <v>0</v>
      </c>
      <c r="I344" s="573" t="n">
        <f aca="false">IF(J344&lt;=0,0,$I$14)</f>
        <v>0</v>
      </c>
      <c r="J344" s="574" t="n">
        <f aca="false">MIN(HV344:IJ344)</f>
        <v>0</v>
      </c>
      <c r="K344" s="575" t="n">
        <f aca="false">MAX(HV344:IJ344)</f>
        <v>0</v>
      </c>
      <c r="L344" s="591" t="n">
        <f aca="false">IF(J344&lt;=0,0,$L$14)</f>
        <v>0</v>
      </c>
      <c r="M344" s="592" t="n">
        <f aca="false">IF(J344&lt;=0,0,$M$14)</f>
        <v>0</v>
      </c>
      <c r="N344" s="593" t="n">
        <f aca="false">IF(J344&lt;=0,0,$N$14)</f>
        <v>0</v>
      </c>
      <c r="O344" s="592" t="n">
        <f aca="false">IF(J344&lt;=0,0,$O$14)</f>
        <v>0</v>
      </c>
      <c r="P344" s="593" t="n">
        <f aca="false">IF(J344&lt;=0,0,$P$14)</f>
        <v>0</v>
      </c>
      <c r="Q344" s="592" t="n">
        <f aca="false">IF(J344&lt;=0,0,$Q$14)</f>
        <v>0</v>
      </c>
      <c r="R344" s="579" t="n">
        <f aca="false">IF(AI344&lt;=0.01,0,AI344)</f>
        <v>0</v>
      </c>
      <c r="S344" s="579" t="n">
        <f aca="false">IF(AV344&lt;=0.01,0,AV344)</f>
        <v>0</v>
      </c>
      <c r="T344" s="579" t="n">
        <f aca="false">IF(BI344&lt;=0.01,0,BI344)</f>
        <v>0</v>
      </c>
      <c r="U344" s="579" t="n">
        <f aca="false">IF(BV344&lt;=0.01,0,BV344)</f>
        <v>0</v>
      </c>
      <c r="V344" s="579" t="n">
        <f aca="false">IF(CI344&lt;=0.01,0,CI344)</f>
        <v>0</v>
      </c>
      <c r="W344" s="579" t="n">
        <f aca="false">IF(CV344&lt;=0.01,0,CV344)</f>
        <v>0</v>
      </c>
      <c r="X344" s="579" t="n">
        <f aca="false">IF(DI344&lt;=0.01,0,DI344)</f>
        <v>0</v>
      </c>
      <c r="Y344" s="579" t="n">
        <f aca="false">IF(DV344&lt;=0.01,0,DV344)</f>
        <v>0</v>
      </c>
      <c r="Z344" s="579" t="n">
        <f aca="false">IF(EI344&lt;=0.01,0,EI344)</f>
        <v>0</v>
      </c>
      <c r="AA344" s="579" t="n">
        <f aca="false">IF(EV344&lt;=0.01,0,EV344)</f>
        <v>0</v>
      </c>
      <c r="AB344" s="579" t="n">
        <f aca="false">IF(FI344&lt;=0.01,0,FI344)</f>
        <v>0</v>
      </c>
      <c r="AC344" s="579" t="n">
        <f aca="false">IF(FV344&lt;=0.01,0,FV344)</f>
        <v>0</v>
      </c>
      <c r="AD344" s="579" t="n">
        <f aca="false">IF(GI344&lt;=0.01,0,GI344)</f>
        <v>0</v>
      </c>
      <c r="AE344" s="579" t="n">
        <f aca="false">IF(GV344&lt;=0.01,0,GV344)</f>
        <v>0</v>
      </c>
      <c r="AF344" s="579" t="n">
        <f aca="false">IF(HI344&lt;=0.01,0,HI344)</f>
        <v>0</v>
      </c>
      <c r="AG344" s="256" t="n">
        <v>0</v>
      </c>
      <c r="AH344" s="346" t="n">
        <f aca="false">IF(AP344&lt;0.001,0,RANK(AI344,$R344:$AF344))</f>
        <v>0</v>
      </c>
      <c r="AI344" s="347" t="n">
        <f aca="false">IF(AP344=0,0,IF(SUM(AL344:AO344)&lt;0.001,0,(SUM(AL344:AO344))))</f>
        <v>0</v>
      </c>
      <c r="AJ344" s="348" t="n">
        <f aca="false">IF(AR344=0,0,IF(AR344=1,1,IF(AR344=2,2,IF(AR344=3,3,AK344))))</f>
        <v>0</v>
      </c>
      <c r="AK344" s="580" t="n">
        <f aca="false">IF(ISBLANK(AP344),0,IF(AP344=0,0,RANK(AP344,$HV344:$IJ344,1)))</f>
        <v>0</v>
      </c>
      <c r="AL344" s="581" t="str">
        <f aca="false">IF(AP344&lt;=0,"0",($J344*$I344/AP344))</f>
        <v>0</v>
      </c>
      <c r="AM344" s="582" t="str">
        <f aca="false">IF(AP344=0,"0",IF(AS344&lt;=0,"0",(AS344/$M344)*$L344))</f>
        <v>0</v>
      </c>
      <c r="AN344" s="583" t="str">
        <f aca="false">IF(AP344&lt;=0,"0",IF(ISBLANK(AP344),"0",$AN$12))</f>
        <v>0</v>
      </c>
      <c r="AO344" s="583" t="str">
        <f aca="false">IF(AP344&lt;=0,"0",IF(ISBLANK(AP344),"0",$AO$12))</f>
        <v>0</v>
      </c>
      <c r="AP344" s="584" t="n">
        <f aca="false">'1 Comparaison des prix'!R344</f>
        <v>0</v>
      </c>
      <c r="AQ344" s="585" t="n">
        <f aca="false">'1 Comparaison des prix'!S344</f>
        <v>0</v>
      </c>
      <c r="AR344" s="594"/>
      <c r="AS344" s="587"/>
      <c r="AT344" s="256"/>
      <c r="AU344" s="346" t="n">
        <f aca="false">IF(BC344&lt;0.001,0,RANK(AV344,$R344:$AF344))</f>
        <v>0</v>
      </c>
      <c r="AV344" s="347" t="n">
        <f aca="false">IF(BC344=0,0,IF(SUM(AY344:BB344)&lt;0.001,0,(SUM(AY344:BB344))))</f>
        <v>0</v>
      </c>
      <c r="AW344" s="348" t="n">
        <f aca="false">IF(BE344=0,0,IF(BE344=1,1,IF(BE344=2,2,IF(BE344=3,3,AX344))))</f>
        <v>0</v>
      </c>
      <c r="AX344" s="580" t="n">
        <f aca="false">IF(ISBLANK(BC344),0,IF(BC344=0,0,RANK(BC344,$HV344:$IJ344,1)))</f>
        <v>0</v>
      </c>
      <c r="AY344" s="581" t="str">
        <f aca="false">IF(BC344&lt;=0,"0",($J344*$I344/BC344))</f>
        <v>0</v>
      </c>
      <c r="AZ344" s="582" t="str">
        <f aca="false">IF(BC344=0,"0",IF(BF344&lt;=0,"0",(BF344/$M344)*$L344))</f>
        <v>0</v>
      </c>
      <c r="BA344" s="583" t="str">
        <f aca="false">IF(BC344&lt;=0,"0",IF(ISBLANK(BC344),"0",$BA$12))</f>
        <v>0</v>
      </c>
      <c r="BB344" s="583" t="str">
        <f aca="false">IF(BC344&lt;=0,"0",IF(ISBLANK(BC344),"0",$BB$12))</f>
        <v>0</v>
      </c>
      <c r="BC344" s="584" t="n">
        <f aca="false">'1 Comparaison des prix'!AE344</f>
        <v>0</v>
      </c>
      <c r="BD344" s="585" t="n">
        <f aca="false">'1 Comparaison des prix'!AF344</f>
        <v>0</v>
      </c>
      <c r="BE344" s="594"/>
      <c r="BF344" s="587"/>
      <c r="BG344" s="256"/>
      <c r="BH344" s="346" t="n">
        <f aca="false">IF(BP344&lt;0.001,0,RANK(BI344,$R344:$AF344))</f>
        <v>0</v>
      </c>
      <c r="BI344" s="347" t="n">
        <f aca="false">IF(BP344=0,0,IF(SUM(BL344:BO344)&lt;0.001,0,(SUM(BL344:BO344))))</f>
        <v>0</v>
      </c>
      <c r="BJ344" s="348" t="n">
        <f aca="false">IF(BR344=0,0,IF(BR344=1,1,IF(BR344=2,2,IF(BR344=3,3,BK344))))</f>
        <v>0</v>
      </c>
      <c r="BK344" s="580" t="n">
        <f aca="false">IF(ISBLANK(BP344),0,IF(BP344=0,0,RANK(BP344,$HV344:$IJ344,1)))</f>
        <v>0</v>
      </c>
      <c r="BL344" s="581" t="str">
        <f aca="false">IF(BP344&lt;=0,"0",($J344*$I344/BP344))</f>
        <v>0</v>
      </c>
      <c r="BM344" s="582" t="str">
        <f aca="false">IF(BP344=0,"0",IF(BS344&lt;=0,"0",(BS344/$M344)*$L344))</f>
        <v>0</v>
      </c>
      <c r="BN344" s="583" t="str">
        <f aca="false">IF(BP344&lt;=0,"0",IF(ISBLANK(BP344),"0",$BN$12))</f>
        <v>0</v>
      </c>
      <c r="BO344" s="583" t="str">
        <f aca="false">IF(BP344&lt;=0,"0",IF(ISBLANK(BP344),"0",$BO$12))</f>
        <v>0</v>
      </c>
      <c r="BP344" s="584" t="n">
        <f aca="false">'1 Comparaison des prix'!AR344</f>
        <v>0</v>
      </c>
      <c r="BQ344" s="585" t="n">
        <f aca="false">'1 Comparaison des prix'!AS344</f>
        <v>0</v>
      </c>
      <c r="BR344" s="594"/>
      <c r="BS344" s="587"/>
      <c r="BT344" s="256"/>
      <c r="BU344" s="346" t="n">
        <f aca="false">IF(CC344&lt;0.001,0,RANK(BV344,$R344:$AF344))</f>
        <v>0</v>
      </c>
      <c r="BV344" s="347" t="n">
        <f aca="false">IF(CC344=0,0,IF(SUM(BY344:CB344)&lt;0.001,0,(SUM(BY344:CB344))))</f>
        <v>0</v>
      </c>
      <c r="BW344" s="348" t="n">
        <f aca="false">IF(CE344=0,0,IF(CE344=1,1,IF(CE344=2,2,IF(CE344=3,3,BX344))))</f>
        <v>0</v>
      </c>
      <c r="BX344" s="580" t="n">
        <f aca="false">IF(ISBLANK(CC344),0,IF(CC344=0,0,RANK(CC344,$HV344:$IJ344,1)))</f>
        <v>0</v>
      </c>
      <c r="BY344" s="581" t="str">
        <f aca="false">IF(CC344&lt;=0,"0",($J344*$I344/CC344))</f>
        <v>0</v>
      </c>
      <c r="BZ344" s="582" t="str">
        <f aca="false">IF(CC344=0,"0",IF(CF344&lt;=0,"0",(CF344/$M344)*$L344))</f>
        <v>0</v>
      </c>
      <c r="CA344" s="583" t="str">
        <f aca="false">IF(CC344&lt;=0,"0",IF(ISBLANK(CC344),"0",$CA$12))</f>
        <v>0</v>
      </c>
      <c r="CB344" s="583" t="str">
        <f aca="false">IF(CC344&lt;=0,"0",IF(ISBLANK(CC344),"0",$CB$12))</f>
        <v>0</v>
      </c>
      <c r="CC344" s="584" t="n">
        <f aca="false">'1 Comparaison des prix'!BE344</f>
        <v>0</v>
      </c>
      <c r="CD344" s="585" t="n">
        <f aca="false">'1 Comparaison des prix'!BF344</f>
        <v>0</v>
      </c>
      <c r="CE344" s="594"/>
      <c r="CF344" s="587"/>
      <c r="CG344" s="256"/>
      <c r="CH344" s="346" t="n">
        <f aca="false">IF(CP344&lt;0.001,0,RANK(CI344,$R344:$AF344))</f>
        <v>0</v>
      </c>
      <c r="CI344" s="347" t="n">
        <f aca="false">IF(CP344=0,0,IF(SUM(CL344:CO344)&lt;0.001,0,(SUM(CL344:CO344))))</f>
        <v>0</v>
      </c>
      <c r="CJ344" s="348" t="n">
        <f aca="false">IF(CR344=0,0,IF(CR344=1,1,IF(CR344=2,2,IF(CR344=3,3,CK344))))</f>
        <v>0</v>
      </c>
      <c r="CK344" s="580" t="n">
        <f aca="false">IF(ISBLANK(CP344),0,IF(CP344=0,0,RANK(CP344,$HV344:$IJ344,1)))</f>
        <v>0</v>
      </c>
      <c r="CL344" s="581" t="str">
        <f aca="false">IF(CP344&lt;=0,"0",($J344*$I344/CP344))</f>
        <v>0</v>
      </c>
      <c r="CM344" s="582" t="str">
        <f aca="false">IF(CP344=0,"0",IF(CS344&lt;=0,"0",(CS344/$M344)*$L344))</f>
        <v>0</v>
      </c>
      <c r="CN344" s="583" t="str">
        <f aca="false">IF(CP344&lt;=0,"0",IF(ISBLANK(CP344),"0",$CN$12))</f>
        <v>0</v>
      </c>
      <c r="CO344" s="583" t="str">
        <f aca="false">IF(CP344&lt;=0,"0",IF(ISBLANK(CP344),"0",$CO$12))</f>
        <v>0</v>
      </c>
      <c r="CP344" s="584" t="n">
        <f aca="false">'1 Comparaison des prix'!BR344</f>
        <v>0</v>
      </c>
      <c r="CQ344" s="585" t="n">
        <f aca="false">'1 Comparaison des prix'!BS344</f>
        <v>0</v>
      </c>
      <c r="CR344" s="594"/>
      <c r="CS344" s="587"/>
      <c r="CT344" s="256"/>
      <c r="CU344" s="346" t="n">
        <f aca="false">IF(DC344&lt;0.001,0,RANK(CV344,$R344:$AF344))</f>
        <v>0</v>
      </c>
      <c r="CV344" s="347" t="n">
        <f aca="false">IF(DC344=0,0,IF(SUM(CY344:DB344)&lt;0.001,0,(SUM(CY344:DB344))))</f>
        <v>0</v>
      </c>
      <c r="CW344" s="348" t="n">
        <f aca="false">IF(DE344=0,0,IF(DE344=1,1,IF(DE344=2,2,IF(DE344=3,3,CX344))))</f>
        <v>0</v>
      </c>
      <c r="CX344" s="580" t="n">
        <f aca="false">IF(ISBLANK(DC344),0,IF(DC344=0,0,RANK(DC344,$HV344:$IJ344,1)))</f>
        <v>0</v>
      </c>
      <c r="CY344" s="581" t="str">
        <f aca="false">IF(DC344&lt;=0,"0",($J344*$I344/DC344))</f>
        <v>0</v>
      </c>
      <c r="CZ344" s="582" t="str">
        <f aca="false">IF(DC344=0,"0",IF(DF344&lt;=0,"0",(DF344/$M344)*$L344))</f>
        <v>0</v>
      </c>
      <c r="DA344" s="583" t="str">
        <f aca="false">IF(DC344&lt;=0,"0",IF(ISBLANK(DC344),"0",$DA$12))</f>
        <v>0</v>
      </c>
      <c r="DB344" s="583" t="str">
        <f aca="false">IF(DC344&lt;=0,"0",IF(ISBLANK(DC344),"0",$DB$12))</f>
        <v>0</v>
      </c>
      <c r="DC344" s="584" t="n">
        <f aca="false">'1 Comparaison des prix'!CE344</f>
        <v>0</v>
      </c>
      <c r="DD344" s="585" t="n">
        <f aca="false">'1 Comparaison des prix'!CF344</f>
        <v>0</v>
      </c>
      <c r="DE344" s="594"/>
      <c r="DF344" s="587"/>
      <c r="DG344" s="256"/>
      <c r="DH344" s="346" t="n">
        <f aca="false">IF(DP344&lt;0.001,0,RANK(DI344,$R344:$AF344))</f>
        <v>0</v>
      </c>
      <c r="DI344" s="347" t="n">
        <f aca="false">IF(DP344=0,0,IF(SUM(DL344:DO344)&lt;0.001,0,(SUM(DL344:DO344))))</f>
        <v>0</v>
      </c>
      <c r="DJ344" s="348" t="n">
        <f aca="false">IF(DR344=0,0,IF(DR344=1,1,IF(DR344=2,2,IF(DR344=3,3,DK344))))</f>
        <v>0</v>
      </c>
      <c r="DK344" s="580" t="n">
        <f aca="false">IF(ISBLANK(DP344),0,IF(DP344=0,0,RANK(DP344,$HV344:$IJ344,1)))</f>
        <v>0</v>
      </c>
      <c r="DL344" s="581" t="str">
        <f aca="false">IF(DP344&lt;=0,"0",($J344*$I344/DP344))</f>
        <v>0</v>
      </c>
      <c r="DM344" s="582" t="str">
        <f aca="false">IF(DP344=0,"0",IF(DS344&lt;=0,"0",(DS344/$M344)*$L344))</f>
        <v>0</v>
      </c>
      <c r="DN344" s="583" t="str">
        <f aca="false">IF(DP344&lt;=0,"0",IF(ISBLANK(DP344),"0",$DN$12))</f>
        <v>0</v>
      </c>
      <c r="DO344" s="583" t="str">
        <f aca="false">IF(DP344&lt;=0,"0",IF(ISBLANK(DP344),"0",$DO$12))</f>
        <v>0</v>
      </c>
      <c r="DP344" s="584" t="n">
        <f aca="false">'1 Comparaison des prix'!CR344</f>
        <v>0</v>
      </c>
      <c r="DQ344" s="585" t="n">
        <f aca="false">'1 Comparaison des prix'!CS344</f>
        <v>0</v>
      </c>
      <c r="DR344" s="594"/>
      <c r="DS344" s="587"/>
      <c r="DT344" s="256"/>
      <c r="DU344" s="346" t="n">
        <f aca="false">IF(EC344&lt;0.001,0,RANK(DV344,$R344:$AF344))</f>
        <v>0</v>
      </c>
      <c r="DV344" s="347" t="n">
        <f aca="false">IF(EC344=0,0,IF(SUM(DY344:EB344)&lt;0.001,0,(SUM(DY344:EB344))))</f>
        <v>0</v>
      </c>
      <c r="DW344" s="348" t="n">
        <f aca="false">IF(EE344=0,0,IF(EE344=1,1,IF(EE344=2,2,IF(EE344=3,3,DX344))))</f>
        <v>0</v>
      </c>
      <c r="DX344" s="580" t="n">
        <f aca="false">IF(ISBLANK(EC344),0,IF(EC344=0,0,RANK(EC344,$HV344:$IJ344,1)))</f>
        <v>0</v>
      </c>
      <c r="DY344" s="581" t="str">
        <f aca="false">IF(EC344&lt;=0,"0",($J344*$I344/EC344))</f>
        <v>0</v>
      </c>
      <c r="DZ344" s="582" t="str">
        <f aca="false">IF(EC344=0,"0",IF(EF344&lt;=0,"0",(EF344/$M344)*$L344))</f>
        <v>0</v>
      </c>
      <c r="EA344" s="583" t="str">
        <f aca="false">IF(EC344&lt;=0,"0",IF(ISBLANK(EC344),"0",$EA$12))</f>
        <v>0</v>
      </c>
      <c r="EB344" s="583" t="str">
        <f aca="false">IF(EC344&lt;=0,"0",IF(ISBLANK(EC344),"0",$EB$12))</f>
        <v>0</v>
      </c>
      <c r="EC344" s="584" t="n">
        <f aca="false">'1 Comparaison des prix'!DE344</f>
        <v>0</v>
      </c>
      <c r="ED344" s="585" t="n">
        <f aca="false">'1 Comparaison des prix'!DF344</f>
        <v>0</v>
      </c>
      <c r="EE344" s="594"/>
      <c r="EF344" s="587"/>
      <c r="EG344" s="256"/>
      <c r="EH344" s="346" t="n">
        <f aca="false">IF(EP344&lt;0.001,0,RANK(EI344,$R344:$AF344))</f>
        <v>0</v>
      </c>
      <c r="EI344" s="347" t="n">
        <f aca="false">IF(EP344=0,0,IF(SUM(EL344:EO344)&lt;0.001,0,(SUM(EL344:EO344))))</f>
        <v>0</v>
      </c>
      <c r="EJ344" s="348" t="n">
        <f aca="false">IF(ER344=0,0,IF(ER344=1,1,IF(ER344=2,2,IF(ER344=3,3,EK344))))</f>
        <v>0</v>
      </c>
      <c r="EK344" s="580" t="n">
        <f aca="false">IF(ISBLANK(EP344),0,IF(EP344=0,0,RANK(EP344,$HV344:$IJ344,1)))</f>
        <v>0</v>
      </c>
      <c r="EL344" s="581" t="str">
        <f aca="false">IF(EP344&lt;=0,"0",($J344*$I344/EP344))</f>
        <v>0</v>
      </c>
      <c r="EM344" s="582" t="str">
        <f aca="false">IF(EP344=0,"0",IF(ES344&lt;=0,"0",(ES344/$M344)*$L344))</f>
        <v>0</v>
      </c>
      <c r="EN344" s="583" t="str">
        <f aca="false">IF(EP344&lt;=0,"0",IF(ISBLANK(EP344),"0",$EN$12))</f>
        <v>0</v>
      </c>
      <c r="EO344" s="583" t="str">
        <f aca="false">IF(EP344&lt;=0,"0",IF(ISBLANK(EP344),"0",$EO$12))</f>
        <v>0</v>
      </c>
      <c r="EP344" s="584" t="n">
        <f aca="false">'1 Comparaison des prix'!DR344</f>
        <v>0</v>
      </c>
      <c r="EQ344" s="585" t="n">
        <f aca="false">'1 Comparaison des prix'!DS344</f>
        <v>0</v>
      </c>
      <c r="ER344" s="594"/>
      <c r="ES344" s="587"/>
      <c r="ET344" s="256"/>
      <c r="EU344" s="346" t="n">
        <f aca="false">IF(FC344&lt;0.001,0,RANK(EV344,$R344:$AF344))</f>
        <v>0</v>
      </c>
      <c r="EV344" s="347" t="n">
        <f aca="false">IF(FC344=0,0,IF(SUM(EY344:FB344)&lt;0.001,0,(SUM(EY344:FB344))))</f>
        <v>0</v>
      </c>
      <c r="EW344" s="348" t="n">
        <f aca="false">IF(FE344=0,0,IF(FE344=1,1,IF(FE344=2,2,IF(FE344=3,3,EX344))))</f>
        <v>0</v>
      </c>
      <c r="EX344" s="580" t="n">
        <f aca="false">IF(ISBLANK(FC344),0,IF(FC344=0,0,RANK(FC344,$HV344:$IJ344,1)))</f>
        <v>0</v>
      </c>
      <c r="EY344" s="581" t="str">
        <f aca="false">IF(FC344&lt;=0,"0",($J344*$I344/FC344))</f>
        <v>0</v>
      </c>
      <c r="EZ344" s="582" t="str">
        <f aca="false">IF(FC344=0,"0",IF(FF344&lt;=0,"0",(FF344/$M344)*$L344))</f>
        <v>0</v>
      </c>
      <c r="FA344" s="583" t="str">
        <f aca="false">IF(FC344&lt;=0,"0",IF(ISBLANK(FC344),"0",$FA$12))</f>
        <v>0</v>
      </c>
      <c r="FB344" s="583" t="str">
        <f aca="false">IF(FC344&lt;=0,"0",IF(ISBLANK(FC344),"0",$FB$12))</f>
        <v>0</v>
      </c>
      <c r="FC344" s="584" t="n">
        <f aca="false">'1 Comparaison des prix'!EE344</f>
        <v>0</v>
      </c>
      <c r="FD344" s="585" t="n">
        <f aca="false">'1 Comparaison des prix'!EF344</f>
        <v>0</v>
      </c>
      <c r="FE344" s="594"/>
      <c r="FF344" s="587"/>
      <c r="FG344" s="256"/>
      <c r="FH344" s="346" t="n">
        <f aca="false">IF(FP344&lt;0.001,0,RANK(FI344,$R344:$AF344))</f>
        <v>0</v>
      </c>
      <c r="FI344" s="347" t="n">
        <f aca="false">IF(FP344=0,0,IF(SUM(FL344:FO344)&lt;0.001,0,(SUM(FL344:FO344))))</f>
        <v>0</v>
      </c>
      <c r="FJ344" s="348" t="n">
        <f aca="false">IF(FR344=0,0,IF(FR344=1,1,IF(FR344=2,2,IF(FR344=3,3,FK344))))</f>
        <v>0</v>
      </c>
      <c r="FK344" s="580" t="n">
        <f aca="false">IF(ISBLANK(FP344),0,IF(FP344=0,0,RANK(FP344,$HV344:$IJ344,1)))</f>
        <v>0</v>
      </c>
      <c r="FL344" s="581" t="str">
        <f aca="false">IF(FP344&lt;=0,"0",($J344*$I344/FP344))</f>
        <v>0</v>
      </c>
      <c r="FM344" s="582" t="str">
        <f aca="false">IF(FP344=0,"0",IF(FS344&lt;=0,"0",(FS344/$M344)*$L344))</f>
        <v>0</v>
      </c>
      <c r="FN344" s="583" t="str">
        <f aca="false">IF(FP344&lt;=0,"0",IF(ISBLANK(FP344),"0",$FN$12))</f>
        <v>0</v>
      </c>
      <c r="FO344" s="583" t="str">
        <f aca="false">IF(FP344&lt;=0,"0",IF(ISBLANK(FP344),"0",$FO$12))</f>
        <v>0</v>
      </c>
      <c r="FP344" s="584" t="n">
        <f aca="false">'1 Comparaison des prix'!ER344</f>
        <v>0</v>
      </c>
      <c r="FQ344" s="585" t="n">
        <f aca="false">'1 Comparaison des prix'!ES344</f>
        <v>0</v>
      </c>
      <c r="FR344" s="594"/>
      <c r="FS344" s="587"/>
      <c r="FT344" s="256"/>
      <c r="FU344" s="346" t="n">
        <f aca="false">IF(GC344&lt;0.001,0,RANK(FV344,$R344:$AF344))</f>
        <v>0</v>
      </c>
      <c r="FV344" s="347" t="n">
        <f aca="false">IF(GC344=0,0,IF(SUM(FY344:GB344)&lt;0.001,0,(SUM(FY344:GB344))))</f>
        <v>0</v>
      </c>
      <c r="FW344" s="348" t="n">
        <f aca="false">IF(GE344=0,0,IF(GE344=1,1,IF(GE344=2,2,IF(GE344=3,3,FX344))))</f>
        <v>0</v>
      </c>
      <c r="FX344" s="580" t="n">
        <f aca="false">IF(ISBLANK(GC344),0,IF(GC344=0,0,RANK(GC344,$HV344:$IJ344,1)))</f>
        <v>0</v>
      </c>
      <c r="FY344" s="581" t="str">
        <f aca="false">IF(GC344&lt;=0,"0",($J344*$I344/GC344))</f>
        <v>0</v>
      </c>
      <c r="FZ344" s="582" t="str">
        <f aca="false">IF(GC344=0,"0",IF(GF344&lt;=0,"0",(GF344/$M344)*$L344))</f>
        <v>0</v>
      </c>
      <c r="GA344" s="583" t="str">
        <f aca="false">IF(GC344&lt;=0,"0",IF(ISBLANK(GC344),"0",$GA$12))</f>
        <v>0</v>
      </c>
      <c r="GB344" s="583" t="str">
        <f aca="false">IF(GC344&lt;=0,"0",IF(ISBLANK(GC344),"0",$GB$12))</f>
        <v>0</v>
      </c>
      <c r="GC344" s="584" t="n">
        <f aca="false">'1 Comparaison des prix'!FE344</f>
        <v>0</v>
      </c>
      <c r="GD344" s="585" t="n">
        <f aca="false">'1 Comparaison des prix'!FF344</f>
        <v>0</v>
      </c>
      <c r="GE344" s="594"/>
      <c r="GF344" s="587"/>
      <c r="GG344" s="256"/>
      <c r="GH344" s="346" t="n">
        <f aca="false">IF(GP344&lt;0.001,0,RANK(GI344,$R344:$AF344))</f>
        <v>0</v>
      </c>
      <c r="GI344" s="347" t="n">
        <f aca="false">IF(GP344=0,0,IF(SUM(GL344:GO344)&lt;0.001,0,(SUM(GL344:GO344))))</f>
        <v>0</v>
      </c>
      <c r="GJ344" s="348" t="n">
        <f aca="false">IF(GR344=0,0,IF(GR344=1,1,IF(GR344=2,2,IF(GR344=3,3,GK344))))</f>
        <v>0</v>
      </c>
      <c r="GK344" s="580" t="n">
        <f aca="false">IF(ISBLANK(GP344),0,IF(GP344=0,0,RANK(GP344,$HV344:$IJ344,1)))</f>
        <v>0</v>
      </c>
      <c r="GL344" s="581" t="str">
        <f aca="false">IF(GP344&lt;=0,"0",($J344*$I344/GP344))</f>
        <v>0</v>
      </c>
      <c r="GM344" s="582" t="str">
        <f aca="false">IF(GP344=0,"0",IF(GS344&lt;=0,"0",(GS344/$M344)*$L344))</f>
        <v>0</v>
      </c>
      <c r="GN344" s="583" t="str">
        <f aca="false">IF(GP344&lt;=0,"0",IF(ISBLANK(GP344),"0",$GN$12))</f>
        <v>0</v>
      </c>
      <c r="GO344" s="583" t="str">
        <f aca="false">IF(GP344&lt;=0,"0",IF(ISBLANK(GP344),"0",$GO$12))</f>
        <v>0</v>
      </c>
      <c r="GP344" s="584" t="n">
        <f aca="false">'1 Comparaison des prix'!FR344</f>
        <v>0</v>
      </c>
      <c r="GQ344" s="585" t="n">
        <f aca="false">'1 Comparaison des prix'!FS344</f>
        <v>0</v>
      </c>
      <c r="GR344" s="594"/>
      <c r="GS344" s="587"/>
      <c r="GT344" s="256"/>
      <c r="GU344" s="346" t="n">
        <f aca="false">IF(HC344&lt;0.001,0,RANK(GV344,$R344:$AF344))</f>
        <v>0</v>
      </c>
      <c r="GV344" s="347" t="n">
        <f aca="false">IF(HC344=0,0,IF(SUM(GY344:HB344)&lt;0.001,0,(SUM(GY344:HB344))))</f>
        <v>0</v>
      </c>
      <c r="GW344" s="348" t="n">
        <f aca="false">IF(HE344=0,0,IF(HE344=1,1,IF(HE344=2,2,IF(HE344=3,3,GX344))))</f>
        <v>0</v>
      </c>
      <c r="GX344" s="580" t="n">
        <f aca="false">IF(ISBLANK(HC344),0,IF(HC344=0,0,RANK(HC344,$HV344:$IJ344,1)))</f>
        <v>0</v>
      </c>
      <c r="GY344" s="581" t="str">
        <f aca="false">IF(HC344&lt;=0,"0",($J344*$I344/HC344))</f>
        <v>0</v>
      </c>
      <c r="GZ344" s="582" t="str">
        <f aca="false">IF(HC344=0,"0",IF(HF344&lt;=0,"0",(HF344/$M344)*$L344))</f>
        <v>0</v>
      </c>
      <c r="HA344" s="583" t="str">
        <f aca="false">IF(HC344&lt;=0,"0",IF(ISBLANK(HC344),"0",$HA$12))</f>
        <v>0</v>
      </c>
      <c r="HB344" s="583" t="str">
        <f aca="false">IF(HC344&lt;=0,"0",IF(ISBLANK(HC344),"0",$HB$12))</f>
        <v>0</v>
      </c>
      <c r="HC344" s="584" t="n">
        <f aca="false">'1 Comparaison des prix'!GE344</f>
        <v>0</v>
      </c>
      <c r="HD344" s="585" t="n">
        <f aca="false">'1 Comparaison des prix'!GF344</f>
        <v>0</v>
      </c>
      <c r="HE344" s="594"/>
      <c r="HF344" s="587"/>
      <c r="HG344" s="256"/>
      <c r="HH344" s="346" t="n">
        <f aca="false">IF(HP344&lt;0.001,0,RANK(HI344,$R344:$AF344))</f>
        <v>0</v>
      </c>
      <c r="HI344" s="347" t="n">
        <f aca="false">IF(HP344=0,0,IF(SUM(HL344:HO344)&lt;0.001,0,(SUM(HL344:HO344))))</f>
        <v>0</v>
      </c>
      <c r="HJ344" s="348" t="n">
        <f aca="false">IF(HR344=0,0,IF(HR344=1,1,IF(HR344=2,2,IF(HR344=3,3,HK344))))</f>
        <v>0</v>
      </c>
      <c r="HK344" s="580" t="n">
        <f aca="false">IF(ISBLANK(HP344),0,IF(HP344=0,0,RANK(HP344,$HV344:$IJ344,1)))</f>
        <v>0</v>
      </c>
      <c r="HL344" s="581" t="str">
        <f aca="false">IF(HP344&lt;=0,"0",($J344*$I344/HP344))</f>
        <v>0</v>
      </c>
      <c r="HM344" s="582" t="str">
        <f aca="false">IF(HP344=0,"0",IF(HS344&lt;=0,"0",(HS344/$M344)*$L344))</f>
        <v>0</v>
      </c>
      <c r="HN344" s="583" t="str">
        <f aca="false">IF(HP344&lt;=0,"0",IF(ISBLANK(HP344),"0",$HN$12))</f>
        <v>0</v>
      </c>
      <c r="HO344" s="583" t="str">
        <f aca="false">IF(HP344&lt;=0,"0",IF(ISBLANK(HP344),"0",$HO$12))</f>
        <v>0</v>
      </c>
      <c r="HP344" s="584" t="n">
        <f aca="false">'1 Comparaison des prix'!GR344</f>
        <v>0</v>
      </c>
      <c r="HQ344" s="585" t="n">
        <f aca="false">'1 Comparaison des prix'!GS344</f>
        <v>0</v>
      </c>
      <c r="HR344" s="594"/>
      <c r="HS344" s="587"/>
      <c r="HT344" s="256"/>
      <c r="HU344" s="419" t="n">
        <v>0</v>
      </c>
      <c r="HV344" s="463" t="str">
        <f aca="false">IF(AP344=0,"",AP344)</f>
        <v/>
      </c>
      <c r="HW344" s="464" t="str">
        <f aca="false">IF(BC344=0,"",BC344)</f>
        <v/>
      </c>
      <c r="HX344" s="464" t="str">
        <f aca="false">IF(BP344=0,"",BP344)</f>
        <v/>
      </c>
      <c r="HY344" s="464" t="str">
        <f aca="false">IF(CC344=0,"",CC344)</f>
        <v/>
      </c>
      <c r="HZ344" s="464" t="str">
        <f aca="false">IF(CP344=0,"",CP344)</f>
        <v/>
      </c>
      <c r="IA344" s="464" t="str">
        <f aca="false">IF(DC344=0,"",DC344)</f>
        <v/>
      </c>
      <c r="IB344" s="464" t="str">
        <f aca="false">IF(DP344=0,"",DP344)</f>
        <v/>
      </c>
      <c r="IC344" s="464" t="str">
        <f aca="false">IF(EC344=0,"",EC344)</f>
        <v/>
      </c>
      <c r="ID344" s="464" t="str">
        <f aca="false">IF(EP344=0,"",EP344)</f>
        <v/>
      </c>
      <c r="IE344" s="464" t="str">
        <f aca="false">IF(FC344=0,"",FC344)</f>
        <v/>
      </c>
      <c r="IF344" s="464" t="str">
        <f aca="false">IF(FP344=0,"",FP344)</f>
        <v/>
      </c>
      <c r="IG344" s="464" t="str">
        <f aca="false">IF(GC344=0,"",GC344)</f>
        <v/>
      </c>
      <c r="IH344" s="464" t="str">
        <f aca="false">IF(GP344=0,"",GP344)</f>
        <v/>
      </c>
      <c r="II344" s="464" t="str">
        <f aca="false">IF(HC344=0,"",HC344)</f>
        <v/>
      </c>
      <c r="IJ344" s="465" t="str">
        <f aca="false">IF(HP344=0,"",HP344)</f>
        <v/>
      </c>
      <c r="IK344" s="430" t="n">
        <f aca="false">ROW()</f>
        <v>344</v>
      </c>
    </row>
    <row r="345" s="281" customFormat="true" ht="50.1" hidden="false" customHeight="true" outlineLevel="0" collapsed="false">
      <c r="A345" s="359" t="n">
        <f aca="false">ROW()</f>
        <v>345</v>
      </c>
      <c r="B345" s="360" t="n">
        <f aca="false">A345-A$13</f>
        <v>332</v>
      </c>
      <c r="C345" s="361" t="n">
        <f aca="false">IF(ISTEXT(E345),B345,0)</f>
        <v>0</v>
      </c>
      <c r="D345" s="342" t="n">
        <f aca="false">'1 Comparaison des prix'!D345</f>
        <v>0</v>
      </c>
      <c r="E345" s="595" t="n">
        <f aca="false">'1 Comparaison des prix'!E345</f>
        <v>0</v>
      </c>
      <c r="F345" s="596" t="n">
        <f aca="false">'1 Comparaison des prix'!F345</f>
        <v>0</v>
      </c>
      <c r="G345" s="597" t="n">
        <f aca="false">'1 Comparaison des prix'!G345</f>
        <v>0</v>
      </c>
      <c r="H345" s="396" t="n">
        <v>0</v>
      </c>
      <c r="I345" s="573" t="n">
        <f aca="false">IF(J345&lt;=0,0,$I$14)</f>
        <v>0</v>
      </c>
      <c r="J345" s="574" t="n">
        <f aca="false">MIN(HV345:IJ345)</f>
        <v>0</v>
      </c>
      <c r="K345" s="575" t="n">
        <f aca="false">MAX(HV345:IJ345)</f>
        <v>0</v>
      </c>
      <c r="L345" s="591" t="n">
        <f aca="false">IF(J345&lt;=0,0,$L$14)</f>
        <v>0</v>
      </c>
      <c r="M345" s="592" t="n">
        <f aca="false">IF(J345&lt;=0,0,$M$14)</f>
        <v>0</v>
      </c>
      <c r="N345" s="593" t="n">
        <f aca="false">IF(J345&lt;=0,0,$N$14)</f>
        <v>0</v>
      </c>
      <c r="O345" s="592" t="n">
        <f aca="false">IF(J345&lt;=0,0,$O$14)</f>
        <v>0</v>
      </c>
      <c r="P345" s="593" t="n">
        <f aca="false">IF(J345&lt;=0,0,$P$14)</f>
        <v>0</v>
      </c>
      <c r="Q345" s="592" t="n">
        <f aca="false">IF(J345&lt;=0,0,$Q$14)</f>
        <v>0</v>
      </c>
      <c r="R345" s="579" t="n">
        <f aca="false">IF(AI345&lt;=0.01,0,AI345)</f>
        <v>0</v>
      </c>
      <c r="S345" s="579" t="n">
        <f aca="false">IF(AV345&lt;=0.01,0,AV345)</f>
        <v>0</v>
      </c>
      <c r="T345" s="579" t="n">
        <f aca="false">IF(BI345&lt;=0.01,0,BI345)</f>
        <v>0</v>
      </c>
      <c r="U345" s="579" t="n">
        <f aca="false">IF(BV345&lt;=0.01,0,BV345)</f>
        <v>0</v>
      </c>
      <c r="V345" s="579" t="n">
        <f aca="false">IF(CI345&lt;=0.01,0,CI345)</f>
        <v>0</v>
      </c>
      <c r="W345" s="579" t="n">
        <f aca="false">IF(CV345&lt;=0.01,0,CV345)</f>
        <v>0</v>
      </c>
      <c r="X345" s="579" t="n">
        <f aca="false">IF(DI345&lt;=0.01,0,DI345)</f>
        <v>0</v>
      </c>
      <c r="Y345" s="579" t="n">
        <f aca="false">IF(DV345&lt;=0.01,0,DV345)</f>
        <v>0</v>
      </c>
      <c r="Z345" s="579" t="n">
        <f aca="false">IF(EI345&lt;=0.01,0,EI345)</f>
        <v>0</v>
      </c>
      <c r="AA345" s="579" t="n">
        <f aca="false">IF(EV345&lt;=0.01,0,EV345)</f>
        <v>0</v>
      </c>
      <c r="AB345" s="579" t="n">
        <f aca="false">IF(FI345&lt;=0.01,0,FI345)</f>
        <v>0</v>
      </c>
      <c r="AC345" s="579" t="n">
        <f aca="false">IF(FV345&lt;=0.01,0,FV345)</f>
        <v>0</v>
      </c>
      <c r="AD345" s="579" t="n">
        <f aca="false">IF(GI345&lt;=0.01,0,GI345)</f>
        <v>0</v>
      </c>
      <c r="AE345" s="579" t="n">
        <f aca="false">IF(GV345&lt;=0.01,0,GV345)</f>
        <v>0</v>
      </c>
      <c r="AF345" s="579" t="n">
        <f aca="false">IF(HI345&lt;=0.01,0,HI345)</f>
        <v>0</v>
      </c>
      <c r="AG345" s="256" t="n">
        <v>0</v>
      </c>
      <c r="AH345" s="346" t="n">
        <f aca="false">IF(AP345&lt;0.001,0,RANK(AI345,$R345:$AF345))</f>
        <v>0</v>
      </c>
      <c r="AI345" s="347" t="n">
        <f aca="false">IF(AP345=0,0,IF(SUM(AL345:AO345)&lt;0.001,0,(SUM(AL345:AO345))))</f>
        <v>0</v>
      </c>
      <c r="AJ345" s="348" t="n">
        <f aca="false">IF(AR345=0,0,IF(AR345=1,1,IF(AR345=2,2,IF(AR345=3,3,AK345))))</f>
        <v>0</v>
      </c>
      <c r="AK345" s="580" t="n">
        <f aca="false">IF(ISBLANK(AP345),0,IF(AP345=0,0,RANK(AP345,$HV345:$IJ345,1)))</f>
        <v>0</v>
      </c>
      <c r="AL345" s="581" t="str">
        <f aca="false">IF(AP345&lt;=0,"0",($J345*$I345/AP345))</f>
        <v>0</v>
      </c>
      <c r="AM345" s="582" t="str">
        <f aca="false">IF(AP345=0,"0",IF(AS345&lt;=0,"0",(AS345/$M345)*$L345))</f>
        <v>0</v>
      </c>
      <c r="AN345" s="583" t="str">
        <f aca="false">IF(AP345&lt;=0,"0",IF(ISBLANK(AP345),"0",$AN$12))</f>
        <v>0</v>
      </c>
      <c r="AO345" s="583" t="str">
        <f aca="false">IF(AP345&lt;=0,"0",IF(ISBLANK(AP345),"0",$AO$12))</f>
        <v>0</v>
      </c>
      <c r="AP345" s="584" t="n">
        <f aca="false">'1 Comparaison des prix'!R345</f>
        <v>0</v>
      </c>
      <c r="AQ345" s="585" t="n">
        <f aca="false">'1 Comparaison des prix'!S345</f>
        <v>0</v>
      </c>
      <c r="AR345" s="594"/>
      <c r="AS345" s="587"/>
      <c r="AT345" s="256"/>
      <c r="AU345" s="346" t="n">
        <f aca="false">IF(BC345&lt;0.001,0,RANK(AV345,$R345:$AF345))</f>
        <v>0</v>
      </c>
      <c r="AV345" s="347" t="n">
        <f aca="false">IF(BC345=0,0,IF(SUM(AY345:BB345)&lt;0.001,0,(SUM(AY345:BB345))))</f>
        <v>0</v>
      </c>
      <c r="AW345" s="348" t="n">
        <f aca="false">IF(BE345=0,0,IF(BE345=1,1,IF(BE345=2,2,IF(BE345=3,3,AX345))))</f>
        <v>0</v>
      </c>
      <c r="AX345" s="580" t="n">
        <f aca="false">IF(ISBLANK(BC345),0,IF(BC345=0,0,RANK(BC345,$HV345:$IJ345,1)))</f>
        <v>0</v>
      </c>
      <c r="AY345" s="581" t="str">
        <f aca="false">IF(BC345&lt;=0,"0",($J345*$I345/BC345))</f>
        <v>0</v>
      </c>
      <c r="AZ345" s="582" t="str">
        <f aca="false">IF(BC345=0,"0",IF(BF345&lt;=0,"0",(BF345/$M345)*$L345))</f>
        <v>0</v>
      </c>
      <c r="BA345" s="583" t="str">
        <f aca="false">IF(BC345&lt;=0,"0",IF(ISBLANK(BC345),"0",$BA$12))</f>
        <v>0</v>
      </c>
      <c r="BB345" s="583" t="str">
        <f aca="false">IF(BC345&lt;=0,"0",IF(ISBLANK(BC345),"0",$BB$12))</f>
        <v>0</v>
      </c>
      <c r="BC345" s="584" t="n">
        <f aca="false">'1 Comparaison des prix'!AE345</f>
        <v>0</v>
      </c>
      <c r="BD345" s="585" t="n">
        <f aca="false">'1 Comparaison des prix'!AF345</f>
        <v>0</v>
      </c>
      <c r="BE345" s="594"/>
      <c r="BF345" s="587"/>
      <c r="BG345" s="256"/>
      <c r="BH345" s="346" t="n">
        <f aca="false">IF(BP345&lt;0.001,0,RANK(BI345,$R345:$AF345))</f>
        <v>0</v>
      </c>
      <c r="BI345" s="347" t="n">
        <f aca="false">IF(BP345=0,0,IF(SUM(BL345:BO345)&lt;0.001,0,(SUM(BL345:BO345))))</f>
        <v>0</v>
      </c>
      <c r="BJ345" s="348" t="n">
        <f aca="false">IF(BR345=0,0,IF(BR345=1,1,IF(BR345=2,2,IF(BR345=3,3,BK345))))</f>
        <v>0</v>
      </c>
      <c r="BK345" s="580" t="n">
        <f aca="false">IF(ISBLANK(BP345),0,IF(BP345=0,0,RANK(BP345,$HV345:$IJ345,1)))</f>
        <v>0</v>
      </c>
      <c r="BL345" s="581" t="str">
        <f aca="false">IF(BP345&lt;=0,"0",($J345*$I345/BP345))</f>
        <v>0</v>
      </c>
      <c r="BM345" s="582" t="str">
        <f aca="false">IF(BP345=0,"0",IF(BS345&lt;=0,"0",(BS345/$M345)*$L345))</f>
        <v>0</v>
      </c>
      <c r="BN345" s="583" t="str">
        <f aca="false">IF(BP345&lt;=0,"0",IF(ISBLANK(BP345),"0",$BN$12))</f>
        <v>0</v>
      </c>
      <c r="BO345" s="583" t="str">
        <f aca="false">IF(BP345&lt;=0,"0",IF(ISBLANK(BP345),"0",$BO$12))</f>
        <v>0</v>
      </c>
      <c r="BP345" s="584" t="n">
        <f aca="false">'1 Comparaison des prix'!AR345</f>
        <v>0</v>
      </c>
      <c r="BQ345" s="585" t="n">
        <f aca="false">'1 Comparaison des prix'!AS345</f>
        <v>0</v>
      </c>
      <c r="BR345" s="594"/>
      <c r="BS345" s="587"/>
      <c r="BT345" s="256"/>
      <c r="BU345" s="346" t="n">
        <f aca="false">IF(CC345&lt;0.001,0,RANK(BV345,$R345:$AF345))</f>
        <v>0</v>
      </c>
      <c r="BV345" s="347" t="n">
        <f aca="false">IF(CC345=0,0,IF(SUM(BY345:CB345)&lt;0.001,0,(SUM(BY345:CB345))))</f>
        <v>0</v>
      </c>
      <c r="BW345" s="348" t="n">
        <f aca="false">IF(CE345=0,0,IF(CE345=1,1,IF(CE345=2,2,IF(CE345=3,3,BX345))))</f>
        <v>0</v>
      </c>
      <c r="BX345" s="580" t="n">
        <f aca="false">IF(ISBLANK(CC345),0,IF(CC345=0,0,RANK(CC345,$HV345:$IJ345,1)))</f>
        <v>0</v>
      </c>
      <c r="BY345" s="581" t="str">
        <f aca="false">IF(CC345&lt;=0,"0",($J345*$I345/CC345))</f>
        <v>0</v>
      </c>
      <c r="BZ345" s="582" t="str">
        <f aca="false">IF(CC345=0,"0",IF(CF345&lt;=0,"0",(CF345/$M345)*$L345))</f>
        <v>0</v>
      </c>
      <c r="CA345" s="583" t="str">
        <f aca="false">IF(CC345&lt;=0,"0",IF(ISBLANK(CC345),"0",$CA$12))</f>
        <v>0</v>
      </c>
      <c r="CB345" s="583" t="str">
        <f aca="false">IF(CC345&lt;=0,"0",IF(ISBLANK(CC345),"0",$CB$12))</f>
        <v>0</v>
      </c>
      <c r="CC345" s="584" t="n">
        <f aca="false">'1 Comparaison des prix'!BE345</f>
        <v>0</v>
      </c>
      <c r="CD345" s="585" t="n">
        <f aca="false">'1 Comparaison des prix'!BF345</f>
        <v>0</v>
      </c>
      <c r="CE345" s="594"/>
      <c r="CF345" s="587"/>
      <c r="CG345" s="256"/>
      <c r="CH345" s="346" t="n">
        <f aca="false">IF(CP345&lt;0.001,0,RANK(CI345,$R345:$AF345))</f>
        <v>0</v>
      </c>
      <c r="CI345" s="347" t="n">
        <f aca="false">IF(CP345=0,0,IF(SUM(CL345:CO345)&lt;0.001,0,(SUM(CL345:CO345))))</f>
        <v>0</v>
      </c>
      <c r="CJ345" s="348" t="n">
        <f aca="false">IF(CR345=0,0,IF(CR345=1,1,IF(CR345=2,2,IF(CR345=3,3,CK345))))</f>
        <v>0</v>
      </c>
      <c r="CK345" s="580" t="n">
        <f aca="false">IF(ISBLANK(CP345),0,IF(CP345=0,0,RANK(CP345,$HV345:$IJ345,1)))</f>
        <v>0</v>
      </c>
      <c r="CL345" s="581" t="str">
        <f aca="false">IF(CP345&lt;=0,"0",($J345*$I345/CP345))</f>
        <v>0</v>
      </c>
      <c r="CM345" s="582" t="str">
        <f aca="false">IF(CP345=0,"0",IF(CS345&lt;=0,"0",(CS345/$M345)*$L345))</f>
        <v>0</v>
      </c>
      <c r="CN345" s="583" t="str">
        <f aca="false">IF(CP345&lt;=0,"0",IF(ISBLANK(CP345),"0",$CN$12))</f>
        <v>0</v>
      </c>
      <c r="CO345" s="583" t="str">
        <f aca="false">IF(CP345&lt;=0,"0",IF(ISBLANK(CP345),"0",$CO$12))</f>
        <v>0</v>
      </c>
      <c r="CP345" s="584" t="n">
        <f aca="false">'1 Comparaison des prix'!BR345</f>
        <v>0</v>
      </c>
      <c r="CQ345" s="585" t="n">
        <f aca="false">'1 Comparaison des prix'!BS345</f>
        <v>0</v>
      </c>
      <c r="CR345" s="594"/>
      <c r="CS345" s="587"/>
      <c r="CT345" s="256"/>
      <c r="CU345" s="346" t="n">
        <f aca="false">IF(DC345&lt;0.001,0,RANK(CV345,$R345:$AF345))</f>
        <v>0</v>
      </c>
      <c r="CV345" s="347" t="n">
        <f aca="false">IF(DC345=0,0,IF(SUM(CY345:DB345)&lt;0.001,0,(SUM(CY345:DB345))))</f>
        <v>0</v>
      </c>
      <c r="CW345" s="348" t="n">
        <f aca="false">IF(DE345=0,0,IF(DE345=1,1,IF(DE345=2,2,IF(DE345=3,3,CX345))))</f>
        <v>0</v>
      </c>
      <c r="CX345" s="580" t="n">
        <f aca="false">IF(ISBLANK(DC345),0,IF(DC345=0,0,RANK(DC345,$HV345:$IJ345,1)))</f>
        <v>0</v>
      </c>
      <c r="CY345" s="581" t="str">
        <f aca="false">IF(DC345&lt;=0,"0",($J345*$I345/DC345))</f>
        <v>0</v>
      </c>
      <c r="CZ345" s="582" t="str">
        <f aca="false">IF(DC345=0,"0",IF(DF345&lt;=0,"0",(DF345/$M345)*$L345))</f>
        <v>0</v>
      </c>
      <c r="DA345" s="583" t="str">
        <f aca="false">IF(DC345&lt;=0,"0",IF(ISBLANK(DC345),"0",$DA$12))</f>
        <v>0</v>
      </c>
      <c r="DB345" s="583" t="str">
        <f aca="false">IF(DC345&lt;=0,"0",IF(ISBLANK(DC345),"0",$DB$12))</f>
        <v>0</v>
      </c>
      <c r="DC345" s="584" t="n">
        <f aca="false">'1 Comparaison des prix'!CE345</f>
        <v>0</v>
      </c>
      <c r="DD345" s="585" t="n">
        <f aca="false">'1 Comparaison des prix'!CF345</f>
        <v>0</v>
      </c>
      <c r="DE345" s="594"/>
      <c r="DF345" s="587"/>
      <c r="DG345" s="256"/>
      <c r="DH345" s="346" t="n">
        <f aca="false">IF(DP345&lt;0.001,0,RANK(DI345,$R345:$AF345))</f>
        <v>0</v>
      </c>
      <c r="DI345" s="347" t="n">
        <f aca="false">IF(DP345=0,0,IF(SUM(DL345:DO345)&lt;0.001,0,(SUM(DL345:DO345))))</f>
        <v>0</v>
      </c>
      <c r="DJ345" s="348" t="n">
        <f aca="false">IF(DR345=0,0,IF(DR345=1,1,IF(DR345=2,2,IF(DR345=3,3,DK345))))</f>
        <v>0</v>
      </c>
      <c r="DK345" s="580" t="n">
        <f aca="false">IF(ISBLANK(DP345),0,IF(DP345=0,0,RANK(DP345,$HV345:$IJ345,1)))</f>
        <v>0</v>
      </c>
      <c r="DL345" s="581" t="str">
        <f aca="false">IF(DP345&lt;=0,"0",($J345*$I345/DP345))</f>
        <v>0</v>
      </c>
      <c r="DM345" s="582" t="str">
        <f aca="false">IF(DP345=0,"0",IF(DS345&lt;=0,"0",(DS345/$M345)*$L345))</f>
        <v>0</v>
      </c>
      <c r="DN345" s="583" t="str">
        <f aca="false">IF(DP345&lt;=0,"0",IF(ISBLANK(DP345),"0",$DN$12))</f>
        <v>0</v>
      </c>
      <c r="DO345" s="583" t="str">
        <f aca="false">IF(DP345&lt;=0,"0",IF(ISBLANK(DP345),"0",$DO$12))</f>
        <v>0</v>
      </c>
      <c r="DP345" s="584" t="n">
        <f aca="false">'1 Comparaison des prix'!CR345</f>
        <v>0</v>
      </c>
      <c r="DQ345" s="585" t="n">
        <f aca="false">'1 Comparaison des prix'!CS345</f>
        <v>0</v>
      </c>
      <c r="DR345" s="594"/>
      <c r="DS345" s="587"/>
      <c r="DT345" s="256"/>
      <c r="DU345" s="346" t="n">
        <f aca="false">IF(EC345&lt;0.001,0,RANK(DV345,$R345:$AF345))</f>
        <v>0</v>
      </c>
      <c r="DV345" s="347" t="n">
        <f aca="false">IF(EC345=0,0,IF(SUM(DY345:EB345)&lt;0.001,0,(SUM(DY345:EB345))))</f>
        <v>0</v>
      </c>
      <c r="DW345" s="348" t="n">
        <f aca="false">IF(EE345=0,0,IF(EE345=1,1,IF(EE345=2,2,IF(EE345=3,3,DX345))))</f>
        <v>0</v>
      </c>
      <c r="DX345" s="580" t="n">
        <f aca="false">IF(ISBLANK(EC345),0,IF(EC345=0,0,RANK(EC345,$HV345:$IJ345,1)))</f>
        <v>0</v>
      </c>
      <c r="DY345" s="581" t="str">
        <f aca="false">IF(EC345&lt;=0,"0",($J345*$I345/EC345))</f>
        <v>0</v>
      </c>
      <c r="DZ345" s="582" t="str">
        <f aca="false">IF(EC345=0,"0",IF(EF345&lt;=0,"0",(EF345/$M345)*$L345))</f>
        <v>0</v>
      </c>
      <c r="EA345" s="583" t="str">
        <f aca="false">IF(EC345&lt;=0,"0",IF(ISBLANK(EC345),"0",$EA$12))</f>
        <v>0</v>
      </c>
      <c r="EB345" s="583" t="str">
        <f aca="false">IF(EC345&lt;=0,"0",IF(ISBLANK(EC345),"0",$EB$12))</f>
        <v>0</v>
      </c>
      <c r="EC345" s="584" t="n">
        <f aca="false">'1 Comparaison des prix'!DE345</f>
        <v>0</v>
      </c>
      <c r="ED345" s="585" t="n">
        <f aca="false">'1 Comparaison des prix'!DF345</f>
        <v>0</v>
      </c>
      <c r="EE345" s="594"/>
      <c r="EF345" s="587"/>
      <c r="EG345" s="256"/>
      <c r="EH345" s="346" t="n">
        <f aca="false">IF(EP345&lt;0.001,0,RANK(EI345,$R345:$AF345))</f>
        <v>0</v>
      </c>
      <c r="EI345" s="347" t="n">
        <f aca="false">IF(EP345=0,0,IF(SUM(EL345:EO345)&lt;0.001,0,(SUM(EL345:EO345))))</f>
        <v>0</v>
      </c>
      <c r="EJ345" s="348" t="n">
        <f aca="false">IF(ER345=0,0,IF(ER345=1,1,IF(ER345=2,2,IF(ER345=3,3,EK345))))</f>
        <v>0</v>
      </c>
      <c r="EK345" s="580" t="n">
        <f aca="false">IF(ISBLANK(EP345),0,IF(EP345=0,0,RANK(EP345,$HV345:$IJ345,1)))</f>
        <v>0</v>
      </c>
      <c r="EL345" s="581" t="str">
        <f aca="false">IF(EP345&lt;=0,"0",($J345*$I345/EP345))</f>
        <v>0</v>
      </c>
      <c r="EM345" s="582" t="str">
        <f aca="false">IF(EP345=0,"0",IF(ES345&lt;=0,"0",(ES345/$M345)*$L345))</f>
        <v>0</v>
      </c>
      <c r="EN345" s="583" t="str">
        <f aca="false">IF(EP345&lt;=0,"0",IF(ISBLANK(EP345),"0",$EN$12))</f>
        <v>0</v>
      </c>
      <c r="EO345" s="583" t="str">
        <f aca="false">IF(EP345&lt;=0,"0",IF(ISBLANK(EP345),"0",$EO$12))</f>
        <v>0</v>
      </c>
      <c r="EP345" s="584" t="n">
        <f aca="false">'1 Comparaison des prix'!DR345</f>
        <v>0</v>
      </c>
      <c r="EQ345" s="585" t="n">
        <f aca="false">'1 Comparaison des prix'!DS345</f>
        <v>0</v>
      </c>
      <c r="ER345" s="594"/>
      <c r="ES345" s="587"/>
      <c r="ET345" s="256"/>
      <c r="EU345" s="346" t="n">
        <f aca="false">IF(FC345&lt;0.001,0,RANK(EV345,$R345:$AF345))</f>
        <v>0</v>
      </c>
      <c r="EV345" s="347" t="n">
        <f aca="false">IF(FC345=0,0,IF(SUM(EY345:FB345)&lt;0.001,0,(SUM(EY345:FB345))))</f>
        <v>0</v>
      </c>
      <c r="EW345" s="348" t="n">
        <f aca="false">IF(FE345=0,0,IF(FE345=1,1,IF(FE345=2,2,IF(FE345=3,3,EX345))))</f>
        <v>0</v>
      </c>
      <c r="EX345" s="580" t="n">
        <f aca="false">IF(ISBLANK(FC345),0,IF(FC345=0,0,RANK(FC345,$HV345:$IJ345,1)))</f>
        <v>0</v>
      </c>
      <c r="EY345" s="581" t="str">
        <f aca="false">IF(FC345&lt;=0,"0",($J345*$I345/FC345))</f>
        <v>0</v>
      </c>
      <c r="EZ345" s="582" t="str">
        <f aca="false">IF(FC345=0,"0",IF(FF345&lt;=0,"0",(FF345/$M345)*$L345))</f>
        <v>0</v>
      </c>
      <c r="FA345" s="583" t="str">
        <f aca="false">IF(FC345&lt;=0,"0",IF(ISBLANK(FC345),"0",$FA$12))</f>
        <v>0</v>
      </c>
      <c r="FB345" s="583" t="str">
        <f aca="false">IF(FC345&lt;=0,"0",IF(ISBLANK(FC345),"0",$FB$12))</f>
        <v>0</v>
      </c>
      <c r="FC345" s="584" t="n">
        <f aca="false">'1 Comparaison des prix'!EE345</f>
        <v>0</v>
      </c>
      <c r="FD345" s="585" t="n">
        <f aca="false">'1 Comparaison des prix'!EF345</f>
        <v>0</v>
      </c>
      <c r="FE345" s="594"/>
      <c r="FF345" s="587"/>
      <c r="FG345" s="256"/>
      <c r="FH345" s="346" t="n">
        <f aca="false">IF(FP345&lt;0.001,0,RANK(FI345,$R345:$AF345))</f>
        <v>0</v>
      </c>
      <c r="FI345" s="347" t="n">
        <f aca="false">IF(FP345=0,0,IF(SUM(FL345:FO345)&lt;0.001,0,(SUM(FL345:FO345))))</f>
        <v>0</v>
      </c>
      <c r="FJ345" s="348" t="n">
        <f aca="false">IF(FR345=0,0,IF(FR345=1,1,IF(FR345=2,2,IF(FR345=3,3,FK345))))</f>
        <v>0</v>
      </c>
      <c r="FK345" s="580" t="n">
        <f aca="false">IF(ISBLANK(FP345),0,IF(FP345=0,0,RANK(FP345,$HV345:$IJ345,1)))</f>
        <v>0</v>
      </c>
      <c r="FL345" s="581" t="str">
        <f aca="false">IF(FP345&lt;=0,"0",($J345*$I345/FP345))</f>
        <v>0</v>
      </c>
      <c r="FM345" s="582" t="str">
        <f aca="false">IF(FP345=0,"0",IF(FS345&lt;=0,"0",(FS345/$M345)*$L345))</f>
        <v>0</v>
      </c>
      <c r="FN345" s="583" t="str">
        <f aca="false">IF(FP345&lt;=0,"0",IF(ISBLANK(FP345),"0",$FN$12))</f>
        <v>0</v>
      </c>
      <c r="FO345" s="583" t="str">
        <f aca="false">IF(FP345&lt;=0,"0",IF(ISBLANK(FP345),"0",$FO$12))</f>
        <v>0</v>
      </c>
      <c r="FP345" s="584" t="n">
        <f aca="false">'1 Comparaison des prix'!ER345</f>
        <v>0</v>
      </c>
      <c r="FQ345" s="585" t="n">
        <f aca="false">'1 Comparaison des prix'!ES345</f>
        <v>0</v>
      </c>
      <c r="FR345" s="594"/>
      <c r="FS345" s="587"/>
      <c r="FT345" s="256"/>
      <c r="FU345" s="346" t="n">
        <f aca="false">IF(GC345&lt;0.001,0,RANK(FV345,$R345:$AF345))</f>
        <v>0</v>
      </c>
      <c r="FV345" s="347" t="n">
        <f aca="false">IF(GC345=0,0,IF(SUM(FY345:GB345)&lt;0.001,0,(SUM(FY345:GB345))))</f>
        <v>0</v>
      </c>
      <c r="FW345" s="348" t="n">
        <f aca="false">IF(GE345=0,0,IF(GE345=1,1,IF(GE345=2,2,IF(GE345=3,3,FX345))))</f>
        <v>0</v>
      </c>
      <c r="FX345" s="580" t="n">
        <f aca="false">IF(ISBLANK(GC345),0,IF(GC345=0,0,RANK(GC345,$HV345:$IJ345,1)))</f>
        <v>0</v>
      </c>
      <c r="FY345" s="581" t="str">
        <f aca="false">IF(GC345&lt;=0,"0",($J345*$I345/GC345))</f>
        <v>0</v>
      </c>
      <c r="FZ345" s="582" t="str">
        <f aca="false">IF(GC345=0,"0",IF(GF345&lt;=0,"0",(GF345/$M345)*$L345))</f>
        <v>0</v>
      </c>
      <c r="GA345" s="583" t="str">
        <f aca="false">IF(GC345&lt;=0,"0",IF(ISBLANK(GC345),"0",$GA$12))</f>
        <v>0</v>
      </c>
      <c r="GB345" s="583" t="str">
        <f aca="false">IF(GC345&lt;=0,"0",IF(ISBLANK(GC345),"0",$GB$12))</f>
        <v>0</v>
      </c>
      <c r="GC345" s="584" t="n">
        <f aca="false">'1 Comparaison des prix'!FE345</f>
        <v>0</v>
      </c>
      <c r="GD345" s="585" t="n">
        <f aca="false">'1 Comparaison des prix'!FF345</f>
        <v>0</v>
      </c>
      <c r="GE345" s="594"/>
      <c r="GF345" s="587"/>
      <c r="GG345" s="256"/>
      <c r="GH345" s="346" t="n">
        <f aca="false">IF(GP345&lt;0.001,0,RANK(GI345,$R345:$AF345))</f>
        <v>0</v>
      </c>
      <c r="GI345" s="347" t="n">
        <f aca="false">IF(GP345=0,0,IF(SUM(GL345:GO345)&lt;0.001,0,(SUM(GL345:GO345))))</f>
        <v>0</v>
      </c>
      <c r="GJ345" s="348" t="n">
        <f aca="false">IF(GR345=0,0,IF(GR345=1,1,IF(GR345=2,2,IF(GR345=3,3,GK345))))</f>
        <v>0</v>
      </c>
      <c r="GK345" s="580" t="n">
        <f aca="false">IF(ISBLANK(GP345),0,IF(GP345=0,0,RANK(GP345,$HV345:$IJ345,1)))</f>
        <v>0</v>
      </c>
      <c r="GL345" s="581" t="str">
        <f aca="false">IF(GP345&lt;=0,"0",($J345*$I345/GP345))</f>
        <v>0</v>
      </c>
      <c r="GM345" s="582" t="str">
        <f aca="false">IF(GP345=0,"0",IF(GS345&lt;=0,"0",(GS345/$M345)*$L345))</f>
        <v>0</v>
      </c>
      <c r="GN345" s="583" t="str">
        <f aca="false">IF(GP345&lt;=0,"0",IF(ISBLANK(GP345),"0",$GN$12))</f>
        <v>0</v>
      </c>
      <c r="GO345" s="583" t="str">
        <f aca="false">IF(GP345&lt;=0,"0",IF(ISBLANK(GP345),"0",$GO$12))</f>
        <v>0</v>
      </c>
      <c r="GP345" s="584" t="n">
        <f aca="false">'1 Comparaison des prix'!FR345</f>
        <v>0</v>
      </c>
      <c r="GQ345" s="585" t="n">
        <f aca="false">'1 Comparaison des prix'!FS345</f>
        <v>0</v>
      </c>
      <c r="GR345" s="594"/>
      <c r="GS345" s="587"/>
      <c r="GT345" s="256"/>
      <c r="GU345" s="346" t="n">
        <f aca="false">IF(HC345&lt;0.001,0,RANK(GV345,$R345:$AF345))</f>
        <v>0</v>
      </c>
      <c r="GV345" s="347" t="n">
        <f aca="false">IF(HC345=0,0,IF(SUM(GY345:HB345)&lt;0.001,0,(SUM(GY345:HB345))))</f>
        <v>0</v>
      </c>
      <c r="GW345" s="348" t="n">
        <f aca="false">IF(HE345=0,0,IF(HE345=1,1,IF(HE345=2,2,IF(HE345=3,3,GX345))))</f>
        <v>0</v>
      </c>
      <c r="GX345" s="580" t="n">
        <f aca="false">IF(ISBLANK(HC345),0,IF(HC345=0,0,RANK(HC345,$HV345:$IJ345,1)))</f>
        <v>0</v>
      </c>
      <c r="GY345" s="581" t="str">
        <f aca="false">IF(HC345&lt;=0,"0",($J345*$I345/HC345))</f>
        <v>0</v>
      </c>
      <c r="GZ345" s="582" t="str">
        <f aca="false">IF(HC345=0,"0",IF(HF345&lt;=0,"0",(HF345/$M345)*$L345))</f>
        <v>0</v>
      </c>
      <c r="HA345" s="583" t="str">
        <f aca="false">IF(HC345&lt;=0,"0",IF(ISBLANK(HC345),"0",$HA$12))</f>
        <v>0</v>
      </c>
      <c r="HB345" s="583" t="str">
        <f aca="false">IF(HC345&lt;=0,"0",IF(ISBLANK(HC345),"0",$HB$12))</f>
        <v>0</v>
      </c>
      <c r="HC345" s="584" t="n">
        <f aca="false">'1 Comparaison des prix'!GE345</f>
        <v>0</v>
      </c>
      <c r="HD345" s="585" t="n">
        <f aca="false">'1 Comparaison des prix'!GF345</f>
        <v>0</v>
      </c>
      <c r="HE345" s="594"/>
      <c r="HF345" s="587"/>
      <c r="HG345" s="256"/>
      <c r="HH345" s="346" t="n">
        <f aca="false">IF(HP345&lt;0.001,0,RANK(HI345,$R345:$AF345))</f>
        <v>0</v>
      </c>
      <c r="HI345" s="347" t="n">
        <f aca="false">IF(HP345=0,0,IF(SUM(HL345:HO345)&lt;0.001,0,(SUM(HL345:HO345))))</f>
        <v>0</v>
      </c>
      <c r="HJ345" s="348" t="n">
        <f aca="false">IF(HR345=0,0,IF(HR345=1,1,IF(HR345=2,2,IF(HR345=3,3,HK345))))</f>
        <v>0</v>
      </c>
      <c r="HK345" s="580" t="n">
        <f aca="false">IF(ISBLANK(HP345),0,IF(HP345=0,0,RANK(HP345,$HV345:$IJ345,1)))</f>
        <v>0</v>
      </c>
      <c r="HL345" s="581" t="str">
        <f aca="false">IF(HP345&lt;=0,"0",($J345*$I345/HP345))</f>
        <v>0</v>
      </c>
      <c r="HM345" s="582" t="str">
        <f aca="false">IF(HP345=0,"0",IF(HS345&lt;=0,"0",(HS345/$M345)*$L345))</f>
        <v>0</v>
      </c>
      <c r="HN345" s="583" t="str">
        <f aca="false">IF(HP345&lt;=0,"0",IF(ISBLANK(HP345),"0",$HN$12))</f>
        <v>0</v>
      </c>
      <c r="HO345" s="583" t="str">
        <f aca="false">IF(HP345&lt;=0,"0",IF(ISBLANK(HP345),"0",$HO$12))</f>
        <v>0</v>
      </c>
      <c r="HP345" s="584" t="n">
        <f aca="false">'1 Comparaison des prix'!GR345</f>
        <v>0</v>
      </c>
      <c r="HQ345" s="585" t="n">
        <f aca="false">'1 Comparaison des prix'!GS345</f>
        <v>0</v>
      </c>
      <c r="HR345" s="594"/>
      <c r="HS345" s="587"/>
      <c r="HT345" s="256"/>
      <c r="HU345" s="419" t="n">
        <v>0</v>
      </c>
      <c r="HV345" s="463" t="str">
        <f aca="false">IF(AP345=0,"",AP345)</f>
        <v/>
      </c>
      <c r="HW345" s="464" t="str">
        <f aca="false">IF(BC345=0,"",BC345)</f>
        <v/>
      </c>
      <c r="HX345" s="464" t="str">
        <f aca="false">IF(BP345=0,"",BP345)</f>
        <v/>
      </c>
      <c r="HY345" s="464" t="str">
        <f aca="false">IF(CC345=0,"",CC345)</f>
        <v/>
      </c>
      <c r="HZ345" s="464" t="str">
        <f aca="false">IF(CP345=0,"",CP345)</f>
        <v/>
      </c>
      <c r="IA345" s="464" t="str">
        <f aca="false">IF(DC345=0,"",DC345)</f>
        <v/>
      </c>
      <c r="IB345" s="464" t="str">
        <f aca="false">IF(DP345=0,"",DP345)</f>
        <v/>
      </c>
      <c r="IC345" s="464" t="str">
        <f aca="false">IF(EC345=0,"",EC345)</f>
        <v/>
      </c>
      <c r="ID345" s="464" t="str">
        <f aca="false">IF(EP345=0,"",EP345)</f>
        <v/>
      </c>
      <c r="IE345" s="464" t="str">
        <f aca="false">IF(FC345=0,"",FC345)</f>
        <v/>
      </c>
      <c r="IF345" s="464" t="str">
        <f aca="false">IF(FP345=0,"",FP345)</f>
        <v/>
      </c>
      <c r="IG345" s="464" t="str">
        <f aca="false">IF(GC345=0,"",GC345)</f>
        <v/>
      </c>
      <c r="IH345" s="464" t="str">
        <f aca="false">IF(GP345=0,"",GP345)</f>
        <v/>
      </c>
      <c r="II345" s="464" t="str">
        <f aca="false">IF(HC345=0,"",HC345)</f>
        <v/>
      </c>
      <c r="IJ345" s="465" t="str">
        <f aca="false">IF(HP345=0,"",HP345)</f>
        <v/>
      </c>
      <c r="IK345" s="430" t="n">
        <f aca="false">ROW()</f>
        <v>345</v>
      </c>
    </row>
    <row r="346" s="281" customFormat="true" ht="50.1" hidden="false" customHeight="true" outlineLevel="0" collapsed="false">
      <c r="A346" s="359" t="n">
        <f aca="false">ROW()</f>
        <v>346</v>
      </c>
      <c r="B346" s="360" t="n">
        <f aca="false">A346-A$13</f>
        <v>333</v>
      </c>
      <c r="C346" s="361" t="n">
        <f aca="false">IF(ISTEXT(E346),B346,0)</f>
        <v>0</v>
      </c>
      <c r="D346" s="342" t="n">
        <f aca="false">'1 Comparaison des prix'!D346</f>
        <v>0</v>
      </c>
      <c r="E346" s="595" t="n">
        <f aca="false">'1 Comparaison des prix'!E346</f>
        <v>0</v>
      </c>
      <c r="F346" s="596" t="n">
        <f aca="false">'1 Comparaison des prix'!F346</f>
        <v>0</v>
      </c>
      <c r="G346" s="597" t="n">
        <f aca="false">'1 Comparaison des prix'!G346</f>
        <v>0</v>
      </c>
      <c r="H346" s="396" t="n">
        <v>0</v>
      </c>
      <c r="I346" s="573" t="n">
        <f aca="false">IF(J346&lt;=0,0,$I$14)</f>
        <v>0</v>
      </c>
      <c r="J346" s="574" t="n">
        <f aca="false">MIN(HV346:IJ346)</f>
        <v>0</v>
      </c>
      <c r="K346" s="575" t="n">
        <f aca="false">MAX(HV346:IJ346)</f>
        <v>0</v>
      </c>
      <c r="L346" s="591" t="n">
        <f aca="false">IF(J346&lt;=0,0,$L$14)</f>
        <v>0</v>
      </c>
      <c r="M346" s="592" t="n">
        <f aca="false">IF(J346&lt;=0,0,$M$14)</f>
        <v>0</v>
      </c>
      <c r="N346" s="593" t="n">
        <f aca="false">IF(J346&lt;=0,0,$N$14)</f>
        <v>0</v>
      </c>
      <c r="O346" s="592" t="n">
        <f aca="false">IF(J346&lt;=0,0,$O$14)</f>
        <v>0</v>
      </c>
      <c r="P346" s="593" t="n">
        <f aca="false">IF(J346&lt;=0,0,$P$14)</f>
        <v>0</v>
      </c>
      <c r="Q346" s="592" t="n">
        <f aca="false">IF(J346&lt;=0,0,$Q$14)</f>
        <v>0</v>
      </c>
      <c r="R346" s="579" t="n">
        <f aca="false">IF(AI346&lt;=0.01,0,AI346)</f>
        <v>0</v>
      </c>
      <c r="S346" s="579" t="n">
        <f aca="false">IF(AV346&lt;=0.01,0,AV346)</f>
        <v>0</v>
      </c>
      <c r="T346" s="579" t="n">
        <f aca="false">IF(BI346&lt;=0.01,0,BI346)</f>
        <v>0</v>
      </c>
      <c r="U346" s="579" t="n">
        <f aca="false">IF(BV346&lt;=0.01,0,BV346)</f>
        <v>0</v>
      </c>
      <c r="V346" s="579" t="n">
        <f aca="false">IF(CI346&lt;=0.01,0,CI346)</f>
        <v>0</v>
      </c>
      <c r="W346" s="579" t="n">
        <f aca="false">IF(CV346&lt;=0.01,0,CV346)</f>
        <v>0</v>
      </c>
      <c r="X346" s="579" t="n">
        <f aca="false">IF(DI346&lt;=0.01,0,DI346)</f>
        <v>0</v>
      </c>
      <c r="Y346" s="579" t="n">
        <f aca="false">IF(DV346&lt;=0.01,0,DV346)</f>
        <v>0</v>
      </c>
      <c r="Z346" s="579" t="n">
        <f aca="false">IF(EI346&lt;=0.01,0,EI346)</f>
        <v>0</v>
      </c>
      <c r="AA346" s="579" t="n">
        <f aca="false">IF(EV346&lt;=0.01,0,EV346)</f>
        <v>0</v>
      </c>
      <c r="AB346" s="579" t="n">
        <f aca="false">IF(FI346&lt;=0.01,0,FI346)</f>
        <v>0</v>
      </c>
      <c r="AC346" s="579" t="n">
        <f aca="false">IF(FV346&lt;=0.01,0,FV346)</f>
        <v>0</v>
      </c>
      <c r="AD346" s="579" t="n">
        <f aca="false">IF(GI346&lt;=0.01,0,GI346)</f>
        <v>0</v>
      </c>
      <c r="AE346" s="579" t="n">
        <f aca="false">IF(GV346&lt;=0.01,0,GV346)</f>
        <v>0</v>
      </c>
      <c r="AF346" s="579" t="n">
        <f aca="false">IF(HI346&lt;=0.01,0,HI346)</f>
        <v>0</v>
      </c>
      <c r="AG346" s="256" t="n">
        <v>0</v>
      </c>
      <c r="AH346" s="346" t="n">
        <f aca="false">IF(AP346&lt;0.001,0,RANK(AI346,$R346:$AF346))</f>
        <v>0</v>
      </c>
      <c r="AI346" s="347" t="n">
        <f aca="false">IF(AP346=0,0,IF(SUM(AL346:AO346)&lt;0.001,0,(SUM(AL346:AO346))))</f>
        <v>0</v>
      </c>
      <c r="AJ346" s="348" t="n">
        <f aca="false">IF(AR346=0,0,IF(AR346=1,1,IF(AR346=2,2,IF(AR346=3,3,AK346))))</f>
        <v>0</v>
      </c>
      <c r="AK346" s="580" t="n">
        <f aca="false">IF(ISBLANK(AP346),0,IF(AP346=0,0,RANK(AP346,$HV346:$IJ346,1)))</f>
        <v>0</v>
      </c>
      <c r="AL346" s="581" t="str">
        <f aca="false">IF(AP346&lt;=0,"0",($J346*$I346/AP346))</f>
        <v>0</v>
      </c>
      <c r="AM346" s="582" t="str">
        <f aca="false">IF(AP346=0,"0",IF(AS346&lt;=0,"0",(AS346/$M346)*$L346))</f>
        <v>0</v>
      </c>
      <c r="AN346" s="583" t="str">
        <f aca="false">IF(AP346&lt;=0,"0",IF(ISBLANK(AP346),"0",$AN$12))</f>
        <v>0</v>
      </c>
      <c r="AO346" s="583" t="str">
        <f aca="false">IF(AP346&lt;=0,"0",IF(ISBLANK(AP346),"0",$AO$12))</f>
        <v>0</v>
      </c>
      <c r="AP346" s="584" t="n">
        <f aca="false">'1 Comparaison des prix'!R346</f>
        <v>0</v>
      </c>
      <c r="AQ346" s="585" t="n">
        <f aca="false">'1 Comparaison des prix'!S346</f>
        <v>0</v>
      </c>
      <c r="AR346" s="594"/>
      <c r="AS346" s="587"/>
      <c r="AT346" s="256"/>
      <c r="AU346" s="346" t="n">
        <f aca="false">IF(BC346&lt;0.001,0,RANK(AV346,$R346:$AF346))</f>
        <v>0</v>
      </c>
      <c r="AV346" s="347" t="n">
        <f aca="false">IF(BC346=0,0,IF(SUM(AY346:BB346)&lt;0.001,0,(SUM(AY346:BB346))))</f>
        <v>0</v>
      </c>
      <c r="AW346" s="348" t="n">
        <f aca="false">IF(BE346=0,0,IF(BE346=1,1,IF(BE346=2,2,IF(BE346=3,3,AX346))))</f>
        <v>0</v>
      </c>
      <c r="AX346" s="580" t="n">
        <f aca="false">IF(ISBLANK(BC346),0,IF(BC346=0,0,RANK(BC346,$HV346:$IJ346,1)))</f>
        <v>0</v>
      </c>
      <c r="AY346" s="581" t="str">
        <f aca="false">IF(BC346&lt;=0,"0",($J346*$I346/BC346))</f>
        <v>0</v>
      </c>
      <c r="AZ346" s="582" t="str">
        <f aca="false">IF(BC346=0,"0",IF(BF346&lt;=0,"0",(BF346/$M346)*$L346))</f>
        <v>0</v>
      </c>
      <c r="BA346" s="583" t="str">
        <f aca="false">IF(BC346&lt;=0,"0",IF(ISBLANK(BC346),"0",$BA$12))</f>
        <v>0</v>
      </c>
      <c r="BB346" s="583" t="str">
        <f aca="false">IF(BC346&lt;=0,"0",IF(ISBLANK(BC346),"0",$BB$12))</f>
        <v>0</v>
      </c>
      <c r="BC346" s="584" t="n">
        <f aca="false">'1 Comparaison des prix'!AE346</f>
        <v>0</v>
      </c>
      <c r="BD346" s="585" t="n">
        <f aca="false">'1 Comparaison des prix'!AF346</f>
        <v>0</v>
      </c>
      <c r="BE346" s="594"/>
      <c r="BF346" s="587"/>
      <c r="BG346" s="256"/>
      <c r="BH346" s="346" t="n">
        <f aca="false">IF(BP346&lt;0.001,0,RANK(BI346,$R346:$AF346))</f>
        <v>0</v>
      </c>
      <c r="BI346" s="347" t="n">
        <f aca="false">IF(BP346=0,0,IF(SUM(BL346:BO346)&lt;0.001,0,(SUM(BL346:BO346))))</f>
        <v>0</v>
      </c>
      <c r="BJ346" s="348" t="n">
        <f aca="false">IF(BR346=0,0,IF(BR346=1,1,IF(BR346=2,2,IF(BR346=3,3,BK346))))</f>
        <v>0</v>
      </c>
      <c r="BK346" s="580" t="n">
        <f aca="false">IF(ISBLANK(BP346),0,IF(BP346=0,0,RANK(BP346,$HV346:$IJ346,1)))</f>
        <v>0</v>
      </c>
      <c r="BL346" s="581" t="str">
        <f aca="false">IF(BP346&lt;=0,"0",($J346*$I346/BP346))</f>
        <v>0</v>
      </c>
      <c r="BM346" s="582" t="str">
        <f aca="false">IF(BP346=0,"0",IF(BS346&lt;=0,"0",(BS346/$M346)*$L346))</f>
        <v>0</v>
      </c>
      <c r="BN346" s="583" t="str">
        <f aca="false">IF(BP346&lt;=0,"0",IF(ISBLANK(BP346),"0",$BN$12))</f>
        <v>0</v>
      </c>
      <c r="BO346" s="583" t="str">
        <f aca="false">IF(BP346&lt;=0,"0",IF(ISBLANK(BP346),"0",$BO$12))</f>
        <v>0</v>
      </c>
      <c r="BP346" s="584" t="n">
        <f aca="false">'1 Comparaison des prix'!AR346</f>
        <v>0</v>
      </c>
      <c r="BQ346" s="585" t="n">
        <f aca="false">'1 Comparaison des prix'!AS346</f>
        <v>0</v>
      </c>
      <c r="BR346" s="594"/>
      <c r="BS346" s="587"/>
      <c r="BT346" s="256"/>
      <c r="BU346" s="346" t="n">
        <f aca="false">IF(CC346&lt;0.001,0,RANK(BV346,$R346:$AF346))</f>
        <v>0</v>
      </c>
      <c r="BV346" s="347" t="n">
        <f aca="false">IF(CC346=0,0,IF(SUM(BY346:CB346)&lt;0.001,0,(SUM(BY346:CB346))))</f>
        <v>0</v>
      </c>
      <c r="BW346" s="348" t="n">
        <f aca="false">IF(CE346=0,0,IF(CE346=1,1,IF(CE346=2,2,IF(CE346=3,3,BX346))))</f>
        <v>0</v>
      </c>
      <c r="BX346" s="580" t="n">
        <f aca="false">IF(ISBLANK(CC346),0,IF(CC346=0,0,RANK(CC346,$HV346:$IJ346,1)))</f>
        <v>0</v>
      </c>
      <c r="BY346" s="581" t="str">
        <f aca="false">IF(CC346&lt;=0,"0",($J346*$I346/CC346))</f>
        <v>0</v>
      </c>
      <c r="BZ346" s="582" t="str">
        <f aca="false">IF(CC346=0,"0",IF(CF346&lt;=0,"0",(CF346/$M346)*$L346))</f>
        <v>0</v>
      </c>
      <c r="CA346" s="583" t="str">
        <f aca="false">IF(CC346&lt;=0,"0",IF(ISBLANK(CC346),"0",$CA$12))</f>
        <v>0</v>
      </c>
      <c r="CB346" s="583" t="str">
        <f aca="false">IF(CC346&lt;=0,"0",IF(ISBLANK(CC346),"0",$CB$12))</f>
        <v>0</v>
      </c>
      <c r="CC346" s="584" t="n">
        <f aca="false">'1 Comparaison des prix'!BE346</f>
        <v>0</v>
      </c>
      <c r="CD346" s="585" t="n">
        <f aca="false">'1 Comparaison des prix'!BF346</f>
        <v>0</v>
      </c>
      <c r="CE346" s="594"/>
      <c r="CF346" s="587"/>
      <c r="CG346" s="256"/>
      <c r="CH346" s="346" t="n">
        <f aca="false">IF(CP346&lt;0.001,0,RANK(CI346,$R346:$AF346))</f>
        <v>0</v>
      </c>
      <c r="CI346" s="347" t="n">
        <f aca="false">IF(CP346=0,0,IF(SUM(CL346:CO346)&lt;0.001,0,(SUM(CL346:CO346))))</f>
        <v>0</v>
      </c>
      <c r="CJ346" s="348" t="n">
        <f aca="false">IF(CR346=0,0,IF(CR346=1,1,IF(CR346=2,2,IF(CR346=3,3,CK346))))</f>
        <v>0</v>
      </c>
      <c r="CK346" s="580" t="n">
        <f aca="false">IF(ISBLANK(CP346),0,IF(CP346=0,0,RANK(CP346,$HV346:$IJ346,1)))</f>
        <v>0</v>
      </c>
      <c r="CL346" s="581" t="str">
        <f aca="false">IF(CP346&lt;=0,"0",($J346*$I346/CP346))</f>
        <v>0</v>
      </c>
      <c r="CM346" s="582" t="str">
        <f aca="false">IF(CP346=0,"0",IF(CS346&lt;=0,"0",(CS346/$M346)*$L346))</f>
        <v>0</v>
      </c>
      <c r="CN346" s="583" t="str">
        <f aca="false">IF(CP346&lt;=0,"0",IF(ISBLANK(CP346),"0",$CN$12))</f>
        <v>0</v>
      </c>
      <c r="CO346" s="583" t="str">
        <f aca="false">IF(CP346&lt;=0,"0",IF(ISBLANK(CP346),"0",$CO$12))</f>
        <v>0</v>
      </c>
      <c r="CP346" s="584" t="n">
        <f aca="false">'1 Comparaison des prix'!BR346</f>
        <v>0</v>
      </c>
      <c r="CQ346" s="585" t="n">
        <f aca="false">'1 Comparaison des prix'!BS346</f>
        <v>0</v>
      </c>
      <c r="CR346" s="594"/>
      <c r="CS346" s="587"/>
      <c r="CT346" s="256"/>
      <c r="CU346" s="346" t="n">
        <f aca="false">IF(DC346&lt;0.001,0,RANK(CV346,$R346:$AF346))</f>
        <v>0</v>
      </c>
      <c r="CV346" s="347" t="n">
        <f aca="false">IF(DC346=0,0,IF(SUM(CY346:DB346)&lt;0.001,0,(SUM(CY346:DB346))))</f>
        <v>0</v>
      </c>
      <c r="CW346" s="348" t="n">
        <f aca="false">IF(DE346=0,0,IF(DE346=1,1,IF(DE346=2,2,IF(DE346=3,3,CX346))))</f>
        <v>0</v>
      </c>
      <c r="CX346" s="580" t="n">
        <f aca="false">IF(ISBLANK(DC346),0,IF(DC346=0,0,RANK(DC346,$HV346:$IJ346,1)))</f>
        <v>0</v>
      </c>
      <c r="CY346" s="581" t="str">
        <f aca="false">IF(DC346&lt;=0,"0",($J346*$I346/DC346))</f>
        <v>0</v>
      </c>
      <c r="CZ346" s="582" t="str">
        <f aca="false">IF(DC346=0,"0",IF(DF346&lt;=0,"0",(DF346/$M346)*$L346))</f>
        <v>0</v>
      </c>
      <c r="DA346" s="583" t="str">
        <f aca="false">IF(DC346&lt;=0,"0",IF(ISBLANK(DC346),"0",$DA$12))</f>
        <v>0</v>
      </c>
      <c r="DB346" s="583" t="str">
        <f aca="false">IF(DC346&lt;=0,"0",IF(ISBLANK(DC346),"0",$DB$12))</f>
        <v>0</v>
      </c>
      <c r="DC346" s="584" t="n">
        <f aca="false">'1 Comparaison des prix'!CE346</f>
        <v>0</v>
      </c>
      <c r="DD346" s="585" t="n">
        <f aca="false">'1 Comparaison des prix'!CF346</f>
        <v>0</v>
      </c>
      <c r="DE346" s="594"/>
      <c r="DF346" s="587"/>
      <c r="DG346" s="256"/>
      <c r="DH346" s="346" t="n">
        <f aca="false">IF(DP346&lt;0.001,0,RANK(DI346,$R346:$AF346))</f>
        <v>0</v>
      </c>
      <c r="DI346" s="347" t="n">
        <f aca="false">IF(DP346=0,0,IF(SUM(DL346:DO346)&lt;0.001,0,(SUM(DL346:DO346))))</f>
        <v>0</v>
      </c>
      <c r="DJ346" s="348" t="n">
        <f aca="false">IF(DR346=0,0,IF(DR346=1,1,IF(DR346=2,2,IF(DR346=3,3,DK346))))</f>
        <v>0</v>
      </c>
      <c r="DK346" s="580" t="n">
        <f aca="false">IF(ISBLANK(DP346),0,IF(DP346=0,0,RANK(DP346,$HV346:$IJ346,1)))</f>
        <v>0</v>
      </c>
      <c r="DL346" s="581" t="str">
        <f aca="false">IF(DP346&lt;=0,"0",($J346*$I346/DP346))</f>
        <v>0</v>
      </c>
      <c r="DM346" s="582" t="str">
        <f aca="false">IF(DP346=0,"0",IF(DS346&lt;=0,"0",(DS346/$M346)*$L346))</f>
        <v>0</v>
      </c>
      <c r="DN346" s="583" t="str">
        <f aca="false">IF(DP346&lt;=0,"0",IF(ISBLANK(DP346),"0",$DN$12))</f>
        <v>0</v>
      </c>
      <c r="DO346" s="583" t="str">
        <f aca="false">IF(DP346&lt;=0,"0",IF(ISBLANK(DP346),"0",$DO$12))</f>
        <v>0</v>
      </c>
      <c r="DP346" s="584" t="n">
        <f aca="false">'1 Comparaison des prix'!CR346</f>
        <v>0</v>
      </c>
      <c r="DQ346" s="585" t="n">
        <f aca="false">'1 Comparaison des prix'!CS346</f>
        <v>0</v>
      </c>
      <c r="DR346" s="594"/>
      <c r="DS346" s="587"/>
      <c r="DT346" s="256"/>
      <c r="DU346" s="346" t="n">
        <f aca="false">IF(EC346&lt;0.001,0,RANK(DV346,$R346:$AF346))</f>
        <v>0</v>
      </c>
      <c r="DV346" s="347" t="n">
        <f aca="false">IF(EC346=0,0,IF(SUM(DY346:EB346)&lt;0.001,0,(SUM(DY346:EB346))))</f>
        <v>0</v>
      </c>
      <c r="DW346" s="348" t="n">
        <f aca="false">IF(EE346=0,0,IF(EE346=1,1,IF(EE346=2,2,IF(EE346=3,3,DX346))))</f>
        <v>0</v>
      </c>
      <c r="DX346" s="580" t="n">
        <f aca="false">IF(ISBLANK(EC346),0,IF(EC346=0,0,RANK(EC346,$HV346:$IJ346,1)))</f>
        <v>0</v>
      </c>
      <c r="DY346" s="581" t="str">
        <f aca="false">IF(EC346&lt;=0,"0",($J346*$I346/EC346))</f>
        <v>0</v>
      </c>
      <c r="DZ346" s="582" t="str">
        <f aca="false">IF(EC346=0,"0",IF(EF346&lt;=0,"0",(EF346/$M346)*$L346))</f>
        <v>0</v>
      </c>
      <c r="EA346" s="583" t="str">
        <f aca="false">IF(EC346&lt;=0,"0",IF(ISBLANK(EC346),"0",$EA$12))</f>
        <v>0</v>
      </c>
      <c r="EB346" s="583" t="str">
        <f aca="false">IF(EC346&lt;=0,"0",IF(ISBLANK(EC346),"0",$EB$12))</f>
        <v>0</v>
      </c>
      <c r="EC346" s="584" t="n">
        <f aca="false">'1 Comparaison des prix'!DE346</f>
        <v>0</v>
      </c>
      <c r="ED346" s="585" t="n">
        <f aca="false">'1 Comparaison des prix'!DF346</f>
        <v>0</v>
      </c>
      <c r="EE346" s="594"/>
      <c r="EF346" s="587"/>
      <c r="EG346" s="256"/>
      <c r="EH346" s="346" t="n">
        <f aca="false">IF(EP346&lt;0.001,0,RANK(EI346,$R346:$AF346))</f>
        <v>0</v>
      </c>
      <c r="EI346" s="347" t="n">
        <f aca="false">IF(EP346=0,0,IF(SUM(EL346:EO346)&lt;0.001,0,(SUM(EL346:EO346))))</f>
        <v>0</v>
      </c>
      <c r="EJ346" s="348" t="n">
        <f aca="false">IF(ER346=0,0,IF(ER346=1,1,IF(ER346=2,2,IF(ER346=3,3,EK346))))</f>
        <v>0</v>
      </c>
      <c r="EK346" s="580" t="n">
        <f aca="false">IF(ISBLANK(EP346),0,IF(EP346=0,0,RANK(EP346,$HV346:$IJ346,1)))</f>
        <v>0</v>
      </c>
      <c r="EL346" s="581" t="str">
        <f aca="false">IF(EP346&lt;=0,"0",($J346*$I346/EP346))</f>
        <v>0</v>
      </c>
      <c r="EM346" s="582" t="str">
        <f aca="false">IF(EP346=0,"0",IF(ES346&lt;=0,"0",(ES346/$M346)*$L346))</f>
        <v>0</v>
      </c>
      <c r="EN346" s="583" t="str">
        <f aca="false">IF(EP346&lt;=0,"0",IF(ISBLANK(EP346),"0",$EN$12))</f>
        <v>0</v>
      </c>
      <c r="EO346" s="583" t="str">
        <f aca="false">IF(EP346&lt;=0,"0",IF(ISBLANK(EP346),"0",$EO$12))</f>
        <v>0</v>
      </c>
      <c r="EP346" s="584" t="n">
        <f aca="false">'1 Comparaison des prix'!DR346</f>
        <v>0</v>
      </c>
      <c r="EQ346" s="585" t="n">
        <f aca="false">'1 Comparaison des prix'!DS346</f>
        <v>0</v>
      </c>
      <c r="ER346" s="594"/>
      <c r="ES346" s="587"/>
      <c r="ET346" s="256"/>
      <c r="EU346" s="346" t="n">
        <f aca="false">IF(FC346&lt;0.001,0,RANK(EV346,$R346:$AF346))</f>
        <v>0</v>
      </c>
      <c r="EV346" s="347" t="n">
        <f aca="false">IF(FC346=0,0,IF(SUM(EY346:FB346)&lt;0.001,0,(SUM(EY346:FB346))))</f>
        <v>0</v>
      </c>
      <c r="EW346" s="348" t="n">
        <f aca="false">IF(FE346=0,0,IF(FE346=1,1,IF(FE346=2,2,IF(FE346=3,3,EX346))))</f>
        <v>0</v>
      </c>
      <c r="EX346" s="580" t="n">
        <f aca="false">IF(ISBLANK(FC346),0,IF(FC346=0,0,RANK(FC346,$HV346:$IJ346,1)))</f>
        <v>0</v>
      </c>
      <c r="EY346" s="581" t="str">
        <f aca="false">IF(FC346&lt;=0,"0",($J346*$I346/FC346))</f>
        <v>0</v>
      </c>
      <c r="EZ346" s="582" t="str">
        <f aca="false">IF(FC346=0,"0",IF(FF346&lt;=0,"0",(FF346/$M346)*$L346))</f>
        <v>0</v>
      </c>
      <c r="FA346" s="583" t="str">
        <f aca="false">IF(FC346&lt;=0,"0",IF(ISBLANK(FC346),"0",$FA$12))</f>
        <v>0</v>
      </c>
      <c r="FB346" s="583" t="str">
        <f aca="false">IF(FC346&lt;=0,"0",IF(ISBLANK(FC346),"0",$FB$12))</f>
        <v>0</v>
      </c>
      <c r="FC346" s="584" t="n">
        <f aca="false">'1 Comparaison des prix'!EE346</f>
        <v>0</v>
      </c>
      <c r="FD346" s="585" t="n">
        <f aca="false">'1 Comparaison des prix'!EF346</f>
        <v>0</v>
      </c>
      <c r="FE346" s="594"/>
      <c r="FF346" s="587"/>
      <c r="FG346" s="256"/>
      <c r="FH346" s="346" t="n">
        <f aca="false">IF(FP346&lt;0.001,0,RANK(FI346,$R346:$AF346))</f>
        <v>0</v>
      </c>
      <c r="FI346" s="347" t="n">
        <f aca="false">IF(FP346=0,0,IF(SUM(FL346:FO346)&lt;0.001,0,(SUM(FL346:FO346))))</f>
        <v>0</v>
      </c>
      <c r="FJ346" s="348" t="n">
        <f aca="false">IF(FR346=0,0,IF(FR346=1,1,IF(FR346=2,2,IF(FR346=3,3,FK346))))</f>
        <v>0</v>
      </c>
      <c r="FK346" s="580" t="n">
        <f aca="false">IF(ISBLANK(FP346),0,IF(FP346=0,0,RANK(FP346,$HV346:$IJ346,1)))</f>
        <v>0</v>
      </c>
      <c r="FL346" s="581" t="str">
        <f aca="false">IF(FP346&lt;=0,"0",($J346*$I346/FP346))</f>
        <v>0</v>
      </c>
      <c r="FM346" s="582" t="str">
        <f aca="false">IF(FP346=0,"0",IF(FS346&lt;=0,"0",(FS346/$M346)*$L346))</f>
        <v>0</v>
      </c>
      <c r="FN346" s="583" t="str">
        <f aca="false">IF(FP346&lt;=0,"0",IF(ISBLANK(FP346),"0",$FN$12))</f>
        <v>0</v>
      </c>
      <c r="FO346" s="583" t="str">
        <f aca="false">IF(FP346&lt;=0,"0",IF(ISBLANK(FP346),"0",$FO$12))</f>
        <v>0</v>
      </c>
      <c r="FP346" s="584" t="n">
        <f aca="false">'1 Comparaison des prix'!ER346</f>
        <v>0</v>
      </c>
      <c r="FQ346" s="585" t="n">
        <f aca="false">'1 Comparaison des prix'!ES346</f>
        <v>0</v>
      </c>
      <c r="FR346" s="594"/>
      <c r="FS346" s="587"/>
      <c r="FT346" s="256"/>
      <c r="FU346" s="346" t="n">
        <f aca="false">IF(GC346&lt;0.001,0,RANK(FV346,$R346:$AF346))</f>
        <v>0</v>
      </c>
      <c r="FV346" s="347" t="n">
        <f aca="false">IF(GC346=0,0,IF(SUM(FY346:GB346)&lt;0.001,0,(SUM(FY346:GB346))))</f>
        <v>0</v>
      </c>
      <c r="FW346" s="348" t="n">
        <f aca="false">IF(GE346=0,0,IF(GE346=1,1,IF(GE346=2,2,IF(GE346=3,3,FX346))))</f>
        <v>0</v>
      </c>
      <c r="FX346" s="580" t="n">
        <f aca="false">IF(ISBLANK(GC346),0,IF(GC346=0,0,RANK(GC346,$HV346:$IJ346,1)))</f>
        <v>0</v>
      </c>
      <c r="FY346" s="581" t="str">
        <f aca="false">IF(GC346&lt;=0,"0",($J346*$I346/GC346))</f>
        <v>0</v>
      </c>
      <c r="FZ346" s="582" t="str">
        <f aca="false">IF(GC346=0,"0",IF(GF346&lt;=0,"0",(GF346/$M346)*$L346))</f>
        <v>0</v>
      </c>
      <c r="GA346" s="583" t="str">
        <f aca="false">IF(GC346&lt;=0,"0",IF(ISBLANK(GC346),"0",$GA$12))</f>
        <v>0</v>
      </c>
      <c r="GB346" s="583" t="str">
        <f aca="false">IF(GC346&lt;=0,"0",IF(ISBLANK(GC346),"0",$GB$12))</f>
        <v>0</v>
      </c>
      <c r="GC346" s="584" t="n">
        <f aca="false">'1 Comparaison des prix'!FE346</f>
        <v>0</v>
      </c>
      <c r="GD346" s="585" t="n">
        <f aca="false">'1 Comparaison des prix'!FF346</f>
        <v>0</v>
      </c>
      <c r="GE346" s="594"/>
      <c r="GF346" s="587"/>
      <c r="GG346" s="256"/>
      <c r="GH346" s="346" t="n">
        <f aca="false">IF(GP346&lt;0.001,0,RANK(GI346,$R346:$AF346))</f>
        <v>0</v>
      </c>
      <c r="GI346" s="347" t="n">
        <f aca="false">IF(GP346=0,0,IF(SUM(GL346:GO346)&lt;0.001,0,(SUM(GL346:GO346))))</f>
        <v>0</v>
      </c>
      <c r="GJ346" s="348" t="n">
        <f aca="false">IF(GR346=0,0,IF(GR346=1,1,IF(GR346=2,2,IF(GR346=3,3,GK346))))</f>
        <v>0</v>
      </c>
      <c r="GK346" s="580" t="n">
        <f aca="false">IF(ISBLANK(GP346),0,IF(GP346=0,0,RANK(GP346,$HV346:$IJ346,1)))</f>
        <v>0</v>
      </c>
      <c r="GL346" s="581" t="str">
        <f aca="false">IF(GP346&lt;=0,"0",($J346*$I346/GP346))</f>
        <v>0</v>
      </c>
      <c r="GM346" s="582" t="str">
        <f aca="false">IF(GP346=0,"0",IF(GS346&lt;=0,"0",(GS346/$M346)*$L346))</f>
        <v>0</v>
      </c>
      <c r="GN346" s="583" t="str">
        <f aca="false">IF(GP346&lt;=0,"0",IF(ISBLANK(GP346),"0",$GN$12))</f>
        <v>0</v>
      </c>
      <c r="GO346" s="583" t="str">
        <f aca="false">IF(GP346&lt;=0,"0",IF(ISBLANK(GP346),"0",$GO$12))</f>
        <v>0</v>
      </c>
      <c r="GP346" s="584" t="n">
        <f aca="false">'1 Comparaison des prix'!FR346</f>
        <v>0</v>
      </c>
      <c r="GQ346" s="585" t="n">
        <f aca="false">'1 Comparaison des prix'!FS346</f>
        <v>0</v>
      </c>
      <c r="GR346" s="594"/>
      <c r="GS346" s="587"/>
      <c r="GT346" s="256"/>
      <c r="GU346" s="346" t="n">
        <f aca="false">IF(HC346&lt;0.001,0,RANK(GV346,$R346:$AF346))</f>
        <v>0</v>
      </c>
      <c r="GV346" s="347" t="n">
        <f aca="false">IF(HC346=0,0,IF(SUM(GY346:HB346)&lt;0.001,0,(SUM(GY346:HB346))))</f>
        <v>0</v>
      </c>
      <c r="GW346" s="348" t="n">
        <f aca="false">IF(HE346=0,0,IF(HE346=1,1,IF(HE346=2,2,IF(HE346=3,3,GX346))))</f>
        <v>0</v>
      </c>
      <c r="GX346" s="580" t="n">
        <f aca="false">IF(ISBLANK(HC346),0,IF(HC346=0,0,RANK(HC346,$HV346:$IJ346,1)))</f>
        <v>0</v>
      </c>
      <c r="GY346" s="581" t="str">
        <f aca="false">IF(HC346&lt;=0,"0",($J346*$I346/HC346))</f>
        <v>0</v>
      </c>
      <c r="GZ346" s="582" t="str">
        <f aca="false">IF(HC346=0,"0",IF(HF346&lt;=0,"0",(HF346/$M346)*$L346))</f>
        <v>0</v>
      </c>
      <c r="HA346" s="583" t="str">
        <f aca="false">IF(HC346&lt;=0,"0",IF(ISBLANK(HC346),"0",$HA$12))</f>
        <v>0</v>
      </c>
      <c r="HB346" s="583" t="str">
        <f aca="false">IF(HC346&lt;=0,"0",IF(ISBLANK(HC346),"0",$HB$12))</f>
        <v>0</v>
      </c>
      <c r="HC346" s="584" t="n">
        <f aca="false">'1 Comparaison des prix'!GE346</f>
        <v>0</v>
      </c>
      <c r="HD346" s="585" t="n">
        <f aca="false">'1 Comparaison des prix'!GF346</f>
        <v>0</v>
      </c>
      <c r="HE346" s="594"/>
      <c r="HF346" s="587"/>
      <c r="HG346" s="256"/>
      <c r="HH346" s="346" t="n">
        <f aca="false">IF(HP346&lt;0.001,0,RANK(HI346,$R346:$AF346))</f>
        <v>0</v>
      </c>
      <c r="HI346" s="347" t="n">
        <f aca="false">IF(HP346=0,0,IF(SUM(HL346:HO346)&lt;0.001,0,(SUM(HL346:HO346))))</f>
        <v>0</v>
      </c>
      <c r="HJ346" s="348" t="n">
        <f aca="false">IF(HR346=0,0,IF(HR346=1,1,IF(HR346=2,2,IF(HR346=3,3,HK346))))</f>
        <v>0</v>
      </c>
      <c r="HK346" s="580" t="n">
        <f aca="false">IF(ISBLANK(HP346),0,IF(HP346=0,0,RANK(HP346,$HV346:$IJ346,1)))</f>
        <v>0</v>
      </c>
      <c r="HL346" s="581" t="str">
        <f aca="false">IF(HP346&lt;=0,"0",($J346*$I346/HP346))</f>
        <v>0</v>
      </c>
      <c r="HM346" s="582" t="str">
        <f aca="false">IF(HP346=0,"0",IF(HS346&lt;=0,"0",(HS346/$M346)*$L346))</f>
        <v>0</v>
      </c>
      <c r="HN346" s="583" t="str">
        <f aca="false">IF(HP346&lt;=0,"0",IF(ISBLANK(HP346),"0",$HN$12))</f>
        <v>0</v>
      </c>
      <c r="HO346" s="583" t="str">
        <f aca="false">IF(HP346&lt;=0,"0",IF(ISBLANK(HP346),"0",$HO$12))</f>
        <v>0</v>
      </c>
      <c r="HP346" s="584" t="n">
        <f aca="false">'1 Comparaison des prix'!GR346</f>
        <v>0</v>
      </c>
      <c r="HQ346" s="585" t="n">
        <f aca="false">'1 Comparaison des prix'!GS346</f>
        <v>0</v>
      </c>
      <c r="HR346" s="594"/>
      <c r="HS346" s="587"/>
      <c r="HT346" s="256"/>
      <c r="HU346" s="419" t="n">
        <v>0</v>
      </c>
      <c r="HV346" s="463" t="str">
        <f aca="false">IF(AP346=0,"",AP346)</f>
        <v/>
      </c>
      <c r="HW346" s="464" t="str">
        <f aca="false">IF(BC346=0,"",BC346)</f>
        <v/>
      </c>
      <c r="HX346" s="464" t="str">
        <f aca="false">IF(BP346=0,"",BP346)</f>
        <v/>
      </c>
      <c r="HY346" s="464" t="str">
        <f aca="false">IF(CC346=0,"",CC346)</f>
        <v/>
      </c>
      <c r="HZ346" s="464" t="str">
        <f aca="false">IF(CP346=0,"",CP346)</f>
        <v/>
      </c>
      <c r="IA346" s="464" t="str">
        <f aca="false">IF(DC346=0,"",DC346)</f>
        <v/>
      </c>
      <c r="IB346" s="464" t="str">
        <f aca="false">IF(DP346=0,"",DP346)</f>
        <v/>
      </c>
      <c r="IC346" s="464" t="str">
        <f aca="false">IF(EC346=0,"",EC346)</f>
        <v/>
      </c>
      <c r="ID346" s="464" t="str">
        <f aca="false">IF(EP346=0,"",EP346)</f>
        <v/>
      </c>
      <c r="IE346" s="464" t="str">
        <f aca="false">IF(FC346=0,"",FC346)</f>
        <v/>
      </c>
      <c r="IF346" s="464" t="str">
        <f aca="false">IF(FP346=0,"",FP346)</f>
        <v/>
      </c>
      <c r="IG346" s="464" t="str">
        <f aca="false">IF(GC346=0,"",GC346)</f>
        <v/>
      </c>
      <c r="IH346" s="464" t="str">
        <f aca="false">IF(GP346=0,"",GP346)</f>
        <v/>
      </c>
      <c r="II346" s="464" t="str">
        <f aca="false">IF(HC346=0,"",HC346)</f>
        <v/>
      </c>
      <c r="IJ346" s="465" t="str">
        <f aca="false">IF(HP346=0,"",HP346)</f>
        <v/>
      </c>
      <c r="IK346" s="430" t="n">
        <f aca="false">ROW()</f>
        <v>346</v>
      </c>
    </row>
    <row r="347" s="281" customFormat="true" ht="50.1" hidden="false" customHeight="true" outlineLevel="0" collapsed="false">
      <c r="A347" s="359" t="n">
        <f aca="false">ROW()</f>
        <v>347</v>
      </c>
      <c r="B347" s="360" t="n">
        <f aca="false">A347-A$13</f>
        <v>334</v>
      </c>
      <c r="C347" s="361" t="n">
        <f aca="false">IF(ISTEXT(E347),B347,0)</f>
        <v>0</v>
      </c>
      <c r="D347" s="342" t="n">
        <f aca="false">'1 Comparaison des prix'!D347</f>
        <v>0</v>
      </c>
      <c r="E347" s="595" t="n">
        <f aca="false">'1 Comparaison des prix'!E347</f>
        <v>0</v>
      </c>
      <c r="F347" s="596" t="n">
        <f aca="false">'1 Comparaison des prix'!F347</f>
        <v>0</v>
      </c>
      <c r="G347" s="597" t="n">
        <f aca="false">'1 Comparaison des prix'!G347</f>
        <v>0</v>
      </c>
      <c r="H347" s="396" t="n">
        <v>0</v>
      </c>
      <c r="I347" s="573" t="n">
        <f aca="false">IF(J347&lt;=0,0,$I$14)</f>
        <v>0</v>
      </c>
      <c r="J347" s="574" t="n">
        <f aca="false">MIN(HV347:IJ347)</f>
        <v>0</v>
      </c>
      <c r="K347" s="575" t="n">
        <f aca="false">MAX(HV347:IJ347)</f>
        <v>0</v>
      </c>
      <c r="L347" s="591" t="n">
        <f aca="false">IF(J347&lt;=0,0,$L$14)</f>
        <v>0</v>
      </c>
      <c r="M347" s="592" t="n">
        <f aca="false">IF(J347&lt;=0,0,$M$14)</f>
        <v>0</v>
      </c>
      <c r="N347" s="593" t="n">
        <f aca="false">IF(J347&lt;=0,0,$N$14)</f>
        <v>0</v>
      </c>
      <c r="O347" s="592" t="n">
        <f aca="false">IF(J347&lt;=0,0,$O$14)</f>
        <v>0</v>
      </c>
      <c r="P347" s="593" t="n">
        <f aca="false">IF(J347&lt;=0,0,$P$14)</f>
        <v>0</v>
      </c>
      <c r="Q347" s="592" t="n">
        <f aca="false">IF(J347&lt;=0,0,$Q$14)</f>
        <v>0</v>
      </c>
      <c r="R347" s="579" t="n">
        <f aca="false">IF(AI347&lt;=0.01,0,AI347)</f>
        <v>0</v>
      </c>
      <c r="S347" s="579" t="n">
        <f aca="false">IF(AV347&lt;=0.01,0,AV347)</f>
        <v>0</v>
      </c>
      <c r="T347" s="579" t="n">
        <f aca="false">IF(BI347&lt;=0.01,0,BI347)</f>
        <v>0</v>
      </c>
      <c r="U347" s="579" t="n">
        <f aca="false">IF(BV347&lt;=0.01,0,BV347)</f>
        <v>0</v>
      </c>
      <c r="V347" s="579" t="n">
        <f aca="false">IF(CI347&lt;=0.01,0,CI347)</f>
        <v>0</v>
      </c>
      <c r="W347" s="579" t="n">
        <f aca="false">IF(CV347&lt;=0.01,0,CV347)</f>
        <v>0</v>
      </c>
      <c r="X347" s="579" t="n">
        <f aca="false">IF(DI347&lt;=0.01,0,DI347)</f>
        <v>0</v>
      </c>
      <c r="Y347" s="579" t="n">
        <f aca="false">IF(DV347&lt;=0.01,0,DV347)</f>
        <v>0</v>
      </c>
      <c r="Z347" s="579" t="n">
        <f aca="false">IF(EI347&lt;=0.01,0,EI347)</f>
        <v>0</v>
      </c>
      <c r="AA347" s="579" t="n">
        <f aca="false">IF(EV347&lt;=0.01,0,EV347)</f>
        <v>0</v>
      </c>
      <c r="AB347" s="579" t="n">
        <f aca="false">IF(FI347&lt;=0.01,0,FI347)</f>
        <v>0</v>
      </c>
      <c r="AC347" s="579" t="n">
        <f aca="false">IF(FV347&lt;=0.01,0,FV347)</f>
        <v>0</v>
      </c>
      <c r="AD347" s="579" t="n">
        <f aca="false">IF(GI347&lt;=0.01,0,GI347)</f>
        <v>0</v>
      </c>
      <c r="AE347" s="579" t="n">
        <f aca="false">IF(GV347&lt;=0.01,0,GV347)</f>
        <v>0</v>
      </c>
      <c r="AF347" s="579" t="n">
        <f aca="false">IF(HI347&lt;=0.01,0,HI347)</f>
        <v>0</v>
      </c>
      <c r="AG347" s="256" t="n">
        <v>0</v>
      </c>
      <c r="AH347" s="346" t="n">
        <f aca="false">IF(AP347&lt;0.001,0,RANK(AI347,$R347:$AF347))</f>
        <v>0</v>
      </c>
      <c r="AI347" s="347" t="n">
        <f aca="false">IF(AP347=0,0,IF(SUM(AL347:AO347)&lt;0.001,0,(SUM(AL347:AO347))))</f>
        <v>0</v>
      </c>
      <c r="AJ347" s="348" t="n">
        <f aca="false">IF(AR347=0,0,IF(AR347=1,1,IF(AR347=2,2,IF(AR347=3,3,AK347))))</f>
        <v>0</v>
      </c>
      <c r="AK347" s="580" t="n">
        <f aca="false">IF(ISBLANK(AP347),0,IF(AP347=0,0,RANK(AP347,$HV347:$IJ347,1)))</f>
        <v>0</v>
      </c>
      <c r="AL347" s="581" t="str">
        <f aca="false">IF(AP347&lt;=0,"0",($J347*$I347/AP347))</f>
        <v>0</v>
      </c>
      <c r="AM347" s="582" t="str">
        <f aca="false">IF(AP347=0,"0",IF(AS347&lt;=0,"0",(AS347/$M347)*$L347))</f>
        <v>0</v>
      </c>
      <c r="AN347" s="583" t="str">
        <f aca="false">IF(AP347&lt;=0,"0",IF(ISBLANK(AP347),"0",$AN$12))</f>
        <v>0</v>
      </c>
      <c r="AO347" s="583" t="str">
        <f aca="false">IF(AP347&lt;=0,"0",IF(ISBLANK(AP347),"0",$AO$12))</f>
        <v>0</v>
      </c>
      <c r="AP347" s="584" t="n">
        <f aca="false">'1 Comparaison des prix'!R347</f>
        <v>0</v>
      </c>
      <c r="AQ347" s="585" t="n">
        <f aca="false">'1 Comparaison des prix'!S347</f>
        <v>0</v>
      </c>
      <c r="AR347" s="594"/>
      <c r="AS347" s="587"/>
      <c r="AT347" s="256"/>
      <c r="AU347" s="346" t="n">
        <f aca="false">IF(BC347&lt;0.001,0,RANK(AV347,$R347:$AF347))</f>
        <v>0</v>
      </c>
      <c r="AV347" s="347" t="n">
        <f aca="false">IF(BC347=0,0,IF(SUM(AY347:BB347)&lt;0.001,0,(SUM(AY347:BB347))))</f>
        <v>0</v>
      </c>
      <c r="AW347" s="348" t="n">
        <f aca="false">IF(BE347=0,0,IF(BE347=1,1,IF(BE347=2,2,IF(BE347=3,3,AX347))))</f>
        <v>0</v>
      </c>
      <c r="AX347" s="580" t="n">
        <f aca="false">IF(ISBLANK(BC347),0,IF(BC347=0,0,RANK(BC347,$HV347:$IJ347,1)))</f>
        <v>0</v>
      </c>
      <c r="AY347" s="581" t="str">
        <f aca="false">IF(BC347&lt;=0,"0",($J347*$I347/BC347))</f>
        <v>0</v>
      </c>
      <c r="AZ347" s="582" t="str">
        <f aca="false">IF(BC347=0,"0",IF(BF347&lt;=0,"0",(BF347/$M347)*$L347))</f>
        <v>0</v>
      </c>
      <c r="BA347" s="583" t="str">
        <f aca="false">IF(BC347&lt;=0,"0",IF(ISBLANK(BC347),"0",$BA$12))</f>
        <v>0</v>
      </c>
      <c r="BB347" s="583" t="str">
        <f aca="false">IF(BC347&lt;=0,"0",IF(ISBLANK(BC347),"0",$BB$12))</f>
        <v>0</v>
      </c>
      <c r="BC347" s="584" t="n">
        <f aca="false">'1 Comparaison des prix'!AE347</f>
        <v>0</v>
      </c>
      <c r="BD347" s="585" t="n">
        <f aca="false">'1 Comparaison des prix'!AF347</f>
        <v>0</v>
      </c>
      <c r="BE347" s="594"/>
      <c r="BF347" s="587"/>
      <c r="BG347" s="256"/>
      <c r="BH347" s="346" t="n">
        <f aca="false">IF(BP347&lt;0.001,0,RANK(BI347,$R347:$AF347))</f>
        <v>0</v>
      </c>
      <c r="BI347" s="347" t="n">
        <f aca="false">IF(BP347=0,0,IF(SUM(BL347:BO347)&lt;0.001,0,(SUM(BL347:BO347))))</f>
        <v>0</v>
      </c>
      <c r="BJ347" s="348" t="n">
        <f aca="false">IF(BR347=0,0,IF(BR347=1,1,IF(BR347=2,2,IF(BR347=3,3,BK347))))</f>
        <v>0</v>
      </c>
      <c r="BK347" s="580" t="n">
        <f aca="false">IF(ISBLANK(BP347),0,IF(BP347=0,0,RANK(BP347,$HV347:$IJ347,1)))</f>
        <v>0</v>
      </c>
      <c r="BL347" s="581" t="str">
        <f aca="false">IF(BP347&lt;=0,"0",($J347*$I347/BP347))</f>
        <v>0</v>
      </c>
      <c r="BM347" s="582" t="str">
        <f aca="false">IF(BP347=0,"0",IF(BS347&lt;=0,"0",(BS347/$M347)*$L347))</f>
        <v>0</v>
      </c>
      <c r="BN347" s="583" t="str">
        <f aca="false">IF(BP347&lt;=0,"0",IF(ISBLANK(BP347),"0",$BN$12))</f>
        <v>0</v>
      </c>
      <c r="BO347" s="583" t="str">
        <f aca="false">IF(BP347&lt;=0,"0",IF(ISBLANK(BP347),"0",$BO$12))</f>
        <v>0</v>
      </c>
      <c r="BP347" s="584" t="n">
        <f aca="false">'1 Comparaison des prix'!AR347</f>
        <v>0</v>
      </c>
      <c r="BQ347" s="585" t="n">
        <f aca="false">'1 Comparaison des prix'!AS347</f>
        <v>0</v>
      </c>
      <c r="BR347" s="594"/>
      <c r="BS347" s="587"/>
      <c r="BT347" s="256"/>
      <c r="BU347" s="346" t="n">
        <f aca="false">IF(CC347&lt;0.001,0,RANK(BV347,$R347:$AF347))</f>
        <v>0</v>
      </c>
      <c r="BV347" s="347" t="n">
        <f aca="false">IF(CC347=0,0,IF(SUM(BY347:CB347)&lt;0.001,0,(SUM(BY347:CB347))))</f>
        <v>0</v>
      </c>
      <c r="BW347" s="348" t="n">
        <f aca="false">IF(CE347=0,0,IF(CE347=1,1,IF(CE347=2,2,IF(CE347=3,3,BX347))))</f>
        <v>0</v>
      </c>
      <c r="BX347" s="580" t="n">
        <f aca="false">IF(ISBLANK(CC347),0,IF(CC347=0,0,RANK(CC347,$HV347:$IJ347,1)))</f>
        <v>0</v>
      </c>
      <c r="BY347" s="581" t="str">
        <f aca="false">IF(CC347&lt;=0,"0",($J347*$I347/CC347))</f>
        <v>0</v>
      </c>
      <c r="BZ347" s="582" t="str">
        <f aca="false">IF(CC347=0,"0",IF(CF347&lt;=0,"0",(CF347/$M347)*$L347))</f>
        <v>0</v>
      </c>
      <c r="CA347" s="583" t="str">
        <f aca="false">IF(CC347&lt;=0,"0",IF(ISBLANK(CC347),"0",$CA$12))</f>
        <v>0</v>
      </c>
      <c r="CB347" s="583" t="str">
        <f aca="false">IF(CC347&lt;=0,"0",IF(ISBLANK(CC347),"0",$CB$12))</f>
        <v>0</v>
      </c>
      <c r="CC347" s="584" t="n">
        <f aca="false">'1 Comparaison des prix'!BE347</f>
        <v>0</v>
      </c>
      <c r="CD347" s="585" t="n">
        <f aca="false">'1 Comparaison des prix'!BF347</f>
        <v>0</v>
      </c>
      <c r="CE347" s="594"/>
      <c r="CF347" s="587"/>
      <c r="CG347" s="256"/>
      <c r="CH347" s="346" t="n">
        <f aca="false">IF(CP347&lt;0.001,0,RANK(CI347,$R347:$AF347))</f>
        <v>0</v>
      </c>
      <c r="CI347" s="347" t="n">
        <f aca="false">IF(CP347=0,0,IF(SUM(CL347:CO347)&lt;0.001,0,(SUM(CL347:CO347))))</f>
        <v>0</v>
      </c>
      <c r="CJ347" s="348" t="n">
        <f aca="false">IF(CR347=0,0,IF(CR347=1,1,IF(CR347=2,2,IF(CR347=3,3,CK347))))</f>
        <v>0</v>
      </c>
      <c r="CK347" s="580" t="n">
        <f aca="false">IF(ISBLANK(CP347),0,IF(CP347=0,0,RANK(CP347,$HV347:$IJ347,1)))</f>
        <v>0</v>
      </c>
      <c r="CL347" s="581" t="str">
        <f aca="false">IF(CP347&lt;=0,"0",($J347*$I347/CP347))</f>
        <v>0</v>
      </c>
      <c r="CM347" s="582" t="str">
        <f aca="false">IF(CP347=0,"0",IF(CS347&lt;=0,"0",(CS347/$M347)*$L347))</f>
        <v>0</v>
      </c>
      <c r="CN347" s="583" t="str">
        <f aca="false">IF(CP347&lt;=0,"0",IF(ISBLANK(CP347),"0",$CN$12))</f>
        <v>0</v>
      </c>
      <c r="CO347" s="583" t="str">
        <f aca="false">IF(CP347&lt;=0,"0",IF(ISBLANK(CP347),"0",$CO$12))</f>
        <v>0</v>
      </c>
      <c r="CP347" s="584" t="n">
        <f aca="false">'1 Comparaison des prix'!BR347</f>
        <v>0</v>
      </c>
      <c r="CQ347" s="585" t="n">
        <f aca="false">'1 Comparaison des prix'!BS347</f>
        <v>0</v>
      </c>
      <c r="CR347" s="594"/>
      <c r="CS347" s="587"/>
      <c r="CT347" s="256"/>
      <c r="CU347" s="346" t="n">
        <f aca="false">IF(DC347&lt;0.001,0,RANK(CV347,$R347:$AF347))</f>
        <v>0</v>
      </c>
      <c r="CV347" s="347" t="n">
        <f aca="false">IF(DC347=0,0,IF(SUM(CY347:DB347)&lt;0.001,0,(SUM(CY347:DB347))))</f>
        <v>0</v>
      </c>
      <c r="CW347" s="348" t="n">
        <f aca="false">IF(DE347=0,0,IF(DE347=1,1,IF(DE347=2,2,IF(DE347=3,3,CX347))))</f>
        <v>0</v>
      </c>
      <c r="CX347" s="580" t="n">
        <f aca="false">IF(ISBLANK(DC347),0,IF(DC347=0,0,RANK(DC347,$HV347:$IJ347,1)))</f>
        <v>0</v>
      </c>
      <c r="CY347" s="581" t="str">
        <f aca="false">IF(DC347&lt;=0,"0",($J347*$I347/DC347))</f>
        <v>0</v>
      </c>
      <c r="CZ347" s="582" t="str">
        <f aca="false">IF(DC347=0,"0",IF(DF347&lt;=0,"0",(DF347/$M347)*$L347))</f>
        <v>0</v>
      </c>
      <c r="DA347" s="583" t="str">
        <f aca="false">IF(DC347&lt;=0,"0",IF(ISBLANK(DC347),"0",$DA$12))</f>
        <v>0</v>
      </c>
      <c r="DB347" s="583" t="str">
        <f aca="false">IF(DC347&lt;=0,"0",IF(ISBLANK(DC347),"0",$DB$12))</f>
        <v>0</v>
      </c>
      <c r="DC347" s="584" t="n">
        <f aca="false">'1 Comparaison des prix'!CE347</f>
        <v>0</v>
      </c>
      <c r="DD347" s="585" t="n">
        <f aca="false">'1 Comparaison des prix'!CF347</f>
        <v>0</v>
      </c>
      <c r="DE347" s="594"/>
      <c r="DF347" s="587"/>
      <c r="DG347" s="256"/>
      <c r="DH347" s="346" t="n">
        <f aca="false">IF(DP347&lt;0.001,0,RANK(DI347,$R347:$AF347))</f>
        <v>0</v>
      </c>
      <c r="DI347" s="347" t="n">
        <f aca="false">IF(DP347=0,0,IF(SUM(DL347:DO347)&lt;0.001,0,(SUM(DL347:DO347))))</f>
        <v>0</v>
      </c>
      <c r="DJ347" s="348" t="n">
        <f aca="false">IF(DR347=0,0,IF(DR347=1,1,IF(DR347=2,2,IF(DR347=3,3,DK347))))</f>
        <v>0</v>
      </c>
      <c r="DK347" s="580" t="n">
        <f aca="false">IF(ISBLANK(DP347),0,IF(DP347=0,0,RANK(DP347,$HV347:$IJ347,1)))</f>
        <v>0</v>
      </c>
      <c r="DL347" s="581" t="str">
        <f aca="false">IF(DP347&lt;=0,"0",($J347*$I347/DP347))</f>
        <v>0</v>
      </c>
      <c r="DM347" s="582" t="str">
        <f aca="false">IF(DP347=0,"0",IF(DS347&lt;=0,"0",(DS347/$M347)*$L347))</f>
        <v>0</v>
      </c>
      <c r="DN347" s="583" t="str">
        <f aca="false">IF(DP347&lt;=0,"0",IF(ISBLANK(DP347),"0",$DN$12))</f>
        <v>0</v>
      </c>
      <c r="DO347" s="583" t="str">
        <f aca="false">IF(DP347&lt;=0,"0",IF(ISBLANK(DP347),"0",$DO$12))</f>
        <v>0</v>
      </c>
      <c r="DP347" s="584" t="n">
        <f aca="false">'1 Comparaison des prix'!CR347</f>
        <v>0</v>
      </c>
      <c r="DQ347" s="585" t="n">
        <f aca="false">'1 Comparaison des prix'!CS347</f>
        <v>0</v>
      </c>
      <c r="DR347" s="594"/>
      <c r="DS347" s="587"/>
      <c r="DT347" s="256"/>
      <c r="DU347" s="346" t="n">
        <f aca="false">IF(EC347&lt;0.001,0,RANK(DV347,$R347:$AF347))</f>
        <v>0</v>
      </c>
      <c r="DV347" s="347" t="n">
        <f aca="false">IF(EC347=0,0,IF(SUM(DY347:EB347)&lt;0.001,0,(SUM(DY347:EB347))))</f>
        <v>0</v>
      </c>
      <c r="DW347" s="348" t="n">
        <f aca="false">IF(EE347=0,0,IF(EE347=1,1,IF(EE347=2,2,IF(EE347=3,3,DX347))))</f>
        <v>0</v>
      </c>
      <c r="DX347" s="580" t="n">
        <f aca="false">IF(ISBLANK(EC347),0,IF(EC347=0,0,RANK(EC347,$HV347:$IJ347,1)))</f>
        <v>0</v>
      </c>
      <c r="DY347" s="581" t="str">
        <f aca="false">IF(EC347&lt;=0,"0",($J347*$I347/EC347))</f>
        <v>0</v>
      </c>
      <c r="DZ347" s="582" t="str">
        <f aca="false">IF(EC347=0,"0",IF(EF347&lt;=0,"0",(EF347/$M347)*$L347))</f>
        <v>0</v>
      </c>
      <c r="EA347" s="583" t="str">
        <f aca="false">IF(EC347&lt;=0,"0",IF(ISBLANK(EC347),"0",$EA$12))</f>
        <v>0</v>
      </c>
      <c r="EB347" s="583" t="str">
        <f aca="false">IF(EC347&lt;=0,"0",IF(ISBLANK(EC347),"0",$EB$12))</f>
        <v>0</v>
      </c>
      <c r="EC347" s="584" t="n">
        <f aca="false">'1 Comparaison des prix'!DE347</f>
        <v>0</v>
      </c>
      <c r="ED347" s="585" t="n">
        <f aca="false">'1 Comparaison des prix'!DF347</f>
        <v>0</v>
      </c>
      <c r="EE347" s="594"/>
      <c r="EF347" s="587"/>
      <c r="EG347" s="256"/>
      <c r="EH347" s="346" t="n">
        <f aca="false">IF(EP347&lt;0.001,0,RANK(EI347,$R347:$AF347))</f>
        <v>0</v>
      </c>
      <c r="EI347" s="347" t="n">
        <f aca="false">IF(EP347=0,0,IF(SUM(EL347:EO347)&lt;0.001,0,(SUM(EL347:EO347))))</f>
        <v>0</v>
      </c>
      <c r="EJ347" s="348" t="n">
        <f aca="false">IF(ER347=0,0,IF(ER347=1,1,IF(ER347=2,2,IF(ER347=3,3,EK347))))</f>
        <v>0</v>
      </c>
      <c r="EK347" s="580" t="n">
        <f aca="false">IF(ISBLANK(EP347),0,IF(EP347=0,0,RANK(EP347,$HV347:$IJ347,1)))</f>
        <v>0</v>
      </c>
      <c r="EL347" s="581" t="str">
        <f aca="false">IF(EP347&lt;=0,"0",($J347*$I347/EP347))</f>
        <v>0</v>
      </c>
      <c r="EM347" s="582" t="str">
        <f aca="false">IF(EP347=0,"0",IF(ES347&lt;=0,"0",(ES347/$M347)*$L347))</f>
        <v>0</v>
      </c>
      <c r="EN347" s="583" t="str">
        <f aca="false">IF(EP347&lt;=0,"0",IF(ISBLANK(EP347),"0",$EN$12))</f>
        <v>0</v>
      </c>
      <c r="EO347" s="583" t="str">
        <f aca="false">IF(EP347&lt;=0,"0",IF(ISBLANK(EP347),"0",$EO$12))</f>
        <v>0</v>
      </c>
      <c r="EP347" s="584" t="n">
        <f aca="false">'1 Comparaison des prix'!DR347</f>
        <v>0</v>
      </c>
      <c r="EQ347" s="585" t="n">
        <f aca="false">'1 Comparaison des prix'!DS347</f>
        <v>0</v>
      </c>
      <c r="ER347" s="594"/>
      <c r="ES347" s="587"/>
      <c r="ET347" s="256"/>
      <c r="EU347" s="346" t="n">
        <f aca="false">IF(FC347&lt;0.001,0,RANK(EV347,$R347:$AF347))</f>
        <v>0</v>
      </c>
      <c r="EV347" s="347" t="n">
        <f aca="false">IF(FC347=0,0,IF(SUM(EY347:FB347)&lt;0.001,0,(SUM(EY347:FB347))))</f>
        <v>0</v>
      </c>
      <c r="EW347" s="348" t="n">
        <f aca="false">IF(FE347=0,0,IF(FE347=1,1,IF(FE347=2,2,IF(FE347=3,3,EX347))))</f>
        <v>0</v>
      </c>
      <c r="EX347" s="580" t="n">
        <f aca="false">IF(ISBLANK(FC347),0,IF(FC347=0,0,RANK(FC347,$HV347:$IJ347,1)))</f>
        <v>0</v>
      </c>
      <c r="EY347" s="581" t="str">
        <f aca="false">IF(FC347&lt;=0,"0",($J347*$I347/FC347))</f>
        <v>0</v>
      </c>
      <c r="EZ347" s="582" t="str">
        <f aca="false">IF(FC347=0,"0",IF(FF347&lt;=0,"0",(FF347/$M347)*$L347))</f>
        <v>0</v>
      </c>
      <c r="FA347" s="583" t="str">
        <f aca="false">IF(FC347&lt;=0,"0",IF(ISBLANK(FC347),"0",$FA$12))</f>
        <v>0</v>
      </c>
      <c r="FB347" s="583" t="str">
        <f aca="false">IF(FC347&lt;=0,"0",IF(ISBLANK(FC347),"0",$FB$12))</f>
        <v>0</v>
      </c>
      <c r="FC347" s="584" t="n">
        <f aca="false">'1 Comparaison des prix'!EE347</f>
        <v>0</v>
      </c>
      <c r="FD347" s="585" t="n">
        <f aca="false">'1 Comparaison des prix'!EF347</f>
        <v>0</v>
      </c>
      <c r="FE347" s="594"/>
      <c r="FF347" s="587"/>
      <c r="FG347" s="256"/>
      <c r="FH347" s="346" t="n">
        <f aca="false">IF(FP347&lt;0.001,0,RANK(FI347,$R347:$AF347))</f>
        <v>0</v>
      </c>
      <c r="FI347" s="347" t="n">
        <f aca="false">IF(FP347=0,0,IF(SUM(FL347:FO347)&lt;0.001,0,(SUM(FL347:FO347))))</f>
        <v>0</v>
      </c>
      <c r="FJ347" s="348" t="n">
        <f aca="false">IF(FR347=0,0,IF(FR347=1,1,IF(FR347=2,2,IF(FR347=3,3,FK347))))</f>
        <v>0</v>
      </c>
      <c r="FK347" s="580" t="n">
        <f aca="false">IF(ISBLANK(FP347),0,IF(FP347=0,0,RANK(FP347,$HV347:$IJ347,1)))</f>
        <v>0</v>
      </c>
      <c r="FL347" s="581" t="str">
        <f aca="false">IF(FP347&lt;=0,"0",($J347*$I347/FP347))</f>
        <v>0</v>
      </c>
      <c r="FM347" s="582" t="str">
        <f aca="false">IF(FP347=0,"0",IF(FS347&lt;=0,"0",(FS347/$M347)*$L347))</f>
        <v>0</v>
      </c>
      <c r="FN347" s="583" t="str">
        <f aca="false">IF(FP347&lt;=0,"0",IF(ISBLANK(FP347),"0",$FN$12))</f>
        <v>0</v>
      </c>
      <c r="FO347" s="583" t="str">
        <f aca="false">IF(FP347&lt;=0,"0",IF(ISBLANK(FP347),"0",$FO$12))</f>
        <v>0</v>
      </c>
      <c r="FP347" s="584" t="n">
        <f aca="false">'1 Comparaison des prix'!ER347</f>
        <v>0</v>
      </c>
      <c r="FQ347" s="585" t="n">
        <f aca="false">'1 Comparaison des prix'!ES347</f>
        <v>0</v>
      </c>
      <c r="FR347" s="594"/>
      <c r="FS347" s="587"/>
      <c r="FT347" s="256"/>
      <c r="FU347" s="346" t="n">
        <f aca="false">IF(GC347&lt;0.001,0,RANK(FV347,$R347:$AF347))</f>
        <v>0</v>
      </c>
      <c r="FV347" s="347" t="n">
        <f aca="false">IF(GC347=0,0,IF(SUM(FY347:GB347)&lt;0.001,0,(SUM(FY347:GB347))))</f>
        <v>0</v>
      </c>
      <c r="FW347" s="348" t="n">
        <f aca="false">IF(GE347=0,0,IF(GE347=1,1,IF(GE347=2,2,IF(GE347=3,3,FX347))))</f>
        <v>0</v>
      </c>
      <c r="FX347" s="580" t="n">
        <f aca="false">IF(ISBLANK(GC347),0,IF(GC347=0,0,RANK(GC347,$HV347:$IJ347,1)))</f>
        <v>0</v>
      </c>
      <c r="FY347" s="581" t="str">
        <f aca="false">IF(GC347&lt;=0,"0",($J347*$I347/GC347))</f>
        <v>0</v>
      </c>
      <c r="FZ347" s="582" t="str">
        <f aca="false">IF(GC347=0,"0",IF(GF347&lt;=0,"0",(GF347/$M347)*$L347))</f>
        <v>0</v>
      </c>
      <c r="GA347" s="583" t="str">
        <f aca="false">IF(GC347&lt;=0,"0",IF(ISBLANK(GC347),"0",$GA$12))</f>
        <v>0</v>
      </c>
      <c r="GB347" s="583" t="str">
        <f aca="false">IF(GC347&lt;=0,"0",IF(ISBLANK(GC347),"0",$GB$12))</f>
        <v>0</v>
      </c>
      <c r="GC347" s="584" t="n">
        <f aca="false">'1 Comparaison des prix'!FE347</f>
        <v>0</v>
      </c>
      <c r="GD347" s="585" t="n">
        <f aca="false">'1 Comparaison des prix'!FF347</f>
        <v>0</v>
      </c>
      <c r="GE347" s="594"/>
      <c r="GF347" s="587"/>
      <c r="GG347" s="256"/>
      <c r="GH347" s="346" t="n">
        <f aca="false">IF(GP347&lt;0.001,0,RANK(GI347,$R347:$AF347))</f>
        <v>0</v>
      </c>
      <c r="GI347" s="347" t="n">
        <f aca="false">IF(GP347=0,0,IF(SUM(GL347:GO347)&lt;0.001,0,(SUM(GL347:GO347))))</f>
        <v>0</v>
      </c>
      <c r="GJ347" s="348" t="n">
        <f aca="false">IF(GR347=0,0,IF(GR347=1,1,IF(GR347=2,2,IF(GR347=3,3,GK347))))</f>
        <v>0</v>
      </c>
      <c r="GK347" s="580" t="n">
        <f aca="false">IF(ISBLANK(GP347),0,IF(GP347=0,0,RANK(GP347,$HV347:$IJ347,1)))</f>
        <v>0</v>
      </c>
      <c r="GL347" s="581" t="str">
        <f aca="false">IF(GP347&lt;=0,"0",($J347*$I347/GP347))</f>
        <v>0</v>
      </c>
      <c r="GM347" s="582" t="str">
        <f aca="false">IF(GP347=0,"0",IF(GS347&lt;=0,"0",(GS347/$M347)*$L347))</f>
        <v>0</v>
      </c>
      <c r="GN347" s="583" t="str">
        <f aca="false">IF(GP347&lt;=0,"0",IF(ISBLANK(GP347),"0",$GN$12))</f>
        <v>0</v>
      </c>
      <c r="GO347" s="583" t="str">
        <f aca="false">IF(GP347&lt;=0,"0",IF(ISBLANK(GP347),"0",$GO$12))</f>
        <v>0</v>
      </c>
      <c r="GP347" s="584" t="n">
        <f aca="false">'1 Comparaison des prix'!FR347</f>
        <v>0</v>
      </c>
      <c r="GQ347" s="585" t="n">
        <f aca="false">'1 Comparaison des prix'!FS347</f>
        <v>0</v>
      </c>
      <c r="GR347" s="594"/>
      <c r="GS347" s="587"/>
      <c r="GT347" s="256"/>
      <c r="GU347" s="346" t="n">
        <f aca="false">IF(HC347&lt;0.001,0,RANK(GV347,$R347:$AF347))</f>
        <v>0</v>
      </c>
      <c r="GV347" s="347" t="n">
        <f aca="false">IF(HC347=0,0,IF(SUM(GY347:HB347)&lt;0.001,0,(SUM(GY347:HB347))))</f>
        <v>0</v>
      </c>
      <c r="GW347" s="348" t="n">
        <f aca="false">IF(HE347=0,0,IF(HE347=1,1,IF(HE347=2,2,IF(HE347=3,3,GX347))))</f>
        <v>0</v>
      </c>
      <c r="GX347" s="580" t="n">
        <f aca="false">IF(ISBLANK(HC347),0,IF(HC347=0,0,RANK(HC347,$HV347:$IJ347,1)))</f>
        <v>0</v>
      </c>
      <c r="GY347" s="581" t="str">
        <f aca="false">IF(HC347&lt;=0,"0",($J347*$I347/HC347))</f>
        <v>0</v>
      </c>
      <c r="GZ347" s="582" t="str">
        <f aca="false">IF(HC347=0,"0",IF(HF347&lt;=0,"0",(HF347/$M347)*$L347))</f>
        <v>0</v>
      </c>
      <c r="HA347" s="583" t="str">
        <f aca="false">IF(HC347&lt;=0,"0",IF(ISBLANK(HC347),"0",$HA$12))</f>
        <v>0</v>
      </c>
      <c r="HB347" s="583" t="str">
        <f aca="false">IF(HC347&lt;=0,"0",IF(ISBLANK(HC347),"0",$HB$12))</f>
        <v>0</v>
      </c>
      <c r="HC347" s="584" t="n">
        <f aca="false">'1 Comparaison des prix'!GE347</f>
        <v>0</v>
      </c>
      <c r="HD347" s="585" t="n">
        <f aca="false">'1 Comparaison des prix'!GF347</f>
        <v>0</v>
      </c>
      <c r="HE347" s="594"/>
      <c r="HF347" s="587"/>
      <c r="HG347" s="256"/>
      <c r="HH347" s="346" t="n">
        <f aca="false">IF(HP347&lt;0.001,0,RANK(HI347,$R347:$AF347))</f>
        <v>0</v>
      </c>
      <c r="HI347" s="347" t="n">
        <f aca="false">IF(HP347=0,0,IF(SUM(HL347:HO347)&lt;0.001,0,(SUM(HL347:HO347))))</f>
        <v>0</v>
      </c>
      <c r="HJ347" s="348" t="n">
        <f aca="false">IF(HR347=0,0,IF(HR347=1,1,IF(HR347=2,2,IF(HR347=3,3,HK347))))</f>
        <v>0</v>
      </c>
      <c r="HK347" s="580" t="n">
        <f aca="false">IF(ISBLANK(HP347),0,IF(HP347=0,0,RANK(HP347,$HV347:$IJ347,1)))</f>
        <v>0</v>
      </c>
      <c r="HL347" s="581" t="str">
        <f aca="false">IF(HP347&lt;=0,"0",($J347*$I347/HP347))</f>
        <v>0</v>
      </c>
      <c r="HM347" s="582" t="str">
        <f aca="false">IF(HP347=0,"0",IF(HS347&lt;=0,"0",(HS347/$M347)*$L347))</f>
        <v>0</v>
      </c>
      <c r="HN347" s="583" t="str">
        <f aca="false">IF(HP347&lt;=0,"0",IF(ISBLANK(HP347),"0",$HN$12))</f>
        <v>0</v>
      </c>
      <c r="HO347" s="583" t="str">
        <f aca="false">IF(HP347&lt;=0,"0",IF(ISBLANK(HP347),"0",$HO$12))</f>
        <v>0</v>
      </c>
      <c r="HP347" s="584" t="n">
        <f aca="false">'1 Comparaison des prix'!GR347</f>
        <v>0</v>
      </c>
      <c r="HQ347" s="585" t="n">
        <f aca="false">'1 Comparaison des prix'!GS347</f>
        <v>0</v>
      </c>
      <c r="HR347" s="594"/>
      <c r="HS347" s="587"/>
      <c r="HT347" s="256"/>
      <c r="HU347" s="419" t="n">
        <v>0</v>
      </c>
      <c r="HV347" s="463" t="str">
        <f aca="false">IF(AP347=0,"",AP347)</f>
        <v/>
      </c>
      <c r="HW347" s="464" t="str">
        <f aca="false">IF(BC347=0,"",BC347)</f>
        <v/>
      </c>
      <c r="HX347" s="464" t="str">
        <f aca="false">IF(BP347=0,"",BP347)</f>
        <v/>
      </c>
      <c r="HY347" s="464" t="str">
        <f aca="false">IF(CC347=0,"",CC347)</f>
        <v/>
      </c>
      <c r="HZ347" s="464" t="str">
        <f aca="false">IF(CP347=0,"",CP347)</f>
        <v/>
      </c>
      <c r="IA347" s="464" t="str">
        <f aca="false">IF(DC347=0,"",DC347)</f>
        <v/>
      </c>
      <c r="IB347" s="464" t="str">
        <f aca="false">IF(DP347=0,"",DP347)</f>
        <v/>
      </c>
      <c r="IC347" s="464" t="str">
        <f aca="false">IF(EC347=0,"",EC347)</f>
        <v/>
      </c>
      <c r="ID347" s="464" t="str">
        <f aca="false">IF(EP347=0,"",EP347)</f>
        <v/>
      </c>
      <c r="IE347" s="464" t="str">
        <f aca="false">IF(FC347=0,"",FC347)</f>
        <v/>
      </c>
      <c r="IF347" s="464" t="str">
        <f aca="false">IF(FP347=0,"",FP347)</f>
        <v/>
      </c>
      <c r="IG347" s="464" t="str">
        <f aca="false">IF(GC347=0,"",GC347)</f>
        <v/>
      </c>
      <c r="IH347" s="464" t="str">
        <f aca="false">IF(GP347=0,"",GP347)</f>
        <v/>
      </c>
      <c r="II347" s="464" t="str">
        <f aca="false">IF(HC347=0,"",HC347)</f>
        <v/>
      </c>
      <c r="IJ347" s="465" t="str">
        <f aca="false">IF(HP347=0,"",HP347)</f>
        <v/>
      </c>
      <c r="IK347" s="430" t="n">
        <f aca="false">ROW()</f>
        <v>347</v>
      </c>
    </row>
    <row r="348" s="281" customFormat="true" ht="50.1" hidden="false" customHeight="true" outlineLevel="0" collapsed="false">
      <c r="A348" s="359" t="n">
        <f aca="false">ROW()</f>
        <v>348</v>
      </c>
      <c r="B348" s="360" t="n">
        <f aca="false">A348-A$13</f>
        <v>335</v>
      </c>
      <c r="C348" s="361" t="n">
        <f aca="false">IF(ISTEXT(E348),B348,0)</f>
        <v>0</v>
      </c>
      <c r="D348" s="342" t="n">
        <f aca="false">'1 Comparaison des prix'!D348</f>
        <v>0</v>
      </c>
      <c r="E348" s="595" t="n">
        <f aca="false">'1 Comparaison des prix'!E348</f>
        <v>0</v>
      </c>
      <c r="F348" s="596" t="n">
        <f aca="false">'1 Comparaison des prix'!F348</f>
        <v>0</v>
      </c>
      <c r="G348" s="597" t="n">
        <f aca="false">'1 Comparaison des prix'!G348</f>
        <v>0</v>
      </c>
      <c r="H348" s="396" t="n">
        <v>0</v>
      </c>
      <c r="I348" s="573" t="n">
        <f aca="false">IF(J348&lt;=0,0,$I$14)</f>
        <v>0</v>
      </c>
      <c r="J348" s="574" t="n">
        <f aca="false">MIN(HV348:IJ348)</f>
        <v>0</v>
      </c>
      <c r="K348" s="575" t="n">
        <f aca="false">MAX(HV348:IJ348)</f>
        <v>0</v>
      </c>
      <c r="L348" s="591" t="n">
        <f aca="false">IF(J348&lt;=0,0,$L$14)</f>
        <v>0</v>
      </c>
      <c r="M348" s="592" t="n">
        <f aca="false">IF(J348&lt;=0,0,$M$14)</f>
        <v>0</v>
      </c>
      <c r="N348" s="593" t="n">
        <f aca="false">IF(J348&lt;=0,0,$N$14)</f>
        <v>0</v>
      </c>
      <c r="O348" s="592" t="n">
        <f aca="false">IF(J348&lt;=0,0,$O$14)</f>
        <v>0</v>
      </c>
      <c r="P348" s="593" t="n">
        <f aca="false">IF(J348&lt;=0,0,$P$14)</f>
        <v>0</v>
      </c>
      <c r="Q348" s="592" t="n">
        <f aca="false">IF(J348&lt;=0,0,$Q$14)</f>
        <v>0</v>
      </c>
      <c r="R348" s="579" t="n">
        <f aca="false">IF(AI348&lt;=0.01,0,AI348)</f>
        <v>0</v>
      </c>
      <c r="S348" s="579" t="n">
        <f aca="false">IF(AV348&lt;=0.01,0,AV348)</f>
        <v>0</v>
      </c>
      <c r="T348" s="579" t="n">
        <f aca="false">IF(BI348&lt;=0.01,0,BI348)</f>
        <v>0</v>
      </c>
      <c r="U348" s="579" t="n">
        <f aca="false">IF(BV348&lt;=0.01,0,BV348)</f>
        <v>0</v>
      </c>
      <c r="V348" s="579" t="n">
        <f aca="false">IF(CI348&lt;=0.01,0,CI348)</f>
        <v>0</v>
      </c>
      <c r="W348" s="579" t="n">
        <f aca="false">IF(CV348&lt;=0.01,0,CV348)</f>
        <v>0</v>
      </c>
      <c r="X348" s="579" t="n">
        <f aca="false">IF(DI348&lt;=0.01,0,DI348)</f>
        <v>0</v>
      </c>
      <c r="Y348" s="579" t="n">
        <f aca="false">IF(DV348&lt;=0.01,0,DV348)</f>
        <v>0</v>
      </c>
      <c r="Z348" s="579" t="n">
        <f aca="false">IF(EI348&lt;=0.01,0,EI348)</f>
        <v>0</v>
      </c>
      <c r="AA348" s="579" t="n">
        <f aca="false">IF(EV348&lt;=0.01,0,EV348)</f>
        <v>0</v>
      </c>
      <c r="AB348" s="579" t="n">
        <f aca="false">IF(FI348&lt;=0.01,0,FI348)</f>
        <v>0</v>
      </c>
      <c r="AC348" s="579" t="n">
        <f aca="false">IF(FV348&lt;=0.01,0,FV348)</f>
        <v>0</v>
      </c>
      <c r="AD348" s="579" t="n">
        <f aca="false">IF(GI348&lt;=0.01,0,GI348)</f>
        <v>0</v>
      </c>
      <c r="AE348" s="579" t="n">
        <f aca="false">IF(GV348&lt;=0.01,0,GV348)</f>
        <v>0</v>
      </c>
      <c r="AF348" s="579" t="n">
        <f aca="false">IF(HI348&lt;=0.01,0,HI348)</f>
        <v>0</v>
      </c>
      <c r="AG348" s="256" t="n">
        <v>0</v>
      </c>
      <c r="AH348" s="346" t="n">
        <f aca="false">IF(AP348&lt;0.001,0,RANK(AI348,$R348:$AF348))</f>
        <v>0</v>
      </c>
      <c r="AI348" s="347" t="n">
        <f aca="false">IF(AP348=0,0,IF(SUM(AL348:AO348)&lt;0.001,0,(SUM(AL348:AO348))))</f>
        <v>0</v>
      </c>
      <c r="AJ348" s="348" t="n">
        <f aca="false">IF(AR348=0,0,IF(AR348=1,1,IF(AR348=2,2,IF(AR348=3,3,AK348))))</f>
        <v>0</v>
      </c>
      <c r="AK348" s="580" t="n">
        <f aca="false">IF(ISBLANK(AP348),0,IF(AP348=0,0,RANK(AP348,$HV348:$IJ348,1)))</f>
        <v>0</v>
      </c>
      <c r="AL348" s="581" t="str">
        <f aca="false">IF(AP348&lt;=0,"0",($J348*$I348/AP348))</f>
        <v>0</v>
      </c>
      <c r="AM348" s="582" t="str">
        <f aca="false">IF(AP348=0,"0",IF(AS348&lt;=0,"0",(AS348/$M348)*$L348))</f>
        <v>0</v>
      </c>
      <c r="AN348" s="583" t="str">
        <f aca="false">IF(AP348&lt;=0,"0",IF(ISBLANK(AP348),"0",$AN$12))</f>
        <v>0</v>
      </c>
      <c r="AO348" s="583" t="str">
        <f aca="false">IF(AP348&lt;=0,"0",IF(ISBLANK(AP348),"0",$AO$12))</f>
        <v>0</v>
      </c>
      <c r="AP348" s="584" t="n">
        <f aca="false">'1 Comparaison des prix'!R348</f>
        <v>0</v>
      </c>
      <c r="AQ348" s="585" t="n">
        <f aca="false">'1 Comparaison des prix'!S348</f>
        <v>0</v>
      </c>
      <c r="AR348" s="594"/>
      <c r="AS348" s="587"/>
      <c r="AT348" s="256"/>
      <c r="AU348" s="346" t="n">
        <f aca="false">IF(BC348&lt;0.001,0,RANK(AV348,$R348:$AF348))</f>
        <v>0</v>
      </c>
      <c r="AV348" s="347" t="n">
        <f aca="false">IF(BC348=0,0,IF(SUM(AY348:BB348)&lt;0.001,0,(SUM(AY348:BB348))))</f>
        <v>0</v>
      </c>
      <c r="AW348" s="348" t="n">
        <f aca="false">IF(BE348=0,0,IF(BE348=1,1,IF(BE348=2,2,IF(BE348=3,3,AX348))))</f>
        <v>0</v>
      </c>
      <c r="AX348" s="580" t="n">
        <f aca="false">IF(ISBLANK(BC348),0,IF(BC348=0,0,RANK(BC348,$HV348:$IJ348,1)))</f>
        <v>0</v>
      </c>
      <c r="AY348" s="581" t="str">
        <f aca="false">IF(BC348&lt;=0,"0",($J348*$I348/BC348))</f>
        <v>0</v>
      </c>
      <c r="AZ348" s="582" t="str">
        <f aca="false">IF(BC348=0,"0",IF(BF348&lt;=0,"0",(BF348/$M348)*$L348))</f>
        <v>0</v>
      </c>
      <c r="BA348" s="583" t="str">
        <f aca="false">IF(BC348&lt;=0,"0",IF(ISBLANK(BC348),"0",$BA$12))</f>
        <v>0</v>
      </c>
      <c r="BB348" s="583" t="str">
        <f aca="false">IF(BC348&lt;=0,"0",IF(ISBLANK(BC348),"0",$BB$12))</f>
        <v>0</v>
      </c>
      <c r="BC348" s="584" t="n">
        <f aca="false">'1 Comparaison des prix'!AE348</f>
        <v>0</v>
      </c>
      <c r="BD348" s="585" t="n">
        <f aca="false">'1 Comparaison des prix'!AF348</f>
        <v>0</v>
      </c>
      <c r="BE348" s="594"/>
      <c r="BF348" s="587"/>
      <c r="BG348" s="256"/>
      <c r="BH348" s="346" t="n">
        <f aca="false">IF(BP348&lt;0.001,0,RANK(BI348,$R348:$AF348))</f>
        <v>0</v>
      </c>
      <c r="BI348" s="347" t="n">
        <f aca="false">IF(BP348=0,0,IF(SUM(BL348:BO348)&lt;0.001,0,(SUM(BL348:BO348))))</f>
        <v>0</v>
      </c>
      <c r="BJ348" s="348" t="n">
        <f aca="false">IF(BR348=0,0,IF(BR348=1,1,IF(BR348=2,2,IF(BR348=3,3,BK348))))</f>
        <v>0</v>
      </c>
      <c r="BK348" s="580" t="n">
        <f aca="false">IF(ISBLANK(BP348),0,IF(BP348=0,0,RANK(BP348,$HV348:$IJ348,1)))</f>
        <v>0</v>
      </c>
      <c r="BL348" s="581" t="str">
        <f aca="false">IF(BP348&lt;=0,"0",($J348*$I348/BP348))</f>
        <v>0</v>
      </c>
      <c r="BM348" s="582" t="str">
        <f aca="false">IF(BP348=0,"0",IF(BS348&lt;=0,"0",(BS348/$M348)*$L348))</f>
        <v>0</v>
      </c>
      <c r="BN348" s="583" t="str">
        <f aca="false">IF(BP348&lt;=0,"0",IF(ISBLANK(BP348),"0",$BN$12))</f>
        <v>0</v>
      </c>
      <c r="BO348" s="583" t="str">
        <f aca="false">IF(BP348&lt;=0,"0",IF(ISBLANK(BP348),"0",$BO$12))</f>
        <v>0</v>
      </c>
      <c r="BP348" s="584" t="n">
        <f aca="false">'1 Comparaison des prix'!AR348</f>
        <v>0</v>
      </c>
      <c r="BQ348" s="585" t="n">
        <f aca="false">'1 Comparaison des prix'!AS348</f>
        <v>0</v>
      </c>
      <c r="BR348" s="594"/>
      <c r="BS348" s="587"/>
      <c r="BT348" s="256"/>
      <c r="BU348" s="346" t="n">
        <f aca="false">IF(CC348&lt;0.001,0,RANK(BV348,$R348:$AF348))</f>
        <v>0</v>
      </c>
      <c r="BV348" s="347" t="n">
        <f aca="false">IF(CC348=0,0,IF(SUM(BY348:CB348)&lt;0.001,0,(SUM(BY348:CB348))))</f>
        <v>0</v>
      </c>
      <c r="BW348" s="348" t="n">
        <f aca="false">IF(CE348=0,0,IF(CE348=1,1,IF(CE348=2,2,IF(CE348=3,3,BX348))))</f>
        <v>0</v>
      </c>
      <c r="BX348" s="580" t="n">
        <f aca="false">IF(ISBLANK(CC348),0,IF(CC348=0,0,RANK(CC348,$HV348:$IJ348,1)))</f>
        <v>0</v>
      </c>
      <c r="BY348" s="581" t="str">
        <f aca="false">IF(CC348&lt;=0,"0",($J348*$I348/CC348))</f>
        <v>0</v>
      </c>
      <c r="BZ348" s="582" t="str">
        <f aca="false">IF(CC348=0,"0",IF(CF348&lt;=0,"0",(CF348/$M348)*$L348))</f>
        <v>0</v>
      </c>
      <c r="CA348" s="583" t="str">
        <f aca="false">IF(CC348&lt;=0,"0",IF(ISBLANK(CC348),"0",$CA$12))</f>
        <v>0</v>
      </c>
      <c r="CB348" s="583" t="str">
        <f aca="false">IF(CC348&lt;=0,"0",IF(ISBLANK(CC348),"0",$CB$12))</f>
        <v>0</v>
      </c>
      <c r="CC348" s="584" t="n">
        <f aca="false">'1 Comparaison des prix'!BE348</f>
        <v>0</v>
      </c>
      <c r="CD348" s="585" t="n">
        <f aca="false">'1 Comparaison des prix'!BF348</f>
        <v>0</v>
      </c>
      <c r="CE348" s="594"/>
      <c r="CF348" s="587"/>
      <c r="CG348" s="256"/>
      <c r="CH348" s="346" t="n">
        <f aca="false">IF(CP348&lt;0.001,0,RANK(CI348,$R348:$AF348))</f>
        <v>0</v>
      </c>
      <c r="CI348" s="347" t="n">
        <f aca="false">IF(CP348=0,0,IF(SUM(CL348:CO348)&lt;0.001,0,(SUM(CL348:CO348))))</f>
        <v>0</v>
      </c>
      <c r="CJ348" s="348" t="n">
        <f aca="false">IF(CR348=0,0,IF(CR348=1,1,IF(CR348=2,2,IF(CR348=3,3,CK348))))</f>
        <v>0</v>
      </c>
      <c r="CK348" s="580" t="n">
        <f aca="false">IF(ISBLANK(CP348),0,IF(CP348=0,0,RANK(CP348,$HV348:$IJ348,1)))</f>
        <v>0</v>
      </c>
      <c r="CL348" s="581" t="str">
        <f aca="false">IF(CP348&lt;=0,"0",($J348*$I348/CP348))</f>
        <v>0</v>
      </c>
      <c r="CM348" s="582" t="str">
        <f aca="false">IF(CP348=0,"0",IF(CS348&lt;=0,"0",(CS348/$M348)*$L348))</f>
        <v>0</v>
      </c>
      <c r="CN348" s="583" t="str">
        <f aca="false">IF(CP348&lt;=0,"0",IF(ISBLANK(CP348),"0",$CN$12))</f>
        <v>0</v>
      </c>
      <c r="CO348" s="583" t="str">
        <f aca="false">IF(CP348&lt;=0,"0",IF(ISBLANK(CP348),"0",$CO$12))</f>
        <v>0</v>
      </c>
      <c r="CP348" s="584" t="n">
        <f aca="false">'1 Comparaison des prix'!BR348</f>
        <v>0</v>
      </c>
      <c r="CQ348" s="585" t="n">
        <f aca="false">'1 Comparaison des prix'!BS348</f>
        <v>0</v>
      </c>
      <c r="CR348" s="594"/>
      <c r="CS348" s="587"/>
      <c r="CT348" s="256"/>
      <c r="CU348" s="346" t="n">
        <f aca="false">IF(DC348&lt;0.001,0,RANK(CV348,$R348:$AF348))</f>
        <v>0</v>
      </c>
      <c r="CV348" s="347" t="n">
        <f aca="false">IF(DC348=0,0,IF(SUM(CY348:DB348)&lt;0.001,0,(SUM(CY348:DB348))))</f>
        <v>0</v>
      </c>
      <c r="CW348" s="348" t="n">
        <f aca="false">IF(DE348=0,0,IF(DE348=1,1,IF(DE348=2,2,IF(DE348=3,3,CX348))))</f>
        <v>0</v>
      </c>
      <c r="CX348" s="580" t="n">
        <f aca="false">IF(ISBLANK(DC348),0,IF(DC348=0,0,RANK(DC348,$HV348:$IJ348,1)))</f>
        <v>0</v>
      </c>
      <c r="CY348" s="581" t="str">
        <f aca="false">IF(DC348&lt;=0,"0",($J348*$I348/DC348))</f>
        <v>0</v>
      </c>
      <c r="CZ348" s="582" t="str">
        <f aca="false">IF(DC348=0,"0",IF(DF348&lt;=0,"0",(DF348/$M348)*$L348))</f>
        <v>0</v>
      </c>
      <c r="DA348" s="583" t="str">
        <f aca="false">IF(DC348&lt;=0,"0",IF(ISBLANK(DC348),"0",$DA$12))</f>
        <v>0</v>
      </c>
      <c r="DB348" s="583" t="str">
        <f aca="false">IF(DC348&lt;=0,"0",IF(ISBLANK(DC348),"0",$DB$12))</f>
        <v>0</v>
      </c>
      <c r="DC348" s="584" t="n">
        <f aca="false">'1 Comparaison des prix'!CE348</f>
        <v>0</v>
      </c>
      <c r="DD348" s="585" t="n">
        <f aca="false">'1 Comparaison des prix'!CF348</f>
        <v>0</v>
      </c>
      <c r="DE348" s="594"/>
      <c r="DF348" s="587"/>
      <c r="DG348" s="256"/>
      <c r="DH348" s="346" t="n">
        <f aca="false">IF(DP348&lt;0.001,0,RANK(DI348,$R348:$AF348))</f>
        <v>0</v>
      </c>
      <c r="DI348" s="347" t="n">
        <f aca="false">IF(DP348=0,0,IF(SUM(DL348:DO348)&lt;0.001,0,(SUM(DL348:DO348))))</f>
        <v>0</v>
      </c>
      <c r="DJ348" s="348" t="n">
        <f aca="false">IF(DR348=0,0,IF(DR348=1,1,IF(DR348=2,2,IF(DR348=3,3,DK348))))</f>
        <v>0</v>
      </c>
      <c r="DK348" s="580" t="n">
        <f aca="false">IF(ISBLANK(DP348),0,IF(DP348=0,0,RANK(DP348,$HV348:$IJ348,1)))</f>
        <v>0</v>
      </c>
      <c r="DL348" s="581" t="str">
        <f aca="false">IF(DP348&lt;=0,"0",($J348*$I348/DP348))</f>
        <v>0</v>
      </c>
      <c r="DM348" s="582" t="str">
        <f aca="false">IF(DP348=0,"0",IF(DS348&lt;=0,"0",(DS348/$M348)*$L348))</f>
        <v>0</v>
      </c>
      <c r="DN348" s="583" t="str">
        <f aca="false">IF(DP348&lt;=0,"0",IF(ISBLANK(DP348),"0",$DN$12))</f>
        <v>0</v>
      </c>
      <c r="DO348" s="583" t="str">
        <f aca="false">IF(DP348&lt;=0,"0",IF(ISBLANK(DP348),"0",$DO$12))</f>
        <v>0</v>
      </c>
      <c r="DP348" s="584" t="n">
        <f aca="false">'1 Comparaison des prix'!CR348</f>
        <v>0</v>
      </c>
      <c r="DQ348" s="585" t="n">
        <f aca="false">'1 Comparaison des prix'!CS348</f>
        <v>0</v>
      </c>
      <c r="DR348" s="594"/>
      <c r="DS348" s="587"/>
      <c r="DT348" s="256"/>
      <c r="DU348" s="346" t="n">
        <f aca="false">IF(EC348&lt;0.001,0,RANK(DV348,$R348:$AF348))</f>
        <v>0</v>
      </c>
      <c r="DV348" s="347" t="n">
        <f aca="false">IF(EC348=0,0,IF(SUM(DY348:EB348)&lt;0.001,0,(SUM(DY348:EB348))))</f>
        <v>0</v>
      </c>
      <c r="DW348" s="348" t="n">
        <f aca="false">IF(EE348=0,0,IF(EE348=1,1,IF(EE348=2,2,IF(EE348=3,3,DX348))))</f>
        <v>0</v>
      </c>
      <c r="DX348" s="580" t="n">
        <f aca="false">IF(ISBLANK(EC348),0,IF(EC348=0,0,RANK(EC348,$HV348:$IJ348,1)))</f>
        <v>0</v>
      </c>
      <c r="DY348" s="581" t="str">
        <f aca="false">IF(EC348&lt;=0,"0",($J348*$I348/EC348))</f>
        <v>0</v>
      </c>
      <c r="DZ348" s="582" t="str">
        <f aca="false">IF(EC348=0,"0",IF(EF348&lt;=0,"0",(EF348/$M348)*$L348))</f>
        <v>0</v>
      </c>
      <c r="EA348" s="583" t="str">
        <f aca="false">IF(EC348&lt;=0,"0",IF(ISBLANK(EC348),"0",$EA$12))</f>
        <v>0</v>
      </c>
      <c r="EB348" s="583" t="str">
        <f aca="false">IF(EC348&lt;=0,"0",IF(ISBLANK(EC348),"0",$EB$12))</f>
        <v>0</v>
      </c>
      <c r="EC348" s="584" t="n">
        <f aca="false">'1 Comparaison des prix'!DE348</f>
        <v>0</v>
      </c>
      <c r="ED348" s="585" t="n">
        <f aca="false">'1 Comparaison des prix'!DF348</f>
        <v>0</v>
      </c>
      <c r="EE348" s="594"/>
      <c r="EF348" s="587"/>
      <c r="EG348" s="256"/>
      <c r="EH348" s="346" t="n">
        <f aca="false">IF(EP348&lt;0.001,0,RANK(EI348,$R348:$AF348))</f>
        <v>0</v>
      </c>
      <c r="EI348" s="347" t="n">
        <f aca="false">IF(EP348=0,0,IF(SUM(EL348:EO348)&lt;0.001,0,(SUM(EL348:EO348))))</f>
        <v>0</v>
      </c>
      <c r="EJ348" s="348" t="n">
        <f aca="false">IF(ER348=0,0,IF(ER348=1,1,IF(ER348=2,2,IF(ER348=3,3,EK348))))</f>
        <v>0</v>
      </c>
      <c r="EK348" s="580" t="n">
        <f aca="false">IF(ISBLANK(EP348),0,IF(EP348=0,0,RANK(EP348,$HV348:$IJ348,1)))</f>
        <v>0</v>
      </c>
      <c r="EL348" s="581" t="str">
        <f aca="false">IF(EP348&lt;=0,"0",($J348*$I348/EP348))</f>
        <v>0</v>
      </c>
      <c r="EM348" s="582" t="str">
        <f aca="false">IF(EP348=0,"0",IF(ES348&lt;=0,"0",(ES348/$M348)*$L348))</f>
        <v>0</v>
      </c>
      <c r="EN348" s="583" t="str">
        <f aca="false">IF(EP348&lt;=0,"0",IF(ISBLANK(EP348),"0",$EN$12))</f>
        <v>0</v>
      </c>
      <c r="EO348" s="583" t="str">
        <f aca="false">IF(EP348&lt;=0,"0",IF(ISBLANK(EP348),"0",$EO$12))</f>
        <v>0</v>
      </c>
      <c r="EP348" s="584" t="n">
        <f aca="false">'1 Comparaison des prix'!DR348</f>
        <v>0</v>
      </c>
      <c r="EQ348" s="585" t="n">
        <f aca="false">'1 Comparaison des prix'!DS348</f>
        <v>0</v>
      </c>
      <c r="ER348" s="594"/>
      <c r="ES348" s="587"/>
      <c r="ET348" s="256"/>
      <c r="EU348" s="346" t="n">
        <f aca="false">IF(FC348&lt;0.001,0,RANK(EV348,$R348:$AF348))</f>
        <v>0</v>
      </c>
      <c r="EV348" s="347" t="n">
        <f aca="false">IF(FC348=0,0,IF(SUM(EY348:FB348)&lt;0.001,0,(SUM(EY348:FB348))))</f>
        <v>0</v>
      </c>
      <c r="EW348" s="348" t="n">
        <f aca="false">IF(FE348=0,0,IF(FE348=1,1,IF(FE348=2,2,IF(FE348=3,3,EX348))))</f>
        <v>0</v>
      </c>
      <c r="EX348" s="580" t="n">
        <f aca="false">IF(ISBLANK(FC348),0,IF(FC348=0,0,RANK(FC348,$HV348:$IJ348,1)))</f>
        <v>0</v>
      </c>
      <c r="EY348" s="581" t="str">
        <f aca="false">IF(FC348&lt;=0,"0",($J348*$I348/FC348))</f>
        <v>0</v>
      </c>
      <c r="EZ348" s="582" t="str">
        <f aca="false">IF(FC348=0,"0",IF(FF348&lt;=0,"0",(FF348/$M348)*$L348))</f>
        <v>0</v>
      </c>
      <c r="FA348" s="583" t="str">
        <f aca="false">IF(FC348&lt;=0,"0",IF(ISBLANK(FC348),"0",$FA$12))</f>
        <v>0</v>
      </c>
      <c r="FB348" s="583" t="str">
        <f aca="false">IF(FC348&lt;=0,"0",IF(ISBLANK(FC348),"0",$FB$12))</f>
        <v>0</v>
      </c>
      <c r="FC348" s="584" t="n">
        <f aca="false">'1 Comparaison des prix'!EE348</f>
        <v>0</v>
      </c>
      <c r="FD348" s="585" t="n">
        <f aca="false">'1 Comparaison des prix'!EF348</f>
        <v>0</v>
      </c>
      <c r="FE348" s="594"/>
      <c r="FF348" s="587"/>
      <c r="FG348" s="256"/>
      <c r="FH348" s="346" t="n">
        <f aca="false">IF(FP348&lt;0.001,0,RANK(FI348,$R348:$AF348))</f>
        <v>0</v>
      </c>
      <c r="FI348" s="347" t="n">
        <f aca="false">IF(FP348=0,0,IF(SUM(FL348:FO348)&lt;0.001,0,(SUM(FL348:FO348))))</f>
        <v>0</v>
      </c>
      <c r="FJ348" s="348" t="n">
        <f aca="false">IF(FR348=0,0,IF(FR348=1,1,IF(FR348=2,2,IF(FR348=3,3,FK348))))</f>
        <v>0</v>
      </c>
      <c r="FK348" s="580" t="n">
        <f aca="false">IF(ISBLANK(FP348),0,IF(FP348=0,0,RANK(FP348,$HV348:$IJ348,1)))</f>
        <v>0</v>
      </c>
      <c r="FL348" s="581" t="str">
        <f aca="false">IF(FP348&lt;=0,"0",($J348*$I348/FP348))</f>
        <v>0</v>
      </c>
      <c r="FM348" s="582" t="str">
        <f aca="false">IF(FP348=0,"0",IF(FS348&lt;=0,"0",(FS348/$M348)*$L348))</f>
        <v>0</v>
      </c>
      <c r="FN348" s="583" t="str">
        <f aca="false">IF(FP348&lt;=0,"0",IF(ISBLANK(FP348),"0",$FN$12))</f>
        <v>0</v>
      </c>
      <c r="FO348" s="583" t="str">
        <f aca="false">IF(FP348&lt;=0,"0",IF(ISBLANK(FP348),"0",$FO$12))</f>
        <v>0</v>
      </c>
      <c r="FP348" s="584" t="n">
        <f aca="false">'1 Comparaison des prix'!ER348</f>
        <v>0</v>
      </c>
      <c r="FQ348" s="585" t="n">
        <f aca="false">'1 Comparaison des prix'!ES348</f>
        <v>0</v>
      </c>
      <c r="FR348" s="594"/>
      <c r="FS348" s="587"/>
      <c r="FT348" s="256"/>
      <c r="FU348" s="346" t="n">
        <f aca="false">IF(GC348&lt;0.001,0,RANK(FV348,$R348:$AF348))</f>
        <v>0</v>
      </c>
      <c r="FV348" s="347" t="n">
        <f aca="false">IF(GC348=0,0,IF(SUM(FY348:GB348)&lt;0.001,0,(SUM(FY348:GB348))))</f>
        <v>0</v>
      </c>
      <c r="FW348" s="348" t="n">
        <f aca="false">IF(GE348=0,0,IF(GE348=1,1,IF(GE348=2,2,IF(GE348=3,3,FX348))))</f>
        <v>0</v>
      </c>
      <c r="FX348" s="580" t="n">
        <f aca="false">IF(ISBLANK(GC348),0,IF(GC348=0,0,RANK(GC348,$HV348:$IJ348,1)))</f>
        <v>0</v>
      </c>
      <c r="FY348" s="581" t="str">
        <f aca="false">IF(GC348&lt;=0,"0",($J348*$I348/GC348))</f>
        <v>0</v>
      </c>
      <c r="FZ348" s="582" t="str">
        <f aca="false">IF(GC348=0,"0",IF(GF348&lt;=0,"0",(GF348/$M348)*$L348))</f>
        <v>0</v>
      </c>
      <c r="GA348" s="583" t="str">
        <f aca="false">IF(GC348&lt;=0,"0",IF(ISBLANK(GC348),"0",$GA$12))</f>
        <v>0</v>
      </c>
      <c r="GB348" s="583" t="str">
        <f aca="false">IF(GC348&lt;=0,"0",IF(ISBLANK(GC348),"0",$GB$12))</f>
        <v>0</v>
      </c>
      <c r="GC348" s="584" t="n">
        <f aca="false">'1 Comparaison des prix'!FE348</f>
        <v>0</v>
      </c>
      <c r="GD348" s="585" t="n">
        <f aca="false">'1 Comparaison des prix'!FF348</f>
        <v>0</v>
      </c>
      <c r="GE348" s="594"/>
      <c r="GF348" s="587"/>
      <c r="GG348" s="256"/>
      <c r="GH348" s="346" t="n">
        <f aca="false">IF(GP348&lt;0.001,0,RANK(GI348,$R348:$AF348))</f>
        <v>0</v>
      </c>
      <c r="GI348" s="347" t="n">
        <f aca="false">IF(GP348=0,0,IF(SUM(GL348:GO348)&lt;0.001,0,(SUM(GL348:GO348))))</f>
        <v>0</v>
      </c>
      <c r="GJ348" s="348" t="n">
        <f aca="false">IF(GR348=0,0,IF(GR348=1,1,IF(GR348=2,2,IF(GR348=3,3,GK348))))</f>
        <v>0</v>
      </c>
      <c r="GK348" s="580" t="n">
        <f aca="false">IF(ISBLANK(GP348),0,IF(GP348=0,0,RANK(GP348,$HV348:$IJ348,1)))</f>
        <v>0</v>
      </c>
      <c r="GL348" s="581" t="str">
        <f aca="false">IF(GP348&lt;=0,"0",($J348*$I348/GP348))</f>
        <v>0</v>
      </c>
      <c r="GM348" s="582" t="str">
        <f aca="false">IF(GP348=0,"0",IF(GS348&lt;=0,"0",(GS348/$M348)*$L348))</f>
        <v>0</v>
      </c>
      <c r="GN348" s="583" t="str">
        <f aca="false">IF(GP348&lt;=0,"0",IF(ISBLANK(GP348),"0",$GN$12))</f>
        <v>0</v>
      </c>
      <c r="GO348" s="583" t="str">
        <f aca="false">IF(GP348&lt;=0,"0",IF(ISBLANK(GP348),"0",$GO$12))</f>
        <v>0</v>
      </c>
      <c r="GP348" s="584" t="n">
        <f aca="false">'1 Comparaison des prix'!FR348</f>
        <v>0</v>
      </c>
      <c r="GQ348" s="585" t="n">
        <f aca="false">'1 Comparaison des prix'!FS348</f>
        <v>0</v>
      </c>
      <c r="GR348" s="594"/>
      <c r="GS348" s="587"/>
      <c r="GT348" s="256"/>
      <c r="GU348" s="346" t="n">
        <f aca="false">IF(HC348&lt;0.001,0,RANK(GV348,$R348:$AF348))</f>
        <v>0</v>
      </c>
      <c r="GV348" s="347" t="n">
        <f aca="false">IF(HC348=0,0,IF(SUM(GY348:HB348)&lt;0.001,0,(SUM(GY348:HB348))))</f>
        <v>0</v>
      </c>
      <c r="GW348" s="348" t="n">
        <f aca="false">IF(HE348=0,0,IF(HE348=1,1,IF(HE348=2,2,IF(HE348=3,3,GX348))))</f>
        <v>0</v>
      </c>
      <c r="GX348" s="580" t="n">
        <f aca="false">IF(ISBLANK(HC348),0,IF(HC348=0,0,RANK(HC348,$HV348:$IJ348,1)))</f>
        <v>0</v>
      </c>
      <c r="GY348" s="581" t="str">
        <f aca="false">IF(HC348&lt;=0,"0",($J348*$I348/HC348))</f>
        <v>0</v>
      </c>
      <c r="GZ348" s="582" t="str">
        <f aca="false">IF(HC348=0,"0",IF(HF348&lt;=0,"0",(HF348/$M348)*$L348))</f>
        <v>0</v>
      </c>
      <c r="HA348" s="583" t="str">
        <f aca="false">IF(HC348&lt;=0,"0",IF(ISBLANK(HC348),"0",$HA$12))</f>
        <v>0</v>
      </c>
      <c r="HB348" s="583" t="str">
        <f aca="false">IF(HC348&lt;=0,"0",IF(ISBLANK(HC348),"0",$HB$12))</f>
        <v>0</v>
      </c>
      <c r="HC348" s="584" t="n">
        <f aca="false">'1 Comparaison des prix'!GE348</f>
        <v>0</v>
      </c>
      <c r="HD348" s="585" t="n">
        <f aca="false">'1 Comparaison des prix'!GF348</f>
        <v>0</v>
      </c>
      <c r="HE348" s="594"/>
      <c r="HF348" s="587"/>
      <c r="HG348" s="256"/>
      <c r="HH348" s="346" t="n">
        <f aca="false">IF(HP348&lt;0.001,0,RANK(HI348,$R348:$AF348))</f>
        <v>0</v>
      </c>
      <c r="HI348" s="347" t="n">
        <f aca="false">IF(HP348=0,0,IF(SUM(HL348:HO348)&lt;0.001,0,(SUM(HL348:HO348))))</f>
        <v>0</v>
      </c>
      <c r="HJ348" s="348" t="n">
        <f aca="false">IF(HR348=0,0,IF(HR348=1,1,IF(HR348=2,2,IF(HR348=3,3,HK348))))</f>
        <v>0</v>
      </c>
      <c r="HK348" s="580" t="n">
        <f aca="false">IF(ISBLANK(HP348),0,IF(HP348=0,0,RANK(HP348,$HV348:$IJ348,1)))</f>
        <v>0</v>
      </c>
      <c r="HL348" s="581" t="str">
        <f aca="false">IF(HP348&lt;=0,"0",($J348*$I348/HP348))</f>
        <v>0</v>
      </c>
      <c r="HM348" s="582" t="str">
        <f aca="false">IF(HP348=0,"0",IF(HS348&lt;=0,"0",(HS348/$M348)*$L348))</f>
        <v>0</v>
      </c>
      <c r="HN348" s="583" t="str">
        <f aca="false">IF(HP348&lt;=0,"0",IF(ISBLANK(HP348),"0",$HN$12))</f>
        <v>0</v>
      </c>
      <c r="HO348" s="583" t="str">
        <f aca="false">IF(HP348&lt;=0,"0",IF(ISBLANK(HP348),"0",$HO$12))</f>
        <v>0</v>
      </c>
      <c r="HP348" s="584" t="n">
        <f aca="false">'1 Comparaison des prix'!GR348</f>
        <v>0</v>
      </c>
      <c r="HQ348" s="585" t="n">
        <f aca="false">'1 Comparaison des prix'!GS348</f>
        <v>0</v>
      </c>
      <c r="HR348" s="594"/>
      <c r="HS348" s="587"/>
      <c r="HT348" s="256"/>
      <c r="HU348" s="419" t="n">
        <v>0</v>
      </c>
      <c r="HV348" s="463" t="str">
        <f aca="false">IF(AP348=0,"",AP348)</f>
        <v/>
      </c>
      <c r="HW348" s="464" t="str">
        <f aca="false">IF(BC348=0,"",BC348)</f>
        <v/>
      </c>
      <c r="HX348" s="464" t="str">
        <f aca="false">IF(BP348=0,"",BP348)</f>
        <v/>
      </c>
      <c r="HY348" s="464" t="str">
        <f aca="false">IF(CC348=0,"",CC348)</f>
        <v/>
      </c>
      <c r="HZ348" s="464" t="str">
        <f aca="false">IF(CP348=0,"",CP348)</f>
        <v/>
      </c>
      <c r="IA348" s="464" t="str">
        <f aca="false">IF(DC348=0,"",DC348)</f>
        <v/>
      </c>
      <c r="IB348" s="464" t="str">
        <f aca="false">IF(DP348=0,"",DP348)</f>
        <v/>
      </c>
      <c r="IC348" s="464" t="str">
        <f aca="false">IF(EC348=0,"",EC348)</f>
        <v/>
      </c>
      <c r="ID348" s="464" t="str">
        <f aca="false">IF(EP348=0,"",EP348)</f>
        <v/>
      </c>
      <c r="IE348" s="464" t="str">
        <f aca="false">IF(FC348=0,"",FC348)</f>
        <v/>
      </c>
      <c r="IF348" s="464" t="str">
        <f aca="false">IF(FP348=0,"",FP348)</f>
        <v/>
      </c>
      <c r="IG348" s="464" t="str">
        <f aca="false">IF(GC348=0,"",GC348)</f>
        <v/>
      </c>
      <c r="IH348" s="464" t="str">
        <f aca="false">IF(GP348=0,"",GP348)</f>
        <v/>
      </c>
      <c r="II348" s="464" t="str">
        <f aca="false">IF(HC348=0,"",HC348)</f>
        <v/>
      </c>
      <c r="IJ348" s="465" t="str">
        <f aca="false">IF(HP348=0,"",HP348)</f>
        <v/>
      </c>
      <c r="IK348" s="430" t="n">
        <f aca="false">ROW()</f>
        <v>348</v>
      </c>
    </row>
    <row r="349" s="281" customFormat="true" ht="50.1" hidden="false" customHeight="true" outlineLevel="0" collapsed="false">
      <c r="A349" s="359" t="n">
        <f aca="false">ROW()</f>
        <v>349</v>
      </c>
      <c r="B349" s="360" t="n">
        <f aca="false">A349-A$13</f>
        <v>336</v>
      </c>
      <c r="C349" s="361" t="n">
        <f aca="false">IF(ISTEXT(E349),B349,0)</f>
        <v>0</v>
      </c>
      <c r="D349" s="342" t="n">
        <f aca="false">'1 Comparaison des prix'!D349</f>
        <v>0</v>
      </c>
      <c r="E349" s="595" t="n">
        <f aca="false">'1 Comparaison des prix'!E349</f>
        <v>0</v>
      </c>
      <c r="F349" s="596" t="n">
        <f aca="false">'1 Comparaison des prix'!F349</f>
        <v>0</v>
      </c>
      <c r="G349" s="597" t="n">
        <f aca="false">'1 Comparaison des prix'!G349</f>
        <v>0</v>
      </c>
      <c r="H349" s="396" t="n">
        <v>0</v>
      </c>
      <c r="I349" s="573" t="n">
        <f aca="false">IF(J349&lt;=0,0,$I$14)</f>
        <v>0</v>
      </c>
      <c r="J349" s="574" t="n">
        <f aca="false">MIN(HV349:IJ349)</f>
        <v>0</v>
      </c>
      <c r="K349" s="575" t="n">
        <f aca="false">MAX(HV349:IJ349)</f>
        <v>0</v>
      </c>
      <c r="L349" s="591" t="n">
        <f aca="false">IF(J349&lt;=0,0,$L$14)</f>
        <v>0</v>
      </c>
      <c r="M349" s="592" t="n">
        <f aca="false">IF(J349&lt;=0,0,$M$14)</f>
        <v>0</v>
      </c>
      <c r="N349" s="593" t="n">
        <f aca="false">IF(J349&lt;=0,0,$N$14)</f>
        <v>0</v>
      </c>
      <c r="O349" s="592" t="n">
        <f aca="false">IF(J349&lt;=0,0,$O$14)</f>
        <v>0</v>
      </c>
      <c r="P349" s="593" t="n">
        <f aca="false">IF(J349&lt;=0,0,$P$14)</f>
        <v>0</v>
      </c>
      <c r="Q349" s="592" t="n">
        <f aca="false">IF(J349&lt;=0,0,$Q$14)</f>
        <v>0</v>
      </c>
      <c r="R349" s="579" t="n">
        <f aca="false">IF(AI349&lt;=0.01,0,AI349)</f>
        <v>0</v>
      </c>
      <c r="S349" s="579" t="n">
        <f aca="false">IF(AV349&lt;=0.01,0,AV349)</f>
        <v>0</v>
      </c>
      <c r="T349" s="579" t="n">
        <f aca="false">IF(BI349&lt;=0.01,0,BI349)</f>
        <v>0</v>
      </c>
      <c r="U349" s="579" t="n">
        <f aca="false">IF(BV349&lt;=0.01,0,BV349)</f>
        <v>0</v>
      </c>
      <c r="V349" s="579" t="n">
        <f aca="false">IF(CI349&lt;=0.01,0,CI349)</f>
        <v>0</v>
      </c>
      <c r="W349" s="579" t="n">
        <f aca="false">IF(CV349&lt;=0.01,0,CV349)</f>
        <v>0</v>
      </c>
      <c r="X349" s="579" t="n">
        <f aca="false">IF(DI349&lt;=0.01,0,DI349)</f>
        <v>0</v>
      </c>
      <c r="Y349" s="579" t="n">
        <f aca="false">IF(DV349&lt;=0.01,0,DV349)</f>
        <v>0</v>
      </c>
      <c r="Z349" s="579" t="n">
        <f aca="false">IF(EI349&lt;=0.01,0,EI349)</f>
        <v>0</v>
      </c>
      <c r="AA349" s="579" t="n">
        <f aca="false">IF(EV349&lt;=0.01,0,EV349)</f>
        <v>0</v>
      </c>
      <c r="AB349" s="579" t="n">
        <f aca="false">IF(FI349&lt;=0.01,0,FI349)</f>
        <v>0</v>
      </c>
      <c r="AC349" s="579" t="n">
        <f aca="false">IF(FV349&lt;=0.01,0,FV349)</f>
        <v>0</v>
      </c>
      <c r="AD349" s="579" t="n">
        <f aca="false">IF(GI349&lt;=0.01,0,GI349)</f>
        <v>0</v>
      </c>
      <c r="AE349" s="579" t="n">
        <f aca="false">IF(GV349&lt;=0.01,0,GV349)</f>
        <v>0</v>
      </c>
      <c r="AF349" s="579" t="n">
        <f aca="false">IF(HI349&lt;=0.01,0,HI349)</f>
        <v>0</v>
      </c>
      <c r="AG349" s="256" t="n">
        <v>0</v>
      </c>
      <c r="AH349" s="346" t="n">
        <f aca="false">IF(AP349&lt;0.001,0,RANK(AI349,$R349:$AF349))</f>
        <v>0</v>
      </c>
      <c r="AI349" s="347" t="n">
        <f aca="false">IF(AP349=0,0,IF(SUM(AL349:AO349)&lt;0.001,0,(SUM(AL349:AO349))))</f>
        <v>0</v>
      </c>
      <c r="AJ349" s="348" t="n">
        <f aca="false">IF(AR349=0,0,IF(AR349=1,1,IF(AR349=2,2,IF(AR349=3,3,AK349))))</f>
        <v>0</v>
      </c>
      <c r="AK349" s="580" t="n">
        <f aca="false">IF(ISBLANK(AP349),0,IF(AP349=0,0,RANK(AP349,$HV349:$IJ349,1)))</f>
        <v>0</v>
      </c>
      <c r="AL349" s="581" t="str">
        <f aca="false">IF(AP349&lt;=0,"0",($J349*$I349/AP349))</f>
        <v>0</v>
      </c>
      <c r="AM349" s="582" t="str">
        <f aca="false">IF(AP349=0,"0",IF(AS349&lt;=0,"0",(AS349/$M349)*$L349))</f>
        <v>0</v>
      </c>
      <c r="AN349" s="583" t="str">
        <f aca="false">IF(AP349&lt;=0,"0",IF(ISBLANK(AP349),"0",$AN$12))</f>
        <v>0</v>
      </c>
      <c r="AO349" s="583" t="str">
        <f aca="false">IF(AP349&lt;=0,"0",IF(ISBLANK(AP349),"0",$AO$12))</f>
        <v>0</v>
      </c>
      <c r="AP349" s="584" t="n">
        <f aca="false">'1 Comparaison des prix'!R349</f>
        <v>0</v>
      </c>
      <c r="AQ349" s="585" t="n">
        <f aca="false">'1 Comparaison des prix'!S349</f>
        <v>0</v>
      </c>
      <c r="AR349" s="594"/>
      <c r="AS349" s="587"/>
      <c r="AT349" s="256"/>
      <c r="AU349" s="346" t="n">
        <f aca="false">IF(BC349&lt;0.001,0,RANK(AV349,$R349:$AF349))</f>
        <v>0</v>
      </c>
      <c r="AV349" s="347" t="n">
        <f aca="false">IF(BC349=0,0,IF(SUM(AY349:BB349)&lt;0.001,0,(SUM(AY349:BB349))))</f>
        <v>0</v>
      </c>
      <c r="AW349" s="348" t="n">
        <f aca="false">IF(BE349=0,0,IF(BE349=1,1,IF(BE349=2,2,IF(BE349=3,3,AX349))))</f>
        <v>0</v>
      </c>
      <c r="AX349" s="580" t="n">
        <f aca="false">IF(ISBLANK(BC349),0,IF(BC349=0,0,RANK(BC349,$HV349:$IJ349,1)))</f>
        <v>0</v>
      </c>
      <c r="AY349" s="581" t="str">
        <f aca="false">IF(BC349&lt;=0,"0",($J349*$I349/BC349))</f>
        <v>0</v>
      </c>
      <c r="AZ349" s="582" t="str">
        <f aca="false">IF(BC349=0,"0",IF(BF349&lt;=0,"0",(BF349/$M349)*$L349))</f>
        <v>0</v>
      </c>
      <c r="BA349" s="583" t="str">
        <f aca="false">IF(BC349&lt;=0,"0",IF(ISBLANK(BC349),"0",$BA$12))</f>
        <v>0</v>
      </c>
      <c r="BB349" s="583" t="str">
        <f aca="false">IF(BC349&lt;=0,"0",IF(ISBLANK(BC349),"0",$BB$12))</f>
        <v>0</v>
      </c>
      <c r="BC349" s="584" t="n">
        <f aca="false">'1 Comparaison des prix'!AE349</f>
        <v>0</v>
      </c>
      <c r="BD349" s="585" t="n">
        <f aca="false">'1 Comparaison des prix'!AF349</f>
        <v>0</v>
      </c>
      <c r="BE349" s="594"/>
      <c r="BF349" s="587"/>
      <c r="BG349" s="256"/>
      <c r="BH349" s="346" t="n">
        <f aca="false">IF(BP349&lt;0.001,0,RANK(BI349,$R349:$AF349))</f>
        <v>0</v>
      </c>
      <c r="BI349" s="347" t="n">
        <f aca="false">IF(BP349=0,0,IF(SUM(BL349:BO349)&lt;0.001,0,(SUM(BL349:BO349))))</f>
        <v>0</v>
      </c>
      <c r="BJ349" s="348" t="n">
        <f aca="false">IF(BR349=0,0,IF(BR349=1,1,IF(BR349=2,2,IF(BR349=3,3,BK349))))</f>
        <v>0</v>
      </c>
      <c r="BK349" s="580" t="n">
        <f aca="false">IF(ISBLANK(BP349),0,IF(BP349=0,0,RANK(BP349,$HV349:$IJ349,1)))</f>
        <v>0</v>
      </c>
      <c r="BL349" s="581" t="str">
        <f aca="false">IF(BP349&lt;=0,"0",($J349*$I349/BP349))</f>
        <v>0</v>
      </c>
      <c r="BM349" s="582" t="str">
        <f aca="false">IF(BP349=0,"0",IF(BS349&lt;=0,"0",(BS349/$M349)*$L349))</f>
        <v>0</v>
      </c>
      <c r="BN349" s="583" t="str">
        <f aca="false">IF(BP349&lt;=0,"0",IF(ISBLANK(BP349),"0",$BN$12))</f>
        <v>0</v>
      </c>
      <c r="BO349" s="583" t="str">
        <f aca="false">IF(BP349&lt;=0,"0",IF(ISBLANK(BP349),"0",$BO$12))</f>
        <v>0</v>
      </c>
      <c r="BP349" s="584" t="n">
        <f aca="false">'1 Comparaison des prix'!AR349</f>
        <v>0</v>
      </c>
      <c r="BQ349" s="585" t="n">
        <f aca="false">'1 Comparaison des prix'!AS349</f>
        <v>0</v>
      </c>
      <c r="BR349" s="594"/>
      <c r="BS349" s="587"/>
      <c r="BT349" s="256"/>
      <c r="BU349" s="346" t="n">
        <f aca="false">IF(CC349&lt;0.001,0,RANK(BV349,$R349:$AF349))</f>
        <v>0</v>
      </c>
      <c r="BV349" s="347" t="n">
        <f aca="false">IF(CC349=0,0,IF(SUM(BY349:CB349)&lt;0.001,0,(SUM(BY349:CB349))))</f>
        <v>0</v>
      </c>
      <c r="BW349" s="348" t="n">
        <f aca="false">IF(CE349=0,0,IF(CE349=1,1,IF(CE349=2,2,IF(CE349=3,3,BX349))))</f>
        <v>0</v>
      </c>
      <c r="BX349" s="580" t="n">
        <f aca="false">IF(ISBLANK(CC349),0,IF(CC349=0,0,RANK(CC349,$HV349:$IJ349,1)))</f>
        <v>0</v>
      </c>
      <c r="BY349" s="581" t="str">
        <f aca="false">IF(CC349&lt;=0,"0",($J349*$I349/CC349))</f>
        <v>0</v>
      </c>
      <c r="BZ349" s="582" t="str">
        <f aca="false">IF(CC349=0,"0",IF(CF349&lt;=0,"0",(CF349/$M349)*$L349))</f>
        <v>0</v>
      </c>
      <c r="CA349" s="583" t="str">
        <f aca="false">IF(CC349&lt;=0,"0",IF(ISBLANK(CC349),"0",$CA$12))</f>
        <v>0</v>
      </c>
      <c r="CB349" s="583" t="str">
        <f aca="false">IF(CC349&lt;=0,"0",IF(ISBLANK(CC349),"0",$CB$12))</f>
        <v>0</v>
      </c>
      <c r="CC349" s="584" t="n">
        <f aca="false">'1 Comparaison des prix'!BE349</f>
        <v>0</v>
      </c>
      <c r="CD349" s="585" t="n">
        <f aca="false">'1 Comparaison des prix'!BF349</f>
        <v>0</v>
      </c>
      <c r="CE349" s="594"/>
      <c r="CF349" s="587"/>
      <c r="CG349" s="256"/>
      <c r="CH349" s="346" t="n">
        <f aca="false">IF(CP349&lt;0.001,0,RANK(CI349,$R349:$AF349))</f>
        <v>0</v>
      </c>
      <c r="CI349" s="347" t="n">
        <f aca="false">IF(CP349=0,0,IF(SUM(CL349:CO349)&lt;0.001,0,(SUM(CL349:CO349))))</f>
        <v>0</v>
      </c>
      <c r="CJ349" s="348" t="n">
        <f aca="false">IF(CR349=0,0,IF(CR349=1,1,IF(CR349=2,2,IF(CR349=3,3,CK349))))</f>
        <v>0</v>
      </c>
      <c r="CK349" s="580" t="n">
        <f aca="false">IF(ISBLANK(CP349),0,IF(CP349=0,0,RANK(CP349,$HV349:$IJ349,1)))</f>
        <v>0</v>
      </c>
      <c r="CL349" s="581" t="str">
        <f aca="false">IF(CP349&lt;=0,"0",($J349*$I349/CP349))</f>
        <v>0</v>
      </c>
      <c r="CM349" s="582" t="str">
        <f aca="false">IF(CP349=0,"0",IF(CS349&lt;=0,"0",(CS349/$M349)*$L349))</f>
        <v>0</v>
      </c>
      <c r="CN349" s="583" t="str">
        <f aca="false">IF(CP349&lt;=0,"0",IF(ISBLANK(CP349),"0",$CN$12))</f>
        <v>0</v>
      </c>
      <c r="CO349" s="583" t="str">
        <f aca="false">IF(CP349&lt;=0,"0",IF(ISBLANK(CP349),"0",$CO$12))</f>
        <v>0</v>
      </c>
      <c r="CP349" s="584" t="n">
        <f aca="false">'1 Comparaison des prix'!BR349</f>
        <v>0</v>
      </c>
      <c r="CQ349" s="585" t="n">
        <f aca="false">'1 Comparaison des prix'!BS349</f>
        <v>0</v>
      </c>
      <c r="CR349" s="594"/>
      <c r="CS349" s="587"/>
      <c r="CT349" s="256"/>
      <c r="CU349" s="346" t="n">
        <f aca="false">IF(DC349&lt;0.001,0,RANK(CV349,$R349:$AF349))</f>
        <v>0</v>
      </c>
      <c r="CV349" s="347" t="n">
        <f aca="false">IF(DC349=0,0,IF(SUM(CY349:DB349)&lt;0.001,0,(SUM(CY349:DB349))))</f>
        <v>0</v>
      </c>
      <c r="CW349" s="348" t="n">
        <f aca="false">IF(DE349=0,0,IF(DE349=1,1,IF(DE349=2,2,IF(DE349=3,3,CX349))))</f>
        <v>0</v>
      </c>
      <c r="CX349" s="580" t="n">
        <f aca="false">IF(ISBLANK(DC349),0,IF(DC349=0,0,RANK(DC349,$HV349:$IJ349,1)))</f>
        <v>0</v>
      </c>
      <c r="CY349" s="581" t="str">
        <f aca="false">IF(DC349&lt;=0,"0",($J349*$I349/DC349))</f>
        <v>0</v>
      </c>
      <c r="CZ349" s="582" t="str">
        <f aca="false">IF(DC349=0,"0",IF(DF349&lt;=0,"0",(DF349/$M349)*$L349))</f>
        <v>0</v>
      </c>
      <c r="DA349" s="583" t="str">
        <f aca="false">IF(DC349&lt;=0,"0",IF(ISBLANK(DC349),"0",$DA$12))</f>
        <v>0</v>
      </c>
      <c r="DB349" s="583" t="str">
        <f aca="false">IF(DC349&lt;=0,"0",IF(ISBLANK(DC349),"0",$DB$12))</f>
        <v>0</v>
      </c>
      <c r="DC349" s="584" t="n">
        <f aca="false">'1 Comparaison des prix'!CE349</f>
        <v>0</v>
      </c>
      <c r="DD349" s="585" t="n">
        <f aca="false">'1 Comparaison des prix'!CF349</f>
        <v>0</v>
      </c>
      <c r="DE349" s="594"/>
      <c r="DF349" s="587"/>
      <c r="DG349" s="256"/>
      <c r="DH349" s="346" t="n">
        <f aca="false">IF(DP349&lt;0.001,0,RANK(DI349,$R349:$AF349))</f>
        <v>0</v>
      </c>
      <c r="DI349" s="347" t="n">
        <f aca="false">IF(DP349=0,0,IF(SUM(DL349:DO349)&lt;0.001,0,(SUM(DL349:DO349))))</f>
        <v>0</v>
      </c>
      <c r="DJ349" s="348" t="n">
        <f aca="false">IF(DR349=0,0,IF(DR349=1,1,IF(DR349=2,2,IF(DR349=3,3,DK349))))</f>
        <v>0</v>
      </c>
      <c r="DK349" s="580" t="n">
        <f aca="false">IF(ISBLANK(DP349),0,IF(DP349=0,0,RANK(DP349,$HV349:$IJ349,1)))</f>
        <v>0</v>
      </c>
      <c r="DL349" s="581" t="str">
        <f aca="false">IF(DP349&lt;=0,"0",($J349*$I349/DP349))</f>
        <v>0</v>
      </c>
      <c r="DM349" s="582" t="str">
        <f aca="false">IF(DP349=0,"0",IF(DS349&lt;=0,"0",(DS349/$M349)*$L349))</f>
        <v>0</v>
      </c>
      <c r="DN349" s="583" t="str">
        <f aca="false">IF(DP349&lt;=0,"0",IF(ISBLANK(DP349),"0",$DN$12))</f>
        <v>0</v>
      </c>
      <c r="DO349" s="583" t="str">
        <f aca="false">IF(DP349&lt;=0,"0",IF(ISBLANK(DP349),"0",$DO$12))</f>
        <v>0</v>
      </c>
      <c r="DP349" s="584" t="n">
        <f aca="false">'1 Comparaison des prix'!CR349</f>
        <v>0</v>
      </c>
      <c r="DQ349" s="585" t="n">
        <f aca="false">'1 Comparaison des prix'!CS349</f>
        <v>0</v>
      </c>
      <c r="DR349" s="594"/>
      <c r="DS349" s="587"/>
      <c r="DT349" s="256"/>
      <c r="DU349" s="346" t="n">
        <f aca="false">IF(EC349&lt;0.001,0,RANK(DV349,$R349:$AF349))</f>
        <v>0</v>
      </c>
      <c r="DV349" s="347" t="n">
        <f aca="false">IF(EC349=0,0,IF(SUM(DY349:EB349)&lt;0.001,0,(SUM(DY349:EB349))))</f>
        <v>0</v>
      </c>
      <c r="DW349" s="348" t="n">
        <f aca="false">IF(EE349=0,0,IF(EE349=1,1,IF(EE349=2,2,IF(EE349=3,3,DX349))))</f>
        <v>0</v>
      </c>
      <c r="DX349" s="580" t="n">
        <f aca="false">IF(ISBLANK(EC349),0,IF(EC349=0,0,RANK(EC349,$HV349:$IJ349,1)))</f>
        <v>0</v>
      </c>
      <c r="DY349" s="581" t="str">
        <f aca="false">IF(EC349&lt;=0,"0",($J349*$I349/EC349))</f>
        <v>0</v>
      </c>
      <c r="DZ349" s="582" t="str">
        <f aca="false">IF(EC349=0,"0",IF(EF349&lt;=0,"0",(EF349/$M349)*$L349))</f>
        <v>0</v>
      </c>
      <c r="EA349" s="583" t="str">
        <f aca="false">IF(EC349&lt;=0,"0",IF(ISBLANK(EC349),"0",$EA$12))</f>
        <v>0</v>
      </c>
      <c r="EB349" s="583" t="str">
        <f aca="false">IF(EC349&lt;=0,"0",IF(ISBLANK(EC349),"0",$EB$12))</f>
        <v>0</v>
      </c>
      <c r="EC349" s="584" t="n">
        <f aca="false">'1 Comparaison des prix'!DE349</f>
        <v>0</v>
      </c>
      <c r="ED349" s="585" t="n">
        <f aca="false">'1 Comparaison des prix'!DF349</f>
        <v>0</v>
      </c>
      <c r="EE349" s="594"/>
      <c r="EF349" s="587"/>
      <c r="EG349" s="256"/>
      <c r="EH349" s="346" t="n">
        <f aca="false">IF(EP349&lt;0.001,0,RANK(EI349,$R349:$AF349))</f>
        <v>0</v>
      </c>
      <c r="EI349" s="347" t="n">
        <f aca="false">IF(EP349=0,0,IF(SUM(EL349:EO349)&lt;0.001,0,(SUM(EL349:EO349))))</f>
        <v>0</v>
      </c>
      <c r="EJ349" s="348" t="n">
        <f aca="false">IF(ER349=0,0,IF(ER349=1,1,IF(ER349=2,2,IF(ER349=3,3,EK349))))</f>
        <v>0</v>
      </c>
      <c r="EK349" s="580" t="n">
        <f aca="false">IF(ISBLANK(EP349),0,IF(EP349=0,0,RANK(EP349,$HV349:$IJ349,1)))</f>
        <v>0</v>
      </c>
      <c r="EL349" s="581" t="str">
        <f aca="false">IF(EP349&lt;=0,"0",($J349*$I349/EP349))</f>
        <v>0</v>
      </c>
      <c r="EM349" s="582" t="str">
        <f aca="false">IF(EP349=0,"0",IF(ES349&lt;=0,"0",(ES349/$M349)*$L349))</f>
        <v>0</v>
      </c>
      <c r="EN349" s="583" t="str">
        <f aca="false">IF(EP349&lt;=0,"0",IF(ISBLANK(EP349),"0",$EN$12))</f>
        <v>0</v>
      </c>
      <c r="EO349" s="583" t="str">
        <f aca="false">IF(EP349&lt;=0,"0",IF(ISBLANK(EP349),"0",$EO$12))</f>
        <v>0</v>
      </c>
      <c r="EP349" s="584" t="n">
        <f aca="false">'1 Comparaison des prix'!DR349</f>
        <v>0</v>
      </c>
      <c r="EQ349" s="585" t="n">
        <f aca="false">'1 Comparaison des prix'!DS349</f>
        <v>0</v>
      </c>
      <c r="ER349" s="594"/>
      <c r="ES349" s="587"/>
      <c r="ET349" s="256"/>
      <c r="EU349" s="346" t="n">
        <f aca="false">IF(FC349&lt;0.001,0,RANK(EV349,$R349:$AF349))</f>
        <v>0</v>
      </c>
      <c r="EV349" s="347" t="n">
        <f aca="false">IF(FC349=0,0,IF(SUM(EY349:FB349)&lt;0.001,0,(SUM(EY349:FB349))))</f>
        <v>0</v>
      </c>
      <c r="EW349" s="348" t="n">
        <f aca="false">IF(FE349=0,0,IF(FE349=1,1,IF(FE349=2,2,IF(FE349=3,3,EX349))))</f>
        <v>0</v>
      </c>
      <c r="EX349" s="580" t="n">
        <f aca="false">IF(ISBLANK(FC349),0,IF(FC349=0,0,RANK(FC349,$HV349:$IJ349,1)))</f>
        <v>0</v>
      </c>
      <c r="EY349" s="581" t="str">
        <f aca="false">IF(FC349&lt;=0,"0",($J349*$I349/FC349))</f>
        <v>0</v>
      </c>
      <c r="EZ349" s="582" t="str">
        <f aca="false">IF(FC349=0,"0",IF(FF349&lt;=0,"0",(FF349/$M349)*$L349))</f>
        <v>0</v>
      </c>
      <c r="FA349" s="583" t="str">
        <f aca="false">IF(FC349&lt;=0,"0",IF(ISBLANK(FC349),"0",$FA$12))</f>
        <v>0</v>
      </c>
      <c r="FB349" s="583" t="str">
        <f aca="false">IF(FC349&lt;=0,"0",IF(ISBLANK(FC349),"0",$FB$12))</f>
        <v>0</v>
      </c>
      <c r="FC349" s="584" t="n">
        <f aca="false">'1 Comparaison des prix'!EE349</f>
        <v>0</v>
      </c>
      <c r="FD349" s="585" t="n">
        <f aca="false">'1 Comparaison des prix'!EF349</f>
        <v>0</v>
      </c>
      <c r="FE349" s="594"/>
      <c r="FF349" s="587"/>
      <c r="FG349" s="256"/>
      <c r="FH349" s="346" t="n">
        <f aca="false">IF(FP349&lt;0.001,0,RANK(FI349,$R349:$AF349))</f>
        <v>0</v>
      </c>
      <c r="FI349" s="347" t="n">
        <f aca="false">IF(FP349=0,0,IF(SUM(FL349:FO349)&lt;0.001,0,(SUM(FL349:FO349))))</f>
        <v>0</v>
      </c>
      <c r="FJ349" s="348" t="n">
        <f aca="false">IF(FR349=0,0,IF(FR349=1,1,IF(FR349=2,2,IF(FR349=3,3,FK349))))</f>
        <v>0</v>
      </c>
      <c r="FK349" s="580" t="n">
        <f aca="false">IF(ISBLANK(FP349),0,IF(FP349=0,0,RANK(FP349,$HV349:$IJ349,1)))</f>
        <v>0</v>
      </c>
      <c r="FL349" s="581" t="str">
        <f aca="false">IF(FP349&lt;=0,"0",($J349*$I349/FP349))</f>
        <v>0</v>
      </c>
      <c r="FM349" s="582" t="str">
        <f aca="false">IF(FP349=0,"0",IF(FS349&lt;=0,"0",(FS349/$M349)*$L349))</f>
        <v>0</v>
      </c>
      <c r="FN349" s="583" t="str">
        <f aca="false">IF(FP349&lt;=0,"0",IF(ISBLANK(FP349),"0",$FN$12))</f>
        <v>0</v>
      </c>
      <c r="FO349" s="583" t="str">
        <f aca="false">IF(FP349&lt;=0,"0",IF(ISBLANK(FP349),"0",$FO$12))</f>
        <v>0</v>
      </c>
      <c r="FP349" s="584" t="n">
        <f aca="false">'1 Comparaison des prix'!ER349</f>
        <v>0</v>
      </c>
      <c r="FQ349" s="585" t="n">
        <f aca="false">'1 Comparaison des prix'!ES349</f>
        <v>0</v>
      </c>
      <c r="FR349" s="594"/>
      <c r="FS349" s="587"/>
      <c r="FT349" s="256"/>
      <c r="FU349" s="346" t="n">
        <f aca="false">IF(GC349&lt;0.001,0,RANK(FV349,$R349:$AF349))</f>
        <v>0</v>
      </c>
      <c r="FV349" s="347" t="n">
        <f aca="false">IF(GC349=0,0,IF(SUM(FY349:GB349)&lt;0.001,0,(SUM(FY349:GB349))))</f>
        <v>0</v>
      </c>
      <c r="FW349" s="348" t="n">
        <f aca="false">IF(GE349=0,0,IF(GE349=1,1,IF(GE349=2,2,IF(GE349=3,3,FX349))))</f>
        <v>0</v>
      </c>
      <c r="FX349" s="580" t="n">
        <f aca="false">IF(ISBLANK(GC349),0,IF(GC349=0,0,RANK(GC349,$HV349:$IJ349,1)))</f>
        <v>0</v>
      </c>
      <c r="FY349" s="581" t="str">
        <f aca="false">IF(GC349&lt;=0,"0",($J349*$I349/GC349))</f>
        <v>0</v>
      </c>
      <c r="FZ349" s="582" t="str">
        <f aca="false">IF(GC349=0,"0",IF(GF349&lt;=0,"0",(GF349/$M349)*$L349))</f>
        <v>0</v>
      </c>
      <c r="GA349" s="583" t="str">
        <f aca="false">IF(GC349&lt;=0,"0",IF(ISBLANK(GC349),"0",$GA$12))</f>
        <v>0</v>
      </c>
      <c r="GB349" s="583" t="str">
        <f aca="false">IF(GC349&lt;=0,"0",IF(ISBLANK(GC349),"0",$GB$12))</f>
        <v>0</v>
      </c>
      <c r="GC349" s="584" t="n">
        <f aca="false">'1 Comparaison des prix'!FE349</f>
        <v>0</v>
      </c>
      <c r="GD349" s="585" t="n">
        <f aca="false">'1 Comparaison des prix'!FF349</f>
        <v>0</v>
      </c>
      <c r="GE349" s="594"/>
      <c r="GF349" s="587"/>
      <c r="GG349" s="256"/>
      <c r="GH349" s="346" t="n">
        <f aca="false">IF(GP349&lt;0.001,0,RANK(GI349,$R349:$AF349))</f>
        <v>0</v>
      </c>
      <c r="GI349" s="347" t="n">
        <f aca="false">IF(GP349=0,0,IF(SUM(GL349:GO349)&lt;0.001,0,(SUM(GL349:GO349))))</f>
        <v>0</v>
      </c>
      <c r="GJ349" s="348" t="n">
        <f aca="false">IF(GR349=0,0,IF(GR349=1,1,IF(GR349=2,2,IF(GR349=3,3,GK349))))</f>
        <v>0</v>
      </c>
      <c r="GK349" s="580" t="n">
        <f aca="false">IF(ISBLANK(GP349),0,IF(GP349=0,0,RANK(GP349,$HV349:$IJ349,1)))</f>
        <v>0</v>
      </c>
      <c r="GL349" s="581" t="str">
        <f aca="false">IF(GP349&lt;=0,"0",($J349*$I349/GP349))</f>
        <v>0</v>
      </c>
      <c r="GM349" s="582" t="str">
        <f aca="false">IF(GP349=0,"0",IF(GS349&lt;=0,"0",(GS349/$M349)*$L349))</f>
        <v>0</v>
      </c>
      <c r="GN349" s="583" t="str">
        <f aca="false">IF(GP349&lt;=0,"0",IF(ISBLANK(GP349),"0",$GN$12))</f>
        <v>0</v>
      </c>
      <c r="GO349" s="583" t="str">
        <f aca="false">IF(GP349&lt;=0,"0",IF(ISBLANK(GP349),"0",$GO$12))</f>
        <v>0</v>
      </c>
      <c r="GP349" s="584" t="n">
        <f aca="false">'1 Comparaison des prix'!FR349</f>
        <v>0</v>
      </c>
      <c r="GQ349" s="585" t="n">
        <f aca="false">'1 Comparaison des prix'!FS349</f>
        <v>0</v>
      </c>
      <c r="GR349" s="594"/>
      <c r="GS349" s="587"/>
      <c r="GT349" s="256"/>
      <c r="GU349" s="346" t="n">
        <f aca="false">IF(HC349&lt;0.001,0,RANK(GV349,$R349:$AF349))</f>
        <v>0</v>
      </c>
      <c r="GV349" s="347" t="n">
        <f aca="false">IF(HC349=0,0,IF(SUM(GY349:HB349)&lt;0.001,0,(SUM(GY349:HB349))))</f>
        <v>0</v>
      </c>
      <c r="GW349" s="348" t="n">
        <f aca="false">IF(HE349=0,0,IF(HE349=1,1,IF(HE349=2,2,IF(HE349=3,3,GX349))))</f>
        <v>0</v>
      </c>
      <c r="GX349" s="580" t="n">
        <f aca="false">IF(ISBLANK(HC349),0,IF(HC349=0,0,RANK(HC349,$HV349:$IJ349,1)))</f>
        <v>0</v>
      </c>
      <c r="GY349" s="581" t="str">
        <f aca="false">IF(HC349&lt;=0,"0",($J349*$I349/HC349))</f>
        <v>0</v>
      </c>
      <c r="GZ349" s="582" t="str">
        <f aca="false">IF(HC349=0,"0",IF(HF349&lt;=0,"0",(HF349/$M349)*$L349))</f>
        <v>0</v>
      </c>
      <c r="HA349" s="583" t="str">
        <f aca="false">IF(HC349&lt;=0,"0",IF(ISBLANK(HC349),"0",$HA$12))</f>
        <v>0</v>
      </c>
      <c r="HB349" s="583" t="str">
        <f aca="false">IF(HC349&lt;=0,"0",IF(ISBLANK(HC349),"0",$HB$12))</f>
        <v>0</v>
      </c>
      <c r="HC349" s="584" t="n">
        <f aca="false">'1 Comparaison des prix'!GE349</f>
        <v>0</v>
      </c>
      <c r="HD349" s="585" t="n">
        <f aca="false">'1 Comparaison des prix'!GF349</f>
        <v>0</v>
      </c>
      <c r="HE349" s="594"/>
      <c r="HF349" s="587"/>
      <c r="HG349" s="256"/>
      <c r="HH349" s="346" t="n">
        <f aca="false">IF(HP349&lt;0.001,0,RANK(HI349,$R349:$AF349))</f>
        <v>0</v>
      </c>
      <c r="HI349" s="347" t="n">
        <f aca="false">IF(HP349=0,0,IF(SUM(HL349:HO349)&lt;0.001,0,(SUM(HL349:HO349))))</f>
        <v>0</v>
      </c>
      <c r="HJ349" s="348" t="n">
        <f aca="false">IF(HR349=0,0,IF(HR349=1,1,IF(HR349=2,2,IF(HR349=3,3,HK349))))</f>
        <v>0</v>
      </c>
      <c r="HK349" s="580" t="n">
        <f aca="false">IF(ISBLANK(HP349),0,IF(HP349=0,0,RANK(HP349,$HV349:$IJ349,1)))</f>
        <v>0</v>
      </c>
      <c r="HL349" s="581" t="str">
        <f aca="false">IF(HP349&lt;=0,"0",($J349*$I349/HP349))</f>
        <v>0</v>
      </c>
      <c r="HM349" s="582" t="str">
        <f aca="false">IF(HP349=0,"0",IF(HS349&lt;=0,"0",(HS349/$M349)*$L349))</f>
        <v>0</v>
      </c>
      <c r="HN349" s="583" t="str">
        <f aca="false">IF(HP349&lt;=0,"0",IF(ISBLANK(HP349),"0",$HN$12))</f>
        <v>0</v>
      </c>
      <c r="HO349" s="583" t="str">
        <f aca="false">IF(HP349&lt;=0,"0",IF(ISBLANK(HP349),"0",$HO$12))</f>
        <v>0</v>
      </c>
      <c r="HP349" s="584" t="n">
        <f aca="false">'1 Comparaison des prix'!GR349</f>
        <v>0</v>
      </c>
      <c r="HQ349" s="585" t="n">
        <f aca="false">'1 Comparaison des prix'!GS349</f>
        <v>0</v>
      </c>
      <c r="HR349" s="594"/>
      <c r="HS349" s="587"/>
      <c r="HT349" s="256"/>
      <c r="HU349" s="419" t="n">
        <v>0</v>
      </c>
      <c r="HV349" s="463" t="str">
        <f aca="false">IF(AP349=0,"",AP349)</f>
        <v/>
      </c>
      <c r="HW349" s="464" t="str">
        <f aca="false">IF(BC349=0,"",BC349)</f>
        <v/>
      </c>
      <c r="HX349" s="464" t="str">
        <f aca="false">IF(BP349=0,"",BP349)</f>
        <v/>
      </c>
      <c r="HY349" s="464" t="str">
        <f aca="false">IF(CC349=0,"",CC349)</f>
        <v/>
      </c>
      <c r="HZ349" s="464" t="str">
        <f aca="false">IF(CP349=0,"",CP349)</f>
        <v/>
      </c>
      <c r="IA349" s="464" t="str">
        <f aca="false">IF(DC349=0,"",DC349)</f>
        <v/>
      </c>
      <c r="IB349" s="464" t="str">
        <f aca="false">IF(DP349=0,"",DP349)</f>
        <v/>
      </c>
      <c r="IC349" s="464" t="str">
        <f aca="false">IF(EC349=0,"",EC349)</f>
        <v/>
      </c>
      <c r="ID349" s="464" t="str">
        <f aca="false">IF(EP349=0,"",EP349)</f>
        <v/>
      </c>
      <c r="IE349" s="464" t="str">
        <f aca="false">IF(FC349=0,"",FC349)</f>
        <v/>
      </c>
      <c r="IF349" s="464" t="str">
        <f aca="false">IF(FP349=0,"",FP349)</f>
        <v/>
      </c>
      <c r="IG349" s="464" t="str">
        <f aca="false">IF(GC349=0,"",GC349)</f>
        <v/>
      </c>
      <c r="IH349" s="464" t="str">
        <f aca="false">IF(GP349=0,"",GP349)</f>
        <v/>
      </c>
      <c r="II349" s="464" t="str">
        <f aca="false">IF(HC349=0,"",HC349)</f>
        <v/>
      </c>
      <c r="IJ349" s="465" t="str">
        <f aca="false">IF(HP349=0,"",HP349)</f>
        <v/>
      </c>
      <c r="IK349" s="430" t="n">
        <f aca="false">ROW()</f>
        <v>349</v>
      </c>
    </row>
    <row r="350" s="281" customFormat="true" ht="50.1" hidden="false" customHeight="true" outlineLevel="0" collapsed="false">
      <c r="A350" s="359" t="n">
        <f aca="false">ROW()</f>
        <v>350</v>
      </c>
      <c r="B350" s="360" t="n">
        <f aca="false">A350-A$13</f>
        <v>337</v>
      </c>
      <c r="C350" s="361" t="n">
        <f aca="false">IF(ISTEXT(E350),B350,0)</f>
        <v>0</v>
      </c>
      <c r="D350" s="342" t="n">
        <f aca="false">'1 Comparaison des prix'!D350</f>
        <v>0</v>
      </c>
      <c r="E350" s="595" t="n">
        <f aca="false">'1 Comparaison des prix'!E350</f>
        <v>0</v>
      </c>
      <c r="F350" s="596" t="n">
        <f aca="false">'1 Comparaison des prix'!F350</f>
        <v>0</v>
      </c>
      <c r="G350" s="597" t="n">
        <f aca="false">'1 Comparaison des prix'!G350</f>
        <v>0</v>
      </c>
      <c r="H350" s="396" t="n">
        <v>0</v>
      </c>
      <c r="I350" s="573" t="n">
        <f aca="false">IF(J350&lt;=0,0,$I$14)</f>
        <v>0</v>
      </c>
      <c r="J350" s="574" t="n">
        <f aca="false">MIN(HV350:IJ350)</f>
        <v>0</v>
      </c>
      <c r="K350" s="575" t="n">
        <f aca="false">MAX(HV350:IJ350)</f>
        <v>0</v>
      </c>
      <c r="L350" s="591" t="n">
        <f aca="false">IF(J350&lt;=0,0,$L$14)</f>
        <v>0</v>
      </c>
      <c r="M350" s="592" t="n">
        <f aca="false">IF(J350&lt;=0,0,$M$14)</f>
        <v>0</v>
      </c>
      <c r="N350" s="593" t="n">
        <f aca="false">IF(J350&lt;=0,0,$N$14)</f>
        <v>0</v>
      </c>
      <c r="O350" s="592" t="n">
        <f aca="false">IF(J350&lt;=0,0,$O$14)</f>
        <v>0</v>
      </c>
      <c r="P350" s="593" t="n">
        <f aca="false">IF(J350&lt;=0,0,$P$14)</f>
        <v>0</v>
      </c>
      <c r="Q350" s="592" t="n">
        <f aca="false">IF(J350&lt;=0,0,$Q$14)</f>
        <v>0</v>
      </c>
      <c r="R350" s="579" t="n">
        <f aca="false">IF(AI350&lt;=0.01,0,AI350)</f>
        <v>0</v>
      </c>
      <c r="S350" s="579" t="n">
        <f aca="false">IF(AV350&lt;=0.01,0,AV350)</f>
        <v>0</v>
      </c>
      <c r="T350" s="579" t="n">
        <f aca="false">IF(BI350&lt;=0.01,0,BI350)</f>
        <v>0</v>
      </c>
      <c r="U350" s="579" t="n">
        <f aca="false">IF(BV350&lt;=0.01,0,BV350)</f>
        <v>0</v>
      </c>
      <c r="V350" s="579" t="n">
        <f aca="false">IF(CI350&lt;=0.01,0,CI350)</f>
        <v>0</v>
      </c>
      <c r="W350" s="579" t="n">
        <f aca="false">IF(CV350&lt;=0.01,0,CV350)</f>
        <v>0</v>
      </c>
      <c r="X350" s="579" t="n">
        <f aca="false">IF(DI350&lt;=0.01,0,DI350)</f>
        <v>0</v>
      </c>
      <c r="Y350" s="579" t="n">
        <f aca="false">IF(DV350&lt;=0.01,0,DV350)</f>
        <v>0</v>
      </c>
      <c r="Z350" s="579" t="n">
        <f aca="false">IF(EI350&lt;=0.01,0,EI350)</f>
        <v>0</v>
      </c>
      <c r="AA350" s="579" t="n">
        <f aca="false">IF(EV350&lt;=0.01,0,EV350)</f>
        <v>0</v>
      </c>
      <c r="AB350" s="579" t="n">
        <f aca="false">IF(FI350&lt;=0.01,0,FI350)</f>
        <v>0</v>
      </c>
      <c r="AC350" s="579" t="n">
        <f aca="false">IF(FV350&lt;=0.01,0,FV350)</f>
        <v>0</v>
      </c>
      <c r="AD350" s="579" t="n">
        <f aca="false">IF(GI350&lt;=0.01,0,GI350)</f>
        <v>0</v>
      </c>
      <c r="AE350" s="579" t="n">
        <f aca="false">IF(GV350&lt;=0.01,0,GV350)</f>
        <v>0</v>
      </c>
      <c r="AF350" s="579" t="n">
        <f aca="false">IF(HI350&lt;=0.01,0,HI350)</f>
        <v>0</v>
      </c>
      <c r="AG350" s="256" t="n">
        <v>0</v>
      </c>
      <c r="AH350" s="346" t="n">
        <f aca="false">IF(AP350&lt;0.001,0,RANK(AI350,$R350:$AF350))</f>
        <v>0</v>
      </c>
      <c r="AI350" s="347" t="n">
        <f aca="false">IF(AP350=0,0,IF(SUM(AL350:AO350)&lt;0.001,0,(SUM(AL350:AO350))))</f>
        <v>0</v>
      </c>
      <c r="AJ350" s="348" t="n">
        <f aca="false">IF(AR350=0,0,IF(AR350=1,1,IF(AR350=2,2,IF(AR350=3,3,AK350))))</f>
        <v>0</v>
      </c>
      <c r="AK350" s="580" t="n">
        <f aca="false">IF(ISBLANK(AP350),0,IF(AP350=0,0,RANK(AP350,$HV350:$IJ350,1)))</f>
        <v>0</v>
      </c>
      <c r="AL350" s="581" t="str">
        <f aca="false">IF(AP350&lt;=0,"0",($J350*$I350/AP350))</f>
        <v>0</v>
      </c>
      <c r="AM350" s="582" t="str">
        <f aca="false">IF(AP350=0,"0",IF(AS350&lt;=0,"0",(AS350/$M350)*$L350))</f>
        <v>0</v>
      </c>
      <c r="AN350" s="583" t="str">
        <f aca="false">IF(AP350&lt;=0,"0",IF(ISBLANK(AP350),"0",$AN$12))</f>
        <v>0</v>
      </c>
      <c r="AO350" s="583" t="str">
        <f aca="false">IF(AP350&lt;=0,"0",IF(ISBLANK(AP350),"0",$AO$12))</f>
        <v>0</v>
      </c>
      <c r="AP350" s="584" t="n">
        <f aca="false">'1 Comparaison des prix'!R350</f>
        <v>0</v>
      </c>
      <c r="AQ350" s="585" t="n">
        <f aca="false">'1 Comparaison des prix'!S350</f>
        <v>0</v>
      </c>
      <c r="AR350" s="594"/>
      <c r="AS350" s="587"/>
      <c r="AT350" s="256"/>
      <c r="AU350" s="346" t="n">
        <f aca="false">IF(BC350&lt;0.001,0,RANK(AV350,$R350:$AF350))</f>
        <v>0</v>
      </c>
      <c r="AV350" s="347" t="n">
        <f aca="false">IF(BC350=0,0,IF(SUM(AY350:BB350)&lt;0.001,0,(SUM(AY350:BB350))))</f>
        <v>0</v>
      </c>
      <c r="AW350" s="348" t="n">
        <f aca="false">IF(BE350=0,0,IF(BE350=1,1,IF(BE350=2,2,IF(BE350=3,3,AX350))))</f>
        <v>0</v>
      </c>
      <c r="AX350" s="580" t="n">
        <f aca="false">IF(ISBLANK(BC350),0,IF(BC350=0,0,RANK(BC350,$HV350:$IJ350,1)))</f>
        <v>0</v>
      </c>
      <c r="AY350" s="581" t="str">
        <f aca="false">IF(BC350&lt;=0,"0",($J350*$I350/BC350))</f>
        <v>0</v>
      </c>
      <c r="AZ350" s="582" t="str">
        <f aca="false">IF(BC350=0,"0",IF(BF350&lt;=0,"0",(BF350/$M350)*$L350))</f>
        <v>0</v>
      </c>
      <c r="BA350" s="583" t="str">
        <f aca="false">IF(BC350&lt;=0,"0",IF(ISBLANK(BC350),"0",$BA$12))</f>
        <v>0</v>
      </c>
      <c r="BB350" s="583" t="str">
        <f aca="false">IF(BC350&lt;=0,"0",IF(ISBLANK(BC350),"0",$BB$12))</f>
        <v>0</v>
      </c>
      <c r="BC350" s="584" t="n">
        <f aca="false">'1 Comparaison des prix'!AE350</f>
        <v>0</v>
      </c>
      <c r="BD350" s="585" t="n">
        <f aca="false">'1 Comparaison des prix'!AF350</f>
        <v>0</v>
      </c>
      <c r="BE350" s="594"/>
      <c r="BF350" s="587"/>
      <c r="BG350" s="256"/>
      <c r="BH350" s="346" t="n">
        <f aca="false">IF(BP350&lt;0.001,0,RANK(BI350,$R350:$AF350))</f>
        <v>0</v>
      </c>
      <c r="BI350" s="347" t="n">
        <f aca="false">IF(BP350=0,0,IF(SUM(BL350:BO350)&lt;0.001,0,(SUM(BL350:BO350))))</f>
        <v>0</v>
      </c>
      <c r="BJ350" s="348" t="n">
        <f aca="false">IF(BR350=0,0,IF(BR350=1,1,IF(BR350=2,2,IF(BR350=3,3,BK350))))</f>
        <v>0</v>
      </c>
      <c r="BK350" s="580" t="n">
        <f aca="false">IF(ISBLANK(BP350),0,IF(BP350=0,0,RANK(BP350,$HV350:$IJ350,1)))</f>
        <v>0</v>
      </c>
      <c r="BL350" s="581" t="str">
        <f aca="false">IF(BP350&lt;=0,"0",($J350*$I350/BP350))</f>
        <v>0</v>
      </c>
      <c r="BM350" s="582" t="str">
        <f aca="false">IF(BP350=0,"0",IF(BS350&lt;=0,"0",(BS350/$M350)*$L350))</f>
        <v>0</v>
      </c>
      <c r="BN350" s="583" t="str">
        <f aca="false">IF(BP350&lt;=0,"0",IF(ISBLANK(BP350),"0",$BN$12))</f>
        <v>0</v>
      </c>
      <c r="BO350" s="583" t="str">
        <f aca="false">IF(BP350&lt;=0,"0",IF(ISBLANK(BP350),"0",$BO$12))</f>
        <v>0</v>
      </c>
      <c r="BP350" s="584" t="n">
        <f aca="false">'1 Comparaison des prix'!AR350</f>
        <v>0</v>
      </c>
      <c r="BQ350" s="585" t="n">
        <f aca="false">'1 Comparaison des prix'!AS350</f>
        <v>0</v>
      </c>
      <c r="BR350" s="594"/>
      <c r="BS350" s="587"/>
      <c r="BT350" s="256"/>
      <c r="BU350" s="346" t="n">
        <f aca="false">IF(CC350&lt;0.001,0,RANK(BV350,$R350:$AF350))</f>
        <v>0</v>
      </c>
      <c r="BV350" s="347" t="n">
        <f aca="false">IF(CC350=0,0,IF(SUM(BY350:CB350)&lt;0.001,0,(SUM(BY350:CB350))))</f>
        <v>0</v>
      </c>
      <c r="BW350" s="348" t="n">
        <f aca="false">IF(CE350=0,0,IF(CE350=1,1,IF(CE350=2,2,IF(CE350=3,3,BX350))))</f>
        <v>0</v>
      </c>
      <c r="BX350" s="580" t="n">
        <f aca="false">IF(ISBLANK(CC350),0,IF(CC350=0,0,RANK(CC350,$HV350:$IJ350,1)))</f>
        <v>0</v>
      </c>
      <c r="BY350" s="581" t="str">
        <f aca="false">IF(CC350&lt;=0,"0",($J350*$I350/CC350))</f>
        <v>0</v>
      </c>
      <c r="BZ350" s="582" t="str">
        <f aca="false">IF(CC350=0,"0",IF(CF350&lt;=0,"0",(CF350/$M350)*$L350))</f>
        <v>0</v>
      </c>
      <c r="CA350" s="583" t="str">
        <f aca="false">IF(CC350&lt;=0,"0",IF(ISBLANK(CC350),"0",$CA$12))</f>
        <v>0</v>
      </c>
      <c r="CB350" s="583" t="str">
        <f aca="false">IF(CC350&lt;=0,"0",IF(ISBLANK(CC350),"0",$CB$12))</f>
        <v>0</v>
      </c>
      <c r="CC350" s="584" t="n">
        <f aca="false">'1 Comparaison des prix'!BE350</f>
        <v>0</v>
      </c>
      <c r="CD350" s="585" t="n">
        <f aca="false">'1 Comparaison des prix'!BF350</f>
        <v>0</v>
      </c>
      <c r="CE350" s="594"/>
      <c r="CF350" s="587"/>
      <c r="CG350" s="256"/>
      <c r="CH350" s="346" t="n">
        <f aca="false">IF(CP350&lt;0.001,0,RANK(CI350,$R350:$AF350))</f>
        <v>0</v>
      </c>
      <c r="CI350" s="347" t="n">
        <f aca="false">IF(CP350=0,0,IF(SUM(CL350:CO350)&lt;0.001,0,(SUM(CL350:CO350))))</f>
        <v>0</v>
      </c>
      <c r="CJ350" s="348" t="n">
        <f aca="false">IF(CR350=0,0,IF(CR350=1,1,IF(CR350=2,2,IF(CR350=3,3,CK350))))</f>
        <v>0</v>
      </c>
      <c r="CK350" s="580" t="n">
        <f aca="false">IF(ISBLANK(CP350),0,IF(CP350=0,0,RANK(CP350,$HV350:$IJ350,1)))</f>
        <v>0</v>
      </c>
      <c r="CL350" s="581" t="str">
        <f aca="false">IF(CP350&lt;=0,"0",($J350*$I350/CP350))</f>
        <v>0</v>
      </c>
      <c r="CM350" s="582" t="str">
        <f aca="false">IF(CP350=0,"0",IF(CS350&lt;=0,"0",(CS350/$M350)*$L350))</f>
        <v>0</v>
      </c>
      <c r="CN350" s="583" t="str">
        <f aca="false">IF(CP350&lt;=0,"0",IF(ISBLANK(CP350),"0",$CN$12))</f>
        <v>0</v>
      </c>
      <c r="CO350" s="583" t="str">
        <f aca="false">IF(CP350&lt;=0,"0",IF(ISBLANK(CP350),"0",$CO$12))</f>
        <v>0</v>
      </c>
      <c r="CP350" s="584" t="n">
        <f aca="false">'1 Comparaison des prix'!BR350</f>
        <v>0</v>
      </c>
      <c r="CQ350" s="585" t="n">
        <f aca="false">'1 Comparaison des prix'!BS350</f>
        <v>0</v>
      </c>
      <c r="CR350" s="594"/>
      <c r="CS350" s="587"/>
      <c r="CT350" s="256"/>
      <c r="CU350" s="346" t="n">
        <f aca="false">IF(DC350&lt;0.001,0,RANK(CV350,$R350:$AF350))</f>
        <v>0</v>
      </c>
      <c r="CV350" s="347" t="n">
        <f aca="false">IF(DC350=0,0,IF(SUM(CY350:DB350)&lt;0.001,0,(SUM(CY350:DB350))))</f>
        <v>0</v>
      </c>
      <c r="CW350" s="348" t="n">
        <f aca="false">IF(DE350=0,0,IF(DE350=1,1,IF(DE350=2,2,IF(DE350=3,3,CX350))))</f>
        <v>0</v>
      </c>
      <c r="CX350" s="580" t="n">
        <f aca="false">IF(ISBLANK(DC350),0,IF(DC350=0,0,RANK(DC350,$HV350:$IJ350,1)))</f>
        <v>0</v>
      </c>
      <c r="CY350" s="581" t="str">
        <f aca="false">IF(DC350&lt;=0,"0",($J350*$I350/DC350))</f>
        <v>0</v>
      </c>
      <c r="CZ350" s="582" t="str">
        <f aca="false">IF(DC350=0,"0",IF(DF350&lt;=0,"0",(DF350/$M350)*$L350))</f>
        <v>0</v>
      </c>
      <c r="DA350" s="583" t="str">
        <f aca="false">IF(DC350&lt;=0,"0",IF(ISBLANK(DC350),"0",$DA$12))</f>
        <v>0</v>
      </c>
      <c r="DB350" s="583" t="str">
        <f aca="false">IF(DC350&lt;=0,"0",IF(ISBLANK(DC350),"0",$DB$12))</f>
        <v>0</v>
      </c>
      <c r="DC350" s="584" t="n">
        <f aca="false">'1 Comparaison des prix'!CE350</f>
        <v>0</v>
      </c>
      <c r="DD350" s="585" t="n">
        <f aca="false">'1 Comparaison des prix'!CF350</f>
        <v>0</v>
      </c>
      <c r="DE350" s="594"/>
      <c r="DF350" s="587"/>
      <c r="DG350" s="256"/>
      <c r="DH350" s="346" t="n">
        <f aca="false">IF(DP350&lt;0.001,0,RANK(DI350,$R350:$AF350))</f>
        <v>0</v>
      </c>
      <c r="DI350" s="347" t="n">
        <f aca="false">IF(DP350=0,0,IF(SUM(DL350:DO350)&lt;0.001,0,(SUM(DL350:DO350))))</f>
        <v>0</v>
      </c>
      <c r="DJ350" s="348" t="n">
        <f aca="false">IF(DR350=0,0,IF(DR350=1,1,IF(DR350=2,2,IF(DR350=3,3,DK350))))</f>
        <v>0</v>
      </c>
      <c r="DK350" s="580" t="n">
        <f aca="false">IF(ISBLANK(DP350),0,IF(DP350=0,0,RANK(DP350,$HV350:$IJ350,1)))</f>
        <v>0</v>
      </c>
      <c r="DL350" s="581" t="str">
        <f aca="false">IF(DP350&lt;=0,"0",($J350*$I350/DP350))</f>
        <v>0</v>
      </c>
      <c r="DM350" s="582" t="str">
        <f aca="false">IF(DP350=0,"0",IF(DS350&lt;=0,"0",(DS350/$M350)*$L350))</f>
        <v>0</v>
      </c>
      <c r="DN350" s="583" t="str">
        <f aca="false">IF(DP350&lt;=0,"0",IF(ISBLANK(DP350),"0",$DN$12))</f>
        <v>0</v>
      </c>
      <c r="DO350" s="583" t="str">
        <f aca="false">IF(DP350&lt;=0,"0",IF(ISBLANK(DP350),"0",$DO$12))</f>
        <v>0</v>
      </c>
      <c r="DP350" s="584" t="n">
        <f aca="false">'1 Comparaison des prix'!CR350</f>
        <v>0</v>
      </c>
      <c r="DQ350" s="585" t="n">
        <f aca="false">'1 Comparaison des prix'!CS350</f>
        <v>0</v>
      </c>
      <c r="DR350" s="594"/>
      <c r="DS350" s="587"/>
      <c r="DT350" s="256"/>
      <c r="DU350" s="346" t="n">
        <f aca="false">IF(EC350&lt;0.001,0,RANK(DV350,$R350:$AF350))</f>
        <v>0</v>
      </c>
      <c r="DV350" s="347" t="n">
        <f aca="false">IF(EC350=0,0,IF(SUM(DY350:EB350)&lt;0.001,0,(SUM(DY350:EB350))))</f>
        <v>0</v>
      </c>
      <c r="DW350" s="348" t="n">
        <f aca="false">IF(EE350=0,0,IF(EE350=1,1,IF(EE350=2,2,IF(EE350=3,3,DX350))))</f>
        <v>0</v>
      </c>
      <c r="DX350" s="580" t="n">
        <f aca="false">IF(ISBLANK(EC350),0,IF(EC350=0,0,RANK(EC350,$HV350:$IJ350,1)))</f>
        <v>0</v>
      </c>
      <c r="DY350" s="581" t="str">
        <f aca="false">IF(EC350&lt;=0,"0",($J350*$I350/EC350))</f>
        <v>0</v>
      </c>
      <c r="DZ350" s="582" t="str">
        <f aca="false">IF(EC350=0,"0",IF(EF350&lt;=0,"0",(EF350/$M350)*$L350))</f>
        <v>0</v>
      </c>
      <c r="EA350" s="583" t="str">
        <f aca="false">IF(EC350&lt;=0,"0",IF(ISBLANK(EC350),"0",$EA$12))</f>
        <v>0</v>
      </c>
      <c r="EB350" s="583" t="str">
        <f aca="false">IF(EC350&lt;=0,"0",IF(ISBLANK(EC350),"0",$EB$12))</f>
        <v>0</v>
      </c>
      <c r="EC350" s="584" t="n">
        <f aca="false">'1 Comparaison des prix'!DE350</f>
        <v>0</v>
      </c>
      <c r="ED350" s="585" t="n">
        <f aca="false">'1 Comparaison des prix'!DF350</f>
        <v>0</v>
      </c>
      <c r="EE350" s="594"/>
      <c r="EF350" s="587"/>
      <c r="EG350" s="256"/>
      <c r="EH350" s="346" t="n">
        <f aca="false">IF(EP350&lt;0.001,0,RANK(EI350,$R350:$AF350))</f>
        <v>0</v>
      </c>
      <c r="EI350" s="347" t="n">
        <f aca="false">IF(EP350=0,0,IF(SUM(EL350:EO350)&lt;0.001,0,(SUM(EL350:EO350))))</f>
        <v>0</v>
      </c>
      <c r="EJ350" s="348" t="n">
        <f aca="false">IF(ER350=0,0,IF(ER350=1,1,IF(ER350=2,2,IF(ER350=3,3,EK350))))</f>
        <v>0</v>
      </c>
      <c r="EK350" s="580" t="n">
        <f aca="false">IF(ISBLANK(EP350),0,IF(EP350=0,0,RANK(EP350,$HV350:$IJ350,1)))</f>
        <v>0</v>
      </c>
      <c r="EL350" s="581" t="str">
        <f aca="false">IF(EP350&lt;=0,"0",($J350*$I350/EP350))</f>
        <v>0</v>
      </c>
      <c r="EM350" s="582" t="str">
        <f aca="false">IF(EP350=0,"0",IF(ES350&lt;=0,"0",(ES350/$M350)*$L350))</f>
        <v>0</v>
      </c>
      <c r="EN350" s="583" t="str">
        <f aca="false">IF(EP350&lt;=0,"0",IF(ISBLANK(EP350),"0",$EN$12))</f>
        <v>0</v>
      </c>
      <c r="EO350" s="583" t="str">
        <f aca="false">IF(EP350&lt;=0,"0",IF(ISBLANK(EP350),"0",$EO$12))</f>
        <v>0</v>
      </c>
      <c r="EP350" s="584" t="n">
        <f aca="false">'1 Comparaison des prix'!DR350</f>
        <v>0</v>
      </c>
      <c r="EQ350" s="585" t="n">
        <f aca="false">'1 Comparaison des prix'!DS350</f>
        <v>0</v>
      </c>
      <c r="ER350" s="594"/>
      <c r="ES350" s="587"/>
      <c r="ET350" s="256"/>
      <c r="EU350" s="346" t="n">
        <f aca="false">IF(FC350&lt;0.001,0,RANK(EV350,$R350:$AF350))</f>
        <v>0</v>
      </c>
      <c r="EV350" s="347" t="n">
        <f aca="false">IF(FC350=0,0,IF(SUM(EY350:FB350)&lt;0.001,0,(SUM(EY350:FB350))))</f>
        <v>0</v>
      </c>
      <c r="EW350" s="348" t="n">
        <f aca="false">IF(FE350=0,0,IF(FE350=1,1,IF(FE350=2,2,IF(FE350=3,3,EX350))))</f>
        <v>0</v>
      </c>
      <c r="EX350" s="580" t="n">
        <f aca="false">IF(ISBLANK(FC350),0,IF(FC350=0,0,RANK(FC350,$HV350:$IJ350,1)))</f>
        <v>0</v>
      </c>
      <c r="EY350" s="581" t="str">
        <f aca="false">IF(FC350&lt;=0,"0",($J350*$I350/FC350))</f>
        <v>0</v>
      </c>
      <c r="EZ350" s="582" t="str">
        <f aca="false">IF(FC350=0,"0",IF(FF350&lt;=0,"0",(FF350/$M350)*$L350))</f>
        <v>0</v>
      </c>
      <c r="FA350" s="583" t="str">
        <f aca="false">IF(FC350&lt;=0,"0",IF(ISBLANK(FC350),"0",$FA$12))</f>
        <v>0</v>
      </c>
      <c r="FB350" s="583" t="str">
        <f aca="false">IF(FC350&lt;=0,"0",IF(ISBLANK(FC350),"0",$FB$12))</f>
        <v>0</v>
      </c>
      <c r="FC350" s="584" t="n">
        <f aca="false">'1 Comparaison des prix'!EE350</f>
        <v>0</v>
      </c>
      <c r="FD350" s="585" t="n">
        <f aca="false">'1 Comparaison des prix'!EF350</f>
        <v>0</v>
      </c>
      <c r="FE350" s="594"/>
      <c r="FF350" s="587"/>
      <c r="FG350" s="256"/>
      <c r="FH350" s="346" t="n">
        <f aca="false">IF(FP350&lt;0.001,0,RANK(FI350,$R350:$AF350))</f>
        <v>0</v>
      </c>
      <c r="FI350" s="347" t="n">
        <f aca="false">IF(FP350=0,0,IF(SUM(FL350:FO350)&lt;0.001,0,(SUM(FL350:FO350))))</f>
        <v>0</v>
      </c>
      <c r="FJ350" s="348" t="n">
        <f aca="false">IF(FR350=0,0,IF(FR350=1,1,IF(FR350=2,2,IF(FR350=3,3,FK350))))</f>
        <v>0</v>
      </c>
      <c r="FK350" s="580" t="n">
        <f aca="false">IF(ISBLANK(FP350),0,IF(FP350=0,0,RANK(FP350,$HV350:$IJ350,1)))</f>
        <v>0</v>
      </c>
      <c r="FL350" s="581" t="str">
        <f aca="false">IF(FP350&lt;=0,"0",($J350*$I350/FP350))</f>
        <v>0</v>
      </c>
      <c r="FM350" s="582" t="str">
        <f aca="false">IF(FP350=0,"0",IF(FS350&lt;=0,"0",(FS350/$M350)*$L350))</f>
        <v>0</v>
      </c>
      <c r="FN350" s="583" t="str">
        <f aca="false">IF(FP350&lt;=0,"0",IF(ISBLANK(FP350),"0",$FN$12))</f>
        <v>0</v>
      </c>
      <c r="FO350" s="583" t="str">
        <f aca="false">IF(FP350&lt;=0,"0",IF(ISBLANK(FP350),"0",$FO$12))</f>
        <v>0</v>
      </c>
      <c r="FP350" s="584" t="n">
        <f aca="false">'1 Comparaison des prix'!ER350</f>
        <v>0</v>
      </c>
      <c r="FQ350" s="585" t="n">
        <f aca="false">'1 Comparaison des prix'!ES350</f>
        <v>0</v>
      </c>
      <c r="FR350" s="594"/>
      <c r="FS350" s="587"/>
      <c r="FT350" s="256"/>
      <c r="FU350" s="346" t="n">
        <f aca="false">IF(GC350&lt;0.001,0,RANK(FV350,$R350:$AF350))</f>
        <v>0</v>
      </c>
      <c r="FV350" s="347" t="n">
        <f aca="false">IF(GC350=0,0,IF(SUM(FY350:GB350)&lt;0.001,0,(SUM(FY350:GB350))))</f>
        <v>0</v>
      </c>
      <c r="FW350" s="348" t="n">
        <f aca="false">IF(GE350=0,0,IF(GE350=1,1,IF(GE350=2,2,IF(GE350=3,3,FX350))))</f>
        <v>0</v>
      </c>
      <c r="FX350" s="580" t="n">
        <f aca="false">IF(ISBLANK(GC350),0,IF(GC350=0,0,RANK(GC350,$HV350:$IJ350,1)))</f>
        <v>0</v>
      </c>
      <c r="FY350" s="581" t="str">
        <f aca="false">IF(GC350&lt;=0,"0",($J350*$I350/GC350))</f>
        <v>0</v>
      </c>
      <c r="FZ350" s="582" t="str">
        <f aca="false">IF(GC350=0,"0",IF(GF350&lt;=0,"0",(GF350/$M350)*$L350))</f>
        <v>0</v>
      </c>
      <c r="GA350" s="583" t="str">
        <f aca="false">IF(GC350&lt;=0,"0",IF(ISBLANK(GC350),"0",$GA$12))</f>
        <v>0</v>
      </c>
      <c r="GB350" s="583" t="str">
        <f aca="false">IF(GC350&lt;=0,"0",IF(ISBLANK(GC350),"0",$GB$12))</f>
        <v>0</v>
      </c>
      <c r="GC350" s="584" t="n">
        <f aca="false">'1 Comparaison des prix'!FE350</f>
        <v>0</v>
      </c>
      <c r="GD350" s="585" t="n">
        <f aca="false">'1 Comparaison des prix'!FF350</f>
        <v>0</v>
      </c>
      <c r="GE350" s="594"/>
      <c r="GF350" s="587"/>
      <c r="GG350" s="256"/>
      <c r="GH350" s="346" t="n">
        <f aca="false">IF(GP350&lt;0.001,0,RANK(GI350,$R350:$AF350))</f>
        <v>0</v>
      </c>
      <c r="GI350" s="347" t="n">
        <f aca="false">IF(GP350=0,0,IF(SUM(GL350:GO350)&lt;0.001,0,(SUM(GL350:GO350))))</f>
        <v>0</v>
      </c>
      <c r="GJ350" s="348" t="n">
        <f aca="false">IF(GR350=0,0,IF(GR350=1,1,IF(GR350=2,2,IF(GR350=3,3,GK350))))</f>
        <v>0</v>
      </c>
      <c r="GK350" s="580" t="n">
        <f aca="false">IF(ISBLANK(GP350),0,IF(GP350=0,0,RANK(GP350,$HV350:$IJ350,1)))</f>
        <v>0</v>
      </c>
      <c r="GL350" s="581" t="str">
        <f aca="false">IF(GP350&lt;=0,"0",($J350*$I350/GP350))</f>
        <v>0</v>
      </c>
      <c r="GM350" s="582" t="str">
        <f aca="false">IF(GP350=0,"0",IF(GS350&lt;=0,"0",(GS350/$M350)*$L350))</f>
        <v>0</v>
      </c>
      <c r="GN350" s="583" t="str">
        <f aca="false">IF(GP350&lt;=0,"0",IF(ISBLANK(GP350),"0",$GN$12))</f>
        <v>0</v>
      </c>
      <c r="GO350" s="583" t="str">
        <f aca="false">IF(GP350&lt;=0,"0",IF(ISBLANK(GP350),"0",$GO$12))</f>
        <v>0</v>
      </c>
      <c r="GP350" s="584" t="n">
        <f aca="false">'1 Comparaison des prix'!FR350</f>
        <v>0</v>
      </c>
      <c r="GQ350" s="585" t="n">
        <f aca="false">'1 Comparaison des prix'!FS350</f>
        <v>0</v>
      </c>
      <c r="GR350" s="594"/>
      <c r="GS350" s="587"/>
      <c r="GT350" s="256"/>
      <c r="GU350" s="346" t="n">
        <f aca="false">IF(HC350&lt;0.001,0,RANK(GV350,$R350:$AF350))</f>
        <v>0</v>
      </c>
      <c r="GV350" s="347" t="n">
        <f aca="false">IF(HC350=0,0,IF(SUM(GY350:HB350)&lt;0.001,0,(SUM(GY350:HB350))))</f>
        <v>0</v>
      </c>
      <c r="GW350" s="348" t="n">
        <f aca="false">IF(HE350=0,0,IF(HE350=1,1,IF(HE350=2,2,IF(HE350=3,3,GX350))))</f>
        <v>0</v>
      </c>
      <c r="GX350" s="580" t="n">
        <f aca="false">IF(ISBLANK(HC350),0,IF(HC350=0,0,RANK(HC350,$HV350:$IJ350,1)))</f>
        <v>0</v>
      </c>
      <c r="GY350" s="581" t="str">
        <f aca="false">IF(HC350&lt;=0,"0",($J350*$I350/HC350))</f>
        <v>0</v>
      </c>
      <c r="GZ350" s="582" t="str">
        <f aca="false">IF(HC350=0,"0",IF(HF350&lt;=0,"0",(HF350/$M350)*$L350))</f>
        <v>0</v>
      </c>
      <c r="HA350" s="583" t="str">
        <f aca="false">IF(HC350&lt;=0,"0",IF(ISBLANK(HC350),"0",$HA$12))</f>
        <v>0</v>
      </c>
      <c r="HB350" s="583" t="str">
        <f aca="false">IF(HC350&lt;=0,"0",IF(ISBLANK(HC350),"0",$HB$12))</f>
        <v>0</v>
      </c>
      <c r="HC350" s="584" t="n">
        <f aca="false">'1 Comparaison des prix'!GE350</f>
        <v>0</v>
      </c>
      <c r="HD350" s="585" t="n">
        <f aca="false">'1 Comparaison des prix'!GF350</f>
        <v>0</v>
      </c>
      <c r="HE350" s="594"/>
      <c r="HF350" s="587"/>
      <c r="HG350" s="256"/>
      <c r="HH350" s="346" t="n">
        <f aca="false">IF(HP350&lt;0.001,0,RANK(HI350,$R350:$AF350))</f>
        <v>0</v>
      </c>
      <c r="HI350" s="347" t="n">
        <f aca="false">IF(HP350=0,0,IF(SUM(HL350:HO350)&lt;0.001,0,(SUM(HL350:HO350))))</f>
        <v>0</v>
      </c>
      <c r="HJ350" s="348" t="n">
        <f aca="false">IF(HR350=0,0,IF(HR350=1,1,IF(HR350=2,2,IF(HR350=3,3,HK350))))</f>
        <v>0</v>
      </c>
      <c r="HK350" s="580" t="n">
        <f aca="false">IF(ISBLANK(HP350),0,IF(HP350=0,0,RANK(HP350,$HV350:$IJ350,1)))</f>
        <v>0</v>
      </c>
      <c r="HL350" s="581" t="str">
        <f aca="false">IF(HP350&lt;=0,"0",($J350*$I350/HP350))</f>
        <v>0</v>
      </c>
      <c r="HM350" s="582" t="str">
        <f aca="false">IF(HP350=0,"0",IF(HS350&lt;=0,"0",(HS350/$M350)*$L350))</f>
        <v>0</v>
      </c>
      <c r="HN350" s="583" t="str">
        <f aca="false">IF(HP350&lt;=0,"0",IF(ISBLANK(HP350),"0",$HN$12))</f>
        <v>0</v>
      </c>
      <c r="HO350" s="583" t="str">
        <f aca="false">IF(HP350&lt;=0,"0",IF(ISBLANK(HP350),"0",$HO$12))</f>
        <v>0</v>
      </c>
      <c r="HP350" s="584" t="n">
        <f aca="false">'1 Comparaison des prix'!GR350</f>
        <v>0</v>
      </c>
      <c r="HQ350" s="585" t="n">
        <f aca="false">'1 Comparaison des prix'!GS350</f>
        <v>0</v>
      </c>
      <c r="HR350" s="594"/>
      <c r="HS350" s="587"/>
      <c r="HT350" s="256"/>
      <c r="HU350" s="419" t="n">
        <v>0</v>
      </c>
      <c r="HV350" s="463" t="str">
        <f aca="false">IF(AP350=0,"",AP350)</f>
        <v/>
      </c>
      <c r="HW350" s="464" t="str">
        <f aca="false">IF(BC350=0,"",BC350)</f>
        <v/>
      </c>
      <c r="HX350" s="464" t="str">
        <f aca="false">IF(BP350=0,"",BP350)</f>
        <v/>
      </c>
      <c r="HY350" s="464" t="str">
        <f aca="false">IF(CC350=0,"",CC350)</f>
        <v/>
      </c>
      <c r="HZ350" s="464" t="str">
        <f aca="false">IF(CP350=0,"",CP350)</f>
        <v/>
      </c>
      <c r="IA350" s="464" t="str">
        <f aca="false">IF(DC350=0,"",DC350)</f>
        <v/>
      </c>
      <c r="IB350" s="464" t="str">
        <f aca="false">IF(DP350=0,"",DP350)</f>
        <v/>
      </c>
      <c r="IC350" s="464" t="str">
        <f aca="false">IF(EC350=0,"",EC350)</f>
        <v/>
      </c>
      <c r="ID350" s="464" t="str">
        <f aca="false">IF(EP350=0,"",EP350)</f>
        <v/>
      </c>
      <c r="IE350" s="464" t="str">
        <f aca="false">IF(FC350=0,"",FC350)</f>
        <v/>
      </c>
      <c r="IF350" s="464" t="str">
        <f aca="false">IF(FP350=0,"",FP350)</f>
        <v/>
      </c>
      <c r="IG350" s="464" t="str">
        <f aca="false">IF(GC350=0,"",GC350)</f>
        <v/>
      </c>
      <c r="IH350" s="464" t="str">
        <f aca="false">IF(GP350=0,"",GP350)</f>
        <v/>
      </c>
      <c r="II350" s="464" t="str">
        <f aca="false">IF(HC350=0,"",HC350)</f>
        <v/>
      </c>
      <c r="IJ350" s="465" t="str">
        <f aca="false">IF(HP350=0,"",HP350)</f>
        <v/>
      </c>
      <c r="IK350" s="430" t="n">
        <f aca="false">ROW()</f>
        <v>350</v>
      </c>
    </row>
    <row r="351" s="281" customFormat="true" ht="50.1" hidden="false" customHeight="true" outlineLevel="0" collapsed="false">
      <c r="A351" s="359" t="n">
        <f aca="false">ROW()</f>
        <v>351</v>
      </c>
      <c r="B351" s="360" t="n">
        <f aca="false">A351-A$13</f>
        <v>338</v>
      </c>
      <c r="C351" s="361" t="n">
        <f aca="false">IF(ISTEXT(E351),B351,0)</f>
        <v>0</v>
      </c>
      <c r="D351" s="342" t="n">
        <f aca="false">'1 Comparaison des prix'!D351</f>
        <v>0</v>
      </c>
      <c r="E351" s="595" t="n">
        <f aca="false">'1 Comparaison des prix'!E351</f>
        <v>0</v>
      </c>
      <c r="F351" s="596" t="n">
        <f aca="false">'1 Comparaison des prix'!F351</f>
        <v>0</v>
      </c>
      <c r="G351" s="597" t="n">
        <f aca="false">'1 Comparaison des prix'!G351</f>
        <v>0</v>
      </c>
      <c r="H351" s="396" t="n">
        <v>0</v>
      </c>
      <c r="I351" s="573" t="n">
        <f aca="false">IF(J351&lt;=0,0,$I$14)</f>
        <v>0</v>
      </c>
      <c r="J351" s="574" t="n">
        <f aca="false">MIN(HV351:IJ351)</f>
        <v>0</v>
      </c>
      <c r="K351" s="575" t="n">
        <f aca="false">MAX(HV351:IJ351)</f>
        <v>0</v>
      </c>
      <c r="L351" s="591" t="n">
        <f aca="false">IF(J351&lt;=0,0,$L$14)</f>
        <v>0</v>
      </c>
      <c r="M351" s="592" t="n">
        <f aca="false">IF(J351&lt;=0,0,$M$14)</f>
        <v>0</v>
      </c>
      <c r="N351" s="593" t="n">
        <f aca="false">IF(J351&lt;=0,0,$N$14)</f>
        <v>0</v>
      </c>
      <c r="O351" s="592" t="n">
        <f aca="false">IF(J351&lt;=0,0,$O$14)</f>
        <v>0</v>
      </c>
      <c r="P351" s="593" t="n">
        <f aca="false">IF(J351&lt;=0,0,$P$14)</f>
        <v>0</v>
      </c>
      <c r="Q351" s="592" t="n">
        <f aca="false">IF(J351&lt;=0,0,$Q$14)</f>
        <v>0</v>
      </c>
      <c r="R351" s="579" t="n">
        <f aca="false">IF(AI351&lt;=0.01,0,AI351)</f>
        <v>0</v>
      </c>
      <c r="S351" s="579" t="n">
        <f aca="false">IF(AV351&lt;=0.01,0,AV351)</f>
        <v>0</v>
      </c>
      <c r="T351" s="579" t="n">
        <f aca="false">IF(BI351&lt;=0.01,0,BI351)</f>
        <v>0</v>
      </c>
      <c r="U351" s="579" t="n">
        <f aca="false">IF(BV351&lt;=0.01,0,BV351)</f>
        <v>0</v>
      </c>
      <c r="V351" s="579" t="n">
        <f aca="false">IF(CI351&lt;=0.01,0,CI351)</f>
        <v>0</v>
      </c>
      <c r="W351" s="579" t="n">
        <f aca="false">IF(CV351&lt;=0.01,0,CV351)</f>
        <v>0</v>
      </c>
      <c r="X351" s="579" t="n">
        <f aca="false">IF(DI351&lt;=0.01,0,DI351)</f>
        <v>0</v>
      </c>
      <c r="Y351" s="579" t="n">
        <f aca="false">IF(DV351&lt;=0.01,0,DV351)</f>
        <v>0</v>
      </c>
      <c r="Z351" s="579" t="n">
        <f aca="false">IF(EI351&lt;=0.01,0,EI351)</f>
        <v>0</v>
      </c>
      <c r="AA351" s="579" t="n">
        <f aca="false">IF(EV351&lt;=0.01,0,EV351)</f>
        <v>0</v>
      </c>
      <c r="AB351" s="579" t="n">
        <f aca="false">IF(FI351&lt;=0.01,0,FI351)</f>
        <v>0</v>
      </c>
      <c r="AC351" s="579" t="n">
        <f aca="false">IF(FV351&lt;=0.01,0,FV351)</f>
        <v>0</v>
      </c>
      <c r="AD351" s="579" t="n">
        <f aca="false">IF(GI351&lt;=0.01,0,GI351)</f>
        <v>0</v>
      </c>
      <c r="AE351" s="579" t="n">
        <f aca="false">IF(GV351&lt;=0.01,0,GV351)</f>
        <v>0</v>
      </c>
      <c r="AF351" s="579" t="n">
        <f aca="false">IF(HI351&lt;=0.01,0,HI351)</f>
        <v>0</v>
      </c>
      <c r="AG351" s="256" t="n">
        <v>0</v>
      </c>
      <c r="AH351" s="346" t="n">
        <f aca="false">IF(AP351&lt;0.001,0,RANK(AI351,$R351:$AF351))</f>
        <v>0</v>
      </c>
      <c r="AI351" s="347" t="n">
        <f aca="false">IF(AP351=0,0,IF(SUM(AL351:AO351)&lt;0.001,0,(SUM(AL351:AO351))))</f>
        <v>0</v>
      </c>
      <c r="AJ351" s="348" t="n">
        <f aca="false">IF(AR351=0,0,IF(AR351=1,1,IF(AR351=2,2,IF(AR351=3,3,AK351))))</f>
        <v>0</v>
      </c>
      <c r="AK351" s="580" t="n">
        <f aca="false">IF(ISBLANK(AP351),0,IF(AP351=0,0,RANK(AP351,$HV351:$IJ351,1)))</f>
        <v>0</v>
      </c>
      <c r="AL351" s="581" t="str">
        <f aca="false">IF(AP351&lt;=0,"0",($J351*$I351/AP351))</f>
        <v>0</v>
      </c>
      <c r="AM351" s="582" t="str">
        <f aca="false">IF(AP351=0,"0",IF(AS351&lt;=0,"0",(AS351/$M351)*$L351))</f>
        <v>0</v>
      </c>
      <c r="AN351" s="583" t="str">
        <f aca="false">IF(AP351&lt;=0,"0",IF(ISBLANK(AP351),"0",$AN$12))</f>
        <v>0</v>
      </c>
      <c r="AO351" s="583" t="str">
        <f aca="false">IF(AP351&lt;=0,"0",IF(ISBLANK(AP351),"0",$AO$12))</f>
        <v>0</v>
      </c>
      <c r="AP351" s="584" t="n">
        <f aca="false">'1 Comparaison des prix'!R351</f>
        <v>0</v>
      </c>
      <c r="AQ351" s="585" t="n">
        <f aca="false">'1 Comparaison des prix'!S351</f>
        <v>0</v>
      </c>
      <c r="AR351" s="594"/>
      <c r="AS351" s="587"/>
      <c r="AT351" s="256"/>
      <c r="AU351" s="346" t="n">
        <f aca="false">IF(BC351&lt;0.001,0,RANK(AV351,$R351:$AF351))</f>
        <v>0</v>
      </c>
      <c r="AV351" s="347" t="n">
        <f aca="false">IF(BC351=0,0,IF(SUM(AY351:BB351)&lt;0.001,0,(SUM(AY351:BB351))))</f>
        <v>0</v>
      </c>
      <c r="AW351" s="348" t="n">
        <f aca="false">IF(BE351=0,0,IF(BE351=1,1,IF(BE351=2,2,IF(BE351=3,3,AX351))))</f>
        <v>0</v>
      </c>
      <c r="AX351" s="580" t="n">
        <f aca="false">IF(ISBLANK(BC351),0,IF(BC351=0,0,RANK(BC351,$HV351:$IJ351,1)))</f>
        <v>0</v>
      </c>
      <c r="AY351" s="581" t="str">
        <f aca="false">IF(BC351&lt;=0,"0",($J351*$I351/BC351))</f>
        <v>0</v>
      </c>
      <c r="AZ351" s="582" t="str">
        <f aca="false">IF(BC351=0,"0",IF(BF351&lt;=0,"0",(BF351/$M351)*$L351))</f>
        <v>0</v>
      </c>
      <c r="BA351" s="583" t="str">
        <f aca="false">IF(BC351&lt;=0,"0",IF(ISBLANK(BC351),"0",$BA$12))</f>
        <v>0</v>
      </c>
      <c r="BB351" s="583" t="str">
        <f aca="false">IF(BC351&lt;=0,"0",IF(ISBLANK(BC351),"0",$BB$12))</f>
        <v>0</v>
      </c>
      <c r="BC351" s="584" t="n">
        <f aca="false">'1 Comparaison des prix'!AE351</f>
        <v>0</v>
      </c>
      <c r="BD351" s="585" t="n">
        <f aca="false">'1 Comparaison des prix'!AF351</f>
        <v>0</v>
      </c>
      <c r="BE351" s="594"/>
      <c r="BF351" s="587"/>
      <c r="BG351" s="256"/>
      <c r="BH351" s="346" t="n">
        <f aca="false">IF(BP351&lt;0.001,0,RANK(BI351,$R351:$AF351))</f>
        <v>0</v>
      </c>
      <c r="BI351" s="347" t="n">
        <f aca="false">IF(BP351=0,0,IF(SUM(BL351:BO351)&lt;0.001,0,(SUM(BL351:BO351))))</f>
        <v>0</v>
      </c>
      <c r="BJ351" s="348" t="n">
        <f aca="false">IF(BR351=0,0,IF(BR351=1,1,IF(BR351=2,2,IF(BR351=3,3,BK351))))</f>
        <v>0</v>
      </c>
      <c r="BK351" s="580" t="n">
        <f aca="false">IF(ISBLANK(BP351),0,IF(BP351=0,0,RANK(BP351,$HV351:$IJ351,1)))</f>
        <v>0</v>
      </c>
      <c r="BL351" s="581" t="str">
        <f aca="false">IF(BP351&lt;=0,"0",($J351*$I351/BP351))</f>
        <v>0</v>
      </c>
      <c r="BM351" s="582" t="str">
        <f aca="false">IF(BP351=0,"0",IF(BS351&lt;=0,"0",(BS351/$M351)*$L351))</f>
        <v>0</v>
      </c>
      <c r="BN351" s="583" t="str">
        <f aca="false">IF(BP351&lt;=0,"0",IF(ISBLANK(BP351),"0",$BN$12))</f>
        <v>0</v>
      </c>
      <c r="BO351" s="583" t="str">
        <f aca="false">IF(BP351&lt;=0,"0",IF(ISBLANK(BP351),"0",$BO$12))</f>
        <v>0</v>
      </c>
      <c r="BP351" s="584" t="n">
        <f aca="false">'1 Comparaison des prix'!AR351</f>
        <v>0</v>
      </c>
      <c r="BQ351" s="585" t="n">
        <f aca="false">'1 Comparaison des prix'!AS351</f>
        <v>0</v>
      </c>
      <c r="BR351" s="594"/>
      <c r="BS351" s="587"/>
      <c r="BT351" s="256"/>
      <c r="BU351" s="346" t="n">
        <f aca="false">IF(CC351&lt;0.001,0,RANK(BV351,$R351:$AF351))</f>
        <v>0</v>
      </c>
      <c r="BV351" s="347" t="n">
        <f aca="false">IF(CC351=0,0,IF(SUM(BY351:CB351)&lt;0.001,0,(SUM(BY351:CB351))))</f>
        <v>0</v>
      </c>
      <c r="BW351" s="348" t="n">
        <f aca="false">IF(CE351=0,0,IF(CE351=1,1,IF(CE351=2,2,IF(CE351=3,3,BX351))))</f>
        <v>0</v>
      </c>
      <c r="BX351" s="580" t="n">
        <f aca="false">IF(ISBLANK(CC351),0,IF(CC351=0,0,RANK(CC351,$HV351:$IJ351,1)))</f>
        <v>0</v>
      </c>
      <c r="BY351" s="581" t="str">
        <f aca="false">IF(CC351&lt;=0,"0",($J351*$I351/CC351))</f>
        <v>0</v>
      </c>
      <c r="BZ351" s="582" t="str">
        <f aca="false">IF(CC351=0,"0",IF(CF351&lt;=0,"0",(CF351/$M351)*$L351))</f>
        <v>0</v>
      </c>
      <c r="CA351" s="583" t="str">
        <f aca="false">IF(CC351&lt;=0,"0",IF(ISBLANK(CC351),"0",$CA$12))</f>
        <v>0</v>
      </c>
      <c r="CB351" s="583" t="str">
        <f aca="false">IF(CC351&lt;=0,"0",IF(ISBLANK(CC351),"0",$CB$12))</f>
        <v>0</v>
      </c>
      <c r="CC351" s="584" t="n">
        <f aca="false">'1 Comparaison des prix'!BE351</f>
        <v>0</v>
      </c>
      <c r="CD351" s="585" t="n">
        <f aca="false">'1 Comparaison des prix'!BF351</f>
        <v>0</v>
      </c>
      <c r="CE351" s="594"/>
      <c r="CF351" s="587"/>
      <c r="CG351" s="256"/>
      <c r="CH351" s="346" t="n">
        <f aca="false">IF(CP351&lt;0.001,0,RANK(CI351,$R351:$AF351))</f>
        <v>0</v>
      </c>
      <c r="CI351" s="347" t="n">
        <f aca="false">IF(CP351=0,0,IF(SUM(CL351:CO351)&lt;0.001,0,(SUM(CL351:CO351))))</f>
        <v>0</v>
      </c>
      <c r="CJ351" s="348" t="n">
        <f aca="false">IF(CR351=0,0,IF(CR351=1,1,IF(CR351=2,2,IF(CR351=3,3,CK351))))</f>
        <v>0</v>
      </c>
      <c r="CK351" s="580" t="n">
        <f aca="false">IF(ISBLANK(CP351),0,IF(CP351=0,0,RANK(CP351,$HV351:$IJ351,1)))</f>
        <v>0</v>
      </c>
      <c r="CL351" s="581" t="str">
        <f aca="false">IF(CP351&lt;=0,"0",($J351*$I351/CP351))</f>
        <v>0</v>
      </c>
      <c r="CM351" s="582" t="str">
        <f aca="false">IF(CP351=0,"0",IF(CS351&lt;=0,"0",(CS351/$M351)*$L351))</f>
        <v>0</v>
      </c>
      <c r="CN351" s="583" t="str">
        <f aca="false">IF(CP351&lt;=0,"0",IF(ISBLANK(CP351),"0",$CN$12))</f>
        <v>0</v>
      </c>
      <c r="CO351" s="583" t="str">
        <f aca="false">IF(CP351&lt;=0,"0",IF(ISBLANK(CP351),"0",$CO$12))</f>
        <v>0</v>
      </c>
      <c r="CP351" s="584" t="n">
        <f aca="false">'1 Comparaison des prix'!BR351</f>
        <v>0</v>
      </c>
      <c r="CQ351" s="585" t="n">
        <f aca="false">'1 Comparaison des prix'!BS351</f>
        <v>0</v>
      </c>
      <c r="CR351" s="594"/>
      <c r="CS351" s="587"/>
      <c r="CT351" s="256"/>
      <c r="CU351" s="346" t="n">
        <f aca="false">IF(DC351&lt;0.001,0,RANK(CV351,$R351:$AF351))</f>
        <v>0</v>
      </c>
      <c r="CV351" s="347" t="n">
        <f aca="false">IF(DC351=0,0,IF(SUM(CY351:DB351)&lt;0.001,0,(SUM(CY351:DB351))))</f>
        <v>0</v>
      </c>
      <c r="CW351" s="348" t="n">
        <f aca="false">IF(DE351=0,0,IF(DE351=1,1,IF(DE351=2,2,IF(DE351=3,3,CX351))))</f>
        <v>0</v>
      </c>
      <c r="CX351" s="580" t="n">
        <f aca="false">IF(ISBLANK(DC351),0,IF(DC351=0,0,RANK(DC351,$HV351:$IJ351,1)))</f>
        <v>0</v>
      </c>
      <c r="CY351" s="581" t="str">
        <f aca="false">IF(DC351&lt;=0,"0",($J351*$I351/DC351))</f>
        <v>0</v>
      </c>
      <c r="CZ351" s="582" t="str">
        <f aca="false">IF(DC351=0,"0",IF(DF351&lt;=0,"0",(DF351/$M351)*$L351))</f>
        <v>0</v>
      </c>
      <c r="DA351" s="583" t="str">
        <f aca="false">IF(DC351&lt;=0,"0",IF(ISBLANK(DC351),"0",$DA$12))</f>
        <v>0</v>
      </c>
      <c r="DB351" s="583" t="str">
        <f aca="false">IF(DC351&lt;=0,"0",IF(ISBLANK(DC351),"0",$DB$12))</f>
        <v>0</v>
      </c>
      <c r="DC351" s="584" t="n">
        <f aca="false">'1 Comparaison des prix'!CE351</f>
        <v>0</v>
      </c>
      <c r="DD351" s="585" t="n">
        <f aca="false">'1 Comparaison des prix'!CF351</f>
        <v>0</v>
      </c>
      <c r="DE351" s="594"/>
      <c r="DF351" s="587"/>
      <c r="DG351" s="256"/>
      <c r="DH351" s="346" t="n">
        <f aca="false">IF(DP351&lt;0.001,0,RANK(DI351,$R351:$AF351))</f>
        <v>0</v>
      </c>
      <c r="DI351" s="347" t="n">
        <f aca="false">IF(DP351=0,0,IF(SUM(DL351:DO351)&lt;0.001,0,(SUM(DL351:DO351))))</f>
        <v>0</v>
      </c>
      <c r="DJ351" s="348" t="n">
        <f aca="false">IF(DR351=0,0,IF(DR351=1,1,IF(DR351=2,2,IF(DR351=3,3,DK351))))</f>
        <v>0</v>
      </c>
      <c r="DK351" s="580" t="n">
        <f aca="false">IF(ISBLANK(DP351),0,IF(DP351=0,0,RANK(DP351,$HV351:$IJ351,1)))</f>
        <v>0</v>
      </c>
      <c r="DL351" s="581" t="str">
        <f aca="false">IF(DP351&lt;=0,"0",($J351*$I351/DP351))</f>
        <v>0</v>
      </c>
      <c r="DM351" s="582" t="str">
        <f aca="false">IF(DP351=0,"0",IF(DS351&lt;=0,"0",(DS351/$M351)*$L351))</f>
        <v>0</v>
      </c>
      <c r="DN351" s="583" t="str">
        <f aca="false">IF(DP351&lt;=0,"0",IF(ISBLANK(DP351),"0",$DN$12))</f>
        <v>0</v>
      </c>
      <c r="DO351" s="583" t="str">
        <f aca="false">IF(DP351&lt;=0,"0",IF(ISBLANK(DP351),"0",$DO$12))</f>
        <v>0</v>
      </c>
      <c r="DP351" s="584" t="n">
        <f aca="false">'1 Comparaison des prix'!CR351</f>
        <v>0</v>
      </c>
      <c r="DQ351" s="585" t="n">
        <f aca="false">'1 Comparaison des prix'!CS351</f>
        <v>0</v>
      </c>
      <c r="DR351" s="594"/>
      <c r="DS351" s="587"/>
      <c r="DT351" s="256"/>
      <c r="DU351" s="346" t="n">
        <f aca="false">IF(EC351&lt;0.001,0,RANK(DV351,$R351:$AF351))</f>
        <v>0</v>
      </c>
      <c r="DV351" s="347" t="n">
        <f aca="false">IF(EC351=0,0,IF(SUM(DY351:EB351)&lt;0.001,0,(SUM(DY351:EB351))))</f>
        <v>0</v>
      </c>
      <c r="DW351" s="348" t="n">
        <f aca="false">IF(EE351=0,0,IF(EE351=1,1,IF(EE351=2,2,IF(EE351=3,3,DX351))))</f>
        <v>0</v>
      </c>
      <c r="DX351" s="580" t="n">
        <f aca="false">IF(ISBLANK(EC351),0,IF(EC351=0,0,RANK(EC351,$HV351:$IJ351,1)))</f>
        <v>0</v>
      </c>
      <c r="DY351" s="581" t="str">
        <f aca="false">IF(EC351&lt;=0,"0",($J351*$I351/EC351))</f>
        <v>0</v>
      </c>
      <c r="DZ351" s="582" t="str">
        <f aca="false">IF(EC351=0,"0",IF(EF351&lt;=0,"0",(EF351/$M351)*$L351))</f>
        <v>0</v>
      </c>
      <c r="EA351" s="583" t="str">
        <f aca="false">IF(EC351&lt;=0,"0",IF(ISBLANK(EC351),"0",$EA$12))</f>
        <v>0</v>
      </c>
      <c r="EB351" s="583" t="str">
        <f aca="false">IF(EC351&lt;=0,"0",IF(ISBLANK(EC351),"0",$EB$12))</f>
        <v>0</v>
      </c>
      <c r="EC351" s="584" t="n">
        <f aca="false">'1 Comparaison des prix'!DE351</f>
        <v>0</v>
      </c>
      <c r="ED351" s="585" t="n">
        <f aca="false">'1 Comparaison des prix'!DF351</f>
        <v>0</v>
      </c>
      <c r="EE351" s="594"/>
      <c r="EF351" s="587"/>
      <c r="EG351" s="256"/>
      <c r="EH351" s="346" t="n">
        <f aca="false">IF(EP351&lt;0.001,0,RANK(EI351,$R351:$AF351))</f>
        <v>0</v>
      </c>
      <c r="EI351" s="347" t="n">
        <f aca="false">IF(EP351=0,0,IF(SUM(EL351:EO351)&lt;0.001,0,(SUM(EL351:EO351))))</f>
        <v>0</v>
      </c>
      <c r="EJ351" s="348" t="n">
        <f aca="false">IF(ER351=0,0,IF(ER351=1,1,IF(ER351=2,2,IF(ER351=3,3,EK351))))</f>
        <v>0</v>
      </c>
      <c r="EK351" s="580" t="n">
        <f aca="false">IF(ISBLANK(EP351),0,IF(EP351=0,0,RANK(EP351,$HV351:$IJ351,1)))</f>
        <v>0</v>
      </c>
      <c r="EL351" s="581" t="str">
        <f aca="false">IF(EP351&lt;=0,"0",($J351*$I351/EP351))</f>
        <v>0</v>
      </c>
      <c r="EM351" s="582" t="str">
        <f aca="false">IF(EP351=0,"0",IF(ES351&lt;=0,"0",(ES351/$M351)*$L351))</f>
        <v>0</v>
      </c>
      <c r="EN351" s="583" t="str">
        <f aca="false">IF(EP351&lt;=0,"0",IF(ISBLANK(EP351),"0",$EN$12))</f>
        <v>0</v>
      </c>
      <c r="EO351" s="583" t="str">
        <f aca="false">IF(EP351&lt;=0,"0",IF(ISBLANK(EP351),"0",$EO$12))</f>
        <v>0</v>
      </c>
      <c r="EP351" s="584" t="n">
        <f aca="false">'1 Comparaison des prix'!DR351</f>
        <v>0</v>
      </c>
      <c r="EQ351" s="585" t="n">
        <f aca="false">'1 Comparaison des prix'!DS351</f>
        <v>0</v>
      </c>
      <c r="ER351" s="594"/>
      <c r="ES351" s="587"/>
      <c r="ET351" s="256"/>
      <c r="EU351" s="346" t="n">
        <f aca="false">IF(FC351&lt;0.001,0,RANK(EV351,$R351:$AF351))</f>
        <v>0</v>
      </c>
      <c r="EV351" s="347" t="n">
        <f aca="false">IF(FC351=0,0,IF(SUM(EY351:FB351)&lt;0.001,0,(SUM(EY351:FB351))))</f>
        <v>0</v>
      </c>
      <c r="EW351" s="348" t="n">
        <f aca="false">IF(FE351=0,0,IF(FE351=1,1,IF(FE351=2,2,IF(FE351=3,3,EX351))))</f>
        <v>0</v>
      </c>
      <c r="EX351" s="580" t="n">
        <f aca="false">IF(ISBLANK(FC351),0,IF(FC351=0,0,RANK(FC351,$HV351:$IJ351,1)))</f>
        <v>0</v>
      </c>
      <c r="EY351" s="581" t="str">
        <f aca="false">IF(FC351&lt;=0,"0",($J351*$I351/FC351))</f>
        <v>0</v>
      </c>
      <c r="EZ351" s="582" t="str">
        <f aca="false">IF(FC351=0,"0",IF(FF351&lt;=0,"0",(FF351/$M351)*$L351))</f>
        <v>0</v>
      </c>
      <c r="FA351" s="583" t="str">
        <f aca="false">IF(FC351&lt;=0,"0",IF(ISBLANK(FC351),"0",$FA$12))</f>
        <v>0</v>
      </c>
      <c r="FB351" s="583" t="str">
        <f aca="false">IF(FC351&lt;=0,"0",IF(ISBLANK(FC351),"0",$FB$12))</f>
        <v>0</v>
      </c>
      <c r="FC351" s="584" t="n">
        <f aca="false">'1 Comparaison des prix'!EE351</f>
        <v>0</v>
      </c>
      <c r="FD351" s="585" t="n">
        <f aca="false">'1 Comparaison des prix'!EF351</f>
        <v>0</v>
      </c>
      <c r="FE351" s="594"/>
      <c r="FF351" s="587"/>
      <c r="FG351" s="256"/>
      <c r="FH351" s="346" t="n">
        <f aca="false">IF(FP351&lt;0.001,0,RANK(FI351,$R351:$AF351))</f>
        <v>0</v>
      </c>
      <c r="FI351" s="347" t="n">
        <f aca="false">IF(FP351=0,0,IF(SUM(FL351:FO351)&lt;0.001,0,(SUM(FL351:FO351))))</f>
        <v>0</v>
      </c>
      <c r="FJ351" s="348" t="n">
        <f aca="false">IF(FR351=0,0,IF(FR351=1,1,IF(FR351=2,2,IF(FR351=3,3,FK351))))</f>
        <v>0</v>
      </c>
      <c r="FK351" s="580" t="n">
        <f aca="false">IF(ISBLANK(FP351),0,IF(FP351=0,0,RANK(FP351,$HV351:$IJ351,1)))</f>
        <v>0</v>
      </c>
      <c r="FL351" s="581" t="str">
        <f aca="false">IF(FP351&lt;=0,"0",($J351*$I351/FP351))</f>
        <v>0</v>
      </c>
      <c r="FM351" s="582" t="str">
        <f aca="false">IF(FP351=0,"0",IF(FS351&lt;=0,"0",(FS351/$M351)*$L351))</f>
        <v>0</v>
      </c>
      <c r="FN351" s="583" t="str">
        <f aca="false">IF(FP351&lt;=0,"0",IF(ISBLANK(FP351),"0",$FN$12))</f>
        <v>0</v>
      </c>
      <c r="FO351" s="583" t="str">
        <f aca="false">IF(FP351&lt;=0,"0",IF(ISBLANK(FP351),"0",$FO$12))</f>
        <v>0</v>
      </c>
      <c r="FP351" s="584" t="n">
        <f aca="false">'1 Comparaison des prix'!ER351</f>
        <v>0</v>
      </c>
      <c r="FQ351" s="585" t="n">
        <f aca="false">'1 Comparaison des prix'!ES351</f>
        <v>0</v>
      </c>
      <c r="FR351" s="594"/>
      <c r="FS351" s="587"/>
      <c r="FT351" s="256"/>
      <c r="FU351" s="346" t="n">
        <f aca="false">IF(GC351&lt;0.001,0,RANK(FV351,$R351:$AF351))</f>
        <v>0</v>
      </c>
      <c r="FV351" s="347" t="n">
        <f aca="false">IF(GC351=0,0,IF(SUM(FY351:GB351)&lt;0.001,0,(SUM(FY351:GB351))))</f>
        <v>0</v>
      </c>
      <c r="FW351" s="348" t="n">
        <f aca="false">IF(GE351=0,0,IF(GE351=1,1,IF(GE351=2,2,IF(GE351=3,3,FX351))))</f>
        <v>0</v>
      </c>
      <c r="FX351" s="580" t="n">
        <f aca="false">IF(ISBLANK(GC351),0,IF(GC351=0,0,RANK(GC351,$HV351:$IJ351,1)))</f>
        <v>0</v>
      </c>
      <c r="FY351" s="581" t="str">
        <f aca="false">IF(GC351&lt;=0,"0",($J351*$I351/GC351))</f>
        <v>0</v>
      </c>
      <c r="FZ351" s="582" t="str">
        <f aca="false">IF(GC351=0,"0",IF(GF351&lt;=0,"0",(GF351/$M351)*$L351))</f>
        <v>0</v>
      </c>
      <c r="GA351" s="583" t="str">
        <f aca="false">IF(GC351&lt;=0,"0",IF(ISBLANK(GC351),"0",$GA$12))</f>
        <v>0</v>
      </c>
      <c r="GB351" s="583" t="str">
        <f aca="false">IF(GC351&lt;=0,"0",IF(ISBLANK(GC351),"0",$GB$12))</f>
        <v>0</v>
      </c>
      <c r="GC351" s="584" t="n">
        <f aca="false">'1 Comparaison des prix'!FE351</f>
        <v>0</v>
      </c>
      <c r="GD351" s="585" t="n">
        <f aca="false">'1 Comparaison des prix'!FF351</f>
        <v>0</v>
      </c>
      <c r="GE351" s="594"/>
      <c r="GF351" s="587"/>
      <c r="GG351" s="256"/>
      <c r="GH351" s="346" t="n">
        <f aca="false">IF(GP351&lt;0.001,0,RANK(GI351,$R351:$AF351))</f>
        <v>0</v>
      </c>
      <c r="GI351" s="347" t="n">
        <f aca="false">IF(GP351=0,0,IF(SUM(GL351:GO351)&lt;0.001,0,(SUM(GL351:GO351))))</f>
        <v>0</v>
      </c>
      <c r="GJ351" s="348" t="n">
        <f aca="false">IF(GR351=0,0,IF(GR351=1,1,IF(GR351=2,2,IF(GR351=3,3,GK351))))</f>
        <v>0</v>
      </c>
      <c r="GK351" s="580" t="n">
        <f aca="false">IF(ISBLANK(GP351),0,IF(GP351=0,0,RANK(GP351,$HV351:$IJ351,1)))</f>
        <v>0</v>
      </c>
      <c r="GL351" s="581" t="str">
        <f aca="false">IF(GP351&lt;=0,"0",($J351*$I351/GP351))</f>
        <v>0</v>
      </c>
      <c r="GM351" s="582" t="str">
        <f aca="false">IF(GP351=0,"0",IF(GS351&lt;=0,"0",(GS351/$M351)*$L351))</f>
        <v>0</v>
      </c>
      <c r="GN351" s="583" t="str">
        <f aca="false">IF(GP351&lt;=0,"0",IF(ISBLANK(GP351),"0",$GN$12))</f>
        <v>0</v>
      </c>
      <c r="GO351" s="583" t="str">
        <f aca="false">IF(GP351&lt;=0,"0",IF(ISBLANK(GP351),"0",$GO$12))</f>
        <v>0</v>
      </c>
      <c r="GP351" s="584" t="n">
        <f aca="false">'1 Comparaison des prix'!FR351</f>
        <v>0</v>
      </c>
      <c r="GQ351" s="585" t="n">
        <f aca="false">'1 Comparaison des prix'!FS351</f>
        <v>0</v>
      </c>
      <c r="GR351" s="594"/>
      <c r="GS351" s="587"/>
      <c r="GT351" s="256"/>
      <c r="GU351" s="346" t="n">
        <f aca="false">IF(HC351&lt;0.001,0,RANK(GV351,$R351:$AF351))</f>
        <v>0</v>
      </c>
      <c r="GV351" s="347" t="n">
        <f aca="false">IF(HC351=0,0,IF(SUM(GY351:HB351)&lt;0.001,0,(SUM(GY351:HB351))))</f>
        <v>0</v>
      </c>
      <c r="GW351" s="348" t="n">
        <f aca="false">IF(HE351=0,0,IF(HE351=1,1,IF(HE351=2,2,IF(HE351=3,3,GX351))))</f>
        <v>0</v>
      </c>
      <c r="GX351" s="580" t="n">
        <f aca="false">IF(ISBLANK(HC351),0,IF(HC351=0,0,RANK(HC351,$HV351:$IJ351,1)))</f>
        <v>0</v>
      </c>
      <c r="GY351" s="581" t="str">
        <f aca="false">IF(HC351&lt;=0,"0",($J351*$I351/HC351))</f>
        <v>0</v>
      </c>
      <c r="GZ351" s="582" t="str">
        <f aca="false">IF(HC351=0,"0",IF(HF351&lt;=0,"0",(HF351/$M351)*$L351))</f>
        <v>0</v>
      </c>
      <c r="HA351" s="583" t="str">
        <f aca="false">IF(HC351&lt;=0,"0",IF(ISBLANK(HC351),"0",$HA$12))</f>
        <v>0</v>
      </c>
      <c r="HB351" s="583" t="str">
        <f aca="false">IF(HC351&lt;=0,"0",IF(ISBLANK(HC351),"0",$HB$12))</f>
        <v>0</v>
      </c>
      <c r="HC351" s="584" t="n">
        <f aca="false">'1 Comparaison des prix'!GE351</f>
        <v>0</v>
      </c>
      <c r="HD351" s="585" t="n">
        <f aca="false">'1 Comparaison des prix'!GF351</f>
        <v>0</v>
      </c>
      <c r="HE351" s="594"/>
      <c r="HF351" s="587"/>
      <c r="HG351" s="256"/>
      <c r="HH351" s="346" t="n">
        <f aca="false">IF(HP351&lt;0.001,0,RANK(HI351,$R351:$AF351))</f>
        <v>0</v>
      </c>
      <c r="HI351" s="347" t="n">
        <f aca="false">IF(HP351=0,0,IF(SUM(HL351:HO351)&lt;0.001,0,(SUM(HL351:HO351))))</f>
        <v>0</v>
      </c>
      <c r="HJ351" s="348" t="n">
        <f aca="false">IF(HR351=0,0,IF(HR351=1,1,IF(HR351=2,2,IF(HR351=3,3,HK351))))</f>
        <v>0</v>
      </c>
      <c r="HK351" s="580" t="n">
        <f aca="false">IF(ISBLANK(HP351),0,IF(HP351=0,0,RANK(HP351,$HV351:$IJ351,1)))</f>
        <v>0</v>
      </c>
      <c r="HL351" s="581" t="str">
        <f aca="false">IF(HP351&lt;=0,"0",($J351*$I351/HP351))</f>
        <v>0</v>
      </c>
      <c r="HM351" s="582" t="str">
        <f aca="false">IF(HP351=0,"0",IF(HS351&lt;=0,"0",(HS351/$M351)*$L351))</f>
        <v>0</v>
      </c>
      <c r="HN351" s="583" t="str">
        <f aca="false">IF(HP351&lt;=0,"0",IF(ISBLANK(HP351),"0",$HN$12))</f>
        <v>0</v>
      </c>
      <c r="HO351" s="583" t="str">
        <f aca="false">IF(HP351&lt;=0,"0",IF(ISBLANK(HP351),"0",$HO$12))</f>
        <v>0</v>
      </c>
      <c r="HP351" s="584" t="n">
        <f aca="false">'1 Comparaison des prix'!GR351</f>
        <v>0</v>
      </c>
      <c r="HQ351" s="585" t="n">
        <f aca="false">'1 Comparaison des prix'!GS351</f>
        <v>0</v>
      </c>
      <c r="HR351" s="594"/>
      <c r="HS351" s="587"/>
      <c r="HT351" s="256"/>
      <c r="HU351" s="419" t="n">
        <v>0</v>
      </c>
      <c r="HV351" s="463" t="str">
        <f aca="false">IF(AP351=0,"",AP351)</f>
        <v/>
      </c>
      <c r="HW351" s="464" t="str">
        <f aca="false">IF(BC351=0,"",BC351)</f>
        <v/>
      </c>
      <c r="HX351" s="464" t="str">
        <f aca="false">IF(BP351=0,"",BP351)</f>
        <v/>
      </c>
      <c r="HY351" s="464" t="str">
        <f aca="false">IF(CC351=0,"",CC351)</f>
        <v/>
      </c>
      <c r="HZ351" s="464" t="str">
        <f aca="false">IF(CP351=0,"",CP351)</f>
        <v/>
      </c>
      <c r="IA351" s="464" t="str">
        <f aca="false">IF(DC351=0,"",DC351)</f>
        <v/>
      </c>
      <c r="IB351" s="464" t="str">
        <f aca="false">IF(DP351=0,"",DP351)</f>
        <v/>
      </c>
      <c r="IC351" s="464" t="str">
        <f aca="false">IF(EC351=0,"",EC351)</f>
        <v/>
      </c>
      <c r="ID351" s="464" t="str">
        <f aca="false">IF(EP351=0,"",EP351)</f>
        <v/>
      </c>
      <c r="IE351" s="464" t="str">
        <f aca="false">IF(FC351=0,"",FC351)</f>
        <v/>
      </c>
      <c r="IF351" s="464" t="str">
        <f aca="false">IF(FP351=0,"",FP351)</f>
        <v/>
      </c>
      <c r="IG351" s="464" t="str">
        <f aca="false">IF(GC351=0,"",GC351)</f>
        <v/>
      </c>
      <c r="IH351" s="464" t="str">
        <f aca="false">IF(GP351=0,"",GP351)</f>
        <v/>
      </c>
      <c r="II351" s="464" t="str">
        <f aca="false">IF(HC351=0,"",HC351)</f>
        <v/>
      </c>
      <c r="IJ351" s="465" t="str">
        <f aca="false">IF(HP351=0,"",HP351)</f>
        <v/>
      </c>
      <c r="IK351" s="430" t="n">
        <f aca="false">ROW()</f>
        <v>351</v>
      </c>
    </row>
    <row r="352" s="281" customFormat="true" ht="50.1" hidden="false" customHeight="true" outlineLevel="0" collapsed="false">
      <c r="A352" s="359" t="n">
        <f aca="false">ROW()</f>
        <v>352</v>
      </c>
      <c r="B352" s="360" t="n">
        <f aca="false">A352-A$13</f>
        <v>339</v>
      </c>
      <c r="C352" s="361" t="n">
        <f aca="false">IF(ISTEXT(E352),B352,0)</f>
        <v>0</v>
      </c>
      <c r="D352" s="342" t="n">
        <f aca="false">'1 Comparaison des prix'!D352</f>
        <v>0</v>
      </c>
      <c r="E352" s="595" t="n">
        <f aca="false">'1 Comparaison des prix'!E352</f>
        <v>0</v>
      </c>
      <c r="F352" s="596" t="n">
        <f aca="false">'1 Comparaison des prix'!F352</f>
        <v>0</v>
      </c>
      <c r="G352" s="597" t="n">
        <f aca="false">'1 Comparaison des prix'!G352</f>
        <v>0</v>
      </c>
      <c r="H352" s="396" t="n">
        <v>0</v>
      </c>
      <c r="I352" s="573" t="n">
        <f aca="false">IF(J352&lt;=0,0,$I$14)</f>
        <v>0</v>
      </c>
      <c r="J352" s="574" t="n">
        <f aca="false">MIN(HV352:IJ352)</f>
        <v>0</v>
      </c>
      <c r="K352" s="575" t="n">
        <f aca="false">MAX(HV352:IJ352)</f>
        <v>0</v>
      </c>
      <c r="L352" s="591" t="n">
        <f aca="false">IF(J352&lt;=0,0,$L$14)</f>
        <v>0</v>
      </c>
      <c r="M352" s="592" t="n">
        <f aca="false">IF(J352&lt;=0,0,$M$14)</f>
        <v>0</v>
      </c>
      <c r="N352" s="593" t="n">
        <f aca="false">IF(J352&lt;=0,0,$N$14)</f>
        <v>0</v>
      </c>
      <c r="O352" s="592" t="n">
        <f aca="false">IF(J352&lt;=0,0,$O$14)</f>
        <v>0</v>
      </c>
      <c r="P352" s="593" t="n">
        <f aca="false">IF(J352&lt;=0,0,$P$14)</f>
        <v>0</v>
      </c>
      <c r="Q352" s="592" t="n">
        <f aca="false">IF(J352&lt;=0,0,$Q$14)</f>
        <v>0</v>
      </c>
      <c r="R352" s="579" t="n">
        <f aca="false">IF(AI352&lt;=0.01,0,AI352)</f>
        <v>0</v>
      </c>
      <c r="S352" s="579" t="n">
        <f aca="false">IF(AV352&lt;=0.01,0,AV352)</f>
        <v>0</v>
      </c>
      <c r="T352" s="579" t="n">
        <f aca="false">IF(BI352&lt;=0.01,0,BI352)</f>
        <v>0</v>
      </c>
      <c r="U352" s="579" t="n">
        <f aca="false">IF(BV352&lt;=0.01,0,BV352)</f>
        <v>0</v>
      </c>
      <c r="V352" s="579" t="n">
        <f aca="false">IF(CI352&lt;=0.01,0,CI352)</f>
        <v>0</v>
      </c>
      <c r="W352" s="579" t="n">
        <f aca="false">IF(CV352&lt;=0.01,0,CV352)</f>
        <v>0</v>
      </c>
      <c r="X352" s="579" t="n">
        <f aca="false">IF(DI352&lt;=0.01,0,DI352)</f>
        <v>0</v>
      </c>
      <c r="Y352" s="579" t="n">
        <f aca="false">IF(DV352&lt;=0.01,0,DV352)</f>
        <v>0</v>
      </c>
      <c r="Z352" s="579" t="n">
        <f aca="false">IF(EI352&lt;=0.01,0,EI352)</f>
        <v>0</v>
      </c>
      <c r="AA352" s="579" t="n">
        <f aca="false">IF(EV352&lt;=0.01,0,EV352)</f>
        <v>0</v>
      </c>
      <c r="AB352" s="579" t="n">
        <f aca="false">IF(FI352&lt;=0.01,0,FI352)</f>
        <v>0</v>
      </c>
      <c r="AC352" s="579" t="n">
        <f aca="false">IF(FV352&lt;=0.01,0,FV352)</f>
        <v>0</v>
      </c>
      <c r="AD352" s="579" t="n">
        <f aca="false">IF(GI352&lt;=0.01,0,GI352)</f>
        <v>0</v>
      </c>
      <c r="AE352" s="579" t="n">
        <f aca="false">IF(GV352&lt;=0.01,0,GV352)</f>
        <v>0</v>
      </c>
      <c r="AF352" s="579" t="n">
        <f aca="false">IF(HI352&lt;=0.01,0,HI352)</f>
        <v>0</v>
      </c>
      <c r="AG352" s="256" t="n">
        <v>0</v>
      </c>
      <c r="AH352" s="346" t="n">
        <f aca="false">IF(AP352&lt;0.001,0,RANK(AI352,$R352:$AF352))</f>
        <v>0</v>
      </c>
      <c r="AI352" s="347" t="n">
        <f aca="false">IF(AP352=0,0,IF(SUM(AL352:AO352)&lt;0.001,0,(SUM(AL352:AO352))))</f>
        <v>0</v>
      </c>
      <c r="AJ352" s="348" t="n">
        <f aca="false">IF(AR352=0,0,IF(AR352=1,1,IF(AR352=2,2,IF(AR352=3,3,AK352))))</f>
        <v>0</v>
      </c>
      <c r="AK352" s="580" t="n">
        <f aca="false">IF(ISBLANK(AP352),0,IF(AP352=0,0,RANK(AP352,$HV352:$IJ352,1)))</f>
        <v>0</v>
      </c>
      <c r="AL352" s="581" t="str">
        <f aca="false">IF(AP352&lt;=0,"0",($J352*$I352/AP352))</f>
        <v>0</v>
      </c>
      <c r="AM352" s="582" t="str">
        <f aca="false">IF(AP352=0,"0",IF(AS352&lt;=0,"0",(AS352/$M352)*$L352))</f>
        <v>0</v>
      </c>
      <c r="AN352" s="583" t="str">
        <f aca="false">IF(AP352&lt;=0,"0",IF(ISBLANK(AP352),"0",$AN$12))</f>
        <v>0</v>
      </c>
      <c r="AO352" s="583" t="str">
        <f aca="false">IF(AP352&lt;=0,"0",IF(ISBLANK(AP352),"0",$AO$12))</f>
        <v>0</v>
      </c>
      <c r="AP352" s="584" t="n">
        <f aca="false">'1 Comparaison des prix'!R352</f>
        <v>0</v>
      </c>
      <c r="AQ352" s="585" t="n">
        <f aca="false">'1 Comparaison des prix'!S352</f>
        <v>0</v>
      </c>
      <c r="AR352" s="594"/>
      <c r="AS352" s="587"/>
      <c r="AT352" s="256"/>
      <c r="AU352" s="346" t="n">
        <f aca="false">IF(BC352&lt;0.001,0,RANK(AV352,$R352:$AF352))</f>
        <v>0</v>
      </c>
      <c r="AV352" s="347" t="n">
        <f aca="false">IF(BC352=0,0,IF(SUM(AY352:BB352)&lt;0.001,0,(SUM(AY352:BB352))))</f>
        <v>0</v>
      </c>
      <c r="AW352" s="348" t="n">
        <f aca="false">IF(BE352=0,0,IF(BE352=1,1,IF(BE352=2,2,IF(BE352=3,3,AX352))))</f>
        <v>0</v>
      </c>
      <c r="AX352" s="580" t="n">
        <f aca="false">IF(ISBLANK(BC352),0,IF(BC352=0,0,RANK(BC352,$HV352:$IJ352,1)))</f>
        <v>0</v>
      </c>
      <c r="AY352" s="581" t="str">
        <f aca="false">IF(BC352&lt;=0,"0",($J352*$I352/BC352))</f>
        <v>0</v>
      </c>
      <c r="AZ352" s="582" t="str">
        <f aca="false">IF(BC352=0,"0",IF(BF352&lt;=0,"0",(BF352/$M352)*$L352))</f>
        <v>0</v>
      </c>
      <c r="BA352" s="583" t="str">
        <f aca="false">IF(BC352&lt;=0,"0",IF(ISBLANK(BC352),"0",$BA$12))</f>
        <v>0</v>
      </c>
      <c r="BB352" s="583" t="str">
        <f aca="false">IF(BC352&lt;=0,"0",IF(ISBLANK(BC352),"0",$BB$12))</f>
        <v>0</v>
      </c>
      <c r="BC352" s="584" t="n">
        <f aca="false">'1 Comparaison des prix'!AE352</f>
        <v>0</v>
      </c>
      <c r="BD352" s="585" t="n">
        <f aca="false">'1 Comparaison des prix'!AF352</f>
        <v>0</v>
      </c>
      <c r="BE352" s="594"/>
      <c r="BF352" s="587"/>
      <c r="BG352" s="256"/>
      <c r="BH352" s="346" t="n">
        <f aca="false">IF(BP352&lt;0.001,0,RANK(BI352,$R352:$AF352))</f>
        <v>0</v>
      </c>
      <c r="BI352" s="347" t="n">
        <f aca="false">IF(BP352=0,0,IF(SUM(BL352:BO352)&lt;0.001,0,(SUM(BL352:BO352))))</f>
        <v>0</v>
      </c>
      <c r="BJ352" s="348" t="n">
        <f aca="false">IF(BR352=0,0,IF(BR352=1,1,IF(BR352=2,2,IF(BR352=3,3,BK352))))</f>
        <v>0</v>
      </c>
      <c r="BK352" s="580" t="n">
        <f aca="false">IF(ISBLANK(BP352),0,IF(BP352=0,0,RANK(BP352,$HV352:$IJ352,1)))</f>
        <v>0</v>
      </c>
      <c r="BL352" s="581" t="str">
        <f aca="false">IF(BP352&lt;=0,"0",($J352*$I352/BP352))</f>
        <v>0</v>
      </c>
      <c r="BM352" s="582" t="str">
        <f aca="false">IF(BP352=0,"0",IF(BS352&lt;=0,"0",(BS352/$M352)*$L352))</f>
        <v>0</v>
      </c>
      <c r="BN352" s="583" t="str">
        <f aca="false">IF(BP352&lt;=0,"0",IF(ISBLANK(BP352),"0",$BN$12))</f>
        <v>0</v>
      </c>
      <c r="BO352" s="583" t="str">
        <f aca="false">IF(BP352&lt;=0,"0",IF(ISBLANK(BP352),"0",$BO$12))</f>
        <v>0</v>
      </c>
      <c r="BP352" s="584" t="n">
        <f aca="false">'1 Comparaison des prix'!AR352</f>
        <v>0</v>
      </c>
      <c r="BQ352" s="585" t="n">
        <f aca="false">'1 Comparaison des prix'!AS352</f>
        <v>0</v>
      </c>
      <c r="BR352" s="594"/>
      <c r="BS352" s="587"/>
      <c r="BT352" s="256"/>
      <c r="BU352" s="346" t="n">
        <f aca="false">IF(CC352&lt;0.001,0,RANK(BV352,$R352:$AF352))</f>
        <v>0</v>
      </c>
      <c r="BV352" s="347" t="n">
        <f aca="false">IF(CC352=0,0,IF(SUM(BY352:CB352)&lt;0.001,0,(SUM(BY352:CB352))))</f>
        <v>0</v>
      </c>
      <c r="BW352" s="348" t="n">
        <f aca="false">IF(CE352=0,0,IF(CE352=1,1,IF(CE352=2,2,IF(CE352=3,3,BX352))))</f>
        <v>0</v>
      </c>
      <c r="BX352" s="580" t="n">
        <f aca="false">IF(ISBLANK(CC352),0,IF(CC352=0,0,RANK(CC352,$HV352:$IJ352,1)))</f>
        <v>0</v>
      </c>
      <c r="BY352" s="581" t="str">
        <f aca="false">IF(CC352&lt;=0,"0",($J352*$I352/CC352))</f>
        <v>0</v>
      </c>
      <c r="BZ352" s="582" t="str">
        <f aca="false">IF(CC352=0,"0",IF(CF352&lt;=0,"0",(CF352/$M352)*$L352))</f>
        <v>0</v>
      </c>
      <c r="CA352" s="583" t="str">
        <f aca="false">IF(CC352&lt;=0,"0",IF(ISBLANK(CC352),"0",$CA$12))</f>
        <v>0</v>
      </c>
      <c r="CB352" s="583" t="str">
        <f aca="false">IF(CC352&lt;=0,"0",IF(ISBLANK(CC352),"0",$CB$12))</f>
        <v>0</v>
      </c>
      <c r="CC352" s="584" t="n">
        <f aca="false">'1 Comparaison des prix'!BE352</f>
        <v>0</v>
      </c>
      <c r="CD352" s="585" t="n">
        <f aca="false">'1 Comparaison des prix'!BF352</f>
        <v>0</v>
      </c>
      <c r="CE352" s="594"/>
      <c r="CF352" s="587"/>
      <c r="CG352" s="256"/>
      <c r="CH352" s="346" t="n">
        <f aca="false">IF(CP352&lt;0.001,0,RANK(CI352,$R352:$AF352))</f>
        <v>0</v>
      </c>
      <c r="CI352" s="347" t="n">
        <f aca="false">IF(CP352=0,0,IF(SUM(CL352:CO352)&lt;0.001,0,(SUM(CL352:CO352))))</f>
        <v>0</v>
      </c>
      <c r="CJ352" s="348" t="n">
        <f aca="false">IF(CR352=0,0,IF(CR352=1,1,IF(CR352=2,2,IF(CR352=3,3,CK352))))</f>
        <v>0</v>
      </c>
      <c r="CK352" s="580" t="n">
        <f aca="false">IF(ISBLANK(CP352),0,IF(CP352=0,0,RANK(CP352,$HV352:$IJ352,1)))</f>
        <v>0</v>
      </c>
      <c r="CL352" s="581" t="str">
        <f aca="false">IF(CP352&lt;=0,"0",($J352*$I352/CP352))</f>
        <v>0</v>
      </c>
      <c r="CM352" s="582" t="str">
        <f aca="false">IF(CP352=0,"0",IF(CS352&lt;=0,"0",(CS352/$M352)*$L352))</f>
        <v>0</v>
      </c>
      <c r="CN352" s="583" t="str">
        <f aca="false">IF(CP352&lt;=0,"0",IF(ISBLANK(CP352),"0",$CN$12))</f>
        <v>0</v>
      </c>
      <c r="CO352" s="583" t="str">
        <f aca="false">IF(CP352&lt;=0,"0",IF(ISBLANK(CP352),"0",$CO$12))</f>
        <v>0</v>
      </c>
      <c r="CP352" s="584" t="n">
        <f aca="false">'1 Comparaison des prix'!BR352</f>
        <v>0</v>
      </c>
      <c r="CQ352" s="585" t="n">
        <f aca="false">'1 Comparaison des prix'!BS352</f>
        <v>0</v>
      </c>
      <c r="CR352" s="594"/>
      <c r="CS352" s="587"/>
      <c r="CT352" s="256"/>
      <c r="CU352" s="346" t="n">
        <f aca="false">IF(DC352&lt;0.001,0,RANK(CV352,$R352:$AF352))</f>
        <v>0</v>
      </c>
      <c r="CV352" s="347" t="n">
        <f aca="false">IF(DC352=0,0,IF(SUM(CY352:DB352)&lt;0.001,0,(SUM(CY352:DB352))))</f>
        <v>0</v>
      </c>
      <c r="CW352" s="348" t="n">
        <f aca="false">IF(DE352=0,0,IF(DE352=1,1,IF(DE352=2,2,IF(DE352=3,3,CX352))))</f>
        <v>0</v>
      </c>
      <c r="CX352" s="580" t="n">
        <f aca="false">IF(ISBLANK(DC352),0,IF(DC352=0,0,RANK(DC352,$HV352:$IJ352,1)))</f>
        <v>0</v>
      </c>
      <c r="CY352" s="581" t="str">
        <f aca="false">IF(DC352&lt;=0,"0",($J352*$I352/DC352))</f>
        <v>0</v>
      </c>
      <c r="CZ352" s="582" t="str">
        <f aca="false">IF(DC352=0,"0",IF(DF352&lt;=0,"0",(DF352/$M352)*$L352))</f>
        <v>0</v>
      </c>
      <c r="DA352" s="583" t="str">
        <f aca="false">IF(DC352&lt;=0,"0",IF(ISBLANK(DC352),"0",$DA$12))</f>
        <v>0</v>
      </c>
      <c r="DB352" s="583" t="str">
        <f aca="false">IF(DC352&lt;=0,"0",IF(ISBLANK(DC352),"0",$DB$12))</f>
        <v>0</v>
      </c>
      <c r="DC352" s="584" t="n">
        <f aca="false">'1 Comparaison des prix'!CE352</f>
        <v>0</v>
      </c>
      <c r="DD352" s="585" t="n">
        <f aca="false">'1 Comparaison des prix'!CF352</f>
        <v>0</v>
      </c>
      <c r="DE352" s="594"/>
      <c r="DF352" s="587"/>
      <c r="DG352" s="256"/>
      <c r="DH352" s="346" t="n">
        <f aca="false">IF(DP352&lt;0.001,0,RANK(DI352,$R352:$AF352))</f>
        <v>0</v>
      </c>
      <c r="DI352" s="347" t="n">
        <f aca="false">IF(DP352=0,0,IF(SUM(DL352:DO352)&lt;0.001,0,(SUM(DL352:DO352))))</f>
        <v>0</v>
      </c>
      <c r="DJ352" s="348" t="n">
        <f aca="false">IF(DR352=0,0,IF(DR352=1,1,IF(DR352=2,2,IF(DR352=3,3,DK352))))</f>
        <v>0</v>
      </c>
      <c r="DK352" s="580" t="n">
        <f aca="false">IF(ISBLANK(DP352),0,IF(DP352=0,0,RANK(DP352,$HV352:$IJ352,1)))</f>
        <v>0</v>
      </c>
      <c r="DL352" s="581" t="str">
        <f aca="false">IF(DP352&lt;=0,"0",($J352*$I352/DP352))</f>
        <v>0</v>
      </c>
      <c r="DM352" s="582" t="str">
        <f aca="false">IF(DP352=0,"0",IF(DS352&lt;=0,"0",(DS352/$M352)*$L352))</f>
        <v>0</v>
      </c>
      <c r="DN352" s="583" t="str">
        <f aca="false">IF(DP352&lt;=0,"0",IF(ISBLANK(DP352),"0",$DN$12))</f>
        <v>0</v>
      </c>
      <c r="DO352" s="583" t="str">
        <f aca="false">IF(DP352&lt;=0,"0",IF(ISBLANK(DP352),"0",$DO$12))</f>
        <v>0</v>
      </c>
      <c r="DP352" s="584" t="n">
        <f aca="false">'1 Comparaison des prix'!CR352</f>
        <v>0</v>
      </c>
      <c r="DQ352" s="585" t="n">
        <f aca="false">'1 Comparaison des prix'!CS352</f>
        <v>0</v>
      </c>
      <c r="DR352" s="594"/>
      <c r="DS352" s="587"/>
      <c r="DT352" s="256"/>
      <c r="DU352" s="346" t="n">
        <f aca="false">IF(EC352&lt;0.001,0,RANK(DV352,$R352:$AF352))</f>
        <v>0</v>
      </c>
      <c r="DV352" s="347" t="n">
        <f aca="false">IF(EC352=0,0,IF(SUM(DY352:EB352)&lt;0.001,0,(SUM(DY352:EB352))))</f>
        <v>0</v>
      </c>
      <c r="DW352" s="348" t="n">
        <f aca="false">IF(EE352=0,0,IF(EE352=1,1,IF(EE352=2,2,IF(EE352=3,3,DX352))))</f>
        <v>0</v>
      </c>
      <c r="DX352" s="580" t="n">
        <f aca="false">IF(ISBLANK(EC352),0,IF(EC352=0,0,RANK(EC352,$HV352:$IJ352,1)))</f>
        <v>0</v>
      </c>
      <c r="DY352" s="581" t="str">
        <f aca="false">IF(EC352&lt;=0,"0",($J352*$I352/EC352))</f>
        <v>0</v>
      </c>
      <c r="DZ352" s="582" t="str">
        <f aca="false">IF(EC352=0,"0",IF(EF352&lt;=0,"0",(EF352/$M352)*$L352))</f>
        <v>0</v>
      </c>
      <c r="EA352" s="583" t="str">
        <f aca="false">IF(EC352&lt;=0,"0",IF(ISBLANK(EC352),"0",$EA$12))</f>
        <v>0</v>
      </c>
      <c r="EB352" s="583" t="str">
        <f aca="false">IF(EC352&lt;=0,"0",IF(ISBLANK(EC352),"0",$EB$12))</f>
        <v>0</v>
      </c>
      <c r="EC352" s="584" t="n">
        <f aca="false">'1 Comparaison des prix'!DE352</f>
        <v>0</v>
      </c>
      <c r="ED352" s="585" t="n">
        <f aca="false">'1 Comparaison des prix'!DF352</f>
        <v>0</v>
      </c>
      <c r="EE352" s="594"/>
      <c r="EF352" s="587"/>
      <c r="EG352" s="256"/>
      <c r="EH352" s="346" t="n">
        <f aca="false">IF(EP352&lt;0.001,0,RANK(EI352,$R352:$AF352))</f>
        <v>0</v>
      </c>
      <c r="EI352" s="347" t="n">
        <f aca="false">IF(EP352=0,0,IF(SUM(EL352:EO352)&lt;0.001,0,(SUM(EL352:EO352))))</f>
        <v>0</v>
      </c>
      <c r="EJ352" s="348" t="n">
        <f aca="false">IF(ER352=0,0,IF(ER352=1,1,IF(ER352=2,2,IF(ER352=3,3,EK352))))</f>
        <v>0</v>
      </c>
      <c r="EK352" s="580" t="n">
        <f aca="false">IF(ISBLANK(EP352),0,IF(EP352=0,0,RANK(EP352,$HV352:$IJ352,1)))</f>
        <v>0</v>
      </c>
      <c r="EL352" s="581" t="str">
        <f aca="false">IF(EP352&lt;=0,"0",($J352*$I352/EP352))</f>
        <v>0</v>
      </c>
      <c r="EM352" s="582" t="str">
        <f aca="false">IF(EP352=0,"0",IF(ES352&lt;=0,"0",(ES352/$M352)*$L352))</f>
        <v>0</v>
      </c>
      <c r="EN352" s="583" t="str">
        <f aca="false">IF(EP352&lt;=0,"0",IF(ISBLANK(EP352),"0",$EN$12))</f>
        <v>0</v>
      </c>
      <c r="EO352" s="583" t="str">
        <f aca="false">IF(EP352&lt;=0,"0",IF(ISBLANK(EP352),"0",$EO$12))</f>
        <v>0</v>
      </c>
      <c r="EP352" s="584" t="n">
        <f aca="false">'1 Comparaison des prix'!DR352</f>
        <v>0</v>
      </c>
      <c r="EQ352" s="585" t="n">
        <f aca="false">'1 Comparaison des prix'!DS352</f>
        <v>0</v>
      </c>
      <c r="ER352" s="594"/>
      <c r="ES352" s="587"/>
      <c r="ET352" s="256"/>
      <c r="EU352" s="346" t="n">
        <f aca="false">IF(FC352&lt;0.001,0,RANK(EV352,$R352:$AF352))</f>
        <v>0</v>
      </c>
      <c r="EV352" s="347" t="n">
        <f aca="false">IF(FC352=0,0,IF(SUM(EY352:FB352)&lt;0.001,0,(SUM(EY352:FB352))))</f>
        <v>0</v>
      </c>
      <c r="EW352" s="348" t="n">
        <f aca="false">IF(FE352=0,0,IF(FE352=1,1,IF(FE352=2,2,IF(FE352=3,3,EX352))))</f>
        <v>0</v>
      </c>
      <c r="EX352" s="580" t="n">
        <f aca="false">IF(ISBLANK(FC352),0,IF(FC352=0,0,RANK(FC352,$HV352:$IJ352,1)))</f>
        <v>0</v>
      </c>
      <c r="EY352" s="581" t="str">
        <f aca="false">IF(FC352&lt;=0,"0",($J352*$I352/FC352))</f>
        <v>0</v>
      </c>
      <c r="EZ352" s="582" t="str">
        <f aca="false">IF(FC352=0,"0",IF(FF352&lt;=0,"0",(FF352/$M352)*$L352))</f>
        <v>0</v>
      </c>
      <c r="FA352" s="583" t="str">
        <f aca="false">IF(FC352&lt;=0,"0",IF(ISBLANK(FC352),"0",$FA$12))</f>
        <v>0</v>
      </c>
      <c r="FB352" s="583" t="str">
        <f aca="false">IF(FC352&lt;=0,"0",IF(ISBLANK(FC352),"0",$FB$12))</f>
        <v>0</v>
      </c>
      <c r="FC352" s="584" t="n">
        <f aca="false">'1 Comparaison des prix'!EE352</f>
        <v>0</v>
      </c>
      <c r="FD352" s="585" t="n">
        <f aca="false">'1 Comparaison des prix'!EF352</f>
        <v>0</v>
      </c>
      <c r="FE352" s="594"/>
      <c r="FF352" s="587"/>
      <c r="FG352" s="256"/>
      <c r="FH352" s="346" t="n">
        <f aca="false">IF(FP352&lt;0.001,0,RANK(FI352,$R352:$AF352))</f>
        <v>0</v>
      </c>
      <c r="FI352" s="347" t="n">
        <f aca="false">IF(FP352=0,0,IF(SUM(FL352:FO352)&lt;0.001,0,(SUM(FL352:FO352))))</f>
        <v>0</v>
      </c>
      <c r="FJ352" s="348" t="n">
        <f aca="false">IF(FR352=0,0,IF(FR352=1,1,IF(FR352=2,2,IF(FR352=3,3,FK352))))</f>
        <v>0</v>
      </c>
      <c r="FK352" s="580" t="n">
        <f aca="false">IF(ISBLANK(FP352),0,IF(FP352=0,0,RANK(FP352,$HV352:$IJ352,1)))</f>
        <v>0</v>
      </c>
      <c r="FL352" s="581" t="str">
        <f aca="false">IF(FP352&lt;=0,"0",($J352*$I352/FP352))</f>
        <v>0</v>
      </c>
      <c r="FM352" s="582" t="str">
        <f aca="false">IF(FP352=0,"0",IF(FS352&lt;=0,"0",(FS352/$M352)*$L352))</f>
        <v>0</v>
      </c>
      <c r="FN352" s="583" t="str">
        <f aca="false">IF(FP352&lt;=0,"0",IF(ISBLANK(FP352),"0",$FN$12))</f>
        <v>0</v>
      </c>
      <c r="FO352" s="583" t="str">
        <f aca="false">IF(FP352&lt;=0,"0",IF(ISBLANK(FP352),"0",$FO$12))</f>
        <v>0</v>
      </c>
      <c r="FP352" s="584" t="n">
        <f aca="false">'1 Comparaison des prix'!ER352</f>
        <v>0</v>
      </c>
      <c r="FQ352" s="585" t="n">
        <f aca="false">'1 Comparaison des prix'!ES352</f>
        <v>0</v>
      </c>
      <c r="FR352" s="594"/>
      <c r="FS352" s="587"/>
      <c r="FT352" s="256"/>
      <c r="FU352" s="346" t="n">
        <f aca="false">IF(GC352&lt;0.001,0,RANK(FV352,$R352:$AF352))</f>
        <v>0</v>
      </c>
      <c r="FV352" s="347" t="n">
        <f aca="false">IF(GC352=0,0,IF(SUM(FY352:GB352)&lt;0.001,0,(SUM(FY352:GB352))))</f>
        <v>0</v>
      </c>
      <c r="FW352" s="348" t="n">
        <f aca="false">IF(GE352=0,0,IF(GE352=1,1,IF(GE352=2,2,IF(GE352=3,3,FX352))))</f>
        <v>0</v>
      </c>
      <c r="FX352" s="580" t="n">
        <f aca="false">IF(ISBLANK(GC352),0,IF(GC352=0,0,RANK(GC352,$HV352:$IJ352,1)))</f>
        <v>0</v>
      </c>
      <c r="FY352" s="581" t="str">
        <f aca="false">IF(GC352&lt;=0,"0",($J352*$I352/GC352))</f>
        <v>0</v>
      </c>
      <c r="FZ352" s="582" t="str">
        <f aca="false">IF(GC352=0,"0",IF(GF352&lt;=0,"0",(GF352/$M352)*$L352))</f>
        <v>0</v>
      </c>
      <c r="GA352" s="583" t="str">
        <f aca="false">IF(GC352&lt;=0,"0",IF(ISBLANK(GC352),"0",$GA$12))</f>
        <v>0</v>
      </c>
      <c r="GB352" s="583" t="str">
        <f aca="false">IF(GC352&lt;=0,"0",IF(ISBLANK(GC352),"0",$GB$12))</f>
        <v>0</v>
      </c>
      <c r="GC352" s="584" t="n">
        <f aca="false">'1 Comparaison des prix'!FE352</f>
        <v>0</v>
      </c>
      <c r="GD352" s="585" t="n">
        <f aca="false">'1 Comparaison des prix'!FF352</f>
        <v>0</v>
      </c>
      <c r="GE352" s="594"/>
      <c r="GF352" s="587"/>
      <c r="GG352" s="256"/>
      <c r="GH352" s="346" t="n">
        <f aca="false">IF(GP352&lt;0.001,0,RANK(GI352,$R352:$AF352))</f>
        <v>0</v>
      </c>
      <c r="GI352" s="347" t="n">
        <f aca="false">IF(GP352=0,0,IF(SUM(GL352:GO352)&lt;0.001,0,(SUM(GL352:GO352))))</f>
        <v>0</v>
      </c>
      <c r="GJ352" s="348" t="n">
        <f aca="false">IF(GR352=0,0,IF(GR352=1,1,IF(GR352=2,2,IF(GR352=3,3,GK352))))</f>
        <v>0</v>
      </c>
      <c r="GK352" s="580" t="n">
        <f aca="false">IF(ISBLANK(GP352),0,IF(GP352=0,0,RANK(GP352,$HV352:$IJ352,1)))</f>
        <v>0</v>
      </c>
      <c r="GL352" s="581" t="str">
        <f aca="false">IF(GP352&lt;=0,"0",($J352*$I352/GP352))</f>
        <v>0</v>
      </c>
      <c r="GM352" s="582" t="str">
        <f aca="false">IF(GP352=0,"0",IF(GS352&lt;=0,"0",(GS352/$M352)*$L352))</f>
        <v>0</v>
      </c>
      <c r="GN352" s="583" t="str">
        <f aca="false">IF(GP352&lt;=0,"0",IF(ISBLANK(GP352),"0",$GN$12))</f>
        <v>0</v>
      </c>
      <c r="GO352" s="583" t="str">
        <f aca="false">IF(GP352&lt;=0,"0",IF(ISBLANK(GP352),"0",$GO$12))</f>
        <v>0</v>
      </c>
      <c r="GP352" s="584" t="n">
        <f aca="false">'1 Comparaison des prix'!FR352</f>
        <v>0</v>
      </c>
      <c r="GQ352" s="585" t="n">
        <f aca="false">'1 Comparaison des prix'!FS352</f>
        <v>0</v>
      </c>
      <c r="GR352" s="594"/>
      <c r="GS352" s="587"/>
      <c r="GT352" s="256"/>
      <c r="GU352" s="346" t="n">
        <f aca="false">IF(HC352&lt;0.001,0,RANK(GV352,$R352:$AF352))</f>
        <v>0</v>
      </c>
      <c r="GV352" s="347" t="n">
        <f aca="false">IF(HC352=0,0,IF(SUM(GY352:HB352)&lt;0.001,0,(SUM(GY352:HB352))))</f>
        <v>0</v>
      </c>
      <c r="GW352" s="348" t="n">
        <f aca="false">IF(HE352=0,0,IF(HE352=1,1,IF(HE352=2,2,IF(HE352=3,3,GX352))))</f>
        <v>0</v>
      </c>
      <c r="GX352" s="580" t="n">
        <f aca="false">IF(ISBLANK(HC352),0,IF(HC352=0,0,RANK(HC352,$HV352:$IJ352,1)))</f>
        <v>0</v>
      </c>
      <c r="GY352" s="581" t="str">
        <f aca="false">IF(HC352&lt;=0,"0",($J352*$I352/HC352))</f>
        <v>0</v>
      </c>
      <c r="GZ352" s="582" t="str">
        <f aca="false">IF(HC352=0,"0",IF(HF352&lt;=0,"0",(HF352/$M352)*$L352))</f>
        <v>0</v>
      </c>
      <c r="HA352" s="583" t="str">
        <f aca="false">IF(HC352&lt;=0,"0",IF(ISBLANK(HC352),"0",$HA$12))</f>
        <v>0</v>
      </c>
      <c r="HB352" s="583" t="str">
        <f aca="false">IF(HC352&lt;=0,"0",IF(ISBLANK(HC352),"0",$HB$12))</f>
        <v>0</v>
      </c>
      <c r="HC352" s="584" t="n">
        <f aca="false">'1 Comparaison des prix'!GE352</f>
        <v>0</v>
      </c>
      <c r="HD352" s="585" t="n">
        <f aca="false">'1 Comparaison des prix'!GF352</f>
        <v>0</v>
      </c>
      <c r="HE352" s="594"/>
      <c r="HF352" s="587"/>
      <c r="HG352" s="256"/>
      <c r="HH352" s="346" t="n">
        <f aca="false">IF(HP352&lt;0.001,0,RANK(HI352,$R352:$AF352))</f>
        <v>0</v>
      </c>
      <c r="HI352" s="347" t="n">
        <f aca="false">IF(HP352=0,0,IF(SUM(HL352:HO352)&lt;0.001,0,(SUM(HL352:HO352))))</f>
        <v>0</v>
      </c>
      <c r="HJ352" s="348" t="n">
        <f aca="false">IF(HR352=0,0,IF(HR352=1,1,IF(HR352=2,2,IF(HR352=3,3,HK352))))</f>
        <v>0</v>
      </c>
      <c r="HK352" s="580" t="n">
        <f aca="false">IF(ISBLANK(HP352),0,IF(HP352=0,0,RANK(HP352,$HV352:$IJ352,1)))</f>
        <v>0</v>
      </c>
      <c r="HL352" s="581" t="str">
        <f aca="false">IF(HP352&lt;=0,"0",($J352*$I352/HP352))</f>
        <v>0</v>
      </c>
      <c r="HM352" s="582" t="str">
        <f aca="false">IF(HP352=0,"0",IF(HS352&lt;=0,"0",(HS352/$M352)*$L352))</f>
        <v>0</v>
      </c>
      <c r="HN352" s="583" t="str">
        <f aca="false">IF(HP352&lt;=0,"0",IF(ISBLANK(HP352),"0",$HN$12))</f>
        <v>0</v>
      </c>
      <c r="HO352" s="583" t="str">
        <f aca="false">IF(HP352&lt;=0,"0",IF(ISBLANK(HP352),"0",$HO$12))</f>
        <v>0</v>
      </c>
      <c r="HP352" s="584" t="n">
        <f aca="false">'1 Comparaison des prix'!GR352</f>
        <v>0</v>
      </c>
      <c r="HQ352" s="585" t="n">
        <f aca="false">'1 Comparaison des prix'!GS352</f>
        <v>0</v>
      </c>
      <c r="HR352" s="594"/>
      <c r="HS352" s="587"/>
      <c r="HT352" s="256"/>
      <c r="HU352" s="419" t="n">
        <v>0</v>
      </c>
      <c r="HV352" s="463" t="str">
        <f aca="false">IF(AP352=0,"",AP352)</f>
        <v/>
      </c>
      <c r="HW352" s="464" t="str">
        <f aca="false">IF(BC352=0,"",BC352)</f>
        <v/>
      </c>
      <c r="HX352" s="464" t="str">
        <f aca="false">IF(BP352=0,"",BP352)</f>
        <v/>
      </c>
      <c r="HY352" s="464" t="str">
        <f aca="false">IF(CC352=0,"",CC352)</f>
        <v/>
      </c>
      <c r="HZ352" s="464" t="str">
        <f aca="false">IF(CP352=0,"",CP352)</f>
        <v/>
      </c>
      <c r="IA352" s="464" t="str">
        <f aca="false">IF(DC352=0,"",DC352)</f>
        <v/>
      </c>
      <c r="IB352" s="464" t="str">
        <f aca="false">IF(DP352=0,"",DP352)</f>
        <v/>
      </c>
      <c r="IC352" s="464" t="str">
        <f aca="false">IF(EC352=0,"",EC352)</f>
        <v/>
      </c>
      <c r="ID352" s="464" t="str">
        <f aca="false">IF(EP352=0,"",EP352)</f>
        <v/>
      </c>
      <c r="IE352" s="464" t="str">
        <f aca="false">IF(FC352=0,"",FC352)</f>
        <v/>
      </c>
      <c r="IF352" s="464" t="str">
        <f aca="false">IF(FP352=0,"",FP352)</f>
        <v/>
      </c>
      <c r="IG352" s="464" t="str">
        <f aca="false">IF(GC352=0,"",GC352)</f>
        <v/>
      </c>
      <c r="IH352" s="464" t="str">
        <f aca="false">IF(GP352=0,"",GP352)</f>
        <v/>
      </c>
      <c r="II352" s="464" t="str">
        <f aca="false">IF(HC352=0,"",HC352)</f>
        <v/>
      </c>
      <c r="IJ352" s="465" t="str">
        <f aca="false">IF(HP352=0,"",HP352)</f>
        <v/>
      </c>
      <c r="IK352" s="430" t="n">
        <f aca="false">ROW()</f>
        <v>352</v>
      </c>
    </row>
    <row r="353" s="281" customFormat="true" ht="50.1" hidden="false" customHeight="true" outlineLevel="0" collapsed="false">
      <c r="A353" s="359" t="n">
        <f aca="false">ROW()</f>
        <v>353</v>
      </c>
      <c r="B353" s="360" t="n">
        <f aca="false">A353-A$13</f>
        <v>340</v>
      </c>
      <c r="C353" s="361" t="n">
        <f aca="false">IF(ISTEXT(E353),B353,0)</f>
        <v>0</v>
      </c>
      <c r="D353" s="342" t="n">
        <f aca="false">'1 Comparaison des prix'!D353</f>
        <v>0</v>
      </c>
      <c r="E353" s="595" t="n">
        <f aca="false">'1 Comparaison des prix'!E353</f>
        <v>0</v>
      </c>
      <c r="F353" s="596" t="n">
        <f aca="false">'1 Comparaison des prix'!F353</f>
        <v>0</v>
      </c>
      <c r="G353" s="597" t="n">
        <f aca="false">'1 Comparaison des prix'!G353</f>
        <v>0</v>
      </c>
      <c r="H353" s="396" t="n">
        <v>0</v>
      </c>
      <c r="I353" s="573" t="n">
        <f aca="false">IF(J353&lt;=0,0,$I$14)</f>
        <v>0</v>
      </c>
      <c r="J353" s="574" t="n">
        <f aca="false">MIN(HV353:IJ353)</f>
        <v>0</v>
      </c>
      <c r="K353" s="575" t="n">
        <f aca="false">MAX(HV353:IJ353)</f>
        <v>0</v>
      </c>
      <c r="L353" s="591" t="n">
        <f aca="false">IF(J353&lt;=0,0,$L$14)</f>
        <v>0</v>
      </c>
      <c r="M353" s="592" t="n">
        <f aca="false">IF(J353&lt;=0,0,$M$14)</f>
        <v>0</v>
      </c>
      <c r="N353" s="593" t="n">
        <f aca="false">IF(J353&lt;=0,0,$N$14)</f>
        <v>0</v>
      </c>
      <c r="O353" s="592" t="n">
        <f aca="false">IF(J353&lt;=0,0,$O$14)</f>
        <v>0</v>
      </c>
      <c r="P353" s="593" t="n">
        <f aca="false">IF(J353&lt;=0,0,$P$14)</f>
        <v>0</v>
      </c>
      <c r="Q353" s="592" t="n">
        <f aca="false">IF(J353&lt;=0,0,$Q$14)</f>
        <v>0</v>
      </c>
      <c r="R353" s="579" t="n">
        <f aca="false">IF(AI353&lt;=0.01,0,AI353)</f>
        <v>0</v>
      </c>
      <c r="S353" s="579" t="n">
        <f aca="false">IF(AV353&lt;=0.01,0,AV353)</f>
        <v>0</v>
      </c>
      <c r="T353" s="579" t="n">
        <f aca="false">IF(BI353&lt;=0.01,0,BI353)</f>
        <v>0</v>
      </c>
      <c r="U353" s="579" t="n">
        <f aca="false">IF(BV353&lt;=0.01,0,BV353)</f>
        <v>0</v>
      </c>
      <c r="V353" s="579" t="n">
        <f aca="false">IF(CI353&lt;=0.01,0,CI353)</f>
        <v>0</v>
      </c>
      <c r="W353" s="579" t="n">
        <f aca="false">IF(CV353&lt;=0.01,0,CV353)</f>
        <v>0</v>
      </c>
      <c r="X353" s="579" t="n">
        <f aca="false">IF(DI353&lt;=0.01,0,DI353)</f>
        <v>0</v>
      </c>
      <c r="Y353" s="579" t="n">
        <f aca="false">IF(DV353&lt;=0.01,0,DV353)</f>
        <v>0</v>
      </c>
      <c r="Z353" s="579" t="n">
        <f aca="false">IF(EI353&lt;=0.01,0,EI353)</f>
        <v>0</v>
      </c>
      <c r="AA353" s="579" t="n">
        <f aca="false">IF(EV353&lt;=0.01,0,EV353)</f>
        <v>0</v>
      </c>
      <c r="AB353" s="579" t="n">
        <f aca="false">IF(FI353&lt;=0.01,0,FI353)</f>
        <v>0</v>
      </c>
      <c r="AC353" s="579" t="n">
        <f aca="false">IF(FV353&lt;=0.01,0,FV353)</f>
        <v>0</v>
      </c>
      <c r="AD353" s="579" t="n">
        <f aca="false">IF(GI353&lt;=0.01,0,GI353)</f>
        <v>0</v>
      </c>
      <c r="AE353" s="579" t="n">
        <f aca="false">IF(GV353&lt;=0.01,0,GV353)</f>
        <v>0</v>
      </c>
      <c r="AF353" s="579" t="n">
        <f aca="false">IF(HI353&lt;=0.01,0,HI353)</f>
        <v>0</v>
      </c>
      <c r="AG353" s="256" t="n">
        <v>0</v>
      </c>
      <c r="AH353" s="346" t="n">
        <f aca="false">IF(AP353&lt;0.001,0,RANK(AI353,$R353:$AF353))</f>
        <v>0</v>
      </c>
      <c r="AI353" s="347" t="n">
        <f aca="false">IF(AP353=0,0,IF(SUM(AL353:AO353)&lt;0.001,0,(SUM(AL353:AO353))))</f>
        <v>0</v>
      </c>
      <c r="AJ353" s="348" t="n">
        <f aca="false">IF(AR353=0,0,IF(AR353=1,1,IF(AR353=2,2,IF(AR353=3,3,AK353))))</f>
        <v>0</v>
      </c>
      <c r="AK353" s="580" t="n">
        <f aca="false">IF(ISBLANK(AP353),0,IF(AP353=0,0,RANK(AP353,$HV353:$IJ353,1)))</f>
        <v>0</v>
      </c>
      <c r="AL353" s="581" t="str">
        <f aca="false">IF(AP353&lt;=0,"0",($J353*$I353/AP353))</f>
        <v>0</v>
      </c>
      <c r="AM353" s="582" t="str">
        <f aca="false">IF(AP353=0,"0",IF(AS353&lt;=0,"0",(AS353/$M353)*$L353))</f>
        <v>0</v>
      </c>
      <c r="AN353" s="583" t="str">
        <f aca="false">IF(AP353&lt;=0,"0",IF(ISBLANK(AP353),"0",$AN$12))</f>
        <v>0</v>
      </c>
      <c r="AO353" s="583" t="str">
        <f aca="false">IF(AP353&lt;=0,"0",IF(ISBLANK(AP353),"0",$AO$12))</f>
        <v>0</v>
      </c>
      <c r="AP353" s="584" t="n">
        <f aca="false">'1 Comparaison des prix'!R353</f>
        <v>0</v>
      </c>
      <c r="AQ353" s="585" t="n">
        <f aca="false">'1 Comparaison des prix'!S353</f>
        <v>0</v>
      </c>
      <c r="AR353" s="594"/>
      <c r="AS353" s="587"/>
      <c r="AT353" s="256"/>
      <c r="AU353" s="346" t="n">
        <f aca="false">IF(BC353&lt;0.001,0,RANK(AV353,$R353:$AF353))</f>
        <v>0</v>
      </c>
      <c r="AV353" s="347" t="n">
        <f aca="false">IF(BC353=0,0,IF(SUM(AY353:BB353)&lt;0.001,0,(SUM(AY353:BB353))))</f>
        <v>0</v>
      </c>
      <c r="AW353" s="348" t="n">
        <f aca="false">IF(BE353=0,0,IF(BE353=1,1,IF(BE353=2,2,IF(BE353=3,3,AX353))))</f>
        <v>0</v>
      </c>
      <c r="AX353" s="580" t="n">
        <f aca="false">IF(ISBLANK(BC353),0,IF(BC353=0,0,RANK(BC353,$HV353:$IJ353,1)))</f>
        <v>0</v>
      </c>
      <c r="AY353" s="581" t="str">
        <f aca="false">IF(BC353&lt;=0,"0",($J353*$I353/BC353))</f>
        <v>0</v>
      </c>
      <c r="AZ353" s="582" t="str">
        <f aca="false">IF(BC353=0,"0",IF(BF353&lt;=0,"0",(BF353/$M353)*$L353))</f>
        <v>0</v>
      </c>
      <c r="BA353" s="583" t="str">
        <f aca="false">IF(BC353&lt;=0,"0",IF(ISBLANK(BC353),"0",$BA$12))</f>
        <v>0</v>
      </c>
      <c r="BB353" s="583" t="str">
        <f aca="false">IF(BC353&lt;=0,"0",IF(ISBLANK(BC353),"0",$BB$12))</f>
        <v>0</v>
      </c>
      <c r="BC353" s="584" t="n">
        <f aca="false">'1 Comparaison des prix'!AE353</f>
        <v>0</v>
      </c>
      <c r="BD353" s="585" t="n">
        <f aca="false">'1 Comparaison des prix'!AF353</f>
        <v>0</v>
      </c>
      <c r="BE353" s="594"/>
      <c r="BF353" s="587"/>
      <c r="BG353" s="256"/>
      <c r="BH353" s="346" t="n">
        <f aca="false">IF(BP353&lt;0.001,0,RANK(BI353,$R353:$AF353))</f>
        <v>0</v>
      </c>
      <c r="BI353" s="347" t="n">
        <f aca="false">IF(BP353=0,0,IF(SUM(BL353:BO353)&lt;0.001,0,(SUM(BL353:BO353))))</f>
        <v>0</v>
      </c>
      <c r="BJ353" s="348" t="n">
        <f aca="false">IF(BR353=0,0,IF(BR353=1,1,IF(BR353=2,2,IF(BR353=3,3,BK353))))</f>
        <v>0</v>
      </c>
      <c r="BK353" s="580" t="n">
        <f aca="false">IF(ISBLANK(BP353),0,IF(BP353=0,0,RANK(BP353,$HV353:$IJ353,1)))</f>
        <v>0</v>
      </c>
      <c r="BL353" s="581" t="str">
        <f aca="false">IF(BP353&lt;=0,"0",($J353*$I353/BP353))</f>
        <v>0</v>
      </c>
      <c r="BM353" s="582" t="str">
        <f aca="false">IF(BP353=0,"0",IF(BS353&lt;=0,"0",(BS353/$M353)*$L353))</f>
        <v>0</v>
      </c>
      <c r="BN353" s="583" t="str">
        <f aca="false">IF(BP353&lt;=0,"0",IF(ISBLANK(BP353),"0",$BN$12))</f>
        <v>0</v>
      </c>
      <c r="BO353" s="583" t="str">
        <f aca="false">IF(BP353&lt;=0,"0",IF(ISBLANK(BP353),"0",$BO$12))</f>
        <v>0</v>
      </c>
      <c r="BP353" s="584" t="n">
        <f aca="false">'1 Comparaison des prix'!AR353</f>
        <v>0</v>
      </c>
      <c r="BQ353" s="585" t="n">
        <f aca="false">'1 Comparaison des prix'!AS353</f>
        <v>0</v>
      </c>
      <c r="BR353" s="594"/>
      <c r="BS353" s="587"/>
      <c r="BT353" s="256"/>
      <c r="BU353" s="346" t="n">
        <f aca="false">IF(CC353&lt;0.001,0,RANK(BV353,$R353:$AF353))</f>
        <v>0</v>
      </c>
      <c r="BV353" s="347" t="n">
        <f aca="false">IF(CC353=0,0,IF(SUM(BY353:CB353)&lt;0.001,0,(SUM(BY353:CB353))))</f>
        <v>0</v>
      </c>
      <c r="BW353" s="348" t="n">
        <f aca="false">IF(CE353=0,0,IF(CE353=1,1,IF(CE353=2,2,IF(CE353=3,3,BX353))))</f>
        <v>0</v>
      </c>
      <c r="BX353" s="580" t="n">
        <f aca="false">IF(ISBLANK(CC353),0,IF(CC353=0,0,RANK(CC353,$HV353:$IJ353,1)))</f>
        <v>0</v>
      </c>
      <c r="BY353" s="581" t="str">
        <f aca="false">IF(CC353&lt;=0,"0",($J353*$I353/CC353))</f>
        <v>0</v>
      </c>
      <c r="BZ353" s="582" t="str">
        <f aca="false">IF(CC353=0,"0",IF(CF353&lt;=0,"0",(CF353/$M353)*$L353))</f>
        <v>0</v>
      </c>
      <c r="CA353" s="583" t="str">
        <f aca="false">IF(CC353&lt;=0,"0",IF(ISBLANK(CC353),"0",$CA$12))</f>
        <v>0</v>
      </c>
      <c r="CB353" s="583" t="str">
        <f aca="false">IF(CC353&lt;=0,"0",IF(ISBLANK(CC353),"0",$CB$12))</f>
        <v>0</v>
      </c>
      <c r="CC353" s="584" t="n">
        <f aca="false">'1 Comparaison des prix'!BE353</f>
        <v>0</v>
      </c>
      <c r="CD353" s="585" t="n">
        <f aca="false">'1 Comparaison des prix'!BF353</f>
        <v>0</v>
      </c>
      <c r="CE353" s="594"/>
      <c r="CF353" s="587"/>
      <c r="CG353" s="256"/>
      <c r="CH353" s="346" t="n">
        <f aca="false">IF(CP353&lt;0.001,0,RANK(CI353,$R353:$AF353))</f>
        <v>0</v>
      </c>
      <c r="CI353" s="347" t="n">
        <f aca="false">IF(CP353=0,0,IF(SUM(CL353:CO353)&lt;0.001,0,(SUM(CL353:CO353))))</f>
        <v>0</v>
      </c>
      <c r="CJ353" s="348" t="n">
        <f aca="false">IF(CR353=0,0,IF(CR353=1,1,IF(CR353=2,2,IF(CR353=3,3,CK353))))</f>
        <v>0</v>
      </c>
      <c r="CK353" s="580" t="n">
        <f aca="false">IF(ISBLANK(CP353),0,IF(CP353=0,0,RANK(CP353,$HV353:$IJ353,1)))</f>
        <v>0</v>
      </c>
      <c r="CL353" s="581" t="str">
        <f aca="false">IF(CP353&lt;=0,"0",($J353*$I353/CP353))</f>
        <v>0</v>
      </c>
      <c r="CM353" s="582" t="str">
        <f aca="false">IF(CP353=0,"0",IF(CS353&lt;=0,"0",(CS353/$M353)*$L353))</f>
        <v>0</v>
      </c>
      <c r="CN353" s="583" t="str">
        <f aca="false">IF(CP353&lt;=0,"0",IF(ISBLANK(CP353),"0",$CN$12))</f>
        <v>0</v>
      </c>
      <c r="CO353" s="583" t="str">
        <f aca="false">IF(CP353&lt;=0,"0",IF(ISBLANK(CP353),"0",$CO$12))</f>
        <v>0</v>
      </c>
      <c r="CP353" s="584" t="n">
        <f aca="false">'1 Comparaison des prix'!BR353</f>
        <v>0</v>
      </c>
      <c r="CQ353" s="585" t="n">
        <f aca="false">'1 Comparaison des prix'!BS353</f>
        <v>0</v>
      </c>
      <c r="CR353" s="594"/>
      <c r="CS353" s="587"/>
      <c r="CT353" s="256"/>
      <c r="CU353" s="346" t="n">
        <f aca="false">IF(DC353&lt;0.001,0,RANK(CV353,$R353:$AF353))</f>
        <v>0</v>
      </c>
      <c r="CV353" s="347" t="n">
        <f aca="false">IF(DC353=0,0,IF(SUM(CY353:DB353)&lt;0.001,0,(SUM(CY353:DB353))))</f>
        <v>0</v>
      </c>
      <c r="CW353" s="348" t="n">
        <f aca="false">IF(DE353=0,0,IF(DE353=1,1,IF(DE353=2,2,IF(DE353=3,3,CX353))))</f>
        <v>0</v>
      </c>
      <c r="CX353" s="580" t="n">
        <f aca="false">IF(ISBLANK(DC353),0,IF(DC353=0,0,RANK(DC353,$HV353:$IJ353,1)))</f>
        <v>0</v>
      </c>
      <c r="CY353" s="581" t="str">
        <f aca="false">IF(DC353&lt;=0,"0",($J353*$I353/DC353))</f>
        <v>0</v>
      </c>
      <c r="CZ353" s="582" t="str">
        <f aca="false">IF(DC353=0,"0",IF(DF353&lt;=0,"0",(DF353/$M353)*$L353))</f>
        <v>0</v>
      </c>
      <c r="DA353" s="583" t="str">
        <f aca="false">IF(DC353&lt;=0,"0",IF(ISBLANK(DC353),"0",$DA$12))</f>
        <v>0</v>
      </c>
      <c r="DB353" s="583" t="str">
        <f aca="false">IF(DC353&lt;=0,"0",IF(ISBLANK(DC353),"0",$DB$12))</f>
        <v>0</v>
      </c>
      <c r="DC353" s="584" t="n">
        <f aca="false">'1 Comparaison des prix'!CE353</f>
        <v>0</v>
      </c>
      <c r="DD353" s="585" t="n">
        <f aca="false">'1 Comparaison des prix'!CF353</f>
        <v>0</v>
      </c>
      <c r="DE353" s="594"/>
      <c r="DF353" s="587"/>
      <c r="DG353" s="256"/>
      <c r="DH353" s="346" t="n">
        <f aca="false">IF(DP353&lt;0.001,0,RANK(DI353,$R353:$AF353))</f>
        <v>0</v>
      </c>
      <c r="DI353" s="347" t="n">
        <f aca="false">IF(DP353=0,0,IF(SUM(DL353:DO353)&lt;0.001,0,(SUM(DL353:DO353))))</f>
        <v>0</v>
      </c>
      <c r="DJ353" s="348" t="n">
        <f aca="false">IF(DR353=0,0,IF(DR353=1,1,IF(DR353=2,2,IF(DR353=3,3,DK353))))</f>
        <v>0</v>
      </c>
      <c r="DK353" s="580" t="n">
        <f aca="false">IF(ISBLANK(DP353),0,IF(DP353=0,0,RANK(DP353,$HV353:$IJ353,1)))</f>
        <v>0</v>
      </c>
      <c r="DL353" s="581" t="str">
        <f aca="false">IF(DP353&lt;=0,"0",($J353*$I353/DP353))</f>
        <v>0</v>
      </c>
      <c r="DM353" s="582" t="str">
        <f aca="false">IF(DP353=0,"0",IF(DS353&lt;=0,"0",(DS353/$M353)*$L353))</f>
        <v>0</v>
      </c>
      <c r="DN353" s="583" t="str">
        <f aca="false">IF(DP353&lt;=0,"0",IF(ISBLANK(DP353),"0",$DN$12))</f>
        <v>0</v>
      </c>
      <c r="DO353" s="583" t="str">
        <f aca="false">IF(DP353&lt;=0,"0",IF(ISBLANK(DP353),"0",$DO$12))</f>
        <v>0</v>
      </c>
      <c r="DP353" s="584" t="n">
        <f aca="false">'1 Comparaison des prix'!CR353</f>
        <v>0</v>
      </c>
      <c r="DQ353" s="585" t="n">
        <f aca="false">'1 Comparaison des prix'!CS353</f>
        <v>0</v>
      </c>
      <c r="DR353" s="594"/>
      <c r="DS353" s="587"/>
      <c r="DT353" s="256"/>
      <c r="DU353" s="346" t="n">
        <f aca="false">IF(EC353&lt;0.001,0,RANK(DV353,$R353:$AF353))</f>
        <v>0</v>
      </c>
      <c r="DV353" s="347" t="n">
        <f aca="false">IF(EC353=0,0,IF(SUM(DY353:EB353)&lt;0.001,0,(SUM(DY353:EB353))))</f>
        <v>0</v>
      </c>
      <c r="DW353" s="348" t="n">
        <f aca="false">IF(EE353=0,0,IF(EE353=1,1,IF(EE353=2,2,IF(EE353=3,3,DX353))))</f>
        <v>0</v>
      </c>
      <c r="DX353" s="580" t="n">
        <f aca="false">IF(ISBLANK(EC353),0,IF(EC353=0,0,RANK(EC353,$HV353:$IJ353,1)))</f>
        <v>0</v>
      </c>
      <c r="DY353" s="581" t="str">
        <f aca="false">IF(EC353&lt;=0,"0",($J353*$I353/EC353))</f>
        <v>0</v>
      </c>
      <c r="DZ353" s="582" t="str">
        <f aca="false">IF(EC353=0,"0",IF(EF353&lt;=0,"0",(EF353/$M353)*$L353))</f>
        <v>0</v>
      </c>
      <c r="EA353" s="583" t="str">
        <f aca="false">IF(EC353&lt;=0,"0",IF(ISBLANK(EC353),"0",$EA$12))</f>
        <v>0</v>
      </c>
      <c r="EB353" s="583" t="str">
        <f aca="false">IF(EC353&lt;=0,"0",IF(ISBLANK(EC353),"0",$EB$12))</f>
        <v>0</v>
      </c>
      <c r="EC353" s="584" t="n">
        <f aca="false">'1 Comparaison des prix'!DE353</f>
        <v>0</v>
      </c>
      <c r="ED353" s="585" t="n">
        <f aca="false">'1 Comparaison des prix'!DF353</f>
        <v>0</v>
      </c>
      <c r="EE353" s="594"/>
      <c r="EF353" s="587"/>
      <c r="EG353" s="256"/>
      <c r="EH353" s="346" t="n">
        <f aca="false">IF(EP353&lt;0.001,0,RANK(EI353,$R353:$AF353))</f>
        <v>0</v>
      </c>
      <c r="EI353" s="347" t="n">
        <f aca="false">IF(EP353=0,0,IF(SUM(EL353:EO353)&lt;0.001,0,(SUM(EL353:EO353))))</f>
        <v>0</v>
      </c>
      <c r="EJ353" s="348" t="n">
        <f aca="false">IF(ER353=0,0,IF(ER353=1,1,IF(ER353=2,2,IF(ER353=3,3,EK353))))</f>
        <v>0</v>
      </c>
      <c r="EK353" s="580" t="n">
        <f aca="false">IF(ISBLANK(EP353),0,IF(EP353=0,0,RANK(EP353,$HV353:$IJ353,1)))</f>
        <v>0</v>
      </c>
      <c r="EL353" s="581" t="str">
        <f aca="false">IF(EP353&lt;=0,"0",($J353*$I353/EP353))</f>
        <v>0</v>
      </c>
      <c r="EM353" s="582" t="str">
        <f aca="false">IF(EP353=0,"0",IF(ES353&lt;=0,"0",(ES353/$M353)*$L353))</f>
        <v>0</v>
      </c>
      <c r="EN353" s="583" t="str">
        <f aca="false">IF(EP353&lt;=0,"0",IF(ISBLANK(EP353),"0",$EN$12))</f>
        <v>0</v>
      </c>
      <c r="EO353" s="583" t="str">
        <f aca="false">IF(EP353&lt;=0,"0",IF(ISBLANK(EP353),"0",$EO$12))</f>
        <v>0</v>
      </c>
      <c r="EP353" s="584" t="n">
        <f aca="false">'1 Comparaison des prix'!DR353</f>
        <v>0</v>
      </c>
      <c r="EQ353" s="585" t="n">
        <f aca="false">'1 Comparaison des prix'!DS353</f>
        <v>0</v>
      </c>
      <c r="ER353" s="594"/>
      <c r="ES353" s="587"/>
      <c r="ET353" s="256"/>
      <c r="EU353" s="346" t="n">
        <f aca="false">IF(FC353&lt;0.001,0,RANK(EV353,$R353:$AF353))</f>
        <v>0</v>
      </c>
      <c r="EV353" s="347" t="n">
        <f aca="false">IF(FC353=0,0,IF(SUM(EY353:FB353)&lt;0.001,0,(SUM(EY353:FB353))))</f>
        <v>0</v>
      </c>
      <c r="EW353" s="348" t="n">
        <f aca="false">IF(FE353=0,0,IF(FE353=1,1,IF(FE353=2,2,IF(FE353=3,3,EX353))))</f>
        <v>0</v>
      </c>
      <c r="EX353" s="580" t="n">
        <f aca="false">IF(ISBLANK(FC353),0,IF(FC353=0,0,RANK(FC353,$HV353:$IJ353,1)))</f>
        <v>0</v>
      </c>
      <c r="EY353" s="581" t="str">
        <f aca="false">IF(FC353&lt;=0,"0",($J353*$I353/FC353))</f>
        <v>0</v>
      </c>
      <c r="EZ353" s="582" t="str">
        <f aca="false">IF(FC353=0,"0",IF(FF353&lt;=0,"0",(FF353/$M353)*$L353))</f>
        <v>0</v>
      </c>
      <c r="FA353" s="583" t="str">
        <f aca="false">IF(FC353&lt;=0,"0",IF(ISBLANK(FC353),"0",$FA$12))</f>
        <v>0</v>
      </c>
      <c r="FB353" s="583" t="str">
        <f aca="false">IF(FC353&lt;=0,"0",IF(ISBLANK(FC353),"0",$FB$12))</f>
        <v>0</v>
      </c>
      <c r="FC353" s="584" t="n">
        <f aca="false">'1 Comparaison des prix'!EE353</f>
        <v>0</v>
      </c>
      <c r="FD353" s="585" t="n">
        <f aca="false">'1 Comparaison des prix'!EF353</f>
        <v>0</v>
      </c>
      <c r="FE353" s="594"/>
      <c r="FF353" s="587"/>
      <c r="FG353" s="256"/>
      <c r="FH353" s="346" t="n">
        <f aca="false">IF(FP353&lt;0.001,0,RANK(FI353,$R353:$AF353))</f>
        <v>0</v>
      </c>
      <c r="FI353" s="347" t="n">
        <f aca="false">IF(FP353=0,0,IF(SUM(FL353:FO353)&lt;0.001,0,(SUM(FL353:FO353))))</f>
        <v>0</v>
      </c>
      <c r="FJ353" s="348" t="n">
        <f aca="false">IF(FR353=0,0,IF(FR353=1,1,IF(FR353=2,2,IF(FR353=3,3,FK353))))</f>
        <v>0</v>
      </c>
      <c r="FK353" s="580" t="n">
        <f aca="false">IF(ISBLANK(FP353),0,IF(FP353=0,0,RANK(FP353,$HV353:$IJ353,1)))</f>
        <v>0</v>
      </c>
      <c r="FL353" s="581" t="str">
        <f aca="false">IF(FP353&lt;=0,"0",($J353*$I353/FP353))</f>
        <v>0</v>
      </c>
      <c r="FM353" s="582" t="str">
        <f aca="false">IF(FP353=0,"0",IF(FS353&lt;=0,"0",(FS353/$M353)*$L353))</f>
        <v>0</v>
      </c>
      <c r="FN353" s="583" t="str">
        <f aca="false">IF(FP353&lt;=0,"0",IF(ISBLANK(FP353),"0",$FN$12))</f>
        <v>0</v>
      </c>
      <c r="FO353" s="583" t="str">
        <f aca="false">IF(FP353&lt;=0,"0",IF(ISBLANK(FP353),"0",$FO$12))</f>
        <v>0</v>
      </c>
      <c r="FP353" s="584" t="n">
        <f aca="false">'1 Comparaison des prix'!ER353</f>
        <v>0</v>
      </c>
      <c r="FQ353" s="585" t="n">
        <f aca="false">'1 Comparaison des prix'!ES353</f>
        <v>0</v>
      </c>
      <c r="FR353" s="594"/>
      <c r="FS353" s="587"/>
      <c r="FT353" s="256"/>
      <c r="FU353" s="346" t="n">
        <f aca="false">IF(GC353&lt;0.001,0,RANK(FV353,$R353:$AF353))</f>
        <v>0</v>
      </c>
      <c r="FV353" s="347" t="n">
        <f aca="false">IF(GC353=0,0,IF(SUM(FY353:GB353)&lt;0.001,0,(SUM(FY353:GB353))))</f>
        <v>0</v>
      </c>
      <c r="FW353" s="348" t="n">
        <f aca="false">IF(GE353=0,0,IF(GE353=1,1,IF(GE353=2,2,IF(GE353=3,3,FX353))))</f>
        <v>0</v>
      </c>
      <c r="FX353" s="580" t="n">
        <f aca="false">IF(ISBLANK(GC353),0,IF(GC353=0,0,RANK(GC353,$HV353:$IJ353,1)))</f>
        <v>0</v>
      </c>
      <c r="FY353" s="581" t="str">
        <f aca="false">IF(GC353&lt;=0,"0",($J353*$I353/GC353))</f>
        <v>0</v>
      </c>
      <c r="FZ353" s="582" t="str">
        <f aca="false">IF(GC353=0,"0",IF(GF353&lt;=0,"0",(GF353/$M353)*$L353))</f>
        <v>0</v>
      </c>
      <c r="GA353" s="583" t="str">
        <f aca="false">IF(GC353&lt;=0,"0",IF(ISBLANK(GC353),"0",$GA$12))</f>
        <v>0</v>
      </c>
      <c r="GB353" s="583" t="str">
        <f aca="false">IF(GC353&lt;=0,"0",IF(ISBLANK(GC353),"0",$GB$12))</f>
        <v>0</v>
      </c>
      <c r="GC353" s="584" t="n">
        <f aca="false">'1 Comparaison des prix'!FE353</f>
        <v>0</v>
      </c>
      <c r="GD353" s="585" t="n">
        <f aca="false">'1 Comparaison des prix'!FF353</f>
        <v>0</v>
      </c>
      <c r="GE353" s="594"/>
      <c r="GF353" s="587"/>
      <c r="GG353" s="256"/>
      <c r="GH353" s="346" t="n">
        <f aca="false">IF(GP353&lt;0.001,0,RANK(GI353,$R353:$AF353))</f>
        <v>0</v>
      </c>
      <c r="GI353" s="347" t="n">
        <f aca="false">IF(GP353=0,0,IF(SUM(GL353:GO353)&lt;0.001,0,(SUM(GL353:GO353))))</f>
        <v>0</v>
      </c>
      <c r="GJ353" s="348" t="n">
        <f aca="false">IF(GR353=0,0,IF(GR353=1,1,IF(GR353=2,2,IF(GR353=3,3,GK353))))</f>
        <v>0</v>
      </c>
      <c r="GK353" s="580" t="n">
        <f aca="false">IF(ISBLANK(GP353),0,IF(GP353=0,0,RANK(GP353,$HV353:$IJ353,1)))</f>
        <v>0</v>
      </c>
      <c r="GL353" s="581" t="str">
        <f aca="false">IF(GP353&lt;=0,"0",($J353*$I353/GP353))</f>
        <v>0</v>
      </c>
      <c r="GM353" s="582" t="str">
        <f aca="false">IF(GP353=0,"0",IF(GS353&lt;=0,"0",(GS353/$M353)*$L353))</f>
        <v>0</v>
      </c>
      <c r="GN353" s="583" t="str">
        <f aca="false">IF(GP353&lt;=0,"0",IF(ISBLANK(GP353),"0",$GN$12))</f>
        <v>0</v>
      </c>
      <c r="GO353" s="583" t="str">
        <f aca="false">IF(GP353&lt;=0,"0",IF(ISBLANK(GP353),"0",$GO$12))</f>
        <v>0</v>
      </c>
      <c r="GP353" s="584" t="n">
        <f aca="false">'1 Comparaison des prix'!FR353</f>
        <v>0</v>
      </c>
      <c r="GQ353" s="585" t="n">
        <f aca="false">'1 Comparaison des prix'!FS353</f>
        <v>0</v>
      </c>
      <c r="GR353" s="594"/>
      <c r="GS353" s="587"/>
      <c r="GT353" s="256"/>
      <c r="GU353" s="346" t="n">
        <f aca="false">IF(HC353&lt;0.001,0,RANK(GV353,$R353:$AF353))</f>
        <v>0</v>
      </c>
      <c r="GV353" s="347" t="n">
        <f aca="false">IF(HC353=0,0,IF(SUM(GY353:HB353)&lt;0.001,0,(SUM(GY353:HB353))))</f>
        <v>0</v>
      </c>
      <c r="GW353" s="348" t="n">
        <f aca="false">IF(HE353=0,0,IF(HE353=1,1,IF(HE353=2,2,IF(HE353=3,3,GX353))))</f>
        <v>0</v>
      </c>
      <c r="GX353" s="580" t="n">
        <f aca="false">IF(ISBLANK(HC353),0,IF(HC353=0,0,RANK(HC353,$HV353:$IJ353,1)))</f>
        <v>0</v>
      </c>
      <c r="GY353" s="581" t="str">
        <f aca="false">IF(HC353&lt;=0,"0",($J353*$I353/HC353))</f>
        <v>0</v>
      </c>
      <c r="GZ353" s="582" t="str">
        <f aca="false">IF(HC353=0,"0",IF(HF353&lt;=0,"0",(HF353/$M353)*$L353))</f>
        <v>0</v>
      </c>
      <c r="HA353" s="583" t="str">
        <f aca="false">IF(HC353&lt;=0,"0",IF(ISBLANK(HC353),"0",$HA$12))</f>
        <v>0</v>
      </c>
      <c r="HB353" s="583" t="str">
        <f aca="false">IF(HC353&lt;=0,"0",IF(ISBLANK(HC353),"0",$HB$12))</f>
        <v>0</v>
      </c>
      <c r="HC353" s="584" t="n">
        <f aca="false">'1 Comparaison des prix'!GE353</f>
        <v>0</v>
      </c>
      <c r="HD353" s="585" t="n">
        <f aca="false">'1 Comparaison des prix'!GF353</f>
        <v>0</v>
      </c>
      <c r="HE353" s="594"/>
      <c r="HF353" s="587"/>
      <c r="HG353" s="256"/>
      <c r="HH353" s="346" t="n">
        <f aca="false">IF(HP353&lt;0.001,0,RANK(HI353,$R353:$AF353))</f>
        <v>0</v>
      </c>
      <c r="HI353" s="347" t="n">
        <f aca="false">IF(HP353=0,0,IF(SUM(HL353:HO353)&lt;0.001,0,(SUM(HL353:HO353))))</f>
        <v>0</v>
      </c>
      <c r="HJ353" s="348" t="n">
        <f aca="false">IF(HR353=0,0,IF(HR353=1,1,IF(HR353=2,2,IF(HR353=3,3,HK353))))</f>
        <v>0</v>
      </c>
      <c r="HK353" s="580" t="n">
        <f aca="false">IF(ISBLANK(HP353),0,IF(HP353=0,0,RANK(HP353,$HV353:$IJ353,1)))</f>
        <v>0</v>
      </c>
      <c r="HL353" s="581" t="str">
        <f aca="false">IF(HP353&lt;=0,"0",($J353*$I353/HP353))</f>
        <v>0</v>
      </c>
      <c r="HM353" s="582" t="str">
        <f aca="false">IF(HP353=0,"0",IF(HS353&lt;=0,"0",(HS353/$M353)*$L353))</f>
        <v>0</v>
      </c>
      <c r="HN353" s="583" t="str">
        <f aca="false">IF(HP353&lt;=0,"0",IF(ISBLANK(HP353),"0",$HN$12))</f>
        <v>0</v>
      </c>
      <c r="HO353" s="583" t="str">
        <f aca="false">IF(HP353&lt;=0,"0",IF(ISBLANK(HP353),"0",$HO$12))</f>
        <v>0</v>
      </c>
      <c r="HP353" s="584" t="n">
        <f aca="false">'1 Comparaison des prix'!GR353</f>
        <v>0</v>
      </c>
      <c r="HQ353" s="585" t="n">
        <f aca="false">'1 Comparaison des prix'!GS353</f>
        <v>0</v>
      </c>
      <c r="HR353" s="594"/>
      <c r="HS353" s="587"/>
      <c r="HT353" s="256"/>
      <c r="HU353" s="419" t="n">
        <v>0</v>
      </c>
      <c r="HV353" s="463" t="str">
        <f aca="false">IF(AP353=0,"",AP353)</f>
        <v/>
      </c>
      <c r="HW353" s="464" t="str">
        <f aca="false">IF(BC353=0,"",BC353)</f>
        <v/>
      </c>
      <c r="HX353" s="464" t="str">
        <f aca="false">IF(BP353=0,"",BP353)</f>
        <v/>
      </c>
      <c r="HY353" s="464" t="str">
        <f aca="false">IF(CC353=0,"",CC353)</f>
        <v/>
      </c>
      <c r="HZ353" s="464" t="str">
        <f aca="false">IF(CP353=0,"",CP353)</f>
        <v/>
      </c>
      <c r="IA353" s="464" t="str">
        <f aca="false">IF(DC353=0,"",DC353)</f>
        <v/>
      </c>
      <c r="IB353" s="464" t="str">
        <f aca="false">IF(DP353=0,"",DP353)</f>
        <v/>
      </c>
      <c r="IC353" s="464" t="str">
        <f aca="false">IF(EC353=0,"",EC353)</f>
        <v/>
      </c>
      <c r="ID353" s="464" t="str">
        <f aca="false">IF(EP353=0,"",EP353)</f>
        <v/>
      </c>
      <c r="IE353" s="464" t="str">
        <f aca="false">IF(FC353=0,"",FC353)</f>
        <v/>
      </c>
      <c r="IF353" s="464" t="str">
        <f aca="false">IF(FP353=0,"",FP353)</f>
        <v/>
      </c>
      <c r="IG353" s="464" t="str">
        <f aca="false">IF(GC353=0,"",GC353)</f>
        <v/>
      </c>
      <c r="IH353" s="464" t="str">
        <f aca="false">IF(GP353=0,"",GP353)</f>
        <v/>
      </c>
      <c r="II353" s="464" t="str">
        <f aca="false">IF(HC353=0,"",HC353)</f>
        <v/>
      </c>
      <c r="IJ353" s="465" t="str">
        <f aca="false">IF(HP353=0,"",HP353)</f>
        <v/>
      </c>
      <c r="IK353" s="430" t="n">
        <f aca="false">ROW()</f>
        <v>353</v>
      </c>
    </row>
    <row r="354" s="281" customFormat="true" ht="50.1" hidden="false" customHeight="true" outlineLevel="0" collapsed="false">
      <c r="A354" s="359" t="n">
        <f aca="false">ROW()</f>
        <v>354</v>
      </c>
      <c r="B354" s="360" t="n">
        <f aca="false">A354-A$13</f>
        <v>341</v>
      </c>
      <c r="C354" s="361" t="n">
        <f aca="false">IF(ISTEXT(E354),B354,0)</f>
        <v>0</v>
      </c>
      <c r="D354" s="342" t="n">
        <f aca="false">'1 Comparaison des prix'!D354</f>
        <v>0</v>
      </c>
      <c r="E354" s="595" t="n">
        <f aca="false">'1 Comparaison des prix'!E354</f>
        <v>0</v>
      </c>
      <c r="F354" s="596" t="n">
        <f aca="false">'1 Comparaison des prix'!F354</f>
        <v>0</v>
      </c>
      <c r="G354" s="597" t="n">
        <f aca="false">'1 Comparaison des prix'!G354</f>
        <v>0</v>
      </c>
      <c r="H354" s="396" t="n">
        <v>0</v>
      </c>
      <c r="I354" s="573" t="n">
        <f aca="false">IF(J354&lt;=0,0,$I$14)</f>
        <v>0</v>
      </c>
      <c r="J354" s="574" t="n">
        <f aca="false">MIN(HV354:IJ354)</f>
        <v>0</v>
      </c>
      <c r="K354" s="575" t="n">
        <f aca="false">MAX(HV354:IJ354)</f>
        <v>0</v>
      </c>
      <c r="L354" s="591" t="n">
        <f aca="false">IF(J354&lt;=0,0,$L$14)</f>
        <v>0</v>
      </c>
      <c r="M354" s="592" t="n">
        <f aca="false">IF(J354&lt;=0,0,$M$14)</f>
        <v>0</v>
      </c>
      <c r="N354" s="593" t="n">
        <f aca="false">IF(J354&lt;=0,0,$N$14)</f>
        <v>0</v>
      </c>
      <c r="O354" s="592" t="n">
        <f aca="false">IF(J354&lt;=0,0,$O$14)</f>
        <v>0</v>
      </c>
      <c r="P354" s="593" t="n">
        <f aca="false">IF(J354&lt;=0,0,$P$14)</f>
        <v>0</v>
      </c>
      <c r="Q354" s="592" t="n">
        <f aca="false">IF(J354&lt;=0,0,$Q$14)</f>
        <v>0</v>
      </c>
      <c r="R354" s="579" t="n">
        <f aca="false">IF(AI354&lt;=0.01,0,AI354)</f>
        <v>0</v>
      </c>
      <c r="S354" s="579" t="n">
        <f aca="false">IF(AV354&lt;=0.01,0,AV354)</f>
        <v>0</v>
      </c>
      <c r="T354" s="579" t="n">
        <f aca="false">IF(BI354&lt;=0.01,0,BI354)</f>
        <v>0</v>
      </c>
      <c r="U354" s="579" t="n">
        <f aca="false">IF(BV354&lt;=0.01,0,BV354)</f>
        <v>0</v>
      </c>
      <c r="V354" s="579" t="n">
        <f aca="false">IF(CI354&lt;=0.01,0,CI354)</f>
        <v>0</v>
      </c>
      <c r="W354" s="579" t="n">
        <f aca="false">IF(CV354&lt;=0.01,0,CV354)</f>
        <v>0</v>
      </c>
      <c r="X354" s="579" t="n">
        <f aca="false">IF(DI354&lt;=0.01,0,DI354)</f>
        <v>0</v>
      </c>
      <c r="Y354" s="579" t="n">
        <f aca="false">IF(DV354&lt;=0.01,0,DV354)</f>
        <v>0</v>
      </c>
      <c r="Z354" s="579" t="n">
        <f aca="false">IF(EI354&lt;=0.01,0,EI354)</f>
        <v>0</v>
      </c>
      <c r="AA354" s="579" t="n">
        <f aca="false">IF(EV354&lt;=0.01,0,EV354)</f>
        <v>0</v>
      </c>
      <c r="AB354" s="579" t="n">
        <f aca="false">IF(FI354&lt;=0.01,0,FI354)</f>
        <v>0</v>
      </c>
      <c r="AC354" s="579" t="n">
        <f aca="false">IF(FV354&lt;=0.01,0,FV354)</f>
        <v>0</v>
      </c>
      <c r="AD354" s="579" t="n">
        <f aca="false">IF(GI354&lt;=0.01,0,GI354)</f>
        <v>0</v>
      </c>
      <c r="AE354" s="579" t="n">
        <f aca="false">IF(GV354&lt;=0.01,0,GV354)</f>
        <v>0</v>
      </c>
      <c r="AF354" s="579" t="n">
        <f aca="false">IF(HI354&lt;=0.01,0,HI354)</f>
        <v>0</v>
      </c>
      <c r="AG354" s="256" t="n">
        <v>0</v>
      </c>
      <c r="AH354" s="346" t="n">
        <f aca="false">IF(AP354&lt;0.001,0,RANK(AI354,$R354:$AF354))</f>
        <v>0</v>
      </c>
      <c r="AI354" s="347" t="n">
        <f aca="false">IF(AP354=0,0,IF(SUM(AL354:AO354)&lt;0.001,0,(SUM(AL354:AO354))))</f>
        <v>0</v>
      </c>
      <c r="AJ354" s="348" t="n">
        <f aca="false">IF(AR354=0,0,IF(AR354=1,1,IF(AR354=2,2,IF(AR354=3,3,AK354))))</f>
        <v>0</v>
      </c>
      <c r="AK354" s="580" t="n">
        <f aca="false">IF(ISBLANK(AP354),0,IF(AP354=0,0,RANK(AP354,$HV354:$IJ354,1)))</f>
        <v>0</v>
      </c>
      <c r="AL354" s="581" t="str">
        <f aca="false">IF(AP354&lt;=0,"0",($J354*$I354/AP354))</f>
        <v>0</v>
      </c>
      <c r="AM354" s="582" t="str">
        <f aca="false">IF(AP354=0,"0",IF(AS354&lt;=0,"0",(AS354/$M354)*$L354))</f>
        <v>0</v>
      </c>
      <c r="AN354" s="583" t="str">
        <f aca="false">IF(AP354&lt;=0,"0",IF(ISBLANK(AP354),"0",$AN$12))</f>
        <v>0</v>
      </c>
      <c r="AO354" s="583" t="str">
        <f aca="false">IF(AP354&lt;=0,"0",IF(ISBLANK(AP354),"0",$AO$12))</f>
        <v>0</v>
      </c>
      <c r="AP354" s="584" t="n">
        <f aca="false">'1 Comparaison des prix'!R354</f>
        <v>0</v>
      </c>
      <c r="AQ354" s="585" t="n">
        <f aca="false">'1 Comparaison des prix'!S354</f>
        <v>0</v>
      </c>
      <c r="AR354" s="594"/>
      <c r="AS354" s="587"/>
      <c r="AT354" s="256"/>
      <c r="AU354" s="346" t="n">
        <f aca="false">IF(BC354&lt;0.001,0,RANK(AV354,$R354:$AF354))</f>
        <v>0</v>
      </c>
      <c r="AV354" s="347" t="n">
        <f aca="false">IF(BC354=0,0,IF(SUM(AY354:BB354)&lt;0.001,0,(SUM(AY354:BB354))))</f>
        <v>0</v>
      </c>
      <c r="AW354" s="348" t="n">
        <f aca="false">IF(BE354=0,0,IF(BE354=1,1,IF(BE354=2,2,IF(BE354=3,3,AX354))))</f>
        <v>0</v>
      </c>
      <c r="AX354" s="580" t="n">
        <f aca="false">IF(ISBLANK(BC354),0,IF(BC354=0,0,RANK(BC354,$HV354:$IJ354,1)))</f>
        <v>0</v>
      </c>
      <c r="AY354" s="581" t="str">
        <f aca="false">IF(BC354&lt;=0,"0",($J354*$I354/BC354))</f>
        <v>0</v>
      </c>
      <c r="AZ354" s="582" t="str">
        <f aca="false">IF(BC354=0,"0",IF(BF354&lt;=0,"0",(BF354/$M354)*$L354))</f>
        <v>0</v>
      </c>
      <c r="BA354" s="583" t="str">
        <f aca="false">IF(BC354&lt;=0,"0",IF(ISBLANK(BC354),"0",$BA$12))</f>
        <v>0</v>
      </c>
      <c r="BB354" s="583" t="str">
        <f aca="false">IF(BC354&lt;=0,"0",IF(ISBLANK(BC354),"0",$BB$12))</f>
        <v>0</v>
      </c>
      <c r="BC354" s="584" t="n">
        <f aca="false">'1 Comparaison des prix'!AE354</f>
        <v>0</v>
      </c>
      <c r="BD354" s="585" t="n">
        <f aca="false">'1 Comparaison des prix'!AF354</f>
        <v>0</v>
      </c>
      <c r="BE354" s="594"/>
      <c r="BF354" s="587"/>
      <c r="BG354" s="256"/>
      <c r="BH354" s="346" t="n">
        <f aca="false">IF(BP354&lt;0.001,0,RANK(BI354,$R354:$AF354))</f>
        <v>0</v>
      </c>
      <c r="BI354" s="347" t="n">
        <f aca="false">IF(BP354=0,0,IF(SUM(BL354:BO354)&lt;0.001,0,(SUM(BL354:BO354))))</f>
        <v>0</v>
      </c>
      <c r="BJ354" s="348" t="n">
        <f aca="false">IF(BR354=0,0,IF(BR354=1,1,IF(BR354=2,2,IF(BR354=3,3,BK354))))</f>
        <v>0</v>
      </c>
      <c r="BK354" s="580" t="n">
        <f aca="false">IF(ISBLANK(BP354),0,IF(BP354=0,0,RANK(BP354,$HV354:$IJ354,1)))</f>
        <v>0</v>
      </c>
      <c r="BL354" s="581" t="str">
        <f aca="false">IF(BP354&lt;=0,"0",($J354*$I354/BP354))</f>
        <v>0</v>
      </c>
      <c r="BM354" s="582" t="str">
        <f aca="false">IF(BP354=0,"0",IF(BS354&lt;=0,"0",(BS354/$M354)*$L354))</f>
        <v>0</v>
      </c>
      <c r="BN354" s="583" t="str">
        <f aca="false">IF(BP354&lt;=0,"0",IF(ISBLANK(BP354),"0",$BN$12))</f>
        <v>0</v>
      </c>
      <c r="BO354" s="583" t="str">
        <f aca="false">IF(BP354&lt;=0,"0",IF(ISBLANK(BP354),"0",$BO$12))</f>
        <v>0</v>
      </c>
      <c r="BP354" s="584" t="n">
        <f aca="false">'1 Comparaison des prix'!AR354</f>
        <v>0</v>
      </c>
      <c r="BQ354" s="585" t="n">
        <f aca="false">'1 Comparaison des prix'!AS354</f>
        <v>0</v>
      </c>
      <c r="BR354" s="594"/>
      <c r="BS354" s="587"/>
      <c r="BT354" s="256"/>
      <c r="BU354" s="346" t="n">
        <f aca="false">IF(CC354&lt;0.001,0,RANK(BV354,$R354:$AF354))</f>
        <v>0</v>
      </c>
      <c r="BV354" s="347" t="n">
        <f aca="false">IF(CC354=0,0,IF(SUM(BY354:CB354)&lt;0.001,0,(SUM(BY354:CB354))))</f>
        <v>0</v>
      </c>
      <c r="BW354" s="348" t="n">
        <f aca="false">IF(CE354=0,0,IF(CE354=1,1,IF(CE354=2,2,IF(CE354=3,3,BX354))))</f>
        <v>0</v>
      </c>
      <c r="BX354" s="580" t="n">
        <f aca="false">IF(ISBLANK(CC354),0,IF(CC354=0,0,RANK(CC354,$HV354:$IJ354,1)))</f>
        <v>0</v>
      </c>
      <c r="BY354" s="581" t="str">
        <f aca="false">IF(CC354&lt;=0,"0",($J354*$I354/CC354))</f>
        <v>0</v>
      </c>
      <c r="BZ354" s="582" t="str">
        <f aca="false">IF(CC354=0,"0",IF(CF354&lt;=0,"0",(CF354/$M354)*$L354))</f>
        <v>0</v>
      </c>
      <c r="CA354" s="583" t="str">
        <f aca="false">IF(CC354&lt;=0,"0",IF(ISBLANK(CC354),"0",$CA$12))</f>
        <v>0</v>
      </c>
      <c r="CB354" s="583" t="str">
        <f aca="false">IF(CC354&lt;=0,"0",IF(ISBLANK(CC354),"0",$CB$12))</f>
        <v>0</v>
      </c>
      <c r="CC354" s="584" t="n">
        <f aca="false">'1 Comparaison des prix'!BE354</f>
        <v>0</v>
      </c>
      <c r="CD354" s="585" t="n">
        <f aca="false">'1 Comparaison des prix'!BF354</f>
        <v>0</v>
      </c>
      <c r="CE354" s="594"/>
      <c r="CF354" s="587"/>
      <c r="CG354" s="256"/>
      <c r="CH354" s="346" t="n">
        <f aca="false">IF(CP354&lt;0.001,0,RANK(CI354,$R354:$AF354))</f>
        <v>0</v>
      </c>
      <c r="CI354" s="347" t="n">
        <f aca="false">IF(CP354=0,0,IF(SUM(CL354:CO354)&lt;0.001,0,(SUM(CL354:CO354))))</f>
        <v>0</v>
      </c>
      <c r="CJ354" s="348" t="n">
        <f aca="false">IF(CR354=0,0,IF(CR354=1,1,IF(CR354=2,2,IF(CR354=3,3,CK354))))</f>
        <v>0</v>
      </c>
      <c r="CK354" s="580" t="n">
        <f aca="false">IF(ISBLANK(CP354),0,IF(CP354=0,0,RANK(CP354,$HV354:$IJ354,1)))</f>
        <v>0</v>
      </c>
      <c r="CL354" s="581" t="str">
        <f aca="false">IF(CP354&lt;=0,"0",($J354*$I354/CP354))</f>
        <v>0</v>
      </c>
      <c r="CM354" s="582" t="str">
        <f aca="false">IF(CP354=0,"0",IF(CS354&lt;=0,"0",(CS354/$M354)*$L354))</f>
        <v>0</v>
      </c>
      <c r="CN354" s="583" t="str">
        <f aca="false">IF(CP354&lt;=0,"0",IF(ISBLANK(CP354),"0",$CN$12))</f>
        <v>0</v>
      </c>
      <c r="CO354" s="583" t="str">
        <f aca="false">IF(CP354&lt;=0,"0",IF(ISBLANK(CP354),"0",$CO$12))</f>
        <v>0</v>
      </c>
      <c r="CP354" s="584" t="n">
        <f aca="false">'1 Comparaison des prix'!BR354</f>
        <v>0</v>
      </c>
      <c r="CQ354" s="585" t="n">
        <f aca="false">'1 Comparaison des prix'!BS354</f>
        <v>0</v>
      </c>
      <c r="CR354" s="594"/>
      <c r="CS354" s="587"/>
      <c r="CT354" s="256"/>
      <c r="CU354" s="346" t="n">
        <f aca="false">IF(DC354&lt;0.001,0,RANK(CV354,$R354:$AF354))</f>
        <v>0</v>
      </c>
      <c r="CV354" s="347" t="n">
        <f aca="false">IF(DC354=0,0,IF(SUM(CY354:DB354)&lt;0.001,0,(SUM(CY354:DB354))))</f>
        <v>0</v>
      </c>
      <c r="CW354" s="348" t="n">
        <f aca="false">IF(DE354=0,0,IF(DE354=1,1,IF(DE354=2,2,IF(DE354=3,3,CX354))))</f>
        <v>0</v>
      </c>
      <c r="CX354" s="580" t="n">
        <f aca="false">IF(ISBLANK(DC354),0,IF(DC354=0,0,RANK(DC354,$HV354:$IJ354,1)))</f>
        <v>0</v>
      </c>
      <c r="CY354" s="581" t="str">
        <f aca="false">IF(DC354&lt;=0,"0",($J354*$I354/DC354))</f>
        <v>0</v>
      </c>
      <c r="CZ354" s="582" t="str">
        <f aca="false">IF(DC354=0,"0",IF(DF354&lt;=0,"0",(DF354/$M354)*$L354))</f>
        <v>0</v>
      </c>
      <c r="DA354" s="583" t="str">
        <f aca="false">IF(DC354&lt;=0,"0",IF(ISBLANK(DC354),"0",$DA$12))</f>
        <v>0</v>
      </c>
      <c r="DB354" s="583" t="str">
        <f aca="false">IF(DC354&lt;=0,"0",IF(ISBLANK(DC354),"0",$DB$12))</f>
        <v>0</v>
      </c>
      <c r="DC354" s="584" t="n">
        <f aca="false">'1 Comparaison des prix'!CE354</f>
        <v>0</v>
      </c>
      <c r="DD354" s="585" t="n">
        <f aca="false">'1 Comparaison des prix'!CF354</f>
        <v>0</v>
      </c>
      <c r="DE354" s="594"/>
      <c r="DF354" s="587"/>
      <c r="DG354" s="256"/>
      <c r="DH354" s="346" t="n">
        <f aca="false">IF(DP354&lt;0.001,0,RANK(DI354,$R354:$AF354))</f>
        <v>0</v>
      </c>
      <c r="DI354" s="347" t="n">
        <f aca="false">IF(DP354=0,0,IF(SUM(DL354:DO354)&lt;0.001,0,(SUM(DL354:DO354))))</f>
        <v>0</v>
      </c>
      <c r="DJ354" s="348" t="n">
        <f aca="false">IF(DR354=0,0,IF(DR354=1,1,IF(DR354=2,2,IF(DR354=3,3,DK354))))</f>
        <v>0</v>
      </c>
      <c r="DK354" s="580" t="n">
        <f aca="false">IF(ISBLANK(DP354),0,IF(DP354=0,0,RANK(DP354,$HV354:$IJ354,1)))</f>
        <v>0</v>
      </c>
      <c r="DL354" s="581" t="str">
        <f aca="false">IF(DP354&lt;=0,"0",($J354*$I354/DP354))</f>
        <v>0</v>
      </c>
      <c r="DM354" s="582" t="str">
        <f aca="false">IF(DP354=0,"0",IF(DS354&lt;=0,"0",(DS354/$M354)*$L354))</f>
        <v>0</v>
      </c>
      <c r="DN354" s="583" t="str">
        <f aca="false">IF(DP354&lt;=0,"0",IF(ISBLANK(DP354),"0",$DN$12))</f>
        <v>0</v>
      </c>
      <c r="DO354" s="583" t="str">
        <f aca="false">IF(DP354&lt;=0,"0",IF(ISBLANK(DP354),"0",$DO$12))</f>
        <v>0</v>
      </c>
      <c r="DP354" s="584" t="n">
        <f aca="false">'1 Comparaison des prix'!CR354</f>
        <v>0</v>
      </c>
      <c r="DQ354" s="585" t="n">
        <f aca="false">'1 Comparaison des prix'!CS354</f>
        <v>0</v>
      </c>
      <c r="DR354" s="594"/>
      <c r="DS354" s="587"/>
      <c r="DT354" s="256"/>
      <c r="DU354" s="346" t="n">
        <f aca="false">IF(EC354&lt;0.001,0,RANK(DV354,$R354:$AF354))</f>
        <v>0</v>
      </c>
      <c r="DV354" s="347" t="n">
        <f aca="false">IF(EC354=0,0,IF(SUM(DY354:EB354)&lt;0.001,0,(SUM(DY354:EB354))))</f>
        <v>0</v>
      </c>
      <c r="DW354" s="348" t="n">
        <f aca="false">IF(EE354=0,0,IF(EE354=1,1,IF(EE354=2,2,IF(EE354=3,3,DX354))))</f>
        <v>0</v>
      </c>
      <c r="DX354" s="580" t="n">
        <f aca="false">IF(ISBLANK(EC354),0,IF(EC354=0,0,RANK(EC354,$HV354:$IJ354,1)))</f>
        <v>0</v>
      </c>
      <c r="DY354" s="581" t="str">
        <f aca="false">IF(EC354&lt;=0,"0",($J354*$I354/EC354))</f>
        <v>0</v>
      </c>
      <c r="DZ354" s="582" t="str">
        <f aca="false">IF(EC354=0,"0",IF(EF354&lt;=0,"0",(EF354/$M354)*$L354))</f>
        <v>0</v>
      </c>
      <c r="EA354" s="583" t="str">
        <f aca="false">IF(EC354&lt;=0,"0",IF(ISBLANK(EC354),"0",$EA$12))</f>
        <v>0</v>
      </c>
      <c r="EB354" s="583" t="str">
        <f aca="false">IF(EC354&lt;=0,"0",IF(ISBLANK(EC354),"0",$EB$12))</f>
        <v>0</v>
      </c>
      <c r="EC354" s="584" t="n">
        <f aca="false">'1 Comparaison des prix'!DE354</f>
        <v>0</v>
      </c>
      <c r="ED354" s="585" t="n">
        <f aca="false">'1 Comparaison des prix'!DF354</f>
        <v>0</v>
      </c>
      <c r="EE354" s="594"/>
      <c r="EF354" s="587"/>
      <c r="EG354" s="256"/>
      <c r="EH354" s="346" t="n">
        <f aca="false">IF(EP354&lt;0.001,0,RANK(EI354,$R354:$AF354))</f>
        <v>0</v>
      </c>
      <c r="EI354" s="347" t="n">
        <f aca="false">IF(EP354=0,0,IF(SUM(EL354:EO354)&lt;0.001,0,(SUM(EL354:EO354))))</f>
        <v>0</v>
      </c>
      <c r="EJ354" s="348" t="n">
        <f aca="false">IF(ER354=0,0,IF(ER354=1,1,IF(ER354=2,2,IF(ER354=3,3,EK354))))</f>
        <v>0</v>
      </c>
      <c r="EK354" s="580" t="n">
        <f aca="false">IF(ISBLANK(EP354),0,IF(EP354=0,0,RANK(EP354,$HV354:$IJ354,1)))</f>
        <v>0</v>
      </c>
      <c r="EL354" s="581" t="str">
        <f aca="false">IF(EP354&lt;=0,"0",($J354*$I354/EP354))</f>
        <v>0</v>
      </c>
      <c r="EM354" s="582" t="str">
        <f aca="false">IF(EP354=0,"0",IF(ES354&lt;=0,"0",(ES354/$M354)*$L354))</f>
        <v>0</v>
      </c>
      <c r="EN354" s="583" t="str">
        <f aca="false">IF(EP354&lt;=0,"0",IF(ISBLANK(EP354),"0",$EN$12))</f>
        <v>0</v>
      </c>
      <c r="EO354" s="583" t="str">
        <f aca="false">IF(EP354&lt;=0,"0",IF(ISBLANK(EP354),"0",$EO$12))</f>
        <v>0</v>
      </c>
      <c r="EP354" s="584" t="n">
        <f aca="false">'1 Comparaison des prix'!DR354</f>
        <v>0</v>
      </c>
      <c r="EQ354" s="585" t="n">
        <f aca="false">'1 Comparaison des prix'!DS354</f>
        <v>0</v>
      </c>
      <c r="ER354" s="594"/>
      <c r="ES354" s="587"/>
      <c r="ET354" s="256"/>
      <c r="EU354" s="346" t="n">
        <f aca="false">IF(FC354&lt;0.001,0,RANK(EV354,$R354:$AF354))</f>
        <v>0</v>
      </c>
      <c r="EV354" s="347" t="n">
        <f aca="false">IF(FC354=0,0,IF(SUM(EY354:FB354)&lt;0.001,0,(SUM(EY354:FB354))))</f>
        <v>0</v>
      </c>
      <c r="EW354" s="348" t="n">
        <f aca="false">IF(FE354=0,0,IF(FE354=1,1,IF(FE354=2,2,IF(FE354=3,3,EX354))))</f>
        <v>0</v>
      </c>
      <c r="EX354" s="580" t="n">
        <f aca="false">IF(ISBLANK(FC354),0,IF(FC354=0,0,RANK(FC354,$HV354:$IJ354,1)))</f>
        <v>0</v>
      </c>
      <c r="EY354" s="581" t="str">
        <f aca="false">IF(FC354&lt;=0,"0",($J354*$I354/FC354))</f>
        <v>0</v>
      </c>
      <c r="EZ354" s="582" t="str">
        <f aca="false">IF(FC354=0,"0",IF(FF354&lt;=0,"0",(FF354/$M354)*$L354))</f>
        <v>0</v>
      </c>
      <c r="FA354" s="583" t="str">
        <f aca="false">IF(FC354&lt;=0,"0",IF(ISBLANK(FC354),"0",$FA$12))</f>
        <v>0</v>
      </c>
      <c r="FB354" s="583" t="str">
        <f aca="false">IF(FC354&lt;=0,"0",IF(ISBLANK(FC354),"0",$FB$12))</f>
        <v>0</v>
      </c>
      <c r="FC354" s="584" t="n">
        <f aca="false">'1 Comparaison des prix'!EE354</f>
        <v>0</v>
      </c>
      <c r="FD354" s="585" t="n">
        <f aca="false">'1 Comparaison des prix'!EF354</f>
        <v>0</v>
      </c>
      <c r="FE354" s="594"/>
      <c r="FF354" s="587"/>
      <c r="FG354" s="256"/>
      <c r="FH354" s="346" t="n">
        <f aca="false">IF(FP354&lt;0.001,0,RANK(FI354,$R354:$AF354))</f>
        <v>0</v>
      </c>
      <c r="FI354" s="347" t="n">
        <f aca="false">IF(FP354=0,0,IF(SUM(FL354:FO354)&lt;0.001,0,(SUM(FL354:FO354))))</f>
        <v>0</v>
      </c>
      <c r="FJ354" s="348" t="n">
        <f aca="false">IF(FR354=0,0,IF(FR354=1,1,IF(FR354=2,2,IF(FR354=3,3,FK354))))</f>
        <v>0</v>
      </c>
      <c r="FK354" s="580" t="n">
        <f aca="false">IF(ISBLANK(FP354),0,IF(FP354=0,0,RANK(FP354,$HV354:$IJ354,1)))</f>
        <v>0</v>
      </c>
      <c r="FL354" s="581" t="str">
        <f aca="false">IF(FP354&lt;=0,"0",($J354*$I354/FP354))</f>
        <v>0</v>
      </c>
      <c r="FM354" s="582" t="str">
        <f aca="false">IF(FP354=0,"0",IF(FS354&lt;=0,"0",(FS354/$M354)*$L354))</f>
        <v>0</v>
      </c>
      <c r="FN354" s="583" t="str">
        <f aca="false">IF(FP354&lt;=0,"0",IF(ISBLANK(FP354),"0",$FN$12))</f>
        <v>0</v>
      </c>
      <c r="FO354" s="583" t="str">
        <f aca="false">IF(FP354&lt;=0,"0",IF(ISBLANK(FP354),"0",$FO$12))</f>
        <v>0</v>
      </c>
      <c r="FP354" s="584" t="n">
        <f aca="false">'1 Comparaison des prix'!ER354</f>
        <v>0</v>
      </c>
      <c r="FQ354" s="585" t="n">
        <f aca="false">'1 Comparaison des prix'!ES354</f>
        <v>0</v>
      </c>
      <c r="FR354" s="594"/>
      <c r="FS354" s="587"/>
      <c r="FT354" s="256"/>
      <c r="FU354" s="346" t="n">
        <f aca="false">IF(GC354&lt;0.001,0,RANK(FV354,$R354:$AF354))</f>
        <v>0</v>
      </c>
      <c r="FV354" s="347" t="n">
        <f aca="false">IF(GC354=0,0,IF(SUM(FY354:GB354)&lt;0.001,0,(SUM(FY354:GB354))))</f>
        <v>0</v>
      </c>
      <c r="FW354" s="348" t="n">
        <f aca="false">IF(GE354=0,0,IF(GE354=1,1,IF(GE354=2,2,IF(GE354=3,3,FX354))))</f>
        <v>0</v>
      </c>
      <c r="FX354" s="580" t="n">
        <f aca="false">IF(ISBLANK(GC354),0,IF(GC354=0,0,RANK(GC354,$HV354:$IJ354,1)))</f>
        <v>0</v>
      </c>
      <c r="FY354" s="581" t="str">
        <f aca="false">IF(GC354&lt;=0,"0",($J354*$I354/GC354))</f>
        <v>0</v>
      </c>
      <c r="FZ354" s="582" t="str">
        <f aca="false">IF(GC354=0,"0",IF(GF354&lt;=0,"0",(GF354/$M354)*$L354))</f>
        <v>0</v>
      </c>
      <c r="GA354" s="583" t="str">
        <f aca="false">IF(GC354&lt;=0,"0",IF(ISBLANK(GC354),"0",$GA$12))</f>
        <v>0</v>
      </c>
      <c r="GB354" s="583" t="str">
        <f aca="false">IF(GC354&lt;=0,"0",IF(ISBLANK(GC354),"0",$GB$12))</f>
        <v>0</v>
      </c>
      <c r="GC354" s="584" t="n">
        <f aca="false">'1 Comparaison des prix'!FE354</f>
        <v>0</v>
      </c>
      <c r="GD354" s="585" t="n">
        <f aca="false">'1 Comparaison des prix'!FF354</f>
        <v>0</v>
      </c>
      <c r="GE354" s="594"/>
      <c r="GF354" s="587"/>
      <c r="GG354" s="256"/>
      <c r="GH354" s="346" t="n">
        <f aca="false">IF(GP354&lt;0.001,0,RANK(GI354,$R354:$AF354))</f>
        <v>0</v>
      </c>
      <c r="GI354" s="347" t="n">
        <f aca="false">IF(GP354=0,0,IF(SUM(GL354:GO354)&lt;0.001,0,(SUM(GL354:GO354))))</f>
        <v>0</v>
      </c>
      <c r="GJ354" s="348" t="n">
        <f aca="false">IF(GR354=0,0,IF(GR354=1,1,IF(GR354=2,2,IF(GR354=3,3,GK354))))</f>
        <v>0</v>
      </c>
      <c r="GK354" s="580" t="n">
        <f aca="false">IF(ISBLANK(GP354),0,IF(GP354=0,0,RANK(GP354,$HV354:$IJ354,1)))</f>
        <v>0</v>
      </c>
      <c r="GL354" s="581" t="str">
        <f aca="false">IF(GP354&lt;=0,"0",($J354*$I354/GP354))</f>
        <v>0</v>
      </c>
      <c r="GM354" s="582" t="str">
        <f aca="false">IF(GP354=0,"0",IF(GS354&lt;=0,"0",(GS354/$M354)*$L354))</f>
        <v>0</v>
      </c>
      <c r="GN354" s="583" t="str">
        <f aca="false">IF(GP354&lt;=0,"0",IF(ISBLANK(GP354),"0",$GN$12))</f>
        <v>0</v>
      </c>
      <c r="GO354" s="583" t="str">
        <f aca="false">IF(GP354&lt;=0,"0",IF(ISBLANK(GP354),"0",$GO$12))</f>
        <v>0</v>
      </c>
      <c r="GP354" s="584" t="n">
        <f aca="false">'1 Comparaison des prix'!FR354</f>
        <v>0</v>
      </c>
      <c r="GQ354" s="585" t="n">
        <f aca="false">'1 Comparaison des prix'!FS354</f>
        <v>0</v>
      </c>
      <c r="GR354" s="594"/>
      <c r="GS354" s="587"/>
      <c r="GT354" s="256"/>
      <c r="GU354" s="346" t="n">
        <f aca="false">IF(HC354&lt;0.001,0,RANK(GV354,$R354:$AF354))</f>
        <v>0</v>
      </c>
      <c r="GV354" s="347" t="n">
        <f aca="false">IF(HC354=0,0,IF(SUM(GY354:HB354)&lt;0.001,0,(SUM(GY354:HB354))))</f>
        <v>0</v>
      </c>
      <c r="GW354" s="348" t="n">
        <f aca="false">IF(HE354=0,0,IF(HE354=1,1,IF(HE354=2,2,IF(HE354=3,3,GX354))))</f>
        <v>0</v>
      </c>
      <c r="GX354" s="580" t="n">
        <f aca="false">IF(ISBLANK(HC354),0,IF(HC354=0,0,RANK(HC354,$HV354:$IJ354,1)))</f>
        <v>0</v>
      </c>
      <c r="GY354" s="581" t="str">
        <f aca="false">IF(HC354&lt;=0,"0",($J354*$I354/HC354))</f>
        <v>0</v>
      </c>
      <c r="GZ354" s="582" t="str">
        <f aca="false">IF(HC354=0,"0",IF(HF354&lt;=0,"0",(HF354/$M354)*$L354))</f>
        <v>0</v>
      </c>
      <c r="HA354" s="583" t="str">
        <f aca="false">IF(HC354&lt;=0,"0",IF(ISBLANK(HC354),"0",$HA$12))</f>
        <v>0</v>
      </c>
      <c r="HB354" s="583" t="str">
        <f aca="false">IF(HC354&lt;=0,"0",IF(ISBLANK(HC354),"0",$HB$12))</f>
        <v>0</v>
      </c>
      <c r="HC354" s="584" t="n">
        <f aca="false">'1 Comparaison des prix'!GE354</f>
        <v>0</v>
      </c>
      <c r="HD354" s="585" t="n">
        <f aca="false">'1 Comparaison des prix'!GF354</f>
        <v>0</v>
      </c>
      <c r="HE354" s="594"/>
      <c r="HF354" s="587"/>
      <c r="HG354" s="256"/>
      <c r="HH354" s="346" t="n">
        <f aca="false">IF(HP354&lt;0.001,0,RANK(HI354,$R354:$AF354))</f>
        <v>0</v>
      </c>
      <c r="HI354" s="347" t="n">
        <f aca="false">IF(HP354=0,0,IF(SUM(HL354:HO354)&lt;0.001,0,(SUM(HL354:HO354))))</f>
        <v>0</v>
      </c>
      <c r="HJ354" s="348" t="n">
        <f aca="false">IF(HR354=0,0,IF(HR354=1,1,IF(HR354=2,2,IF(HR354=3,3,HK354))))</f>
        <v>0</v>
      </c>
      <c r="HK354" s="580" t="n">
        <f aca="false">IF(ISBLANK(HP354),0,IF(HP354=0,0,RANK(HP354,$HV354:$IJ354,1)))</f>
        <v>0</v>
      </c>
      <c r="HL354" s="581" t="str">
        <f aca="false">IF(HP354&lt;=0,"0",($J354*$I354/HP354))</f>
        <v>0</v>
      </c>
      <c r="HM354" s="582" t="str">
        <f aca="false">IF(HP354=0,"0",IF(HS354&lt;=0,"0",(HS354/$M354)*$L354))</f>
        <v>0</v>
      </c>
      <c r="HN354" s="583" t="str">
        <f aca="false">IF(HP354&lt;=0,"0",IF(ISBLANK(HP354),"0",$HN$12))</f>
        <v>0</v>
      </c>
      <c r="HO354" s="583" t="str">
        <f aca="false">IF(HP354&lt;=0,"0",IF(ISBLANK(HP354),"0",$HO$12))</f>
        <v>0</v>
      </c>
      <c r="HP354" s="584" t="n">
        <f aca="false">'1 Comparaison des prix'!GR354</f>
        <v>0</v>
      </c>
      <c r="HQ354" s="585" t="n">
        <f aca="false">'1 Comparaison des prix'!GS354</f>
        <v>0</v>
      </c>
      <c r="HR354" s="594"/>
      <c r="HS354" s="587"/>
      <c r="HT354" s="256"/>
      <c r="HU354" s="419" t="n">
        <v>0</v>
      </c>
      <c r="HV354" s="463" t="str">
        <f aca="false">IF(AP354=0,"",AP354)</f>
        <v/>
      </c>
      <c r="HW354" s="464" t="str">
        <f aca="false">IF(BC354=0,"",BC354)</f>
        <v/>
      </c>
      <c r="HX354" s="464" t="str">
        <f aca="false">IF(BP354=0,"",BP354)</f>
        <v/>
      </c>
      <c r="HY354" s="464" t="str">
        <f aca="false">IF(CC354=0,"",CC354)</f>
        <v/>
      </c>
      <c r="HZ354" s="464" t="str">
        <f aca="false">IF(CP354=0,"",CP354)</f>
        <v/>
      </c>
      <c r="IA354" s="464" t="str">
        <f aca="false">IF(DC354=0,"",DC354)</f>
        <v/>
      </c>
      <c r="IB354" s="464" t="str">
        <f aca="false">IF(DP354=0,"",DP354)</f>
        <v/>
      </c>
      <c r="IC354" s="464" t="str">
        <f aca="false">IF(EC354=0,"",EC354)</f>
        <v/>
      </c>
      <c r="ID354" s="464" t="str">
        <f aca="false">IF(EP354=0,"",EP354)</f>
        <v/>
      </c>
      <c r="IE354" s="464" t="str">
        <f aca="false">IF(FC354=0,"",FC354)</f>
        <v/>
      </c>
      <c r="IF354" s="464" t="str">
        <f aca="false">IF(FP354=0,"",FP354)</f>
        <v/>
      </c>
      <c r="IG354" s="464" t="str">
        <f aca="false">IF(GC354=0,"",GC354)</f>
        <v/>
      </c>
      <c r="IH354" s="464" t="str">
        <f aca="false">IF(GP354=0,"",GP354)</f>
        <v/>
      </c>
      <c r="II354" s="464" t="str">
        <f aca="false">IF(HC354=0,"",HC354)</f>
        <v/>
      </c>
      <c r="IJ354" s="465" t="str">
        <f aca="false">IF(HP354=0,"",HP354)</f>
        <v/>
      </c>
      <c r="IK354" s="430" t="n">
        <f aca="false">ROW()</f>
        <v>354</v>
      </c>
    </row>
    <row r="355" s="281" customFormat="true" ht="50.1" hidden="false" customHeight="true" outlineLevel="0" collapsed="false">
      <c r="A355" s="359" t="n">
        <f aca="false">ROW()</f>
        <v>355</v>
      </c>
      <c r="B355" s="360" t="n">
        <f aca="false">A355-A$13</f>
        <v>342</v>
      </c>
      <c r="C355" s="361" t="n">
        <f aca="false">IF(ISTEXT(E355),B355,0)</f>
        <v>0</v>
      </c>
      <c r="D355" s="342" t="n">
        <f aca="false">'1 Comparaison des prix'!D355</f>
        <v>0</v>
      </c>
      <c r="E355" s="595" t="n">
        <f aca="false">'1 Comparaison des prix'!E355</f>
        <v>0</v>
      </c>
      <c r="F355" s="596" t="n">
        <f aca="false">'1 Comparaison des prix'!F355</f>
        <v>0</v>
      </c>
      <c r="G355" s="597" t="n">
        <f aca="false">'1 Comparaison des prix'!G355</f>
        <v>0</v>
      </c>
      <c r="H355" s="396" t="n">
        <v>0</v>
      </c>
      <c r="I355" s="573" t="n">
        <f aca="false">IF(J355&lt;=0,0,$I$14)</f>
        <v>0</v>
      </c>
      <c r="J355" s="574" t="n">
        <f aca="false">MIN(HV355:IJ355)</f>
        <v>0</v>
      </c>
      <c r="K355" s="575" t="n">
        <f aca="false">MAX(HV355:IJ355)</f>
        <v>0</v>
      </c>
      <c r="L355" s="591" t="n">
        <f aca="false">IF(J355&lt;=0,0,$L$14)</f>
        <v>0</v>
      </c>
      <c r="M355" s="592" t="n">
        <f aca="false">IF(J355&lt;=0,0,$M$14)</f>
        <v>0</v>
      </c>
      <c r="N355" s="593" t="n">
        <f aca="false">IF(J355&lt;=0,0,$N$14)</f>
        <v>0</v>
      </c>
      <c r="O355" s="592" t="n">
        <f aca="false">IF(J355&lt;=0,0,$O$14)</f>
        <v>0</v>
      </c>
      <c r="P355" s="593" t="n">
        <f aca="false">IF(J355&lt;=0,0,$P$14)</f>
        <v>0</v>
      </c>
      <c r="Q355" s="592" t="n">
        <f aca="false">IF(J355&lt;=0,0,$Q$14)</f>
        <v>0</v>
      </c>
      <c r="R355" s="579" t="n">
        <f aca="false">IF(AI355&lt;=0.01,0,AI355)</f>
        <v>0</v>
      </c>
      <c r="S355" s="579" t="n">
        <f aca="false">IF(AV355&lt;=0.01,0,AV355)</f>
        <v>0</v>
      </c>
      <c r="T355" s="579" t="n">
        <f aca="false">IF(BI355&lt;=0.01,0,BI355)</f>
        <v>0</v>
      </c>
      <c r="U355" s="579" t="n">
        <f aca="false">IF(BV355&lt;=0.01,0,BV355)</f>
        <v>0</v>
      </c>
      <c r="V355" s="579" t="n">
        <f aca="false">IF(CI355&lt;=0.01,0,CI355)</f>
        <v>0</v>
      </c>
      <c r="W355" s="579" t="n">
        <f aca="false">IF(CV355&lt;=0.01,0,CV355)</f>
        <v>0</v>
      </c>
      <c r="X355" s="579" t="n">
        <f aca="false">IF(DI355&lt;=0.01,0,DI355)</f>
        <v>0</v>
      </c>
      <c r="Y355" s="579" t="n">
        <f aca="false">IF(DV355&lt;=0.01,0,DV355)</f>
        <v>0</v>
      </c>
      <c r="Z355" s="579" t="n">
        <f aca="false">IF(EI355&lt;=0.01,0,EI355)</f>
        <v>0</v>
      </c>
      <c r="AA355" s="579" t="n">
        <f aca="false">IF(EV355&lt;=0.01,0,EV355)</f>
        <v>0</v>
      </c>
      <c r="AB355" s="579" t="n">
        <f aca="false">IF(FI355&lt;=0.01,0,FI355)</f>
        <v>0</v>
      </c>
      <c r="AC355" s="579" t="n">
        <f aca="false">IF(FV355&lt;=0.01,0,FV355)</f>
        <v>0</v>
      </c>
      <c r="AD355" s="579" t="n">
        <f aca="false">IF(GI355&lt;=0.01,0,GI355)</f>
        <v>0</v>
      </c>
      <c r="AE355" s="579" t="n">
        <f aca="false">IF(GV355&lt;=0.01,0,GV355)</f>
        <v>0</v>
      </c>
      <c r="AF355" s="579" t="n">
        <f aca="false">IF(HI355&lt;=0.01,0,HI355)</f>
        <v>0</v>
      </c>
      <c r="AG355" s="256" t="n">
        <v>0</v>
      </c>
      <c r="AH355" s="346" t="n">
        <f aca="false">IF(AP355&lt;0.001,0,RANK(AI355,$R355:$AF355))</f>
        <v>0</v>
      </c>
      <c r="AI355" s="347" t="n">
        <f aca="false">IF(AP355=0,0,IF(SUM(AL355:AO355)&lt;0.001,0,(SUM(AL355:AO355))))</f>
        <v>0</v>
      </c>
      <c r="AJ355" s="348" t="n">
        <f aca="false">IF(AR355=0,0,IF(AR355=1,1,IF(AR355=2,2,IF(AR355=3,3,AK355))))</f>
        <v>0</v>
      </c>
      <c r="AK355" s="580" t="n">
        <f aca="false">IF(ISBLANK(AP355),0,IF(AP355=0,0,RANK(AP355,$HV355:$IJ355,1)))</f>
        <v>0</v>
      </c>
      <c r="AL355" s="581" t="str">
        <f aca="false">IF(AP355&lt;=0,"0",($J355*$I355/AP355))</f>
        <v>0</v>
      </c>
      <c r="AM355" s="582" t="str">
        <f aca="false">IF(AP355=0,"0",IF(AS355&lt;=0,"0",(AS355/$M355)*$L355))</f>
        <v>0</v>
      </c>
      <c r="AN355" s="583" t="str">
        <f aca="false">IF(AP355&lt;=0,"0",IF(ISBLANK(AP355),"0",$AN$12))</f>
        <v>0</v>
      </c>
      <c r="AO355" s="583" t="str">
        <f aca="false">IF(AP355&lt;=0,"0",IF(ISBLANK(AP355),"0",$AO$12))</f>
        <v>0</v>
      </c>
      <c r="AP355" s="584" t="n">
        <f aca="false">'1 Comparaison des prix'!R355</f>
        <v>0</v>
      </c>
      <c r="AQ355" s="585" t="n">
        <f aca="false">'1 Comparaison des prix'!S355</f>
        <v>0</v>
      </c>
      <c r="AR355" s="594"/>
      <c r="AS355" s="587"/>
      <c r="AT355" s="256"/>
      <c r="AU355" s="346" t="n">
        <f aca="false">IF(BC355&lt;0.001,0,RANK(AV355,$R355:$AF355))</f>
        <v>0</v>
      </c>
      <c r="AV355" s="347" t="n">
        <f aca="false">IF(BC355=0,0,IF(SUM(AY355:BB355)&lt;0.001,0,(SUM(AY355:BB355))))</f>
        <v>0</v>
      </c>
      <c r="AW355" s="348" t="n">
        <f aca="false">IF(BE355=0,0,IF(BE355=1,1,IF(BE355=2,2,IF(BE355=3,3,AX355))))</f>
        <v>0</v>
      </c>
      <c r="AX355" s="580" t="n">
        <f aca="false">IF(ISBLANK(BC355),0,IF(BC355=0,0,RANK(BC355,$HV355:$IJ355,1)))</f>
        <v>0</v>
      </c>
      <c r="AY355" s="581" t="str">
        <f aca="false">IF(BC355&lt;=0,"0",($J355*$I355/BC355))</f>
        <v>0</v>
      </c>
      <c r="AZ355" s="582" t="str">
        <f aca="false">IF(BC355=0,"0",IF(BF355&lt;=0,"0",(BF355/$M355)*$L355))</f>
        <v>0</v>
      </c>
      <c r="BA355" s="583" t="str">
        <f aca="false">IF(BC355&lt;=0,"0",IF(ISBLANK(BC355),"0",$BA$12))</f>
        <v>0</v>
      </c>
      <c r="BB355" s="583" t="str">
        <f aca="false">IF(BC355&lt;=0,"0",IF(ISBLANK(BC355),"0",$BB$12))</f>
        <v>0</v>
      </c>
      <c r="BC355" s="584" t="n">
        <f aca="false">'1 Comparaison des prix'!AE355</f>
        <v>0</v>
      </c>
      <c r="BD355" s="585" t="n">
        <f aca="false">'1 Comparaison des prix'!AF355</f>
        <v>0</v>
      </c>
      <c r="BE355" s="594"/>
      <c r="BF355" s="587"/>
      <c r="BG355" s="256"/>
      <c r="BH355" s="346" t="n">
        <f aca="false">IF(BP355&lt;0.001,0,RANK(BI355,$R355:$AF355))</f>
        <v>0</v>
      </c>
      <c r="BI355" s="347" t="n">
        <f aca="false">IF(BP355=0,0,IF(SUM(BL355:BO355)&lt;0.001,0,(SUM(BL355:BO355))))</f>
        <v>0</v>
      </c>
      <c r="BJ355" s="348" t="n">
        <f aca="false">IF(BR355=0,0,IF(BR355=1,1,IF(BR355=2,2,IF(BR355=3,3,BK355))))</f>
        <v>0</v>
      </c>
      <c r="BK355" s="580" t="n">
        <f aca="false">IF(ISBLANK(BP355),0,IF(BP355=0,0,RANK(BP355,$HV355:$IJ355,1)))</f>
        <v>0</v>
      </c>
      <c r="BL355" s="581" t="str">
        <f aca="false">IF(BP355&lt;=0,"0",($J355*$I355/BP355))</f>
        <v>0</v>
      </c>
      <c r="BM355" s="582" t="str">
        <f aca="false">IF(BP355=0,"0",IF(BS355&lt;=0,"0",(BS355/$M355)*$L355))</f>
        <v>0</v>
      </c>
      <c r="BN355" s="583" t="str">
        <f aca="false">IF(BP355&lt;=0,"0",IF(ISBLANK(BP355),"0",$BN$12))</f>
        <v>0</v>
      </c>
      <c r="BO355" s="583" t="str">
        <f aca="false">IF(BP355&lt;=0,"0",IF(ISBLANK(BP355),"0",$BO$12))</f>
        <v>0</v>
      </c>
      <c r="BP355" s="584" t="n">
        <f aca="false">'1 Comparaison des prix'!AR355</f>
        <v>0</v>
      </c>
      <c r="BQ355" s="585" t="n">
        <f aca="false">'1 Comparaison des prix'!AS355</f>
        <v>0</v>
      </c>
      <c r="BR355" s="594"/>
      <c r="BS355" s="587"/>
      <c r="BT355" s="256"/>
      <c r="BU355" s="346" t="n">
        <f aca="false">IF(CC355&lt;0.001,0,RANK(BV355,$R355:$AF355))</f>
        <v>0</v>
      </c>
      <c r="BV355" s="347" t="n">
        <f aca="false">IF(CC355=0,0,IF(SUM(BY355:CB355)&lt;0.001,0,(SUM(BY355:CB355))))</f>
        <v>0</v>
      </c>
      <c r="BW355" s="348" t="n">
        <f aca="false">IF(CE355=0,0,IF(CE355=1,1,IF(CE355=2,2,IF(CE355=3,3,BX355))))</f>
        <v>0</v>
      </c>
      <c r="BX355" s="580" t="n">
        <f aca="false">IF(ISBLANK(CC355),0,IF(CC355=0,0,RANK(CC355,$HV355:$IJ355,1)))</f>
        <v>0</v>
      </c>
      <c r="BY355" s="581" t="str">
        <f aca="false">IF(CC355&lt;=0,"0",($J355*$I355/CC355))</f>
        <v>0</v>
      </c>
      <c r="BZ355" s="582" t="str">
        <f aca="false">IF(CC355=0,"0",IF(CF355&lt;=0,"0",(CF355/$M355)*$L355))</f>
        <v>0</v>
      </c>
      <c r="CA355" s="583" t="str">
        <f aca="false">IF(CC355&lt;=0,"0",IF(ISBLANK(CC355),"0",$CA$12))</f>
        <v>0</v>
      </c>
      <c r="CB355" s="583" t="str">
        <f aca="false">IF(CC355&lt;=0,"0",IF(ISBLANK(CC355),"0",$CB$12))</f>
        <v>0</v>
      </c>
      <c r="CC355" s="584" t="n">
        <f aca="false">'1 Comparaison des prix'!BE355</f>
        <v>0</v>
      </c>
      <c r="CD355" s="585" t="n">
        <f aca="false">'1 Comparaison des prix'!BF355</f>
        <v>0</v>
      </c>
      <c r="CE355" s="594"/>
      <c r="CF355" s="587"/>
      <c r="CG355" s="256"/>
      <c r="CH355" s="346" t="n">
        <f aca="false">IF(CP355&lt;0.001,0,RANK(CI355,$R355:$AF355))</f>
        <v>0</v>
      </c>
      <c r="CI355" s="347" t="n">
        <f aca="false">IF(CP355=0,0,IF(SUM(CL355:CO355)&lt;0.001,0,(SUM(CL355:CO355))))</f>
        <v>0</v>
      </c>
      <c r="CJ355" s="348" t="n">
        <f aca="false">IF(CR355=0,0,IF(CR355=1,1,IF(CR355=2,2,IF(CR355=3,3,CK355))))</f>
        <v>0</v>
      </c>
      <c r="CK355" s="580" t="n">
        <f aca="false">IF(ISBLANK(CP355),0,IF(CP355=0,0,RANK(CP355,$HV355:$IJ355,1)))</f>
        <v>0</v>
      </c>
      <c r="CL355" s="581" t="str">
        <f aca="false">IF(CP355&lt;=0,"0",($J355*$I355/CP355))</f>
        <v>0</v>
      </c>
      <c r="CM355" s="582" t="str">
        <f aca="false">IF(CP355=0,"0",IF(CS355&lt;=0,"0",(CS355/$M355)*$L355))</f>
        <v>0</v>
      </c>
      <c r="CN355" s="583" t="str">
        <f aca="false">IF(CP355&lt;=0,"0",IF(ISBLANK(CP355),"0",$CN$12))</f>
        <v>0</v>
      </c>
      <c r="CO355" s="583" t="str">
        <f aca="false">IF(CP355&lt;=0,"0",IF(ISBLANK(CP355),"0",$CO$12))</f>
        <v>0</v>
      </c>
      <c r="CP355" s="584" t="n">
        <f aca="false">'1 Comparaison des prix'!BR355</f>
        <v>0</v>
      </c>
      <c r="CQ355" s="585" t="n">
        <f aca="false">'1 Comparaison des prix'!BS355</f>
        <v>0</v>
      </c>
      <c r="CR355" s="594"/>
      <c r="CS355" s="587"/>
      <c r="CT355" s="256"/>
      <c r="CU355" s="346" t="n">
        <f aca="false">IF(DC355&lt;0.001,0,RANK(CV355,$R355:$AF355))</f>
        <v>0</v>
      </c>
      <c r="CV355" s="347" t="n">
        <f aca="false">IF(DC355=0,0,IF(SUM(CY355:DB355)&lt;0.001,0,(SUM(CY355:DB355))))</f>
        <v>0</v>
      </c>
      <c r="CW355" s="348" t="n">
        <f aca="false">IF(DE355=0,0,IF(DE355=1,1,IF(DE355=2,2,IF(DE355=3,3,CX355))))</f>
        <v>0</v>
      </c>
      <c r="CX355" s="580" t="n">
        <f aca="false">IF(ISBLANK(DC355),0,IF(DC355=0,0,RANK(DC355,$HV355:$IJ355,1)))</f>
        <v>0</v>
      </c>
      <c r="CY355" s="581" t="str">
        <f aca="false">IF(DC355&lt;=0,"0",($J355*$I355/DC355))</f>
        <v>0</v>
      </c>
      <c r="CZ355" s="582" t="str">
        <f aca="false">IF(DC355=0,"0",IF(DF355&lt;=0,"0",(DF355/$M355)*$L355))</f>
        <v>0</v>
      </c>
      <c r="DA355" s="583" t="str">
        <f aca="false">IF(DC355&lt;=0,"0",IF(ISBLANK(DC355),"0",$DA$12))</f>
        <v>0</v>
      </c>
      <c r="DB355" s="583" t="str">
        <f aca="false">IF(DC355&lt;=0,"0",IF(ISBLANK(DC355),"0",$DB$12))</f>
        <v>0</v>
      </c>
      <c r="DC355" s="584" t="n">
        <f aca="false">'1 Comparaison des prix'!CE355</f>
        <v>0</v>
      </c>
      <c r="DD355" s="585" t="n">
        <f aca="false">'1 Comparaison des prix'!CF355</f>
        <v>0</v>
      </c>
      <c r="DE355" s="594"/>
      <c r="DF355" s="587"/>
      <c r="DG355" s="256"/>
      <c r="DH355" s="346" t="n">
        <f aca="false">IF(DP355&lt;0.001,0,RANK(DI355,$R355:$AF355))</f>
        <v>0</v>
      </c>
      <c r="DI355" s="347" t="n">
        <f aca="false">IF(DP355=0,0,IF(SUM(DL355:DO355)&lt;0.001,0,(SUM(DL355:DO355))))</f>
        <v>0</v>
      </c>
      <c r="DJ355" s="348" t="n">
        <f aca="false">IF(DR355=0,0,IF(DR355=1,1,IF(DR355=2,2,IF(DR355=3,3,DK355))))</f>
        <v>0</v>
      </c>
      <c r="DK355" s="580" t="n">
        <f aca="false">IF(ISBLANK(DP355),0,IF(DP355=0,0,RANK(DP355,$HV355:$IJ355,1)))</f>
        <v>0</v>
      </c>
      <c r="DL355" s="581" t="str">
        <f aca="false">IF(DP355&lt;=0,"0",($J355*$I355/DP355))</f>
        <v>0</v>
      </c>
      <c r="DM355" s="582" t="str">
        <f aca="false">IF(DP355=0,"0",IF(DS355&lt;=0,"0",(DS355/$M355)*$L355))</f>
        <v>0</v>
      </c>
      <c r="DN355" s="583" t="str">
        <f aca="false">IF(DP355&lt;=0,"0",IF(ISBLANK(DP355),"0",$DN$12))</f>
        <v>0</v>
      </c>
      <c r="DO355" s="583" t="str">
        <f aca="false">IF(DP355&lt;=0,"0",IF(ISBLANK(DP355),"0",$DO$12))</f>
        <v>0</v>
      </c>
      <c r="DP355" s="584" t="n">
        <f aca="false">'1 Comparaison des prix'!CR355</f>
        <v>0</v>
      </c>
      <c r="DQ355" s="585" t="n">
        <f aca="false">'1 Comparaison des prix'!CS355</f>
        <v>0</v>
      </c>
      <c r="DR355" s="594"/>
      <c r="DS355" s="587"/>
      <c r="DT355" s="256"/>
      <c r="DU355" s="346" t="n">
        <f aca="false">IF(EC355&lt;0.001,0,RANK(DV355,$R355:$AF355))</f>
        <v>0</v>
      </c>
      <c r="DV355" s="347" t="n">
        <f aca="false">IF(EC355=0,0,IF(SUM(DY355:EB355)&lt;0.001,0,(SUM(DY355:EB355))))</f>
        <v>0</v>
      </c>
      <c r="DW355" s="348" t="n">
        <f aca="false">IF(EE355=0,0,IF(EE355=1,1,IF(EE355=2,2,IF(EE355=3,3,DX355))))</f>
        <v>0</v>
      </c>
      <c r="DX355" s="580" t="n">
        <f aca="false">IF(ISBLANK(EC355),0,IF(EC355=0,0,RANK(EC355,$HV355:$IJ355,1)))</f>
        <v>0</v>
      </c>
      <c r="DY355" s="581" t="str">
        <f aca="false">IF(EC355&lt;=0,"0",($J355*$I355/EC355))</f>
        <v>0</v>
      </c>
      <c r="DZ355" s="582" t="str">
        <f aca="false">IF(EC355=0,"0",IF(EF355&lt;=0,"0",(EF355/$M355)*$L355))</f>
        <v>0</v>
      </c>
      <c r="EA355" s="583" t="str">
        <f aca="false">IF(EC355&lt;=0,"0",IF(ISBLANK(EC355),"0",$EA$12))</f>
        <v>0</v>
      </c>
      <c r="EB355" s="583" t="str">
        <f aca="false">IF(EC355&lt;=0,"0",IF(ISBLANK(EC355),"0",$EB$12))</f>
        <v>0</v>
      </c>
      <c r="EC355" s="584" t="n">
        <f aca="false">'1 Comparaison des prix'!DE355</f>
        <v>0</v>
      </c>
      <c r="ED355" s="585" t="n">
        <f aca="false">'1 Comparaison des prix'!DF355</f>
        <v>0</v>
      </c>
      <c r="EE355" s="594"/>
      <c r="EF355" s="587"/>
      <c r="EG355" s="256"/>
      <c r="EH355" s="346" t="n">
        <f aca="false">IF(EP355&lt;0.001,0,RANK(EI355,$R355:$AF355))</f>
        <v>0</v>
      </c>
      <c r="EI355" s="347" t="n">
        <f aca="false">IF(EP355=0,0,IF(SUM(EL355:EO355)&lt;0.001,0,(SUM(EL355:EO355))))</f>
        <v>0</v>
      </c>
      <c r="EJ355" s="348" t="n">
        <f aca="false">IF(ER355=0,0,IF(ER355=1,1,IF(ER355=2,2,IF(ER355=3,3,EK355))))</f>
        <v>0</v>
      </c>
      <c r="EK355" s="580" t="n">
        <f aca="false">IF(ISBLANK(EP355),0,IF(EP355=0,0,RANK(EP355,$HV355:$IJ355,1)))</f>
        <v>0</v>
      </c>
      <c r="EL355" s="581" t="str">
        <f aca="false">IF(EP355&lt;=0,"0",($J355*$I355/EP355))</f>
        <v>0</v>
      </c>
      <c r="EM355" s="582" t="str">
        <f aca="false">IF(EP355=0,"0",IF(ES355&lt;=0,"0",(ES355/$M355)*$L355))</f>
        <v>0</v>
      </c>
      <c r="EN355" s="583" t="str">
        <f aca="false">IF(EP355&lt;=0,"0",IF(ISBLANK(EP355),"0",$EN$12))</f>
        <v>0</v>
      </c>
      <c r="EO355" s="583" t="str">
        <f aca="false">IF(EP355&lt;=0,"0",IF(ISBLANK(EP355),"0",$EO$12))</f>
        <v>0</v>
      </c>
      <c r="EP355" s="584" t="n">
        <f aca="false">'1 Comparaison des prix'!DR355</f>
        <v>0</v>
      </c>
      <c r="EQ355" s="585" t="n">
        <f aca="false">'1 Comparaison des prix'!DS355</f>
        <v>0</v>
      </c>
      <c r="ER355" s="594"/>
      <c r="ES355" s="587"/>
      <c r="ET355" s="256"/>
      <c r="EU355" s="346" t="n">
        <f aca="false">IF(FC355&lt;0.001,0,RANK(EV355,$R355:$AF355))</f>
        <v>0</v>
      </c>
      <c r="EV355" s="347" t="n">
        <f aca="false">IF(FC355=0,0,IF(SUM(EY355:FB355)&lt;0.001,0,(SUM(EY355:FB355))))</f>
        <v>0</v>
      </c>
      <c r="EW355" s="348" t="n">
        <f aca="false">IF(FE355=0,0,IF(FE355=1,1,IF(FE355=2,2,IF(FE355=3,3,EX355))))</f>
        <v>0</v>
      </c>
      <c r="EX355" s="580" t="n">
        <f aca="false">IF(ISBLANK(FC355),0,IF(FC355=0,0,RANK(FC355,$HV355:$IJ355,1)))</f>
        <v>0</v>
      </c>
      <c r="EY355" s="581" t="str">
        <f aca="false">IF(FC355&lt;=0,"0",($J355*$I355/FC355))</f>
        <v>0</v>
      </c>
      <c r="EZ355" s="582" t="str">
        <f aca="false">IF(FC355=0,"0",IF(FF355&lt;=0,"0",(FF355/$M355)*$L355))</f>
        <v>0</v>
      </c>
      <c r="FA355" s="583" t="str">
        <f aca="false">IF(FC355&lt;=0,"0",IF(ISBLANK(FC355),"0",$FA$12))</f>
        <v>0</v>
      </c>
      <c r="FB355" s="583" t="str">
        <f aca="false">IF(FC355&lt;=0,"0",IF(ISBLANK(FC355),"0",$FB$12))</f>
        <v>0</v>
      </c>
      <c r="FC355" s="584" t="n">
        <f aca="false">'1 Comparaison des prix'!EE355</f>
        <v>0</v>
      </c>
      <c r="FD355" s="585" t="n">
        <f aca="false">'1 Comparaison des prix'!EF355</f>
        <v>0</v>
      </c>
      <c r="FE355" s="594"/>
      <c r="FF355" s="587"/>
      <c r="FG355" s="256"/>
      <c r="FH355" s="346" t="n">
        <f aca="false">IF(FP355&lt;0.001,0,RANK(FI355,$R355:$AF355))</f>
        <v>0</v>
      </c>
      <c r="FI355" s="347" t="n">
        <f aca="false">IF(FP355=0,0,IF(SUM(FL355:FO355)&lt;0.001,0,(SUM(FL355:FO355))))</f>
        <v>0</v>
      </c>
      <c r="FJ355" s="348" t="n">
        <f aca="false">IF(FR355=0,0,IF(FR355=1,1,IF(FR355=2,2,IF(FR355=3,3,FK355))))</f>
        <v>0</v>
      </c>
      <c r="FK355" s="580" t="n">
        <f aca="false">IF(ISBLANK(FP355),0,IF(FP355=0,0,RANK(FP355,$HV355:$IJ355,1)))</f>
        <v>0</v>
      </c>
      <c r="FL355" s="581" t="str">
        <f aca="false">IF(FP355&lt;=0,"0",($J355*$I355/FP355))</f>
        <v>0</v>
      </c>
      <c r="FM355" s="582" t="str">
        <f aca="false">IF(FP355=0,"0",IF(FS355&lt;=0,"0",(FS355/$M355)*$L355))</f>
        <v>0</v>
      </c>
      <c r="FN355" s="583" t="str">
        <f aca="false">IF(FP355&lt;=0,"0",IF(ISBLANK(FP355),"0",$FN$12))</f>
        <v>0</v>
      </c>
      <c r="FO355" s="583" t="str">
        <f aca="false">IF(FP355&lt;=0,"0",IF(ISBLANK(FP355),"0",$FO$12))</f>
        <v>0</v>
      </c>
      <c r="FP355" s="584" t="n">
        <f aca="false">'1 Comparaison des prix'!ER355</f>
        <v>0</v>
      </c>
      <c r="FQ355" s="585" t="n">
        <f aca="false">'1 Comparaison des prix'!ES355</f>
        <v>0</v>
      </c>
      <c r="FR355" s="594"/>
      <c r="FS355" s="587"/>
      <c r="FT355" s="256"/>
      <c r="FU355" s="346" t="n">
        <f aca="false">IF(GC355&lt;0.001,0,RANK(FV355,$R355:$AF355))</f>
        <v>0</v>
      </c>
      <c r="FV355" s="347" t="n">
        <f aca="false">IF(GC355=0,0,IF(SUM(FY355:GB355)&lt;0.001,0,(SUM(FY355:GB355))))</f>
        <v>0</v>
      </c>
      <c r="FW355" s="348" t="n">
        <f aca="false">IF(GE355=0,0,IF(GE355=1,1,IF(GE355=2,2,IF(GE355=3,3,FX355))))</f>
        <v>0</v>
      </c>
      <c r="FX355" s="580" t="n">
        <f aca="false">IF(ISBLANK(GC355),0,IF(GC355=0,0,RANK(GC355,$HV355:$IJ355,1)))</f>
        <v>0</v>
      </c>
      <c r="FY355" s="581" t="str">
        <f aca="false">IF(GC355&lt;=0,"0",($J355*$I355/GC355))</f>
        <v>0</v>
      </c>
      <c r="FZ355" s="582" t="str">
        <f aca="false">IF(GC355=0,"0",IF(GF355&lt;=0,"0",(GF355/$M355)*$L355))</f>
        <v>0</v>
      </c>
      <c r="GA355" s="583" t="str">
        <f aca="false">IF(GC355&lt;=0,"0",IF(ISBLANK(GC355),"0",$GA$12))</f>
        <v>0</v>
      </c>
      <c r="GB355" s="583" t="str">
        <f aca="false">IF(GC355&lt;=0,"0",IF(ISBLANK(GC355),"0",$GB$12))</f>
        <v>0</v>
      </c>
      <c r="GC355" s="584" t="n">
        <f aca="false">'1 Comparaison des prix'!FE355</f>
        <v>0</v>
      </c>
      <c r="GD355" s="585" t="n">
        <f aca="false">'1 Comparaison des prix'!FF355</f>
        <v>0</v>
      </c>
      <c r="GE355" s="594"/>
      <c r="GF355" s="587"/>
      <c r="GG355" s="256"/>
      <c r="GH355" s="346" t="n">
        <f aca="false">IF(GP355&lt;0.001,0,RANK(GI355,$R355:$AF355))</f>
        <v>0</v>
      </c>
      <c r="GI355" s="347" t="n">
        <f aca="false">IF(GP355=0,0,IF(SUM(GL355:GO355)&lt;0.001,0,(SUM(GL355:GO355))))</f>
        <v>0</v>
      </c>
      <c r="GJ355" s="348" t="n">
        <f aca="false">IF(GR355=0,0,IF(GR355=1,1,IF(GR355=2,2,IF(GR355=3,3,GK355))))</f>
        <v>0</v>
      </c>
      <c r="GK355" s="580" t="n">
        <f aca="false">IF(ISBLANK(GP355),0,IF(GP355=0,0,RANK(GP355,$HV355:$IJ355,1)))</f>
        <v>0</v>
      </c>
      <c r="GL355" s="581" t="str">
        <f aca="false">IF(GP355&lt;=0,"0",($J355*$I355/GP355))</f>
        <v>0</v>
      </c>
      <c r="GM355" s="582" t="str">
        <f aca="false">IF(GP355=0,"0",IF(GS355&lt;=0,"0",(GS355/$M355)*$L355))</f>
        <v>0</v>
      </c>
      <c r="GN355" s="583" t="str">
        <f aca="false">IF(GP355&lt;=0,"0",IF(ISBLANK(GP355),"0",$GN$12))</f>
        <v>0</v>
      </c>
      <c r="GO355" s="583" t="str">
        <f aca="false">IF(GP355&lt;=0,"0",IF(ISBLANK(GP355),"0",$GO$12))</f>
        <v>0</v>
      </c>
      <c r="GP355" s="584" t="n">
        <f aca="false">'1 Comparaison des prix'!FR355</f>
        <v>0</v>
      </c>
      <c r="GQ355" s="585" t="n">
        <f aca="false">'1 Comparaison des prix'!FS355</f>
        <v>0</v>
      </c>
      <c r="GR355" s="594"/>
      <c r="GS355" s="587"/>
      <c r="GT355" s="256"/>
      <c r="GU355" s="346" t="n">
        <f aca="false">IF(HC355&lt;0.001,0,RANK(GV355,$R355:$AF355))</f>
        <v>0</v>
      </c>
      <c r="GV355" s="347" t="n">
        <f aca="false">IF(HC355=0,0,IF(SUM(GY355:HB355)&lt;0.001,0,(SUM(GY355:HB355))))</f>
        <v>0</v>
      </c>
      <c r="GW355" s="348" t="n">
        <f aca="false">IF(HE355=0,0,IF(HE355=1,1,IF(HE355=2,2,IF(HE355=3,3,GX355))))</f>
        <v>0</v>
      </c>
      <c r="GX355" s="580" t="n">
        <f aca="false">IF(ISBLANK(HC355),0,IF(HC355=0,0,RANK(HC355,$HV355:$IJ355,1)))</f>
        <v>0</v>
      </c>
      <c r="GY355" s="581" t="str">
        <f aca="false">IF(HC355&lt;=0,"0",($J355*$I355/HC355))</f>
        <v>0</v>
      </c>
      <c r="GZ355" s="582" t="str">
        <f aca="false">IF(HC355=0,"0",IF(HF355&lt;=0,"0",(HF355/$M355)*$L355))</f>
        <v>0</v>
      </c>
      <c r="HA355" s="583" t="str">
        <f aca="false">IF(HC355&lt;=0,"0",IF(ISBLANK(HC355),"0",$HA$12))</f>
        <v>0</v>
      </c>
      <c r="HB355" s="583" t="str">
        <f aca="false">IF(HC355&lt;=0,"0",IF(ISBLANK(HC355),"0",$HB$12))</f>
        <v>0</v>
      </c>
      <c r="HC355" s="584" t="n">
        <f aca="false">'1 Comparaison des prix'!GE355</f>
        <v>0</v>
      </c>
      <c r="HD355" s="585" t="n">
        <f aca="false">'1 Comparaison des prix'!GF355</f>
        <v>0</v>
      </c>
      <c r="HE355" s="594"/>
      <c r="HF355" s="587"/>
      <c r="HG355" s="256"/>
      <c r="HH355" s="346" t="n">
        <f aca="false">IF(HP355&lt;0.001,0,RANK(HI355,$R355:$AF355))</f>
        <v>0</v>
      </c>
      <c r="HI355" s="347" t="n">
        <f aca="false">IF(HP355=0,0,IF(SUM(HL355:HO355)&lt;0.001,0,(SUM(HL355:HO355))))</f>
        <v>0</v>
      </c>
      <c r="HJ355" s="348" t="n">
        <f aca="false">IF(HR355=0,0,IF(HR355=1,1,IF(HR355=2,2,IF(HR355=3,3,HK355))))</f>
        <v>0</v>
      </c>
      <c r="HK355" s="580" t="n">
        <f aca="false">IF(ISBLANK(HP355),0,IF(HP355=0,0,RANK(HP355,$HV355:$IJ355,1)))</f>
        <v>0</v>
      </c>
      <c r="HL355" s="581" t="str">
        <f aca="false">IF(HP355&lt;=0,"0",($J355*$I355/HP355))</f>
        <v>0</v>
      </c>
      <c r="HM355" s="582" t="str">
        <f aca="false">IF(HP355=0,"0",IF(HS355&lt;=0,"0",(HS355/$M355)*$L355))</f>
        <v>0</v>
      </c>
      <c r="HN355" s="583" t="str">
        <f aca="false">IF(HP355&lt;=0,"0",IF(ISBLANK(HP355),"0",$HN$12))</f>
        <v>0</v>
      </c>
      <c r="HO355" s="583" t="str">
        <f aca="false">IF(HP355&lt;=0,"0",IF(ISBLANK(HP355),"0",$HO$12))</f>
        <v>0</v>
      </c>
      <c r="HP355" s="584" t="n">
        <f aca="false">'1 Comparaison des prix'!GR355</f>
        <v>0</v>
      </c>
      <c r="HQ355" s="585" t="n">
        <f aca="false">'1 Comparaison des prix'!GS355</f>
        <v>0</v>
      </c>
      <c r="HR355" s="594"/>
      <c r="HS355" s="587"/>
      <c r="HT355" s="256"/>
      <c r="HU355" s="419" t="n">
        <v>0</v>
      </c>
      <c r="HV355" s="463" t="str">
        <f aca="false">IF(AP355=0,"",AP355)</f>
        <v/>
      </c>
      <c r="HW355" s="464" t="str">
        <f aca="false">IF(BC355=0,"",BC355)</f>
        <v/>
      </c>
      <c r="HX355" s="464" t="str">
        <f aca="false">IF(BP355=0,"",BP355)</f>
        <v/>
      </c>
      <c r="HY355" s="464" t="str">
        <f aca="false">IF(CC355=0,"",CC355)</f>
        <v/>
      </c>
      <c r="HZ355" s="464" t="str">
        <f aca="false">IF(CP355=0,"",CP355)</f>
        <v/>
      </c>
      <c r="IA355" s="464" t="str">
        <f aca="false">IF(DC355=0,"",DC355)</f>
        <v/>
      </c>
      <c r="IB355" s="464" t="str">
        <f aca="false">IF(DP355=0,"",DP355)</f>
        <v/>
      </c>
      <c r="IC355" s="464" t="str">
        <f aca="false">IF(EC355=0,"",EC355)</f>
        <v/>
      </c>
      <c r="ID355" s="464" t="str">
        <f aca="false">IF(EP355=0,"",EP355)</f>
        <v/>
      </c>
      <c r="IE355" s="464" t="str">
        <f aca="false">IF(FC355=0,"",FC355)</f>
        <v/>
      </c>
      <c r="IF355" s="464" t="str">
        <f aca="false">IF(FP355=0,"",FP355)</f>
        <v/>
      </c>
      <c r="IG355" s="464" t="str">
        <f aca="false">IF(GC355=0,"",GC355)</f>
        <v/>
      </c>
      <c r="IH355" s="464" t="str">
        <f aca="false">IF(GP355=0,"",GP355)</f>
        <v/>
      </c>
      <c r="II355" s="464" t="str">
        <f aca="false">IF(HC355=0,"",HC355)</f>
        <v/>
      </c>
      <c r="IJ355" s="465" t="str">
        <f aca="false">IF(HP355=0,"",HP355)</f>
        <v/>
      </c>
      <c r="IK355" s="430" t="n">
        <f aca="false">ROW()</f>
        <v>355</v>
      </c>
    </row>
    <row r="356" s="281" customFormat="true" ht="50.1" hidden="false" customHeight="true" outlineLevel="0" collapsed="false">
      <c r="A356" s="359" t="n">
        <f aca="false">ROW()</f>
        <v>356</v>
      </c>
      <c r="B356" s="360" t="n">
        <f aca="false">A356-A$13</f>
        <v>343</v>
      </c>
      <c r="C356" s="361" t="n">
        <f aca="false">IF(ISTEXT(E356),B356,0)</f>
        <v>0</v>
      </c>
      <c r="D356" s="342" t="n">
        <f aca="false">'1 Comparaison des prix'!D356</f>
        <v>0</v>
      </c>
      <c r="E356" s="595" t="n">
        <f aca="false">'1 Comparaison des prix'!E356</f>
        <v>0</v>
      </c>
      <c r="F356" s="596" t="n">
        <f aca="false">'1 Comparaison des prix'!F356</f>
        <v>0</v>
      </c>
      <c r="G356" s="597" t="n">
        <f aca="false">'1 Comparaison des prix'!G356</f>
        <v>0</v>
      </c>
      <c r="H356" s="396" t="n">
        <v>0</v>
      </c>
      <c r="I356" s="573" t="n">
        <f aca="false">IF(J356&lt;=0,0,$I$14)</f>
        <v>0</v>
      </c>
      <c r="J356" s="574" t="n">
        <f aca="false">MIN(HV356:IJ356)</f>
        <v>0</v>
      </c>
      <c r="K356" s="575" t="n">
        <f aca="false">MAX(HV356:IJ356)</f>
        <v>0</v>
      </c>
      <c r="L356" s="591" t="n">
        <f aca="false">IF(J356&lt;=0,0,$L$14)</f>
        <v>0</v>
      </c>
      <c r="M356" s="592" t="n">
        <f aca="false">IF(J356&lt;=0,0,$M$14)</f>
        <v>0</v>
      </c>
      <c r="N356" s="593" t="n">
        <f aca="false">IF(J356&lt;=0,0,$N$14)</f>
        <v>0</v>
      </c>
      <c r="O356" s="592" t="n">
        <f aca="false">IF(J356&lt;=0,0,$O$14)</f>
        <v>0</v>
      </c>
      <c r="P356" s="593" t="n">
        <f aca="false">IF(J356&lt;=0,0,$P$14)</f>
        <v>0</v>
      </c>
      <c r="Q356" s="592" t="n">
        <f aca="false">IF(J356&lt;=0,0,$Q$14)</f>
        <v>0</v>
      </c>
      <c r="R356" s="579" t="n">
        <f aca="false">IF(AI356&lt;=0.01,0,AI356)</f>
        <v>0</v>
      </c>
      <c r="S356" s="579" t="n">
        <f aca="false">IF(AV356&lt;=0.01,0,AV356)</f>
        <v>0</v>
      </c>
      <c r="T356" s="579" t="n">
        <f aca="false">IF(BI356&lt;=0.01,0,BI356)</f>
        <v>0</v>
      </c>
      <c r="U356" s="579" t="n">
        <f aca="false">IF(BV356&lt;=0.01,0,BV356)</f>
        <v>0</v>
      </c>
      <c r="V356" s="579" t="n">
        <f aca="false">IF(CI356&lt;=0.01,0,CI356)</f>
        <v>0</v>
      </c>
      <c r="W356" s="579" t="n">
        <f aca="false">IF(CV356&lt;=0.01,0,CV356)</f>
        <v>0</v>
      </c>
      <c r="X356" s="579" t="n">
        <f aca="false">IF(DI356&lt;=0.01,0,DI356)</f>
        <v>0</v>
      </c>
      <c r="Y356" s="579" t="n">
        <f aca="false">IF(DV356&lt;=0.01,0,DV356)</f>
        <v>0</v>
      </c>
      <c r="Z356" s="579" t="n">
        <f aca="false">IF(EI356&lt;=0.01,0,EI356)</f>
        <v>0</v>
      </c>
      <c r="AA356" s="579" t="n">
        <f aca="false">IF(EV356&lt;=0.01,0,EV356)</f>
        <v>0</v>
      </c>
      <c r="AB356" s="579" t="n">
        <f aca="false">IF(FI356&lt;=0.01,0,FI356)</f>
        <v>0</v>
      </c>
      <c r="AC356" s="579" t="n">
        <f aca="false">IF(FV356&lt;=0.01,0,FV356)</f>
        <v>0</v>
      </c>
      <c r="AD356" s="579" t="n">
        <f aca="false">IF(GI356&lt;=0.01,0,GI356)</f>
        <v>0</v>
      </c>
      <c r="AE356" s="579" t="n">
        <f aca="false">IF(GV356&lt;=0.01,0,GV356)</f>
        <v>0</v>
      </c>
      <c r="AF356" s="579" t="n">
        <f aca="false">IF(HI356&lt;=0.01,0,HI356)</f>
        <v>0</v>
      </c>
      <c r="AG356" s="256" t="n">
        <v>0</v>
      </c>
      <c r="AH356" s="346" t="n">
        <f aca="false">IF(AP356&lt;0.001,0,RANK(AI356,$R356:$AF356))</f>
        <v>0</v>
      </c>
      <c r="AI356" s="347" t="n">
        <f aca="false">IF(AP356=0,0,IF(SUM(AL356:AO356)&lt;0.001,0,(SUM(AL356:AO356))))</f>
        <v>0</v>
      </c>
      <c r="AJ356" s="348" t="n">
        <f aca="false">IF(AR356=0,0,IF(AR356=1,1,IF(AR356=2,2,IF(AR356=3,3,AK356))))</f>
        <v>0</v>
      </c>
      <c r="AK356" s="580" t="n">
        <f aca="false">IF(ISBLANK(AP356),0,IF(AP356=0,0,RANK(AP356,$HV356:$IJ356,1)))</f>
        <v>0</v>
      </c>
      <c r="AL356" s="581" t="str">
        <f aca="false">IF(AP356&lt;=0,"0",($J356*$I356/AP356))</f>
        <v>0</v>
      </c>
      <c r="AM356" s="582" t="str">
        <f aca="false">IF(AP356=0,"0",IF(AS356&lt;=0,"0",(AS356/$M356)*$L356))</f>
        <v>0</v>
      </c>
      <c r="AN356" s="583" t="str">
        <f aca="false">IF(AP356&lt;=0,"0",IF(ISBLANK(AP356),"0",$AN$12))</f>
        <v>0</v>
      </c>
      <c r="AO356" s="583" t="str">
        <f aca="false">IF(AP356&lt;=0,"0",IF(ISBLANK(AP356),"0",$AO$12))</f>
        <v>0</v>
      </c>
      <c r="AP356" s="584" t="n">
        <f aca="false">'1 Comparaison des prix'!R356</f>
        <v>0</v>
      </c>
      <c r="AQ356" s="585" t="n">
        <f aca="false">'1 Comparaison des prix'!S356</f>
        <v>0</v>
      </c>
      <c r="AR356" s="594"/>
      <c r="AS356" s="587"/>
      <c r="AT356" s="256"/>
      <c r="AU356" s="346" t="n">
        <f aca="false">IF(BC356&lt;0.001,0,RANK(AV356,$R356:$AF356))</f>
        <v>0</v>
      </c>
      <c r="AV356" s="347" t="n">
        <f aca="false">IF(BC356=0,0,IF(SUM(AY356:BB356)&lt;0.001,0,(SUM(AY356:BB356))))</f>
        <v>0</v>
      </c>
      <c r="AW356" s="348" t="n">
        <f aca="false">IF(BE356=0,0,IF(BE356=1,1,IF(BE356=2,2,IF(BE356=3,3,AX356))))</f>
        <v>0</v>
      </c>
      <c r="AX356" s="580" t="n">
        <f aca="false">IF(ISBLANK(BC356),0,IF(BC356=0,0,RANK(BC356,$HV356:$IJ356,1)))</f>
        <v>0</v>
      </c>
      <c r="AY356" s="581" t="str">
        <f aca="false">IF(BC356&lt;=0,"0",($J356*$I356/BC356))</f>
        <v>0</v>
      </c>
      <c r="AZ356" s="582" t="str">
        <f aca="false">IF(BC356=0,"0",IF(BF356&lt;=0,"0",(BF356/$M356)*$L356))</f>
        <v>0</v>
      </c>
      <c r="BA356" s="583" t="str">
        <f aca="false">IF(BC356&lt;=0,"0",IF(ISBLANK(BC356),"0",$BA$12))</f>
        <v>0</v>
      </c>
      <c r="BB356" s="583" t="str">
        <f aca="false">IF(BC356&lt;=0,"0",IF(ISBLANK(BC356),"0",$BB$12))</f>
        <v>0</v>
      </c>
      <c r="BC356" s="584" t="n">
        <f aca="false">'1 Comparaison des prix'!AE356</f>
        <v>0</v>
      </c>
      <c r="BD356" s="585" t="n">
        <f aca="false">'1 Comparaison des prix'!AF356</f>
        <v>0</v>
      </c>
      <c r="BE356" s="594"/>
      <c r="BF356" s="587"/>
      <c r="BG356" s="256"/>
      <c r="BH356" s="346" t="n">
        <f aca="false">IF(BP356&lt;0.001,0,RANK(BI356,$R356:$AF356))</f>
        <v>0</v>
      </c>
      <c r="BI356" s="347" t="n">
        <f aca="false">IF(BP356=0,0,IF(SUM(BL356:BO356)&lt;0.001,0,(SUM(BL356:BO356))))</f>
        <v>0</v>
      </c>
      <c r="BJ356" s="348" t="n">
        <f aca="false">IF(BR356=0,0,IF(BR356=1,1,IF(BR356=2,2,IF(BR356=3,3,BK356))))</f>
        <v>0</v>
      </c>
      <c r="BK356" s="580" t="n">
        <f aca="false">IF(ISBLANK(BP356),0,IF(BP356=0,0,RANK(BP356,$HV356:$IJ356,1)))</f>
        <v>0</v>
      </c>
      <c r="BL356" s="581" t="str">
        <f aca="false">IF(BP356&lt;=0,"0",($J356*$I356/BP356))</f>
        <v>0</v>
      </c>
      <c r="BM356" s="582" t="str">
        <f aca="false">IF(BP356=0,"0",IF(BS356&lt;=0,"0",(BS356/$M356)*$L356))</f>
        <v>0</v>
      </c>
      <c r="BN356" s="583" t="str">
        <f aca="false">IF(BP356&lt;=0,"0",IF(ISBLANK(BP356),"0",$BN$12))</f>
        <v>0</v>
      </c>
      <c r="BO356" s="583" t="str">
        <f aca="false">IF(BP356&lt;=0,"0",IF(ISBLANK(BP356),"0",$BO$12))</f>
        <v>0</v>
      </c>
      <c r="BP356" s="584" t="n">
        <f aca="false">'1 Comparaison des prix'!AR356</f>
        <v>0</v>
      </c>
      <c r="BQ356" s="585" t="n">
        <f aca="false">'1 Comparaison des prix'!AS356</f>
        <v>0</v>
      </c>
      <c r="BR356" s="594"/>
      <c r="BS356" s="587"/>
      <c r="BT356" s="256"/>
      <c r="BU356" s="346" t="n">
        <f aca="false">IF(CC356&lt;0.001,0,RANK(BV356,$R356:$AF356))</f>
        <v>0</v>
      </c>
      <c r="BV356" s="347" t="n">
        <f aca="false">IF(CC356=0,0,IF(SUM(BY356:CB356)&lt;0.001,0,(SUM(BY356:CB356))))</f>
        <v>0</v>
      </c>
      <c r="BW356" s="348" t="n">
        <f aca="false">IF(CE356=0,0,IF(CE356=1,1,IF(CE356=2,2,IF(CE356=3,3,BX356))))</f>
        <v>0</v>
      </c>
      <c r="BX356" s="580" t="n">
        <f aca="false">IF(ISBLANK(CC356),0,IF(CC356=0,0,RANK(CC356,$HV356:$IJ356,1)))</f>
        <v>0</v>
      </c>
      <c r="BY356" s="581" t="str">
        <f aca="false">IF(CC356&lt;=0,"0",($J356*$I356/CC356))</f>
        <v>0</v>
      </c>
      <c r="BZ356" s="582" t="str">
        <f aca="false">IF(CC356=0,"0",IF(CF356&lt;=0,"0",(CF356/$M356)*$L356))</f>
        <v>0</v>
      </c>
      <c r="CA356" s="583" t="str">
        <f aca="false">IF(CC356&lt;=0,"0",IF(ISBLANK(CC356),"0",$CA$12))</f>
        <v>0</v>
      </c>
      <c r="CB356" s="583" t="str">
        <f aca="false">IF(CC356&lt;=0,"0",IF(ISBLANK(CC356),"0",$CB$12))</f>
        <v>0</v>
      </c>
      <c r="CC356" s="584" t="n">
        <f aca="false">'1 Comparaison des prix'!BE356</f>
        <v>0</v>
      </c>
      <c r="CD356" s="585" t="n">
        <f aca="false">'1 Comparaison des prix'!BF356</f>
        <v>0</v>
      </c>
      <c r="CE356" s="594"/>
      <c r="CF356" s="587"/>
      <c r="CG356" s="256"/>
      <c r="CH356" s="346" t="n">
        <f aca="false">IF(CP356&lt;0.001,0,RANK(CI356,$R356:$AF356))</f>
        <v>0</v>
      </c>
      <c r="CI356" s="347" t="n">
        <f aca="false">IF(CP356=0,0,IF(SUM(CL356:CO356)&lt;0.001,0,(SUM(CL356:CO356))))</f>
        <v>0</v>
      </c>
      <c r="CJ356" s="348" t="n">
        <f aca="false">IF(CR356=0,0,IF(CR356=1,1,IF(CR356=2,2,IF(CR356=3,3,CK356))))</f>
        <v>0</v>
      </c>
      <c r="CK356" s="580" t="n">
        <f aca="false">IF(ISBLANK(CP356),0,IF(CP356=0,0,RANK(CP356,$HV356:$IJ356,1)))</f>
        <v>0</v>
      </c>
      <c r="CL356" s="581" t="str">
        <f aca="false">IF(CP356&lt;=0,"0",($J356*$I356/CP356))</f>
        <v>0</v>
      </c>
      <c r="CM356" s="582" t="str">
        <f aca="false">IF(CP356=0,"0",IF(CS356&lt;=0,"0",(CS356/$M356)*$L356))</f>
        <v>0</v>
      </c>
      <c r="CN356" s="583" t="str">
        <f aca="false">IF(CP356&lt;=0,"0",IF(ISBLANK(CP356),"0",$CN$12))</f>
        <v>0</v>
      </c>
      <c r="CO356" s="583" t="str">
        <f aca="false">IF(CP356&lt;=0,"0",IF(ISBLANK(CP356),"0",$CO$12))</f>
        <v>0</v>
      </c>
      <c r="CP356" s="584" t="n">
        <f aca="false">'1 Comparaison des prix'!BR356</f>
        <v>0</v>
      </c>
      <c r="CQ356" s="585" t="n">
        <f aca="false">'1 Comparaison des prix'!BS356</f>
        <v>0</v>
      </c>
      <c r="CR356" s="594"/>
      <c r="CS356" s="587"/>
      <c r="CT356" s="256"/>
      <c r="CU356" s="346" t="n">
        <f aca="false">IF(DC356&lt;0.001,0,RANK(CV356,$R356:$AF356))</f>
        <v>0</v>
      </c>
      <c r="CV356" s="347" t="n">
        <f aca="false">IF(DC356=0,0,IF(SUM(CY356:DB356)&lt;0.001,0,(SUM(CY356:DB356))))</f>
        <v>0</v>
      </c>
      <c r="CW356" s="348" t="n">
        <f aca="false">IF(DE356=0,0,IF(DE356=1,1,IF(DE356=2,2,IF(DE356=3,3,CX356))))</f>
        <v>0</v>
      </c>
      <c r="CX356" s="580" t="n">
        <f aca="false">IF(ISBLANK(DC356),0,IF(DC356=0,0,RANK(DC356,$HV356:$IJ356,1)))</f>
        <v>0</v>
      </c>
      <c r="CY356" s="581" t="str">
        <f aca="false">IF(DC356&lt;=0,"0",($J356*$I356/DC356))</f>
        <v>0</v>
      </c>
      <c r="CZ356" s="582" t="str">
        <f aca="false">IF(DC356=0,"0",IF(DF356&lt;=0,"0",(DF356/$M356)*$L356))</f>
        <v>0</v>
      </c>
      <c r="DA356" s="583" t="str">
        <f aca="false">IF(DC356&lt;=0,"0",IF(ISBLANK(DC356),"0",$DA$12))</f>
        <v>0</v>
      </c>
      <c r="DB356" s="583" t="str">
        <f aca="false">IF(DC356&lt;=0,"0",IF(ISBLANK(DC356),"0",$DB$12))</f>
        <v>0</v>
      </c>
      <c r="DC356" s="584" t="n">
        <f aca="false">'1 Comparaison des prix'!CE356</f>
        <v>0</v>
      </c>
      <c r="DD356" s="585" t="n">
        <f aca="false">'1 Comparaison des prix'!CF356</f>
        <v>0</v>
      </c>
      <c r="DE356" s="594"/>
      <c r="DF356" s="587"/>
      <c r="DG356" s="256"/>
      <c r="DH356" s="346" t="n">
        <f aca="false">IF(DP356&lt;0.001,0,RANK(DI356,$R356:$AF356))</f>
        <v>0</v>
      </c>
      <c r="DI356" s="347" t="n">
        <f aca="false">IF(DP356=0,0,IF(SUM(DL356:DO356)&lt;0.001,0,(SUM(DL356:DO356))))</f>
        <v>0</v>
      </c>
      <c r="DJ356" s="348" t="n">
        <f aca="false">IF(DR356=0,0,IF(DR356=1,1,IF(DR356=2,2,IF(DR356=3,3,DK356))))</f>
        <v>0</v>
      </c>
      <c r="DK356" s="580" t="n">
        <f aca="false">IF(ISBLANK(DP356),0,IF(DP356=0,0,RANK(DP356,$HV356:$IJ356,1)))</f>
        <v>0</v>
      </c>
      <c r="DL356" s="581" t="str">
        <f aca="false">IF(DP356&lt;=0,"0",($J356*$I356/DP356))</f>
        <v>0</v>
      </c>
      <c r="DM356" s="582" t="str">
        <f aca="false">IF(DP356=0,"0",IF(DS356&lt;=0,"0",(DS356/$M356)*$L356))</f>
        <v>0</v>
      </c>
      <c r="DN356" s="583" t="str">
        <f aca="false">IF(DP356&lt;=0,"0",IF(ISBLANK(DP356),"0",$DN$12))</f>
        <v>0</v>
      </c>
      <c r="DO356" s="583" t="str">
        <f aca="false">IF(DP356&lt;=0,"0",IF(ISBLANK(DP356),"0",$DO$12))</f>
        <v>0</v>
      </c>
      <c r="DP356" s="584" t="n">
        <f aca="false">'1 Comparaison des prix'!CR356</f>
        <v>0</v>
      </c>
      <c r="DQ356" s="585" t="n">
        <f aca="false">'1 Comparaison des prix'!CS356</f>
        <v>0</v>
      </c>
      <c r="DR356" s="594"/>
      <c r="DS356" s="587"/>
      <c r="DT356" s="256"/>
      <c r="DU356" s="346" t="n">
        <f aca="false">IF(EC356&lt;0.001,0,RANK(DV356,$R356:$AF356))</f>
        <v>0</v>
      </c>
      <c r="DV356" s="347" t="n">
        <f aca="false">IF(EC356=0,0,IF(SUM(DY356:EB356)&lt;0.001,0,(SUM(DY356:EB356))))</f>
        <v>0</v>
      </c>
      <c r="DW356" s="348" t="n">
        <f aca="false">IF(EE356=0,0,IF(EE356=1,1,IF(EE356=2,2,IF(EE356=3,3,DX356))))</f>
        <v>0</v>
      </c>
      <c r="DX356" s="580" t="n">
        <f aca="false">IF(ISBLANK(EC356),0,IF(EC356=0,0,RANK(EC356,$HV356:$IJ356,1)))</f>
        <v>0</v>
      </c>
      <c r="DY356" s="581" t="str">
        <f aca="false">IF(EC356&lt;=0,"0",($J356*$I356/EC356))</f>
        <v>0</v>
      </c>
      <c r="DZ356" s="582" t="str">
        <f aca="false">IF(EC356=0,"0",IF(EF356&lt;=0,"0",(EF356/$M356)*$L356))</f>
        <v>0</v>
      </c>
      <c r="EA356" s="583" t="str">
        <f aca="false">IF(EC356&lt;=0,"0",IF(ISBLANK(EC356),"0",$EA$12))</f>
        <v>0</v>
      </c>
      <c r="EB356" s="583" t="str">
        <f aca="false">IF(EC356&lt;=0,"0",IF(ISBLANK(EC356),"0",$EB$12))</f>
        <v>0</v>
      </c>
      <c r="EC356" s="584" t="n">
        <f aca="false">'1 Comparaison des prix'!DE356</f>
        <v>0</v>
      </c>
      <c r="ED356" s="585" t="n">
        <f aca="false">'1 Comparaison des prix'!DF356</f>
        <v>0</v>
      </c>
      <c r="EE356" s="594"/>
      <c r="EF356" s="587"/>
      <c r="EG356" s="256"/>
      <c r="EH356" s="346" t="n">
        <f aca="false">IF(EP356&lt;0.001,0,RANK(EI356,$R356:$AF356))</f>
        <v>0</v>
      </c>
      <c r="EI356" s="347" t="n">
        <f aca="false">IF(EP356=0,0,IF(SUM(EL356:EO356)&lt;0.001,0,(SUM(EL356:EO356))))</f>
        <v>0</v>
      </c>
      <c r="EJ356" s="348" t="n">
        <f aca="false">IF(ER356=0,0,IF(ER356=1,1,IF(ER356=2,2,IF(ER356=3,3,EK356))))</f>
        <v>0</v>
      </c>
      <c r="EK356" s="580" t="n">
        <f aca="false">IF(ISBLANK(EP356),0,IF(EP356=0,0,RANK(EP356,$HV356:$IJ356,1)))</f>
        <v>0</v>
      </c>
      <c r="EL356" s="581" t="str">
        <f aca="false">IF(EP356&lt;=0,"0",($J356*$I356/EP356))</f>
        <v>0</v>
      </c>
      <c r="EM356" s="582" t="str">
        <f aca="false">IF(EP356=0,"0",IF(ES356&lt;=0,"0",(ES356/$M356)*$L356))</f>
        <v>0</v>
      </c>
      <c r="EN356" s="583" t="str">
        <f aca="false">IF(EP356&lt;=0,"0",IF(ISBLANK(EP356),"0",$EN$12))</f>
        <v>0</v>
      </c>
      <c r="EO356" s="583" t="str">
        <f aca="false">IF(EP356&lt;=0,"0",IF(ISBLANK(EP356),"0",$EO$12))</f>
        <v>0</v>
      </c>
      <c r="EP356" s="584" t="n">
        <f aca="false">'1 Comparaison des prix'!DR356</f>
        <v>0</v>
      </c>
      <c r="EQ356" s="585" t="n">
        <f aca="false">'1 Comparaison des prix'!DS356</f>
        <v>0</v>
      </c>
      <c r="ER356" s="594"/>
      <c r="ES356" s="587"/>
      <c r="ET356" s="256"/>
      <c r="EU356" s="346" t="n">
        <f aca="false">IF(FC356&lt;0.001,0,RANK(EV356,$R356:$AF356))</f>
        <v>0</v>
      </c>
      <c r="EV356" s="347" t="n">
        <f aca="false">IF(FC356=0,0,IF(SUM(EY356:FB356)&lt;0.001,0,(SUM(EY356:FB356))))</f>
        <v>0</v>
      </c>
      <c r="EW356" s="348" t="n">
        <f aca="false">IF(FE356=0,0,IF(FE356=1,1,IF(FE356=2,2,IF(FE356=3,3,EX356))))</f>
        <v>0</v>
      </c>
      <c r="EX356" s="580" t="n">
        <f aca="false">IF(ISBLANK(FC356),0,IF(FC356=0,0,RANK(FC356,$HV356:$IJ356,1)))</f>
        <v>0</v>
      </c>
      <c r="EY356" s="581" t="str">
        <f aca="false">IF(FC356&lt;=0,"0",($J356*$I356/FC356))</f>
        <v>0</v>
      </c>
      <c r="EZ356" s="582" t="str">
        <f aca="false">IF(FC356=0,"0",IF(FF356&lt;=0,"0",(FF356/$M356)*$L356))</f>
        <v>0</v>
      </c>
      <c r="FA356" s="583" t="str">
        <f aca="false">IF(FC356&lt;=0,"0",IF(ISBLANK(FC356),"0",$FA$12))</f>
        <v>0</v>
      </c>
      <c r="FB356" s="583" t="str">
        <f aca="false">IF(FC356&lt;=0,"0",IF(ISBLANK(FC356),"0",$FB$12))</f>
        <v>0</v>
      </c>
      <c r="FC356" s="584" t="n">
        <f aca="false">'1 Comparaison des prix'!EE356</f>
        <v>0</v>
      </c>
      <c r="FD356" s="585" t="n">
        <f aca="false">'1 Comparaison des prix'!EF356</f>
        <v>0</v>
      </c>
      <c r="FE356" s="594"/>
      <c r="FF356" s="587"/>
      <c r="FG356" s="256"/>
      <c r="FH356" s="346" t="n">
        <f aca="false">IF(FP356&lt;0.001,0,RANK(FI356,$R356:$AF356))</f>
        <v>0</v>
      </c>
      <c r="FI356" s="347" t="n">
        <f aca="false">IF(FP356=0,0,IF(SUM(FL356:FO356)&lt;0.001,0,(SUM(FL356:FO356))))</f>
        <v>0</v>
      </c>
      <c r="FJ356" s="348" t="n">
        <f aca="false">IF(FR356=0,0,IF(FR356=1,1,IF(FR356=2,2,IF(FR356=3,3,FK356))))</f>
        <v>0</v>
      </c>
      <c r="FK356" s="580" t="n">
        <f aca="false">IF(ISBLANK(FP356),0,IF(FP356=0,0,RANK(FP356,$HV356:$IJ356,1)))</f>
        <v>0</v>
      </c>
      <c r="FL356" s="581" t="str">
        <f aca="false">IF(FP356&lt;=0,"0",($J356*$I356/FP356))</f>
        <v>0</v>
      </c>
      <c r="FM356" s="582" t="str">
        <f aca="false">IF(FP356=0,"0",IF(FS356&lt;=0,"0",(FS356/$M356)*$L356))</f>
        <v>0</v>
      </c>
      <c r="FN356" s="583" t="str">
        <f aca="false">IF(FP356&lt;=0,"0",IF(ISBLANK(FP356),"0",$FN$12))</f>
        <v>0</v>
      </c>
      <c r="FO356" s="583" t="str">
        <f aca="false">IF(FP356&lt;=0,"0",IF(ISBLANK(FP356),"0",$FO$12))</f>
        <v>0</v>
      </c>
      <c r="FP356" s="584" t="n">
        <f aca="false">'1 Comparaison des prix'!ER356</f>
        <v>0</v>
      </c>
      <c r="FQ356" s="585" t="n">
        <f aca="false">'1 Comparaison des prix'!ES356</f>
        <v>0</v>
      </c>
      <c r="FR356" s="594"/>
      <c r="FS356" s="587"/>
      <c r="FT356" s="256"/>
      <c r="FU356" s="346" t="n">
        <f aca="false">IF(GC356&lt;0.001,0,RANK(FV356,$R356:$AF356))</f>
        <v>0</v>
      </c>
      <c r="FV356" s="347" t="n">
        <f aca="false">IF(GC356=0,0,IF(SUM(FY356:GB356)&lt;0.001,0,(SUM(FY356:GB356))))</f>
        <v>0</v>
      </c>
      <c r="FW356" s="348" t="n">
        <f aca="false">IF(GE356=0,0,IF(GE356=1,1,IF(GE356=2,2,IF(GE356=3,3,FX356))))</f>
        <v>0</v>
      </c>
      <c r="FX356" s="580" t="n">
        <f aca="false">IF(ISBLANK(GC356),0,IF(GC356=0,0,RANK(GC356,$HV356:$IJ356,1)))</f>
        <v>0</v>
      </c>
      <c r="FY356" s="581" t="str">
        <f aca="false">IF(GC356&lt;=0,"0",($J356*$I356/GC356))</f>
        <v>0</v>
      </c>
      <c r="FZ356" s="582" t="str">
        <f aca="false">IF(GC356=0,"0",IF(GF356&lt;=0,"0",(GF356/$M356)*$L356))</f>
        <v>0</v>
      </c>
      <c r="GA356" s="583" t="str">
        <f aca="false">IF(GC356&lt;=0,"0",IF(ISBLANK(GC356),"0",$GA$12))</f>
        <v>0</v>
      </c>
      <c r="GB356" s="583" t="str">
        <f aca="false">IF(GC356&lt;=0,"0",IF(ISBLANK(GC356),"0",$GB$12))</f>
        <v>0</v>
      </c>
      <c r="GC356" s="584" t="n">
        <f aca="false">'1 Comparaison des prix'!FE356</f>
        <v>0</v>
      </c>
      <c r="GD356" s="585" t="n">
        <f aca="false">'1 Comparaison des prix'!FF356</f>
        <v>0</v>
      </c>
      <c r="GE356" s="594"/>
      <c r="GF356" s="587"/>
      <c r="GG356" s="256"/>
      <c r="GH356" s="346" t="n">
        <f aca="false">IF(GP356&lt;0.001,0,RANK(GI356,$R356:$AF356))</f>
        <v>0</v>
      </c>
      <c r="GI356" s="347" t="n">
        <f aca="false">IF(GP356=0,0,IF(SUM(GL356:GO356)&lt;0.001,0,(SUM(GL356:GO356))))</f>
        <v>0</v>
      </c>
      <c r="GJ356" s="348" t="n">
        <f aca="false">IF(GR356=0,0,IF(GR356=1,1,IF(GR356=2,2,IF(GR356=3,3,GK356))))</f>
        <v>0</v>
      </c>
      <c r="GK356" s="580" t="n">
        <f aca="false">IF(ISBLANK(GP356),0,IF(GP356=0,0,RANK(GP356,$HV356:$IJ356,1)))</f>
        <v>0</v>
      </c>
      <c r="GL356" s="581" t="str">
        <f aca="false">IF(GP356&lt;=0,"0",($J356*$I356/GP356))</f>
        <v>0</v>
      </c>
      <c r="GM356" s="582" t="str">
        <f aca="false">IF(GP356=0,"0",IF(GS356&lt;=0,"0",(GS356/$M356)*$L356))</f>
        <v>0</v>
      </c>
      <c r="GN356" s="583" t="str">
        <f aca="false">IF(GP356&lt;=0,"0",IF(ISBLANK(GP356),"0",$GN$12))</f>
        <v>0</v>
      </c>
      <c r="GO356" s="583" t="str">
        <f aca="false">IF(GP356&lt;=0,"0",IF(ISBLANK(GP356),"0",$GO$12))</f>
        <v>0</v>
      </c>
      <c r="GP356" s="584" t="n">
        <f aca="false">'1 Comparaison des prix'!FR356</f>
        <v>0</v>
      </c>
      <c r="GQ356" s="585" t="n">
        <f aca="false">'1 Comparaison des prix'!FS356</f>
        <v>0</v>
      </c>
      <c r="GR356" s="594"/>
      <c r="GS356" s="587"/>
      <c r="GT356" s="256"/>
      <c r="GU356" s="346" t="n">
        <f aca="false">IF(HC356&lt;0.001,0,RANK(GV356,$R356:$AF356))</f>
        <v>0</v>
      </c>
      <c r="GV356" s="347" t="n">
        <f aca="false">IF(HC356=0,0,IF(SUM(GY356:HB356)&lt;0.001,0,(SUM(GY356:HB356))))</f>
        <v>0</v>
      </c>
      <c r="GW356" s="348" t="n">
        <f aca="false">IF(HE356=0,0,IF(HE356=1,1,IF(HE356=2,2,IF(HE356=3,3,GX356))))</f>
        <v>0</v>
      </c>
      <c r="GX356" s="580" t="n">
        <f aca="false">IF(ISBLANK(HC356),0,IF(HC356=0,0,RANK(HC356,$HV356:$IJ356,1)))</f>
        <v>0</v>
      </c>
      <c r="GY356" s="581" t="str">
        <f aca="false">IF(HC356&lt;=0,"0",($J356*$I356/HC356))</f>
        <v>0</v>
      </c>
      <c r="GZ356" s="582" t="str">
        <f aca="false">IF(HC356=0,"0",IF(HF356&lt;=0,"0",(HF356/$M356)*$L356))</f>
        <v>0</v>
      </c>
      <c r="HA356" s="583" t="str">
        <f aca="false">IF(HC356&lt;=0,"0",IF(ISBLANK(HC356),"0",$HA$12))</f>
        <v>0</v>
      </c>
      <c r="HB356" s="583" t="str">
        <f aca="false">IF(HC356&lt;=0,"0",IF(ISBLANK(HC356),"0",$HB$12))</f>
        <v>0</v>
      </c>
      <c r="HC356" s="584" t="n">
        <f aca="false">'1 Comparaison des prix'!GE356</f>
        <v>0</v>
      </c>
      <c r="HD356" s="585" t="n">
        <f aca="false">'1 Comparaison des prix'!GF356</f>
        <v>0</v>
      </c>
      <c r="HE356" s="594"/>
      <c r="HF356" s="587"/>
      <c r="HG356" s="256"/>
      <c r="HH356" s="346" t="n">
        <f aca="false">IF(HP356&lt;0.001,0,RANK(HI356,$R356:$AF356))</f>
        <v>0</v>
      </c>
      <c r="HI356" s="347" t="n">
        <f aca="false">IF(HP356=0,0,IF(SUM(HL356:HO356)&lt;0.001,0,(SUM(HL356:HO356))))</f>
        <v>0</v>
      </c>
      <c r="HJ356" s="348" t="n">
        <f aca="false">IF(HR356=0,0,IF(HR356=1,1,IF(HR356=2,2,IF(HR356=3,3,HK356))))</f>
        <v>0</v>
      </c>
      <c r="HK356" s="580" t="n">
        <f aca="false">IF(ISBLANK(HP356),0,IF(HP356=0,0,RANK(HP356,$HV356:$IJ356,1)))</f>
        <v>0</v>
      </c>
      <c r="HL356" s="581" t="str">
        <f aca="false">IF(HP356&lt;=0,"0",($J356*$I356/HP356))</f>
        <v>0</v>
      </c>
      <c r="HM356" s="582" t="str">
        <f aca="false">IF(HP356=0,"0",IF(HS356&lt;=0,"0",(HS356/$M356)*$L356))</f>
        <v>0</v>
      </c>
      <c r="HN356" s="583" t="str">
        <f aca="false">IF(HP356&lt;=0,"0",IF(ISBLANK(HP356),"0",$HN$12))</f>
        <v>0</v>
      </c>
      <c r="HO356" s="583" t="str">
        <f aca="false">IF(HP356&lt;=0,"0",IF(ISBLANK(HP356),"0",$HO$12))</f>
        <v>0</v>
      </c>
      <c r="HP356" s="584" t="n">
        <f aca="false">'1 Comparaison des prix'!GR356</f>
        <v>0</v>
      </c>
      <c r="HQ356" s="585" t="n">
        <f aca="false">'1 Comparaison des prix'!GS356</f>
        <v>0</v>
      </c>
      <c r="HR356" s="594"/>
      <c r="HS356" s="587"/>
      <c r="HT356" s="256"/>
      <c r="HU356" s="419" t="n">
        <v>0</v>
      </c>
      <c r="HV356" s="463" t="str">
        <f aca="false">IF(AP356=0,"",AP356)</f>
        <v/>
      </c>
      <c r="HW356" s="464" t="str">
        <f aca="false">IF(BC356=0,"",BC356)</f>
        <v/>
      </c>
      <c r="HX356" s="464" t="str">
        <f aca="false">IF(BP356=0,"",BP356)</f>
        <v/>
      </c>
      <c r="HY356" s="464" t="str">
        <f aca="false">IF(CC356=0,"",CC356)</f>
        <v/>
      </c>
      <c r="HZ356" s="464" t="str">
        <f aca="false">IF(CP356=0,"",CP356)</f>
        <v/>
      </c>
      <c r="IA356" s="464" t="str">
        <f aca="false">IF(DC356=0,"",DC356)</f>
        <v/>
      </c>
      <c r="IB356" s="464" t="str">
        <f aca="false">IF(DP356=0,"",DP356)</f>
        <v/>
      </c>
      <c r="IC356" s="464" t="str">
        <f aca="false">IF(EC356=0,"",EC356)</f>
        <v/>
      </c>
      <c r="ID356" s="464" t="str">
        <f aca="false">IF(EP356=0,"",EP356)</f>
        <v/>
      </c>
      <c r="IE356" s="464" t="str">
        <f aca="false">IF(FC356=0,"",FC356)</f>
        <v/>
      </c>
      <c r="IF356" s="464" t="str">
        <f aca="false">IF(FP356=0,"",FP356)</f>
        <v/>
      </c>
      <c r="IG356" s="464" t="str">
        <f aca="false">IF(GC356=0,"",GC356)</f>
        <v/>
      </c>
      <c r="IH356" s="464" t="str">
        <f aca="false">IF(GP356=0,"",GP356)</f>
        <v/>
      </c>
      <c r="II356" s="464" t="str">
        <f aca="false">IF(HC356=0,"",HC356)</f>
        <v/>
      </c>
      <c r="IJ356" s="465" t="str">
        <f aca="false">IF(HP356=0,"",HP356)</f>
        <v/>
      </c>
      <c r="IK356" s="430" t="n">
        <f aca="false">ROW()</f>
        <v>356</v>
      </c>
    </row>
    <row r="357" s="281" customFormat="true" ht="50.1" hidden="false" customHeight="true" outlineLevel="0" collapsed="false">
      <c r="A357" s="359" t="n">
        <f aca="false">ROW()</f>
        <v>357</v>
      </c>
      <c r="B357" s="360" t="n">
        <f aca="false">A357-A$13</f>
        <v>344</v>
      </c>
      <c r="C357" s="361" t="n">
        <f aca="false">IF(ISTEXT(E357),B357,0)</f>
        <v>0</v>
      </c>
      <c r="D357" s="342" t="n">
        <f aca="false">'1 Comparaison des prix'!D357</f>
        <v>0</v>
      </c>
      <c r="E357" s="595" t="n">
        <f aca="false">'1 Comparaison des prix'!E357</f>
        <v>0</v>
      </c>
      <c r="F357" s="596" t="n">
        <f aca="false">'1 Comparaison des prix'!F357</f>
        <v>0</v>
      </c>
      <c r="G357" s="597" t="n">
        <f aca="false">'1 Comparaison des prix'!G357</f>
        <v>0</v>
      </c>
      <c r="H357" s="396" t="n">
        <v>0</v>
      </c>
      <c r="I357" s="573" t="n">
        <f aca="false">IF(J357&lt;=0,0,$I$14)</f>
        <v>0</v>
      </c>
      <c r="J357" s="574" t="n">
        <f aca="false">MIN(HV357:IJ357)</f>
        <v>0</v>
      </c>
      <c r="K357" s="575" t="n">
        <f aca="false">MAX(HV357:IJ357)</f>
        <v>0</v>
      </c>
      <c r="L357" s="591" t="n">
        <f aca="false">IF(J357&lt;=0,0,$L$14)</f>
        <v>0</v>
      </c>
      <c r="M357" s="592" t="n">
        <f aca="false">IF(J357&lt;=0,0,$M$14)</f>
        <v>0</v>
      </c>
      <c r="N357" s="593" t="n">
        <f aca="false">IF(J357&lt;=0,0,$N$14)</f>
        <v>0</v>
      </c>
      <c r="O357" s="592" t="n">
        <f aca="false">IF(J357&lt;=0,0,$O$14)</f>
        <v>0</v>
      </c>
      <c r="P357" s="593" t="n">
        <f aca="false">IF(J357&lt;=0,0,$P$14)</f>
        <v>0</v>
      </c>
      <c r="Q357" s="592" t="n">
        <f aca="false">IF(J357&lt;=0,0,$Q$14)</f>
        <v>0</v>
      </c>
      <c r="R357" s="579" t="n">
        <f aca="false">IF(AI357&lt;=0.01,0,AI357)</f>
        <v>0</v>
      </c>
      <c r="S357" s="579" t="n">
        <f aca="false">IF(AV357&lt;=0.01,0,AV357)</f>
        <v>0</v>
      </c>
      <c r="T357" s="579" t="n">
        <f aca="false">IF(BI357&lt;=0.01,0,BI357)</f>
        <v>0</v>
      </c>
      <c r="U357" s="579" t="n">
        <f aca="false">IF(BV357&lt;=0.01,0,BV357)</f>
        <v>0</v>
      </c>
      <c r="V357" s="579" t="n">
        <f aca="false">IF(CI357&lt;=0.01,0,CI357)</f>
        <v>0</v>
      </c>
      <c r="W357" s="579" t="n">
        <f aca="false">IF(CV357&lt;=0.01,0,CV357)</f>
        <v>0</v>
      </c>
      <c r="X357" s="579" t="n">
        <f aca="false">IF(DI357&lt;=0.01,0,DI357)</f>
        <v>0</v>
      </c>
      <c r="Y357" s="579" t="n">
        <f aca="false">IF(DV357&lt;=0.01,0,DV357)</f>
        <v>0</v>
      </c>
      <c r="Z357" s="579" t="n">
        <f aca="false">IF(EI357&lt;=0.01,0,EI357)</f>
        <v>0</v>
      </c>
      <c r="AA357" s="579" t="n">
        <f aca="false">IF(EV357&lt;=0.01,0,EV357)</f>
        <v>0</v>
      </c>
      <c r="AB357" s="579" t="n">
        <f aca="false">IF(FI357&lt;=0.01,0,FI357)</f>
        <v>0</v>
      </c>
      <c r="AC357" s="579" t="n">
        <f aca="false">IF(FV357&lt;=0.01,0,FV357)</f>
        <v>0</v>
      </c>
      <c r="AD357" s="579" t="n">
        <f aca="false">IF(GI357&lt;=0.01,0,GI357)</f>
        <v>0</v>
      </c>
      <c r="AE357" s="579" t="n">
        <f aca="false">IF(GV357&lt;=0.01,0,GV357)</f>
        <v>0</v>
      </c>
      <c r="AF357" s="579" t="n">
        <f aca="false">IF(HI357&lt;=0.01,0,HI357)</f>
        <v>0</v>
      </c>
      <c r="AG357" s="256" t="n">
        <v>0</v>
      </c>
      <c r="AH357" s="346" t="n">
        <f aca="false">IF(AP357&lt;0.001,0,RANK(AI357,$R357:$AF357))</f>
        <v>0</v>
      </c>
      <c r="AI357" s="347" t="n">
        <f aca="false">IF(AP357=0,0,IF(SUM(AL357:AO357)&lt;0.001,0,(SUM(AL357:AO357))))</f>
        <v>0</v>
      </c>
      <c r="AJ357" s="348" t="n">
        <f aca="false">IF(AR357=0,0,IF(AR357=1,1,IF(AR357=2,2,IF(AR357=3,3,AK357))))</f>
        <v>0</v>
      </c>
      <c r="AK357" s="580" t="n">
        <f aca="false">IF(ISBLANK(AP357),0,IF(AP357=0,0,RANK(AP357,$HV357:$IJ357,1)))</f>
        <v>0</v>
      </c>
      <c r="AL357" s="581" t="str">
        <f aca="false">IF(AP357&lt;=0,"0",($J357*$I357/AP357))</f>
        <v>0</v>
      </c>
      <c r="AM357" s="582" t="str">
        <f aca="false">IF(AP357=0,"0",IF(AS357&lt;=0,"0",(AS357/$M357)*$L357))</f>
        <v>0</v>
      </c>
      <c r="AN357" s="583" t="str">
        <f aca="false">IF(AP357&lt;=0,"0",IF(ISBLANK(AP357),"0",$AN$12))</f>
        <v>0</v>
      </c>
      <c r="AO357" s="583" t="str">
        <f aca="false">IF(AP357&lt;=0,"0",IF(ISBLANK(AP357),"0",$AO$12))</f>
        <v>0</v>
      </c>
      <c r="AP357" s="584" t="n">
        <f aca="false">'1 Comparaison des prix'!R357</f>
        <v>0</v>
      </c>
      <c r="AQ357" s="585" t="n">
        <f aca="false">'1 Comparaison des prix'!S357</f>
        <v>0</v>
      </c>
      <c r="AR357" s="594"/>
      <c r="AS357" s="587"/>
      <c r="AT357" s="256"/>
      <c r="AU357" s="346" t="n">
        <f aca="false">IF(BC357&lt;0.001,0,RANK(AV357,$R357:$AF357))</f>
        <v>0</v>
      </c>
      <c r="AV357" s="347" t="n">
        <f aca="false">IF(BC357=0,0,IF(SUM(AY357:BB357)&lt;0.001,0,(SUM(AY357:BB357))))</f>
        <v>0</v>
      </c>
      <c r="AW357" s="348" t="n">
        <f aca="false">IF(BE357=0,0,IF(BE357=1,1,IF(BE357=2,2,IF(BE357=3,3,AX357))))</f>
        <v>0</v>
      </c>
      <c r="AX357" s="580" t="n">
        <f aca="false">IF(ISBLANK(BC357),0,IF(BC357=0,0,RANK(BC357,$HV357:$IJ357,1)))</f>
        <v>0</v>
      </c>
      <c r="AY357" s="581" t="str">
        <f aca="false">IF(BC357&lt;=0,"0",($J357*$I357/BC357))</f>
        <v>0</v>
      </c>
      <c r="AZ357" s="582" t="str">
        <f aca="false">IF(BC357=0,"0",IF(BF357&lt;=0,"0",(BF357/$M357)*$L357))</f>
        <v>0</v>
      </c>
      <c r="BA357" s="583" t="str">
        <f aca="false">IF(BC357&lt;=0,"0",IF(ISBLANK(BC357),"0",$BA$12))</f>
        <v>0</v>
      </c>
      <c r="BB357" s="583" t="str">
        <f aca="false">IF(BC357&lt;=0,"0",IF(ISBLANK(BC357),"0",$BB$12))</f>
        <v>0</v>
      </c>
      <c r="BC357" s="584" t="n">
        <f aca="false">'1 Comparaison des prix'!AE357</f>
        <v>0</v>
      </c>
      <c r="BD357" s="585" t="n">
        <f aca="false">'1 Comparaison des prix'!AF357</f>
        <v>0</v>
      </c>
      <c r="BE357" s="594"/>
      <c r="BF357" s="587"/>
      <c r="BG357" s="256"/>
      <c r="BH357" s="346" t="n">
        <f aca="false">IF(BP357&lt;0.001,0,RANK(BI357,$R357:$AF357))</f>
        <v>0</v>
      </c>
      <c r="BI357" s="347" t="n">
        <f aca="false">IF(BP357=0,0,IF(SUM(BL357:BO357)&lt;0.001,0,(SUM(BL357:BO357))))</f>
        <v>0</v>
      </c>
      <c r="BJ357" s="348" t="n">
        <f aca="false">IF(BR357=0,0,IF(BR357=1,1,IF(BR357=2,2,IF(BR357=3,3,BK357))))</f>
        <v>0</v>
      </c>
      <c r="BK357" s="580" t="n">
        <f aca="false">IF(ISBLANK(BP357),0,IF(BP357=0,0,RANK(BP357,$HV357:$IJ357,1)))</f>
        <v>0</v>
      </c>
      <c r="BL357" s="581" t="str">
        <f aca="false">IF(BP357&lt;=0,"0",($J357*$I357/BP357))</f>
        <v>0</v>
      </c>
      <c r="BM357" s="582" t="str">
        <f aca="false">IF(BP357=0,"0",IF(BS357&lt;=0,"0",(BS357/$M357)*$L357))</f>
        <v>0</v>
      </c>
      <c r="BN357" s="583" t="str">
        <f aca="false">IF(BP357&lt;=0,"0",IF(ISBLANK(BP357),"0",$BN$12))</f>
        <v>0</v>
      </c>
      <c r="BO357" s="583" t="str">
        <f aca="false">IF(BP357&lt;=0,"0",IF(ISBLANK(BP357),"0",$BO$12))</f>
        <v>0</v>
      </c>
      <c r="BP357" s="584" t="n">
        <f aca="false">'1 Comparaison des prix'!AR357</f>
        <v>0</v>
      </c>
      <c r="BQ357" s="585" t="n">
        <f aca="false">'1 Comparaison des prix'!AS357</f>
        <v>0</v>
      </c>
      <c r="BR357" s="594"/>
      <c r="BS357" s="587"/>
      <c r="BT357" s="256"/>
      <c r="BU357" s="346" t="n">
        <f aca="false">IF(CC357&lt;0.001,0,RANK(BV357,$R357:$AF357))</f>
        <v>0</v>
      </c>
      <c r="BV357" s="347" t="n">
        <f aca="false">IF(CC357=0,0,IF(SUM(BY357:CB357)&lt;0.001,0,(SUM(BY357:CB357))))</f>
        <v>0</v>
      </c>
      <c r="BW357" s="348" t="n">
        <f aca="false">IF(CE357=0,0,IF(CE357=1,1,IF(CE357=2,2,IF(CE357=3,3,BX357))))</f>
        <v>0</v>
      </c>
      <c r="BX357" s="580" t="n">
        <f aca="false">IF(ISBLANK(CC357),0,IF(CC357=0,0,RANK(CC357,$HV357:$IJ357,1)))</f>
        <v>0</v>
      </c>
      <c r="BY357" s="581" t="str">
        <f aca="false">IF(CC357&lt;=0,"0",($J357*$I357/CC357))</f>
        <v>0</v>
      </c>
      <c r="BZ357" s="582" t="str">
        <f aca="false">IF(CC357=0,"0",IF(CF357&lt;=0,"0",(CF357/$M357)*$L357))</f>
        <v>0</v>
      </c>
      <c r="CA357" s="583" t="str">
        <f aca="false">IF(CC357&lt;=0,"0",IF(ISBLANK(CC357),"0",$CA$12))</f>
        <v>0</v>
      </c>
      <c r="CB357" s="583" t="str">
        <f aca="false">IF(CC357&lt;=0,"0",IF(ISBLANK(CC357),"0",$CB$12))</f>
        <v>0</v>
      </c>
      <c r="CC357" s="584" t="n">
        <f aca="false">'1 Comparaison des prix'!BE357</f>
        <v>0</v>
      </c>
      <c r="CD357" s="585" t="n">
        <f aca="false">'1 Comparaison des prix'!BF357</f>
        <v>0</v>
      </c>
      <c r="CE357" s="594"/>
      <c r="CF357" s="587"/>
      <c r="CG357" s="256"/>
      <c r="CH357" s="346" t="n">
        <f aca="false">IF(CP357&lt;0.001,0,RANK(CI357,$R357:$AF357))</f>
        <v>0</v>
      </c>
      <c r="CI357" s="347" t="n">
        <f aca="false">IF(CP357=0,0,IF(SUM(CL357:CO357)&lt;0.001,0,(SUM(CL357:CO357))))</f>
        <v>0</v>
      </c>
      <c r="CJ357" s="348" t="n">
        <f aca="false">IF(CR357=0,0,IF(CR357=1,1,IF(CR357=2,2,IF(CR357=3,3,CK357))))</f>
        <v>0</v>
      </c>
      <c r="CK357" s="580" t="n">
        <f aca="false">IF(ISBLANK(CP357),0,IF(CP357=0,0,RANK(CP357,$HV357:$IJ357,1)))</f>
        <v>0</v>
      </c>
      <c r="CL357" s="581" t="str">
        <f aca="false">IF(CP357&lt;=0,"0",($J357*$I357/CP357))</f>
        <v>0</v>
      </c>
      <c r="CM357" s="582" t="str">
        <f aca="false">IF(CP357=0,"0",IF(CS357&lt;=0,"0",(CS357/$M357)*$L357))</f>
        <v>0</v>
      </c>
      <c r="CN357" s="583" t="str">
        <f aca="false">IF(CP357&lt;=0,"0",IF(ISBLANK(CP357),"0",$CN$12))</f>
        <v>0</v>
      </c>
      <c r="CO357" s="583" t="str">
        <f aca="false">IF(CP357&lt;=0,"0",IF(ISBLANK(CP357),"0",$CO$12))</f>
        <v>0</v>
      </c>
      <c r="CP357" s="584" t="n">
        <f aca="false">'1 Comparaison des prix'!BR357</f>
        <v>0</v>
      </c>
      <c r="CQ357" s="585" t="n">
        <f aca="false">'1 Comparaison des prix'!BS357</f>
        <v>0</v>
      </c>
      <c r="CR357" s="594"/>
      <c r="CS357" s="587"/>
      <c r="CT357" s="256"/>
      <c r="CU357" s="346" t="n">
        <f aca="false">IF(DC357&lt;0.001,0,RANK(CV357,$R357:$AF357))</f>
        <v>0</v>
      </c>
      <c r="CV357" s="347" t="n">
        <f aca="false">IF(DC357=0,0,IF(SUM(CY357:DB357)&lt;0.001,0,(SUM(CY357:DB357))))</f>
        <v>0</v>
      </c>
      <c r="CW357" s="348" t="n">
        <f aca="false">IF(DE357=0,0,IF(DE357=1,1,IF(DE357=2,2,IF(DE357=3,3,CX357))))</f>
        <v>0</v>
      </c>
      <c r="CX357" s="580" t="n">
        <f aca="false">IF(ISBLANK(DC357),0,IF(DC357=0,0,RANK(DC357,$HV357:$IJ357,1)))</f>
        <v>0</v>
      </c>
      <c r="CY357" s="581" t="str">
        <f aca="false">IF(DC357&lt;=0,"0",($J357*$I357/DC357))</f>
        <v>0</v>
      </c>
      <c r="CZ357" s="582" t="str">
        <f aca="false">IF(DC357=0,"0",IF(DF357&lt;=0,"0",(DF357/$M357)*$L357))</f>
        <v>0</v>
      </c>
      <c r="DA357" s="583" t="str">
        <f aca="false">IF(DC357&lt;=0,"0",IF(ISBLANK(DC357),"0",$DA$12))</f>
        <v>0</v>
      </c>
      <c r="DB357" s="583" t="str">
        <f aca="false">IF(DC357&lt;=0,"0",IF(ISBLANK(DC357),"0",$DB$12))</f>
        <v>0</v>
      </c>
      <c r="DC357" s="584" t="n">
        <f aca="false">'1 Comparaison des prix'!CE357</f>
        <v>0</v>
      </c>
      <c r="DD357" s="585" t="n">
        <f aca="false">'1 Comparaison des prix'!CF357</f>
        <v>0</v>
      </c>
      <c r="DE357" s="594"/>
      <c r="DF357" s="587"/>
      <c r="DG357" s="256"/>
      <c r="DH357" s="346" t="n">
        <f aca="false">IF(DP357&lt;0.001,0,RANK(DI357,$R357:$AF357))</f>
        <v>0</v>
      </c>
      <c r="DI357" s="347" t="n">
        <f aca="false">IF(DP357=0,0,IF(SUM(DL357:DO357)&lt;0.001,0,(SUM(DL357:DO357))))</f>
        <v>0</v>
      </c>
      <c r="DJ357" s="348" t="n">
        <f aca="false">IF(DR357=0,0,IF(DR357=1,1,IF(DR357=2,2,IF(DR357=3,3,DK357))))</f>
        <v>0</v>
      </c>
      <c r="DK357" s="580" t="n">
        <f aca="false">IF(ISBLANK(DP357),0,IF(DP357=0,0,RANK(DP357,$HV357:$IJ357,1)))</f>
        <v>0</v>
      </c>
      <c r="DL357" s="581" t="str">
        <f aca="false">IF(DP357&lt;=0,"0",($J357*$I357/DP357))</f>
        <v>0</v>
      </c>
      <c r="DM357" s="582" t="str">
        <f aca="false">IF(DP357=0,"0",IF(DS357&lt;=0,"0",(DS357/$M357)*$L357))</f>
        <v>0</v>
      </c>
      <c r="DN357" s="583" t="str">
        <f aca="false">IF(DP357&lt;=0,"0",IF(ISBLANK(DP357),"0",$DN$12))</f>
        <v>0</v>
      </c>
      <c r="DO357" s="583" t="str">
        <f aca="false">IF(DP357&lt;=0,"0",IF(ISBLANK(DP357),"0",$DO$12))</f>
        <v>0</v>
      </c>
      <c r="DP357" s="584" t="n">
        <f aca="false">'1 Comparaison des prix'!CR357</f>
        <v>0</v>
      </c>
      <c r="DQ357" s="585" t="n">
        <f aca="false">'1 Comparaison des prix'!CS357</f>
        <v>0</v>
      </c>
      <c r="DR357" s="594"/>
      <c r="DS357" s="587"/>
      <c r="DT357" s="256"/>
      <c r="DU357" s="346" t="n">
        <f aca="false">IF(EC357&lt;0.001,0,RANK(DV357,$R357:$AF357))</f>
        <v>0</v>
      </c>
      <c r="DV357" s="347" t="n">
        <f aca="false">IF(EC357=0,0,IF(SUM(DY357:EB357)&lt;0.001,0,(SUM(DY357:EB357))))</f>
        <v>0</v>
      </c>
      <c r="DW357" s="348" t="n">
        <f aca="false">IF(EE357=0,0,IF(EE357=1,1,IF(EE357=2,2,IF(EE357=3,3,DX357))))</f>
        <v>0</v>
      </c>
      <c r="DX357" s="580" t="n">
        <f aca="false">IF(ISBLANK(EC357),0,IF(EC357=0,0,RANK(EC357,$HV357:$IJ357,1)))</f>
        <v>0</v>
      </c>
      <c r="DY357" s="581" t="str">
        <f aca="false">IF(EC357&lt;=0,"0",($J357*$I357/EC357))</f>
        <v>0</v>
      </c>
      <c r="DZ357" s="582" t="str">
        <f aca="false">IF(EC357=0,"0",IF(EF357&lt;=0,"0",(EF357/$M357)*$L357))</f>
        <v>0</v>
      </c>
      <c r="EA357" s="583" t="str">
        <f aca="false">IF(EC357&lt;=0,"0",IF(ISBLANK(EC357),"0",$EA$12))</f>
        <v>0</v>
      </c>
      <c r="EB357" s="583" t="str">
        <f aca="false">IF(EC357&lt;=0,"0",IF(ISBLANK(EC357),"0",$EB$12))</f>
        <v>0</v>
      </c>
      <c r="EC357" s="584" t="n">
        <f aca="false">'1 Comparaison des prix'!DE357</f>
        <v>0</v>
      </c>
      <c r="ED357" s="585" t="n">
        <f aca="false">'1 Comparaison des prix'!DF357</f>
        <v>0</v>
      </c>
      <c r="EE357" s="594"/>
      <c r="EF357" s="587"/>
      <c r="EG357" s="256"/>
      <c r="EH357" s="346" t="n">
        <f aca="false">IF(EP357&lt;0.001,0,RANK(EI357,$R357:$AF357))</f>
        <v>0</v>
      </c>
      <c r="EI357" s="347" t="n">
        <f aca="false">IF(EP357=0,0,IF(SUM(EL357:EO357)&lt;0.001,0,(SUM(EL357:EO357))))</f>
        <v>0</v>
      </c>
      <c r="EJ357" s="348" t="n">
        <f aca="false">IF(ER357=0,0,IF(ER357=1,1,IF(ER357=2,2,IF(ER357=3,3,EK357))))</f>
        <v>0</v>
      </c>
      <c r="EK357" s="580" t="n">
        <f aca="false">IF(ISBLANK(EP357),0,IF(EP357=0,0,RANK(EP357,$HV357:$IJ357,1)))</f>
        <v>0</v>
      </c>
      <c r="EL357" s="581" t="str">
        <f aca="false">IF(EP357&lt;=0,"0",($J357*$I357/EP357))</f>
        <v>0</v>
      </c>
      <c r="EM357" s="582" t="str">
        <f aca="false">IF(EP357=0,"0",IF(ES357&lt;=0,"0",(ES357/$M357)*$L357))</f>
        <v>0</v>
      </c>
      <c r="EN357" s="583" t="str">
        <f aca="false">IF(EP357&lt;=0,"0",IF(ISBLANK(EP357),"0",$EN$12))</f>
        <v>0</v>
      </c>
      <c r="EO357" s="583" t="str">
        <f aca="false">IF(EP357&lt;=0,"0",IF(ISBLANK(EP357),"0",$EO$12))</f>
        <v>0</v>
      </c>
      <c r="EP357" s="584" t="n">
        <f aca="false">'1 Comparaison des prix'!DR357</f>
        <v>0</v>
      </c>
      <c r="EQ357" s="585" t="n">
        <f aca="false">'1 Comparaison des prix'!DS357</f>
        <v>0</v>
      </c>
      <c r="ER357" s="594"/>
      <c r="ES357" s="587"/>
      <c r="ET357" s="256"/>
      <c r="EU357" s="346" t="n">
        <f aca="false">IF(FC357&lt;0.001,0,RANK(EV357,$R357:$AF357))</f>
        <v>0</v>
      </c>
      <c r="EV357" s="347" t="n">
        <f aca="false">IF(FC357=0,0,IF(SUM(EY357:FB357)&lt;0.001,0,(SUM(EY357:FB357))))</f>
        <v>0</v>
      </c>
      <c r="EW357" s="348" t="n">
        <f aca="false">IF(FE357=0,0,IF(FE357=1,1,IF(FE357=2,2,IF(FE357=3,3,EX357))))</f>
        <v>0</v>
      </c>
      <c r="EX357" s="580" t="n">
        <f aca="false">IF(ISBLANK(FC357),0,IF(FC357=0,0,RANK(FC357,$HV357:$IJ357,1)))</f>
        <v>0</v>
      </c>
      <c r="EY357" s="581" t="str">
        <f aca="false">IF(FC357&lt;=0,"0",($J357*$I357/FC357))</f>
        <v>0</v>
      </c>
      <c r="EZ357" s="582" t="str">
        <f aca="false">IF(FC357=0,"0",IF(FF357&lt;=0,"0",(FF357/$M357)*$L357))</f>
        <v>0</v>
      </c>
      <c r="FA357" s="583" t="str">
        <f aca="false">IF(FC357&lt;=0,"0",IF(ISBLANK(FC357),"0",$FA$12))</f>
        <v>0</v>
      </c>
      <c r="FB357" s="583" t="str">
        <f aca="false">IF(FC357&lt;=0,"0",IF(ISBLANK(FC357),"0",$FB$12))</f>
        <v>0</v>
      </c>
      <c r="FC357" s="584" t="n">
        <f aca="false">'1 Comparaison des prix'!EE357</f>
        <v>0</v>
      </c>
      <c r="FD357" s="585" t="n">
        <f aca="false">'1 Comparaison des prix'!EF357</f>
        <v>0</v>
      </c>
      <c r="FE357" s="594"/>
      <c r="FF357" s="587"/>
      <c r="FG357" s="256"/>
      <c r="FH357" s="346" t="n">
        <f aca="false">IF(FP357&lt;0.001,0,RANK(FI357,$R357:$AF357))</f>
        <v>0</v>
      </c>
      <c r="FI357" s="347" t="n">
        <f aca="false">IF(FP357=0,0,IF(SUM(FL357:FO357)&lt;0.001,0,(SUM(FL357:FO357))))</f>
        <v>0</v>
      </c>
      <c r="FJ357" s="348" t="n">
        <f aca="false">IF(FR357=0,0,IF(FR357=1,1,IF(FR357=2,2,IF(FR357=3,3,FK357))))</f>
        <v>0</v>
      </c>
      <c r="FK357" s="580" t="n">
        <f aca="false">IF(ISBLANK(FP357),0,IF(FP357=0,0,RANK(FP357,$HV357:$IJ357,1)))</f>
        <v>0</v>
      </c>
      <c r="FL357" s="581" t="str">
        <f aca="false">IF(FP357&lt;=0,"0",($J357*$I357/FP357))</f>
        <v>0</v>
      </c>
      <c r="FM357" s="582" t="str">
        <f aca="false">IF(FP357=0,"0",IF(FS357&lt;=0,"0",(FS357/$M357)*$L357))</f>
        <v>0</v>
      </c>
      <c r="FN357" s="583" t="str">
        <f aca="false">IF(FP357&lt;=0,"0",IF(ISBLANK(FP357),"0",$FN$12))</f>
        <v>0</v>
      </c>
      <c r="FO357" s="583" t="str">
        <f aca="false">IF(FP357&lt;=0,"0",IF(ISBLANK(FP357),"0",$FO$12))</f>
        <v>0</v>
      </c>
      <c r="FP357" s="584" t="n">
        <f aca="false">'1 Comparaison des prix'!ER357</f>
        <v>0</v>
      </c>
      <c r="FQ357" s="585" t="n">
        <f aca="false">'1 Comparaison des prix'!ES357</f>
        <v>0</v>
      </c>
      <c r="FR357" s="594"/>
      <c r="FS357" s="587"/>
      <c r="FT357" s="256"/>
      <c r="FU357" s="346" t="n">
        <f aca="false">IF(GC357&lt;0.001,0,RANK(FV357,$R357:$AF357))</f>
        <v>0</v>
      </c>
      <c r="FV357" s="347" t="n">
        <f aca="false">IF(GC357=0,0,IF(SUM(FY357:GB357)&lt;0.001,0,(SUM(FY357:GB357))))</f>
        <v>0</v>
      </c>
      <c r="FW357" s="348" t="n">
        <f aca="false">IF(GE357=0,0,IF(GE357=1,1,IF(GE357=2,2,IF(GE357=3,3,FX357))))</f>
        <v>0</v>
      </c>
      <c r="FX357" s="580" t="n">
        <f aca="false">IF(ISBLANK(GC357),0,IF(GC357=0,0,RANK(GC357,$HV357:$IJ357,1)))</f>
        <v>0</v>
      </c>
      <c r="FY357" s="581" t="str">
        <f aca="false">IF(GC357&lt;=0,"0",($J357*$I357/GC357))</f>
        <v>0</v>
      </c>
      <c r="FZ357" s="582" t="str">
        <f aca="false">IF(GC357=0,"0",IF(GF357&lt;=0,"0",(GF357/$M357)*$L357))</f>
        <v>0</v>
      </c>
      <c r="GA357" s="583" t="str">
        <f aca="false">IF(GC357&lt;=0,"0",IF(ISBLANK(GC357),"0",$GA$12))</f>
        <v>0</v>
      </c>
      <c r="GB357" s="583" t="str">
        <f aca="false">IF(GC357&lt;=0,"0",IF(ISBLANK(GC357),"0",$GB$12))</f>
        <v>0</v>
      </c>
      <c r="GC357" s="584" t="n">
        <f aca="false">'1 Comparaison des prix'!FE357</f>
        <v>0</v>
      </c>
      <c r="GD357" s="585" t="n">
        <f aca="false">'1 Comparaison des prix'!FF357</f>
        <v>0</v>
      </c>
      <c r="GE357" s="594"/>
      <c r="GF357" s="587"/>
      <c r="GG357" s="256"/>
      <c r="GH357" s="346" t="n">
        <f aca="false">IF(GP357&lt;0.001,0,RANK(GI357,$R357:$AF357))</f>
        <v>0</v>
      </c>
      <c r="GI357" s="347" t="n">
        <f aca="false">IF(GP357=0,0,IF(SUM(GL357:GO357)&lt;0.001,0,(SUM(GL357:GO357))))</f>
        <v>0</v>
      </c>
      <c r="GJ357" s="348" t="n">
        <f aca="false">IF(GR357=0,0,IF(GR357=1,1,IF(GR357=2,2,IF(GR357=3,3,GK357))))</f>
        <v>0</v>
      </c>
      <c r="GK357" s="580" t="n">
        <f aca="false">IF(ISBLANK(GP357),0,IF(GP357=0,0,RANK(GP357,$HV357:$IJ357,1)))</f>
        <v>0</v>
      </c>
      <c r="GL357" s="581" t="str">
        <f aca="false">IF(GP357&lt;=0,"0",($J357*$I357/GP357))</f>
        <v>0</v>
      </c>
      <c r="GM357" s="582" t="str">
        <f aca="false">IF(GP357=0,"0",IF(GS357&lt;=0,"0",(GS357/$M357)*$L357))</f>
        <v>0</v>
      </c>
      <c r="GN357" s="583" t="str">
        <f aca="false">IF(GP357&lt;=0,"0",IF(ISBLANK(GP357),"0",$GN$12))</f>
        <v>0</v>
      </c>
      <c r="GO357" s="583" t="str">
        <f aca="false">IF(GP357&lt;=0,"0",IF(ISBLANK(GP357),"0",$GO$12))</f>
        <v>0</v>
      </c>
      <c r="GP357" s="584" t="n">
        <f aca="false">'1 Comparaison des prix'!FR357</f>
        <v>0</v>
      </c>
      <c r="GQ357" s="585" t="n">
        <f aca="false">'1 Comparaison des prix'!FS357</f>
        <v>0</v>
      </c>
      <c r="GR357" s="594"/>
      <c r="GS357" s="587"/>
      <c r="GT357" s="256"/>
      <c r="GU357" s="346" t="n">
        <f aca="false">IF(HC357&lt;0.001,0,RANK(GV357,$R357:$AF357))</f>
        <v>0</v>
      </c>
      <c r="GV357" s="347" t="n">
        <f aca="false">IF(HC357=0,0,IF(SUM(GY357:HB357)&lt;0.001,0,(SUM(GY357:HB357))))</f>
        <v>0</v>
      </c>
      <c r="GW357" s="348" t="n">
        <f aca="false">IF(HE357=0,0,IF(HE357=1,1,IF(HE357=2,2,IF(HE357=3,3,GX357))))</f>
        <v>0</v>
      </c>
      <c r="GX357" s="580" t="n">
        <f aca="false">IF(ISBLANK(HC357),0,IF(HC357=0,0,RANK(HC357,$HV357:$IJ357,1)))</f>
        <v>0</v>
      </c>
      <c r="GY357" s="581" t="str">
        <f aca="false">IF(HC357&lt;=0,"0",($J357*$I357/HC357))</f>
        <v>0</v>
      </c>
      <c r="GZ357" s="582" t="str">
        <f aca="false">IF(HC357=0,"0",IF(HF357&lt;=0,"0",(HF357/$M357)*$L357))</f>
        <v>0</v>
      </c>
      <c r="HA357" s="583" t="str">
        <f aca="false">IF(HC357&lt;=0,"0",IF(ISBLANK(HC357),"0",$HA$12))</f>
        <v>0</v>
      </c>
      <c r="HB357" s="583" t="str">
        <f aca="false">IF(HC357&lt;=0,"0",IF(ISBLANK(HC357),"0",$HB$12))</f>
        <v>0</v>
      </c>
      <c r="HC357" s="584" t="n">
        <f aca="false">'1 Comparaison des prix'!GE357</f>
        <v>0</v>
      </c>
      <c r="HD357" s="585" t="n">
        <f aca="false">'1 Comparaison des prix'!GF357</f>
        <v>0</v>
      </c>
      <c r="HE357" s="594"/>
      <c r="HF357" s="587"/>
      <c r="HG357" s="256"/>
      <c r="HH357" s="346" t="n">
        <f aca="false">IF(HP357&lt;0.001,0,RANK(HI357,$R357:$AF357))</f>
        <v>0</v>
      </c>
      <c r="HI357" s="347" t="n">
        <f aca="false">IF(HP357=0,0,IF(SUM(HL357:HO357)&lt;0.001,0,(SUM(HL357:HO357))))</f>
        <v>0</v>
      </c>
      <c r="HJ357" s="348" t="n">
        <f aca="false">IF(HR357=0,0,IF(HR357=1,1,IF(HR357=2,2,IF(HR357=3,3,HK357))))</f>
        <v>0</v>
      </c>
      <c r="HK357" s="580" t="n">
        <f aca="false">IF(ISBLANK(HP357),0,IF(HP357=0,0,RANK(HP357,$HV357:$IJ357,1)))</f>
        <v>0</v>
      </c>
      <c r="HL357" s="581" t="str">
        <f aca="false">IF(HP357&lt;=0,"0",($J357*$I357/HP357))</f>
        <v>0</v>
      </c>
      <c r="HM357" s="582" t="str">
        <f aca="false">IF(HP357=0,"0",IF(HS357&lt;=0,"0",(HS357/$M357)*$L357))</f>
        <v>0</v>
      </c>
      <c r="HN357" s="583" t="str">
        <f aca="false">IF(HP357&lt;=0,"0",IF(ISBLANK(HP357),"0",$HN$12))</f>
        <v>0</v>
      </c>
      <c r="HO357" s="583" t="str">
        <f aca="false">IF(HP357&lt;=0,"0",IF(ISBLANK(HP357),"0",$HO$12))</f>
        <v>0</v>
      </c>
      <c r="HP357" s="584" t="n">
        <f aca="false">'1 Comparaison des prix'!GR357</f>
        <v>0</v>
      </c>
      <c r="HQ357" s="585" t="n">
        <f aca="false">'1 Comparaison des prix'!GS357</f>
        <v>0</v>
      </c>
      <c r="HR357" s="594"/>
      <c r="HS357" s="587"/>
      <c r="HT357" s="256"/>
      <c r="HU357" s="419" t="n">
        <v>0</v>
      </c>
      <c r="HV357" s="463" t="str">
        <f aca="false">IF(AP357=0,"",AP357)</f>
        <v/>
      </c>
      <c r="HW357" s="464" t="str">
        <f aca="false">IF(BC357=0,"",BC357)</f>
        <v/>
      </c>
      <c r="HX357" s="464" t="str">
        <f aca="false">IF(BP357=0,"",BP357)</f>
        <v/>
      </c>
      <c r="HY357" s="464" t="str">
        <f aca="false">IF(CC357=0,"",CC357)</f>
        <v/>
      </c>
      <c r="HZ357" s="464" t="str">
        <f aca="false">IF(CP357=0,"",CP357)</f>
        <v/>
      </c>
      <c r="IA357" s="464" t="str">
        <f aca="false">IF(DC357=0,"",DC357)</f>
        <v/>
      </c>
      <c r="IB357" s="464" t="str">
        <f aca="false">IF(DP357=0,"",DP357)</f>
        <v/>
      </c>
      <c r="IC357" s="464" t="str">
        <f aca="false">IF(EC357=0,"",EC357)</f>
        <v/>
      </c>
      <c r="ID357" s="464" t="str">
        <f aca="false">IF(EP357=0,"",EP357)</f>
        <v/>
      </c>
      <c r="IE357" s="464" t="str">
        <f aca="false">IF(FC357=0,"",FC357)</f>
        <v/>
      </c>
      <c r="IF357" s="464" t="str">
        <f aca="false">IF(FP357=0,"",FP357)</f>
        <v/>
      </c>
      <c r="IG357" s="464" t="str">
        <f aca="false">IF(GC357=0,"",GC357)</f>
        <v/>
      </c>
      <c r="IH357" s="464" t="str">
        <f aca="false">IF(GP357=0,"",GP357)</f>
        <v/>
      </c>
      <c r="II357" s="464" t="str">
        <f aca="false">IF(HC357=0,"",HC357)</f>
        <v/>
      </c>
      <c r="IJ357" s="465" t="str">
        <f aca="false">IF(HP357=0,"",HP357)</f>
        <v/>
      </c>
      <c r="IK357" s="430" t="n">
        <f aca="false">ROW()</f>
        <v>357</v>
      </c>
    </row>
    <row r="358" s="281" customFormat="true" ht="50.1" hidden="false" customHeight="true" outlineLevel="0" collapsed="false">
      <c r="A358" s="359" t="n">
        <f aca="false">ROW()</f>
        <v>358</v>
      </c>
      <c r="B358" s="360" t="n">
        <f aca="false">A358-A$13</f>
        <v>345</v>
      </c>
      <c r="C358" s="361" t="n">
        <f aca="false">IF(ISTEXT(E358),B358,0)</f>
        <v>0</v>
      </c>
      <c r="D358" s="342" t="n">
        <f aca="false">'1 Comparaison des prix'!D358</f>
        <v>0</v>
      </c>
      <c r="E358" s="595" t="n">
        <f aca="false">'1 Comparaison des prix'!E358</f>
        <v>0</v>
      </c>
      <c r="F358" s="596" t="n">
        <f aca="false">'1 Comparaison des prix'!F358</f>
        <v>0</v>
      </c>
      <c r="G358" s="597" t="n">
        <f aca="false">'1 Comparaison des prix'!G358</f>
        <v>0</v>
      </c>
      <c r="H358" s="396" t="n">
        <v>0</v>
      </c>
      <c r="I358" s="573" t="n">
        <f aca="false">IF(J358&lt;=0,0,$I$14)</f>
        <v>0</v>
      </c>
      <c r="J358" s="574" t="n">
        <f aca="false">MIN(HV358:IJ358)</f>
        <v>0</v>
      </c>
      <c r="K358" s="575" t="n">
        <f aca="false">MAX(HV358:IJ358)</f>
        <v>0</v>
      </c>
      <c r="L358" s="591" t="n">
        <f aca="false">IF(J358&lt;=0,0,$L$14)</f>
        <v>0</v>
      </c>
      <c r="M358" s="592" t="n">
        <f aca="false">IF(J358&lt;=0,0,$M$14)</f>
        <v>0</v>
      </c>
      <c r="N358" s="593" t="n">
        <f aca="false">IF(J358&lt;=0,0,$N$14)</f>
        <v>0</v>
      </c>
      <c r="O358" s="592" t="n">
        <f aca="false">IF(J358&lt;=0,0,$O$14)</f>
        <v>0</v>
      </c>
      <c r="P358" s="593" t="n">
        <f aca="false">IF(J358&lt;=0,0,$P$14)</f>
        <v>0</v>
      </c>
      <c r="Q358" s="592" t="n">
        <f aca="false">IF(J358&lt;=0,0,$Q$14)</f>
        <v>0</v>
      </c>
      <c r="R358" s="579" t="n">
        <f aca="false">IF(AI358&lt;=0.01,0,AI358)</f>
        <v>0</v>
      </c>
      <c r="S358" s="579" t="n">
        <f aca="false">IF(AV358&lt;=0.01,0,AV358)</f>
        <v>0</v>
      </c>
      <c r="T358" s="579" t="n">
        <f aca="false">IF(BI358&lt;=0.01,0,BI358)</f>
        <v>0</v>
      </c>
      <c r="U358" s="579" t="n">
        <f aca="false">IF(BV358&lt;=0.01,0,BV358)</f>
        <v>0</v>
      </c>
      <c r="V358" s="579" t="n">
        <f aca="false">IF(CI358&lt;=0.01,0,CI358)</f>
        <v>0</v>
      </c>
      <c r="W358" s="579" t="n">
        <f aca="false">IF(CV358&lt;=0.01,0,CV358)</f>
        <v>0</v>
      </c>
      <c r="X358" s="579" t="n">
        <f aca="false">IF(DI358&lt;=0.01,0,DI358)</f>
        <v>0</v>
      </c>
      <c r="Y358" s="579" t="n">
        <f aca="false">IF(DV358&lt;=0.01,0,DV358)</f>
        <v>0</v>
      </c>
      <c r="Z358" s="579" t="n">
        <f aca="false">IF(EI358&lt;=0.01,0,EI358)</f>
        <v>0</v>
      </c>
      <c r="AA358" s="579" t="n">
        <f aca="false">IF(EV358&lt;=0.01,0,EV358)</f>
        <v>0</v>
      </c>
      <c r="AB358" s="579" t="n">
        <f aca="false">IF(FI358&lt;=0.01,0,FI358)</f>
        <v>0</v>
      </c>
      <c r="AC358" s="579" t="n">
        <f aca="false">IF(FV358&lt;=0.01,0,FV358)</f>
        <v>0</v>
      </c>
      <c r="AD358" s="579" t="n">
        <f aca="false">IF(GI358&lt;=0.01,0,GI358)</f>
        <v>0</v>
      </c>
      <c r="AE358" s="579" t="n">
        <f aca="false">IF(GV358&lt;=0.01,0,GV358)</f>
        <v>0</v>
      </c>
      <c r="AF358" s="579" t="n">
        <f aca="false">IF(HI358&lt;=0.01,0,HI358)</f>
        <v>0</v>
      </c>
      <c r="AG358" s="256" t="n">
        <v>0</v>
      </c>
      <c r="AH358" s="346" t="n">
        <f aca="false">IF(AP358&lt;0.001,0,RANK(AI358,$R358:$AF358))</f>
        <v>0</v>
      </c>
      <c r="AI358" s="347" t="n">
        <f aca="false">IF(AP358=0,0,IF(SUM(AL358:AO358)&lt;0.001,0,(SUM(AL358:AO358))))</f>
        <v>0</v>
      </c>
      <c r="AJ358" s="348" t="n">
        <f aca="false">IF(AR358=0,0,IF(AR358=1,1,IF(AR358=2,2,IF(AR358=3,3,AK358))))</f>
        <v>0</v>
      </c>
      <c r="AK358" s="580" t="n">
        <f aca="false">IF(ISBLANK(AP358),0,IF(AP358=0,0,RANK(AP358,$HV358:$IJ358,1)))</f>
        <v>0</v>
      </c>
      <c r="AL358" s="581" t="str">
        <f aca="false">IF(AP358&lt;=0,"0",($J358*$I358/AP358))</f>
        <v>0</v>
      </c>
      <c r="AM358" s="582" t="str">
        <f aca="false">IF(AP358=0,"0",IF(AS358&lt;=0,"0",(AS358/$M358)*$L358))</f>
        <v>0</v>
      </c>
      <c r="AN358" s="583" t="str">
        <f aca="false">IF(AP358&lt;=0,"0",IF(ISBLANK(AP358),"0",$AN$12))</f>
        <v>0</v>
      </c>
      <c r="AO358" s="583" t="str">
        <f aca="false">IF(AP358&lt;=0,"0",IF(ISBLANK(AP358),"0",$AO$12))</f>
        <v>0</v>
      </c>
      <c r="AP358" s="584" t="n">
        <f aca="false">'1 Comparaison des prix'!R358</f>
        <v>0</v>
      </c>
      <c r="AQ358" s="585" t="n">
        <f aca="false">'1 Comparaison des prix'!S358</f>
        <v>0</v>
      </c>
      <c r="AR358" s="594"/>
      <c r="AS358" s="587"/>
      <c r="AT358" s="256"/>
      <c r="AU358" s="346" t="n">
        <f aca="false">IF(BC358&lt;0.001,0,RANK(AV358,$R358:$AF358))</f>
        <v>0</v>
      </c>
      <c r="AV358" s="347" t="n">
        <f aca="false">IF(BC358=0,0,IF(SUM(AY358:BB358)&lt;0.001,0,(SUM(AY358:BB358))))</f>
        <v>0</v>
      </c>
      <c r="AW358" s="348" t="n">
        <f aca="false">IF(BE358=0,0,IF(BE358=1,1,IF(BE358=2,2,IF(BE358=3,3,AX358))))</f>
        <v>0</v>
      </c>
      <c r="AX358" s="580" t="n">
        <f aca="false">IF(ISBLANK(BC358),0,IF(BC358=0,0,RANK(BC358,$HV358:$IJ358,1)))</f>
        <v>0</v>
      </c>
      <c r="AY358" s="581" t="str">
        <f aca="false">IF(BC358&lt;=0,"0",($J358*$I358/BC358))</f>
        <v>0</v>
      </c>
      <c r="AZ358" s="582" t="str">
        <f aca="false">IF(BC358=0,"0",IF(BF358&lt;=0,"0",(BF358/$M358)*$L358))</f>
        <v>0</v>
      </c>
      <c r="BA358" s="583" t="str">
        <f aca="false">IF(BC358&lt;=0,"0",IF(ISBLANK(BC358),"0",$BA$12))</f>
        <v>0</v>
      </c>
      <c r="BB358" s="583" t="str">
        <f aca="false">IF(BC358&lt;=0,"0",IF(ISBLANK(BC358),"0",$BB$12))</f>
        <v>0</v>
      </c>
      <c r="BC358" s="584" t="n">
        <f aca="false">'1 Comparaison des prix'!AE358</f>
        <v>0</v>
      </c>
      <c r="BD358" s="585" t="n">
        <f aca="false">'1 Comparaison des prix'!AF358</f>
        <v>0</v>
      </c>
      <c r="BE358" s="594"/>
      <c r="BF358" s="587"/>
      <c r="BG358" s="256"/>
      <c r="BH358" s="346" t="n">
        <f aca="false">IF(BP358&lt;0.001,0,RANK(BI358,$R358:$AF358))</f>
        <v>0</v>
      </c>
      <c r="BI358" s="347" t="n">
        <f aca="false">IF(BP358=0,0,IF(SUM(BL358:BO358)&lt;0.001,0,(SUM(BL358:BO358))))</f>
        <v>0</v>
      </c>
      <c r="BJ358" s="348" t="n">
        <f aca="false">IF(BR358=0,0,IF(BR358=1,1,IF(BR358=2,2,IF(BR358=3,3,BK358))))</f>
        <v>0</v>
      </c>
      <c r="BK358" s="580" t="n">
        <f aca="false">IF(ISBLANK(BP358),0,IF(BP358=0,0,RANK(BP358,$HV358:$IJ358,1)))</f>
        <v>0</v>
      </c>
      <c r="BL358" s="581" t="str">
        <f aca="false">IF(BP358&lt;=0,"0",($J358*$I358/BP358))</f>
        <v>0</v>
      </c>
      <c r="BM358" s="582" t="str">
        <f aca="false">IF(BP358=0,"0",IF(BS358&lt;=0,"0",(BS358/$M358)*$L358))</f>
        <v>0</v>
      </c>
      <c r="BN358" s="583" t="str">
        <f aca="false">IF(BP358&lt;=0,"0",IF(ISBLANK(BP358),"0",$BN$12))</f>
        <v>0</v>
      </c>
      <c r="BO358" s="583" t="str">
        <f aca="false">IF(BP358&lt;=0,"0",IF(ISBLANK(BP358),"0",$BO$12))</f>
        <v>0</v>
      </c>
      <c r="BP358" s="584" t="n">
        <f aca="false">'1 Comparaison des prix'!AR358</f>
        <v>0</v>
      </c>
      <c r="BQ358" s="585" t="n">
        <f aca="false">'1 Comparaison des prix'!AS358</f>
        <v>0</v>
      </c>
      <c r="BR358" s="594"/>
      <c r="BS358" s="587"/>
      <c r="BT358" s="256"/>
      <c r="BU358" s="346" t="n">
        <f aca="false">IF(CC358&lt;0.001,0,RANK(BV358,$R358:$AF358))</f>
        <v>0</v>
      </c>
      <c r="BV358" s="347" t="n">
        <f aca="false">IF(CC358=0,0,IF(SUM(BY358:CB358)&lt;0.001,0,(SUM(BY358:CB358))))</f>
        <v>0</v>
      </c>
      <c r="BW358" s="348" t="n">
        <f aca="false">IF(CE358=0,0,IF(CE358=1,1,IF(CE358=2,2,IF(CE358=3,3,BX358))))</f>
        <v>0</v>
      </c>
      <c r="BX358" s="580" t="n">
        <f aca="false">IF(ISBLANK(CC358),0,IF(CC358=0,0,RANK(CC358,$HV358:$IJ358,1)))</f>
        <v>0</v>
      </c>
      <c r="BY358" s="581" t="str">
        <f aca="false">IF(CC358&lt;=0,"0",($J358*$I358/CC358))</f>
        <v>0</v>
      </c>
      <c r="BZ358" s="582" t="str">
        <f aca="false">IF(CC358=0,"0",IF(CF358&lt;=0,"0",(CF358/$M358)*$L358))</f>
        <v>0</v>
      </c>
      <c r="CA358" s="583" t="str">
        <f aca="false">IF(CC358&lt;=0,"0",IF(ISBLANK(CC358),"0",$CA$12))</f>
        <v>0</v>
      </c>
      <c r="CB358" s="583" t="str">
        <f aca="false">IF(CC358&lt;=0,"0",IF(ISBLANK(CC358),"0",$CB$12))</f>
        <v>0</v>
      </c>
      <c r="CC358" s="584" t="n">
        <f aca="false">'1 Comparaison des prix'!BE358</f>
        <v>0</v>
      </c>
      <c r="CD358" s="585" t="n">
        <f aca="false">'1 Comparaison des prix'!BF358</f>
        <v>0</v>
      </c>
      <c r="CE358" s="594"/>
      <c r="CF358" s="587"/>
      <c r="CG358" s="256"/>
      <c r="CH358" s="346" t="n">
        <f aca="false">IF(CP358&lt;0.001,0,RANK(CI358,$R358:$AF358))</f>
        <v>0</v>
      </c>
      <c r="CI358" s="347" t="n">
        <f aca="false">IF(CP358=0,0,IF(SUM(CL358:CO358)&lt;0.001,0,(SUM(CL358:CO358))))</f>
        <v>0</v>
      </c>
      <c r="CJ358" s="348" t="n">
        <f aca="false">IF(CR358=0,0,IF(CR358=1,1,IF(CR358=2,2,IF(CR358=3,3,CK358))))</f>
        <v>0</v>
      </c>
      <c r="CK358" s="580" t="n">
        <f aca="false">IF(ISBLANK(CP358),0,IF(CP358=0,0,RANK(CP358,$HV358:$IJ358,1)))</f>
        <v>0</v>
      </c>
      <c r="CL358" s="581" t="str">
        <f aca="false">IF(CP358&lt;=0,"0",($J358*$I358/CP358))</f>
        <v>0</v>
      </c>
      <c r="CM358" s="582" t="str">
        <f aca="false">IF(CP358=0,"0",IF(CS358&lt;=0,"0",(CS358/$M358)*$L358))</f>
        <v>0</v>
      </c>
      <c r="CN358" s="583" t="str">
        <f aca="false">IF(CP358&lt;=0,"0",IF(ISBLANK(CP358),"0",$CN$12))</f>
        <v>0</v>
      </c>
      <c r="CO358" s="583" t="str">
        <f aca="false">IF(CP358&lt;=0,"0",IF(ISBLANK(CP358),"0",$CO$12))</f>
        <v>0</v>
      </c>
      <c r="CP358" s="584" t="n">
        <f aca="false">'1 Comparaison des prix'!BR358</f>
        <v>0</v>
      </c>
      <c r="CQ358" s="585" t="n">
        <f aca="false">'1 Comparaison des prix'!BS358</f>
        <v>0</v>
      </c>
      <c r="CR358" s="594"/>
      <c r="CS358" s="587"/>
      <c r="CT358" s="256"/>
      <c r="CU358" s="346" t="n">
        <f aca="false">IF(DC358&lt;0.001,0,RANK(CV358,$R358:$AF358))</f>
        <v>0</v>
      </c>
      <c r="CV358" s="347" t="n">
        <f aca="false">IF(DC358=0,0,IF(SUM(CY358:DB358)&lt;0.001,0,(SUM(CY358:DB358))))</f>
        <v>0</v>
      </c>
      <c r="CW358" s="348" t="n">
        <f aca="false">IF(DE358=0,0,IF(DE358=1,1,IF(DE358=2,2,IF(DE358=3,3,CX358))))</f>
        <v>0</v>
      </c>
      <c r="CX358" s="580" t="n">
        <f aca="false">IF(ISBLANK(DC358),0,IF(DC358=0,0,RANK(DC358,$HV358:$IJ358,1)))</f>
        <v>0</v>
      </c>
      <c r="CY358" s="581" t="str">
        <f aca="false">IF(DC358&lt;=0,"0",($J358*$I358/DC358))</f>
        <v>0</v>
      </c>
      <c r="CZ358" s="582" t="str">
        <f aca="false">IF(DC358=0,"0",IF(DF358&lt;=0,"0",(DF358/$M358)*$L358))</f>
        <v>0</v>
      </c>
      <c r="DA358" s="583" t="str">
        <f aca="false">IF(DC358&lt;=0,"0",IF(ISBLANK(DC358),"0",$DA$12))</f>
        <v>0</v>
      </c>
      <c r="DB358" s="583" t="str">
        <f aca="false">IF(DC358&lt;=0,"0",IF(ISBLANK(DC358),"0",$DB$12))</f>
        <v>0</v>
      </c>
      <c r="DC358" s="584" t="n">
        <f aca="false">'1 Comparaison des prix'!CE358</f>
        <v>0</v>
      </c>
      <c r="DD358" s="585" t="n">
        <f aca="false">'1 Comparaison des prix'!CF358</f>
        <v>0</v>
      </c>
      <c r="DE358" s="594"/>
      <c r="DF358" s="587"/>
      <c r="DG358" s="256"/>
      <c r="DH358" s="346" t="n">
        <f aca="false">IF(DP358&lt;0.001,0,RANK(DI358,$R358:$AF358))</f>
        <v>0</v>
      </c>
      <c r="DI358" s="347" t="n">
        <f aca="false">IF(DP358=0,0,IF(SUM(DL358:DO358)&lt;0.001,0,(SUM(DL358:DO358))))</f>
        <v>0</v>
      </c>
      <c r="DJ358" s="348" t="n">
        <f aca="false">IF(DR358=0,0,IF(DR358=1,1,IF(DR358=2,2,IF(DR358=3,3,DK358))))</f>
        <v>0</v>
      </c>
      <c r="DK358" s="580" t="n">
        <f aca="false">IF(ISBLANK(DP358),0,IF(DP358=0,0,RANK(DP358,$HV358:$IJ358,1)))</f>
        <v>0</v>
      </c>
      <c r="DL358" s="581" t="str">
        <f aca="false">IF(DP358&lt;=0,"0",($J358*$I358/DP358))</f>
        <v>0</v>
      </c>
      <c r="DM358" s="582" t="str">
        <f aca="false">IF(DP358=0,"0",IF(DS358&lt;=0,"0",(DS358/$M358)*$L358))</f>
        <v>0</v>
      </c>
      <c r="DN358" s="583" t="str">
        <f aca="false">IF(DP358&lt;=0,"0",IF(ISBLANK(DP358),"0",$DN$12))</f>
        <v>0</v>
      </c>
      <c r="DO358" s="583" t="str">
        <f aca="false">IF(DP358&lt;=0,"0",IF(ISBLANK(DP358),"0",$DO$12))</f>
        <v>0</v>
      </c>
      <c r="DP358" s="584" t="n">
        <f aca="false">'1 Comparaison des prix'!CR358</f>
        <v>0</v>
      </c>
      <c r="DQ358" s="585" t="n">
        <f aca="false">'1 Comparaison des prix'!CS358</f>
        <v>0</v>
      </c>
      <c r="DR358" s="594"/>
      <c r="DS358" s="587"/>
      <c r="DT358" s="256"/>
      <c r="DU358" s="346" t="n">
        <f aca="false">IF(EC358&lt;0.001,0,RANK(DV358,$R358:$AF358))</f>
        <v>0</v>
      </c>
      <c r="DV358" s="347" t="n">
        <f aca="false">IF(EC358=0,0,IF(SUM(DY358:EB358)&lt;0.001,0,(SUM(DY358:EB358))))</f>
        <v>0</v>
      </c>
      <c r="DW358" s="348" t="n">
        <f aca="false">IF(EE358=0,0,IF(EE358=1,1,IF(EE358=2,2,IF(EE358=3,3,DX358))))</f>
        <v>0</v>
      </c>
      <c r="DX358" s="580" t="n">
        <f aca="false">IF(ISBLANK(EC358),0,IF(EC358=0,0,RANK(EC358,$HV358:$IJ358,1)))</f>
        <v>0</v>
      </c>
      <c r="DY358" s="581" t="str">
        <f aca="false">IF(EC358&lt;=0,"0",($J358*$I358/EC358))</f>
        <v>0</v>
      </c>
      <c r="DZ358" s="582" t="str">
        <f aca="false">IF(EC358=0,"0",IF(EF358&lt;=0,"0",(EF358/$M358)*$L358))</f>
        <v>0</v>
      </c>
      <c r="EA358" s="583" t="str">
        <f aca="false">IF(EC358&lt;=0,"0",IF(ISBLANK(EC358),"0",$EA$12))</f>
        <v>0</v>
      </c>
      <c r="EB358" s="583" t="str">
        <f aca="false">IF(EC358&lt;=0,"0",IF(ISBLANK(EC358),"0",$EB$12))</f>
        <v>0</v>
      </c>
      <c r="EC358" s="584" t="n">
        <f aca="false">'1 Comparaison des prix'!DE358</f>
        <v>0</v>
      </c>
      <c r="ED358" s="585" t="n">
        <f aca="false">'1 Comparaison des prix'!DF358</f>
        <v>0</v>
      </c>
      <c r="EE358" s="594"/>
      <c r="EF358" s="587"/>
      <c r="EG358" s="256"/>
      <c r="EH358" s="346" t="n">
        <f aca="false">IF(EP358&lt;0.001,0,RANK(EI358,$R358:$AF358))</f>
        <v>0</v>
      </c>
      <c r="EI358" s="347" t="n">
        <f aca="false">IF(EP358=0,0,IF(SUM(EL358:EO358)&lt;0.001,0,(SUM(EL358:EO358))))</f>
        <v>0</v>
      </c>
      <c r="EJ358" s="348" t="n">
        <f aca="false">IF(ER358=0,0,IF(ER358=1,1,IF(ER358=2,2,IF(ER358=3,3,EK358))))</f>
        <v>0</v>
      </c>
      <c r="EK358" s="580" t="n">
        <f aca="false">IF(ISBLANK(EP358),0,IF(EP358=0,0,RANK(EP358,$HV358:$IJ358,1)))</f>
        <v>0</v>
      </c>
      <c r="EL358" s="581" t="str">
        <f aca="false">IF(EP358&lt;=0,"0",($J358*$I358/EP358))</f>
        <v>0</v>
      </c>
      <c r="EM358" s="582" t="str">
        <f aca="false">IF(EP358=0,"0",IF(ES358&lt;=0,"0",(ES358/$M358)*$L358))</f>
        <v>0</v>
      </c>
      <c r="EN358" s="583" t="str">
        <f aca="false">IF(EP358&lt;=0,"0",IF(ISBLANK(EP358),"0",$EN$12))</f>
        <v>0</v>
      </c>
      <c r="EO358" s="583" t="str">
        <f aca="false">IF(EP358&lt;=0,"0",IF(ISBLANK(EP358),"0",$EO$12))</f>
        <v>0</v>
      </c>
      <c r="EP358" s="584" t="n">
        <f aca="false">'1 Comparaison des prix'!DR358</f>
        <v>0</v>
      </c>
      <c r="EQ358" s="585" t="n">
        <f aca="false">'1 Comparaison des prix'!DS358</f>
        <v>0</v>
      </c>
      <c r="ER358" s="594"/>
      <c r="ES358" s="587"/>
      <c r="ET358" s="256"/>
      <c r="EU358" s="346" t="n">
        <f aca="false">IF(FC358&lt;0.001,0,RANK(EV358,$R358:$AF358))</f>
        <v>0</v>
      </c>
      <c r="EV358" s="347" t="n">
        <f aca="false">IF(FC358=0,0,IF(SUM(EY358:FB358)&lt;0.001,0,(SUM(EY358:FB358))))</f>
        <v>0</v>
      </c>
      <c r="EW358" s="348" t="n">
        <f aca="false">IF(FE358=0,0,IF(FE358=1,1,IF(FE358=2,2,IF(FE358=3,3,EX358))))</f>
        <v>0</v>
      </c>
      <c r="EX358" s="580" t="n">
        <f aca="false">IF(ISBLANK(FC358),0,IF(FC358=0,0,RANK(FC358,$HV358:$IJ358,1)))</f>
        <v>0</v>
      </c>
      <c r="EY358" s="581" t="str">
        <f aca="false">IF(FC358&lt;=0,"0",($J358*$I358/FC358))</f>
        <v>0</v>
      </c>
      <c r="EZ358" s="582" t="str">
        <f aca="false">IF(FC358=0,"0",IF(FF358&lt;=0,"0",(FF358/$M358)*$L358))</f>
        <v>0</v>
      </c>
      <c r="FA358" s="583" t="str">
        <f aca="false">IF(FC358&lt;=0,"0",IF(ISBLANK(FC358),"0",$FA$12))</f>
        <v>0</v>
      </c>
      <c r="FB358" s="583" t="str">
        <f aca="false">IF(FC358&lt;=0,"0",IF(ISBLANK(FC358),"0",$FB$12))</f>
        <v>0</v>
      </c>
      <c r="FC358" s="584" t="n">
        <f aca="false">'1 Comparaison des prix'!EE358</f>
        <v>0</v>
      </c>
      <c r="FD358" s="585" t="n">
        <f aca="false">'1 Comparaison des prix'!EF358</f>
        <v>0</v>
      </c>
      <c r="FE358" s="594"/>
      <c r="FF358" s="587"/>
      <c r="FG358" s="256"/>
      <c r="FH358" s="346" t="n">
        <f aca="false">IF(FP358&lt;0.001,0,RANK(FI358,$R358:$AF358))</f>
        <v>0</v>
      </c>
      <c r="FI358" s="347" t="n">
        <f aca="false">IF(FP358=0,0,IF(SUM(FL358:FO358)&lt;0.001,0,(SUM(FL358:FO358))))</f>
        <v>0</v>
      </c>
      <c r="FJ358" s="348" t="n">
        <f aca="false">IF(FR358=0,0,IF(FR358=1,1,IF(FR358=2,2,IF(FR358=3,3,FK358))))</f>
        <v>0</v>
      </c>
      <c r="FK358" s="580" t="n">
        <f aca="false">IF(ISBLANK(FP358),0,IF(FP358=0,0,RANK(FP358,$HV358:$IJ358,1)))</f>
        <v>0</v>
      </c>
      <c r="FL358" s="581" t="str">
        <f aca="false">IF(FP358&lt;=0,"0",($J358*$I358/FP358))</f>
        <v>0</v>
      </c>
      <c r="FM358" s="582" t="str">
        <f aca="false">IF(FP358=0,"0",IF(FS358&lt;=0,"0",(FS358/$M358)*$L358))</f>
        <v>0</v>
      </c>
      <c r="FN358" s="583" t="str">
        <f aca="false">IF(FP358&lt;=0,"0",IF(ISBLANK(FP358),"0",$FN$12))</f>
        <v>0</v>
      </c>
      <c r="FO358" s="583" t="str">
        <f aca="false">IF(FP358&lt;=0,"0",IF(ISBLANK(FP358),"0",$FO$12))</f>
        <v>0</v>
      </c>
      <c r="FP358" s="584" t="n">
        <f aca="false">'1 Comparaison des prix'!ER358</f>
        <v>0</v>
      </c>
      <c r="FQ358" s="585" t="n">
        <f aca="false">'1 Comparaison des prix'!ES358</f>
        <v>0</v>
      </c>
      <c r="FR358" s="594"/>
      <c r="FS358" s="587"/>
      <c r="FT358" s="256"/>
      <c r="FU358" s="346" t="n">
        <f aca="false">IF(GC358&lt;0.001,0,RANK(FV358,$R358:$AF358))</f>
        <v>0</v>
      </c>
      <c r="FV358" s="347" t="n">
        <f aca="false">IF(GC358=0,0,IF(SUM(FY358:GB358)&lt;0.001,0,(SUM(FY358:GB358))))</f>
        <v>0</v>
      </c>
      <c r="FW358" s="348" t="n">
        <f aca="false">IF(GE358=0,0,IF(GE358=1,1,IF(GE358=2,2,IF(GE358=3,3,FX358))))</f>
        <v>0</v>
      </c>
      <c r="FX358" s="580" t="n">
        <f aca="false">IF(ISBLANK(GC358),0,IF(GC358=0,0,RANK(GC358,$HV358:$IJ358,1)))</f>
        <v>0</v>
      </c>
      <c r="FY358" s="581" t="str">
        <f aca="false">IF(GC358&lt;=0,"0",($J358*$I358/GC358))</f>
        <v>0</v>
      </c>
      <c r="FZ358" s="582" t="str">
        <f aca="false">IF(GC358=0,"0",IF(GF358&lt;=0,"0",(GF358/$M358)*$L358))</f>
        <v>0</v>
      </c>
      <c r="GA358" s="583" t="str">
        <f aca="false">IF(GC358&lt;=0,"0",IF(ISBLANK(GC358),"0",$GA$12))</f>
        <v>0</v>
      </c>
      <c r="GB358" s="583" t="str">
        <f aca="false">IF(GC358&lt;=0,"0",IF(ISBLANK(GC358),"0",$GB$12))</f>
        <v>0</v>
      </c>
      <c r="GC358" s="584" t="n">
        <f aca="false">'1 Comparaison des prix'!FE358</f>
        <v>0</v>
      </c>
      <c r="GD358" s="585" t="n">
        <f aca="false">'1 Comparaison des prix'!FF358</f>
        <v>0</v>
      </c>
      <c r="GE358" s="594"/>
      <c r="GF358" s="587"/>
      <c r="GG358" s="256"/>
      <c r="GH358" s="346" t="n">
        <f aca="false">IF(GP358&lt;0.001,0,RANK(GI358,$R358:$AF358))</f>
        <v>0</v>
      </c>
      <c r="GI358" s="347" t="n">
        <f aca="false">IF(GP358=0,0,IF(SUM(GL358:GO358)&lt;0.001,0,(SUM(GL358:GO358))))</f>
        <v>0</v>
      </c>
      <c r="GJ358" s="348" t="n">
        <f aca="false">IF(GR358=0,0,IF(GR358=1,1,IF(GR358=2,2,IF(GR358=3,3,GK358))))</f>
        <v>0</v>
      </c>
      <c r="GK358" s="580" t="n">
        <f aca="false">IF(ISBLANK(GP358),0,IF(GP358=0,0,RANK(GP358,$HV358:$IJ358,1)))</f>
        <v>0</v>
      </c>
      <c r="GL358" s="581" t="str">
        <f aca="false">IF(GP358&lt;=0,"0",($J358*$I358/GP358))</f>
        <v>0</v>
      </c>
      <c r="GM358" s="582" t="str">
        <f aca="false">IF(GP358=0,"0",IF(GS358&lt;=0,"0",(GS358/$M358)*$L358))</f>
        <v>0</v>
      </c>
      <c r="GN358" s="583" t="str">
        <f aca="false">IF(GP358&lt;=0,"0",IF(ISBLANK(GP358),"0",$GN$12))</f>
        <v>0</v>
      </c>
      <c r="GO358" s="583" t="str">
        <f aca="false">IF(GP358&lt;=0,"0",IF(ISBLANK(GP358),"0",$GO$12))</f>
        <v>0</v>
      </c>
      <c r="GP358" s="584" t="n">
        <f aca="false">'1 Comparaison des prix'!FR358</f>
        <v>0</v>
      </c>
      <c r="GQ358" s="585" t="n">
        <f aca="false">'1 Comparaison des prix'!FS358</f>
        <v>0</v>
      </c>
      <c r="GR358" s="594"/>
      <c r="GS358" s="587"/>
      <c r="GT358" s="256"/>
      <c r="GU358" s="346" t="n">
        <f aca="false">IF(HC358&lt;0.001,0,RANK(GV358,$R358:$AF358))</f>
        <v>0</v>
      </c>
      <c r="GV358" s="347" t="n">
        <f aca="false">IF(HC358=0,0,IF(SUM(GY358:HB358)&lt;0.001,0,(SUM(GY358:HB358))))</f>
        <v>0</v>
      </c>
      <c r="GW358" s="348" t="n">
        <f aca="false">IF(HE358=0,0,IF(HE358=1,1,IF(HE358=2,2,IF(HE358=3,3,GX358))))</f>
        <v>0</v>
      </c>
      <c r="GX358" s="580" t="n">
        <f aca="false">IF(ISBLANK(HC358),0,IF(HC358=0,0,RANK(HC358,$HV358:$IJ358,1)))</f>
        <v>0</v>
      </c>
      <c r="GY358" s="581" t="str">
        <f aca="false">IF(HC358&lt;=0,"0",($J358*$I358/HC358))</f>
        <v>0</v>
      </c>
      <c r="GZ358" s="582" t="str">
        <f aca="false">IF(HC358=0,"0",IF(HF358&lt;=0,"0",(HF358/$M358)*$L358))</f>
        <v>0</v>
      </c>
      <c r="HA358" s="583" t="str">
        <f aca="false">IF(HC358&lt;=0,"0",IF(ISBLANK(HC358),"0",$HA$12))</f>
        <v>0</v>
      </c>
      <c r="HB358" s="583" t="str">
        <f aca="false">IF(HC358&lt;=0,"0",IF(ISBLANK(HC358),"0",$HB$12))</f>
        <v>0</v>
      </c>
      <c r="HC358" s="584" t="n">
        <f aca="false">'1 Comparaison des prix'!GE358</f>
        <v>0</v>
      </c>
      <c r="HD358" s="585" t="n">
        <f aca="false">'1 Comparaison des prix'!GF358</f>
        <v>0</v>
      </c>
      <c r="HE358" s="594"/>
      <c r="HF358" s="587"/>
      <c r="HG358" s="256"/>
      <c r="HH358" s="346" t="n">
        <f aca="false">IF(HP358&lt;0.001,0,RANK(HI358,$R358:$AF358))</f>
        <v>0</v>
      </c>
      <c r="HI358" s="347" t="n">
        <f aca="false">IF(HP358=0,0,IF(SUM(HL358:HO358)&lt;0.001,0,(SUM(HL358:HO358))))</f>
        <v>0</v>
      </c>
      <c r="HJ358" s="348" t="n">
        <f aca="false">IF(HR358=0,0,IF(HR358=1,1,IF(HR358=2,2,IF(HR358=3,3,HK358))))</f>
        <v>0</v>
      </c>
      <c r="HK358" s="580" t="n">
        <f aca="false">IF(ISBLANK(HP358),0,IF(HP358=0,0,RANK(HP358,$HV358:$IJ358,1)))</f>
        <v>0</v>
      </c>
      <c r="HL358" s="581" t="str">
        <f aca="false">IF(HP358&lt;=0,"0",($J358*$I358/HP358))</f>
        <v>0</v>
      </c>
      <c r="HM358" s="582" t="str">
        <f aca="false">IF(HP358=0,"0",IF(HS358&lt;=0,"0",(HS358/$M358)*$L358))</f>
        <v>0</v>
      </c>
      <c r="HN358" s="583" t="str">
        <f aca="false">IF(HP358&lt;=0,"0",IF(ISBLANK(HP358),"0",$HN$12))</f>
        <v>0</v>
      </c>
      <c r="HO358" s="583" t="str">
        <f aca="false">IF(HP358&lt;=0,"0",IF(ISBLANK(HP358),"0",$HO$12))</f>
        <v>0</v>
      </c>
      <c r="HP358" s="584" t="n">
        <f aca="false">'1 Comparaison des prix'!GR358</f>
        <v>0</v>
      </c>
      <c r="HQ358" s="585" t="n">
        <f aca="false">'1 Comparaison des prix'!GS358</f>
        <v>0</v>
      </c>
      <c r="HR358" s="594"/>
      <c r="HS358" s="587"/>
      <c r="HT358" s="256"/>
      <c r="HU358" s="419" t="n">
        <v>0</v>
      </c>
      <c r="HV358" s="463" t="str">
        <f aca="false">IF(AP358=0,"",AP358)</f>
        <v/>
      </c>
      <c r="HW358" s="464" t="str">
        <f aca="false">IF(BC358=0,"",BC358)</f>
        <v/>
      </c>
      <c r="HX358" s="464" t="str">
        <f aca="false">IF(BP358=0,"",BP358)</f>
        <v/>
      </c>
      <c r="HY358" s="464" t="str">
        <f aca="false">IF(CC358=0,"",CC358)</f>
        <v/>
      </c>
      <c r="HZ358" s="464" t="str">
        <f aca="false">IF(CP358=0,"",CP358)</f>
        <v/>
      </c>
      <c r="IA358" s="464" t="str">
        <f aca="false">IF(DC358=0,"",DC358)</f>
        <v/>
      </c>
      <c r="IB358" s="464" t="str">
        <f aca="false">IF(DP358=0,"",DP358)</f>
        <v/>
      </c>
      <c r="IC358" s="464" t="str">
        <f aca="false">IF(EC358=0,"",EC358)</f>
        <v/>
      </c>
      <c r="ID358" s="464" t="str">
        <f aca="false">IF(EP358=0,"",EP358)</f>
        <v/>
      </c>
      <c r="IE358" s="464" t="str">
        <f aca="false">IF(FC358=0,"",FC358)</f>
        <v/>
      </c>
      <c r="IF358" s="464" t="str">
        <f aca="false">IF(FP358=0,"",FP358)</f>
        <v/>
      </c>
      <c r="IG358" s="464" t="str">
        <f aca="false">IF(GC358=0,"",GC358)</f>
        <v/>
      </c>
      <c r="IH358" s="464" t="str">
        <f aca="false">IF(GP358=0,"",GP358)</f>
        <v/>
      </c>
      <c r="II358" s="464" t="str">
        <f aca="false">IF(HC358=0,"",HC358)</f>
        <v/>
      </c>
      <c r="IJ358" s="465" t="str">
        <f aca="false">IF(HP358=0,"",HP358)</f>
        <v/>
      </c>
      <c r="IK358" s="430" t="n">
        <f aca="false">ROW()</f>
        <v>358</v>
      </c>
    </row>
    <row r="359" s="281" customFormat="true" ht="50.1" hidden="false" customHeight="true" outlineLevel="0" collapsed="false">
      <c r="A359" s="359" t="n">
        <f aca="false">ROW()</f>
        <v>359</v>
      </c>
      <c r="B359" s="360" t="n">
        <f aca="false">A359-A$13</f>
        <v>346</v>
      </c>
      <c r="C359" s="361" t="n">
        <f aca="false">IF(ISTEXT(E359),B359,0)</f>
        <v>0</v>
      </c>
      <c r="D359" s="342" t="n">
        <f aca="false">'1 Comparaison des prix'!D359</f>
        <v>0</v>
      </c>
      <c r="E359" s="595" t="n">
        <f aca="false">'1 Comparaison des prix'!E359</f>
        <v>0</v>
      </c>
      <c r="F359" s="596" t="n">
        <f aca="false">'1 Comparaison des prix'!F359</f>
        <v>0</v>
      </c>
      <c r="G359" s="597" t="n">
        <f aca="false">'1 Comparaison des prix'!G359</f>
        <v>0</v>
      </c>
      <c r="H359" s="396" t="n">
        <v>0</v>
      </c>
      <c r="I359" s="573" t="n">
        <f aca="false">IF(J359&lt;=0,0,$I$14)</f>
        <v>0</v>
      </c>
      <c r="J359" s="598" t="n">
        <f aca="false">MIN(HV359:IJ359)</f>
        <v>0</v>
      </c>
      <c r="K359" s="599" t="n">
        <f aca="false">MAX(HV359:IJ359)</f>
        <v>0</v>
      </c>
      <c r="L359" s="591" t="n">
        <f aca="false">IF(J359&lt;=0,0,$L$14)</f>
        <v>0</v>
      </c>
      <c r="M359" s="592" t="n">
        <f aca="false">IF(J359&lt;=0,0,$M$14)</f>
        <v>0</v>
      </c>
      <c r="N359" s="593" t="n">
        <f aca="false">IF(J359&lt;=0,0,$N$14)</f>
        <v>0</v>
      </c>
      <c r="O359" s="592" t="n">
        <f aca="false">IF(J359&lt;=0,0,$O$14)</f>
        <v>0</v>
      </c>
      <c r="P359" s="593" t="n">
        <f aca="false">IF(J359&lt;=0,0,$P$14)</f>
        <v>0</v>
      </c>
      <c r="Q359" s="592" t="n">
        <f aca="false">IF(J359&lt;=0,0,$Q$14)</f>
        <v>0</v>
      </c>
      <c r="R359" s="579" t="n">
        <f aca="false">IF(AI359&lt;=0.01,0,AI359)</f>
        <v>0</v>
      </c>
      <c r="S359" s="579" t="n">
        <f aca="false">IF(AV359&lt;=0.01,0,AV359)</f>
        <v>0</v>
      </c>
      <c r="T359" s="579" t="n">
        <f aca="false">IF(BI359&lt;=0.01,0,BI359)</f>
        <v>0</v>
      </c>
      <c r="U359" s="579" t="n">
        <f aca="false">IF(BV359&lt;=0.01,0,BV359)</f>
        <v>0</v>
      </c>
      <c r="V359" s="579" t="n">
        <f aca="false">IF(CI359&lt;=0.01,0,CI359)</f>
        <v>0</v>
      </c>
      <c r="W359" s="579" t="n">
        <f aca="false">IF(CV359&lt;=0.01,0,CV359)</f>
        <v>0</v>
      </c>
      <c r="X359" s="579" t="n">
        <f aca="false">IF(DI359&lt;=0.01,0,DI359)</f>
        <v>0</v>
      </c>
      <c r="Y359" s="579" t="n">
        <f aca="false">IF(DV359&lt;=0.01,0,DV359)</f>
        <v>0</v>
      </c>
      <c r="Z359" s="579" t="n">
        <f aca="false">IF(EI359&lt;=0.01,0,EI359)</f>
        <v>0</v>
      </c>
      <c r="AA359" s="579" t="n">
        <f aca="false">IF(EV359&lt;=0.01,0,EV359)</f>
        <v>0</v>
      </c>
      <c r="AB359" s="579" t="n">
        <f aca="false">IF(FI359&lt;=0.01,0,FI359)</f>
        <v>0</v>
      </c>
      <c r="AC359" s="579" t="n">
        <f aca="false">IF(FV359&lt;=0.01,0,FV359)</f>
        <v>0</v>
      </c>
      <c r="AD359" s="579" t="n">
        <f aca="false">IF(GI359&lt;=0.01,0,GI359)</f>
        <v>0</v>
      </c>
      <c r="AE359" s="579" t="n">
        <f aca="false">IF(GV359&lt;=0.01,0,GV359)</f>
        <v>0</v>
      </c>
      <c r="AF359" s="579" t="n">
        <f aca="false">IF(HI359&lt;=0.01,0,HI359)</f>
        <v>0</v>
      </c>
      <c r="AG359" s="256" t="n">
        <v>0</v>
      </c>
      <c r="AH359" s="346" t="n">
        <f aca="false">IF(AP359&lt;0.001,0,RANK(AI359,$R359:$AF359))</f>
        <v>0</v>
      </c>
      <c r="AI359" s="369" t="n">
        <f aca="false">IF(AP359=0,0,IF(SUM(AL359:AO359)&lt;0.001,0,(SUM(AL359:AO359))))</f>
        <v>0</v>
      </c>
      <c r="AJ359" s="348" t="n">
        <f aca="false">IF(AR359=0,0,IF(AR359=1,1,IF(AR359=2,2,IF(AR359=3,3,AK359))))</f>
        <v>0</v>
      </c>
      <c r="AK359" s="580" t="n">
        <f aca="false">IF(ISBLANK(AP359),0,IF(AP359=0,0,RANK(AP359,$HV359:$IJ359,1)))</f>
        <v>0</v>
      </c>
      <c r="AL359" s="581" t="str">
        <f aca="false">IF(AP359&lt;=0,"0",($J359*$I359/AP359))</f>
        <v>0</v>
      </c>
      <c r="AM359" s="600" t="str">
        <f aca="false">IF(AP359=0,"0",IF(AS359&lt;=0,"0",(AS359/$M359)*$L359))</f>
        <v>0</v>
      </c>
      <c r="AN359" s="601" t="str">
        <f aca="false">IF(AP359&lt;=0,"0",IF(ISBLANK(AP359),"0",$AN$12))</f>
        <v>0</v>
      </c>
      <c r="AO359" s="601" t="str">
        <f aca="false">IF(AP359&lt;=0,"0",IF(ISBLANK(AP359),"0",$AO$12))</f>
        <v>0</v>
      </c>
      <c r="AP359" s="584" t="n">
        <f aca="false">'1 Comparaison des prix'!R359</f>
        <v>0</v>
      </c>
      <c r="AQ359" s="585" t="n">
        <f aca="false">'1 Comparaison des prix'!S359</f>
        <v>0</v>
      </c>
      <c r="AR359" s="594"/>
      <c r="AS359" s="587"/>
      <c r="AT359" s="256"/>
      <c r="AU359" s="346" t="n">
        <f aca="false">IF(BC359&lt;0.001,0,RANK(AV359,$R359:$AF359))</f>
        <v>0</v>
      </c>
      <c r="AV359" s="369" t="n">
        <f aca="false">IF(BC359=0,0,IF(SUM(AY359:BB359)&lt;0.001,0,(SUM(AY359:BB359))))</f>
        <v>0</v>
      </c>
      <c r="AW359" s="348" t="n">
        <f aca="false">IF(BE359=0,0,IF(BE359=1,1,IF(BE359=2,2,IF(BE359=3,3,AX359))))</f>
        <v>0</v>
      </c>
      <c r="AX359" s="580" t="n">
        <f aca="false">IF(ISBLANK(BC359),0,IF(BC359=0,0,RANK(BC359,$HV359:$IJ359,1)))</f>
        <v>0</v>
      </c>
      <c r="AY359" s="581" t="str">
        <f aca="false">IF(BC359&lt;=0,"0",($J359*$I359/BC359))</f>
        <v>0</v>
      </c>
      <c r="AZ359" s="582" t="str">
        <f aca="false">IF(BC359=0,"0",IF(BF359&lt;=0,"0",(BF359/$M359)*$L359))</f>
        <v>0</v>
      </c>
      <c r="BA359" s="583" t="str">
        <f aca="false">IF(BC359&lt;=0,"0",IF(ISBLANK(BC359),"0",$BA$12))</f>
        <v>0</v>
      </c>
      <c r="BB359" s="583" t="str">
        <f aca="false">IF(BC359&lt;=0,"0",IF(ISBLANK(BC359),"0",$BB$12))</f>
        <v>0</v>
      </c>
      <c r="BC359" s="584" t="n">
        <f aca="false">'1 Comparaison des prix'!AE359</f>
        <v>0</v>
      </c>
      <c r="BD359" s="585" t="n">
        <f aca="false">'1 Comparaison des prix'!AF359</f>
        <v>0</v>
      </c>
      <c r="BE359" s="594"/>
      <c r="BF359" s="587"/>
      <c r="BG359" s="256"/>
      <c r="BH359" s="346" t="n">
        <f aca="false">IF(BP359&lt;0.001,0,RANK(BI359,$R359:$AF359))</f>
        <v>0</v>
      </c>
      <c r="BI359" s="369" t="n">
        <f aca="false">IF(BP359=0,0,IF(SUM(BL359:BO359)&lt;0.001,0,(SUM(BL359:BO359))))</f>
        <v>0</v>
      </c>
      <c r="BJ359" s="348" t="n">
        <f aca="false">IF(BR359=0,0,IF(BR359=1,1,IF(BR359=2,2,IF(BR359=3,3,BK359))))</f>
        <v>0</v>
      </c>
      <c r="BK359" s="580" t="n">
        <f aca="false">IF(ISBLANK(BP359),0,IF(BP359=0,0,RANK(BP359,$HV359:$IJ359,1)))</f>
        <v>0</v>
      </c>
      <c r="BL359" s="581" t="str">
        <f aca="false">IF(BP359&lt;=0,"0",($J359*$I359/BP359))</f>
        <v>0</v>
      </c>
      <c r="BM359" s="582" t="str">
        <f aca="false">IF(BP359=0,"0",IF(BS359&lt;=0,"0",(BS359/$M359)*$L359))</f>
        <v>0</v>
      </c>
      <c r="BN359" s="583" t="str">
        <f aca="false">IF(BP359&lt;=0,"0",IF(ISBLANK(BP359),"0",$BN$12))</f>
        <v>0</v>
      </c>
      <c r="BO359" s="583" t="str">
        <f aca="false">IF(BP359&lt;=0,"0",IF(ISBLANK(BP359),"0",$BO$12))</f>
        <v>0</v>
      </c>
      <c r="BP359" s="584" t="n">
        <f aca="false">'1 Comparaison des prix'!AR359</f>
        <v>0</v>
      </c>
      <c r="BQ359" s="585" t="n">
        <f aca="false">'1 Comparaison des prix'!AS359</f>
        <v>0</v>
      </c>
      <c r="BR359" s="594"/>
      <c r="BS359" s="587"/>
      <c r="BT359" s="256"/>
      <c r="BU359" s="346" t="n">
        <f aca="false">IF(CC359&lt;0.001,0,RANK(BV359,$R359:$AF359))</f>
        <v>0</v>
      </c>
      <c r="BV359" s="369" t="n">
        <f aca="false">IF(CC359=0,0,IF(SUM(BY359:CB359)&lt;0.001,0,(SUM(BY359:CB359))))</f>
        <v>0</v>
      </c>
      <c r="BW359" s="348" t="n">
        <f aca="false">IF(CE359=0,0,IF(CE359=1,1,IF(CE359=2,2,IF(CE359=3,3,BX359))))</f>
        <v>0</v>
      </c>
      <c r="BX359" s="580" t="n">
        <f aca="false">IF(ISBLANK(CC359),0,IF(CC359=0,0,RANK(CC359,$HV359:$IJ359,1)))</f>
        <v>0</v>
      </c>
      <c r="BY359" s="581" t="str">
        <f aca="false">IF(CC359&lt;=0,"0",($J359*$I359/CC359))</f>
        <v>0</v>
      </c>
      <c r="BZ359" s="582" t="str">
        <f aca="false">IF(CC359=0,"0",IF(CF359&lt;=0,"0",(CF359/$M359)*$L359))</f>
        <v>0</v>
      </c>
      <c r="CA359" s="583" t="str">
        <f aca="false">IF(CC359&lt;=0,"0",IF(ISBLANK(CC359),"0",$CA$12))</f>
        <v>0</v>
      </c>
      <c r="CB359" s="583" t="str">
        <f aca="false">IF(CC359&lt;=0,"0",IF(ISBLANK(CC359),"0",$CB$12))</f>
        <v>0</v>
      </c>
      <c r="CC359" s="584" t="n">
        <f aca="false">'1 Comparaison des prix'!BE359</f>
        <v>0</v>
      </c>
      <c r="CD359" s="585" t="n">
        <f aca="false">'1 Comparaison des prix'!BF359</f>
        <v>0</v>
      </c>
      <c r="CE359" s="594"/>
      <c r="CF359" s="587"/>
      <c r="CG359" s="256"/>
      <c r="CH359" s="346" t="n">
        <f aca="false">IF(CP359&lt;0.001,0,RANK(CI359,$R359:$AF359))</f>
        <v>0</v>
      </c>
      <c r="CI359" s="369" t="n">
        <f aca="false">IF(CP359=0,0,IF(SUM(CL359:CO359)&lt;0.001,0,(SUM(CL359:CO359))))</f>
        <v>0</v>
      </c>
      <c r="CJ359" s="348" t="n">
        <f aca="false">IF(CR359=0,0,IF(CR359=1,1,IF(CR359=2,2,IF(CR359=3,3,CK359))))</f>
        <v>0</v>
      </c>
      <c r="CK359" s="580" t="n">
        <f aca="false">IF(ISBLANK(CP359),0,IF(CP359=0,0,RANK(CP359,$HV359:$IJ359,1)))</f>
        <v>0</v>
      </c>
      <c r="CL359" s="581" t="str">
        <f aca="false">IF(CP359&lt;=0,"0",($J359*$I359/CP359))</f>
        <v>0</v>
      </c>
      <c r="CM359" s="582" t="str">
        <f aca="false">IF(CP359=0,"0",IF(CS359&lt;=0,"0",(CS359/$M359)*$L359))</f>
        <v>0</v>
      </c>
      <c r="CN359" s="583" t="str">
        <f aca="false">IF(CP359&lt;=0,"0",IF(ISBLANK(CP359),"0",$CN$12))</f>
        <v>0</v>
      </c>
      <c r="CO359" s="583" t="str">
        <f aca="false">IF(CP359&lt;=0,"0",IF(ISBLANK(CP359),"0",$CO$12))</f>
        <v>0</v>
      </c>
      <c r="CP359" s="584" t="n">
        <f aca="false">'1 Comparaison des prix'!BR359</f>
        <v>0</v>
      </c>
      <c r="CQ359" s="585" t="n">
        <f aca="false">'1 Comparaison des prix'!BS359</f>
        <v>0</v>
      </c>
      <c r="CR359" s="594"/>
      <c r="CS359" s="587"/>
      <c r="CT359" s="256"/>
      <c r="CU359" s="346" t="n">
        <f aca="false">IF(DC359&lt;0.001,0,RANK(CV359,$R359:$AF359))</f>
        <v>0</v>
      </c>
      <c r="CV359" s="369" t="n">
        <f aca="false">IF(DC359=0,0,IF(SUM(CY359:DB359)&lt;0.001,0,(SUM(CY359:DB359))))</f>
        <v>0</v>
      </c>
      <c r="CW359" s="348" t="n">
        <f aca="false">IF(DE359=0,0,IF(DE359=1,1,IF(DE359=2,2,IF(DE359=3,3,CX359))))</f>
        <v>0</v>
      </c>
      <c r="CX359" s="580" t="n">
        <f aca="false">IF(ISBLANK(DC359),0,IF(DC359=0,0,RANK(DC359,$HV359:$IJ359,1)))</f>
        <v>0</v>
      </c>
      <c r="CY359" s="581" t="str">
        <f aca="false">IF(DC359&lt;=0,"0",($J359*$I359/DC359))</f>
        <v>0</v>
      </c>
      <c r="CZ359" s="582" t="str">
        <f aca="false">IF(DC359=0,"0",IF(DF359&lt;=0,"0",(DF359/$M359)*$L359))</f>
        <v>0</v>
      </c>
      <c r="DA359" s="583" t="str">
        <f aca="false">IF(DC359&lt;=0,"0",IF(ISBLANK(DC359),"0",$DA$12))</f>
        <v>0</v>
      </c>
      <c r="DB359" s="583" t="str">
        <f aca="false">IF(DC359&lt;=0,"0",IF(ISBLANK(DC359),"0",$DB$12))</f>
        <v>0</v>
      </c>
      <c r="DC359" s="584" t="n">
        <f aca="false">'1 Comparaison des prix'!CE359</f>
        <v>0</v>
      </c>
      <c r="DD359" s="585" t="n">
        <f aca="false">'1 Comparaison des prix'!CF359</f>
        <v>0</v>
      </c>
      <c r="DE359" s="594"/>
      <c r="DF359" s="587"/>
      <c r="DG359" s="256"/>
      <c r="DH359" s="346" t="n">
        <f aca="false">IF(DP359&lt;0.001,0,RANK(DI359,$R359:$AF359))</f>
        <v>0</v>
      </c>
      <c r="DI359" s="369" t="n">
        <f aca="false">IF(DP359=0,0,IF(SUM(DL359:DO359)&lt;0.001,0,(SUM(DL359:DO359))))</f>
        <v>0</v>
      </c>
      <c r="DJ359" s="348" t="n">
        <f aca="false">IF(DR359=0,0,IF(DR359=1,1,IF(DR359=2,2,IF(DR359=3,3,DK359))))</f>
        <v>0</v>
      </c>
      <c r="DK359" s="580" t="n">
        <f aca="false">IF(ISBLANK(DP359),0,IF(DP359=0,0,RANK(DP359,$HV359:$IJ359,1)))</f>
        <v>0</v>
      </c>
      <c r="DL359" s="581" t="str">
        <f aca="false">IF(DP359&lt;=0,"0",($J359*$I359/DP359))</f>
        <v>0</v>
      </c>
      <c r="DM359" s="582" t="str">
        <f aca="false">IF(DP359=0,"0",IF(DS359&lt;=0,"0",(DS359/$M359)*$L359))</f>
        <v>0</v>
      </c>
      <c r="DN359" s="583" t="str">
        <f aca="false">IF(DP359&lt;=0,"0",IF(ISBLANK(DP359),"0",$DN$12))</f>
        <v>0</v>
      </c>
      <c r="DO359" s="583" t="str">
        <f aca="false">IF(DP359&lt;=0,"0",IF(ISBLANK(DP359),"0",$DO$12))</f>
        <v>0</v>
      </c>
      <c r="DP359" s="584" t="n">
        <f aca="false">'1 Comparaison des prix'!CR359</f>
        <v>0</v>
      </c>
      <c r="DQ359" s="585" t="n">
        <f aca="false">'1 Comparaison des prix'!CS359</f>
        <v>0</v>
      </c>
      <c r="DR359" s="594"/>
      <c r="DS359" s="587"/>
      <c r="DT359" s="256"/>
      <c r="DU359" s="346" t="n">
        <f aca="false">IF(EC359&lt;0.001,0,RANK(DV359,$R359:$AF359))</f>
        <v>0</v>
      </c>
      <c r="DV359" s="369" t="n">
        <f aca="false">IF(EC359=0,0,IF(SUM(DY359:EB359)&lt;0.001,0,(SUM(DY359:EB359))))</f>
        <v>0</v>
      </c>
      <c r="DW359" s="348" t="n">
        <f aca="false">IF(EE359=0,0,IF(EE359=1,1,IF(EE359=2,2,IF(EE359=3,3,DX359))))</f>
        <v>0</v>
      </c>
      <c r="DX359" s="580" t="n">
        <f aca="false">IF(ISBLANK(EC359),0,IF(EC359=0,0,RANK(EC359,$HV359:$IJ359,1)))</f>
        <v>0</v>
      </c>
      <c r="DY359" s="581" t="str">
        <f aca="false">IF(EC359&lt;=0,"0",($J359*$I359/EC359))</f>
        <v>0</v>
      </c>
      <c r="DZ359" s="582" t="str">
        <f aca="false">IF(EC359=0,"0",IF(EF359&lt;=0,"0",(EF359/$M359)*$L359))</f>
        <v>0</v>
      </c>
      <c r="EA359" s="583" t="str">
        <f aca="false">IF(EC359&lt;=0,"0",IF(ISBLANK(EC359),"0",$EA$12))</f>
        <v>0</v>
      </c>
      <c r="EB359" s="583" t="str">
        <f aca="false">IF(EC359&lt;=0,"0",IF(ISBLANK(EC359),"0",$EB$12))</f>
        <v>0</v>
      </c>
      <c r="EC359" s="584" t="n">
        <f aca="false">'1 Comparaison des prix'!DE359</f>
        <v>0</v>
      </c>
      <c r="ED359" s="585" t="n">
        <f aca="false">'1 Comparaison des prix'!DF359</f>
        <v>0</v>
      </c>
      <c r="EE359" s="594"/>
      <c r="EF359" s="587"/>
      <c r="EG359" s="256"/>
      <c r="EH359" s="346" t="n">
        <f aca="false">IF(EP359&lt;0.001,0,RANK(EI359,$R359:$AF359))</f>
        <v>0</v>
      </c>
      <c r="EI359" s="369" t="n">
        <f aca="false">IF(EP359=0,0,IF(SUM(EL359:EO359)&lt;0.001,0,(SUM(EL359:EO359))))</f>
        <v>0</v>
      </c>
      <c r="EJ359" s="348" t="n">
        <f aca="false">IF(ER359=0,0,IF(ER359=1,1,IF(ER359=2,2,IF(ER359=3,3,EK359))))</f>
        <v>0</v>
      </c>
      <c r="EK359" s="580" t="n">
        <f aca="false">IF(ISBLANK(EP359),0,IF(EP359=0,0,RANK(EP359,$HV359:$IJ359,1)))</f>
        <v>0</v>
      </c>
      <c r="EL359" s="581" t="str">
        <f aca="false">IF(EP359&lt;=0,"0",($J359*$I359/EP359))</f>
        <v>0</v>
      </c>
      <c r="EM359" s="582" t="str">
        <f aca="false">IF(EP359=0,"0",IF(ES359&lt;=0,"0",(ES359/$M359)*$L359))</f>
        <v>0</v>
      </c>
      <c r="EN359" s="583" t="str">
        <f aca="false">IF(EP359&lt;=0,"0",IF(ISBLANK(EP359),"0",$EN$12))</f>
        <v>0</v>
      </c>
      <c r="EO359" s="583" t="str">
        <f aca="false">IF(EP359&lt;=0,"0",IF(ISBLANK(EP359),"0",$EO$12))</f>
        <v>0</v>
      </c>
      <c r="EP359" s="584" t="n">
        <f aca="false">'1 Comparaison des prix'!DR359</f>
        <v>0</v>
      </c>
      <c r="EQ359" s="585" t="n">
        <f aca="false">'1 Comparaison des prix'!DS359</f>
        <v>0</v>
      </c>
      <c r="ER359" s="594"/>
      <c r="ES359" s="587"/>
      <c r="ET359" s="256"/>
      <c r="EU359" s="346" t="n">
        <f aca="false">IF(FC359&lt;0.001,0,RANK(EV359,$R359:$AF359))</f>
        <v>0</v>
      </c>
      <c r="EV359" s="369" t="n">
        <f aca="false">IF(FC359=0,0,IF(SUM(EY359:FB359)&lt;0.001,0,(SUM(EY359:FB359))))</f>
        <v>0</v>
      </c>
      <c r="EW359" s="348" t="n">
        <f aca="false">IF(FE359=0,0,IF(FE359=1,1,IF(FE359=2,2,IF(FE359=3,3,EX359))))</f>
        <v>0</v>
      </c>
      <c r="EX359" s="580" t="n">
        <f aca="false">IF(ISBLANK(FC359),0,IF(FC359=0,0,RANK(FC359,$HV359:$IJ359,1)))</f>
        <v>0</v>
      </c>
      <c r="EY359" s="581" t="str">
        <f aca="false">IF(FC359&lt;=0,"0",($J359*$I359/FC359))</f>
        <v>0</v>
      </c>
      <c r="EZ359" s="582" t="str">
        <f aca="false">IF(FC359=0,"0",IF(FF359&lt;=0,"0",(FF359/$M359)*$L359))</f>
        <v>0</v>
      </c>
      <c r="FA359" s="583" t="str">
        <f aca="false">IF(FC359&lt;=0,"0",IF(ISBLANK(FC359),"0",$FA$12))</f>
        <v>0</v>
      </c>
      <c r="FB359" s="583" t="str">
        <f aca="false">IF(FC359&lt;=0,"0",IF(ISBLANK(FC359),"0",$FB$12))</f>
        <v>0</v>
      </c>
      <c r="FC359" s="584" t="n">
        <f aca="false">'1 Comparaison des prix'!EE359</f>
        <v>0</v>
      </c>
      <c r="FD359" s="585" t="n">
        <f aca="false">'1 Comparaison des prix'!EF359</f>
        <v>0</v>
      </c>
      <c r="FE359" s="594"/>
      <c r="FF359" s="587"/>
      <c r="FG359" s="256"/>
      <c r="FH359" s="346" t="n">
        <f aca="false">IF(FP359&lt;0.001,0,RANK(FI359,$R359:$AF359))</f>
        <v>0</v>
      </c>
      <c r="FI359" s="369" t="n">
        <f aca="false">IF(FP359=0,0,IF(SUM(FL359:FO359)&lt;0.001,0,(SUM(FL359:FO359))))</f>
        <v>0</v>
      </c>
      <c r="FJ359" s="348" t="n">
        <f aca="false">IF(FR359=0,0,IF(FR359=1,1,IF(FR359=2,2,IF(FR359=3,3,FK359))))</f>
        <v>0</v>
      </c>
      <c r="FK359" s="580" t="n">
        <f aca="false">IF(ISBLANK(FP359),0,IF(FP359=0,0,RANK(FP359,$HV359:$IJ359,1)))</f>
        <v>0</v>
      </c>
      <c r="FL359" s="581" t="str">
        <f aca="false">IF(FP359&lt;=0,"0",($J359*$I359/FP359))</f>
        <v>0</v>
      </c>
      <c r="FM359" s="582" t="str">
        <f aca="false">IF(FP359=0,"0",IF(FS359&lt;=0,"0",(FS359/$M359)*$L359))</f>
        <v>0</v>
      </c>
      <c r="FN359" s="583" t="str">
        <f aca="false">IF(FP359&lt;=0,"0",IF(ISBLANK(FP359),"0",$FN$12))</f>
        <v>0</v>
      </c>
      <c r="FO359" s="583" t="str">
        <f aca="false">IF(FP359&lt;=0,"0",IF(ISBLANK(FP359),"0",$FO$12))</f>
        <v>0</v>
      </c>
      <c r="FP359" s="584" t="n">
        <f aca="false">'1 Comparaison des prix'!ER359</f>
        <v>0</v>
      </c>
      <c r="FQ359" s="585" t="n">
        <f aca="false">'1 Comparaison des prix'!ES359</f>
        <v>0</v>
      </c>
      <c r="FR359" s="594"/>
      <c r="FS359" s="587"/>
      <c r="FT359" s="256"/>
      <c r="FU359" s="346" t="n">
        <f aca="false">IF(GC359&lt;0.001,0,RANK(FV359,$R359:$AF359))</f>
        <v>0</v>
      </c>
      <c r="FV359" s="369" t="n">
        <f aca="false">IF(GC359=0,0,IF(SUM(FY359:GB359)&lt;0.001,0,(SUM(FY359:GB359))))</f>
        <v>0</v>
      </c>
      <c r="FW359" s="348" t="n">
        <f aca="false">IF(GE359=0,0,IF(GE359=1,1,IF(GE359=2,2,IF(GE359=3,3,FX359))))</f>
        <v>0</v>
      </c>
      <c r="FX359" s="580" t="n">
        <f aca="false">IF(ISBLANK(GC359),0,IF(GC359=0,0,RANK(GC359,$HV359:$IJ359,1)))</f>
        <v>0</v>
      </c>
      <c r="FY359" s="581" t="str">
        <f aca="false">IF(GC359&lt;=0,"0",($J359*$I359/GC359))</f>
        <v>0</v>
      </c>
      <c r="FZ359" s="582" t="str">
        <f aca="false">IF(GC359=0,"0",IF(GF359&lt;=0,"0",(GF359/$M359)*$L359))</f>
        <v>0</v>
      </c>
      <c r="GA359" s="583" t="str">
        <f aca="false">IF(GC359&lt;=0,"0",IF(ISBLANK(GC359),"0",$GA$12))</f>
        <v>0</v>
      </c>
      <c r="GB359" s="583" t="str">
        <f aca="false">IF(GC359&lt;=0,"0",IF(ISBLANK(GC359),"0",$GB$12))</f>
        <v>0</v>
      </c>
      <c r="GC359" s="584" t="n">
        <f aca="false">'1 Comparaison des prix'!FE359</f>
        <v>0</v>
      </c>
      <c r="GD359" s="585" t="n">
        <f aca="false">'1 Comparaison des prix'!FF359</f>
        <v>0</v>
      </c>
      <c r="GE359" s="594"/>
      <c r="GF359" s="587"/>
      <c r="GG359" s="256"/>
      <c r="GH359" s="346" t="n">
        <f aca="false">IF(GP359&lt;0.001,0,RANK(GI359,$R359:$AF359))</f>
        <v>0</v>
      </c>
      <c r="GI359" s="369" t="n">
        <f aca="false">IF(GP359=0,0,IF(SUM(GL359:GO359)&lt;0.001,0,(SUM(GL359:GO359))))</f>
        <v>0</v>
      </c>
      <c r="GJ359" s="348" t="n">
        <f aca="false">IF(GR359=0,0,IF(GR359=1,1,IF(GR359=2,2,IF(GR359=3,3,GK359))))</f>
        <v>0</v>
      </c>
      <c r="GK359" s="580" t="n">
        <f aca="false">IF(ISBLANK(GP359),0,IF(GP359=0,0,RANK(GP359,$HV359:$IJ359,1)))</f>
        <v>0</v>
      </c>
      <c r="GL359" s="581" t="str">
        <f aca="false">IF(GP359&lt;=0,"0",($J359*$I359/GP359))</f>
        <v>0</v>
      </c>
      <c r="GM359" s="582" t="str">
        <f aca="false">IF(GP359=0,"0",IF(GS359&lt;=0,"0",(GS359/$M359)*$L359))</f>
        <v>0</v>
      </c>
      <c r="GN359" s="583" t="str">
        <f aca="false">IF(GP359&lt;=0,"0",IF(ISBLANK(GP359),"0",$GN$12))</f>
        <v>0</v>
      </c>
      <c r="GO359" s="583" t="str">
        <f aca="false">IF(GP359&lt;=0,"0",IF(ISBLANK(GP359),"0",$GO$12))</f>
        <v>0</v>
      </c>
      <c r="GP359" s="584" t="n">
        <f aca="false">'1 Comparaison des prix'!FR359</f>
        <v>0</v>
      </c>
      <c r="GQ359" s="585" t="n">
        <f aca="false">'1 Comparaison des prix'!FS359</f>
        <v>0</v>
      </c>
      <c r="GR359" s="594"/>
      <c r="GS359" s="587"/>
      <c r="GT359" s="256"/>
      <c r="GU359" s="346" t="n">
        <f aca="false">IF(HC359&lt;0.001,0,RANK(GV359,$R359:$AF359))</f>
        <v>0</v>
      </c>
      <c r="GV359" s="369" t="n">
        <f aca="false">IF(HC359=0,0,IF(SUM(GY359:HB359)&lt;0.001,0,(SUM(GY359:HB359))))</f>
        <v>0</v>
      </c>
      <c r="GW359" s="348" t="n">
        <f aca="false">IF(HE359=0,0,IF(HE359=1,1,IF(HE359=2,2,IF(HE359=3,3,GX359))))</f>
        <v>0</v>
      </c>
      <c r="GX359" s="580" t="n">
        <f aca="false">IF(ISBLANK(HC359),0,IF(HC359=0,0,RANK(HC359,$HV359:$IJ359,1)))</f>
        <v>0</v>
      </c>
      <c r="GY359" s="581" t="str">
        <f aca="false">IF(HC359&lt;=0,"0",($J359*$I359/HC359))</f>
        <v>0</v>
      </c>
      <c r="GZ359" s="582" t="str">
        <f aca="false">IF(HC359=0,"0",IF(HF359&lt;=0,"0",(HF359/$M359)*$L359))</f>
        <v>0</v>
      </c>
      <c r="HA359" s="583" t="str">
        <f aca="false">IF(HC359&lt;=0,"0",IF(ISBLANK(HC359),"0",$HA$12))</f>
        <v>0</v>
      </c>
      <c r="HB359" s="583" t="str">
        <f aca="false">IF(HC359&lt;=0,"0",IF(ISBLANK(HC359),"0",$HB$12))</f>
        <v>0</v>
      </c>
      <c r="HC359" s="584" t="n">
        <f aca="false">'1 Comparaison des prix'!GE359</f>
        <v>0</v>
      </c>
      <c r="HD359" s="585" t="n">
        <f aca="false">'1 Comparaison des prix'!GF359</f>
        <v>0</v>
      </c>
      <c r="HE359" s="594"/>
      <c r="HF359" s="587"/>
      <c r="HG359" s="256"/>
      <c r="HH359" s="346" t="n">
        <f aca="false">IF(HP359&lt;0.001,0,RANK(HI359,$R359:$AF359))</f>
        <v>0</v>
      </c>
      <c r="HI359" s="369" t="n">
        <f aca="false">IF(HP359=0,0,IF(SUM(HL359:HO359)&lt;0.001,0,(SUM(HL359:HO359))))</f>
        <v>0</v>
      </c>
      <c r="HJ359" s="348" t="n">
        <f aca="false">IF(HR359=0,0,IF(HR359=1,1,IF(HR359=2,2,IF(HR359=3,3,HK359))))</f>
        <v>0</v>
      </c>
      <c r="HK359" s="580" t="n">
        <f aca="false">IF(ISBLANK(HP359),0,IF(HP359=0,0,RANK(HP359,$HV359:$IJ359,1)))</f>
        <v>0</v>
      </c>
      <c r="HL359" s="581" t="str">
        <f aca="false">IF(HP359&lt;=0,"0",($J359*$I359/HP359))</f>
        <v>0</v>
      </c>
      <c r="HM359" s="582" t="str">
        <f aca="false">IF(HP359=0,"0",IF(HS359&lt;=0,"0",(HS359/$M359)*$L359))</f>
        <v>0</v>
      </c>
      <c r="HN359" s="583" t="str">
        <f aca="false">IF(HP359&lt;=0,"0",IF(ISBLANK(HP359),"0",$HN$12))</f>
        <v>0</v>
      </c>
      <c r="HO359" s="583" t="str">
        <f aca="false">IF(HP359&lt;=0,"0",IF(ISBLANK(HP359),"0",$HO$12))</f>
        <v>0</v>
      </c>
      <c r="HP359" s="584" t="n">
        <f aca="false">'1 Comparaison des prix'!GR359</f>
        <v>0</v>
      </c>
      <c r="HQ359" s="585" t="n">
        <f aca="false">'1 Comparaison des prix'!GS359</f>
        <v>0</v>
      </c>
      <c r="HR359" s="594"/>
      <c r="HS359" s="587"/>
      <c r="HT359" s="256"/>
      <c r="HU359" s="419" t="n">
        <v>0</v>
      </c>
      <c r="HV359" s="463" t="str">
        <f aca="false">IF(AP359=0,"",AP359)</f>
        <v/>
      </c>
      <c r="HW359" s="464" t="str">
        <f aca="false">IF(BC359=0,"",BC359)</f>
        <v/>
      </c>
      <c r="HX359" s="464" t="str">
        <f aca="false">IF(BP359=0,"",BP359)</f>
        <v/>
      </c>
      <c r="HY359" s="464" t="str">
        <f aca="false">IF(CC359=0,"",CC359)</f>
        <v/>
      </c>
      <c r="HZ359" s="464" t="str">
        <f aca="false">IF(CP359=0,"",CP359)</f>
        <v/>
      </c>
      <c r="IA359" s="464" t="str">
        <f aca="false">IF(DC359=0,"",DC359)</f>
        <v/>
      </c>
      <c r="IB359" s="464" t="str">
        <f aca="false">IF(DP359=0,"",DP359)</f>
        <v/>
      </c>
      <c r="IC359" s="464" t="str">
        <f aca="false">IF(EC359=0,"",EC359)</f>
        <v/>
      </c>
      <c r="ID359" s="464" t="str">
        <f aca="false">IF(EP359=0,"",EP359)</f>
        <v/>
      </c>
      <c r="IE359" s="464" t="str">
        <f aca="false">IF(FC359=0,"",FC359)</f>
        <v/>
      </c>
      <c r="IF359" s="464" t="str">
        <f aca="false">IF(FP359=0,"",FP359)</f>
        <v/>
      </c>
      <c r="IG359" s="464" t="str">
        <f aca="false">IF(GC359=0,"",GC359)</f>
        <v/>
      </c>
      <c r="IH359" s="464" t="str">
        <f aca="false">IF(GP359=0,"",GP359)</f>
        <v/>
      </c>
      <c r="II359" s="464" t="str">
        <f aca="false">IF(HC359=0,"",HC359)</f>
        <v/>
      </c>
      <c r="IJ359" s="465" t="str">
        <f aca="false">IF(HP359=0,"",HP359)</f>
        <v/>
      </c>
      <c r="IK359" s="430" t="n">
        <f aca="false">ROW()</f>
        <v>359</v>
      </c>
    </row>
    <row r="360" s="281" customFormat="true" ht="39.95" hidden="false" customHeight="true" outlineLevel="0" collapsed="false">
      <c r="A360" s="370" t="n">
        <f aca="false">ROW()</f>
        <v>360</v>
      </c>
      <c r="B360" s="371"/>
      <c r="C360" s="602" t="n">
        <v>10.71</v>
      </c>
      <c r="D360" s="603" t="n">
        <v>13</v>
      </c>
      <c r="E360" s="602" t="s">
        <v>238</v>
      </c>
      <c r="F360" s="603" t="n">
        <v>19.29</v>
      </c>
      <c r="G360" s="602" t="n">
        <v>13.29</v>
      </c>
      <c r="H360" s="239" t="n">
        <v>0</v>
      </c>
      <c r="I360" s="604" t="s">
        <v>132</v>
      </c>
      <c r="J360" s="604"/>
      <c r="K360" s="604"/>
      <c r="L360" s="604" t="s">
        <v>133</v>
      </c>
      <c r="M360" s="605" t="s">
        <v>99</v>
      </c>
      <c r="N360" s="523" t="str">
        <f aca="false">$J$3</f>
        <v>Logistique</v>
      </c>
      <c r="O360" s="524" t="str">
        <f aca="false">$I$4</f>
        <v> (0.25-0.50-0.75 ou 1.00) </v>
      </c>
      <c r="P360" s="523" t="str">
        <f aca="false">$J$5</f>
        <v>Durable  </v>
      </c>
      <c r="Q360" s="525" t="str">
        <f aca="false">$I$6</f>
        <v>(0.25-0.50-0.75 ou 1.00) </v>
      </c>
      <c r="R360" s="606" t="s">
        <v>134</v>
      </c>
      <c r="S360" s="527" t="s">
        <v>135</v>
      </c>
      <c r="T360" s="528" t="s">
        <v>136</v>
      </c>
      <c r="U360" s="529" t="s">
        <v>120</v>
      </c>
      <c r="V360" s="530" t="s">
        <v>17</v>
      </c>
      <c r="W360" s="531" t="s">
        <v>121</v>
      </c>
      <c r="X360" s="532" t="s">
        <v>48</v>
      </c>
      <c r="Y360" s="533" t="s">
        <v>122</v>
      </c>
      <c r="Z360" s="534" t="s">
        <v>43</v>
      </c>
      <c r="AA360" s="535" t="s">
        <v>44</v>
      </c>
      <c r="AB360" s="536" t="s">
        <v>45</v>
      </c>
      <c r="AC360" s="537" t="s">
        <v>123</v>
      </c>
      <c r="AD360" s="538" t="s">
        <v>124</v>
      </c>
      <c r="AE360" s="530" t="s">
        <v>125</v>
      </c>
      <c r="AF360" s="539" t="s">
        <v>126</v>
      </c>
      <c r="AG360" s="256" t="n">
        <v>0</v>
      </c>
      <c r="AH360" s="374"/>
      <c r="AI360" s="375"/>
      <c r="AJ360" s="375"/>
      <c r="AK360" s="375"/>
      <c r="AL360" s="376" t="s">
        <v>157</v>
      </c>
      <c r="AM360" s="376"/>
      <c r="AN360" s="376"/>
      <c r="AO360" s="376"/>
      <c r="AP360" s="375"/>
      <c r="AQ360" s="375"/>
      <c r="AR360" s="375"/>
      <c r="AS360" s="325" t="s">
        <v>134</v>
      </c>
      <c r="AT360" s="256"/>
      <c r="AU360" s="374"/>
      <c r="AV360" s="375"/>
      <c r="AW360" s="375"/>
      <c r="AX360" s="375"/>
      <c r="AY360" s="376" t="s">
        <v>157</v>
      </c>
      <c r="AZ360" s="376"/>
      <c r="BA360" s="376"/>
      <c r="BB360" s="376"/>
      <c r="BC360" s="375"/>
      <c r="BD360" s="375"/>
      <c r="BE360" s="375"/>
      <c r="BF360" s="607" t="s">
        <v>135</v>
      </c>
      <c r="BG360" s="256" t="n">
        <v>0</v>
      </c>
      <c r="BH360" s="374"/>
      <c r="BI360" s="375"/>
      <c r="BJ360" s="375"/>
      <c r="BK360" s="375"/>
      <c r="BL360" s="376" t="s">
        <v>157</v>
      </c>
      <c r="BM360" s="376"/>
      <c r="BN360" s="376"/>
      <c r="BO360" s="376"/>
      <c r="BP360" s="375"/>
      <c r="BQ360" s="375"/>
      <c r="BR360" s="375"/>
      <c r="BS360" s="327" t="s">
        <v>136</v>
      </c>
      <c r="BT360" s="256" t="n">
        <v>0</v>
      </c>
      <c r="BU360" s="374"/>
      <c r="BV360" s="375"/>
      <c r="BW360" s="375"/>
      <c r="BX360" s="375"/>
      <c r="BY360" s="376" t="s">
        <v>157</v>
      </c>
      <c r="BZ360" s="376"/>
      <c r="CA360" s="376"/>
      <c r="CB360" s="376"/>
      <c r="CC360" s="375"/>
      <c r="CD360" s="375"/>
      <c r="CE360" s="375"/>
      <c r="CF360" s="328" t="s">
        <v>120</v>
      </c>
      <c r="CG360" s="256" t="n">
        <v>0</v>
      </c>
      <c r="CH360" s="374"/>
      <c r="CI360" s="375"/>
      <c r="CJ360" s="375"/>
      <c r="CK360" s="375"/>
      <c r="CL360" s="376" t="s">
        <v>157</v>
      </c>
      <c r="CM360" s="376"/>
      <c r="CN360" s="376"/>
      <c r="CO360" s="376"/>
      <c r="CP360" s="375"/>
      <c r="CQ360" s="375"/>
      <c r="CR360" s="375"/>
      <c r="CS360" s="329" t="s">
        <v>17</v>
      </c>
      <c r="CT360" s="256" t="n">
        <v>0</v>
      </c>
      <c r="CU360" s="374"/>
      <c r="CV360" s="375"/>
      <c r="CW360" s="375"/>
      <c r="CX360" s="375"/>
      <c r="CY360" s="376" t="s">
        <v>157</v>
      </c>
      <c r="CZ360" s="376"/>
      <c r="DA360" s="376"/>
      <c r="DB360" s="376"/>
      <c r="DC360" s="375"/>
      <c r="DD360" s="375"/>
      <c r="DE360" s="375"/>
      <c r="DF360" s="330" t="s">
        <v>121</v>
      </c>
      <c r="DG360" s="256" t="n">
        <v>0</v>
      </c>
      <c r="DH360" s="374"/>
      <c r="DI360" s="375"/>
      <c r="DJ360" s="375"/>
      <c r="DK360" s="375"/>
      <c r="DL360" s="376" t="s">
        <v>157</v>
      </c>
      <c r="DM360" s="376"/>
      <c r="DN360" s="376"/>
      <c r="DO360" s="376"/>
      <c r="DP360" s="375"/>
      <c r="DQ360" s="375"/>
      <c r="DR360" s="375"/>
      <c r="DS360" s="331" t="s">
        <v>48</v>
      </c>
      <c r="DT360" s="256" t="n">
        <v>0</v>
      </c>
      <c r="DU360" s="374"/>
      <c r="DV360" s="375"/>
      <c r="DW360" s="375"/>
      <c r="DX360" s="375"/>
      <c r="DY360" s="376" t="s">
        <v>157</v>
      </c>
      <c r="DZ360" s="376"/>
      <c r="EA360" s="376"/>
      <c r="EB360" s="376"/>
      <c r="EC360" s="375"/>
      <c r="ED360" s="375"/>
      <c r="EE360" s="375"/>
      <c r="EF360" s="332" t="s">
        <v>122</v>
      </c>
      <c r="EG360" s="608" t="n">
        <v>0</v>
      </c>
      <c r="EH360" s="374"/>
      <c r="EI360" s="375"/>
      <c r="EJ360" s="375"/>
      <c r="EK360" s="375"/>
      <c r="EL360" s="376" t="s">
        <v>157</v>
      </c>
      <c r="EM360" s="376"/>
      <c r="EN360" s="376"/>
      <c r="EO360" s="376"/>
      <c r="EP360" s="375"/>
      <c r="EQ360" s="375"/>
      <c r="ER360" s="375"/>
      <c r="ES360" s="333" t="s">
        <v>43</v>
      </c>
      <c r="ET360" s="256" t="n">
        <v>0</v>
      </c>
      <c r="EU360" s="374"/>
      <c r="EV360" s="375"/>
      <c r="EW360" s="375"/>
      <c r="EX360" s="375"/>
      <c r="EY360" s="376" t="s">
        <v>157</v>
      </c>
      <c r="EZ360" s="376"/>
      <c r="FA360" s="376"/>
      <c r="FB360" s="376"/>
      <c r="FC360" s="375"/>
      <c r="FD360" s="375"/>
      <c r="FE360" s="375"/>
      <c r="FF360" s="334" t="s">
        <v>44</v>
      </c>
      <c r="FG360" s="608" t="n">
        <v>0</v>
      </c>
      <c r="FH360" s="374"/>
      <c r="FI360" s="375"/>
      <c r="FJ360" s="375"/>
      <c r="FK360" s="375"/>
      <c r="FL360" s="376" t="s">
        <v>157</v>
      </c>
      <c r="FM360" s="376"/>
      <c r="FN360" s="376"/>
      <c r="FO360" s="376"/>
      <c r="FP360" s="375"/>
      <c r="FQ360" s="375"/>
      <c r="FR360" s="375"/>
      <c r="FS360" s="335" t="s">
        <v>45</v>
      </c>
      <c r="FT360" s="608" t="n">
        <v>0</v>
      </c>
      <c r="FU360" s="374"/>
      <c r="FV360" s="375"/>
      <c r="FW360" s="375"/>
      <c r="FX360" s="375"/>
      <c r="FY360" s="376" t="s">
        <v>157</v>
      </c>
      <c r="FZ360" s="376"/>
      <c r="GA360" s="376"/>
      <c r="GB360" s="376"/>
      <c r="GC360" s="375"/>
      <c r="GD360" s="375"/>
      <c r="GE360" s="375"/>
      <c r="GF360" s="336" t="s">
        <v>123</v>
      </c>
      <c r="GG360" s="608" t="n">
        <v>0</v>
      </c>
      <c r="GH360" s="374"/>
      <c r="GI360" s="375"/>
      <c r="GJ360" s="375"/>
      <c r="GK360" s="375"/>
      <c r="GL360" s="376" t="s">
        <v>157</v>
      </c>
      <c r="GM360" s="376"/>
      <c r="GN360" s="376"/>
      <c r="GO360" s="376"/>
      <c r="GP360" s="375"/>
      <c r="GQ360" s="375"/>
      <c r="GR360" s="375"/>
      <c r="GS360" s="337" t="s">
        <v>124</v>
      </c>
      <c r="GT360" s="608" t="n">
        <v>0</v>
      </c>
      <c r="GU360" s="374"/>
      <c r="GV360" s="375"/>
      <c r="GW360" s="375"/>
      <c r="GX360" s="375"/>
      <c r="GY360" s="376" t="s">
        <v>157</v>
      </c>
      <c r="GZ360" s="376"/>
      <c r="HA360" s="376"/>
      <c r="HB360" s="376"/>
      <c r="HC360" s="375"/>
      <c r="HD360" s="375"/>
      <c r="HE360" s="375"/>
      <c r="HF360" s="329" t="s">
        <v>125</v>
      </c>
      <c r="HG360" s="256" t="n">
        <v>0</v>
      </c>
      <c r="HH360" s="374"/>
      <c r="HI360" s="375"/>
      <c r="HJ360" s="375"/>
      <c r="HK360" s="375"/>
      <c r="HL360" s="376" t="s">
        <v>157</v>
      </c>
      <c r="HM360" s="376"/>
      <c r="HN360" s="376"/>
      <c r="HO360" s="376"/>
      <c r="HP360" s="375"/>
      <c r="HQ360" s="375"/>
      <c r="HR360" s="375"/>
      <c r="HS360" s="338" t="s">
        <v>126</v>
      </c>
      <c r="HT360" s="256" t="n">
        <v>0</v>
      </c>
      <c r="HU360" s="419" t="n">
        <v>0</v>
      </c>
      <c r="HV360" s="463" t="str">
        <f aca="false">IF(AP360=0,"",AP360)</f>
        <v/>
      </c>
      <c r="HW360" s="464" t="str">
        <f aca="false">IF(BC360=0,"",BC360)</f>
        <v/>
      </c>
      <c r="HX360" s="464" t="str">
        <f aca="false">IF(BP360=0,"",BP360)</f>
        <v/>
      </c>
      <c r="HY360" s="464" t="str">
        <f aca="false">IF(CC360=0,"",CC360)</f>
        <v/>
      </c>
      <c r="HZ360" s="464" t="str">
        <f aca="false">IF(CP360=0,"",CP360)</f>
        <v/>
      </c>
      <c r="IA360" s="464" t="str">
        <f aca="false">IF(DC360=0,"",DC360)</f>
        <v/>
      </c>
      <c r="IB360" s="464" t="str">
        <f aca="false">IF(DP360=0,"",DP360)</f>
        <v/>
      </c>
      <c r="IC360" s="464" t="str">
        <f aca="false">IF(EC360=0,"",EC360)</f>
        <v/>
      </c>
      <c r="ID360" s="464" t="str">
        <f aca="false">IF(EP360=0,"",EP360)</f>
        <v/>
      </c>
      <c r="IE360" s="464" t="str">
        <f aca="false">IF(FC360=0,"",FC360)</f>
        <v/>
      </c>
      <c r="IF360" s="464" t="str">
        <f aca="false">IF(FP360=0,"",FP360)</f>
        <v/>
      </c>
      <c r="IG360" s="464" t="str">
        <f aca="false">IF(GC360=0,"",GC360)</f>
        <v/>
      </c>
      <c r="IH360" s="464" t="str">
        <f aca="false">IF(GP360=0,"",GP360)</f>
        <v/>
      </c>
      <c r="II360" s="464" t="str">
        <f aca="false">IF(HC360=0,"",HC360)</f>
        <v/>
      </c>
      <c r="IJ360" s="465" t="str">
        <f aca="false">IF(HP360=0,"",HP360)</f>
        <v/>
      </c>
      <c r="IK360" s="430" t="n">
        <f aca="false">ROW()</f>
        <v>360</v>
      </c>
    </row>
    <row r="361" customFormat="false" ht="36" hidden="false" customHeight="true" outlineLevel="0" collapsed="false">
      <c r="A361" s="378" t="n">
        <f aca="false">ROW()</f>
        <v>361</v>
      </c>
      <c r="B361" s="379"/>
      <c r="C361" s="380" t="s">
        <v>240</v>
      </c>
      <c r="D361" s="381"/>
      <c r="E361" s="380" t="s">
        <v>240</v>
      </c>
      <c r="F361" s="380"/>
      <c r="G361" s="380"/>
      <c r="H361" s="396" t="n">
        <v>0</v>
      </c>
      <c r="I361" s="609"/>
      <c r="J361" s="609"/>
      <c r="K361" s="609"/>
      <c r="L361" s="609"/>
      <c r="M361" s="609"/>
      <c r="N361" s="609"/>
      <c r="O361" s="609"/>
      <c r="P361" s="609"/>
      <c r="Q361" s="609"/>
      <c r="R361" s="609"/>
      <c r="S361" s="609"/>
      <c r="T361" s="609"/>
      <c r="U361" s="609"/>
      <c r="V361" s="609"/>
      <c r="W361" s="609"/>
      <c r="X361" s="609"/>
      <c r="Y361" s="609"/>
      <c r="Z361" s="609"/>
      <c r="AA361" s="609"/>
      <c r="AB361" s="609"/>
      <c r="AC361" s="609"/>
      <c r="AD361" s="609"/>
      <c r="AE361" s="609"/>
      <c r="AF361" s="609"/>
      <c r="AG361" s="256" t="n">
        <v>0</v>
      </c>
      <c r="AH361" s="382"/>
      <c r="AI361" s="383"/>
      <c r="AJ361" s="384"/>
      <c r="AK361" s="384"/>
      <c r="AL361" s="384"/>
      <c r="AM361" s="384"/>
      <c r="AN361" s="384"/>
      <c r="AO361" s="384"/>
      <c r="AP361" s="385"/>
      <c r="AQ361" s="385"/>
      <c r="AR361" s="384"/>
      <c r="AS361" s="385"/>
      <c r="AT361" s="256" t="n">
        <v>0</v>
      </c>
      <c r="AU361" s="382"/>
      <c r="AV361" s="383"/>
      <c r="AW361" s="384"/>
      <c r="AX361" s="384"/>
      <c r="AY361" s="384"/>
      <c r="AZ361" s="384"/>
      <c r="BA361" s="384"/>
      <c r="BB361" s="384"/>
      <c r="BC361" s="385"/>
      <c r="BD361" s="385"/>
      <c r="BE361" s="384"/>
      <c r="BF361" s="385"/>
      <c r="BG361" s="256" t="n">
        <v>0</v>
      </c>
      <c r="BH361" s="382"/>
      <c r="BI361" s="383"/>
      <c r="BJ361" s="384"/>
      <c r="BK361" s="384"/>
      <c r="BL361" s="384"/>
      <c r="BM361" s="384"/>
      <c r="BN361" s="384"/>
      <c r="BO361" s="384"/>
      <c r="BP361" s="385"/>
      <c r="BQ361" s="385"/>
      <c r="BR361" s="384"/>
      <c r="BS361" s="385"/>
      <c r="BT361" s="256" t="n">
        <v>0</v>
      </c>
      <c r="BU361" s="382"/>
      <c r="BV361" s="383"/>
      <c r="BW361" s="384"/>
      <c r="BX361" s="384"/>
      <c r="BY361" s="384"/>
      <c r="BZ361" s="384"/>
      <c r="CA361" s="384"/>
      <c r="CB361" s="384"/>
      <c r="CC361" s="385"/>
      <c r="CD361" s="385"/>
      <c r="CE361" s="384"/>
      <c r="CF361" s="385"/>
      <c r="CG361" s="256" t="n">
        <v>0</v>
      </c>
      <c r="CH361" s="382"/>
      <c r="CI361" s="383"/>
      <c r="CJ361" s="384"/>
      <c r="CK361" s="384"/>
      <c r="CL361" s="384"/>
      <c r="CM361" s="384"/>
      <c r="CN361" s="384"/>
      <c r="CO361" s="384"/>
      <c r="CP361" s="385"/>
      <c r="CQ361" s="385"/>
      <c r="CR361" s="384"/>
      <c r="CS361" s="385"/>
      <c r="CT361" s="256" t="n">
        <v>0</v>
      </c>
      <c r="CU361" s="382"/>
      <c r="CV361" s="383"/>
      <c r="CW361" s="384"/>
      <c r="CX361" s="384"/>
      <c r="CY361" s="384"/>
      <c r="CZ361" s="384"/>
      <c r="DA361" s="384"/>
      <c r="DB361" s="384"/>
      <c r="DC361" s="385"/>
      <c r="DD361" s="385"/>
      <c r="DE361" s="384"/>
      <c r="DF361" s="385"/>
      <c r="DG361" s="256" t="n">
        <v>0</v>
      </c>
      <c r="DH361" s="382"/>
      <c r="DI361" s="383"/>
      <c r="DJ361" s="384"/>
      <c r="DK361" s="384"/>
      <c r="DL361" s="384"/>
      <c r="DM361" s="384"/>
      <c r="DN361" s="384"/>
      <c r="DO361" s="384"/>
      <c r="DP361" s="385"/>
      <c r="DQ361" s="385"/>
      <c r="DR361" s="384"/>
      <c r="DS361" s="385"/>
      <c r="DT361" s="256" t="n">
        <v>0</v>
      </c>
      <c r="DU361" s="382"/>
      <c r="DV361" s="383"/>
      <c r="DW361" s="384"/>
      <c r="DX361" s="384"/>
      <c r="DY361" s="384"/>
      <c r="DZ361" s="384"/>
      <c r="EA361" s="384"/>
      <c r="EB361" s="384"/>
      <c r="EC361" s="385"/>
      <c r="ED361" s="385"/>
      <c r="EE361" s="384"/>
      <c r="EF361" s="385"/>
      <c r="EG361" s="256" t="n">
        <v>0</v>
      </c>
      <c r="EH361" s="382"/>
      <c r="EI361" s="383"/>
      <c r="EJ361" s="384"/>
      <c r="EK361" s="384"/>
      <c r="EL361" s="384"/>
      <c r="EM361" s="384"/>
      <c r="EN361" s="384"/>
      <c r="EO361" s="384"/>
      <c r="EP361" s="385"/>
      <c r="EQ361" s="385"/>
      <c r="ER361" s="384"/>
      <c r="ES361" s="385"/>
      <c r="ET361" s="256" t="n">
        <v>0</v>
      </c>
      <c r="EU361" s="382"/>
      <c r="EV361" s="383"/>
      <c r="EW361" s="384"/>
      <c r="EX361" s="384"/>
      <c r="EY361" s="384"/>
      <c r="EZ361" s="384"/>
      <c r="FA361" s="384"/>
      <c r="FB361" s="384"/>
      <c r="FC361" s="385"/>
      <c r="FD361" s="385"/>
      <c r="FE361" s="384"/>
      <c r="FF361" s="385"/>
      <c r="FG361" s="256" t="n">
        <v>0</v>
      </c>
      <c r="FH361" s="382"/>
      <c r="FI361" s="383"/>
      <c r="FJ361" s="384"/>
      <c r="FK361" s="384"/>
      <c r="FL361" s="384"/>
      <c r="FM361" s="384"/>
      <c r="FN361" s="384"/>
      <c r="FO361" s="384"/>
      <c r="FP361" s="385"/>
      <c r="FQ361" s="385"/>
      <c r="FR361" s="384"/>
      <c r="FS361" s="385"/>
      <c r="FT361" s="256" t="n">
        <v>0</v>
      </c>
      <c r="FU361" s="382"/>
      <c r="FV361" s="383"/>
      <c r="FW361" s="384"/>
      <c r="FX361" s="384"/>
      <c r="FY361" s="384"/>
      <c r="FZ361" s="384"/>
      <c r="GA361" s="384"/>
      <c r="GB361" s="384"/>
      <c r="GC361" s="385"/>
      <c r="GD361" s="385"/>
      <c r="GE361" s="384"/>
      <c r="GF361" s="385"/>
      <c r="GG361" s="256" t="n">
        <v>0</v>
      </c>
      <c r="GH361" s="382"/>
      <c r="GI361" s="383"/>
      <c r="GJ361" s="384"/>
      <c r="GK361" s="384"/>
      <c r="GL361" s="384"/>
      <c r="GM361" s="384"/>
      <c r="GN361" s="384"/>
      <c r="GO361" s="384"/>
      <c r="GP361" s="385"/>
      <c r="GQ361" s="385"/>
      <c r="GR361" s="384"/>
      <c r="GS361" s="385"/>
      <c r="GT361" s="256" t="n">
        <v>0</v>
      </c>
      <c r="GU361" s="382"/>
      <c r="GV361" s="383"/>
      <c r="GW361" s="384"/>
      <c r="GX361" s="384"/>
      <c r="GY361" s="384"/>
      <c r="GZ361" s="384"/>
      <c r="HA361" s="384"/>
      <c r="HB361" s="384"/>
      <c r="HC361" s="385"/>
      <c r="HD361" s="385"/>
      <c r="HE361" s="384"/>
      <c r="HF361" s="385"/>
      <c r="HG361" s="256" t="n">
        <v>0</v>
      </c>
      <c r="HH361" s="382"/>
      <c r="HI361" s="383"/>
      <c r="HJ361" s="384"/>
      <c r="HK361" s="384"/>
      <c r="HL361" s="384"/>
      <c r="HM361" s="384"/>
      <c r="HN361" s="384"/>
      <c r="HO361" s="384"/>
      <c r="HP361" s="385"/>
      <c r="HQ361" s="385"/>
      <c r="HR361" s="384"/>
      <c r="HS361" s="385"/>
      <c r="HT361" s="256" t="n">
        <v>0</v>
      </c>
      <c r="HU361" s="419" t="n">
        <v>0</v>
      </c>
      <c r="HV361" s="548" t="str">
        <f aca="false">LEFT(ADDRESS(1,HV362,4),LEN(ADDRESS(1,HV362,4))-1)</f>
        <v>AQ</v>
      </c>
      <c r="HW361" s="444" t="str">
        <f aca="false">LEFT(ADDRESS(1,HW362,4),LEN(ADDRESS(1,HW362,4))-1)</f>
        <v>BD</v>
      </c>
      <c r="HX361" s="444" t="str">
        <f aca="false">LEFT(ADDRESS(1,HX362,4),LEN(ADDRESS(1,HX362,4))-1)</f>
        <v>BQ</v>
      </c>
      <c r="HY361" s="444" t="str">
        <f aca="false">LEFT(ADDRESS(1,HY362,4),LEN(ADDRESS(1,HY362,4))-1)</f>
        <v>CD</v>
      </c>
      <c r="HZ361" s="444" t="str">
        <f aca="false">LEFT(ADDRESS(1,HZ362,4),LEN(ADDRESS(1,HZ362,4))-1)</f>
        <v>CQ</v>
      </c>
      <c r="IA361" s="444" t="str">
        <f aca="false">LEFT(ADDRESS(1,IA362,4),LEN(ADDRESS(1,IA362,4))-1)</f>
        <v>DD</v>
      </c>
      <c r="IB361" s="444" t="str">
        <f aca="false">LEFT(ADDRESS(1,IB362,4),LEN(ADDRESS(1,IB362,4))-1)</f>
        <v>DQ</v>
      </c>
      <c r="IC361" s="444" t="str">
        <f aca="false">LEFT(ADDRESS(1,IC362,4),LEN(ADDRESS(1,IC362,4))-1)</f>
        <v>ED</v>
      </c>
      <c r="ID361" s="444" t="str">
        <f aca="false">LEFT(ADDRESS(1,ID362,4),LEN(ADDRESS(1,ID362,4))-1)</f>
        <v>EQ</v>
      </c>
      <c r="IE361" s="444" t="str">
        <f aca="false">LEFT(ADDRESS(1,IE362,4),LEN(ADDRESS(1,IE362,4))-1)</f>
        <v>FD</v>
      </c>
      <c r="IF361" s="444" t="str">
        <f aca="false">LEFT(ADDRESS(1,IF362,4),LEN(ADDRESS(1,IF362,4))-1)</f>
        <v>FQ</v>
      </c>
      <c r="IG361" s="444" t="str">
        <f aca="false">LEFT(ADDRESS(1,IG362,4),LEN(ADDRESS(1,IG362,4))-1)</f>
        <v>GD</v>
      </c>
      <c r="IH361" s="444" t="str">
        <f aca="false">LEFT(ADDRESS(1,IH362,4),LEN(ADDRESS(1,IH362,4))-1)</f>
        <v>GQ</v>
      </c>
      <c r="II361" s="444" t="str">
        <f aca="false">LEFT(ADDRESS(1,II362,4),LEN(ADDRESS(1,II362,4))-1)</f>
        <v>HD</v>
      </c>
      <c r="IJ361" s="549" t="str">
        <f aca="false">LEFT(ADDRESS(1,IJ362,4),LEN(ADDRESS(1,IJ362,4))-1)</f>
        <v>HQ</v>
      </c>
      <c r="IK361" s="610" t="n">
        <f aca="false">ROW()</f>
        <v>361</v>
      </c>
    </row>
    <row r="362" s="615" customFormat="true" ht="42" hidden="false" customHeight="true" outlineLevel="0" collapsed="false">
      <c r="A362" s="611"/>
      <c r="B362" s="612" t="s">
        <v>268</v>
      </c>
      <c r="C362" s="613"/>
      <c r="D362" s="612"/>
      <c r="E362" s="612"/>
      <c r="F362" s="612"/>
      <c r="G362" s="612"/>
      <c r="H362" s="612"/>
      <c r="I362" s="612"/>
      <c r="J362" s="612"/>
      <c r="K362" s="612"/>
      <c r="L362" s="612"/>
      <c r="M362" s="614"/>
      <c r="N362" s="614"/>
      <c r="O362" s="614"/>
      <c r="P362" s="614"/>
      <c r="Q362" s="614"/>
      <c r="R362" s="614"/>
      <c r="S362" s="614"/>
      <c r="T362" s="614"/>
      <c r="U362" s="614"/>
      <c r="V362" s="614"/>
      <c r="W362" s="614"/>
      <c r="X362" s="614"/>
      <c r="Y362" s="614"/>
      <c r="Z362" s="614"/>
      <c r="AA362" s="614"/>
      <c r="AB362" s="614"/>
      <c r="AC362" s="614"/>
      <c r="AD362" s="614"/>
      <c r="AE362" s="614"/>
      <c r="AF362" s="614"/>
      <c r="AG362" s="256" t="n">
        <v>0</v>
      </c>
      <c r="AH362" s="374"/>
      <c r="AI362" s="375"/>
      <c r="AJ362" s="375"/>
      <c r="AK362" s="375"/>
      <c r="AL362" s="376" t="s">
        <v>157</v>
      </c>
      <c r="AM362" s="376"/>
      <c r="AN362" s="376"/>
      <c r="AO362" s="376"/>
      <c r="AP362" s="375"/>
      <c r="AQ362" s="375"/>
      <c r="AR362" s="375"/>
      <c r="AS362" s="325" t="s">
        <v>134</v>
      </c>
      <c r="AT362" s="256" t="n">
        <v>0</v>
      </c>
      <c r="AU362" s="374"/>
      <c r="AV362" s="375"/>
      <c r="AW362" s="375"/>
      <c r="AX362" s="375"/>
      <c r="AY362" s="376" t="s">
        <v>157</v>
      </c>
      <c r="AZ362" s="376"/>
      <c r="BA362" s="376"/>
      <c r="BB362" s="376"/>
      <c r="BC362" s="375"/>
      <c r="BD362" s="375"/>
      <c r="BE362" s="375"/>
      <c r="BF362" s="607" t="s">
        <v>135</v>
      </c>
      <c r="BG362" s="256" t="n">
        <v>0</v>
      </c>
      <c r="BH362" s="374"/>
      <c r="BI362" s="375"/>
      <c r="BJ362" s="375"/>
      <c r="BK362" s="375"/>
      <c r="BL362" s="376" t="s">
        <v>157</v>
      </c>
      <c r="BM362" s="376"/>
      <c r="BN362" s="376"/>
      <c r="BO362" s="376"/>
      <c r="BP362" s="375"/>
      <c r="BQ362" s="375"/>
      <c r="BR362" s="375"/>
      <c r="BS362" s="327" t="s">
        <v>136</v>
      </c>
      <c r="BT362" s="256" t="n">
        <v>0</v>
      </c>
      <c r="BU362" s="374"/>
      <c r="BV362" s="375"/>
      <c r="BW362" s="375"/>
      <c r="BX362" s="375"/>
      <c r="BY362" s="376" t="s">
        <v>157</v>
      </c>
      <c r="BZ362" s="376"/>
      <c r="CA362" s="376"/>
      <c r="CB362" s="376"/>
      <c r="CC362" s="375"/>
      <c r="CD362" s="375"/>
      <c r="CE362" s="375"/>
      <c r="CF362" s="328" t="s">
        <v>120</v>
      </c>
      <c r="CG362" s="256" t="n">
        <v>0</v>
      </c>
      <c r="CH362" s="374"/>
      <c r="CI362" s="375"/>
      <c r="CJ362" s="375"/>
      <c r="CK362" s="375"/>
      <c r="CL362" s="376" t="s">
        <v>157</v>
      </c>
      <c r="CM362" s="376"/>
      <c r="CN362" s="376"/>
      <c r="CO362" s="376"/>
      <c r="CP362" s="375"/>
      <c r="CQ362" s="375"/>
      <c r="CR362" s="375"/>
      <c r="CS362" s="329" t="s">
        <v>17</v>
      </c>
      <c r="CT362" s="256" t="n">
        <v>0</v>
      </c>
      <c r="CU362" s="374"/>
      <c r="CV362" s="375"/>
      <c r="CW362" s="375"/>
      <c r="CX362" s="375"/>
      <c r="CY362" s="376" t="s">
        <v>157</v>
      </c>
      <c r="CZ362" s="376"/>
      <c r="DA362" s="376"/>
      <c r="DB362" s="376"/>
      <c r="DC362" s="375"/>
      <c r="DD362" s="375"/>
      <c r="DE362" s="375"/>
      <c r="DF362" s="330" t="s">
        <v>121</v>
      </c>
      <c r="DG362" s="256" t="n">
        <v>0</v>
      </c>
      <c r="DH362" s="374"/>
      <c r="DI362" s="375"/>
      <c r="DJ362" s="375"/>
      <c r="DK362" s="375"/>
      <c r="DL362" s="376" t="s">
        <v>157</v>
      </c>
      <c r="DM362" s="376"/>
      <c r="DN362" s="376"/>
      <c r="DO362" s="376"/>
      <c r="DP362" s="375"/>
      <c r="DQ362" s="375"/>
      <c r="DR362" s="375"/>
      <c r="DS362" s="331" t="s">
        <v>48</v>
      </c>
      <c r="DT362" s="256" t="n">
        <v>0</v>
      </c>
      <c r="DU362" s="374"/>
      <c r="DV362" s="375"/>
      <c r="DW362" s="375"/>
      <c r="DX362" s="375"/>
      <c r="DY362" s="376" t="s">
        <v>157</v>
      </c>
      <c r="DZ362" s="376"/>
      <c r="EA362" s="376"/>
      <c r="EB362" s="376"/>
      <c r="EC362" s="375"/>
      <c r="ED362" s="375"/>
      <c r="EE362" s="375"/>
      <c r="EF362" s="332" t="s">
        <v>122</v>
      </c>
      <c r="EG362" s="256" t="n">
        <v>0</v>
      </c>
      <c r="EH362" s="374"/>
      <c r="EI362" s="375"/>
      <c r="EJ362" s="375"/>
      <c r="EK362" s="375"/>
      <c r="EL362" s="376" t="s">
        <v>157</v>
      </c>
      <c r="EM362" s="376"/>
      <c r="EN362" s="376"/>
      <c r="EO362" s="376"/>
      <c r="EP362" s="375"/>
      <c r="EQ362" s="375"/>
      <c r="ER362" s="375"/>
      <c r="ES362" s="333" t="s">
        <v>43</v>
      </c>
      <c r="ET362" s="256" t="n">
        <v>0</v>
      </c>
      <c r="EU362" s="374"/>
      <c r="EV362" s="375"/>
      <c r="EW362" s="375"/>
      <c r="EX362" s="375"/>
      <c r="EY362" s="376" t="s">
        <v>157</v>
      </c>
      <c r="EZ362" s="376"/>
      <c r="FA362" s="376"/>
      <c r="FB362" s="376"/>
      <c r="FC362" s="375"/>
      <c r="FD362" s="375"/>
      <c r="FE362" s="375"/>
      <c r="FF362" s="334" t="s">
        <v>44</v>
      </c>
      <c r="FG362" s="256" t="n">
        <v>0</v>
      </c>
      <c r="FH362" s="374"/>
      <c r="FI362" s="375"/>
      <c r="FJ362" s="375"/>
      <c r="FK362" s="375"/>
      <c r="FL362" s="376" t="s">
        <v>157</v>
      </c>
      <c r="FM362" s="376"/>
      <c r="FN362" s="376"/>
      <c r="FO362" s="376"/>
      <c r="FP362" s="375"/>
      <c r="FQ362" s="375"/>
      <c r="FR362" s="375"/>
      <c r="FS362" s="335" t="s">
        <v>45</v>
      </c>
      <c r="FT362" s="256" t="n">
        <v>0</v>
      </c>
      <c r="FU362" s="374"/>
      <c r="FV362" s="375"/>
      <c r="FW362" s="375"/>
      <c r="FX362" s="375"/>
      <c r="FY362" s="376" t="s">
        <v>157</v>
      </c>
      <c r="FZ362" s="376"/>
      <c r="GA362" s="376"/>
      <c r="GB362" s="376"/>
      <c r="GC362" s="375"/>
      <c r="GD362" s="375"/>
      <c r="GE362" s="375"/>
      <c r="GF362" s="336" t="s">
        <v>123</v>
      </c>
      <c r="GG362" s="256" t="n">
        <v>0</v>
      </c>
      <c r="GH362" s="374"/>
      <c r="GI362" s="375"/>
      <c r="GJ362" s="375"/>
      <c r="GK362" s="375"/>
      <c r="GL362" s="376" t="s">
        <v>157</v>
      </c>
      <c r="GM362" s="376"/>
      <c r="GN362" s="376"/>
      <c r="GO362" s="376"/>
      <c r="GP362" s="375"/>
      <c r="GQ362" s="375"/>
      <c r="GR362" s="375"/>
      <c r="GS362" s="337" t="s">
        <v>124</v>
      </c>
      <c r="GT362" s="256" t="n">
        <v>0</v>
      </c>
      <c r="GU362" s="374"/>
      <c r="GV362" s="375"/>
      <c r="GW362" s="375"/>
      <c r="GX362" s="375"/>
      <c r="GY362" s="376" t="s">
        <v>157</v>
      </c>
      <c r="GZ362" s="376"/>
      <c r="HA362" s="376"/>
      <c r="HB362" s="376"/>
      <c r="HC362" s="375"/>
      <c r="HD362" s="375"/>
      <c r="HE362" s="375"/>
      <c r="HF362" s="329" t="s">
        <v>125</v>
      </c>
      <c r="HG362" s="256" t="n">
        <v>0</v>
      </c>
      <c r="HH362" s="374"/>
      <c r="HI362" s="375"/>
      <c r="HJ362" s="375"/>
      <c r="HK362" s="375"/>
      <c r="HL362" s="376" t="s">
        <v>157</v>
      </c>
      <c r="HM362" s="376"/>
      <c r="HN362" s="376"/>
      <c r="HO362" s="376"/>
      <c r="HP362" s="375"/>
      <c r="HQ362" s="375"/>
      <c r="HR362" s="375"/>
      <c r="HS362" s="338" t="s">
        <v>126</v>
      </c>
      <c r="HT362" s="256" t="n">
        <v>0</v>
      </c>
      <c r="HU362" s="419" t="n">
        <v>0</v>
      </c>
      <c r="HV362" s="568" t="n">
        <f aca="false">$AS$2-2</f>
        <v>43</v>
      </c>
      <c r="HW362" s="455" t="n">
        <f aca="false">$BF$2-2</f>
        <v>56</v>
      </c>
      <c r="HX362" s="455" t="n">
        <f aca="false">$BS$2-2</f>
        <v>69</v>
      </c>
      <c r="HY362" s="455" t="n">
        <f aca="false">$CF$2-2</f>
        <v>82</v>
      </c>
      <c r="HZ362" s="455" t="n">
        <f aca="false">$CS$2-2</f>
        <v>95</v>
      </c>
      <c r="IA362" s="455" t="n">
        <f aca="false">$DF$2-2</f>
        <v>108</v>
      </c>
      <c r="IB362" s="455" t="n">
        <f aca="false">$DS$2-2</f>
        <v>121</v>
      </c>
      <c r="IC362" s="455" t="n">
        <f aca="false">$EF$2-2</f>
        <v>134</v>
      </c>
      <c r="ID362" s="455" t="n">
        <f aca="false">$ES$2-2</f>
        <v>147</v>
      </c>
      <c r="IE362" s="455" t="n">
        <f aca="false">$FF$2-2</f>
        <v>160</v>
      </c>
      <c r="IF362" s="455" t="n">
        <f aca="false">$FS$2-2</f>
        <v>173</v>
      </c>
      <c r="IG362" s="455" t="n">
        <f aca="false">$GF$2-2</f>
        <v>186</v>
      </c>
      <c r="IH362" s="455" t="n">
        <f aca="false">$GS$2-2</f>
        <v>199</v>
      </c>
      <c r="II362" s="455" t="n">
        <f aca="false">$HF$2-2</f>
        <v>212</v>
      </c>
      <c r="IJ362" s="569" t="n">
        <f aca="false">$HS$2-2</f>
        <v>225</v>
      </c>
    </row>
    <row r="363" s="258" customFormat="true" ht="178.5" hidden="false" customHeight="true" outlineLevel="0" collapsed="false">
      <c r="A363" s="616" t="n">
        <f aca="false">ROW()</f>
        <v>363</v>
      </c>
      <c r="B363" s="617"/>
      <c r="C363" s="618"/>
      <c r="D363" s="618"/>
      <c r="F363" s="619"/>
      <c r="G363" s="620"/>
      <c r="H363" s="621" t="str">
        <f aca="false">D5</f>
        <v>Lot 11 - Œufs et ovo produits frais (1012)</v>
      </c>
      <c r="I363" s="622" t="str">
        <f aca="false">R1</f>
        <v>1 UN</v>
      </c>
      <c r="J363" s="622" t="str">
        <f aca="false">S1</f>
        <v>2 DEUX</v>
      </c>
      <c r="K363" s="622" t="str">
        <f aca="false">T1</f>
        <v>3 TROIS</v>
      </c>
      <c r="L363" s="622" t="str">
        <f aca="false">U1</f>
        <v>4 QUATRE</v>
      </c>
      <c r="M363" s="622" t="str">
        <f aca="false">V1</f>
        <v>5 CINQ</v>
      </c>
      <c r="N363" s="622" t="n">
        <f aca="false">W1</f>
        <v>0</v>
      </c>
      <c r="O363" s="622" t="n">
        <f aca="false">X1</f>
        <v>0</v>
      </c>
      <c r="P363" s="622" t="n">
        <f aca="false">Y1</f>
        <v>0</v>
      </c>
      <c r="Q363" s="622" t="n">
        <f aca="false">Z1</f>
        <v>0</v>
      </c>
      <c r="R363" s="622" t="n">
        <f aca="false">AA1</f>
        <v>0</v>
      </c>
      <c r="S363" s="622" t="n">
        <f aca="false">AB1</f>
        <v>0</v>
      </c>
      <c r="T363" s="622" t="n">
        <f aca="false">AC1</f>
        <v>0</v>
      </c>
      <c r="U363" s="622" t="n">
        <f aca="false">AD1</f>
        <v>0</v>
      </c>
      <c r="V363" s="622" t="n">
        <f aca="false">AE1</f>
        <v>0</v>
      </c>
      <c r="W363" s="622" t="n">
        <f aca="false">AF1</f>
        <v>0</v>
      </c>
      <c r="X363" s="623" t="n">
        <v>0</v>
      </c>
      <c r="Y363" s="623" t="n">
        <v>0</v>
      </c>
      <c r="Z363" s="623" t="n">
        <v>0</v>
      </c>
      <c r="AA363" s="623" t="n">
        <v>0</v>
      </c>
      <c r="AB363" s="623" t="n">
        <v>0</v>
      </c>
      <c r="AC363" s="623" t="n">
        <v>0</v>
      </c>
      <c r="AD363" s="623" t="n">
        <v>0</v>
      </c>
      <c r="AE363" s="623" t="n">
        <v>0</v>
      </c>
      <c r="AF363" s="624" t="n">
        <v>0</v>
      </c>
      <c r="AG363" s="256" t="n">
        <v>0</v>
      </c>
      <c r="AH363" s="625" t="str">
        <f aca="false">AH1</f>
        <v>1 UN</v>
      </c>
      <c r="AI363" s="625"/>
      <c r="AJ363" s="625"/>
      <c r="AK363" s="625"/>
      <c r="AL363" s="625"/>
      <c r="AM363" s="625"/>
      <c r="AN363" s="625"/>
      <c r="AO363" s="625"/>
      <c r="AP363" s="625"/>
      <c r="AQ363" s="625"/>
      <c r="AR363" s="625"/>
      <c r="AS363" s="625"/>
      <c r="AT363" s="256" t="n">
        <v>0</v>
      </c>
      <c r="AU363" s="625" t="str">
        <f aca="false">AU1</f>
        <v>2 DEUX</v>
      </c>
      <c r="AV363" s="625"/>
      <c r="AW363" s="625"/>
      <c r="AX363" s="625"/>
      <c r="AY363" s="625"/>
      <c r="AZ363" s="625"/>
      <c r="BA363" s="625"/>
      <c r="BB363" s="625"/>
      <c r="BC363" s="625"/>
      <c r="BD363" s="625"/>
      <c r="BE363" s="625"/>
      <c r="BF363" s="625"/>
      <c r="BG363" s="256" t="n">
        <v>0</v>
      </c>
      <c r="BH363" s="625" t="str">
        <f aca="false">BH1</f>
        <v>3 TROIS</v>
      </c>
      <c r="BI363" s="625"/>
      <c r="BJ363" s="625"/>
      <c r="BK363" s="625"/>
      <c r="BL363" s="625"/>
      <c r="BM363" s="625"/>
      <c r="BN363" s="625"/>
      <c r="BO363" s="625"/>
      <c r="BP363" s="625"/>
      <c r="BQ363" s="625"/>
      <c r="BR363" s="625"/>
      <c r="BS363" s="625"/>
      <c r="BT363" s="256" t="n">
        <v>0</v>
      </c>
      <c r="BU363" s="625" t="str">
        <f aca="false">BU1</f>
        <v>4 QUATRE</v>
      </c>
      <c r="BV363" s="625"/>
      <c r="BW363" s="625"/>
      <c r="BX363" s="625"/>
      <c r="BY363" s="625"/>
      <c r="BZ363" s="625"/>
      <c r="CA363" s="625"/>
      <c r="CB363" s="625"/>
      <c r="CC363" s="625"/>
      <c r="CD363" s="625"/>
      <c r="CE363" s="625"/>
      <c r="CF363" s="625"/>
      <c r="CG363" s="256" t="n">
        <v>0</v>
      </c>
      <c r="CH363" s="625" t="str">
        <f aca="false">CH1</f>
        <v>5 CINQ</v>
      </c>
      <c r="CI363" s="625"/>
      <c r="CJ363" s="625"/>
      <c r="CK363" s="625"/>
      <c r="CL363" s="625"/>
      <c r="CM363" s="625"/>
      <c r="CN363" s="625"/>
      <c r="CO363" s="625"/>
      <c r="CP363" s="625"/>
      <c r="CQ363" s="625"/>
      <c r="CR363" s="625"/>
      <c r="CS363" s="625"/>
      <c r="CT363" s="256" t="n">
        <v>0</v>
      </c>
      <c r="CU363" s="625" t="n">
        <f aca="false">CU1</f>
        <v>0</v>
      </c>
      <c r="CV363" s="625"/>
      <c r="CW363" s="625"/>
      <c r="CX363" s="625"/>
      <c r="CY363" s="625"/>
      <c r="CZ363" s="625"/>
      <c r="DA363" s="625"/>
      <c r="DB363" s="625"/>
      <c r="DC363" s="625"/>
      <c r="DD363" s="625"/>
      <c r="DE363" s="625"/>
      <c r="DF363" s="625"/>
      <c r="DG363" s="256" t="n">
        <v>0</v>
      </c>
      <c r="DH363" s="625" t="n">
        <f aca="false">DH1</f>
        <v>0</v>
      </c>
      <c r="DI363" s="625"/>
      <c r="DJ363" s="625"/>
      <c r="DK363" s="625"/>
      <c r="DL363" s="625"/>
      <c r="DM363" s="625"/>
      <c r="DN363" s="625"/>
      <c r="DO363" s="625"/>
      <c r="DP363" s="625"/>
      <c r="DQ363" s="625"/>
      <c r="DR363" s="625"/>
      <c r="DS363" s="625"/>
      <c r="DT363" s="256" t="n">
        <v>0</v>
      </c>
      <c r="DU363" s="625" t="n">
        <f aca="false">DU1</f>
        <v>0</v>
      </c>
      <c r="DV363" s="625"/>
      <c r="DW363" s="625"/>
      <c r="DX363" s="625"/>
      <c r="DY363" s="625"/>
      <c r="DZ363" s="625"/>
      <c r="EA363" s="625"/>
      <c r="EB363" s="625"/>
      <c r="EC363" s="625"/>
      <c r="ED363" s="625"/>
      <c r="EE363" s="625"/>
      <c r="EF363" s="625"/>
      <c r="EG363" s="256" t="n">
        <v>0</v>
      </c>
      <c r="EH363" s="625" t="n">
        <f aca="false">EH1</f>
        <v>0</v>
      </c>
      <c r="EI363" s="625"/>
      <c r="EJ363" s="625"/>
      <c r="EK363" s="625"/>
      <c r="EL363" s="625"/>
      <c r="EM363" s="625"/>
      <c r="EN363" s="625"/>
      <c r="EO363" s="625"/>
      <c r="EP363" s="625"/>
      <c r="EQ363" s="625"/>
      <c r="ER363" s="625"/>
      <c r="ES363" s="625"/>
      <c r="ET363" s="256" t="n">
        <v>0</v>
      </c>
      <c r="EU363" s="625" t="n">
        <f aca="false">EU1</f>
        <v>0</v>
      </c>
      <c r="EV363" s="625"/>
      <c r="EW363" s="625"/>
      <c r="EX363" s="625"/>
      <c r="EY363" s="625"/>
      <c r="EZ363" s="625"/>
      <c r="FA363" s="625"/>
      <c r="FB363" s="625"/>
      <c r="FC363" s="625"/>
      <c r="FD363" s="625"/>
      <c r="FE363" s="625"/>
      <c r="FF363" s="625"/>
      <c r="FG363" s="256" t="n">
        <v>0</v>
      </c>
      <c r="FH363" s="625" t="n">
        <f aca="false">FH1</f>
        <v>0</v>
      </c>
      <c r="FI363" s="625"/>
      <c r="FJ363" s="625"/>
      <c r="FK363" s="625"/>
      <c r="FL363" s="625"/>
      <c r="FM363" s="625"/>
      <c r="FN363" s="625"/>
      <c r="FO363" s="625"/>
      <c r="FP363" s="625"/>
      <c r="FQ363" s="625"/>
      <c r="FR363" s="625"/>
      <c r="FS363" s="625"/>
      <c r="FT363" s="256" t="n">
        <v>0</v>
      </c>
      <c r="FU363" s="625" t="n">
        <f aca="false">FU1</f>
        <v>0</v>
      </c>
      <c r="FV363" s="625"/>
      <c r="FW363" s="625"/>
      <c r="FX363" s="625"/>
      <c r="FY363" s="625"/>
      <c r="FZ363" s="625"/>
      <c r="GA363" s="625"/>
      <c r="GB363" s="625"/>
      <c r="GC363" s="625"/>
      <c r="GD363" s="625"/>
      <c r="GE363" s="625"/>
      <c r="GF363" s="625"/>
      <c r="GG363" s="256" t="n">
        <v>0</v>
      </c>
      <c r="GH363" s="625" t="n">
        <f aca="false">GH1</f>
        <v>0</v>
      </c>
      <c r="GI363" s="625"/>
      <c r="GJ363" s="625"/>
      <c r="GK363" s="625"/>
      <c r="GL363" s="625"/>
      <c r="GM363" s="625"/>
      <c r="GN363" s="625"/>
      <c r="GO363" s="625"/>
      <c r="GP363" s="625"/>
      <c r="GQ363" s="625"/>
      <c r="GR363" s="625"/>
      <c r="GS363" s="625"/>
      <c r="GT363" s="256" t="n">
        <v>0</v>
      </c>
      <c r="GU363" s="625" t="n">
        <f aca="false">GU1</f>
        <v>0</v>
      </c>
      <c r="GV363" s="625"/>
      <c r="GW363" s="625"/>
      <c r="GX363" s="625"/>
      <c r="GY363" s="625"/>
      <c r="GZ363" s="625"/>
      <c r="HA363" s="625"/>
      <c r="HB363" s="625"/>
      <c r="HC363" s="625"/>
      <c r="HD363" s="625"/>
      <c r="HE363" s="625"/>
      <c r="HF363" s="625"/>
      <c r="HG363" s="256" t="n">
        <v>0</v>
      </c>
      <c r="HH363" s="625" t="n">
        <f aca="false">HH1</f>
        <v>0</v>
      </c>
      <c r="HI363" s="625"/>
      <c r="HJ363" s="625"/>
      <c r="HK363" s="625"/>
      <c r="HL363" s="625"/>
      <c r="HM363" s="625"/>
      <c r="HN363" s="625"/>
      <c r="HO363" s="625"/>
      <c r="HP363" s="625"/>
      <c r="HQ363" s="625"/>
      <c r="HR363" s="625"/>
      <c r="HS363" s="625"/>
      <c r="HT363" s="256" t="n">
        <v>0</v>
      </c>
      <c r="HU363" s="419" t="n">
        <v>0</v>
      </c>
      <c r="HV363" s="626"/>
      <c r="HW363" s="627"/>
      <c r="HX363" s="627"/>
      <c r="HY363" s="627"/>
      <c r="HZ363" s="627"/>
      <c r="IA363" s="627"/>
      <c r="IB363" s="627"/>
      <c r="IC363" s="627"/>
      <c r="ID363" s="627"/>
      <c r="IE363" s="627"/>
      <c r="IF363" s="627"/>
      <c r="IG363" s="627"/>
      <c r="IH363" s="627"/>
      <c r="II363" s="627"/>
      <c r="IJ363" s="628"/>
    </row>
    <row r="364" customFormat="false" ht="57" hidden="false" customHeight="true" outlineLevel="0" collapsed="false">
      <c r="A364" s="616" t="n">
        <f aca="false">ROW()</f>
        <v>364</v>
      </c>
      <c r="B364" s="629"/>
      <c r="C364" s="630"/>
      <c r="D364" s="631"/>
      <c r="E364" s="632"/>
      <c r="F364" s="618"/>
      <c r="G364" s="619"/>
      <c r="H364" s="632" t="s">
        <v>269</v>
      </c>
      <c r="I364" s="633" t="n">
        <f aca="false">A3</f>
        <v>17</v>
      </c>
      <c r="J364" s="634" t="n">
        <f aca="false">A3</f>
        <v>17</v>
      </c>
      <c r="K364" s="634" t="n">
        <f aca="false">A3</f>
        <v>17</v>
      </c>
      <c r="L364" s="634" t="n">
        <f aca="false">A3</f>
        <v>17</v>
      </c>
      <c r="M364" s="634" t="n">
        <f aca="false">A3</f>
        <v>17</v>
      </c>
      <c r="N364" s="634" t="n">
        <f aca="false">A3</f>
        <v>17</v>
      </c>
      <c r="O364" s="634" t="n">
        <f aca="false">A3</f>
        <v>17</v>
      </c>
      <c r="P364" s="634" t="n">
        <f aca="false">A3</f>
        <v>17</v>
      </c>
      <c r="Q364" s="634" t="n">
        <f aca="false">A3</f>
        <v>17</v>
      </c>
      <c r="R364" s="634" t="n">
        <f aca="false">A3</f>
        <v>17</v>
      </c>
      <c r="S364" s="634" t="n">
        <f aca="false">A3</f>
        <v>17</v>
      </c>
      <c r="T364" s="634" t="n">
        <f aca="false">A3</f>
        <v>17</v>
      </c>
      <c r="U364" s="634" t="n">
        <f aca="false">A3</f>
        <v>17</v>
      </c>
      <c r="V364" s="634" t="n">
        <f aca="false">A3</f>
        <v>17</v>
      </c>
      <c r="W364" s="634" t="n">
        <f aca="false">A3</f>
        <v>17</v>
      </c>
      <c r="X364" s="623" t="n">
        <v>0</v>
      </c>
      <c r="Y364" s="623" t="n">
        <v>0</v>
      </c>
      <c r="Z364" s="623" t="n">
        <v>0</v>
      </c>
      <c r="AA364" s="623" t="n">
        <v>0</v>
      </c>
      <c r="AB364" s="623"/>
      <c r="AC364" s="623"/>
      <c r="AD364" s="623"/>
      <c r="AE364" s="623"/>
      <c r="AF364" s="624" t="n">
        <v>0</v>
      </c>
      <c r="AG364" s="256" t="n">
        <v>0</v>
      </c>
      <c r="AH364" s="635"/>
      <c r="AI364" s="636"/>
      <c r="AJ364" s="637"/>
      <c r="AK364" s="637"/>
      <c r="AL364" s="638"/>
      <c r="AM364" s="638"/>
      <c r="AN364" s="638"/>
      <c r="AO364" s="637"/>
      <c r="AP364" s="639" t="s">
        <v>270</v>
      </c>
      <c r="AQ364" s="640" t="n">
        <f aca="false">$A$3</f>
        <v>17</v>
      </c>
      <c r="AR364" s="638"/>
      <c r="AS364" s="641"/>
      <c r="AT364" s="256" t="n">
        <v>0</v>
      </c>
      <c r="AU364" s="635"/>
      <c r="AV364" s="636"/>
      <c r="AW364" s="637"/>
      <c r="AX364" s="637"/>
      <c r="AY364" s="638"/>
      <c r="AZ364" s="638"/>
      <c r="BA364" s="638"/>
      <c r="BB364" s="637"/>
      <c r="BC364" s="639" t="s">
        <v>270</v>
      </c>
      <c r="BD364" s="640" t="n">
        <f aca="false">$A$3</f>
        <v>17</v>
      </c>
      <c r="BE364" s="638"/>
      <c r="BF364" s="641"/>
      <c r="BG364" s="256" t="n">
        <v>0</v>
      </c>
      <c r="BH364" s="635"/>
      <c r="BI364" s="636"/>
      <c r="BJ364" s="637"/>
      <c r="BK364" s="637"/>
      <c r="BL364" s="638"/>
      <c r="BM364" s="638"/>
      <c r="BN364" s="638"/>
      <c r="BO364" s="637"/>
      <c r="BP364" s="639" t="s">
        <v>270</v>
      </c>
      <c r="BQ364" s="640" t="n">
        <f aca="false">$A$3</f>
        <v>17</v>
      </c>
      <c r="BR364" s="638"/>
      <c r="BS364" s="641"/>
      <c r="BT364" s="256" t="n">
        <v>0</v>
      </c>
      <c r="BU364" s="635"/>
      <c r="BV364" s="636"/>
      <c r="BW364" s="637"/>
      <c r="BX364" s="637"/>
      <c r="BY364" s="638"/>
      <c r="BZ364" s="638"/>
      <c r="CA364" s="638"/>
      <c r="CB364" s="637"/>
      <c r="CC364" s="639" t="s">
        <v>270</v>
      </c>
      <c r="CD364" s="640" t="n">
        <f aca="false">$A$3</f>
        <v>17</v>
      </c>
      <c r="CE364" s="638"/>
      <c r="CF364" s="641"/>
      <c r="CG364" s="256" t="n">
        <v>0</v>
      </c>
      <c r="CH364" s="635"/>
      <c r="CI364" s="636"/>
      <c r="CJ364" s="637"/>
      <c r="CK364" s="637"/>
      <c r="CL364" s="638"/>
      <c r="CM364" s="638"/>
      <c r="CN364" s="638"/>
      <c r="CO364" s="637"/>
      <c r="CP364" s="639" t="s">
        <v>270</v>
      </c>
      <c r="CQ364" s="640" t="n">
        <f aca="false">$A$3</f>
        <v>17</v>
      </c>
      <c r="CR364" s="638"/>
      <c r="CS364" s="641"/>
      <c r="CT364" s="256" t="n">
        <v>0</v>
      </c>
      <c r="CU364" s="635"/>
      <c r="CV364" s="636"/>
      <c r="CW364" s="637"/>
      <c r="CX364" s="637"/>
      <c r="CY364" s="638"/>
      <c r="CZ364" s="638"/>
      <c r="DA364" s="638"/>
      <c r="DB364" s="637"/>
      <c r="DC364" s="639" t="s">
        <v>270</v>
      </c>
      <c r="DD364" s="640" t="n">
        <f aca="false">$A$3</f>
        <v>17</v>
      </c>
      <c r="DE364" s="638"/>
      <c r="DF364" s="641"/>
      <c r="DG364" s="256" t="n">
        <v>0</v>
      </c>
      <c r="DH364" s="635"/>
      <c r="DI364" s="636"/>
      <c r="DJ364" s="637"/>
      <c r="DK364" s="637"/>
      <c r="DL364" s="638"/>
      <c r="DM364" s="638"/>
      <c r="DN364" s="638"/>
      <c r="DO364" s="637"/>
      <c r="DP364" s="639" t="s">
        <v>270</v>
      </c>
      <c r="DQ364" s="640" t="n">
        <f aca="false">$A$3</f>
        <v>17</v>
      </c>
      <c r="DR364" s="638"/>
      <c r="DS364" s="641"/>
      <c r="DT364" s="256" t="n">
        <v>0</v>
      </c>
      <c r="DU364" s="635"/>
      <c r="DV364" s="636"/>
      <c r="DW364" s="637"/>
      <c r="DX364" s="637"/>
      <c r="DY364" s="638"/>
      <c r="DZ364" s="638"/>
      <c r="EA364" s="638"/>
      <c r="EB364" s="637"/>
      <c r="EC364" s="639" t="s">
        <v>270</v>
      </c>
      <c r="ED364" s="640" t="n">
        <f aca="false">$A$3</f>
        <v>17</v>
      </c>
      <c r="EE364" s="638"/>
      <c r="EF364" s="641"/>
      <c r="EG364" s="256" t="n">
        <v>0</v>
      </c>
      <c r="EH364" s="635"/>
      <c r="EI364" s="636"/>
      <c r="EJ364" s="637"/>
      <c r="EK364" s="637"/>
      <c r="EL364" s="638"/>
      <c r="EM364" s="638"/>
      <c r="EN364" s="638"/>
      <c r="EO364" s="637"/>
      <c r="EP364" s="639" t="s">
        <v>270</v>
      </c>
      <c r="EQ364" s="640" t="n">
        <f aca="false">$A$3</f>
        <v>17</v>
      </c>
      <c r="ER364" s="638"/>
      <c r="ES364" s="641"/>
      <c r="ET364" s="256" t="n">
        <v>0</v>
      </c>
      <c r="EU364" s="635"/>
      <c r="EV364" s="636"/>
      <c r="EW364" s="637"/>
      <c r="EX364" s="637"/>
      <c r="EY364" s="638"/>
      <c r="EZ364" s="638"/>
      <c r="FA364" s="638"/>
      <c r="FB364" s="637"/>
      <c r="FC364" s="639" t="s">
        <v>270</v>
      </c>
      <c r="FD364" s="640" t="n">
        <f aca="false">$A$3</f>
        <v>17</v>
      </c>
      <c r="FE364" s="638"/>
      <c r="FF364" s="641"/>
      <c r="FG364" s="256" t="n">
        <v>0</v>
      </c>
      <c r="FH364" s="635"/>
      <c r="FI364" s="636"/>
      <c r="FJ364" s="637"/>
      <c r="FK364" s="637"/>
      <c r="FL364" s="638"/>
      <c r="FM364" s="638"/>
      <c r="FN364" s="638"/>
      <c r="FO364" s="637"/>
      <c r="FP364" s="639" t="s">
        <v>270</v>
      </c>
      <c r="FQ364" s="640" t="n">
        <f aca="false">$A$3</f>
        <v>17</v>
      </c>
      <c r="FR364" s="638"/>
      <c r="FS364" s="641"/>
      <c r="FT364" s="256" t="n">
        <v>0</v>
      </c>
      <c r="FU364" s="635"/>
      <c r="FV364" s="636"/>
      <c r="FW364" s="637"/>
      <c r="FX364" s="637"/>
      <c r="FY364" s="638"/>
      <c r="FZ364" s="638"/>
      <c r="GA364" s="638"/>
      <c r="GB364" s="637"/>
      <c r="GC364" s="639" t="s">
        <v>270</v>
      </c>
      <c r="GD364" s="640" t="n">
        <f aca="false">$A$3</f>
        <v>17</v>
      </c>
      <c r="GE364" s="638"/>
      <c r="GF364" s="641"/>
      <c r="GG364" s="256" t="n">
        <v>0</v>
      </c>
      <c r="GH364" s="635"/>
      <c r="GI364" s="636"/>
      <c r="GJ364" s="637"/>
      <c r="GK364" s="637"/>
      <c r="GL364" s="638"/>
      <c r="GM364" s="638"/>
      <c r="GN364" s="638"/>
      <c r="GO364" s="637"/>
      <c r="GP364" s="639" t="s">
        <v>270</v>
      </c>
      <c r="GQ364" s="640" t="n">
        <f aca="false">$A$3</f>
        <v>17</v>
      </c>
      <c r="GR364" s="638"/>
      <c r="GS364" s="641"/>
      <c r="GT364" s="256" t="n">
        <v>0</v>
      </c>
      <c r="GU364" s="635"/>
      <c r="GV364" s="636"/>
      <c r="GW364" s="637"/>
      <c r="GX364" s="637"/>
      <c r="GY364" s="638"/>
      <c r="GZ364" s="638"/>
      <c r="HA364" s="638"/>
      <c r="HB364" s="637"/>
      <c r="HC364" s="639" t="s">
        <v>270</v>
      </c>
      <c r="HD364" s="640" t="n">
        <f aca="false">$A$3</f>
        <v>17</v>
      </c>
      <c r="HE364" s="638"/>
      <c r="HF364" s="641"/>
      <c r="HG364" s="256" t="n">
        <v>0</v>
      </c>
      <c r="HH364" s="635"/>
      <c r="HI364" s="636"/>
      <c r="HJ364" s="637"/>
      <c r="HK364" s="637"/>
      <c r="HL364" s="638"/>
      <c r="HM364" s="638"/>
      <c r="HN364" s="638"/>
      <c r="HO364" s="637"/>
      <c r="HP364" s="639" t="s">
        <v>270</v>
      </c>
      <c r="HQ364" s="640" t="n">
        <f aca="false">$A$3</f>
        <v>17</v>
      </c>
      <c r="HR364" s="638"/>
      <c r="HS364" s="641"/>
      <c r="HT364" s="256" t="n">
        <v>0</v>
      </c>
      <c r="HU364" s="419" t="n">
        <v>0</v>
      </c>
      <c r="HV364" s="642" t="n">
        <f aca="false">IF(ISBLANK(AQ364),0,IF(AQ364=0,0,AQ364))</f>
        <v>17</v>
      </c>
      <c r="HW364" s="643" t="n">
        <f aca="false">IF(ISBLANK(BD364),0,IF(BD364=0,0,BD364))</f>
        <v>17</v>
      </c>
      <c r="HX364" s="643" t="n">
        <f aca="false">IF(ISBLANK(BQ364),0,IF(BQ364=0,0,BQ364))</f>
        <v>17</v>
      </c>
      <c r="HY364" s="643" t="n">
        <f aca="false">IF(ISBLANK(CD364),0,IF(CD364=0,0,CD364))</f>
        <v>17</v>
      </c>
      <c r="HZ364" s="643" t="n">
        <f aca="false">IF(ISBLANK(CQ364),0,IF(CQ364=0,0,CQ364))</f>
        <v>17</v>
      </c>
      <c r="IA364" s="643" t="n">
        <f aca="false">IF(ISBLANK(DD364),0,IF(DD364=0,0,DD364))</f>
        <v>17</v>
      </c>
      <c r="IB364" s="643" t="n">
        <f aca="false">IF(ISBLANK(DQ364),0,IF(DQ364=0,0,DQ364))</f>
        <v>17</v>
      </c>
      <c r="IC364" s="643" t="n">
        <f aca="false">IF(ISBLANK(ED364),0,IF(ED364=0,0,ED364))</f>
        <v>17</v>
      </c>
      <c r="ID364" s="643" t="n">
        <f aca="false">IF(ISBLANK(EQ364),0,IF(EQ364=0,0,EQ364))</f>
        <v>17</v>
      </c>
      <c r="IE364" s="643" t="n">
        <f aca="false">IF(ISBLANK(FD364),0,IF(FD364=0,0,FD364))</f>
        <v>17</v>
      </c>
      <c r="IF364" s="643" t="n">
        <f aca="false">IF(ISBLANK(FQ364),0,IF(FQ364=0,0,FQ364))</f>
        <v>17</v>
      </c>
      <c r="IG364" s="643" t="n">
        <f aca="false">IF(ISBLANK(GD364),0,IF(GD364=0,0,GD364))</f>
        <v>17</v>
      </c>
      <c r="IH364" s="643" t="n">
        <f aca="false">IF(ISBLANK(GQ364),0,IF(GQ364=0,0,GQ364))</f>
        <v>17</v>
      </c>
      <c r="II364" s="643" t="n">
        <f aca="false">IF(ISBLANK(HD364),0,IF(HD364=0,0,HD364))</f>
        <v>17</v>
      </c>
      <c r="IJ364" s="644" t="n">
        <f aca="false">IF(ISBLANK(HQ364),0,IF(HQ364=0,0,HQ364))</f>
        <v>17</v>
      </c>
      <c r="IK364" s="430" t="n">
        <f aca="false">ROW()</f>
        <v>364</v>
      </c>
    </row>
    <row r="365" customFormat="false" ht="48.75" hidden="false" customHeight="true" outlineLevel="0" collapsed="false">
      <c r="A365" s="616" t="n">
        <f aca="false">ROW()</f>
        <v>365</v>
      </c>
      <c r="B365" s="645"/>
      <c r="C365" s="646"/>
      <c r="D365" s="647"/>
      <c r="E365" s="648"/>
      <c r="F365" s="649"/>
      <c r="H365" s="650" t="s">
        <v>271</v>
      </c>
      <c r="I365" s="651" t="n">
        <f aca="false">AQ365</f>
        <v>16</v>
      </c>
      <c r="J365" s="652" t="n">
        <f aca="false">BD365</f>
        <v>13</v>
      </c>
      <c r="K365" s="652" t="n">
        <f aca="false">BQ365</f>
        <v>16</v>
      </c>
      <c r="L365" s="652" t="n">
        <f aca="false">CD365</f>
        <v>16</v>
      </c>
      <c r="M365" s="652" t="n">
        <f aca="false">CQ365</f>
        <v>16</v>
      </c>
      <c r="N365" s="652" t="n">
        <f aca="false">DD365</f>
        <v>0</v>
      </c>
      <c r="O365" s="652" t="n">
        <f aca="false">DQ365</f>
        <v>0</v>
      </c>
      <c r="P365" s="652" t="n">
        <f aca="false">ED365</f>
        <v>0</v>
      </c>
      <c r="Q365" s="652" t="n">
        <f aca="false">EQ365</f>
        <v>0</v>
      </c>
      <c r="R365" s="652" t="n">
        <f aca="false">FD365</f>
        <v>0</v>
      </c>
      <c r="S365" s="652" t="n">
        <f aca="false">FQ365</f>
        <v>0</v>
      </c>
      <c r="T365" s="652" t="n">
        <f aca="false">GD365</f>
        <v>0</v>
      </c>
      <c r="U365" s="652" t="n">
        <f aca="false">GQ365</f>
        <v>0</v>
      </c>
      <c r="V365" s="652" t="n">
        <f aca="false">HD365</f>
        <v>0</v>
      </c>
      <c r="W365" s="652" t="n">
        <f aca="false">HQ365</f>
        <v>0</v>
      </c>
      <c r="X365" s="623" t="n">
        <v>0</v>
      </c>
      <c r="Y365" s="623" t="n">
        <v>0</v>
      </c>
      <c r="Z365" s="623" t="n">
        <v>0</v>
      </c>
      <c r="AA365" s="623" t="n">
        <v>0</v>
      </c>
      <c r="AB365" s="623"/>
      <c r="AC365" s="623"/>
      <c r="AD365" s="623"/>
      <c r="AE365" s="623"/>
      <c r="AF365" s="624" t="n">
        <v>0</v>
      </c>
      <c r="AG365" s="256" t="n">
        <v>0</v>
      </c>
      <c r="AH365" s="653"/>
      <c r="AI365" s="654"/>
      <c r="AJ365" s="655"/>
      <c r="AK365" s="655"/>
      <c r="AL365" s="656"/>
      <c r="AM365" s="656"/>
      <c r="AN365" s="656"/>
      <c r="AO365" s="657"/>
      <c r="AP365" s="650" t="s">
        <v>271</v>
      </c>
      <c r="AQ365" s="658" t="n">
        <f aca="false">COUNTIF(AP14:AP359,"&gt;0")</f>
        <v>16</v>
      </c>
      <c r="AR365" s="656"/>
      <c r="AS365" s="659" t="n">
        <f aca="false">IF(ISBLANK(AQ365),0,IF(AQ365=0,0,RANK(AQ365,$HV365:$IJ365,0)))</f>
        <v>1</v>
      </c>
      <c r="AT365" s="256" t="n">
        <v>0</v>
      </c>
      <c r="AU365" s="653"/>
      <c r="AV365" s="654"/>
      <c r="AW365" s="655"/>
      <c r="AX365" s="655"/>
      <c r="AY365" s="656"/>
      <c r="AZ365" s="656"/>
      <c r="BA365" s="656"/>
      <c r="BB365" s="657"/>
      <c r="BC365" s="650" t="s">
        <v>271</v>
      </c>
      <c r="BD365" s="658" t="n">
        <f aca="false">COUNTIF(BC14:BC359,"&gt;0")</f>
        <v>13</v>
      </c>
      <c r="BE365" s="656"/>
      <c r="BF365" s="659" t="n">
        <f aca="false">IF(ISBLANK(BD365),0,IF(BD365=0,0,RANK(BD365,$HV365:$IJ365,0)))</f>
        <v>5</v>
      </c>
      <c r="BG365" s="256" t="n">
        <v>0</v>
      </c>
      <c r="BH365" s="653"/>
      <c r="BI365" s="654"/>
      <c r="BJ365" s="655"/>
      <c r="BK365" s="655"/>
      <c r="BL365" s="656"/>
      <c r="BM365" s="656"/>
      <c r="BN365" s="656"/>
      <c r="BO365" s="657"/>
      <c r="BP365" s="650" t="s">
        <v>271</v>
      </c>
      <c r="BQ365" s="658" t="n">
        <f aca="false">COUNTIF(BP14:BP359,"&gt;0")</f>
        <v>16</v>
      </c>
      <c r="BR365" s="656"/>
      <c r="BS365" s="659" t="n">
        <f aca="false">IF(ISBLANK(BQ365),0,IF(BQ365=0,0,RANK(BQ365,$HV365:$IJ365,0)))</f>
        <v>1</v>
      </c>
      <c r="BT365" s="256" t="n">
        <v>0</v>
      </c>
      <c r="BU365" s="653"/>
      <c r="BV365" s="654"/>
      <c r="BW365" s="655"/>
      <c r="BX365" s="655"/>
      <c r="BY365" s="656"/>
      <c r="BZ365" s="656"/>
      <c r="CA365" s="656"/>
      <c r="CB365" s="657"/>
      <c r="CC365" s="650" t="s">
        <v>271</v>
      </c>
      <c r="CD365" s="658" t="n">
        <f aca="false">COUNTIF(CC14:CC359,"&gt;0")</f>
        <v>16</v>
      </c>
      <c r="CE365" s="656"/>
      <c r="CF365" s="659" t="n">
        <f aca="false">IF(ISBLANK(CD365),0,IF(CD365=0,0,RANK(CD365,$HV365:$IJ365,0)))</f>
        <v>1</v>
      </c>
      <c r="CG365" s="256" t="n">
        <v>0</v>
      </c>
      <c r="CH365" s="653"/>
      <c r="CI365" s="654"/>
      <c r="CJ365" s="655"/>
      <c r="CK365" s="655"/>
      <c r="CL365" s="656"/>
      <c r="CM365" s="656"/>
      <c r="CN365" s="656"/>
      <c r="CO365" s="657"/>
      <c r="CP365" s="650" t="s">
        <v>271</v>
      </c>
      <c r="CQ365" s="658" t="n">
        <f aca="false">COUNTIF(CP14:CP359,"&gt;0")</f>
        <v>16</v>
      </c>
      <c r="CR365" s="656"/>
      <c r="CS365" s="659" t="n">
        <f aca="false">IF(ISBLANK(CQ365),0,IF(CQ365=0,0,RANK(CQ365,$HV365:$IJ365,0)))</f>
        <v>1</v>
      </c>
      <c r="CT365" s="256" t="n">
        <v>0</v>
      </c>
      <c r="CU365" s="653"/>
      <c r="CV365" s="654"/>
      <c r="CW365" s="655"/>
      <c r="CX365" s="655"/>
      <c r="CY365" s="656"/>
      <c r="CZ365" s="656"/>
      <c r="DA365" s="656"/>
      <c r="DB365" s="657"/>
      <c r="DC365" s="650" t="s">
        <v>271</v>
      </c>
      <c r="DD365" s="658" t="n">
        <f aca="false">COUNTIF(DC14:DC359,"&gt;0")</f>
        <v>0</v>
      </c>
      <c r="DE365" s="656"/>
      <c r="DF365" s="659" t="n">
        <f aca="false">IF(ISBLANK(DD365),0,IF(DD365=0,0,RANK(DD365,$HV365:$IJ365,0)))</f>
        <v>0</v>
      </c>
      <c r="DG365" s="256" t="n">
        <v>0</v>
      </c>
      <c r="DH365" s="653"/>
      <c r="DI365" s="654"/>
      <c r="DJ365" s="655"/>
      <c r="DK365" s="655"/>
      <c r="DL365" s="656"/>
      <c r="DM365" s="656"/>
      <c r="DN365" s="656"/>
      <c r="DO365" s="657"/>
      <c r="DP365" s="650" t="s">
        <v>271</v>
      </c>
      <c r="DQ365" s="658" t="n">
        <f aca="false">COUNTIF(DP14:DP359,"&gt;0")</f>
        <v>0</v>
      </c>
      <c r="DR365" s="656"/>
      <c r="DS365" s="659" t="n">
        <f aca="false">IF(ISBLANK(DQ365),0,IF(DQ365=0,0,RANK(DQ365,$HV365:$IJ365,0)))</f>
        <v>0</v>
      </c>
      <c r="DT365" s="256" t="n">
        <v>0</v>
      </c>
      <c r="DU365" s="653"/>
      <c r="DV365" s="654"/>
      <c r="DW365" s="655"/>
      <c r="DX365" s="655"/>
      <c r="DY365" s="656"/>
      <c r="DZ365" s="656"/>
      <c r="EA365" s="656"/>
      <c r="EB365" s="657"/>
      <c r="EC365" s="650" t="s">
        <v>271</v>
      </c>
      <c r="ED365" s="658" t="n">
        <f aca="false">COUNTIF(EC14:EC359,"&gt;0")</f>
        <v>0</v>
      </c>
      <c r="EE365" s="656"/>
      <c r="EF365" s="659" t="n">
        <f aca="false">IF(ISBLANK(ED365),0,IF(ED365=0,0,RANK(ED365,$HV365:$IJ365,0)))</f>
        <v>0</v>
      </c>
      <c r="EG365" s="256" t="n">
        <v>0</v>
      </c>
      <c r="EH365" s="653"/>
      <c r="EI365" s="654"/>
      <c r="EJ365" s="655"/>
      <c r="EK365" s="655"/>
      <c r="EL365" s="656"/>
      <c r="EM365" s="656"/>
      <c r="EN365" s="656"/>
      <c r="EO365" s="657"/>
      <c r="EP365" s="650" t="s">
        <v>271</v>
      </c>
      <c r="EQ365" s="658" t="n">
        <f aca="false">COUNTIF(EP14:EP359,"&gt;0")</f>
        <v>0</v>
      </c>
      <c r="ER365" s="656"/>
      <c r="ES365" s="659" t="n">
        <f aca="false">IF(ISBLANK(EQ365),0,IF(EQ365=0,0,RANK(EQ365,$HV365:$IJ365,0)))</f>
        <v>0</v>
      </c>
      <c r="ET365" s="256" t="n">
        <v>0</v>
      </c>
      <c r="EU365" s="653"/>
      <c r="EV365" s="654"/>
      <c r="EW365" s="655"/>
      <c r="EX365" s="655"/>
      <c r="EY365" s="656"/>
      <c r="EZ365" s="656"/>
      <c r="FA365" s="656"/>
      <c r="FB365" s="657"/>
      <c r="FC365" s="650" t="s">
        <v>271</v>
      </c>
      <c r="FD365" s="658" t="n">
        <f aca="false">COUNTIF(FC14:FC359,"&gt;0")</f>
        <v>0</v>
      </c>
      <c r="FE365" s="656"/>
      <c r="FF365" s="659" t="n">
        <f aca="false">IF(ISBLANK(FD365),0,IF(FD365=0,0,RANK(FD365,$HV365:$IJ365,0)))</f>
        <v>0</v>
      </c>
      <c r="FG365" s="256" t="n">
        <v>0</v>
      </c>
      <c r="FH365" s="653"/>
      <c r="FI365" s="654"/>
      <c r="FJ365" s="655"/>
      <c r="FK365" s="655"/>
      <c r="FL365" s="656"/>
      <c r="FM365" s="656"/>
      <c r="FN365" s="656"/>
      <c r="FO365" s="657"/>
      <c r="FP365" s="650" t="s">
        <v>271</v>
      </c>
      <c r="FQ365" s="658" t="n">
        <f aca="false">COUNTIF(FP14:FP359,"&gt;0")</f>
        <v>0</v>
      </c>
      <c r="FR365" s="656"/>
      <c r="FS365" s="659" t="n">
        <f aca="false">IF(ISBLANK(FQ365),0,IF(FQ365=0,0,RANK(FQ365,$HV365:$IJ365,0)))</f>
        <v>0</v>
      </c>
      <c r="FT365" s="256" t="n">
        <v>0</v>
      </c>
      <c r="FU365" s="653"/>
      <c r="FV365" s="654"/>
      <c r="FW365" s="655"/>
      <c r="FX365" s="655"/>
      <c r="FY365" s="656"/>
      <c r="FZ365" s="656"/>
      <c r="GA365" s="656"/>
      <c r="GB365" s="657"/>
      <c r="GC365" s="650" t="s">
        <v>271</v>
      </c>
      <c r="GD365" s="658" t="n">
        <f aca="false">COUNTIF(GC14:GC359,"&gt;0")</f>
        <v>0</v>
      </c>
      <c r="GE365" s="656"/>
      <c r="GF365" s="659" t="n">
        <f aca="false">IF(ISBLANK(GD365),0,IF(GD365=0,0,RANK(GD365,$HV365:$IJ365,0)))</f>
        <v>0</v>
      </c>
      <c r="GG365" s="256" t="n">
        <v>0</v>
      </c>
      <c r="GH365" s="653"/>
      <c r="GI365" s="654"/>
      <c r="GJ365" s="655"/>
      <c r="GK365" s="655"/>
      <c r="GL365" s="656"/>
      <c r="GM365" s="656"/>
      <c r="GN365" s="656"/>
      <c r="GO365" s="657"/>
      <c r="GP365" s="650" t="s">
        <v>271</v>
      </c>
      <c r="GQ365" s="658" t="n">
        <f aca="false">COUNTIF(GP14:GP359,"&gt;0")</f>
        <v>0</v>
      </c>
      <c r="GR365" s="656"/>
      <c r="GS365" s="659" t="n">
        <f aca="false">IF(ISBLANK(GQ365),0,IF(GQ365=0,0,RANK(GQ365,$HV365:$IJ365,0)))</f>
        <v>0</v>
      </c>
      <c r="GT365" s="256" t="n">
        <v>0</v>
      </c>
      <c r="GU365" s="653"/>
      <c r="GV365" s="654"/>
      <c r="GW365" s="655"/>
      <c r="GX365" s="655"/>
      <c r="GY365" s="656"/>
      <c r="GZ365" s="656"/>
      <c r="HA365" s="656"/>
      <c r="HB365" s="657"/>
      <c r="HC365" s="650" t="s">
        <v>271</v>
      </c>
      <c r="HD365" s="658" t="n">
        <f aca="false">COUNTIF(HC14:HC359,"&gt;0")</f>
        <v>0</v>
      </c>
      <c r="HE365" s="656"/>
      <c r="HF365" s="659" t="n">
        <f aca="false">IF(ISBLANK(HD365),0,IF(HD365=0,0,RANK(HD365,$HV365:$IJ365,0)))</f>
        <v>0</v>
      </c>
      <c r="HG365" s="256" t="n">
        <v>0</v>
      </c>
      <c r="HH365" s="653"/>
      <c r="HI365" s="654"/>
      <c r="HJ365" s="655"/>
      <c r="HK365" s="655"/>
      <c r="HL365" s="656"/>
      <c r="HM365" s="656"/>
      <c r="HN365" s="656"/>
      <c r="HO365" s="657"/>
      <c r="HP365" s="650" t="s">
        <v>271</v>
      </c>
      <c r="HQ365" s="658" t="n">
        <f aca="false">COUNTIF(HP14:HP359,"&gt;0")</f>
        <v>0</v>
      </c>
      <c r="HR365" s="656"/>
      <c r="HS365" s="659" t="n">
        <f aca="false">IF(ISBLANK(HQ365),0,IF(HQ365=0,0,RANK(HQ365,$HV365:$IJ365,0)))</f>
        <v>0</v>
      </c>
      <c r="HT365" s="256" t="n">
        <v>0</v>
      </c>
      <c r="HU365" s="419" t="n">
        <v>0</v>
      </c>
      <c r="HV365" s="642" t="n">
        <f aca="false">IF(ISBLANK(AQ365),0,IF(AQ365=0,0,AQ365))</f>
        <v>16</v>
      </c>
      <c r="HW365" s="643" t="n">
        <f aca="false">IF(ISBLANK(BD365),0,IF(BD365=0,0,BD365))</f>
        <v>13</v>
      </c>
      <c r="HX365" s="643" t="n">
        <f aca="false">IF(ISBLANK(BQ365),0,IF(BQ365=0,0,BQ365))</f>
        <v>16</v>
      </c>
      <c r="HY365" s="643" t="n">
        <f aca="false">IF(ISBLANK(CD365),0,IF(CD365=0,0,CD365))</f>
        <v>16</v>
      </c>
      <c r="HZ365" s="643" t="n">
        <f aca="false">IF(ISBLANK(CQ365),0,IF(CQ365=0,0,CQ365))</f>
        <v>16</v>
      </c>
      <c r="IA365" s="643" t="n">
        <f aca="false">IF(ISBLANK(DD365),0,IF(DD365=0,0,DD365))</f>
        <v>0</v>
      </c>
      <c r="IB365" s="643" t="n">
        <f aca="false">IF(ISBLANK(DQ365),0,IF(DQ365=0,0,DQ365))</f>
        <v>0</v>
      </c>
      <c r="IC365" s="643" t="n">
        <f aca="false">IF(ISBLANK(ED365),0,IF(ED365=0,0,ED365))</f>
        <v>0</v>
      </c>
      <c r="ID365" s="643" t="n">
        <f aca="false">IF(ISBLANK(EQ365),0,IF(EQ365=0,0,EQ365))</f>
        <v>0</v>
      </c>
      <c r="IE365" s="643" t="n">
        <f aca="false">IF(ISBLANK(FD365),0,IF(FD365=0,0,FD365))</f>
        <v>0</v>
      </c>
      <c r="IF365" s="643" t="n">
        <f aca="false">IF(ISBLANK(FQ365),0,IF(FQ365=0,0,FQ365))</f>
        <v>0</v>
      </c>
      <c r="IG365" s="643" t="n">
        <f aca="false">IF(ISBLANK(GD365),0,IF(GD365=0,0,GD365))</f>
        <v>0</v>
      </c>
      <c r="IH365" s="643" t="n">
        <f aca="false">IF(ISBLANK(GQ365),0,IF(GQ365=0,0,GQ365))</f>
        <v>0</v>
      </c>
      <c r="II365" s="643" t="n">
        <f aca="false">IF(ISBLANK(HD365),0,IF(HD365=0,0,HD365))</f>
        <v>0</v>
      </c>
      <c r="IJ365" s="644" t="n">
        <f aca="false">IF(ISBLANK(HQ365),0,IF(HQ365=0,0,HQ365))</f>
        <v>0</v>
      </c>
      <c r="IK365" s="430" t="n">
        <f aca="false">ROW()</f>
        <v>365</v>
      </c>
    </row>
    <row r="366" customFormat="false" ht="48.75" hidden="false" customHeight="true" outlineLevel="0" collapsed="false">
      <c r="A366" s="616" t="n">
        <f aca="false">ROW()</f>
        <v>366</v>
      </c>
      <c r="B366" s="645"/>
      <c r="C366" s="646"/>
      <c r="D366" s="647"/>
      <c r="E366" s="660"/>
      <c r="F366" s="649"/>
      <c r="H366" s="661" t="s">
        <v>272</v>
      </c>
      <c r="I366" s="651" t="n">
        <f aca="false">AQ366</f>
        <v>2</v>
      </c>
      <c r="J366" s="652" t="n">
        <f aca="false">BD366</f>
        <v>1</v>
      </c>
      <c r="K366" s="652" t="n">
        <f aca="false">BQ366</f>
        <v>2</v>
      </c>
      <c r="L366" s="652" t="n">
        <f aca="false">CD366</f>
        <v>1</v>
      </c>
      <c r="M366" s="652" t="n">
        <f aca="false">CQ366</f>
        <v>0</v>
      </c>
      <c r="N366" s="652" t="n">
        <f aca="false">DD366</f>
        <v>0</v>
      </c>
      <c r="O366" s="652" t="n">
        <f aca="false">DQ366</f>
        <v>0</v>
      </c>
      <c r="P366" s="652" t="n">
        <f aca="false">ED366</f>
        <v>0</v>
      </c>
      <c r="Q366" s="652" t="n">
        <f aca="false">EQ366</f>
        <v>0</v>
      </c>
      <c r="R366" s="652" t="n">
        <f aca="false">FD366</f>
        <v>0</v>
      </c>
      <c r="S366" s="652" t="n">
        <f aca="false">FQ366</f>
        <v>0</v>
      </c>
      <c r="T366" s="652" t="n">
        <f aca="false">GD366</f>
        <v>0</v>
      </c>
      <c r="U366" s="652" t="n">
        <f aca="false">GQ366</f>
        <v>0</v>
      </c>
      <c r="V366" s="652" t="n">
        <f aca="false">HD366</f>
        <v>0</v>
      </c>
      <c r="W366" s="652" t="n">
        <f aca="false">HQ366</f>
        <v>0</v>
      </c>
      <c r="X366" s="623" t="n">
        <v>0</v>
      </c>
      <c r="Y366" s="623" t="n">
        <v>0</v>
      </c>
      <c r="Z366" s="623" t="n">
        <v>0</v>
      </c>
      <c r="AA366" s="623" t="n">
        <v>0</v>
      </c>
      <c r="AB366" s="623"/>
      <c r="AC366" s="623"/>
      <c r="AD366" s="623"/>
      <c r="AE366" s="623"/>
      <c r="AF366" s="624" t="n">
        <v>0</v>
      </c>
      <c r="AG366" s="256"/>
      <c r="AH366" s="662" t="n">
        <f aca="false">COUNTIF(AR14:AR359,"=1")</f>
        <v>1</v>
      </c>
      <c r="AI366" s="663" t="n">
        <f aca="false">COUNTIF(AR14:AR359,"=2")</f>
        <v>0</v>
      </c>
      <c r="AJ366" s="664" t="n">
        <f aca="false">COUNTIF(AR14:AR359,"=3")</f>
        <v>1</v>
      </c>
      <c r="AK366" s="665"/>
      <c r="AL366" s="666"/>
      <c r="AM366" s="666"/>
      <c r="AN366" s="666"/>
      <c r="AO366" s="667"/>
      <c r="AP366" s="661" t="s">
        <v>273</v>
      </c>
      <c r="AQ366" s="668" t="n">
        <f aca="false">AH366+AI366+AJ366</f>
        <v>2</v>
      </c>
      <c r="AR366" s="669"/>
      <c r="AS366" s="659" t="n">
        <f aca="false">IF(ISBLANK(AQ366),0,IF(AQ366=0,0,RANK(AQ366,$HV366:$IJ366,0)))</f>
        <v>1</v>
      </c>
      <c r="AT366" s="256"/>
      <c r="AU366" s="662" t="n">
        <f aca="false">COUNTIF(BE14:BE359,"=1")</f>
        <v>0</v>
      </c>
      <c r="AV366" s="663" t="n">
        <f aca="false">COUNTIF(BE14:BE359,"=2")</f>
        <v>0</v>
      </c>
      <c r="AW366" s="670" t="n">
        <f aca="false">COUNTIF(BE14:BE359,"=3")</f>
        <v>1</v>
      </c>
      <c r="AX366" s="665"/>
      <c r="AY366" s="666"/>
      <c r="AZ366" s="666"/>
      <c r="BA366" s="666"/>
      <c r="BB366" s="667"/>
      <c r="BC366" s="661" t="s">
        <v>272</v>
      </c>
      <c r="BD366" s="668" t="n">
        <f aca="false">AU366+AV366+AW366</f>
        <v>1</v>
      </c>
      <c r="BF366" s="659" t="n">
        <f aca="false">IF(ISBLANK(BD366),0,IF(BD366=0,0,RANK(BD366,$HV366:$IJ366,0)))</f>
        <v>3</v>
      </c>
      <c r="BG366" s="256"/>
      <c r="BH366" s="662" t="n">
        <f aca="false">COUNTIF(BR14:BR359,"=1")</f>
        <v>0</v>
      </c>
      <c r="BI366" s="663" t="n">
        <f aca="false">COUNTIF(BR14:BR359,"=2")</f>
        <v>1</v>
      </c>
      <c r="BJ366" s="670" t="n">
        <f aca="false">COUNTIF(BR14:BR359,"=3")</f>
        <v>1</v>
      </c>
      <c r="BK366" s="665"/>
      <c r="BL366" s="666"/>
      <c r="BM366" s="666"/>
      <c r="BN366" s="666"/>
      <c r="BO366" s="667"/>
      <c r="BP366" s="661" t="s">
        <v>272</v>
      </c>
      <c r="BQ366" s="668" t="n">
        <f aca="false">BH366+BI366+BJ366</f>
        <v>2</v>
      </c>
      <c r="BS366" s="659" t="n">
        <f aca="false">IF(ISBLANK(BQ366),0,IF(BQ366=0,0,RANK(BQ366,$HV366:$IJ366,0)))</f>
        <v>1</v>
      </c>
      <c r="BT366" s="256"/>
      <c r="BU366" s="662" t="n">
        <f aca="false">COUNTIF(CE14:CE359,"=1")</f>
        <v>0</v>
      </c>
      <c r="BV366" s="663" t="n">
        <f aca="false">COUNTIF(CE14:CE359,"=2")</f>
        <v>1</v>
      </c>
      <c r="BW366" s="670" t="n">
        <f aca="false">COUNTIF(CE14:CE359,"=3")</f>
        <v>0</v>
      </c>
      <c r="BX366" s="665"/>
      <c r="BY366" s="666"/>
      <c r="BZ366" s="666"/>
      <c r="CA366" s="666"/>
      <c r="CB366" s="667"/>
      <c r="CC366" s="661" t="s">
        <v>272</v>
      </c>
      <c r="CD366" s="668" t="n">
        <f aca="false">BU366+BV366+BW366</f>
        <v>1</v>
      </c>
      <c r="CF366" s="659" t="n">
        <f aca="false">IF(ISBLANK(CD366),0,IF(CD366=0,0,RANK(CD366,$HV366:$IJ366,0)))</f>
        <v>3</v>
      </c>
      <c r="CG366" s="256"/>
      <c r="CH366" s="662" t="n">
        <f aca="false">COUNTIF(CR14:CR359,"=1")</f>
        <v>0</v>
      </c>
      <c r="CI366" s="663" t="n">
        <f aca="false">COUNTIF(CR14:CR359,"=2")</f>
        <v>0</v>
      </c>
      <c r="CJ366" s="670" t="n">
        <f aca="false">COUNTIF(CR14:CR359,"=3")</f>
        <v>0</v>
      </c>
      <c r="CK366" s="665"/>
      <c r="CL366" s="666"/>
      <c r="CM366" s="666"/>
      <c r="CN366" s="666"/>
      <c r="CO366" s="667"/>
      <c r="CP366" s="661" t="s">
        <v>272</v>
      </c>
      <c r="CQ366" s="668" t="n">
        <f aca="false">CH366+CI366+CJ366</f>
        <v>0</v>
      </c>
      <c r="CS366" s="659" t="n">
        <f aca="false">IF(ISBLANK(CQ366),0,IF(CQ366=0,0,RANK(CQ366,$HV366:$IJ366,0)))</f>
        <v>0</v>
      </c>
      <c r="CT366" s="256"/>
      <c r="CU366" s="662" t="n">
        <f aca="false">COUNTIF(DE14:DE359,"=1")</f>
        <v>0</v>
      </c>
      <c r="CV366" s="663" t="n">
        <f aca="false">COUNTIF(DE14:DE359,"=2")</f>
        <v>0</v>
      </c>
      <c r="CW366" s="670" t="n">
        <f aca="false">COUNTIF(DE14:DE359,"=3")</f>
        <v>0</v>
      </c>
      <c r="CX366" s="665"/>
      <c r="CY366" s="666"/>
      <c r="CZ366" s="666"/>
      <c r="DA366" s="666"/>
      <c r="DB366" s="667"/>
      <c r="DC366" s="661" t="s">
        <v>272</v>
      </c>
      <c r="DD366" s="668" t="n">
        <f aca="false">CU366+CV366+CW366</f>
        <v>0</v>
      </c>
      <c r="DF366" s="659" t="n">
        <f aca="false">IF(ISBLANK(DD366),0,IF(DD366=0,0,RANK(DD366,$HV366:$IJ366,0)))</f>
        <v>0</v>
      </c>
      <c r="DG366" s="256"/>
      <c r="DH366" s="662" t="n">
        <f aca="false">COUNTIF(DR14:DR359,"=1")</f>
        <v>0</v>
      </c>
      <c r="DI366" s="663" t="n">
        <f aca="false">COUNTIF(DR14:DR359,"=2")</f>
        <v>0</v>
      </c>
      <c r="DJ366" s="670" t="n">
        <f aca="false">COUNTIF(DR14:DR359,"=3")</f>
        <v>0</v>
      </c>
      <c r="DK366" s="665"/>
      <c r="DL366" s="666"/>
      <c r="DM366" s="666"/>
      <c r="DN366" s="666"/>
      <c r="DO366" s="667"/>
      <c r="DP366" s="661" t="s">
        <v>272</v>
      </c>
      <c r="DQ366" s="668" t="n">
        <f aca="false">DH366+DI366+DJ366</f>
        <v>0</v>
      </c>
      <c r="DS366" s="659" t="n">
        <f aca="false">IF(ISBLANK(DQ366),0,IF(DQ366=0,0,RANK(DQ366,$HV366:$IJ366,0)))</f>
        <v>0</v>
      </c>
      <c r="DT366" s="256"/>
      <c r="DU366" s="662" t="n">
        <f aca="false">COUNTIF(EE14:EE359,"=1")</f>
        <v>0</v>
      </c>
      <c r="DV366" s="663" t="n">
        <f aca="false">COUNTIF(EE14:EE359,"=2")</f>
        <v>0</v>
      </c>
      <c r="DW366" s="670" t="n">
        <f aca="false">COUNTIF(EE14:EE359,"=3")</f>
        <v>0</v>
      </c>
      <c r="DX366" s="665"/>
      <c r="DY366" s="666"/>
      <c r="DZ366" s="666"/>
      <c r="EA366" s="666"/>
      <c r="EB366" s="667"/>
      <c r="EC366" s="661" t="s">
        <v>272</v>
      </c>
      <c r="ED366" s="668" t="n">
        <f aca="false">DU366+DV366+DW366</f>
        <v>0</v>
      </c>
      <c r="EF366" s="659" t="n">
        <f aca="false">IF(ISBLANK(ED366),0,IF(ED366=0,0,RANK(ED366,$HV366:$IJ366,0)))</f>
        <v>0</v>
      </c>
      <c r="EG366" s="256"/>
      <c r="EH366" s="662" t="n">
        <f aca="false">COUNTIF(ER14:ER359,"=1")</f>
        <v>0</v>
      </c>
      <c r="EI366" s="663" t="n">
        <f aca="false">COUNTIF(ER14:ER359,"=2")</f>
        <v>0</v>
      </c>
      <c r="EJ366" s="670" t="n">
        <f aca="false">COUNTIF(ER14:ER359,"=3")</f>
        <v>0</v>
      </c>
      <c r="EK366" s="665"/>
      <c r="EL366" s="666"/>
      <c r="EM366" s="666"/>
      <c r="EN366" s="666"/>
      <c r="EO366" s="667"/>
      <c r="EP366" s="661" t="s">
        <v>272</v>
      </c>
      <c r="EQ366" s="668" t="n">
        <f aca="false">EH366+EI366+EJ366</f>
        <v>0</v>
      </c>
      <c r="ES366" s="659" t="n">
        <f aca="false">IF(ISBLANK(EQ366),0,IF(EQ366=0,0,RANK(EQ366,$HV366:$IJ366,0)))</f>
        <v>0</v>
      </c>
      <c r="ET366" s="256"/>
      <c r="EU366" s="662" t="n">
        <f aca="false">COUNTIF(FE14:FE359,"=1")</f>
        <v>0</v>
      </c>
      <c r="EV366" s="663" t="n">
        <f aca="false">COUNTIF(FE14:FE359,"=2")</f>
        <v>0</v>
      </c>
      <c r="EW366" s="670" t="n">
        <f aca="false">COUNTIF(FE14:FE359,"=3")</f>
        <v>0</v>
      </c>
      <c r="EX366" s="665"/>
      <c r="EY366" s="666"/>
      <c r="EZ366" s="666"/>
      <c r="FA366" s="666"/>
      <c r="FB366" s="667"/>
      <c r="FC366" s="661" t="s">
        <v>272</v>
      </c>
      <c r="FD366" s="668" t="n">
        <f aca="false">EU366+EV366+EW366</f>
        <v>0</v>
      </c>
      <c r="FF366" s="659" t="n">
        <f aca="false">IF(ISBLANK(FD366),0,IF(FD366=0,0,RANK(FD366,$HV366:$IJ366,0)))</f>
        <v>0</v>
      </c>
      <c r="FG366" s="256"/>
      <c r="FH366" s="662" t="n">
        <f aca="false">COUNTIF(FR14:FR359,"=1")</f>
        <v>0</v>
      </c>
      <c r="FI366" s="663" t="n">
        <f aca="false">COUNTIF(FR14:FR359,"=2")</f>
        <v>0</v>
      </c>
      <c r="FJ366" s="670" t="n">
        <f aca="false">COUNTIF(FR14:FR359,"=3")</f>
        <v>0</v>
      </c>
      <c r="FK366" s="665"/>
      <c r="FL366" s="666"/>
      <c r="FM366" s="666"/>
      <c r="FN366" s="666"/>
      <c r="FO366" s="667"/>
      <c r="FP366" s="661" t="s">
        <v>272</v>
      </c>
      <c r="FQ366" s="668" t="n">
        <f aca="false">FH366+FI366+FJ366</f>
        <v>0</v>
      </c>
      <c r="FS366" s="659" t="n">
        <f aca="false">IF(ISBLANK(FQ366),0,IF(FQ366=0,0,RANK(FQ366,$HV366:$IJ366,0)))</f>
        <v>0</v>
      </c>
      <c r="FT366" s="256"/>
      <c r="FU366" s="662" t="n">
        <f aca="false">COUNTIF(GE14:GE359,"=1")</f>
        <v>0</v>
      </c>
      <c r="FV366" s="663" t="n">
        <f aca="false">COUNTIF(GE14:GE359,"=2")</f>
        <v>0</v>
      </c>
      <c r="FW366" s="670" t="n">
        <f aca="false">COUNTIF(GE14:GE359,"=3")</f>
        <v>0</v>
      </c>
      <c r="FX366" s="665"/>
      <c r="FY366" s="666"/>
      <c r="FZ366" s="666"/>
      <c r="GA366" s="666"/>
      <c r="GB366" s="667"/>
      <c r="GC366" s="661" t="s">
        <v>272</v>
      </c>
      <c r="GD366" s="668" t="n">
        <f aca="false">FU366+FV366+FW366</f>
        <v>0</v>
      </c>
      <c r="GF366" s="659" t="n">
        <f aca="false">IF(ISBLANK(GD366),0,IF(GD366=0,0,RANK(GD366,$HV366:$IJ366,0)))</f>
        <v>0</v>
      </c>
      <c r="GG366" s="256"/>
      <c r="GH366" s="662" t="n">
        <f aca="false">COUNTIF(GR14:GR359,"=1")</f>
        <v>0</v>
      </c>
      <c r="GI366" s="663" t="n">
        <f aca="false">COUNTIF(GR14:GR359,"=2")</f>
        <v>0</v>
      </c>
      <c r="GJ366" s="670" t="n">
        <f aca="false">COUNTIF(GR14:GR359,"=3")</f>
        <v>0</v>
      </c>
      <c r="GK366" s="665"/>
      <c r="GL366" s="666"/>
      <c r="GM366" s="666"/>
      <c r="GN366" s="666"/>
      <c r="GO366" s="667"/>
      <c r="GP366" s="661" t="s">
        <v>272</v>
      </c>
      <c r="GQ366" s="668" t="n">
        <f aca="false">GH366+GI366+GJ366</f>
        <v>0</v>
      </c>
      <c r="GS366" s="659" t="n">
        <f aca="false">IF(ISBLANK(GQ366),0,IF(GQ366=0,0,RANK(GQ366,$HV366:$IJ366,0)))</f>
        <v>0</v>
      </c>
      <c r="GT366" s="256"/>
      <c r="GU366" s="662" t="n">
        <f aca="false">COUNTIF(HE14:HE359,"=1")</f>
        <v>0</v>
      </c>
      <c r="GV366" s="663" t="n">
        <f aca="false">COUNTIF(HE14:HE359,"=2")</f>
        <v>0</v>
      </c>
      <c r="GW366" s="670" t="n">
        <f aca="false">COUNTIF(HE14:HE359,"=3")</f>
        <v>0</v>
      </c>
      <c r="GX366" s="665"/>
      <c r="GY366" s="666"/>
      <c r="GZ366" s="666"/>
      <c r="HA366" s="666"/>
      <c r="HB366" s="667"/>
      <c r="HC366" s="661" t="s">
        <v>272</v>
      </c>
      <c r="HD366" s="668" t="n">
        <f aca="false">GU366+GV366+GW366</f>
        <v>0</v>
      </c>
      <c r="HF366" s="659" t="n">
        <f aca="false">IF(ISBLANK(HD366),0,IF(HD366=0,0,RANK(HD366,$HV366:$IJ366,0)))</f>
        <v>0</v>
      </c>
      <c r="HG366" s="256"/>
      <c r="HH366" s="662" t="n">
        <f aca="false">COUNTIF(HR14:HR359,"=1")</f>
        <v>0</v>
      </c>
      <c r="HI366" s="663" t="n">
        <f aca="false">COUNTIF(HR14:HR359,"=2")</f>
        <v>0</v>
      </c>
      <c r="HJ366" s="670" t="n">
        <f aca="false">COUNTIF(HR14:HR359,"=3")</f>
        <v>0</v>
      </c>
      <c r="HK366" s="665"/>
      <c r="HL366" s="666"/>
      <c r="HM366" s="666"/>
      <c r="HN366" s="666"/>
      <c r="HO366" s="667"/>
      <c r="HP366" s="661" t="s">
        <v>272</v>
      </c>
      <c r="HQ366" s="668" t="n">
        <f aca="false">HH366+HI366+HJ366</f>
        <v>0</v>
      </c>
      <c r="HS366" s="659" t="n">
        <f aca="false">IF(ISBLANK(HQ366),0,IF(HQ366=0,0,RANK(HQ366,$HV366:$IJ366,0)))</f>
        <v>0</v>
      </c>
      <c r="HT366" s="256"/>
      <c r="HU366" s="419" t="n">
        <v>0</v>
      </c>
      <c r="HV366" s="642" t="n">
        <f aca="false">IF(ISBLANK(AQ366),0,IF(AQ366=0,0,AQ366))</f>
        <v>2</v>
      </c>
      <c r="HW366" s="643" t="n">
        <f aca="false">IF(ISBLANK(BD366),0,IF(BD366=0,0,BD366))</f>
        <v>1</v>
      </c>
      <c r="HX366" s="643" t="n">
        <f aca="false">IF(ISBLANK(BQ366),0,IF(BQ366=0,0,BQ366))</f>
        <v>2</v>
      </c>
      <c r="HY366" s="643" t="n">
        <f aca="false">IF(ISBLANK(CD366),0,IF(CD366=0,0,CD366))</f>
        <v>1</v>
      </c>
      <c r="HZ366" s="643" t="n">
        <f aca="false">IF(ISBLANK(CQ366),0,IF(CQ366=0,0,CQ366))</f>
        <v>0</v>
      </c>
      <c r="IA366" s="643" t="n">
        <f aca="false">IF(ISBLANK(DD366),0,IF(DD366=0,0,DD366))</f>
        <v>0</v>
      </c>
      <c r="IB366" s="643" t="n">
        <f aca="false">IF(ISBLANK(DQ366),0,IF(DQ366=0,0,DQ366))</f>
        <v>0</v>
      </c>
      <c r="IC366" s="643" t="n">
        <f aca="false">IF(ISBLANK(ED366),0,IF(ED366=0,0,ED366))</f>
        <v>0</v>
      </c>
      <c r="ID366" s="643" t="n">
        <f aca="false">IF(ISBLANK(EQ366),0,IF(EQ366=0,0,EQ366))</f>
        <v>0</v>
      </c>
      <c r="IE366" s="643" t="n">
        <f aca="false">IF(ISBLANK(FD366),0,IF(FD366=0,0,FD366))</f>
        <v>0</v>
      </c>
      <c r="IF366" s="643" t="n">
        <f aca="false">IF(ISBLANK(FQ366),0,IF(FQ366=0,0,FQ366))</f>
        <v>0</v>
      </c>
      <c r="IG366" s="643" t="n">
        <f aca="false">IF(ISBLANK(GD366),0,IF(GD366=0,0,GD366))</f>
        <v>0</v>
      </c>
      <c r="IH366" s="643" t="n">
        <f aca="false">IF(ISBLANK(GQ366),0,IF(GQ366=0,0,GQ366))</f>
        <v>0</v>
      </c>
      <c r="II366" s="643" t="n">
        <f aca="false">IF(ISBLANK(HD366),0,IF(HD366=0,0,HD366))</f>
        <v>0</v>
      </c>
      <c r="IJ366" s="644" t="n">
        <f aca="false">IF(ISBLANK(HQ366),0,IF(HQ366=0,0,HQ366))</f>
        <v>0</v>
      </c>
      <c r="IK366" s="430" t="n">
        <f aca="false">ROW()</f>
        <v>366</v>
      </c>
    </row>
    <row r="367" customFormat="false" ht="60" hidden="false" customHeight="true" outlineLevel="0" collapsed="false">
      <c r="A367" s="616" t="n">
        <f aca="false">ROW()</f>
        <v>367</v>
      </c>
      <c r="B367" s="645"/>
      <c r="C367" s="646"/>
      <c r="D367" s="647"/>
      <c r="E367" s="671"/>
      <c r="F367" s="672"/>
      <c r="G367" s="673"/>
      <c r="H367" s="674" t="s">
        <v>274</v>
      </c>
      <c r="I367" s="675" t="n">
        <f aca="false">AS367</f>
        <v>3</v>
      </c>
      <c r="J367" s="675" t="n">
        <f aca="false">BF367</f>
        <v>0</v>
      </c>
      <c r="K367" s="675" t="n">
        <f aca="false">BS367</f>
        <v>2</v>
      </c>
      <c r="L367" s="675" t="n">
        <f aca="false">CF367</f>
        <v>1</v>
      </c>
      <c r="M367" s="675" t="n">
        <f aca="false">CS367</f>
        <v>0</v>
      </c>
      <c r="N367" s="675" t="n">
        <f aca="false">DF367</f>
        <v>0</v>
      </c>
      <c r="O367" s="675" t="n">
        <f aca="false">DS367</f>
        <v>0</v>
      </c>
      <c r="P367" s="675" t="n">
        <f aca="false">EF367</f>
        <v>0</v>
      </c>
      <c r="Q367" s="675" t="n">
        <f aca="false">ES367</f>
        <v>0</v>
      </c>
      <c r="R367" s="675" t="n">
        <f aca="false">FF367</f>
        <v>0</v>
      </c>
      <c r="S367" s="675" t="n">
        <f aca="false">FS367</f>
        <v>0</v>
      </c>
      <c r="T367" s="675" t="n">
        <f aca="false">GF367</f>
        <v>0</v>
      </c>
      <c r="U367" s="675" t="n">
        <f aca="false">GS367</f>
        <v>0</v>
      </c>
      <c r="V367" s="675" t="n">
        <f aca="false">HF367</f>
        <v>0</v>
      </c>
      <c r="W367" s="675" t="n">
        <f aca="false">HS367</f>
        <v>0</v>
      </c>
      <c r="X367" s="623" t="n">
        <v>0</v>
      </c>
      <c r="Y367" s="623" t="n">
        <v>0</v>
      </c>
      <c r="Z367" s="623" t="n">
        <v>0</v>
      </c>
      <c r="AA367" s="623" t="n">
        <v>0</v>
      </c>
      <c r="AB367" s="623"/>
      <c r="AC367" s="623"/>
      <c r="AD367" s="623"/>
      <c r="AE367" s="623"/>
      <c r="AF367" s="624" t="n">
        <v>0</v>
      </c>
      <c r="AG367" s="256" t="n">
        <v>0</v>
      </c>
      <c r="AH367" s="653"/>
      <c r="AI367" s="654"/>
      <c r="AJ367" s="655"/>
      <c r="AK367" s="655"/>
      <c r="AL367" s="656"/>
      <c r="AM367" s="656"/>
      <c r="AN367" s="656"/>
      <c r="AO367" s="671"/>
      <c r="AP367" s="676" t="s">
        <v>275</v>
      </c>
      <c r="AQ367" s="677" t="n">
        <f aca="false">AS368</f>
        <v>3</v>
      </c>
      <c r="AR367" s="656"/>
      <c r="AS367" s="678" t="n">
        <f aca="false">AQ367</f>
        <v>3</v>
      </c>
      <c r="AT367" s="256" t="n">
        <v>0</v>
      </c>
      <c r="AU367" s="653"/>
      <c r="AV367" s="654"/>
      <c r="AW367" s="655"/>
      <c r="AX367" s="655"/>
      <c r="AY367" s="656"/>
      <c r="AZ367" s="656"/>
      <c r="BA367" s="656"/>
      <c r="BB367" s="671"/>
      <c r="BC367" s="676" t="s">
        <v>274</v>
      </c>
      <c r="BD367" s="677" t="n">
        <f aca="false">BF368</f>
        <v>0</v>
      </c>
      <c r="BE367" s="656"/>
      <c r="BF367" s="678" t="n">
        <f aca="false">BD367</f>
        <v>0</v>
      </c>
      <c r="BG367" s="256" t="n">
        <v>0</v>
      </c>
      <c r="BH367" s="653"/>
      <c r="BI367" s="654"/>
      <c r="BJ367" s="655"/>
      <c r="BK367" s="655"/>
      <c r="BL367" s="656"/>
      <c r="BM367" s="656"/>
      <c r="BN367" s="656"/>
      <c r="BO367" s="671"/>
      <c r="BP367" s="676" t="s">
        <v>274</v>
      </c>
      <c r="BQ367" s="677" t="n">
        <f aca="false">BS368</f>
        <v>2</v>
      </c>
      <c r="BR367" s="656"/>
      <c r="BS367" s="678" t="n">
        <f aca="false">BQ367</f>
        <v>2</v>
      </c>
      <c r="BT367" s="256" t="n">
        <v>0</v>
      </c>
      <c r="BU367" s="653"/>
      <c r="BV367" s="654"/>
      <c r="BW367" s="655"/>
      <c r="BX367" s="655"/>
      <c r="BY367" s="656"/>
      <c r="BZ367" s="656"/>
      <c r="CA367" s="656"/>
      <c r="CB367" s="671"/>
      <c r="CC367" s="676" t="s">
        <v>274</v>
      </c>
      <c r="CD367" s="677" t="n">
        <f aca="false">CF368</f>
        <v>1</v>
      </c>
      <c r="CE367" s="656"/>
      <c r="CF367" s="678" t="n">
        <f aca="false">CD367</f>
        <v>1</v>
      </c>
      <c r="CG367" s="256" t="n">
        <v>0</v>
      </c>
      <c r="CH367" s="653"/>
      <c r="CI367" s="654"/>
      <c r="CJ367" s="655"/>
      <c r="CK367" s="655"/>
      <c r="CL367" s="656"/>
      <c r="CM367" s="656"/>
      <c r="CN367" s="656"/>
      <c r="CO367" s="671"/>
      <c r="CP367" s="676" t="s">
        <v>274</v>
      </c>
      <c r="CQ367" s="677" t="n">
        <f aca="false">CS368</f>
        <v>0</v>
      </c>
      <c r="CR367" s="656"/>
      <c r="CS367" s="678" t="n">
        <f aca="false">CQ367</f>
        <v>0</v>
      </c>
      <c r="CT367" s="256" t="n">
        <v>0</v>
      </c>
      <c r="CU367" s="653"/>
      <c r="CV367" s="654"/>
      <c r="CW367" s="655"/>
      <c r="CX367" s="655"/>
      <c r="CY367" s="656"/>
      <c r="CZ367" s="656"/>
      <c r="DA367" s="656"/>
      <c r="DB367" s="671"/>
      <c r="DC367" s="676" t="s">
        <v>274</v>
      </c>
      <c r="DD367" s="677" t="n">
        <f aca="false">DF368</f>
        <v>0</v>
      </c>
      <c r="DE367" s="656"/>
      <c r="DF367" s="678" t="n">
        <f aca="false">DD367</f>
        <v>0</v>
      </c>
      <c r="DG367" s="256" t="n">
        <v>0</v>
      </c>
      <c r="DH367" s="653"/>
      <c r="DI367" s="654"/>
      <c r="DJ367" s="655"/>
      <c r="DK367" s="655"/>
      <c r="DL367" s="656"/>
      <c r="DM367" s="656"/>
      <c r="DN367" s="656"/>
      <c r="DO367" s="671"/>
      <c r="DP367" s="676" t="s">
        <v>274</v>
      </c>
      <c r="DQ367" s="677" t="n">
        <f aca="false">DS368</f>
        <v>0</v>
      </c>
      <c r="DR367" s="656"/>
      <c r="DS367" s="678" t="n">
        <f aca="false">DQ367</f>
        <v>0</v>
      </c>
      <c r="DT367" s="256" t="n">
        <v>0</v>
      </c>
      <c r="DU367" s="653"/>
      <c r="DV367" s="654"/>
      <c r="DW367" s="655"/>
      <c r="DX367" s="655"/>
      <c r="DY367" s="656"/>
      <c r="DZ367" s="656"/>
      <c r="EA367" s="656"/>
      <c r="EB367" s="671"/>
      <c r="EC367" s="676" t="s">
        <v>274</v>
      </c>
      <c r="ED367" s="677" t="n">
        <f aca="false">EF368</f>
        <v>0</v>
      </c>
      <c r="EE367" s="656"/>
      <c r="EF367" s="678" t="n">
        <f aca="false">ED367</f>
        <v>0</v>
      </c>
      <c r="EG367" s="256" t="n">
        <v>0</v>
      </c>
      <c r="EH367" s="653"/>
      <c r="EI367" s="654"/>
      <c r="EJ367" s="655"/>
      <c r="EK367" s="655"/>
      <c r="EL367" s="656"/>
      <c r="EM367" s="656"/>
      <c r="EN367" s="656"/>
      <c r="EO367" s="671"/>
      <c r="EP367" s="676" t="s">
        <v>274</v>
      </c>
      <c r="EQ367" s="677" t="n">
        <f aca="false">ES368</f>
        <v>0</v>
      </c>
      <c r="ER367" s="656"/>
      <c r="ES367" s="678" t="n">
        <f aca="false">EQ367</f>
        <v>0</v>
      </c>
      <c r="ET367" s="256" t="n">
        <v>0</v>
      </c>
      <c r="EU367" s="653"/>
      <c r="EV367" s="654"/>
      <c r="EW367" s="655"/>
      <c r="EX367" s="655"/>
      <c r="EY367" s="656"/>
      <c r="EZ367" s="656"/>
      <c r="FA367" s="656"/>
      <c r="FB367" s="671"/>
      <c r="FC367" s="676" t="s">
        <v>274</v>
      </c>
      <c r="FD367" s="677" t="n">
        <f aca="false">FF368</f>
        <v>0</v>
      </c>
      <c r="FE367" s="656"/>
      <c r="FF367" s="678" t="n">
        <f aca="false">FD367</f>
        <v>0</v>
      </c>
      <c r="FG367" s="256" t="n">
        <v>0</v>
      </c>
      <c r="FH367" s="653"/>
      <c r="FI367" s="654"/>
      <c r="FJ367" s="655"/>
      <c r="FK367" s="655"/>
      <c r="FL367" s="656"/>
      <c r="FM367" s="656"/>
      <c r="FN367" s="656"/>
      <c r="FO367" s="671"/>
      <c r="FP367" s="676" t="s">
        <v>274</v>
      </c>
      <c r="FQ367" s="677" t="n">
        <f aca="false">FS368</f>
        <v>0</v>
      </c>
      <c r="FR367" s="656"/>
      <c r="FS367" s="678" t="n">
        <f aca="false">FQ367</f>
        <v>0</v>
      </c>
      <c r="FT367" s="256" t="n">
        <v>0</v>
      </c>
      <c r="FU367" s="653"/>
      <c r="FV367" s="654"/>
      <c r="FW367" s="655"/>
      <c r="FX367" s="655"/>
      <c r="FY367" s="656"/>
      <c r="FZ367" s="656"/>
      <c r="GA367" s="656"/>
      <c r="GB367" s="671"/>
      <c r="GC367" s="676" t="s">
        <v>274</v>
      </c>
      <c r="GD367" s="677" t="n">
        <f aca="false">GF368</f>
        <v>0</v>
      </c>
      <c r="GE367" s="656"/>
      <c r="GF367" s="678" t="n">
        <f aca="false">GD367</f>
        <v>0</v>
      </c>
      <c r="GG367" s="256" t="n">
        <v>0</v>
      </c>
      <c r="GH367" s="653"/>
      <c r="GI367" s="654"/>
      <c r="GJ367" s="655"/>
      <c r="GK367" s="655"/>
      <c r="GL367" s="656"/>
      <c r="GM367" s="656"/>
      <c r="GN367" s="656"/>
      <c r="GO367" s="671"/>
      <c r="GP367" s="676" t="s">
        <v>274</v>
      </c>
      <c r="GQ367" s="677" t="n">
        <f aca="false">GS368</f>
        <v>0</v>
      </c>
      <c r="GR367" s="656"/>
      <c r="GS367" s="678" t="n">
        <f aca="false">GQ367</f>
        <v>0</v>
      </c>
      <c r="GT367" s="256" t="n">
        <v>0</v>
      </c>
      <c r="GU367" s="653"/>
      <c r="GV367" s="654"/>
      <c r="GW367" s="655"/>
      <c r="GX367" s="655"/>
      <c r="GY367" s="656"/>
      <c r="GZ367" s="656"/>
      <c r="HA367" s="656"/>
      <c r="HB367" s="671"/>
      <c r="HC367" s="676" t="s">
        <v>274</v>
      </c>
      <c r="HD367" s="677" t="n">
        <f aca="false">HF368</f>
        <v>0</v>
      </c>
      <c r="HE367" s="656"/>
      <c r="HF367" s="678" t="n">
        <f aca="false">HD367</f>
        <v>0</v>
      </c>
      <c r="HG367" s="256" t="n">
        <v>0</v>
      </c>
      <c r="HH367" s="653"/>
      <c r="HI367" s="654"/>
      <c r="HJ367" s="655"/>
      <c r="HK367" s="655"/>
      <c r="HL367" s="656"/>
      <c r="HM367" s="656"/>
      <c r="HN367" s="656"/>
      <c r="HO367" s="671"/>
      <c r="HP367" s="676" t="s">
        <v>274</v>
      </c>
      <c r="HQ367" s="677" t="n">
        <f aca="false">HS368</f>
        <v>0</v>
      </c>
      <c r="HR367" s="656"/>
      <c r="HS367" s="678" t="n">
        <f aca="false">HQ367</f>
        <v>0</v>
      </c>
      <c r="HT367" s="256" t="n">
        <v>0</v>
      </c>
      <c r="HU367" s="419" t="n">
        <v>0</v>
      </c>
      <c r="HV367" s="642" t="n">
        <f aca="false">IF(ISBLANK(AQ367),0,IF(AQ367=0,0,AQ367))</f>
        <v>3</v>
      </c>
      <c r="HW367" s="643" t="n">
        <f aca="false">IF(ISBLANK(BD367),0,IF(BD367=0,0,BD367))</f>
        <v>0</v>
      </c>
      <c r="HX367" s="643" t="n">
        <f aca="false">IF(ISBLANK(BQ367),0,IF(BQ367=0,0,BQ367))</f>
        <v>2</v>
      </c>
      <c r="HY367" s="643" t="n">
        <f aca="false">IF(ISBLANK(CD367),0,IF(CD367=0,0,CD367))</f>
        <v>1</v>
      </c>
      <c r="HZ367" s="643" t="n">
        <f aca="false">IF(ISBLANK(CQ367),0,IF(CQ367=0,0,CQ367))</f>
        <v>0</v>
      </c>
      <c r="IA367" s="643" t="n">
        <f aca="false">IF(ISBLANK(DD367),0,IF(DD367=0,0,DD367))</f>
        <v>0</v>
      </c>
      <c r="IB367" s="643" t="n">
        <f aca="false">IF(ISBLANK(DQ367),0,IF(DQ367=0,0,DQ367))</f>
        <v>0</v>
      </c>
      <c r="IC367" s="643" t="n">
        <f aca="false">IF(ISBLANK(ED367),0,IF(ED367=0,0,ED367))</f>
        <v>0</v>
      </c>
      <c r="ID367" s="643" t="n">
        <f aca="false">IF(ISBLANK(EQ367),0,IF(EQ367=0,0,EQ367))</f>
        <v>0</v>
      </c>
      <c r="IE367" s="643" t="n">
        <f aca="false">IF(ISBLANK(FD367),0,IF(FD367=0,0,FD367))</f>
        <v>0</v>
      </c>
      <c r="IF367" s="643" t="n">
        <f aca="false">IF(ISBLANK(FQ367),0,IF(FQ367=0,0,FQ367))</f>
        <v>0</v>
      </c>
      <c r="IG367" s="643" t="n">
        <f aca="false">IF(ISBLANK(GD367),0,IF(GD367=0,0,GD367))</f>
        <v>0</v>
      </c>
      <c r="IH367" s="643" t="n">
        <f aca="false">IF(ISBLANK(GQ367),0,IF(GQ367=0,0,GQ367))</f>
        <v>0</v>
      </c>
      <c r="II367" s="643" t="n">
        <f aca="false">IF(ISBLANK(HD367),0,IF(HD367=0,0,HD367))</f>
        <v>0</v>
      </c>
      <c r="IJ367" s="644" t="n">
        <f aca="false">IF(ISBLANK(HQ367),0,IF(HQ367=0,0,HQ367))</f>
        <v>0</v>
      </c>
      <c r="IK367" s="430" t="n">
        <f aca="false">ROW()</f>
        <v>367</v>
      </c>
    </row>
    <row r="368" customFormat="false" ht="60" hidden="false" customHeight="true" outlineLevel="0" collapsed="false">
      <c r="A368" s="616" t="n">
        <f aca="false">ROW()</f>
        <v>368</v>
      </c>
      <c r="B368" s="645"/>
      <c r="C368" s="646"/>
      <c r="D368" s="647"/>
      <c r="E368" s="671"/>
      <c r="F368" s="679"/>
      <c r="G368" s="680"/>
      <c r="H368" s="681" t="s">
        <v>276</v>
      </c>
      <c r="I368" s="682" t="n">
        <f aca="false">AQ368</f>
        <v>2</v>
      </c>
      <c r="J368" s="683" t="n">
        <f aca="false">BD368</f>
        <v>0</v>
      </c>
      <c r="K368" s="683" t="n">
        <f aca="false">BQ368</f>
        <v>3</v>
      </c>
      <c r="L368" s="683" t="n">
        <f aca="false">CD368</f>
        <v>12</v>
      </c>
      <c r="M368" s="683" t="n">
        <f aca="false">CQ368</f>
        <v>0</v>
      </c>
      <c r="N368" s="683" t="n">
        <f aca="false">DD368</f>
        <v>0</v>
      </c>
      <c r="O368" s="683" t="n">
        <f aca="false">DQ368</f>
        <v>0</v>
      </c>
      <c r="P368" s="683" t="n">
        <f aca="false">ED368</f>
        <v>0</v>
      </c>
      <c r="Q368" s="683" t="n">
        <f aca="false">EQ368</f>
        <v>0</v>
      </c>
      <c r="R368" s="683" t="n">
        <f aca="false">FD368</f>
        <v>0</v>
      </c>
      <c r="S368" s="683" t="n">
        <f aca="false">FQ368</f>
        <v>0</v>
      </c>
      <c r="T368" s="683" t="n">
        <f aca="false">GD368</f>
        <v>0</v>
      </c>
      <c r="U368" s="683" t="n">
        <f aca="false">GQ368</f>
        <v>0</v>
      </c>
      <c r="V368" s="683" t="n">
        <f aca="false">HD368</f>
        <v>0</v>
      </c>
      <c r="W368" s="683" t="n">
        <f aca="false">HQ368</f>
        <v>0</v>
      </c>
      <c r="X368" s="623" t="n">
        <v>0</v>
      </c>
      <c r="Y368" s="623" t="n">
        <v>0</v>
      </c>
      <c r="Z368" s="623" t="n">
        <v>0</v>
      </c>
      <c r="AA368" s="623" t="n">
        <v>0</v>
      </c>
      <c r="AB368" s="623"/>
      <c r="AC368" s="623"/>
      <c r="AD368" s="623"/>
      <c r="AE368" s="623"/>
      <c r="AF368" s="624" t="n">
        <v>0</v>
      </c>
      <c r="AG368" s="256" t="n">
        <v>0</v>
      </c>
      <c r="AH368" s="653"/>
      <c r="AI368" s="654"/>
      <c r="AJ368" s="655"/>
      <c r="AK368" s="655"/>
      <c r="AL368" s="656"/>
      <c r="AM368" s="656"/>
      <c r="AN368" s="656"/>
      <c r="AO368" s="676"/>
      <c r="AP368" s="684" t="s">
        <v>277</v>
      </c>
      <c r="AQ368" s="685" t="n">
        <f aca="false">COUNTIF(AH14:AH359,"=1")</f>
        <v>2</v>
      </c>
      <c r="AR368" s="656"/>
      <c r="AS368" s="686" t="n">
        <f aca="false">IF(ISBLANK(AQ368),0,IF(AQ368=0,0,RANK(AQ368,$HV368:$IJ368,0)))</f>
        <v>3</v>
      </c>
      <c r="AT368" s="256" t="n">
        <v>0</v>
      </c>
      <c r="AU368" s="653"/>
      <c r="AV368" s="654"/>
      <c r="AW368" s="655"/>
      <c r="AX368" s="655"/>
      <c r="AY368" s="656"/>
      <c r="AZ368" s="656"/>
      <c r="BA368" s="656"/>
      <c r="BB368" s="676"/>
      <c r="BC368" s="684" t="s">
        <v>276</v>
      </c>
      <c r="BD368" s="685" t="n">
        <f aca="false">COUNTIF(AU14:AU359,"=1")</f>
        <v>0</v>
      </c>
      <c r="BE368" s="656"/>
      <c r="BF368" s="686" t="n">
        <f aca="false">IF(ISBLANK(BD368),0,IF(BD368=0,0,RANK(BD368,$HV368:$IJ368,0)))</f>
        <v>0</v>
      </c>
      <c r="BG368" s="256" t="n">
        <v>0</v>
      </c>
      <c r="BH368" s="653"/>
      <c r="BI368" s="654"/>
      <c r="BJ368" s="655"/>
      <c r="BK368" s="655"/>
      <c r="BL368" s="656"/>
      <c r="BM368" s="656"/>
      <c r="BN368" s="656"/>
      <c r="BO368" s="676"/>
      <c r="BP368" s="684" t="s">
        <v>276</v>
      </c>
      <c r="BQ368" s="685" t="n">
        <f aca="false">COUNTIF(BH14:BH359,"=1")</f>
        <v>3</v>
      </c>
      <c r="BR368" s="656"/>
      <c r="BS368" s="686" t="n">
        <f aca="false">IF(ISBLANK(BQ368),0,IF(BQ368=0,0,RANK(BQ368,$HV368:$IJ368,0)))</f>
        <v>2</v>
      </c>
      <c r="BT368" s="256" t="n">
        <v>0</v>
      </c>
      <c r="BU368" s="653"/>
      <c r="BV368" s="654"/>
      <c r="BW368" s="655"/>
      <c r="BX368" s="655"/>
      <c r="BY368" s="656"/>
      <c r="BZ368" s="656"/>
      <c r="CA368" s="656"/>
      <c r="CB368" s="676"/>
      <c r="CC368" s="684" t="s">
        <v>276</v>
      </c>
      <c r="CD368" s="685" t="n">
        <f aca="false">COUNTIF(BU14:BU359,"=1")</f>
        <v>12</v>
      </c>
      <c r="CE368" s="656"/>
      <c r="CF368" s="686" t="n">
        <f aca="false">IF(ISBLANK(CD368),0,IF(CD368=0,0,RANK(CD368,$HV368:$IJ368,0)))</f>
        <v>1</v>
      </c>
      <c r="CG368" s="256" t="n">
        <v>0</v>
      </c>
      <c r="CH368" s="653"/>
      <c r="CI368" s="654"/>
      <c r="CJ368" s="655"/>
      <c r="CK368" s="655"/>
      <c r="CL368" s="656"/>
      <c r="CM368" s="656"/>
      <c r="CN368" s="656"/>
      <c r="CO368" s="676"/>
      <c r="CP368" s="684" t="s">
        <v>276</v>
      </c>
      <c r="CQ368" s="685" t="n">
        <f aca="false">COUNTIF(CH14:CH359,"=1")</f>
        <v>0</v>
      </c>
      <c r="CR368" s="656"/>
      <c r="CS368" s="686" t="n">
        <f aca="false">IF(ISBLANK(CQ368),0,IF(CQ368=0,0,RANK(CQ368,$HV368:$IJ368,0)))</f>
        <v>0</v>
      </c>
      <c r="CT368" s="256" t="n">
        <v>0</v>
      </c>
      <c r="CU368" s="653"/>
      <c r="CV368" s="654"/>
      <c r="CW368" s="655"/>
      <c r="CX368" s="655"/>
      <c r="CY368" s="656"/>
      <c r="CZ368" s="656"/>
      <c r="DA368" s="656"/>
      <c r="DB368" s="676"/>
      <c r="DC368" s="684" t="s">
        <v>276</v>
      </c>
      <c r="DD368" s="685" t="n">
        <f aca="false">COUNTIF(CU14:CU359,"=1")</f>
        <v>0</v>
      </c>
      <c r="DE368" s="656"/>
      <c r="DF368" s="686" t="n">
        <f aca="false">IF(ISBLANK(DD368),0,IF(DD368=0,0,RANK(DD368,$HV368:$IJ368,0)))</f>
        <v>0</v>
      </c>
      <c r="DG368" s="256" t="n">
        <v>0</v>
      </c>
      <c r="DH368" s="653"/>
      <c r="DI368" s="654"/>
      <c r="DJ368" s="655"/>
      <c r="DK368" s="655"/>
      <c r="DL368" s="656"/>
      <c r="DM368" s="656"/>
      <c r="DN368" s="656"/>
      <c r="DO368" s="676"/>
      <c r="DP368" s="684" t="s">
        <v>276</v>
      </c>
      <c r="DQ368" s="685" t="n">
        <f aca="false">COUNTIF(DH14:DH359,"=1")</f>
        <v>0</v>
      </c>
      <c r="DR368" s="656"/>
      <c r="DS368" s="686" t="n">
        <f aca="false">IF(ISBLANK(DQ368),0,IF(DQ368=0,0,RANK(DQ368,$HV368:$IJ368,0)))</f>
        <v>0</v>
      </c>
      <c r="DT368" s="256" t="n">
        <v>0</v>
      </c>
      <c r="DU368" s="653"/>
      <c r="DV368" s="654"/>
      <c r="DW368" s="655"/>
      <c r="DX368" s="655"/>
      <c r="DY368" s="656"/>
      <c r="DZ368" s="656"/>
      <c r="EA368" s="656"/>
      <c r="EB368" s="676"/>
      <c r="EC368" s="684" t="s">
        <v>276</v>
      </c>
      <c r="ED368" s="685" t="n">
        <f aca="false">COUNTIF(DU14:DU359,"=1")</f>
        <v>0</v>
      </c>
      <c r="EE368" s="656"/>
      <c r="EF368" s="686" t="n">
        <f aca="false">IF(ISBLANK(ED368),0,IF(ED368=0,0,RANK(ED368,$HV368:$IJ368,0)))</f>
        <v>0</v>
      </c>
      <c r="EG368" s="256" t="n">
        <v>0</v>
      </c>
      <c r="EH368" s="653"/>
      <c r="EI368" s="654"/>
      <c r="EJ368" s="655"/>
      <c r="EK368" s="655"/>
      <c r="EL368" s="656"/>
      <c r="EM368" s="656"/>
      <c r="EN368" s="656"/>
      <c r="EO368" s="676"/>
      <c r="EP368" s="684" t="s">
        <v>276</v>
      </c>
      <c r="EQ368" s="685" t="n">
        <f aca="false">COUNTIF(EH14:EH359,"=1")</f>
        <v>0</v>
      </c>
      <c r="ER368" s="656"/>
      <c r="ES368" s="686" t="n">
        <f aca="false">IF(ISBLANK(EQ368),0,IF(EQ368=0,0,RANK(EQ368,$HV368:$IJ368,0)))</f>
        <v>0</v>
      </c>
      <c r="ET368" s="256" t="n">
        <v>0</v>
      </c>
      <c r="EU368" s="653"/>
      <c r="EV368" s="654"/>
      <c r="EW368" s="655"/>
      <c r="EX368" s="655"/>
      <c r="EY368" s="656"/>
      <c r="EZ368" s="656"/>
      <c r="FA368" s="656"/>
      <c r="FB368" s="676"/>
      <c r="FC368" s="684" t="s">
        <v>276</v>
      </c>
      <c r="FD368" s="685" t="n">
        <f aca="false">COUNTIF(EU14:EU359,"=1")</f>
        <v>0</v>
      </c>
      <c r="FE368" s="656"/>
      <c r="FF368" s="686" t="n">
        <f aca="false">IF(ISBLANK(FD368),0,IF(FD368=0,0,RANK(FD368,$HV368:$IJ368,0)))</f>
        <v>0</v>
      </c>
      <c r="FG368" s="256" t="n">
        <v>0</v>
      </c>
      <c r="FH368" s="653"/>
      <c r="FI368" s="654"/>
      <c r="FJ368" s="655"/>
      <c r="FK368" s="655"/>
      <c r="FL368" s="656"/>
      <c r="FM368" s="656"/>
      <c r="FN368" s="656"/>
      <c r="FO368" s="676"/>
      <c r="FP368" s="684" t="s">
        <v>276</v>
      </c>
      <c r="FQ368" s="685" t="n">
        <f aca="false">COUNTIF(FH14:FH359,"=1")</f>
        <v>0</v>
      </c>
      <c r="FR368" s="656"/>
      <c r="FS368" s="686" t="n">
        <f aca="false">IF(ISBLANK(FQ368),0,IF(FQ368=0,0,RANK(FQ368,$HV368:$IJ368,0)))</f>
        <v>0</v>
      </c>
      <c r="FT368" s="256" t="n">
        <v>0</v>
      </c>
      <c r="FU368" s="653"/>
      <c r="FV368" s="654"/>
      <c r="FW368" s="655"/>
      <c r="FX368" s="655"/>
      <c r="FY368" s="656"/>
      <c r="FZ368" s="656"/>
      <c r="GA368" s="656"/>
      <c r="GB368" s="676"/>
      <c r="GC368" s="684" t="s">
        <v>276</v>
      </c>
      <c r="GD368" s="685" t="n">
        <f aca="false">COUNTIF(FU14:FU359,"=1")</f>
        <v>0</v>
      </c>
      <c r="GE368" s="656"/>
      <c r="GF368" s="686" t="n">
        <f aca="false">IF(ISBLANK(GD368),0,IF(GD368=0,0,RANK(GD368,$HV368:$IJ368,0)))</f>
        <v>0</v>
      </c>
      <c r="GG368" s="256" t="n">
        <v>0</v>
      </c>
      <c r="GH368" s="653"/>
      <c r="GI368" s="654"/>
      <c r="GJ368" s="655"/>
      <c r="GK368" s="655"/>
      <c r="GL368" s="656"/>
      <c r="GM368" s="656"/>
      <c r="GN368" s="656"/>
      <c r="GO368" s="676"/>
      <c r="GP368" s="684" t="s">
        <v>276</v>
      </c>
      <c r="GQ368" s="685" t="n">
        <f aca="false">COUNTIF(GH14:GH359,"=1")</f>
        <v>0</v>
      </c>
      <c r="GR368" s="656"/>
      <c r="GS368" s="686" t="n">
        <f aca="false">IF(ISBLANK(GQ368),0,IF(GQ368=0,0,RANK(GQ368,$HV368:$IJ368,0)))</f>
        <v>0</v>
      </c>
      <c r="GT368" s="256" t="n">
        <v>0</v>
      </c>
      <c r="GU368" s="653"/>
      <c r="GV368" s="654"/>
      <c r="GW368" s="655"/>
      <c r="GX368" s="655"/>
      <c r="GY368" s="656"/>
      <c r="GZ368" s="656"/>
      <c r="HA368" s="656"/>
      <c r="HB368" s="676"/>
      <c r="HC368" s="684" t="s">
        <v>276</v>
      </c>
      <c r="HD368" s="685" t="n">
        <f aca="false">COUNTIF(GU14:GU359,"=1")</f>
        <v>0</v>
      </c>
      <c r="HE368" s="656"/>
      <c r="HF368" s="686" t="n">
        <f aca="false">IF(ISBLANK(HD368),0,IF(HD368=0,0,RANK(HD368,$HV368:$IJ368,0)))</f>
        <v>0</v>
      </c>
      <c r="HG368" s="256" t="n">
        <v>0</v>
      </c>
      <c r="HH368" s="653"/>
      <c r="HI368" s="654"/>
      <c r="HJ368" s="655"/>
      <c r="HK368" s="655"/>
      <c r="HL368" s="656"/>
      <c r="HM368" s="656"/>
      <c r="HN368" s="656"/>
      <c r="HO368" s="676"/>
      <c r="HP368" s="684" t="s">
        <v>276</v>
      </c>
      <c r="HQ368" s="685" t="n">
        <f aca="false">COUNTIF(HH14:HH359,"=1")</f>
        <v>0</v>
      </c>
      <c r="HR368" s="656"/>
      <c r="HS368" s="686" t="n">
        <f aca="false">IF(ISBLANK(HQ368),0,IF(HQ368=0,0,RANK(HQ368,$HV368:$IJ368,0)))</f>
        <v>0</v>
      </c>
      <c r="HT368" s="256" t="n">
        <v>0</v>
      </c>
      <c r="HU368" s="419" t="n">
        <v>0</v>
      </c>
      <c r="HV368" s="642" t="n">
        <f aca="false">IF(ISBLANK(AQ368),0,IF(AQ368=0,0,AQ368))</f>
        <v>2</v>
      </c>
      <c r="HW368" s="643" t="n">
        <f aca="false">IF(ISBLANK(BD368),0,IF(BD368=0,0,BD368))</f>
        <v>0</v>
      </c>
      <c r="HX368" s="643" t="n">
        <f aca="false">IF(ISBLANK(BQ368),0,IF(BQ368=0,0,BQ368))</f>
        <v>3</v>
      </c>
      <c r="HY368" s="643" t="n">
        <f aca="false">IF(ISBLANK(CD368),0,IF(CD368=0,0,CD368))</f>
        <v>12</v>
      </c>
      <c r="HZ368" s="643" t="n">
        <f aca="false">IF(ISBLANK(CQ368),0,IF(CQ368=0,0,CQ368))</f>
        <v>0</v>
      </c>
      <c r="IA368" s="643" t="n">
        <f aca="false">IF(ISBLANK(DD368),0,IF(DD368=0,0,DD368))</f>
        <v>0</v>
      </c>
      <c r="IB368" s="643" t="n">
        <f aca="false">IF(ISBLANK(DQ368),0,IF(DQ368=0,0,DQ368))</f>
        <v>0</v>
      </c>
      <c r="IC368" s="643" t="n">
        <f aca="false">IF(ISBLANK(ED368),0,IF(ED368=0,0,ED368))</f>
        <v>0</v>
      </c>
      <c r="ID368" s="643" t="n">
        <f aca="false">IF(ISBLANK(EQ368),0,IF(EQ368=0,0,EQ368))</f>
        <v>0</v>
      </c>
      <c r="IE368" s="643" t="n">
        <f aca="false">IF(ISBLANK(FD368),0,IF(FD368=0,0,FD368))</f>
        <v>0</v>
      </c>
      <c r="IF368" s="643" t="n">
        <f aca="false">IF(ISBLANK(FQ368),0,IF(FQ368=0,0,FQ368))</f>
        <v>0</v>
      </c>
      <c r="IG368" s="643" t="n">
        <f aca="false">IF(ISBLANK(GD368),0,IF(GD368=0,0,GD368))</f>
        <v>0</v>
      </c>
      <c r="IH368" s="643" t="n">
        <f aca="false">IF(ISBLANK(GQ368),0,IF(GQ368=0,0,GQ368))</f>
        <v>0</v>
      </c>
      <c r="II368" s="643" t="n">
        <f aca="false">IF(ISBLANK(HD368),0,IF(HD368=0,0,HD368))</f>
        <v>0</v>
      </c>
      <c r="IJ368" s="644" t="n">
        <f aca="false">IF(ISBLANK(HQ368),0,IF(HQ368=0,0,HQ368))</f>
        <v>0</v>
      </c>
      <c r="IK368" s="430" t="n">
        <f aca="false">ROW()</f>
        <v>368</v>
      </c>
    </row>
    <row r="369" customFormat="false" ht="60" hidden="false" customHeight="true" outlineLevel="0" collapsed="false">
      <c r="A369" s="616" t="n">
        <f aca="false">ROW()</f>
        <v>369</v>
      </c>
      <c r="B369" s="645"/>
      <c r="C369" s="646"/>
      <c r="D369" s="647"/>
      <c r="E369" s="687"/>
      <c r="F369" s="649"/>
      <c r="H369" s="688" t="s">
        <v>278</v>
      </c>
      <c r="I369" s="675" t="n">
        <f aca="false">AS369</f>
        <v>0</v>
      </c>
      <c r="J369" s="675" t="n">
        <f aca="false">BF369</f>
        <v>0</v>
      </c>
      <c r="K369" s="675" t="n">
        <f aca="false">BS369</f>
        <v>0</v>
      </c>
      <c r="L369" s="675" t="n">
        <f aca="false">CF369</f>
        <v>2</v>
      </c>
      <c r="M369" s="675" t="n">
        <f aca="false">CS369</f>
        <v>1</v>
      </c>
      <c r="N369" s="675" t="n">
        <f aca="false">DF369</f>
        <v>0</v>
      </c>
      <c r="O369" s="675" t="n">
        <f aca="false">DS369</f>
        <v>0</v>
      </c>
      <c r="P369" s="675" t="n">
        <f aca="false">EF369</f>
        <v>0</v>
      </c>
      <c r="Q369" s="675" t="n">
        <f aca="false">ES369</f>
        <v>0</v>
      </c>
      <c r="R369" s="675" t="n">
        <f aca="false">FF369</f>
        <v>0</v>
      </c>
      <c r="S369" s="675" t="n">
        <f aca="false">FS369</f>
        <v>0</v>
      </c>
      <c r="T369" s="675" t="n">
        <f aca="false">GF369</f>
        <v>0</v>
      </c>
      <c r="U369" s="675" t="n">
        <f aca="false">GS369</f>
        <v>0</v>
      </c>
      <c r="V369" s="675" t="n">
        <f aca="false">HF369</f>
        <v>0</v>
      </c>
      <c r="W369" s="675" t="n">
        <f aca="false">HS369</f>
        <v>0</v>
      </c>
      <c r="X369" s="623" t="n">
        <v>0</v>
      </c>
      <c r="Y369" s="623" t="n">
        <v>0</v>
      </c>
      <c r="Z369" s="623" t="n">
        <v>0</v>
      </c>
      <c r="AA369" s="623" t="n">
        <v>0</v>
      </c>
      <c r="AB369" s="623"/>
      <c r="AC369" s="623"/>
      <c r="AD369" s="623"/>
      <c r="AE369" s="623"/>
      <c r="AF369" s="624" t="n">
        <v>0</v>
      </c>
      <c r="AG369" s="256" t="n">
        <v>0</v>
      </c>
      <c r="AH369" s="653"/>
      <c r="AI369" s="654"/>
      <c r="AJ369" s="655"/>
      <c r="AK369" s="655"/>
      <c r="AL369" s="656"/>
      <c r="AM369" s="656"/>
      <c r="AN369" s="656"/>
      <c r="AO369" s="687"/>
      <c r="AP369" s="688" t="s">
        <v>279</v>
      </c>
      <c r="AQ369" s="677" t="n">
        <f aca="false">AS370</f>
        <v>0</v>
      </c>
      <c r="AR369" s="656"/>
      <c r="AS369" s="678" t="n">
        <f aca="false">AQ369</f>
        <v>0</v>
      </c>
      <c r="AT369" s="256" t="n">
        <v>0</v>
      </c>
      <c r="AU369" s="653"/>
      <c r="AV369" s="654"/>
      <c r="AW369" s="655"/>
      <c r="AX369" s="655"/>
      <c r="AY369" s="656"/>
      <c r="AZ369" s="656"/>
      <c r="BA369" s="656"/>
      <c r="BB369" s="687"/>
      <c r="BC369" s="688" t="s">
        <v>278</v>
      </c>
      <c r="BD369" s="677" t="n">
        <f aca="false">BF370</f>
        <v>0</v>
      </c>
      <c r="BE369" s="656"/>
      <c r="BF369" s="678" t="n">
        <f aca="false">BD369</f>
        <v>0</v>
      </c>
      <c r="BG369" s="256" t="n">
        <v>0</v>
      </c>
      <c r="BH369" s="653"/>
      <c r="BI369" s="654"/>
      <c r="BJ369" s="655"/>
      <c r="BK369" s="655"/>
      <c r="BL369" s="656"/>
      <c r="BM369" s="656"/>
      <c r="BN369" s="656"/>
      <c r="BO369" s="687"/>
      <c r="BP369" s="688" t="s">
        <v>278</v>
      </c>
      <c r="BQ369" s="677" t="n">
        <f aca="false">BS370</f>
        <v>0</v>
      </c>
      <c r="BR369" s="656"/>
      <c r="BS369" s="678" t="n">
        <f aca="false">BQ369</f>
        <v>0</v>
      </c>
      <c r="BT369" s="256" t="n">
        <v>0</v>
      </c>
      <c r="BU369" s="653"/>
      <c r="BV369" s="654"/>
      <c r="BW369" s="655"/>
      <c r="BX369" s="655"/>
      <c r="BY369" s="656"/>
      <c r="BZ369" s="656"/>
      <c r="CA369" s="656"/>
      <c r="CB369" s="687"/>
      <c r="CC369" s="688" t="s">
        <v>278</v>
      </c>
      <c r="CD369" s="677" t="n">
        <f aca="false">CF370</f>
        <v>2</v>
      </c>
      <c r="CE369" s="656"/>
      <c r="CF369" s="678" t="n">
        <f aca="false">CD369</f>
        <v>2</v>
      </c>
      <c r="CG369" s="256" t="n">
        <v>0</v>
      </c>
      <c r="CH369" s="653"/>
      <c r="CI369" s="654"/>
      <c r="CJ369" s="655"/>
      <c r="CK369" s="655"/>
      <c r="CL369" s="656"/>
      <c r="CM369" s="656"/>
      <c r="CN369" s="656"/>
      <c r="CO369" s="687"/>
      <c r="CP369" s="688" t="s">
        <v>278</v>
      </c>
      <c r="CQ369" s="677" t="n">
        <f aca="false">CS370</f>
        <v>1</v>
      </c>
      <c r="CR369" s="656"/>
      <c r="CS369" s="678" t="n">
        <f aca="false">CQ369</f>
        <v>1</v>
      </c>
      <c r="CT369" s="256" t="n">
        <v>0</v>
      </c>
      <c r="CU369" s="653"/>
      <c r="CV369" s="654"/>
      <c r="CW369" s="655"/>
      <c r="CX369" s="655"/>
      <c r="CY369" s="656"/>
      <c r="CZ369" s="656"/>
      <c r="DA369" s="656"/>
      <c r="DB369" s="687"/>
      <c r="DC369" s="688" t="s">
        <v>278</v>
      </c>
      <c r="DD369" s="677" t="n">
        <f aca="false">DF370</f>
        <v>0</v>
      </c>
      <c r="DE369" s="656"/>
      <c r="DF369" s="678" t="n">
        <f aca="false">DD369</f>
        <v>0</v>
      </c>
      <c r="DG369" s="256" t="n">
        <v>0</v>
      </c>
      <c r="DH369" s="653"/>
      <c r="DI369" s="654"/>
      <c r="DJ369" s="655"/>
      <c r="DK369" s="655"/>
      <c r="DL369" s="656"/>
      <c r="DM369" s="656"/>
      <c r="DN369" s="656"/>
      <c r="DO369" s="687"/>
      <c r="DP369" s="688" t="s">
        <v>278</v>
      </c>
      <c r="DQ369" s="677" t="n">
        <f aca="false">DS370</f>
        <v>0</v>
      </c>
      <c r="DR369" s="656"/>
      <c r="DS369" s="678" t="n">
        <f aca="false">DQ369</f>
        <v>0</v>
      </c>
      <c r="DT369" s="256" t="n">
        <v>0</v>
      </c>
      <c r="DU369" s="653"/>
      <c r="DV369" s="654"/>
      <c r="DW369" s="655"/>
      <c r="DX369" s="655"/>
      <c r="DY369" s="656"/>
      <c r="DZ369" s="656"/>
      <c r="EA369" s="656"/>
      <c r="EB369" s="687"/>
      <c r="EC369" s="688" t="s">
        <v>278</v>
      </c>
      <c r="ED369" s="677" t="n">
        <f aca="false">EF370</f>
        <v>0</v>
      </c>
      <c r="EE369" s="656"/>
      <c r="EF369" s="678" t="n">
        <f aca="false">ED369</f>
        <v>0</v>
      </c>
      <c r="EG369" s="256" t="n">
        <v>0</v>
      </c>
      <c r="EH369" s="653"/>
      <c r="EI369" s="654"/>
      <c r="EJ369" s="655"/>
      <c r="EK369" s="655"/>
      <c r="EL369" s="656"/>
      <c r="EM369" s="656"/>
      <c r="EN369" s="656"/>
      <c r="EO369" s="687"/>
      <c r="EP369" s="688" t="s">
        <v>278</v>
      </c>
      <c r="EQ369" s="677" t="n">
        <f aca="false">ES370</f>
        <v>0</v>
      </c>
      <c r="ER369" s="656"/>
      <c r="ES369" s="678" t="n">
        <f aca="false">EQ369</f>
        <v>0</v>
      </c>
      <c r="ET369" s="256" t="n">
        <v>0</v>
      </c>
      <c r="EU369" s="653"/>
      <c r="EV369" s="654"/>
      <c r="EW369" s="655"/>
      <c r="EX369" s="655"/>
      <c r="EY369" s="656"/>
      <c r="EZ369" s="656"/>
      <c r="FA369" s="656"/>
      <c r="FB369" s="687"/>
      <c r="FC369" s="688" t="s">
        <v>278</v>
      </c>
      <c r="FD369" s="677" t="n">
        <f aca="false">FF370</f>
        <v>0</v>
      </c>
      <c r="FE369" s="656"/>
      <c r="FF369" s="678" t="n">
        <f aca="false">FD369</f>
        <v>0</v>
      </c>
      <c r="FG369" s="256" t="n">
        <v>0</v>
      </c>
      <c r="FH369" s="653"/>
      <c r="FI369" s="654"/>
      <c r="FJ369" s="655"/>
      <c r="FK369" s="655"/>
      <c r="FL369" s="656"/>
      <c r="FM369" s="656"/>
      <c r="FN369" s="656"/>
      <c r="FO369" s="687"/>
      <c r="FP369" s="688" t="s">
        <v>278</v>
      </c>
      <c r="FQ369" s="677" t="n">
        <f aca="false">FS370</f>
        <v>0</v>
      </c>
      <c r="FR369" s="656"/>
      <c r="FS369" s="678" t="n">
        <f aca="false">FQ369</f>
        <v>0</v>
      </c>
      <c r="FT369" s="256" t="n">
        <v>0</v>
      </c>
      <c r="FU369" s="653"/>
      <c r="FV369" s="654"/>
      <c r="FW369" s="655"/>
      <c r="FX369" s="655"/>
      <c r="FY369" s="656"/>
      <c r="FZ369" s="656"/>
      <c r="GA369" s="656"/>
      <c r="GB369" s="687"/>
      <c r="GC369" s="688" t="s">
        <v>278</v>
      </c>
      <c r="GD369" s="677" t="n">
        <f aca="false">GF370</f>
        <v>0</v>
      </c>
      <c r="GE369" s="656"/>
      <c r="GF369" s="678" t="n">
        <f aca="false">GD369</f>
        <v>0</v>
      </c>
      <c r="GG369" s="256" t="n">
        <v>0</v>
      </c>
      <c r="GH369" s="653"/>
      <c r="GI369" s="654"/>
      <c r="GJ369" s="655"/>
      <c r="GK369" s="655"/>
      <c r="GL369" s="656"/>
      <c r="GM369" s="656"/>
      <c r="GN369" s="656"/>
      <c r="GO369" s="687"/>
      <c r="GP369" s="688" t="s">
        <v>278</v>
      </c>
      <c r="GQ369" s="677" t="n">
        <f aca="false">GS370</f>
        <v>0</v>
      </c>
      <c r="GR369" s="656"/>
      <c r="GS369" s="678" t="n">
        <f aca="false">GQ369</f>
        <v>0</v>
      </c>
      <c r="GT369" s="256" t="n">
        <v>0</v>
      </c>
      <c r="GU369" s="653"/>
      <c r="GV369" s="654"/>
      <c r="GW369" s="655"/>
      <c r="GX369" s="655"/>
      <c r="GY369" s="656"/>
      <c r="GZ369" s="656"/>
      <c r="HA369" s="656"/>
      <c r="HB369" s="687"/>
      <c r="HC369" s="688" t="s">
        <v>278</v>
      </c>
      <c r="HD369" s="677" t="n">
        <f aca="false">HF370</f>
        <v>0</v>
      </c>
      <c r="HE369" s="656"/>
      <c r="HF369" s="678" t="n">
        <f aca="false">HD369</f>
        <v>0</v>
      </c>
      <c r="HG369" s="256" t="n">
        <v>0</v>
      </c>
      <c r="HH369" s="653"/>
      <c r="HI369" s="654"/>
      <c r="HJ369" s="655"/>
      <c r="HK369" s="655"/>
      <c r="HL369" s="656"/>
      <c r="HM369" s="656"/>
      <c r="HN369" s="656"/>
      <c r="HO369" s="687"/>
      <c r="HP369" s="688" t="s">
        <v>278</v>
      </c>
      <c r="HQ369" s="677" t="n">
        <f aca="false">HS370</f>
        <v>0</v>
      </c>
      <c r="HR369" s="656"/>
      <c r="HS369" s="678" t="n">
        <f aca="false">HQ369</f>
        <v>0</v>
      </c>
      <c r="HT369" s="256" t="n">
        <v>0</v>
      </c>
      <c r="HU369" s="419" t="n">
        <v>0</v>
      </c>
      <c r="HV369" s="642" t="n">
        <f aca="false">IF(ISBLANK(AQ369),0,IF(AQ369=0,0,AQ369))</f>
        <v>0</v>
      </c>
      <c r="HW369" s="643" t="n">
        <f aca="false">IF(ISBLANK(BD369),0,IF(BD369=0,0,BD369))</f>
        <v>0</v>
      </c>
      <c r="HX369" s="643" t="n">
        <f aca="false">IF(ISBLANK(BQ369),0,IF(BQ369=0,0,BQ369))</f>
        <v>0</v>
      </c>
      <c r="HY369" s="643" t="n">
        <f aca="false">IF(ISBLANK(CD369),0,IF(CD369=0,0,CD369))</f>
        <v>2</v>
      </c>
      <c r="HZ369" s="643" t="n">
        <f aca="false">IF(ISBLANK(CQ369),0,IF(CQ369=0,0,CQ369))</f>
        <v>1</v>
      </c>
      <c r="IA369" s="643" t="n">
        <f aca="false">IF(ISBLANK(DD369),0,IF(DD369=0,0,DD369))</f>
        <v>0</v>
      </c>
      <c r="IB369" s="643" t="n">
        <f aca="false">IF(ISBLANK(DQ369),0,IF(DQ369=0,0,DQ369))</f>
        <v>0</v>
      </c>
      <c r="IC369" s="643" t="n">
        <f aca="false">IF(ISBLANK(ED369),0,IF(ED369=0,0,ED369))</f>
        <v>0</v>
      </c>
      <c r="ID369" s="643" t="n">
        <f aca="false">IF(ISBLANK(EQ369),0,IF(EQ369=0,0,EQ369))</f>
        <v>0</v>
      </c>
      <c r="IE369" s="643" t="n">
        <f aca="false">IF(ISBLANK(FD369),0,IF(FD369=0,0,FD369))</f>
        <v>0</v>
      </c>
      <c r="IF369" s="643" t="n">
        <f aca="false">IF(ISBLANK(FQ369),0,IF(FQ369=0,0,FQ369))</f>
        <v>0</v>
      </c>
      <c r="IG369" s="643" t="n">
        <f aca="false">IF(ISBLANK(GD369),0,IF(GD369=0,0,GD369))</f>
        <v>0</v>
      </c>
      <c r="IH369" s="643" t="n">
        <f aca="false">IF(ISBLANK(GQ369),0,IF(GQ369=0,0,GQ369))</f>
        <v>0</v>
      </c>
      <c r="II369" s="643" t="n">
        <f aca="false">IF(ISBLANK(HD369),0,IF(HD369=0,0,HD369))</f>
        <v>0</v>
      </c>
      <c r="IJ369" s="644" t="n">
        <f aca="false">IF(ISBLANK(HQ369),0,IF(HQ369=0,0,HQ369))</f>
        <v>0</v>
      </c>
      <c r="IK369" s="430" t="n">
        <f aca="false">ROW()</f>
        <v>369</v>
      </c>
    </row>
    <row r="370" customFormat="false" ht="60" hidden="false" customHeight="true" outlineLevel="0" collapsed="false">
      <c r="A370" s="616" t="n">
        <f aca="false">ROW()</f>
        <v>370</v>
      </c>
      <c r="B370" s="645"/>
      <c r="C370" s="646"/>
      <c r="D370" s="647"/>
      <c r="E370" s="689"/>
      <c r="F370" s="679"/>
      <c r="G370" s="680"/>
      <c r="H370" s="690" t="s">
        <v>280</v>
      </c>
      <c r="I370" s="691" t="n">
        <f aca="false">AQ370</f>
        <v>0</v>
      </c>
      <c r="J370" s="692" t="n">
        <f aca="false">BD370</f>
        <v>0</v>
      </c>
      <c r="K370" s="692" t="n">
        <f aca="false">BQ370</f>
        <v>0</v>
      </c>
      <c r="L370" s="692" t="n">
        <f aca="false">CD370</f>
        <v>2</v>
      </c>
      <c r="M370" s="692" t="n">
        <f aca="false">CQ370</f>
        <v>13</v>
      </c>
      <c r="N370" s="692" t="n">
        <f aca="false">DD370</f>
        <v>0</v>
      </c>
      <c r="O370" s="692" t="n">
        <f aca="false">DQ370</f>
        <v>0</v>
      </c>
      <c r="P370" s="692" t="n">
        <f aca="false">ED370</f>
        <v>0</v>
      </c>
      <c r="Q370" s="692" t="n">
        <f aca="false">EQ370</f>
        <v>0</v>
      </c>
      <c r="R370" s="692" t="n">
        <f aca="false">FD370</f>
        <v>0</v>
      </c>
      <c r="S370" s="692" t="n">
        <f aca="false">FQ370</f>
        <v>0</v>
      </c>
      <c r="T370" s="692" t="n">
        <f aca="false">GD370</f>
        <v>0</v>
      </c>
      <c r="U370" s="692" t="n">
        <f aca="false">GQ370</f>
        <v>0</v>
      </c>
      <c r="V370" s="692" t="n">
        <f aca="false">HD370</f>
        <v>0</v>
      </c>
      <c r="W370" s="692" t="n">
        <f aca="false">HQ370</f>
        <v>0</v>
      </c>
      <c r="X370" s="623" t="n">
        <v>0</v>
      </c>
      <c r="Y370" s="623" t="n">
        <v>0</v>
      </c>
      <c r="Z370" s="623" t="n">
        <v>0</v>
      </c>
      <c r="AA370" s="623" t="n">
        <v>0</v>
      </c>
      <c r="AB370" s="623"/>
      <c r="AC370" s="623"/>
      <c r="AD370" s="623"/>
      <c r="AE370" s="623"/>
      <c r="AF370" s="624" t="n">
        <v>0</v>
      </c>
      <c r="AG370" s="256" t="n">
        <v>0</v>
      </c>
      <c r="AH370" s="653"/>
      <c r="AI370" s="654"/>
      <c r="AJ370" s="655"/>
      <c r="AK370" s="655"/>
      <c r="AL370" s="656"/>
      <c r="AM370" s="656"/>
      <c r="AN370" s="656"/>
      <c r="AO370" s="693"/>
      <c r="AP370" s="694" t="s">
        <v>281</v>
      </c>
      <c r="AQ370" s="685" t="n">
        <f aca="false">COUNTIF(AH14:AH359,"=2")</f>
        <v>0</v>
      </c>
      <c r="AR370" s="656"/>
      <c r="AS370" s="686" t="n">
        <f aca="false">IF(ISBLANK(AQ370),0,IF(AQ370=0,0,RANK(AQ370,$HV370:$IJ370,0)))</f>
        <v>0</v>
      </c>
      <c r="AT370" s="256" t="n">
        <v>0</v>
      </c>
      <c r="AU370" s="653"/>
      <c r="AV370" s="654"/>
      <c r="AW370" s="655"/>
      <c r="AX370" s="655"/>
      <c r="AY370" s="656"/>
      <c r="AZ370" s="656"/>
      <c r="BA370" s="656"/>
      <c r="BB370" s="693"/>
      <c r="BC370" s="694" t="s">
        <v>280</v>
      </c>
      <c r="BD370" s="685" t="n">
        <f aca="false">COUNTIF(AU14:AU359,"=2")</f>
        <v>0</v>
      </c>
      <c r="BE370" s="656"/>
      <c r="BF370" s="686" t="n">
        <f aca="false">IF(ISBLANK(BD370),0,IF(BD370=0,0,RANK(BD370,$HV370:$IJ370,0)))</f>
        <v>0</v>
      </c>
      <c r="BG370" s="256" t="n">
        <v>0</v>
      </c>
      <c r="BH370" s="653"/>
      <c r="BI370" s="654"/>
      <c r="BJ370" s="655"/>
      <c r="BK370" s="655"/>
      <c r="BL370" s="656"/>
      <c r="BM370" s="656"/>
      <c r="BN370" s="656"/>
      <c r="BO370" s="693"/>
      <c r="BP370" s="694" t="s">
        <v>280</v>
      </c>
      <c r="BQ370" s="685" t="n">
        <f aca="false">COUNTIF(BH14:BH359,"=2")</f>
        <v>0</v>
      </c>
      <c r="BR370" s="656"/>
      <c r="BS370" s="686" t="n">
        <f aca="false">IF(ISBLANK(BQ370),0,IF(BQ370=0,0,RANK(BQ370,$HV370:$IJ370,0)))</f>
        <v>0</v>
      </c>
      <c r="BT370" s="256" t="n">
        <v>0</v>
      </c>
      <c r="BU370" s="653"/>
      <c r="BV370" s="654"/>
      <c r="BW370" s="655"/>
      <c r="BX370" s="655"/>
      <c r="BY370" s="656"/>
      <c r="BZ370" s="656"/>
      <c r="CA370" s="656"/>
      <c r="CB370" s="693"/>
      <c r="CC370" s="694" t="s">
        <v>280</v>
      </c>
      <c r="CD370" s="685" t="n">
        <f aca="false">COUNTIF(BU14:BU359,"=2")</f>
        <v>2</v>
      </c>
      <c r="CE370" s="656"/>
      <c r="CF370" s="686" t="n">
        <f aca="false">IF(ISBLANK(CD370),0,IF(CD370=0,0,RANK(CD370,$HV370:$IJ370,0)))</f>
        <v>2</v>
      </c>
      <c r="CG370" s="256" t="n">
        <v>0</v>
      </c>
      <c r="CH370" s="653"/>
      <c r="CI370" s="654"/>
      <c r="CJ370" s="655"/>
      <c r="CK370" s="655"/>
      <c r="CL370" s="656"/>
      <c r="CM370" s="656"/>
      <c r="CN370" s="656"/>
      <c r="CO370" s="693"/>
      <c r="CP370" s="694" t="s">
        <v>280</v>
      </c>
      <c r="CQ370" s="685" t="n">
        <f aca="false">COUNTIF(CH14:CH359,"=2")</f>
        <v>13</v>
      </c>
      <c r="CR370" s="656"/>
      <c r="CS370" s="686" t="n">
        <f aca="false">IF(ISBLANK(CQ370),0,IF(CQ370=0,0,RANK(CQ370,$HV370:$IJ370,0)))</f>
        <v>1</v>
      </c>
      <c r="CT370" s="256" t="n">
        <v>0</v>
      </c>
      <c r="CU370" s="653"/>
      <c r="CV370" s="654"/>
      <c r="CW370" s="655"/>
      <c r="CX370" s="655"/>
      <c r="CY370" s="656"/>
      <c r="CZ370" s="656"/>
      <c r="DA370" s="656"/>
      <c r="DB370" s="693"/>
      <c r="DC370" s="694" t="s">
        <v>280</v>
      </c>
      <c r="DD370" s="685" t="n">
        <f aca="false">COUNTIF(CU14:CU359,"=2")</f>
        <v>0</v>
      </c>
      <c r="DE370" s="656"/>
      <c r="DF370" s="686" t="n">
        <f aca="false">IF(ISBLANK(DD370),0,IF(DD370=0,0,RANK(DD370,$HV370:$IJ370,0)))</f>
        <v>0</v>
      </c>
      <c r="DG370" s="256" t="n">
        <v>0</v>
      </c>
      <c r="DH370" s="653"/>
      <c r="DI370" s="654"/>
      <c r="DJ370" s="655"/>
      <c r="DK370" s="655"/>
      <c r="DL370" s="656"/>
      <c r="DM370" s="656"/>
      <c r="DN370" s="656"/>
      <c r="DO370" s="693"/>
      <c r="DP370" s="694" t="s">
        <v>280</v>
      </c>
      <c r="DQ370" s="685" t="n">
        <f aca="false">COUNTIF(DH14:DH359,"=2")</f>
        <v>0</v>
      </c>
      <c r="DR370" s="656"/>
      <c r="DS370" s="686" t="n">
        <f aca="false">IF(ISBLANK(DQ370),0,IF(DQ370=0,0,RANK(DQ370,$HV370:$IJ370,0)))</f>
        <v>0</v>
      </c>
      <c r="DT370" s="256" t="n">
        <v>0</v>
      </c>
      <c r="DU370" s="653"/>
      <c r="DV370" s="654"/>
      <c r="DW370" s="655"/>
      <c r="DX370" s="655"/>
      <c r="DY370" s="656"/>
      <c r="DZ370" s="656"/>
      <c r="EA370" s="656"/>
      <c r="EB370" s="693"/>
      <c r="EC370" s="694" t="s">
        <v>280</v>
      </c>
      <c r="ED370" s="685" t="n">
        <f aca="false">COUNTIF(DU14:DU359,"=2")</f>
        <v>0</v>
      </c>
      <c r="EE370" s="656"/>
      <c r="EF370" s="686" t="n">
        <f aca="false">IF(ISBLANK(ED370),0,IF(ED370=0,0,RANK(ED370,$HV370:$IJ370,0)))</f>
        <v>0</v>
      </c>
      <c r="EG370" s="256" t="n">
        <v>0</v>
      </c>
      <c r="EH370" s="653"/>
      <c r="EI370" s="654"/>
      <c r="EJ370" s="655"/>
      <c r="EK370" s="655"/>
      <c r="EL370" s="656"/>
      <c r="EM370" s="656"/>
      <c r="EN370" s="656"/>
      <c r="EO370" s="693"/>
      <c r="EP370" s="694" t="s">
        <v>280</v>
      </c>
      <c r="EQ370" s="685" t="n">
        <f aca="false">COUNTIF(EH14:EH359,"=2")</f>
        <v>0</v>
      </c>
      <c r="ER370" s="656"/>
      <c r="ES370" s="686" t="n">
        <f aca="false">IF(ISBLANK(EQ370),0,IF(EQ370=0,0,RANK(EQ370,$HV370:$IJ370,0)))</f>
        <v>0</v>
      </c>
      <c r="ET370" s="256" t="n">
        <v>0</v>
      </c>
      <c r="EU370" s="653"/>
      <c r="EV370" s="654"/>
      <c r="EW370" s="655"/>
      <c r="EX370" s="655"/>
      <c r="EY370" s="656"/>
      <c r="EZ370" s="656"/>
      <c r="FA370" s="656"/>
      <c r="FB370" s="693"/>
      <c r="FC370" s="694" t="s">
        <v>280</v>
      </c>
      <c r="FD370" s="685" t="n">
        <f aca="false">COUNTIF(EU14:EU359,"=2")</f>
        <v>0</v>
      </c>
      <c r="FE370" s="656"/>
      <c r="FF370" s="686" t="n">
        <f aca="false">IF(ISBLANK(FD370),0,IF(FD370=0,0,RANK(FD370,$HV370:$IJ370,0)))</f>
        <v>0</v>
      </c>
      <c r="FG370" s="256" t="n">
        <v>0</v>
      </c>
      <c r="FH370" s="653"/>
      <c r="FI370" s="654"/>
      <c r="FJ370" s="655"/>
      <c r="FK370" s="655"/>
      <c r="FL370" s="656"/>
      <c r="FM370" s="656"/>
      <c r="FN370" s="656"/>
      <c r="FO370" s="693"/>
      <c r="FP370" s="694" t="s">
        <v>280</v>
      </c>
      <c r="FQ370" s="685" t="n">
        <f aca="false">COUNTIF(FH14:FH359,"=2")</f>
        <v>0</v>
      </c>
      <c r="FR370" s="656"/>
      <c r="FS370" s="686" t="n">
        <f aca="false">IF(ISBLANK(FQ370),0,IF(FQ370=0,0,RANK(FQ370,$HV370:$IJ370,0)))</f>
        <v>0</v>
      </c>
      <c r="FT370" s="256" t="n">
        <v>0</v>
      </c>
      <c r="FU370" s="653"/>
      <c r="FV370" s="654"/>
      <c r="FW370" s="655"/>
      <c r="FX370" s="655"/>
      <c r="FY370" s="656"/>
      <c r="FZ370" s="656"/>
      <c r="GA370" s="656"/>
      <c r="GB370" s="693"/>
      <c r="GC370" s="694" t="s">
        <v>280</v>
      </c>
      <c r="GD370" s="685" t="n">
        <f aca="false">COUNTIF(FU14:FU359,"=2")</f>
        <v>0</v>
      </c>
      <c r="GE370" s="656"/>
      <c r="GF370" s="686" t="n">
        <f aca="false">IF(ISBLANK(GD370),0,IF(GD370=0,0,RANK(GD370,$HV370:$IJ370,0)))</f>
        <v>0</v>
      </c>
      <c r="GG370" s="256" t="n">
        <v>0</v>
      </c>
      <c r="GH370" s="653"/>
      <c r="GI370" s="654"/>
      <c r="GJ370" s="655"/>
      <c r="GK370" s="655"/>
      <c r="GL370" s="656"/>
      <c r="GM370" s="656"/>
      <c r="GN370" s="656"/>
      <c r="GO370" s="693"/>
      <c r="GP370" s="694" t="s">
        <v>280</v>
      </c>
      <c r="GQ370" s="685" t="n">
        <f aca="false">COUNTIF(GH14:GH359,"=2")</f>
        <v>0</v>
      </c>
      <c r="GR370" s="656"/>
      <c r="GS370" s="686" t="n">
        <f aca="false">IF(ISBLANK(GQ370),0,IF(GQ370=0,0,RANK(GQ370,$HV370:$IJ370,0)))</f>
        <v>0</v>
      </c>
      <c r="GT370" s="256" t="n">
        <v>0</v>
      </c>
      <c r="GU370" s="653"/>
      <c r="GV370" s="654"/>
      <c r="GW370" s="655"/>
      <c r="GX370" s="655"/>
      <c r="GY370" s="656"/>
      <c r="GZ370" s="656"/>
      <c r="HA370" s="656"/>
      <c r="HB370" s="693"/>
      <c r="HC370" s="694" t="s">
        <v>280</v>
      </c>
      <c r="HD370" s="685" t="n">
        <f aca="false">COUNTIF(GU14:GU359,"=2")</f>
        <v>0</v>
      </c>
      <c r="HE370" s="656"/>
      <c r="HF370" s="686" t="n">
        <f aca="false">IF(ISBLANK(HD370),0,IF(HD370=0,0,RANK(HD370,$HV370:$IJ370,0)))</f>
        <v>0</v>
      </c>
      <c r="HG370" s="256" t="n">
        <v>0</v>
      </c>
      <c r="HH370" s="653"/>
      <c r="HI370" s="654"/>
      <c r="HJ370" s="655"/>
      <c r="HK370" s="655"/>
      <c r="HL370" s="656"/>
      <c r="HM370" s="656"/>
      <c r="HN370" s="656"/>
      <c r="HO370" s="693"/>
      <c r="HP370" s="694" t="s">
        <v>280</v>
      </c>
      <c r="HQ370" s="685" t="n">
        <f aca="false">COUNTIF(HH14:HH359,"=2")</f>
        <v>0</v>
      </c>
      <c r="HR370" s="656"/>
      <c r="HS370" s="686" t="n">
        <f aca="false">IF(ISBLANK(HQ370),0,IF(HQ370=0,0,RANK(HQ370,$HV370:$IJ370,0)))</f>
        <v>0</v>
      </c>
      <c r="HT370" s="256" t="n">
        <v>0</v>
      </c>
      <c r="HU370" s="419" t="n">
        <v>0</v>
      </c>
      <c r="HV370" s="642" t="n">
        <f aca="false">IF(ISBLANK(AQ370),0,IF(AQ370=0,0,AQ370))</f>
        <v>0</v>
      </c>
      <c r="HW370" s="643" t="n">
        <f aca="false">IF(ISBLANK(BD370),0,IF(BD370=0,0,BD370))</f>
        <v>0</v>
      </c>
      <c r="HX370" s="643" t="n">
        <f aca="false">IF(ISBLANK(BQ370),0,IF(BQ370=0,0,BQ370))</f>
        <v>0</v>
      </c>
      <c r="HY370" s="643" t="n">
        <f aca="false">IF(ISBLANK(CD370),0,IF(CD370=0,0,CD370))</f>
        <v>2</v>
      </c>
      <c r="HZ370" s="643" t="n">
        <f aca="false">IF(ISBLANK(CQ370),0,IF(CQ370=0,0,CQ370))</f>
        <v>13</v>
      </c>
      <c r="IA370" s="643" t="n">
        <f aca="false">IF(ISBLANK(DD370),0,IF(DD370=0,0,DD370))</f>
        <v>0</v>
      </c>
      <c r="IB370" s="643" t="n">
        <f aca="false">IF(ISBLANK(DQ370),0,IF(DQ370=0,0,DQ370))</f>
        <v>0</v>
      </c>
      <c r="IC370" s="643" t="n">
        <f aca="false">IF(ISBLANK(ED370),0,IF(ED370=0,0,ED370))</f>
        <v>0</v>
      </c>
      <c r="ID370" s="643" t="n">
        <f aca="false">IF(ISBLANK(EQ370),0,IF(EQ370=0,0,EQ370))</f>
        <v>0</v>
      </c>
      <c r="IE370" s="643" t="n">
        <f aca="false">IF(ISBLANK(FD370),0,IF(FD370=0,0,FD370))</f>
        <v>0</v>
      </c>
      <c r="IF370" s="643" t="n">
        <f aca="false">IF(ISBLANK(FQ370),0,IF(FQ370=0,0,FQ370))</f>
        <v>0</v>
      </c>
      <c r="IG370" s="643" t="n">
        <f aca="false">IF(ISBLANK(GD370),0,IF(GD370=0,0,GD370))</f>
        <v>0</v>
      </c>
      <c r="IH370" s="643" t="n">
        <f aca="false">IF(ISBLANK(GQ370),0,IF(GQ370=0,0,GQ370))</f>
        <v>0</v>
      </c>
      <c r="II370" s="643" t="n">
        <f aca="false">IF(ISBLANK(HD370),0,IF(HD370=0,0,HD370))</f>
        <v>0</v>
      </c>
      <c r="IJ370" s="644" t="n">
        <f aca="false">IF(ISBLANK(HQ370),0,IF(HQ370=0,0,HQ370))</f>
        <v>0</v>
      </c>
      <c r="IK370" s="430" t="n">
        <f aca="false">ROW()</f>
        <v>370</v>
      </c>
    </row>
    <row r="371" customFormat="false" ht="60" hidden="false" customHeight="true" outlineLevel="0" collapsed="false">
      <c r="A371" s="616" t="n">
        <f aca="false">ROW()</f>
        <v>371</v>
      </c>
      <c r="B371" s="645"/>
      <c r="C371" s="646"/>
      <c r="D371" s="647"/>
      <c r="E371" s="695"/>
      <c r="F371" s="649"/>
      <c r="H371" s="696" t="s">
        <v>282</v>
      </c>
      <c r="I371" s="675" t="n">
        <f aca="false">AS371</f>
        <v>1</v>
      </c>
      <c r="J371" s="675" t="n">
        <f aca="false">BF371</f>
        <v>3</v>
      </c>
      <c r="K371" s="675" t="n">
        <f aca="false">BS371</f>
        <v>2</v>
      </c>
      <c r="L371" s="675" t="n">
        <f aca="false">CF371</f>
        <v>5</v>
      </c>
      <c r="M371" s="675" t="n">
        <f aca="false">CS371</f>
        <v>3</v>
      </c>
      <c r="N371" s="675" t="n">
        <f aca="false">DF371</f>
        <v>0</v>
      </c>
      <c r="O371" s="675" t="n">
        <f aca="false">DS371</f>
        <v>0</v>
      </c>
      <c r="P371" s="675" t="n">
        <f aca="false">EF371</f>
        <v>0</v>
      </c>
      <c r="Q371" s="675" t="n">
        <f aca="false">ES371</f>
        <v>0</v>
      </c>
      <c r="R371" s="675" t="n">
        <f aca="false">FF371</f>
        <v>0</v>
      </c>
      <c r="S371" s="675" t="n">
        <f aca="false">FS371</f>
        <v>0</v>
      </c>
      <c r="T371" s="675" t="n">
        <f aca="false">GF371</f>
        <v>0</v>
      </c>
      <c r="U371" s="675" t="n">
        <f aca="false">GS371</f>
        <v>0</v>
      </c>
      <c r="V371" s="675" t="n">
        <f aca="false">HF371</f>
        <v>0</v>
      </c>
      <c r="W371" s="675" t="n">
        <f aca="false">HS371</f>
        <v>0</v>
      </c>
      <c r="X371" s="623" t="n">
        <v>0</v>
      </c>
      <c r="Y371" s="623" t="n">
        <v>0</v>
      </c>
      <c r="Z371" s="623" t="n">
        <v>0</v>
      </c>
      <c r="AA371" s="623" t="n">
        <v>0</v>
      </c>
      <c r="AB371" s="623"/>
      <c r="AC371" s="623"/>
      <c r="AD371" s="623"/>
      <c r="AE371" s="623"/>
      <c r="AF371" s="624" t="n">
        <v>0</v>
      </c>
      <c r="AG371" s="256" t="n">
        <v>0</v>
      </c>
      <c r="AH371" s="653"/>
      <c r="AI371" s="654"/>
      <c r="AJ371" s="655"/>
      <c r="AK371" s="655"/>
      <c r="AL371" s="656"/>
      <c r="AM371" s="656"/>
      <c r="AN371" s="656"/>
      <c r="AO371" s="695"/>
      <c r="AP371" s="696" t="s">
        <v>283</v>
      </c>
      <c r="AQ371" s="677" t="n">
        <f aca="false">AS372</f>
        <v>1</v>
      </c>
      <c r="AR371" s="656"/>
      <c r="AS371" s="678" t="n">
        <f aca="false">AQ371</f>
        <v>1</v>
      </c>
      <c r="AT371" s="256" t="n">
        <v>0</v>
      </c>
      <c r="AU371" s="653"/>
      <c r="AV371" s="654"/>
      <c r="AW371" s="655"/>
      <c r="AX371" s="655"/>
      <c r="AY371" s="656"/>
      <c r="AZ371" s="656"/>
      <c r="BA371" s="656"/>
      <c r="BB371" s="695"/>
      <c r="BC371" s="696" t="s">
        <v>282</v>
      </c>
      <c r="BD371" s="677" t="n">
        <f aca="false">BF372</f>
        <v>3</v>
      </c>
      <c r="BE371" s="656"/>
      <c r="BF371" s="678" t="n">
        <f aca="false">BD371</f>
        <v>3</v>
      </c>
      <c r="BG371" s="256" t="n">
        <v>0</v>
      </c>
      <c r="BH371" s="653"/>
      <c r="BI371" s="654"/>
      <c r="BJ371" s="655"/>
      <c r="BK371" s="655"/>
      <c r="BL371" s="656"/>
      <c r="BM371" s="656"/>
      <c r="BN371" s="656"/>
      <c r="BO371" s="695"/>
      <c r="BP371" s="696" t="s">
        <v>282</v>
      </c>
      <c r="BQ371" s="677" t="n">
        <f aca="false">BS372</f>
        <v>2</v>
      </c>
      <c r="BR371" s="656"/>
      <c r="BS371" s="678" t="n">
        <f aca="false">BQ371</f>
        <v>2</v>
      </c>
      <c r="BT371" s="256" t="n">
        <v>0</v>
      </c>
      <c r="BU371" s="653"/>
      <c r="BV371" s="654"/>
      <c r="BW371" s="655"/>
      <c r="BX371" s="655"/>
      <c r="BY371" s="656"/>
      <c r="BZ371" s="656"/>
      <c r="CA371" s="656"/>
      <c r="CB371" s="695"/>
      <c r="CC371" s="696" t="s">
        <v>282</v>
      </c>
      <c r="CD371" s="677" t="n">
        <f aca="false">CF372</f>
        <v>5</v>
      </c>
      <c r="CE371" s="656"/>
      <c r="CF371" s="678" t="n">
        <f aca="false">CD371</f>
        <v>5</v>
      </c>
      <c r="CG371" s="256" t="n">
        <v>0</v>
      </c>
      <c r="CH371" s="653"/>
      <c r="CI371" s="654"/>
      <c r="CJ371" s="655"/>
      <c r="CK371" s="655"/>
      <c r="CL371" s="656"/>
      <c r="CM371" s="656"/>
      <c r="CN371" s="656"/>
      <c r="CO371" s="695"/>
      <c r="CP371" s="696" t="s">
        <v>282</v>
      </c>
      <c r="CQ371" s="677" t="n">
        <f aca="false">CS372</f>
        <v>3</v>
      </c>
      <c r="CR371" s="656"/>
      <c r="CS371" s="678" t="n">
        <f aca="false">CQ371</f>
        <v>3</v>
      </c>
      <c r="CT371" s="256" t="n">
        <v>0</v>
      </c>
      <c r="CU371" s="653"/>
      <c r="CV371" s="654"/>
      <c r="CW371" s="655"/>
      <c r="CX371" s="655"/>
      <c r="CY371" s="656"/>
      <c r="CZ371" s="656"/>
      <c r="DA371" s="656"/>
      <c r="DB371" s="695"/>
      <c r="DC371" s="696" t="s">
        <v>282</v>
      </c>
      <c r="DD371" s="677" t="n">
        <f aca="false">DF372</f>
        <v>0</v>
      </c>
      <c r="DE371" s="656"/>
      <c r="DF371" s="678" t="n">
        <f aca="false">DD371</f>
        <v>0</v>
      </c>
      <c r="DG371" s="256" t="n">
        <v>0</v>
      </c>
      <c r="DH371" s="653"/>
      <c r="DI371" s="654"/>
      <c r="DJ371" s="655"/>
      <c r="DK371" s="655"/>
      <c r="DL371" s="656"/>
      <c r="DM371" s="656"/>
      <c r="DN371" s="656"/>
      <c r="DO371" s="695"/>
      <c r="DP371" s="696" t="s">
        <v>282</v>
      </c>
      <c r="DQ371" s="677" t="n">
        <f aca="false">DS372</f>
        <v>0</v>
      </c>
      <c r="DR371" s="656"/>
      <c r="DS371" s="678" t="n">
        <f aca="false">DQ371</f>
        <v>0</v>
      </c>
      <c r="DT371" s="256" t="n">
        <v>0</v>
      </c>
      <c r="DU371" s="653"/>
      <c r="DV371" s="654"/>
      <c r="DW371" s="655"/>
      <c r="DX371" s="655"/>
      <c r="DY371" s="656"/>
      <c r="DZ371" s="656"/>
      <c r="EA371" s="656"/>
      <c r="EB371" s="695"/>
      <c r="EC371" s="696" t="s">
        <v>282</v>
      </c>
      <c r="ED371" s="677" t="n">
        <f aca="false">EF372</f>
        <v>0</v>
      </c>
      <c r="EE371" s="656"/>
      <c r="EF371" s="678" t="n">
        <f aca="false">ED371</f>
        <v>0</v>
      </c>
      <c r="EG371" s="256" t="n">
        <v>0</v>
      </c>
      <c r="EH371" s="653"/>
      <c r="EI371" s="654"/>
      <c r="EJ371" s="655"/>
      <c r="EK371" s="655"/>
      <c r="EL371" s="656"/>
      <c r="EM371" s="656"/>
      <c r="EN371" s="656"/>
      <c r="EO371" s="695"/>
      <c r="EP371" s="696" t="s">
        <v>282</v>
      </c>
      <c r="EQ371" s="677" t="n">
        <f aca="false">ES372</f>
        <v>0</v>
      </c>
      <c r="ER371" s="656"/>
      <c r="ES371" s="678" t="n">
        <f aca="false">EQ371</f>
        <v>0</v>
      </c>
      <c r="ET371" s="256" t="n">
        <v>0</v>
      </c>
      <c r="EU371" s="653"/>
      <c r="EV371" s="654"/>
      <c r="EW371" s="655"/>
      <c r="EX371" s="655"/>
      <c r="EY371" s="656"/>
      <c r="EZ371" s="656"/>
      <c r="FA371" s="656"/>
      <c r="FB371" s="695"/>
      <c r="FC371" s="696" t="s">
        <v>282</v>
      </c>
      <c r="FD371" s="677" t="n">
        <f aca="false">FF372</f>
        <v>0</v>
      </c>
      <c r="FE371" s="656"/>
      <c r="FF371" s="678" t="n">
        <f aca="false">FD371</f>
        <v>0</v>
      </c>
      <c r="FG371" s="256" t="n">
        <v>0</v>
      </c>
      <c r="FH371" s="653"/>
      <c r="FI371" s="654"/>
      <c r="FJ371" s="655"/>
      <c r="FK371" s="655"/>
      <c r="FL371" s="656"/>
      <c r="FM371" s="656"/>
      <c r="FN371" s="656"/>
      <c r="FO371" s="695"/>
      <c r="FP371" s="696" t="s">
        <v>282</v>
      </c>
      <c r="FQ371" s="677" t="n">
        <f aca="false">FS372</f>
        <v>0</v>
      </c>
      <c r="FR371" s="656"/>
      <c r="FS371" s="678" t="n">
        <f aca="false">FQ371</f>
        <v>0</v>
      </c>
      <c r="FT371" s="256" t="n">
        <v>0</v>
      </c>
      <c r="FU371" s="653"/>
      <c r="FV371" s="654"/>
      <c r="FW371" s="655"/>
      <c r="FX371" s="655"/>
      <c r="FY371" s="656"/>
      <c r="FZ371" s="656"/>
      <c r="GA371" s="656"/>
      <c r="GB371" s="695"/>
      <c r="GC371" s="696" t="s">
        <v>282</v>
      </c>
      <c r="GD371" s="677" t="n">
        <f aca="false">GF372</f>
        <v>0</v>
      </c>
      <c r="GE371" s="656"/>
      <c r="GF371" s="678" t="n">
        <f aca="false">GD371</f>
        <v>0</v>
      </c>
      <c r="GG371" s="256" t="n">
        <v>0</v>
      </c>
      <c r="GH371" s="653"/>
      <c r="GI371" s="654"/>
      <c r="GJ371" s="655"/>
      <c r="GK371" s="655"/>
      <c r="GL371" s="656"/>
      <c r="GM371" s="656"/>
      <c r="GN371" s="656"/>
      <c r="GO371" s="695"/>
      <c r="GP371" s="696" t="s">
        <v>282</v>
      </c>
      <c r="GQ371" s="677" t="n">
        <f aca="false">GS372</f>
        <v>0</v>
      </c>
      <c r="GR371" s="656"/>
      <c r="GS371" s="678" t="n">
        <f aca="false">GQ371</f>
        <v>0</v>
      </c>
      <c r="GT371" s="256" t="n">
        <v>0</v>
      </c>
      <c r="GU371" s="653"/>
      <c r="GV371" s="654"/>
      <c r="GW371" s="655"/>
      <c r="GX371" s="655"/>
      <c r="GY371" s="656"/>
      <c r="GZ371" s="656"/>
      <c r="HA371" s="656"/>
      <c r="HB371" s="695"/>
      <c r="HC371" s="696" t="s">
        <v>282</v>
      </c>
      <c r="HD371" s="677" t="n">
        <f aca="false">HF372</f>
        <v>0</v>
      </c>
      <c r="HE371" s="656"/>
      <c r="HF371" s="678" t="n">
        <f aca="false">HD371</f>
        <v>0</v>
      </c>
      <c r="HG371" s="256" t="n">
        <v>0</v>
      </c>
      <c r="HH371" s="653"/>
      <c r="HI371" s="654"/>
      <c r="HJ371" s="655"/>
      <c r="HK371" s="655"/>
      <c r="HL371" s="656"/>
      <c r="HM371" s="656"/>
      <c r="HN371" s="656"/>
      <c r="HO371" s="695"/>
      <c r="HP371" s="696" t="s">
        <v>282</v>
      </c>
      <c r="HQ371" s="677" t="n">
        <f aca="false">HS372</f>
        <v>0</v>
      </c>
      <c r="HR371" s="656"/>
      <c r="HS371" s="678" t="n">
        <f aca="false">HQ371</f>
        <v>0</v>
      </c>
      <c r="HT371" s="256" t="n">
        <v>0</v>
      </c>
      <c r="HU371" s="419" t="n">
        <v>0</v>
      </c>
      <c r="HV371" s="642" t="n">
        <f aca="false">IF(ISBLANK(AQ371),0,IF(AQ371=0,0,AQ371))</f>
        <v>1</v>
      </c>
      <c r="HW371" s="643" t="n">
        <f aca="false">IF(ISBLANK(BD371),0,IF(BD371=0,0,BD371))</f>
        <v>3</v>
      </c>
      <c r="HX371" s="643" t="n">
        <f aca="false">IF(ISBLANK(BQ371),0,IF(BQ371=0,0,BQ371))</f>
        <v>2</v>
      </c>
      <c r="HY371" s="643" t="n">
        <f aca="false">IF(ISBLANK(CD371),0,IF(CD371=0,0,CD371))</f>
        <v>5</v>
      </c>
      <c r="HZ371" s="643" t="n">
        <f aca="false">IF(ISBLANK(CQ371),0,IF(CQ371=0,0,CQ371))</f>
        <v>3</v>
      </c>
      <c r="IA371" s="643" t="n">
        <f aca="false">IF(ISBLANK(DD371),0,IF(DD371=0,0,DD371))</f>
        <v>0</v>
      </c>
      <c r="IB371" s="643" t="n">
        <f aca="false">IF(ISBLANK(DQ371),0,IF(DQ371=0,0,DQ371))</f>
        <v>0</v>
      </c>
      <c r="IC371" s="643" t="n">
        <f aca="false">IF(ISBLANK(ED371),0,IF(ED371=0,0,ED371))</f>
        <v>0</v>
      </c>
      <c r="ID371" s="643" t="n">
        <f aca="false">IF(ISBLANK(EQ371),0,IF(EQ371=0,0,EQ371))</f>
        <v>0</v>
      </c>
      <c r="IE371" s="643" t="n">
        <f aca="false">IF(ISBLANK(FD371),0,IF(FD371=0,0,FD371))</f>
        <v>0</v>
      </c>
      <c r="IF371" s="643" t="n">
        <f aca="false">IF(ISBLANK(FQ371),0,IF(FQ371=0,0,FQ371))</f>
        <v>0</v>
      </c>
      <c r="IG371" s="643" t="n">
        <f aca="false">IF(ISBLANK(GD371),0,IF(GD371=0,0,GD371))</f>
        <v>0</v>
      </c>
      <c r="IH371" s="643" t="n">
        <f aca="false">IF(ISBLANK(GQ371),0,IF(GQ371=0,0,GQ371))</f>
        <v>0</v>
      </c>
      <c r="II371" s="643" t="n">
        <f aca="false">IF(ISBLANK(HD371),0,IF(HD371=0,0,HD371))</f>
        <v>0</v>
      </c>
      <c r="IJ371" s="644" t="n">
        <f aca="false">IF(ISBLANK(HQ371),0,IF(HQ371=0,0,HQ371))</f>
        <v>0</v>
      </c>
      <c r="IK371" s="430" t="n">
        <f aca="false">ROW()</f>
        <v>371</v>
      </c>
    </row>
    <row r="372" customFormat="false" ht="60" hidden="false" customHeight="true" outlineLevel="0" collapsed="false">
      <c r="A372" s="616" t="n">
        <f aca="false">ROW()</f>
        <v>372</v>
      </c>
      <c r="B372" s="645"/>
      <c r="C372" s="646"/>
      <c r="D372" s="647"/>
      <c r="E372" s="697"/>
      <c r="F372" s="649"/>
      <c r="H372" s="698" t="s">
        <v>284</v>
      </c>
      <c r="I372" s="699" t="n">
        <f aca="false">AQ372</f>
        <v>6</v>
      </c>
      <c r="J372" s="700" t="n">
        <f aca="false">BD372</f>
        <v>2</v>
      </c>
      <c r="K372" s="700" t="n">
        <f aca="false">BQ372</f>
        <v>5</v>
      </c>
      <c r="L372" s="700" t="n">
        <f aca="false">CD372</f>
        <v>1</v>
      </c>
      <c r="M372" s="700" t="n">
        <f aca="false">CQ372</f>
        <v>2</v>
      </c>
      <c r="N372" s="700" t="n">
        <f aca="false">DD372</f>
        <v>0</v>
      </c>
      <c r="O372" s="700" t="n">
        <f aca="false">DQ372</f>
        <v>0</v>
      </c>
      <c r="P372" s="700" t="n">
        <f aca="false">ED372</f>
        <v>0</v>
      </c>
      <c r="Q372" s="700" t="n">
        <f aca="false">EQ372</f>
        <v>0</v>
      </c>
      <c r="R372" s="700" t="n">
        <f aca="false">FD372</f>
        <v>0</v>
      </c>
      <c r="S372" s="700" t="n">
        <f aca="false">FQ372</f>
        <v>0</v>
      </c>
      <c r="T372" s="700" t="n">
        <f aca="false">GD372</f>
        <v>0</v>
      </c>
      <c r="U372" s="700" t="n">
        <f aca="false">GQ372</f>
        <v>0</v>
      </c>
      <c r="V372" s="700" t="n">
        <f aca="false">HD372</f>
        <v>0</v>
      </c>
      <c r="W372" s="700" t="n">
        <f aca="false">HQ372</f>
        <v>0</v>
      </c>
      <c r="X372" s="623" t="n">
        <v>0</v>
      </c>
      <c r="Y372" s="623" t="n">
        <v>0</v>
      </c>
      <c r="Z372" s="623" t="n">
        <v>0</v>
      </c>
      <c r="AA372" s="623" t="n">
        <v>0</v>
      </c>
      <c r="AB372" s="623"/>
      <c r="AC372" s="623"/>
      <c r="AD372" s="623"/>
      <c r="AE372" s="623"/>
      <c r="AF372" s="624" t="n">
        <v>0</v>
      </c>
      <c r="AG372" s="256" t="n">
        <v>0</v>
      </c>
      <c r="AH372" s="653"/>
      <c r="AI372" s="654"/>
      <c r="AJ372" s="655"/>
      <c r="AK372" s="655"/>
      <c r="AL372" s="656"/>
      <c r="AM372" s="656"/>
      <c r="AN372" s="656"/>
      <c r="AO372" s="698"/>
      <c r="AP372" s="701" t="s">
        <v>285</v>
      </c>
      <c r="AQ372" s="702" t="n">
        <f aca="false">COUNTIF(AH14:AH359,"=3")</f>
        <v>6</v>
      </c>
      <c r="AR372" s="656"/>
      <c r="AS372" s="686" t="n">
        <f aca="false">IF(ISBLANK(AQ372),0,IF(AQ372=0,0,RANK(AQ372,$HV372:$IJ372,0)))</f>
        <v>1</v>
      </c>
      <c r="AT372" s="256" t="n">
        <v>0</v>
      </c>
      <c r="AU372" s="653"/>
      <c r="AV372" s="654"/>
      <c r="AW372" s="655"/>
      <c r="AX372" s="655"/>
      <c r="AY372" s="656"/>
      <c r="AZ372" s="656"/>
      <c r="BA372" s="656"/>
      <c r="BB372" s="698"/>
      <c r="BC372" s="701" t="s">
        <v>284</v>
      </c>
      <c r="BD372" s="702" t="n">
        <f aca="false">COUNTIF(AU14:AU359,"=3")</f>
        <v>2</v>
      </c>
      <c r="BE372" s="656"/>
      <c r="BF372" s="686" t="n">
        <f aca="false">IF(ISBLANK(BD372),0,IF(BD372=0,0,RANK(BD372,$HV372:$IJ372,0)))</f>
        <v>3</v>
      </c>
      <c r="BG372" s="256" t="n">
        <v>0</v>
      </c>
      <c r="BH372" s="653"/>
      <c r="BI372" s="654"/>
      <c r="BJ372" s="655"/>
      <c r="BK372" s="655"/>
      <c r="BL372" s="656"/>
      <c r="BM372" s="656"/>
      <c r="BN372" s="656"/>
      <c r="BO372" s="698"/>
      <c r="BP372" s="701" t="s">
        <v>284</v>
      </c>
      <c r="BQ372" s="702" t="n">
        <f aca="false">COUNTIF(BH14:BH359,"=3")</f>
        <v>5</v>
      </c>
      <c r="BR372" s="656"/>
      <c r="BS372" s="686" t="n">
        <f aca="false">IF(ISBLANK(BQ372),0,IF(BQ372=0,0,RANK(BQ372,$HV372:$IJ372,0)))</f>
        <v>2</v>
      </c>
      <c r="BT372" s="256" t="n">
        <v>0</v>
      </c>
      <c r="BU372" s="653"/>
      <c r="BV372" s="654"/>
      <c r="BW372" s="655"/>
      <c r="BX372" s="655"/>
      <c r="BY372" s="656"/>
      <c r="BZ372" s="656"/>
      <c r="CA372" s="656"/>
      <c r="CB372" s="698"/>
      <c r="CC372" s="701" t="s">
        <v>284</v>
      </c>
      <c r="CD372" s="702" t="n">
        <f aca="false">COUNTIF(BU14:BU359,"=3")</f>
        <v>1</v>
      </c>
      <c r="CE372" s="656"/>
      <c r="CF372" s="686" t="n">
        <f aca="false">IF(ISBLANK(CD372),0,IF(CD372=0,0,RANK(CD372,$HV372:$IJ372,0)))</f>
        <v>5</v>
      </c>
      <c r="CG372" s="256" t="n">
        <v>0</v>
      </c>
      <c r="CH372" s="653"/>
      <c r="CI372" s="654"/>
      <c r="CJ372" s="655"/>
      <c r="CK372" s="655"/>
      <c r="CL372" s="656"/>
      <c r="CM372" s="656"/>
      <c r="CN372" s="656"/>
      <c r="CO372" s="698"/>
      <c r="CP372" s="701" t="s">
        <v>284</v>
      </c>
      <c r="CQ372" s="702" t="n">
        <f aca="false">COUNTIF(CH14:CH359,"=3")</f>
        <v>2</v>
      </c>
      <c r="CR372" s="656"/>
      <c r="CS372" s="686" t="n">
        <f aca="false">IF(ISBLANK(CQ372),0,IF(CQ372=0,0,RANK(CQ372,$HV372:$IJ372,0)))</f>
        <v>3</v>
      </c>
      <c r="CT372" s="256" t="n">
        <v>0</v>
      </c>
      <c r="CU372" s="653"/>
      <c r="CV372" s="654"/>
      <c r="CW372" s="655"/>
      <c r="CX372" s="655"/>
      <c r="CY372" s="656"/>
      <c r="CZ372" s="656"/>
      <c r="DA372" s="656"/>
      <c r="DB372" s="698"/>
      <c r="DC372" s="701" t="s">
        <v>284</v>
      </c>
      <c r="DD372" s="702" t="n">
        <f aca="false">COUNTIF(CU14:CU359,"=3")</f>
        <v>0</v>
      </c>
      <c r="DE372" s="656"/>
      <c r="DF372" s="686" t="n">
        <f aca="false">IF(ISBLANK(DD372),0,IF(DD372=0,0,RANK(DD372,$HV372:$IJ372,0)))</f>
        <v>0</v>
      </c>
      <c r="DG372" s="256" t="n">
        <v>0</v>
      </c>
      <c r="DH372" s="653"/>
      <c r="DI372" s="654"/>
      <c r="DJ372" s="655"/>
      <c r="DK372" s="655"/>
      <c r="DL372" s="656"/>
      <c r="DM372" s="656"/>
      <c r="DN372" s="656"/>
      <c r="DO372" s="698"/>
      <c r="DP372" s="701" t="s">
        <v>284</v>
      </c>
      <c r="DQ372" s="702" t="n">
        <f aca="false">COUNTIF(DH14:DH359,"=3")</f>
        <v>0</v>
      </c>
      <c r="DR372" s="656"/>
      <c r="DS372" s="686" t="n">
        <f aca="false">IF(ISBLANK(DQ372),0,IF(DQ372=0,0,RANK(DQ372,$HV372:$IJ372,0)))</f>
        <v>0</v>
      </c>
      <c r="DT372" s="256" t="n">
        <v>0</v>
      </c>
      <c r="DU372" s="653"/>
      <c r="DV372" s="654"/>
      <c r="DW372" s="655"/>
      <c r="DX372" s="655"/>
      <c r="DY372" s="656"/>
      <c r="DZ372" s="656"/>
      <c r="EA372" s="656"/>
      <c r="EB372" s="698"/>
      <c r="EC372" s="701" t="s">
        <v>284</v>
      </c>
      <c r="ED372" s="702" t="n">
        <f aca="false">COUNTIF(DU14:DU359,"=3")</f>
        <v>0</v>
      </c>
      <c r="EE372" s="656"/>
      <c r="EF372" s="686" t="n">
        <f aca="false">IF(ISBLANK(ED372),0,IF(ED372=0,0,RANK(ED372,$HV372:$IJ372,0)))</f>
        <v>0</v>
      </c>
      <c r="EG372" s="256" t="n">
        <v>0</v>
      </c>
      <c r="EH372" s="653"/>
      <c r="EI372" s="654"/>
      <c r="EJ372" s="655"/>
      <c r="EK372" s="655"/>
      <c r="EL372" s="656"/>
      <c r="EM372" s="656"/>
      <c r="EN372" s="656"/>
      <c r="EO372" s="698"/>
      <c r="EP372" s="701" t="s">
        <v>284</v>
      </c>
      <c r="EQ372" s="702" t="n">
        <f aca="false">COUNTIF(EH14:EH359,"=3")</f>
        <v>0</v>
      </c>
      <c r="ER372" s="656"/>
      <c r="ES372" s="686" t="n">
        <f aca="false">IF(ISBLANK(EQ372),0,IF(EQ372=0,0,RANK(EQ372,$HV372:$IJ372,0)))</f>
        <v>0</v>
      </c>
      <c r="ET372" s="256" t="n">
        <v>0</v>
      </c>
      <c r="EU372" s="653"/>
      <c r="EV372" s="654"/>
      <c r="EW372" s="655"/>
      <c r="EX372" s="655"/>
      <c r="EY372" s="656"/>
      <c r="EZ372" s="656"/>
      <c r="FA372" s="656"/>
      <c r="FB372" s="698"/>
      <c r="FC372" s="701" t="s">
        <v>284</v>
      </c>
      <c r="FD372" s="702" t="n">
        <f aca="false">COUNTIF(EU14:EU359,"=3")</f>
        <v>0</v>
      </c>
      <c r="FE372" s="656"/>
      <c r="FF372" s="686" t="n">
        <f aca="false">IF(ISBLANK(FD372),0,IF(FD372=0,0,RANK(FD372,$HV372:$IJ372,0)))</f>
        <v>0</v>
      </c>
      <c r="FG372" s="256" t="n">
        <v>0</v>
      </c>
      <c r="FH372" s="653"/>
      <c r="FI372" s="654"/>
      <c r="FJ372" s="655"/>
      <c r="FK372" s="655"/>
      <c r="FL372" s="656"/>
      <c r="FM372" s="656"/>
      <c r="FN372" s="656"/>
      <c r="FO372" s="698"/>
      <c r="FP372" s="701" t="s">
        <v>284</v>
      </c>
      <c r="FQ372" s="702" t="n">
        <f aca="false">COUNTIF(FH14:FH359,"=3")</f>
        <v>0</v>
      </c>
      <c r="FR372" s="656"/>
      <c r="FS372" s="686" t="n">
        <f aca="false">IF(ISBLANK(FQ372),0,IF(FQ372=0,0,RANK(FQ372,$HV372:$IJ372,0)))</f>
        <v>0</v>
      </c>
      <c r="FT372" s="256" t="n">
        <v>0</v>
      </c>
      <c r="FU372" s="653"/>
      <c r="FV372" s="654"/>
      <c r="FW372" s="655"/>
      <c r="FX372" s="655"/>
      <c r="FY372" s="656"/>
      <c r="FZ372" s="656"/>
      <c r="GA372" s="656"/>
      <c r="GB372" s="698"/>
      <c r="GC372" s="701" t="s">
        <v>284</v>
      </c>
      <c r="GD372" s="702" t="n">
        <f aca="false">COUNTIF(FU14:FU359,"=3")</f>
        <v>0</v>
      </c>
      <c r="GE372" s="656"/>
      <c r="GF372" s="686" t="n">
        <f aca="false">IF(ISBLANK(GD372),0,IF(GD372=0,0,RANK(GD372,$HV372:$IJ372,0)))</f>
        <v>0</v>
      </c>
      <c r="GG372" s="256" t="n">
        <v>0</v>
      </c>
      <c r="GH372" s="653"/>
      <c r="GI372" s="654"/>
      <c r="GJ372" s="655"/>
      <c r="GK372" s="655"/>
      <c r="GL372" s="656"/>
      <c r="GM372" s="656"/>
      <c r="GN372" s="656"/>
      <c r="GO372" s="698"/>
      <c r="GP372" s="701" t="s">
        <v>284</v>
      </c>
      <c r="GQ372" s="702" t="n">
        <f aca="false">COUNTIF(GH14:GH359,"=3")</f>
        <v>0</v>
      </c>
      <c r="GR372" s="656"/>
      <c r="GS372" s="686" t="n">
        <f aca="false">IF(ISBLANK(GQ372),0,IF(GQ372=0,0,RANK(GQ372,$HV372:$IJ372,0)))</f>
        <v>0</v>
      </c>
      <c r="GT372" s="256" t="n">
        <v>0</v>
      </c>
      <c r="GU372" s="653"/>
      <c r="GV372" s="654"/>
      <c r="GW372" s="655"/>
      <c r="GX372" s="655"/>
      <c r="GY372" s="656"/>
      <c r="GZ372" s="656"/>
      <c r="HA372" s="656"/>
      <c r="HB372" s="698"/>
      <c r="HC372" s="701" t="s">
        <v>284</v>
      </c>
      <c r="HD372" s="702" t="n">
        <f aca="false">COUNTIF(GU14:GU359,"=3")</f>
        <v>0</v>
      </c>
      <c r="HE372" s="656"/>
      <c r="HF372" s="686" t="n">
        <f aca="false">IF(ISBLANK(HD372),0,IF(HD372=0,0,RANK(HD372,$HV372:$IJ372,0)))</f>
        <v>0</v>
      </c>
      <c r="HG372" s="256" t="n">
        <v>0</v>
      </c>
      <c r="HH372" s="653"/>
      <c r="HI372" s="654"/>
      <c r="HJ372" s="655"/>
      <c r="HK372" s="655"/>
      <c r="HL372" s="656"/>
      <c r="HM372" s="656"/>
      <c r="HN372" s="656"/>
      <c r="HO372" s="698"/>
      <c r="HP372" s="701" t="s">
        <v>284</v>
      </c>
      <c r="HQ372" s="702" t="n">
        <f aca="false">COUNTIF(HH14:HH359,"=3")</f>
        <v>0</v>
      </c>
      <c r="HR372" s="656"/>
      <c r="HS372" s="686" t="n">
        <f aca="false">IF(ISBLANK(HQ372),0,IF(HQ372=0,0,RANK(HQ372,$HV372:$IJ372,0)))</f>
        <v>0</v>
      </c>
      <c r="HT372" s="256" t="n">
        <v>0</v>
      </c>
      <c r="HU372" s="419" t="n">
        <v>0</v>
      </c>
      <c r="HV372" s="642" t="n">
        <f aca="false">IF(ISBLANK(AQ372),0,IF(AQ372=0,0,AQ372))</f>
        <v>6</v>
      </c>
      <c r="HW372" s="643" t="n">
        <f aca="false">IF(ISBLANK(BD372),0,IF(BD372=0,0,BD372))</f>
        <v>2</v>
      </c>
      <c r="HX372" s="643" t="n">
        <f aca="false">IF(ISBLANK(BQ372),0,IF(BQ372=0,0,BQ372))</f>
        <v>5</v>
      </c>
      <c r="HY372" s="643" t="n">
        <f aca="false">IF(ISBLANK(CD372),0,IF(CD372=0,0,CD372))</f>
        <v>1</v>
      </c>
      <c r="HZ372" s="643" t="n">
        <f aca="false">IF(ISBLANK(CQ372),0,IF(CQ372=0,0,CQ372))</f>
        <v>2</v>
      </c>
      <c r="IA372" s="643" t="n">
        <f aca="false">IF(ISBLANK(DD372),0,IF(DD372=0,0,DD372))</f>
        <v>0</v>
      </c>
      <c r="IB372" s="643" t="n">
        <f aca="false">IF(ISBLANK(DQ372),0,IF(DQ372=0,0,DQ372))</f>
        <v>0</v>
      </c>
      <c r="IC372" s="643" t="n">
        <f aca="false">IF(ISBLANK(ED372),0,IF(ED372=0,0,ED372))</f>
        <v>0</v>
      </c>
      <c r="ID372" s="643" t="n">
        <f aca="false">IF(ISBLANK(EQ372),0,IF(EQ372=0,0,EQ372))</f>
        <v>0</v>
      </c>
      <c r="IE372" s="643" t="n">
        <f aca="false">IF(ISBLANK(FD372),0,IF(FD372=0,0,FD372))</f>
        <v>0</v>
      </c>
      <c r="IF372" s="643" t="n">
        <f aca="false">IF(ISBLANK(FQ372),0,IF(FQ372=0,0,FQ372))</f>
        <v>0</v>
      </c>
      <c r="IG372" s="643" t="n">
        <f aca="false">IF(ISBLANK(GD372),0,IF(GD372=0,0,GD372))</f>
        <v>0</v>
      </c>
      <c r="IH372" s="643" t="n">
        <f aca="false">IF(ISBLANK(GQ372),0,IF(GQ372=0,0,GQ372))</f>
        <v>0</v>
      </c>
      <c r="II372" s="643" t="n">
        <f aca="false">IF(ISBLANK(HD372),0,IF(HD372=0,0,HD372))</f>
        <v>0</v>
      </c>
      <c r="IJ372" s="644" t="n">
        <f aca="false">IF(ISBLANK(HQ372),0,IF(HQ372=0,0,HQ372))</f>
        <v>0</v>
      </c>
      <c r="IK372" s="430" t="n">
        <f aca="false">ROW()</f>
        <v>372</v>
      </c>
    </row>
    <row r="373" customFormat="false" ht="51" hidden="false" customHeight="true" outlineLevel="0" collapsed="false">
      <c r="A373" s="616" t="n">
        <f aca="false">ROW()</f>
        <v>373</v>
      </c>
      <c r="B373" s="645"/>
      <c r="C373" s="646"/>
      <c r="D373" s="703"/>
      <c r="E373" s="704"/>
      <c r="F373" s="705"/>
      <c r="G373" s="619"/>
      <c r="H373" s="706" t="s">
        <v>286</v>
      </c>
      <c r="I373" s="707" t="n">
        <f aca="false">AS373</f>
        <v>3</v>
      </c>
      <c r="J373" s="707" t="n">
        <f aca="false">BF373</f>
        <v>5</v>
      </c>
      <c r="K373" s="707" t="n">
        <f aca="false">BS373</f>
        <v>3</v>
      </c>
      <c r="L373" s="707" t="n">
        <f aca="false">CF373</f>
        <v>1</v>
      </c>
      <c r="M373" s="707" t="n">
        <f aca="false">CS373</f>
        <v>1</v>
      </c>
      <c r="N373" s="707" t="n">
        <f aca="false">DF373</f>
        <v>0</v>
      </c>
      <c r="O373" s="707" t="n">
        <f aca="false">DS373</f>
        <v>0</v>
      </c>
      <c r="P373" s="707" t="n">
        <f aca="false">EF373</f>
        <v>0</v>
      </c>
      <c r="Q373" s="707" t="n">
        <f aca="false">ES373</f>
        <v>0</v>
      </c>
      <c r="R373" s="707" t="n">
        <f aca="false">FF373</f>
        <v>0</v>
      </c>
      <c r="S373" s="707" t="n">
        <f aca="false">FS373</f>
        <v>0</v>
      </c>
      <c r="T373" s="707" t="n">
        <f aca="false">GF373</f>
        <v>0</v>
      </c>
      <c r="U373" s="707" t="n">
        <f aca="false">GS373</f>
        <v>0</v>
      </c>
      <c r="V373" s="707" t="n">
        <f aca="false">HF373</f>
        <v>0</v>
      </c>
      <c r="W373" s="707" t="n">
        <f aca="false">HS373</f>
        <v>0</v>
      </c>
      <c r="X373" s="623" t="n">
        <v>0</v>
      </c>
      <c r="Y373" s="623" t="n">
        <v>0</v>
      </c>
      <c r="Z373" s="623" t="n">
        <v>0</v>
      </c>
      <c r="AA373" s="623" t="n">
        <v>0</v>
      </c>
      <c r="AB373" s="623"/>
      <c r="AC373" s="623"/>
      <c r="AD373" s="623"/>
      <c r="AE373" s="623"/>
      <c r="AF373" s="624" t="n">
        <v>0</v>
      </c>
      <c r="AG373" s="256" t="n">
        <v>0</v>
      </c>
      <c r="AH373" s="635"/>
      <c r="AI373" s="636"/>
      <c r="AJ373" s="637"/>
      <c r="AK373" s="637"/>
      <c r="AL373" s="638"/>
      <c r="AM373" s="638"/>
      <c r="AN373" s="638"/>
      <c r="AO373" s="708"/>
      <c r="AP373" s="706" t="s">
        <v>287</v>
      </c>
      <c r="AQ373" s="677" t="n">
        <f aca="false">AS374</f>
        <v>3</v>
      </c>
      <c r="AR373" s="638"/>
      <c r="AS373" s="709" t="n">
        <f aca="false">AQ373</f>
        <v>3</v>
      </c>
      <c r="AT373" s="256" t="n">
        <v>0</v>
      </c>
      <c r="AU373" s="635"/>
      <c r="AV373" s="636"/>
      <c r="AW373" s="637"/>
      <c r="AX373" s="637"/>
      <c r="AY373" s="638"/>
      <c r="AZ373" s="638"/>
      <c r="BA373" s="638"/>
      <c r="BB373" s="708"/>
      <c r="BC373" s="706" t="s">
        <v>286</v>
      </c>
      <c r="BD373" s="677" t="n">
        <f aca="false">BF374</f>
        <v>5</v>
      </c>
      <c r="BE373" s="638"/>
      <c r="BF373" s="709" t="n">
        <f aca="false">BD373</f>
        <v>5</v>
      </c>
      <c r="BG373" s="256" t="n">
        <v>0</v>
      </c>
      <c r="BH373" s="635"/>
      <c r="BI373" s="636"/>
      <c r="BJ373" s="637"/>
      <c r="BK373" s="637"/>
      <c r="BL373" s="638"/>
      <c r="BM373" s="638"/>
      <c r="BN373" s="638"/>
      <c r="BO373" s="708"/>
      <c r="BP373" s="706" t="s">
        <v>286</v>
      </c>
      <c r="BQ373" s="677" t="n">
        <f aca="false">BS374</f>
        <v>3</v>
      </c>
      <c r="BR373" s="638"/>
      <c r="BS373" s="709" t="n">
        <f aca="false">BQ373</f>
        <v>3</v>
      </c>
      <c r="BT373" s="256" t="n">
        <v>0</v>
      </c>
      <c r="BU373" s="635"/>
      <c r="BV373" s="636"/>
      <c r="BW373" s="637"/>
      <c r="BX373" s="637"/>
      <c r="BY373" s="638"/>
      <c r="BZ373" s="638"/>
      <c r="CA373" s="638"/>
      <c r="CB373" s="708"/>
      <c r="CC373" s="706" t="s">
        <v>286</v>
      </c>
      <c r="CD373" s="677" t="n">
        <f aca="false">CF374</f>
        <v>1</v>
      </c>
      <c r="CE373" s="638"/>
      <c r="CF373" s="709" t="n">
        <f aca="false">CD373</f>
        <v>1</v>
      </c>
      <c r="CG373" s="256" t="n">
        <v>0</v>
      </c>
      <c r="CH373" s="635"/>
      <c r="CI373" s="636"/>
      <c r="CJ373" s="637"/>
      <c r="CK373" s="637"/>
      <c r="CL373" s="638"/>
      <c r="CM373" s="638"/>
      <c r="CN373" s="638"/>
      <c r="CO373" s="708"/>
      <c r="CP373" s="706" t="s">
        <v>286</v>
      </c>
      <c r="CQ373" s="677" t="n">
        <f aca="false">CS374</f>
        <v>1</v>
      </c>
      <c r="CR373" s="638"/>
      <c r="CS373" s="709" t="n">
        <f aca="false">CQ373</f>
        <v>1</v>
      </c>
      <c r="CT373" s="256" t="n">
        <v>0</v>
      </c>
      <c r="CU373" s="635"/>
      <c r="CV373" s="636"/>
      <c r="CW373" s="637"/>
      <c r="CX373" s="637"/>
      <c r="CY373" s="638"/>
      <c r="CZ373" s="638"/>
      <c r="DA373" s="638"/>
      <c r="DB373" s="708"/>
      <c r="DC373" s="706" t="s">
        <v>286</v>
      </c>
      <c r="DD373" s="677" t="n">
        <f aca="false">DF374</f>
        <v>0</v>
      </c>
      <c r="DE373" s="638"/>
      <c r="DF373" s="709" t="n">
        <f aca="false">DD373</f>
        <v>0</v>
      </c>
      <c r="DG373" s="256" t="n">
        <v>0</v>
      </c>
      <c r="DH373" s="635"/>
      <c r="DI373" s="636"/>
      <c r="DJ373" s="637"/>
      <c r="DK373" s="637"/>
      <c r="DL373" s="638"/>
      <c r="DM373" s="638"/>
      <c r="DN373" s="638"/>
      <c r="DO373" s="708"/>
      <c r="DP373" s="706" t="s">
        <v>286</v>
      </c>
      <c r="DQ373" s="677" t="n">
        <f aca="false">DS374</f>
        <v>0</v>
      </c>
      <c r="DR373" s="638"/>
      <c r="DS373" s="709" t="n">
        <f aca="false">DQ373</f>
        <v>0</v>
      </c>
      <c r="DT373" s="256" t="n">
        <v>0</v>
      </c>
      <c r="DU373" s="635"/>
      <c r="DV373" s="636"/>
      <c r="DW373" s="637"/>
      <c r="DX373" s="637"/>
      <c r="DY373" s="638"/>
      <c r="DZ373" s="638"/>
      <c r="EA373" s="638"/>
      <c r="EB373" s="708"/>
      <c r="EC373" s="706" t="s">
        <v>286</v>
      </c>
      <c r="ED373" s="677" t="n">
        <f aca="false">EF374</f>
        <v>0</v>
      </c>
      <c r="EE373" s="638"/>
      <c r="EF373" s="709" t="n">
        <f aca="false">ED373</f>
        <v>0</v>
      </c>
      <c r="EG373" s="256" t="n">
        <v>0</v>
      </c>
      <c r="EH373" s="635"/>
      <c r="EI373" s="636"/>
      <c r="EJ373" s="637"/>
      <c r="EK373" s="637"/>
      <c r="EL373" s="638"/>
      <c r="EM373" s="638"/>
      <c r="EN373" s="638"/>
      <c r="EO373" s="708"/>
      <c r="EP373" s="706" t="s">
        <v>286</v>
      </c>
      <c r="EQ373" s="677" t="n">
        <f aca="false">ES374</f>
        <v>0</v>
      </c>
      <c r="ER373" s="638"/>
      <c r="ES373" s="709" t="n">
        <f aca="false">EQ373</f>
        <v>0</v>
      </c>
      <c r="ET373" s="256" t="n">
        <v>0</v>
      </c>
      <c r="EU373" s="635"/>
      <c r="EV373" s="636"/>
      <c r="EW373" s="637"/>
      <c r="EX373" s="637"/>
      <c r="EY373" s="638"/>
      <c r="EZ373" s="638"/>
      <c r="FA373" s="638"/>
      <c r="FB373" s="708"/>
      <c r="FC373" s="706" t="s">
        <v>286</v>
      </c>
      <c r="FD373" s="677" t="n">
        <f aca="false">FF374</f>
        <v>0</v>
      </c>
      <c r="FE373" s="638"/>
      <c r="FF373" s="709" t="n">
        <f aca="false">FD373</f>
        <v>0</v>
      </c>
      <c r="FG373" s="256" t="n">
        <v>0</v>
      </c>
      <c r="FH373" s="635"/>
      <c r="FI373" s="636"/>
      <c r="FJ373" s="637"/>
      <c r="FK373" s="637"/>
      <c r="FL373" s="638"/>
      <c r="FM373" s="638"/>
      <c r="FN373" s="638"/>
      <c r="FO373" s="708"/>
      <c r="FP373" s="706" t="s">
        <v>286</v>
      </c>
      <c r="FQ373" s="677" t="n">
        <f aca="false">FS374</f>
        <v>0</v>
      </c>
      <c r="FR373" s="638"/>
      <c r="FS373" s="709" t="n">
        <f aca="false">FQ373</f>
        <v>0</v>
      </c>
      <c r="FT373" s="256" t="n">
        <v>0</v>
      </c>
      <c r="FU373" s="635"/>
      <c r="FV373" s="636"/>
      <c r="FW373" s="637"/>
      <c r="FX373" s="637"/>
      <c r="FY373" s="638"/>
      <c r="FZ373" s="638"/>
      <c r="GA373" s="638"/>
      <c r="GB373" s="708"/>
      <c r="GC373" s="706" t="s">
        <v>286</v>
      </c>
      <c r="GD373" s="677" t="n">
        <f aca="false">GF374</f>
        <v>0</v>
      </c>
      <c r="GE373" s="638"/>
      <c r="GF373" s="709" t="n">
        <f aca="false">GD373</f>
        <v>0</v>
      </c>
      <c r="GG373" s="256" t="n">
        <v>0</v>
      </c>
      <c r="GH373" s="635"/>
      <c r="GI373" s="636"/>
      <c r="GJ373" s="637"/>
      <c r="GK373" s="637"/>
      <c r="GL373" s="638"/>
      <c r="GM373" s="638"/>
      <c r="GN373" s="638"/>
      <c r="GO373" s="708"/>
      <c r="GP373" s="706" t="s">
        <v>286</v>
      </c>
      <c r="GQ373" s="677" t="n">
        <f aca="false">GS374</f>
        <v>0</v>
      </c>
      <c r="GR373" s="638"/>
      <c r="GS373" s="709" t="n">
        <f aca="false">GQ373</f>
        <v>0</v>
      </c>
      <c r="GT373" s="256" t="n">
        <v>0</v>
      </c>
      <c r="GU373" s="635"/>
      <c r="GV373" s="636"/>
      <c r="GW373" s="637"/>
      <c r="GX373" s="637"/>
      <c r="GY373" s="638"/>
      <c r="GZ373" s="638"/>
      <c r="HA373" s="638"/>
      <c r="HB373" s="708"/>
      <c r="HC373" s="706" t="s">
        <v>286</v>
      </c>
      <c r="HD373" s="677" t="n">
        <f aca="false">HF374</f>
        <v>0</v>
      </c>
      <c r="HE373" s="638"/>
      <c r="HF373" s="709" t="n">
        <f aca="false">HD373</f>
        <v>0</v>
      </c>
      <c r="HG373" s="256" t="n">
        <v>0</v>
      </c>
      <c r="HH373" s="635"/>
      <c r="HI373" s="636"/>
      <c r="HJ373" s="637"/>
      <c r="HK373" s="637"/>
      <c r="HL373" s="638"/>
      <c r="HM373" s="638"/>
      <c r="HN373" s="638"/>
      <c r="HO373" s="708"/>
      <c r="HP373" s="706" t="s">
        <v>286</v>
      </c>
      <c r="HQ373" s="677" t="n">
        <f aca="false">HS374</f>
        <v>0</v>
      </c>
      <c r="HR373" s="638"/>
      <c r="HS373" s="709" t="n">
        <f aca="false">HQ373</f>
        <v>0</v>
      </c>
      <c r="HT373" s="256" t="n">
        <v>0</v>
      </c>
      <c r="HU373" s="419" t="n">
        <v>0</v>
      </c>
      <c r="HV373" s="642" t="n">
        <f aca="false">IF(ISBLANK(AQ373),0,IF(AQ373=0,0,AQ373))</f>
        <v>3</v>
      </c>
      <c r="HW373" s="643" t="n">
        <f aca="false">IF(ISBLANK(BD373),0,IF(BD373=0,0,BD373))</f>
        <v>5</v>
      </c>
      <c r="HX373" s="643" t="n">
        <f aca="false">IF(ISBLANK(BQ373),0,IF(BQ373=0,0,BQ373))</f>
        <v>3</v>
      </c>
      <c r="HY373" s="643" t="n">
        <f aca="false">IF(ISBLANK(CD373),0,IF(CD373=0,0,CD373))</f>
        <v>1</v>
      </c>
      <c r="HZ373" s="643" t="n">
        <f aca="false">IF(ISBLANK(CQ373),0,IF(CQ373=0,0,CQ373))</f>
        <v>1</v>
      </c>
      <c r="IA373" s="643" t="n">
        <f aca="false">IF(ISBLANK(DD373),0,IF(DD373=0,0,DD373))</f>
        <v>0</v>
      </c>
      <c r="IB373" s="643" t="n">
        <f aca="false">IF(ISBLANK(DQ373),0,IF(DQ373=0,0,DQ373))</f>
        <v>0</v>
      </c>
      <c r="IC373" s="643" t="n">
        <f aca="false">IF(ISBLANK(ED373),0,IF(ED373=0,0,ED373))</f>
        <v>0</v>
      </c>
      <c r="ID373" s="643" t="n">
        <f aca="false">IF(ISBLANK(EQ373),0,IF(EQ373=0,0,EQ373))</f>
        <v>0</v>
      </c>
      <c r="IE373" s="643" t="n">
        <f aca="false">IF(ISBLANK(FD373),0,IF(FD373=0,0,FD373))</f>
        <v>0</v>
      </c>
      <c r="IF373" s="643" t="n">
        <f aca="false">IF(ISBLANK(FQ373),0,IF(FQ373=0,0,FQ373))</f>
        <v>0</v>
      </c>
      <c r="IG373" s="643" t="n">
        <f aca="false">IF(ISBLANK(GD373),0,IF(GD373=0,0,GD373))</f>
        <v>0</v>
      </c>
      <c r="IH373" s="643" t="n">
        <f aca="false">IF(ISBLANK(GQ373),0,IF(GQ373=0,0,GQ373))</f>
        <v>0</v>
      </c>
      <c r="II373" s="643" t="n">
        <f aca="false">IF(ISBLANK(HD373),0,IF(HD373=0,0,HD373))</f>
        <v>0</v>
      </c>
      <c r="IJ373" s="644" t="n">
        <f aca="false">IF(ISBLANK(HQ373),0,IF(HQ373=0,0,HQ373))</f>
        <v>0</v>
      </c>
      <c r="IK373" s="430" t="n">
        <f aca="false">ROW()</f>
        <v>373</v>
      </c>
    </row>
    <row r="374" customFormat="false" ht="43.5" hidden="false" customHeight="true" outlineLevel="0" collapsed="false">
      <c r="A374" s="616" t="n">
        <f aca="false">ROW()</f>
        <v>374</v>
      </c>
      <c r="B374" s="645"/>
      <c r="C374" s="646"/>
      <c r="D374" s="710"/>
      <c r="E374" s="711"/>
      <c r="F374" s="712"/>
      <c r="G374" s="713"/>
      <c r="H374" s="714" t="s">
        <v>288</v>
      </c>
      <c r="I374" s="715" t="n">
        <f aca="false">AQ374</f>
        <v>8</v>
      </c>
      <c r="J374" s="716" t="n">
        <f aca="false">BD374</f>
        <v>2</v>
      </c>
      <c r="K374" s="716" t="n">
        <f aca="false">BQ374</f>
        <v>8</v>
      </c>
      <c r="L374" s="716" t="n">
        <f aca="false">CD374</f>
        <v>15</v>
      </c>
      <c r="M374" s="716" t="n">
        <f aca="false">CQ374</f>
        <v>15</v>
      </c>
      <c r="N374" s="716" t="n">
        <f aca="false">DD374</f>
        <v>0</v>
      </c>
      <c r="O374" s="716" t="n">
        <f aca="false">DQ374</f>
        <v>0</v>
      </c>
      <c r="P374" s="716" t="n">
        <f aca="false">ED374</f>
        <v>0</v>
      </c>
      <c r="Q374" s="716" t="n">
        <f aca="false">EQ374</f>
        <v>0</v>
      </c>
      <c r="R374" s="716" t="n">
        <f aca="false">FD374</f>
        <v>0</v>
      </c>
      <c r="S374" s="716" t="n">
        <f aca="false">FQ374</f>
        <v>0</v>
      </c>
      <c r="T374" s="716" t="n">
        <f aca="false">GD374</f>
        <v>0</v>
      </c>
      <c r="U374" s="716" t="n">
        <f aca="false">GQ374</f>
        <v>0</v>
      </c>
      <c r="V374" s="716" t="n">
        <f aca="false">HD374</f>
        <v>0</v>
      </c>
      <c r="W374" s="716" t="n">
        <f aca="false">HQ374</f>
        <v>0</v>
      </c>
      <c r="X374" s="623" t="n">
        <v>0</v>
      </c>
      <c r="Y374" s="623" t="n">
        <v>0</v>
      </c>
      <c r="Z374" s="623" t="n">
        <v>0</v>
      </c>
      <c r="AA374" s="623" t="n">
        <v>0</v>
      </c>
      <c r="AB374" s="623"/>
      <c r="AC374" s="623"/>
      <c r="AD374" s="623"/>
      <c r="AE374" s="623"/>
      <c r="AF374" s="624" t="n">
        <v>0</v>
      </c>
      <c r="AG374" s="256" t="n">
        <v>0</v>
      </c>
      <c r="AH374" s="653"/>
      <c r="AI374" s="654"/>
      <c r="AJ374" s="655"/>
      <c r="AK374" s="655"/>
      <c r="AL374" s="656"/>
      <c r="AM374" s="656"/>
      <c r="AN374" s="656"/>
      <c r="AO374" s="717"/>
      <c r="AP374" s="718" t="s">
        <v>289</v>
      </c>
      <c r="AQ374" s="719" t="n">
        <f aca="false">AQ368+AQ370+AQ372</f>
        <v>8</v>
      </c>
      <c r="AR374" s="656"/>
      <c r="AS374" s="686" t="n">
        <f aca="false">IF(ISBLANK(AQ374),0,IF(AQ374=0,0,RANK(AQ374,$HV374:$IJ374,0)))</f>
        <v>3</v>
      </c>
      <c r="AT374" s="256" t="n">
        <v>0</v>
      </c>
      <c r="AU374" s="653"/>
      <c r="AV374" s="654"/>
      <c r="AW374" s="655"/>
      <c r="AX374" s="655"/>
      <c r="AY374" s="656"/>
      <c r="AZ374" s="656"/>
      <c r="BA374" s="656"/>
      <c r="BB374" s="717"/>
      <c r="BC374" s="718" t="s">
        <v>288</v>
      </c>
      <c r="BD374" s="719" t="n">
        <f aca="false">BD368+BD370+BD372</f>
        <v>2</v>
      </c>
      <c r="BE374" s="656"/>
      <c r="BF374" s="686" t="n">
        <f aca="false">IF(ISBLANK(BD374),0,IF(BD374=0,0,RANK(BD374,$HV374:$IJ374,0)))</f>
        <v>5</v>
      </c>
      <c r="BG374" s="256" t="n">
        <v>0</v>
      </c>
      <c r="BH374" s="653"/>
      <c r="BI374" s="654"/>
      <c r="BJ374" s="655"/>
      <c r="BK374" s="655"/>
      <c r="BL374" s="656"/>
      <c r="BM374" s="656"/>
      <c r="BN374" s="656"/>
      <c r="BO374" s="717"/>
      <c r="BP374" s="718" t="s">
        <v>288</v>
      </c>
      <c r="BQ374" s="719" t="n">
        <f aca="false">BQ368+BQ370+BQ372</f>
        <v>8</v>
      </c>
      <c r="BR374" s="656"/>
      <c r="BS374" s="686" t="n">
        <f aca="false">IF(ISBLANK(BQ374),0,IF(BQ374=0,0,RANK(BQ374,$HV374:$IJ374,0)))</f>
        <v>3</v>
      </c>
      <c r="BT374" s="256" t="n">
        <v>0</v>
      </c>
      <c r="BU374" s="653"/>
      <c r="BV374" s="654"/>
      <c r="BW374" s="655"/>
      <c r="BX374" s="655"/>
      <c r="BY374" s="656"/>
      <c r="BZ374" s="656"/>
      <c r="CA374" s="656"/>
      <c r="CB374" s="717"/>
      <c r="CC374" s="718" t="s">
        <v>288</v>
      </c>
      <c r="CD374" s="719" t="n">
        <f aca="false">CD368+CD370+CD372</f>
        <v>15</v>
      </c>
      <c r="CE374" s="656"/>
      <c r="CF374" s="686" t="n">
        <f aca="false">IF(ISBLANK(CD374),0,IF(CD374=0,0,RANK(CD374,$HV374:$IJ374,0)))</f>
        <v>1</v>
      </c>
      <c r="CG374" s="256" t="n">
        <v>0</v>
      </c>
      <c r="CH374" s="653"/>
      <c r="CI374" s="654"/>
      <c r="CJ374" s="655"/>
      <c r="CK374" s="655"/>
      <c r="CL374" s="656"/>
      <c r="CM374" s="656"/>
      <c r="CN374" s="656"/>
      <c r="CO374" s="717"/>
      <c r="CP374" s="718" t="s">
        <v>288</v>
      </c>
      <c r="CQ374" s="719" t="n">
        <f aca="false">CQ368+CQ370+CQ372</f>
        <v>15</v>
      </c>
      <c r="CR374" s="656"/>
      <c r="CS374" s="686" t="n">
        <f aca="false">IF(ISBLANK(CQ374),0,IF(CQ374=0,0,RANK(CQ374,$HV374:$IJ374,0)))</f>
        <v>1</v>
      </c>
      <c r="CT374" s="256" t="n">
        <v>0</v>
      </c>
      <c r="CU374" s="653"/>
      <c r="CV374" s="654"/>
      <c r="CW374" s="655"/>
      <c r="CX374" s="655"/>
      <c r="CY374" s="656"/>
      <c r="CZ374" s="656"/>
      <c r="DA374" s="656"/>
      <c r="DB374" s="717"/>
      <c r="DC374" s="718" t="s">
        <v>288</v>
      </c>
      <c r="DD374" s="719" t="n">
        <f aca="false">DD368+DD370+DD372</f>
        <v>0</v>
      </c>
      <c r="DE374" s="656"/>
      <c r="DF374" s="686" t="n">
        <f aca="false">IF(ISBLANK(DD374),0,IF(DD374=0,0,RANK(DD374,$HV374:$IJ374,0)))</f>
        <v>0</v>
      </c>
      <c r="DG374" s="256" t="n">
        <v>0</v>
      </c>
      <c r="DH374" s="653"/>
      <c r="DI374" s="654"/>
      <c r="DJ374" s="655"/>
      <c r="DK374" s="655"/>
      <c r="DL374" s="656"/>
      <c r="DM374" s="656"/>
      <c r="DN374" s="656"/>
      <c r="DO374" s="717"/>
      <c r="DP374" s="718" t="s">
        <v>288</v>
      </c>
      <c r="DQ374" s="719" t="n">
        <f aca="false">DQ368+DQ370+DQ372</f>
        <v>0</v>
      </c>
      <c r="DR374" s="656"/>
      <c r="DS374" s="686" t="n">
        <f aca="false">IF(ISBLANK(DQ374),0,IF(DQ374=0,0,RANK(DQ374,$HV374:$IJ374,0)))</f>
        <v>0</v>
      </c>
      <c r="DT374" s="256" t="n">
        <v>0</v>
      </c>
      <c r="DU374" s="653"/>
      <c r="DV374" s="654"/>
      <c r="DW374" s="655"/>
      <c r="DX374" s="655"/>
      <c r="DY374" s="656"/>
      <c r="DZ374" s="656"/>
      <c r="EA374" s="656"/>
      <c r="EB374" s="717"/>
      <c r="EC374" s="718" t="s">
        <v>288</v>
      </c>
      <c r="ED374" s="719" t="n">
        <f aca="false">ED368+ED370+ED372</f>
        <v>0</v>
      </c>
      <c r="EE374" s="656"/>
      <c r="EF374" s="686" t="n">
        <f aca="false">IF(ISBLANK(ED374),0,IF(ED374=0,0,RANK(ED374,$HV374:$IJ374,0)))</f>
        <v>0</v>
      </c>
      <c r="EG374" s="256" t="n">
        <v>0</v>
      </c>
      <c r="EH374" s="653"/>
      <c r="EI374" s="654"/>
      <c r="EJ374" s="655"/>
      <c r="EK374" s="655"/>
      <c r="EL374" s="656"/>
      <c r="EM374" s="656"/>
      <c r="EN374" s="656"/>
      <c r="EO374" s="717"/>
      <c r="EP374" s="718" t="s">
        <v>288</v>
      </c>
      <c r="EQ374" s="719" t="n">
        <f aca="false">EQ368+EQ370+EQ372</f>
        <v>0</v>
      </c>
      <c r="ER374" s="656"/>
      <c r="ES374" s="686" t="n">
        <f aca="false">IF(ISBLANK(EQ374),0,IF(EQ374=0,0,RANK(EQ374,$HV374:$IJ374,0)))</f>
        <v>0</v>
      </c>
      <c r="ET374" s="256" t="n">
        <v>0</v>
      </c>
      <c r="EU374" s="653"/>
      <c r="EV374" s="654"/>
      <c r="EW374" s="655"/>
      <c r="EX374" s="655"/>
      <c r="EY374" s="656"/>
      <c r="EZ374" s="656"/>
      <c r="FA374" s="656"/>
      <c r="FB374" s="717"/>
      <c r="FC374" s="718" t="s">
        <v>288</v>
      </c>
      <c r="FD374" s="719" t="n">
        <f aca="false">FD368+FD370+FD372</f>
        <v>0</v>
      </c>
      <c r="FE374" s="656"/>
      <c r="FF374" s="686" t="n">
        <f aca="false">IF(ISBLANK(FD374),0,IF(FD374=0,0,RANK(FD374,$HV374:$IJ374,0)))</f>
        <v>0</v>
      </c>
      <c r="FG374" s="256" t="n">
        <v>0</v>
      </c>
      <c r="FH374" s="653"/>
      <c r="FI374" s="654"/>
      <c r="FJ374" s="655"/>
      <c r="FK374" s="655"/>
      <c r="FL374" s="656"/>
      <c r="FM374" s="656"/>
      <c r="FN374" s="656"/>
      <c r="FO374" s="717"/>
      <c r="FP374" s="718" t="s">
        <v>288</v>
      </c>
      <c r="FQ374" s="719" t="n">
        <f aca="false">FQ368+FQ370+FQ372</f>
        <v>0</v>
      </c>
      <c r="FR374" s="656"/>
      <c r="FS374" s="686" t="n">
        <f aca="false">IF(ISBLANK(FQ374),0,IF(FQ374=0,0,RANK(FQ374,$HV374:$IJ374,0)))</f>
        <v>0</v>
      </c>
      <c r="FT374" s="256" t="n">
        <v>0</v>
      </c>
      <c r="FU374" s="653"/>
      <c r="FV374" s="654"/>
      <c r="FW374" s="655"/>
      <c r="FX374" s="655"/>
      <c r="FY374" s="656"/>
      <c r="FZ374" s="656"/>
      <c r="GA374" s="656"/>
      <c r="GB374" s="717"/>
      <c r="GC374" s="718" t="s">
        <v>288</v>
      </c>
      <c r="GD374" s="719" t="n">
        <f aca="false">GD368+GD370+GD372</f>
        <v>0</v>
      </c>
      <c r="GE374" s="656"/>
      <c r="GF374" s="686" t="n">
        <f aca="false">IF(ISBLANK(GD374),0,IF(GD374=0,0,RANK(GD374,$HV374:$IJ374,0)))</f>
        <v>0</v>
      </c>
      <c r="GG374" s="256" t="n">
        <v>0</v>
      </c>
      <c r="GH374" s="653"/>
      <c r="GI374" s="654"/>
      <c r="GJ374" s="655"/>
      <c r="GK374" s="655"/>
      <c r="GL374" s="656"/>
      <c r="GM374" s="656"/>
      <c r="GN374" s="656"/>
      <c r="GO374" s="717"/>
      <c r="GP374" s="718" t="s">
        <v>288</v>
      </c>
      <c r="GQ374" s="719" t="n">
        <f aca="false">GQ368+GQ370+GQ372</f>
        <v>0</v>
      </c>
      <c r="GR374" s="656"/>
      <c r="GS374" s="686" t="n">
        <f aca="false">IF(ISBLANK(GQ374),0,IF(GQ374=0,0,RANK(GQ374,$HV374:$IJ374,0)))</f>
        <v>0</v>
      </c>
      <c r="GT374" s="256" t="n">
        <v>0</v>
      </c>
      <c r="GU374" s="653"/>
      <c r="GV374" s="654"/>
      <c r="GW374" s="655"/>
      <c r="GX374" s="655"/>
      <c r="GY374" s="656"/>
      <c r="GZ374" s="656"/>
      <c r="HA374" s="656"/>
      <c r="HB374" s="717"/>
      <c r="HC374" s="718" t="s">
        <v>288</v>
      </c>
      <c r="HD374" s="719" t="n">
        <f aca="false">HD368+HD370+HD372</f>
        <v>0</v>
      </c>
      <c r="HE374" s="656"/>
      <c r="HF374" s="686" t="n">
        <f aca="false">IF(ISBLANK(HD374),0,IF(HD374=0,0,RANK(HD374,$HV374:$IJ374,0)))</f>
        <v>0</v>
      </c>
      <c r="HG374" s="256" t="n">
        <v>0</v>
      </c>
      <c r="HH374" s="653"/>
      <c r="HI374" s="654"/>
      <c r="HJ374" s="655"/>
      <c r="HK374" s="655"/>
      <c r="HL374" s="656"/>
      <c r="HM374" s="656"/>
      <c r="HN374" s="656"/>
      <c r="HO374" s="717"/>
      <c r="HP374" s="718" t="s">
        <v>288</v>
      </c>
      <c r="HQ374" s="719" t="n">
        <f aca="false">HQ368+HQ370+HQ372</f>
        <v>0</v>
      </c>
      <c r="HR374" s="656"/>
      <c r="HS374" s="686" t="n">
        <f aca="false">IF(ISBLANK(HQ374),0,IF(HQ374=0,0,RANK(HQ374,$HV374:$IJ374,0)))</f>
        <v>0</v>
      </c>
      <c r="HT374" s="256" t="n">
        <v>0</v>
      </c>
      <c r="HU374" s="419" t="n">
        <v>0</v>
      </c>
      <c r="HV374" s="642" t="n">
        <f aca="false">IF(ISBLANK(AQ374),0,IF(AQ374=0,0,AQ374))</f>
        <v>8</v>
      </c>
      <c r="HW374" s="643" t="n">
        <f aca="false">IF(ISBLANK(BD374),0,IF(BD374=0,0,BD374))</f>
        <v>2</v>
      </c>
      <c r="HX374" s="643" t="n">
        <f aca="false">IF(ISBLANK(BQ374),0,IF(BQ374=0,0,BQ374))</f>
        <v>8</v>
      </c>
      <c r="HY374" s="643" t="n">
        <f aca="false">IF(ISBLANK(CD374),0,IF(CD374=0,0,CD374))</f>
        <v>15</v>
      </c>
      <c r="HZ374" s="643" t="n">
        <f aca="false">IF(ISBLANK(CQ374),0,IF(CQ374=0,0,CQ374))</f>
        <v>15</v>
      </c>
      <c r="IA374" s="643" t="n">
        <f aca="false">IF(ISBLANK(DD374),0,IF(DD374=0,0,DD374))</f>
        <v>0</v>
      </c>
      <c r="IB374" s="643" t="n">
        <f aca="false">IF(ISBLANK(DQ374),0,IF(DQ374=0,0,DQ374))</f>
        <v>0</v>
      </c>
      <c r="IC374" s="643" t="n">
        <f aca="false">IF(ISBLANK(ED374),0,IF(ED374=0,0,ED374))</f>
        <v>0</v>
      </c>
      <c r="ID374" s="643" t="n">
        <f aca="false">IF(ISBLANK(EQ374),0,IF(EQ374=0,0,EQ374))</f>
        <v>0</v>
      </c>
      <c r="IE374" s="643" t="n">
        <f aca="false">IF(ISBLANK(FD374),0,IF(FD374=0,0,FD374))</f>
        <v>0</v>
      </c>
      <c r="IF374" s="643" t="n">
        <f aca="false">IF(ISBLANK(FQ374),0,IF(FQ374=0,0,FQ374))</f>
        <v>0</v>
      </c>
      <c r="IG374" s="643" t="n">
        <f aca="false">IF(ISBLANK(GD374),0,IF(GD374=0,0,GD374))</f>
        <v>0</v>
      </c>
      <c r="IH374" s="643" t="n">
        <f aca="false">IF(ISBLANK(GQ374),0,IF(GQ374=0,0,GQ374))</f>
        <v>0</v>
      </c>
      <c r="II374" s="643" t="n">
        <f aca="false">IF(ISBLANK(HD374),0,IF(HD374=0,0,HD374))</f>
        <v>0</v>
      </c>
      <c r="IJ374" s="644" t="n">
        <f aca="false">IF(ISBLANK(HQ374),0,IF(HQ374=0,0,HQ374))</f>
        <v>0</v>
      </c>
      <c r="IK374" s="430" t="n">
        <f aca="false">ROW()</f>
        <v>374</v>
      </c>
    </row>
    <row r="375" customFormat="false" ht="60" hidden="false" customHeight="true" outlineLevel="0" collapsed="false">
      <c r="A375" s="616" t="n">
        <f aca="false">ROW()</f>
        <v>375</v>
      </c>
      <c r="B375" s="645"/>
      <c r="C375" s="646"/>
      <c r="D375" s="720"/>
      <c r="E375" s="721"/>
      <c r="F375" s="618"/>
      <c r="G375" s="619"/>
      <c r="H375" s="722" t="s">
        <v>290</v>
      </c>
      <c r="I375" s="707" t="n">
        <f aca="false">AS375</f>
        <v>4</v>
      </c>
      <c r="J375" s="707" t="n">
        <f aca="false">BF375</f>
        <v>1</v>
      </c>
      <c r="K375" s="707" t="n">
        <f aca="false">BS375</f>
        <v>5</v>
      </c>
      <c r="L375" s="707" t="n">
        <f aca="false">CF375</f>
        <v>1</v>
      </c>
      <c r="M375" s="707" t="n">
        <f aca="false">CS375</f>
        <v>1</v>
      </c>
      <c r="N375" s="707" t="n">
        <f aca="false">DF375</f>
        <v>0</v>
      </c>
      <c r="O375" s="707" t="n">
        <f aca="false">DS375</f>
        <v>0</v>
      </c>
      <c r="P375" s="707" t="n">
        <f aca="false">EF375</f>
        <v>0</v>
      </c>
      <c r="Q375" s="707" t="n">
        <f aca="false">ES375</f>
        <v>0</v>
      </c>
      <c r="R375" s="707" t="n">
        <f aca="false">FF375</f>
        <v>0</v>
      </c>
      <c r="S375" s="707" t="n">
        <f aca="false">FS375</f>
        <v>0</v>
      </c>
      <c r="T375" s="707" t="n">
        <f aca="false">GF375</f>
        <v>0</v>
      </c>
      <c r="U375" s="707" t="n">
        <f aca="false">GS375</f>
        <v>0</v>
      </c>
      <c r="V375" s="707" t="n">
        <f aca="false">HF375</f>
        <v>0</v>
      </c>
      <c r="W375" s="707" t="n">
        <f aca="false">HS375</f>
        <v>0</v>
      </c>
      <c r="X375" s="623" t="n">
        <v>0</v>
      </c>
      <c r="Y375" s="623" t="n">
        <v>0</v>
      </c>
      <c r="Z375" s="623" t="n">
        <v>0</v>
      </c>
      <c r="AA375" s="623" t="n">
        <v>0</v>
      </c>
      <c r="AB375" s="623"/>
      <c r="AC375" s="623"/>
      <c r="AD375" s="623"/>
      <c r="AE375" s="623"/>
      <c r="AF375" s="624" t="n">
        <v>0</v>
      </c>
      <c r="AG375" s="256" t="n">
        <v>0</v>
      </c>
      <c r="AH375" s="653"/>
      <c r="AI375" s="654"/>
      <c r="AJ375" s="655"/>
      <c r="AK375" s="655"/>
      <c r="AL375" s="656"/>
      <c r="AM375" s="656"/>
      <c r="AN375" s="656"/>
      <c r="AO375" s="723"/>
      <c r="AP375" s="703" t="s">
        <v>291</v>
      </c>
      <c r="AQ375" s="677" t="n">
        <f aca="false">AS376</f>
        <v>2</v>
      </c>
      <c r="AR375" s="656"/>
      <c r="AS375" s="686" t="n">
        <f aca="false">IF(ISBLANK(AQ375),0,IF(AQ375=0,0,RANK(AQ375,$HV375:$IJ375,0)))</f>
        <v>4</v>
      </c>
      <c r="AT375" s="256" t="n">
        <v>0</v>
      </c>
      <c r="AU375" s="653"/>
      <c r="AV375" s="654"/>
      <c r="AW375" s="655"/>
      <c r="AX375" s="655"/>
      <c r="AY375" s="656"/>
      <c r="AZ375" s="656"/>
      <c r="BA375" s="656"/>
      <c r="BB375" s="723"/>
      <c r="BC375" s="703" t="s">
        <v>290</v>
      </c>
      <c r="BD375" s="677" t="n">
        <f aca="false">BF376</f>
        <v>3</v>
      </c>
      <c r="BE375" s="656"/>
      <c r="BF375" s="686" t="n">
        <f aca="false">IF(ISBLANK(BD375),0,IF(BD375=0,0,RANK(BD375,$HV375:$IJ375,0)))</f>
        <v>1</v>
      </c>
      <c r="BG375" s="256" t="n">
        <v>0</v>
      </c>
      <c r="BH375" s="653"/>
      <c r="BI375" s="654"/>
      <c r="BJ375" s="655"/>
      <c r="BK375" s="655"/>
      <c r="BL375" s="656"/>
      <c r="BM375" s="656"/>
      <c r="BN375" s="656"/>
      <c r="BO375" s="723"/>
      <c r="BP375" s="703" t="s">
        <v>290</v>
      </c>
      <c r="BQ375" s="677" t="n">
        <f aca="false">BS376</f>
        <v>1</v>
      </c>
      <c r="BR375" s="656"/>
      <c r="BS375" s="686" t="n">
        <f aca="false">IF(ISBLANK(BQ375),0,IF(BQ375=0,0,RANK(BQ375,$HV375:$IJ375,0)))</f>
        <v>5</v>
      </c>
      <c r="BT375" s="256" t="n">
        <v>0</v>
      </c>
      <c r="BU375" s="653"/>
      <c r="BV375" s="654"/>
      <c r="BW375" s="655"/>
      <c r="BX375" s="655"/>
      <c r="BY375" s="656"/>
      <c r="BZ375" s="656"/>
      <c r="CA375" s="656"/>
      <c r="CB375" s="723"/>
      <c r="CC375" s="703" t="s">
        <v>290</v>
      </c>
      <c r="CD375" s="677" t="n">
        <f aca="false">CF376</f>
        <v>3</v>
      </c>
      <c r="CE375" s="656"/>
      <c r="CF375" s="686" t="n">
        <f aca="false">IF(ISBLANK(CD375),0,IF(CD375=0,0,RANK(CD375,$HV375:$IJ375,0)))</f>
        <v>1</v>
      </c>
      <c r="CG375" s="256" t="n">
        <v>0</v>
      </c>
      <c r="CH375" s="653"/>
      <c r="CI375" s="654"/>
      <c r="CJ375" s="655"/>
      <c r="CK375" s="655"/>
      <c r="CL375" s="656"/>
      <c r="CM375" s="656"/>
      <c r="CN375" s="656"/>
      <c r="CO375" s="723"/>
      <c r="CP375" s="703" t="s">
        <v>290</v>
      </c>
      <c r="CQ375" s="677" t="n">
        <f aca="false">CS376</f>
        <v>3</v>
      </c>
      <c r="CR375" s="656"/>
      <c r="CS375" s="686" t="n">
        <f aca="false">IF(ISBLANK(CQ375),0,IF(CQ375=0,0,RANK(CQ375,$HV375:$IJ375,0)))</f>
        <v>1</v>
      </c>
      <c r="CT375" s="256" t="n">
        <v>0</v>
      </c>
      <c r="CU375" s="653"/>
      <c r="CV375" s="654"/>
      <c r="CW375" s="655"/>
      <c r="CX375" s="655"/>
      <c r="CY375" s="656"/>
      <c r="CZ375" s="656"/>
      <c r="DA375" s="656"/>
      <c r="DB375" s="723"/>
      <c r="DC375" s="703" t="s">
        <v>290</v>
      </c>
      <c r="DD375" s="677" t="n">
        <f aca="false">DF376</f>
        <v>0</v>
      </c>
      <c r="DE375" s="656"/>
      <c r="DF375" s="686" t="n">
        <f aca="false">IF(ISBLANK(DD375),0,IF(DD375=0,0,RANK(DD375,$HV375:$IJ375,0)))</f>
        <v>0</v>
      </c>
      <c r="DG375" s="256" t="n">
        <v>0</v>
      </c>
      <c r="DH375" s="653"/>
      <c r="DI375" s="654"/>
      <c r="DJ375" s="655"/>
      <c r="DK375" s="655"/>
      <c r="DL375" s="656"/>
      <c r="DM375" s="656"/>
      <c r="DN375" s="656"/>
      <c r="DO375" s="723"/>
      <c r="DP375" s="703" t="s">
        <v>290</v>
      </c>
      <c r="DQ375" s="677" t="n">
        <f aca="false">DS376</f>
        <v>0</v>
      </c>
      <c r="DR375" s="656"/>
      <c r="DS375" s="686" t="n">
        <f aca="false">IF(ISBLANK(DQ375),0,IF(DQ375=0,0,RANK(DQ375,$HV375:$IJ375,0)))</f>
        <v>0</v>
      </c>
      <c r="DT375" s="256" t="n">
        <v>0</v>
      </c>
      <c r="DU375" s="653"/>
      <c r="DV375" s="654"/>
      <c r="DW375" s="655"/>
      <c r="DX375" s="655"/>
      <c r="DY375" s="656"/>
      <c r="DZ375" s="656"/>
      <c r="EA375" s="656"/>
      <c r="EB375" s="723"/>
      <c r="EC375" s="703" t="s">
        <v>290</v>
      </c>
      <c r="ED375" s="677" t="n">
        <f aca="false">EF376</f>
        <v>0</v>
      </c>
      <c r="EE375" s="656"/>
      <c r="EF375" s="686" t="n">
        <f aca="false">IF(ISBLANK(ED375),0,IF(ED375=0,0,RANK(ED375,$HV375:$IJ375,0)))</f>
        <v>0</v>
      </c>
      <c r="EG375" s="256" t="n">
        <v>0</v>
      </c>
      <c r="EH375" s="653"/>
      <c r="EI375" s="654"/>
      <c r="EJ375" s="655"/>
      <c r="EK375" s="655"/>
      <c r="EL375" s="656"/>
      <c r="EM375" s="656"/>
      <c r="EN375" s="656"/>
      <c r="EO375" s="723"/>
      <c r="EP375" s="703" t="s">
        <v>290</v>
      </c>
      <c r="EQ375" s="677" t="n">
        <f aca="false">ES376</f>
        <v>0</v>
      </c>
      <c r="ER375" s="656"/>
      <c r="ES375" s="686" t="n">
        <f aca="false">IF(ISBLANK(EQ375),0,IF(EQ375=0,0,RANK(EQ375,$HV375:$IJ375,0)))</f>
        <v>0</v>
      </c>
      <c r="ET375" s="256" t="n">
        <v>0</v>
      </c>
      <c r="EU375" s="653"/>
      <c r="EV375" s="654"/>
      <c r="EW375" s="655"/>
      <c r="EX375" s="655"/>
      <c r="EY375" s="656"/>
      <c r="EZ375" s="656"/>
      <c r="FA375" s="656"/>
      <c r="FB375" s="723"/>
      <c r="FC375" s="703" t="s">
        <v>290</v>
      </c>
      <c r="FD375" s="677" t="n">
        <f aca="false">FF376</f>
        <v>0</v>
      </c>
      <c r="FE375" s="656"/>
      <c r="FF375" s="686" t="n">
        <f aca="false">IF(ISBLANK(FD375),0,IF(FD375=0,0,RANK(FD375,$HV375:$IJ375,0)))</f>
        <v>0</v>
      </c>
      <c r="FG375" s="256" t="n">
        <v>0</v>
      </c>
      <c r="FH375" s="653"/>
      <c r="FI375" s="654"/>
      <c r="FJ375" s="655"/>
      <c r="FK375" s="655"/>
      <c r="FL375" s="656"/>
      <c r="FM375" s="656"/>
      <c r="FN375" s="656"/>
      <c r="FO375" s="723"/>
      <c r="FP375" s="703" t="s">
        <v>290</v>
      </c>
      <c r="FQ375" s="677" t="n">
        <f aca="false">FS376</f>
        <v>0</v>
      </c>
      <c r="FR375" s="656"/>
      <c r="FS375" s="686" t="n">
        <f aca="false">IF(ISBLANK(FQ375),0,IF(FQ375=0,0,RANK(FQ375,$HV375:$IJ375,0)))</f>
        <v>0</v>
      </c>
      <c r="FT375" s="256" t="n">
        <v>0</v>
      </c>
      <c r="FU375" s="653"/>
      <c r="FV375" s="654"/>
      <c r="FW375" s="655"/>
      <c r="FX375" s="655"/>
      <c r="FY375" s="656"/>
      <c r="FZ375" s="656"/>
      <c r="GA375" s="656"/>
      <c r="GB375" s="723"/>
      <c r="GC375" s="703" t="s">
        <v>290</v>
      </c>
      <c r="GD375" s="677" t="n">
        <f aca="false">GF376</f>
        <v>0</v>
      </c>
      <c r="GE375" s="656"/>
      <c r="GF375" s="686" t="n">
        <f aca="false">IF(ISBLANK(GD375),0,IF(GD375=0,0,RANK(GD375,$HV375:$IJ375,0)))</f>
        <v>0</v>
      </c>
      <c r="GG375" s="256" t="n">
        <v>0</v>
      </c>
      <c r="GH375" s="653"/>
      <c r="GI375" s="654"/>
      <c r="GJ375" s="655"/>
      <c r="GK375" s="655"/>
      <c r="GL375" s="656"/>
      <c r="GM375" s="656"/>
      <c r="GN375" s="656"/>
      <c r="GO375" s="723"/>
      <c r="GP375" s="703" t="s">
        <v>290</v>
      </c>
      <c r="GQ375" s="677" t="n">
        <f aca="false">GS376</f>
        <v>0</v>
      </c>
      <c r="GR375" s="656"/>
      <c r="GS375" s="686" t="n">
        <f aca="false">IF(ISBLANK(GQ375),0,IF(GQ375=0,0,RANK(GQ375,$HV375:$IJ375,0)))</f>
        <v>0</v>
      </c>
      <c r="GT375" s="256" t="n">
        <v>0</v>
      </c>
      <c r="GU375" s="653"/>
      <c r="GV375" s="654"/>
      <c r="GW375" s="655"/>
      <c r="GX375" s="655"/>
      <c r="GY375" s="656"/>
      <c r="GZ375" s="656"/>
      <c r="HA375" s="656"/>
      <c r="HB375" s="723"/>
      <c r="HC375" s="703" t="s">
        <v>290</v>
      </c>
      <c r="HD375" s="677" t="n">
        <f aca="false">HF376</f>
        <v>0</v>
      </c>
      <c r="HE375" s="656"/>
      <c r="HF375" s="686" t="n">
        <f aca="false">IF(ISBLANK(HD375),0,IF(HD375=0,0,RANK(HD375,$HV375:$IJ375,0)))</f>
        <v>0</v>
      </c>
      <c r="HG375" s="256" t="n">
        <v>0</v>
      </c>
      <c r="HH375" s="653"/>
      <c r="HI375" s="654"/>
      <c r="HJ375" s="655"/>
      <c r="HK375" s="655"/>
      <c r="HL375" s="656"/>
      <c r="HM375" s="656"/>
      <c r="HN375" s="656"/>
      <c r="HO375" s="723"/>
      <c r="HP375" s="703" t="s">
        <v>290</v>
      </c>
      <c r="HQ375" s="677" t="n">
        <f aca="false">HS376</f>
        <v>0</v>
      </c>
      <c r="HR375" s="656"/>
      <c r="HS375" s="686" t="n">
        <f aca="false">IF(ISBLANK(HQ375),0,IF(HQ375=0,0,RANK(HQ375,$HV375:$IJ375,0)))</f>
        <v>0</v>
      </c>
      <c r="HT375" s="256" t="n">
        <v>0</v>
      </c>
      <c r="HU375" s="419" t="n">
        <v>0</v>
      </c>
      <c r="HV375" s="642" t="n">
        <f aca="false">IF(ISBLANK(AQ375),0,IF(AQ375=0,0,AQ375))</f>
        <v>2</v>
      </c>
      <c r="HW375" s="643" t="n">
        <f aca="false">IF(ISBLANK(BD375),0,IF(BD375=0,0,BD375))</f>
        <v>3</v>
      </c>
      <c r="HX375" s="643" t="n">
        <f aca="false">IF(ISBLANK(BQ375),0,IF(BQ375=0,0,BQ375))</f>
        <v>1</v>
      </c>
      <c r="HY375" s="643" t="n">
        <f aca="false">IF(ISBLANK(CD375),0,IF(CD375=0,0,CD375))</f>
        <v>3</v>
      </c>
      <c r="HZ375" s="643" t="n">
        <f aca="false">IF(ISBLANK(CQ375),0,IF(CQ375=0,0,CQ375))</f>
        <v>3</v>
      </c>
      <c r="IA375" s="643" t="n">
        <f aca="false">IF(ISBLANK(DD375),0,IF(DD375=0,0,DD375))</f>
        <v>0</v>
      </c>
      <c r="IB375" s="643" t="n">
        <f aca="false">IF(ISBLANK(DQ375),0,IF(DQ375=0,0,DQ375))</f>
        <v>0</v>
      </c>
      <c r="IC375" s="643" t="n">
        <f aca="false">IF(ISBLANK(ED375),0,IF(ED375=0,0,ED375))</f>
        <v>0</v>
      </c>
      <c r="ID375" s="643" t="n">
        <f aca="false">IF(ISBLANK(EQ375),0,IF(EQ375=0,0,EQ375))</f>
        <v>0</v>
      </c>
      <c r="IE375" s="643" t="n">
        <f aca="false">IF(ISBLANK(FD375),0,IF(FD375=0,0,FD375))</f>
        <v>0</v>
      </c>
      <c r="IF375" s="643" t="n">
        <f aca="false">IF(ISBLANK(FQ375),0,IF(FQ375=0,0,FQ375))</f>
        <v>0</v>
      </c>
      <c r="IG375" s="643" t="n">
        <f aca="false">IF(ISBLANK(GD375),0,IF(GD375=0,0,GD375))</f>
        <v>0</v>
      </c>
      <c r="IH375" s="643" t="n">
        <f aca="false">IF(ISBLANK(GQ375),0,IF(GQ375=0,0,GQ375))</f>
        <v>0</v>
      </c>
      <c r="II375" s="643" t="n">
        <f aca="false">IF(ISBLANK(HD375),0,IF(HD375=0,0,HD375))</f>
        <v>0</v>
      </c>
      <c r="IJ375" s="644" t="n">
        <f aca="false">IF(ISBLANK(HQ375),0,IF(HQ375=0,0,HQ375))</f>
        <v>0</v>
      </c>
      <c r="IK375" s="430" t="n">
        <f aca="false">ROW()</f>
        <v>375</v>
      </c>
    </row>
    <row r="376" customFormat="false" ht="60" hidden="false" customHeight="true" outlineLevel="0" collapsed="false">
      <c r="A376" s="616" t="n">
        <f aca="false">ROW()</f>
        <v>376</v>
      </c>
      <c r="B376" s="645"/>
      <c r="C376" s="646"/>
      <c r="D376" s="724"/>
      <c r="E376" s="725"/>
      <c r="F376" s="679"/>
      <c r="G376" s="680"/>
      <c r="H376" s="726" t="s">
        <v>292</v>
      </c>
      <c r="I376" s="727" t="n">
        <f aca="false">AQ376</f>
        <v>6</v>
      </c>
      <c r="J376" s="728" t="n">
        <f aca="false">BD376</f>
        <v>1</v>
      </c>
      <c r="K376" s="728" t="n">
        <f aca="false">BQ376</f>
        <v>7</v>
      </c>
      <c r="L376" s="728" t="n">
        <f aca="false">CD376</f>
        <v>1</v>
      </c>
      <c r="M376" s="728" t="n">
        <f aca="false">CQ376</f>
        <v>1</v>
      </c>
      <c r="N376" s="728" t="n">
        <f aca="false">DD376</f>
        <v>0</v>
      </c>
      <c r="O376" s="728" t="n">
        <f aca="false">DQ376</f>
        <v>0</v>
      </c>
      <c r="P376" s="728" t="n">
        <f aca="false">ED376</f>
        <v>0</v>
      </c>
      <c r="Q376" s="728" t="n">
        <f aca="false">EQ376</f>
        <v>0</v>
      </c>
      <c r="R376" s="728" t="n">
        <f aca="false">FD376</f>
        <v>0</v>
      </c>
      <c r="S376" s="728" t="n">
        <f aca="false">FQ376</f>
        <v>0</v>
      </c>
      <c r="T376" s="728" t="n">
        <f aca="false">GD376</f>
        <v>0</v>
      </c>
      <c r="U376" s="728" t="n">
        <f aca="false">GQ376</f>
        <v>0</v>
      </c>
      <c r="V376" s="728" t="n">
        <f aca="false">HD376</f>
        <v>0</v>
      </c>
      <c r="W376" s="728" t="n">
        <f aca="false">HQ376</f>
        <v>0</v>
      </c>
      <c r="X376" s="623" t="n">
        <v>0</v>
      </c>
      <c r="Y376" s="623" t="n">
        <v>0</v>
      </c>
      <c r="Z376" s="623" t="n">
        <v>0</v>
      </c>
      <c r="AA376" s="623" t="n">
        <v>0</v>
      </c>
      <c r="AB376" s="623"/>
      <c r="AC376" s="623"/>
      <c r="AD376" s="623"/>
      <c r="AE376" s="623"/>
      <c r="AF376" s="624" t="n">
        <v>0</v>
      </c>
      <c r="AG376" s="256" t="n">
        <v>0</v>
      </c>
      <c r="AH376" s="653"/>
      <c r="AI376" s="654"/>
      <c r="AJ376" s="655"/>
      <c r="AK376" s="655"/>
      <c r="AL376" s="656"/>
      <c r="AM376" s="656"/>
      <c r="AN376" s="656"/>
      <c r="AO376" s="710"/>
      <c r="AP376" s="729" t="s">
        <v>293</v>
      </c>
      <c r="AQ376" s="730" t="n">
        <f aca="false">COUNTIF(AH14:AH39,"=4")</f>
        <v>6</v>
      </c>
      <c r="AR376" s="656"/>
      <c r="AS376" s="686" t="n">
        <f aca="false">IF(ISBLANK(AQ376),0,IF(AQ376=0,0,RANK(AQ376,$HV376:$IJ376,0)))</f>
        <v>2</v>
      </c>
      <c r="AT376" s="256" t="n">
        <v>0</v>
      </c>
      <c r="AU376" s="653"/>
      <c r="AV376" s="654"/>
      <c r="AW376" s="655"/>
      <c r="AX376" s="655"/>
      <c r="AY376" s="656"/>
      <c r="AZ376" s="656"/>
      <c r="BA376" s="656"/>
      <c r="BB376" s="710"/>
      <c r="BC376" s="729" t="s">
        <v>292</v>
      </c>
      <c r="BD376" s="730" t="n">
        <f aca="false">COUNTIF(AU14:AU39,"=4")</f>
        <v>1</v>
      </c>
      <c r="BE376" s="656"/>
      <c r="BF376" s="686" t="n">
        <f aca="false">IF(ISBLANK(BD376),0,IF(BD376=0,0,RANK(BD376,$HV376:$IJ376,0)))</f>
        <v>3</v>
      </c>
      <c r="BG376" s="256" t="n">
        <v>0</v>
      </c>
      <c r="BH376" s="653"/>
      <c r="BI376" s="654"/>
      <c r="BJ376" s="655"/>
      <c r="BK376" s="655"/>
      <c r="BL376" s="656"/>
      <c r="BM376" s="656"/>
      <c r="BN376" s="656"/>
      <c r="BO376" s="710"/>
      <c r="BP376" s="729" t="s">
        <v>292</v>
      </c>
      <c r="BQ376" s="730" t="n">
        <f aca="false">COUNTIF(BH14:BH39,"=4")</f>
        <v>7</v>
      </c>
      <c r="BR376" s="656"/>
      <c r="BS376" s="686" t="n">
        <f aca="false">IF(ISBLANK(BQ376),0,IF(BQ376=0,0,RANK(BQ376,$HV376:$IJ376,0)))</f>
        <v>1</v>
      </c>
      <c r="BT376" s="256" t="n">
        <v>0</v>
      </c>
      <c r="BU376" s="653"/>
      <c r="BV376" s="654"/>
      <c r="BW376" s="655"/>
      <c r="BX376" s="655"/>
      <c r="BY376" s="656"/>
      <c r="BZ376" s="656"/>
      <c r="CA376" s="656"/>
      <c r="CB376" s="710"/>
      <c r="CC376" s="729" t="s">
        <v>292</v>
      </c>
      <c r="CD376" s="730" t="n">
        <f aca="false">COUNTIF(BU14:BU39,"=4")</f>
        <v>1</v>
      </c>
      <c r="CE376" s="656"/>
      <c r="CF376" s="686" t="n">
        <f aca="false">IF(ISBLANK(CD376),0,IF(CD376=0,0,RANK(CD376,$HV376:$IJ376,0)))</f>
        <v>3</v>
      </c>
      <c r="CG376" s="256" t="n">
        <v>0</v>
      </c>
      <c r="CH376" s="653"/>
      <c r="CI376" s="654"/>
      <c r="CJ376" s="655"/>
      <c r="CK376" s="655"/>
      <c r="CL376" s="656"/>
      <c r="CM376" s="656"/>
      <c r="CN376" s="656"/>
      <c r="CO376" s="710"/>
      <c r="CP376" s="729" t="s">
        <v>292</v>
      </c>
      <c r="CQ376" s="730" t="n">
        <f aca="false">COUNTIF(CH14:CH39,"=4")</f>
        <v>1</v>
      </c>
      <c r="CR376" s="656"/>
      <c r="CS376" s="686" t="n">
        <f aca="false">IF(ISBLANK(CQ376),0,IF(CQ376=0,0,RANK(CQ376,$HV376:$IJ376,0)))</f>
        <v>3</v>
      </c>
      <c r="CT376" s="256" t="n">
        <v>0</v>
      </c>
      <c r="CU376" s="653"/>
      <c r="CV376" s="654"/>
      <c r="CW376" s="655"/>
      <c r="CX376" s="655"/>
      <c r="CY376" s="656"/>
      <c r="CZ376" s="656"/>
      <c r="DA376" s="656"/>
      <c r="DB376" s="710"/>
      <c r="DC376" s="729" t="s">
        <v>292</v>
      </c>
      <c r="DD376" s="730" t="n">
        <f aca="false">COUNTIF(CU14:CU39,"=4")</f>
        <v>0</v>
      </c>
      <c r="DE376" s="656"/>
      <c r="DF376" s="686" t="n">
        <f aca="false">IF(ISBLANK(DD376),0,IF(DD376=0,0,RANK(DD376,$HV376:$IJ376,0)))</f>
        <v>0</v>
      </c>
      <c r="DG376" s="256" t="n">
        <v>0</v>
      </c>
      <c r="DH376" s="653"/>
      <c r="DI376" s="654"/>
      <c r="DJ376" s="655"/>
      <c r="DK376" s="655"/>
      <c r="DL376" s="656"/>
      <c r="DM376" s="656"/>
      <c r="DN376" s="656"/>
      <c r="DO376" s="710"/>
      <c r="DP376" s="729" t="s">
        <v>292</v>
      </c>
      <c r="DQ376" s="730" t="n">
        <f aca="false">COUNTIF(DH14:DH39,"=4")</f>
        <v>0</v>
      </c>
      <c r="DR376" s="656"/>
      <c r="DS376" s="686" t="n">
        <f aca="false">IF(ISBLANK(DQ376),0,IF(DQ376=0,0,RANK(DQ376,$HV376:$IJ376,0)))</f>
        <v>0</v>
      </c>
      <c r="DT376" s="256" t="n">
        <v>0</v>
      </c>
      <c r="DU376" s="653"/>
      <c r="DV376" s="654"/>
      <c r="DW376" s="655"/>
      <c r="DX376" s="655"/>
      <c r="DY376" s="656"/>
      <c r="DZ376" s="656"/>
      <c r="EA376" s="656"/>
      <c r="EB376" s="710"/>
      <c r="EC376" s="729" t="s">
        <v>292</v>
      </c>
      <c r="ED376" s="730" t="n">
        <f aca="false">COUNTIF(DU14:DU39,"=4")</f>
        <v>0</v>
      </c>
      <c r="EE376" s="656"/>
      <c r="EF376" s="686" t="n">
        <f aca="false">IF(ISBLANK(ED376),0,IF(ED376=0,0,RANK(ED376,$HV376:$IJ376,0)))</f>
        <v>0</v>
      </c>
      <c r="EG376" s="256" t="n">
        <v>0</v>
      </c>
      <c r="EH376" s="653"/>
      <c r="EI376" s="654"/>
      <c r="EJ376" s="655"/>
      <c r="EK376" s="655"/>
      <c r="EL376" s="656"/>
      <c r="EM376" s="656"/>
      <c r="EN376" s="656"/>
      <c r="EO376" s="710"/>
      <c r="EP376" s="729" t="s">
        <v>292</v>
      </c>
      <c r="EQ376" s="730" t="n">
        <f aca="false">COUNTIF(EH14:EH39,"=4")</f>
        <v>0</v>
      </c>
      <c r="ER376" s="656"/>
      <c r="ES376" s="686" t="n">
        <f aca="false">IF(ISBLANK(EQ376),0,IF(EQ376=0,0,RANK(EQ376,$HV376:$IJ376,0)))</f>
        <v>0</v>
      </c>
      <c r="ET376" s="256" t="n">
        <v>0</v>
      </c>
      <c r="EU376" s="653"/>
      <c r="EV376" s="654"/>
      <c r="EW376" s="655"/>
      <c r="EX376" s="655"/>
      <c r="EY376" s="656"/>
      <c r="EZ376" s="656"/>
      <c r="FA376" s="656"/>
      <c r="FB376" s="710"/>
      <c r="FC376" s="729" t="s">
        <v>292</v>
      </c>
      <c r="FD376" s="730" t="n">
        <f aca="false">COUNTIF(EU14:EU39,"=4")</f>
        <v>0</v>
      </c>
      <c r="FE376" s="656"/>
      <c r="FF376" s="686" t="n">
        <f aca="false">IF(ISBLANK(FD376),0,IF(FD376=0,0,RANK(FD376,$HV376:$IJ376,0)))</f>
        <v>0</v>
      </c>
      <c r="FG376" s="256" t="n">
        <v>0</v>
      </c>
      <c r="FH376" s="653"/>
      <c r="FI376" s="654"/>
      <c r="FJ376" s="655"/>
      <c r="FK376" s="655"/>
      <c r="FL376" s="656"/>
      <c r="FM376" s="656"/>
      <c r="FN376" s="656"/>
      <c r="FO376" s="710"/>
      <c r="FP376" s="729" t="s">
        <v>292</v>
      </c>
      <c r="FQ376" s="730" t="n">
        <f aca="false">COUNTIF(FH14:FH39,"=4")</f>
        <v>0</v>
      </c>
      <c r="FR376" s="656"/>
      <c r="FS376" s="686" t="n">
        <f aca="false">IF(ISBLANK(FQ376),0,IF(FQ376=0,0,RANK(FQ376,$HV376:$IJ376,0)))</f>
        <v>0</v>
      </c>
      <c r="FT376" s="256" t="n">
        <v>0</v>
      </c>
      <c r="FU376" s="653"/>
      <c r="FV376" s="654"/>
      <c r="FW376" s="655"/>
      <c r="FX376" s="655"/>
      <c r="FY376" s="656"/>
      <c r="FZ376" s="656"/>
      <c r="GA376" s="656"/>
      <c r="GB376" s="710"/>
      <c r="GC376" s="729" t="s">
        <v>292</v>
      </c>
      <c r="GD376" s="730" t="n">
        <f aca="false">COUNTIF(FU14:FU39,"=4")</f>
        <v>0</v>
      </c>
      <c r="GE376" s="656"/>
      <c r="GF376" s="686" t="n">
        <f aca="false">IF(ISBLANK(GD376),0,IF(GD376=0,0,RANK(GD376,$HV376:$IJ376,0)))</f>
        <v>0</v>
      </c>
      <c r="GG376" s="256" t="n">
        <v>0</v>
      </c>
      <c r="GH376" s="653"/>
      <c r="GI376" s="654"/>
      <c r="GJ376" s="655"/>
      <c r="GK376" s="655"/>
      <c r="GL376" s="656"/>
      <c r="GM376" s="656"/>
      <c r="GN376" s="656"/>
      <c r="GO376" s="710"/>
      <c r="GP376" s="729" t="s">
        <v>292</v>
      </c>
      <c r="GQ376" s="730" t="n">
        <f aca="false">COUNTIF(GH14:GH39,"=4")</f>
        <v>0</v>
      </c>
      <c r="GR376" s="656"/>
      <c r="GS376" s="686" t="n">
        <f aca="false">IF(ISBLANK(GQ376),0,IF(GQ376=0,0,RANK(GQ376,$HV376:$IJ376,0)))</f>
        <v>0</v>
      </c>
      <c r="GT376" s="256" t="n">
        <v>0</v>
      </c>
      <c r="GU376" s="653"/>
      <c r="GV376" s="654"/>
      <c r="GW376" s="655"/>
      <c r="GX376" s="655"/>
      <c r="GY376" s="656"/>
      <c r="GZ376" s="656"/>
      <c r="HA376" s="656"/>
      <c r="HB376" s="710"/>
      <c r="HC376" s="729" t="s">
        <v>292</v>
      </c>
      <c r="HD376" s="730" t="n">
        <f aca="false">COUNTIF(GU14:GU39,"=4")</f>
        <v>0</v>
      </c>
      <c r="HE376" s="656"/>
      <c r="HF376" s="686" t="n">
        <f aca="false">IF(ISBLANK(HD376),0,IF(HD376=0,0,RANK(HD376,$HV376:$IJ376,0)))</f>
        <v>0</v>
      </c>
      <c r="HG376" s="256" t="n">
        <v>0</v>
      </c>
      <c r="HH376" s="653"/>
      <c r="HI376" s="654"/>
      <c r="HJ376" s="655"/>
      <c r="HK376" s="655"/>
      <c r="HL376" s="656"/>
      <c r="HM376" s="656"/>
      <c r="HN376" s="656"/>
      <c r="HO376" s="710"/>
      <c r="HP376" s="729" t="s">
        <v>292</v>
      </c>
      <c r="HQ376" s="730" t="n">
        <f aca="false">COUNTIF(HH14:HH39,"=4")</f>
        <v>0</v>
      </c>
      <c r="HR376" s="656"/>
      <c r="HS376" s="686" t="n">
        <f aca="false">IF(ISBLANK(HQ376),0,IF(HQ376=0,0,RANK(HQ376,$HV376:$IJ376,0)))</f>
        <v>0</v>
      </c>
      <c r="HT376" s="256" t="n">
        <v>0</v>
      </c>
      <c r="HU376" s="419" t="n">
        <v>0</v>
      </c>
      <c r="HV376" s="642" t="n">
        <f aca="false">IF(ISBLANK(AQ376),0,IF(AQ376=0,0,AQ376))</f>
        <v>6</v>
      </c>
      <c r="HW376" s="643" t="n">
        <f aca="false">IF(ISBLANK(BD376),0,IF(BD376=0,0,BD376))</f>
        <v>1</v>
      </c>
      <c r="HX376" s="643" t="n">
        <f aca="false">IF(ISBLANK(BQ376),0,IF(BQ376=0,0,BQ376))</f>
        <v>7</v>
      </c>
      <c r="HY376" s="643" t="n">
        <f aca="false">IF(ISBLANK(CD376),0,IF(CD376=0,0,CD376))</f>
        <v>1</v>
      </c>
      <c r="HZ376" s="643" t="n">
        <f aca="false">IF(ISBLANK(CQ376),0,IF(CQ376=0,0,CQ376))</f>
        <v>1</v>
      </c>
      <c r="IA376" s="643" t="n">
        <f aca="false">IF(ISBLANK(DD376),0,IF(DD376=0,0,DD376))</f>
        <v>0</v>
      </c>
      <c r="IB376" s="643" t="n">
        <f aca="false">IF(ISBLANK(DQ376),0,IF(DQ376=0,0,DQ376))</f>
        <v>0</v>
      </c>
      <c r="IC376" s="643" t="n">
        <f aca="false">IF(ISBLANK(ED376),0,IF(ED376=0,0,ED376))</f>
        <v>0</v>
      </c>
      <c r="ID376" s="643" t="n">
        <f aca="false">IF(ISBLANK(EQ376),0,IF(EQ376=0,0,EQ376))</f>
        <v>0</v>
      </c>
      <c r="IE376" s="643" t="n">
        <f aca="false">IF(ISBLANK(FD376),0,IF(FD376=0,0,FD376))</f>
        <v>0</v>
      </c>
      <c r="IF376" s="643" t="n">
        <f aca="false">IF(ISBLANK(FQ376),0,IF(FQ376=0,0,FQ376))</f>
        <v>0</v>
      </c>
      <c r="IG376" s="643" t="n">
        <f aca="false">IF(ISBLANK(GD376),0,IF(GD376=0,0,GD376))</f>
        <v>0</v>
      </c>
      <c r="IH376" s="643" t="n">
        <f aca="false">IF(ISBLANK(GQ376),0,IF(GQ376=0,0,GQ376))</f>
        <v>0</v>
      </c>
      <c r="II376" s="643" t="n">
        <f aca="false">IF(ISBLANK(HD376),0,IF(HD376=0,0,HD376))</f>
        <v>0</v>
      </c>
      <c r="IJ376" s="644" t="n">
        <f aca="false">IF(ISBLANK(HQ376),0,IF(HQ376=0,0,HQ376))</f>
        <v>0</v>
      </c>
      <c r="IK376" s="430" t="n">
        <f aca="false">ROW()</f>
        <v>376</v>
      </c>
    </row>
    <row r="377" customFormat="false" ht="60" hidden="false" customHeight="true" outlineLevel="0" collapsed="false">
      <c r="A377" s="616" t="n">
        <f aca="false">ROW()</f>
        <v>377</v>
      </c>
      <c r="B377" s="645"/>
      <c r="C377" s="646"/>
      <c r="D377" s="731"/>
      <c r="E377" s="732"/>
      <c r="F377" s="733"/>
      <c r="G377" s="673"/>
      <c r="H377" s="734" t="s">
        <v>294</v>
      </c>
      <c r="I377" s="675" t="n">
        <f aca="false">AS377</f>
        <v>2</v>
      </c>
      <c r="J377" s="675" t="n">
        <f aca="false">BF377</f>
        <v>3</v>
      </c>
      <c r="K377" s="675" t="n">
        <f aca="false">BS377</f>
        <v>1</v>
      </c>
      <c r="L377" s="675" t="n">
        <f aca="false">CF377</f>
        <v>0</v>
      </c>
      <c r="M377" s="675" t="n">
        <f aca="false">CS377</f>
        <v>0</v>
      </c>
      <c r="N377" s="675" t="n">
        <f aca="false">DF377</f>
        <v>0</v>
      </c>
      <c r="O377" s="675" t="n">
        <f aca="false">DS377</f>
        <v>0</v>
      </c>
      <c r="P377" s="675" t="n">
        <f aca="false">EF377</f>
        <v>0</v>
      </c>
      <c r="Q377" s="675" t="n">
        <f aca="false">ES377</f>
        <v>0</v>
      </c>
      <c r="R377" s="675" t="n">
        <f aca="false">FF377</f>
        <v>0</v>
      </c>
      <c r="S377" s="675" t="n">
        <f aca="false">FS377</f>
        <v>0</v>
      </c>
      <c r="T377" s="675" t="n">
        <f aca="false">GF377</f>
        <v>0</v>
      </c>
      <c r="U377" s="675" t="n">
        <f aca="false">GS377</f>
        <v>0</v>
      </c>
      <c r="V377" s="675" t="n">
        <f aca="false">HF377</f>
        <v>0</v>
      </c>
      <c r="W377" s="675" t="n">
        <f aca="false">HS377</f>
        <v>0</v>
      </c>
      <c r="X377" s="623" t="n">
        <v>0</v>
      </c>
      <c r="Y377" s="623" t="n">
        <v>0</v>
      </c>
      <c r="Z377" s="623" t="n">
        <v>0</v>
      </c>
      <c r="AA377" s="623" t="n">
        <v>0</v>
      </c>
      <c r="AB377" s="623"/>
      <c r="AC377" s="623"/>
      <c r="AD377" s="623"/>
      <c r="AE377" s="623"/>
      <c r="AF377" s="624" t="n">
        <v>0</v>
      </c>
      <c r="AG377" s="256" t="n">
        <v>0</v>
      </c>
      <c r="AH377" s="653"/>
      <c r="AI377" s="654"/>
      <c r="AJ377" s="655"/>
      <c r="AK377" s="655"/>
      <c r="AL377" s="656"/>
      <c r="AM377" s="656"/>
      <c r="AN377" s="656"/>
      <c r="AO377" s="735"/>
      <c r="AP377" s="735" t="s">
        <v>295</v>
      </c>
      <c r="AQ377" s="677" t="n">
        <f aca="false">AS378</f>
        <v>2</v>
      </c>
      <c r="AR377" s="656"/>
      <c r="AS377" s="686" t="n">
        <f aca="false">IF(ISBLANK(AQ377),0,IF(AQ377=0,0,RANK(AQ377,$HV377:$IJ377,0)))</f>
        <v>2</v>
      </c>
      <c r="AT377" s="256" t="n">
        <v>0</v>
      </c>
      <c r="AU377" s="653"/>
      <c r="AV377" s="654"/>
      <c r="AW377" s="655"/>
      <c r="AX377" s="655"/>
      <c r="AY377" s="656"/>
      <c r="AZ377" s="656"/>
      <c r="BA377" s="656"/>
      <c r="BB377" s="735"/>
      <c r="BC377" s="735" t="s">
        <v>294</v>
      </c>
      <c r="BD377" s="677" t="n">
        <f aca="false">BF378</f>
        <v>1</v>
      </c>
      <c r="BE377" s="656"/>
      <c r="BF377" s="686" t="n">
        <f aca="false">IF(ISBLANK(BD377),0,IF(BD377=0,0,RANK(BD377,$HV377:$IJ377,0)))</f>
        <v>3</v>
      </c>
      <c r="BG377" s="256" t="n">
        <v>0</v>
      </c>
      <c r="BH377" s="653"/>
      <c r="BI377" s="654"/>
      <c r="BJ377" s="655"/>
      <c r="BK377" s="655"/>
      <c r="BL377" s="656"/>
      <c r="BM377" s="656"/>
      <c r="BN377" s="656"/>
      <c r="BO377" s="735"/>
      <c r="BP377" s="735" t="s">
        <v>294</v>
      </c>
      <c r="BQ377" s="677" t="n">
        <f aca="false">BS378</f>
        <v>3</v>
      </c>
      <c r="BR377" s="656"/>
      <c r="BS377" s="686" t="n">
        <f aca="false">IF(ISBLANK(BQ377),0,IF(BQ377=0,0,RANK(BQ377,$HV377:$IJ377,0)))</f>
        <v>1</v>
      </c>
      <c r="BT377" s="256" t="n">
        <v>0</v>
      </c>
      <c r="BU377" s="653"/>
      <c r="BV377" s="654"/>
      <c r="BW377" s="655"/>
      <c r="BX377" s="655"/>
      <c r="BY377" s="656"/>
      <c r="BZ377" s="656"/>
      <c r="CA377" s="656"/>
      <c r="CB377" s="735"/>
      <c r="CC377" s="735" t="s">
        <v>294</v>
      </c>
      <c r="CD377" s="677" t="n">
        <f aca="false">CF378</f>
        <v>0</v>
      </c>
      <c r="CE377" s="656"/>
      <c r="CF377" s="686" t="n">
        <f aca="false">IF(ISBLANK(CD377),0,IF(CD377=0,0,RANK(CD377,$HV377:$IJ377,0)))</f>
        <v>0</v>
      </c>
      <c r="CG377" s="256" t="n">
        <v>0</v>
      </c>
      <c r="CH377" s="653"/>
      <c r="CI377" s="654"/>
      <c r="CJ377" s="655"/>
      <c r="CK377" s="655"/>
      <c r="CL377" s="656"/>
      <c r="CM377" s="656"/>
      <c r="CN377" s="656"/>
      <c r="CO377" s="735"/>
      <c r="CP377" s="735" t="s">
        <v>294</v>
      </c>
      <c r="CQ377" s="677" t="n">
        <f aca="false">CS378</f>
        <v>0</v>
      </c>
      <c r="CR377" s="656"/>
      <c r="CS377" s="686" t="n">
        <f aca="false">IF(ISBLANK(CQ377),0,IF(CQ377=0,0,RANK(CQ377,$HV377:$IJ377,0)))</f>
        <v>0</v>
      </c>
      <c r="CT377" s="256" t="n">
        <v>0</v>
      </c>
      <c r="CU377" s="653"/>
      <c r="CV377" s="654"/>
      <c r="CW377" s="655"/>
      <c r="CX377" s="655"/>
      <c r="CY377" s="656"/>
      <c r="CZ377" s="656"/>
      <c r="DA377" s="656"/>
      <c r="DB377" s="735"/>
      <c r="DC377" s="735" t="s">
        <v>294</v>
      </c>
      <c r="DD377" s="677" t="n">
        <f aca="false">DF378</f>
        <v>0</v>
      </c>
      <c r="DE377" s="656"/>
      <c r="DF377" s="686" t="n">
        <f aca="false">IF(ISBLANK(DD377),0,IF(DD377=0,0,RANK(DD377,$HV377:$IJ377,0)))</f>
        <v>0</v>
      </c>
      <c r="DG377" s="256" t="n">
        <v>0</v>
      </c>
      <c r="DH377" s="653"/>
      <c r="DI377" s="654"/>
      <c r="DJ377" s="655"/>
      <c r="DK377" s="655"/>
      <c r="DL377" s="656"/>
      <c r="DM377" s="656"/>
      <c r="DN377" s="656"/>
      <c r="DO377" s="735"/>
      <c r="DP377" s="735" t="s">
        <v>294</v>
      </c>
      <c r="DQ377" s="677" t="n">
        <f aca="false">DS378</f>
        <v>0</v>
      </c>
      <c r="DR377" s="656"/>
      <c r="DS377" s="686" t="n">
        <f aca="false">IF(ISBLANK(DQ377),0,IF(DQ377=0,0,RANK(DQ377,$HV377:$IJ377,0)))</f>
        <v>0</v>
      </c>
      <c r="DT377" s="256" t="n">
        <v>0</v>
      </c>
      <c r="DU377" s="653"/>
      <c r="DV377" s="654"/>
      <c r="DW377" s="655"/>
      <c r="DX377" s="655"/>
      <c r="DY377" s="656"/>
      <c r="DZ377" s="656"/>
      <c r="EA377" s="656"/>
      <c r="EB377" s="735"/>
      <c r="EC377" s="735" t="s">
        <v>294</v>
      </c>
      <c r="ED377" s="677" t="n">
        <f aca="false">EF378</f>
        <v>0</v>
      </c>
      <c r="EE377" s="656"/>
      <c r="EF377" s="686" t="n">
        <f aca="false">IF(ISBLANK(ED377),0,IF(ED377=0,0,RANK(ED377,$HV377:$IJ377,0)))</f>
        <v>0</v>
      </c>
      <c r="EG377" s="256" t="n">
        <v>0</v>
      </c>
      <c r="EH377" s="653"/>
      <c r="EI377" s="654"/>
      <c r="EJ377" s="655"/>
      <c r="EK377" s="655"/>
      <c r="EL377" s="656"/>
      <c r="EM377" s="656"/>
      <c r="EN377" s="656"/>
      <c r="EO377" s="735"/>
      <c r="EP377" s="735" t="s">
        <v>294</v>
      </c>
      <c r="EQ377" s="677" t="n">
        <f aca="false">ES378</f>
        <v>0</v>
      </c>
      <c r="ER377" s="656"/>
      <c r="ES377" s="686" t="n">
        <f aca="false">IF(ISBLANK(EQ377),0,IF(EQ377=0,0,RANK(EQ377,$HV377:$IJ377,0)))</f>
        <v>0</v>
      </c>
      <c r="ET377" s="256" t="n">
        <v>0</v>
      </c>
      <c r="EU377" s="653"/>
      <c r="EV377" s="654"/>
      <c r="EW377" s="655"/>
      <c r="EX377" s="655"/>
      <c r="EY377" s="656"/>
      <c r="EZ377" s="656"/>
      <c r="FA377" s="656"/>
      <c r="FB377" s="735"/>
      <c r="FC377" s="735" t="s">
        <v>294</v>
      </c>
      <c r="FD377" s="677" t="n">
        <f aca="false">FF378</f>
        <v>0</v>
      </c>
      <c r="FE377" s="656"/>
      <c r="FF377" s="686" t="n">
        <f aca="false">IF(ISBLANK(FD377),0,IF(FD377=0,0,RANK(FD377,$HV377:$IJ377,0)))</f>
        <v>0</v>
      </c>
      <c r="FG377" s="256" t="n">
        <v>0</v>
      </c>
      <c r="FH377" s="653"/>
      <c r="FI377" s="654"/>
      <c r="FJ377" s="655"/>
      <c r="FK377" s="655"/>
      <c r="FL377" s="656"/>
      <c r="FM377" s="656"/>
      <c r="FN377" s="656"/>
      <c r="FO377" s="735"/>
      <c r="FP377" s="735" t="s">
        <v>294</v>
      </c>
      <c r="FQ377" s="677" t="n">
        <f aca="false">FS378</f>
        <v>0</v>
      </c>
      <c r="FR377" s="656"/>
      <c r="FS377" s="686" t="n">
        <f aca="false">IF(ISBLANK(FQ377),0,IF(FQ377=0,0,RANK(FQ377,$HV377:$IJ377,0)))</f>
        <v>0</v>
      </c>
      <c r="FT377" s="256" t="n">
        <v>0</v>
      </c>
      <c r="FU377" s="653"/>
      <c r="FV377" s="654"/>
      <c r="FW377" s="655"/>
      <c r="FX377" s="655"/>
      <c r="FY377" s="656"/>
      <c r="FZ377" s="656"/>
      <c r="GA377" s="656"/>
      <c r="GB377" s="735"/>
      <c r="GC377" s="735" t="s">
        <v>294</v>
      </c>
      <c r="GD377" s="677" t="n">
        <f aca="false">GF378</f>
        <v>0</v>
      </c>
      <c r="GE377" s="656"/>
      <c r="GF377" s="686" t="n">
        <f aca="false">IF(ISBLANK(GD377),0,IF(GD377=0,0,RANK(GD377,$HV377:$IJ377,0)))</f>
        <v>0</v>
      </c>
      <c r="GG377" s="256" t="n">
        <v>0</v>
      </c>
      <c r="GH377" s="653"/>
      <c r="GI377" s="654"/>
      <c r="GJ377" s="655"/>
      <c r="GK377" s="655"/>
      <c r="GL377" s="656"/>
      <c r="GM377" s="656"/>
      <c r="GN377" s="656"/>
      <c r="GO377" s="735"/>
      <c r="GP377" s="735" t="s">
        <v>294</v>
      </c>
      <c r="GQ377" s="677" t="n">
        <f aca="false">GS378</f>
        <v>0</v>
      </c>
      <c r="GR377" s="656"/>
      <c r="GS377" s="686" t="n">
        <f aca="false">IF(ISBLANK(GQ377),0,IF(GQ377=0,0,RANK(GQ377,$HV377:$IJ377,0)))</f>
        <v>0</v>
      </c>
      <c r="GT377" s="256" t="n">
        <v>0</v>
      </c>
      <c r="GU377" s="653"/>
      <c r="GV377" s="654"/>
      <c r="GW377" s="655"/>
      <c r="GX377" s="655"/>
      <c r="GY377" s="656"/>
      <c r="GZ377" s="656"/>
      <c r="HA377" s="656"/>
      <c r="HB377" s="735"/>
      <c r="HC377" s="735" t="s">
        <v>294</v>
      </c>
      <c r="HD377" s="677" t="n">
        <f aca="false">HF378</f>
        <v>0</v>
      </c>
      <c r="HE377" s="656"/>
      <c r="HF377" s="686" t="n">
        <f aca="false">IF(ISBLANK(HD377),0,IF(HD377=0,0,RANK(HD377,$HV377:$IJ377,0)))</f>
        <v>0</v>
      </c>
      <c r="HG377" s="256" t="n">
        <v>0</v>
      </c>
      <c r="HH377" s="653"/>
      <c r="HI377" s="654"/>
      <c r="HJ377" s="655"/>
      <c r="HK377" s="655"/>
      <c r="HL377" s="656"/>
      <c r="HM377" s="656"/>
      <c r="HN377" s="656"/>
      <c r="HO377" s="735"/>
      <c r="HP377" s="735" t="s">
        <v>294</v>
      </c>
      <c r="HQ377" s="677" t="n">
        <f aca="false">HS378</f>
        <v>0</v>
      </c>
      <c r="HR377" s="656"/>
      <c r="HS377" s="686" t="n">
        <f aca="false">IF(ISBLANK(HQ377),0,IF(HQ377=0,0,RANK(HQ377,$HV377:$IJ377,0)))</f>
        <v>0</v>
      </c>
      <c r="HT377" s="256" t="n">
        <v>0</v>
      </c>
      <c r="HU377" s="419" t="n">
        <v>0</v>
      </c>
      <c r="HV377" s="642" t="n">
        <f aca="false">IF(ISBLANK(AQ377),0,IF(AQ377=0,0,AQ377))</f>
        <v>2</v>
      </c>
      <c r="HW377" s="643" t="n">
        <f aca="false">IF(ISBLANK(BD377),0,IF(BD377=0,0,BD377))</f>
        <v>1</v>
      </c>
      <c r="HX377" s="643" t="n">
        <f aca="false">IF(ISBLANK(BQ377),0,IF(BQ377=0,0,BQ377))</f>
        <v>3</v>
      </c>
      <c r="HY377" s="643" t="n">
        <f aca="false">IF(ISBLANK(CD377),0,IF(CD377=0,0,CD377))</f>
        <v>0</v>
      </c>
      <c r="HZ377" s="643" t="n">
        <f aca="false">IF(ISBLANK(CQ377),0,IF(CQ377=0,0,CQ377))</f>
        <v>0</v>
      </c>
      <c r="IA377" s="643" t="n">
        <f aca="false">IF(ISBLANK(DD377),0,IF(DD377=0,0,DD377))</f>
        <v>0</v>
      </c>
      <c r="IB377" s="643" t="n">
        <f aca="false">IF(ISBLANK(DQ377),0,IF(DQ377=0,0,DQ377))</f>
        <v>0</v>
      </c>
      <c r="IC377" s="643" t="n">
        <f aca="false">IF(ISBLANK(ED377),0,IF(ED377=0,0,ED377))</f>
        <v>0</v>
      </c>
      <c r="ID377" s="643" t="n">
        <f aca="false">IF(ISBLANK(EQ377),0,IF(EQ377=0,0,EQ377))</f>
        <v>0</v>
      </c>
      <c r="IE377" s="643" t="n">
        <f aca="false">IF(ISBLANK(FD377),0,IF(FD377=0,0,FD377))</f>
        <v>0</v>
      </c>
      <c r="IF377" s="643" t="n">
        <f aca="false">IF(ISBLANK(FQ377),0,IF(FQ377=0,0,FQ377))</f>
        <v>0</v>
      </c>
      <c r="IG377" s="643" t="n">
        <f aca="false">IF(ISBLANK(GD377),0,IF(GD377=0,0,GD377))</f>
        <v>0</v>
      </c>
      <c r="IH377" s="643" t="n">
        <f aca="false">IF(ISBLANK(GQ377),0,IF(GQ377=0,0,GQ377))</f>
        <v>0</v>
      </c>
      <c r="II377" s="643" t="n">
        <f aca="false">IF(ISBLANK(HD377),0,IF(HD377=0,0,HD377))</f>
        <v>0</v>
      </c>
      <c r="IJ377" s="644" t="n">
        <f aca="false">IF(ISBLANK(HQ377),0,IF(HQ377=0,0,HQ377))</f>
        <v>0</v>
      </c>
      <c r="IK377" s="430" t="n">
        <f aca="false">ROW()</f>
        <v>377</v>
      </c>
    </row>
    <row r="378" customFormat="false" ht="60" hidden="false" customHeight="true" outlineLevel="0" collapsed="false">
      <c r="A378" s="616" t="n">
        <f aca="false">ROW()</f>
        <v>378</v>
      </c>
      <c r="B378" s="645"/>
      <c r="C378" s="646"/>
      <c r="D378" s="717"/>
      <c r="E378" s="736"/>
      <c r="F378" s="649"/>
      <c r="G378" s="723"/>
      <c r="H378" s="724" t="s">
        <v>296</v>
      </c>
      <c r="I378" s="737" t="n">
        <f aca="false">AQ378</f>
        <v>2</v>
      </c>
      <c r="J378" s="738" t="n">
        <f aca="false">BD378</f>
        <v>10</v>
      </c>
      <c r="K378" s="738" t="n">
        <f aca="false">BQ378</f>
        <v>1</v>
      </c>
      <c r="L378" s="738" t="n">
        <f aca="false">CD378</f>
        <v>0</v>
      </c>
      <c r="M378" s="738" t="n">
        <f aca="false">CQ378</f>
        <v>0</v>
      </c>
      <c r="N378" s="738" t="n">
        <f aca="false">DD378</f>
        <v>0</v>
      </c>
      <c r="O378" s="738" t="n">
        <f aca="false">DQ378</f>
        <v>0</v>
      </c>
      <c r="P378" s="738" t="n">
        <f aca="false">ED378</f>
        <v>0</v>
      </c>
      <c r="Q378" s="738" t="n">
        <f aca="false">EQ378</f>
        <v>0</v>
      </c>
      <c r="R378" s="738" t="n">
        <f aca="false">FD378</f>
        <v>0</v>
      </c>
      <c r="S378" s="738" t="n">
        <f aca="false">FQ378</f>
        <v>0</v>
      </c>
      <c r="T378" s="738" t="n">
        <f aca="false">GD378</f>
        <v>0</v>
      </c>
      <c r="U378" s="738" t="n">
        <f aca="false">GQ378</f>
        <v>0</v>
      </c>
      <c r="V378" s="738" t="n">
        <f aca="false">HD378</f>
        <v>0</v>
      </c>
      <c r="W378" s="738" t="n">
        <f aca="false">HQ378</f>
        <v>0</v>
      </c>
      <c r="X378" s="623" t="n">
        <v>0</v>
      </c>
      <c r="Y378" s="623" t="n">
        <v>0</v>
      </c>
      <c r="Z378" s="623" t="n">
        <v>0</v>
      </c>
      <c r="AA378" s="623" t="n">
        <v>0</v>
      </c>
      <c r="AB378" s="623"/>
      <c r="AC378" s="623"/>
      <c r="AD378" s="623"/>
      <c r="AE378" s="623"/>
      <c r="AF378" s="624" t="n">
        <v>0</v>
      </c>
      <c r="AG378" s="256" t="n">
        <v>0</v>
      </c>
      <c r="AH378" s="653"/>
      <c r="AI378" s="654"/>
      <c r="AJ378" s="655"/>
      <c r="AK378" s="655"/>
      <c r="AL378" s="656"/>
      <c r="AM378" s="656"/>
      <c r="AN378" s="656"/>
      <c r="AO378" s="724"/>
      <c r="AP378" s="739" t="s">
        <v>297</v>
      </c>
      <c r="AQ378" s="740" t="n">
        <f aca="false">COUNTIF(AH14:AH359,"=5")</f>
        <v>2</v>
      </c>
      <c r="AR378" s="656"/>
      <c r="AS378" s="686" t="n">
        <f aca="false">IF(ISBLANK(AQ378),0,IF(AQ378=0,0,RANK(AQ378,$HV378:$IJ378,0)))</f>
        <v>2</v>
      </c>
      <c r="AT378" s="256" t="n">
        <v>0</v>
      </c>
      <c r="AU378" s="653"/>
      <c r="AV378" s="654"/>
      <c r="AW378" s="655"/>
      <c r="AX378" s="655"/>
      <c r="AY378" s="656"/>
      <c r="AZ378" s="656"/>
      <c r="BA378" s="656"/>
      <c r="BB378" s="724"/>
      <c r="BC378" s="739" t="s">
        <v>296</v>
      </c>
      <c r="BD378" s="740" t="n">
        <f aca="false">COUNTIF(AU14:AU359,"=5")</f>
        <v>10</v>
      </c>
      <c r="BE378" s="656"/>
      <c r="BF378" s="686" t="n">
        <f aca="false">IF(ISBLANK(BD378),0,IF(BD378=0,0,RANK(BD378,$HV378:$IJ378,0)))</f>
        <v>1</v>
      </c>
      <c r="BG378" s="256" t="n">
        <v>0</v>
      </c>
      <c r="BH378" s="653"/>
      <c r="BI378" s="654"/>
      <c r="BJ378" s="655"/>
      <c r="BK378" s="655"/>
      <c r="BL378" s="656"/>
      <c r="BM378" s="656"/>
      <c r="BN378" s="656"/>
      <c r="BO378" s="724"/>
      <c r="BP378" s="739" t="s">
        <v>296</v>
      </c>
      <c r="BQ378" s="740" t="n">
        <f aca="false">COUNTIF(BH14:BH359,"=5")</f>
        <v>1</v>
      </c>
      <c r="BR378" s="656"/>
      <c r="BS378" s="686" t="n">
        <f aca="false">IF(ISBLANK(BQ378),0,IF(BQ378=0,0,RANK(BQ378,$HV378:$IJ378,0)))</f>
        <v>3</v>
      </c>
      <c r="BT378" s="256" t="n">
        <v>0</v>
      </c>
      <c r="BU378" s="653"/>
      <c r="BV378" s="654"/>
      <c r="BW378" s="655"/>
      <c r="BX378" s="655"/>
      <c r="BY378" s="656"/>
      <c r="BZ378" s="656"/>
      <c r="CA378" s="656"/>
      <c r="CB378" s="724"/>
      <c r="CC378" s="739" t="s">
        <v>296</v>
      </c>
      <c r="CD378" s="740" t="n">
        <f aca="false">COUNTIF(BU14:BU359,"=5")</f>
        <v>0</v>
      </c>
      <c r="CE378" s="656"/>
      <c r="CF378" s="686" t="n">
        <f aca="false">IF(ISBLANK(CD378),0,IF(CD378=0,0,RANK(CD378,$HV378:$IJ378,0)))</f>
        <v>0</v>
      </c>
      <c r="CG378" s="256" t="n">
        <v>0</v>
      </c>
      <c r="CH378" s="653"/>
      <c r="CI378" s="654"/>
      <c r="CJ378" s="655"/>
      <c r="CK378" s="655"/>
      <c r="CL378" s="656"/>
      <c r="CM378" s="656"/>
      <c r="CN378" s="656"/>
      <c r="CO378" s="724"/>
      <c r="CP378" s="739" t="s">
        <v>296</v>
      </c>
      <c r="CQ378" s="740" t="n">
        <f aca="false">COUNTIF(CH14:CH359,"=5")</f>
        <v>0</v>
      </c>
      <c r="CR378" s="656"/>
      <c r="CS378" s="686" t="n">
        <f aca="false">IF(ISBLANK(CQ378),0,IF(CQ378=0,0,RANK(CQ378,$HV378:$IJ378,0)))</f>
        <v>0</v>
      </c>
      <c r="CT378" s="256" t="n">
        <v>0</v>
      </c>
      <c r="CU378" s="653"/>
      <c r="CV378" s="654"/>
      <c r="CW378" s="655"/>
      <c r="CX378" s="655"/>
      <c r="CY378" s="656"/>
      <c r="CZ378" s="656"/>
      <c r="DA378" s="656"/>
      <c r="DB378" s="724"/>
      <c r="DC378" s="739" t="s">
        <v>296</v>
      </c>
      <c r="DD378" s="740" t="n">
        <f aca="false">COUNTIF(CU14:CU359,"=5")</f>
        <v>0</v>
      </c>
      <c r="DE378" s="656"/>
      <c r="DF378" s="686" t="n">
        <f aca="false">IF(ISBLANK(DD378),0,IF(DD378=0,0,RANK(DD378,$HV378:$IJ378,0)))</f>
        <v>0</v>
      </c>
      <c r="DG378" s="256" t="n">
        <v>0</v>
      </c>
      <c r="DH378" s="653"/>
      <c r="DI378" s="654"/>
      <c r="DJ378" s="655"/>
      <c r="DK378" s="655"/>
      <c r="DL378" s="656"/>
      <c r="DM378" s="656"/>
      <c r="DN378" s="656"/>
      <c r="DO378" s="724"/>
      <c r="DP378" s="739" t="s">
        <v>296</v>
      </c>
      <c r="DQ378" s="740" t="n">
        <f aca="false">COUNTIF(DH14:DH359,"=5")</f>
        <v>0</v>
      </c>
      <c r="DR378" s="656"/>
      <c r="DS378" s="686" t="n">
        <f aca="false">IF(ISBLANK(DQ378),0,IF(DQ378=0,0,RANK(DQ378,$HV378:$IJ378,0)))</f>
        <v>0</v>
      </c>
      <c r="DT378" s="256" t="n">
        <v>0</v>
      </c>
      <c r="DU378" s="653"/>
      <c r="DV378" s="654"/>
      <c r="DW378" s="655"/>
      <c r="DX378" s="655"/>
      <c r="DY378" s="656"/>
      <c r="DZ378" s="656"/>
      <c r="EA378" s="656"/>
      <c r="EB378" s="724"/>
      <c r="EC378" s="739" t="s">
        <v>296</v>
      </c>
      <c r="ED378" s="740" t="n">
        <f aca="false">COUNTIF(DU14:DU359,"=5")</f>
        <v>0</v>
      </c>
      <c r="EE378" s="656"/>
      <c r="EF378" s="686" t="n">
        <f aca="false">IF(ISBLANK(ED378),0,IF(ED378=0,0,RANK(ED378,$HV378:$IJ378,0)))</f>
        <v>0</v>
      </c>
      <c r="EG378" s="256" t="n">
        <v>0</v>
      </c>
      <c r="EH378" s="653"/>
      <c r="EI378" s="654"/>
      <c r="EJ378" s="655"/>
      <c r="EK378" s="655"/>
      <c r="EL378" s="656"/>
      <c r="EM378" s="656"/>
      <c r="EN378" s="656"/>
      <c r="EO378" s="724"/>
      <c r="EP378" s="739" t="s">
        <v>296</v>
      </c>
      <c r="EQ378" s="740" t="n">
        <f aca="false">COUNTIF(EH14:EH359,"=5")</f>
        <v>0</v>
      </c>
      <c r="ER378" s="656"/>
      <c r="ES378" s="686" t="n">
        <f aca="false">IF(ISBLANK(EQ378),0,IF(EQ378=0,0,RANK(EQ378,$HV378:$IJ378,0)))</f>
        <v>0</v>
      </c>
      <c r="ET378" s="256" t="n">
        <v>0</v>
      </c>
      <c r="EU378" s="653"/>
      <c r="EV378" s="654"/>
      <c r="EW378" s="655"/>
      <c r="EX378" s="655"/>
      <c r="EY378" s="656"/>
      <c r="EZ378" s="656"/>
      <c r="FA378" s="656"/>
      <c r="FB378" s="724"/>
      <c r="FC378" s="739" t="s">
        <v>296</v>
      </c>
      <c r="FD378" s="740" t="n">
        <f aca="false">COUNTIF(EU14:EU359,"=5")</f>
        <v>0</v>
      </c>
      <c r="FE378" s="656"/>
      <c r="FF378" s="686" t="n">
        <f aca="false">IF(ISBLANK(FD378),0,IF(FD378=0,0,RANK(FD378,$HV378:$IJ378,0)))</f>
        <v>0</v>
      </c>
      <c r="FG378" s="256" t="n">
        <v>0</v>
      </c>
      <c r="FH378" s="653"/>
      <c r="FI378" s="654"/>
      <c r="FJ378" s="655"/>
      <c r="FK378" s="655"/>
      <c r="FL378" s="656"/>
      <c r="FM378" s="656"/>
      <c r="FN378" s="656"/>
      <c r="FO378" s="724"/>
      <c r="FP378" s="739" t="s">
        <v>296</v>
      </c>
      <c r="FQ378" s="740" t="n">
        <f aca="false">COUNTIF(FH14:FH359,"=5")</f>
        <v>0</v>
      </c>
      <c r="FR378" s="656"/>
      <c r="FS378" s="686" t="n">
        <f aca="false">IF(ISBLANK(FQ378),0,IF(FQ378=0,0,RANK(FQ378,$HV378:$IJ378,0)))</f>
        <v>0</v>
      </c>
      <c r="FT378" s="256" t="n">
        <v>0</v>
      </c>
      <c r="FU378" s="653"/>
      <c r="FV378" s="654"/>
      <c r="FW378" s="655"/>
      <c r="FX378" s="655"/>
      <c r="FY378" s="656"/>
      <c r="FZ378" s="656"/>
      <c r="GA378" s="656"/>
      <c r="GB378" s="724"/>
      <c r="GC378" s="739" t="s">
        <v>296</v>
      </c>
      <c r="GD378" s="740" t="n">
        <f aca="false">COUNTIF(FU14:FU359,"=5")</f>
        <v>0</v>
      </c>
      <c r="GE378" s="656"/>
      <c r="GF378" s="686" t="n">
        <f aca="false">IF(ISBLANK(GD378),0,IF(GD378=0,0,RANK(GD378,$HV378:$IJ378,0)))</f>
        <v>0</v>
      </c>
      <c r="GG378" s="256" t="n">
        <v>0</v>
      </c>
      <c r="GH378" s="653"/>
      <c r="GI378" s="654"/>
      <c r="GJ378" s="655"/>
      <c r="GK378" s="655"/>
      <c r="GL378" s="656"/>
      <c r="GM378" s="656"/>
      <c r="GN378" s="656"/>
      <c r="GO378" s="724"/>
      <c r="GP378" s="739" t="s">
        <v>296</v>
      </c>
      <c r="GQ378" s="740" t="n">
        <f aca="false">COUNTIF(GH14:GH359,"=5")</f>
        <v>0</v>
      </c>
      <c r="GR378" s="656"/>
      <c r="GS378" s="686" t="n">
        <f aca="false">IF(ISBLANK(GQ378),0,IF(GQ378=0,0,RANK(GQ378,$HV378:$IJ378,0)))</f>
        <v>0</v>
      </c>
      <c r="GT378" s="256" t="n">
        <v>0</v>
      </c>
      <c r="GU378" s="653"/>
      <c r="GV378" s="654"/>
      <c r="GW378" s="655"/>
      <c r="GX378" s="655"/>
      <c r="GY378" s="656"/>
      <c r="GZ378" s="656"/>
      <c r="HA378" s="656"/>
      <c r="HB378" s="724"/>
      <c r="HC378" s="739" t="s">
        <v>296</v>
      </c>
      <c r="HD378" s="740" t="n">
        <f aca="false">COUNTIF(GU14:GU359,"=5")</f>
        <v>0</v>
      </c>
      <c r="HE378" s="656"/>
      <c r="HF378" s="686" t="n">
        <f aca="false">IF(ISBLANK(HD378),0,IF(HD378=0,0,RANK(HD378,$HV378:$IJ378,0)))</f>
        <v>0</v>
      </c>
      <c r="HG378" s="256" t="n">
        <v>0</v>
      </c>
      <c r="HH378" s="653"/>
      <c r="HI378" s="654"/>
      <c r="HJ378" s="655"/>
      <c r="HK378" s="655"/>
      <c r="HL378" s="656"/>
      <c r="HM378" s="656"/>
      <c r="HN378" s="656"/>
      <c r="HO378" s="724"/>
      <c r="HP378" s="739" t="s">
        <v>296</v>
      </c>
      <c r="HQ378" s="740" t="n">
        <f aca="false">COUNTIF(HH14:HH359,"=5")</f>
        <v>0</v>
      </c>
      <c r="HR378" s="656"/>
      <c r="HS378" s="686" t="n">
        <f aca="false">IF(ISBLANK(HQ378),0,IF(HQ378=0,0,RANK(HQ378,$HV378:$IJ378,0)))</f>
        <v>0</v>
      </c>
      <c r="HT378" s="256" t="n">
        <v>0</v>
      </c>
      <c r="HU378" s="419" t="n">
        <v>0</v>
      </c>
      <c r="HV378" s="642" t="n">
        <f aca="false">IF(ISBLANK(AQ378),0,IF(AQ378=0,0,AQ378))</f>
        <v>2</v>
      </c>
      <c r="HW378" s="643" t="n">
        <f aca="false">IF(ISBLANK(BD378),0,IF(BD378=0,0,BD378))</f>
        <v>10</v>
      </c>
      <c r="HX378" s="643" t="n">
        <f aca="false">IF(ISBLANK(BQ378),0,IF(BQ378=0,0,BQ378))</f>
        <v>1</v>
      </c>
      <c r="HY378" s="643" t="n">
        <f aca="false">IF(ISBLANK(CD378),0,IF(CD378=0,0,CD378))</f>
        <v>0</v>
      </c>
      <c r="HZ378" s="643" t="n">
        <f aca="false">IF(ISBLANK(CQ378),0,IF(CQ378=0,0,CQ378))</f>
        <v>0</v>
      </c>
      <c r="IA378" s="643" t="n">
        <f aca="false">IF(ISBLANK(DD378),0,IF(DD378=0,0,DD378))</f>
        <v>0</v>
      </c>
      <c r="IB378" s="643" t="n">
        <f aca="false">IF(ISBLANK(DQ378),0,IF(DQ378=0,0,DQ378))</f>
        <v>0</v>
      </c>
      <c r="IC378" s="643" t="n">
        <f aca="false">IF(ISBLANK(ED378),0,IF(ED378=0,0,ED378))</f>
        <v>0</v>
      </c>
      <c r="ID378" s="643" t="n">
        <f aca="false">IF(ISBLANK(EQ378),0,IF(EQ378=0,0,EQ378))</f>
        <v>0</v>
      </c>
      <c r="IE378" s="643" t="n">
        <f aca="false">IF(ISBLANK(FD378),0,IF(FD378=0,0,FD378))</f>
        <v>0</v>
      </c>
      <c r="IF378" s="643" t="n">
        <f aca="false">IF(ISBLANK(FQ378),0,IF(FQ378=0,0,FQ378))</f>
        <v>0</v>
      </c>
      <c r="IG378" s="643" t="n">
        <f aca="false">IF(ISBLANK(GD378),0,IF(GD378=0,0,GD378))</f>
        <v>0</v>
      </c>
      <c r="IH378" s="643" t="n">
        <f aca="false">IF(ISBLANK(GQ378),0,IF(GQ378=0,0,GQ378))</f>
        <v>0</v>
      </c>
      <c r="II378" s="643" t="n">
        <f aca="false">IF(ISBLANK(HD378),0,IF(HD378=0,0,HD378))</f>
        <v>0</v>
      </c>
      <c r="IJ378" s="644" t="n">
        <f aca="false">IF(ISBLANK(HQ378),0,IF(HQ378=0,0,HQ378))</f>
        <v>0</v>
      </c>
      <c r="IK378" s="430" t="n">
        <f aca="false">ROW()</f>
        <v>378</v>
      </c>
    </row>
    <row r="379" customFormat="false" ht="51" hidden="false" customHeight="true" outlineLevel="0" collapsed="false">
      <c r="A379" s="616" t="n">
        <f aca="false">ROW()</f>
        <v>379</v>
      </c>
      <c r="B379" s="645"/>
      <c r="C379" s="646"/>
      <c r="D379" s="717"/>
      <c r="E379" s="704"/>
      <c r="F379" s="618"/>
      <c r="G379" s="619"/>
      <c r="H379" s="706" t="s">
        <v>298</v>
      </c>
      <c r="I379" s="707" t="n">
        <f aca="false">AQ379</f>
        <v>1</v>
      </c>
      <c r="J379" s="707" t="n">
        <f aca="false">BD379</f>
        <v>5</v>
      </c>
      <c r="K379" s="707" t="n">
        <f aca="false">BQ379</f>
        <v>1</v>
      </c>
      <c r="L379" s="707" t="n">
        <f aca="false">CD379</f>
        <v>1</v>
      </c>
      <c r="M379" s="707" t="n">
        <f aca="false">CQ379</f>
        <v>1</v>
      </c>
      <c r="N379" s="707" t="n">
        <f aca="false">DD379</f>
        <v>0</v>
      </c>
      <c r="O379" s="707" t="n">
        <f aca="false">DQ379</f>
        <v>0</v>
      </c>
      <c r="P379" s="707" t="n">
        <f aca="false">ED379</f>
        <v>0</v>
      </c>
      <c r="Q379" s="707" t="n">
        <f aca="false">EQ379</f>
        <v>0</v>
      </c>
      <c r="R379" s="741" t="n">
        <f aca="false">FF379</f>
        <v>0</v>
      </c>
      <c r="S379" s="707" t="n">
        <f aca="false">FS379</f>
        <v>0</v>
      </c>
      <c r="T379" s="707" t="n">
        <f aca="false">GF379</f>
        <v>0</v>
      </c>
      <c r="U379" s="707" t="n">
        <f aca="false">GS379</f>
        <v>0</v>
      </c>
      <c r="V379" s="707" t="n">
        <f aca="false">HF379</f>
        <v>0</v>
      </c>
      <c r="W379" s="707" t="n">
        <f aca="false">HS379</f>
        <v>0</v>
      </c>
      <c r="X379" s="623" t="n">
        <v>0</v>
      </c>
      <c r="Y379" s="623" t="n">
        <v>0</v>
      </c>
      <c r="Z379" s="623" t="n">
        <v>0</v>
      </c>
      <c r="AA379" s="623" t="n">
        <v>0</v>
      </c>
      <c r="AB379" s="623"/>
      <c r="AC379" s="623"/>
      <c r="AD379" s="623"/>
      <c r="AE379" s="623"/>
      <c r="AF379" s="624" t="n">
        <v>0</v>
      </c>
      <c r="AG379" s="256" t="n">
        <v>0</v>
      </c>
      <c r="AH379" s="653"/>
      <c r="AI379" s="654"/>
      <c r="AJ379" s="655"/>
      <c r="AK379" s="655"/>
      <c r="AL379" s="656"/>
      <c r="AM379" s="656"/>
      <c r="AN379" s="656"/>
      <c r="AO379" s="657"/>
      <c r="AP379" s="717" t="s">
        <v>299</v>
      </c>
      <c r="AQ379" s="677" t="n">
        <f aca="false">AS380</f>
        <v>1</v>
      </c>
      <c r="AR379" s="656"/>
      <c r="AS379" s="686" t="n">
        <f aca="false">IF(ISBLANK(AQ379),0,IF(AQ379=0,0,RANK(AQ379,$HV379:$IJ379,0)))</f>
        <v>2</v>
      </c>
      <c r="AT379" s="256" t="n">
        <v>0</v>
      </c>
      <c r="AU379" s="653"/>
      <c r="AV379" s="654"/>
      <c r="AW379" s="655"/>
      <c r="AX379" s="655"/>
      <c r="AY379" s="656"/>
      <c r="AZ379" s="656"/>
      <c r="BA379" s="656"/>
      <c r="BB379" s="657"/>
      <c r="BC379" s="717" t="s">
        <v>298</v>
      </c>
      <c r="BD379" s="677" t="n">
        <f aca="false">BF380</f>
        <v>5</v>
      </c>
      <c r="BE379" s="656"/>
      <c r="BF379" s="686" t="n">
        <f aca="false">IF(ISBLANK(BD379),0,IF(BD379=0,0,RANK(BD379,$HV379:$IJ379,0)))</f>
        <v>1</v>
      </c>
      <c r="BG379" s="256" t="n">
        <v>0</v>
      </c>
      <c r="BH379" s="653"/>
      <c r="BI379" s="654"/>
      <c r="BJ379" s="655"/>
      <c r="BK379" s="655"/>
      <c r="BL379" s="656"/>
      <c r="BM379" s="656"/>
      <c r="BN379" s="656"/>
      <c r="BO379" s="657"/>
      <c r="BP379" s="717" t="s">
        <v>298</v>
      </c>
      <c r="BQ379" s="677" t="n">
        <f aca="false">BS380</f>
        <v>1</v>
      </c>
      <c r="BR379" s="656"/>
      <c r="BS379" s="686" t="n">
        <f aca="false">IF(ISBLANK(BQ379),0,IF(BQ379=0,0,RANK(BQ379,$HV379:$IJ379,0)))</f>
        <v>2</v>
      </c>
      <c r="BT379" s="256" t="n">
        <v>0</v>
      </c>
      <c r="BU379" s="653"/>
      <c r="BV379" s="654"/>
      <c r="BW379" s="655"/>
      <c r="BX379" s="655"/>
      <c r="BY379" s="656"/>
      <c r="BZ379" s="656"/>
      <c r="CA379" s="656"/>
      <c r="CB379" s="657"/>
      <c r="CC379" s="717" t="s">
        <v>298</v>
      </c>
      <c r="CD379" s="677" t="n">
        <f aca="false">CF380</f>
        <v>1</v>
      </c>
      <c r="CE379" s="656"/>
      <c r="CF379" s="686" t="n">
        <f aca="false">IF(ISBLANK(CD379),0,IF(CD379=0,0,RANK(CD379,$HV379:$IJ379,0)))</f>
        <v>2</v>
      </c>
      <c r="CG379" s="256" t="n">
        <v>0</v>
      </c>
      <c r="CH379" s="653"/>
      <c r="CI379" s="654"/>
      <c r="CJ379" s="655"/>
      <c r="CK379" s="655"/>
      <c r="CL379" s="656"/>
      <c r="CM379" s="656"/>
      <c r="CN379" s="656"/>
      <c r="CO379" s="657"/>
      <c r="CP379" s="717" t="s">
        <v>298</v>
      </c>
      <c r="CQ379" s="677" t="n">
        <f aca="false">CS380</f>
        <v>1</v>
      </c>
      <c r="CR379" s="656"/>
      <c r="CS379" s="686" t="n">
        <f aca="false">IF(ISBLANK(CQ379),0,IF(CQ379=0,0,RANK(CQ379,$HV379:$IJ379,0)))</f>
        <v>2</v>
      </c>
      <c r="CT379" s="256" t="n">
        <v>0</v>
      </c>
      <c r="CU379" s="653"/>
      <c r="CV379" s="654"/>
      <c r="CW379" s="655"/>
      <c r="CX379" s="655"/>
      <c r="CY379" s="656"/>
      <c r="CZ379" s="656"/>
      <c r="DA379" s="656"/>
      <c r="DB379" s="657"/>
      <c r="DC379" s="717" t="s">
        <v>298</v>
      </c>
      <c r="DD379" s="677" t="n">
        <f aca="false">DF380</f>
        <v>0</v>
      </c>
      <c r="DE379" s="656"/>
      <c r="DF379" s="686" t="n">
        <f aca="false">IF(ISBLANK(DD379),0,IF(DD379=0,0,RANK(DD379,$HV379:$IJ379,0)))</f>
        <v>0</v>
      </c>
      <c r="DG379" s="256" t="n">
        <v>0</v>
      </c>
      <c r="DH379" s="653"/>
      <c r="DI379" s="654"/>
      <c r="DJ379" s="655"/>
      <c r="DK379" s="655"/>
      <c r="DL379" s="656"/>
      <c r="DM379" s="656"/>
      <c r="DN379" s="656"/>
      <c r="DO379" s="657"/>
      <c r="DP379" s="717" t="s">
        <v>298</v>
      </c>
      <c r="DQ379" s="677" t="n">
        <f aca="false">DS380</f>
        <v>0</v>
      </c>
      <c r="DR379" s="656"/>
      <c r="DS379" s="686" t="n">
        <f aca="false">IF(ISBLANK(DQ379),0,IF(DQ379=0,0,RANK(DQ379,$HV379:$IJ379,0)))</f>
        <v>0</v>
      </c>
      <c r="DT379" s="256" t="n">
        <v>0</v>
      </c>
      <c r="DU379" s="653"/>
      <c r="DV379" s="654"/>
      <c r="DW379" s="655"/>
      <c r="DX379" s="655"/>
      <c r="DY379" s="656"/>
      <c r="DZ379" s="656"/>
      <c r="EA379" s="656"/>
      <c r="EB379" s="657"/>
      <c r="EC379" s="717" t="s">
        <v>298</v>
      </c>
      <c r="ED379" s="677" t="n">
        <f aca="false">EF380</f>
        <v>0</v>
      </c>
      <c r="EE379" s="656"/>
      <c r="EF379" s="686" t="n">
        <f aca="false">IF(ISBLANK(ED379),0,IF(ED379=0,0,RANK(ED379,$HV379:$IJ379,0)))</f>
        <v>0</v>
      </c>
      <c r="EG379" s="256" t="n">
        <v>0</v>
      </c>
      <c r="EH379" s="653"/>
      <c r="EI379" s="654"/>
      <c r="EJ379" s="655"/>
      <c r="EK379" s="655"/>
      <c r="EL379" s="656"/>
      <c r="EM379" s="656"/>
      <c r="EN379" s="656"/>
      <c r="EO379" s="657"/>
      <c r="EP379" s="717" t="s">
        <v>298</v>
      </c>
      <c r="EQ379" s="677" t="n">
        <f aca="false">ES380</f>
        <v>0</v>
      </c>
      <c r="ER379" s="656"/>
      <c r="ES379" s="686" t="n">
        <f aca="false">IF(ISBLANK(EQ379),0,IF(EQ379=0,0,RANK(EQ379,$HV379:$IJ379,0)))</f>
        <v>0</v>
      </c>
      <c r="ET379" s="256" t="n">
        <v>0</v>
      </c>
      <c r="EU379" s="653"/>
      <c r="EV379" s="654"/>
      <c r="EW379" s="655"/>
      <c r="EX379" s="655"/>
      <c r="EY379" s="656"/>
      <c r="EZ379" s="656"/>
      <c r="FA379" s="656"/>
      <c r="FB379" s="657"/>
      <c r="FC379" s="717" t="s">
        <v>298</v>
      </c>
      <c r="FD379" s="677" t="n">
        <f aca="false">FF380</f>
        <v>0</v>
      </c>
      <c r="FE379" s="656"/>
      <c r="FF379" s="686" t="n">
        <f aca="false">IF(ISBLANK(FD379),0,IF(FD379=0,0,RANK(FD379,$HV379:$IJ379,0)))</f>
        <v>0</v>
      </c>
      <c r="FG379" s="256" t="n">
        <v>0</v>
      </c>
      <c r="FH379" s="653"/>
      <c r="FI379" s="654"/>
      <c r="FJ379" s="655"/>
      <c r="FK379" s="655"/>
      <c r="FL379" s="656"/>
      <c r="FM379" s="656"/>
      <c r="FN379" s="656"/>
      <c r="FO379" s="657"/>
      <c r="FP379" s="717" t="s">
        <v>298</v>
      </c>
      <c r="FQ379" s="677" t="n">
        <f aca="false">FS380</f>
        <v>0</v>
      </c>
      <c r="FR379" s="656"/>
      <c r="FS379" s="686" t="n">
        <f aca="false">IF(ISBLANK(FQ379),0,IF(FQ379=0,0,RANK(FQ379,$HV379:$IJ379,0)))</f>
        <v>0</v>
      </c>
      <c r="FT379" s="256" t="n">
        <v>0</v>
      </c>
      <c r="FU379" s="653"/>
      <c r="FV379" s="654"/>
      <c r="FW379" s="655"/>
      <c r="FX379" s="655"/>
      <c r="FY379" s="656"/>
      <c r="FZ379" s="656"/>
      <c r="GA379" s="656"/>
      <c r="GB379" s="657"/>
      <c r="GC379" s="717" t="s">
        <v>298</v>
      </c>
      <c r="GD379" s="677" t="n">
        <f aca="false">GF380</f>
        <v>0</v>
      </c>
      <c r="GE379" s="656"/>
      <c r="GF379" s="686" t="n">
        <f aca="false">IF(ISBLANK(GD379),0,IF(GD379=0,0,RANK(GD379,$HV379:$IJ379,0)))</f>
        <v>0</v>
      </c>
      <c r="GG379" s="256" t="n">
        <v>0</v>
      </c>
      <c r="GH379" s="653"/>
      <c r="GI379" s="654"/>
      <c r="GJ379" s="655"/>
      <c r="GK379" s="655"/>
      <c r="GL379" s="656"/>
      <c r="GM379" s="656"/>
      <c r="GN379" s="656"/>
      <c r="GO379" s="657"/>
      <c r="GP379" s="717" t="s">
        <v>298</v>
      </c>
      <c r="GQ379" s="677" t="n">
        <f aca="false">GS380</f>
        <v>0</v>
      </c>
      <c r="GR379" s="656"/>
      <c r="GS379" s="686" t="n">
        <f aca="false">IF(ISBLANK(GQ379),0,IF(GQ379=0,0,RANK(GQ379,$HV379:$IJ379,0)))</f>
        <v>0</v>
      </c>
      <c r="GT379" s="256" t="n">
        <v>0</v>
      </c>
      <c r="GU379" s="653"/>
      <c r="GV379" s="654"/>
      <c r="GW379" s="655"/>
      <c r="GX379" s="655"/>
      <c r="GY379" s="656"/>
      <c r="GZ379" s="656"/>
      <c r="HA379" s="656"/>
      <c r="HB379" s="657"/>
      <c r="HC379" s="717" t="s">
        <v>298</v>
      </c>
      <c r="HD379" s="677" t="n">
        <f aca="false">HF380</f>
        <v>0</v>
      </c>
      <c r="HE379" s="656"/>
      <c r="HF379" s="686" t="n">
        <f aca="false">IF(ISBLANK(HD379),0,IF(HD379=0,0,RANK(HD379,$HV379:$IJ379,0)))</f>
        <v>0</v>
      </c>
      <c r="HG379" s="256" t="n">
        <v>0</v>
      </c>
      <c r="HH379" s="653"/>
      <c r="HI379" s="654"/>
      <c r="HJ379" s="655"/>
      <c r="HK379" s="655"/>
      <c r="HL379" s="656"/>
      <c r="HM379" s="656"/>
      <c r="HN379" s="656"/>
      <c r="HO379" s="657"/>
      <c r="HP379" s="717" t="s">
        <v>298</v>
      </c>
      <c r="HQ379" s="677" t="n">
        <f aca="false">HS380</f>
        <v>0</v>
      </c>
      <c r="HR379" s="656"/>
      <c r="HS379" s="686" t="n">
        <f aca="false">IF(ISBLANK(HQ379),0,IF(HQ379=0,0,RANK(HQ379,$HV379:$IJ379,0)))</f>
        <v>0</v>
      </c>
      <c r="HT379" s="256" t="n">
        <v>0</v>
      </c>
      <c r="HU379" s="419" t="n">
        <v>0</v>
      </c>
      <c r="HV379" s="642" t="n">
        <f aca="false">IF(ISBLANK(AQ379),0,IF(AQ379=0,0,AQ379))</f>
        <v>1</v>
      </c>
      <c r="HW379" s="643" t="n">
        <f aca="false">IF(ISBLANK(BD379),0,IF(BD379=0,0,BD379))</f>
        <v>5</v>
      </c>
      <c r="HX379" s="643" t="n">
        <f aca="false">IF(ISBLANK(BQ379),0,IF(BQ379=0,0,BQ379))</f>
        <v>1</v>
      </c>
      <c r="HY379" s="643" t="n">
        <f aca="false">IF(ISBLANK(CD379),0,IF(CD379=0,0,CD379))</f>
        <v>1</v>
      </c>
      <c r="HZ379" s="643" t="n">
        <f aca="false">IF(ISBLANK(CQ379),0,IF(CQ379=0,0,CQ379))</f>
        <v>1</v>
      </c>
      <c r="IA379" s="643" t="n">
        <f aca="false">IF(ISBLANK(DD379),0,IF(DD379=0,0,DD379))</f>
        <v>0</v>
      </c>
      <c r="IB379" s="643" t="n">
        <f aca="false">IF(ISBLANK(DQ379),0,IF(DQ379=0,0,DQ379))</f>
        <v>0</v>
      </c>
      <c r="IC379" s="643" t="n">
        <f aca="false">IF(ISBLANK(ED379),0,IF(ED379=0,0,ED379))</f>
        <v>0</v>
      </c>
      <c r="ID379" s="643" t="n">
        <f aca="false">IF(ISBLANK(EQ379),0,IF(EQ379=0,0,EQ379))</f>
        <v>0</v>
      </c>
      <c r="IE379" s="643" t="n">
        <f aca="false">IF(ISBLANK(FD379),0,IF(FD379=0,0,FD379))</f>
        <v>0</v>
      </c>
      <c r="IF379" s="643" t="n">
        <f aca="false">IF(ISBLANK(FQ379),0,IF(FQ379=0,0,FQ379))</f>
        <v>0</v>
      </c>
      <c r="IG379" s="643" t="n">
        <f aca="false">IF(ISBLANK(GD379),0,IF(GD379=0,0,GD379))</f>
        <v>0</v>
      </c>
      <c r="IH379" s="643" t="n">
        <f aca="false">IF(ISBLANK(GQ379),0,IF(GQ379=0,0,GQ379))</f>
        <v>0</v>
      </c>
      <c r="II379" s="643" t="n">
        <f aca="false">IF(ISBLANK(HD379),0,IF(HD379=0,0,HD379))</f>
        <v>0</v>
      </c>
      <c r="IJ379" s="644" t="n">
        <f aca="false">IF(ISBLANK(HQ379),0,IF(HQ379=0,0,HQ379))</f>
        <v>0</v>
      </c>
      <c r="IK379" s="430" t="n">
        <f aca="false">ROW()</f>
        <v>379</v>
      </c>
    </row>
    <row r="380" customFormat="false" ht="52.5" hidden="false" customHeight="true" outlineLevel="0" collapsed="false">
      <c r="A380" s="616" t="n">
        <f aca="false">ROW()</f>
        <v>380</v>
      </c>
      <c r="B380" s="645"/>
      <c r="C380" s="646"/>
      <c r="D380" s="742"/>
      <c r="E380" s="711"/>
      <c r="F380" s="712"/>
      <c r="G380" s="713"/>
      <c r="H380" s="714" t="s">
        <v>300</v>
      </c>
      <c r="I380" s="743" t="n">
        <f aca="false">AQ380</f>
        <v>16</v>
      </c>
      <c r="J380" s="744" t="n">
        <f aca="false">BD380</f>
        <v>13</v>
      </c>
      <c r="K380" s="744" t="n">
        <f aca="false">BQ380</f>
        <v>16</v>
      </c>
      <c r="L380" s="744" t="n">
        <f aca="false">CD380</f>
        <v>16</v>
      </c>
      <c r="M380" s="744" t="n">
        <f aca="false">CQ380</f>
        <v>16</v>
      </c>
      <c r="N380" s="744" t="n">
        <f aca="false">DD380</f>
        <v>0</v>
      </c>
      <c r="O380" s="744" t="n">
        <f aca="false">DQ380</f>
        <v>0</v>
      </c>
      <c r="P380" s="744" t="n">
        <f aca="false">ED380</f>
        <v>0</v>
      </c>
      <c r="Q380" s="744" t="n">
        <f aca="false">EQ380</f>
        <v>0</v>
      </c>
      <c r="R380" s="745" t="n">
        <f aca="false">FD380</f>
        <v>0</v>
      </c>
      <c r="S380" s="744" t="n">
        <f aca="false">FQ380</f>
        <v>0</v>
      </c>
      <c r="T380" s="744" t="n">
        <f aca="false">GD380</f>
        <v>0</v>
      </c>
      <c r="U380" s="744" t="n">
        <f aca="false">GQ380</f>
        <v>0</v>
      </c>
      <c r="V380" s="744" t="n">
        <f aca="false">HD380</f>
        <v>0</v>
      </c>
      <c r="W380" s="744" t="n">
        <f aca="false">HQ380</f>
        <v>0</v>
      </c>
      <c r="X380" s="623" t="n">
        <v>0</v>
      </c>
      <c r="Y380" s="623" t="n">
        <v>0</v>
      </c>
      <c r="Z380" s="623" t="n">
        <v>0</v>
      </c>
      <c r="AA380" s="623" t="n">
        <v>0</v>
      </c>
      <c r="AB380" s="623"/>
      <c r="AC380" s="623"/>
      <c r="AD380" s="623"/>
      <c r="AE380" s="623"/>
      <c r="AF380" s="624" t="n">
        <v>0</v>
      </c>
      <c r="AG380" s="256" t="n">
        <v>0</v>
      </c>
      <c r="AH380" s="746"/>
      <c r="AI380" s="747"/>
      <c r="AJ380" s="748"/>
      <c r="AK380" s="748"/>
      <c r="AL380" s="749"/>
      <c r="AM380" s="749"/>
      <c r="AN380" s="749"/>
      <c r="AO380" s="750"/>
      <c r="AP380" s="714" t="s">
        <v>301</v>
      </c>
      <c r="AQ380" s="751" t="n">
        <f aca="false">AQ368+AQ370+AQ372+AQ376+AQ378</f>
        <v>16</v>
      </c>
      <c r="AR380" s="749"/>
      <c r="AS380" s="752" t="n">
        <f aca="false">IF(ISBLANK(AQ380),0,IF(AQ380=0,0,RANK(AQ380,$HV380:$IJ380,0)))</f>
        <v>1</v>
      </c>
      <c r="AT380" s="256" t="n">
        <v>0</v>
      </c>
      <c r="AU380" s="746"/>
      <c r="AV380" s="747"/>
      <c r="AW380" s="748"/>
      <c r="AX380" s="748"/>
      <c r="AY380" s="749"/>
      <c r="AZ380" s="749"/>
      <c r="BA380" s="749"/>
      <c r="BB380" s="750"/>
      <c r="BC380" s="714" t="s">
        <v>300</v>
      </c>
      <c r="BD380" s="751" t="n">
        <f aca="false">BD368+BD370+BD372+BD376+BD378</f>
        <v>13</v>
      </c>
      <c r="BE380" s="749"/>
      <c r="BF380" s="752" t="n">
        <f aca="false">IF(ISBLANK(BD380),0,IF(BD380=0,0,RANK(BD380,$HV380:$IJ380,0)))</f>
        <v>5</v>
      </c>
      <c r="BG380" s="256" t="n">
        <v>0</v>
      </c>
      <c r="BH380" s="746"/>
      <c r="BI380" s="747"/>
      <c r="BJ380" s="748"/>
      <c r="BK380" s="748"/>
      <c r="BL380" s="749"/>
      <c r="BM380" s="749"/>
      <c r="BN380" s="749"/>
      <c r="BO380" s="750"/>
      <c r="BP380" s="714" t="s">
        <v>300</v>
      </c>
      <c r="BQ380" s="751" t="n">
        <f aca="false">BQ368+BQ370+BQ372+BQ376+BQ378</f>
        <v>16</v>
      </c>
      <c r="BR380" s="749"/>
      <c r="BS380" s="752" t="n">
        <f aca="false">IF(ISBLANK(BQ380),0,IF(BQ380=0,0,RANK(BQ380,$HV380:$IJ380,0)))</f>
        <v>1</v>
      </c>
      <c r="BT380" s="256" t="n">
        <v>0</v>
      </c>
      <c r="BU380" s="746"/>
      <c r="BV380" s="747"/>
      <c r="BW380" s="748"/>
      <c r="BX380" s="748"/>
      <c r="BY380" s="749"/>
      <c r="BZ380" s="749"/>
      <c r="CA380" s="749"/>
      <c r="CB380" s="750"/>
      <c r="CC380" s="714" t="s">
        <v>300</v>
      </c>
      <c r="CD380" s="751" t="n">
        <f aca="false">CD368+CD370+CD372+CD376+CD378</f>
        <v>16</v>
      </c>
      <c r="CE380" s="749"/>
      <c r="CF380" s="752" t="n">
        <f aca="false">IF(ISBLANK(CD380),0,IF(CD380=0,0,RANK(CD380,$HV380:$IJ380,0)))</f>
        <v>1</v>
      </c>
      <c r="CG380" s="256" t="n">
        <v>0</v>
      </c>
      <c r="CH380" s="746"/>
      <c r="CI380" s="747"/>
      <c r="CJ380" s="748"/>
      <c r="CK380" s="748"/>
      <c r="CL380" s="749"/>
      <c r="CM380" s="749"/>
      <c r="CN380" s="749"/>
      <c r="CO380" s="750"/>
      <c r="CP380" s="714" t="s">
        <v>300</v>
      </c>
      <c r="CQ380" s="751" t="n">
        <f aca="false">CQ368+CQ370+CQ372+CQ376+CQ378</f>
        <v>16</v>
      </c>
      <c r="CR380" s="749"/>
      <c r="CS380" s="752" t="n">
        <f aca="false">IF(ISBLANK(CQ380),0,IF(CQ380=0,0,RANK(CQ380,$HV380:$IJ380,0)))</f>
        <v>1</v>
      </c>
      <c r="CT380" s="256" t="n">
        <v>0</v>
      </c>
      <c r="CU380" s="746"/>
      <c r="CV380" s="747"/>
      <c r="CW380" s="748"/>
      <c r="CX380" s="748"/>
      <c r="CY380" s="749"/>
      <c r="CZ380" s="749"/>
      <c r="DA380" s="749"/>
      <c r="DB380" s="750"/>
      <c r="DC380" s="714" t="s">
        <v>300</v>
      </c>
      <c r="DD380" s="751" t="n">
        <f aca="false">DD368+DD370+DD372+DD376+DD378</f>
        <v>0</v>
      </c>
      <c r="DE380" s="749"/>
      <c r="DF380" s="752" t="n">
        <f aca="false">IF(ISBLANK(DD380),0,IF(DD380=0,0,RANK(DD380,$HV380:$IJ380,0)))</f>
        <v>0</v>
      </c>
      <c r="DG380" s="256" t="n">
        <v>0</v>
      </c>
      <c r="DH380" s="746"/>
      <c r="DI380" s="747"/>
      <c r="DJ380" s="748"/>
      <c r="DK380" s="748"/>
      <c r="DL380" s="749"/>
      <c r="DM380" s="749"/>
      <c r="DN380" s="749"/>
      <c r="DO380" s="750"/>
      <c r="DP380" s="714" t="s">
        <v>300</v>
      </c>
      <c r="DQ380" s="751" t="n">
        <f aca="false">DQ368+DQ370+DQ372+DQ376+DQ378</f>
        <v>0</v>
      </c>
      <c r="DR380" s="749"/>
      <c r="DS380" s="752" t="n">
        <f aca="false">IF(ISBLANK(DQ380),0,IF(DQ380=0,0,RANK(DQ380,$HV380:$IJ380,0)))</f>
        <v>0</v>
      </c>
      <c r="DT380" s="256" t="n">
        <v>0</v>
      </c>
      <c r="DU380" s="746"/>
      <c r="DV380" s="747"/>
      <c r="DW380" s="748"/>
      <c r="DX380" s="748"/>
      <c r="DY380" s="749"/>
      <c r="DZ380" s="749"/>
      <c r="EA380" s="749"/>
      <c r="EB380" s="750"/>
      <c r="EC380" s="714" t="s">
        <v>300</v>
      </c>
      <c r="ED380" s="751" t="n">
        <f aca="false">ED368+ED370+ED372+ED376+ED378</f>
        <v>0</v>
      </c>
      <c r="EE380" s="749"/>
      <c r="EF380" s="752" t="n">
        <f aca="false">IF(ISBLANK(ED380),0,IF(ED380=0,0,RANK(ED380,$HV380:$IJ380,0)))</f>
        <v>0</v>
      </c>
      <c r="EG380" s="256" t="n">
        <v>0</v>
      </c>
      <c r="EH380" s="746"/>
      <c r="EI380" s="747"/>
      <c r="EJ380" s="748"/>
      <c r="EK380" s="748"/>
      <c r="EL380" s="749"/>
      <c r="EM380" s="749"/>
      <c r="EN380" s="749"/>
      <c r="EO380" s="750"/>
      <c r="EP380" s="714" t="s">
        <v>300</v>
      </c>
      <c r="EQ380" s="751" t="n">
        <f aca="false">EQ368+EQ370+EQ372+EQ376+EQ378</f>
        <v>0</v>
      </c>
      <c r="ER380" s="749"/>
      <c r="ES380" s="752" t="n">
        <f aca="false">IF(ISBLANK(EQ380),0,IF(EQ380=0,0,RANK(EQ380,$HV380:$IJ380,0)))</f>
        <v>0</v>
      </c>
      <c r="ET380" s="256" t="n">
        <v>0</v>
      </c>
      <c r="EU380" s="746"/>
      <c r="EV380" s="747"/>
      <c r="EW380" s="748"/>
      <c r="EX380" s="748"/>
      <c r="EY380" s="749"/>
      <c r="EZ380" s="749"/>
      <c r="FA380" s="749"/>
      <c r="FB380" s="750"/>
      <c r="FC380" s="714" t="s">
        <v>300</v>
      </c>
      <c r="FD380" s="751" t="n">
        <f aca="false">FD368+FD370+FD372+FD376+FD378</f>
        <v>0</v>
      </c>
      <c r="FE380" s="749"/>
      <c r="FF380" s="752" t="n">
        <f aca="false">IF(ISBLANK(FD380),0,IF(FD380=0,0,RANK(FD380,$HV380:$IJ380,0)))</f>
        <v>0</v>
      </c>
      <c r="FG380" s="256" t="n">
        <v>0</v>
      </c>
      <c r="FH380" s="746"/>
      <c r="FI380" s="747"/>
      <c r="FJ380" s="748"/>
      <c r="FK380" s="748"/>
      <c r="FL380" s="749"/>
      <c r="FM380" s="749"/>
      <c r="FN380" s="749"/>
      <c r="FO380" s="750"/>
      <c r="FP380" s="714" t="s">
        <v>300</v>
      </c>
      <c r="FQ380" s="751" t="n">
        <f aca="false">FQ368+FQ370+FQ372+FQ376+FQ378</f>
        <v>0</v>
      </c>
      <c r="FR380" s="749"/>
      <c r="FS380" s="752" t="n">
        <f aca="false">IF(ISBLANK(FQ380),0,IF(FQ380=0,0,RANK(FQ380,$HV380:$IJ380,0)))</f>
        <v>0</v>
      </c>
      <c r="FT380" s="256" t="n">
        <v>0</v>
      </c>
      <c r="FU380" s="746"/>
      <c r="FV380" s="747"/>
      <c r="FW380" s="748"/>
      <c r="FX380" s="748"/>
      <c r="FY380" s="749"/>
      <c r="FZ380" s="749"/>
      <c r="GA380" s="749"/>
      <c r="GB380" s="750"/>
      <c r="GC380" s="714" t="s">
        <v>300</v>
      </c>
      <c r="GD380" s="751" t="n">
        <f aca="false">GD368+GD370+GD372+GD376+GD378</f>
        <v>0</v>
      </c>
      <c r="GE380" s="749"/>
      <c r="GF380" s="752" t="n">
        <f aca="false">IF(ISBLANK(GD380),0,IF(GD380=0,0,RANK(GD380,$HV380:$IJ380,0)))</f>
        <v>0</v>
      </c>
      <c r="GG380" s="256" t="n">
        <v>0</v>
      </c>
      <c r="GH380" s="746"/>
      <c r="GI380" s="747"/>
      <c r="GJ380" s="748"/>
      <c r="GK380" s="748"/>
      <c r="GL380" s="749"/>
      <c r="GM380" s="749"/>
      <c r="GN380" s="749"/>
      <c r="GO380" s="750"/>
      <c r="GP380" s="714" t="s">
        <v>300</v>
      </c>
      <c r="GQ380" s="751" t="n">
        <f aca="false">GQ368+GQ370+GQ372+GQ376+GQ378</f>
        <v>0</v>
      </c>
      <c r="GR380" s="749"/>
      <c r="GS380" s="752" t="n">
        <f aca="false">IF(ISBLANK(GQ380),0,IF(GQ380=0,0,RANK(GQ380,$HV380:$IJ380,0)))</f>
        <v>0</v>
      </c>
      <c r="GT380" s="256" t="n">
        <v>0</v>
      </c>
      <c r="GU380" s="746"/>
      <c r="GV380" s="747"/>
      <c r="GW380" s="748"/>
      <c r="GX380" s="748"/>
      <c r="GY380" s="749"/>
      <c r="GZ380" s="749"/>
      <c r="HA380" s="749"/>
      <c r="HB380" s="750"/>
      <c r="HC380" s="714" t="s">
        <v>300</v>
      </c>
      <c r="HD380" s="751" t="n">
        <f aca="false">HD368+HD370+HD372+HD376+HD378</f>
        <v>0</v>
      </c>
      <c r="HE380" s="749"/>
      <c r="HF380" s="752" t="n">
        <f aca="false">IF(ISBLANK(HD380),0,IF(HD380=0,0,RANK(HD380,$HV380:$IJ380,0)))</f>
        <v>0</v>
      </c>
      <c r="HG380" s="256" t="n">
        <v>0</v>
      </c>
      <c r="HH380" s="746"/>
      <c r="HI380" s="747"/>
      <c r="HJ380" s="748"/>
      <c r="HK380" s="748"/>
      <c r="HL380" s="749"/>
      <c r="HM380" s="749"/>
      <c r="HN380" s="749"/>
      <c r="HO380" s="750"/>
      <c r="HP380" s="714" t="s">
        <v>300</v>
      </c>
      <c r="HQ380" s="751" t="n">
        <f aca="false">HQ368+HQ370+HQ372+HQ376+HQ378</f>
        <v>0</v>
      </c>
      <c r="HR380" s="749"/>
      <c r="HS380" s="752" t="n">
        <f aca="false">IF(ISBLANK(HQ380),0,IF(HQ380=0,0,RANK(HQ380,$HV380:$IJ380,0)))</f>
        <v>0</v>
      </c>
      <c r="HT380" s="256" t="n">
        <v>0</v>
      </c>
      <c r="HU380" s="419" t="n">
        <v>0</v>
      </c>
      <c r="HV380" s="642" t="n">
        <f aca="false">IF(ISBLANK(AQ380),0,IF(AQ380=0,0,AQ380))</f>
        <v>16</v>
      </c>
      <c r="HW380" s="643" t="n">
        <f aca="false">IF(ISBLANK(BD380),0,IF(BD380=0,0,BD380))</f>
        <v>13</v>
      </c>
      <c r="HX380" s="643" t="n">
        <f aca="false">IF(ISBLANK(BQ380),0,IF(BQ380=0,0,BQ380))</f>
        <v>16</v>
      </c>
      <c r="HY380" s="643" t="n">
        <f aca="false">IF(ISBLANK(CD380),0,IF(CD380=0,0,CD380))</f>
        <v>16</v>
      </c>
      <c r="HZ380" s="643" t="n">
        <f aca="false">IF(ISBLANK(CQ380),0,IF(CQ380=0,0,CQ380))</f>
        <v>16</v>
      </c>
      <c r="IA380" s="643" t="n">
        <f aca="false">IF(ISBLANK(DD380),0,IF(DD380=0,0,DD380))</f>
        <v>0</v>
      </c>
      <c r="IB380" s="643" t="n">
        <f aca="false">IF(ISBLANK(DQ380),0,IF(DQ380=0,0,DQ380))</f>
        <v>0</v>
      </c>
      <c r="IC380" s="643" t="n">
        <f aca="false">IF(ISBLANK(ED380),0,IF(ED380=0,0,ED380))</f>
        <v>0</v>
      </c>
      <c r="ID380" s="643" t="n">
        <f aca="false">IF(ISBLANK(EQ380),0,IF(EQ380=0,0,EQ380))</f>
        <v>0</v>
      </c>
      <c r="IE380" s="643" t="n">
        <f aca="false">IF(ISBLANK(FD380),0,IF(FD380=0,0,FD380))</f>
        <v>0</v>
      </c>
      <c r="IF380" s="643" t="n">
        <f aca="false">IF(ISBLANK(FQ380),0,IF(FQ380=0,0,FQ380))</f>
        <v>0</v>
      </c>
      <c r="IG380" s="643" t="n">
        <f aca="false">IF(ISBLANK(GD380),0,IF(GD380=0,0,GD380))</f>
        <v>0</v>
      </c>
      <c r="IH380" s="643" t="n">
        <f aca="false">IF(ISBLANK(GQ380),0,IF(GQ380=0,0,GQ380))</f>
        <v>0</v>
      </c>
      <c r="II380" s="643" t="n">
        <f aca="false">IF(ISBLANK(HD380),0,IF(HD380=0,0,HD380))</f>
        <v>0</v>
      </c>
      <c r="IJ380" s="644" t="n">
        <f aca="false">IF(ISBLANK(HQ380),0,IF(HQ380=0,0,HQ380))</f>
        <v>0</v>
      </c>
      <c r="IK380" s="430" t="n">
        <f aca="false">ROW()</f>
        <v>380</v>
      </c>
    </row>
    <row r="381" customFormat="false" ht="60" hidden="false" customHeight="true" outlineLevel="0" collapsed="false">
      <c r="A381" s="616" t="n">
        <f aca="false">ROW()</f>
        <v>381</v>
      </c>
      <c r="B381" s="645"/>
      <c r="C381" s="646"/>
      <c r="D381" s="753"/>
      <c r="E381" s="753"/>
      <c r="F381" s="618"/>
      <c r="G381" s="619"/>
      <c r="H381" s="754" t="s">
        <v>302</v>
      </c>
      <c r="I381" s="755" t="n">
        <f aca="false">AQ381</f>
        <v>0</v>
      </c>
      <c r="J381" s="755" t="n">
        <f aca="false">BD381</f>
        <v>0</v>
      </c>
      <c r="K381" s="755" t="n">
        <f aca="false">BQ381</f>
        <v>0</v>
      </c>
      <c r="L381" s="755" t="n">
        <f aca="false">CD381</f>
        <v>0</v>
      </c>
      <c r="M381" s="755" t="n">
        <f aca="false">CQ381</f>
        <v>0</v>
      </c>
      <c r="N381" s="755" t="n">
        <f aca="false">DD381</f>
        <v>0</v>
      </c>
      <c r="O381" s="755" t="n">
        <f aca="false">DQ381</f>
        <v>0</v>
      </c>
      <c r="P381" s="755" t="n">
        <f aca="false">ED381</f>
        <v>0</v>
      </c>
      <c r="Q381" s="755" t="n">
        <f aca="false">EQ381</f>
        <v>0</v>
      </c>
      <c r="R381" s="756" t="n">
        <f aca="false">FF381</f>
        <v>0</v>
      </c>
      <c r="S381" s="755" t="n">
        <f aca="false">FS381</f>
        <v>0</v>
      </c>
      <c r="T381" s="755" t="n">
        <f aca="false">GF381</f>
        <v>0</v>
      </c>
      <c r="U381" s="755" t="n">
        <f aca="false">GS381</f>
        <v>0</v>
      </c>
      <c r="V381" s="755" t="n">
        <f aca="false">HF381</f>
        <v>0</v>
      </c>
      <c r="W381" s="755" t="n">
        <f aca="false">HS381</f>
        <v>0</v>
      </c>
      <c r="X381" s="623" t="n">
        <v>0</v>
      </c>
      <c r="Y381" s="623" t="n">
        <v>0</v>
      </c>
      <c r="Z381" s="623" t="n">
        <v>0</v>
      </c>
      <c r="AA381" s="623" t="n">
        <v>0</v>
      </c>
      <c r="AB381" s="623"/>
      <c r="AC381" s="623"/>
      <c r="AD381" s="623"/>
      <c r="AE381" s="623"/>
      <c r="AF381" s="624" t="n">
        <v>0</v>
      </c>
      <c r="AG381" s="256" t="n">
        <v>0</v>
      </c>
      <c r="AH381" s="635"/>
      <c r="AI381" s="636"/>
      <c r="AJ381" s="637"/>
      <c r="AK381" s="637"/>
      <c r="AL381" s="638"/>
      <c r="AM381" s="638"/>
      <c r="AN381" s="638"/>
      <c r="AO381" s="757"/>
      <c r="AP381" s="754" t="s">
        <v>303</v>
      </c>
      <c r="AQ381" s="677" t="n">
        <f aca="false">AS382</f>
        <v>0</v>
      </c>
      <c r="AR381" s="638"/>
      <c r="AS381" s="758" t="n">
        <f aca="false">AQ381</f>
        <v>0</v>
      </c>
      <c r="AT381" s="256" t="n">
        <v>0</v>
      </c>
      <c r="AU381" s="635"/>
      <c r="AV381" s="636"/>
      <c r="AW381" s="637"/>
      <c r="AX381" s="637"/>
      <c r="AY381" s="638"/>
      <c r="AZ381" s="638"/>
      <c r="BA381" s="638"/>
      <c r="BB381" s="757"/>
      <c r="BC381" s="754" t="s">
        <v>302</v>
      </c>
      <c r="BD381" s="677" t="n">
        <f aca="false">BF382</f>
        <v>0</v>
      </c>
      <c r="BE381" s="638"/>
      <c r="BF381" s="758" t="n">
        <f aca="false">BD381</f>
        <v>0</v>
      </c>
      <c r="BG381" s="256" t="n">
        <v>0</v>
      </c>
      <c r="BH381" s="635"/>
      <c r="BI381" s="636"/>
      <c r="BJ381" s="637"/>
      <c r="BK381" s="637"/>
      <c r="BL381" s="638"/>
      <c r="BM381" s="638"/>
      <c r="BN381" s="638"/>
      <c r="BO381" s="757"/>
      <c r="BP381" s="754" t="s">
        <v>302</v>
      </c>
      <c r="BQ381" s="677" t="n">
        <f aca="false">BS382</f>
        <v>0</v>
      </c>
      <c r="BR381" s="638"/>
      <c r="BS381" s="758" t="n">
        <f aca="false">BQ381</f>
        <v>0</v>
      </c>
      <c r="BT381" s="256" t="n">
        <v>0</v>
      </c>
      <c r="BU381" s="635"/>
      <c r="BV381" s="636"/>
      <c r="BW381" s="637"/>
      <c r="BX381" s="637"/>
      <c r="BY381" s="638"/>
      <c r="BZ381" s="638"/>
      <c r="CA381" s="638"/>
      <c r="CB381" s="757"/>
      <c r="CC381" s="754" t="s">
        <v>302</v>
      </c>
      <c r="CD381" s="677" t="n">
        <f aca="false">CF382</f>
        <v>0</v>
      </c>
      <c r="CE381" s="638"/>
      <c r="CF381" s="758" t="n">
        <f aca="false">CD381</f>
        <v>0</v>
      </c>
      <c r="CG381" s="256" t="n">
        <v>0</v>
      </c>
      <c r="CH381" s="635"/>
      <c r="CI381" s="636"/>
      <c r="CJ381" s="637"/>
      <c r="CK381" s="637"/>
      <c r="CL381" s="638"/>
      <c r="CM381" s="638"/>
      <c r="CN381" s="638"/>
      <c r="CO381" s="757"/>
      <c r="CP381" s="754" t="s">
        <v>302</v>
      </c>
      <c r="CQ381" s="677" t="n">
        <f aca="false">CS382</f>
        <v>0</v>
      </c>
      <c r="CR381" s="638"/>
      <c r="CS381" s="758" t="n">
        <f aca="false">CQ381</f>
        <v>0</v>
      </c>
      <c r="CT381" s="256" t="n">
        <v>0</v>
      </c>
      <c r="CU381" s="635"/>
      <c r="CV381" s="636"/>
      <c r="CW381" s="637"/>
      <c r="CX381" s="637"/>
      <c r="CY381" s="638"/>
      <c r="CZ381" s="638"/>
      <c r="DA381" s="638"/>
      <c r="DB381" s="757"/>
      <c r="DC381" s="754" t="s">
        <v>302</v>
      </c>
      <c r="DD381" s="677" t="n">
        <f aca="false">DF382</f>
        <v>0</v>
      </c>
      <c r="DE381" s="638"/>
      <c r="DF381" s="758" t="n">
        <f aca="false">DD381</f>
        <v>0</v>
      </c>
      <c r="DG381" s="256" t="n">
        <v>0</v>
      </c>
      <c r="DH381" s="635"/>
      <c r="DI381" s="636"/>
      <c r="DJ381" s="637"/>
      <c r="DK381" s="637"/>
      <c r="DL381" s="638"/>
      <c r="DM381" s="638"/>
      <c r="DN381" s="638"/>
      <c r="DO381" s="757"/>
      <c r="DP381" s="754" t="s">
        <v>302</v>
      </c>
      <c r="DQ381" s="677" t="n">
        <f aca="false">DS382</f>
        <v>0</v>
      </c>
      <c r="DR381" s="638"/>
      <c r="DS381" s="758" t="n">
        <f aca="false">DQ381</f>
        <v>0</v>
      </c>
      <c r="DT381" s="256" t="n">
        <v>0</v>
      </c>
      <c r="DU381" s="635"/>
      <c r="DV381" s="636"/>
      <c r="DW381" s="637"/>
      <c r="DX381" s="637"/>
      <c r="DY381" s="638"/>
      <c r="DZ381" s="638"/>
      <c r="EA381" s="638"/>
      <c r="EB381" s="757"/>
      <c r="EC381" s="754" t="s">
        <v>302</v>
      </c>
      <c r="ED381" s="677" t="n">
        <f aca="false">EF382</f>
        <v>0</v>
      </c>
      <c r="EE381" s="638"/>
      <c r="EF381" s="758" t="n">
        <f aca="false">ED381</f>
        <v>0</v>
      </c>
      <c r="EG381" s="256" t="n">
        <v>0</v>
      </c>
      <c r="EH381" s="635"/>
      <c r="EI381" s="636"/>
      <c r="EJ381" s="637"/>
      <c r="EK381" s="637"/>
      <c r="EL381" s="638"/>
      <c r="EM381" s="638"/>
      <c r="EN381" s="638"/>
      <c r="EO381" s="757"/>
      <c r="EP381" s="754" t="s">
        <v>302</v>
      </c>
      <c r="EQ381" s="677" t="n">
        <f aca="false">ES382</f>
        <v>0</v>
      </c>
      <c r="ER381" s="638"/>
      <c r="ES381" s="758" t="n">
        <f aca="false">EQ381</f>
        <v>0</v>
      </c>
      <c r="ET381" s="256" t="n">
        <v>0</v>
      </c>
      <c r="EU381" s="635"/>
      <c r="EV381" s="636"/>
      <c r="EW381" s="637"/>
      <c r="EX381" s="637"/>
      <c r="EY381" s="638"/>
      <c r="EZ381" s="638"/>
      <c r="FA381" s="638"/>
      <c r="FB381" s="757"/>
      <c r="FC381" s="754" t="s">
        <v>302</v>
      </c>
      <c r="FD381" s="677" t="n">
        <f aca="false">FF382</f>
        <v>0</v>
      </c>
      <c r="FE381" s="638"/>
      <c r="FF381" s="758" t="n">
        <f aca="false">FD381</f>
        <v>0</v>
      </c>
      <c r="FG381" s="256" t="n">
        <v>0</v>
      </c>
      <c r="FH381" s="635"/>
      <c r="FI381" s="636"/>
      <c r="FJ381" s="637"/>
      <c r="FK381" s="637"/>
      <c r="FL381" s="638"/>
      <c r="FM381" s="638"/>
      <c r="FN381" s="638"/>
      <c r="FO381" s="757"/>
      <c r="FP381" s="754" t="s">
        <v>302</v>
      </c>
      <c r="FQ381" s="677" t="n">
        <f aca="false">FS382</f>
        <v>0</v>
      </c>
      <c r="FR381" s="638"/>
      <c r="FS381" s="758" t="n">
        <f aca="false">FQ381</f>
        <v>0</v>
      </c>
      <c r="FT381" s="256" t="n">
        <v>0</v>
      </c>
      <c r="FU381" s="635"/>
      <c r="FV381" s="636"/>
      <c r="FW381" s="637"/>
      <c r="FX381" s="637"/>
      <c r="FY381" s="638"/>
      <c r="FZ381" s="638"/>
      <c r="GA381" s="638"/>
      <c r="GB381" s="757"/>
      <c r="GC381" s="754" t="s">
        <v>302</v>
      </c>
      <c r="GD381" s="677" t="n">
        <f aca="false">GF382</f>
        <v>0</v>
      </c>
      <c r="GE381" s="638"/>
      <c r="GF381" s="758" t="n">
        <f aca="false">GD381</f>
        <v>0</v>
      </c>
      <c r="GG381" s="256" t="n">
        <v>0</v>
      </c>
      <c r="GH381" s="635"/>
      <c r="GI381" s="636"/>
      <c r="GJ381" s="637"/>
      <c r="GK381" s="637"/>
      <c r="GL381" s="638"/>
      <c r="GM381" s="638"/>
      <c r="GN381" s="638"/>
      <c r="GO381" s="757"/>
      <c r="GP381" s="754" t="s">
        <v>302</v>
      </c>
      <c r="GQ381" s="677" t="n">
        <f aca="false">GS382</f>
        <v>0</v>
      </c>
      <c r="GR381" s="638"/>
      <c r="GS381" s="758" t="n">
        <f aca="false">GQ381</f>
        <v>0</v>
      </c>
      <c r="GT381" s="256" t="n">
        <v>0</v>
      </c>
      <c r="GU381" s="635"/>
      <c r="GV381" s="636"/>
      <c r="GW381" s="637"/>
      <c r="GX381" s="637"/>
      <c r="GY381" s="638"/>
      <c r="GZ381" s="638"/>
      <c r="HA381" s="638"/>
      <c r="HB381" s="757"/>
      <c r="HC381" s="754" t="s">
        <v>302</v>
      </c>
      <c r="HD381" s="677" t="n">
        <f aca="false">HF382</f>
        <v>0</v>
      </c>
      <c r="HE381" s="638"/>
      <c r="HF381" s="758" t="n">
        <f aca="false">HD381</f>
        <v>0</v>
      </c>
      <c r="HG381" s="256" t="n">
        <v>0</v>
      </c>
      <c r="HH381" s="635"/>
      <c r="HI381" s="636"/>
      <c r="HJ381" s="637"/>
      <c r="HK381" s="637"/>
      <c r="HL381" s="638"/>
      <c r="HM381" s="638"/>
      <c r="HN381" s="638"/>
      <c r="HO381" s="757"/>
      <c r="HP381" s="754" t="s">
        <v>302</v>
      </c>
      <c r="HQ381" s="677" t="n">
        <f aca="false">HS382</f>
        <v>0</v>
      </c>
      <c r="HR381" s="638"/>
      <c r="HS381" s="758" t="n">
        <f aca="false">HQ381</f>
        <v>0</v>
      </c>
      <c r="HT381" s="256" t="n">
        <v>0</v>
      </c>
      <c r="HU381" s="419" t="n">
        <v>0</v>
      </c>
      <c r="HV381" s="759" t="n">
        <f aca="false">IF(ISBLANK(AQ381),500,IF(AQ381=0,500,AQ381))</f>
        <v>500</v>
      </c>
      <c r="HW381" s="760" t="n">
        <f aca="false">IF(ISBLANK(BD381),500,IF(BD381=0,500,BD381))</f>
        <v>500</v>
      </c>
      <c r="HX381" s="760" t="n">
        <f aca="false">IF(ISBLANK(BQ381),500,IF(BQ381=0,500,BQ381))</f>
        <v>500</v>
      </c>
      <c r="HY381" s="760" t="n">
        <f aca="false">IF(ISBLANK(CD381),500,IF(CD381=0,500,CD381))</f>
        <v>500</v>
      </c>
      <c r="HZ381" s="760" t="n">
        <f aca="false">IF(ISBLANK(CQ381),500,IF(CQ381=0,500,CQ381))</f>
        <v>500</v>
      </c>
      <c r="IA381" s="760" t="n">
        <f aca="false">IF(ISBLANK(DD381),500,IF(DD381=0,500,DD381))</f>
        <v>500</v>
      </c>
      <c r="IB381" s="760" t="n">
        <f aca="false">IF(ISBLANK(DQ381),500,IF(DQ381=0,500,DQ381))</f>
        <v>500</v>
      </c>
      <c r="IC381" s="760" t="n">
        <f aca="false">IF(ISBLANK(ED381),500,IF(ED381=0,500,ED381))</f>
        <v>500</v>
      </c>
      <c r="ID381" s="760" t="n">
        <f aca="false">IF(ISBLANK(EQ381),500,IF(EQ381=0,500,EQ381))</f>
        <v>500</v>
      </c>
      <c r="IE381" s="760" t="n">
        <f aca="false">IF(ISBLANK(FD381),500,IF(FD381=0,500,FD381))</f>
        <v>500</v>
      </c>
      <c r="IF381" s="760" t="n">
        <f aca="false">IF(ISBLANK(FQ381),500,IF(FQ381=0,500,FQ381))</f>
        <v>500</v>
      </c>
      <c r="IG381" s="760" t="n">
        <f aca="false">IF(ISBLANK(GD381),500,IF(GD381=0,500,GD381))</f>
        <v>500</v>
      </c>
      <c r="IH381" s="760" t="n">
        <f aca="false">IF(ISBLANK(GQ381),500,IF(GQ381=0,500,GQ381))</f>
        <v>500</v>
      </c>
      <c r="II381" s="760" t="n">
        <f aca="false">IF(ISBLANK(HD381),500,IF(HD381=0,500,HD381))</f>
        <v>500</v>
      </c>
      <c r="IJ381" s="761" t="n">
        <f aca="false">IF(ISBLANK(HQ381),500,IF(HQ381=0,500,HQ381))</f>
        <v>500</v>
      </c>
      <c r="IK381" s="430" t="n">
        <f aca="false">ROW()</f>
        <v>381</v>
      </c>
    </row>
    <row r="382" customFormat="false" ht="60" hidden="false" customHeight="true" outlineLevel="0" collapsed="false">
      <c r="A382" s="616" t="n">
        <f aca="false">ROW()</f>
        <v>382</v>
      </c>
      <c r="B382" s="645"/>
      <c r="C382" s="646"/>
      <c r="D382" s="717"/>
      <c r="E382" s="762"/>
      <c r="F382" s="649"/>
      <c r="G382" s="723"/>
      <c r="H382" s="720" t="s">
        <v>304</v>
      </c>
      <c r="I382" s="763" t="n">
        <f aca="false">AQ382</f>
        <v>0</v>
      </c>
      <c r="J382" s="764" t="n">
        <f aca="false">BD382</f>
        <v>0</v>
      </c>
      <c r="K382" s="764" t="n">
        <f aca="false">BQ382</f>
        <v>0</v>
      </c>
      <c r="L382" s="764" t="n">
        <f aca="false">CD382</f>
        <v>0</v>
      </c>
      <c r="M382" s="764" t="n">
        <f aca="false">CQ382</f>
        <v>0</v>
      </c>
      <c r="N382" s="764" t="n">
        <f aca="false">DD382</f>
        <v>0</v>
      </c>
      <c r="O382" s="764" t="n">
        <f aca="false">DQ382</f>
        <v>0</v>
      </c>
      <c r="P382" s="764" t="n">
        <f aca="false">ED382</f>
        <v>0</v>
      </c>
      <c r="Q382" s="764" t="n">
        <f aca="false">EQ382</f>
        <v>0</v>
      </c>
      <c r="R382" s="765" t="n">
        <f aca="false">FD382</f>
        <v>0</v>
      </c>
      <c r="S382" s="764" t="n">
        <f aca="false">FQ382</f>
        <v>0</v>
      </c>
      <c r="T382" s="764" t="n">
        <f aca="false">GD382</f>
        <v>0</v>
      </c>
      <c r="U382" s="764" t="n">
        <f aca="false">GQ382</f>
        <v>0</v>
      </c>
      <c r="V382" s="764" t="n">
        <f aca="false">HD382</f>
        <v>0</v>
      </c>
      <c r="W382" s="764" t="n">
        <f aca="false">HQ382</f>
        <v>0</v>
      </c>
      <c r="X382" s="623" t="n">
        <v>0</v>
      </c>
      <c r="Y382" s="623" t="n">
        <v>0</v>
      </c>
      <c r="Z382" s="623" t="n">
        <v>0</v>
      </c>
      <c r="AA382" s="623" t="n">
        <v>0</v>
      </c>
      <c r="AB382" s="623"/>
      <c r="AC382" s="623"/>
      <c r="AD382" s="623"/>
      <c r="AE382" s="623"/>
      <c r="AF382" s="624" t="n">
        <v>0</v>
      </c>
      <c r="AG382" s="256" t="n">
        <v>0</v>
      </c>
      <c r="AH382" s="746"/>
      <c r="AI382" s="747"/>
      <c r="AJ382" s="748"/>
      <c r="AK382" s="748"/>
      <c r="AL382" s="749"/>
      <c r="AM382" s="749"/>
      <c r="AN382" s="749"/>
      <c r="AO382" s="742"/>
      <c r="AP382" s="766" t="s">
        <v>305</v>
      </c>
      <c r="AQ382" s="751" t="n">
        <f aca="false">AQ365-AQ380</f>
        <v>0</v>
      </c>
      <c r="AR382" s="749"/>
      <c r="AS382" s="752" t="n">
        <f aca="false">IF(ISBLANK(AQ382),0,IF(AQ382=0,0,RANK(AQ382,$HV382:$IJ382,1)))</f>
        <v>0</v>
      </c>
      <c r="AT382" s="256" t="n">
        <v>0</v>
      </c>
      <c r="AU382" s="746"/>
      <c r="AV382" s="747"/>
      <c r="AW382" s="748"/>
      <c r="AX382" s="748"/>
      <c r="AY382" s="749"/>
      <c r="AZ382" s="749"/>
      <c r="BA382" s="749"/>
      <c r="BB382" s="742"/>
      <c r="BC382" s="766" t="s">
        <v>304</v>
      </c>
      <c r="BD382" s="751" t="n">
        <f aca="false">BD365-BD380</f>
        <v>0</v>
      </c>
      <c r="BE382" s="749"/>
      <c r="BF382" s="752" t="n">
        <f aca="false">IF(ISBLANK(BD382),0,IF(BD382=0,0,RANK(BD382,$HV382:$IJ382,1)))</f>
        <v>0</v>
      </c>
      <c r="BG382" s="256" t="n">
        <v>0</v>
      </c>
      <c r="BH382" s="746"/>
      <c r="BI382" s="747"/>
      <c r="BJ382" s="748"/>
      <c r="BK382" s="748"/>
      <c r="BL382" s="749"/>
      <c r="BM382" s="749"/>
      <c r="BN382" s="749"/>
      <c r="BO382" s="742"/>
      <c r="BP382" s="766" t="s">
        <v>304</v>
      </c>
      <c r="BQ382" s="751" t="n">
        <f aca="false">BQ365-BQ380</f>
        <v>0</v>
      </c>
      <c r="BR382" s="749"/>
      <c r="BS382" s="752" t="n">
        <f aca="false">IF(ISBLANK(BQ382),0,IF(BQ382=0,0,RANK(BQ382,$HV382:$IJ382,1)))</f>
        <v>0</v>
      </c>
      <c r="BT382" s="256" t="n">
        <v>0</v>
      </c>
      <c r="BU382" s="746"/>
      <c r="BV382" s="747"/>
      <c r="BW382" s="748"/>
      <c r="BX382" s="748"/>
      <c r="BY382" s="749"/>
      <c r="BZ382" s="749"/>
      <c r="CA382" s="749"/>
      <c r="CB382" s="742"/>
      <c r="CC382" s="766" t="s">
        <v>304</v>
      </c>
      <c r="CD382" s="751" t="n">
        <f aca="false">CD365-CD380</f>
        <v>0</v>
      </c>
      <c r="CE382" s="749"/>
      <c r="CF382" s="752" t="n">
        <f aca="false">IF(ISBLANK(CD382),0,IF(CD382=0,0,RANK(CD382,$HV382:$IJ382,1)))</f>
        <v>0</v>
      </c>
      <c r="CG382" s="256" t="n">
        <v>0</v>
      </c>
      <c r="CH382" s="746"/>
      <c r="CI382" s="747"/>
      <c r="CJ382" s="748"/>
      <c r="CK382" s="748"/>
      <c r="CL382" s="749"/>
      <c r="CM382" s="749"/>
      <c r="CN382" s="749"/>
      <c r="CO382" s="742"/>
      <c r="CP382" s="766" t="s">
        <v>304</v>
      </c>
      <c r="CQ382" s="751" t="n">
        <f aca="false">CQ365-CQ380</f>
        <v>0</v>
      </c>
      <c r="CR382" s="749"/>
      <c r="CS382" s="752" t="n">
        <f aca="false">IF(ISBLANK(CQ382),0,IF(CQ382=0,0,RANK(CQ382,$HV382:$IJ382,1)))</f>
        <v>0</v>
      </c>
      <c r="CT382" s="256" t="n">
        <v>0</v>
      </c>
      <c r="CU382" s="746"/>
      <c r="CV382" s="747"/>
      <c r="CW382" s="748"/>
      <c r="CX382" s="748"/>
      <c r="CY382" s="749"/>
      <c r="CZ382" s="749"/>
      <c r="DA382" s="749"/>
      <c r="DB382" s="742"/>
      <c r="DC382" s="766" t="s">
        <v>304</v>
      </c>
      <c r="DD382" s="751" t="n">
        <f aca="false">DD365-DD380</f>
        <v>0</v>
      </c>
      <c r="DE382" s="749"/>
      <c r="DF382" s="752" t="n">
        <f aca="false">IF(ISBLANK(DD382),0,IF(DD382=0,0,RANK(DD382,$HV382:$IJ382,1)))</f>
        <v>0</v>
      </c>
      <c r="DG382" s="256" t="n">
        <v>0</v>
      </c>
      <c r="DH382" s="746"/>
      <c r="DI382" s="747"/>
      <c r="DJ382" s="748"/>
      <c r="DK382" s="748"/>
      <c r="DL382" s="749"/>
      <c r="DM382" s="749"/>
      <c r="DN382" s="749"/>
      <c r="DO382" s="742"/>
      <c r="DP382" s="766" t="s">
        <v>304</v>
      </c>
      <c r="DQ382" s="751" t="n">
        <f aca="false">DQ365-DQ380</f>
        <v>0</v>
      </c>
      <c r="DR382" s="749"/>
      <c r="DS382" s="752" t="n">
        <f aca="false">IF(ISBLANK(DQ382),0,IF(DQ382=0,0,RANK(DQ382,$HV382:$IJ382,1)))</f>
        <v>0</v>
      </c>
      <c r="DT382" s="256" t="n">
        <v>0</v>
      </c>
      <c r="DU382" s="746"/>
      <c r="DV382" s="747"/>
      <c r="DW382" s="748"/>
      <c r="DX382" s="748"/>
      <c r="DY382" s="749"/>
      <c r="DZ382" s="749"/>
      <c r="EA382" s="749"/>
      <c r="EB382" s="742"/>
      <c r="EC382" s="766" t="s">
        <v>304</v>
      </c>
      <c r="ED382" s="751" t="n">
        <f aca="false">ED365-ED380</f>
        <v>0</v>
      </c>
      <c r="EE382" s="749"/>
      <c r="EF382" s="752" t="n">
        <f aca="false">IF(ISBLANK(ED382),0,IF(ED382=0,0,RANK(ED382,$HV382:$IJ382,1)))</f>
        <v>0</v>
      </c>
      <c r="EG382" s="256" t="n">
        <v>0</v>
      </c>
      <c r="EH382" s="746"/>
      <c r="EI382" s="747"/>
      <c r="EJ382" s="748"/>
      <c r="EK382" s="748"/>
      <c r="EL382" s="749"/>
      <c r="EM382" s="749"/>
      <c r="EN382" s="749"/>
      <c r="EO382" s="742"/>
      <c r="EP382" s="766" t="s">
        <v>304</v>
      </c>
      <c r="EQ382" s="751" t="n">
        <f aca="false">EQ365-EQ380</f>
        <v>0</v>
      </c>
      <c r="ER382" s="749"/>
      <c r="ES382" s="752" t="n">
        <f aca="false">IF(ISBLANK(EQ382),0,IF(EQ382=0,0,RANK(EQ382,$HV382:$IJ382,1)))</f>
        <v>0</v>
      </c>
      <c r="ET382" s="256" t="n">
        <v>0</v>
      </c>
      <c r="EU382" s="746"/>
      <c r="EV382" s="747"/>
      <c r="EW382" s="748"/>
      <c r="EX382" s="748"/>
      <c r="EY382" s="749"/>
      <c r="EZ382" s="749"/>
      <c r="FA382" s="749"/>
      <c r="FB382" s="742"/>
      <c r="FC382" s="766" t="s">
        <v>304</v>
      </c>
      <c r="FD382" s="751" t="n">
        <f aca="false">FD365-FD380</f>
        <v>0</v>
      </c>
      <c r="FE382" s="749"/>
      <c r="FF382" s="752" t="n">
        <f aca="false">IF(ISBLANK(FD382),0,IF(FD382=0,0,RANK(FD382,$HV382:$IJ382,1)))</f>
        <v>0</v>
      </c>
      <c r="FG382" s="256" t="n">
        <v>0</v>
      </c>
      <c r="FH382" s="746"/>
      <c r="FI382" s="747"/>
      <c r="FJ382" s="748"/>
      <c r="FK382" s="748"/>
      <c r="FL382" s="749"/>
      <c r="FM382" s="749"/>
      <c r="FN382" s="749"/>
      <c r="FO382" s="742"/>
      <c r="FP382" s="766" t="s">
        <v>304</v>
      </c>
      <c r="FQ382" s="751" t="n">
        <f aca="false">FQ365-FQ380</f>
        <v>0</v>
      </c>
      <c r="FR382" s="749"/>
      <c r="FS382" s="752" t="n">
        <f aca="false">IF(ISBLANK(FQ382),0,IF(FQ382=0,0,RANK(FQ382,$HV382:$IJ382,1)))</f>
        <v>0</v>
      </c>
      <c r="FT382" s="256" t="n">
        <v>0</v>
      </c>
      <c r="FU382" s="746"/>
      <c r="FV382" s="747"/>
      <c r="FW382" s="748"/>
      <c r="FX382" s="748"/>
      <c r="FY382" s="749"/>
      <c r="FZ382" s="749"/>
      <c r="GA382" s="749"/>
      <c r="GB382" s="742"/>
      <c r="GC382" s="766" t="s">
        <v>304</v>
      </c>
      <c r="GD382" s="751" t="n">
        <f aca="false">GD365-GD380</f>
        <v>0</v>
      </c>
      <c r="GE382" s="749"/>
      <c r="GF382" s="752" t="n">
        <f aca="false">IF(ISBLANK(GD382),0,IF(GD382=0,0,RANK(GD382,$HV382:$IJ382,1)))</f>
        <v>0</v>
      </c>
      <c r="GG382" s="256" t="n">
        <v>0</v>
      </c>
      <c r="GH382" s="746"/>
      <c r="GI382" s="747"/>
      <c r="GJ382" s="748"/>
      <c r="GK382" s="748"/>
      <c r="GL382" s="749"/>
      <c r="GM382" s="749"/>
      <c r="GN382" s="749"/>
      <c r="GO382" s="742"/>
      <c r="GP382" s="766" t="s">
        <v>304</v>
      </c>
      <c r="GQ382" s="751" t="n">
        <f aca="false">GQ365-GQ380</f>
        <v>0</v>
      </c>
      <c r="GR382" s="749"/>
      <c r="GS382" s="752" t="n">
        <f aca="false">IF(ISBLANK(GQ382),0,IF(GQ382=0,0,RANK(GQ382,$HV382:$IJ382,1)))</f>
        <v>0</v>
      </c>
      <c r="GT382" s="256" t="n">
        <v>0</v>
      </c>
      <c r="GU382" s="746"/>
      <c r="GV382" s="747"/>
      <c r="GW382" s="748"/>
      <c r="GX382" s="748"/>
      <c r="GY382" s="749"/>
      <c r="GZ382" s="749"/>
      <c r="HA382" s="749"/>
      <c r="HB382" s="742"/>
      <c r="HC382" s="766" t="s">
        <v>304</v>
      </c>
      <c r="HD382" s="751" t="n">
        <f aca="false">HD365-HD380</f>
        <v>0</v>
      </c>
      <c r="HE382" s="749"/>
      <c r="HF382" s="752" t="n">
        <f aca="false">IF(ISBLANK(HD382),0,IF(HD382=0,0,RANK(HD382,$HV382:$IJ382,1)))</f>
        <v>0</v>
      </c>
      <c r="HG382" s="256" t="n">
        <v>0</v>
      </c>
      <c r="HH382" s="746"/>
      <c r="HI382" s="747"/>
      <c r="HJ382" s="748"/>
      <c r="HK382" s="748"/>
      <c r="HL382" s="749"/>
      <c r="HM382" s="749"/>
      <c r="HN382" s="749"/>
      <c r="HO382" s="742"/>
      <c r="HP382" s="766" t="s">
        <v>304</v>
      </c>
      <c r="HQ382" s="751" t="n">
        <f aca="false">HQ365-HQ380</f>
        <v>0</v>
      </c>
      <c r="HR382" s="749"/>
      <c r="HS382" s="752" t="n">
        <f aca="false">IF(ISBLANK(HQ382),0,IF(HQ382=0,0,RANK(HQ382,$HV382:$IJ382,1)))</f>
        <v>0</v>
      </c>
      <c r="HT382" s="256" t="n">
        <v>0</v>
      </c>
      <c r="HU382" s="419" t="n">
        <v>0</v>
      </c>
      <c r="HV382" s="759" t="n">
        <f aca="false">IF(ISBLANK(AQ382),500,IF(AQ382=0,500,AQ382))</f>
        <v>500</v>
      </c>
      <c r="HW382" s="760" t="n">
        <f aca="false">IF(ISBLANK(BD382),500,IF(BD382=0,500,BD382))</f>
        <v>500</v>
      </c>
      <c r="HX382" s="760" t="n">
        <f aca="false">IF(ISBLANK(BQ382),500,IF(BQ382=0,500,BQ382))</f>
        <v>500</v>
      </c>
      <c r="HY382" s="760" t="n">
        <f aca="false">IF(ISBLANK(CD382),500,IF(CD382=0,500,CD382))</f>
        <v>500</v>
      </c>
      <c r="HZ382" s="760" t="n">
        <f aca="false">IF(ISBLANK(CQ382),500,IF(CQ382=0,500,CQ382))</f>
        <v>500</v>
      </c>
      <c r="IA382" s="760" t="n">
        <f aca="false">IF(ISBLANK(DD382),500,IF(DD382=0,500,DD382))</f>
        <v>500</v>
      </c>
      <c r="IB382" s="760" t="n">
        <f aca="false">IF(ISBLANK(DQ382),500,IF(DQ382=0,500,DQ382))</f>
        <v>500</v>
      </c>
      <c r="IC382" s="760" t="n">
        <f aca="false">IF(ISBLANK(ED382),500,IF(ED382=0,500,ED382))</f>
        <v>500</v>
      </c>
      <c r="ID382" s="760" t="n">
        <f aca="false">IF(ISBLANK(EQ382),500,IF(EQ382=0,500,EQ382))</f>
        <v>500</v>
      </c>
      <c r="IE382" s="760" t="n">
        <f aca="false">IF(ISBLANK(FD382),500,IF(FD382=0,500,FD382))</f>
        <v>500</v>
      </c>
      <c r="IF382" s="760" t="n">
        <f aca="false">IF(ISBLANK(FQ382),500,IF(FQ382=0,500,FQ382))</f>
        <v>500</v>
      </c>
      <c r="IG382" s="760" t="n">
        <f aca="false">IF(ISBLANK(GD382),500,IF(GD382=0,500,GD382))</f>
        <v>500</v>
      </c>
      <c r="IH382" s="760" t="n">
        <f aca="false">IF(ISBLANK(GQ382),500,IF(GQ382=0,500,GQ382))</f>
        <v>500</v>
      </c>
      <c r="II382" s="760" t="n">
        <f aca="false">IF(ISBLANK(HD382),500,IF(HD382=0,500,HD382))</f>
        <v>500</v>
      </c>
      <c r="IJ382" s="761" t="n">
        <f aca="false">IF(ISBLANK(HQ382),500,IF(HQ382=0,500,HQ382))</f>
        <v>500</v>
      </c>
      <c r="IK382" s="430" t="n">
        <f aca="false">ROW()</f>
        <v>382</v>
      </c>
    </row>
    <row r="383" customFormat="false" ht="57" hidden="false" customHeight="true" outlineLevel="0" collapsed="false">
      <c r="A383" s="616" t="n">
        <f aca="false">ROW()</f>
        <v>383</v>
      </c>
      <c r="B383" s="645"/>
      <c r="C383" s="646"/>
      <c r="D383" s="717"/>
      <c r="E383" s="717"/>
      <c r="F383" s="767"/>
      <c r="G383" s="768"/>
      <c r="H383" s="769" t="s">
        <v>306</v>
      </c>
      <c r="I383" s="770" t="n">
        <f aca="false">AQ383</f>
        <v>1</v>
      </c>
      <c r="J383" s="770" t="n">
        <f aca="false">BD383</f>
        <v>4</v>
      </c>
      <c r="K383" s="770" t="n">
        <f aca="false">BQ383</f>
        <v>1</v>
      </c>
      <c r="L383" s="770" t="n">
        <f aca="false">CD383</f>
        <v>1</v>
      </c>
      <c r="M383" s="770" t="n">
        <f aca="false">CQ383</f>
        <v>5</v>
      </c>
      <c r="N383" s="770" t="n">
        <f aca="false">DD383</f>
        <v>0</v>
      </c>
      <c r="O383" s="770" t="n">
        <f aca="false">DQ383</f>
        <v>0</v>
      </c>
      <c r="P383" s="770" t="n">
        <f aca="false">ED383</f>
        <v>0</v>
      </c>
      <c r="Q383" s="770" t="n">
        <f aca="false">EQ383</f>
        <v>0</v>
      </c>
      <c r="R383" s="771" t="n">
        <f aca="false">FF383</f>
        <v>0</v>
      </c>
      <c r="S383" s="770" t="n">
        <f aca="false">FS383</f>
        <v>0</v>
      </c>
      <c r="T383" s="770" t="n">
        <f aca="false">GF383</f>
        <v>0</v>
      </c>
      <c r="U383" s="770" t="n">
        <f aca="false">GS383</f>
        <v>0</v>
      </c>
      <c r="V383" s="770" t="n">
        <f aca="false">HF383</f>
        <v>0</v>
      </c>
      <c r="W383" s="772" t="n">
        <f aca="false">HS383</f>
        <v>0</v>
      </c>
      <c r="X383" s="623" t="n">
        <v>0</v>
      </c>
      <c r="Y383" s="623" t="n">
        <v>0</v>
      </c>
      <c r="Z383" s="623" t="n">
        <v>0</v>
      </c>
      <c r="AA383" s="623" t="n">
        <v>0</v>
      </c>
      <c r="AB383" s="623"/>
      <c r="AC383" s="623"/>
      <c r="AD383" s="623"/>
      <c r="AE383" s="623"/>
      <c r="AF383" s="624" t="n">
        <v>0</v>
      </c>
      <c r="AG383" s="267" t="n">
        <v>0</v>
      </c>
      <c r="AH383" s="653"/>
      <c r="AI383" s="654"/>
      <c r="AJ383" s="656"/>
      <c r="AK383" s="773"/>
      <c r="AL383" s="656"/>
      <c r="AM383" s="656"/>
      <c r="AN383" s="656"/>
      <c r="AO383" s="655"/>
      <c r="AP383" s="774" t="s">
        <v>306</v>
      </c>
      <c r="AQ383" s="677" t="n">
        <f aca="false">AS384</f>
        <v>1</v>
      </c>
      <c r="AR383" s="656"/>
      <c r="AS383" s="758" t="n">
        <f aca="false">AQ383</f>
        <v>1</v>
      </c>
      <c r="AT383" s="256" t="n">
        <v>0</v>
      </c>
      <c r="AU383" s="653"/>
      <c r="AV383" s="654"/>
      <c r="AW383" s="656"/>
      <c r="AX383" s="773"/>
      <c r="AY383" s="656"/>
      <c r="AZ383" s="656"/>
      <c r="BA383" s="656"/>
      <c r="BB383" s="655"/>
      <c r="BC383" s="774" t="s">
        <v>306</v>
      </c>
      <c r="BD383" s="677" t="n">
        <f aca="false">BF384</f>
        <v>4</v>
      </c>
      <c r="BE383" s="656"/>
      <c r="BF383" s="758" t="n">
        <f aca="false">BD383</f>
        <v>4</v>
      </c>
      <c r="BG383" s="256" t="n">
        <v>0</v>
      </c>
      <c r="BH383" s="653"/>
      <c r="BI383" s="654"/>
      <c r="BJ383" s="656"/>
      <c r="BK383" s="773"/>
      <c r="BL383" s="656"/>
      <c r="BM383" s="656"/>
      <c r="BN383" s="656"/>
      <c r="BO383" s="655"/>
      <c r="BP383" s="774" t="s">
        <v>306</v>
      </c>
      <c r="BQ383" s="677" t="n">
        <f aca="false">BS384</f>
        <v>1</v>
      </c>
      <c r="BR383" s="656"/>
      <c r="BS383" s="758" t="n">
        <f aca="false">BQ383</f>
        <v>1</v>
      </c>
      <c r="BT383" s="256" t="n">
        <v>0</v>
      </c>
      <c r="BU383" s="653"/>
      <c r="BV383" s="654"/>
      <c r="BW383" s="656"/>
      <c r="BX383" s="773"/>
      <c r="BY383" s="656"/>
      <c r="BZ383" s="656"/>
      <c r="CA383" s="656"/>
      <c r="CB383" s="655"/>
      <c r="CC383" s="774" t="s">
        <v>306</v>
      </c>
      <c r="CD383" s="677" t="n">
        <f aca="false">CF384</f>
        <v>1</v>
      </c>
      <c r="CE383" s="656"/>
      <c r="CF383" s="758" t="n">
        <f aca="false">CD383</f>
        <v>1</v>
      </c>
      <c r="CG383" s="256" t="n">
        <v>0</v>
      </c>
      <c r="CH383" s="653"/>
      <c r="CI383" s="654"/>
      <c r="CJ383" s="656"/>
      <c r="CK383" s="773"/>
      <c r="CL383" s="656"/>
      <c r="CM383" s="656"/>
      <c r="CN383" s="656"/>
      <c r="CO383" s="655"/>
      <c r="CP383" s="774" t="s">
        <v>306</v>
      </c>
      <c r="CQ383" s="677" t="n">
        <f aca="false">CS384</f>
        <v>5</v>
      </c>
      <c r="CR383" s="656"/>
      <c r="CS383" s="758" t="n">
        <f aca="false">CQ383</f>
        <v>5</v>
      </c>
      <c r="CT383" s="256" t="n">
        <v>0</v>
      </c>
      <c r="CU383" s="653"/>
      <c r="CV383" s="654"/>
      <c r="CW383" s="656"/>
      <c r="CX383" s="773"/>
      <c r="CY383" s="656"/>
      <c r="CZ383" s="656"/>
      <c r="DA383" s="656"/>
      <c r="DB383" s="655"/>
      <c r="DC383" s="774" t="s">
        <v>306</v>
      </c>
      <c r="DD383" s="677" t="n">
        <f aca="false">DF384</f>
        <v>0</v>
      </c>
      <c r="DE383" s="656"/>
      <c r="DF383" s="758" t="n">
        <f aca="false">DD383</f>
        <v>0</v>
      </c>
      <c r="DG383" s="256" t="n">
        <v>0</v>
      </c>
      <c r="DH383" s="653"/>
      <c r="DI383" s="654"/>
      <c r="DJ383" s="656"/>
      <c r="DK383" s="773"/>
      <c r="DL383" s="656"/>
      <c r="DM383" s="656"/>
      <c r="DN383" s="656"/>
      <c r="DO383" s="655"/>
      <c r="DP383" s="774" t="s">
        <v>306</v>
      </c>
      <c r="DQ383" s="677" t="n">
        <f aca="false">DS384</f>
        <v>0</v>
      </c>
      <c r="DR383" s="656"/>
      <c r="DS383" s="758" t="n">
        <f aca="false">DQ383</f>
        <v>0</v>
      </c>
      <c r="DT383" s="256" t="n">
        <v>0</v>
      </c>
      <c r="DU383" s="653"/>
      <c r="DV383" s="654"/>
      <c r="DW383" s="656"/>
      <c r="DX383" s="773"/>
      <c r="DY383" s="656"/>
      <c r="DZ383" s="656"/>
      <c r="EA383" s="656"/>
      <c r="EB383" s="655"/>
      <c r="EC383" s="774" t="s">
        <v>306</v>
      </c>
      <c r="ED383" s="677" t="n">
        <f aca="false">EF384</f>
        <v>0</v>
      </c>
      <c r="EE383" s="656"/>
      <c r="EF383" s="758" t="n">
        <f aca="false">ED383</f>
        <v>0</v>
      </c>
      <c r="EG383" s="256" t="n">
        <v>0</v>
      </c>
      <c r="EH383" s="653"/>
      <c r="EI383" s="654"/>
      <c r="EJ383" s="656"/>
      <c r="EK383" s="773"/>
      <c r="EL383" s="656"/>
      <c r="EM383" s="656"/>
      <c r="EN383" s="656"/>
      <c r="EO383" s="655"/>
      <c r="EP383" s="774" t="s">
        <v>306</v>
      </c>
      <c r="EQ383" s="677" t="n">
        <f aca="false">ES384</f>
        <v>0</v>
      </c>
      <c r="ER383" s="656"/>
      <c r="ES383" s="758" t="n">
        <f aca="false">EQ383</f>
        <v>0</v>
      </c>
      <c r="ET383" s="256" t="n">
        <v>0</v>
      </c>
      <c r="EU383" s="653"/>
      <c r="EV383" s="654"/>
      <c r="EW383" s="656"/>
      <c r="EX383" s="773"/>
      <c r="EY383" s="656"/>
      <c r="EZ383" s="656"/>
      <c r="FA383" s="656"/>
      <c r="FB383" s="655"/>
      <c r="FC383" s="774" t="s">
        <v>306</v>
      </c>
      <c r="FD383" s="677" t="n">
        <f aca="false">FF384</f>
        <v>0</v>
      </c>
      <c r="FE383" s="656"/>
      <c r="FF383" s="758" t="n">
        <f aca="false">FD383</f>
        <v>0</v>
      </c>
      <c r="FG383" s="256" t="n">
        <v>0</v>
      </c>
      <c r="FH383" s="653"/>
      <c r="FI383" s="654"/>
      <c r="FJ383" s="656"/>
      <c r="FK383" s="773"/>
      <c r="FL383" s="656"/>
      <c r="FM383" s="656"/>
      <c r="FN383" s="656"/>
      <c r="FO383" s="655"/>
      <c r="FP383" s="774" t="s">
        <v>306</v>
      </c>
      <c r="FQ383" s="677" t="n">
        <f aca="false">FS384</f>
        <v>0</v>
      </c>
      <c r="FR383" s="656"/>
      <c r="FS383" s="758" t="n">
        <f aca="false">FQ383</f>
        <v>0</v>
      </c>
      <c r="FT383" s="256" t="n">
        <v>0</v>
      </c>
      <c r="FU383" s="653"/>
      <c r="FV383" s="654"/>
      <c r="FW383" s="656"/>
      <c r="FX383" s="773"/>
      <c r="FY383" s="656"/>
      <c r="FZ383" s="656"/>
      <c r="GA383" s="656"/>
      <c r="GB383" s="655"/>
      <c r="GC383" s="774" t="s">
        <v>306</v>
      </c>
      <c r="GD383" s="677" t="n">
        <f aca="false">GF384</f>
        <v>0</v>
      </c>
      <c r="GE383" s="656"/>
      <c r="GF383" s="758" t="n">
        <f aca="false">GD383</f>
        <v>0</v>
      </c>
      <c r="GG383" s="256" t="n">
        <v>0</v>
      </c>
      <c r="GH383" s="653"/>
      <c r="GI383" s="654"/>
      <c r="GJ383" s="656"/>
      <c r="GK383" s="773"/>
      <c r="GL383" s="656"/>
      <c r="GM383" s="656"/>
      <c r="GN383" s="656"/>
      <c r="GO383" s="655"/>
      <c r="GP383" s="774" t="s">
        <v>306</v>
      </c>
      <c r="GQ383" s="677" t="n">
        <f aca="false">GS384</f>
        <v>0</v>
      </c>
      <c r="GR383" s="656"/>
      <c r="GS383" s="758" t="n">
        <f aca="false">GQ383</f>
        <v>0</v>
      </c>
      <c r="GT383" s="256" t="n">
        <v>0</v>
      </c>
      <c r="GU383" s="653"/>
      <c r="GV383" s="654"/>
      <c r="GW383" s="656"/>
      <c r="GX383" s="773"/>
      <c r="GY383" s="656"/>
      <c r="GZ383" s="656"/>
      <c r="HA383" s="656"/>
      <c r="HB383" s="655"/>
      <c r="HC383" s="774" t="s">
        <v>306</v>
      </c>
      <c r="HD383" s="677" t="n">
        <f aca="false">HF384</f>
        <v>0</v>
      </c>
      <c r="HE383" s="656"/>
      <c r="HF383" s="758" t="n">
        <f aca="false">HD383</f>
        <v>0</v>
      </c>
      <c r="HG383" s="256" t="n">
        <v>0</v>
      </c>
      <c r="HH383" s="653"/>
      <c r="HI383" s="654"/>
      <c r="HJ383" s="656"/>
      <c r="HK383" s="773"/>
      <c r="HL383" s="656"/>
      <c r="HM383" s="656"/>
      <c r="HN383" s="656"/>
      <c r="HO383" s="655"/>
      <c r="HP383" s="774" t="s">
        <v>306</v>
      </c>
      <c r="HQ383" s="677" t="n">
        <f aca="false">HS384</f>
        <v>0</v>
      </c>
      <c r="HR383" s="656"/>
      <c r="HS383" s="758" t="n">
        <f aca="false">HQ383</f>
        <v>0</v>
      </c>
      <c r="HT383" s="256" t="n">
        <v>0</v>
      </c>
      <c r="HU383" s="419" t="n">
        <v>0</v>
      </c>
      <c r="HV383" s="642" t="n">
        <f aca="false">IF(ISBLANK(AQ383),0,IF(AQ383=0,0,AQ383))</f>
        <v>1</v>
      </c>
      <c r="HW383" s="643" t="n">
        <f aca="false">IF(ISBLANK(BD383),0,IF(BD383=0,0,BD383))</f>
        <v>4</v>
      </c>
      <c r="HX383" s="643" t="n">
        <f aca="false">IF(ISBLANK(BQ383),0,IF(BQ383=0,0,BQ383))</f>
        <v>1</v>
      </c>
      <c r="HY383" s="643" t="n">
        <f aca="false">IF(ISBLANK(CD383),0,IF(CD383=0,0,CD383))</f>
        <v>1</v>
      </c>
      <c r="HZ383" s="643" t="n">
        <f aca="false">IF(ISBLANK(CQ383),0,IF(CQ383=0,0,CQ383))</f>
        <v>5</v>
      </c>
      <c r="IA383" s="643" t="n">
        <f aca="false">IF(ISBLANK(DD383),0,IF(DD383=0,0,DD383))</f>
        <v>0</v>
      </c>
      <c r="IB383" s="643" t="n">
        <f aca="false">IF(ISBLANK(DQ383),0,IF(DQ383=0,0,DQ383))</f>
        <v>0</v>
      </c>
      <c r="IC383" s="643" t="n">
        <f aca="false">IF(ISBLANK(ED383),0,IF(ED383=0,0,ED383))</f>
        <v>0</v>
      </c>
      <c r="ID383" s="643" t="n">
        <f aca="false">IF(ISBLANK(EQ383),0,IF(EQ383=0,0,EQ383))</f>
        <v>0</v>
      </c>
      <c r="IE383" s="643" t="n">
        <f aca="false">IF(ISBLANK(FD383),0,IF(FD383=0,0,FD383))</f>
        <v>0</v>
      </c>
      <c r="IF383" s="643" t="n">
        <f aca="false">IF(ISBLANK(FQ383),0,IF(FQ383=0,0,FQ383))</f>
        <v>0</v>
      </c>
      <c r="IG383" s="643" t="n">
        <f aca="false">IF(ISBLANK(GD383),0,IF(GD383=0,0,GD383))</f>
        <v>0</v>
      </c>
      <c r="IH383" s="643" t="n">
        <f aca="false">IF(ISBLANK(GQ383),0,IF(GQ383=0,0,GQ383))</f>
        <v>0</v>
      </c>
      <c r="II383" s="643" t="n">
        <f aca="false">IF(ISBLANK(HD383),0,IF(HD383=0,0,HD383))</f>
        <v>0</v>
      </c>
      <c r="IJ383" s="644" t="n">
        <f aca="false">IF(ISBLANK(HQ383),0,IF(HQ383=0,0,HQ383))</f>
        <v>0</v>
      </c>
      <c r="IK383" s="430" t="n">
        <f aca="false">ROW()</f>
        <v>383</v>
      </c>
    </row>
    <row r="384" customFormat="false" ht="60" hidden="false" customHeight="true" outlineLevel="0" collapsed="false">
      <c r="A384" s="616" t="n">
        <f aca="false">ROW()</f>
        <v>384</v>
      </c>
      <c r="B384" s="645"/>
      <c r="C384" s="646"/>
      <c r="D384" s="647"/>
      <c r="E384" s="775"/>
      <c r="F384" s="776"/>
      <c r="G384" s="680"/>
      <c r="H384" s="777" t="s">
        <v>307</v>
      </c>
      <c r="I384" s="778" t="n">
        <f aca="false">SUM(I385:I388)</f>
        <v>30</v>
      </c>
      <c r="J384" s="778" t="n">
        <f aca="false">SUM(J385:J388)</f>
        <v>26.25</v>
      </c>
      <c r="K384" s="778" t="n">
        <f aca="false">SUM(K385:K388)</f>
        <v>30</v>
      </c>
      <c r="L384" s="778" t="n">
        <f aca="false">SUM(L385:L388)</f>
        <v>30</v>
      </c>
      <c r="M384" s="778" t="n">
        <f aca="false">SUM(M385:M388)</f>
        <v>22.5</v>
      </c>
      <c r="N384" s="778" t="n">
        <f aca="false">SUM(N385:N388)</f>
        <v>0</v>
      </c>
      <c r="O384" s="778" t="n">
        <f aca="false">SUM(O385:O388)</f>
        <v>0</v>
      </c>
      <c r="P384" s="778" t="n">
        <f aca="false">SUM(P385:P388)</f>
        <v>0</v>
      </c>
      <c r="Q384" s="778" t="n">
        <f aca="false">SUM(Q385:Q388)</f>
        <v>0</v>
      </c>
      <c r="R384" s="779" t="n">
        <f aca="false">SUM(R385:R388)</f>
        <v>0</v>
      </c>
      <c r="S384" s="778" t="n">
        <f aca="false">SUM(S385:S388)</f>
        <v>0</v>
      </c>
      <c r="T384" s="778" t="n">
        <f aca="false">SUM(T385:T388)</f>
        <v>0</v>
      </c>
      <c r="U384" s="778" t="n">
        <f aca="false">SUM(U385:U388)</f>
        <v>0</v>
      </c>
      <c r="V384" s="778" t="n">
        <f aca="false">SUM(V385:V388)</f>
        <v>0</v>
      </c>
      <c r="W384" s="778" t="n">
        <f aca="false">SUM(W385:W388)</f>
        <v>0</v>
      </c>
      <c r="X384" s="623" t="n">
        <v>0</v>
      </c>
      <c r="Y384" s="623" t="n">
        <v>0</v>
      </c>
      <c r="Z384" s="623" t="n">
        <v>0</v>
      </c>
      <c r="AA384" s="623" t="n">
        <v>0</v>
      </c>
      <c r="AB384" s="623"/>
      <c r="AC384" s="623"/>
      <c r="AD384" s="623"/>
      <c r="AE384" s="623"/>
      <c r="AF384" s="624" t="n">
        <v>0</v>
      </c>
      <c r="AG384" s="267" t="n">
        <v>0</v>
      </c>
      <c r="AH384" s="780" t="s">
        <v>308</v>
      </c>
      <c r="AI384" s="780"/>
      <c r="AJ384" s="780"/>
      <c r="AK384" s="780"/>
      <c r="AL384" s="780"/>
      <c r="AM384" s="781"/>
      <c r="AN384" s="781"/>
      <c r="AO384" s="667"/>
      <c r="AP384" s="782" t="s">
        <v>307</v>
      </c>
      <c r="AQ384" s="783" t="n">
        <f aca="false">AQ385+AQ387+AQ388</f>
        <v>30</v>
      </c>
      <c r="AR384" s="784"/>
      <c r="AS384" s="785" t="n">
        <f aca="false">IF(ISBLANK(AQ384),0,IF(AQ384=0,0,RANK(AQ384,$HV384:$IJ384,0)))</f>
        <v>1</v>
      </c>
      <c r="AT384" s="256" t="n">
        <v>0</v>
      </c>
      <c r="AU384" s="780" t="s">
        <v>308</v>
      </c>
      <c r="AV384" s="780"/>
      <c r="AW384" s="780"/>
      <c r="AX384" s="780"/>
      <c r="AY384" s="780"/>
      <c r="AZ384" s="781"/>
      <c r="BA384" s="781"/>
      <c r="BB384" s="667"/>
      <c r="BC384" s="782" t="s">
        <v>307</v>
      </c>
      <c r="BD384" s="783" t="n">
        <f aca="false">BD385+BD387+BD388</f>
        <v>26.25</v>
      </c>
      <c r="BE384" s="784"/>
      <c r="BF384" s="785" t="n">
        <f aca="false">IF(ISBLANK(BD384),0,IF(BD384=0,0,RANK(BD384,$HV384:$IJ384,0)))</f>
        <v>4</v>
      </c>
      <c r="BG384" s="256" t="n">
        <v>0</v>
      </c>
      <c r="BH384" s="780" t="s">
        <v>308</v>
      </c>
      <c r="BI384" s="780"/>
      <c r="BJ384" s="780"/>
      <c r="BK384" s="780"/>
      <c r="BL384" s="780"/>
      <c r="BM384" s="781"/>
      <c r="BN384" s="781"/>
      <c r="BO384" s="667"/>
      <c r="BP384" s="782" t="s">
        <v>307</v>
      </c>
      <c r="BQ384" s="783" t="n">
        <f aca="false">BQ385+BQ387+BQ388</f>
        <v>30</v>
      </c>
      <c r="BR384" s="784"/>
      <c r="BS384" s="785" t="n">
        <f aca="false">IF(ISBLANK(BQ384),0,IF(BQ384=0,0,RANK(BQ384,$HV384:$IJ384,0)))</f>
        <v>1</v>
      </c>
      <c r="BT384" s="256" t="n">
        <v>0</v>
      </c>
      <c r="BU384" s="780" t="s">
        <v>308</v>
      </c>
      <c r="BV384" s="780"/>
      <c r="BW384" s="780"/>
      <c r="BX384" s="780"/>
      <c r="BY384" s="780"/>
      <c r="BZ384" s="781"/>
      <c r="CA384" s="781"/>
      <c r="CB384" s="667"/>
      <c r="CC384" s="782" t="s">
        <v>307</v>
      </c>
      <c r="CD384" s="783" t="n">
        <f aca="false">CD385+CD387+CD388</f>
        <v>30</v>
      </c>
      <c r="CE384" s="784"/>
      <c r="CF384" s="785" t="n">
        <f aca="false">IF(ISBLANK(CD384),0,IF(CD384=0,0,RANK(CD384,$HV384:$IJ384,0)))</f>
        <v>1</v>
      </c>
      <c r="CG384" s="256" t="n">
        <v>0</v>
      </c>
      <c r="CH384" s="780" t="s">
        <v>308</v>
      </c>
      <c r="CI384" s="780"/>
      <c r="CJ384" s="780"/>
      <c r="CK384" s="780"/>
      <c r="CL384" s="780"/>
      <c r="CM384" s="781"/>
      <c r="CN384" s="781"/>
      <c r="CO384" s="667"/>
      <c r="CP384" s="782" t="s">
        <v>307</v>
      </c>
      <c r="CQ384" s="783" t="n">
        <f aca="false">CQ385+CQ387+CQ388</f>
        <v>22.5</v>
      </c>
      <c r="CR384" s="784"/>
      <c r="CS384" s="785" t="n">
        <f aca="false">IF(ISBLANK(CQ384),0,IF(CQ384=0,0,RANK(CQ384,$HV384:$IJ384,0)))</f>
        <v>5</v>
      </c>
      <c r="CT384" s="256" t="n">
        <v>0</v>
      </c>
      <c r="CU384" s="780" t="s">
        <v>308</v>
      </c>
      <c r="CV384" s="780"/>
      <c r="CW384" s="780"/>
      <c r="CX384" s="780"/>
      <c r="CY384" s="780"/>
      <c r="CZ384" s="781"/>
      <c r="DA384" s="781"/>
      <c r="DB384" s="667"/>
      <c r="DC384" s="782" t="s">
        <v>307</v>
      </c>
      <c r="DD384" s="783" t="n">
        <f aca="false">DD385+DD387+DD388</f>
        <v>0</v>
      </c>
      <c r="DE384" s="784"/>
      <c r="DF384" s="785" t="n">
        <f aca="false">IF(ISBLANK(DD384),0,IF(DD384=0,0,RANK(DD384,$HV384:$IJ384,0)))</f>
        <v>0</v>
      </c>
      <c r="DG384" s="256" t="n">
        <v>0</v>
      </c>
      <c r="DH384" s="780" t="s">
        <v>308</v>
      </c>
      <c r="DI384" s="780"/>
      <c r="DJ384" s="780"/>
      <c r="DK384" s="780"/>
      <c r="DL384" s="780"/>
      <c r="DM384" s="781"/>
      <c r="DN384" s="781"/>
      <c r="DO384" s="667"/>
      <c r="DP384" s="782" t="s">
        <v>307</v>
      </c>
      <c r="DQ384" s="783" t="n">
        <f aca="false">DQ385+DQ387+DQ388</f>
        <v>0</v>
      </c>
      <c r="DR384" s="784"/>
      <c r="DS384" s="785" t="n">
        <f aca="false">IF(ISBLANK(DQ384),0,IF(DQ384=0,0,RANK(DQ384,$HV384:$IJ384,0)))</f>
        <v>0</v>
      </c>
      <c r="DT384" s="256" t="n">
        <v>0</v>
      </c>
      <c r="DU384" s="780" t="s">
        <v>308</v>
      </c>
      <c r="DV384" s="780"/>
      <c r="DW384" s="780"/>
      <c r="DX384" s="780"/>
      <c r="DY384" s="780"/>
      <c r="DZ384" s="781"/>
      <c r="EA384" s="781"/>
      <c r="EB384" s="667"/>
      <c r="EC384" s="782" t="s">
        <v>307</v>
      </c>
      <c r="ED384" s="783" t="n">
        <f aca="false">ED385+ED387+ED388</f>
        <v>0</v>
      </c>
      <c r="EE384" s="784"/>
      <c r="EF384" s="785" t="n">
        <f aca="false">IF(ISBLANK(ED384),0,IF(ED384=0,0,RANK(ED384,$HV384:$IJ384,0)))</f>
        <v>0</v>
      </c>
      <c r="EG384" s="256" t="n">
        <v>0</v>
      </c>
      <c r="EH384" s="780" t="s">
        <v>308</v>
      </c>
      <c r="EI384" s="780"/>
      <c r="EJ384" s="780"/>
      <c r="EK384" s="780"/>
      <c r="EL384" s="780"/>
      <c r="EM384" s="781"/>
      <c r="EN384" s="781"/>
      <c r="EO384" s="667"/>
      <c r="EP384" s="782" t="s">
        <v>307</v>
      </c>
      <c r="EQ384" s="783" t="n">
        <f aca="false">EQ385+EQ387+EQ388</f>
        <v>0</v>
      </c>
      <c r="ER384" s="784"/>
      <c r="ES384" s="785" t="n">
        <f aca="false">IF(ISBLANK(EQ384),0,IF(EQ384=0,0,RANK(EQ384,$HV384:$IJ384,0)))</f>
        <v>0</v>
      </c>
      <c r="ET384" s="256" t="n">
        <v>0</v>
      </c>
      <c r="EU384" s="780" t="s">
        <v>308</v>
      </c>
      <c r="EV384" s="780"/>
      <c r="EW384" s="780"/>
      <c r="EX384" s="780"/>
      <c r="EY384" s="780"/>
      <c r="EZ384" s="781"/>
      <c r="FA384" s="781"/>
      <c r="FB384" s="667"/>
      <c r="FC384" s="782" t="s">
        <v>307</v>
      </c>
      <c r="FD384" s="783" t="n">
        <f aca="false">FD385+FD387+FD388</f>
        <v>0</v>
      </c>
      <c r="FE384" s="784"/>
      <c r="FF384" s="785" t="n">
        <f aca="false">IF(ISBLANK(FD384),0,IF(FD384=0,0,RANK(FD384,$HV384:$IJ384,0)))</f>
        <v>0</v>
      </c>
      <c r="FG384" s="256" t="n">
        <v>0</v>
      </c>
      <c r="FH384" s="780" t="s">
        <v>308</v>
      </c>
      <c r="FI384" s="780"/>
      <c r="FJ384" s="780"/>
      <c r="FK384" s="780"/>
      <c r="FL384" s="780"/>
      <c r="FM384" s="781"/>
      <c r="FN384" s="781"/>
      <c r="FO384" s="667"/>
      <c r="FP384" s="782" t="s">
        <v>307</v>
      </c>
      <c r="FQ384" s="783" t="n">
        <f aca="false">FQ385+FQ387+FQ388</f>
        <v>0</v>
      </c>
      <c r="FR384" s="784"/>
      <c r="FS384" s="785" t="n">
        <f aca="false">IF(ISBLANK(FQ384),0,IF(FQ384=0,0,RANK(FQ384,$HV384:$IJ384,0)))</f>
        <v>0</v>
      </c>
      <c r="FT384" s="256" t="n">
        <v>0</v>
      </c>
      <c r="FU384" s="780" t="s">
        <v>308</v>
      </c>
      <c r="FV384" s="780"/>
      <c r="FW384" s="780"/>
      <c r="FX384" s="780"/>
      <c r="FY384" s="780"/>
      <c r="FZ384" s="781"/>
      <c r="GA384" s="781"/>
      <c r="GB384" s="667"/>
      <c r="GC384" s="782" t="s">
        <v>307</v>
      </c>
      <c r="GD384" s="783" t="n">
        <f aca="false">GD385+GD387+GD388</f>
        <v>0</v>
      </c>
      <c r="GE384" s="784"/>
      <c r="GF384" s="785" t="n">
        <f aca="false">IF(ISBLANK(GD384),0,IF(GD384=0,0,RANK(GD384,$HV384:$IJ384,0)))</f>
        <v>0</v>
      </c>
      <c r="GG384" s="256" t="n">
        <v>0</v>
      </c>
      <c r="GH384" s="780" t="s">
        <v>308</v>
      </c>
      <c r="GI384" s="780"/>
      <c r="GJ384" s="780"/>
      <c r="GK384" s="780"/>
      <c r="GL384" s="780"/>
      <c r="GM384" s="781"/>
      <c r="GN384" s="781"/>
      <c r="GO384" s="667"/>
      <c r="GP384" s="782" t="s">
        <v>307</v>
      </c>
      <c r="GQ384" s="783" t="n">
        <f aca="false">GQ385+GQ387+GQ388</f>
        <v>0</v>
      </c>
      <c r="GR384" s="784"/>
      <c r="GS384" s="785" t="n">
        <f aca="false">IF(ISBLANK(GQ384),0,IF(GQ384=0,0,RANK(GQ384,$HV384:$IJ384,0)))</f>
        <v>0</v>
      </c>
      <c r="GT384" s="256" t="n">
        <v>0</v>
      </c>
      <c r="GU384" s="780" t="s">
        <v>308</v>
      </c>
      <c r="GV384" s="780"/>
      <c r="GW384" s="780"/>
      <c r="GX384" s="780"/>
      <c r="GY384" s="780"/>
      <c r="GZ384" s="781"/>
      <c r="HA384" s="781"/>
      <c r="HB384" s="667"/>
      <c r="HC384" s="782" t="s">
        <v>307</v>
      </c>
      <c r="HD384" s="783" t="n">
        <f aca="false">HD385+HD387+HD388</f>
        <v>0</v>
      </c>
      <c r="HE384" s="784"/>
      <c r="HF384" s="785" t="n">
        <f aca="false">IF(ISBLANK(HD384),0,IF(HD384=0,0,RANK(HD384,$HV384:$IJ384,0)))</f>
        <v>0</v>
      </c>
      <c r="HG384" s="256" t="n">
        <v>0</v>
      </c>
      <c r="HH384" s="786" t="s">
        <v>308</v>
      </c>
      <c r="HI384" s="786"/>
      <c r="HJ384" s="786"/>
      <c r="HK384" s="786"/>
      <c r="HL384" s="786"/>
      <c r="HM384" s="781"/>
      <c r="HN384" s="781"/>
      <c r="HO384" s="667"/>
      <c r="HP384" s="782" t="s">
        <v>307</v>
      </c>
      <c r="HQ384" s="783" t="n">
        <f aca="false">HQ385+HQ387+HQ388</f>
        <v>0</v>
      </c>
      <c r="HR384" s="784"/>
      <c r="HS384" s="785" t="n">
        <f aca="false">IF(ISBLANK(HQ384),0,IF(HQ384=0,0,RANK(HQ384,$HV384:$IJ384,0)))</f>
        <v>0</v>
      </c>
      <c r="HT384" s="256" t="n">
        <v>0</v>
      </c>
      <c r="HU384" s="419" t="n">
        <v>0</v>
      </c>
      <c r="HV384" s="642" t="n">
        <f aca="false">IF(ISBLANK(AQ384),0,IF(AQ384=0,0,AQ384))</f>
        <v>30</v>
      </c>
      <c r="HW384" s="643" t="n">
        <f aca="false">IF(ISBLANK(BD384),0,IF(BD384=0,0,BD384))</f>
        <v>26.25</v>
      </c>
      <c r="HX384" s="643" t="n">
        <f aca="false">IF(ISBLANK(BQ384),0,IF(BQ384=0,0,BQ384))</f>
        <v>30</v>
      </c>
      <c r="HY384" s="643" t="n">
        <f aca="false">IF(ISBLANK(CD384),0,IF(CD384=0,0,CD384))</f>
        <v>30</v>
      </c>
      <c r="HZ384" s="643" t="n">
        <f aca="false">IF(ISBLANK(CQ384),0,IF(CQ384=0,0,CQ384))</f>
        <v>22.5</v>
      </c>
      <c r="IA384" s="643" t="n">
        <f aca="false">IF(ISBLANK(DD384),0,IF(DD384=0,0,DD384))</f>
        <v>0</v>
      </c>
      <c r="IB384" s="643" t="n">
        <f aca="false">IF(ISBLANK(DQ384),0,IF(DQ384=0,0,DQ384))</f>
        <v>0</v>
      </c>
      <c r="IC384" s="643" t="n">
        <f aca="false">IF(ISBLANK(ED384),0,IF(ED384=0,0,ED384))</f>
        <v>0</v>
      </c>
      <c r="ID384" s="643" t="n">
        <f aca="false">IF(ISBLANK(EQ384),0,IF(EQ384=0,0,EQ384))</f>
        <v>0</v>
      </c>
      <c r="IE384" s="643" t="n">
        <f aca="false">IF(ISBLANK(FD384),0,IF(FD384=0,0,FD384))</f>
        <v>0</v>
      </c>
      <c r="IF384" s="643" t="n">
        <f aca="false">IF(ISBLANK(FQ384),0,IF(FQ384=0,0,FQ384))</f>
        <v>0</v>
      </c>
      <c r="IG384" s="643" t="n">
        <f aca="false">IF(ISBLANK(GD384),0,IF(GD384=0,0,GD384))</f>
        <v>0</v>
      </c>
      <c r="IH384" s="643" t="n">
        <f aca="false">IF(ISBLANK(GQ384),0,IF(GQ384=0,0,GQ384))</f>
        <v>0</v>
      </c>
      <c r="II384" s="643" t="n">
        <f aca="false">IF(ISBLANK(HD384),0,IF(HD384=0,0,HD384))</f>
        <v>0</v>
      </c>
      <c r="IJ384" s="644" t="n">
        <f aca="false">IF(ISBLANK(HQ384),0,IF(HQ384=0,0,HQ384))</f>
        <v>0</v>
      </c>
      <c r="IK384" s="430" t="n">
        <f aca="false">ROW()</f>
        <v>384</v>
      </c>
    </row>
    <row r="385" customFormat="false" ht="60.75" hidden="false" customHeight="true" outlineLevel="0" collapsed="false">
      <c r="A385" s="616" t="n">
        <f aca="false">ROW()</f>
        <v>385</v>
      </c>
      <c r="B385" s="645"/>
      <c r="C385" s="646"/>
      <c r="D385" s="787"/>
      <c r="E385" s="788"/>
      <c r="F385" s="787"/>
      <c r="G385" s="789"/>
      <c r="H385" s="790" t="s">
        <v>309</v>
      </c>
      <c r="I385" s="791"/>
      <c r="J385" s="792"/>
      <c r="K385" s="792"/>
      <c r="L385" s="792"/>
      <c r="M385" s="792"/>
      <c r="N385" s="792"/>
      <c r="O385" s="792"/>
      <c r="P385" s="792"/>
      <c r="Q385" s="792"/>
      <c r="R385" s="793"/>
      <c r="S385" s="792"/>
      <c r="T385" s="792"/>
      <c r="U385" s="792"/>
      <c r="V385" s="792"/>
      <c r="W385" s="794"/>
      <c r="X385" s="623" t="n">
        <v>0</v>
      </c>
      <c r="Y385" s="623" t="n">
        <v>0</v>
      </c>
      <c r="Z385" s="623" t="n">
        <v>0</v>
      </c>
      <c r="AA385" s="623" t="n">
        <v>0</v>
      </c>
      <c r="AB385" s="623"/>
      <c r="AC385" s="623"/>
      <c r="AD385" s="623"/>
      <c r="AE385" s="623"/>
      <c r="AF385" s="624" t="n">
        <v>0</v>
      </c>
      <c r="AG385" s="267"/>
      <c r="AH385" s="795" t="s">
        <v>310</v>
      </c>
      <c r="AI385" s="795"/>
      <c r="AJ385" s="795"/>
      <c r="AK385" s="795"/>
      <c r="AL385" s="795"/>
      <c r="AM385" s="796"/>
      <c r="AN385" s="796"/>
      <c r="AO385" s="796"/>
      <c r="AP385" s="797" t="s">
        <v>311</v>
      </c>
      <c r="AQ385" s="798"/>
      <c r="AR385" s="799"/>
      <c r="AS385" s="800" t="n">
        <f aca="false">IF(ISBLANK(AQ385),0,IF(AQ385=0,0,RANK(AQ385,$HV385:$IJ385,0)))</f>
        <v>0</v>
      </c>
      <c r="AT385" s="256"/>
      <c r="AU385" s="795" t="s">
        <v>310</v>
      </c>
      <c r="AV385" s="795"/>
      <c r="AW385" s="795"/>
      <c r="AX385" s="795"/>
      <c r="AY385" s="795"/>
      <c r="AZ385" s="796"/>
      <c r="BA385" s="796"/>
      <c r="BB385" s="796"/>
      <c r="BC385" s="797" t="s">
        <v>311</v>
      </c>
      <c r="BD385" s="798"/>
      <c r="BE385" s="799"/>
      <c r="BF385" s="800" t="n">
        <f aca="false">IF(ISBLANK(BD385),0,IF(BD385=0,0,RANK(BD385,$HV385:$IJ385,0)))</f>
        <v>0</v>
      </c>
      <c r="BG385" s="256"/>
      <c r="BH385" s="795" t="s">
        <v>310</v>
      </c>
      <c r="BI385" s="795"/>
      <c r="BJ385" s="795"/>
      <c r="BK385" s="795"/>
      <c r="BL385" s="795"/>
      <c r="BM385" s="796"/>
      <c r="BN385" s="796"/>
      <c r="BO385" s="796"/>
      <c r="BP385" s="797" t="s">
        <v>311</v>
      </c>
      <c r="BQ385" s="798"/>
      <c r="BR385" s="799"/>
      <c r="BS385" s="800" t="n">
        <f aca="false">IF(ISBLANK(BQ385),0,IF(BQ385=0,0,RANK(BQ385,$HV385:$IJ385,0)))</f>
        <v>0</v>
      </c>
      <c r="BT385" s="256"/>
      <c r="BU385" s="795" t="s">
        <v>310</v>
      </c>
      <c r="BV385" s="795"/>
      <c r="BW385" s="795"/>
      <c r="BX385" s="795"/>
      <c r="BY385" s="795"/>
      <c r="BZ385" s="796"/>
      <c r="CA385" s="796"/>
      <c r="CB385" s="796"/>
      <c r="CC385" s="797" t="s">
        <v>311</v>
      </c>
      <c r="CD385" s="798"/>
      <c r="CE385" s="799"/>
      <c r="CF385" s="800" t="n">
        <f aca="false">IF(ISBLANK(CD385),0,IF(CD385=0,0,RANK(CD385,$HV385:$IJ385,0)))</f>
        <v>0</v>
      </c>
      <c r="CG385" s="256"/>
      <c r="CH385" s="795" t="s">
        <v>310</v>
      </c>
      <c r="CI385" s="795"/>
      <c r="CJ385" s="795"/>
      <c r="CK385" s="795"/>
      <c r="CL385" s="795"/>
      <c r="CM385" s="796"/>
      <c r="CN385" s="796"/>
      <c r="CO385" s="796"/>
      <c r="CP385" s="797" t="s">
        <v>311</v>
      </c>
      <c r="CQ385" s="798"/>
      <c r="CR385" s="799"/>
      <c r="CS385" s="800" t="n">
        <f aca="false">IF(ISBLANK(CQ385),0,IF(CQ385=0,0,RANK(CQ385,$HV385:$IJ385,0)))</f>
        <v>0</v>
      </c>
      <c r="CT385" s="256"/>
      <c r="CU385" s="795" t="s">
        <v>310</v>
      </c>
      <c r="CV385" s="795"/>
      <c r="CW385" s="795"/>
      <c r="CX385" s="795"/>
      <c r="CY385" s="795"/>
      <c r="CZ385" s="796"/>
      <c r="DA385" s="796"/>
      <c r="DB385" s="796"/>
      <c r="DC385" s="797" t="s">
        <v>311</v>
      </c>
      <c r="DD385" s="798"/>
      <c r="DE385" s="799"/>
      <c r="DF385" s="800" t="n">
        <f aca="false">IF(ISBLANK(DD385),0,IF(DD385=0,0,RANK(DD385,$HV385:$IJ385,0)))</f>
        <v>0</v>
      </c>
      <c r="DG385" s="256"/>
      <c r="DH385" s="795" t="s">
        <v>310</v>
      </c>
      <c r="DI385" s="795"/>
      <c r="DJ385" s="795"/>
      <c r="DK385" s="795"/>
      <c r="DL385" s="795"/>
      <c r="DM385" s="796"/>
      <c r="DN385" s="796"/>
      <c r="DO385" s="796"/>
      <c r="DP385" s="797" t="s">
        <v>311</v>
      </c>
      <c r="DQ385" s="798"/>
      <c r="DR385" s="799"/>
      <c r="DS385" s="800" t="n">
        <f aca="false">IF(ISBLANK(DQ385),0,IF(DQ385=0,0,RANK(DQ385,$HV385:$IJ385,0)))</f>
        <v>0</v>
      </c>
      <c r="DT385" s="256"/>
      <c r="DU385" s="795" t="s">
        <v>310</v>
      </c>
      <c r="DV385" s="795"/>
      <c r="DW385" s="795"/>
      <c r="DX385" s="795"/>
      <c r="DY385" s="795"/>
      <c r="DZ385" s="796"/>
      <c r="EA385" s="796"/>
      <c r="EB385" s="796"/>
      <c r="EC385" s="797" t="s">
        <v>311</v>
      </c>
      <c r="ED385" s="798"/>
      <c r="EE385" s="799"/>
      <c r="EF385" s="800" t="n">
        <f aca="false">IF(ISBLANK(ED385),0,IF(ED385=0,0,RANK(ED385,$HV385:$IJ385,0)))</f>
        <v>0</v>
      </c>
      <c r="EG385" s="256"/>
      <c r="EH385" s="795" t="s">
        <v>310</v>
      </c>
      <c r="EI385" s="795"/>
      <c r="EJ385" s="795"/>
      <c r="EK385" s="795"/>
      <c r="EL385" s="795"/>
      <c r="EM385" s="796"/>
      <c r="EN385" s="796"/>
      <c r="EO385" s="796"/>
      <c r="EP385" s="797" t="s">
        <v>311</v>
      </c>
      <c r="EQ385" s="798"/>
      <c r="ER385" s="799"/>
      <c r="ES385" s="800" t="n">
        <f aca="false">IF(ISBLANK(EQ385),0,IF(EQ385=0,0,RANK(EQ385,$HV385:$IJ385,0)))</f>
        <v>0</v>
      </c>
      <c r="ET385" s="256"/>
      <c r="EU385" s="795" t="s">
        <v>310</v>
      </c>
      <c r="EV385" s="795"/>
      <c r="EW385" s="795"/>
      <c r="EX385" s="795"/>
      <c r="EY385" s="795"/>
      <c r="EZ385" s="796"/>
      <c r="FA385" s="796"/>
      <c r="FB385" s="796"/>
      <c r="FC385" s="797" t="s">
        <v>311</v>
      </c>
      <c r="FD385" s="798"/>
      <c r="FE385" s="799"/>
      <c r="FF385" s="800" t="n">
        <f aca="false">IF(ISBLANK(FD385),0,IF(FD385=0,0,RANK(FD385,$HV385:$IJ385,0)))</f>
        <v>0</v>
      </c>
      <c r="FG385" s="256"/>
      <c r="FH385" s="795" t="s">
        <v>310</v>
      </c>
      <c r="FI385" s="795"/>
      <c r="FJ385" s="795"/>
      <c r="FK385" s="795"/>
      <c r="FL385" s="795"/>
      <c r="FM385" s="796"/>
      <c r="FN385" s="796"/>
      <c r="FO385" s="796"/>
      <c r="FP385" s="797" t="s">
        <v>311</v>
      </c>
      <c r="FQ385" s="798"/>
      <c r="FR385" s="799"/>
      <c r="FS385" s="800" t="n">
        <f aca="false">IF(ISBLANK(FQ385),0,IF(FQ385=0,0,RANK(FQ385,$HV385:$IJ385,0)))</f>
        <v>0</v>
      </c>
      <c r="FT385" s="256"/>
      <c r="FU385" s="795" t="s">
        <v>310</v>
      </c>
      <c r="FV385" s="795"/>
      <c r="FW385" s="795"/>
      <c r="FX385" s="795"/>
      <c r="FY385" s="795"/>
      <c r="FZ385" s="796"/>
      <c r="GA385" s="796"/>
      <c r="GB385" s="796"/>
      <c r="GC385" s="797" t="s">
        <v>311</v>
      </c>
      <c r="GD385" s="798"/>
      <c r="GE385" s="799"/>
      <c r="GF385" s="800" t="n">
        <f aca="false">IF(ISBLANK(GD385),0,IF(GD385=0,0,RANK(GD385,$HV385:$IJ385,0)))</f>
        <v>0</v>
      </c>
      <c r="GG385" s="256"/>
      <c r="GH385" s="795" t="s">
        <v>310</v>
      </c>
      <c r="GI385" s="795"/>
      <c r="GJ385" s="795"/>
      <c r="GK385" s="795"/>
      <c r="GL385" s="795"/>
      <c r="GM385" s="796"/>
      <c r="GN385" s="796"/>
      <c r="GO385" s="796"/>
      <c r="GP385" s="797" t="s">
        <v>311</v>
      </c>
      <c r="GQ385" s="798"/>
      <c r="GR385" s="799"/>
      <c r="GS385" s="800" t="n">
        <f aca="false">IF(ISBLANK(GQ385),0,IF(GQ385=0,0,RANK(GQ385,$HV385:$IJ385,0)))</f>
        <v>0</v>
      </c>
      <c r="GT385" s="256"/>
      <c r="GU385" s="795" t="s">
        <v>310</v>
      </c>
      <c r="GV385" s="795"/>
      <c r="GW385" s="795"/>
      <c r="GX385" s="795"/>
      <c r="GY385" s="795"/>
      <c r="GZ385" s="796"/>
      <c r="HA385" s="796"/>
      <c r="HB385" s="796"/>
      <c r="HC385" s="797" t="s">
        <v>311</v>
      </c>
      <c r="HD385" s="798"/>
      <c r="HE385" s="799"/>
      <c r="HF385" s="800" t="n">
        <f aca="false">IF(ISBLANK(HD385),0,IF(HD385=0,0,RANK(HD385,$HV385:$IJ385,0)))</f>
        <v>0</v>
      </c>
      <c r="HG385" s="256"/>
      <c r="HH385" s="795" t="s">
        <v>310</v>
      </c>
      <c r="HI385" s="795"/>
      <c r="HJ385" s="795"/>
      <c r="HK385" s="795"/>
      <c r="HL385" s="795"/>
      <c r="HM385" s="796"/>
      <c r="HN385" s="796"/>
      <c r="HO385" s="796"/>
      <c r="HP385" s="797" t="s">
        <v>311</v>
      </c>
      <c r="HQ385" s="798"/>
      <c r="HR385" s="799"/>
      <c r="HS385" s="800" t="n">
        <f aca="false">IF(ISBLANK(HQ385),0,IF(HQ385=0,0,RANK(HQ385,$HV385:$IJ385,0)))</f>
        <v>0</v>
      </c>
      <c r="HT385" s="256"/>
      <c r="HU385" s="419" t="n">
        <v>0</v>
      </c>
      <c r="HV385" s="642" t="n">
        <f aca="false">IF(ISBLANK(AQ385),0,IF(AQ385=0,0,AQ385))</f>
        <v>0</v>
      </c>
      <c r="HW385" s="643" t="n">
        <f aca="false">IF(ISBLANK(BD385),0,IF(BD385=0,0,BD385))</f>
        <v>0</v>
      </c>
      <c r="HX385" s="643" t="n">
        <f aca="false">IF(ISBLANK(BQ385),0,IF(BQ385=0,0,BQ385))</f>
        <v>0</v>
      </c>
      <c r="HY385" s="643" t="n">
        <f aca="false">IF(ISBLANK(CD385),0,IF(CD385=0,0,CD385))</f>
        <v>0</v>
      </c>
      <c r="HZ385" s="643" t="n">
        <f aca="false">IF(ISBLANK(CQ385),0,IF(CQ385=0,0,CQ385))</f>
        <v>0</v>
      </c>
      <c r="IA385" s="643" t="n">
        <f aca="false">IF(ISBLANK(DD385),0,IF(DD385=0,0,DD385))</f>
        <v>0</v>
      </c>
      <c r="IB385" s="643" t="n">
        <f aca="false">IF(ISBLANK(DQ385),0,IF(DQ385=0,0,DQ385))</f>
        <v>0</v>
      </c>
      <c r="IC385" s="643" t="n">
        <f aca="false">IF(ISBLANK(ED385),0,IF(ED385=0,0,ED385))</f>
        <v>0</v>
      </c>
      <c r="ID385" s="643" t="n">
        <f aca="false">IF(ISBLANK(EQ385),0,IF(EQ385=0,0,EQ385))</f>
        <v>0</v>
      </c>
      <c r="IE385" s="643" t="n">
        <f aca="false">IF(ISBLANK(FD385),0,IF(FD385=0,0,FD385))</f>
        <v>0</v>
      </c>
      <c r="IF385" s="643" t="n">
        <f aca="false">IF(ISBLANK(FQ385),0,IF(FQ385=0,0,FQ385))</f>
        <v>0</v>
      </c>
      <c r="IG385" s="643" t="n">
        <f aca="false">IF(ISBLANK(GD385),0,IF(GD385=0,0,GD385))</f>
        <v>0</v>
      </c>
      <c r="IH385" s="643" t="n">
        <f aca="false">IF(ISBLANK(GQ385),0,IF(GQ385=0,0,GQ385))</f>
        <v>0</v>
      </c>
      <c r="II385" s="643" t="n">
        <f aca="false">IF(ISBLANK(HD385),0,IF(HD385=0,0,HD385))</f>
        <v>0</v>
      </c>
      <c r="IJ385" s="644" t="n">
        <f aca="false">IF(ISBLANK(HQ385),0,IF(HQ385=0,0,HQ385))</f>
        <v>0</v>
      </c>
      <c r="IK385" s="430" t="n">
        <f aca="false">ROW()</f>
        <v>385</v>
      </c>
    </row>
    <row r="386" customFormat="false" ht="68.25" hidden="false" customHeight="true" outlineLevel="0" collapsed="false">
      <c r="A386" s="616" t="n">
        <f aca="false">ROW()</f>
        <v>386</v>
      </c>
      <c r="B386" s="645"/>
      <c r="C386" s="646"/>
      <c r="D386" s="801" t="s">
        <v>312</v>
      </c>
      <c r="E386" s="801"/>
      <c r="F386" s="801"/>
      <c r="G386" s="801"/>
      <c r="H386" s="801"/>
      <c r="I386" s="778"/>
      <c r="J386" s="802"/>
      <c r="K386" s="802"/>
      <c r="L386" s="802"/>
      <c r="M386" s="802"/>
      <c r="N386" s="802"/>
      <c r="O386" s="802"/>
      <c r="P386" s="802"/>
      <c r="Q386" s="802"/>
      <c r="R386" s="803"/>
      <c r="S386" s="802"/>
      <c r="T386" s="802"/>
      <c r="U386" s="802"/>
      <c r="V386" s="802"/>
      <c r="W386" s="804"/>
      <c r="X386" s="623" t="n">
        <v>0</v>
      </c>
      <c r="Y386" s="623" t="n">
        <v>0</v>
      </c>
      <c r="Z386" s="623" t="n">
        <v>0</v>
      </c>
      <c r="AA386" s="623" t="n">
        <v>0</v>
      </c>
      <c r="AB386" s="623"/>
      <c r="AC386" s="623"/>
      <c r="AD386" s="623"/>
      <c r="AE386" s="623"/>
      <c r="AF386" s="624" t="n">
        <v>0</v>
      </c>
      <c r="AG386" s="267" t="n">
        <v>0</v>
      </c>
      <c r="AH386" s="805" t="s">
        <v>313</v>
      </c>
      <c r="AI386" s="805"/>
      <c r="AJ386" s="805"/>
      <c r="AK386" s="805"/>
      <c r="AL386" s="805"/>
      <c r="AM386" s="806"/>
      <c r="AN386" s="807" t="s">
        <v>314</v>
      </c>
      <c r="AO386" s="807"/>
      <c r="AP386" s="807"/>
      <c r="AQ386" s="807"/>
      <c r="AR386" s="807"/>
      <c r="AS386" s="808"/>
      <c r="AT386" s="256" t="n">
        <v>0</v>
      </c>
      <c r="AU386" s="805" t="s">
        <v>313</v>
      </c>
      <c r="AV386" s="805"/>
      <c r="AW386" s="805"/>
      <c r="AX386" s="805"/>
      <c r="AY386" s="805" t="s">
        <v>315</v>
      </c>
      <c r="AZ386" s="806"/>
      <c r="BA386" s="807" t="s">
        <v>314</v>
      </c>
      <c r="BB386" s="807"/>
      <c r="BC386" s="807"/>
      <c r="BD386" s="807"/>
      <c r="BE386" s="807"/>
      <c r="BF386" s="808"/>
      <c r="BG386" s="256" t="n">
        <v>0</v>
      </c>
      <c r="BH386" s="805" t="s">
        <v>313</v>
      </c>
      <c r="BI386" s="805"/>
      <c r="BJ386" s="805"/>
      <c r="BK386" s="805"/>
      <c r="BL386" s="805" t="s">
        <v>315</v>
      </c>
      <c r="BM386" s="806"/>
      <c r="BN386" s="807" t="s">
        <v>314</v>
      </c>
      <c r="BO386" s="807"/>
      <c r="BP386" s="807"/>
      <c r="BQ386" s="807"/>
      <c r="BR386" s="807"/>
      <c r="BS386" s="808"/>
      <c r="BT386" s="256" t="n">
        <v>0</v>
      </c>
      <c r="BU386" s="805" t="s">
        <v>313</v>
      </c>
      <c r="BV386" s="805"/>
      <c r="BW386" s="805"/>
      <c r="BX386" s="805"/>
      <c r="BY386" s="805" t="s">
        <v>315</v>
      </c>
      <c r="BZ386" s="806"/>
      <c r="CA386" s="807" t="s">
        <v>314</v>
      </c>
      <c r="CB386" s="807"/>
      <c r="CC386" s="807"/>
      <c r="CD386" s="807"/>
      <c r="CE386" s="807"/>
      <c r="CF386" s="808"/>
      <c r="CG386" s="256" t="n">
        <v>0</v>
      </c>
      <c r="CH386" s="805" t="s">
        <v>313</v>
      </c>
      <c r="CI386" s="805"/>
      <c r="CJ386" s="805"/>
      <c r="CK386" s="805"/>
      <c r="CL386" s="805" t="s">
        <v>315</v>
      </c>
      <c r="CM386" s="806"/>
      <c r="CN386" s="807" t="s">
        <v>314</v>
      </c>
      <c r="CO386" s="807"/>
      <c r="CP386" s="807"/>
      <c r="CQ386" s="807"/>
      <c r="CR386" s="807"/>
      <c r="CS386" s="808"/>
      <c r="CT386" s="256" t="n">
        <v>0</v>
      </c>
      <c r="CU386" s="805" t="s">
        <v>313</v>
      </c>
      <c r="CV386" s="805"/>
      <c r="CW386" s="805"/>
      <c r="CX386" s="805"/>
      <c r="CY386" s="805" t="s">
        <v>315</v>
      </c>
      <c r="CZ386" s="806"/>
      <c r="DA386" s="807" t="s">
        <v>314</v>
      </c>
      <c r="DB386" s="807"/>
      <c r="DC386" s="807"/>
      <c r="DD386" s="807"/>
      <c r="DE386" s="807"/>
      <c r="DF386" s="808"/>
      <c r="DG386" s="256" t="n">
        <v>0</v>
      </c>
      <c r="DH386" s="805" t="s">
        <v>313</v>
      </c>
      <c r="DI386" s="805"/>
      <c r="DJ386" s="805"/>
      <c r="DK386" s="805"/>
      <c r="DL386" s="805" t="s">
        <v>315</v>
      </c>
      <c r="DM386" s="806"/>
      <c r="DN386" s="807" t="s">
        <v>314</v>
      </c>
      <c r="DO386" s="807"/>
      <c r="DP386" s="807"/>
      <c r="DQ386" s="807"/>
      <c r="DR386" s="807"/>
      <c r="DS386" s="808"/>
      <c r="DT386" s="256" t="n">
        <v>0</v>
      </c>
      <c r="DU386" s="805" t="s">
        <v>313</v>
      </c>
      <c r="DV386" s="805"/>
      <c r="DW386" s="805"/>
      <c r="DX386" s="805"/>
      <c r="DY386" s="805" t="s">
        <v>315</v>
      </c>
      <c r="DZ386" s="806"/>
      <c r="EA386" s="807" t="s">
        <v>314</v>
      </c>
      <c r="EB386" s="807"/>
      <c r="EC386" s="807"/>
      <c r="ED386" s="807"/>
      <c r="EE386" s="807"/>
      <c r="EF386" s="808"/>
      <c r="EG386" s="256" t="n">
        <v>0</v>
      </c>
      <c r="EH386" s="805" t="s">
        <v>313</v>
      </c>
      <c r="EI386" s="805"/>
      <c r="EJ386" s="805"/>
      <c r="EK386" s="805"/>
      <c r="EL386" s="805" t="s">
        <v>315</v>
      </c>
      <c r="EM386" s="806"/>
      <c r="EN386" s="807" t="s">
        <v>314</v>
      </c>
      <c r="EO386" s="807"/>
      <c r="EP386" s="807"/>
      <c r="EQ386" s="807"/>
      <c r="ER386" s="807"/>
      <c r="ES386" s="808"/>
      <c r="ET386" s="256" t="n">
        <v>0</v>
      </c>
      <c r="EU386" s="805" t="s">
        <v>313</v>
      </c>
      <c r="EV386" s="805"/>
      <c r="EW386" s="805"/>
      <c r="EX386" s="805"/>
      <c r="EY386" s="805" t="s">
        <v>315</v>
      </c>
      <c r="EZ386" s="806"/>
      <c r="FA386" s="807" t="s">
        <v>314</v>
      </c>
      <c r="FB386" s="807"/>
      <c r="FC386" s="807"/>
      <c r="FD386" s="807"/>
      <c r="FE386" s="807"/>
      <c r="FF386" s="808"/>
      <c r="FG386" s="256" t="n">
        <v>0</v>
      </c>
      <c r="FH386" s="805" t="s">
        <v>313</v>
      </c>
      <c r="FI386" s="805"/>
      <c r="FJ386" s="805"/>
      <c r="FK386" s="805"/>
      <c r="FL386" s="805" t="s">
        <v>315</v>
      </c>
      <c r="FM386" s="806"/>
      <c r="FN386" s="807" t="s">
        <v>314</v>
      </c>
      <c r="FO386" s="807"/>
      <c r="FP386" s="807"/>
      <c r="FQ386" s="807"/>
      <c r="FR386" s="807"/>
      <c r="FS386" s="808"/>
      <c r="FT386" s="256" t="n">
        <v>0</v>
      </c>
      <c r="FU386" s="805" t="s">
        <v>313</v>
      </c>
      <c r="FV386" s="805"/>
      <c r="FW386" s="805"/>
      <c r="FX386" s="805"/>
      <c r="FY386" s="805" t="s">
        <v>315</v>
      </c>
      <c r="FZ386" s="806"/>
      <c r="GA386" s="807" t="s">
        <v>314</v>
      </c>
      <c r="GB386" s="807"/>
      <c r="GC386" s="807"/>
      <c r="GD386" s="807"/>
      <c r="GE386" s="807"/>
      <c r="GF386" s="808"/>
      <c r="GG386" s="256" t="n">
        <v>0</v>
      </c>
      <c r="GH386" s="805" t="s">
        <v>313</v>
      </c>
      <c r="GI386" s="805"/>
      <c r="GJ386" s="805"/>
      <c r="GK386" s="805"/>
      <c r="GL386" s="805" t="s">
        <v>315</v>
      </c>
      <c r="GM386" s="806"/>
      <c r="GN386" s="807" t="s">
        <v>314</v>
      </c>
      <c r="GO386" s="807"/>
      <c r="GP386" s="807"/>
      <c r="GQ386" s="807"/>
      <c r="GR386" s="807"/>
      <c r="GS386" s="808"/>
      <c r="GT386" s="256" t="n">
        <v>0</v>
      </c>
      <c r="GU386" s="805" t="s">
        <v>313</v>
      </c>
      <c r="GV386" s="805"/>
      <c r="GW386" s="805"/>
      <c r="GX386" s="805"/>
      <c r="GY386" s="805" t="s">
        <v>315</v>
      </c>
      <c r="GZ386" s="806"/>
      <c r="HA386" s="807" t="s">
        <v>314</v>
      </c>
      <c r="HB386" s="807"/>
      <c r="HC386" s="807"/>
      <c r="HD386" s="807"/>
      <c r="HE386" s="807"/>
      <c r="HF386" s="808"/>
      <c r="HG386" s="256" t="n">
        <v>0</v>
      </c>
      <c r="HH386" s="805" t="s">
        <v>313</v>
      </c>
      <c r="HI386" s="805"/>
      <c r="HJ386" s="805"/>
      <c r="HK386" s="805"/>
      <c r="HL386" s="805" t="s">
        <v>315</v>
      </c>
      <c r="HM386" s="806"/>
      <c r="HN386" s="807" t="s">
        <v>314</v>
      </c>
      <c r="HO386" s="807"/>
      <c r="HP386" s="807"/>
      <c r="HQ386" s="807"/>
      <c r="HR386" s="807"/>
      <c r="HS386" s="808"/>
      <c r="HT386" s="256" t="n">
        <v>0</v>
      </c>
      <c r="HU386" s="419" t="n">
        <v>0</v>
      </c>
      <c r="HV386" s="642" t="n">
        <f aca="false">IF(ISBLANK(AQ386),0,IF(AQ386=0,0,AQ386))</f>
        <v>0</v>
      </c>
      <c r="HW386" s="643" t="n">
        <f aca="false">IF(ISBLANK(BD386),0,IF(BD386=0,0,BD386))</f>
        <v>0</v>
      </c>
      <c r="HX386" s="643" t="n">
        <f aca="false">IF(ISBLANK(BQ386),0,IF(BQ386=0,0,BQ386))</f>
        <v>0</v>
      </c>
      <c r="HY386" s="643" t="n">
        <f aca="false">IF(ISBLANK(CD386),0,IF(CD386=0,0,CD386))</f>
        <v>0</v>
      </c>
      <c r="HZ386" s="643" t="n">
        <f aca="false">IF(ISBLANK(CQ386),0,IF(CQ386=0,0,CQ386))</f>
        <v>0</v>
      </c>
      <c r="IA386" s="643" t="n">
        <f aca="false">IF(ISBLANK(DD386),0,IF(DD386=0,0,DD386))</f>
        <v>0</v>
      </c>
      <c r="IB386" s="643" t="n">
        <f aca="false">IF(ISBLANK(DQ386),0,IF(DQ386=0,0,DQ386))</f>
        <v>0</v>
      </c>
      <c r="IC386" s="643" t="n">
        <f aca="false">IF(ISBLANK(ED386),0,IF(ED386=0,0,ED386))</f>
        <v>0</v>
      </c>
      <c r="ID386" s="643" t="n">
        <f aca="false">IF(ISBLANK(EQ386),0,IF(EQ386=0,0,EQ386))</f>
        <v>0</v>
      </c>
      <c r="IE386" s="643" t="n">
        <f aca="false">IF(ISBLANK(FD386),0,IF(FD386=0,0,FD386))</f>
        <v>0</v>
      </c>
      <c r="IF386" s="643" t="n">
        <f aca="false">IF(ISBLANK(FQ386),0,IF(FQ386=0,0,FQ386))</f>
        <v>0</v>
      </c>
      <c r="IG386" s="643" t="n">
        <f aca="false">IF(ISBLANK(GD386),0,IF(GD386=0,0,GD386))</f>
        <v>0</v>
      </c>
      <c r="IH386" s="643" t="n">
        <f aca="false">IF(ISBLANK(GQ386),0,IF(GQ386=0,0,GQ386))</f>
        <v>0</v>
      </c>
      <c r="II386" s="643" t="n">
        <f aca="false">IF(ISBLANK(HD386),0,IF(HD386=0,0,HD386))</f>
        <v>0</v>
      </c>
      <c r="IJ386" s="644" t="n">
        <f aca="false">IF(ISBLANK(HQ386),0,IF(HQ386=0,0,HQ386))</f>
        <v>0</v>
      </c>
      <c r="IK386" s="430" t="n">
        <f aca="false">ROW()</f>
        <v>386</v>
      </c>
    </row>
    <row r="387" customFormat="false" ht="39.95" hidden="false" customHeight="true" outlineLevel="0" collapsed="false">
      <c r="A387" s="616" t="n">
        <f aca="false">ROW()</f>
        <v>387</v>
      </c>
      <c r="B387" s="645"/>
      <c r="C387" s="646"/>
      <c r="D387" s="647"/>
      <c r="E387" s="809"/>
      <c r="F387" s="679"/>
      <c r="G387" s="680"/>
      <c r="H387" s="810" t="s">
        <v>316</v>
      </c>
      <c r="I387" s="778" t="n">
        <f aca="false">AQ387</f>
        <v>15</v>
      </c>
      <c r="J387" s="778" t="n">
        <f aca="false">BD387</f>
        <v>11.25</v>
      </c>
      <c r="K387" s="778" t="n">
        <f aca="false">BQ387</f>
        <v>15</v>
      </c>
      <c r="L387" s="778" t="n">
        <f aca="false">CD387</f>
        <v>15</v>
      </c>
      <c r="M387" s="778" t="n">
        <f aca="false">CQ387</f>
        <v>7.5</v>
      </c>
      <c r="N387" s="778" t="n">
        <f aca="false">DD387</f>
        <v>0</v>
      </c>
      <c r="O387" s="778" t="n">
        <f aca="false">DQ387</f>
        <v>0</v>
      </c>
      <c r="P387" s="778" t="n">
        <f aca="false">ED387</f>
        <v>0</v>
      </c>
      <c r="Q387" s="778" t="n">
        <f aca="false">EQ387</f>
        <v>0</v>
      </c>
      <c r="R387" s="779" t="n">
        <f aca="false">FD387</f>
        <v>0</v>
      </c>
      <c r="S387" s="778" t="n">
        <f aca="false">FQ387</f>
        <v>0</v>
      </c>
      <c r="T387" s="778" t="n">
        <f aca="false">GD387</f>
        <v>0</v>
      </c>
      <c r="U387" s="778" t="n">
        <f aca="false">GQ387</f>
        <v>0</v>
      </c>
      <c r="V387" s="778" t="n">
        <f aca="false">HD387</f>
        <v>0</v>
      </c>
      <c r="W387" s="811" t="n">
        <f aca="false">HQ387</f>
        <v>0</v>
      </c>
      <c r="X387" s="623" t="n">
        <v>0</v>
      </c>
      <c r="Y387" s="623" t="n">
        <v>0</v>
      </c>
      <c r="Z387" s="623" t="n">
        <v>0</v>
      </c>
      <c r="AA387" s="623" t="n">
        <v>0</v>
      </c>
      <c r="AB387" s="623"/>
      <c r="AC387" s="623"/>
      <c r="AD387" s="623"/>
      <c r="AE387" s="623"/>
      <c r="AF387" s="623" t="n">
        <v>0</v>
      </c>
      <c r="AG387" s="267"/>
      <c r="AH387" s="812" t="s">
        <v>317</v>
      </c>
      <c r="AI387" s="812"/>
      <c r="AJ387" s="812"/>
      <c r="AK387" s="812"/>
      <c r="AL387" s="812"/>
      <c r="AM387" s="813" t="s">
        <v>315</v>
      </c>
      <c r="AN387" s="814"/>
      <c r="AO387" s="814"/>
      <c r="AP387" s="814"/>
      <c r="AQ387" s="783" t="n">
        <f aca="false">AN12</f>
        <v>15</v>
      </c>
      <c r="AR387" s="815"/>
      <c r="AS387" s="785" t="n">
        <f aca="false">IF(ISBLANK(AQ387),0,IF(AQ387=0,0,RANK(AQ387,$HV387:$IJ387,0)))</f>
        <v>1</v>
      </c>
      <c r="AT387" s="256"/>
      <c r="AU387" s="812" t="s">
        <v>317</v>
      </c>
      <c r="AV387" s="812"/>
      <c r="AW387" s="812"/>
      <c r="AX387" s="812"/>
      <c r="AY387" s="812"/>
      <c r="AZ387" s="813"/>
      <c r="BA387" s="814"/>
      <c r="BB387" s="814"/>
      <c r="BC387" s="814"/>
      <c r="BD387" s="783" t="n">
        <f aca="false">BA12</f>
        <v>11.25</v>
      </c>
      <c r="BE387" s="815"/>
      <c r="BF387" s="785" t="n">
        <f aca="false">IF(ISBLANK(BD387),0,IF(BD387=0,0,RANK(BD387,$HV387:$IJ387,0)))</f>
        <v>4</v>
      </c>
      <c r="BG387" s="256"/>
      <c r="BH387" s="812" t="s">
        <v>317</v>
      </c>
      <c r="BI387" s="812"/>
      <c r="BJ387" s="812"/>
      <c r="BK387" s="812"/>
      <c r="BL387" s="812"/>
      <c r="BM387" s="813"/>
      <c r="BN387" s="814"/>
      <c r="BO387" s="814"/>
      <c r="BP387" s="814"/>
      <c r="BQ387" s="783" t="n">
        <f aca="false">BN12</f>
        <v>15</v>
      </c>
      <c r="BR387" s="815"/>
      <c r="BS387" s="785" t="n">
        <f aca="false">IF(ISBLANK(BQ387),0,IF(BQ387=0,0,RANK(BQ387,$HV387:$IJ387,0)))</f>
        <v>1</v>
      </c>
      <c r="BT387" s="256"/>
      <c r="BU387" s="812" t="s">
        <v>317</v>
      </c>
      <c r="BV387" s="812"/>
      <c r="BW387" s="812"/>
      <c r="BX387" s="812"/>
      <c r="BY387" s="812"/>
      <c r="BZ387" s="813"/>
      <c r="CA387" s="814"/>
      <c r="CB387" s="814"/>
      <c r="CC387" s="814"/>
      <c r="CD387" s="783" t="n">
        <f aca="false">CA12</f>
        <v>15</v>
      </c>
      <c r="CE387" s="815"/>
      <c r="CF387" s="785" t="n">
        <f aca="false">IF(ISBLANK(CD387),0,IF(CD387=0,0,RANK(CD387,$HV387:$IJ387,0)))</f>
        <v>1</v>
      </c>
      <c r="CG387" s="256"/>
      <c r="CH387" s="812" t="s">
        <v>317</v>
      </c>
      <c r="CI387" s="812"/>
      <c r="CJ387" s="812"/>
      <c r="CK387" s="812"/>
      <c r="CL387" s="812"/>
      <c r="CM387" s="813"/>
      <c r="CN387" s="814"/>
      <c r="CO387" s="814"/>
      <c r="CP387" s="814"/>
      <c r="CQ387" s="783" t="n">
        <f aca="false">CN12</f>
        <v>7.5</v>
      </c>
      <c r="CR387" s="815"/>
      <c r="CS387" s="785" t="n">
        <f aca="false">IF(ISBLANK(CQ387),0,IF(CQ387=0,0,RANK(CQ387,$HV387:$IJ387,0)))</f>
        <v>5</v>
      </c>
      <c r="CT387" s="256"/>
      <c r="CU387" s="812" t="s">
        <v>317</v>
      </c>
      <c r="CV387" s="812"/>
      <c r="CW387" s="812"/>
      <c r="CX387" s="812"/>
      <c r="CY387" s="812"/>
      <c r="CZ387" s="813"/>
      <c r="DA387" s="814"/>
      <c r="DB387" s="814"/>
      <c r="DC387" s="814"/>
      <c r="DD387" s="783" t="n">
        <f aca="false">DA12</f>
        <v>0</v>
      </c>
      <c r="DE387" s="815"/>
      <c r="DF387" s="785" t="n">
        <f aca="false">IF(ISBLANK(DD387),0,IF(DD387=0,0,RANK(DD387,$HV387:$IJ387,0)))</f>
        <v>0</v>
      </c>
      <c r="DG387" s="256"/>
      <c r="DH387" s="812" t="s">
        <v>317</v>
      </c>
      <c r="DI387" s="812"/>
      <c r="DJ387" s="812"/>
      <c r="DK387" s="812"/>
      <c r="DL387" s="812"/>
      <c r="DM387" s="813"/>
      <c r="DN387" s="814"/>
      <c r="DO387" s="814"/>
      <c r="DP387" s="814"/>
      <c r="DQ387" s="783" t="n">
        <f aca="false">DN12</f>
        <v>0</v>
      </c>
      <c r="DR387" s="815"/>
      <c r="DS387" s="785" t="n">
        <f aca="false">IF(ISBLANK(DQ387),0,IF(DQ387=0,0,RANK(DQ387,$HV387:$IJ387,0)))</f>
        <v>0</v>
      </c>
      <c r="DT387" s="256"/>
      <c r="DU387" s="812" t="s">
        <v>317</v>
      </c>
      <c r="DV387" s="812"/>
      <c r="DW387" s="812"/>
      <c r="DX387" s="812"/>
      <c r="DY387" s="812"/>
      <c r="DZ387" s="813"/>
      <c r="EA387" s="814"/>
      <c r="EB387" s="814"/>
      <c r="EC387" s="814"/>
      <c r="ED387" s="783" t="n">
        <f aca="false">EA12</f>
        <v>0</v>
      </c>
      <c r="EE387" s="815"/>
      <c r="EF387" s="785" t="n">
        <f aca="false">IF(ISBLANK(ED387),0,IF(ED387=0,0,RANK(ED387,$HV387:$IJ387,0)))</f>
        <v>0</v>
      </c>
      <c r="EG387" s="256"/>
      <c r="EH387" s="812" t="s">
        <v>317</v>
      </c>
      <c r="EI387" s="812"/>
      <c r="EJ387" s="812"/>
      <c r="EK387" s="812"/>
      <c r="EL387" s="812"/>
      <c r="EM387" s="813"/>
      <c r="EN387" s="814"/>
      <c r="EO387" s="814"/>
      <c r="EP387" s="814"/>
      <c r="EQ387" s="783" t="n">
        <f aca="false">EN12</f>
        <v>0</v>
      </c>
      <c r="ER387" s="815"/>
      <c r="ES387" s="785" t="n">
        <f aca="false">IF(ISBLANK(EQ387),0,IF(EQ387=0,0,RANK(EQ387,$HV387:$IJ387,0)))</f>
        <v>0</v>
      </c>
      <c r="ET387" s="256"/>
      <c r="EU387" s="812" t="s">
        <v>317</v>
      </c>
      <c r="EV387" s="812"/>
      <c r="EW387" s="812"/>
      <c r="EX387" s="812"/>
      <c r="EY387" s="812"/>
      <c r="EZ387" s="813"/>
      <c r="FA387" s="814"/>
      <c r="FB387" s="814"/>
      <c r="FC387" s="814"/>
      <c r="FD387" s="783" t="n">
        <f aca="false">FA12</f>
        <v>0</v>
      </c>
      <c r="FE387" s="815"/>
      <c r="FF387" s="785" t="n">
        <f aca="false">IF(ISBLANK(FD387),0,IF(FD387=0,0,RANK(FD387,$HV387:$IJ387,0)))</f>
        <v>0</v>
      </c>
      <c r="FG387" s="256"/>
      <c r="FH387" s="812" t="s">
        <v>317</v>
      </c>
      <c r="FI387" s="812"/>
      <c r="FJ387" s="812"/>
      <c r="FK387" s="812"/>
      <c r="FL387" s="812"/>
      <c r="FM387" s="813"/>
      <c r="FN387" s="814"/>
      <c r="FO387" s="814"/>
      <c r="FP387" s="814"/>
      <c r="FQ387" s="783" t="n">
        <f aca="false">FN12</f>
        <v>0</v>
      </c>
      <c r="FR387" s="815"/>
      <c r="FS387" s="785" t="n">
        <f aca="false">IF(ISBLANK(FQ387),0,IF(FQ387=0,0,RANK(FQ387,$HV387:$IJ387,0)))</f>
        <v>0</v>
      </c>
      <c r="FT387" s="256"/>
      <c r="FU387" s="812" t="s">
        <v>317</v>
      </c>
      <c r="FV387" s="812"/>
      <c r="FW387" s="812"/>
      <c r="FX387" s="812"/>
      <c r="FY387" s="812"/>
      <c r="FZ387" s="813"/>
      <c r="GA387" s="814"/>
      <c r="GB387" s="814"/>
      <c r="GC387" s="814"/>
      <c r="GD387" s="783" t="n">
        <f aca="false">GA12</f>
        <v>0</v>
      </c>
      <c r="GE387" s="815"/>
      <c r="GF387" s="785" t="n">
        <f aca="false">IF(ISBLANK(GD387),0,IF(GD387=0,0,RANK(GD387,$HV387:$IJ387,0)))</f>
        <v>0</v>
      </c>
      <c r="GG387" s="256"/>
      <c r="GH387" s="812" t="s">
        <v>317</v>
      </c>
      <c r="GI387" s="812"/>
      <c r="GJ387" s="812"/>
      <c r="GK387" s="812"/>
      <c r="GL387" s="812"/>
      <c r="GM387" s="813"/>
      <c r="GN387" s="814"/>
      <c r="GO387" s="814"/>
      <c r="GP387" s="814"/>
      <c r="GQ387" s="783" t="n">
        <f aca="false">GN12</f>
        <v>0</v>
      </c>
      <c r="GR387" s="815"/>
      <c r="GS387" s="785" t="n">
        <f aca="false">IF(ISBLANK(GQ387),0,IF(GQ387=0,0,RANK(GQ387,$HV387:$IJ387,0)))</f>
        <v>0</v>
      </c>
      <c r="GT387" s="256"/>
      <c r="GU387" s="812" t="s">
        <v>317</v>
      </c>
      <c r="GV387" s="812"/>
      <c r="GW387" s="812"/>
      <c r="GX387" s="812"/>
      <c r="GY387" s="812"/>
      <c r="GZ387" s="813"/>
      <c r="HA387" s="814"/>
      <c r="HB387" s="814"/>
      <c r="HC387" s="814"/>
      <c r="HD387" s="783" t="n">
        <f aca="false">HA12</f>
        <v>0</v>
      </c>
      <c r="HE387" s="815"/>
      <c r="HF387" s="785" t="n">
        <f aca="false">IF(ISBLANK(HD387),0,IF(HD387=0,0,RANK(HD387,$HV387:$IJ387,0)))</f>
        <v>0</v>
      </c>
      <c r="HG387" s="256"/>
      <c r="HH387" s="816" t="s">
        <v>317</v>
      </c>
      <c r="HI387" s="816"/>
      <c r="HJ387" s="816"/>
      <c r="HK387" s="816"/>
      <c r="HL387" s="816"/>
      <c r="HM387" s="813"/>
      <c r="HN387" s="814"/>
      <c r="HO387" s="814"/>
      <c r="HP387" s="814"/>
      <c r="HQ387" s="783" t="n">
        <f aca="false">HN12</f>
        <v>0</v>
      </c>
      <c r="HR387" s="815"/>
      <c r="HS387" s="785" t="n">
        <f aca="false">IF(ISBLANK(HQ387),0,IF(HQ387=0,0,RANK(HQ387,$HV387:$IJ387,0)))</f>
        <v>0</v>
      </c>
      <c r="HT387" s="256"/>
      <c r="HU387" s="419" t="n">
        <v>0</v>
      </c>
      <c r="HV387" s="642" t="n">
        <f aca="false">IF(ISBLANK(AQ387),0,IF(AQ387=0,0,AQ387))</f>
        <v>15</v>
      </c>
      <c r="HW387" s="643" t="n">
        <f aca="false">IF(ISBLANK(BD387),0,IF(BD387=0,0,BD387))</f>
        <v>11.25</v>
      </c>
      <c r="HX387" s="643" t="n">
        <f aca="false">IF(ISBLANK(BQ387),0,IF(BQ387=0,0,BQ387))</f>
        <v>15</v>
      </c>
      <c r="HY387" s="643" t="n">
        <f aca="false">IF(ISBLANK(CD387),0,IF(CD387=0,0,CD387))</f>
        <v>15</v>
      </c>
      <c r="HZ387" s="643" t="n">
        <f aca="false">IF(ISBLANK(CQ387),0,IF(CQ387=0,0,CQ387))</f>
        <v>7.5</v>
      </c>
      <c r="IA387" s="643" t="n">
        <f aca="false">IF(ISBLANK(DD387),0,IF(DD387=0,0,DD387))</f>
        <v>0</v>
      </c>
      <c r="IB387" s="643" t="n">
        <f aca="false">IF(ISBLANK(DQ387),0,IF(DQ387=0,0,DQ387))</f>
        <v>0</v>
      </c>
      <c r="IC387" s="643" t="n">
        <f aca="false">IF(ISBLANK(ED387),0,IF(ED387=0,0,ED387))</f>
        <v>0</v>
      </c>
      <c r="ID387" s="643" t="n">
        <f aca="false">IF(ISBLANK(EQ387),0,IF(EQ387=0,0,EQ387))</f>
        <v>0</v>
      </c>
      <c r="IE387" s="643" t="n">
        <f aca="false">IF(ISBLANK(FD387),0,IF(FD387=0,0,FD387))</f>
        <v>0</v>
      </c>
      <c r="IF387" s="643" t="n">
        <f aca="false">IF(ISBLANK(FQ387),0,IF(FQ387=0,0,FQ387))</f>
        <v>0</v>
      </c>
      <c r="IG387" s="643" t="n">
        <f aca="false">IF(ISBLANK(GD387),0,IF(GD387=0,0,GD387))</f>
        <v>0</v>
      </c>
      <c r="IH387" s="643" t="n">
        <f aca="false">IF(ISBLANK(GQ387),0,IF(GQ387=0,0,GQ387))</f>
        <v>0</v>
      </c>
      <c r="II387" s="643" t="n">
        <f aca="false">IF(ISBLANK(HD387),0,IF(HD387=0,0,HD387))</f>
        <v>0</v>
      </c>
      <c r="IJ387" s="644" t="n">
        <f aca="false">IF(ISBLANK(HQ387),0,IF(HQ387=0,0,HQ387))</f>
        <v>0</v>
      </c>
      <c r="IK387" s="430" t="n">
        <f aca="false">ROW()</f>
        <v>387</v>
      </c>
    </row>
    <row r="388" customFormat="false" ht="54.75" hidden="false" customHeight="true" outlineLevel="0" collapsed="false">
      <c r="A388" s="616" t="n">
        <f aca="false">ROW()</f>
        <v>388</v>
      </c>
      <c r="B388" s="817"/>
      <c r="C388" s="818"/>
      <c r="D388" s="819" t="s">
        <v>318</v>
      </c>
      <c r="E388" s="819"/>
      <c r="F388" s="819"/>
      <c r="G388" s="819"/>
      <c r="H388" s="820"/>
      <c r="I388" s="821" t="n">
        <f aca="false">AQ388</f>
        <v>15</v>
      </c>
      <c r="J388" s="821" t="n">
        <f aca="false">BD388</f>
        <v>15</v>
      </c>
      <c r="K388" s="821" t="n">
        <f aca="false">BQ388</f>
        <v>15</v>
      </c>
      <c r="L388" s="821" t="n">
        <f aca="false">CD388</f>
        <v>15</v>
      </c>
      <c r="M388" s="821" t="n">
        <f aca="false">CQ388</f>
        <v>15</v>
      </c>
      <c r="N388" s="821" t="n">
        <f aca="false">DD388</f>
        <v>0</v>
      </c>
      <c r="O388" s="821" t="n">
        <f aca="false">DQ388</f>
        <v>0</v>
      </c>
      <c r="P388" s="821" t="n">
        <f aca="false">ED388</f>
        <v>0</v>
      </c>
      <c r="Q388" s="821" t="n">
        <f aca="false">EQ388</f>
        <v>0</v>
      </c>
      <c r="R388" s="822" t="n">
        <f aca="false">FD388</f>
        <v>0</v>
      </c>
      <c r="S388" s="821" t="n">
        <f aca="false">FQ388</f>
        <v>0</v>
      </c>
      <c r="T388" s="821" t="n">
        <f aca="false">GD388</f>
        <v>0</v>
      </c>
      <c r="U388" s="821" t="n">
        <f aca="false">GQ388</f>
        <v>0</v>
      </c>
      <c r="V388" s="821" t="n">
        <f aca="false">HD388</f>
        <v>0</v>
      </c>
      <c r="W388" s="823" t="n">
        <f aca="false">HQ388</f>
        <v>0</v>
      </c>
      <c r="X388" s="623" t="n">
        <v>0</v>
      </c>
      <c r="Y388" s="623" t="n">
        <v>0</v>
      </c>
      <c r="Z388" s="623" t="n">
        <v>0</v>
      </c>
      <c r="AA388" s="623" t="n">
        <v>0</v>
      </c>
      <c r="AB388" s="623"/>
      <c r="AC388" s="623"/>
      <c r="AD388" s="623"/>
      <c r="AE388" s="623"/>
      <c r="AF388" s="623" t="n">
        <v>0</v>
      </c>
      <c r="AG388" s="267"/>
      <c r="AH388" s="824"/>
      <c r="AI388" s="825"/>
      <c r="AJ388" s="826"/>
      <c r="AK388" s="826"/>
      <c r="AL388" s="825"/>
      <c r="AM388" s="827" t="s">
        <v>315</v>
      </c>
      <c r="AN388" s="825"/>
      <c r="AO388" s="825"/>
      <c r="AP388" s="828" t="s">
        <v>319</v>
      </c>
      <c r="AQ388" s="829" t="n">
        <f aca="false">AO12</f>
        <v>15</v>
      </c>
      <c r="AR388" s="830"/>
      <c r="AS388" s="831" t="n">
        <f aca="false">IF(ISBLANK(AQ388),0,IF(AQ388=0,0,RANK(AQ388,$HV388:$IJ388,0)))</f>
        <v>1</v>
      </c>
      <c r="AT388" s="256"/>
      <c r="AU388" s="824" t="s">
        <v>315</v>
      </c>
      <c r="AV388" s="825"/>
      <c r="AW388" s="826"/>
      <c r="AX388" s="826"/>
      <c r="AY388" s="825"/>
      <c r="AZ388" s="827"/>
      <c r="BA388" s="825"/>
      <c r="BB388" s="825"/>
      <c r="BC388" s="828" t="s">
        <v>319</v>
      </c>
      <c r="BD388" s="829" t="n">
        <f aca="false">BB12</f>
        <v>15</v>
      </c>
      <c r="BE388" s="830"/>
      <c r="BF388" s="831" t="n">
        <f aca="false">IF(ISBLANK(BD388),0,IF(BD388=0,0,RANK(BD388,$HV388:$IJ388,0)))</f>
        <v>1</v>
      </c>
      <c r="BG388" s="256"/>
      <c r="BH388" s="824" t="s">
        <v>315</v>
      </c>
      <c r="BI388" s="825"/>
      <c r="BJ388" s="826"/>
      <c r="BK388" s="826"/>
      <c r="BL388" s="825"/>
      <c r="BM388" s="827"/>
      <c r="BN388" s="825"/>
      <c r="BO388" s="825"/>
      <c r="BP388" s="828" t="s">
        <v>319</v>
      </c>
      <c r="BQ388" s="829" t="n">
        <f aca="false">BO12</f>
        <v>15</v>
      </c>
      <c r="BR388" s="830"/>
      <c r="BS388" s="831" t="n">
        <f aca="false">IF(ISBLANK(BQ388),0,IF(BQ388=0,0,RANK(BQ388,$HV388:$IJ388,0)))</f>
        <v>1</v>
      </c>
      <c r="BT388" s="256"/>
      <c r="BU388" s="824" t="s">
        <v>315</v>
      </c>
      <c r="BV388" s="825"/>
      <c r="BW388" s="826"/>
      <c r="BX388" s="826"/>
      <c r="BY388" s="825"/>
      <c r="BZ388" s="827"/>
      <c r="CA388" s="825"/>
      <c r="CB388" s="825"/>
      <c r="CC388" s="828" t="s">
        <v>319</v>
      </c>
      <c r="CD388" s="829" t="n">
        <f aca="false">CB12</f>
        <v>15</v>
      </c>
      <c r="CE388" s="830"/>
      <c r="CF388" s="831" t="n">
        <f aca="false">IF(ISBLANK(CD388),0,IF(CD388=0,0,RANK(CD388,$HV388:$IJ388,0)))</f>
        <v>1</v>
      </c>
      <c r="CG388" s="256"/>
      <c r="CH388" s="824" t="s">
        <v>315</v>
      </c>
      <c r="CI388" s="825"/>
      <c r="CJ388" s="826"/>
      <c r="CK388" s="826"/>
      <c r="CL388" s="825"/>
      <c r="CM388" s="827"/>
      <c r="CN388" s="825"/>
      <c r="CO388" s="825"/>
      <c r="CP388" s="828" t="s">
        <v>319</v>
      </c>
      <c r="CQ388" s="829" t="n">
        <f aca="false">CO12</f>
        <v>15</v>
      </c>
      <c r="CR388" s="830"/>
      <c r="CS388" s="831" t="n">
        <f aca="false">IF(ISBLANK(CQ388),0,IF(CQ388=0,0,RANK(CQ388,$HV388:$IJ388,0)))</f>
        <v>1</v>
      </c>
      <c r="CT388" s="256"/>
      <c r="CU388" s="824" t="s">
        <v>315</v>
      </c>
      <c r="CV388" s="825"/>
      <c r="CW388" s="826"/>
      <c r="CX388" s="826"/>
      <c r="CY388" s="825"/>
      <c r="CZ388" s="827"/>
      <c r="DA388" s="825"/>
      <c r="DB388" s="825"/>
      <c r="DC388" s="828" t="s">
        <v>319</v>
      </c>
      <c r="DD388" s="829" t="n">
        <f aca="false">DB12</f>
        <v>0</v>
      </c>
      <c r="DE388" s="830"/>
      <c r="DF388" s="831" t="n">
        <f aca="false">IF(ISBLANK(DD388),0,IF(DD388=0,0,RANK(DD388,$HV388:$IJ388,0)))</f>
        <v>0</v>
      </c>
      <c r="DG388" s="256"/>
      <c r="DH388" s="824" t="s">
        <v>315</v>
      </c>
      <c r="DI388" s="825"/>
      <c r="DJ388" s="826"/>
      <c r="DK388" s="826"/>
      <c r="DL388" s="825"/>
      <c r="DM388" s="827"/>
      <c r="DN388" s="825"/>
      <c r="DO388" s="825"/>
      <c r="DP388" s="828" t="s">
        <v>319</v>
      </c>
      <c r="DQ388" s="829" t="n">
        <f aca="false">DO12</f>
        <v>0</v>
      </c>
      <c r="DR388" s="830"/>
      <c r="DS388" s="831" t="n">
        <f aca="false">IF(ISBLANK(DQ388),0,IF(DQ388=0,0,RANK(DQ388,$HV388:$IJ388,0)))</f>
        <v>0</v>
      </c>
      <c r="DT388" s="256"/>
      <c r="DU388" s="824" t="s">
        <v>315</v>
      </c>
      <c r="DV388" s="825"/>
      <c r="DW388" s="826"/>
      <c r="DX388" s="826"/>
      <c r="DY388" s="825"/>
      <c r="DZ388" s="827"/>
      <c r="EA388" s="825"/>
      <c r="EB388" s="825"/>
      <c r="EC388" s="828" t="s">
        <v>319</v>
      </c>
      <c r="ED388" s="829" t="n">
        <f aca="false">EB12</f>
        <v>0</v>
      </c>
      <c r="EE388" s="830"/>
      <c r="EF388" s="831" t="n">
        <f aca="false">IF(ISBLANK(ED388),0,IF(ED388=0,0,RANK(ED388,$HV388:$IJ388,0)))</f>
        <v>0</v>
      </c>
      <c r="EG388" s="832"/>
      <c r="EH388" s="824" t="s">
        <v>315</v>
      </c>
      <c r="EI388" s="825"/>
      <c r="EJ388" s="826"/>
      <c r="EK388" s="826"/>
      <c r="EL388" s="825"/>
      <c r="EM388" s="827"/>
      <c r="EN388" s="825"/>
      <c r="EO388" s="825"/>
      <c r="EP388" s="828" t="s">
        <v>319</v>
      </c>
      <c r="EQ388" s="829" t="n">
        <f aca="false">EO12</f>
        <v>0</v>
      </c>
      <c r="ER388" s="830"/>
      <c r="ES388" s="831" t="n">
        <f aca="false">IF(ISBLANK(EQ388),0,IF(EQ388=0,0,RANK(EQ388,$HV388:$IJ388,0)))</f>
        <v>0</v>
      </c>
      <c r="ET388" s="256"/>
      <c r="EU388" s="824" t="s">
        <v>315</v>
      </c>
      <c r="EV388" s="825"/>
      <c r="EW388" s="826"/>
      <c r="EX388" s="826"/>
      <c r="EY388" s="825"/>
      <c r="EZ388" s="827"/>
      <c r="FA388" s="825"/>
      <c r="FB388" s="825"/>
      <c r="FC388" s="828" t="s">
        <v>319</v>
      </c>
      <c r="FD388" s="829" t="n">
        <f aca="false">FB12</f>
        <v>0</v>
      </c>
      <c r="FE388" s="830"/>
      <c r="FF388" s="831" t="n">
        <f aca="false">IF(ISBLANK(FD388),0,IF(FD388=0,0,RANK(FD388,$HV388:$IJ388,0)))</f>
        <v>0</v>
      </c>
      <c r="FG388" s="832"/>
      <c r="FH388" s="824" t="s">
        <v>315</v>
      </c>
      <c r="FI388" s="825"/>
      <c r="FJ388" s="826"/>
      <c r="FK388" s="826"/>
      <c r="FL388" s="825"/>
      <c r="FM388" s="827"/>
      <c r="FN388" s="825"/>
      <c r="FO388" s="825"/>
      <c r="FP388" s="828" t="s">
        <v>319</v>
      </c>
      <c r="FQ388" s="829" t="n">
        <f aca="false">FO12</f>
        <v>0</v>
      </c>
      <c r="FR388" s="830"/>
      <c r="FS388" s="831" t="n">
        <f aca="false">IF(ISBLANK(FQ388),0,IF(FQ388=0,0,RANK(FQ388,$HV388:$IJ388,0)))</f>
        <v>0</v>
      </c>
      <c r="FT388" s="832"/>
      <c r="FU388" s="824" t="s">
        <v>315</v>
      </c>
      <c r="FV388" s="825"/>
      <c r="FW388" s="826"/>
      <c r="FX388" s="826"/>
      <c r="FY388" s="825"/>
      <c r="FZ388" s="827"/>
      <c r="GA388" s="825"/>
      <c r="GB388" s="825"/>
      <c r="GC388" s="828" t="s">
        <v>319</v>
      </c>
      <c r="GD388" s="829" t="n">
        <f aca="false">GB12</f>
        <v>0</v>
      </c>
      <c r="GE388" s="830"/>
      <c r="GF388" s="831" t="n">
        <f aca="false">IF(ISBLANK(GD388),0,IF(GD388=0,0,RANK(GD388,$HV388:$IJ388,0)))</f>
        <v>0</v>
      </c>
      <c r="GG388" s="832"/>
      <c r="GH388" s="824" t="s">
        <v>315</v>
      </c>
      <c r="GI388" s="825"/>
      <c r="GJ388" s="826"/>
      <c r="GK388" s="826"/>
      <c r="GL388" s="825"/>
      <c r="GM388" s="827"/>
      <c r="GN388" s="825"/>
      <c r="GO388" s="825"/>
      <c r="GP388" s="828" t="s">
        <v>319</v>
      </c>
      <c r="GQ388" s="829" t="n">
        <f aca="false">GO12</f>
        <v>0</v>
      </c>
      <c r="GR388" s="830"/>
      <c r="GS388" s="831" t="n">
        <f aca="false">IF(ISBLANK(GQ388),0,IF(GQ388=0,0,RANK(GQ388,$HV388:$IJ388,0)))</f>
        <v>0</v>
      </c>
      <c r="GT388" s="832"/>
      <c r="GU388" s="824" t="s">
        <v>315</v>
      </c>
      <c r="GV388" s="825"/>
      <c r="GW388" s="826"/>
      <c r="GX388" s="826"/>
      <c r="GY388" s="825"/>
      <c r="GZ388" s="827"/>
      <c r="HA388" s="825"/>
      <c r="HB388" s="825"/>
      <c r="HC388" s="828" t="s">
        <v>319</v>
      </c>
      <c r="HD388" s="829" t="n">
        <f aca="false">HB12</f>
        <v>0</v>
      </c>
      <c r="HE388" s="830"/>
      <c r="HF388" s="831" t="n">
        <f aca="false">IF(ISBLANK(HD388),0,IF(HD388=0,0,RANK(HD388,$HV388:$IJ388,0)))</f>
        <v>0</v>
      </c>
      <c r="HG388" s="256"/>
      <c r="HH388" s="824" t="s">
        <v>315</v>
      </c>
      <c r="HI388" s="825"/>
      <c r="HJ388" s="826"/>
      <c r="HK388" s="826"/>
      <c r="HL388" s="825"/>
      <c r="HM388" s="827"/>
      <c r="HN388" s="825"/>
      <c r="HO388" s="825"/>
      <c r="HP388" s="828" t="s">
        <v>319</v>
      </c>
      <c r="HQ388" s="829" t="n">
        <f aca="false">HO12</f>
        <v>0</v>
      </c>
      <c r="HR388" s="830"/>
      <c r="HS388" s="831" t="n">
        <f aca="false">IF(ISBLANK(HQ388),0,IF(HQ388=0,0,RANK(HQ388,$HV388:$IJ388,0)))</f>
        <v>0</v>
      </c>
      <c r="HT388" s="256"/>
      <c r="HU388" s="419" t="n">
        <v>0</v>
      </c>
      <c r="HV388" s="833" t="n">
        <f aca="false">IF(ISBLANK(AQ388),0,IF(AQ388=0,0,AQ388))</f>
        <v>15</v>
      </c>
      <c r="HW388" s="834" t="n">
        <f aca="false">IF(ISBLANK(BD388),0,IF(BD388=0,0,BD388))</f>
        <v>15</v>
      </c>
      <c r="HX388" s="834" t="n">
        <f aca="false">IF(ISBLANK(BQ388),0,IF(BQ388=0,0,BQ388))</f>
        <v>15</v>
      </c>
      <c r="HY388" s="834" t="n">
        <f aca="false">IF(ISBLANK(CD388),0,IF(CD388=0,0,CD388))</f>
        <v>15</v>
      </c>
      <c r="HZ388" s="834" t="n">
        <f aca="false">IF(ISBLANK(CQ388),0,IF(CQ388=0,0,CQ388))</f>
        <v>15</v>
      </c>
      <c r="IA388" s="834" t="n">
        <f aca="false">IF(ISBLANK(DD388),0,IF(DD388=0,0,DD388))</f>
        <v>0</v>
      </c>
      <c r="IB388" s="834" t="n">
        <f aca="false">IF(ISBLANK(DQ388),0,IF(DQ388=0,0,DQ388))</f>
        <v>0</v>
      </c>
      <c r="IC388" s="834" t="n">
        <f aca="false">IF(ISBLANK(ED388),0,IF(ED388=0,0,ED388))</f>
        <v>0</v>
      </c>
      <c r="ID388" s="834" t="n">
        <f aca="false">IF(ISBLANK(EQ388),0,IF(EQ388=0,0,EQ388))</f>
        <v>0</v>
      </c>
      <c r="IE388" s="834" t="n">
        <f aca="false">IF(ISBLANK(FD388),0,IF(FD388=0,0,FD388))</f>
        <v>0</v>
      </c>
      <c r="IF388" s="834" t="n">
        <f aca="false">IF(ISBLANK(FQ388),0,IF(FQ388=0,0,FQ388))</f>
        <v>0</v>
      </c>
      <c r="IG388" s="834" t="n">
        <f aca="false">IF(ISBLANK(GD388),0,IF(GD388=0,0,GD388))</f>
        <v>0</v>
      </c>
      <c r="IH388" s="834" t="n">
        <f aca="false">IF(ISBLANK(GQ388),0,IF(GQ388=0,0,GQ388))</f>
        <v>0</v>
      </c>
      <c r="II388" s="834" t="n">
        <f aca="false">IF(ISBLANK(HD388),0,IF(HD388=0,0,HD388))</f>
        <v>0</v>
      </c>
      <c r="IJ388" s="835" t="n">
        <f aca="false">IF(ISBLANK(HQ388),0,IF(HQ388=0,0,HQ388))</f>
        <v>0</v>
      </c>
      <c r="IK388" s="430" t="n">
        <f aca="false">ROW()</f>
        <v>388</v>
      </c>
    </row>
    <row r="389" customFormat="false" ht="33" hidden="false" customHeight="true" outlineLevel="0" collapsed="false">
      <c r="G389" s="836"/>
      <c r="X389" s="237" t="n">
        <v>0</v>
      </c>
      <c r="Y389" s="237" t="n">
        <v>0</v>
      </c>
      <c r="Z389" s="237" t="n">
        <v>0</v>
      </c>
      <c r="AA389" s="237" t="n">
        <v>0</v>
      </c>
      <c r="AB389" s="237"/>
      <c r="AC389" s="237"/>
      <c r="AD389" s="237"/>
      <c r="AE389" s="237"/>
      <c r="AF389" s="237" t="n">
        <v>0</v>
      </c>
      <c r="AG389" s="237" t="n">
        <v>0</v>
      </c>
      <c r="AH389" s="837" t="str">
        <f aca="false">AH363</f>
        <v>1 UN</v>
      </c>
      <c r="AI389" s="837"/>
      <c r="AJ389" s="837"/>
      <c r="AK389" s="837"/>
      <c r="AL389" s="837"/>
      <c r="AM389" s="837"/>
      <c r="AN389" s="837"/>
      <c r="AO389" s="837"/>
      <c r="AP389" s="837"/>
      <c r="AQ389" s="837"/>
      <c r="AR389" s="837"/>
      <c r="AS389" s="837"/>
      <c r="AT389" s="838" t="n">
        <f aca="false">AT363</f>
        <v>0</v>
      </c>
      <c r="AU389" s="837" t="str">
        <f aca="false">AU363</f>
        <v>2 DEUX</v>
      </c>
      <c r="AV389" s="837"/>
      <c r="AW389" s="837"/>
      <c r="AX389" s="837"/>
      <c r="AY389" s="837"/>
      <c r="AZ389" s="837"/>
      <c r="BA389" s="837"/>
      <c r="BB389" s="837"/>
      <c r="BC389" s="837"/>
      <c r="BD389" s="837"/>
      <c r="BE389" s="837"/>
      <c r="BF389" s="837"/>
      <c r="BG389" s="838" t="n">
        <f aca="false">BG363</f>
        <v>0</v>
      </c>
      <c r="BH389" s="837" t="str">
        <f aca="false">BH363</f>
        <v>3 TROIS</v>
      </c>
      <c r="BI389" s="837"/>
      <c r="BJ389" s="837"/>
      <c r="BK389" s="837"/>
      <c r="BL389" s="837"/>
      <c r="BM389" s="837"/>
      <c r="BN389" s="837"/>
      <c r="BO389" s="837"/>
      <c r="BP389" s="837"/>
      <c r="BQ389" s="837"/>
      <c r="BR389" s="837"/>
      <c r="BS389" s="837"/>
      <c r="BT389" s="838" t="n">
        <f aca="false">BT363</f>
        <v>0</v>
      </c>
      <c r="BU389" s="837" t="str">
        <f aca="false">BU363</f>
        <v>4 QUATRE</v>
      </c>
      <c r="BV389" s="837"/>
      <c r="BW389" s="837"/>
      <c r="BX389" s="837"/>
      <c r="BY389" s="837"/>
      <c r="BZ389" s="837"/>
      <c r="CA389" s="837"/>
      <c r="CB389" s="837"/>
      <c r="CC389" s="837"/>
      <c r="CD389" s="837"/>
      <c r="CE389" s="837"/>
      <c r="CF389" s="837"/>
      <c r="CG389" s="838" t="n">
        <f aca="false">CG363</f>
        <v>0</v>
      </c>
      <c r="CH389" s="837" t="str">
        <f aca="false">CH363</f>
        <v>5 CINQ</v>
      </c>
      <c r="CI389" s="837"/>
      <c r="CJ389" s="837"/>
      <c r="CK389" s="837"/>
      <c r="CL389" s="837"/>
      <c r="CM389" s="837"/>
      <c r="CN389" s="837"/>
      <c r="CO389" s="837"/>
      <c r="CP389" s="837"/>
      <c r="CQ389" s="837"/>
      <c r="CR389" s="837"/>
      <c r="CS389" s="837"/>
      <c r="CT389" s="838" t="n">
        <f aca="false">CT363</f>
        <v>0</v>
      </c>
      <c r="CU389" s="837" t="n">
        <f aca="false">CU363</f>
        <v>0</v>
      </c>
      <c r="CV389" s="837"/>
      <c r="CW389" s="837"/>
      <c r="CX389" s="837"/>
      <c r="CY389" s="837"/>
      <c r="CZ389" s="837"/>
      <c r="DA389" s="837"/>
      <c r="DB389" s="837"/>
      <c r="DC389" s="837"/>
      <c r="DD389" s="837"/>
      <c r="DE389" s="837"/>
      <c r="DF389" s="837"/>
      <c r="DG389" s="838" t="n">
        <f aca="false">DG363</f>
        <v>0</v>
      </c>
      <c r="DH389" s="837" t="n">
        <f aca="false">DH363</f>
        <v>0</v>
      </c>
      <c r="DI389" s="837"/>
      <c r="DJ389" s="837"/>
      <c r="DK389" s="837"/>
      <c r="DL389" s="837"/>
      <c r="DM389" s="837"/>
      <c r="DN389" s="837"/>
      <c r="DO389" s="837"/>
      <c r="DP389" s="837"/>
      <c r="DQ389" s="837"/>
      <c r="DR389" s="837"/>
      <c r="DS389" s="837"/>
      <c r="DT389" s="838" t="n">
        <f aca="false">DT363</f>
        <v>0</v>
      </c>
      <c r="DU389" s="837" t="n">
        <f aca="false">DU363</f>
        <v>0</v>
      </c>
      <c r="DV389" s="837"/>
      <c r="DW389" s="837"/>
      <c r="DX389" s="837"/>
      <c r="DY389" s="837"/>
      <c r="DZ389" s="837"/>
      <c r="EA389" s="837"/>
      <c r="EB389" s="837"/>
      <c r="EC389" s="837"/>
      <c r="ED389" s="837"/>
      <c r="EE389" s="837"/>
      <c r="EF389" s="837"/>
      <c r="EG389" s="838" t="n">
        <f aca="false">EG363</f>
        <v>0</v>
      </c>
      <c r="EH389" s="837" t="n">
        <f aca="false">EH363</f>
        <v>0</v>
      </c>
      <c r="EI389" s="837"/>
      <c r="EJ389" s="837"/>
      <c r="EK389" s="837"/>
      <c r="EL389" s="837"/>
      <c r="EM389" s="837"/>
      <c r="EN389" s="837"/>
      <c r="EO389" s="837"/>
      <c r="EP389" s="837"/>
      <c r="EQ389" s="837"/>
      <c r="ER389" s="837"/>
      <c r="ES389" s="837"/>
      <c r="ET389" s="838" t="n">
        <f aca="false">ET363</f>
        <v>0</v>
      </c>
      <c r="EU389" s="837" t="n">
        <f aca="false">EU363</f>
        <v>0</v>
      </c>
      <c r="EV389" s="837"/>
      <c r="EW389" s="837"/>
      <c r="EX389" s="837"/>
      <c r="EY389" s="837"/>
      <c r="EZ389" s="837"/>
      <c r="FA389" s="837"/>
      <c r="FB389" s="837"/>
      <c r="FC389" s="837"/>
      <c r="FD389" s="837"/>
      <c r="FE389" s="837"/>
      <c r="FF389" s="837"/>
      <c r="FG389" s="838" t="n">
        <f aca="false">FG363</f>
        <v>0</v>
      </c>
      <c r="FH389" s="837" t="n">
        <f aca="false">FH363</f>
        <v>0</v>
      </c>
      <c r="FI389" s="837"/>
      <c r="FJ389" s="837"/>
      <c r="FK389" s="837"/>
      <c r="FL389" s="837"/>
      <c r="FM389" s="837"/>
      <c r="FN389" s="837"/>
      <c r="FO389" s="837"/>
      <c r="FP389" s="837"/>
      <c r="FQ389" s="837"/>
      <c r="FR389" s="837"/>
      <c r="FS389" s="837"/>
      <c r="FT389" s="838" t="n">
        <f aca="false">FT363</f>
        <v>0</v>
      </c>
      <c r="FU389" s="837" t="n">
        <f aca="false">FU363</f>
        <v>0</v>
      </c>
      <c r="FV389" s="837"/>
      <c r="FW389" s="837"/>
      <c r="FX389" s="837"/>
      <c r="FY389" s="837"/>
      <c r="FZ389" s="837"/>
      <c r="GA389" s="837"/>
      <c r="GB389" s="837"/>
      <c r="GC389" s="837"/>
      <c r="GD389" s="837"/>
      <c r="GE389" s="837"/>
      <c r="GF389" s="837"/>
      <c r="GG389" s="838" t="n">
        <f aca="false">GG363</f>
        <v>0</v>
      </c>
      <c r="GH389" s="837" t="n">
        <f aca="false">GH363</f>
        <v>0</v>
      </c>
      <c r="GI389" s="837"/>
      <c r="GJ389" s="837"/>
      <c r="GK389" s="837"/>
      <c r="GL389" s="837"/>
      <c r="GM389" s="837"/>
      <c r="GN389" s="837"/>
      <c r="GO389" s="837"/>
      <c r="GP389" s="837"/>
      <c r="GQ389" s="837"/>
      <c r="GR389" s="837"/>
      <c r="GS389" s="837"/>
      <c r="GT389" s="838" t="n">
        <f aca="false">GT363</f>
        <v>0</v>
      </c>
      <c r="GU389" s="837" t="n">
        <f aca="false">GU363</f>
        <v>0</v>
      </c>
      <c r="GV389" s="837"/>
      <c r="GW389" s="837"/>
      <c r="GX389" s="837"/>
      <c r="GY389" s="837"/>
      <c r="GZ389" s="837"/>
      <c r="HA389" s="837"/>
      <c r="HB389" s="837"/>
      <c r="HC389" s="837"/>
      <c r="HD389" s="837"/>
      <c r="HE389" s="837"/>
      <c r="HF389" s="837"/>
      <c r="HG389" s="838" t="n">
        <f aca="false">HG363</f>
        <v>0</v>
      </c>
      <c r="HH389" s="837" t="n">
        <f aca="false">HH363</f>
        <v>0</v>
      </c>
      <c r="HI389" s="837"/>
      <c r="HJ389" s="837"/>
      <c r="HK389" s="837"/>
      <c r="HL389" s="837"/>
      <c r="HM389" s="837"/>
      <c r="HN389" s="837"/>
      <c r="HO389" s="837"/>
      <c r="HP389" s="837"/>
      <c r="HQ389" s="837"/>
      <c r="HR389" s="837"/>
      <c r="HS389" s="837"/>
      <c r="HT389" s="838" t="n">
        <f aca="false">HT363</f>
        <v>0</v>
      </c>
      <c r="HU389" s="237" t="n">
        <v>0</v>
      </c>
      <c r="HV389" s="237" t="n">
        <v>0</v>
      </c>
      <c r="HW389" s="237" t="n">
        <v>0</v>
      </c>
      <c r="HX389" s="237" t="n">
        <v>0</v>
      </c>
      <c r="HY389" s="237" t="n">
        <v>0</v>
      </c>
      <c r="HZ389" s="237" t="n">
        <v>0</v>
      </c>
      <c r="IA389" s="237" t="n">
        <v>0</v>
      </c>
      <c r="IB389" s="237" t="n">
        <v>0</v>
      </c>
      <c r="IC389" s="237" t="n">
        <v>0</v>
      </c>
      <c r="ID389" s="237" t="n">
        <v>0</v>
      </c>
      <c r="IE389" s="237" t="n">
        <v>0</v>
      </c>
      <c r="IF389" s="237" t="n">
        <v>0</v>
      </c>
      <c r="IG389" s="237" t="n">
        <v>0</v>
      </c>
      <c r="IH389" s="237" t="n">
        <v>0</v>
      </c>
      <c r="II389" s="237" t="n">
        <v>0</v>
      </c>
      <c r="IJ389" s="237" t="n">
        <v>0</v>
      </c>
      <c r="IK389" s="237" t="n">
        <v>0</v>
      </c>
    </row>
    <row r="390" s="258" customFormat="true" ht="60" hidden="false" customHeight="true" outlineLevel="0" collapsed="false">
      <c r="A390" s="839"/>
      <c r="B390" s="840"/>
      <c r="C390" s="841" t="s">
        <v>320</v>
      </c>
      <c r="D390" s="841"/>
      <c r="E390" s="841"/>
      <c r="F390" s="841"/>
      <c r="G390" s="841"/>
      <c r="H390" s="841"/>
      <c r="I390" s="841"/>
      <c r="J390" s="841"/>
      <c r="K390" s="841"/>
      <c r="L390" s="841"/>
      <c r="M390" s="841"/>
      <c r="N390" s="841"/>
      <c r="O390" s="841"/>
      <c r="P390" s="841"/>
      <c r="Q390" s="841"/>
      <c r="R390" s="841"/>
      <c r="S390" s="841"/>
      <c r="T390" s="842" t="n">
        <f aca="true">NOW()</f>
        <v>46232.4873401758</v>
      </c>
      <c r="U390" s="842"/>
      <c r="V390" s="842"/>
      <c r="W390" s="842"/>
      <c r="X390" s="842"/>
      <c r="Y390" s="396" t="n">
        <v>0</v>
      </c>
      <c r="Z390" s="258" t="n">
        <v>0</v>
      </c>
      <c r="AA390" s="258" t="n">
        <v>0</v>
      </c>
      <c r="AB390" s="258" t="n">
        <v>0</v>
      </c>
      <c r="AC390" s="258" t="n">
        <v>0</v>
      </c>
      <c r="AD390" s="258" t="n">
        <v>0</v>
      </c>
      <c r="AE390" s="258" t="n">
        <v>0</v>
      </c>
      <c r="AF390" s="258" t="n">
        <v>0</v>
      </c>
      <c r="AG390" s="258" t="n">
        <v>0</v>
      </c>
      <c r="AH390" s="258" t="n">
        <v>0</v>
      </c>
      <c r="AI390" s="258" t="n">
        <v>0</v>
      </c>
      <c r="AJ390" s="258" t="n">
        <v>0</v>
      </c>
      <c r="AK390" s="258" t="n">
        <v>0</v>
      </c>
      <c r="AL390" s="258" t="n">
        <v>0</v>
      </c>
      <c r="AM390" s="258" t="n">
        <v>0</v>
      </c>
      <c r="AN390" s="258" t="n">
        <v>0</v>
      </c>
      <c r="AO390" s="258" t="n">
        <v>0</v>
      </c>
      <c r="AP390" s="258" t="n">
        <v>0</v>
      </c>
      <c r="AQ390" s="258" t="n">
        <v>0</v>
      </c>
      <c r="AR390" s="258" t="n">
        <v>0</v>
      </c>
      <c r="AS390" s="258" t="n">
        <v>0</v>
      </c>
      <c r="AT390" s="258" t="n">
        <v>0</v>
      </c>
      <c r="AU390" s="258" t="n">
        <v>0</v>
      </c>
      <c r="AV390" s="258" t="n">
        <v>0</v>
      </c>
      <c r="AW390" s="258" t="n">
        <v>0</v>
      </c>
      <c r="AX390" s="258" t="n">
        <v>0</v>
      </c>
      <c r="AY390" s="258" t="n">
        <v>0</v>
      </c>
      <c r="AZ390" s="258" t="n">
        <v>0</v>
      </c>
      <c r="BA390" s="258" t="n">
        <v>0</v>
      </c>
      <c r="BB390" s="258" t="n">
        <v>0</v>
      </c>
      <c r="BC390" s="258" t="n">
        <v>0</v>
      </c>
      <c r="BD390" s="258" t="n">
        <v>0</v>
      </c>
      <c r="BE390" s="258" t="n">
        <v>0</v>
      </c>
      <c r="BF390" s="258" t="n">
        <v>0</v>
      </c>
      <c r="BG390" s="258" t="n">
        <v>0</v>
      </c>
      <c r="BH390" s="258" t="n">
        <v>0</v>
      </c>
      <c r="BI390" s="258" t="n">
        <v>0</v>
      </c>
      <c r="BJ390" s="258" t="n">
        <v>0</v>
      </c>
      <c r="BK390" s="258" t="n">
        <v>0</v>
      </c>
      <c r="BL390" s="258" t="n">
        <v>0</v>
      </c>
      <c r="BM390" s="258" t="n">
        <v>0</v>
      </c>
      <c r="BN390" s="258" t="n">
        <v>0</v>
      </c>
      <c r="BO390" s="258" t="n">
        <v>0</v>
      </c>
      <c r="BP390" s="258" t="n">
        <v>0</v>
      </c>
      <c r="BQ390" s="258" t="n">
        <v>0</v>
      </c>
      <c r="BR390" s="258" t="n">
        <v>0</v>
      </c>
      <c r="BS390" s="258" t="n">
        <v>0</v>
      </c>
      <c r="BT390" s="258" t="n">
        <v>0</v>
      </c>
      <c r="BU390" s="258" t="n">
        <v>0</v>
      </c>
      <c r="BV390" s="258" t="n">
        <v>0</v>
      </c>
      <c r="BW390" s="258" t="n">
        <v>0</v>
      </c>
      <c r="BX390" s="258" t="n">
        <v>0</v>
      </c>
      <c r="BY390" s="258" t="n">
        <v>0</v>
      </c>
      <c r="BZ390" s="258" t="n">
        <v>0</v>
      </c>
      <c r="CA390" s="258" t="n">
        <v>0</v>
      </c>
      <c r="CB390" s="258" t="n">
        <v>0</v>
      </c>
      <c r="CC390" s="258" t="n">
        <v>0</v>
      </c>
      <c r="CD390" s="258" t="n">
        <v>0</v>
      </c>
      <c r="CE390" s="258" t="n">
        <v>0</v>
      </c>
      <c r="CF390" s="258" t="n">
        <v>0</v>
      </c>
      <c r="CG390" s="258" t="n">
        <v>0</v>
      </c>
      <c r="CH390" s="258" t="n">
        <v>0</v>
      </c>
      <c r="CI390" s="258" t="n">
        <v>0</v>
      </c>
      <c r="CJ390" s="258" t="n">
        <v>0</v>
      </c>
      <c r="CK390" s="258" t="n">
        <v>0</v>
      </c>
      <c r="CL390" s="258" t="n">
        <v>0</v>
      </c>
      <c r="CM390" s="258" t="n">
        <v>0</v>
      </c>
      <c r="CN390" s="258" t="n">
        <v>0</v>
      </c>
      <c r="CO390" s="258" t="n">
        <v>0</v>
      </c>
      <c r="CP390" s="258" t="n">
        <v>0</v>
      </c>
      <c r="CQ390" s="258" t="n">
        <v>0</v>
      </c>
      <c r="CR390" s="258" t="n">
        <v>0</v>
      </c>
      <c r="CS390" s="258" t="n">
        <v>0</v>
      </c>
      <c r="CT390" s="258" t="n">
        <v>0</v>
      </c>
      <c r="CU390" s="258" t="n">
        <v>0</v>
      </c>
      <c r="CV390" s="258" t="n">
        <v>0</v>
      </c>
      <c r="CW390" s="258" t="n">
        <v>0</v>
      </c>
      <c r="CX390" s="258" t="n">
        <v>0</v>
      </c>
      <c r="CY390" s="258" t="n">
        <v>0</v>
      </c>
      <c r="CZ390" s="258" t="n">
        <v>0</v>
      </c>
      <c r="DA390" s="258" t="n">
        <v>0</v>
      </c>
      <c r="DB390" s="258" t="n">
        <v>0</v>
      </c>
      <c r="DC390" s="258" t="n">
        <v>0</v>
      </c>
      <c r="DD390" s="258" t="n">
        <v>0</v>
      </c>
      <c r="DE390" s="258" t="n">
        <v>0</v>
      </c>
      <c r="DF390" s="258" t="n">
        <v>0</v>
      </c>
      <c r="DG390" s="258" t="n">
        <v>0</v>
      </c>
      <c r="DH390" s="258" t="n">
        <v>0</v>
      </c>
      <c r="DI390" s="258" t="n">
        <v>0</v>
      </c>
      <c r="DJ390" s="258" t="n">
        <v>0</v>
      </c>
      <c r="DK390" s="258" t="n">
        <v>0</v>
      </c>
      <c r="DL390" s="258" t="n">
        <v>0</v>
      </c>
      <c r="DM390" s="258" t="n">
        <v>0</v>
      </c>
      <c r="DN390" s="258" t="n">
        <v>0</v>
      </c>
      <c r="DO390" s="258" t="n">
        <v>0</v>
      </c>
      <c r="DP390" s="258" t="n">
        <v>0</v>
      </c>
      <c r="DQ390" s="258" t="n">
        <v>0</v>
      </c>
      <c r="DR390" s="258" t="n">
        <v>0</v>
      </c>
      <c r="DS390" s="258" t="n">
        <v>0</v>
      </c>
      <c r="DT390" s="258" t="n">
        <v>0</v>
      </c>
      <c r="DU390" s="258" t="n">
        <v>0</v>
      </c>
      <c r="DV390" s="258" t="n">
        <v>0</v>
      </c>
      <c r="DW390" s="258" t="n">
        <v>0</v>
      </c>
      <c r="DX390" s="258" t="n">
        <v>0</v>
      </c>
      <c r="DY390" s="258" t="n">
        <v>0</v>
      </c>
      <c r="DZ390" s="258" t="n">
        <v>0</v>
      </c>
      <c r="EA390" s="258" t="n">
        <v>0</v>
      </c>
      <c r="EB390" s="258" t="n">
        <v>0</v>
      </c>
      <c r="EC390" s="258" t="n">
        <v>0</v>
      </c>
      <c r="ED390" s="258" t="n">
        <v>0</v>
      </c>
      <c r="EE390" s="258" t="n">
        <v>0</v>
      </c>
      <c r="EF390" s="258" t="n">
        <v>0</v>
      </c>
      <c r="EG390" s="258" t="n">
        <v>0</v>
      </c>
      <c r="EH390" s="258" t="n">
        <v>0</v>
      </c>
      <c r="EI390" s="258" t="n">
        <v>0</v>
      </c>
      <c r="EJ390" s="258" t="n">
        <v>0</v>
      </c>
      <c r="EK390" s="258" t="n">
        <v>0</v>
      </c>
      <c r="EL390" s="258" t="n">
        <v>0</v>
      </c>
      <c r="EM390" s="258" t="n">
        <v>0</v>
      </c>
      <c r="EN390" s="258" t="n">
        <v>0</v>
      </c>
      <c r="EO390" s="258" t="n">
        <v>0</v>
      </c>
      <c r="EP390" s="258" t="n">
        <v>0</v>
      </c>
      <c r="EQ390" s="258" t="n">
        <v>0</v>
      </c>
      <c r="ER390" s="258" t="n">
        <v>0</v>
      </c>
      <c r="ES390" s="258" t="n">
        <v>0</v>
      </c>
      <c r="ET390" s="258" t="n">
        <v>0</v>
      </c>
      <c r="EU390" s="258" t="n">
        <v>0</v>
      </c>
      <c r="EV390" s="258" t="n">
        <v>0</v>
      </c>
      <c r="EW390" s="258" t="n">
        <v>0</v>
      </c>
      <c r="EX390" s="258" t="n">
        <v>0</v>
      </c>
      <c r="EY390" s="258" t="n">
        <v>0</v>
      </c>
      <c r="EZ390" s="258" t="n">
        <v>0</v>
      </c>
      <c r="FA390" s="258" t="n">
        <v>0</v>
      </c>
      <c r="FB390" s="258" t="n">
        <v>0</v>
      </c>
      <c r="FC390" s="258" t="n">
        <v>0</v>
      </c>
      <c r="FD390" s="258" t="n">
        <v>0</v>
      </c>
      <c r="FE390" s="258" t="n">
        <v>0</v>
      </c>
      <c r="FF390" s="258" t="n">
        <v>0</v>
      </c>
      <c r="FG390" s="258" t="n">
        <v>0</v>
      </c>
      <c r="FH390" s="258" t="n">
        <v>0</v>
      </c>
      <c r="FI390" s="258" t="n">
        <v>0</v>
      </c>
      <c r="FJ390" s="258" t="n">
        <v>0</v>
      </c>
      <c r="FK390" s="258" t="n">
        <v>0</v>
      </c>
      <c r="FL390" s="258" t="n">
        <v>0</v>
      </c>
      <c r="FM390" s="258" t="n">
        <v>0</v>
      </c>
      <c r="FN390" s="258" t="n">
        <v>0</v>
      </c>
      <c r="FO390" s="258" t="n">
        <v>0</v>
      </c>
      <c r="FP390" s="258" t="n">
        <v>0</v>
      </c>
      <c r="FQ390" s="258" t="n">
        <v>0</v>
      </c>
      <c r="FR390" s="258" t="n">
        <v>0</v>
      </c>
      <c r="FS390" s="258" t="n">
        <v>0</v>
      </c>
      <c r="FT390" s="258" t="n">
        <v>0</v>
      </c>
      <c r="FU390" s="258" t="n">
        <v>0</v>
      </c>
      <c r="FV390" s="258" t="n">
        <v>0</v>
      </c>
      <c r="FW390" s="258" t="n">
        <v>0</v>
      </c>
      <c r="FX390" s="258" t="n">
        <v>0</v>
      </c>
      <c r="FY390" s="258" t="n">
        <v>0</v>
      </c>
      <c r="FZ390" s="258" t="n">
        <v>0</v>
      </c>
      <c r="GA390" s="258" t="n">
        <v>0</v>
      </c>
      <c r="GB390" s="258" t="n">
        <v>0</v>
      </c>
      <c r="GC390" s="258" t="n">
        <v>0</v>
      </c>
      <c r="GD390" s="258" t="n">
        <v>0</v>
      </c>
      <c r="GE390" s="258" t="n">
        <v>0</v>
      </c>
      <c r="GF390" s="258" t="n">
        <v>0</v>
      </c>
      <c r="GG390" s="258" t="n">
        <v>0</v>
      </c>
      <c r="GH390" s="258" t="n">
        <v>0</v>
      </c>
      <c r="GI390" s="258" t="n">
        <v>0</v>
      </c>
      <c r="GJ390" s="258" t="n">
        <v>0</v>
      </c>
      <c r="GK390" s="258" t="n">
        <v>0</v>
      </c>
      <c r="GL390" s="258" t="n">
        <v>0</v>
      </c>
      <c r="GM390" s="258" t="n">
        <v>0</v>
      </c>
      <c r="GN390" s="258" t="n">
        <v>0</v>
      </c>
      <c r="GO390" s="258" t="n">
        <v>0</v>
      </c>
      <c r="GP390" s="258" t="n">
        <v>0</v>
      </c>
      <c r="GQ390" s="258" t="n">
        <v>0</v>
      </c>
      <c r="GR390" s="258" t="n">
        <v>0</v>
      </c>
      <c r="GS390" s="258" t="n">
        <v>0</v>
      </c>
      <c r="GT390" s="258" t="n">
        <v>0</v>
      </c>
      <c r="GU390" s="258" t="n">
        <v>0</v>
      </c>
      <c r="GV390" s="258" t="n">
        <v>0</v>
      </c>
      <c r="GW390" s="258" t="n">
        <v>0</v>
      </c>
      <c r="GX390" s="258" t="n">
        <v>0</v>
      </c>
      <c r="GY390" s="258" t="n">
        <v>0</v>
      </c>
      <c r="GZ390" s="258" t="n">
        <v>0</v>
      </c>
      <c r="HA390" s="258" t="n">
        <v>0</v>
      </c>
      <c r="HB390" s="258" t="n">
        <v>0</v>
      </c>
      <c r="HC390" s="258" t="n">
        <v>0</v>
      </c>
      <c r="HD390" s="258" t="n">
        <v>0</v>
      </c>
      <c r="HE390" s="258" t="n">
        <v>0</v>
      </c>
      <c r="HF390" s="258" t="n">
        <v>0</v>
      </c>
      <c r="HG390" s="258" t="n">
        <v>0</v>
      </c>
      <c r="HH390" s="258" t="n">
        <v>0</v>
      </c>
      <c r="HI390" s="258" t="n">
        <v>0</v>
      </c>
      <c r="HJ390" s="258" t="n">
        <v>0</v>
      </c>
      <c r="HK390" s="258" t="n">
        <v>0</v>
      </c>
      <c r="HL390" s="258" t="n">
        <v>0</v>
      </c>
      <c r="HM390" s="258" t="n">
        <v>0</v>
      </c>
      <c r="HN390" s="258" t="n">
        <v>0</v>
      </c>
      <c r="HO390" s="258" t="n">
        <v>0</v>
      </c>
      <c r="HP390" s="258" t="n">
        <v>0</v>
      </c>
      <c r="HQ390" s="258" t="n">
        <v>0</v>
      </c>
      <c r="HR390" s="258" t="n">
        <v>0</v>
      </c>
      <c r="HS390" s="258" t="n">
        <v>0</v>
      </c>
      <c r="HT390" s="258" t="n">
        <v>0</v>
      </c>
      <c r="HU390" s="258" t="n">
        <v>0</v>
      </c>
      <c r="HV390" s="258" t="n">
        <v>0</v>
      </c>
      <c r="HW390" s="258" t="n">
        <v>0</v>
      </c>
      <c r="HX390" s="258" t="n">
        <v>0</v>
      </c>
      <c r="HY390" s="258" t="n">
        <v>0</v>
      </c>
      <c r="HZ390" s="258" t="n">
        <v>0</v>
      </c>
      <c r="IA390" s="258" t="n">
        <v>0</v>
      </c>
      <c r="IB390" s="258" t="n">
        <v>0</v>
      </c>
      <c r="IC390" s="258" t="n">
        <v>0</v>
      </c>
      <c r="ID390" s="258" t="n">
        <v>0</v>
      </c>
      <c r="IE390" s="258" t="n">
        <v>0</v>
      </c>
      <c r="IF390" s="258" t="n">
        <v>0</v>
      </c>
      <c r="IG390" s="258" t="n">
        <v>0</v>
      </c>
      <c r="IH390" s="258" t="n">
        <v>0</v>
      </c>
      <c r="II390" s="258" t="n">
        <v>0</v>
      </c>
      <c r="IJ390" s="258" t="n">
        <v>0</v>
      </c>
      <c r="IK390" s="258" t="n">
        <v>0</v>
      </c>
      <c r="IL390" s="258" t="n">
        <v>0</v>
      </c>
      <c r="IM390" s="258" t="n">
        <v>0</v>
      </c>
      <c r="IN390" s="258" t="n">
        <v>0</v>
      </c>
      <c r="IO390" s="258" t="n">
        <v>0</v>
      </c>
      <c r="IP390" s="258" t="n">
        <v>0</v>
      </c>
      <c r="IQ390" s="258" t="n">
        <v>0</v>
      </c>
      <c r="IR390" s="258" t="n">
        <v>0</v>
      </c>
      <c r="IS390" s="258" t="n">
        <v>0</v>
      </c>
      <c r="IT390" s="258" t="n">
        <v>0</v>
      </c>
      <c r="IU390" s="258" t="n">
        <v>0</v>
      </c>
      <c r="IV390" s="258" t="n">
        <v>0</v>
      </c>
    </row>
    <row r="391" customFormat="false" ht="42" hidden="false" customHeight="true" outlineLevel="0" collapsed="false">
      <c r="A391" s="843" t="n">
        <f aca="false">I364</f>
        <v>17</v>
      </c>
      <c r="B391" s="843"/>
      <c r="C391" s="843"/>
      <c r="D391" s="844" t="s">
        <v>321</v>
      </c>
      <c r="E391" s="845"/>
      <c r="F391" s="846"/>
      <c r="G391" s="846"/>
      <c r="H391" s="846"/>
      <c r="I391" s="846"/>
      <c r="J391" s="847"/>
      <c r="L391" s="848"/>
      <c r="X391" s="849" t="str">
        <f aca="false">$H$363</f>
        <v>Lot 11 - Œufs et ovo produits frais (1012)</v>
      </c>
      <c r="Y391" s="850"/>
      <c r="Z391" s="237" t="n">
        <v>0</v>
      </c>
      <c r="AA391" s="237" t="n">
        <v>0</v>
      </c>
      <c r="AB391" s="237" t="n">
        <v>0</v>
      </c>
      <c r="AC391" s="237" t="n">
        <v>0</v>
      </c>
      <c r="AD391" s="237" t="n">
        <v>0</v>
      </c>
      <c r="AE391" s="237" t="n">
        <v>0</v>
      </c>
      <c r="AF391" s="237" t="n">
        <v>0</v>
      </c>
      <c r="AG391" s="237" t="n">
        <v>0</v>
      </c>
      <c r="AH391" s="237" t="n">
        <v>0</v>
      </c>
      <c r="AI391" s="237" t="n">
        <v>0</v>
      </c>
      <c r="AJ391" s="237" t="n">
        <v>0</v>
      </c>
      <c r="AK391" s="237" t="n">
        <v>0</v>
      </c>
      <c r="AL391" s="237" t="n">
        <v>0</v>
      </c>
      <c r="AM391" s="237" t="n">
        <v>0</v>
      </c>
      <c r="AN391" s="237" t="n">
        <v>0</v>
      </c>
      <c r="AO391" s="237" t="n">
        <v>0</v>
      </c>
      <c r="AP391" s="237" t="n">
        <v>0</v>
      </c>
      <c r="AQ391" s="237" t="n">
        <v>0</v>
      </c>
      <c r="AR391" s="237" t="n">
        <v>0</v>
      </c>
      <c r="AS391" s="237" t="n">
        <v>0</v>
      </c>
      <c r="AT391" s="237" t="n">
        <v>0</v>
      </c>
      <c r="AU391" s="237" t="n">
        <v>0</v>
      </c>
      <c r="AV391" s="237" t="n">
        <v>0</v>
      </c>
      <c r="AW391" s="237" t="n">
        <v>0</v>
      </c>
      <c r="AX391" s="237" t="n">
        <v>0</v>
      </c>
      <c r="AY391" s="237" t="n">
        <v>0</v>
      </c>
      <c r="AZ391" s="237" t="n">
        <v>0</v>
      </c>
      <c r="BA391" s="237" t="n">
        <v>0</v>
      </c>
      <c r="BB391" s="237" t="n">
        <v>0</v>
      </c>
      <c r="BC391" s="237" t="n">
        <v>0</v>
      </c>
      <c r="BD391" s="237" t="n">
        <v>0</v>
      </c>
      <c r="BE391" s="237" t="n">
        <v>0</v>
      </c>
      <c r="BF391" s="237" t="n">
        <v>0</v>
      </c>
      <c r="BG391" s="237" t="n">
        <v>0</v>
      </c>
      <c r="BH391" s="237" t="n">
        <v>0</v>
      </c>
      <c r="BI391" s="237" t="n">
        <v>0</v>
      </c>
      <c r="BJ391" s="237" t="n">
        <v>0</v>
      </c>
      <c r="BK391" s="237" t="n">
        <v>0</v>
      </c>
      <c r="BL391" s="237" t="n">
        <v>0</v>
      </c>
      <c r="BM391" s="237" t="n">
        <v>0</v>
      </c>
      <c r="BN391" s="237" t="n">
        <v>0</v>
      </c>
      <c r="BO391" s="237" t="n">
        <v>0</v>
      </c>
      <c r="BP391" s="237" t="n">
        <v>0</v>
      </c>
      <c r="BQ391" s="237" t="n">
        <v>0</v>
      </c>
      <c r="BR391" s="237" t="n">
        <v>0</v>
      </c>
      <c r="BS391" s="237" t="n">
        <v>0</v>
      </c>
      <c r="BT391" s="237" t="n">
        <v>0</v>
      </c>
      <c r="BU391" s="237" t="n">
        <v>0</v>
      </c>
      <c r="BV391" s="237" t="n">
        <v>0</v>
      </c>
      <c r="BW391" s="237" t="n">
        <v>0</v>
      </c>
      <c r="BX391" s="237" t="n">
        <v>0</v>
      </c>
      <c r="BY391" s="237" t="n">
        <v>0</v>
      </c>
      <c r="BZ391" s="237" t="n">
        <v>0</v>
      </c>
      <c r="CA391" s="237" t="n">
        <v>0</v>
      </c>
      <c r="CB391" s="237" t="n">
        <v>0</v>
      </c>
      <c r="CC391" s="237" t="n">
        <v>0</v>
      </c>
      <c r="CD391" s="237" t="n">
        <v>0</v>
      </c>
      <c r="CE391" s="237" t="n">
        <v>0</v>
      </c>
      <c r="CF391" s="237" t="n">
        <v>0</v>
      </c>
      <c r="CG391" s="237" t="n">
        <v>0</v>
      </c>
      <c r="CH391" s="237" t="n">
        <v>0</v>
      </c>
      <c r="CI391" s="237" t="n">
        <v>0</v>
      </c>
      <c r="CJ391" s="237" t="n">
        <v>0</v>
      </c>
      <c r="CK391" s="237" t="n">
        <v>0</v>
      </c>
      <c r="CL391" s="237" t="n">
        <v>0</v>
      </c>
      <c r="CM391" s="237" t="n">
        <v>0</v>
      </c>
      <c r="CN391" s="237" t="n">
        <v>0</v>
      </c>
      <c r="CO391" s="237" t="n">
        <v>0</v>
      </c>
      <c r="CP391" s="237" t="n">
        <v>0</v>
      </c>
      <c r="CQ391" s="237" t="n">
        <v>0</v>
      </c>
      <c r="CR391" s="237" t="n">
        <v>0</v>
      </c>
      <c r="CS391" s="237" t="n">
        <v>0</v>
      </c>
      <c r="CT391" s="237" t="n">
        <v>0</v>
      </c>
      <c r="CU391" s="237" t="n">
        <v>0</v>
      </c>
      <c r="CV391" s="237" t="n">
        <v>0</v>
      </c>
      <c r="CW391" s="237" t="n">
        <v>0</v>
      </c>
      <c r="CX391" s="237" t="n">
        <v>0</v>
      </c>
      <c r="CY391" s="237" t="n">
        <v>0</v>
      </c>
      <c r="CZ391" s="237" t="n">
        <v>0</v>
      </c>
      <c r="DA391" s="237" t="n">
        <v>0</v>
      </c>
      <c r="DB391" s="237" t="n">
        <v>0</v>
      </c>
      <c r="DC391" s="237" t="n">
        <v>0</v>
      </c>
      <c r="DD391" s="237" t="n">
        <v>0</v>
      </c>
      <c r="DE391" s="237" t="n">
        <v>0</v>
      </c>
      <c r="DF391" s="237" t="n">
        <v>0</v>
      </c>
      <c r="DG391" s="237" t="n">
        <v>0</v>
      </c>
      <c r="DH391" s="237" t="n">
        <v>0</v>
      </c>
      <c r="DI391" s="237" t="n">
        <v>0</v>
      </c>
      <c r="DJ391" s="237" t="n">
        <v>0</v>
      </c>
      <c r="DK391" s="237" t="n">
        <v>0</v>
      </c>
      <c r="DL391" s="237" t="n">
        <v>0</v>
      </c>
      <c r="DM391" s="237" t="n">
        <v>0</v>
      </c>
      <c r="DN391" s="237" t="n">
        <v>0</v>
      </c>
      <c r="DO391" s="237" t="n">
        <v>0</v>
      </c>
      <c r="DP391" s="237" t="n">
        <v>0</v>
      </c>
      <c r="DQ391" s="237" t="n">
        <v>0</v>
      </c>
      <c r="DR391" s="237" t="n">
        <v>0</v>
      </c>
      <c r="DS391" s="237" t="n">
        <v>0</v>
      </c>
      <c r="DT391" s="237" t="n">
        <v>0</v>
      </c>
      <c r="DU391" s="237" t="n">
        <v>0</v>
      </c>
      <c r="DV391" s="237" t="n">
        <v>0</v>
      </c>
      <c r="DW391" s="237" t="n">
        <v>0</v>
      </c>
      <c r="DX391" s="237" t="n">
        <v>0</v>
      </c>
      <c r="DY391" s="237" t="n">
        <v>0</v>
      </c>
      <c r="DZ391" s="237" t="n">
        <v>0</v>
      </c>
      <c r="EA391" s="237" t="n">
        <v>0</v>
      </c>
      <c r="EB391" s="237" t="n">
        <v>0</v>
      </c>
      <c r="EC391" s="237" t="n">
        <v>0</v>
      </c>
      <c r="ED391" s="237" t="n">
        <v>0</v>
      </c>
      <c r="EE391" s="237" t="n">
        <v>0</v>
      </c>
      <c r="EF391" s="237" t="n">
        <v>0</v>
      </c>
      <c r="EG391" s="237" t="n">
        <v>0</v>
      </c>
      <c r="EH391" s="237" t="n">
        <v>0</v>
      </c>
      <c r="EI391" s="237" t="n">
        <v>0</v>
      </c>
      <c r="EJ391" s="237" t="n">
        <v>0</v>
      </c>
      <c r="EK391" s="237" t="n">
        <v>0</v>
      </c>
      <c r="EL391" s="237" t="n">
        <v>0</v>
      </c>
      <c r="EM391" s="237" t="n">
        <v>0</v>
      </c>
      <c r="EN391" s="237" t="n">
        <v>0</v>
      </c>
      <c r="EO391" s="237" t="n">
        <v>0</v>
      </c>
      <c r="EP391" s="237" t="n">
        <v>0</v>
      </c>
      <c r="EQ391" s="237" t="n">
        <v>0</v>
      </c>
      <c r="ER391" s="237" t="n">
        <v>0</v>
      </c>
      <c r="ES391" s="237" t="n">
        <v>0</v>
      </c>
      <c r="ET391" s="237" t="n">
        <v>0</v>
      </c>
      <c r="EU391" s="237" t="n">
        <v>0</v>
      </c>
      <c r="EV391" s="237" t="n">
        <v>0</v>
      </c>
      <c r="EW391" s="237" t="n">
        <v>0</v>
      </c>
      <c r="EX391" s="237" t="n">
        <v>0</v>
      </c>
      <c r="EY391" s="237" t="n">
        <v>0</v>
      </c>
      <c r="EZ391" s="237" t="n">
        <v>0</v>
      </c>
      <c r="FA391" s="237" t="n">
        <v>0</v>
      </c>
      <c r="FB391" s="237" t="n">
        <v>0</v>
      </c>
      <c r="FC391" s="237" t="n">
        <v>0</v>
      </c>
      <c r="FD391" s="237" t="n">
        <v>0</v>
      </c>
      <c r="FE391" s="237" t="n">
        <v>0</v>
      </c>
      <c r="FF391" s="237" t="n">
        <v>0</v>
      </c>
      <c r="FG391" s="237" t="n">
        <v>0</v>
      </c>
      <c r="FH391" s="237" t="n">
        <v>0</v>
      </c>
      <c r="FI391" s="237" t="n">
        <v>0</v>
      </c>
      <c r="FJ391" s="237" t="n">
        <v>0</v>
      </c>
      <c r="FK391" s="237" t="n">
        <v>0</v>
      </c>
      <c r="FL391" s="237" t="n">
        <v>0</v>
      </c>
      <c r="FM391" s="237" t="n">
        <v>0</v>
      </c>
      <c r="FN391" s="237" t="n">
        <v>0</v>
      </c>
      <c r="FO391" s="237" t="n">
        <v>0</v>
      </c>
      <c r="FP391" s="237" t="n">
        <v>0</v>
      </c>
      <c r="FQ391" s="237" t="n">
        <v>0</v>
      </c>
      <c r="FR391" s="237" t="n">
        <v>0</v>
      </c>
      <c r="FS391" s="237" t="n">
        <v>0</v>
      </c>
      <c r="FT391" s="237" t="n">
        <v>0</v>
      </c>
      <c r="FU391" s="237" t="n">
        <v>0</v>
      </c>
      <c r="FV391" s="237" t="n">
        <v>0</v>
      </c>
      <c r="FW391" s="237" t="n">
        <v>0</v>
      </c>
      <c r="FX391" s="237" t="n">
        <v>0</v>
      </c>
      <c r="FY391" s="237" t="n">
        <v>0</v>
      </c>
      <c r="FZ391" s="237" t="n">
        <v>0</v>
      </c>
      <c r="GA391" s="237" t="n">
        <v>0</v>
      </c>
      <c r="GB391" s="237" t="n">
        <v>0</v>
      </c>
      <c r="GC391" s="237" t="n">
        <v>0</v>
      </c>
      <c r="GD391" s="237" t="n">
        <v>0</v>
      </c>
      <c r="GE391" s="237" t="n">
        <v>0</v>
      </c>
      <c r="GF391" s="237" t="n">
        <v>0</v>
      </c>
      <c r="GG391" s="237" t="n">
        <v>0</v>
      </c>
      <c r="GH391" s="237" t="n">
        <v>0</v>
      </c>
      <c r="GI391" s="237" t="n">
        <v>0</v>
      </c>
      <c r="GJ391" s="237" t="n">
        <v>0</v>
      </c>
      <c r="GK391" s="237" t="n">
        <v>0</v>
      </c>
      <c r="GL391" s="237" t="n">
        <v>0</v>
      </c>
      <c r="GM391" s="237" t="n">
        <v>0</v>
      </c>
      <c r="GN391" s="237" t="n">
        <v>0</v>
      </c>
      <c r="GO391" s="237" t="n">
        <v>0</v>
      </c>
      <c r="GP391" s="237" t="n">
        <v>0</v>
      </c>
      <c r="GQ391" s="237" t="n">
        <v>0</v>
      </c>
      <c r="GR391" s="237" t="n">
        <v>0</v>
      </c>
      <c r="GS391" s="237" t="n">
        <v>0</v>
      </c>
      <c r="GT391" s="237" t="n">
        <v>0</v>
      </c>
      <c r="GU391" s="237" t="n">
        <v>0</v>
      </c>
      <c r="GV391" s="237" t="n">
        <v>0</v>
      </c>
      <c r="GW391" s="237" t="n">
        <v>0</v>
      </c>
      <c r="GX391" s="237" t="n">
        <v>0</v>
      </c>
      <c r="GY391" s="237" t="n">
        <v>0</v>
      </c>
      <c r="GZ391" s="237" t="n">
        <v>0</v>
      </c>
      <c r="HA391" s="237" t="n">
        <v>0</v>
      </c>
      <c r="HB391" s="237" t="n">
        <v>0</v>
      </c>
      <c r="HC391" s="237" t="n">
        <v>0</v>
      </c>
      <c r="HD391" s="237" t="n">
        <v>0</v>
      </c>
      <c r="HE391" s="237" t="n">
        <v>0</v>
      </c>
      <c r="HF391" s="237" t="n">
        <v>0</v>
      </c>
      <c r="HG391" s="237" t="n">
        <v>0</v>
      </c>
      <c r="HH391" s="237" t="n">
        <v>0</v>
      </c>
      <c r="HI391" s="237" t="n">
        <v>0</v>
      </c>
      <c r="HJ391" s="237" t="n">
        <v>0</v>
      </c>
      <c r="HK391" s="237" t="n">
        <v>0</v>
      </c>
      <c r="HL391" s="237" t="n">
        <v>0</v>
      </c>
      <c r="HM391" s="237" t="n">
        <v>0</v>
      </c>
      <c r="HN391" s="237" t="n">
        <v>0</v>
      </c>
      <c r="HO391" s="237" t="n">
        <v>0</v>
      </c>
      <c r="HP391" s="237" t="n">
        <v>0</v>
      </c>
      <c r="HQ391" s="237" t="n">
        <v>0</v>
      </c>
      <c r="HR391" s="237" t="n">
        <v>0</v>
      </c>
      <c r="HS391" s="237" t="n">
        <v>0</v>
      </c>
      <c r="HT391" s="237" t="n">
        <v>0</v>
      </c>
      <c r="HU391" s="237" t="n">
        <v>0</v>
      </c>
      <c r="HV391" s="237" t="n">
        <v>0</v>
      </c>
      <c r="HW391" s="237" t="n">
        <v>0</v>
      </c>
      <c r="HX391" s="237" t="n">
        <v>0</v>
      </c>
      <c r="HY391" s="237" t="n">
        <v>0</v>
      </c>
      <c r="HZ391" s="237" t="n">
        <v>0</v>
      </c>
      <c r="IA391" s="237" t="n">
        <v>0</v>
      </c>
      <c r="IB391" s="237" t="n">
        <v>0</v>
      </c>
      <c r="IC391" s="237" t="n">
        <v>0</v>
      </c>
      <c r="ID391" s="237" t="n">
        <v>0</v>
      </c>
      <c r="IE391" s="237" t="n">
        <v>0</v>
      </c>
      <c r="IF391" s="237" t="n">
        <v>0</v>
      </c>
      <c r="IG391" s="237" t="n">
        <v>0</v>
      </c>
      <c r="IH391" s="237" t="n">
        <v>0</v>
      </c>
      <c r="II391" s="237" t="n">
        <v>0</v>
      </c>
      <c r="IJ391" s="237" t="n">
        <v>0</v>
      </c>
      <c r="IK391" s="237" t="n">
        <v>0</v>
      </c>
      <c r="IL391" s="237" t="n">
        <v>0</v>
      </c>
      <c r="IM391" s="237" t="n">
        <v>0</v>
      </c>
      <c r="IN391" s="237" t="n">
        <v>0</v>
      </c>
      <c r="IO391" s="237" t="n">
        <v>0</v>
      </c>
      <c r="IP391" s="237" t="n">
        <v>0</v>
      </c>
      <c r="IQ391" s="237" t="n">
        <v>0</v>
      </c>
      <c r="IR391" s="237" t="n">
        <v>0</v>
      </c>
      <c r="IS391" s="237" t="n">
        <v>0</v>
      </c>
      <c r="IT391" s="237" t="n">
        <v>0</v>
      </c>
      <c r="IU391" s="237" t="n">
        <v>0</v>
      </c>
      <c r="IV391" s="237" t="n">
        <v>0</v>
      </c>
    </row>
    <row r="392" customFormat="false" ht="22.5" hidden="false" customHeight="true" outlineLevel="0" collapsed="false">
      <c r="A392" s="851"/>
      <c r="B392" s="852"/>
      <c r="C392" s="649"/>
      <c r="D392" s="649"/>
      <c r="E392" s="853"/>
      <c r="F392" s="236"/>
      <c r="G392" s="236"/>
      <c r="X392" s="854"/>
      <c r="Y392" s="850"/>
      <c r="Z392" s="237" t="n">
        <v>0</v>
      </c>
      <c r="AA392" s="237" t="n">
        <v>0</v>
      </c>
      <c r="AB392" s="237" t="n">
        <v>0</v>
      </c>
      <c r="AC392" s="237" t="n">
        <v>0</v>
      </c>
      <c r="AD392" s="237" t="n">
        <v>0</v>
      </c>
      <c r="AE392" s="237" t="n">
        <v>0</v>
      </c>
      <c r="AF392" s="237" t="n">
        <v>0</v>
      </c>
      <c r="AG392" s="237" t="n">
        <v>0</v>
      </c>
      <c r="AH392" s="237" t="n">
        <v>0</v>
      </c>
      <c r="AI392" s="237" t="n">
        <v>0</v>
      </c>
      <c r="AJ392" s="237" t="n">
        <v>0</v>
      </c>
      <c r="AK392" s="237" t="n">
        <v>0</v>
      </c>
      <c r="AL392" s="237" t="n">
        <v>0</v>
      </c>
      <c r="AM392" s="237" t="n">
        <v>0</v>
      </c>
      <c r="AN392" s="237" t="n">
        <v>0</v>
      </c>
      <c r="AO392" s="237" t="n">
        <v>0</v>
      </c>
      <c r="AP392" s="237" t="n">
        <v>0</v>
      </c>
      <c r="AQ392" s="237" t="n">
        <v>0</v>
      </c>
      <c r="AR392" s="237" t="n">
        <v>0</v>
      </c>
      <c r="AS392" s="237" t="n">
        <v>0</v>
      </c>
      <c r="AT392" s="237" t="n">
        <v>0</v>
      </c>
      <c r="AU392" s="237" t="n">
        <v>0</v>
      </c>
      <c r="AV392" s="237" t="n">
        <v>0</v>
      </c>
      <c r="AW392" s="237" t="n">
        <v>0</v>
      </c>
      <c r="AX392" s="237" t="n">
        <v>0</v>
      </c>
      <c r="AY392" s="237" t="n">
        <v>0</v>
      </c>
      <c r="AZ392" s="237" t="n">
        <v>0</v>
      </c>
      <c r="BA392" s="237" t="n">
        <v>0</v>
      </c>
      <c r="BB392" s="237" t="n">
        <v>0</v>
      </c>
      <c r="BC392" s="237" t="n">
        <v>0</v>
      </c>
      <c r="BD392" s="237" t="n">
        <v>0</v>
      </c>
      <c r="BE392" s="237" t="n">
        <v>0</v>
      </c>
      <c r="BF392" s="237" t="n">
        <v>0</v>
      </c>
      <c r="BG392" s="237" t="n">
        <v>0</v>
      </c>
      <c r="BH392" s="237" t="n">
        <v>0</v>
      </c>
      <c r="BI392" s="237" t="n">
        <v>0</v>
      </c>
      <c r="BJ392" s="237" t="n">
        <v>0</v>
      </c>
      <c r="BK392" s="237" t="n">
        <v>0</v>
      </c>
      <c r="BL392" s="237" t="n">
        <v>0</v>
      </c>
      <c r="BM392" s="237" t="n">
        <v>0</v>
      </c>
      <c r="BN392" s="237" t="n">
        <v>0</v>
      </c>
      <c r="BO392" s="237" t="n">
        <v>0</v>
      </c>
      <c r="BP392" s="237" t="n">
        <v>0</v>
      </c>
      <c r="BQ392" s="237" t="n">
        <v>0</v>
      </c>
      <c r="BR392" s="237" t="n">
        <v>0</v>
      </c>
      <c r="BS392" s="237" t="n">
        <v>0</v>
      </c>
      <c r="BT392" s="237" t="n">
        <v>0</v>
      </c>
      <c r="BU392" s="237" t="n">
        <v>0</v>
      </c>
      <c r="BV392" s="237" t="n">
        <v>0</v>
      </c>
      <c r="BW392" s="237" t="n">
        <v>0</v>
      </c>
      <c r="BX392" s="237" t="n">
        <v>0</v>
      </c>
      <c r="BY392" s="237" t="n">
        <v>0</v>
      </c>
      <c r="BZ392" s="237" t="n">
        <v>0</v>
      </c>
      <c r="CA392" s="237" t="n">
        <v>0</v>
      </c>
      <c r="CB392" s="237" t="n">
        <v>0</v>
      </c>
      <c r="CC392" s="237" t="n">
        <v>0</v>
      </c>
      <c r="CD392" s="237" t="n">
        <v>0</v>
      </c>
      <c r="CE392" s="237" t="n">
        <v>0</v>
      </c>
      <c r="CF392" s="237" t="n">
        <v>0</v>
      </c>
      <c r="CG392" s="237" t="n">
        <v>0</v>
      </c>
      <c r="CH392" s="237" t="n">
        <v>0</v>
      </c>
      <c r="CI392" s="237" t="n">
        <v>0</v>
      </c>
      <c r="CJ392" s="237" t="n">
        <v>0</v>
      </c>
      <c r="CK392" s="237" t="n">
        <v>0</v>
      </c>
      <c r="CL392" s="237" t="n">
        <v>0</v>
      </c>
      <c r="CM392" s="237" t="n">
        <v>0</v>
      </c>
      <c r="CN392" s="237" t="n">
        <v>0</v>
      </c>
      <c r="CO392" s="237" t="n">
        <v>0</v>
      </c>
      <c r="CP392" s="237" t="n">
        <v>0</v>
      </c>
      <c r="CQ392" s="237" t="n">
        <v>0</v>
      </c>
      <c r="CR392" s="237" t="n">
        <v>0</v>
      </c>
      <c r="CS392" s="237" t="n">
        <v>0</v>
      </c>
      <c r="CT392" s="237" t="n">
        <v>0</v>
      </c>
      <c r="CU392" s="237" t="n">
        <v>0</v>
      </c>
      <c r="CV392" s="237" t="n">
        <v>0</v>
      </c>
      <c r="CW392" s="237" t="n">
        <v>0</v>
      </c>
      <c r="CX392" s="237" t="n">
        <v>0</v>
      </c>
      <c r="CY392" s="237" t="n">
        <v>0</v>
      </c>
      <c r="CZ392" s="237" t="n">
        <v>0</v>
      </c>
      <c r="DA392" s="237" t="n">
        <v>0</v>
      </c>
      <c r="DB392" s="237" t="n">
        <v>0</v>
      </c>
      <c r="DC392" s="237" t="n">
        <v>0</v>
      </c>
      <c r="DD392" s="237" t="n">
        <v>0</v>
      </c>
      <c r="DE392" s="237" t="n">
        <v>0</v>
      </c>
      <c r="DF392" s="237" t="n">
        <v>0</v>
      </c>
      <c r="DG392" s="237" t="n">
        <v>0</v>
      </c>
      <c r="DH392" s="237" t="n">
        <v>0</v>
      </c>
      <c r="DI392" s="237" t="n">
        <v>0</v>
      </c>
      <c r="DJ392" s="237" t="n">
        <v>0</v>
      </c>
      <c r="DK392" s="237" t="n">
        <v>0</v>
      </c>
      <c r="DL392" s="237" t="n">
        <v>0</v>
      </c>
      <c r="DM392" s="237" t="n">
        <v>0</v>
      </c>
      <c r="DN392" s="237" t="n">
        <v>0</v>
      </c>
      <c r="DO392" s="237" t="n">
        <v>0</v>
      </c>
      <c r="DP392" s="237" t="n">
        <v>0</v>
      </c>
      <c r="DQ392" s="237" t="n">
        <v>0</v>
      </c>
      <c r="DR392" s="237" t="n">
        <v>0</v>
      </c>
      <c r="DS392" s="237" t="n">
        <v>0</v>
      </c>
      <c r="DT392" s="237" t="n">
        <v>0</v>
      </c>
      <c r="DU392" s="237" t="n">
        <v>0</v>
      </c>
      <c r="DV392" s="237" t="n">
        <v>0</v>
      </c>
      <c r="DW392" s="237" t="n">
        <v>0</v>
      </c>
      <c r="DX392" s="237" t="n">
        <v>0</v>
      </c>
      <c r="DY392" s="237" t="n">
        <v>0</v>
      </c>
      <c r="DZ392" s="237" t="n">
        <v>0</v>
      </c>
      <c r="EA392" s="237" t="n">
        <v>0</v>
      </c>
      <c r="EB392" s="237" t="n">
        <v>0</v>
      </c>
      <c r="EC392" s="237" t="n">
        <v>0</v>
      </c>
      <c r="ED392" s="237" t="n">
        <v>0</v>
      </c>
      <c r="EE392" s="237" t="n">
        <v>0</v>
      </c>
      <c r="EF392" s="237" t="n">
        <v>0</v>
      </c>
      <c r="EG392" s="237" t="n">
        <v>0</v>
      </c>
      <c r="EH392" s="237" t="n">
        <v>0</v>
      </c>
      <c r="EI392" s="237" t="n">
        <v>0</v>
      </c>
      <c r="EJ392" s="237" t="n">
        <v>0</v>
      </c>
      <c r="EK392" s="237" t="n">
        <v>0</v>
      </c>
      <c r="EL392" s="237" t="n">
        <v>0</v>
      </c>
      <c r="EM392" s="237" t="n">
        <v>0</v>
      </c>
      <c r="EN392" s="237" t="n">
        <v>0</v>
      </c>
      <c r="EO392" s="237" t="n">
        <v>0</v>
      </c>
      <c r="EP392" s="237" t="n">
        <v>0</v>
      </c>
      <c r="EQ392" s="237" t="n">
        <v>0</v>
      </c>
      <c r="ER392" s="237" t="n">
        <v>0</v>
      </c>
      <c r="ES392" s="237" t="n">
        <v>0</v>
      </c>
      <c r="ET392" s="237" t="n">
        <v>0</v>
      </c>
      <c r="EU392" s="237" t="n">
        <v>0</v>
      </c>
      <c r="EV392" s="237" t="n">
        <v>0</v>
      </c>
      <c r="EW392" s="237" t="n">
        <v>0</v>
      </c>
      <c r="EX392" s="237" t="n">
        <v>0</v>
      </c>
      <c r="EY392" s="237" t="n">
        <v>0</v>
      </c>
      <c r="EZ392" s="237" t="n">
        <v>0</v>
      </c>
      <c r="FA392" s="237" t="n">
        <v>0</v>
      </c>
      <c r="FB392" s="237" t="n">
        <v>0</v>
      </c>
      <c r="FC392" s="237" t="n">
        <v>0</v>
      </c>
      <c r="FD392" s="237" t="n">
        <v>0</v>
      </c>
      <c r="FE392" s="237" t="n">
        <v>0</v>
      </c>
      <c r="FF392" s="237" t="n">
        <v>0</v>
      </c>
      <c r="FG392" s="237" t="n">
        <v>0</v>
      </c>
      <c r="FH392" s="237" t="n">
        <v>0</v>
      </c>
      <c r="FI392" s="237" t="n">
        <v>0</v>
      </c>
      <c r="FJ392" s="237" t="n">
        <v>0</v>
      </c>
      <c r="FK392" s="237" t="n">
        <v>0</v>
      </c>
      <c r="FL392" s="237" t="n">
        <v>0</v>
      </c>
      <c r="FM392" s="237" t="n">
        <v>0</v>
      </c>
      <c r="FN392" s="237" t="n">
        <v>0</v>
      </c>
      <c r="FO392" s="237" t="n">
        <v>0</v>
      </c>
      <c r="FP392" s="237" t="n">
        <v>0</v>
      </c>
      <c r="FQ392" s="237" t="n">
        <v>0</v>
      </c>
      <c r="FR392" s="237" t="n">
        <v>0</v>
      </c>
      <c r="FS392" s="237" t="n">
        <v>0</v>
      </c>
      <c r="FT392" s="237" t="n">
        <v>0</v>
      </c>
      <c r="FU392" s="237" t="n">
        <v>0</v>
      </c>
      <c r="FV392" s="237" t="n">
        <v>0</v>
      </c>
      <c r="FW392" s="237" t="n">
        <v>0</v>
      </c>
      <c r="FX392" s="237" t="n">
        <v>0</v>
      </c>
      <c r="FY392" s="237" t="n">
        <v>0</v>
      </c>
      <c r="FZ392" s="237" t="n">
        <v>0</v>
      </c>
      <c r="GA392" s="237" t="n">
        <v>0</v>
      </c>
      <c r="GB392" s="237" t="n">
        <v>0</v>
      </c>
      <c r="GC392" s="237" t="n">
        <v>0</v>
      </c>
      <c r="GD392" s="237" t="n">
        <v>0</v>
      </c>
      <c r="GE392" s="237" t="n">
        <v>0</v>
      </c>
      <c r="GF392" s="237" t="n">
        <v>0</v>
      </c>
      <c r="GG392" s="237" t="n">
        <v>0</v>
      </c>
      <c r="GH392" s="237" t="n">
        <v>0</v>
      </c>
      <c r="GI392" s="237" t="n">
        <v>0</v>
      </c>
      <c r="GJ392" s="237" t="n">
        <v>0</v>
      </c>
      <c r="GK392" s="237" t="n">
        <v>0</v>
      </c>
      <c r="GL392" s="237" t="n">
        <v>0</v>
      </c>
      <c r="GM392" s="237" t="n">
        <v>0</v>
      </c>
      <c r="GN392" s="237" t="n">
        <v>0</v>
      </c>
      <c r="GO392" s="237" t="n">
        <v>0</v>
      </c>
      <c r="GP392" s="237" t="n">
        <v>0</v>
      </c>
      <c r="GQ392" s="237" t="n">
        <v>0</v>
      </c>
      <c r="GR392" s="237" t="n">
        <v>0</v>
      </c>
      <c r="GS392" s="237" t="n">
        <v>0</v>
      </c>
      <c r="GT392" s="237" t="n">
        <v>0</v>
      </c>
      <c r="GU392" s="237" t="n">
        <v>0</v>
      </c>
      <c r="GV392" s="237" t="n">
        <v>0</v>
      </c>
      <c r="GW392" s="237" t="n">
        <v>0</v>
      </c>
      <c r="GX392" s="237" t="n">
        <v>0</v>
      </c>
      <c r="GY392" s="237" t="n">
        <v>0</v>
      </c>
      <c r="GZ392" s="237" t="n">
        <v>0</v>
      </c>
      <c r="HA392" s="237" t="n">
        <v>0</v>
      </c>
      <c r="HB392" s="237" t="n">
        <v>0</v>
      </c>
      <c r="HC392" s="237" t="n">
        <v>0</v>
      </c>
      <c r="HD392" s="237" t="n">
        <v>0</v>
      </c>
      <c r="HE392" s="237" t="n">
        <v>0</v>
      </c>
      <c r="HF392" s="237" t="n">
        <v>0</v>
      </c>
      <c r="HG392" s="237" t="n">
        <v>0</v>
      </c>
      <c r="HH392" s="237" t="n">
        <v>0</v>
      </c>
      <c r="HI392" s="237" t="n">
        <v>0</v>
      </c>
      <c r="HJ392" s="237" t="n">
        <v>0</v>
      </c>
      <c r="HK392" s="237" t="n">
        <v>0</v>
      </c>
      <c r="HL392" s="237" t="n">
        <v>0</v>
      </c>
      <c r="HM392" s="237" t="n">
        <v>0</v>
      </c>
      <c r="HN392" s="237" t="n">
        <v>0</v>
      </c>
      <c r="HO392" s="237" t="n">
        <v>0</v>
      </c>
      <c r="HP392" s="237" t="n">
        <v>0</v>
      </c>
      <c r="HQ392" s="237" t="n">
        <v>0</v>
      </c>
      <c r="HR392" s="237" t="n">
        <v>0</v>
      </c>
      <c r="HS392" s="237" t="n">
        <v>0</v>
      </c>
      <c r="HT392" s="237" t="n">
        <v>0</v>
      </c>
      <c r="HU392" s="237" t="n">
        <v>0</v>
      </c>
      <c r="HV392" s="237" t="n">
        <v>0</v>
      </c>
      <c r="HW392" s="237" t="n">
        <v>0</v>
      </c>
      <c r="HX392" s="237" t="n">
        <v>0</v>
      </c>
      <c r="HY392" s="237" t="n">
        <v>0</v>
      </c>
      <c r="HZ392" s="237" t="n">
        <v>0</v>
      </c>
      <c r="IA392" s="237" t="n">
        <v>0</v>
      </c>
      <c r="IB392" s="237" t="n">
        <v>0</v>
      </c>
      <c r="IC392" s="237" t="n">
        <v>0</v>
      </c>
      <c r="ID392" s="237" t="n">
        <v>0</v>
      </c>
      <c r="IE392" s="237" t="n">
        <v>0</v>
      </c>
      <c r="IF392" s="237" t="n">
        <v>0</v>
      </c>
      <c r="IG392" s="237" t="n">
        <v>0</v>
      </c>
      <c r="IH392" s="237" t="n">
        <v>0</v>
      </c>
      <c r="II392" s="237" t="n">
        <v>0</v>
      </c>
      <c r="IJ392" s="237" t="n">
        <v>0</v>
      </c>
      <c r="IK392" s="237" t="n">
        <v>0</v>
      </c>
      <c r="IL392" s="237" t="n">
        <v>0</v>
      </c>
      <c r="IM392" s="237" t="n">
        <v>0</v>
      </c>
      <c r="IN392" s="237" t="n">
        <v>0</v>
      </c>
      <c r="IO392" s="237" t="n">
        <v>0</v>
      </c>
      <c r="IP392" s="237" t="n">
        <v>0</v>
      </c>
      <c r="IQ392" s="237" t="n">
        <v>0</v>
      </c>
      <c r="IR392" s="237" t="n">
        <v>0</v>
      </c>
      <c r="IS392" s="237" t="n">
        <v>0</v>
      </c>
      <c r="IT392" s="237" t="n">
        <v>0</v>
      </c>
      <c r="IU392" s="237" t="n">
        <v>0</v>
      </c>
      <c r="IV392" s="237" t="n">
        <v>0</v>
      </c>
    </row>
    <row r="393" customFormat="false" ht="33" hidden="false" customHeight="true" outlineLevel="0" collapsed="false">
      <c r="A393" s="237"/>
      <c r="B393" s="237"/>
      <c r="C393" s="237"/>
      <c r="D393" s="237"/>
      <c r="E393" s="237"/>
      <c r="F393" s="237"/>
      <c r="G393" s="237"/>
      <c r="H393" s="237"/>
      <c r="I393" s="237"/>
      <c r="J393" s="237"/>
      <c r="K393" s="237"/>
      <c r="L393" s="237"/>
      <c r="M393" s="237"/>
      <c r="N393" s="237"/>
      <c r="O393" s="237"/>
      <c r="P393" s="237"/>
      <c r="Q393" s="237"/>
      <c r="R393" s="237"/>
      <c r="S393" s="237"/>
      <c r="T393" s="237"/>
      <c r="U393" s="237"/>
      <c r="V393" s="237"/>
      <c r="W393" s="237"/>
      <c r="X393" s="237"/>
      <c r="Y393" s="237"/>
      <c r="Z393" s="237"/>
      <c r="AA393" s="237"/>
      <c r="AB393" s="237"/>
      <c r="AC393" s="237"/>
      <c r="AD393" s="237"/>
      <c r="AE393" s="237"/>
      <c r="AF393" s="237"/>
      <c r="AG393" s="237"/>
      <c r="AH393" s="237"/>
      <c r="AI393" s="237"/>
      <c r="AJ393" s="237"/>
      <c r="AK393" s="237"/>
      <c r="AL393" s="237"/>
      <c r="AM393" s="237"/>
      <c r="AN393" s="237"/>
      <c r="AO393" s="237"/>
      <c r="AP393" s="237"/>
      <c r="AQ393" s="237"/>
      <c r="AR393" s="237"/>
      <c r="AS393" s="237"/>
      <c r="AT393" s="237"/>
      <c r="AU393" s="237"/>
      <c r="AV393" s="237"/>
      <c r="AW393" s="237"/>
      <c r="AX393" s="237"/>
      <c r="AY393" s="237"/>
      <c r="AZ393" s="237"/>
      <c r="BA393" s="237"/>
      <c r="BB393" s="237"/>
      <c r="BC393" s="237"/>
      <c r="BD393" s="237"/>
      <c r="BE393" s="237"/>
      <c r="BF393" s="237"/>
      <c r="BG393" s="237"/>
      <c r="BH393" s="237"/>
      <c r="BI393" s="237"/>
      <c r="BJ393" s="237"/>
      <c r="BK393" s="237"/>
      <c r="BL393" s="237"/>
      <c r="BM393" s="237"/>
      <c r="BN393" s="237"/>
      <c r="BO393" s="237"/>
      <c r="BP393" s="237"/>
      <c r="BQ393" s="237"/>
      <c r="BR393" s="237"/>
      <c r="BS393" s="237"/>
      <c r="BT393" s="237"/>
      <c r="BU393" s="237"/>
      <c r="BV393" s="237"/>
      <c r="BW393" s="237"/>
      <c r="BX393" s="237"/>
      <c r="BY393" s="237"/>
      <c r="BZ393" s="237"/>
      <c r="CA393" s="237"/>
      <c r="CB393" s="237"/>
      <c r="CC393" s="237"/>
      <c r="CD393" s="237"/>
      <c r="CE393" s="237"/>
      <c r="CF393" s="237"/>
      <c r="CG393" s="237"/>
      <c r="CH393" s="237"/>
      <c r="CI393" s="237"/>
      <c r="CJ393" s="237"/>
      <c r="CK393" s="237"/>
      <c r="CL393" s="237"/>
      <c r="CM393" s="237"/>
      <c r="CN393" s="237"/>
      <c r="CO393" s="237"/>
      <c r="CP393" s="237"/>
      <c r="CQ393" s="237"/>
      <c r="CR393" s="237"/>
      <c r="CS393" s="237"/>
      <c r="CT393" s="237"/>
      <c r="CU393" s="237"/>
      <c r="CV393" s="237"/>
      <c r="CW393" s="237"/>
      <c r="CX393" s="237"/>
      <c r="CY393" s="237"/>
      <c r="CZ393" s="237"/>
      <c r="DA393" s="237"/>
      <c r="DB393" s="237"/>
      <c r="DC393" s="237"/>
      <c r="DD393" s="237"/>
      <c r="DE393" s="237"/>
      <c r="DF393" s="237"/>
      <c r="DG393" s="237"/>
      <c r="DH393" s="237"/>
      <c r="DI393" s="237"/>
      <c r="DJ393" s="237"/>
      <c r="DK393" s="237"/>
      <c r="DL393" s="237"/>
      <c r="DM393" s="237"/>
      <c r="DN393" s="237"/>
      <c r="DO393" s="237"/>
      <c r="DP393" s="237"/>
      <c r="DQ393" s="237"/>
      <c r="DR393" s="237"/>
      <c r="DS393" s="237"/>
      <c r="DT393" s="237"/>
      <c r="DU393" s="237"/>
      <c r="DV393" s="237"/>
      <c r="DW393" s="237"/>
      <c r="DX393" s="237"/>
      <c r="DY393" s="237"/>
      <c r="DZ393" s="237"/>
      <c r="EA393" s="237"/>
      <c r="EB393" s="237"/>
      <c r="EC393" s="237"/>
      <c r="ED393" s="237"/>
      <c r="EE393" s="237"/>
      <c r="EF393" s="237"/>
      <c r="EG393" s="237"/>
      <c r="EH393" s="237"/>
      <c r="EI393" s="237"/>
      <c r="EJ393" s="237"/>
      <c r="EK393" s="237"/>
      <c r="EL393" s="237"/>
      <c r="EM393" s="237"/>
      <c r="EN393" s="237"/>
      <c r="EO393" s="237"/>
      <c r="EP393" s="237"/>
      <c r="EQ393" s="237"/>
      <c r="ER393" s="237"/>
      <c r="ES393" s="237"/>
      <c r="ET393" s="237"/>
      <c r="EU393" s="237"/>
      <c r="EV393" s="237"/>
      <c r="EW393" s="237"/>
      <c r="EX393" s="237"/>
      <c r="EY393" s="237"/>
      <c r="EZ393" s="237"/>
      <c r="FA393" s="237"/>
      <c r="FB393" s="237"/>
      <c r="FC393" s="237"/>
      <c r="FD393" s="237"/>
      <c r="FE393" s="237"/>
      <c r="FF393" s="237"/>
      <c r="FG393" s="237"/>
      <c r="FH393" s="237"/>
      <c r="FI393" s="237"/>
      <c r="FJ393" s="237"/>
      <c r="FK393" s="237"/>
      <c r="FL393" s="237"/>
      <c r="FM393" s="237"/>
      <c r="FN393" s="237"/>
      <c r="FO393" s="237"/>
      <c r="FP393" s="237"/>
      <c r="FQ393" s="237"/>
      <c r="FR393" s="237"/>
      <c r="FS393" s="237"/>
      <c r="FT393" s="237"/>
      <c r="FU393" s="237"/>
      <c r="FV393" s="237"/>
      <c r="FW393" s="237"/>
      <c r="FX393" s="237"/>
      <c r="FY393" s="237"/>
      <c r="FZ393" s="237"/>
      <c r="GA393" s="237"/>
      <c r="GB393" s="237"/>
      <c r="GC393" s="237"/>
      <c r="GD393" s="237"/>
      <c r="GE393" s="237"/>
      <c r="GF393" s="237"/>
      <c r="GG393" s="237"/>
      <c r="GH393" s="237"/>
      <c r="GI393" s="237"/>
      <c r="GJ393" s="237"/>
      <c r="GK393" s="237"/>
      <c r="GL393" s="237"/>
      <c r="GM393" s="237"/>
      <c r="GN393" s="237"/>
      <c r="GO393" s="237"/>
      <c r="GP393" s="237"/>
      <c r="GQ393" s="237"/>
      <c r="GR393" s="237"/>
      <c r="GS393" s="237"/>
      <c r="GT393" s="237"/>
      <c r="GU393" s="237"/>
      <c r="GV393" s="237"/>
      <c r="GW393" s="237"/>
      <c r="GX393" s="237"/>
      <c r="GY393" s="237"/>
      <c r="GZ393" s="237"/>
      <c r="HA393" s="237"/>
      <c r="HB393" s="237"/>
      <c r="HC393" s="237"/>
      <c r="HD393" s="237"/>
      <c r="HE393" s="237"/>
      <c r="HF393" s="237"/>
      <c r="HG393" s="237"/>
      <c r="HH393" s="237"/>
      <c r="HI393" s="237"/>
      <c r="HJ393" s="237"/>
      <c r="HK393" s="237"/>
      <c r="HL393" s="237"/>
      <c r="HM393" s="237"/>
      <c r="HN393" s="237"/>
      <c r="HO393" s="237"/>
      <c r="HP393" s="237"/>
      <c r="HQ393" s="237"/>
      <c r="HR393" s="237"/>
      <c r="HS393" s="237"/>
      <c r="HT393" s="237"/>
      <c r="HU393" s="237"/>
      <c r="HV393" s="237"/>
      <c r="HW393" s="237"/>
      <c r="HX393" s="237"/>
      <c r="HY393" s="237"/>
      <c r="HZ393" s="237"/>
      <c r="IA393" s="237"/>
      <c r="IB393" s="237"/>
      <c r="IC393" s="237"/>
      <c r="ID393" s="237"/>
      <c r="IE393" s="237"/>
      <c r="IF393" s="237"/>
      <c r="IG393" s="237"/>
      <c r="IH393" s="237"/>
      <c r="II393" s="237"/>
      <c r="IJ393" s="237"/>
      <c r="IK393" s="237"/>
    </row>
    <row r="394" customFormat="false" ht="31.5" hidden="false" customHeight="true" outlineLevel="0" collapsed="false">
      <c r="E394" s="855" t="s">
        <v>322</v>
      </c>
      <c r="F394" s="855"/>
      <c r="G394" s="855"/>
      <c r="H394" s="855"/>
      <c r="I394" s="855"/>
      <c r="J394" s="855"/>
      <c r="K394" s="855"/>
      <c r="L394" s="855"/>
      <c r="M394" s="855"/>
      <c r="N394" s="855"/>
      <c r="O394" s="855"/>
      <c r="P394" s="855"/>
      <c r="Q394" s="855"/>
      <c r="R394" s="855"/>
      <c r="S394" s="855"/>
      <c r="T394" s="855"/>
      <c r="AD394" s="237"/>
      <c r="AE394" s="237"/>
      <c r="AF394" s="237"/>
      <c r="AG394" s="237"/>
      <c r="AH394" s="237"/>
      <c r="AI394" s="237"/>
      <c r="AJ394" s="237"/>
      <c r="AK394" s="237"/>
      <c r="AL394" s="237"/>
      <c r="AM394" s="237"/>
      <c r="AN394" s="237"/>
      <c r="AO394" s="237"/>
      <c r="AP394" s="237"/>
      <c r="AQ394" s="237"/>
    </row>
    <row r="395" customFormat="false" ht="20.1" hidden="false" customHeight="true" outlineLevel="0" collapsed="false">
      <c r="E395" s="856" t="s">
        <v>323</v>
      </c>
      <c r="F395" s="857" t="n">
        <f aca="false">SUMPRODUCT((ISTEXT(E397:E411)*1))</f>
        <v>5</v>
      </c>
      <c r="G395" s="858" t="s">
        <v>271</v>
      </c>
      <c r="H395" s="859"/>
      <c r="I395" s="860" t="s">
        <v>324</v>
      </c>
      <c r="J395" s="860"/>
      <c r="K395" s="861" t="s">
        <v>325</v>
      </c>
      <c r="L395" s="861"/>
      <c r="M395" s="862" t="s">
        <v>326</v>
      </c>
      <c r="N395" s="862"/>
      <c r="O395" s="863" t="s">
        <v>327</v>
      </c>
      <c r="P395" s="863"/>
      <c r="Q395" s="864" t="s">
        <v>328</v>
      </c>
      <c r="R395" s="864"/>
      <c r="S395" s="865" t="s">
        <v>329</v>
      </c>
      <c r="T395" s="865"/>
      <c r="AD395" s="237"/>
      <c r="AE395" s="237"/>
      <c r="AF395" s="237"/>
      <c r="AG395" s="237"/>
      <c r="AH395" s="237"/>
      <c r="AI395" s="237"/>
      <c r="AJ395" s="237"/>
      <c r="AK395" s="237"/>
      <c r="AL395" s="237"/>
      <c r="AM395" s="237"/>
      <c r="AN395" s="237"/>
      <c r="AO395" s="237"/>
      <c r="AP395" s="237"/>
      <c r="AQ395" s="237"/>
    </row>
    <row r="396" customFormat="false" ht="20.1" hidden="false" customHeight="true" outlineLevel="0" collapsed="false">
      <c r="E396" s="866" t="s">
        <v>330</v>
      </c>
      <c r="F396" s="867" t="n">
        <f aca="false">I364</f>
        <v>17</v>
      </c>
      <c r="G396" s="858"/>
      <c r="H396" s="854"/>
      <c r="I396" s="868" t="s">
        <v>331</v>
      </c>
      <c r="J396" s="869" t="s">
        <v>332</v>
      </c>
      <c r="K396" s="868" t="s">
        <v>331</v>
      </c>
      <c r="L396" s="870" t="s">
        <v>332</v>
      </c>
      <c r="M396" s="868" t="s">
        <v>331</v>
      </c>
      <c r="N396" s="870" t="s">
        <v>332</v>
      </c>
      <c r="O396" s="868" t="s">
        <v>331</v>
      </c>
      <c r="P396" s="870" t="s">
        <v>332</v>
      </c>
      <c r="Q396" s="868" t="s">
        <v>331</v>
      </c>
      <c r="R396" s="870" t="s">
        <v>332</v>
      </c>
      <c r="S396" s="865"/>
      <c r="T396" s="865"/>
      <c r="AD396" s="237"/>
      <c r="AE396" s="237"/>
      <c r="AF396" s="237"/>
      <c r="AG396" s="237"/>
      <c r="AH396" s="237"/>
      <c r="AI396" s="237"/>
      <c r="AJ396" s="237"/>
      <c r="AK396" s="237"/>
      <c r="AL396" s="237"/>
      <c r="AM396" s="237"/>
      <c r="AN396" s="237"/>
      <c r="AO396" s="237"/>
      <c r="AP396" s="237"/>
      <c r="AQ396" s="237"/>
    </row>
    <row r="397" customFormat="false" ht="20.1" hidden="false" customHeight="true" outlineLevel="0" collapsed="false">
      <c r="E397" s="871" t="str">
        <f aca="false">R1</f>
        <v>1 UN</v>
      </c>
      <c r="F397" s="872"/>
      <c r="G397" s="873" t="n">
        <f aca="false">I365</f>
        <v>16</v>
      </c>
      <c r="I397" s="874" t="n">
        <f aca="false">AK8</f>
        <v>2</v>
      </c>
      <c r="J397" s="875" t="n">
        <f aca="false">AP8</f>
        <v>3</v>
      </c>
      <c r="K397" s="876" t="n">
        <f aca="false">AK9</f>
        <v>6</v>
      </c>
      <c r="L397" s="875" t="n">
        <f aca="false">AP9</f>
        <v>1</v>
      </c>
      <c r="M397" s="877" t="n">
        <f aca="false">AK10</f>
        <v>8</v>
      </c>
      <c r="N397" s="875" t="n">
        <f aca="false">AP10</f>
        <v>1</v>
      </c>
      <c r="O397" s="878" t="n">
        <f aca="false">AK11</f>
        <v>0</v>
      </c>
      <c r="P397" s="875" t="n">
        <f aca="false">AP11</f>
        <v>0</v>
      </c>
      <c r="Q397" s="879" t="n">
        <f aca="false">IF(G397-(I397+K397+M397+O397)=0,1000,(G397-(I397+K397+M397+O397)))</f>
        <v>1000</v>
      </c>
      <c r="R397" s="875" t="str">
        <f aca="false">IF(Q397=1000,"",IF(ISBLANK(Q397),0,IF(Q397=0,0,RANK(Q397,Q$397:Q$411,1))))</f>
        <v/>
      </c>
      <c r="S397" s="880" t="n">
        <f aca="false">I397+K397+M397</f>
        <v>16</v>
      </c>
      <c r="T397" s="881" t="n">
        <f aca="false">IF(ISBLANK(S397),0,IF(S397=0,0,RANK(S397,S$397:S$411,0)))</f>
        <v>1</v>
      </c>
      <c r="AD397" s="237"/>
      <c r="AE397" s="237"/>
      <c r="AF397" s="237"/>
      <c r="AG397" s="237"/>
      <c r="AH397" s="237"/>
      <c r="AI397" s="237"/>
      <c r="AJ397" s="237"/>
      <c r="AK397" s="237"/>
      <c r="AL397" s="237"/>
      <c r="AM397" s="237"/>
      <c r="AN397" s="237"/>
      <c r="AO397" s="237"/>
      <c r="AP397" s="237"/>
      <c r="AQ397" s="237"/>
    </row>
    <row r="398" customFormat="false" ht="20.1" hidden="false" customHeight="true" outlineLevel="0" collapsed="false">
      <c r="E398" s="882" t="str">
        <f aca="false">S1</f>
        <v>2 DEUX</v>
      </c>
      <c r="F398" s="883"/>
      <c r="G398" s="873" t="n">
        <f aca="false">J365</f>
        <v>13</v>
      </c>
      <c r="I398" s="874" t="n">
        <f aca="false">AX8</f>
        <v>1</v>
      </c>
      <c r="J398" s="659" t="n">
        <f aca="false">BC8</f>
        <v>4</v>
      </c>
      <c r="K398" s="876" t="n">
        <f aca="false">AX9</f>
        <v>0</v>
      </c>
      <c r="L398" s="659" t="n">
        <f aca="false">BC9</f>
        <v>0</v>
      </c>
      <c r="M398" s="877" t="n">
        <f aca="false">AX10</f>
        <v>0</v>
      </c>
      <c r="N398" s="659" t="n">
        <f aca="false">BC10</f>
        <v>0</v>
      </c>
      <c r="O398" s="878" t="n">
        <f aca="false">AX11</f>
        <v>0</v>
      </c>
      <c r="P398" s="659" t="n">
        <f aca="false">BC11</f>
        <v>0</v>
      </c>
      <c r="Q398" s="879" t="n">
        <f aca="false">IF(G398-(I398+K398+M398+O398)=0,1000,(G398-(I398+K398+M398+O398)))</f>
        <v>12</v>
      </c>
      <c r="R398" s="659" t="n">
        <f aca="false">IF(Q398=1000,"",IF(ISBLANK(Q398),0,IF(Q398=0,0,RANK(Q398,Q$397:Q$411,1))))</f>
        <v>9</v>
      </c>
      <c r="S398" s="880" t="n">
        <f aca="false">I398+K398+M398</f>
        <v>1</v>
      </c>
      <c r="T398" s="884" t="n">
        <f aca="false">IF(ISBLANK(S398),0,IF(S398=0,0,RANK(S398,S$397:S$411,0)))</f>
        <v>5</v>
      </c>
      <c r="AD398" s="237"/>
      <c r="AE398" s="237"/>
      <c r="AF398" s="237"/>
      <c r="AG398" s="237"/>
      <c r="AH398" s="237"/>
      <c r="AI398" s="237"/>
      <c r="AJ398" s="237"/>
      <c r="AK398" s="237"/>
      <c r="AL398" s="237"/>
      <c r="AM398" s="237"/>
      <c r="AN398" s="237"/>
      <c r="AO398" s="237"/>
      <c r="AP398" s="237"/>
      <c r="AQ398" s="237"/>
    </row>
    <row r="399" customFormat="false" ht="20.1" hidden="false" customHeight="true" outlineLevel="0" collapsed="false">
      <c r="E399" s="882" t="str">
        <f aca="false">T1</f>
        <v>3 TROIS</v>
      </c>
      <c r="F399" s="883"/>
      <c r="G399" s="873" t="n">
        <f aca="false">K365</f>
        <v>16</v>
      </c>
      <c r="I399" s="874" t="n">
        <f aca="false">BK8</f>
        <v>4</v>
      </c>
      <c r="J399" s="659" t="n">
        <f aca="false">BP8</f>
        <v>2</v>
      </c>
      <c r="K399" s="876" t="n">
        <f aca="false">BK9</f>
        <v>2</v>
      </c>
      <c r="L399" s="659" t="n">
        <f aca="false">BP9</f>
        <v>3</v>
      </c>
      <c r="M399" s="877" t="n">
        <f aca="false">BK10</f>
        <v>7</v>
      </c>
      <c r="N399" s="659" t="n">
        <f aca="false">BP10</f>
        <v>2</v>
      </c>
      <c r="O399" s="878" t="n">
        <f aca="false">BK11</f>
        <v>3</v>
      </c>
      <c r="P399" s="659" t="n">
        <f aca="false">BP11</f>
        <v>2</v>
      </c>
      <c r="Q399" s="879" t="n">
        <f aca="false">IF(G399-(I399+K399+M399+O399)=0,1000,(G399-(I399+K399+M399+O399)))</f>
        <v>1000</v>
      </c>
      <c r="R399" s="659" t="str">
        <f aca="false">IF(Q399=1000,"",IF(ISBLANK(Q399),0,IF(Q399=0,0,RANK(Q399,Q$397:Q$411,1))))</f>
        <v/>
      </c>
      <c r="S399" s="880" t="n">
        <f aca="false">I399+K399+M399</f>
        <v>13</v>
      </c>
      <c r="T399" s="884" t="n">
        <f aca="false">IF(ISBLANK(S399),0,IF(S399=0,0,RANK(S399,S$397:S$411,0)))</f>
        <v>3</v>
      </c>
      <c r="AD399" s="237"/>
      <c r="AE399" s="237"/>
      <c r="AF399" s="237"/>
      <c r="AG399" s="237"/>
      <c r="AH399" s="237"/>
      <c r="AI399" s="237"/>
      <c r="AJ399" s="237"/>
      <c r="AK399" s="237"/>
      <c r="AL399" s="237"/>
      <c r="AM399" s="237"/>
      <c r="AN399" s="237"/>
      <c r="AO399" s="237"/>
      <c r="AP399" s="237"/>
      <c r="AQ399" s="237"/>
    </row>
    <row r="400" customFormat="false" ht="20.1" hidden="false" customHeight="true" outlineLevel="0" collapsed="false">
      <c r="E400" s="882" t="str">
        <f aca="false">U1</f>
        <v>4 QUATRE</v>
      </c>
      <c r="F400" s="883"/>
      <c r="G400" s="873" t="n">
        <f aca="false">L365</f>
        <v>16</v>
      </c>
      <c r="I400" s="874" t="n">
        <f aca="false">BX8</f>
        <v>0</v>
      </c>
      <c r="J400" s="659" t="n">
        <f aca="false">CC8</f>
        <v>0</v>
      </c>
      <c r="K400" s="876" t="n">
        <f aca="false">BX9</f>
        <v>2</v>
      </c>
      <c r="L400" s="659" t="n">
        <f aca="false">CC9</f>
        <v>3</v>
      </c>
      <c r="M400" s="877" t="n">
        <f aca="false">BX10</f>
        <v>1</v>
      </c>
      <c r="N400" s="659" t="n">
        <f aca="false">CC10</f>
        <v>3</v>
      </c>
      <c r="O400" s="878" t="n">
        <f aca="false">BX11</f>
        <v>12</v>
      </c>
      <c r="P400" s="659" t="n">
        <f aca="false">CC11</f>
        <v>1</v>
      </c>
      <c r="Q400" s="879" t="n">
        <f aca="false">G400-(I400+K400+M400+O400)</f>
        <v>1</v>
      </c>
      <c r="R400" s="659" t="n">
        <f aca="false">IF(Q400=1000,"",IF(ISBLANK(Q400),0,IF(Q400=0,0,RANK(Q400,Q$397:Q$411,1))))</f>
        <v>8</v>
      </c>
      <c r="S400" s="880" t="n">
        <f aca="false">I400+K400+M400</f>
        <v>3</v>
      </c>
      <c r="T400" s="884" t="n">
        <f aca="false">IF(ISBLANK(S400),0,IF(S400=0,0,RANK(S400,S$397:S$411,0)))</f>
        <v>4</v>
      </c>
      <c r="AD400" s="237"/>
      <c r="AE400" s="237"/>
      <c r="AF400" s="237"/>
      <c r="AG400" s="237"/>
      <c r="AH400" s="237"/>
      <c r="AI400" s="237"/>
      <c r="AJ400" s="237"/>
      <c r="AK400" s="237"/>
      <c r="AL400" s="237"/>
      <c r="AM400" s="237"/>
      <c r="AN400" s="237"/>
      <c r="AO400" s="237"/>
      <c r="AP400" s="237"/>
      <c r="AQ400" s="237"/>
    </row>
    <row r="401" customFormat="false" ht="20.1" hidden="false" customHeight="true" outlineLevel="0" collapsed="false">
      <c r="E401" s="882" t="str">
        <f aca="false">V1</f>
        <v>5 CINQ</v>
      </c>
      <c r="F401" s="883"/>
      <c r="G401" s="873" t="n">
        <f aca="false">M365</f>
        <v>16</v>
      </c>
      <c r="I401" s="874" t="n">
        <f aca="false">CK8</f>
        <v>9</v>
      </c>
      <c r="J401" s="659" t="n">
        <f aca="false">CP8</f>
        <v>1</v>
      </c>
      <c r="K401" s="876" t="n">
        <f aca="false">CK9</f>
        <v>6</v>
      </c>
      <c r="L401" s="659" t="n">
        <f aca="false">CP9</f>
        <v>1</v>
      </c>
      <c r="M401" s="877" t="n">
        <f aca="false">CK10</f>
        <v>1</v>
      </c>
      <c r="N401" s="659" t="n">
        <f aca="false">CP10</f>
        <v>3</v>
      </c>
      <c r="O401" s="878" t="n">
        <f aca="false">CK11</f>
        <v>0</v>
      </c>
      <c r="P401" s="659" t="n">
        <f aca="false">CP11</f>
        <v>0</v>
      </c>
      <c r="Q401" s="879" t="n">
        <f aca="false">G401-(I401+K401+M401+O401)</f>
        <v>0</v>
      </c>
      <c r="R401" s="659" t="n">
        <f aca="false">IF(Q401=1000,"",IF(ISBLANK(Q401),0,IF(Q401=0,0,RANK(Q401,Q$397:Q$411,1))))</f>
        <v>0</v>
      </c>
      <c r="S401" s="880" t="n">
        <f aca="false">I401+K401+M401</f>
        <v>16</v>
      </c>
      <c r="T401" s="884" t="n">
        <f aca="false">IF(ISBLANK(S401),0,IF(S401=0,0,RANK(S401,S$397:S$411,0)))</f>
        <v>1</v>
      </c>
      <c r="AD401" s="237"/>
      <c r="AE401" s="237"/>
      <c r="AF401" s="237"/>
      <c r="AG401" s="237"/>
      <c r="AH401" s="237"/>
      <c r="AI401" s="237"/>
      <c r="AJ401" s="237"/>
      <c r="AK401" s="237"/>
      <c r="AL401" s="237"/>
      <c r="AM401" s="237"/>
      <c r="AN401" s="237"/>
      <c r="AO401" s="237"/>
      <c r="AP401" s="237"/>
      <c r="AQ401" s="237"/>
    </row>
    <row r="402" customFormat="false" ht="20.1" hidden="false" customHeight="true" outlineLevel="0" collapsed="false">
      <c r="E402" s="882" t="n">
        <f aca="false">W1</f>
        <v>0</v>
      </c>
      <c r="F402" s="883"/>
      <c r="G402" s="873" t="n">
        <f aca="false">N365</f>
        <v>0</v>
      </c>
      <c r="I402" s="874" t="n">
        <f aca="false">CX8</f>
        <v>0</v>
      </c>
      <c r="J402" s="659" t="n">
        <f aca="false">DC8</f>
        <v>0</v>
      </c>
      <c r="K402" s="876" t="n">
        <f aca="false">CX9</f>
        <v>0</v>
      </c>
      <c r="L402" s="659" t="n">
        <f aca="false">DC9</f>
        <v>0</v>
      </c>
      <c r="M402" s="877" t="n">
        <f aca="false">CX10</f>
        <v>0</v>
      </c>
      <c r="N402" s="659" t="n">
        <f aca="false">DC10</f>
        <v>0</v>
      </c>
      <c r="O402" s="878" t="n">
        <f aca="false">CX11</f>
        <v>0</v>
      </c>
      <c r="P402" s="659" t="n">
        <f aca="false">DC11</f>
        <v>0</v>
      </c>
      <c r="Q402" s="879" t="n">
        <f aca="false">G402-(I402+K402+M402+O402)</f>
        <v>0</v>
      </c>
      <c r="R402" s="659" t="n">
        <f aca="false">IF(Q402=1000,"",IF(ISBLANK(Q402),0,IF(Q402=0,0,RANK(Q402,Q$397:Q$411,1))))</f>
        <v>0</v>
      </c>
      <c r="S402" s="880" t="n">
        <f aca="false">I402+K402+M402</f>
        <v>0</v>
      </c>
      <c r="T402" s="884" t="n">
        <f aca="false">IF(ISBLANK(S402),0,IF(S402=0,0,RANK(S402,S$397:S$411,0)))</f>
        <v>0</v>
      </c>
      <c r="AD402" s="237"/>
      <c r="AE402" s="237"/>
      <c r="AF402" s="237"/>
      <c r="AG402" s="237"/>
      <c r="AH402" s="237"/>
      <c r="AI402" s="237"/>
      <c r="AJ402" s="237"/>
      <c r="AK402" s="237"/>
      <c r="AL402" s="237"/>
      <c r="AM402" s="237"/>
      <c r="AN402" s="237"/>
      <c r="AO402" s="237"/>
      <c r="AP402" s="237"/>
      <c r="AQ402" s="237"/>
    </row>
    <row r="403" customFormat="false" ht="20.1" hidden="false" customHeight="true" outlineLevel="0" collapsed="false">
      <c r="E403" s="885" t="n">
        <f aca="false">X1</f>
        <v>0</v>
      </c>
      <c r="F403" s="883"/>
      <c r="G403" s="873" t="n">
        <f aca="false">O365</f>
        <v>0</v>
      </c>
      <c r="I403" s="874" t="n">
        <f aca="false">DK8</f>
        <v>0</v>
      </c>
      <c r="J403" s="659" t="n">
        <f aca="false">DP8</f>
        <v>0</v>
      </c>
      <c r="K403" s="876" t="n">
        <f aca="false">DK9</f>
        <v>0</v>
      </c>
      <c r="L403" s="659" t="n">
        <f aca="false">DP9</f>
        <v>0</v>
      </c>
      <c r="M403" s="877" t="n">
        <f aca="false">DK10</f>
        <v>0</v>
      </c>
      <c r="N403" s="659" t="n">
        <f aca="false">DP10</f>
        <v>0</v>
      </c>
      <c r="O403" s="878" t="n">
        <f aca="false">DK11</f>
        <v>0</v>
      </c>
      <c r="P403" s="659" t="n">
        <f aca="false">DP11</f>
        <v>0</v>
      </c>
      <c r="Q403" s="879" t="n">
        <f aca="false">G403-(I403+K403+M403+O403)</f>
        <v>0</v>
      </c>
      <c r="R403" s="659" t="n">
        <f aca="false">IF(Q403=1000,"",IF(ISBLANK(Q403),0,IF(Q403=0,0,RANK(Q403,Q$397:Q$411,1))))</f>
        <v>0</v>
      </c>
      <c r="S403" s="880" t="n">
        <f aca="false">I403+K403+M403</f>
        <v>0</v>
      </c>
      <c r="T403" s="884" t="n">
        <f aca="false">IF(ISBLANK(S403),0,IF(S403=0,0,RANK(S403,S$397:S$411,0)))</f>
        <v>0</v>
      </c>
      <c r="AD403" s="237"/>
      <c r="AE403" s="237"/>
      <c r="AF403" s="237"/>
      <c r="AG403" s="237"/>
      <c r="AH403" s="237"/>
      <c r="AI403" s="237"/>
      <c r="AJ403" s="237"/>
      <c r="AK403" s="237"/>
      <c r="AL403" s="237"/>
      <c r="AM403" s="237"/>
      <c r="AN403" s="237"/>
      <c r="AO403" s="237"/>
      <c r="AP403" s="237"/>
      <c r="AQ403" s="237"/>
    </row>
    <row r="404" customFormat="false" ht="20.1" hidden="false" customHeight="true" outlineLevel="0" collapsed="false">
      <c r="E404" s="882" t="n">
        <f aca="false">Y1</f>
        <v>0</v>
      </c>
      <c r="F404" s="883"/>
      <c r="G404" s="873" t="n">
        <f aca="false">P365</f>
        <v>0</v>
      </c>
      <c r="I404" s="874" t="n">
        <f aca="false">DX8</f>
        <v>0</v>
      </c>
      <c r="J404" s="659" t="n">
        <f aca="false">EC8</f>
        <v>0</v>
      </c>
      <c r="K404" s="876" t="n">
        <f aca="false">DX9</f>
        <v>0</v>
      </c>
      <c r="L404" s="659" t="n">
        <f aca="false">EC9</f>
        <v>0</v>
      </c>
      <c r="M404" s="877" t="n">
        <f aca="false">DX10</f>
        <v>0</v>
      </c>
      <c r="N404" s="659" t="n">
        <f aca="false">EC10</f>
        <v>0</v>
      </c>
      <c r="O404" s="878" t="n">
        <f aca="false">DX11</f>
        <v>0</v>
      </c>
      <c r="P404" s="659" t="n">
        <f aca="false">EC11</f>
        <v>0</v>
      </c>
      <c r="Q404" s="879" t="n">
        <f aca="false">G404-(I404+K404+M404+O404)</f>
        <v>0</v>
      </c>
      <c r="R404" s="659" t="n">
        <f aca="false">IF(Q404=1000,"",IF(ISBLANK(Q404),0,IF(Q404=0,0,RANK(Q404,Q$397:Q$411,1))))</f>
        <v>0</v>
      </c>
      <c r="S404" s="880" t="n">
        <f aca="false">I404+K404+M404</f>
        <v>0</v>
      </c>
      <c r="T404" s="884" t="n">
        <f aca="false">IF(ISBLANK(S404),0,IF(S404=0,0,RANK(S404,S$397:S$411,0)))</f>
        <v>0</v>
      </c>
      <c r="AD404" s="237"/>
      <c r="AE404" s="237"/>
      <c r="AF404" s="237"/>
      <c r="AG404" s="237"/>
      <c r="AH404" s="237"/>
      <c r="AI404" s="237"/>
      <c r="AJ404" s="237"/>
      <c r="AK404" s="237"/>
      <c r="AL404" s="237"/>
      <c r="AM404" s="237"/>
      <c r="AN404" s="237"/>
      <c r="AO404" s="237"/>
      <c r="AP404" s="237"/>
      <c r="AQ404" s="237"/>
    </row>
    <row r="405" customFormat="false" ht="20.1" hidden="false" customHeight="true" outlineLevel="0" collapsed="false">
      <c r="E405" s="882" t="n">
        <f aca="false">Z1</f>
        <v>0</v>
      </c>
      <c r="F405" s="883"/>
      <c r="G405" s="873" t="n">
        <f aca="false">Q365</f>
        <v>0</v>
      </c>
      <c r="I405" s="874" t="n">
        <f aca="false">EK8</f>
        <v>0</v>
      </c>
      <c r="J405" s="659" t="n">
        <f aca="false">EP8</f>
        <v>0</v>
      </c>
      <c r="K405" s="876" t="n">
        <f aca="false">EK9</f>
        <v>0</v>
      </c>
      <c r="L405" s="659" t="n">
        <f aca="false">EP9</f>
        <v>0</v>
      </c>
      <c r="M405" s="877" t="n">
        <f aca="false">EK10</f>
        <v>0</v>
      </c>
      <c r="N405" s="659" t="n">
        <f aca="false">EP10</f>
        <v>0</v>
      </c>
      <c r="O405" s="878" t="n">
        <f aca="false">EK11</f>
        <v>0</v>
      </c>
      <c r="P405" s="659" t="n">
        <f aca="false">EP11</f>
        <v>0</v>
      </c>
      <c r="Q405" s="879" t="n">
        <f aca="false">G405-(I405+K405+M405+O405)</f>
        <v>0</v>
      </c>
      <c r="R405" s="659" t="n">
        <f aca="false">IF(Q405=1000,"",IF(ISBLANK(Q405),0,IF(Q405=0,0,RANK(Q405,Q$397:Q$411,1))))</f>
        <v>0</v>
      </c>
      <c r="S405" s="880" t="n">
        <f aca="false">I405+K405+M405</f>
        <v>0</v>
      </c>
      <c r="T405" s="884" t="n">
        <f aca="false">IF(ISBLANK(S405),0,IF(S405=0,0,RANK(S405,S$397:S$411,0)))</f>
        <v>0</v>
      </c>
      <c r="AD405" s="237"/>
      <c r="AE405" s="237"/>
      <c r="AF405" s="237"/>
      <c r="AG405" s="237"/>
      <c r="AH405" s="237"/>
      <c r="AI405" s="237"/>
      <c r="AJ405" s="237"/>
      <c r="AK405" s="237"/>
      <c r="AL405" s="237"/>
      <c r="AM405" s="237"/>
      <c r="AN405" s="237"/>
      <c r="AO405" s="237"/>
      <c r="AP405" s="237"/>
      <c r="AQ405" s="237"/>
    </row>
    <row r="406" customFormat="false" ht="20.1" hidden="false" customHeight="true" outlineLevel="0" collapsed="false">
      <c r="E406" s="882" t="n">
        <f aca="false">AA1</f>
        <v>0</v>
      </c>
      <c r="F406" s="883"/>
      <c r="G406" s="873" t="n">
        <f aca="false">R365</f>
        <v>0</v>
      </c>
      <c r="I406" s="874" t="n">
        <f aca="false">EX8</f>
        <v>0</v>
      </c>
      <c r="J406" s="659" t="n">
        <f aca="false">FC8</f>
        <v>0</v>
      </c>
      <c r="K406" s="876" t="n">
        <f aca="false">EX9</f>
        <v>0</v>
      </c>
      <c r="L406" s="659" t="n">
        <f aca="false">FC9</f>
        <v>0</v>
      </c>
      <c r="M406" s="877" t="n">
        <f aca="false">EX10</f>
        <v>0</v>
      </c>
      <c r="N406" s="659" t="n">
        <f aca="false">FC10</f>
        <v>0</v>
      </c>
      <c r="O406" s="878" t="n">
        <f aca="false">EX11</f>
        <v>0</v>
      </c>
      <c r="P406" s="659" t="n">
        <f aca="false">FC11</f>
        <v>0</v>
      </c>
      <c r="Q406" s="879" t="n">
        <f aca="false">G406-(I406+K406+M406+O406)</f>
        <v>0</v>
      </c>
      <c r="R406" s="659" t="n">
        <f aca="false">IF(Q406=1000,"",IF(ISBLANK(Q406),0,IF(Q406=0,0,RANK(Q406,Q$397:Q$411,1))))</f>
        <v>0</v>
      </c>
      <c r="S406" s="880" t="n">
        <f aca="false">I406+K406+M406</f>
        <v>0</v>
      </c>
      <c r="T406" s="884" t="n">
        <f aca="false">IF(ISBLANK(S406),0,IF(S406=0,0,RANK(S406,S$397:S$411,0)))</f>
        <v>0</v>
      </c>
      <c r="AD406" s="237"/>
      <c r="AE406" s="237"/>
      <c r="AF406" s="237"/>
      <c r="AG406" s="237"/>
      <c r="AH406" s="237"/>
      <c r="AI406" s="237"/>
      <c r="AJ406" s="237"/>
      <c r="AK406" s="237"/>
      <c r="AL406" s="237"/>
      <c r="AM406" s="237"/>
      <c r="AN406" s="237"/>
      <c r="AO406" s="237"/>
      <c r="AP406" s="237"/>
      <c r="AQ406" s="237"/>
    </row>
    <row r="407" customFormat="false" ht="20.1" hidden="false" customHeight="true" outlineLevel="0" collapsed="false">
      <c r="E407" s="882" t="n">
        <f aca="false">AB1</f>
        <v>0</v>
      </c>
      <c r="F407" s="883"/>
      <c r="G407" s="873" t="n">
        <f aca="false">S365</f>
        <v>0</v>
      </c>
      <c r="I407" s="874" t="n">
        <f aca="false">FK8</f>
        <v>0</v>
      </c>
      <c r="J407" s="659" t="n">
        <f aca="false">FP8</f>
        <v>0</v>
      </c>
      <c r="K407" s="876" t="n">
        <f aca="false">FK9</f>
        <v>0</v>
      </c>
      <c r="L407" s="659" t="n">
        <f aca="false">FP9</f>
        <v>0</v>
      </c>
      <c r="M407" s="877" t="n">
        <f aca="false">FK10</f>
        <v>0</v>
      </c>
      <c r="N407" s="659" t="n">
        <f aca="false">FP10</f>
        <v>0</v>
      </c>
      <c r="O407" s="878" t="n">
        <f aca="false">FK11</f>
        <v>0</v>
      </c>
      <c r="P407" s="659" t="n">
        <f aca="false">FP11</f>
        <v>0</v>
      </c>
      <c r="Q407" s="879" t="n">
        <f aca="false">G407-(I407+K407+M407+O407)</f>
        <v>0</v>
      </c>
      <c r="R407" s="659" t="n">
        <f aca="false">IF(Q407=1000,"",IF(ISBLANK(Q407),0,IF(Q407=0,0,RANK(Q407,Q$397:Q$411,1))))</f>
        <v>0</v>
      </c>
      <c r="S407" s="880" t="n">
        <f aca="false">I407+K407+M407</f>
        <v>0</v>
      </c>
      <c r="T407" s="884" t="n">
        <f aca="false">IF(ISBLANK(S407),0,IF(S407=0,0,RANK(S407,S$397:S$411,0)))</f>
        <v>0</v>
      </c>
      <c r="AD407" s="237"/>
      <c r="AE407" s="237"/>
      <c r="AF407" s="237"/>
      <c r="AG407" s="237"/>
      <c r="AH407" s="237"/>
      <c r="AI407" s="237"/>
      <c r="AJ407" s="237"/>
      <c r="AK407" s="237"/>
      <c r="AL407" s="237"/>
      <c r="AM407" s="237"/>
      <c r="AN407" s="237"/>
      <c r="AO407" s="237"/>
      <c r="AP407" s="237"/>
      <c r="AQ407" s="237"/>
    </row>
    <row r="408" customFormat="false" ht="20.1" hidden="false" customHeight="true" outlineLevel="0" collapsed="false">
      <c r="E408" s="882" t="n">
        <f aca="false">AC1</f>
        <v>0</v>
      </c>
      <c r="F408" s="883"/>
      <c r="G408" s="873" t="n">
        <f aca="false">T365</f>
        <v>0</v>
      </c>
      <c r="I408" s="874" t="n">
        <f aca="false">FX8</f>
        <v>0</v>
      </c>
      <c r="J408" s="659" t="n">
        <f aca="false">GC8</f>
        <v>0</v>
      </c>
      <c r="K408" s="876" t="n">
        <f aca="false">FX9</f>
        <v>0</v>
      </c>
      <c r="L408" s="659" t="n">
        <f aca="false">GC9</f>
        <v>0</v>
      </c>
      <c r="M408" s="877" t="n">
        <f aca="false">FX10</f>
        <v>0</v>
      </c>
      <c r="N408" s="659" t="n">
        <f aca="false">GC10</f>
        <v>0</v>
      </c>
      <c r="O408" s="878" t="n">
        <f aca="false">FX11</f>
        <v>0</v>
      </c>
      <c r="P408" s="659" t="n">
        <f aca="false">GC11</f>
        <v>0</v>
      </c>
      <c r="Q408" s="879" t="n">
        <f aca="false">IF(G408-(I408+K408+M408+O408)=0,1000,(G408-(I408+K408+M408+O408)))</f>
        <v>1000</v>
      </c>
      <c r="R408" s="659" t="str">
        <f aca="false">IF(Q408=1000,"",IF(ISBLANK(Q408),0,IF(Q408=0,0,RANK(Q408,Q$397:Q$411,1))))</f>
        <v/>
      </c>
      <c r="S408" s="880" t="n">
        <f aca="false">I408+K408+M408</f>
        <v>0</v>
      </c>
      <c r="T408" s="884" t="n">
        <f aca="false">IF(ISBLANK(S408),0,IF(S408=0,0,RANK(S408,S$397:S$411,0)))</f>
        <v>0</v>
      </c>
      <c r="AD408" s="237"/>
      <c r="AE408" s="237"/>
      <c r="AF408" s="237"/>
      <c r="AG408" s="237"/>
      <c r="AH408" s="237"/>
      <c r="AI408" s="237"/>
      <c r="AJ408" s="237"/>
      <c r="AK408" s="237"/>
      <c r="AL408" s="237"/>
      <c r="AM408" s="237"/>
      <c r="AN408" s="237"/>
      <c r="AO408" s="237"/>
      <c r="AP408" s="237"/>
      <c r="AQ408" s="237"/>
    </row>
    <row r="409" customFormat="false" ht="20.1" hidden="false" customHeight="true" outlineLevel="0" collapsed="false">
      <c r="E409" s="882" t="n">
        <f aca="false">AD1</f>
        <v>0</v>
      </c>
      <c r="F409" s="883"/>
      <c r="G409" s="873" t="n">
        <f aca="false">U365</f>
        <v>0</v>
      </c>
      <c r="I409" s="874" t="n">
        <f aca="false">GK8</f>
        <v>0</v>
      </c>
      <c r="J409" s="659" t="n">
        <f aca="false">GP8</f>
        <v>0</v>
      </c>
      <c r="K409" s="876" t="n">
        <f aca="false">GK9</f>
        <v>0</v>
      </c>
      <c r="L409" s="659" t="n">
        <f aca="false">GP9</f>
        <v>0</v>
      </c>
      <c r="M409" s="877" t="n">
        <f aca="false">GK10</f>
        <v>0</v>
      </c>
      <c r="N409" s="659" t="n">
        <f aca="false">GP10</f>
        <v>0</v>
      </c>
      <c r="O409" s="878" t="n">
        <f aca="false">GK11</f>
        <v>0</v>
      </c>
      <c r="P409" s="659" t="n">
        <f aca="false">GP11</f>
        <v>0</v>
      </c>
      <c r="Q409" s="879" t="n">
        <f aca="false">IF(G409-(I409+K409+M409+O409)=0,1000,(G409-(I409+K409+M409+O409)))</f>
        <v>1000</v>
      </c>
      <c r="R409" s="659" t="str">
        <f aca="false">IF(Q409=1000,"",IF(ISBLANK(Q409),0,IF(Q409=0,0,RANK(Q409,Q$397:Q$411,1))))</f>
        <v/>
      </c>
      <c r="S409" s="880" t="n">
        <f aca="false">I409+K409+M409</f>
        <v>0</v>
      </c>
      <c r="T409" s="884" t="n">
        <f aca="false">IF(ISBLANK(S409),0,IF(S409=0,0,RANK(S409,S$397:S$411,0)))</f>
        <v>0</v>
      </c>
      <c r="AD409" s="237"/>
      <c r="AE409" s="237"/>
      <c r="AF409" s="237"/>
      <c r="AG409" s="237"/>
      <c r="AH409" s="237"/>
      <c r="AI409" s="237"/>
      <c r="AJ409" s="237"/>
      <c r="AK409" s="237"/>
      <c r="AL409" s="237"/>
      <c r="AM409" s="237"/>
      <c r="AN409" s="237"/>
      <c r="AO409" s="237"/>
      <c r="AP409" s="237"/>
      <c r="AQ409" s="237"/>
    </row>
    <row r="410" customFormat="false" ht="20.1" hidden="false" customHeight="true" outlineLevel="0" collapsed="false">
      <c r="E410" s="882" t="n">
        <f aca="false">AE1</f>
        <v>0</v>
      </c>
      <c r="F410" s="883"/>
      <c r="G410" s="873" t="n">
        <f aca="false">V365</f>
        <v>0</v>
      </c>
      <c r="I410" s="874" t="n">
        <f aca="false">GX8</f>
        <v>0</v>
      </c>
      <c r="J410" s="659" t="n">
        <f aca="false">HC8</f>
        <v>0</v>
      </c>
      <c r="K410" s="876" t="n">
        <f aca="false">GX9</f>
        <v>0</v>
      </c>
      <c r="L410" s="659" t="n">
        <f aca="false">HC9</f>
        <v>0</v>
      </c>
      <c r="M410" s="877" t="n">
        <f aca="false">GX10</f>
        <v>0</v>
      </c>
      <c r="N410" s="659" t="n">
        <f aca="false">HC10</f>
        <v>0</v>
      </c>
      <c r="O410" s="878" t="n">
        <f aca="false">GX11</f>
        <v>0</v>
      </c>
      <c r="P410" s="659" t="n">
        <f aca="false">HC11</f>
        <v>0</v>
      </c>
      <c r="Q410" s="879" t="n">
        <f aca="false">IF(G410-(I410+K410+M410+O410)=0,1000,(G410-(I410+K410+M410+O410)))</f>
        <v>1000</v>
      </c>
      <c r="R410" s="659" t="str">
        <f aca="false">IF(Q410=1000,"",IF(ISBLANK(Q410),0,IF(Q410=0,0,RANK(Q410,Q$397:Q$411,1))))</f>
        <v/>
      </c>
      <c r="S410" s="880" t="n">
        <f aca="false">I410+K410+M410</f>
        <v>0</v>
      </c>
      <c r="T410" s="884" t="n">
        <f aca="false">IF(ISBLANK(S410),0,IF(S410=0,0,RANK(S410,S$397:S$411,0)))</f>
        <v>0</v>
      </c>
      <c r="AD410" s="237"/>
      <c r="AE410" s="237"/>
      <c r="AF410" s="237"/>
      <c r="AG410" s="237"/>
      <c r="AH410" s="237"/>
      <c r="AI410" s="237"/>
      <c r="AJ410" s="237"/>
      <c r="AK410" s="237"/>
      <c r="AL410" s="237"/>
      <c r="AM410" s="237"/>
      <c r="AN410" s="237"/>
      <c r="AO410" s="237"/>
      <c r="AP410" s="237"/>
      <c r="AQ410" s="237"/>
    </row>
    <row r="411" customFormat="false" ht="20.1" hidden="false" customHeight="true" outlineLevel="0" collapsed="false">
      <c r="E411" s="882" t="n">
        <f aca="false">AF1</f>
        <v>0</v>
      </c>
      <c r="F411" s="883"/>
      <c r="G411" s="873" t="n">
        <f aca="false">W365</f>
        <v>0</v>
      </c>
      <c r="I411" s="874" t="n">
        <f aca="false">HK8</f>
        <v>0</v>
      </c>
      <c r="J411" s="659" t="n">
        <f aca="false">HP8</f>
        <v>0</v>
      </c>
      <c r="K411" s="876" t="n">
        <f aca="false">HK9</f>
        <v>0</v>
      </c>
      <c r="L411" s="659" t="n">
        <f aca="false">HP9</f>
        <v>0</v>
      </c>
      <c r="M411" s="877" t="n">
        <f aca="false">HK10</f>
        <v>0</v>
      </c>
      <c r="N411" s="659" t="n">
        <f aca="false">HP10</f>
        <v>0</v>
      </c>
      <c r="O411" s="878" t="n">
        <f aca="false">HK11</f>
        <v>0</v>
      </c>
      <c r="P411" s="659" t="n">
        <f aca="false">HP11</f>
        <v>0</v>
      </c>
      <c r="Q411" s="879" t="n">
        <f aca="false">IF(G411-(I411+K411+M411+O411)=0,1000,(G411-(I411+K411+M411+O411)))</f>
        <v>1000</v>
      </c>
      <c r="R411" s="659" t="str">
        <f aca="false">IF(Q411=1000,"",IF(ISBLANK(Q411),0,IF(Q411=0,0,RANK(Q411,Q$397:Q$411,1))))</f>
        <v/>
      </c>
      <c r="S411" s="880" t="n">
        <f aca="false">I411+K411+M411</f>
        <v>0</v>
      </c>
      <c r="T411" s="884" t="n">
        <f aca="false">IF(ISBLANK(S411),0,IF(S411=0,0,RANK(S411,S$397:S$411,0)))</f>
        <v>0</v>
      </c>
      <c r="AD411" s="237"/>
      <c r="AE411" s="237"/>
      <c r="AF411" s="237"/>
      <c r="AG411" s="237"/>
      <c r="AH411" s="237"/>
      <c r="AI411" s="237"/>
      <c r="AJ411" s="237"/>
      <c r="AK411" s="237"/>
      <c r="AL411" s="237"/>
      <c r="AM411" s="237"/>
      <c r="AN411" s="237"/>
      <c r="AO411" s="237"/>
      <c r="AP411" s="237"/>
      <c r="AQ411" s="237"/>
    </row>
    <row r="412" customFormat="false" ht="20.1" hidden="false" customHeight="true" outlineLevel="0" collapsed="false">
      <c r="E412" s="886"/>
      <c r="F412" s="887"/>
      <c r="G412" s="888"/>
      <c r="H412" s="888"/>
      <c r="I412" s="888"/>
      <c r="J412" s="888"/>
      <c r="K412" s="888"/>
      <c r="L412" s="888"/>
      <c r="M412" s="888"/>
      <c r="N412" s="888"/>
      <c r="O412" s="888"/>
      <c r="P412" s="888"/>
      <c r="Q412" s="888"/>
      <c r="R412" s="888"/>
      <c r="S412" s="888"/>
      <c r="T412" s="889"/>
      <c r="AD412" s="237"/>
      <c r="AE412" s="237"/>
      <c r="AF412" s="237"/>
      <c r="AG412" s="237"/>
      <c r="AH412" s="237"/>
      <c r="AI412" s="237"/>
      <c r="AJ412" s="237"/>
      <c r="AK412" s="237"/>
      <c r="AL412" s="237"/>
      <c r="AM412" s="237"/>
      <c r="AN412" s="237"/>
      <c r="AO412" s="237"/>
      <c r="AP412" s="237"/>
      <c r="AQ412" s="237"/>
    </row>
    <row r="413" customFormat="false" ht="20.1" hidden="false" customHeight="true" outlineLevel="0" collapsed="false">
      <c r="E413" s="890"/>
      <c r="F413" s="890"/>
      <c r="G413" s="891"/>
      <c r="H413" s="892"/>
      <c r="I413" s="892"/>
      <c r="J413" s="892"/>
      <c r="K413" s="892"/>
      <c r="L413" s="892"/>
      <c r="M413" s="892"/>
      <c r="N413" s="892"/>
      <c r="O413" s="892"/>
      <c r="P413" s="892"/>
      <c r="Q413" s="892"/>
      <c r="R413" s="892"/>
      <c r="S413" s="892"/>
      <c r="AD413" s="237"/>
      <c r="AE413" s="237"/>
      <c r="AF413" s="237"/>
      <c r="AG413" s="237"/>
      <c r="AH413" s="237"/>
      <c r="AI413" s="237"/>
      <c r="AJ413" s="237"/>
      <c r="AK413" s="237"/>
      <c r="AL413" s="237"/>
      <c r="AM413" s="237"/>
      <c r="AN413" s="237"/>
      <c r="AO413" s="237"/>
      <c r="AP413" s="237"/>
      <c r="AQ413" s="237"/>
    </row>
    <row r="414" customFormat="false" ht="31.5" hidden="false" customHeight="true" outlineLevel="0" collapsed="false">
      <c r="E414" s="893" t="s">
        <v>333</v>
      </c>
      <c r="F414" s="893"/>
      <c r="G414" s="893"/>
      <c r="H414" s="893"/>
      <c r="I414" s="893"/>
      <c r="J414" s="893"/>
      <c r="K414" s="893"/>
      <c r="L414" s="893"/>
      <c r="M414" s="893"/>
      <c r="N414" s="893"/>
      <c r="O414" s="893"/>
      <c r="P414" s="893"/>
      <c r="Q414" s="893"/>
      <c r="R414" s="893"/>
      <c r="S414" s="893"/>
      <c r="T414" s="893"/>
      <c r="U414" s="894"/>
      <c r="V414" s="895"/>
      <c r="AD414" s="237"/>
      <c r="AE414" s="237"/>
      <c r="AF414" s="237"/>
      <c r="AG414" s="237"/>
      <c r="AH414" s="237"/>
      <c r="AI414" s="237"/>
      <c r="AJ414" s="237"/>
      <c r="AK414" s="237"/>
      <c r="AL414" s="237"/>
      <c r="AM414" s="237"/>
      <c r="AN414" s="237"/>
      <c r="AO414" s="237"/>
      <c r="AP414" s="237"/>
      <c r="AQ414" s="237"/>
    </row>
    <row r="415" customFormat="false" ht="20.1" hidden="false" customHeight="true" outlineLevel="0" collapsed="false">
      <c r="E415" s="856" t="s">
        <v>323</v>
      </c>
      <c r="F415" s="857" t="n">
        <f aca="false">F395</f>
        <v>5</v>
      </c>
      <c r="G415" s="858" t="s">
        <v>271</v>
      </c>
      <c r="H415" s="859"/>
      <c r="I415" s="860" t="s">
        <v>324</v>
      </c>
      <c r="J415" s="860"/>
      <c r="K415" s="861" t="s">
        <v>325</v>
      </c>
      <c r="L415" s="861"/>
      <c r="M415" s="862" t="s">
        <v>326</v>
      </c>
      <c r="N415" s="862"/>
      <c r="O415" s="863" t="s">
        <v>327</v>
      </c>
      <c r="P415" s="863"/>
      <c r="Q415" s="864" t="s">
        <v>334</v>
      </c>
      <c r="R415" s="864"/>
      <c r="S415" s="865" t="s">
        <v>335</v>
      </c>
      <c r="T415" s="865"/>
      <c r="U415" s="896" t="s">
        <v>77</v>
      </c>
      <c r="V415" s="897" t="s">
        <v>336</v>
      </c>
      <c r="AD415" s="237"/>
      <c r="AE415" s="237"/>
      <c r="AF415" s="237"/>
      <c r="AG415" s="237"/>
      <c r="AH415" s="237"/>
      <c r="AI415" s="237"/>
      <c r="AJ415" s="237"/>
      <c r="AK415" s="237"/>
      <c r="AL415" s="237"/>
      <c r="AM415" s="237"/>
      <c r="AN415" s="237"/>
      <c r="AO415" s="237"/>
      <c r="AP415" s="237"/>
      <c r="AQ415" s="237"/>
    </row>
    <row r="416" customFormat="false" ht="20.1" hidden="false" customHeight="true" outlineLevel="0" collapsed="false">
      <c r="E416" s="866" t="s">
        <v>330</v>
      </c>
      <c r="F416" s="867" t="n">
        <f aca="false">F396</f>
        <v>17</v>
      </c>
      <c r="G416" s="858"/>
      <c r="H416" s="854"/>
      <c r="I416" s="868" t="s">
        <v>331</v>
      </c>
      <c r="J416" s="869" t="s">
        <v>332</v>
      </c>
      <c r="K416" s="868" t="s">
        <v>331</v>
      </c>
      <c r="L416" s="870" t="s">
        <v>332</v>
      </c>
      <c r="M416" s="868" t="s">
        <v>331</v>
      </c>
      <c r="N416" s="870" t="s">
        <v>332</v>
      </c>
      <c r="O416" s="868" t="s">
        <v>331</v>
      </c>
      <c r="P416" s="870" t="s">
        <v>332</v>
      </c>
      <c r="Q416" s="868" t="s">
        <v>331</v>
      </c>
      <c r="R416" s="870" t="s">
        <v>332</v>
      </c>
      <c r="S416" s="865"/>
      <c r="T416" s="865"/>
      <c r="U416" s="898" t="s">
        <v>81</v>
      </c>
      <c r="V416" s="899" t="s">
        <v>81</v>
      </c>
      <c r="AD416" s="237"/>
      <c r="AE416" s="237"/>
      <c r="AF416" s="237"/>
      <c r="AG416" s="237"/>
      <c r="AH416" s="237"/>
      <c r="AI416" s="237"/>
      <c r="AJ416" s="237"/>
      <c r="AK416" s="237"/>
      <c r="AL416" s="237"/>
      <c r="AM416" s="237"/>
      <c r="AN416" s="237"/>
      <c r="AO416" s="237"/>
      <c r="AP416" s="237"/>
      <c r="AQ416" s="237"/>
    </row>
    <row r="417" customFormat="false" ht="20.1" hidden="false" customHeight="true" outlineLevel="0" collapsed="false">
      <c r="E417" s="900" t="str">
        <f aca="false">E397</f>
        <v>1 UN</v>
      </c>
      <c r="F417" s="901" t="n">
        <f aca="false">$AP$4</f>
        <v>2</v>
      </c>
      <c r="G417" s="902" t="n">
        <f aca="false">G397</f>
        <v>16</v>
      </c>
      <c r="I417" s="874" t="n">
        <f aca="false">AI8</f>
        <v>2</v>
      </c>
      <c r="J417" s="875" t="n">
        <f aca="false">AH8</f>
        <v>3</v>
      </c>
      <c r="K417" s="876" t="n">
        <f aca="false">AI9</f>
        <v>0</v>
      </c>
      <c r="L417" s="875" t="n">
        <f aca="false">AH9</f>
        <v>0</v>
      </c>
      <c r="M417" s="877" t="n">
        <f aca="false">AI10</f>
        <v>6</v>
      </c>
      <c r="N417" s="875" t="n">
        <f aca="false">AH10</f>
        <v>1</v>
      </c>
      <c r="O417" s="878" t="n">
        <f aca="false">AI11</f>
        <v>6</v>
      </c>
      <c r="P417" s="903" t="n">
        <f aca="false">AH11</f>
        <v>2</v>
      </c>
      <c r="Q417" s="879" t="n">
        <f aca="false">I378</f>
        <v>2</v>
      </c>
      <c r="R417" s="875" t="n">
        <f aca="false">I377</f>
        <v>2</v>
      </c>
      <c r="S417" s="880" t="n">
        <f aca="false">I417+K417</f>
        <v>2</v>
      </c>
      <c r="T417" s="881" t="n">
        <f aca="false">IF(ISBLANK(S417),0,IF(S417=0,0,RANK(S417,S$417:S$431,0)))</f>
        <v>4</v>
      </c>
      <c r="U417" s="904" t="n">
        <f aca="false">R4</f>
        <v>15</v>
      </c>
      <c r="V417" s="905" t="n">
        <f aca="false">R6</f>
        <v>15</v>
      </c>
      <c r="AD417" s="237"/>
      <c r="AE417" s="237"/>
      <c r="AF417" s="237"/>
      <c r="AG417" s="237"/>
      <c r="AH417" s="237"/>
      <c r="AI417" s="237"/>
      <c r="AJ417" s="237"/>
      <c r="AK417" s="237"/>
      <c r="AL417" s="237"/>
      <c r="AM417" s="237"/>
      <c r="AN417" s="237"/>
      <c r="AO417" s="237"/>
      <c r="AP417" s="237"/>
      <c r="AQ417" s="237"/>
    </row>
    <row r="418" customFormat="false" ht="20.1" hidden="false" customHeight="true" outlineLevel="0" collapsed="false">
      <c r="E418" s="906" t="str">
        <f aca="false">E398</f>
        <v>2 DEUX</v>
      </c>
      <c r="F418" s="907" t="n">
        <f aca="false">$BC$4</f>
        <v>1</v>
      </c>
      <c r="G418" s="902" t="n">
        <f aca="false">G398</f>
        <v>13</v>
      </c>
      <c r="H418" s="237"/>
      <c r="I418" s="874" t="n">
        <f aca="false">AV8</f>
        <v>0</v>
      </c>
      <c r="J418" s="908" t="n">
        <f aca="false">AU8</f>
        <v>0</v>
      </c>
      <c r="K418" s="876" t="n">
        <f aca="false">AV9</f>
        <v>0</v>
      </c>
      <c r="L418" s="908" t="n">
        <f aca="false">AU9</f>
        <v>0</v>
      </c>
      <c r="M418" s="877" t="n">
        <f aca="false">AV10</f>
        <v>2</v>
      </c>
      <c r="N418" s="908" t="n">
        <f aca="false">AU10</f>
        <v>3</v>
      </c>
      <c r="O418" s="878" t="n">
        <f aca="false">AV11</f>
        <v>1</v>
      </c>
      <c r="P418" s="908" t="n">
        <f aca="false">AU11</f>
        <v>3</v>
      </c>
      <c r="Q418" s="879" t="n">
        <f aca="false">J378</f>
        <v>10</v>
      </c>
      <c r="R418" s="659" t="n">
        <f aca="false">J377</f>
        <v>3</v>
      </c>
      <c r="S418" s="880" t="n">
        <f aca="false">I418+K418</f>
        <v>0</v>
      </c>
      <c r="T418" s="884" t="n">
        <f aca="false">IF(ISBLANK(S418),0,IF(S418=0,0,RANK(S418,S$417:S$431,0)))</f>
        <v>0</v>
      </c>
      <c r="U418" s="909" t="n">
        <f aca="false">S4</f>
        <v>11.25</v>
      </c>
      <c r="V418" s="910" t="n">
        <f aca="false">S6</f>
        <v>15</v>
      </c>
      <c r="AD418" s="237"/>
      <c r="AE418" s="237"/>
      <c r="AF418" s="237"/>
      <c r="AG418" s="237"/>
      <c r="AH418" s="237"/>
      <c r="AI418" s="237"/>
      <c r="AJ418" s="237"/>
      <c r="AK418" s="237"/>
      <c r="AL418" s="237"/>
      <c r="AM418" s="237"/>
      <c r="AN418" s="237"/>
      <c r="AO418" s="237"/>
      <c r="AP418" s="237"/>
      <c r="AQ418" s="237"/>
    </row>
    <row r="419" customFormat="false" ht="20.1" hidden="false" customHeight="true" outlineLevel="0" collapsed="false">
      <c r="E419" s="906" t="str">
        <f aca="false">E399</f>
        <v>3 TROIS</v>
      </c>
      <c r="F419" s="907" t="n">
        <f aca="false">$BP$4</f>
        <v>2</v>
      </c>
      <c r="G419" s="902" t="n">
        <f aca="false">G399</f>
        <v>16</v>
      </c>
      <c r="H419" s="237"/>
      <c r="I419" s="874" t="n">
        <f aca="false">BI8</f>
        <v>3</v>
      </c>
      <c r="J419" s="908" t="n">
        <f aca="false">BH8</f>
        <v>2</v>
      </c>
      <c r="K419" s="876" t="n">
        <f aca="false">BI9</f>
        <v>0</v>
      </c>
      <c r="L419" s="908" t="n">
        <f aca="false">BH9</f>
        <v>0</v>
      </c>
      <c r="M419" s="877" t="n">
        <f aca="false">BI10</f>
        <v>5</v>
      </c>
      <c r="N419" s="908" t="n">
        <f aca="false">BH10</f>
        <v>2</v>
      </c>
      <c r="O419" s="878" t="n">
        <f aca="false">BI11</f>
        <v>7</v>
      </c>
      <c r="P419" s="908" t="n">
        <f aca="false">BH11</f>
        <v>1</v>
      </c>
      <c r="Q419" s="879" t="n">
        <f aca="false">K378</f>
        <v>1</v>
      </c>
      <c r="R419" s="659" t="n">
        <f aca="false">K377</f>
        <v>1</v>
      </c>
      <c r="S419" s="880" t="n">
        <f aca="false">I419+K419</f>
        <v>3</v>
      </c>
      <c r="T419" s="884" t="n">
        <f aca="false">IF(ISBLANK(S419),0,IF(S419=0,0,RANK(S419,S$417:S$431,0)))</f>
        <v>3</v>
      </c>
      <c r="U419" s="909" t="n">
        <f aca="false">T4</f>
        <v>15</v>
      </c>
      <c r="V419" s="910" t="n">
        <f aca="false">T6</f>
        <v>15</v>
      </c>
      <c r="AD419" s="237"/>
      <c r="AE419" s="237"/>
      <c r="AF419" s="237"/>
      <c r="AG419" s="237"/>
      <c r="AH419" s="237"/>
      <c r="AI419" s="237"/>
      <c r="AJ419" s="237"/>
      <c r="AK419" s="237"/>
      <c r="AL419" s="237"/>
      <c r="AM419" s="237"/>
      <c r="AN419" s="237"/>
      <c r="AO419" s="237"/>
      <c r="AP419" s="237"/>
      <c r="AQ419" s="237"/>
    </row>
    <row r="420" customFormat="false" ht="20.1" hidden="false" customHeight="true" outlineLevel="0" collapsed="false">
      <c r="E420" s="911" t="str">
        <f aca="false">E400</f>
        <v>4 QUATRE</v>
      </c>
      <c r="F420" s="907" t="n">
        <f aca="false">$CC$4</f>
        <v>1</v>
      </c>
      <c r="G420" s="902" t="n">
        <f aca="false">G400</f>
        <v>16</v>
      </c>
      <c r="H420" s="237"/>
      <c r="I420" s="874" t="n">
        <f aca="false">BV8</f>
        <v>12</v>
      </c>
      <c r="J420" s="908" t="n">
        <f aca="false">BU8</f>
        <v>1</v>
      </c>
      <c r="K420" s="876" t="n">
        <f aca="false">BV9</f>
        <v>2</v>
      </c>
      <c r="L420" s="908" t="n">
        <f aca="false">BU9</f>
        <v>2</v>
      </c>
      <c r="M420" s="877" t="n">
        <f aca="false">BV10</f>
        <v>1</v>
      </c>
      <c r="N420" s="908" t="n">
        <f aca="false">BU10</f>
        <v>5</v>
      </c>
      <c r="O420" s="878" t="n">
        <f aca="false">BV11</f>
        <v>1</v>
      </c>
      <c r="P420" s="908" t="n">
        <f aca="false">BU11</f>
        <v>3</v>
      </c>
      <c r="Q420" s="879" t="n">
        <f aca="false">L378</f>
        <v>0</v>
      </c>
      <c r="R420" s="659" t="n">
        <f aca="false">L377</f>
        <v>0</v>
      </c>
      <c r="S420" s="880" t="n">
        <f aca="false">I420+K420</f>
        <v>14</v>
      </c>
      <c r="T420" s="884" t="n">
        <f aca="false">IF(ISBLANK(S420),0,IF(S420=0,0,RANK(S420,S$417:S$431,0)))</f>
        <v>1</v>
      </c>
      <c r="U420" s="909" t="n">
        <f aca="false">U4</f>
        <v>15</v>
      </c>
      <c r="V420" s="910" t="n">
        <f aca="false">U6</f>
        <v>15</v>
      </c>
      <c r="AD420" s="237"/>
      <c r="AE420" s="237"/>
      <c r="AF420" s="237"/>
      <c r="AG420" s="237"/>
      <c r="AH420" s="237"/>
      <c r="AI420" s="237"/>
      <c r="AJ420" s="237"/>
      <c r="AK420" s="237"/>
      <c r="AL420" s="237"/>
      <c r="AM420" s="237"/>
      <c r="AN420" s="237"/>
      <c r="AO420" s="237"/>
      <c r="AP420" s="237"/>
      <c r="AQ420" s="237"/>
    </row>
    <row r="421" customFormat="false" ht="20.1" hidden="false" customHeight="true" outlineLevel="0" collapsed="false">
      <c r="E421" s="911" t="str">
        <f aca="false">E401</f>
        <v>5 CINQ</v>
      </c>
      <c r="F421" s="907" t="n">
        <f aca="false">$CP$4</f>
        <v>0</v>
      </c>
      <c r="G421" s="902" t="n">
        <f aca="false">G401</f>
        <v>16</v>
      </c>
      <c r="H421" s="237"/>
      <c r="I421" s="874" t="n">
        <f aca="false">CI8</f>
        <v>0</v>
      </c>
      <c r="J421" s="908" t="n">
        <f aca="false">CH8</f>
        <v>0</v>
      </c>
      <c r="K421" s="876" t="n">
        <f aca="false">CI9</f>
        <v>13</v>
      </c>
      <c r="L421" s="908" t="n">
        <f aca="false">CH9</f>
        <v>1</v>
      </c>
      <c r="M421" s="877" t="n">
        <f aca="false">CI10</f>
        <v>2</v>
      </c>
      <c r="N421" s="908" t="n">
        <f aca="false">CH10</f>
        <v>3</v>
      </c>
      <c r="O421" s="878" t="n">
        <f aca="false">CI11</f>
        <v>1</v>
      </c>
      <c r="P421" s="908" t="n">
        <f aca="false">CH11</f>
        <v>3</v>
      </c>
      <c r="Q421" s="879" t="n">
        <f aca="false">M378</f>
        <v>0</v>
      </c>
      <c r="R421" s="659" t="n">
        <f aca="false">M377</f>
        <v>0</v>
      </c>
      <c r="S421" s="880" t="n">
        <f aca="false">I421+K421</f>
        <v>13</v>
      </c>
      <c r="T421" s="884" t="n">
        <f aca="false">IF(ISBLANK(S421),0,IF(S421=0,0,RANK(S421,S$417:S$431,0)))</f>
        <v>2</v>
      </c>
      <c r="U421" s="909" t="n">
        <f aca="false">V4</f>
        <v>7.5</v>
      </c>
      <c r="V421" s="910" t="n">
        <f aca="false">V6</f>
        <v>15</v>
      </c>
      <c r="AD421" s="237"/>
      <c r="AE421" s="237"/>
      <c r="AF421" s="237"/>
      <c r="AG421" s="237"/>
      <c r="AH421" s="237"/>
      <c r="AI421" s="237"/>
      <c r="AJ421" s="237"/>
      <c r="AK421" s="237"/>
      <c r="AL421" s="237"/>
      <c r="AM421" s="237"/>
      <c r="AN421" s="237"/>
      <c r="AO421" s="237"/>
      <c r="AP421" s="237"/>
      <c r="AQ421" s="237"/>
    </row>
    <row r="422" customFormat="false" ht="20.1" hidden="false" customHeight="true" outlineLevel="0" collapsed="false">
      <c r="E422" s="911" t="n">
        <f aca="false">E402</f>
        <v>0</v>
      </c>
      <c r="F422" s="907" t="n">
        <f aca="false">$DC$4</f>
        <v>0</v>
      </c>
      <c r="G422" s="902" t="n">
        <f aca="false">G402</f>
        <v>0</v>
      </c>
      <c r="H422" s="237"/>
      <c r="I422" s="874" t="n">
        <f aca="false">CV8</f>
        <v>0</v>
      </c>
      <c r="J422" s="908" t="n">
        <f aca="false">CU8</f>
        <v>0</v>
      </c>
      <c r="K422" s="876" t="n">
        <f aca="false">CV9</f>
        <v>0</v>
      </c>
      <c r="L422" s="908" t="n">
        <f aca="false">CU9</f>
        <v>0</v>
      </c>
      <c r="M422" s="877" t="n">
        <f aca="false">CV10</f>
        <v>0</v>
      </c>
      <c r="N422" s="908" t="n">
        <f aca="false">CU10</f>
        <v>0</v>
      </c>
      <c r="O422" s="878" t="n">
        <f aca="false">CV11</f>
        <v>0</v>
      </c>
      <c r="P422" s="908" t="n">
        <f aca="false">CU11</f>
        <v>0</v>
      </c>
      <c r="Q422" s="879" t="n">
        <f aca="false">N378</f>
        <v>0</v>
      </c>
      <c r="R422" s="659" t="n">
        <f aca="false">N377</f>
        <v>0</v>
      </c>
      <c r="S422" s="880" t="n">
        <f aca="false">I422+K422</f>
        <v>0</v>
      </c>
      <c r="T422" s="884" t="n">
        <f aca="false">IF(ISBLANK(S422),0,IF(S422=0,0,RANK(S422,S$417:S$431,0)))</f>
        <v>0</v>
      </c>
      <c r="U422" s="909" t="n">
        <f aca="false">W4</f>
        <v>0</v>
      </c>
      <c r="V422" s="910" t="n">
        <f aca="false">W6</f>
        <v>0</v>
      </c>
      <c r="AD422" s="237"/>
      <c r="AE422" s="237"/>
      <c r="AF422" s="237"/>
      <c r="AG422" s="237"/>
      <c r="AH422" s="237"/>
      <c r="AI422" s="237"/>
      <c r="AJ422" s="237"/>
      <c r="AK422" s="237"/>
      <c r="AL422" s="237"/>
      <c r="AM422" s="237"/>
      <c r="AN422" s="237"/>
      <c r="AO422" s="237"/>
      <c r="AP422" s="237"/>
      <c r="AQ422" s="237"/>
    </row>
    <row r="423" customFormat="false" ht="20.1" hidden="false" customHeight="true" outlineLevel="0" collapsed="false">
      <c r="E423" s="912" t="n">
        <f aca="false">E403</f>
        <v>0</v>
      </c>
      <c r="F423" s="907" t="n">
        <f aca="false">$DP$4</f>
        <v>0</v>
      </c>
      <c r="G423" s="902" t="n">
        <f aca="false">G403</f>
        <v>0</v>
      </c>
      <c r="H423" s="237"/>
      <c r="I423" s="874" t="n">
        <f aca="false">DI8</f>
        <v>0</v>
      </c>
      <c r="J423" s="908" t="n">
        <f aca="false">DH8</f>
        <v>0</v>
      </c>
      <c r="K423" s="876" t="n">
        <f aca="false">DI9</f>
        <v>0</v>
      </c>
      <c r="L423" s="908" t="n">
        <f aca="false">DH9</f>
        <v>0</v>
      </c>
      <c r="M423" s="877" t="n">
        <f aca="false">DI10</f>
        <v>0</v>
      </c>
      <c r="N423" s="908" t="n">
        <f aca="false">DH10</f>
        <v>0</v>
      </c>
      <c r="O423" s="878" t="n">
        <f aca="false">DI11</f>
        <v>0</v>
      </c>
      <c r="P423" s="908" t="n">
        <f aca="false">DH11</f>
        <v>0</v>
      </c>
      <c r="Q423" s="879" t="n">
        <f aca="false">O378</f>
        <v>0</v>
      </c>
      <c r="R423" s="659" t="n">
        <f aca="false">O377</f>
        <v>0</v>
      </c>
      <c r="S423" s="880" t="n">
        <f aca="false">I423+K423</f>
        <v>0</v>
      </c>
      <c r="T423" s="884" t="n">
        <f aca="false">IF(ISBLANK(S423),0,IF(S423=0,0,RANK(S423,S$417:S$431,0)))</f>
        <v>0</v>
      </c>
      <c r="U423" s="909" t="n">
        <f aca="false">X4</f>
        <v>0</v>
      </c>
      <c r="V423" s="910" t="n">
        <f aca="false">X6</f>
        <v>0</v>
      </c>
      <c r="AD423" s="237"/>
      <c r="AE423" s="237"/>
      <c r="AF423" s="237"/>
      <c r="AG423" s="237"/>
      <c r="AH423" s="237"/>
      <c r="AI423" s="237"/>
      <c r="AJ423" s="237"/>
      <c r="AK423" s="237"/>
      <c r="AL423" s="237"/>
      <c r="AM423" s="237"/>
      <c r="AN423" s="237"/>
      <c r="AO423" s="237"/>
      <c r="AP423" s="237"/>
      <c r="AQ423" s="237"/>
    </row>
    <row r="424" customFormat="false" ht="20.1" hidden="false" customHeight="true" outlineLevel="0" collapsed="false">
      <c r="E424" s="911" t="n">
        <f aca="false">E404</f>
        <v>0</v>
      </c>
      <c r="F424" s="907" t="n">
        <f aca="false">$EC$4</f>
        <v>0</v>
      </c>
      <c r="G424" s="902" t="n">
        <f aca="false">G404</f>
        <v>0</v>
      </c>
      <c r="H424" s="237"/>
      <c r="I424" s="874" t="n">
        <f aca="false">DV8</f>
        <v>0</v>
      </c>
      <c r="J424" s="908" t="n">
        <f aca="false">DU8</f>
        <v>0</v>
      </c>
      <c r="K424" s="876" t="n">
        <f aca="false">DV9</f>
        <v>0</v>
      </c>
      <c r="L424" s="908" t="n">
        <f aca="false">DU9</f>
        <v>0</v>
      </c>
      <c r="M424" s="877" t="n">
        <f aca="false">DV10</f>
        <v>0</v>
      </c>
      <c r="N424" s="908" t="n">
        <f aca="false">DU10</f>
        <v>0</v>
      </c>
      <c r="O424" s="878" t="n">
        <f aca="false">DV11</f>
        <v>0</v>
      </c>
      <c r="P424" s="908" t="n">
        <f aca="false">DU11</f>
        <v>0</v>
      </c>
      <c r="Q424" s="879" t="n">
        <f aca="false">P378</f>
        <v>0</v>
      </c>
      <c r="R424" s="659" t="n">
        <f aca="false">P377</f>
        <v>0</v>
      </c>
      <c r="S424" s="880" t="n">
        <f aca="false">I424+K424</f>
        <v>0</v>
      </c>
      <c r="T424" s="884" t="n">
        <f aca="false">IF(ISBLANK(S424),0,IF(S424=0,0,RANK(S424,S$417:S$431,0)))</f>
        <v>0</v>
      </c>
      <c r="U424" s="909" t="n">
        <f aca="false">Y4</f>
        <v>0</v>
      </c>
      <c r="V424" s="910" t="n">
        <f aca="false">Y6</f>
        <v>0</v>
      </c>
      <c r="AD424" s="237"/>
      <c r="AE424" s="237"/>
      <c r="AF424" s="237"/>
      <c r="AG424" s="237"/>
      <c r="AH424" s="237"/>
      <c r="AI424" s="237"/>
      <c r="AJ424" s="237"/>
      <c r="AK424" s="237"/>
      <c r="AL424" s="237"/>
      <c r="AM424" s="237"/>
      <c r="AN424" s="237"/>
      <c r="AO424" s="237"/>
      <c r="AP424" s="237"/>
      <c r="AQ424" s="237"/>
    </row>
    <row r="425" customFormat="false" ht="20.1" hidden="false" customHeight="true" outlineLevel="0" collapsed="false">
      <c r="E425" s="911" t="n">
        <f aca="false">E405</f>
        <v>0</v>
      </c>
      <c r="F425" s="907" t="n">
        <f aca="false">$EP$4</f>
        <v>0</v>
      </c>
      <c r="G425" s="902" t="n">
        <f aca="false">G405</f>
        <v>0</v>
      </c>
      <c r="H425" s="237"/>
      <c r="I425" s="874" t="n">
        <f aca="false">EI8</f>
        <v>0</v>
      </c>
      <c r="J425" s="908" t="n">
        <f aca="false">EH8</f>
        <v>0</v>
      </c>
      <c r="K425" s="876" t="n">
        <f aca="false">EI9</f>
        <v>0</v>
      </c>
      <c r="L425" s="908" t="n">
        <f aca="false">EH9</f>
        <v>0</v>
      </c>
      <c r="M425" s="877" t="n">
        <f aca="false">EI10</f>
        <v>0</v>
      </c>
      <c r="N425" s="908" t="n">
        <f aca="false">EH10</f>
        <v>0</v>
      </c>
      <c r="O425" s="878" t="n">
        <f aca="false">EI11</f>
        <v>0</v>
      </c>
      <c r="P425" s="908" t="n">
        <f aca="false">EH11</f>
        <v>0</v>
      </c>
      <c r="Q425" s="879" t="n">
        <f aca="false">Q378</f>
        <v>0</v>
      </c>
      <c r="R425" s="659" t="n">
        <f aca="false">Q377</f>
        <v>0</v>
      </c>
      <c r="S425" s="880" t="n">
        <f aca="false">I425+K425</f>
        <v>0</v>
      </c>
      <c r="T425" s="884" t="n">
        <f aca="false">IF(ISBLANK(S425),0,IF(S425=0,0,RANK(S425,S$417:S$431,0)))</f>
        <v>0</v>
      </c>
      <c r="U425" s="909" t="n">
        <f aca="false">Z4</f>
        <v>0</v>
      </c>
      <c r="V425" s="910" t="n">
        <f aca="false">Z6</f>
        <v>0</v>
      </c>
      <c r="AD425" s="237"/>
      <c r="AE425" s="237"/>
      <c r="AF425" s="237"/>
      <c r="AG425" s="237"/>
      <c r="AH425" s="237"/>
      <c r="AI425" s="237"/>
      <c r="AJ425" s="237"/>
      <c r="AK425" s="237"/>
      <c r="AL425" s="237"/>
      <c r="AM425" s="237"/>
      <c r="AN425" s="237"/>
      <c r="AO425" s="237"/>
      <c r="AP425" s="237"/>
      <c r="AQ425" s="237"/>
    </row>
    <row r="426" customFormat="false" ht="20.1" hidden="false" customHeight="true" outlineLevel="0" collapsed="false">
      <c r="E426" s="911" t="n">
        <f aca="false">E406</f>
        <v>0</v>
      </c>
      <c r="F426" s="907" t="n">
        <f aca="false">$FC$4</f>
        <v>0</v>
      </c>
      <c r="G426" s="902" t="n">
        <f aca="false">G406</f>
        <v>0</v>
      </c>
      <c r="H426" s="237"/>
      <c r="I426" s="874" t="n">
        <f aca="false">EV8</f>
        <v>0</v>
      </c>
      <c r="J426" s="908" t="n">
        <f aca="false">EU8</f>
        <v>0</v>
      </c>
      <c r="K426" s="876" t="n">
        <f aca="false">EV9</f>
        <v>0</v>
      </c>
      <c r="L426" s="908" t="n">
        <f aca="false">EU9</f>
        <v>0</v>
      </c>
      <c r="M426" s="877" t="n">
        <f aca="false">EV10</f>
        <v>0</v>
      </c>
      <c r="N426" s="908" t="n">
        <f aca="false">EU10</f>
        <v>0</v>
      </c>
      <c r="O426" s="878" t="n">
        <f aca="false">EV11</f>
        <v>0</v>
      </c>
      <c r="P426" s="908" t="n">
        <f aca="false">EU11</f>
        <v>0</v>
      </c>
      <c r="Q426" s="879" t="n">
        <f aca="false">R378</f>
        <v>0</v>
      </c>
      <c r="R426" s="659" t="n">
        <f aca="false">R377</f>
        <v>0</v>
      </c>
      <c r="S426" s="880" t="n">
        <f aca="false">I426+K426</f>
        <v>0</v>
      </c>
      <c r="T426" s="884" t="n">
        <f aca="false">IF(ISBLANK(S426),0,IF(S426=0,0,RANK(S426,S$417:S$431,0)))</f>
        <v>0</v>
      </c>
      <c r="U426" s="909" t="n">
        <f aca="false">AA4</f>
        <v>0</v>
      </c>
      <c r="V426" s="910" t="n">
        <f aca="false">AA6</f>
        <v>0</v>
      </c>
      <c r="AD426" s="237"/>
      <c r="AE426" s="237"/>
      <c r="AF426" s="237"/>
      <c r="AG426" s="237"/>
      <c r="AH426" s="237"/>
      <c r="AI426" s="237"/>
      <c r="AJ426" s="237"/>
      <c r="AK426" s="237"/>
      <c r="AL426" s="237"/>
      <c r="AM426" s="237"/>
      <c r="AN426" s="237"/>
      <c r="AO426" s="237"/>
      <c r="AP426" s="237"/>
      <c r="AQ426" s="237"/>
    </row>
    <row r="427" customFormat="false" ht="20.1" hidden="false" customHeight="true" outlineLevel="0" collapsed="false">
      <c r="E427" s="911" t="n">
        <f aca="false">E407</f>
        <v>0</v>
      </c>
      <c r="F427" s="907" t="n">
        <f aca="false">$FP$4</f>
        <v>0</v>
      </c>
      <c r="G427" s="902" t="n">
        <f aca="false">G407</f>
        <v>0</v>
      </c>
      <c r="H427" s="237"/>
      <c r="I427" s="874" t="n">
        <f aca="false">FI8</f>
        <v>0</v>
      </c>
      <c r="J427" s="908" t="n">
        <f aca="false">FH8</f>
        <v>0</v>
      </c>
      <c r="K427" s="876" t="n">
        <f aca="false">FI9</f>
        <v>0</v>
      </c>
      <c r="L427" s="908" t="n">
        <f aca="false">FH9</f>
        <v>0</v>
      </c>
      <c r="M427" s="877" t="n">
        <f aca="false">FI10</f>
        <v>0</v>
      </c>
      <c r="N427" s="908" t="n">
        <f aca="false">FH10</f>
        <v>0</v>
      </c>
      <c r="O427" s="878" t="n">
        <f aca="false">FI11</f>
        <v>0</v>
      </c>
      <c r="P427" s="908" t="n">
        <f aca="false">FH11</f>
        <v>0</v>
      </c>
      <c r="Q427" s="879" t="n">
        <f aca="false">S378</f>
        <v>0</v>
      </c>
      <c r="R427" s="659" t="n">
        <f aca="false">S377</f>
        <v>0</v>
      </c>
      <c r="S427" s="880" t="n">
        <f aca="false">I427+K427</f>
        <v>0</v>
      </c>
      <c r="T427" s="884" t="n">
        <f aca="false">IF(ISBLANK(S427),0,IF(S427=0,0,RANK(S427,S$417:S$431,0)))</f>
        <v>0</v>
      </c>
      <c r="U427" s="909" t="n">
        <f aca="false">AB4</f>
        <v>0</v>
      </c>
      <c r="V427" s="910" t="n">
        <f aca="false">AB6</f>
        <v>0</v>
      </c>
      <c r="AD427" s="237"/>
      <c r="AE427" s="237"/>
      <c r="AF427" s="237"/>
      <c r="AG427" s="237"/>
      <c r="AH427" s="237"/>
      <c r="AI427" s="237"/>
      <c r="AJ427" s="237"/>
      <c r="AK427" s="237"/>
      <c r="AL427" s="237"/>
      <c r="AM427" s="237"/>
      <c r="AN427" s="237"/>
      <c r="AO427" s="237"/>
      <c r="AP427" s="237"/>
      <c r="AQ427" s="237"/>
    </row>
    <row r="428" customFormat="false" ht="20.1" hidden="false" customHeight="true" outlineLevel="0" collapsed="false">
      <c r="E428" s="911" t="n">
        <f aca="false">E408</f>
        <v>0</v>
      </c>
      <c r="F428" s="907" t="n">
        <f aca="false">$GC$4</f>
        <v>0</v>
      </c>
      <c r="G428" s="902" t="n">
        <f aca="false">G408</f>
        <v>0</v>
      </c>
      <c r="H428" s="237"/>
      <c r="I428" s="874" t="n">
        <f aca="false">FV8</f>
        <v>0</v>
      </c>
      <c r="J428" s="908" t="n">
        <f aca="false">FU8</f>
        <v>0</v>
      </c>
      <c r="K428" s="876" t="n">
        <f aca="false">FV9</f>
        <v>0</v>
      </c>
      <c r="L428" s="908" t="n">
        <f aca="false">FU9</f>
        <v>0</v>
      </c>
      <c r="M428" s="877" t="n">
        <f aca="false">FV10</f>
        <v>0</v>
      </c>
      <c r="N428" s="908" t="n">
        <f aca="false">FU10</f>
        <v>0</v>
      </c>
      <c r="O428" s="878" t="n">
        <f aca="false">FV11</f>
        <v>0</v>
      </c>
      <c r="P428" s="908" t="n">
        <f aca="false">FU11</f>
        <v>0</v>
      </c>
      <c r="Q428" s="879" t="n">
        <f aca="false">T378</f>
        <v>0</v>
      </c>
      <c r="R428" s="659" t="n">
        <f aca="false">T377</f>
        <v>0</v>
      </c>
      <c r="S428" s="880" t="n">
        <f aca="false">I428+K428</f>
        <v>0</v>
      </c>
      <c r="T428" s="884" t="n">
        <f aca="false">IF(ISBLANK(S428),0,IF(S428=0,0,RANK(S428,S$417:S$431,0)))</f>
        <v>0</v>
      </c>
      <c r="U428" s="909" t="n">
        <f aca="false">AC4</f>
        <v>0</v>
      </c>
      <c r="V428" s="910" t="n">
        <f aca="false">AC6</f>
        <v>0</v>
      </c>
      <c r="AD428" s="237"/>
      <c r="AE428" s="237"/>
      <c r="AF428" s="237"/>
      <c r="AG428" s="237"/>
      <c r="AH428" s="237"/>
      <c r="AI428" s="237"/>
      <c r="AJ428" s="237"/>
      <c r="AK428" s="237"/>
      <c r="AL428" s="237"/>
      <c r="AM428" s="237"/>
      <c r="AN428" s="237"/>
      <c r="AO428" s="237"/>
      <c r="AP428" s="237"/>
      <c r="AQ428" s="237"/>
    </row>
    <row r="429" customFormat="false" ht="20.1" hidden="false" customHeight="true" outlineLevel="0" collapsed="false">
      <c r="E429" s="911" t="n">
        <f aca="false">E409</f>
        <v>0</v>
      </c>
      <c r="F429" s="907" t="n">
        <f aca="false">$GP$4</f>
        <v>0</v>
      </c>
      <c r="G429" s="902" t="n">
        <f aca="false">G409</f>
        <v>0</v>
      </c>
      <c r="H429" s="237"/>
      <c r="I429" s="874" t="n">
        <f aca="false">GI8</f>
        <v>0</v>
      </c>
      <c r="J429" s="908" t="n">
        <f aca="false">GH8</f>
        <v>0</v>
      </c>
      <c r="K429" s="876" t="n">
        <f aca="false">GI9</f>
        <v>0</v>
      </c>
      <c r="L429" s="908" t="n">
        <f aca="false">GH9</f>
        <v>0</v>
      </c>
      <c r="M429" s="877" t="n">
        <f aca="false">GI10</f>
        <v>0</v>
      </c>
      <c r="N429" s="908" t="n">
        <f aca="false">GH10</f>
        <v>0</v>
      </c>
      <c r="O429" s="878" t="n">
        <f aca="false">GI11</f>
        <v>0</v>
      </c>
      <c r="P429" s="908" t="n">
        <f aca="false">GH11</f>
        <v>0</v>
      </c>
      <c r="Q429" s="879" t="n">
        <f aca="false">U378</f>
        <v>0</v>
      </c>
      <c r="R429" s="659" t="n">
        <f aca="false">U377</f>
        <v>0</v>
      </c>
      <c r="S429" s="880" t="n">
        <f aca="false">I429+K429</f>
        <v>0</v>
      </c>
      <c r="T429" s="884" t="n">
        <f aca="false">IF(ISBLANK(S429),0,IF(S429=0,0,RANK(S429,S$417:S$431,0)))</f>
        <v>0</v>
      </c>
      <c r="U429" s="909" t="n">
        <f aca="false">AD4</f>
        <v>0</v>
      </c>
      <c r="V429" s="910" t="n">
        <f aca="false">AD6</f>
        <v>0</v>
      </c>
      <c r="AD429" s="237"/>
      <c r="AE429" s="237"/>
      <c r="AF429" s="237"/>
      <c r="AG429" s="237"/>
      <c r="AH429" s="237"/>
      <c r="AI429" s="237"/>
      <c r="AJ429" s="237"/>
      <c r="AK429" s="237"/>
      <c r="AL429" s="237"/>
      <c r="AM429" s="237"/>
      <c r="AN429" s="237"/>
      <c r="AO429" s="237"/>
      <c r="AP429" s="237"/>
      <c r="AQ429" s="237"/>
    </row>
    <row r="430" customFormat="false" ht="20.1" hidden="false" customHeight="true" outlineLevel="0" collapsed="false">
      <c r="E430" s="911" t="n">
        <f aca="false">E410</f>
        <v>0</v>
      </c>
      <c r="F430" s="907" t="n">
        <f aca="false">$HC$4</f>
        <v>0</v>
      </c>
      <c r="G430" s="902" t="n">
        <f aca="false">G410</f>
        <v>0</v>
      </c>
      <c r="H430" s="237"/>
      <c r="I430" s="874" t="n">
        <f aca="false">GV8</f>
        <v>0</v>
      </c>
      <c r="J430" s="908" t="n">
        <f aca="false">GU8</f>
        <v>0</v>
      </c>
      <c r="K430" s="876" t="n">
        <f aca="false">GV9</f>
        <v>0</v>
      </c>
      <c r="L430" s="908" t="n">
        <f aca="false">GU9</f>
        <v>0</v>
      </c>
      <c r="M430" s="877" t="n">
        <f aca="false">GV10</f>
        <v>0</v>
      </c>
      <c r="N430" s="908" t="n">
        <f aca="false">GU10</f>
        <v>0</v>
      </c>
      <c r="O430" s="878" t="n">
        <f aca="false">GV11</f>
        <v>0</v>
      </c>
      <c r="P430" s="908" t="n">
        <f aca="false">GU11</f>
        <v>0</v>
      </c>
      <c r="Q430" s="879" t="n">
        <f aca="false">V378</f>
        <v>0</v>
      </c>
      <c r="R430" s="659" t="n">
        <f aca="false">V377</f>
        <v>0</v>
      </c>
      <c r="S430" s="880" t="n">
        <f aca="false">I430+K430</f>
        <v>0</v>
      </c>
      <c r="T430" s="884" t="n">
        <f aca="false">IF(ISBLANK(S430),0,IF(S430=0,0,RANK(S430,S$417:S$431,0)))</f>
        <v>0</v>
      </c>
      <c r="U430" s="909" t="n">
        <f aca="false">AE4</f>
        <v>0</v>
      </c>
      <c r="V430" s="910" t="n">
        <f aca="false">AE6</f>
        <v>0</v>
      </c>
      <c r="AD430" s="237"/>
      <c r="AE430" s="237"/>
      <c r="AF430" s="237"/>
      <c r="AG430" s="237"/>
      <c r="AH430" s="237"/>
      <c r="AI430" s="237"/>
      <c r="AJ430" s="237"/>
      <c r="AK430" s="237"/>
      <c r="AL430" s="237"/>
      <c r="AM430" s="237"/>
      <c r="AN430" s="237"/>
      <c r="AO430" s="237"/>
      <c r="AP430" s="237"/>
      <c r="AQ430" s="237"/>
    </row>
    <row r="431" customFormat="false" ht="20.1" hidden="false" customHeight="true" outlineLevel="0" collapsed="false">
      <c r="E431" s="911" t="n">
        <f aca="false">E411</f>
        <v>0</v>
      </c>
      <c r="F431" s="907" t="n">
        <f aca="false">$HP$4</f>
        <v>0</v>
      </c>
      <c r="G431" s="902" t="n">
        <f aca="false">G411</f>
        <v>0</v>
      </c>
      <c r="I431" s="874" t="n">
        <f aca="false">HI8</f>
        <v>0</v>
      </c>
      <c r="J431" s="908" t="n">
        <f aca="false">HH8</f>
        <v>0</v>
      </c>
      <c r="K431" s="876" t="n">
        <f aca="false">HI9</f>
        <v>0</v>
      </c>
      <c r="L431" s="908" t="n">
        <f aca="false">HH9</f>
        <v>0</v>
      </c>
      <c r="M431" s="877" t="n">
        <f aca="false">HI10</f>
        <v>0</v>
      </c>
      <c r="N431" s="908" t="n">
        <f aca="false">HH10</f>
        <v>0</v>
      </c>
      <c r="O431" s="878" t="n">
        <f aca="false">HI11</f>
        <v>0</v>
      </c>
      <c r="P431" s="908" t="n">
        <f aca="false">HH11</f>
        <v>0</v>
      </c>
      <c r="Q431" s="879" t="n">
        <f aca="false">W378</f>
        <v>0</v>
      </c>
      <c r="R431" s="659" t="n">
        <f aca="false">W377</f>
        <v>0</v>
      </c>
      <c r="S431" s="880" t="n">
        <f aca="false">I431+K431</f>
        <v>0</v>
      </c>
      <c r="T431" s="884" t="n">
        <f aca="false">IF(ISBLANK(S431),0,IF(S431=0,0,RANK(S431,S$417:S$431,0)))</f>
        <v>0</v>
      </c>
      <c r="U431" s="909" t="n">
        <f aca="false">AF4</f>
        <v>0</v>
      </c>
      <c r="V431" s="910" t="n">
        <f aca="false">AF6</f>
        <v>0</v>
      </c>
      <c r="AD431" s="237"/>
      <c r="AE431" s="237"/>
      <c r="AF431" s="237"/>
      <c r="AG431" s="237"/>
      <c r="AH431" s="237"/>
      <c r="AI431" s="237"/>
      <c r="AJ431" s="237"/>
      <c r="AK431" s="237"/>
      <c r="AL431" s="237"/>
      <c r="AM431" s="237"/>
      <c r="AN431" s="237"/>
      <c r="AO431" s="237"/>
      <c r="AP431" s="237"/>
      <c r="AQ431" s="237"/>
    </row>
    <row r="432" customFormat="false" ht="20.1" hidden="false" customHeight="true" outlineLevel="0" collapsed="false">
      <c r="E432" s="886"/>
      <c r="F432" s="913" t="s">
        <v>246</v>
      </c>
      <c r="G432" s="888"/>
      <c r="H432" s="888"/>
      <c r="I432" s="888"/>
      <c r="J432" s="888"/>
      <c r="K432" s="888"/>
      <c r="L432" s="888"/>
      <c r="M432" s="888"/>
      <c r="N432" s="888"/>
      <c r="O432" s="888"/>
      <c r="P432" s="888"/>
      <c r="Q432" s="888"/>
      <c r="R432" s="888"/>
      <c r="S432" s="888"/>
      <c r="T432" s="889"/>
      <c r="U432" s="914"/>
      <c r="V432" s="915"/>
      <c r="AD432" s="237"/>
      <c r="AE432" s="237"/>
      <c r="AF432" s="237"/>
      <c r="AG432" s="237"/>
      <c r="AH432" s="237"/>
      <c r="AI432" s="237"/>
      <c r="AJ432" s="237"/>
      <c r="AK432" s="237"/>
      <c r="AL432" s="237"/>
      <c r="AM432" s="237"/>
      <c r="AN432" s="237"/>
      <c r="AO432" s="237"/>
      <c r="AP432" s="237"/>
      <c r="AQ432" s="237"/>
    </row>
    <row r="433" customFormat="false" ht="20.1" hidden="false" customHeight="true" outlineLevel="0" collapsed="false">
      <c r="AD433" s="237"/>
      <c r="AE433" s="237"/>
      <c r="AF433" s="237"/>
      <c r="AG433" s="237"/>
      <c r="AH433" s="237"/>
      <c r="AI433" s="237"/>
      <c r="AJ433" s="237"/>
      <c r="AK433" s="237"/>
      <c r="AL433" s="237"/>
      <c r="AM433" s="237"/>
      <c r="AN433" s="237"/>
      <c r="AO433" s="237"/>
      <c r="AP433" s="237"/>
      <c r="AQ433" s="237"/>
    </row>
    <row r="434" customFormat="false" ht="20.1" hidden="false" customHeight="true" outlineLevel="0" collapsed="false">
      <c r="AD434" s="237"/>
      <c r="AE434" s="237"/>
      <c r="AF434" s="237"/>
      <c r="AG434" s="237"/>
      <c r="AH434" s="237"/>
      <c r="AI434" s="237"/>
      <c r="AJ434" s="237"/>
      <c r="AK434" s="237"/>
      <c r="AL434" s="237"/>
      <c r="AM434" s="237"/>
      <c r="AN434" s="237"/>
      <c r="AO434" s="237"/>
      <c r="AP434" s="237"/>
      <c r="AQ434" s="237"/>
    </row>
    <row r="435" customFormat="false" ht="20.1" hidden="false" customHeight="true" outlineLevel="0" collapsed="false">
      <c r="AD435" s="237"/>
      <c r="AE435" s="237"/>
      <c r="AF435" s="237"/>
      <c r="AG435" s="237"/>
      <c r="AH435" s="237"/>
      <c r="AI435" s="237"/>
      <c r="AJ435" s="237"/>
      <c r="AK435" s="237"/>
      <c r="AL435" s="237"/>
      <c r="AM435" s="237"/>
      <c r="AN435" s="237"/>
      <c r="AO435" s="237"/>
      <c r="AP435" s="237"/>
      <c r="AQ435" s="237"/>
    </row>
    <row r="436" customFormat="false" ht="20.1" hidden="false" customHeight="true" outlineLevel="0" collapsed="false">
      <c r="AD436" s="237"/>
      <c r="AE436" s="237"/>
      <c r="AF436" s="237"/>
      <c r="AG436" s="237"/>
      <c r="AH436" s="237"/>
      <c r="AI436" s="237"/>
      <c r="AJ436" s="237"/>
      <c r="AK436" s="237"/>
      <c r="AL436" s="237"/>
      <c r="AM436" s="237"/>
      <c r="AN436" s="237"/>
      <c r="AO436" s="237"/>
      <c r="AP436" s="237"/>
      <c r="AQ436" s="237"/>
    </row>
    <row r="437" customFormat="false" ht="20.1" hidden="false" customHeight="true" outlineLevel="0" collapsed="false">
      <c r="AD437" s="237"/>
      <c r="AE437" s="237"/>
      <c r="AF437" s="237"/>
      <c r="AG437" s="237"/>
      <c r="AH437" s="237"/>
      <c r="AI437" s="237"/>
      <c r="AJ437" s="237"/>
      <c r="AK437" s="237"/>
      <c r="AL437" s="237"/>
      <c r="AM437" s="237"/>
      <c r="AN437" s="237"/>
      <c r="AO437" s="237"/>
      <c r="AP437" s="237"/>
      <c r="AQ437" s="237"/>
    </row>
    <row r="438" customFormat="false" ht="20.1" hidden="false" customHeight="true" outlineLevel="0" collapsed="false">
      <c r="AD438" s="237"/>
      <c r="AE438" s="237"/>
      <c r="AF438" s="237"/>
      <c r="AG438" s="237"/>
      <c r="AH438" s="237"/>
      <c r="AI438" s="237"/>
      <c r="AJ438" s="237"/>
      <c r="AK438" s="237"/>
      <c r="AL438" s="237"/>
      <c r="AM438" s="237"/>
      <c r="AN438" s="237"/>
      <c r="AO438" s="237"/>
      <c r="AP438" s="237"/>
      <c r="AQ438" s="237"/>
    </row>
    <row r="439" customFormat="false" ht="20.1" hidden="false" customHeight="true" outlineLevel="0" collapsed="false">
      <c r="AD439" s="237"/>
      <c r="AE439" s="237"/>
      <c r="AF439" s="237"/>
      <c r="AG439" s="237"/>
      <c r="AH439" s="237"/>
      <c r="AI439" s="237"/>
      <c r="AJ439" s="237"/>
      <c r="AK439" s="237"/>
      <c r="AL439" s="237"/>
      <c r="AM439" s="237"/>
      <c r="AN439" s="237"/>
      <c r="AO439" s="237"/>
      <c r="AP439" s="237"/>
      <c r="AQ439" s="237"/>
    </row>
    <row r="440" customFormat="false" ht="20.1" hidden="false" customHeight="true" outlineLevel="0" collapsed="false">
      <c r="AD440" s="237"/>
      <c r="AE440" s="237"/>
      <c r="AF440" s="237"/>
      <c r="AG440" s="237"/>
      <c r="AH440" s="237"/>
      <c r="AI440" s="237"/>
      <c r="AJ440" s="237"/>
      <c r="AK440" s="237"/>
      <c r="AL440" s="237"/>
      <c r="AM440" s="237"/>
      <c r="AN440" s="237"/>
      <c r="AO440" s="237"/>
      <c r="AP440" s="237"/>
      <c r="AQ440" s="237"/>
    </row>
    <row r="441" customFormat="false" ht="20.1" hidden="false" customHeight="true" outlineLevel="0" collapsed="false">
      <c r="AD441" s="237"/>
      <c r="AE441" s="237"/>
      <c r="AF441" s="237"/>
      <c r="AG441" s="237"/>
      <c r="AH441" s="237"/>
      <c r="AI441" s="237"/>
      <c r="AJ441" s="237"/>
      <c r="AK441" s="237"/>
      <c r="AL441" s="237"/>
      <c r="AM441" s="237"/>
      <c r="AN441" s="237"/>
      <c r="AO441" s="237"/>
      <c r="AP441" s="237"/>
      <c r="AQ441" s="237"/>
    </row>
    <row r="442" customFormat="false" ht="20.1" hidden="false" customHeight="true" outlineLevel="0" collapsed="false">
      <c r="AD442" s="237"/>
      <c r="AE442" s="237"/>
      <c r="AF442" s="237"/>
      <c r="AG442" s="237"/>
      <c r="AH442" s="237"/>
      <c r="AI442" s="237"/>
      <c r="AJ442" s="237"/>
      <c r="AK442" s="237"/>
      <c r="AL442" s="237"/>
      <c r="AM442" s="237"/>
      <c r="AN442" s="237"/>
      <c r="AO442" s="237"/>
      <c r="AP442" s="237"/>
      <c r="AQ442" s="237"/>
    </row>
    <row r="443" customFormat="false" ht="20.1" hidden="false" customHeight="true" outlineLevel="0" collapsed="false">
      <c r="AD443" s="237"/>
      <c r="AE443" s="237"/>
      <c r="AF443" s="237"/>
      <c r="AG443" s="237"/>
      <c r="AH443" s="237"/>
      <c r="AI443" s="237"/>
      <c r="AJ443" s="237"/>
      <c r="AK443" s="237"/>
      <c r="AL443" s="237"/>
      <c r="AM443" s="237"/>
      <c r="AN443" s="237"/>
      <c r="AO443" s="237"/>
      <c r="AP443" s="237"/>
      <c r="AQ443" s="237"/>
    </row>
    <row r="444" customFormat="false" ht="20.1" hidden="false" customHeight="true" outlineLevel="0" collapsed="false">
      <c r="AD444" s="237"/>
      <c r="AE444" s="237"/>
      <c r="AF444" s="237"/>
      <c r="AG444" s="237"/>
      <c r="AH444" s="237"/>
      <c r="AI444" s="237"/>
      <c r="AJ444" s="237"/>
      <c r="AK444" s="237"/>
      <c r="AL444" s="237"/>
      <c r="AM444" s="237"/>
      <c r="AN444" s="237"/>
      <c r="AO444" s="237"/>
      <c r="AP444" s="237"/>
      <c r="AQ444" s="237"/>
    </row>
    <row r="445" customFormat="false" ht="20.1" hidden="false" customHeight="true" outlineLevel="0" collapsed="false">
      <c r="AD445" s="237"/>
      <c r="AE445" s="237"/>
      <c r="AF445" s="237"/>
      <c r="AG445" s="237"/>
      <c r="AH445" s="237"/>
      <c r="AI445" s="237"/>
      <c r="AJ445" s="237"/>
      <c r="AK445" s="237"/>
      <c r="AL445" s="237"/>
      <c r="AM445" s="237"/>
      <c r="AN445" s="237"/>
      <c r="AO445" s="237"/>
      <c r="AP445" s="237"/>
      <c r="AQ445" s="237"/>
    </row>
    <row r="446" customFormat="false" ht="20.1" hidden="false" customHeight="true" outlineLevel="0" collapsed="false">
      <c r="AD446" s="237"/>
      <c r="AE446" s="237"/>
      <c r="AF446" s="237"/>
      <c r="AG446" s="237"/>
      <c r="AH446" s="237"/>
      <c r="AI446" s="237"/>
      <c r="AJ446" s="237"/>
      <c r="AK446" s="237"/>
      <c r="AL446" s="237"/>
      <c r="AM446" s="237"/>
      <c r="AN446" s="237"/>
      <c r="AO446" s="237"/>
      <c r="AP446" s="237"/>
      <c r="AQ446" s="237"/>
    </row>
    <row r="447" customFormat="false" ht="20.1" hidden="false" customHeight="true" outlineLevel="0" collapsed="false">
      <c r="AD447" s="237"/>
      <c r="AE447" s="237"/>
      <c r="AF447" s="237"/>
      <c r="AG447" s="237"/>
      <c r="AH447" s="237"/>
      <c r="AI447" s="237"/>
      <c r="AJ447" s="237"/>
      <c r="AK447" s="237"/>
      <c r="AL447" s="237"/>
      <c r="AM447" s="237"/>
      <c r="AN447" s="237"/>
      <c r="AO447" s="237"/>
      <c r="AP447" s="237"/>
      <c r="AQ447" s="237"/>
    </row>
    <row r="448" customFormat="false" ht="20.1" hidden="false" customHeight="true" outlineLevel="0" collapsed="false">
      <c r="AD448" s="237"/>
      <c r="AE448" s="237"/>
      <c r="AF448" s="237"/>
      <c r="AG448" s="237"/>
      <c r="AH448" s="237"/>
      <c r="AI448" s="237"/>
      <c r="AJ448" s="237"/>
      <c r="AK448" s="237"/>
      <c r="AL448" s="237"/>
      <c r="AM448" s="237"/>
      <c r="AN448" s="237"/>
      <c r="AO448" s="237"/>
      <c r="AP448" s="237"/>
      <c r="AQ448" s="237"/>
    </row>
    <row r="449" customFormat="false" ht="20.1" hidden="false" customHeight="true" outlineLevel="0" collapsed="false">
      <c r="AD449" s="237"/>
      <c r="AE449" s="237"/>
      <c r="AF449" s="237"/>
      <c r="AG449" s="237"/>
      <c r="AH449" s="237"/>
      <c r="AI449" s="237"/>
      <c r="AJ449" s="237"/>
      <c r="AK449" s="237"/>
      <c r="AL449" s="237"/>
      <c r="AM449" s="237"/>
      <c r="AN449" s="237"/>
      <c r="AO449" s="237"/>
      <c r="AP449" s="237"/>
      <c r="AQ449" s="237"/>
    </row>
    <row r="450" customFormat="false" ht="20.1" hidden="false" customHeight="true" outlineLevel="0" collapsed="false">
      <c r="AD450" s="237"/>
      <c r="AE450" s="237"/>
      <c r="AF450" s="237"/>
      <c r="AG450" s="237"/>
      <c r="AH450" s="237"/>
      <c r="AI450" s="237"/>
      <c r="AJ450" s="237"/>
      <c r="AK450" s="237"/>
      <c r="AL450" s="237"/>
      <c r="AM450" s="237"/>
      <c r="AN450" s="237"/>
      <c r="AO450" s="237"/>
      <c r="AP450" s="237"/>
      <c r="AQ450" s="237"/>
    </row>
    <row r="451" customFormat="false" ht="20.1" hidden="false" customHeight="true" outlineLevel="0" collapsed="false">
      <c r="AD451" s="237"/>
      <c r="AE451" s="237"/>
      <c r="AF451" s="237"/>
      <c r="AG451" s="237"/>
      <c r="AH451" s="237"/>
      <c r="AI451" s="237"/>
      <c r="AJ451" s="237"/>
      <c r="AK451" s="237"/>
      <c r="AL451" s="237"/>
      <c r="AM451" s="237"/>
      <c r="AN451" s="237"/>
      <c r="AO451" s="237"/>
      <c r="AP451" s="237"/>
      <c r="AQ451" s="237"/>
    </row>
    <row r="452" customFormat="false" ht="20.1" hidden="false" customHeight="true" outlineLevel="0" collapsed="false">
      <c r="AD452" s="237"/>
      <c r="AE452" s="237"/>
      <c r="AF452" s="237"/>
      <c r="AG452" s="237"/>
      <c r="AH452" s="237"/>
      <c r="AI452" s="237"/>
      <c r="AJ452" s="237"/>
      <c r="AK452" s="237"/>
      <c r="AL452" s="237"/>
      <c r="AM452" s="237"/>
      <c r="AN452" s="237"/>
      <c r="AO452" s="237"/>
      <c r="AP452" s="237"/>
      <c r="AQ452" s="237"/>
    </row>
    <row r="453" customFormat="false" ht="20.1" hidden="false" customHeight="true" outlineLevel="0" collapsed="false">
      <c r="AD453" s="237"/>
      <c r="AE453" s="237"/>
      <c r="AF453" s="237"/>
      <c r="AG453" s="237"/>
      <c r="AH453" s="237"/>
      <c r="AI453" s="237"/>
      <c r="AJ453" s="237"/>
      <c r="AK453" s="237"/>
      <c r="AL453" s="237"/>
      <c r="AM453" s="237"/>
      <c r="AN453" s="237"/>
      <c r="AO453" s="237"/>
      <c r="AP453" s="237"/>
      <c r="AQ453" s="237"/>
    </row>
    <row r="454" customFormat="false" ht="20.1" hidden="false" customHeight="true" outlineLevel="0" collapsed="false">
      <c r="AD454" s="237"/>
      <c r="AE454" s="237"/>
      <c r="AF454" s="237"/>
      <c r="AG454" s="237"/>
      <c r="AH454" s="237"/>
      <c r="AI454" s="237"/>
      <c r="AJ454" s="237"/>
      <c r="AK454" s="237"/>
      <c r="AL454" s="237"/>
      <c r="AM454" s="237"/>
      <c r="AN454" s="237"/>
      <c r="AO454" s="237"/>
      <c r="AP454" s="237"/>
      <c r="AQ454" s="237"/>
    </row>
    <row r="455" customFormat="false" ht="20.1" hidden="false" customHeight="true" outlineLevel="0" collapsed="false">
      <c r="AD455" s="237"/>
      <c r="AE455" s="237"/>
      <c r="AF455" s="237"/>
      <c r="AG455" s="237"/>
      <c r="AH455" s="237"/>
      <c r="AI455" s="237"/>
      <c r="AJ455" s="237"/>
      <c r="AK455" s="237"/>
      <c r="AL455" s="237"/>
      <c r="AM455" s="237"/>
      <c r="AN455" s="237"/>
      <c r="AO455" s="237"/>
      <c r="AP455" s="237"/>
      <c r="AQ455" s="237"/>
    </row>
    <row r="456" customFormat="false" ht="20.1" hidden="false" customHeight="true" outlineLevel="0" collapsed="false">
      <c r="AD456" s="237"/>
      <c r="AE456" s="237"/>
      <c r="AF456" s="237"/>
      <c r="AG456" s="237"/>
      <c r="AH456" s="237"/>
      <c r="AI456" s="237"/>
      <c r="AJ456" s="237"/>
      <c r="AK456" s="237"/>
      <c r="AL456" s="237"/>
      <c r="AM456" s="237"/>
      <c r="AN456" s="237"/>
      <c r="AO456" s="237"/>
      <c r="AP456" s="237"/>
      <c r="AQ456" s="237"/>
    </row>
    <row r="457" customFormat="false" ht="20.1" hidden="false" customHeight="true" outlineLevel="0" collapsed="false">
      <c r="AD457" s="237"/>
      <c r="AE457" s="237"/>
      <c r="AF457" s="237"/>
      <c r="AG457" s="237"/>
      <c r="AH457" s="237"/>
      <c r="AI457" s="237"/>
      <c r="AJ457" s="237"/>
      <c r="AK457" s="237"/>
      <c r="AL457" s="237"/>
      <c r="AM457" s="237"/>
      <c r="AN457" s="237"/>
      <c r="AO457" s="237"/>
      <c r="AP457" s="237"/>
      <c r="AQ457" s="237"/>
    </row>
    <row r="458" customFormat="false" ht="20.1" hidden="false" customHeight="true" outlineLevel="0" collapsed="false">
      <c r="AD458" s="237"/>
      <c r="AE458" s="237"/>
      <c r="AF458" s="237"/>
      <c r="AG458" s="237"/>
      <c r="AH458" s="237"/>
      <c r="AI458" s="237"/>
      <c r="AJ458" s="237"/>
      <c r="AK458" s="237"/>
      <c r="AL458" s="237"/>
      <c r="AM458" s="237"/>
      <c r="AN458" s="237"/>
      <c r="AO458" s="237"/>
      <c r="AP458" s="237"/>
      <c r="AQ458" s="237"/>
    </row>
    <row r="459" customFormat="false" ht="20.1" hidden="false" customHeight="true" outlineLevel="0" collapsed="false">
      <c r="AD459" s="237"/>
      <c r="AE459" s="237"/>
      <c r="AF459" s="237"/>
      <c r="AG459" s="237"/>
      <c r="AH459" s="237"/>
      <c r="AI459" s="237"/>
      <c r="AJ459" s="237"/>
      <c r="AK459" s="237"/>
      <c r="AL459" s="237"/>
      <c r="AM459" s="237"/>
      <c r="AN459" s="237"/>
      <c r="AO459" s="237"/>
      <c r="AP459" s="237"/>
      <c r="AQ459" s="237"/>
    </row>
    <row r="460" customFormat="false" ht="20.1" hidden="false" customHeight="true" outlineLevel="0" collapsed="false">
      <c r="AD460" s="237"/>
      <c r="AE460" s="237"/>
      <c r="AF460" s="237"/>
      <c r="AG460" s="237"/>
      <c r="AH460" s="237"/>
      <c r="AI460" s="237"/>
      <c r="AJ460" s="237"/>
      <c r="AK460" s="237"/>
      <c r="AL460" s="237"/>
      <c r="AM460" s="237"/>
      <c r="AN460" s="237"/>
      <c r="AO460" s="237"/>
      <c r="AP460" s="237"/>
      <c r="AQ460" s="237"/>
    </row>
    <row r="461" customFormat="false" ht="20.1" hidden="false" customHeight="true" outlineLevel="0" collapsed="false">
      <c r="AD461" s="237"/>
      <c r="AE461" s="237"/>
      <c r="AF461" s="237"/>
      <c r="AG461" s="237"/>
      <c r="AH461" s="237"/>
      <c r="AI461" s="237"/>
      <c r="AJ461" s="237"/>
      <c r="AK461" s="237"/>
      <c r="AL461" s="237"/>
      <c r="AM461" s="237"/>
      <c r="AN461" s="237"/>
      <c r="AO461" s="237"/>
      <c r="AP461" s="237"/>
      <c r="AQ461" s="237"/>
    </row>
    <row r="462" customFormat="false" ht="20.1" hidden="false" customHeight="true" outlineLevel="0" collapsed="false">
      <c r="AD462" s="237"/>
      <c r="AE462" s="237"/>
      <c r="AF462" s="237"/>
      <c r="AG462" s="237"/>
      <c r="AH462" s="237"/>
      <c r="AI462" s="237"/>
      <c r="AJ462" s="237"/>
      <c r="AK462" s="237"/>
      <c r="AL462" s="237"/>
      <c r="AM462" s="237"/>
      <c r="AN462" s="237"/>
      <c r="AO462" s="237"/>
      <c r="AP462" s="237"/>
      <c r="AQ462" s="237"/>
    </row>
    <row r="463" customFormat="false" ht="20.1" hidden="false" customHeight="true" outlineLevel="0" collapsed="false">
      <c r="AD463" s="237"/>
      <c r="AE463" s="237"/>
      <c r="AF463" s="237"/>
      <c r="AG463" s="237"/>
      <c r="AH463" s="237"/>
      <c r="AI463" s="237"/>
      <c r="AJ463" s="237"/>
      <c r="AK463" s="237"/>
      <c r="AL463" s="237"/>
      <c r="AM463" s="237"/>
      <c r="AN463" s="237"/>
      <c r="AO463" s="237"/>
      <c r="AP463" s="237"/>
      <c r="AQ463" s="237"/>
    </row>
    <row r="464" customFormat="false" ht="20.1" hidden="false" customHeight="true" outlineLevel="0" collapsed="false">
      <c r="AD464" s="237"/>
      <c r="AE464" s="237"/>
      <c r="AF464" s="237"/>
      <c r="AG464" s="237"/>
      <c r="AH464" s="237"/>
      <c r="AI464" s="237"/>
      <c r="AJ464" s="237"/>
      <c r="AK464" s="237"/>
      <c r="AL464" s="237"/>
      <c r="AM464" s="237"/>
      <c r="AN464" s="237"/>
      <c r="AO464" s="237"/>
      <c r="AP464" s="237"/>
      <c r="AQ464" s="237"/>
    </row>
    <row r="465" customFormat="false" ht="20.1" hidden="false" customHeight="true" outlineLevel="0" collapsed="false">
      <c r="AD465" s="237"/>
      <c r="AE465" s="237"/>
      <c r="AF465" s="237"/>
      <c r="AG465" s="237"/>
      <c r="AH465" s="237"/>
      <c r="AI465" s="237"/>
      <c r="AJ465" s="237"/>
      <c r="AK465" s="237"/>
      <c r="AL465" s="237"/>
      <c r="AM465" s="237"/>
      <c r="AN465" s="237"/>
      <c r="AO465" s="237"/>
      <c r="AP465" s="237"/>
      <c r="AQ465" s="237"/>
    </row>
    <row r="466" customFormat="false" ht="20.1" hidden="false" customHeight="true" outlineLevel="0" collapsed="false">
      <c r="AD466" s="237"/>
      <c r="AE466" s="237"/>
      <c r="AF466" s="237"/>
      <c r="AG466" s="237"/>
      <c r="AH466" s="237"/>
      <c r="AI466" s="237"/>
      <c r="AJ466" s="237"/>
      <c r="AK466" s="237"/>
      <c r="AL466" s="237"/>
      <c r="AM466" s="237"/>
      <c r="AN466" s="237"/>
      <c r="AO466" s="237"/>
      <c r="AP466" s="237"/>
      <c r="AQ466" s="237"/>
    </row>
    <row r="467" customFormat="false" ht="20.1" hidden="false" customHeight="true" outlineLevel="0" collapsed="false">
      <c r="AD467" s="237"/>
      <c r="AE467" s="237"/>
      <c r="AF467" s="237"/>
      <c r="AG467" s="237"/>
      <c r="AH467" s="237"/>
      <c r="AI467" s="237"/>
      <c r="AJ467" s="237"/>
      <c r="AK467" s="237"/>
      <c r="AL467" s="237"/>
      <c r="AM467" s="237"/>
      <c r="AN467" s="237"/>
      <c r="AO467" s="237"/>
      <c r="AP467" s="237"/>
      <c r="AQ467" s="237"/>
    </row>
    <row r="468" customFormat="false" ht="20.1" hidden="false" customHeight="true" outlineLevel="0" collapsed="false">
      <c r="AD468" s="237"/>
      <c r="AE468" s="237"/>
      <c r="AF468" s="237"/>
      <c r="AG468" s="237"/>
      <c r="AH468" s="237"/>
      <c r="AI468" s="237"/>
      <c r="AJ468" s="237"/>
      <c r="AK468" s="237"/>
      <c r="AL468" s="237"/>
      <c r="AM468" s="237"/>
      <c r="AN468" s="237"/>
      <c r="AO468" s="237"/>
      <c r="AP468" s="237"/>
      <c r="AQ468" s="237"/>
    </row>
    <row r="469" customFormat="false" ht="20.1" hidden="false" customHeight="true" outlineLevel="0" collapsed="false">
      <c r="AD469" s="237"/>
      <c r="AE469" s="237"/>
      <c r="AF469" s="237"/>
      <c r="AG469" s="237"/>
      <c r="AH469" s="237"/>
      <c r="AI469" s="237"/>
      <c r="AJ469" s="237"/>
      <c r="AK469" s="237"/>
      <c r="AL469" s="237"/>
      <c r="AM469" s="237"/>
      <c r="AN469" s="237"/>
      <c r="AO469" s="237"/>
      <c r="AP469" s="237"/>
      <c r="AQ469" s="237"/>
    </row>
    <row r="470" customFormat="false" ht="20.1" hidden="false" customHeight="true" outlineLevel="0" collapsed="false">
      <c r="AD470" s="237"/>
      <c r="AE470" s="237"/>
      <c r="AF470" s="237"/>
      <c r="AG470" s="237"/>
      <c r="AH470" s="237"/>
      <c r="AI470" s="237"/>
      <c r="AJ470" s="237"/>
      <c r="AK470" s="237"/>
      <c r="AL470" s="237"/>
      <c r="AM470" s="237"/>
      <c r="AN470" s="237"/>
      <c r="AO470" s="237"/>
      <c r="AP470" s="237"/>
      <c r="AQ470" s="237"/>
    </row>
    <row r="471" customFormat="false" ht="20.1" hidden="false" customHeight="true" outlineLevel="0" collapsed="false">
      <c r="AD471" s="237"/>
      <c r="AE471" s="237"/>
      <c r="AF471" s="237"/>
      <c r="AG471" s="237"/>
      <c r="AH471" s="237"/>
      <c r="AI471" s="237"/>
      <c r="AJ471" s="237"/>
      <c r="AK471" s="237"/>
      <c r="AL471" s="237"/>
      <c r="AM471" s="237"/>
      <c r="AN471" s="237"/>
      <c r="AO471" s="237"/>
      <c r="AP471" s="237"/>
      <c r="AQ471" s="237"/>
    </row>
    <row r="472" customFormat="false" ht="20.1" hidden="false" customHeight="true" outlineLevel="0" collapsed="false">
      <c r="AD472" s="237"/>
      <c r="AE472" s="237"/>
      <c r="AF472" s="237"/>
      <c r="AG472" s="237"/>
      <c r="AH472" s="237"/>
      <c r="AI472" s="237"/>
      <c r="AJ472" s="237"/>
      <c r="AK472" s="237"/>
      <c r="AL472" s="237"/>
      <c r="AM472" s="237"/>
      <c r="AN472" s="237"/>
      <c r="AO472" s="237"/>
      <c r="AP472" s="237"/>
      <c r="AQ472" s="237"/>
    </row>
    <row r="473" customFormat="false" ht="20.1" hidden="false" customHeight="true" outlineLevel="0" collapsed="false">
      <c r="AD473" s="237"/>
      <c r="AE473" s="237"/>
      <c r="AF473" s="237"/>
      <c r="AG473" s="237"/>
      <c r="AH473" s="237"/>
      <c r="AI473" s="237"/>
      <c r="AJ473" s="237"/>
      <c r="AK473" s="237"/>
      <c r="AL473" s="237"/>
      <c r="AM473" s="237"/>
      <c r="AN473" s="237"/>
      <c r="AO473" s="237"/>
      <c r="AP473" s="237"/>
      <c r="AQ473" s="237"/>
    </row>
    <row r="474" customFormat="false" ht="20.1" hidden="false" customHeight="true" outlineLevel="0" collapsed="false">
      <c r="AD474" s="237"/>
      <c r="AE474" s="237"/>
      <c r="AF474" s="237"/>
      <c r="AG474" s="237"/>
      <c r="AH474" s="237"/>
      <c r="AI474" s="237"/>
      <c r="AJ474" s="237"/>
      <c r="AK474" s="237"/>
      <c r="AL474" s="237"/>
      <c r="AM474" s="237"/>
      <c r="AN474" s="237"/>
      <c r="AO474" s="237"/>
      <c r="AP474" s="237"/>
      <c r="AQ474" s="237"/>
    </row>
    <row r="475" customFormat="false" ht="20.1" hidden="false" customHeight="true" outlineLevel="0" collapsed="false">
      <c r="AD475" s="237"/>
      <c r="AE475" s="237"/>
      <c r="AF475" s="237"/>
      <c r="AG475" s="237"/>
      <c r="AH475" s="237"/>
      <c r="AI475" s="237"/>
      <c r="AJ475" s="237"/>
      <c r="AK475" s="237"/>
      <c r="AL475" s="237"/>
      <c r="AM475" s="237"/>
      <c r="AN475" s="237"/>
      <c r="AO475" s="237"/>
      <c r="AP475" s="237"/>
      <c r="AQ475" s="237"/>
    </row>
    <row r="476" customFormat="false" ht="20.1" hidden="false" customHeight="true" outlineLevel="0" collapsed="false">
      <c r="AD476" s="237"/>
      <c r="AE476" s="237"/>
      <c r="AF476" s="237"/>
      <c r="AG476" s="237"/>
      <c r="AH476" s="237"/>
      <c r="AI476" s="237"/>
      <c r="AJ476" s="237"/>
      <c r="AK476" s="237"/>
      <c r="AL476" s="237"/>
      <c r="AM476" s="237"/>
      <c r="AN476" s="237"/>
      <c r="AO476" s="237"/>
      <c r="AP476" s="237"/>
      <c r="AQ476" s="237"/>
    </row>
    <row r="477" customFormat="false" ht="20.1" hidden="false" customHeight="true" outlineLevel="0" collapsed="false">
      <c r="AD477" s="237"/>
      <c r="AE477" s="237"/>
      <c r="AF477" s="237"/>
      <c r="AG477" s="237"/>
      <c r="AH477" s="237"/>
      <c r="AI477" s="237"/>
      <c r="AJ477" s="237"/>
      <c r="AK477" s="237"/>
      <c r="AL477" s="237"/>
      <c r="AM477" s="237"/>
      <c r="AN477" s="237"/>
      <c r="AO477" s="237"/>
      <c r="AP477" s="237"/>
      <c r="AQ477" s="237"/>
    </row>
    <row r="478" customFormat="false" ht="20.1" hidden="false" customHeight="true" outlineLevel="0" collapsed="false">
      <c r="AD478" s="237"/>
      <c r="AE478" s="237"/>
      <c r="AF478" s="237"/>
      <c r="AG478" s="237"/>
      <c r="AH478" s="237"/>
      <c r="AI478" s="237"/>
      <c r="AJ478" s="237"/>
      <c r="AK478" s="237"/>
      <c r="AL478" s="237"/>
      <c r="AM478" s="237"/>
      <c r="AN478" s="237"/>
      <c r="AO478" s="237"/>
      <c r="AP478" s="237"/>
      <c r="AQ478" s="237"/>
    </row>
    <row r="479" customFormat="false" ht="20.1" hidden="false" customHeight="true" outlineLevel="0" collapsed="false">
      <c r="AD479" s="237"/>
      <c r="AE479" s="237"/>
      <c r="AF479" s="237"/>
      <c r="AG479" s="237"/>
      <c r="AH479" s="237"/>
      <c r="AI479" s="237"/>
      <c r="AJ479" s="237"/>
      <c r="AK479" s="237"/>
      <c r="AL479" s="237"/>
      <c r="AM479" s="237"/>
      <c r="AN479" s="237"/>
      <c r="AO479" s="237"/>
      <c r="AP479" s="237"/>
      <c r="AQ479" s="237"/>
    </row>
    <row r="480" customFormat="false" ht="20.1" hidden="false" customHeight="true" outlineLevel="0" collapsed="false">
      <c r="AD480" s="237"/>
      <c r="AE480" s="237"/>
      <c r="AF480" s="237"/>
      <c r="AG480" s="237"/>
      <c r="AH480" s="237"/>
      <c r="AI480" s="237"/>
      <c r="AJ480" s="237"/>
      <c r="AK480" s="237"/>
      <c r="AL480" s="237"/>
      <c r="AM480" s="237"/>
      <c r="AN480" s="237"/>
      <c r="AO480" s="237"/>
      <c r="AP480" s="237"/>
      <c r="AQ480" s="237"/>
    </row>
    <row r="481" customFormat="false" ht="20.1" hidden="false" customHeight="true" outlineLevel="0" collapsed="false">
      <c r="AD481" s="237"/>
      <c r="AE481" s="237"/>
      <c r="AF481" s="237"/>
      <c r="AG481" s="237"/>
      <c r="AH481" s="237"/>
      <c r="AI481" s="237"/>
      <c r="AJ481" s="237"/>
      <c r="AK481" s="237"/>
      <c r="AL481" s="237"/>
      <c r="AM481" s="237"/>
      <c r="AN481" s="237"/>
      <c r="AO481" s="237"/>
      <c r="AP481" s="237"/>
      <c r="AQ481" s="237"/>
    </row>
    <row r="482" customFormat="false" ht="20.1" hidden="false" customHeight="true" outlineLevel="0" collapsed="false">
      <c r="AD482" s="237"/>
      <c r="AE482" s="237"/>
      <c r="AF482" s="237"/>
      <c r="AG482" s="237"/>
      <c r="AH482" s="237"/>
      <c r="AI482" s="237"/>
      <c r="AJ482" s="237"/>
      <c r="AK482" s="237"/>
      <c r="AL482" s="237"/>
      <c r="AM482" s="237"/>
      <c r="AN482" s="237"/>
      <c r="AO482" s="237"/>
      <c r="AP482" s="237"/>
      <c r="AQ482" s="237"/>
    </row>
    <row r="483" customFormat="false" ht="20.1" hidden="false" customHeight="true" outlineLevel="0" collapsed="false">
      <c r="AD483" s="237"/>
      <c r="AE483" s="237"/>
      <c r="AF483" s="237"/>
      <c r="AG483" s="237"/>
      <c r="AH483" s="237"/>
      <c r="AI483" s="237"/>
      <c r="AJ483" s="237"/>
      <c r="AK483" s="237"/>
      <c r="AL483" s="237"/>
      <c r="AM483" s="237"/>
      <c r="AN483" s="237"/>
      <c r="AO483" s="237"/>
      <c r="AP483" s="237"/>
      <c r="AQ483" s="237"/>
    </row>
    <row r="484" customFormat="false" ht="20.1" hidden="false" customHeight="true" outlineLevel="0" collapsed="false">
      <c r="AD484" s="237"/>
      <c r="AE484" s="237"/>
      <c r="AF484" s="237"/>
      <c r="AG484" s="237"/>
      <c r="AH484" s="237"/>
      <c r="AI484" s="237"/>
      <c r="AJ484" s="237"/>
      <c r="AK484" s="237"/>
      <c r="AL484" s="237"/>
      <c r="AM484" s="237"/>
      <c r="AN484" s="237"/>
      <c r="AO484" s="237"/>
      <c r="AP484" s="237"/>
      <c r="AQ484" s="237"/>
    </row>
    <row r="485" customFormat="false" ht="20.1" hidden="false" customHeight="true" outlineLevel="0" collapsed="false">
      <c r="AD485" s="237"/>
      <c r="AE485" s="237"/>
      <c r="AF485" s="237"/>
      <c r="AG485" s="237"/>
      <c r="AH485" s="237"/>
      <c r="AI485" s="237"/>
      <c r="AJ485" s="237"/>
      <c r="AK485" s="237"/>
      <c r="AL485" s="237"/>
      <c r="AM485" s="237"/>
      <c r="AN485" s="237"/>
      <c r="AO485" s="237"/>
      <c r="AP485" s="237"/>
      <c r="AQ485" s="237"/>
    </row>
    <row r="486" customFormat="false" ht="20.1" hidden="false" customHeight="true" outlineLevel="0" collapsed="false">
      <c r="AD486" s="237"/>
      <c r="AE486" s="237"/>
      <c r="AF486" s="237"/>
      <c r="AG486" s="237"/>
      <c r="AH486" s="237"/>
      <c r="AI486" s="237"/>
      <c r="AJ486" s="237"/>
      <c r="AK486" s="237"/>
      <c r="AL486" s="237"/>
      <c r="AM486" s="237"/>
      <c r="AN486" s="237"/>
      <c r="AO486" s="237"/>
      <c r="AP486" s="237"/>
      <c r="AQ486" s="237"/>
    </row>
    <row r="487" customFormat="false" ht="20.1" hidden="false" customHeight="true" outlineLevel="0" collapsed="false">
      <c r="AD487" s="237"/>
      <c r="AE487" s="237"/>
      <c r="AF487" s="237"/>
      <c r="AG487" s="237"/>
      <c r="AH487" s="237"/>
      <c r="AI487" s="237"/>
      <c r="AJ487" s="237"/>
      <c r="AK487" s="237"/>
      <c r="AL487" s="237"/>
      <c r="AM487" s="237"/>
      <c r="AN487" s="237"/>
      <c r="AO487" s="237"/>
      <c r="AP487" s="237"/>
      <c r="AQ487" s="237"/>
    </row>
    <row r="488" customFormat="false" ht="20.1" hidden="false" customHeight="true" outlineLevel="0" collapsed="false">
      <c r="AD488" s="237"/>
      <c r="AE488" s="237"/>
      <c r="AF488" s="237"/>
      <c r="AG488" s="237"/>
      <c r="AH488" s="237"/>
      <c r="AI488" s="237"/>
      <c r="AJ488" s="237"/>
      <c r="AK488" s="237"/>
      <c r="AL488" s="237"/>
      <c r="AM488" s="237"/>
      <c r="AN488" s="237"/>
      <c r="AO488" s="237"/>
      <c r="AP488" s="237"/>
      <c r="AQ488" s="237"/>
    </row>
    <row r="489" customFormat="false" ht="20.1" hidden="false" customHeight="true" outlineLevel="0" collapsed="false">
      <c r="AD489" s="237"/>
      <c r="AE489" s="237"/>
      <c r="AF489" s="237"/>
      <c r="AG489" s="237"/>
      <c r="AH489" s="237"/>
      <c r="AI489" s="237"/>
      <c r="AJ489" s="237"/>
      <c r="AK489" s="237"/>
      <c r="AL489" s="237"/>
      <c r="AM489" s="237"/>
      <c r="AN489" s="237"/>
      <c r="AO489" s="237"/>
      <c r="AP489" s="237"/>
      <c r="AQ489" s="237"/>
    </row>
    <row r="490" customFormat="false" ht="20.1" hidden="false" customHeight="true" outlineLevel="0" collapsed="false">
      <c r="AD490" s="237"/>
      <c r="AE490" s="237"/>
      <c r="AF490" s="237"/>
      <c r="AG490" s="237"/>
      <c r="AH490" s="237"/>
      <c r="AI490" s="237"/>
      <c r="AJ490" s="237"/>
      <c r="AK490" s="237"/>
      <c r="AL490" s="237"/>
      <c r="AM490" s="237"/>
      <c r="AN490" s="237"/>
      <c r="AO490" s="237"/>
      <c r="AP490" s="237"/>
      <c r="AQ490" s="237"/>
    </row>
    <row r="491" customFormat="false" ht="20.1" hidden="false" customHeight="true" outlineLevel="0" collapsed="false">
      <c r="AD491" s="237"/>
      <c r="AE491" s="237"/>
      <c r="AF491" s="237"/>
      <c r="AG491" s="237"/>
      <c r="AH491" s="237"/>
      <c r="AI491" s="237"/>
      <c r="AJ491" s="237"/>
      <c r="AK491" s="237"/>
      <c r="AL491" s="237"/>
      <c r="AM491" s="237"/>
      <c r="AN491" s="237"/>
      <c r="AO491" s="237"/>
      <c r="AP491" s="237"/>
      <c r="AQ491" s="237"/>
    </row>
    <row r="492" customFormat="false" ht="20.1" hidden="false" customHeight="true" outlineLevel="0" collapsed="false">
      <c r="AD492" s="237"/>
      <c r="AE492" s="237"/>
      <c r="AF492" s="237"/>
      <c r="AG492" s="237"/>
      <c r="AH492" s="237"/>
      <c r="AI492" s="237"/>
      <c r="AJ492" s="237"/>
      <c r="AK492" s="237"/>
      <c r="AL492" s="237"/>
      <c r="AM492" s="237"/>
      <c r="AN492" s="237"/>
      <c r="AO492" s="237"/>
      <c r="AP492" s="237"/>
      <c r="AQ492" s="237"/>
    </row>
    <row r="493" customFormat="false" ht="20.1" hidden="false" customHeight="true" outlineLevel="0" collapsed="false">
      <c r="AD493" s="237"/>
      <c r="AE493" s="237"/>
      <c r="AF493" s="237"/>
      <c r="AG493" s="237"/>
      <c r="AH493" s="237"/>
      <c r="AI493" s="237"/>
      <c r="AJ493" s="237"/>
      <c r="AK493" s="237"/>
      <c r="AL493" s="237"/>
      <c r="AM493" s="237"/>
      <c r="AN493" s="237"/>
      <c r="AO493" s="237"/>
      <c r="AP493" s="237"/>
      <c r="AQ493" s="237"/>
    </row>
    <row r="494" customFormat="false" ht="20.1" hidden="false" customHeight="true" outlineLevel="0" collapsed="false">
      <c r="AD494" s="237"/>
      <c r="AE494" s="237"/>
      <c r="AF494" s="237"/>
      <c r="AG494" s="237"/>
      <c r="AH494" s="237"/>
      <c r="AI494" s="237"/>
      <c r="AJ494" s="237"/>
      <c r="AK494" s="237"/>
      <c r="AL494" s="237"/>
      <c r="AM494" s="237"/>
      <c r="AN494" s="237"/>
      <c r="AO494" s="237"/>
      <c r="AP494" s="237"/>
      <c r="AQ494" s="237"/>
    </row>
    <row r="495" customFormat="false" ht="20.1" hidden="false" customHeight="true" outlineLevel="0" collapsed="false">
      <c r="AD495" s="237"/>
      <c r="AE495" s="237"/>
      <c r="AF495" s="237"/>
      <c r="AG495" s="237"/>
      <c r="AH495" s="237"/>
      <c r="AI495" s="237"/>
      <c r="AJ495" s="237"/>
      <c r="AK495" s="237"/>
      <c r="AL495" s="237"/>
      <c r="AM495" s="237"/>
      <c r="AN495" s="237"/>
      <c r="AO495" s="237"/>
      <c r="AP495" s="237"/>
      <c r="AQ495" s="237"/>
    </row>
    <row r="496" customFormat="false" ht="20.1" hidden="false" customHeight="true" outlineLevel="0" collapsed="false">
      <c r="AD496" s="237"/>
      <c r="AE496" s="237"/>
      <c r="AF496" s="237"/>
      <c r="AG496" s="237"/>
      <c r="AH496" s="237"/>
      <c r="AI496" s="237"/>
      <c r="AJ496" s="237"/>
      <c r="AK496" s="237"/>
      <c r="AL496" s="237"/>
      <c r="AM496" s="237"/>
      <c r="AN496" s="237"/>
      <c r="AO496" s="237"/>
      <c r="AP496" s="237"/>
      <c r="AQ496" s="237"/>
    </row>
    <row r="497" customFormat="false" ht="20.1" hidden="false" customHeight="true" outlineLevel="0" collapsed="false">
      <c r="AD497" s="237"/>
      <c r="AE497" s="237"/>
      <c r="AF497" s="237"/>
      <c r="AG497" s="237"/>
      <c r="AH497" s="237"/>
      <c r="AI497" s="237"/>
      <c r="AJ497" s="237"/>
      <c r="AK497" s="237"/>
      <c r="AL497" s="237"/>
      <c r="AM497" s="237"/>
      <c r="AN497" s="237"/>
      <c r="AO497" s="237"/>
      <c r="AP497" s="237"/>
      <c r="AQ497" s="237"/>
    </row>
    <row r="498" customFormat="false" ht="20.1" hidden="false" customHeight="true" outlineLevel="0" collapsed="false">
      <c r="AD498" s="237"/>
      <c r="AE498" s="237"/>
      <c r="AF498" s="237"/>
      <c r="AG498" s="237"/>
      <c r="AH498" s="237"/>
      <c r="AI498" s="237"/>
      <c r="AJ498" s="237"/>
      <c r="AK498" s="237"/>
      <c r="AL498" s="237"/>
      <c r="AM498" s="237"/>
      <c r="AN498" s="237"/>
      <c r="AO498" s="237"/>
      <c r="AP498" s="237"/>
      <c r="AQ498" s="237"/>
    </row>
    <row r="499" customFormat="false" ht="20.1" hidden="false" customHeight="true" outlineLevel="0" collapsed="false">
      <c r="AD499" s="237"/>
      <c r="AE499" s="237"/>
      <c r="AF499" s="237"/>
      <c r="AG499" s="237"/>
      <c r="AH499" s="237"/>
      <c r="AI499" s="237"/>
      <c r="AJ499" s="237"/>
      <c r="AK499" s="237"/>
      <c r="AL499" s="237"/>
      <c r="AM499" s="237"/>
      <c r="AN499" s="237"/>
      <c r="AO499" s="237"/>
      <c r="AP499" s="237"/>
      <c r="AQ499" s="237"/>
    </row>
    <row r="500" customFormat="false" ht="20.1" hidden="false" customHeight="true" outlineLevel="0" collapsed="false">
      <c r="AD500" s="237"/>
      <c r="AE500" s="237"/>
      <c r="AF500" s="237"/>
      <c r="AG500" s="237"/>
      <c r="AH500" s="237"/>
      <c r="AI500" s="237"/>
      <c r="AJ500" s="237"/>
      <c r="AK500" s="237"/>
      <c r="AL500" s="237"/>
      <c r="AM500" s="237"/>
      <c r="AN500" s="237"/>
      <c r="AO500" s="237"/>
      <c r="AP500" s="237"/>
      <c r="AQ500" s="237"/>
    </row>
    <row r="501" customFormat="false" ht="20.1" hidden="false" customHeight="true" outlineLevel="0" collapsed="false">
      <c r="AD501" s="237"/>
      <c r="AE501" s="237"/>
      <c r="AF501" s="237"/>
      <c r="AG501" s="237"/>
      <c r="AH501" s="237"/>
      <c r="AI501" s="237"/>
      <c r="AJ501" s="237"/>
      <c r="AK501" s="237"/>
      <c r="AL501" s="237"/>
      <c r="AM501" s="237"/>
      <c r="AN501" s="237"/>
      <c r="AO501" s="237"/>
      <c r="AP501" s="237"/>
      <c r="AQ501" s="237"/>
    </row>
    <row r="502" customFormat="false" ht="20.1" hidden="false" customHeight="true" outlineLevel="0" collapsed="false">
      <c r="AD502" s="237"/>
      <c r="AE502" s="237"/>
      <c r="AF502" s="237"/>
      <c r="AG502" s="237"/>
      <c r="AH502" s="237"/>
      <c r="AI502" s="237"/>
      <c r="AJ502" s="237"/>
      <c r="AK502" s="237"/>
      <c r="AL502" s="237"/>
      <c r="AM502" s="237"/>
      <c r="AN502" s="237"/>
      <c r="AO502" s="237"/>
      <c r="AP502" s="237"/>
      <c r="AQ502" s="237"/>
    </row>
    <row r="503" customFormat="false" ht="20.1" hidden="false" customHeight="true" outlineLevel="0" collapsed="false">
      <c r="AD503" s="237"/>
      <c r="AE503" s="237"/>
      <c r="AF503" s="237"/>
      <c r="AG503" s="237"/>
      <c r="AH503" s="237"/>
      <c r="AI503" s="237"/>
      <c r="AJ503" s="237"/>
      <c r="AK503" s="237"/>
      <c r="AL503" s="237"/>
      <c r="AM503" s="237"/>
      <c r="AN503" s="237"/>
      <c r="AO503" s="237"/>
      <c r="AP503" s="237"/>
      <c r="AQ503" s="237"/>
    </row>
    <row r="504" customFormat="false" ht="20.1" hidden="false" customHeight="true" outlineLevel="0" collapsed="false">
      <c r="AD504" s="237"/>
      <c r="AE504" s="237"/>
      <c r="AF504" s="237"/>
      <c r="AG504" s="237"/>
      <c r="AH504" s="237"/>
      <c r="AI504" s="237"/>
      <c r="AJ504" s="237"/>
      <c r="AK504" s="237"/>
      <c r="AL504" s="237"/>
      <c r="AM504" s="237"/>
      <c r="AN504" s="237"/>
      <c r="AO504" s="237"/>
      <c r="AP504" s="237"/>
      <c r="AQ504" s="237"/>
    </row>
  </sheetData>
  <mergeCells count="403">
    <mergeCell ref="R1:R2"/>
    <mergeCell ref="S1:S2"/>
    <mergeCell ref="T1:T2"/>
    <mergeCell ref="U1:U2"/>
    <mergeCell ref="V1:V2"/>
    <mergeCell ref="W1:W2"/>
    <mergeCell ref="X1:X2"/>
    <mergeCell ref="Y1:Y2"/>
    <mergeCell ref="Z1:Z2"/>
    <mergeCell ref="AA1:AA2"/>
    <mergeCell ref="AB1:AB2"/>
    <mergeCell ref="AC1:AC2"/>
    <mergeCell ref="AD1:AD2"/>
    <mergeCell ref="AE1:AE2"/>
    <mergeCell ref="AF1:AF2"/>
    <mergeCell ref="AH1:AR1"/>
    <mergeCell ref="AU1:BE1"/>
    <mergeCell ref="BH1:BR1"/>
    <mergeCell ref="BU1:CE1"/>
    <mergeCell ref="CH1:CR1"/>
    <mergeCell ref="CU1:DE1"/>
    <mergeCell ref="DH1:DR1"/>
    <mergeCell ref="DU1:EE1"/>
    <mergeCell ref="EH1:ER1"/>
    <mergeCell ref="EU1:FE1"/>
    <mergeCell ref="FH1:FR1"/>
    <mergeCell ref="FU1:GE1"/>
    <mergeCell ref="GH1:GR1"/>
    <mergeCell ref="GU1:HE1"/>
    <mergeCell ref="HH1:HR1"/>
    <mergeCell ref="A2:C2"/>
    <mergeCell ref="E2:G4"/>
    <mergeCell ref="I2:Q2"/>
    <mergeCell ref="AH2:AR2"/>
    <mergeCell ref="AU2:BE2"/>
    <mergeCell ref="BH2:BR2"/>
    <mergeCell ref="BU2:CE2"/>
    <mergeCell ref="CH2:CR2"/>
    <mergeCell ref="CU2:DE2"/>
    <mergeCell ref="DH2:DR2"/>
    <mergeCell ref="DU2:EE2"/>
    <mergeCell ref="EH2:ER2"/>
    <mergeCell ref="EU2:FE2"/>
    <mergeCell ref="FH2:FR2"/>
    <mergeCell ref="FU2:GE2"/>
    <mergeCell ref="GH2:GR2"/>
    <mergeCell ref="GU2:HE2"/>
    <mergeCell ref="HH2:HR2"/>
    <mergeCell ref="HV2:IJ2"/>
    <mergeCell ref="A3:C4"/>
    <mergeCell ref="AH3:AH5"/>
    <mergeCell ref="AI3:AI5"/>
    <mergeCell ref="AJ3:AJ5"/>
    <mergeCell ref="AK3:AK5"/>
    <mergeCell ref="AL3:AO4"/>
    <mergeCell ref="AR3:AR12"/>
    <mergeCell ref="AS3:AS12"/>
    <mergeCell ref="AU3:AU5"/>
    <mergeCell ref="AV3:AV5"/>
    <mergeCell ref="AW3:AW5"/>
    <mergeCell ref="AX3:AX5"/>
    <mergeCell ref="AY3:BB4"/>
    <mergeCell ref="BE3:BE12"/>
    <mergeCell ref="BF3:BF12"/>
    <mergeCell ref="BH3:BH5"/>
    <mergeCell ref="BI3:BI5"/>
    <mergeCell ref="BJ3:BJ5"/>
    <mergeCell ref="BK3:BK5"/>
    <mergeCell ref="BL3:BO4"/>
    <mergeCell ref="BR3:BR12"/>
    <mergeCell ref="BS3:BS12"/>
    <mergeCell ref="BU3:BU5"/>
    <mergeCell ref="BV3:BV5"/>
    <mergeCell ref="BW3:BW5"/>
    <mergeCell ref="BX3:BX5"/>
    <mergeCell ref="BY3:CB4"/>
    <mergeCell ref="CE3:CE12"/>
    <mergeCell ref="CF3:CF12"/>
    <mergeCell ref="CH3:CH5"/>
    <mergeCell ref="CI3:CI5"/>
    <mergeCell ref="CJ3:CJ5"/>
    <mergeCell ref="CK3:CK5"/>
    <mergeCell ref="CL3:CO4"/>
    <mergeCell ref="CR3:CR12"/>
    <mergeCell ref="CS3:CS12"/>
    <mergeCell ref="CU3:CU5"/>
    <mergeCell ref="CV3:CV5"/>
    <mergeCell ref="CW3:CW5"/>
    <mergeCell ref="CX3:CX5"/>
    <mergeCell ref="CY3:DB4"/>
    <mergeCell ref="DE3:DE12"/>
    <mergeCell ref="DF3:DF12"/>
    <mergeCell ref="DH3:DH5"/>
    <mergeCell ref="DI3:DI5"/>
    <mergeCell ref="DJ3:DJ5"/>
    <mergeCell ref="DK3:DK5"/>
    <mergeCell ref="DL3:DO4"/>
    <mergeCell ref="DR3:DR12"/>
    <mergeCell ref="DS3:DS12"/>
    <mergeCell ref="DU3:DU5"/>
    <mergeCell ref="DV3:DV5"/>
    <mergeCell ref="DW3:DW5"/>
    <mergeCell ref="DX3:DX5"/>
    <mergeCell ref="DY3:EB4"/>
    <mergeCell ref="EE3:EE12"/>
    <mergeCell ref="EF3:EF12"/>
    <mergeCell ref="EH3:EH5"/>
    <mergeCell ref="EI3:EI5"/>
    <mergeCell ref="EJ3:EJ5"/>
    <mergeCell ref="EK3:EK5"/>
    <mergeCell ref="EL3:EO4"/>
    <mergeCell ref="ER3:ER12"/>
    <mergeCell ref="ES3:ES12"/>
    <mergeCell ref="EU3:EU5"/>
    <mergeCell ref="EV3:EV5"/>
    <mergeCell ref="EW3:EW5"/>
    <mergeCell ref="EX3:EX5"/>
    <mergeCell ref="EY3:FB4"/>
    <mergeCell ref="FE3:FE12"/>
    <mergeCell ref="FF3:FF12"/>
    <mergeCell ref="FH3:FH5"/>
    <mergeCell ref="FI3:FI5"/>
    <mergeCell ref="FJ3:FJ5"/>
    <mergeCell ref="FK3:FK5"/>
    <mergeCell ref="FL3:FO4"/>
    <mergeCell ref="FR3:FR12"/>
    <mergeCell ref="FS3:FS12"/>
    <mergeCell ref="FU3:FU5"/>
    <mergeCell ref="FV3:FV5"/>
    <mergeCell ref="FW3:FW5"/>
    <mergeCell ref="FX3:FX5"/>
    <mergeCell ref="FY3:GB4"/>
    <mergeCell ref="GE3:GE12"/>
    <mergeCell ref="GF3:GF12"/>
    <mergeCell ref="GH3:GH5"/>
    <mergeCell ref="GI3:GI5"/>
    <mergeCell ref="GJ3:GJ5"/>
    <mergeCell ref="GK3:GK5"/>
    <mergeCell ref="GL3:GO4"/>
    <mergeCell ref="GR3:GR12"/>
    <mergeCell ref="GS3:GS12"/>
    <mergeCell ref="GU3:GU5"/>
    <mergeCell ref="GV3:GV5"/>
    <mergeCell ref="GW3:GW5"/>
    <mergeCell ref="GX3:GX5"/>
    <mergeCell ref="GY3:HB4"/>
    <mergeCell ref="HE3:HE12"/>
    <mergeCell ref="HF3:HF12"/>
    <mergeCell ref="HH3:HH5"/>
    <mergeCell ref="HI3:HI5"/>
    <mergeCell ref="HJ3:HJ5"/>
    <mergeCell ref="HK3:HK5"/>
    <mergeCell ref="HL3:HO4"/>
    <mergeCell ref="HR3:HR12"/>
    <mergeCell ref="HS3:HS12"/>
    <mergeCell ref="I4:J4"/>
    <mergeCell ref="A5:C7"/>
    <mergeCell ref="D5:G7"/>
    <mergeCell ref="I6:J6"/>
    <mergeCell ref="AG6:AG11"/>
    <mergeCell ref="AH6:AJ7"/>
    <mergeCell ref="AK6:AP7"/>
    <mergeCell ref="AT6:AT11"/>
    <mergeCell ref="AU6:AW7"/>
    <mergeCell ref="AX6:BC7"/>
    <mergeCell ref="BG6:BG11"/>
    <mergeCell ref="BH6:BJ7"/>
    <mergeCell ref="BK6:BP7"/>
    <mergeCell ref="BT6:BT11"/>
    <mergeCell ref="BU6:BW7"/>
    <mergeCell ref="BX6:CC7"/>
    <mergeCell ref="CG6:CG11"/>
    <mergeCell ref="CH6:CJ7"/>
    <mergeCell ref="CK6:CP7"/>
    <mergeCell ref="CT6:CT11"/>
    <mergeCell ref="CU6:CW7"/>
    <mergeCell ref="CX6:DC7"/>
    <mergeCell ref="DG6:DG11"/>
    <mergeCell ref="DH6:DJ7"/>
    <mergeCell ref="DK6:DP7"/>
    <mergeCell ref="DT6:DT11"/>
    <mergeCell ref="DU6:DW7"/>
    <mergeCell ref="DX6:EC7"/>
    <mergeCell ref="EG6:EG11"/>
    <mergeCell ref="EH6:EJ7"/>
    <mergeCell ref="EK6:EP7"/>
    <mergeCell ref="ET6:ET11"/>
    <mergeCell ref="EU6:EW7"/>
    <mergeCell ref="EX6:FC7"/>
    <mergeCell ref="FG6:FG11"/>
    <mergeCell ref="FH6:FJ7"/>
    <mergeCell ref="FK6:FP7"/>
    <mergeCell ref="FT6:FT11"/>
    <mergeCell ref="FU6:FW7"/>
    <mergeCell ref="FX6:GC7"/>
    <mergeCell ref="GG6:GG11"/>
    <mergeCell ref="GH6:GJ7"/>
    <mergeCell ref="GK6:GP7"/>
    <mergeCell ref="GT6:GT11"/>
    <mergeCell ref="GU6:GW7"/>
    <mergeCell ref="GX6:HC7"/>
    <mergeCell ref="HG6:HG11"/>
    <mergeCell ref="HH6:HJ7"/>
    <mergeCell ref="HK6:HP7"/>
    <mergeCell ref="HT6:HT11"/>
    <mergeCell ref="A8:A11"/>
    <mergeCell ref="B8:C11"/>
    <mergeCell ref="E8:G9"/>
    <mergeCell ref="I8:Q8"/>
    <mergeCell ref="J9:K9"/>
    <mergeCell ref="E10:G10"/>
    <mergeCell ref="J10:K10"/>
    <mergeCell ref="R10:AE11"/>
    <mergeCell ref="L11:Q11"/>
    <mergeCell ref="B12:C12"/>
    <mergeCell ref="I12:K12"/>
    <mergeCell ref="AP12:AQ12"/>
    <mergeCell ref="BC12:BD12"/>
    <mergeCell ref="BP12:BQ12"/>
    <mergeCell ref="CC12:CD12"/>
    <mergeCell ref="CP12:CQ12"/>
    <mergeCell ref="DC12:DD12"/>
    <mergeCell ref="DP12:DQ12"/>
    <mergeCell ref="EC12:ED12"/>
    <mergeCell ref="EP12:EQ12"/>
    <mergeCell ref="FC12:FD12"/>
    <mergeCell ref="FP12:FQ12"/>
    <mergeCell ref="GC12:GD12"/>
    <mergeCell ref="GP12:GQ12"/>
    <mergeCell ref="HC12:HD12"/>
    <mergeCell ref="HP12:HQ12"/>
    <mergeCell ref="AL13:AO13"/>
    <mergeCell ref="AY13:BB13"/>
    <mergeCell ref="BL13:BO13"/>
    <mergeCell ref="BY13:CB13"/>
    <mergeCell ref="CL13:CO13"/>
    <mergeCell ref="CY13:DB13"/>
    <mergeCell ref="DL13:DO13"/>
    <mergeCell ref="DY13:EB13"/>
    <mergeCell ref="EL13:EO13"/>
    <mergeCell ref="EY13:FB13"/>
    <mergeCell ref="FL13:FO13"/>
    <mergeCell ref="FY13:GB13"/>
    <mergeCell ref="GL13:GO13"/>
    <mergeCell ref="GY13:HB13"/>
    <mergeCell ref="HL13:HO13"/>
    <mergeCell ref="I360:K360"/>
    <mergeCell ref="AL360:AO360"/>
    <mergeCell ref="AY360:BB360"/>
    <mergeCell ref="BL360:BO360"/>
    <mergeCell ref="BY360:CB360"/>
    <mergeCell ref="CL360:CO360"/>
    <mergeCell ref="CY360:DB360"/>
    <mergeCell ref="DL360:DO360"/>
    <mergeCell ref="DY360:EB360"/>
    <mergeCell ref="EL360:EO360"/>
    <mergeCell ref="EY360:FB360"/>
    <mergeCell ref="FL360:FO360"/>
    <mergeCell ref="FY360:GB360"/>
    <mergeCell ref="GL360:GO360"/>
    <mergeCell ref="GY360:HB360"/>
    <mergeCell ref="HL360:HO360"/>
    <mergeCell ref="AL362:AO362"/>
    <mergeCell ref="AY362:BB362"/>
    <mergeCell ref="BL362:BO362"/>
    <mergeCell ref="BY362:CB362"/>
    <mergeCell ref="CL362:CO362"/>
    <mergeCell ref="CY362:DB362"/>
    <mergeCell ref="DL362:DO362"/>
    <mergeCell ref="DY362:EB362"/>
    <mergeCell ref="EL362:EO362"/>
    <mergeCell ref="EY362:FB362"/>
    <mergeCell ref="FL362:FO362"/>
    <mergeCell ref="FY362:GB362"/>
    <mergeCell ref="GL362:GO362"/>
    <mergeCell ref="GY362:HB362"/>
    <mergeCell ref="HL362:HO362"/>
    <mergeCell ref="AH363:AS363"/>
    <mergeCell ref="AU363:BF363"/>
    <mergeCell ref="BH363:BS363"/>
    <mergeCell ref="BU363:CF363"/>
    <mergeCell ref="CH363:CS363"/>
    <mergeCell ref="CU363:DF363"/>
    <mergeCell ref="DH363:DS363"/>
    <mergeCell ref="DU363:EF363"/>
    <mergeCell ref="EH363:ES363"/>
    <mergeCell ref="EU363:FF363"/>
    <mergeCell ref="FH363:FS363"/>
    <mergeCell ref="FU363:GF363"/>
    <mergeCell ref="GH363:GS363"/>
    <mergeCell ref="GU363:HF363"/>
    <mergeCell ref="HH363:HS363"/>
    <mergeCell ref="AH384:AL384"/>
    <mergeCell ref="AU384:AY384"/>
    <mergeCell ref="BH384:BL384"/>
    <mergeCell ref="BU384:BY384"/>
    <mergeCell ref="CH384:CL384"/>
    <mergeCell ref="CU384:CY384"/>
    <mergeCell ref="DH384:DL384"/>
    <mergeCell ref="DU384:DY384"/>
    <mergeCell ref="EH384:EL384"/>
    <mergeCell ref="EU384:EY384"/>
    <mergeCell ref="FH384:FL384"/>
    <mergeCell ref="FU384:FY384"/>
    <mergeCell ref="GH384:GL384"/>
    <mergeCell ref="GU384:GY384"/>
    <mergeCell ref="HH384:HL384"/>
    <mergeCell ref="AH385:AL385"/>
    <mergeCell ref="AU385:AY385"/>
    <mergeCell ref="BH385:BL385"/>
    <mergeCell ref="BU385:BY385"/>
    <mergeCell ref="CH385:CL385"/>
    <mergeCell ref="CU385:CY385"/>
    <mergeCell ref="DH385:DL385"/>
    <mergeCell ref="DU385:DY385"/>
    <mergeCell ref="EH385:EL385"/>
    <mergeCell ref="EU385:EY385"/>
    <mergeCell ref="FH385:FL385"/>
    <mergeCell ref="FU385:FY385"/>
    <mergeCell ref="GH385:GL385"/>
    <mergeCell ref="GU385:GY385"/>
    <mergeCell ref="HH385:HL385"/>
    <mergeCell ref="D386:H386"/>
    <mergeCell ref="AH386:AL386"/>
    <mergeCell ref="AN386:AR386"/>
    <mergeCell ref="AU386:AY386"/>
    <mergeCell ref="BA386:BE386"/>
    <mergeCell ref="BH386:BL386"/>
    <mergeCell ref="BN386:BR386"/>
    <mergeCell ref="BU386:BY386"/>
    <mergeCell ref="CA386:CE386"/>
    <mergeCell ref="CH386:CL386"/>
    <mergeCell ref="CN386:CR386"/>
    <mergeCell ref="CU386:CY386"/>
    <mergeCell ref="DA386:DE386"/>
    <mergeCell ref="DH386:DL386"/>
    <mergeCell ref="DN386:DR386"/>
    <mergeCell ref="DU386:DY386"/>
    <mergeCell ref="EA386:EE386"/>
    <mergeCell ref="EH386:EL386"/>
    <mergeCell ref="EN386:ER386"/>
    <mergeCell ref="EU386:EY386"/>
    <mergeCell ref="FA386:FE386"/>
    <mergeCell ref="FH386:FL386"/>
    <mergeCell ref="FN386:FR386"/>
    <mergeCell ref="FU386:FY386"/>
    <mergeCell ref="GA386:GE386"/>
    <mergeCell ref="GH386:GL386"/>
    <mergeCell ref="GN386:GR386"/>
    <mergeCell ref="GU386:GY386"/>
    <mergeCell ref="HA386:HE386"/>
    <mergeCell ref="HH386:HL386"/>
    <mergeCell ref="HN386:HR386"/>
    <mergeCell ref="AH387:AL387"/>
    <mergeCell ref="AU387:AY387"/>
    <mergeCell ref="BH387:BL387"/>
    <mergeCell ref="BU387:BY387"/>
    <mergeCell ref="CH387:CL387"/>
    <mergeCell ref="CU387:CY387"/>
    <mergeCell ref="DH387:DL387"/>
    <mergeCell ref="DU387:DY387"/>
    <mergeCell ref="EH387:EL387"/>
    <mergeCell ref="EU387:EY387"/>
    <mergeCell ref="FH387:FL387"/>
    <mergeCell ref="FU387:FY387"/>
    <mergeCell ref="GH387:GL387"/>
    <mergeCell ref="GU387:GY387"/>
    <mergeCell ref="HH387:HL387"/>
    <mergeCell ref="D388:G388"/>
    <mergeCell ref="AH389:AS389"/>
    <mergeCell ref="AU389:BF389"/>
    <mergeCell ref="BH389:BS389"/>
    <mergeCell ref="BU389:CF389"/>
    <mergeCell ref="CH389:CS389"/>
    <mergeCell ref="CU389:DF389"/>
    <mergeCell ref="DH389:DS389"/>
    <mergeCell ref="DU389:EF389"/>
    <mergeCell ref="EH389:ES389"/>
    <mergeCell ref="EU389:FF389"/>
    <mergeCell ref="FH389:FS389"/>
    <mergeCell ref="FU389:GF389"/>
    <mergeCell ref="GH389:GS389"/>
    <mergeCell ref="GU389:HF389"/>
    <mergeCell ref="HH389:HS389"/>
    <mergeCell ref="C390:S390"/>
    <mergeCell ref="T390:X390"/>
    <mergeCell ref="A391:C391"/>
    <mergeCell ref="E394:T394"/>
    <mergeCell ref="G395:G396"/>
    <mergeCell ref="I395:J395"/>
    <mergeCell ref="K395:L395"/>
    <mergeCell ref="M395:N395"/>
    <mergeCell ref="O395:P395"/>
    <mergeCell ref="Q395:R395"/>
    <mergeCell ref="S395:T396"/>
    <mergeCell ref="E414:T414"/>
    <mergeCell ref="G415:G416"/>
    <mergeCell ref="I415:J415"/>
    <mergeCell ref="K415:L415"/>
    <mergeCell ref="M415:N415"/>
    <mergeCell ref="O415:P415"/>
    <mergeCell ref="Q415:R415"/>
    <mergeCell ref="S415:T416"/>
  </mergeCells>
  <conditionalFormatting sqref="J397:J411 L397:L411 N397:N411 P397:P411 R397:R411 J417:J431 L417:L431 N417:N431 P417:P431 R417:R431 HP8:HP11 AP8:AP11 AH8:AH11 HH8:HH11 GU8:GU11 DH8:DH11 CH8:CH11 CC8:CC11 EP8:EP11 BC8:BC11 AU8:AU11 BP8:BP11 BH8:BH11 GP8:GP11 EH8:EH11 CU8:CU11 DP8:DP11 DC8:DC11 DU8:DU11 BU8:BU11 FP8:FP11 FH8:FH11 FC8:FC11 EU8:EU11 GH8:GH11 CP8:CP11 GC8:GC11 FU8:FU11 EC8:EC11 HC8:HC11">
    <cfRule type="cellIs" priority="2" operator="equal" aboveAverage="0" equalAverage="0" bottom="0" percent="0" rank="0" text="" dxfId="38">
      <formula>1</formula>
    </cfRule>
    <cfRule type="cellIs" priority="3" operator="equal" aboveAverage="0" equalAverage="0" bottom="0" percent="0" rank="0" text="" dxfId="39">
      <formula>2</formula>
    </cfRule>
    <cfRule type="cellIs" priority="4" operator="equal" aboveAverage="0" equalAverage="0" bottom="0" percent="0" rank="0" text="" dxfId="40">
      <formula>3</formula>
    </cfRule>
  </conditionalFormatting>
  <conditionalFormatting sqref="Q397:Q411 S397:S411 Q417:Q431 S417:S431">
    <cfRule type="cellIs" priority="5" operator="equal" aboveAverage="0" equalAverage="0" bottom="0" percent="0" rank="0" text="" dxfId="41">
      <formula>1000</formula>
    </cfRule>
  </conditionalFormatting>
  <conditionalFormatting sqref="T397:T411 T417:T431 HF370 HF368 HF382 HF384:HF388 HF365:HF366 HF372:HF380 GS370 GS368 GS382 GS384:GS388 GS365:GS366 GS372:GS380 GF370 GF368 GF382 GF384:GF388 GF365:GF366 GF372:GF380 FS370 FS368 FS382 FS384:FS388 FS365:FS366 FS372:FS380 FF370 FF368 FF382 FF384:FF388 FF365:FF366 FF372:FF380 ES370 ES368 ES382 ES384:ES388 ES365:ES366 ES372:ES380 EF370 EF368 EF382 EF384:EF388 EF365:EF366 EF372:EF380 DS370 DS368 DS382 DS384:DS388 DS365:DS366 DS372:DS380 DF370 DF368 DF382 DF384:DF388 DF365:DF366 DF372:DF380 CS370 CS368 CS382 CS384:CS388 CS365:CS366 CS372:CS380 CF370 CF368 CF382 CF384:CF388 CF365:CF366 CF372:CF380 BS370 BS368 BS382 BS384:BS388 BS365:BS366 BS372:BS380 BF370 BF368 BF382 BF384:BF388 BF365:BF366 BF372:BF380 AS370 AS368 AS382 AS384:AS388 AS365:AS366 AS372:AS380 HS370 HS368 HS382 HS384:HS388 HS365:HS366 HS372:HS380 I379:W379 I383:W383 I375:W375 I377:W377 I369:W369 I367:W367 I371:W371 I373:W373">
    <cfRule type="cellIs" priority="6" operator="equal" aboveAverage="0" equalAverage="0" bottom="0" percent="0" rank="0" text="" dxfId="42">
      <formula>1</formula>
    </cfRule>
    <cfRule type="cellIs" priority="7" operator="equal" aboveAverage="0" equalAverage="0" bottom="0" percent="0" rank="0" text="" dxfId="43">
      <formula>2</formula>
    </cfRule>
    <cfRule type="cellIs" priority="8" operator="equal" aboveAverage="0" equalAverage="0" bottom="0" percent="0" rank="0" text="" dxfId="44">
      <formula>3</formula>
    </cfRule>
  </conditionalFormatting>
  <conditionalFormatting sqref="GZ386 GZ384:HA384 GM386 GM384:GN384 FZ386 FZ384:GA384 FM386 FM384:FN384 EZ386 EZ384:FA384 EM386 EM384:EN384 DZ386 DZ384:EA384 DM386 DM384:DN384 CZ386 CZ384:DA384 CM386 CM384:CN384 BZ386 BZ384:CA384 BM386 BM384:BN384 AZ386 AZ384:BA384 AM386 AM384:AN384 HM386 HM384:HN384">
    <cfRule type="cellIs" priority="9" operator="equal" aboveAverage="0" equalAverage="0" bottom="0" percent="0" rank="0" text="" dxfId="45">
      <formula>#REF!</formula>
    </cfRule>
    <cfRule type="cellIs" priority="10" operator="equal" aboveAverage="0" equalAverage="0" bottom="0" percent="0" rank="0" text="" dxfId="46">
      <formula>#REF!</formula>
    </cfRule>
    <cfRule type="cellIs" priority="11" operator="equal" aboveAverage="0" equalAverage="0" bottom="0" percent="0" rank="0" text="" dxfId="47">
      <formula>#REF!</formula>
    </cfRule>
  </conditionalFormatting>
  <conditionalFormatting sqref="HM14:HM359 GZ14:GZ359 GM14:GM359 FZ14:FZ359 FM14:FM359 EZ14:EZ359 EM14:EM359 DZ14:DZ359 DM14:DM359 CZ14:CZ359 CM14:CM359 BZ14:BZ359 BM14:BM359 AZ14:AZ359 AM14:AM359">
    <cfRule type="cellIs" priority="12" operator="equal" aboveAverage="0" equalAverage="0" bottom="0" percent="0" rank="0" text="" dxfId="48">
      <formula>"non"</formula>
    </cfRule>
  </conditionalFormatting>
  <conditionalFormatting sqref="HD371 HD379 HD373 HD377 HD375 HD381 HD383 HD367 HD369 GQ371 GQ379 GQ373 GQ377 GQ375 GQ381 GQ383 GQ367 BD371 GQ369 GD371 GD379 GD373 GD377 GD375 GD381 GD383 GD367 AQ371 GD369 FQ371 FQ379 FQ373 FQ377 FQ375 FQ381 FQ383 FQ367 AQ379 FQ369 FD371 FD379 FD373 FD377 FD375 FD381 FD383 FD367 BD379 FD369 EQ371 EQ379 EQ373 EQ377 EQ375 EQ381 EQ383 EQ367 AQ373 EQ369 ED371 ED379 ED373 ED377 ED375 ED381 ED383 ED367 AQ377 ED369 DQ371 DQ379 DQ373 DQ377 DQ375 DQ381 DQ383 DQ367 AQ375 DQ369 DD371 DD379 DD373 DD377 DD375 DD381 DD383 DD367 AQ381 DD369 CQ371 CQ379 CQ373 CQ377 CQ375 CQ381 CQ383 CQ367 AQ383 CQ369 CD371 CD379 CD373 CD377 CD375 CD381 CD383 CD367 AQ367 CD369 BQ371 BQ379 BQ373 BQ377 BQ375 BQ381 BQ383 BQ367 AQ369 BQ369 BD373 BD377 BD375 BD381 BD383 BD367 BD369 HQ371 HQ379 HQ373 HQ377 HQ375 HQ381 HQ383 HQ367 HQ369">
    <cfRule type="cellIs" priority="13" operator="equal" aboveAverage="0" equalAverage="0" bottom="0" percent="0" rank="0" text="" dxfId="49">
      <formula>1</formula>
    </cfRule>
    <cfRule type="cellIs" priority="14" operator="equal" aboveAverage="0" equalAverage="0" bottom="0" percent="0" rank="0" text="" dxfId="50">
      <formula>2</formula>
    </cfRule>
    <cfRule type="cellIs" priority="15" operator="equal" aboveAverage="0" equalAverage="0" bottom="0" percent="0" rank="0" text="" dxfId="51">
      <formula>3</formula>
    </cfRule>
  </conditionalFormatting>
  <conditionalFormatting sqref="C364:C388 C14:C359">
    <cfRule type="cellIs" priority="16" operator="equal" aboveAverage="0" equalAverage="0" bottom="0" percent="0" rank="0" text="" dxfId="52">
      <formula>0</formula>
    </cfRule>
  </conditionalFormatting>
  <conditionalFormatting sqref="R14:AF359">
    <cfRule type="cellIs" priority="17" operator="equal" aboveAverage="0" equalAverage="0" bottom="0" percent="0" rank="0" text="" dxfId="53">
      <formula>0</formula>
    </cfRule>
    <cfRule type="cellIs" priority="18" operator="greaterThan" aboveAverage="0" equalAverage="0" bottom="0" percent="0" rank="0" text="" dxfId="54">
      <formula>0</formula>
    </cfRule>
  </conditionalFormatting>
  <conditionalFormatting sqref="I381:W381">
    <cfRule type="cellIs" priority="19" operator="equal" aboveAverage="0" equalAverage="0" bottom="0" percent="0" rank="0" text="" dxfId="55">
      <formula>1</formula>
    </cfRule>
    <cfRule type="cellIs" priority="20" operator="equal" aboveAverage="0" equalAverage="0" bottom="0" percent="0" rank="0" text="" dxfId="56">
      <formula>2</formula>
    </cfRule>
    <cfRule type="cellIs" priority="21" operator="equal" aboveAverage="0" equalAverage="0" bottom="0" percent="0" rank="0" text="" dxfId="57">
      <formula>3</formula>
    </cfRule>
  </conditionalFormatting>
  <conditionalFormatting sqref="HJ14:HJ359 BJ14:BJ359 AW14:AW359 BW14:BW359 CJ14:CJ359 CW14:CW359 DJ14:DJ359 DW14:DW359 EJ14:EJ359 EW14:EW359 FJ14:FJ359 FW14:FW359 GJ14:GJ359 GW14:GW359 AJ14:AJ359">
    <cfRule type="cellIs" priority="22" operator="equal" aboveAverage="0" equalAverage="0" bottom="0" percent="0" rank="0" text="" dxfId="58">
      <formula>1</formula>
    </cfRule>
    <cfRule type="cellIs" priority="23" operator="equal" aboveAverage="0" equalAverage="0" bottom="0" percent="0" rank="0" text="" dxfId="59">
      <formula>2</formula>
    </cfRule>
    <cfRule type="cellIs" priority="24" operator="equal" aboveAverage="0" equalAverage="0" bottom="0" percent="0" rank="0" text="" dxfId="60">
      <formula>3</formula>
    </cfRule>
  </conditionalFormatting>
  <conditionalFormatting sqref="GH14:GH359 GU14:GU359 AU14:AU359 AH14:AH359 BH14:BH359 BU14:BU359 CH14:CH359 CU14:CU359 DH14:DH359 DU14:DU359 EH14:EH359 EU14:EU359 FH14:FH359 FU14:FU359 HH14:HH359">
    <cfRule type="cellIs" priority="25" operator="equal" aboveAverage="0" equalAverage="0" bottom="0" percent="0" rank="0" text="" dxfId="61">
      <formula>1</formula>
    </cfRule>
    <cfRule type="cellIs" priority="26" operator="equal" aboveAverage="0" equalAverage="0" bottom="0" percent="0" rank="0" text="" dxfId="62">
      <formula>2</formula>
    </cfRule>
    <cfRule type="cellIs" priority="27" operator="equal" aboveAverage="0" equalAverage="0" bottom="0" percent="0" rank="0" text="" dxfId="63">
      <formula>3</formula>
    </cfRule>
  </conditionalFormatting>
  <conditionalFormatting sqref="HK14:HK359 BK14:BK359 AX14:AX359 BX14:BX359 CK14:CK359 CX14:CX359 DK14:DK359 DX14:DX359 EK14:EK359 EX14:EX359 FK14:FK359 FX14:FX359 GK14:GK359 GX14:GX359 AK14:AK359">
    <cfRule type="cellIs" priority="28" operator="equal" aboveAverage="0" equalAverage="0" bottom="0" percent="0" rank="0" text="" dxfId="64">
      <formula>1</formula>
    </cfRule>
    <cfRule type="cellIs" priority="29" operator="equal" aboveAverage="0" equalAverage="0" bottom="0" percent="0" rank="0" text="" dxfId="65">
      <formula>2</formula>
    </cfRule>
    <cfRule type="cellIs" priority="30" operator="equal" aboveAverage="0" equalAverage="0" bottom="0" percent="0" rank="0" text="" dxfId="66">
      <formula>3</formula>
    </cfRule>
  </conditionalFormatting>
  <conditionalFormatting sqref="AR14:AR359 HE14:HE359 BE14:BE359 BR14:BR359 CE14:CE359 CR14:CR359 DE14:DE359 DR14:DR359 EE14:EE359 ER14:ER359 FE14:FE359 FR14:FR359 GE14:GE359 GR14:GR359 HR14:HR359">
    <cfRule type="cellIs" priority="31" operator="equal" aboveAverage="0" equalAverage="0" bottom="0" percent="0" rank="0" text="" dxfId="67">
      <formula>1</formula>
    </cfRule>
    <cfRule type="cellIs" priority="32" operator="equal" aboveAverage="0" equalAverage="0" bottom="0" percent="0" rank="0" text="" dxfId="68">
      <formula>2</formula>
    </cfRule>
    <cfRule type="cellIs" priority="33" operator="equal" aboveAverage="0" equalAverage="0" bottom="0" percent="0" rank="0" text="" dxfId="69">
      <formula>3</formula>
    </cfRule>
  </conditionalFormatting>
  <conditionalFormatting sqref="D14:D359">
    <cfRule type="cellIs" priority="34" operator="equal" aboveAverage="0" equalAverage="0" bottom="0" percent="0" rank="0" text="" dxfId="70">
      <formula>"E"</formula>
    </cfRule>
  </conditionalFormatting>
  <conditionalFormatting sqref="AS14:AS359 BF14:BF359 BS14:BS359 CF14:CF359 CS14:CS359 DF14:DF359 DS14:DS359 EF14:EF359 ES14:ES359 FF14:FF359 FS14:FS359 GF14:GF359 GS14:GS359 HF14:HF359 HS14:HS359">
    <cfRule type="cellIs" priority="35" operator="equal" aboveAverage="0" equalAverage="0" bottom="0" percent="0" rank="0" text="" dxfId="71">
      <formula>1</formula>
    </cfRule>
    <cfRule type="cellIs" priority="36" operator="equal" aboveAverage="0" equalAverage="0" bottom="0" percent="0" rank="0" text="" dxfId="72">
      <formula>2</formula>
    </cfRule>
    <cfRule type="cellIs" priority="37" operator="equal" aboveAverage="0" equalAverage="0" bottom="0" percent="0" rank="0" text="" dxfId="73">
      <formula>3</formula>
    </cfRule>
  </conditionalFormatting>
  <printOptions headings="false" gridLines="false" gridLinesSet="true" horizontalCentered="true" verticalCentered="false"/>
  <pageMargins left="0.39375" right="0.196527777777778" top="0.39375" bottom="0.39375" header="0.511811023622047" footer="0"/>
  <pageSetup paperSize="9" scale="25" fitToWidth="1" fitToHeight="1" pageOrder="overThenDown" orientation="landscape" blackAndWhite="false" draft="false" cellComments="none" horizontalDpi="300" verticalDpi="300" copies="1"/>
  <headerFooter differentFirst="false" differentOddEven="false">
    <oddHeader/>
    <oddFooter>&amp;RPage &amp;P de &amp;N</oddFooter>
  </headerFooter>
  <rowBreaks count="3" manualBreakCount="3">
    <brk id="70" man="true" max="16383" min="0"/>
    <brk id="129" man="true" max="16383" min="0"/>
    <brk id="361" man="true" max="16383" min="0"/>
  </rowBreaks>
  <colBreaks count="4" manualBreakCount="4">
    <brk id="46" man="true" max="65535" min="0"/>
    <brk id="72" man="true" max="65535" min="0"/>
    <brk id="111" man="true" max="65535" min="0"/>
    <brk id="12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195"/>
  <sheetViews>
    <sheetView showFormulas="false" showGridLines="true" showRowColHeaders="true" showZeros="false" rightToLeft="false" tabSelected="false" showOutlineSymbols="true" defaultGridColor="true" view="pageBreakPreview" topLeftCell="A16" colorId="64" zoomScale="100" zoomScaleNormal="100" zoomScalePageLayoutView="100" workbookViewId="0">
      <selection pane="topLeft" activeCell="O22" activeCellId="0" sqref="O22"/>
    </sheetView>
  </sheetViews>
  <sheetFormatPr defaultColWidth="10.28125" defaultRowHeight="12.75" zeroHeight="false" outlineLevelRow="0" outlineLevelCol="0"/>
  <cols>
    <col collapsed="false" customWidth="true" hidden="false" outlineLevel="0" max="1" min="1" style="916" width="2.84"/>
    <col collapsed="false" customWidth="true" hidden="false" outlineLevel="0" max="2" min="2" style="916" width="18.14"/>
    <col collapsed="false" customWidth="true" hidden="false" outlineLevel="0" max="3" min="3" style="916" width="8.7"/>
    <col collapsed="false" customWidth="true" hidden="false" outlineLevel="0" max="4" min="4" style="916" width="9.28"/>
    <col collapsed="false" customWidth="true" hidden="false" outlineLevel="0" max="5" min="5" style="917" width="9.99"/>
    <col collapsed="false" customWidth="true" hidden="false" outlineLevel="0" max="8" min="6" style="916" width="9.28"/>
    <col collapsed="false" customWidth="true" hidden="false" outlineLevel="0" max="9" min="9" style="916" width="8.85"/>
    <col collapsed="false" customWidth="true" hidden="false" outlineLevel="0" max="10" min="10" style="916" width="9.28"/>
    <col collapsed="false" customWidth="true" hidden="false" outlineLevel="0" max="11" min="11" style="916" width="9.56"/>
    <col collapsed="false" customWidth="false" hidden="false" outlineLevel="0" max="13" min="12" style="916" width="10.28"/>
    <col collapsed="false" customWidth="true" hidden="false" outlineLevel="0" max="14" min="14" style="916" width="9.99"/>
    <col collapsed="false" customWidth="false" hidden="false" outlineLevel="0" max="15" min="15" style="916" width="10.28"/>
    <col collapsed="false" customWidth="true" hidden="false" outlineLevel="0" max="16" min="16" style="916" width="10.85"/>
    <col collapsed="false" customWidth="true" hidden="false" outlineLevel="0" max="17" min="17" style="916" width="8.99"/>
    <col collapsed="false" customWidth="true" hidden="false" outlineLevel="0" max="18" min="18" style="918" width="2.7"/>
    <col collapsed="false" customWidth="false" hidden="false" outlineLevel="0" max="257" min="19" style="916" width="10.28"/>
  </cols>
  <sheetData>
    <row r="3" customFormat="false" ht="18.75" hidden="false" customHeight="false" outlineLevel="0" collapsed="false">
      <c r="B3" s="916" t="s">
        <v>337</v>
      </c>
      <c r="C3" s="919"/>
      <c r="D3" s="920" t="s">
        <v>338</v>
      </c>
      <c r="E3" s="920"/>
      <c r="F3" s="920"/>
      <c r="G3" s="920"/>
      <c r="H3" s="920"/>
      <c r="I3" s="920"/>
      <c r="J3" s="920"/>
      <c r="K3" s="920"/>
      <c r="L3" s="920"/>
      <c r="M3" s="920"/>
      <c r="N3" s="920"/>
    </row>
    <row r="4" customFormat="false" ht="18.75" hidden="false" customHeight="false" outlineLevel="0" collapsed="false">
      <c r="D4" s="920" t="s">
        <v>339</v>
      </c>
      <c r="E4" s="920"/>
      <c r="F4" s="920"/>
      <c r="G4" s="920"/>
      <c r="H4" s="920"/>
      <c r="I4" s="920"/>
      <c r="J4" s="920"/>
      <c r="K4" s="920"/>
      <c r="L4" s="920"/>
      <c r="M4" s="920"/>
      <c r="N4" s="920"/>
    </row>
    <row r="5" customFormat="false" ht="18.75" hidden="false" customHeight="false" outlineLevel="0" collapsed="false">
      <c r="D5" s="920" t="s">
        <v>340</v>
      </c>
      <c r="E5" s="920"/>
      <c r="F5" s="920"/>
      <c r="G5" s="920"/>
      <c r="H5" s="920"/>
      <c r="I5" s="920"/>
      <c r="J5" s="920"/>
      <c r="K5" s="920"/>
      <c r="L5" s="920"/>
      <c r="M5" s="920"/>
      <c r="N5" s="920"/>
    </row>
    <row r="6" customFormat="false" ht="18.75" hidden="false" customHeight="false" outlineLevel="0" collapsed="false">
      <c r="D6" s="920" t="s">
        <v>341</v>
      </c>
      <c r="E6" s="920"/>
      <c r="F6" s="920"/>
      <c r="G6" s="920"/>
      <c r="H6" s="920"/>
      <c r="I6" s="920"/>
      <c r="J6" s="920"/>
      <c r="K6" s="920"/>
      <c r="L6" s="920"/>
      <c r="M6" s="920"/>
      <c r="N6" s="920"/>
    </row>
    <row r="7" customFormat="false" ht="18.75" hidden="false" customHeight="false" outlineLevel="0" collapsed="false">
      <c r="D7" s="920" t="s">
        <v>342</v>
      </c>
      <c r="E7" s="920"/>
      <c r="F7" s="920"/>
      <c r="G7" s="920"/>
      <c r="H7" s="920"/>
      <c r="I7" s="920"/>
      <c r="J7" s="920"/>
      <c r="K7" s="920"/>
      <c r="L7" s="920"/>
      <c r="M7" s="920"/>
      <c r="N7" s="920"/>
    </row>
    <row r="8" customFormat="false" ht="18.75" hidden="false" customHeight="false" outlineLevel="0" collapsed="false">
      <c r="D8" s="920" t="s">
        <v>343</v>
      </c>
      <c r="E8" s="920"/>
      <c r="F8" s="920"/>
      <c r="G8" s="920"/>
      <c r="H8" s="920"/>
      <c r="I8" s="920"/>
      <c r="J8" s="920"/>
      <c r="K8" s="920"/>
      <c r="L8" s="920"/>
      <c r="M8" s="920"/>
      <c r="N8" s="920"/>
    </row>
    <row r="9" customFormat="false" ht="18.75" hidden="false" customHeight="false" outlineLevel="0" collapsed="false">
      <c r="D9" s="921"/>
      <c r="E9" s="921"/>
      <c r="F9" s="921"/>
      <c r="G9" s="921"/>
      <c r="H9" s="921"/>
      <c r="I9" s="921"/>
      <c r="J9" s="921"/>
      <c r="K9" s="921"/>
      <c r="L9" s="921"/>
      <c r="M9" s="921"/>
      <c r="N9" s="921"/>
    </row>
    <row r="10" customFormat="false" ht="18.75" hidden="false" customHeight="false" outlineLevel="0" collapsed="false">
      <c r="D10" s="921"/>
      <c r="E10" s="921"/>
      <c r="F10" s="921"/>
      <c r="G10" s="921"/>
      <c r="H10" s="921"/>
      <c r="I10" s="921"/>
      <c r="J10" s="921"/>
      <c r="K10" s="921"/>
      <c r="L10" s="921"/>
      <c r="M10" s="921"/>
      <c r="N10" s="921"/>
    </row>
    <row r="11" customFormat="false" ht="30.75" hidden="false" customHeight="false" outlineLevel="0" collapsed="false">
      <c r="B11" s="922" t="s">
        <v>344</v>
      </c>
      <c r="C11" s="922"/>
      <c r="D11" s="922"/>
      <c r="E11" s="922"/>
      <c r="F11" s="922"/>
      <c r="G11" s="922"/>
      <c r="H11" s="922"/>
      <c r="I11" s="922"/>
      <c r="J11" s="922"/>
      <c r="K11" s="922"/>
      <c r="L11" s="922"/>
      <c r="M11" s="922"/>
      <c r="N11" s="922"/>
      <c r="O11" s="922"/>
      <c r="P11" s="922"/>
    </row>
    <row r="12" customFormat="false" ht="14.25" hidden="false" customHeight="true" outlineLevel="0" collapsed="false">
      <c r="B12" s="923" t="s">
        <v>345</v>
      </c>
      <c r="C12" s="924"/>
      <c r="D12" s="924"/>
      <c r="E12" s="924"/>
      <c r="F12" s="924"/>
      <c r="G12" s="924"/>
      <c r="H12" s="924"/>
      <c r="I12" s="924"/>
    </row>
    <row r="13" customFormat="false" ht="15" hidden="false" customHeight="true" outlineLevel="0" collapsed="false">
      <c r="B13" s="925"/>
      <c r="C13" s="925"/>
      <c r="D13" s="925"/>
      <c r="E13" s="925"/>
      <c r="F13" s="925"/>
      <c r="G13" s="925"/>
      <c r="H13" s="925"/>
      <c r="I13" s="925"/>
    </row>
    <row r="14" s="926" customFormat="true" ht="44.25" hidden="false" customHeight="true" outlineLevel="0" collapsed="false">
      <c r="B14" s="927" t="str">
        <f aca="false">'2 Pondération'!$D$5</f>
        <v>Lot 11 - Œufs et ovo produits frais (1012)</v>
      </c>
      <c r="C14" s="927"/>
      <c r="D14" s="927"/>
      <c r="E14" s="927"/>
      <c r="F14" s="927"/>
      <c r="G14" s="927"/>
      <c r="H14" s="927"/>
      <c r="I14" s="927"/>
      <c r="J14" s="927"/>
      <c r="K14" s="927"/>
      <c r="L14" s="927"/>
      <c r="M14" s="927"/>
      <c r="N14" s="927"/>
      <c r="O14" s="927"/>
      <c r="P14" s="927"/>
      <c r="Q14" s="927"/>
      <c r="R14" s="928"/>
    </row>
    <row r="15" customFormat="false" ht="13.5" hidden="false" customHeight="false" outlineLevel="0" collapsed="false"/>
    <row r="16" s="929" customFormat="true" ht="15.75" hidden="false" customHeight="false" outlineLevel="0" collapsed="false">
      <c r="E16" s="930"/>
      <c r="R16" s="931"/>
    </row>
    <row r="17" s="932" customFormat="true" ht="15.75" hidden="false" customHeight="false" outlineLevel="0" collapsed="false">
      <c r="B17" s="932" t="s">
        <v>346</v>
      </c>
      <c r="E17" s="933"/>
      <c r="F17" s="934" t="s">
        <v>347</v>
      </c>
      <c r="G17" s="935"/>
      <c r="H17" s="935"/>
      <c r="I17" s="935"/>
      <c r="J17" s="935"/>
      <c r="K17" s="936"/>
      <c r="R17" s="937"/>
    </row>
    <row r="18" s="932" customFormat="true" ht="15.75" hidden="false" customHeight="false" outlineLevel="0" collapsed="false">
      <c r="E18" s="933"/>
      <c r="R18" s="937"/>
    </row>
    <row r="19" s="932" customFormat="true" ht="15.75" hidden="false" customHeight="false" outlineLevel="0" collapsed="false">
      <c r="E19" s="933"/>
      <c r="R19" s="937"/>
    </row>
    <row r="20" s="932" customFormat="true" ht="15.75" hidden="false" customHeight="false" outlineLevel="0" collapsed="false">
      <c r="B20" s="932" t="s">
        <v>348</v>
      </c>
      <c r="E20" s="934" t="s">
        <v>349</v>
      </c>
      <c r="F20" s="935"/>
      <c r="G20" s="935"/>
      <c r="H20" s="935"/>
      <c r="L20" s="932" t="s">
        <v>350</v>
      </c>
      <c r="N20" s="934" t="s">
        <v>351</v>
      </c>
      <c r="O20" s="933"/>
      <c r="R20" s="937"/>
    </row>
    <row r="21" s="932" customFormat="true" ht="15.75" hidden="false" customHeight="false" outlineLevel="0" collapsed="false">
      <c r="E21" s="933"/>
      <c r="R21" s="937"/>
    </row>
    <row r="22" s="932" customFormat="true" ht="15.75" hidden="false" customHeight="false" outlineLevel="0" collapsed="false">
      <c r="E22" s="933"/>
      <c r="R22" s="937"/>
    </row>
    <row r="23" s="932" customFormat="true" ht="15.75" hidden="false" customHeight="false" outlineLevel="0" collapsed="false">
      <c r="B23" s="932" t="s">
        <v>352</v>
      </c>
      <c r="E23" s="933"/>
      <c r="R23" s="937"/>
    </row>
    <row r="24" s="932" customFormat="true" ht="30" hidden="false" customHeight="true" outlineLevel="0" collapsed="false">
      <c r="B24" s="938" t="s">
        <v>353</v>
      </c>
      <c r="C24" s="938"/>
      <c r="D24" s="938"/>
      <c r="E24" s="938"/>
      <c r="F24" s="938"/>
      <c r="G24" s="938"/>
      <c r="H24" s="938"/>
      <c r="I24" s="938"/>
      <c r="J24" s="938"/>
      <c r="K24" s="938"/>
      <c r="L24" s="938"/>
      <c r="M24" s="938"/>
      <c r="N24" s="938"/>
      <c r="O24" s="938"/>
      <c r="P24" s="938"/>
      <c r="Q24" s="938"/>
      <c r="R24" s="937"/>
    </row>
    <row r="25" s="932" customFormat="true" ht="15" hidden="false" customHeight="true" outlineLevel="0" collapsed="false">
      <c r="B25" s="938" t="s">
        <v>354</v>
      </c>
      <c r="C25" s="938"/>
      <c r="D25" s="938"/>
      <c r="E25" s="938"/>
      <c r="F25" s="938"/>
      <c r="G25" s="938"/>
      <c r="H25" s="938"/>
      <c r="I25" s="938"/>
      <c r="J25" s="938"/>
      <c r="K25" s="938"/>
      <c r="L25" s="938"/>
      <c r="M25" s="938"/>
      <c r="N25" s="938"/>
      <c r="O25" s="938"/>
      <c r="P25" s="938"/>
      <c r="Q25" s="938"/>
      <c r="R25" s="937"/>
    </row>
    <row r="26" s="932" customFormat="true" ht="13.5" hidden="false" customHeight="true" outlineLevel="0" collapsed="false">
      <c r="B26" s="938" t="s">
        <v>355</v>
      </c>
      <c r="C26" s="938"/>
      <c r="D26" s="938"/>
      <c r="E26" s="938"/>
      <c r="F26" s="938"/>
      <c r="G26" s="938"/>
      <c r="H26" s="938"/>
      <c r="I26" s="938"/>
      <c r="J26" s="938"/>
      <c r="K26" s="938"/>
      <c r="L26" s="938"/>
      <c r="M26" s="938"/>
      <c r="N26" s="938"/>
      <c r="O26" s="938"/>
      <c r="P26" s="938"/>
      <c r="Q26" s="938"/>
      <c r="R26" s="937"/>
    </row>
    <row r="27" s="932" customFormat="true" ht="15.75" hidden="false" customHeight="true" outlineLevel="0" collapsed="false">
      <c r="B27" s="938"/>
      <c r="C27" s="938"/>
      <c r="D27" s="938"/>
      <c r="E27" s="938"/>
      <c r="F27" s="938"/>
      <c r="G27" s="938"/>
      <c r="H27" s="938"/>
      <c r="I27" s="938"/>
      <c r="J27" s="938"/>
      <c r="K27" s="938"/>
      <c r="L27" s="938"/>
      <c r="M27" s="938"/>
      <c r="N27" s="938"/>
      <c r="O27" s="938"/>
      <c r="P27" s="938"/>
      <c r="Q27" s="938"/>
      <c r="R27" s="937"/>
    </row>
    <row r="28" s="932" customFormat="true" ht="16.5" hidden="false" customHeight="true" outlineLevel="0" collapsed="false">
      <c r="B28" s="939" t="s">
        <v>201</v>
      </c>
      <c r="C28" s="939"/>
      <c r="D28" s="939"/>
      <c r="E28" s="939"/>
      <c r="F28" s="939"/>
      <c r="G28" s="939"/>
      <c r="H28" s="939"/>
      <c r="I28" s="939"/>
      <c r="J28" s="939"/>
      <c r="K28" s="939"/>
      <c r="L28" s="939"/>
      <c r="M28" s="939"/>
      <c r="N28" s="939"/>
      <c r="O28" s="939"/>
      <c r="P28" s="939"/>
      <c r="Q28" s="939"/>
      <c r="R28" s="937"/>
    </row>
    <row r="29" s="932" customFormat="true" ht="18" hidden="false" customHeight="true" outlineLevel="0" collapsed="false">
      <c r="B29" s="938" t="s">
        <v>356</v>
      </c>
      <c r="C29" s="938"/>
      <c r="D29" s="938"/>
      <c r="E29" s="938"/>
      <c r="F29" s="938"/>
      <c r="G29" s="938"/>
      <c r="H29" s="938"/>
      <c r="I29" s="938"/>
      <c r="J29" s="938"/>
      <c r="K29" s="938"/>
      <c r="L29" s="938"/>
      <c r="M29" s="938"/>
      <c r="N29" s="938"/>
      <c r="O29" s="938"/>
      <c r="P29" s="938"/>
      <c r="Q29" s="938"/>
      <c r="R29" s="937"/>
    </row>
    <row r="30" s="932" customFormat="true" ht="18" hidden="false" customHeight="true" outlineLevel="0" collapsed="false">
      <c r="B30" s="938" t="s">
        <v>357</v>
      </c>
      <c r="C30" s="938"/>
      <c r="D30" s="938"/>
      <c r="E30" s="938"/>
      <c r="F30" s="938"/>
      <c r="G30" s="938"/>
      <c r="H30" s="938"/>
      <c r="I30" s="938"/>
      <c r="J30" s="938"/>
      <c r="K30" s="938"/>
      <c r="L30" s="938"/>
      <c r="M30" s="938"/>
      <c r="N30" s="938"/>
      <c r="O30" s="938"/>
      <c r="P30" s="938"/>
      <c r="Q30" s="938"/>
      <c r="R30" s="937"/>
    </row>
    <row r="31" s="932" customFormat="true" ht="13.5" hidden="false" customHeight="true" outlineLevel="0" collapsed="false">
      <c r="R31" s="937"/>
    </row>
    <row r="32" customFormat="false" ht="15" hidden="false" customHeight="false" outlineLevel="0" collapsed="false">
      <c r="C32" s="940" t="n">
        <f aca="false">'2 Pondération'!$A$3</f>
        <v>17</v>
      </c>
      <c r="D32" s="941" t="s">
        <v>358</v>
      </c>
      <c r="E32" s="942"/>
      <c r="F32" s="943"/>
      <c r="G32" s="944" t="n">
        <f aca="false">C85</f>
        <v>5</v>
      </c>
      <c r="H32" s="941" t="s">
        <v>359</v>
      </c>
      <c r="I32" s="942"/>
      <c r="J32" s="945"/>
      <c r="K32" s="946"/>
      <c r="L32" s="947" t="s">
        <v>98</v>
      </c>
      <c r="M32" s="941" t="s">
        <v>360</v>
      </c>
      <c r="N32" s="942"/>
      <c r="O32" s="945"/>
      <c r="P32" s="946"/>
    </row>
    <row r="33" customFormat="false" ht="12.75" hidden="false" customHeight="false" outlineLevel="0" collapsed="false">
      <c r="C33" s="948"/>
      <c r="D33" s="949" t="s">
        <v>361</v>
      </c>
      <c r="E33" s="950"/>
      <c r="F33" s="951"/>
      <c r="G33" s="952"/>
      <c r="H33" s="949" t="s">
        <v>362</v>
      </c>
      <c r="I33" s="953"/>
      <c r="J33" s="953"/>
      <c r="K33" s="951"/>
      <c r="L33" s="954"/>
      <c r="M33" s="949" t="s">
        <v>362</v>
      </c>
      <c r="N33" s="950"/>
      <c r="O33" s="955"/>
      <c r="P33" s="956"/>
    </row>
    <row r="34" customFormat="false" ht="19.5" hidden="false" customHeight="true" outlineLevel="0" collapsed="false">
      <c r="C34" s="957" t="s">
        <v>363</v>
      </c>
      <c r="D34" s="958"/>
      <c r="E34" s="958"/>
      <c r="F34" s="958"/>
      <c r="G34" s="958"/>
      <c r="H34" s="958"/>
      <c r="I34" s="958"/>
      <c r="J34" s="958"/>
      <c r="K34" s="958"/>
      <c r="L34" s="958"/>
      <c r="M34" s="958"/>
      <c r="N34" s="958"/>
      <c r="O34" s="958"/>
      <c r="P34" s="958"/>
    </row>
    <row r="35" s="929" customFormat="true" ht="15.75" hidden="false" customHeight="false" outlineLevel="0" collapsed="false">
      <c r="E35" s="930"/>
      <c r="R35" s="931"/>
    </row>
    <row r="36" customFormat="false" ht="20.25" hidden="false" customHeight="false" outlineLevel="0" collapsed="false">
      <c r="B36" s="959" t="s">
        <v>364</v>
      </c>
      <c r="C36" s="960"/>
      <c r="D36" s="961" t="s">
        <v>365</v>
      </c>
      <c r="E36" s="961"/>
      <c r="F36" s="961"/>
      <c r="G36" s="961"/>
      <c r="H36" s="961"/>
      <c r="I36" s="961"/>
      <c r="J36" s="961"/>
      <c r="K36" s="961"/>
      <c r="L36" s="961"/>
      <c r="M36" s="961"/>
      <c r="N36" s="961"/>
      <c r="O36" s="961"/>
      <c r="P36" s="961"/>
      <c r="Q36" s="961"/>
    </row>
    <row r="37" customFormat="false" ht="24" hidden="false" customHeight="true" outlineLevel="0" collapsed="false">
      <c r="E37" s="916"/>
      <c r="G37" s="962" t="s">
        <v>366</v>
      </c>
      <c r="H37" s="963" t="s">
        <v>367</v>
      </c>
    </row>
    <row r="38" s="929" customFormat="true" ht="15.75" hidden="false" customHeight="false" outlineLevel="0" collapsed="false">
      <c r="C38" s="964" t="s">
        <v>368</v>
      </c>
      <c r="D38" s="965"/>
      <c r="E38" s="965"/>
      <c r="F38" s="965"/>
      <c r="G38" s="966" t="n">
        <v>1</v>
      </c>
      <c r="H38" s="967" t="n">
        <v>2</v>
      </c>
      <c r="J38" s="930"/>
      <c r="K38" s="968" t="s">
        <v>369</v>
      </c>
      <c r="L38" s="969" t="s">
        <v>370</v>
      </c>
      <c r="M38" s="969"/>
      <c r="N38" s="969"/>
      <c r="O38" s="969"/>
      <c r="R38" s="931"/>
    </row>
    <row r="39" s="929" customFormat="true" ht="10.5" hidden="false" customHeight="true" outlineLevel="0" collapsed="false">
      <c r="F39" s="930"/>
      <c r="G39" s="970" t="s">
        <v>361</v>
      </c>
      <c r="R39" s="931"/>
    </row>
    <row r="40" s="929" customFormat="true" ht="15.75" hidden="false" customHeight="true" outlineLevel="0" collapsed="false">
      <c r="C40" s="971" t="s">
        <v>371</v>
      </c>
      <c r="F40" s="930"/>
      <c r="K40" s="968" t="s">
        <v>372</v>
      </c>
      <c r="L40" s="969" t="s">
        <v>373</v>
      </c>
      <c r="M40" s="969"/>
      <c r="N40" s="969"/>
      <c r="O40" s="969"/>
      <c r="P40" s="969"/>
      <c r="R40" s="931"/>
    </row>
    <row r="41" s="929" customFormat="true" ht="15.75" hidden="false" customHeight="false" outlineLevel="0" collapsed="false">
      <c r="C41" s="972" t="s">
        <v>374</v>
      </c>
      <c r="D41" s="973" t="s">
        <v>375</v>
      </c>
      <c r="E41" s="974"/>
      <c r="F41" s="975" t="s">
        <v>376</v>
      </c>
      <c r="G41" s="919"/>
      <c r="R41" s="931"/>
    </row>
    <row r="42" s="929" customFormat="true" ht="15.75" hidden="false" customHeight="false" outlineLevel="0" collapsed="false">
      <c r="C42" s="972" t="s">
        <v>377</v>
      </c>
      <c r="D42" s="976"/>
      <c r="E42" s="977"/>
      <c r="F42" s="975" t="s">
        <v>378</v>
      </c>
      <c r="G42" s="919"/>
      <c r="R42" s="931"/>
    </row>
    <row r="43" s="929" customFormat="true" ht="15.75" hidden="false" customHeight="false" outlineLevel="0" collapsed="false">
      <c r="C43" s="972" t="s">
        <v>379</v>
      </c>
      <c r="D43" s="976"/>
      <c r="E43" s="977"/>
      <c r="F43" s="975" t="s">
        <v>380</v>
      </c>
      <c r="G43" s="919"/>
      <c r="R43" s="931"/>
    </row>
    <row r="44" s="929" customFormat="true" ht="15.75" hidden="false" customHeight="false" outlineLevel="0" collapsed="false">
      <c r="C44" s="972" t="s">
        <v>381</v>
      </c>
      <c r="D44" s="978"/>
      <c r="E44" s="979"/>
      <c r="F44" s="975" t="s">
        <v>382</v>
      </c>
      <c r="G44" s="919"/>
      <c r="I44" s="980"/>
      <c r="J44" s="981" t="s">
        <v>383</v>
      </c>
      <c r="R44" s="931"/>
    </row>
    <row r="45" s="929" customFormat="true" ht="9.75" hidden="false" customHeight="true" outlineLevel="0" collapsed="false">
      <c r="D45" s="932"/>
      <c r="E45" s="932"/>
      <c r="F45" s="930"/>
      <c r="R45" s="931"/>
    </row>
    <row r="46" s="929" customFormat="true" ht="15.75" hidden="false" customHeight="false" outlineLevel="0" collapsed="false">
      <c r="C46" s="971" t="s">
        <v>384</v>
      </c>
      <c r="D46" s="932"/>
      <c r="E46" s="932"/>
      <c r="F46" s="930"/>
      <c r="I46" s="929" t="s">
        <v>385</v>
      </c>
      <c r="O46" s="982"/>
      <c r="R46" s="931"/>
    </row>
    <row r="47" s="929" customFormat="true" ht="15.75" hidden="false" customHeight="false" outlineLevel="0" collapsed="false">
      <c r="C47" s="972" t="s">
        <v>386</v>
      </c>
      <c r="D47" s="983"/>
      <c r="E47" s="984" t="s">
        <v>375</v>
      </c>
      <c r="F47" s="975" t="s">
        <v>387</v>
      </c>
      <c r="R47" s="931"/>
    </row>
    <row r="48" s="929" customFormat="true" ht="15.75" hidden="false" customHeight="false" outlineLevel="0" collapsed="false">
      <c r="C48" s="972" t="s">
        <v>388</v>
      </c>
      <c r="D48" s="978"/>
      <c r="E48" s="979"/>
      <c r="F48" s="975" t="s">
        <v>389</v>
      </c>
      <c r="R48" s="931"/>
    </row>
    <row r="49" s="929" customFormat="true" ht="15.75" hidden="false" customHeight="false" outlineLevel="0" collapsed="false">
      <c r="B49" s="985"/>
      <c r="R49" s="931"/>
    </row>
    <row r="50" s="929" customFormat="true" ht="15.75" hidden="false" customHeight="false" outlineLevel="0" collapsed="false">
      <c r="B50" s="985"/>
      <c r="R50" s="931"/>
    </row>
    <row r="51" s="932" customFormat="true" ht="15.75" hidden="false" customHeight="false" outlineLevel="0" collapsed="false">
      <c r="B51" s="932" t="s">
        <v>390</v>
      </c>
      <c r="E51" s="933"/>
      <c r="R51" s="937"/>
    </row>
    <row r="52" s="932" customFormat="true" ht="15.75" hidden="false" customHeight="true" outlineLevel="0" collapsed="false">
      <c r="B52" s="986" t="s">
        <v>391</v>
      </c>
      <c r="C52" s="986"/>
      <c r="D52" s="986"/>
      <c r="E52" s="986"/>
      <c r="F52" s="986"/>
      <c r="G52" s="986"/>
      <c r="H52" s="986"/>
      <c r="I52" s="986"/>
      <c r="J52" s="986"/>
      <c r="K52" s="986"/>
      <c r="L52" s="986"/>
      <c r="M52" s="986"/>
      <c r="N52" s="986"/>
      <c r="O52" s="986"/>
      <c r="P52" s="986"/>
      <c r="R52" s="937"/>
    </row>
    <row r="53" s="932" customFormat="true" ht="15.75" hidden="false" customHeight="false" outlineLevel="0" collapsed="false">
      <c r="B53" s="986"/>
      <c r="C53" s="986"/>
      <c r="D53" s="986"/>
      <c r="E53" s="986"/>
      <c r="F53" s="986"/>
      <c r="G53" s="986"/>
      <c r="H53" s="986"/>
      <c r="I53" s="986"/>
      <c r="J53" s="986"/>
      <c r="K53" s="986"/>
      <c r="L53" s="986"/>
      <c r="M53" s="986"/>
      <c r="N53" s="986"/>
      <c r="O53" s="986"/>
      <c r="P53" s="986"/>
      <c r="R53" s="937"/>
    </row>
    <row r="54" s="932" customFormat="true" ht="13.5" hidden="false" customHeight="true" outlineLevel="0" collapsed="false">
      <c r="B54" s="986" t="s">
        <v>392</v>
      </c>
      <c r="C54" s="986"/>
      <c r="D54" s="986"/>
      <c r="E54" s="986"/>
      <c r="F54" s="986"/>
      <c r="G54" s="986"/>
      <c r="H54" s="986"/>
      <c r="I54" s="986"/>
      <c r="J54" s="986"/>
      <c r="K54" s="986"/>
      <c r="L54" s="986"/>
      <c r="M54" s="986"/>
      <c r="N54" s="986"/>
      <c r="O54" s="986"/>
      <c r="P54" s="986"/>
      <c r="R54" s="937"/>
    </row>
    <row r="55" s="932" customFormat="true" ht="15.75" hidden="false" customHeight="true" outlineLevel="0" collapsed="false">
      <c r="B55" s="986"/>
      <c r="C55" s="986"/>
      <c r="D55" s="986"/>
      <c r="E55" s="986"/>
      <c r="F55" s="986"/>
      <c r="G55" s="986"/>
      <c r="H55" s="986"/>
      <c r="I55" s="986"/>
      <c r="J55" s="986"/>
      <c r="K55" s="986"/>
      <c r="L55" s="986"/>
      <c r="M55" s="986"/>
      <c r="N55" s="986"/>
      <c r="O55" s="986"/>
      <c r="P55" s="986"/>
      <c r="R55" s="937"/>
    </row>
    <row r="56" s="932" customFormat="true" ht="15.75" hidden="false" customHeight="true" outlineLevel="0" collapsed="false">
      <c r="B56" s="986" t="s">
        <v>393</v>
      </c>
      <c r="C56" s="986"/>
      <c r="D56" s="986"/>
      <c r="E56" s="986"/>
      <c r="F56" s="986"/>
      <c r="G56" s="986"/>
      <c r="H56" s="986"/>
      <c r="I56" s="986"/>
      <c r="J56" s="986"/>
      <c r="K56" s="986"/>
      <c r="L56" s="986"/>
      <c r="M56" s="986"/>
      <c r="N56" s="986"/>
      <c r="O56" s="986"/>
      <c r="P56" s="986"/>
      <c r="R56" s="937"/>
    </row>
    <row r="57" s="932" customFormat="true" ht="15.75" hidden="false" customHeight="false" outlineLevel="0" collapsed="false">
      <c r="B57" s="986"/>
      <c r="C57" s="986"/>
      <c r="D57" s="986"/>
      <c r="E57" s="986"/>
      <c r="F57" s="986"/>
      <c r="G57" s="986"/>
      <c r="H57" s="986"/>
      <c r="I57" s="986"/>
      <c r="J57" s="986"/>
      <c r="K57" s="986"/>
      <c r="L57" s="986"/>
      <c r="M57" s="986"/>
      <c r="N57" s="986"/>
      <c r="O57" s="986"/>
      <c r="P57" s="986"/>
      <c r="R57" s="937"/>
    </row>
    <row r="58" s="929" customFormat="true" ht="15.75" hidden="false" customHeight="false" outlineLevel="0" collapsed="false">
      <c r="E58" s="930"/>
      <c r="R58" s="931"/>
    </row>
    <row r="59" customFormat="false" ht="20.25" hidden="false" customHeight="false" outlineLevel="0" collapsed="false">
      <c r="B59" s="959" t="s">
        <v>394</v>
      </c>
      <c r="C59" s="960"/>
      <c r="D59" s="961" t="s">
        <v>395</v>
      </c>
      <c r="E59" s="961"/>
      <c r="F59" s="961"/>
      <c r="G59" s="961"/>
      <c r="H59" s="961"/>
      <c r="I59" s="961"/>
      <c r="J59" s="961"/>
      <c r="K59" s="961"/>
      <c r="L59" s="961"/>
      <c r="M59" s="961"/>
      <c r="N59" s="961"/>
      <c r="O59" s="961"/>
      <c r="P59" s="961"/>
      <c r="Q59" s="961"/>
    </row>
    <row r="60" customFormat="false" ht="23.25" hidden="false" customHeight="true" outlineLevel="0" collapsed="false"/>
    <row r="61" s="932" customFormat="true" ht="15.75" hidden="false" customHeight="false" outlineLevel="0" collapsed="false">
      <c r="C61" s="987" t="s">
        <v>396</v>
      </c>
      <c r="F61" s="933"/>
      <c r="R61" s="937"/>
    </row>
    <row r="62" s="932" customFormat="true" ht="15.75" hidden="false" customHeight="false" outlineLevel="0" collapsed="false">
      <c r="C62" s="988" t="s">
        <v>397</v>
      </c>
      <c r="D62" s="989" t="n">
        <v>29392</v>
      </c>
      <c r="E62" s="989"/>
      <c r="F62" s="932" t="s">
        <v>398</v>
      </c>
      <c r="J62" s="990" t="s">
        <v>399</v>
      </c>
      <c r="K62" s="991"/>
      <c r="L62" s="990" t="s">
        <v>400</v>
      </c>
      <c r="M62" s="992" t="s">
        <v>375</v>
      </c>
      <c r="O62" s="990" t="s">
        <v>401</v>
      </c>
      <c r="P62" s="991"/>
      <c r="R62" s="937"/>
    </row>
    <row r="63" s="932" customFormat="true" ht="15.75" hidden="false" customHeight="false" outlineLevel="0" collapsed="false">
      <c r="C63" s="990"/>
      <c r="D63" s="990"/>
      <c r="E63" s="990"/>
      <c r="F63" s="990"/>
      <c r="G63" s="990"/>
      <c r="H63" s="990"/>
      <c r="I63" s="990"/>
      <c r="J63" s="990" t="s">
        <v>389</v>
      </c>
      <c r="K63" s="993"/>
      <c r="L63" s="990" t="s">
        <v>389</v>
      </c>
      <c r="M63" s="993"/>
      <c r="O63" s="990" t="s">
        <v>389</v>
      </c>
      <c r="P63" s="993"/>
      <c r="R63" s="937"/>
    </row>
    <row r="64" s="932" customFormat="true" ht="15.75" hidden="false" customHeight="false" outlineLevel="0" collapsed="false">
      <c r="B64" s="990"/>
      <c r="C64" s="990"/>
      <c r="D64" s="990"/>
      <c r="E64" s="990"/>
      <c r="F64" s="990"/>
      <c r="G64" s="990"/>
      <c r="R64" s="937"/>
    </row>
    <row r="65" s="932" customFormat="true" ht="15.75" hidden="false" customHeight="false" outlineLevel="0" collapsed="false">
      <c r="E65" s="933"/>
      <c r="R65" s="937"/>
    </row>
    <row r="66" s="932" customFormat="true" ht="15.75" hidden="false" customHeight="true" outlineLevel="0" collapsed="false">
      <c r="B66" s="987" t="s">
        <v>402</v>
      </c>
      <c r="E66" s="933"/>
      <c r="F66" s="994" t="n">
        <v>29480</v>
      </c>
      <c r="G66" s="994"/>
      <c r="H66" s="932" t="s">
        <v>403</v>
      </c>
      <c r="J66" s="987"/>
      <c r="M66" s="995" t="s">
        <v>404</v>
      </c>
      <c r="N66" s="989" t="n">
        <v>29481</v>
      </c>
      <c r="O66" s="989"/>
      <c r="P66" s="932" t="s">
        <v>405</v>
      </c>
      <c r="R66" s="937"/>
    </row>
    <row r="67" s="932" customFormat="true" ht="9" hidden="false" customHeight="true" outlineLevel="0" collapsed="false">
      <c r="E67" s="933"/>
      <c r="N67" s="996"/>
      <c r="O67" s="996"/>
      <c r="R67" s="937"/>
    </row>
    <row r="68" s="932" customFormat="true" ht="15.75" hidden="false" customHeight="false" outlineLevel="0" collapsed="false">
      <c r="E68" s="933"/>
      <c r="N68" s="989" t="n">
        <v>29487</v>
      </c>
      <c r="O68" s="989"/>
      <c r="P68" s="932" t="s">
        <v>406</v>
      </c>
      <c r="R68" s="937"/>
    </row>
    <row r="69" s="932" customFormat="true" ht="15.75" hidden="false" customHeight="false" outlineLevel="0" collapsed="false">
      <c r="E69" s="933"/>
      <c r="R69" s="937"/>
    </row>
    <row r="70" s="932" customFormat="true" ht="15.75" hidden="false" customHeight="false" outlineLevel="0" collapsed="false">
      <c r="C70" s="997" t="s">
        <v>407</v>
      </c>
      <c r="E70" s="933"/>
      <c r="F70" s="998" t="s">
        <v>408</v>
      </c>
      <c r="R70" s="918"/>
    </row>
    <row r="71" s="932" customFormat="true" ht="9" hidden="false" customHeight="true" outlineLevel="0" collapsed="false">
      <c r="E71" s="933"/>
      <c r="R71" s="918"/>
    </row>
    <row r="72" s="932" customFormat="true" ht="23.25" hidden="false" customHeight="true" outlineLevel="0" collapsed="false">
      <c r="C72" s="932" t="s">
        <v>409</v>
      </c>
      <c r="E72" s="933"/>
      <c r="R72" s="918"/>
    </row>
    <row r="73" s="932" customFormat="true" ht="15.75" hidden="false" customHeight="false" outlineLevel="0" collapsed="false">
      <c r="C73" s="932" t="s">
        <v>410</v>
      </c>
      <c r="E73" s="933"/>
      <c r="H73" s="999" t="n">
        <f aca="false">SUMPRODUCT((ISTEXT(B87:B101)*1))</f>
        <v>5</v>
      </c>
      <c r="R73" s="918"/>
    </row>
    <row r="74" s="929" customFormat="true" ht="23.25" hidden="false" customHeight="true" outlineLevel="0" collapsed="false">
      <c r="R74" s="918"/>
    </row>
    <row r="75" s="929" customFormat="true" ht="15.75" hidden="false" customHeight="false" outlineLevel="0" collapsed="false">
      <c r="C75" s="997" t="s">
        <v>411</v>
      </c>
      <c r="E75" s="1000" t="n">
        <f aca="false">'2 Pondération'!$I$3</f>
        <v>15</v>
      </c>
      <c r="F75" s="1001" t="s">
        <v>81</v>
      </c>
      <c r="G75" s="1002" t="str">
        <f aca="false">'2 Pondération'!$J$3</f>
        <v>Logistique</v>
      </c>
      <c r="H75" s="1003"/>
      <c r="I75" s="1004" t="s">
        <v>412</v>
      </c>
      <c r="J75" s="1002"/>
      <c r="K75" s="1002"/>
      <c r="L75" s="931"/>
      <c r="M75" s="1005"/>
      <c r="R75" s="918"/>
    </row>
    <row r="76" s="929" customFormat="true" ht="15.75" hidden="false" customHeight="true" outlineLevel="0" collapsed="false">
      <c r="C76" s="929" t="s">
        <v>413</v>
      </c>
      <c r="E76" s="1000" t="n">
        <f aca="false">'2 Pondération'!$I$5</f>
        <v>15</v>
      </c>
      <c r="F76" s="1001" t="s">
        <v>81</v>
      </c>
      <c r="G76" s="1002" t="str">
        <f aca="false">'2 Pondération'!$J$5</f>
        <v>Durable  </v>
      </c>
      <c r="H76" s="1003"/>
      <c r="I76" s="1004" t="s">
        <v>412</v>
      </c>
      <c r="J76" s="1002"/>
      <c r="K76" s="1002"/>
      <c r="L76" s="931"/>
      <c r="M76" s="1005"/>
      <c r="R76" s="918"/>
    </row>
    <row r="77" s="929" customFormat="true" ht="15.75" hidden="false" customHeight="false" outlineLevel="0" collapsed="false">
      <c r="D77" s="1006" t="s">
        <v>414</v>
      </c>
      <c r="E77" s="1000" t="n">
        <f aca="false">'2 Pondération'!$I$9</f>
        <v>35</v>
      </c>
      <c r="F77" s="1001" t="s">
        <v>81</v>
      </c>
      <c r="G77" s="1007" t="s">
        <v>415</v>
      </c>
      <c r="H77" s="1004"/>
      <c r="I77" s="931"/>
      <c r="J77" s="931"/>
      <c r="K77" s="931"/>
      <c r="L77" s="931"/>
      <c r="M77" s="1005"/>
      <c r="R77" s="918"/>
    </row>
    <row r="78" s="929" customFormat="true" ht="15.75" hidden="false" customHeight="false" outlineLevel="0" collapsed="false">
      <c r="E78" s="1000" t="n">
        <f aca="false">'2 Pondération'!$I$10</f>
        <v>35</v>
      </c>
      <c r="F78" s="1001" t="s">
        <v>81</v>
      </c>
      <c r="G78" s="1008" t="s">
        <v>416</v>
      </c>
      <c r="H78" s="931"/>
      <c r="I78" s="931"/>
      <c r="J78" s="931"/>
      <c r="K78" s="931"/>
      <c r="L78" s="931"/>
      <c r="M78" s="1005"/>
      <c r="R78" s="918"/>
    </row>
    <row r="79" s="929" customFormat="true" ht="15.75" hidden="false" customHeight="true" outlineLevel="0" collapsed="false">
      <c r="E79" s="79" t="n">
        <v>1</v>
      </c>
      <c r="F79" s="1009" t="n">
        <v>1</v>
      </c>
      <c r="G79" s="1010" t="s">
        <v>108</v>
      </c>
      <c r="H79" s="931"/>
      <c r="I79" s="931"/>
      <c r="J79" s="931"/>
      <c r="K79" s="931"/>
      <c r="L79" s="931"/>
      <c r="R79" s="918"/>
    </row>
    <row r="80" s="932" customFormat="true" ht="15.75" hidden="false" customHeight="false" outlineLevel="0" collapsed="false">
      <c r="E80" s="933"/>
      <c r="R80" s="937"/>
    </row>
    <row r="81" customFormat="false" ht="18.75" hidden="false" customHeight="false" outlineLevel="0" collapsed="false">
      <c r="B81" s="1011" t="s">
        <v>417</v>
      </c>
      <c r="C81" s="1012"/>
      <c r="D81" s="1013" t="s">
        <v>418</v>
      </c>
      <c r="E81" s="1013"/>
      <c r="F81" s="1013"/>
      <c r="G81" s="1013"/>
      <c r="H81" s="1013"/>
      <c r="I81" s="1013"/>
      <c r="J81" s="1013"/>
      <c r="K81" s="1013"/>
      <c r="L81" s="1013"/>
      <c r="M81" s="1013"/>
      <c r="N81" s="1013"/>
      <c r="O81" s="1013"/>
      <c r="P81" s="1013"/>
      <c r="Q81" s="1013"/>
    </row>
    <row r="82" customFormat="false" ht="24.75" hidden="false" customHeight="true" outlineLevel="0" collapsed="false">
      <c r="B82" s="1014" t="s">
        <v>419</v>
      </c>
      <c r="C82" s="1015"/>
      <c r="D82" s="1015"/>
      <c r="E82" s="1015"/>
      <c r="F82" s="1015"/>
      <c r="G82" s="1015"/>
      <c r="H82" s="1015"/>
      <c r="I82" s="1015"/>
      <c r="J82" s="1015"/>
      <c r="K82" s="1015"/>
      <c r="L82" s="1015"/>
      <c r="M82" s="1015"/>
      <c r="N82" s="1015"/>
      <c r="O82" s="1015"/>
      <c r="P82" s="1015"/>
      <c r="Q82" s="1015"/>
    </row>
    <row r="83" customFormat="false" ht="8.25" hidden="false" customHeight="true" outlineLevel="0" collapsed="false">
      <c r="B83" s="1016"/>
      <c r="C83" s="924"/>
      <c r="D83" s="924"/>
      <c r="E83" s="924"/>
      <c r="F83" s="924"/>
      <c r="G83" s="924"/>
      <c r="H83" s="924"/>
      <c r="I83" s="924"/>
      <c r="J83" s="924"/>
      <c r="K83" s="924"/>
      <c r="L83" s="924"/>
      <c r="M83" s="924"/>
      <c r="N83" s="924"/>
      <c r="O83" s="924"/>
      <c r="P83" s="924"/>
      <c r="Q83" s="924"/>
    </row>
    <row r="84" customFormat="false" ht="20.25" hidden="false" customHeight="false" outlineLevel="0" collapsed="false">
      <c r="B84" s="1017" t="str">
        <f aca="false">'2 Pondération'!E394</f>
        <v>ANALYSE DES OFFRES DE PRIX SANS PONDÉRATION</v>
      </c>
      <c r="C84" s="1017"/>
      <c r="D84" s="1017"/>
      <c r="E84" s="1017"/>
      <c r="F84" s="1017"/>
      <c r="G84" s="1017"/>
      <c r="H84" s="1017"/>
      <c r="I84" s="1017"/>
      <c r="J84" s="1017"/>
      <c r="K84" s="1017"/>
      <c r="L84" s="1017"/>
      <c r="M84" s="1017"/>
      <c r="N84" s="1017"/>
      <c r="O84" s="1017"/>
      <c r="P84" s="1017"/>
      <c r="Q84" s="1017"/>
    </row>
    <row r="85" customFormat="false" ht="48.75" hidden="false" customHeight="true" outlineLevel="0" collapsed="false">
      <c r="B85" s="1018" t="str">
        <f aca="false">'2 Pondération'!E395</f>
        <v>Nb CANDIDATS</v>
      </c>
      <c r="C85" s="1019" t="n">
        <f aca="false">'2 Pondération'!F395</f>
        <v>5</v>
      </c>
      <c r="D85" s="1020"/>
      <c r="E85" s="1021" t="str">
        <f aca="false">'2 Pondération'!G395</f>
        <v>Nombre de lignes répondues</v>
      </c>
      <c r="F85" s="1022" t="str">
        <f aca="false">'2 Pondération'!I395</f>
        <v>Premiers prix </v>
      </c>
      <c r="G85" s="1022"/>
      <c r="H85" s="1023" t="str">
        <f aca="false">'2 Pondération'!K395</f>
        <v>Deuxièmes prix</v>
      </c>
      <c r="I85" s="1023"/>
      <c r="J85" s="1024" t="str">
        <f aca="false">'2 Pondération'!M395</f>
        <v>Troisièmes prix </v>
      </c>
      <c r="K85" s="1024"/>
      <c r="L85" s="1025" t="str">
        <f aca="false">'2 Pondération'!O395</f>
        <v>Quatrièmes prix</v>
      </c>
      <c r="M85" s="1025"/>
      <c r="N85" s="1026" t="str">
        <f aca="false">'2 Pondération'!Q395</f>
        <v>Supérieur au 4° prix </v>
      </c>
      <c r="O85" s="1026"/>
      <c r="P85" s="1027" t="str">
        <f aca="false">'2 Pondération'!S395</f>
        <v>Nombre de lignes Prix de 1 à 3</v>
      </c>
      <c r="Q85" s="1027"/>
    </row>
    <row r="86" customFormat="false" ht="19.5" hidden="false" customHeight="true" outlineLevel="0" collapsed="false">
      <c r="B86" s="1028" t="str">
        <f aca="false">'2 Pondération'!E396</f>
        <v>total lignes du lot</v>
      </c>
      <c r="C86" s="1029" t="n">
        <f aca="false">'2 Pondération'!F396</f>
        <v>17</v>
      </c>
      <c r="D86" s="1030"/>
      <c r="E86" s="1021"/>
      <c r="F86" s="1031" t="str">
        <f aca="false">'2 Pondération'!I396</f>
        <v>Proposé</v>
      </c>
      <c r="G86" s="1032" t="str">
        <f aca="false">'2 Pondération'!J396</f>
        <v>Rang</v>
      </c>
      <c r="H86" s="1031" t="str">
        <f aca="false">'2 Pondération'!K396</f>
        <v>Proposé</v>
      </c>
      <c r="I86" s="1033" t="str">
        <f aca="false">'2 Pondération'!L396</f>
        <v>Rang</v>
      </c>
      <c r="J86" s="1031" t="str">
        <f aca="false">'2 Pondération'!M396</f>
        <v>Proposé</v>
      </c>
      <c r="K86" s="1033" t="str">
        <f aca="false">'2 Pondération'!N396</f>
        <v>Rang</v>
      </c>
      <c r="L86" s="1031" t="str">
        <f aca="false">'2 Pondération'!O396</f>
        <v>Proposé</v>
      </c>
      <c r="M86" s="1033" t="str">
        <f aca="false">'2 Pondération'!P396</f>
        <v>Rang</v>
      </c>
      <c r="N86" s="1031" t="str">
        <f aca="false">'2 Pondération'!Q396</f>
        <v>Proposé</v>
      </c>
      <c r="O86" s="1033" t="str">
        <f aca="false">'2 Pondération'!R396</f>
        <v>Rang</v>
      </c>
      <c r="P86" s="1027"/>
      <c r="Q86" s="1027"/>
    </row>
    <row r="87" customFormat="false" ht="20.25" hidden="false" customHeight="true" outlineLevel="0" collapsed="false">
      <c r="B87" s="1034" t="str">
        <f aca="false">'2 Pondération'!E397</f>
        <v>1 UN</v>
      </c>
      <c r="C87" s="1035"/>
      <c r="E87" s="1036" t="n">
        <f aca="false">'2 Pondération'!G397</f>
        <v>16</v>
      </c>
      <c r="F87" s="1037" t="n">
        <f aca="false">'2 Pondération'!I397</f>
        <v>2</v>
      </c>
      <c r="G87" s="1038" t="n">
        <f aca="false">'2 Pondération'!J397</f>
        <v>3</v>
      </c>
      <c r="H87" s="1039" t="n">
        <f aca="false">'2 Pondération'!K397</f>
        <v>6</v>
      </c>
      <c r="I87" s="1038" t="n">
        <f aca="false">'2 Pondération'!L397</f>
        <v>1</v>
      </c>
      <c r="J87" s="1040" t="n">
        <f aca="false">'2 Pondération'!M397</f>
        <v>8</v>
      </c>
      <c r="K87" s="1038" t="n">
        <f aca="false">'2 Pondération'!N397</f>
        <v>1</v>
      </c>
      <c r="L87" s="1041" t="n">
        <f aca="false">'2 Pondération'!O397</f>
        <v>0</v>
      </c>
      <c r="M87" s="1038" t="n">
        <f aca="false">'2 Pondération'!P397</f>
        <v>0</v>
      </c>
      <c r="N87" s="1042" t="n">
        <f aca="false">'2 Pondération'!Q397</f>
        <v>1000</v>
      </c>
      <c r="O87" s="1038" t="str">
        <f aca="false">'2 Pondération'!R397</f>
        <v/>
      </c>
      <c r="P87" s="1043" t="n">
        <f aca="false">'2 Pondération'!S397</f>
        <v>16</v>
      </c>
      <c r="Q87" s="1044" t="n">
        <f aca="false">'2 Pondération'!T397</f>
        <v>1</v>
      </c>
    </row>
    <row r="88" customFormat="false" ht="20.25" hidden="false" customHeight="true" outlineLevel="0" collapsed="false">
      <c r="B88" s="1045" t="str">
        <f aca="false">'2 Pondération'!E398</f>
        <v>2 DEUX</v>
      </c>
      <c r="C88" s="1046"/>
      <c r="E88" s="1036" t="n">
        <f aca="false">'2 Pondération'!G398</f>
        <v>13</v>
      </c>
      <c r="F88" s="1037" t="n">
        <f aca="false">'2 Pondération'!I398</f>
        <v>1</v>
      </c>
      <c r="G88" s="1047" t="n">
        <f aca="false">'2 Pondération'!J398</f>
        <v>4</v>
      </c>
      <c r="H88" s="1039" t="n">
        <f aca="false">'2 Pondération'!K398</f>
        <v>0</v>
      </c>
      <c r="I88" s="1047" t="n">
        <f aca="false">'2 Pondération'!L398</f>
        <v>0</v>
      </c>
      <c r="J88" s="1040" t="n">
        <f aca="false">'2 Pondération'!M398</f>
        <v>0</v>
      </c>
      <c r="K88" s="1047" t="n">
        <f aca="false">'2 Pondération'!N398</f>
        <v>0</v>
      </c>
      <c r="L88" s="1041" t="n">
        <f aca="false">'2 Pondération'!O398</f>
        <v>0</v>
      </c>
      <c r="M88" s="1047" t="n">
        <f aca="false">'2 Pondération'!P398</f>
        <v>0</v>
      </c>
      <c r="N88" s="1042" t="n">
        <f aca="false">'2 Pondération'!Q398</f>
        <v>12</v>
      </c>
      <c r="O88" s="1047" t="n">
        <f aca="false">'2 Pondération'!R398</f>
        <v>9</v>
      </c>
      <c r="P88" s="1043" t="n">
        <f aca="false">'2 Pondération'!S398</f>
        <v>1</v>
      </c>
      <c r="Q88" s="1048" t="n">
        <f aca="false">'2 Pondération'!T398</f>
        <v>5</v>
      </c>
    </row>
    <row r="89" customFormat="false" ht="20.25" hidden="false" customHeight="true" outlineLevel="0" collapsed="false">
      <c r="B89" s="1045" t="str">
        <f aca="false">'2 Pondération'!E399</f>
        <v>3 TROIS</v>
      </c>
      <c r="C89" s="1046"/>
      <c r="E89" s="1036" t="n">
        <f aca="false">'2 Pondération'!G399</f>
        <v>16</v>
      </c>
      <c r="F89" s="1037" t="n">
        <f aca="false">'2 Pondération'!I399</f>
        <v>4</v>
      </c>
      <c r="G89" s="1047" t="n">
        <f aca="false">'2 Pondération'!J399</f>
        <v>2</v>
      </c>
      <c r="H89" s="1039" t="n">
        <f aca="false">'2 Pondération'!K399</f>
        <v>2</v>
      </c>
      <c r="I89" s="1047" t="n">
        <f aca="false">'2 Pondération'!L399</f>
        <v>3</v>
      </c>
      <c r="J89" s="1040" t="n">
        <f aca="false">'2 Pondération'!M399</f>
        <v>7</v>
      </c>
      <c r="K89" s="1047" t="n">
        <f aca="false">'2 Pondération'!N399</f>
        <v>2</v>
      </c>
      <c r="L89" s="1041" t="n">
        <f aca="false">'2 Pondération'!O399</f>
        <v>3</v>
      </c>
      <c r="M89" s="1047" t="n">
        <f aca="false">'2 Pondération'!P399</f>
        <v>2</v>
      </c>
      <c r="N89" s="1042" t="n">
        <f aca="false">'2 Pondération'!Q399</f>
        <v>1000</v>
      </c>
      <c r="O89" s="1047" t="str">
        <f aca="false">'2 Pondération'!R399</f>
        <v/>
      </c>
      <c r="P89" s="1043" t="n">
        <f aca="false">'2 Pondération'!S399</f>
        <v>13</v>
      </c>
      <c r="Q89" s="1048" t="n">
        <f aca="false">'2 Pondération'!T399</f>
        <v>3</v>
      </c>
    </row>
    <row r="90" customFormat="false" ht="20.25" hidden="false" customHeight="true" outlineLevel="0" collapsed="false">
      <c r="B90" s="1045" t="str">
        <f aca="false">'2 Pondération'!E400</f>
        <v>4 QUATRE</v>
      </c>
      <c r="C90" s="1046"/>
      <c r="E90" s="1036" t="n">
        <f aca="false">'2 Pondération'!G400</f>
        <v>16</v>
      </c>
      <c r="F90" s="1037" t="n">
        <f aca="false">'2 Pondération'!I400</f>
        <v>0</v>
      </c>
      <c r="G90" s="1047" t="n">
        <f aca="false">'2 Pondération'!J400</f>
        <v>0</v>
      </c>
      <c r="H90" s="1039" t="n">
        <f aca="false">'2 Pondération'!K400</f>
        <v>2</v>
      </c>
      <c r="I90" s="1047" t="n">
        <f aca="false">'2 Pondération'!L400</f>
        <v>3</v>
      </c>
      <c r="J90" s="1040" t="n">
        <f aca="false">'2 Pondération'!M400</f>
        <v>1</v>
      </c>
      <c r="K90" s="1047" t="n">
        <f aca="false">'2 Pondération'!N400</f>
        <v>3</v>
      </c>
      <c r="L90" s="1041" t="n">
        <f aca="false">'2 Pondération'!O400</f>
        <v>12</v>
      </c>
      <c r="M90" s="1047" t="n">
        <f aca="false">'2 Pondération'!P400</f>
        <v>1</v>
      </c>
      <c r="N90" s="1042" t="n">
        <f aca="false">'2 Pondération'!Q400</f>
        <v>1</v>
      </c>
      <c r="O90" s="1047" t="n">
        <f aca="false">'2 Pondération'!R400</f>
        <v>8</v>
      </c>
      <c r="P90" s="1043" t="n">
        <f aca="false">'2 Pondération'!S400</f>
        <v>3</v>
      </c>
      <c r="Q90" s="1048" t="n">
        <f aca="false">'2 Pondération'!T400</f>
        <v>4</v>
      </c>
    </row>
    <row r="91" customFormat="false" ht="20.25" hidden="false" customHeight="true" outlineLevel="0" collapsed="false">
      <c r="B91" s="1045" t="str">
        <f aca="false">'2 Pondération'!E401</f>
        <v>5 CINQ</v>
      </c>
      <c r="C91" s="1046"/>
      <c r="E91" s="1036" t="n">
        <f aca="false">'2 Pondération'!G401</f>
        <v>16</v>
      </c>
      <c r="F91" s="1037" t="n">
        <f aca="false">'2 Pondération'!I401</f>
        <v>9</v>
      </c>
      <c r="G91" s="1047" t="n">
        <f aca="false">'2 Pondération'!J401</f>
        <v>1</v>
      </c>
      <c r="H91" s="1039" t="n">
        <f aca="false">'2 Pondération'!K401</f>
        <v>6</v>
      </c>
      <c r="I91" s="1047" t="n">
        <f aca="false">'2 Pondération'!L401</f>
        <v>1</v>
      </c>
      <c r="J91" s="1040" t="n">
        <f aca="false">'2 Pondération'!M401</f>
        <v>1</v>
      </c>
      <c r="K91" s="1047" t="n">
        <f aca="false">'2 Pondération'!N401</f>
        <v>3</v>
      </c>
      <c r="L91" s="1041" t="n">
        <f aca="false">'2 Pondération'!O401</f>
        <v>0</v>
      </c>
      <c r="M91" s="1047" t="n">
        <f aca="false">'2 Pondération'!P401</f>
        <v>0</v>
      </c>
      <c r="N91" s="1042" t="n">
        <f aca="false">'2 Pondération'!Q401</f>
        <v>0</v>
      </c>
      <c r="O91" s="1047" t="n">
        <f aca="false">'2 Pondération'!R401</f>
        <v>0</v>
      </c>
      <c r="P91" s="1043" t="n">
        <f aca="false">'2 Pondération'!S401</f>
        <v>16</v>
      </c>
      <c r="Q91" s="1048" t="n">
        <f aca="false">'2 Pondération'!T401</f>
        <v>1</v>
      </c>
    </row>
    <row r="92" customFormat="false" ht="20.25" hidden="false" customHeight="true" outlineLevel="0" collapsed="false">
      <c r="B92" s="1045" t="n">
        <f aca="false">'2 Pondération'!E402</f>
        <v>0</v>
      </c>
      <c r="C92" s="1046"/>
      <c r="E92" s="1036" t="n">
        <f aca="false">'2 Pondération'!G402</f>
        <v>0</v>
      </c>
      <c r="F92" s="1037" t="n">
        <f aca="false">'2 Pondération'!I402</f>
        <v>0</v>
      </c>
      <c r="G92" s="1047" t="n">
        <f aca="false">'2 Pondération'!J402</f>
        <v>0</v>
      </c>
      <c r="H92" s="1039" t="n">
        <f aca="false">'2 Pondération'!K402</f>
        <v>0</v>
      </c>
      <c r="I92" s="1047" t="n">
        <f aca="false">'2 Pondération'!L402</f>
        <v>0</v>
      </c>
      <c r="J92" s="1040" t="n">
        <f aca="false">'2 Pondération'!M402</f>
        <v>0</v>
      </c>
      <c r="K92" s="1047" t="n">
        <f aca="false">'2 Pondération'!N402</f>
        <v>0</v>
      </c>
      <c r="L92" s="1041" t="n">
        <f aca="false">'2 Pondération'!O402</f>
        <v>0</v>
      </c>
      <c r="M92" s="1047" t="n">
        <f aca="false">'2 Pondération'!P402</f>
        <v>0</v>
      </c>
      <c r="N92" s="1042" t="n">
        <f aca="false">'2 Pondération'!Q402</f>
        <v>0</v>
      </c>
      <c r="O92" s="1047" t="n">
        <f aca="false">'2 Pondération'!R402</f>
        <v>0</v>
      </c>
      <c r="P92" s="1043" t="n">
        <f aca="false">'2 Pondération'!S402</f>
        <v>0</v>
      </c>
      <c r="Q92" s="1048" t="n">
        <f aca="false">'2 Pondération'!T402</f>
        <v>0</v>
      </c>
    </row>
    <row r="93" customFormat="false" ht="20.25" hidden="false" customHeight="true" outlineLevel="0" collapsed="false">
      <c r="B93" s="1049" t="n">
        <f aca="false">'2 Pondération'!E403</f>
        <v>0</v>
      </c>
      <c r="C93" s="1046"/>
      <c r="E93" s="1036" t="n">
        <f aca="false">'2 Pondération'!G403</f>
        <v>0</v>
      </c>
      <c r="F93" s="1037" t="n">
        <f aca="false">'2 Pondération'!I403</f>
        <v>0</v>
      </c>
      <c r="G93" s="1047" t="n">
        <f aca="false">'2 Pondération'!J403</f>
        <v>0</v>
      </c>
      <c r="H93" s="1039" t="n">
        <f aca="false">'2 Pondération'!K403</f>
        <v>0</v>
      </c>
      <c r="I93" s="1047" t="n">
        <f aca="false">'2 Pondération'!L403</f>
        <v>0</v>
      </c>
      <c r="J93" s="1040" t="n">
        <f aca="false">'2 Pondération'!M403</f>
        <v>0</v>
      </c>
      <c r="K93" s="1047" t="n">
        <f aca="false">'2 Pondération'!N403</f>
        <v>0</v>
      </c>
      <c r="L93" s="1041" t="n">
        <f aca="false">'2 Pondération'!O403</f>
        <v>0</v>
      </c>
      <c r="M93" s="1047" t="n">
        <f aca="false">'2 Pondération'!P403</f>
        <v>0</v>
      </c>
      <c r="N93" s="1042" t="n">
        <f aca="false">'2 Pondération'!Q403</f>
        <v>0</v>
      </c>
      <c r="O93" s="1047" t="n">
        <f aca="false">'2 Pondération'!R403</f>
        <v>0</v>
      </c>
      <c r="P93" s="1043" t="n">
        <f aca="false">'2 Pondération'!S403</f>
        <v>0</v>
      </c>
      <c r="Q93" s="1048" t="n">
        <f aca="false">'2 Pondération'!T403</f>
        <v>0</v>
      </c>
    </row>
    <row r="94" customFormat="false" ht="20.25" hidden="false" customHeight="true" outlineLevel="0" collapsed="false">
      <c r="B94" s="1045" t="n">
        <f aca="false">'2 Pondération'!E404</f>
        <v>0</v>
      </c>
      <c r="C94" s="1046"/>
      <c r="E94" s="1036" t="n">
        <f aca="false">'2 Pondération'!G404</f>
        <v>0</v>
      </c>
      <c r="F94" s="1037" t="n">
        <f aca="false">'2 Pondération'!I404</f>
        <v>0</v>
      </c>
      <c r="G94" s="1047" t="n">
        <f aca="false">'2 Pondération'!J404</f>
        <v>0</v>
      </c>
      <c r="H94" s="1039" t="n">
        <f aca="false">'2 Pondération'!K404</f>
        <v>0</v>
      </c>
      <c r="I94" s="1047" t="n">
        <f aca="false">'2 Pondération'!L404</f>
        <v>0</v>
      </c>
      <c r="J94" s="1040" t="n">
        <f aca="false">'2 Pondération'!M404</f>
        <v>0</v>
      </c>
      <c r="K94" s="1047" t="n">
        <f aca="false">'2 Pondération'!N404</f>
        <v>0</v>
      </c>
      <c r="L94" s="1041" t="n">
        <f aca="false">'2 Pondération'!O404</f>
        <v>0</v>
      </c>
      <c r="M94" s="1047" t="n">
        <f aca="false">'2 Pondération'!P404</f>
        <v>0</v>
      </c>
      <c r="N94" s="1042" t="n">
        <f aca="false">'2 Pondération'!Q404</f>
        <v>0</v>
      </c>
      <c r="O94" s="1047" t="n">
        <f aca="false">'2 Pondération'!R404</f>
        <v>0</v>
      </c>
      <c r="P94" s="1043" t="n">
        <f aca="false">'2 Pondération'!S404</f>
        <v>0</v>
      </c>
      <c r="Q94" s="1048" t="n">
        <f aca="false">'2 Pondération'!T404</f>
        <v>0</v>
      </c>
    </row>
    <row r="95" customFormat="false" ht="20.25" hidden="false" customHeight="true" outlineLevel="0" collapsed="false">
      <c r="B95" s="1045" t="n">
        <f aca="false">'2 Pondération'!E405</f>
        <v>0</v>
      </c>
      <c r="C95" s="1046"/>
      <c r="E95" s="1036" t="n">
        <f aca="false">'2 Pondération'!G405</f>
        <v>0</v>
      </c>
      <c r="F95" s="1037" t="n">
        <f aca="false">'2 Pondération'!I405</f>
        <v>0</v>
      </c>
      <c r="G95" s="1047" t="n">
        <f aca="false">'2 Pondération'!J405</f>
        <v>0</v>
      </c>
      <c r="H95" s="1039" t="n">
        <f aca="false">'2 Pondération'!K405</f>
        <v>0</v>
      </c>
      <c r="I95" s="1047" t="n">
        <f aca="false">'2 Pondération'!L405</f>
        <v>0</v>
      </c>
      <c r="J95" s="1040" t="n">
        <f aca="false">'2 Pondération'!M405</f>
        <v>0</v>
      </c>
      <c r="K95" s="1047" t="n">
        <f aca="false">'2 Pondération'!N405</f>
        <v>0</v>
      </c>
      <c r="L95" s="1041" t="n">
        <f aca="false">'2 Pondération'!O405</f>
        <v>0</v>
      </c>
      <c r="M95" s="1047" t="n">
        <f aca="false">'2 Pondération'!P405</f>
        <v>0</v>
      </c>
      <c r="N95" s="1042" t="n">
        <f aca="false">'2 Pondération'!Q405</f>
        <v>0</v>
      </c>
      <c r="O95" s="1047" t="n">
        <f aca="false">'2 Pondération'!R405</f>
        <v>0</v>
      </c>
      <c r="P95" s="1043" t="n">
        <f aca="false">'2 Pondération'!S405</f>
        <v>0</v>
      </c>
      <c r="Q95" s="1048" t="n">
        <f aca="false">'2 Pondération'!T405</f>
        <v>0</v>
      </c>
    </row>
    <row r="96" customFormat="false" ht="20.25" hidden="false" customHeight="true" outlineLevel="0" collapsed="false">
      <c r="B96" s="1045" t="n">
        <f aca="false">'2 Pondération'!E406</f>
        <v>0</v>
      </c>
      <c r="C96" s="1046"/>
      <c r="E96" s="1036" t="n">
        <f aca="false">'2 Pondération'!G406</f>
        <v>0</v>
      </c>
      <c r="F96" s="1037" t="n">
        <f aca="false">'2 Pondération'!I406</f>
        <v>0</v>
      </c>
      <c r="G96" s="1047" t="n">
        <f aca="false">'2 Pondération'!J406</f>
        <v>0</v>
      </c>
      <c r="H96" s="1039" t="n">
        <f aca="false">'2 Pondération'!K406</f>
        <v>0</v>
      </c>
      <c r="I96" s="1047" t="n">
        <f aca="false">'2 Pondération'!L406</f>
        <v>0</v>
      </c>
      <c r="J96" s="1040" t="n">
        <f aca="false">'2 Pondération'!M406</f>
        <v>0</v>
      </c>
      <c r="K96" s="1047" t="n">
        <f aca="false">'2 Pondération'!N406</f>
        <v>0</v>
      </c>
      <c r="L96" s="1041" t="n">
        <f aca="false">'2 Pondération'!O406</f>
        <v>0</v>
      </c>
      <c r="M96" s="1047" t="n">
        <f aca="false">'2 Pondération'!P406</f>
        <v>0</v>
      </c>
      <c r="N96" s="1042" t="n">
        <f aca="false">'2 Pondération'!Q406</f>
        <v>0</v>
      </c>
      <c r="O96" s="1047" t="n">
        <f aca="false">'2 Pondération'!R406</f>
        <v>0</v>
      </c>
      <c r="P96" s="1043" t="n">
        <f aca="false">'2 Pondération'!S406</f>
        <v>0</v>
      </c>
      <c r="Q96" s="1048" t="n">
        <f aca="false">'2 Pondération'!T406</f>
        <v>0</v>
      </c>
    </row>
    <row r="97" customFormat="false" ht="20.25" hidden="false" customHeight="true" outlineLevel="0" collapsed="false">
      <c r="B97" s="1045" t="n">
        <f aca="false">'2 Pondération'!E407</f>
        <v>0</v>
      </c>
      <c r="C97" s="1046"/>
      <c r="E97" s="1036" t="n">
        <f aca="false">'2 Pondération'!G407</f>
        <v>0</v>
      </c>
      <c r="F97" s="1037" t="n">
        <f aca="false">'2 Pondération'!I407</f>
        <v>0</v>
      </c>
      <c r="G97" s="1047" t="n">
        <f aca="false">'2 Pondération'!J407</f>
        <v>0</v>
      </c>
      <c r="H97" s="1039" t="n">
        <f aca="false">'2 Pondération'!K407</f>
        <v>0</v>
      </c>
      <c r="I97" s="1047" t="n">
        <f aca="false">'2 Pondération'!L407</f>
        <v>0</v>
      </c>
      <c r="J97" s="1040" t="n">
        <f aca="false">'2 Pondération'!M407</f>
        <v>0</v>
      </c>
      <c r="K97" s="1047" t="n">
        <f aca="false">'2 Pondération'!N407</f>
        <v>0</v>
      </c>
      <c r="L97" s="1041" t="n">
        <f aca="false">'2 Pondération'!O407</f>
        <v>0</v>
      </c>
      <c r="M97" s="1047" t="n">
        <f aca="false">'2 Pondération'!P407</f>
        <v>0</v>
      </c>
      <c r="N97" s="1042" t="n">
        <f aca="false">'2 Pondération'!Q407</f>
        <v>0</v>
      </c>
      <c r="O97" s="1047" t="n">
        <f aca="false">'2 Pondération'!R407</f>
        <v>0</v>
      </c>
      <c r="P97" s="1043" t="n">
        <f aca="false">'2 Pondération'!S407</f>
        <v>0</v>
      </c>
      <c r="Q97" s="1048" t="n">
        <f aca="false">'2 Pondération'!T407</f>
        <v>0</v>
      </c>
    </row>
    <row r="98" customFormat="false" ht="20.25" hidden="false" customHeight="true" outlineLevel="0" collapsed="false">
      <c r="B98" s="1045" t="n">
        <f aca="false">'2 Pondération'!E408</f>
        <v>0</v>
      </c>
      <c r="C98" s="1046"/>
      <c r="E98" s="1036" t="n">
        <f aca="false">'2 Pondération'!G408</f>
        <v>0</v>
      </c>
      <c r="F98" s="1037" t="n">
        <f aca="false">'2 Pondération'!I408</f>
        <v>0</v>
      </c>
      <c r="G98" s="1047" t="n">
        <f aca="false">'2 Pondération'!J408</f>
        <v>0</v>
      </c>
      <c r="H98" s="1039" t="n">
        <f aca="false">'2 Pondération'!K408</f>
        <v>0</v>
      </c>
      <c r="I98" s="1047" t="n">
        <f aca="false">'2 Pondération'!L408</f>
        <v>0</v>
      </c>
      <c r="J98" s="1040" t="n">
        <f aca="false">'2 Pondération'!M408</f>
        <v>0</v>
      </c>
      <c r="K98" s="1047" t="n">
        <f aca="false">'2 Pondération'!N408</f>
        <v>0</v>
      </c>
      <c r="L98" s="1041" t="n">
        <f aca="false">'2 Pondération'!O408</f>
        <v>0</v>
      </c>
      <c r="M98" s="1047" t="n">
        <f aca="false">'2 Pondération'!P408</f>
        <v>0</v>
      </c>
      <c r="N98" s="1042" t="n">
        <f aca="false">'2 Pondération'!Q408</f>
        <v>1000</v>
      </c>
      <c r="O98" s="1047" t="str">
        <f aca="false">'2 Pondération'!R408</f>
        <v/>
      </c>
      <c r="P98" s="1043" t="n">
        <f aca="false">'2 Pondération'!S408</f>
        <v>0</v>
      </c>
      <c r="Q98" s="1048" t="n">
        <f aca="false">'2 Pondération'!T408</f>
        <v>0</v>
      </c>
    </row>
    <row r="99" customFormat="false" ht="20.25" hidden="false" customHeight="true" outlineLevel="0" collapsed="false">
      <c r="B99" s="1045" t="n">
        <f aca="false">'2 Pondération'!E409</f>
        <v>0</v>
      </c>
      <c r="C99" s="1046"/>
      <c r="E99" s="1036" t="n">
        <f aca="false">'2 Pondération'!G409</f>
        <v>0</v>
      </c>
      <c r="F99" s="1037" t="n">
        <f aca="false">'2 Pondération'!I409</f>
        <v>0</v>
      </c>
      <c r="G99" s="1047" t="n">
        <f aca="false">'2 Pondération'!J409</f>
        <v>0</v>
      </c>
      <c r="H99" s="1039" t="n">
        <f aca="false">'2 Pondération'!K409</f>
        <v>0</v>
      </c>
      <c r="I99" s="1047" t="n">
        <f aca="false">'2 Pondération'!L409</f>
        <v>0</v>
      </c>
      <c r="J99" s="1040" t="n">
        <f aca="false">'2 Pondération'!M409</f>
        <v>0</v>
      </c>
      <c r="K99" s="1047" t="n">
        <f aca="false">'2 Pondération'!N409</f>
        <v>0</v>
      </c>
      <c r="L99" s="1041" t="n">
        <f aca="false">'2 Pondération'!O409</f>
        <v>0</v>
      </c>
      <c r="M99" s="1047" t="n">
        <f aca="false">'2 Pondération'!P409</f>
        <v>0</v>
      </c>
      <c r="N99" s="1042" t="n">
        <f aca="false">'2 Pondération'!Q409</f>
        <v>1000</v>
      </c>
      <c r="O99" s="1047" t="str">
        <f aca="false">'2 Pondération'!R409</f>
        <v/>
      </c>
      <c r="P99" s="1043" t="n">
        <f aca="false">'2 Pondération'!S409</f>
        <v>0</v>
      </c>
      <c r="Q99" s="1048" t="n">
        <f aca="false">'2 Pondération'!T409</f>
        <v>0</v>
      </c>
    </row>
    <row r="100" customFormat="false" ht="20.25" hidden="false" customHeight="false" outlineLevel="0" collapsed="false">
      <c r="B100" s="1045" t="n">
        <f aca="false">'2 Pondération'!E410</f>
        <v>0</v>
      </c>
      <c r="C100" s="1046"/>
      <c r="E100" s="1036" t="n">
        <f aca="false">'2 Pondération'!G410</f>
        <v>0</v>
      </c>
      <c r="F100" s="1037" t="n">
        <f aca="false">'2 Pondération'!I410</f>
        <v>0</v>
      </c>
      <c r="G100" s="1047" t="n">
        <f aca="false">'2 Pondération'!J410</f>
        <v>0</v>
      </c>
      <c r="H100" s="1039" t="n">
        <f aca="false">'2 Pondération'!K410</f>
        <v>0</v>
      </c>
      <c r="I100" s="1047" t="n">
        <f aca="false">'2 Pondération'!L410</f>
        <v>0</v>
      </c>
      <c r="J100" s="1040" t="n">
        <f aca="false">'2 Pondération'!M410</f>
        <v>0</v>
      </c>
      <c r="K100" s="1047" t="n">
        <f aca="false">'2 Pondération'!N410</f>
        <v>0</v>
      </c>
      <c r="L100" s="1041" t="n">
        <f aca="false">'2 Pondération'!O410</f>
        <v>0</v>
      </c>
      <c r="M100" s="1047" t="n">
        <f aca="false">'2 Pondération'!P410</f>
        <v>0</v>
      </c>
      <c r="N100" s="1042" t="n">
        <f aca="false">'2 Pondération'!Q410</f>
        <v>1000</v>
      </c>
      <c r="O100" s="1047" t="str">
        <f aca="false">'2 Pondération'!R410</f>
        <v/>
      </c>
      <c r="P100" s="1043" t="n">
        <f aca="false">'2 Pondération'!S410</f>
        <v>0</v>
      </c>
      <c r="Q100" s="1048" t="n">
        <f aca="false">'2 Pondération'!T410</f>
        <v>0</v>
      </c>
    </row>
    <row r="101" customFormat="false" ht="20.25" hidden="false" customHeight="true" outlineLevel="0" collapsed="false">
      <c r="B101" s="1045" t="n">
        <f aca="false">'2 Pondération'!E411</f>
        <v>0</v>
      </c>
      <c r="C101" s="1046"/>
      <c r="E101" s="1036" t="n">
        <f aca="false">'2 Pondération'!G411</f>
        <v>0</v>
      </c>
      <c r="F101" s="1037" t="n">
        <f aca="false">'2 Pondération'!I411</f>
        <v>0</v>
      </c>
      <c r="G101" s="1047" t="n">
        <f aca="false">'2 Pondération'!J411</f>
        <v>0</v>
      </c>
      <c r="H101" s="1039" t="n">
        <f aca="false">'2 Pondération'!K411</f>
        <v>0</v>
      </c>
      <c r="I101" s="1047" t="n">
        <f aca="false">'2 Pondération'!L411</f>
        <v>0</v>
      </c>
      <c r="J101" s="1040" t="n">
        <f aca="false">'2 Pondération'!M411</f>
        <v>0</v>
      </c>
      <c r="K101" s="1047" t="n">
        <f aca="false">'2 Pondération'!N411</f>
        <v>0</v>
      </c>
      <c r="L101" s="1041" t="n">
        <f aca="false">'2 Pondération'!O411</f>
        <v>0</v>
      </c>
      <c r="M101" s="1047" t="n">
        <f aca="false">'2 Pondération'!P411</f>
        <v>0</v>
      </c>
      <c r="N101" s="1042" t="n">
        <f aca="false">'2 Pondération'!Q411</f>
        <v>1000</v>
      </c>
      <c r="O101" s="1047" t="str">
        <f aca="false">'2 Pondération'!R411</f>
        <v/>
      </c>
      <c r="P101" s="1043" t="n">
        <f aca="false">'2 Pondération'!S411</f>
        <v>0</v>
      </c>
      <c r="Q101" s="1048" t="n">
        <f aca="false">'2 Pondération'!T411</f>
        <v>0</v>
      </c>
    </row>
    <row r="102" customFormat="false" ht="21" hidden="false" customHeight="false" outlineLevel="0" collapsed="false">
      <c r="B102" s="886"/>
      <c r="C102" s="887"/>
      <c r="D102" s="887"/>
      <c r="E102" s="888"/>
      <c r="F102" s="888"/>
      <c r="G102" s="888"/>
      <c r="H102" s="888"/>
      <c r="I102" s="888"/>
      <c r="J102" s="888"/>
      <c r="K102" s="888"/>
      <c r="L102" s="888"/>
      <c r="M102" s="888"/>
      <c r="N102" s="888"/>
      <c r="O102" s="888"/>
      <c r="P102" s="888"/>
      <c r="Q102" s="889"/>
    </row>
    <row r="103" customFormat="false" ht="19.5" hidden="false" customHeight="false" outlineLevel="0" collapsed="false">
      <c r="B103" s="1014" t="s">
        <v>420</v>
      </c>
      <c r="C103" s="1015"/>
      <c r="D103" s="1015"/>
      <c r="E103" s="1015"/>
      <c r="F103" s="1015"/>
      <c r="G103" s="1015"/>
      <c r="H103" s="1015"/>
      <c r="I103" s="1015"/>
      <c r="J103" s="1015"/>
      <c r="K103" s="1015"/>
      <c r="L103" s="1015"/>
      <c r="M103" s="1015"/>
      <c r="N103" s="1015"/>
      <c r="O103" s="1015"/>
      <c r="P103" s="1015"/>
      <c r="Q103" s="924"/>
    </row>
    <row r="104" customFormat="false" ht="20.25" hidden="false" customHeight="false" outlineLevel="0" collapsed="false">
      <c r="B104" s="1017" t="str">
        <f aca="false">'2 Pondération'!E414</f>
        <v>ANALYSE DES OFFRES DE PRIX  PONDÉRÉS</v>
      </c>
      <c r="C104" s="1017"/>
      <c r="D104" s="1017"/>
      <c r="E104" s="1017"/>
      <c r="F104" s="1017"/>
      <c r="G104" s="1017"/>
      <c r="H104" s="1017"/>
      <c r="I104" s="1017"/>
      <c r="J104" s="1017"/>
      <c r="K104" s="1017"/>
      <c r="L104" s="1017"/>
      <c r="M104" s="1017"/>
      <c r="N104" s="1017"/>
      <c r="O104" s="1017"/>
      <c r="P104" s="1017"/>
      <c r="Q104" s="1017"/>
    </row>
    <row r="105" customFormat="false" ht="40.5" hidden="false" customHeight="true" outlineLevel="0" collapsed="false">
      <c r="B105" s="1018" t="str">
        <f aca="false">'2 Pondération'!E415</f>
        <v>Nb CANDIDATS</v>
      </c>
      <c r="C105" s="1019" t="n">
        <f aca="false">'2 Pondération'!F415</f>
        <v>5</v>
      </c>
      <c r="D105" s="1050"/>
      <c r="E105" s="1051" t="str">
        <f aca="false">'2 Pondération'!G415</f>
        <v>Nombre de lignes répondues</v>
      </c>
      <c r="F105" s="1022" t="str">
        <f aca="false">'2 Pondération'!I415</f>
        <v>Premiers prix </v>
      </c>
      <c r="G105" s="1022"/>
      <c r="H105" s="1023" t="str">
        <f aca="false">'2 Pondération'!K415</f>
        <v>Deuxièmes prix</v>
      </c>
      <c r="I105" s="1023"/>
      <c r="J105" s="1024" t="str">
        <f aca="false">'2 Pondération'!M415</f>
        <v>Troisièmes prix </v>
      </c>
      <c r="K105" s="1024"/>
      <c r="L105" s="1025" t="str">
        <f aca="false">'2 Pondération'!O415</f>
        <v>Quatrièmes prix</v>
      </c>
      <c r="M105" s="1025"/>
      <c r="N105" s="1026" t="str">
        <f aca="false">'2 Pondération'!Q415</f>
        <v>Cinquième prix</v>
      </c>
      <c r="O105" s="1026"/>
      <c r="P105" s="1027" t="str">
        <f aca="false">'2 Pondération'!S415</f>
        <v>Nombre de lignes Prix de 1 à 2</v>
      </c>
      <c r="Q105" s="1027"/>
    </row>
    <row r="106" customFormat="false" ht="15.75" hidden="false" customHeight="false" outlineLevel="0" collapsed="false">
      <c r="B106" s="1028" t="str">
        <f aca="false">'2 Pondération'!E416</f>
        <v>total lignes du lot</v>
      </c>
      <c r="C106" s="1029" t="n">
        <f aca="false">'2 Pondération'!F416</f>
        <v>17</v>
      </c>
      <c r="D106" s="1050"/>
      <c r="E106" s="1051"/>
      <c r="F106" s="1031" t="str">
        <f aca="false">'2 Pondération'!I416</f>
        <v>Proposé</v>
      </c>
      <c r="G106" s="1032" t="str">
        <f aca="false">'2 Pondération'!J416</f>
        <v>Rang</v>
      </c>
      <c r="H106" s="1031" t="str">
        <f aca="false">'2 Pondération'!K416</f>
        <v>Proposé</v>
      </c>
      <c r="I106" s="1033" t="str">
        <f aca="false">'2 Pondération'!L416</f>
        <v>Rang</v>
      </c>
      <c r="J106" s="1031" t="str">
        <f aca="false">'2 Pondération'!M416</f>
        <v>Proposé</v>
      </c>
      <c r="K106" s="1033" t="str">
        <f aca="false">'2 Pondération'!N416</f>
        <v>Rang</v>
      </c>
      <c r="L106" s="1031" t="str">
        <f aca="false">'2 Pondération'!O416</f>
        <v>Proposé</v>
      </c>
      <c r="M106" s="1033" t="str">
        <f aca="false">'2 Pondération'!P416</f>
        <v>Rang</v>
      </c>
      <c r="N106" s="1031" t="str">
        <f aca="false">'2 Pondération'!Q416</f>
        <v>Proposé</v>
      </c>
      <c r="O106" s="1033" t="str">
        <f aca="false">'2 Pondération'!R416</f>
        <v>Rang</v>
      </c>
      <c r="P106" s="1027"/>
      <c r="Q106" s="1027"/>
    </row>
    <row r="107" customFormat="false" ht="20.25" hidden="false" customHeight="true" outlineLevel="0" collapsed="false">
      <c r="B107" s="1034" t="str">
        <f aca="false">'2 Pondération'!E417</f>
        <v>1 UN</v>
      </c>
      <c r="C107" s="1035"/>
      <c r="E107" s="1052" t="n">
        <f aca="false">'2 Pondération'!G417</f>
        <v>16</v>
      </c>
      <c r="F107" s="1037" t="n">
        <f aca="false">'2 Pondération'!I417</f>
        <v>2</v>
      </c>
      <c r="G107" s="1038" t="n">
        <f aca="false">'2 Pondération'!J417</f>
        <v>3</v>
      </c>
      <c r="H107" s="1039" t="n">
        <f aca="false">'2 Pondération'!K417</f>
        <v>0</v>
      </c>
      <c r="I107" s="1038" t="n">
        <f aca="false">'2 Pondération'!L417</f>
        <v>0</v>
      </c>
      <c r="J107" s="1040" t="n">
        <f aca="false">'2 Pondération'!M417</f>
        <v>6</v>
      </c>
      <c r="K107" s="1038" t="n">
        <f aca="false">'2 Pondération'!N417</f>
        <v>1</v>
      </c>
      <c r="L107" s="1041" t="n">
        <f aca="false">'2 Pondération'!O417</f>
        <v>6</v>
      </c>
      <c r="M107" s="1053" t="n">
        <f aca="false">'2 Pondération'!P417</f>
        <v>2</v>
      </c>
      <c r="N107" s="1042" t="n">
        <f aca="false">'2 Pondération'!Q417</f>
        <v>2</v>
      </c>
      <c r="O107" s="1038" t="n">
        <f aca="false">'2 Pondération'!R417</f>
        <v>2</v>
      </c>
      <c r="P107" s="1043" t="n">
        <f aca="false">'2 Pondération'!S417</f>
        <v>2</v>
      </c>
      <c r="Q107" s="1044" t="n">
        <f aca="false">'2 Pondération'!T417</f>
        <v>4</v>
      </c>
    </row>
    <row r="108" customFormat="false" ht="20.25" hidden="false" customHeight="true" outlineLevel="0" collapsed="false">
      <c r="B108" s="1045" t="str">
        <f aca="false">'2 Pondération'!E418</f>
        <v>2 DEUX</v>
      </c>
      <c r="C108" s="1046"/>
      <c r="E108" s="1054" t="n">
        <f aca="false">'2 Pondération'!G418</f>
        <v>13</v>
      </c>
      <c r="F108" s="1037" t="n">
        <f aca="false">'2 Pondération'!I418</f>
        <v>0</v>
      </c>
      <c r="G108" s="1055" t="n">
        <f aca="false">'2 Pondération'!J418</f>
        <v>0</v>
      </c>
      <c r="H108" s="1039" t="n">
        <f aca="false">'2 Pondération'!K418</f>
        <v>0</v>
      </c>
      <c r="I108" s="1055" t="n">
        <f aca="false">'2 Pondération'!L418</f>
        <v>0</v>
      </c>
      <c r="J108" s="1040" t="n">
        <f aca="false">'2 Pondération'!M418</f>
        <v>2</v>
      </c>
      <c r="K108" s="1055" t="n">
        <f aca="false">'2 Pondération'!N418</f>
        <v>3</v>
      </c>
      <c r="L108" s="1041" t="n">
        <f aca="false">'2 Pondération'!O418</f>
        <v>1</v>
      </c>
      <c r="M108" s="1055" t="n">
        <f aca="false">'2 Pondération'!P418</f>
        <v>3</v>
      </c>
      <c r="N108" s="1042" t="n">
        <f aca="false">'2 Pondération'!Q418</f>
        <v>10</v>
      </c>
      <c r="O108" s="1047" t="n">
        <f aca="false">'2 Pondération'!R418</f>
        <v>3</v>
      </c>
      <c r="P108" s="1043" t="n">
        <f aca="false">'2 Pondération'!S418</f>
        <v>0</v>
      </c>
      <c r="Q108" s="1048" t="n">
        <f aca="false">'2 Pondération'!T418</f>
        <v>0</v>
      </c>
    </row>
    <row r="109" customFormat="false" ht="20.25" hidden="false" customHeight="true" outlineLevel="0" collapsed="false">
      <c r="B109" s="1045" t="str">
        <f aca="false">'2 Pondération'!E419</f>
        <v>3 TROIS</v>
      </c>
      <c r="C109" s="1046"/>
      <c r="E109" s="1054" t="n">
        <f aca="false">'2 Pondération'!G419</f>
        <v>16</v>
      </c>
      <c r="F109" s="1037" t="n">
        <f aca="false">'2 Pondération'!I419</f>
        <v>3</v>
      </c>
      <c r="G109" s="1055" t="n">
        <f aca="false">'2 Pondération'!J419</f>
        <v>2</v>
      </c>
      <c r="H109" s="1039" t="n">
        <f aca="false">'2 Pondération'!K419</f>
        <v>0</v>
      </c>
      <c r="I109" s="1055" t="n">
        <f aca="false">'2 Pondération'!L419</f>
        <v>0</v>
      </c>
      <c r="J109" s="1040" t="n">
        <f aca="false">'2 Pondération'!M419</f>
        <v>5</v>
      </c>
      <c r="K109" s="1055" t="n">
        <f aca="false">'2 Pondération'!N419</f>
        <v>2</v>
      </c>
      <c r="L109" s="1041" t="n">
        <f aca="false">'2 Pondération'!O419</f>
        <v>7</v>
      </c>
      <c r="M109" s="1055" t="n">
        <f aca="false">'2 Pondération'!P419</f>
        <v>1</v>
      </c>
      <c r="N109" s="1042" t="n">
        <f aca="false">'2 Pondération'!Q419</f>
        <v>1</v>
      </c>
      <c r="O109" s="1047" t="n">
        <f aca="false">'2 Pondération'!R419</f>
        <v>1</v>
      </c>
      <c r="P109" s="1043" t="n">
        <f aca="false">'2 Pondération'!S419</f>
        <v>3</v>
      </c>
      <c r="Q109" s="1048" t="n">
        <f aca="false">'2 Pondération'!T419</f>
        <v>3</v>
      </c>
    </row>
    <row r="110" customFormat="false" ht="20.25" hidden="false" customHeight="true" outlineLevel="0" collapsed="false">
      <c r="B110" s="1045" t="str">
        <f aca="false">'2 Pondération'!E420</f>
        <v>4 QUATRE</v>
      </c>
      <c r="C110" s="1046"/>
      <c r="E110" s="1054" t="n">
        <f aca="false">'2 Pondération'!G420</f>
        <v>16</v>
      </c>
      <c r="F110" s="1037" t="n">
        <f aca="false">'2 Pondération'!I420</f>
        <v>12</v>
      </c>
      <c r="G110" s="1055" t="n">
        <f aca="false">'2 Pondération'!J420</f>
        <v>1</v>
      </c>
      <c r="H110" s="1039" t="n">
        <f aca="false">'2 Pondération'!K420</f>
        <v>2</v>
      </c>
      <c r="I110" s="1055" t="n">
        <f aca="false">'2 Pondération'!L420</f>
        <v>2</v>
      </c>
      <c r="J110" s="1040" t="n">
        <f aca="false">'2 Pondération'!M420</f>
        <v>1</v>
      </c>
      <c r="K110" s="1055" t="n">
        <f aca="false">'2 Pondération'!N420</f>
        <v>5</v>
      </c>
      <c r="L110" s="1041" t="n">
        <f aca="false">'2 Pondération'!O420</f>
        <v>1</v>
      </c>
      <c r="M110" s="1055" t="n">
        <f aca="false">'2 Pondération'!P420</f>
        <v>3</v>
      </c>
      <c r="N110" s="1042" t="n">
        <f aca="false">'2 Pondération'!Q420</f>
        <v>0</v>
      </c>
      <c r="O110" s="1047" t="n">
        <f aca="false">'2 Pondération'!R420</f>
        <v>0</v>
      </c>
      <c r="P110" s="1043" t="n">
        <f aca="false">'2 Pondération'!S420</f>
        <v>14</v>
      </c>
      <c r="Q110" s="1048" t="n">
        <f aca="false">'2 Pondération'!T420</f>
        <v>1</v>
      </c>
    </row>
    <row r="111" customFormat="false" ht="20.25" hidden="false" customHeight="true" outlineLevel="0" collapsed="false">
      <c r="B111" s="1045" t="str">
        <f aca="false">'2 Pondération'!E421</f>
        <v>5 CINQ</v>
      </c>
      <c r="C111" s="1046"/>
      <c r="E111" s="1054" t="n">
        <f aca="false">'2 Pondération'!G421</f>
        <v>16</v>
      </c>
      <c r="F111" s="1037" t="n">
        <f aca="false">'2 Pondération'!I421</f>
        <v>0</v>
      </c>
      <c r="G111" s="1055" t="n">
        <f aca="false">'2 Pondération'!J421</f>
        <v>0</v>
      </c>
      <c r="H111" s="1039" t="n">
        <f aca="false">'2 Pondération'!K421</f>
        <v>13</v>
      </c>
      <c r="I111" s="1055" t="n">
        <f aca="false">'2 Pondération'!L421</f>
        <v>1</v>
      </c>
      <c r="J111" s="1040" t="n">
        <f aca="false">'2 Pondération'!M421</f>
        <v>2</v>
      </c>
      <c r="K111" s="1055" t="n">
        <f aca="false">'2 Pondération'!N421</f>
        <v>3</v>
      </c>
      <c r="L111" s="1041" t="n">
        <f aca="false">'2 Pondération'!O421</f>
        <v>1</v>
      </c>
      <c r="M111" s="1055" t="n">
        <f aca="false">'2 Pondération'!P421</f>
        <v>3</v>
      </c>
      <c r="N111" s="1042" t="n">
        <f aca="false">'2 Pondération'!Q421</f>
        <v>0</v>
      </c>
      <c r="O111" s="1047" t="n">
        <f aca="false">'2 Pondération'!R421</f>
        <v>0</v>
      </c>
      <c r="P111" s="1043" t="n">
        <f aca="false">'2 Pondération'!S421</f>
        <v>13</v>
      </c>
      <c r="Q111" s="1048" t="n">
        <f aca="false">'2 Pondération'!T421</f>
        <v>2</v>
      </c>
    </row>
    <row r="112" customFormat="false" ht="20.25" hidden="false" customHeight="true" outlineLevel="0" collapsed="false">
      <c r="B112" s="1045" t="n">
        <f aca="false">'2 Pondération'!E422</f>
        <v>0</v>
      </c>
      <c r="C112" s="1046"/>
      <c r="E112" s="1054" t="n">
        <f aca="false">'2 Pondération'!G422</f>
        <v>0</v>
      </c>
      <c r="F112" s="1037" t="n">
        <f aca="false">'2 Pondération'!I422</f>
        <v>0</v>
      </c>
      <c r="G112" s="1055" t="n">
        <f aca="false">'2 Pondération'!J422</f>
        <v>0</v>
      </c>
      <c r="H112" s="1039" t="n">
        <f aca="false">'2 Pondération'!K422</f>
        <v>0</v>
      </c>
      <c r="I112" s="1055" t="n">
        <f aca="false">'2 Pondération'!L422</f>
        <v>0</v>
      </c>
      <c r="J112" s="1040" t="n">
        <f aca="false">'2 Pondération'!M422</f>
        <v>0</v>
      </c>
      <c r="K112" s="1055" t="n">
        <f aca="false">'2 Pondération'!N422</f>
        <v>0</v>
      </c>
      <c r="L112" s="1041" t="n">
        <f aca="false">'2 Pondération'!O422</f>
        <v>0</v>
      </c>
      <c r="M112" s="1055" t="n">
        <f aca="false">'2 Pondération'!P422</f>
        <v>0</v>
      </c>
      <c r="N112" s="1042" t="n">
        <f aca="false">'2 Pondération'!Q422</f>
        <v>0</v>
      </c>
      <c r="O112" s="1047" t="n">
        <f aca="false">'2 Pondération'!R422</f>
        <v>0</v>
      </c>
      <c r="P112" s="1043" t="n">
        <f aca="false">'2 Pondération'!S422</f>
        <v>0</v>
      </c>
      <c r="Q112" s="1048" t="n">
        <f aca="false">'2 Pondération'!T422</f>
        <v>0</v>
      </c>
    </row>
    <row r="113" customFormat="false" ht="20.25" hidden="false" customHeight="true" outlineLevel="0" collapsed="false">
      <c r="B113" s="1049" t="n">
        <f aca="false">'2 Pondération'!E423</f>
        <v>0</v>
      </c>
      <c r="C113" s="1046"/>
      <c r="E113" s="1054" t="n">
        <f aca="false">'2 Pondération'!G423</f>
        <v>0</v>
      </c>
      <c r="F113" s="1037" t="n">
        <f aca="false">'2 Pondération'!I423</f>
        <v>0</v>
      </c>
      <c r="G113" s="1055" t="n">
        <f aca="false">'2 Pondération'!J423</f>
        <v>0</v>
      </c>
      <c r="H113" s="1039" t="n">
        <f aca="false">'2 Pondération'!K423</f>
        <v>0</v>
      </c>
      <c r="I113" s="1055" t="n">
        <f aca="false">'2 Pondération'!L423</f>
        <v>0</v>
      </c>
      <c r="J113" s="1040" t="n">
        <f aca="false">'2 Pondération'!M423</f>
        <v>0</v>
      </c>
      <c r="K113" s="1055" t="n">
        <f aca="false">'2 Pondération'!N423</f>
        <v>0</v>
      </c>
      <c r="L113" s="1041" t="n">
        <f aca="false">'2 Pondération'!O423</f>
        <v>0</v>
      </c>
      <c r="M113" s="1055" t="n">
        <f aca="false">'2 Pondération'!P423</f>
        <v>0</v>
      </c>
      <c r="N113" s="1042" t="n">
        <f aca="false">'2 Pondération'!Q423</f>
        <v>0</v>
      </c>
      <c r="O113" s="1047" t="n">
        <f aca="false">'2 Pondération'!R423</f>
        <v>0</v>
      </c>
      <c r="P113" s="1043" t="n">
        <f aca="false">'2 Pondération'!S423</f>
        <v>0</v>
      </c>
      <c r="Q113" s="1048" t="n">
        <f aca="false">'2 Pondération'!T423</f>
        <v>0</v>
      </c>
    </row>
    <row r="114" customFormat="false" ht="20.25" hidden="false" customHeight="true" outlineLevel="0" collapsed="false">
      <c r="B114" s="1045" t="n">
        <f aca="false">'2 Pondération'!E424</f>
        <v>0</v>
      </c>
      <c r="C114" s="1046"/>
      <c r="E114" s="1054" t="n">
        <f aca="false">'2 Pondération'!G424</f>
        <v>0</v>
      </c>
      <c r="F114" s="1037" t="n">
        <f aca="false">'2 Pondération'!I424</f>
        <v>0</v>
      </c>
      <c r="G114" s="1055" t="n">
        <f aca="false">'2 Pondération'!J424</f>
        <v>0</v>
      </c>
      <c r="H114" s="1039" t="n">
        <f aca="false">'2 Pondération'!K424</f>
        <v>0</v>
      </c>
      <c r="I114" s="1055" t="n">
        <f aca="false">'2 Pondération'!L424</f>
        <v>0</v>
      </c>
      <c r="J114" s="1040" t="n">
        <f aca="false">'2 Pondération'!M424</f>
        <v>0</v>
      </c>
      <c r="K114" s="1055" t="n">
        <f aca="false">'2 Pondération'!N424</f>
        <v>0</v>
      </c>
      <c r="L114" s="1041" t="n">
        <f aca="false">'2 Pondération'!O424</f>
        <v>0</v>
      </c>
      <c r="M114" s="1055" t="n">
        <f aca="false">'2 Pondération'!P424</f>
        <v>0</v>
      </c>
      <c r="N114" s="1042" t="n">
        <f aca="false">'2 Pondération'!Q424</f>
        <v>0</v>
      </c>
      <c r="O114" s="1047" t="n">
        <f aca="false">'2 Pondération'!R424</f>
        <v>0</v>
      </c>
      <c r="P114" s="1043" t="n">
        <f aca="false">'2 Pondération'!S424</f>
        <v>0</v>
      </c>
      <c r="Q114" s="1048" t="n">
        <f aca="false">'2 Pondération'!T424</f>
        <v>0</v>
      </c>
    </row>
    <row r="115" customFormat="false" ht="20.25" hidden="false" customHeight="true" outlineLevel="0" collapsed="false">
      <c r="B115" s="1045" t="n">
        <f aca="false">'2 Pondération'!E425</f>
        <v>0</v>
      </c>
      <c r="C115" s="1046"/>
      <c r="E115" s="1054" t="n">
        <f aca="false">'2 Pondération'!G425</f>
        <v>0</v>
      </c>
      <c r="F115" s="1037" t="n">
        <f aca="false">'2 Pondération'!I425</f>
        <v>0</v>
      </c>
      <c r="G115" s="1055" t="n">
        <f aca="false">'2 Pondération'!J425</f>
        <v>0</v>
      </c>
      <c r="H115" s="1039" t="n">
        <f aca="false">'2 Pondération'!K425</f>
        <v>0</v>
      </c>
      <c r="I115" s="1055" t="n">
        <f aca="false">'2 Pondération'!L425</f>
        <v>0</v>
      </c>
      <c r="J115" s="1040" t="n">
        <f aca="false">'2 Pondération'!M425</f>
        <v>0</v>
      </c>
      <c r="K115" s="1055" t="n">
        <f aca="false">'2 Pondération'!N425</f>
        <v>0</v>
      </c>
      <c r="L115" s="1041" t="n">
        <f aca="false">'2 Pondération'!O425</f>
        <v>0</v>
      </c>
      <c r="M115" s="1055" t="n">
        <f aca="false">'2 Pondération'!P425</f>
        <v>0</v>
      </c>
      <c r="N115" s="1042" t="n">
        <f aca="false">'2 Pondération'!Q425</f>
        <v>0</v>
      </c>
      <c r="O115" s="1047" t="n">
        <f aca="false">'2 Pondération'!R425</f>
        <v>0</v>
      </c>
      <c r="P115" s="1043" t="n">
        <f aca="false">'2 Pondération'!S425</f>
        <v>0</v>
      </c>
      <c r="Q115" s="1048" t="n">
        <f aca="false">'2 Pondération'!T425</f>
        <v>0</v>
      </c>
    </row>
    <row r="116" customFormat="false" ht="20.25" hidden="false" customHeight="true" outlineLevel="0" collapsed="false">
      <c r="B116" s="1045" t="n">
        <f aca="false">'2 Pondération'!E426</f>
        <v>0</v>
      </c>
      <c r="C116" s="1046"/>
      <c r="E116" s="1054" t="n">
        <f aca="false">'2 Pondération'!G426</f>
        <v>0</v>
      </c>
      <c r="F116" s="1037" t="n">
        <f aca="false">'2 Pondération'!I426</f>
        <v>0</v>
      </c>
      <c r="G116" s="1055" t="n">
        <f aca="false">'2 Pondération'!J426</f>
        <v>0</v>
      </c>
      <c r="H116" s="1039" t="n">
        <f aca="false">'2 Pondération'!K426</f>
        <v>0</v>
      </c>
      <c r="I116" s="1055" t="n">
        <f aca="false">'2 Pondération'!L426</f>
        <v>0</v>
      </c>
      <c r="J116" s="1040" t="n">
        <f aca="false">'2 Pondération'!M426</f>
        <v>0</v>
      </c>
      <c r="K116" s="1055" t="n">
        <f aca="false">'2 Pondération'!N426</f>
        <v>0</v>
      </c>
      <c r="L116" s="1041" t="n">
        <f aca="false">'2 Pondération'!O426</f>
        <v>0</v>
      </c>
      <c r="M116" s="1055" t="n">
        <f aca="false">'2 Pondération'!P426</f>
        <v>0</v>
      </c>
      <c r="N116" s="1042" t="n">
        <f aca="false">'2 Pondération'!Q426</f>
        <v>0</v>
      </c>
      <c r="O116" s="1047" t="n">
        <f aca="false">'2 Pondération'!R426</f>
        <v>0</v>
      </c>
      <c r="P116" s="1043" t="n">
        <f aca="false">'2 Pondération'!S426</f>
        <v>0</v>
      </c>
      <c r="Q116" s="1048" t="n">
        <f aca="false">'2 Pondération'!T426</f>
        <v>0</v>
      </c>
    </row>
    <row r="117" customFormat="false" ht="20.25" hidden="false" customHeight="true" outlineLevel="0" collapsed="false">
      <c r="B117" s="1045" t="n">
        <f aca="false">'2 Pondération'!E427</f>
        <v>0</v>
      </c>
      <c r="C117" s="1046"/>
      <c r="E117" s="1054" t="n">
        <f aca="false">'2 Pondération'!G427</f>
        <v>0</v>
      </c>
      <c r="F117" s="1037" t="n">
        <f aca="false">'2 Pondération'!I427</f>
        <v>0</v>
      </c>
      <c r="G117" s="1055" t="n">
        <f aca="false">'2 Pondération'!J427</f>
        <v>0</v>
      </c>
      <c r="H117" s="1039" t="n">
        <f aca="false">'2 Pondération'!K427</f>
        <v>0</v>
      </c>
      <c r="I117" s="1055" t="n">
        <f aca="false">'2 Pondération'!L427</f>
        <v>0</v>
      </c>
      <c r="J117" s="1040" t="n">
        <f aca="false">'2 Pondération'!M427</f>
        <v>0</v>
      </c>
      <c r="K117" s="1055" t="n">
        <f aca="false">'2 Pondération'!N427</f>
        <v>0</v>
      </c>
      <c r="L117" s="1041" t="n">
        <f aca="false">'2 Pondération'!O427</f>
        <v>0</v>
      </c>
      <c r="M117" s="1055" t="n">
        <f aca="false">'2 Pondération'!P427</f>
        <v>0</v>
      </c>
      <c r="N117" s="1042" t="n">
        <f aca="false">'2 Pondération'!Q427</f>
        <v>0</v>
      </c>
      <c r="O117" s="1047" t="n">
        <f aca="false">'2 Pondération'!R427</f>
        <v>0</v>
      </c>
      <c r="P117" s="1043" t="n">
        <f aca="false">'2 Pondération'!S427</f>
        <v>0</v>
      </c>
      <c r="Q117" s="1048" t="n">
        <f aca="false">'2 Pondération'!T427</f>
        <v>0</v>
      </c>
    </row>
    <row r="118" customFormat="false" ht="20.25" hidden="false" customHeight="true" outlineLevel="0" collapsed="false">
      <c r="B118" s="1045" t="n">
        <f aca="false">'2 Pondération'!E428</f>
        <v>0</v>
      </c>
      <c r="C118" s="1046"/>
      <c r="E118" s="1054" t="n">
        <f aca="false">'2 Pondération'!G428</f>
        <v>0</v>
      </c>
      <c r="F118" s="1037" t="n">
        <f aca="false">'2 Pondération'!I428</f>
        <v>0</v>
      </c>
      <c r="G118" s="1055" t="n">
        <f aca="false">'2 Pondération'!J428</f>
        <v>0</v>
      </c>
      <c r="H118" s="1039" t="n">
        <f aca="false">'2 Pondération'!K428</f>
        <v>0</v>
      </c>
      <c r="I118" s="1055" t="n">
        <f aca="false">'2 Pondération'!L428</f>
        <v>0</v>
      </c>
      <c r="J118" s="1040" t="n">
        <f aca="false">'2 Pondération'!M428</f>
        <v>0</v>
      </c>
      <c r="K118" s="1055" t="n">
        <f aca="false">'2 Pondération'!N428</f>
        <v>0</v>
      </c>
      <c r="L118" s="1041" t="n">
        <f aca="false">'2 Pondération'!O428</f>
        <v>0</v>
      </c>
      <c r="M118" s="1055" t="n">
        <f aca="false">'2 Pondération'!P428</f>
        <v>0</v>
      </c>
      <c r="N118" s="1042" t="n">
        <f aca="false">'2 Pondération'!Q428</f>
        <v>0</v>
      </c>
      <c r="O118" s="1047" t="n">
        <f aca="false">'2 Pondération'!R428</f>
        <v>0</v>
      </c>
      <c r="P118" s="1043" t="n">
        <f aca="false">'2 Pondération'!S428</f>
        <v>0</v>
      </c>
      <c r="Q118" s="1048" t="n">
        <f aca="false">'2 Pondération'!T428</f>
        <v>0</v>
      </c>
    </row>
    <row r="119" customFormat="false" ht="20.25" hidden="false" customHeight="true" outlineLevel="0" collapsed="false">
      <c r="B119" s="1045" t="n">
        <f aca="false">'2 Pondération'!E429</f>
        <v>0</v>
      </c>
      <c r="C119" s="1046"/>
      <c r="E119" s="1054" t="n">
        <f aca="false">'2 Pondération'!G429</f>
        <v>0</v>
      </c>
      <c r="F119" s="1037" t="n">
        <f aca="false">'2 Pondération'!I429</f>
        <v>0</v>
      </c>
      <c r="G119" s="1055" t="n">
        <f aca="false">'2 Pondération'!J429</f>
        <v>0</v>
      </c>
      <c r="H119" s="1039" t="n">
        <f aca="false">'2 Pondération'!K429</f>
        <v>0</v>
      </c>
      <c r="I119" s="1055" t="n">
        <f aca="false">'2 Pondération'!L429</f>
        <v>0</v>
      </c>
      <c r="J119" s="1040" t="n">
        <f aca="false">'2 Pondération'!M429</f>
        <v>0</v>
      </c>
      <c r="K119" s="1055" t="n">
        <f aca="false">'2 Pondération'!N429</f>
        <v>0</v>
      </c>
      <c r="L119" s="1041" t="n">
        <f aca="false">'2 Pondération'!O429</f>
        <v>0</v>
      </c>
      <c r="M119" s="1055" t="n">
        <f aca="false">'2 Pondération'!P429</f>
        <v>0</v>
      </c>
      <c r="N119" s="1042" t="n">
        <f aca="false">'2 Pondération'!Q429</f>
        <v>0</v>
      </c>
      <c r="O119" s="1047" t="n">
        <f aca="false">'2 Pondération'!R429</f>
        <v>0</v>
      </c>
      <c r="P119" s="1043" t="n">
        <f aca="false">'2 Pondération'!S429</f>
        <v>0</v>
      </c>
      <c r="Q119" s="1048" t="n">
        <f aca="false">'2 Pondération'!T429</f>
        <v>0</v>
      </c>
    </row>
    <row r="120" customFormat="false" ht="20.25" hidden="false" customHeight="true" outlineLevel="0" collapsed="false">
      <c r="B120" s="1045" t="n">
        <f aca="false">'2 Pondération'!E430</f>
        <v>0</v>
      </c>
      <c r="C120" s="1046"/>
      <c r="E120" s="1054" t="n">
        <f aca="false">'2 Pondération'!G430</f>
        <v>0</v>
      </c>
      <c r="F120" s="1037" t="n">
        <f aca="false">'2 Pondération'!I430</f>
        <v>0</v>
      </c>
      <c r="G120" s="1055" t="n">
        <f aca="false">'2 Pondération'!J430</f>
        <v>0</v>
      </c>
      <c r="H120" s="1039" t="n">
        <f aca="false">'2 Pondération'!K430</f>
        <v>0</v>
      </c>
      <c r="I120" s="1055" t="n">
        <f aca="false">'2 Pondération'!L430</f>
        <v>0</v>
      </c>
      <c r="J120" s="1040" t="n">
        <f aca="false">'2 Pondération'!M430</f>
        <v>0</v>
      </c>
      <c r="K120" s="1055" t="n">
        <f aca="false">'2 Pondération'!N430</f>
        <v>0</v>
      </c>
      <c r="L120" s="1041" t="n">
        <f aca="false">'2 Pondération'!O430</f>
        <v>0</v>
      </c>
      <c r="M120" s="1055" t="n">
        <f aca="false">'2 Pondération'!P430</f>
        <v>0</v>
      </c>
      <c r="N120" s="1042" t="n">
        <f aca="false">'2 Pondération'!Q430</f>
        <v>0</v>
      </c>
      <c r="O120" s="1047" t="n">
        <f aca="false">'2 Pondération'!R430</f>
        <v>0</v>
      </c>
      <c r="P120" s="1043" t="n">
        <f aca="false">'2 Pondération'!S430</f>
        <v>0</v>
      </c>
      <c r="Q120" s="1048" t="n">
        <f aca="false">'2 Pondération'!T430</f>
        <v>0</v>
      </c>
    </row>
    <row r="121" customFormat="false" ht="20.25" hidden="false" customHeight="true" outlineLevel="0" collapsed="false">
      <c r="B121" s="1045" t="n">
        <f aca="false">'2 Pondération'!E431</f>
        <v>0</v>
      </c>
      <c r="C121" s="1046"/>
      <c r="E121" s="1054" t="n">
        <f aca="false">'2 Pondération'!G431</f>
        <v>0</v>
      </c>
      <c r="F121" s="1037" t="n">
        <f aca="false">'2 Pondération'!I431</f>
        <v>0</v>
      </c>
      <c r="G121" s="1055" t="n">
        <f aca="false">'2 Pondération'!J431</f>
        <v>0</v>
      </c>
      <c r="H121" s="1039" t="n">
        <f aca="false">'2 Pondération'!K431</f>
        <v>0</v>
      </c>
      <c r="I121" s="1055" t="n">
        <f aca="false">'2 Pondération'!L431</f>
        <v>0</v>
      </c>
      <c r="J121" s="1040" t="n">
        <f aca="false">'2 Pondération'!M431</f>
        <v>0</v>
      </c>
      <c r="K121" s="1055" t="n">
        <f aca="false">'2 Pondération'!N431</f>
        <v>0</v>
      </c>
      <c r="L121" s="1041" t="n">
        <f aca="false">'2 Pondération'!O431</f>
        <v>0</v>
      </c>
      <c r="M121" s="1055" t="n">
        <f aca="false">'2 Pondération'!P431</f>
        <v>0</v>
      </c>
      <c r="N121" s="1042" t="n">
        <f aca="false">'2 Pondération'!Q431</f>
        <v>0</v>
      </c>
      <c r="O121" s="1047" t="n">
        <f aca="false">'2 Pondération'!R431</f>
        <v>0</v>
      </c>
      <c r="P121" s="1043" t="n">
        <f aca="false">'2 Pondération'!S431</f>
        <v>0</v>
      </c>
      <c r="Q121" s="1048" t="n">
        <f aca="false">'2 Pondération'!T431</f>
        <v>0</v>
      </c>
    </row>
    <row r="122" customFormat="false" ht="21" hidden="false" customHeight="false" outlineLevel="0" collapsed="false">
      <c r="B122" s="886"/>
      <c r="C122" s="887"/>
      <c r="D122" s="1056"/>
      <c r="E122" s="888"/>
      <c r="F122" s="888"/>
      <c r="G122" s="888"/>
      <c r="H122" s="888"/>
      <c r="I122" s="888"/>
      <c r="J122" s="888"/>
      <c r="K122" s="888"/>
      <c r="L122" s="888"/>
      <c r="M122" s="888"/>
      <c r="N122" s="888"/>
      <c r="O122" s="888"/>
      <c r="P122" s="888"/>
      <c r="Q122" s="889"/>
    </row>
    <row r="123" customFormat="false" ht="12.75" hidden="false" customHeight="false" outlineLevel="0" collapsed="false">
      <c r="E123" s="916"/>
      <c r="R123" s="916"/>
    </row>
    <row r="124" customFormat="false" ht="23.25" hidden="false" customHeight="true" outlineLevel="0" collapsed="false">
      <c r="B124" s="959" t="s">
        <v>421</v>
      </c>
      <c r="C124" s="1057"/>
      <c r="D124" s="960"/>
      <c r="E124" s="961" t="s">
        <v>422</v>
      </c>
      <c r="F124" s="961"/>
      <c r="G124" s="961"/>
      <c r="H124" s="961"/>
      <c r="I124" s="961"/>
      <c r="J124" s="961"/>
      <c r="K124" s="961"/>
      <c r="L124" s="961"/>
      <c r="M124" s="961"/>
      <c r="N124" s="961"/>
      <c r="O124" s="961"/>
      <c r="P124" s="961"/>
      <c r="Q124" s="961"/>
    </row>
    <row r="125" customFormat="false" ht="5.25" hidden="false" customHeight="true" outlineLevel="0" collapsed="false">
      <c r="B125" s="1058"/>
      <c r="C125" s="1058"/>
      <c r="D125" s="1058"/>
      <c r="E125" s="1058"/>
      <c r="F125" s="1058"/>
      <c r="G125" s="1058"/>
      <c r="H125" s="1058"/>
      <c r="I125" s="1058"/>
      <c r="J125" s="1058"/>
      <c r="K125" s="1058"/>
      <c r="L125" s="1058"/>
      <c r="M125" s="1058"/>
      <c r="N125" s="1058"/>
      <c r="O125" s="1058"/>
      <c r="P125" s="1058"/>
    </row>
    <row r="126" s="929" customFormat="true" ht="15.75" hidden="false" customHeight="false" outlineLevel="0" collapsed="false">
      <c r="B126" s="1059" t="s">
        <v>165</v>
      </c>
      <c r="C126" s="1060"/>
      <c r="D126" s="1060"/>
      <c r="E126" s="930"/>
      <c r="R126" s="931"/>
    </row>
    <row r="127" s="929" customFormat="true" ht="18" hidden="false" customHeight="true" outlineLevel="0" collapsed="false">
      <c r="B127" s="1061" t="s">
        <v>166</v>
      </c>
      <c r="E127" s="930"/>
      <c r="R127" s="931"/>
    </row>
    <row r="128" s="929" customFormat="true" ht="23.25" hidden="false" customHeight="true" outlineLevel="0" collapsed="false">
      <c r="B128" s="1062" t="s">
        <v>423</v>
      </c>
      <c r="C128" s="1063" t="n">
        <f aca="false">C105</f>
        <v>5</v>
      </c>
      <c r="D128" s="1064" t="s">
        <v>424</v>
      </c>
      <c r="E128" s="1064"/>
      <c r="F128" s="1065" t="s">
        <v>425</v>
      </c>
      <c r="G128" s="1065"/>
      <c r="H128" s="1066" t="s">
        <v>426</v>
      </c>
      <c r="I128" s="1066"/>
      <c r="J128" s="1067" t="str">
        <f aca="false">'2 Pondération'!$J$3</f>
        <v>Logistique</v>
      </c>
      <c r="K128" s="1068" t="str">
        <f aca="false">'2 Pondération'!$J$5</f>
        <v>Durable  </v>
      </c>
      <c r="L128" s="1069" t="s">
        <v>427</v>
      </c>
      <c r="M128" s="1070" t="s">
        <v>428</v>
      </c>
      <c r="N128" s="1070"/>
      <c r="O128" s="1070"/>
      <c r="P128" s="1070"/>
      <c r="R128" s="931"/>
    </row>
    <row r="129" s="929" customFormat="true" ht="25.5" hidden="false" customHeight="true" outlineLevel="0" collapsed="false">
      <c r="B129" s="1062"/>
      <c r="C129" s="1071" t="n">
        <f aca="false">C106</f>
        <v>17</v>
      </c>
      <c r="D129" s="1072" t="s">
        <v>331</v>
      </c>
      <c r="E129" s="1073" t="s">
        <v>332</v>
      </c>
      <c r="F129" s="1072" t="s">
        <v>331</v>
      </c>
      <c r="G129" s="1073" t="s">
        <v>332</v>
      </c>
      <c r="H129" s="1072" t="s">
        <v>331</v>
      </c>
      <c r="I129" s="1073" t="s">
        <v>332</v>
      </c>
      <c r="J129" s="1074" t="s">
        <v>429</v>
      </c>
      <c r="K129" s="1075" t="s">
        <v>430</v>
      </c>
      <c r="L129" s="1076" t="s">
        <v>431</v>
      </c>
      <c r="M129" s="1077" t="s">
        <v>432</v>
      </c>
      <c r="N129" s="1077"/>
      <c r="O129" s="1077"/>
      <c r="P129" s="1077"/>
      <c r="R129" s="931"/>
    </row>
    <row r="130" s="929" customFormat="true" ht="18" hidden="false" customHeight="true" outlineLevel="0" collapsed="false">
      <c r="B130" s="1078" t="str">
        <f aca="false">B107</f>
        <v>1 UN</v>
      </c>
      <c r="C130" s="1079"/>
      <c r="D130" s="1080" t="n">
        <f aca="false">'2 Pondération'!F417</f>
        <v>2</v>
      </c>
      <c r="E130" s="1047" t="n">
        <f aca="false">IF(ISBLANK(D130),0,IF(D130=0,0,RANK(D130,D$130:D$144,0)))</f>
        <v>1</v>
      </c>
      <c r="F130" s="1080" t="n">
        <f aca="false">F107+H107+J107</f>
        <v>8</v>
      </c>
      <c r="G130" s="1047" t="n">
        <f aca="false">IF(ISBLANK(F130),0,IF(F130=0,0,RANK(F130,F$130:F$144,0)))</f>
        <v>3</v>
      </c>
      <c r="H130" s="1080" t="n">
        <f aca="false">F107+H107+J107+L107</f>
        <v>14</v>
      </c>
      <c r="I130" s="1047" t="n">
        <f aca="false">IF(ISBLANK(H130),0,IF(H130=0,0,RANK(H130,H$130:H$144,0)))</f>
        <v>4</v>
      </c>
      <c r="J130" s="1081" t="n">
        <f aca="false">'2 Pondération'!U417</f>
        <v>15</v>
      </c>
      <c r="K130" s="1082" t="n">
        <f aca="false">'2 Pondération'!V417</f>
        <v>15</v>
      </c>
      <c r="L130" s="1083" t="n">
        <f aca="false">J130+K130</f>
        <v>30</v>
      </c>
      <c r="M130" s="1084"/>
      <c r="N130" s="1084"/>
      <c r="O130" s="1084"/>
      <c r="P130" s="1085"/>
      <c r="Q130" s="1080"/>
      <c r="R130" s="931"/>
    </row>
    <row r="131" s="929" customFormat="true" ht="18" hidden="false" customHeight="true" outlineLevel="0" collapsed="false">
      <c r="B131" s="1086" t="str">
        <f aca="false">B108</f>
        <v>2 DEUX</v>
      </c>
      <c r="C131" s="1087"/>
      <c r="D131" s="1080" t="n">
        <f aca="false">'2 Pondération'!F418</f>
        <v>1</v>
      </c>
      <c r="E131" s="1047" t="n">
        <f aca="false">IF(ISBLANK(D131),0,IF(D131=0,0,RANK(D131,D$130:D$144,0)))</f>
        <v>3</v>
      </c>
      <c r="F131" s="1080" t="n">
        <f aca="false">F108+H108+J108</f>
        <v>2</v>
      </c>
      <c r="G131" s="1047" t="n">
        <f aca="false">IF(ISBLANK(F131),0,IF(F131=0,0,RANK(F131,F$130:F$144,0)))</f>
        <v>5</v>
      </c>
      <c r="H131" s="1080" t="n">
        <f aca="false">F108+H108+J108+L108</f>
        <v>3</v>
      </c>
      <c r="I131" s="1047" t="n">
        <f aca="false">IF(ISBLANK(H131),0,IF(H131=0,0,RANK(H131,H$130:H$144,0)))</f>
        <v>5</v>
      </c>
      <c r="J131" s="1088" t="n">
        <f aca="false">'2 Pondération'!U418</f>
        <v>11.25</v>
      </c>
      <c r="K131" s="1089" t="n">
        <f aca="false">'2 Pondération'!V418</f>
        <v>15</v>
      </c>
      <c r="L131" s="1090" t="n">
        <f aca="false">J131+K131</f>
        <v>26.25</v>
      </c>
      <c r="M131" s="1091" t="s">
        <v>433</v>
      </c>
      <c r="N131" s="1092"/>
      <c r="O131" s="1093"/>
      <c r="P131" s="1094"/>
      <c r="R131" s="931"/>
    </row>
    <row r="132" s="929" customFormat="true" ht="18" hidden="false" customHeight="true" outlineLevel="0" collapsed="false">
      <c r="B132" s="1086" t="str">
        <f aca="false">B109</f>
        <v>3 TROIS</v>
      </c>
      <c r="C132" s="1087"/>
      <c r="D132" s="1080" t="n">
        <f aca="false">'2 Pondération'!F419</f>
        <v>2</v>
      </c>
      <c r="E132" s="1047" t="n">
        <f aca="false">IF(ISBLANK(D132),0,IF(D132=0,0,RANK(D132,D$130:D$144,0)))</f>
        <v>1</v>
      </c>
      <c r="F132" s="1080" t="n">
        <f aca="false">F109+H109+J109</f>
        <v>8</v>
      </c>
      <c r="G132" s="1047" t="n">
        <f aca="false">IF(ISBLANK(F132),0,IF(F132=0,0,RANK(F132,F$130:F$144,0)))</f>
        <v>3</v>
      </c>
      <c r="H132" s="1080" t="n">
        <f aca="false">F109+H109+J109+L109</f>
        <v>15</v>
      </c>
      <c r="I132" s="1047" t="n">
        <f aca="false">IF(ISBLANK(H132),0,IF(H132=0,0,RANK(H132,H$130:H$144,0)))</f>
        <v>3</v>
      </c>
      <c r="J132" s="1088" t="n">
        <f aca="false">'2 Pondération'!U419</f>
        <v>15</v>
      </c>
      <c r="K132" s="1089" t="n">
        <f aca="false">'2 Pondération'!V419</f>
        <v>15</v>
      </c>
      <c r="L132" s="1090" t="n">
        <f aca="false">J132+K132</f>
        <v>30</v>
      </c>
      <c r="M132" s="1093"/>
      <c r="N132" s="1095" t="s">
        <v>375</v>
      </c>
      <c r="O132" s="1096" t="s">
        <v>434</v>
      </c>
      <c r="P132" s="1094"/>
      <c r="R132" s="931"/>
    </row>
    <row r="133" s="929" customFormat="true" ht="18" hidden="false" customHeight="true" outlineLevel="0" collapsed="false">
      <c r="B133" s="1086" t="str">
        <f aca="false">B110</f>
        <v>4 QUATRE</v>
      </c>
      <c r="C133" s="1087"/>
      <c r="D133" s="1080" t="n">
        <f aca="false">'2 Pondération'!F420</f>
        <v>1</v>
      </c>
      <c r="E133" s="1047" t="n">
        <f aca="false">IF(ISBLANK(D133),0,IF(D133=0,0,RANK(D133,D$130:D$144,0)))</f>
        <v>3</v>
      </c>
      <c r="F133" s="1080" t="n">
        <f aca="false">F110+H110+J110</f>
        <v>15</v>
      </c>
      <c r="G133" s="1047" t="n">
        <f aca="false">IF(ISBLANK(F133),0,IF(F133=0,0,RANK(F133,F$130:F$144,0)))</f>
        <v>1</v>
      </c>
      <c r="H133" s="1080" t="n">
        <f aca="false">F110+H110+J110+L110</f>
        <v>16</v>
      </c>
      <c r="I133" s="1047" t="n">
        <f aca="false">IF(ISBLANK(H133),0,IF(H133=0,0,RANK(H133,H$130:H$144,0)))</f>
        <v>1</v>
      </c>
      <c r="J133" s="1088" t="n">
        <f aca="false">'2 Pondération'!U420</f>
        <v>15</v>
      </c>
      <c r="K133" s="1089" t="n">
        <f aca="false">'2 Pondération'!V420</f>
        <v>15</v>
      </c>
      <c r="L133" s="1090" t="n">
        <f aca="false">J133+K133</f>
        <v>30</v>
      </c>
      <c r="M133" s="1093"/>
      <c r="N133" s="1093"/>
      <c r="O133" s="1093"/>
      <c r="P133" s="1094"/>
      <c r="R133" s="931"/>
    </row>
    <row r="134" s="929" customFormat="true" ht="18" hidden="false" customHeight="true" outlineLevel="0" collapsed="false">
      <c r="B134" s="1086" t="str">
        <f aca="false">B111</f>
        <v>5 CINQ</v>
      </c>
      <c r="C134" s="1087"/>
      <c r="D134" s="1080" t="n">
        <f aca="false">'2 Pondération'!F421</f>
        <v>0</v>
      </c>
      <c r="E134" s="1047" t="n">
        <f aca="false">IF(ISBLANK(D134),0,IF(D134=0,0,RANK(D134,D$130:D$144,0)))</f>
        <v>0</v>
      </c>
      <c r="F134" s="1080" t="n">
        <f aca="false">F111+H111+J111</f>
        <v>15</v>
      </c>
      <c r="G134" s="1047" t="n">
        <f aca="false">IF(ISBLANK(F134),0,IF(F134=0,0,RANK(F134,F$130:F$144,0)))</f>
        <v>1</v>
      </c>
      <c r="H134" s="1080" t="n">
        <f aca="false">F111+H111+J111+L111</f>
        <v>16</v>
      </c>
      <c r="I134" s="1047" t="n">
        <f aca="false">IF(ISBLANK(H134),0,IF(H134=0,0,RANK(H134,H$130:H$144,0)))</f>
        <v>1</v>
      </c>
      <c r="J134" s="1088" t="n">
        <f aca="false">'2 Pondération'!U421</f>
        <v>7.5</v>
      </c>
      <c r="K134" s="1089" t="n">
        <f aca="false">'2 Pondération'!V421</f>
        <v>15</v>
      </c>
      <c r="L134" s="1090" t="n">
        <f aca="false">J134+K134</f>
        <v>22.5</v>
      </c>
      <c r="M134" s="1097" t="s">
        <v>435</v>
      </c>
      <c r="N134" s="1097"/>
      <c r="O134" s="1097"/>
      <c r="P134" s="1097"/>
      <c r="R134" s="931"/>
    </row>
    <row r="135" s="929" customFormat="true" ht="18" hidden="false" customHeight="true" outlineLevel="0" collapsed="false">
      <c r="B135" s="1086" t="n">
        <f aca="false">B112</f>
        <v>0</v>
      </c>
      <c r="C135" s="1087"/>
      <c r="D135" s="1080" t="n">
        <f aca="false">'2 Pondération'!F422</f>
        <v>0</v>
      </c>
      <c r="E135" s="1047" t="n">
        <f aca="false">IF(ISBLANK(D135),0,IF(D135=0,0,RANK(D135,D$130:D$144,0)))</f>
        <v>0</v>
      </c>
      <c r="F135" s="1080" t="n">
        <f aca="false">F112+H112+J112</f>
        <v>0</v>
      </c>
      <c r="G135" s="1047" t="n">
        <f aca="false">IF(ISBLANK(F135),0,IF(F135=0,0,RANK(F135,F$130:F$144,0)))</f>
        <v>0</v>
      </c>
      <c r="H135" s="1080" t="n">
        <f aca="false">F112+H112+J112+L112</f>
        <v>0</v>
      </c>
      <c r="I135" s="1047" t="n">
        <f aca="false">IF(ISBLANK(H135),0,IF(H135=0,0,RANK(H135,H$130:H$144,0)))</f>
        <v>0</v>
      </c>
      <c r="J135" s="1088" t="n">
        <f aca="false">'2 Pondération'!U422</f>
        <v>0</v>
      </c>
      <c r="K135" s="1089" t="n">
        <f aca="false">'2 Pondération'!V422</f>
        <v>0</v>
      </c>
      <c r="L135" s="1090" t="n">
        <f aca="false">J135+K135</f>
        <v>0</v>
      </c>
      <c r="M135" s="1097"/>
      <c r="N135" s="1097"/>
      <c r="O135" s="1097"/>
      <c r="P135" s="1097"/>
      <c r="R135" s="931"/>
    </row>
    <row r="136" s="929" customFormat="true" ht="18" hidden="false" customHeight="true" outlineLevel="0" collapsed="false">
      <c r="B136" s="1086" t="n">
        <f aca="false">B113</f>
        <v>0</v>
      </c>
      <c r="C136" s="1087"/>
      <c r="D136" s="1080" t="n">
        <f aca="false">'2 Pondération'!F423</f>
        <v>0</v>
      </c>
      <c r="E136" s="1047" t="n">
        <f aca="false">IF(ISBLANK(D136),0,IF(D136=0,0,RANK(D136,D$130:D$144,0)))</f>
        <v>0</v>
      </c>
      <c r="F136" s="1080" t="n">
        <f aca="false">F113+H113+J113</f>
        <v>0</v>
      </c>
      <c r="G136" s="1047" t="n">
        <f aca="false">IF(ISBLANK(F136),0,IF(F136=0,0,RANK(F136,F$130:F$144,0)))</f>
        <v>0</v>
      </c>
      <c r="H136" s="1080" t="n">
        <f aca="false">F113+H113+J113+L113</f>
        <v>0</v>
      </c>
      <c r="I136" s="1047" t="n">
        <f aca="false">IF(ISBLANK(H136),0,IF(H136=0,0,RANK(H136,H$130:H$144,0)))</f>
        <v>0</v>
      </c>
      <c r="J136" s="1088" t="n">
        <f aca="false">'2 Pondération'!U423</f>
        <v>0</v>
      </c>
      <c r="K136" s="1089" t="n">
        <f aca="false">'2 Pondération'!V423</f>
        <v>0</v>
      </c>
      <c r="L136" s="1090" t="n">
        <f aca="false">J136+K136</f>
        <v>0</v>
      </c>
      <c r="M136" s="1097"/>
      <c r="N136" s="1097"/>
      <c r="O136" s="1097"/>
      <c r="P136" s="1097"/>
      <c r="R136" s="931"/>
    </row>
    <row r="137" s="929" customFormat="true" ht="18" hidden="false" customHeight="true" outlineLevel="0" collapsed="false">
      <c r="B137" s="1086" t="n">
        <f aca="false">B114</f>
        <v>0</v>
      </c>
      <c r="C137" s="1087"/>
      <c r="D137" s="1080" t="n">
        <f aca="false">'2 Pondération'!F424</f>
        <v>0</v>
      </c>
      <c r="E137" s="1047" t="n">
        <f aca="false">IF(ISBLANK(D137),0,IF(D137=0,0,RANK(D137,D$130:D$144,0)))</f>
        <v>0</v>
      </c>
      <c r="F137" s="1080" t="n">
        <f aca="false">F114+H114+J114</f>
        <v>0</v>
      </c>
      <c r="G137" s="1047" t="n">
        <f aca="false">IF(ISBLANK(F137),0,IF(F137=0,0,RANK(F137,F$130:F$144,0)))</f>
        <v>0</v>
      </c>
      <c r="H137" s="1080" t="n">
        <f aca="false">F114+H114+J114+L114</f>
        <v>0</v>
      </c>
      <c r="I137" s="1047" t="n">
        <f aca="false">IF(ISBLANK(H137),0,IF(H137=0,0,RANK(H137,H$130:H$144,0)))</f>
        <v>0</v>
      </c>
      <c r="J137" s="1088" t="n">
        <f aca="false">'2 Pondération'!U424</f>
        <v>0</v>
      </c>
      <c r="K137" s="1089" t="n">
        <f aca="false">'2 Pondération'!V424</f>
        <v>0</v>
      </c>
      <c r="L137" s="1090" t="n">
        <f aca="false">J137+K137</f>
        <v>0</v>
      </c>
      <c r="M137" s="1097"/>
      <c r="N137" s="1097"/>
      <c r="O137" s="1097"/>
      <c r="P137" s="1097"/>
      <c r="R137" s="931"/>
    </row>
    <row r="138" s="929" customFormat="true" ht="18" hidden="false" customHeight="true" outlineLevel="0" collapsed="false">
      <c r="B138" s="1086" t="n">
        <f aca="false">B115</f>
        <v>0</v>
      </c>
      <c r="C138" s="1087"/>
      <c r="D138" s="1080" t="n">
        <f aca="false">'2 Pondération'!F425</f>
        <v>0</v>
      </c>
      <c r="E138" s="1047" t="n">
        <f aca="false">IF(ISBLANK(D138),0,IF(D138=0,0,RANK(D138,D$130:D$144,0)))</f>
        <v>0</v>
      </c>
      <c r="F138" s="1080" t="n">
        <f aca="false">F115+H115+J115</f>
        <v>0</v>
      </c>
      <c r="G138" s="1047" t="n">
        <f aca="false">IF(ISBLANK(F138),0,IF(F138=0,0,RANK(F138,F$130:F$144,0)))</f>
        <v>0</v>
      </c>
      <c r="H138" s="1080" t="n">
        <f aca="false">F115+H115+J115+L115</f>
        <v>0</v>
      </c>
      <c r="I138" s="1047" t="n">
        <f aca="false">IF(ISBLANK(H138),0,IF(H138=0,0,RANK(H138,H$130:H$144,0)))</f>
        <v>0</v>
      </c>
      <c r="J138" s="1088" t="n">
        <f aca="false">'2 Pondération'!U425</f>
        <v>0</v>
      </c>
      <c r="K138" s="1089" t="n">
        <f aca="false">'2 Pondération'!V425</f>
        <v>0</v>
      </c>
      <c r="L138" s="1090" t="n">
        <f aca="false">J138+K138</f>
        <v>0</v>
      </c>
      <c r="M138" s="1097"/>
      <c r="N138" s="1097"/>
      <c r="O138" s="1097"/>
      <c r="P138" s="1097"/>
      <c r="R138" s="931"/>
    </row>
    <row r="139" s="929" customFormat="true" ht="18" hidden="false" customHeight="true" outlineLevel="0" collapsed="false">
      <c r="B139" s="1086" t="n">
        <f aca="false">B116</f>
        <v>0</v>
      </c>
      <c r="C139" s="1087"/>
      <c r="D139" s="1080" t="n">
        <f aca="false">'2 Pondération'!F426</f>
        <v>0</v>
      </c>
      <c r="E139" s="1047" t="n">
        <f aca="false">IF(ISBLANK(D139),0,IF(D139=0,0,RANK(D139,D$130:D$144,0)))</f>
        <v>0</v>
      </c>
      <c r="F139" s="1080" t="n">
        <f aca="false">F116+H116+J116</f>
        <v>0</v>
      </c>
      <c r="G139" s="1047" t="n">
        <f aca="false">IF(ISBLANK(F139),0,IF(F139=0,0,RANK(F139,F$130:F$144,0)))</f>
        <v>0</v>
      </c>
      <c r="H139" s="1080" t="n">
        <f aca="false">F116+H116+J116+L116</f>
        <v>0</v>
      </c>
      <c r="I139" s="1047" t="n">
        <f aca="false">IF(ISBLANK(H139),0,IF(H139=0,0,RANK(H139,H$130:H$144,0)))</f>
        <v>0</v>
      </c>
      <c r="J139" s="1088" t="n">
        <f aca="false">'2 Pondération'!U426</f>
        <v>0</v>
      </c>
      <c r="K139" s="1089" t="n">
        <f aca="false">'2 Pondération'!V426</f>
        <v>0</v>
      </c>
      <c r="L139" s="1090" t="n">
        <f aca="false">J139+K139</f>
        <v>0</v>
      </c>
      <c r="M139" s="1097"/>
      <c r="N139" s="1097"/>
      <c r="O139" s="1097"/>
      <c r="P139" s="1097"/>
      <c r="R139" s="931"/>
    </row>
    <row r="140" s="929" customFormat="true" ht="18" hidden="false" customHeight="true" outlineLevel="0" collapsed="false">
      <c r="B140" s="1086" t="n">
        <f aca="false">B117</f>
        <v>0</v>
      </c>
      <c r="C140" s="1087"/>
      <c r="D140" s="1080" t="n">
        <f aca="false">'2 Pondération'!F427</f>
        <v>0</v>
      </c>
      <c r="E140" s="1047" t="n">
        <f aca="false">IF(ISBLANK(D140),0,IF(D140=0,0,RANK(D140,D$130:D$144,0)))</f>
        <v>0</v>
      </c>
      <c r="F140" s="1080" t="n">
        <f aca="false">F117+H117+J117</f>
        <v>0</v>
      </c>
      <c r="G140" s="1047" t="n">
        <f aca="false">IF(ISBLANK(F140),0,IF(F140=0,0,RANK(F140,F$130:F$144,0)))</f>
        <v>0</v>
      </c>
      <c r="H140" s="1080" t="n">
        <f aca="false">F117+H117+J117+L117</f>
        <v>0</v>
      </c>
      <c r="I140" s="1047" t="n">
        <f aca="false">IF(ISBLANK(H140),0,IF(H140=0,0,RANK(H140,H$130:H$144,0)))</f>
        <v>0</v>
      </c>
      <c r="J140" s="1088" t="n">
        <f aca="false">'2 Pondération'!U427</f>
        <v>0</v>
      </c>
      <c r="K140" s="1089" t="n">
        <f aca="false">'2 Pondération'!V427</f>
        <v>0</v>
      </c>
      <c r="L140" s="1090" t="n">
        <f aca="false">J140+K140</f>
        <v>0</v>
      </c>
      <c r="M140" s="1098"/>
      <c r="N140" s="1098"/>
      <c r="O140" s="1098"/>
      <c r="P140" s="1099"/>
      <c r="R140" s="931"/>
    </row>
    <row r="141" s="929" customFormat="true" ht="18" hidden="false" customHeight="true" outlineLevel="0" collapsed="false">
      <c r="B141" s="1086" t="n">
        <f aca="false">B118</f>
        <v>0</v>
      </c>
      <c r="C141" s="1087"/>
      <c r="D141" s="1080" t="n">
        <f aca="false">'2 Pondération'!F428</f>
        <v>0</v>
      </c>
      <c r="E141" s="1047" t="n">
        <f aca="false">IF(ISBLANK(D141),0,IF(D141=0,0,RANK(D141,D$130:D$144,0)))</f>
        <v>0</v>
      </c>
      <c r="F141" s="1080" t="n">
        <f aca="false">F118+H118+J118</f>
        <v>0</v>
      </c>
      <c r="G141" s="1047" t="n">
        <f aca="false">IF(ISBLANK(F141),0,IF(F141=0,0,RANK(F141,F$130:F$144,0)))</f>
        <v>0</v>
      </c>
      <c r="H141" s="1080" t="n">
        <f aca="false">F118+H118+J118+L118</f>
        <v>0</v>
      </c>
      <c r="I141" s="1047" t="n">
        <f aca="false">IF(ISBLANK(H141),0,IF(H141=0,0,RANK(H141,H$130:H$144,0)))</f>
        <v>0</v>
      </c>
      <c r="J141" s="1088" t="n">
        <f aca="false">'2 Pondération'!U428</f>
        <v>0</v>
      </c>
      <c r="K141" s="1089" t="n">
        <f aca="false">'2 Pondération'!V428</f>
        <v>0</v>
      </c>
      <c r="L141" s="1090" t="n">
        <f aca="false">J141+K141</f>
        <v>0</v>
      </c>
      <c r="M141" s="1098"/>
      <c r="N141" s="1098"/>
      <c r="O141" s="1098"/>
      <c r="P141" s="1099"/>
      <c r="R141" s="931"/>
    </row>
    <row r="142" s="929" customFormat="true" ht="18" hidden="false" customHeight="true" outlineLevel="0" collapsed="false">
      <c r="B142" s="1086" t="n">
        <f aca="false">B119</f>
        <v>0</v>
      </c>
      <c r="C142" s="1087"/>
      <c r="D142" s="1080" t="n">
        <f aca="false">'2 Pondération'!F429</f>
        <v>0</v>
      </c>
      <c r="E142" s="1047" t="n">
        <f aca="false">IF(ISBLANK(D142),0,IF(D142=0,0,RANK(D142,D$130:D$144,0)))</f>
        <v>0</v>
      </c>
      <c r="F142" s="1080" t="n">
        <f aca="false">F119+H119+J119</f>
        <v>0</v>
      </c>
      <c r="G142" s="1047" t="n">
        <f aca="false">IF(ISBLANK(F142),0,IF(F142=0,0,RANK(F142,F$130:F$144,0)))</f>
        <v>0</v>
      </c>
      <c r="H142" s="1080" t="n">
        <f aca="false">F119+H119+J119+L119</f>
        <v>0</v>
      </c>
      <c r="I142" s="1047" t="n">
        <f aca="false">IF(ISBLANK(H142),0,IF(H142=0,0,RANK(H142,H$130:H$144,0)))</f>
        <v>0</v>
      </c>
      <c r="J142" s="1088" t="n">
        <f aca="false">'2 Pondération'!U429</f>
        <v>0</v>
      </c>
      <c r="K142" s="1089" t="n">
        <f aca="false">'2 Pondération'!V429</f>
        <v>0</v>
      </c>
      <c r="L142" s="1090" t="n">
        <f aca="false">J142+K142</f>
        <v>0</v>
      </c>
      <c r="M142" s="1098"/>
      <c r="N142" s="1098"/>
      <c r="O142" s="1098"/>
      <c r="P142" s="1099"/>
      <c r="R142" s="931"/>
    </row>
    <row r="143" s="929" customFormat="true" ht="18" hidden="false" customHeight="true" outlineLevel="0" collapsed="false">
      <c r="B143" s="1086" t="n">
        <f aca="false">B120</f>
        <v>0</v>
      </c>
      <c r="C143" s="1087"/>
      <c r="D143" s="1080" t="n">
        <f aca="false">'2 Pondération'!F430</f>
        <v>0</v>
      </c>
      <c r="E143" s="1047" t="n">
        <f aca="false">IF(ISBLANK(D143),0,IF(D143=0,0,RANK(D143,D$130:D$144,0)))</f>
        <v>0</v>
      </c>
      <c r="F143" s="1080" t="n">
        <f aca="false">F120+H120+J120</f>
        <v>0</v>
      </c>
      <c r="G143" s="1047" t="n">
        <f aca="false">IF(ISBLANK(F143),0,IF(F143=0,0,RANK(F143,F$130:F$144,0)))</f>
        <v>0</v>
      </c>
      <c r="H143" s="1080" t="n">
        <f aca="false">F120+H120+J120+L120</f>
        <v>0</v>
      </c>
      <c r="I143" s="1047" t="n">
        <f aca="false">IF(ISBLANK(H143),0,IF(H143=0,0,RANK(H143,H$130:H$144,0)))</f>
        <v>0</v>
      </c>
      <c r="J143" s="1088" t="n">
        <f aca="false">'2 Pondération'!U430</f>
        <v>0</v>
      </c>
      <c r="K143" s="1089" t="n">
        <f aca="false">'2 Pondération'!V430</f>
        <v>0</v>
      </c>
      <c r="L143" s="1090" t="n">
        <f aca="false">J143+K143</f>
        <v>0</v>
      </c>
      <c r="M143" s="1100"/>
      <c r="N143" s="1100"/>
      <c r="O143" s="1100"/>
      <c r="P143" s="1101"/>
      <c r="R143" s="931"/>
    </row>
    <row r="144" s="929" customFormat="true" ht="18" hidden="false" customHeight="true" outlineLevel="0" collapsed="false">
      <c r="B144" s="1086" t="n">
        <f aca="false">B121</f>
        <v>0</v>
      </c>
      <c r="C144" s="1087"/>
      <c r="D144" s="1080" t="n">
        <f aca="false">'2 Pondération'!F431</f>
        <v>0</v>
      </c>
      <c r="E144" s="1047" t="n">
        <f aca="false">IF(ISBLANK(D144),0,IF(D144=0,0,RANK(D144,D$130:D$144,0)))</f>
        <v>0</v>
      </c>
      <c r="F144" s="1080" t="n">
        <f aca="false">F121+H121+J121</f>
        <v>0</v>
      </c>
      <c r="G144" s="1047" t="n">
        <f aca="false">IF(ISBLANK(F144),0,IF(F144=0,0,RANK(F144,F$130:F$144,0)))</f>
        <v>0</v>
      </c>
      <c r="H144" s="1080" t="n">
        <f aca="false">F121+H121+J121+L121</f>
        <v>0</v>
      </c>
      <c r="I144" s="1047" t="n">
        <f aca="false">IF(ISBLANK(H144),0,IF(H144=0,0,RANK(H144,H$130:H$144,0)))</f>
        <v>0</v>
      </c>
      <c r="J144" s="1088" t="n">
        <f aca="false">'2 Pondération'!U431</f>
        <v>0</v>
      </c>
      <c r="K144" s="1089" t="n">
        <f aca="false">'2 Pondération'!V431</f>
        <v>0</v>
      </c>
      <c r="L144" s="1090" t="n">
        <f aca="false">J144+K144</f>
        <v>0</v>
      </c>
      <c r="M144" s="1100"/>
      <c r="N144" s="1100"/>
      <c r="O144" s="1100"/>
      <c r="P144" s="1101"/>
      <c r="R144" s="931"/>
    </row>
    <row r="145" s="929" customFormat="true" ht="9" hidden="false" customHeight="true" outlineLevel="0" collapsed="false">
      <c r="B145" s="1102"/>
      <c r="C145" s="1103"/>
      <c r="D145" s="1104"/>
      <c r="E145" s="1104"/>
      <c r="F145" s="1104"/>
      <c r="G145" s="1104"/>
      <c r="H145" s="1104"/>
      <c r="I145" s="1104"/>
      <c r="J145" s="1104"/>
      <c r="K145" s="1104"/>
      <c r="L145" s="1104"/>
      <c r="M145" s="1104"/>
      <c r="N145" s="1104"/>
      <c r="O145" s="1104"/>
      <c r="P145" s="1105"/>
      <c r="R145" s="931"/>
    </row>
    <row r="146" s="929" customFormat="true" ht="15.75" hidden="false" customHeight="true" outlineLevel="0" collapsed="false">
      <c r="R146" s="918"/>
    </row>
    <row r="147" s="932" customFormat="true" ht="15.75" hidden="false" customHeight="false" outlineLevel="0" collapsed="false">
      <c r="C147" s="997" t="s">
        <v>407</v>
      </c>
      <c r="E147" s="933"/>
      <c r="F147" s="998" t="s">
        <v>408</v>
      </c>
      <c r="R147" s="918"/>
    </row>
    <row r="148" s="932" customFormat="true" ht="9" hidden="false" customHeight="true" outlineLevel="0" collapsed="false">
      <c r="E148" s="933"/>
      <c r="R148" s="918"/>
    </row>
    <row r="149" s="932" customFormat="true" ht="15.75" hidden="false" customHeight="false" outlineLevel="0" collapsed="false">
      <c r="C149" s="932" t="s">
        <v>409</v>
      </c>
      <c r="E149" s="933"/>
      <c r="R149" s="918"/>
    </row>
    <row r="150" s="932" customFormat="true" ht="15.75" hidden="false" customHeight="false" outlineLevel="0" collapsed="false">
      <c r="C150" s="932" t="s">
        <v>410</v>
      </c>
      <c r="E150" s="933"/>
      <c r="H150" s="999" t="n">
        <f aca="false">SUMPRODUCT((ISTEXT(B130:B144)*1))</f>
        <v>5</v>
      </c>
      <c r="R150" s="918"/>
    </row>
    <row r="151" s="929" customFormat="true" ht="15.75" hidden="false" customHeight="false" outlineLevel="0" collapsed="false">
      <c r="E151" s="930"/>
      <c r="H151" s="1106" t="s">
        <v>436</v>
      </c>
      <c r="R151" s="918"/>
    </row>
    <row r="152" s="929" customFormat="true" ht="9.75" hidden="false" customHeight="true" outlineLevel="0" collapsed="false">
      <c r="B152" s="1107"/>
      <c r="E152" s="930"/>
      <c r="R152" s="931"/>
    </row>
    <row r="153" s="929" customFormat="true" ht="9.75" hidden="false" customHeight="true" outlineLevel="0" collapsed="false">
      <c r="B153" s="1107"/>
      <c r="E153" s="930"/>
      <c r="R153" s="931"/>
    </row>
    <row r="154" customFormat="false" ht="23.25" hidden="false" customHeight="false" outlineLevel="0" collapsed="false">
      <c r="B154" s="959" t="s">
        <v>437</v>
      </c>
      <c r="C154" s="1057"/>
      <c r="D154" s="961" t="s">
        <v>438</v>
      </c>
      <c r="E154" s="961"/>
      <c r="F154" s="961"/>
      <c r="G154" s="961"/>
      <c r="H154" s="961"/>
      <c r="I154" s="961"/>
      <c r="J154" s="961"/>
      <c r="K154" s="961"/>
      <c r="L154" s="961"/>
      <c r="M154" s="961"/>
      <c r="N154" s="961"/>
      <c r="O154" s="961"/>
      <c r="P154" s="961"/>
      <c r="Q154" s="961"/>
    </row>
    <row r="155" s="929" customFormat="true" ht="51" hidden="false" customHeight="true" outlineLevel="0" collapsed="false">
      <c r="B155" s="1108" t="s">
        <v>439</v>
      </c>
      <c r="C155" s="1108"/>
      <c r="D155" s="1108"/>
      <c r="E155" s="1108"/>
      <c r="F155" s="1108"/>
      <c r="G155" s="1108"/>
      <c r="H155" s="1108"/>
      <c r="I155" s="1108"/>
      <c r="J155" s="1108"/>
      <c r="K155" s="1108"/>
      <c r="L155" s="1108"/>
      <c r="M155" s="1108"/>
      <c r="N155" s="1108"/>
      <c r="O155" s="1108"/>
      <c r="P155" s="1108"/>
      <c r="R155" s="931"/>
    </row>
    <row r="156" s="929" customFormat="true" ht="15.75" hidden="false" customHeight="false" outlineLevel="0" collapsed="false">
      <c r="E156" s="1109" t="s">
        <v>440</v>
      </c>
      <c r="F156" s="1109"/>
      <c r="G156" s="1109"/>
      <c r="H156" s="1110"/>
      <c r="I156" s="1111"/>
      <c r="J156" s="1111" t="s">
        <v>441</v>
      </c>
      <c r="K156" s="1111"/>
      <c r="R156" s="931"/>
    </row>
    <row r="157" s="929" customFormat="true" ht="18" hidden="false" customHeight="true" outlineLevel="0" collapsed="false">
      <c r="E157" s="1112" t="str">
        <f aca="false">B130</f>
        <v>1 UN</v>
      </c>
      <c r="F157" s="1112"/>
      <c r="G157" s="1112"/>
      <c r="H157" s="1112"/>
      <c r="I157" s="1112"/>
      <c r="J157" s="1113"/>
      <c r="K157" s="1113"/>
      <c r="R157" s="931"/>
    </row>
    <row r="158" s="929" customFormat="true" ht="18" hidden="false" customHeight="true" outlineLevel="0" collapsed="false">
      <c r="E158" s="1114" t="str">
        <f aca="false">B131</f>
        <v>2 DEUX</v>
      </c>
      <c r="F158" s="1114"/>
      <c r="G158" s="1114"/>
      <c r="H158" s="1114"/>
      <c r="I158" s="1114"/>
      <c r="J158" s="1115"/>
      <c r="K158" s="1115"/>
      <c r="R158" s="931"/>
    </row>
    <row r="159" s="929" customFormat="true" ht="18" hidden="false" customHeight="true" outlineLevel="0" collapsed="false">
      <c r="E159" s="1114" t="str">
        <f aca="false">B132</f>
        <v>3 TROIS</v>
      </c>
      <c r="F159" s="1114"/>
      <c r="G159" s="1114"/>
      <c r="H159" s="1114"/>
      <c r="I159" s="1114"/>
      <c r="J159" s="1115"/>
      <c r="K159" s="1115"/>
      <c r="R159" s="931"/>
    </row>
    <row r="160" s="929" customFormat="true" ht="18" hidden="false" customHeight="true" outlineLevel="0" collapsed="false">
      <c r="E160" s="1114" t="str">
        <f aca="false">B133</f>
        <v>4 QUATRE</v>
      </c>
      <c r="F160" s="1114"/>
      <c r="G160" s="1114"/>
      <c r="H160" s="1114"/>
      <c r="I160" s="1114"/>
      <c r="J160" s="1115"/>
      <c r="K160" s="1115"/>
      <c r="R160" s="931"/>
    </row>
    <row r="161" s="929" customFormat="true" ht="18" hidden="false" customHeight="true" outlineLevel="0" collapsed="false">
      <c r="E161" s="1114" t="str">
        <f aca="false">B134</f>
        <v>5 CINQ</v>
      </c>
      <c r="F161" s="1114"/>
      <c r="G161" s="1114"/>
      <c r="H161" s="1114"/>
      <c r="I161" s="1114"/>
      <c r="J161" s="1115"/>
      <c r="K161" s="1115"/>
      <c r="R161" s="931"/>
    </row>
    <row r="162" s="929" customFormat="true" ht="18" hidden="false" customHeight="true" outlineLevel="0" collapsed="false">
      <c r="E162" s="1114" t="n">
        <f aca="false">B135</f>
        <v>0</v>
      </c>
      <c r="F162" s="1114"/>
      <c r="G162" s="1114"/>
      <c r="H162" s="1114"/>
      <c r="I162" s="1114"/>
      <c r="J162" s="1115"/>
      <c r="K162" s="1115"/>
      <c r="R162" s="931"/>
    </row>
    <row r="163" s="929" customFormat="true" ht="18" hidden="false" customHeight="true" outlineLevel="0" collapsed="false">
      <c r="E163" s="1114" t="n">
        <f aca="false">B136</f>
        <v>0</v>
      </c>
      <c r="F163" s="1114"/>
      <c r="G163" s="1114"/>
      <c r="H163" s="1114"/>
      <c r="I163" s="1114"/>
      <c r="J163" s="1115"/>
      <c r="K163" s="1115"/>
      <c r="R163" s="931"/>
    </row>
    <row r="164" s="929" customFormat="true" ht="18" hidden="false" customHeight="true" outlineLevel="0" collapsed="false">
      <c r="E164" s="1114" t="n">
        <f aca="false">B137</f>
        <v>0</v>
      </c>
      <c r="F164" s="1114"/>
      <c r="G164" s="1114"/>
      <c r="H164" s="1114"/>
      <c r="I164" s="1114"/>
      <c r="J164" s="1115"/>
      <c r="K164" s="1115"/>
      <c r="R164" s="931"/>
    </row>
    <row r="165" s="929" customFormat="true" ht="18" hidden="false" customHeight="true" outlineLevel="0" collapsed="false">
      <c r="E165" s="1114" t="n">
        <f aca="false">B138</f>
        <v>0</v>
      </c>
      <c r="F165" s="1114"/>
      <c r="G165" s="1114"/>
      <c r="H165" s="1114"/>
      <c r="I165" s="1114"/>
      <c r="J165" s="1115"/>
      <c r="K165" s="1115"/>
      <c r="R165" s="931"/>
    </row>
    <row r="166" s="929" customFormat="true" ht="18" hidden="false" customHeight="true" outlineLevel="0" collapsed="false">
      <c r="E166" s="1114" t="n">
        <f aca="false">B139</f>
        <v>0</v>
      </c>
      <c r="F166" s="1114"/>
      <c r="G166" s="1114"/>
      <c r="H166" s="1114"/>
      <c r="I166" s="1114"/>
      <c r="J166" s="1115"/>
      <c r="K166" s="1115"/>
      <c r="R166" s="931"/>
    </row>
    <row r="167" s="929" customFormat="true" ht="18" hidden="false" customHeight="true" outlineLevel="0" collapsed="false">
      <c r="E167" s="1114" t="n">
        <f aca="false">B140</f>
        <v>0</v>
      </c>
      <c r="F167" s="1114"/>
      <c r="G167" s="1114"/>
      <c r="H167" s="1114"/>
      <c r="I167" s="1114"/>
      <c r="J167" s="1115"/>
      <c r="K167" s="1115"/>
      <c r="R167" s="931"/>
    </row>
    <row r="168" s="929" customFormat="true" ht="18" hidden="false" customHeight="true" outlineLevel="0" collapsed="false">
      <c r="E168" s="1114" t="n">
        <f aca="false">B141</f>
        <v>0</v>
      </c>
      <c r="F168" s="1114"/>
      <c r="G168" s="1114"/>
      <c r="H168" s="1114"/>
      <c r="I168" s="1114"/>
      <c r="J168" s="1115"/>
      <c r="K168" s="1115"/>
      <c r="R168" s="931"/>
    </row>
    <row r="169" s="929" customFormat="true" ht="18" hidden="false" customHeight="true" outlineLevel="0" collapsed="false">
      <c r="E169" s="1114" t="n">
        <f aca="false">B142</f>
        <v>0</v>
      </c>
      <c r="F169" s="1114"/>
      <c r="G169" s="1114"/>
      <c r="H169" s="1114"/>
      <c r="I169" s="1114"/>
      <c r="J169" s="1115"/>
      <c r="K169" s="1115"/>
      <c r="R169" s="931"/>
    </row>
    <row r="170" s="929" customFormat="true" ht="18" hidden="false" customHeight="true" outlineLevel="0" collapsed="false">
      <c r="E170" s="1114" t="n">
        <f aca="false">B143</f>
        <v>0</v>
      </c>
      <c r="F170" s="1114"/>
      <c r="G170" s="1114"/>
      <c r="H170" s="1114"/>
      <c r="I170" s="1114"/>
      <c r="J170" s="1115"/>
      <c r="K170" s="1115"/>
      <c r="R170" s="931"/>
    </row>
    <row r="171" s="929" customFormat="true" ht="18" hidden="false" customHeight="true" outlineLevel="0" collapsed="false">
      <c r="E171" s="1114" t="n">
        <f aca="false">B144</f>
        <v>0</v>
      </c>
      <c r="F171" s="1114"/>
      <c r="G171" s="1114"/>
      <c r="H171" s="1114"/>
      <c r="I171" s="1114"/>
      <c r="J171" s="1115"/>
      <c r="K171" s="1115"/>
      <c r="R171" s="931"/>
    </row>
    <row r="172" s="929" customFormat="true" ht="15.75" hidden="false" customHeight="false" outlineLevel="0" collapsed="false">
      <c r="B172" s="1116"/>
      <c r="C172" s="1116"/>
      <c r="D172" s="1116"/>
      <c r="E172" s="1117"/>
      <c r="F172" s="1118"/>
      <c r="R172" s="931"/>
    </row>
    <row r="173" s="929" customFormat="true" ht="15.75" hidden="false" customHeight="false" outlineLevel="0" collapsed="false">
      <c r="B173" s="1116"/>
      <c r="C173" s="1116"/>
      <c r="D173" s="1116"/>
      <c r="E173" s="1117"/>
      <c r="F173" s="1118"/>
      <c r="R173" s="931"/>
    </row>
    <row r="174" s="929" customFormat="true" ht="15.75" hidden="false" customHeight="false" outlineLevel="0" collapsed="false">
      <c r="E174" s="930"/>
      <c r="F174" s="929" t="s">
        <v>442</v>
      </c>
      <c r="H174" s="1119" t="n">
        <f aca="true">TODAY()</f>
        <v>46232</v>
      </c>
      <c r="I174" s="1119"/>
      <c r="J174" s="1119"/>
      <c r="R174" s="931"/>
    </row>
    <row r="175" s="929" customFormat="true" ht="15.75" hidden="false" customHeight="false" outlineLevel="0" collapsed="false">
      <c r="E175" s="930"/>
      <c r="R175" s="931"/>
    </row>
    <row r="176" s="929" customFormat="true" ht="15.75" hidden="false" customHeight="false" outlineLevel="0" collapsed="false">
      <c r="B176" s="1116" t="s">
        <v>443</v>
      </c>
      <c r="E176" s="930"/>
      <c r="G176" s="929" t="s">
        <v>444</v>
      </c>
      <c r="R176" s="931"/>
    </row>
    <row r="177" s="929" customFormat="true" ht="15.75" hidden="false" customHeight="false" outlineLevel="0" collapsed="false">
      <c r="B177" s="1116"/>
      <c r="E177" s="930"/>
      <c r="G177" s="1116" t="s">
        <v>445</v>
      </c>
      <c r="R177" s="931"/>
    </row>
    <row r="178" s="929" customFormat="true" ht="15.75" hidden="false" customHeight="false" outlineLevel="0" collapsed="false">
      <c r="E178" s="930"/>
      <c r="G178" s="1116"/>
      <c r="R178" s="931"/>
    </row>
    <row r="179" s="929" customFormat="true" ht="15.75" hidden="false" customHeight="false" outlineLevel="0" collapsed="false">
      <c r="E179" s="930"/>
      <c r="G179" s="1116"/>
      <c r="R179" s="931"/>
    </row>
    <row r="180" s="929" customFormat="true" ht="15.75" hidden="false" customHeight="false" outlineLevel="0" collapsed="false">
      <c r="E180" s="930"/>
      <c r="G180" s="1116"/>
      <c r="R180" s="931"/>
    </row>
    <row r="181" customFormat="false" ht="23.25" hidden="false" customHeight="false" outlineLevel="0" collapsed="false">
      <c r="B181" s="959" t="s">
        <v>446</v>
      </c>
      <c r="C181" s="1057"/>
      <c r="D181" s="961" t="s">
        <v>447</v>
      </c>
      <c r="E181" s="961"/>
      <c r="F181" s="961"/>
      <c r="G181" s="961"/>
      <c r="H181" s="961"/>
      <c r="I181" s="961"/>
      <c r="J181" s="961"/>
      <c r="K181" s="961"/>
      <c r="L181" s="961"/>
      <c r="M181" s="961"/>
      <c r="N181" s="961"/>
      <c r="O181" s="961"/>
      <c r="P181" s="961"/>
      <c r="Q181" s="961"/>
    </row>
    <row r="182" s="929" customFormat="true" ht="15.75" hidden="false" customHeight="false" outlineLevel="0" collapsed="false">
      <c r="E182" s="930"/>
      <c r="R182" s="931"/>
    </row>
    <row r="183" s="929" customFormat="true" ht="15.75" hidden="false" customHeight="false" outlineLevel="0" collapsed="false">
      <c r="D183" s="929" t="s">
        <v>448</v>
      </c>
      <c r="G183" s="930"/>
      <c r="R183" s="931"/>
    </row>
    <row r="184" s="929" customFormat="true" ht="15.75" hidden="false" customHeight="false" outlineLevel="0" collapsed="false">
      <c r="G184" s="930"/>
      <c r="R184" s="931"/>
    </row>
    <row r="185" s="929" customFormat="true" ht="15.75" hidden="false" customHeight="false" outlineLevel="0" collapsed="false">
      <c r="D185" s="929" t="s">
        <v>449</v>
      </c>
      <c r="E185" s="1120" t="s">
        <v>450</v>
      </c>
      <c r="F185" s="1120"/>
      <c r="G185" s="1120"/>
      <c r="H185" s="1120"/>
      <c r="I185" s="1120"/>
      <c r="J185" s="1120"/>
      <c r="K185" s="1120"/>
      <c r="L185" s="1120"/>
      <c r="M185" s="1120"/>
      <c r="R185" s="931"/>
    </row>
    <row r="186" s="929" customFormat="true" ht="15.75" hidden="false" customHeight="false" outlineLevel="0" collapsed="false">
      <c r="E186" s="1120"/>
      <c r="F186" s="1120"/>
      <c r="G186" s="1120"/>
      <c r="H186" s="1120"/>
      <c r="I186" s="1120"/>
      <c r="J186" s="1120"/>
      <c r="K186" s="1120"/>
      <c r="L186" s="1120"/>
      <c r="M186" s="1120"/>
      <c r="R186" s="931"/>
    </row>
    <row r="187" s="929" customFormat="true" ht="9" hidden="false" customHeight="true" outlineLevel="0" collapsed="false">
      <c r="G187" s="930"/>
      <c r="R187" s="931"/>
    </row>
    <row r="188" s="929" customFormat="true" ht="15.75" hidden="false" customHeight="false" outlineLevel="0" collapsed="false">
      <c r="D188" s="929" t="s">
        <v>449</v>
      </c>
      <c r="E188" s="1121" t="s">
        <v>451</v>
      </c>
      <c r="F188" s="1121"/>
      <c r="G188" s="1121"/>
      <c r="H188" s="1121"/>
      <c r="I188" s="1121"/>
      <c r="J188" s="1121"/>
      <c r="K188" s="1121"/>
      <c r="L188" s="1121"/>
      <c r="M188" s="1121"/>
      <c r="R188" s="931"/>
    </row>
    <row r="189" s="929" customFormat="true" ht="15.75" hidden="false" customHeight="false" outlineLevel="0" collapsed="false">
      <c r="E189" s="1121"/>
      <c r="F189" s="1121"/>
      <c r="G189" s="1121"/>
      <c r="H189" s="1121"/>
      <c r="I189" s="1121"/>
      <c r="J189" s="1121"/>
      <c r="K189" s="1121"/>
      <c r="L189" s="1121"/>
      <c r="M189" s="1121"/>
      <c r="R189" s="931"/>
    </row>
    <row r="190" s="929" customFormat="true" ht="15.75" hidden="false" customHeight="false" outlineLevel="0" collapsed="false">
      <c r="G190" s="929" t="s">
        <v>452</v>
      </c>
      <c r="I190" s="1119" t="n">
        <f aca="true">TODAY()</f>
        <v>46232</v>
      </c>
      <c r="J190" s="1119"/>
      <c r="K190" s="1119"/>
      <c r="R190" s="931"/>
    </row>
    <row r="191" s="929" customFormat="true" ht="15.75" hidden="false" customHeight="false" outlineLevel="0" collapsed="false">
      <c r="G191" s="930"/>
      <c r="R191" s="931"/>
    </row>
    <row r="192" s="929" customFormat="true" ht="15.75" hidden="false" customHeight="false" outlineLevel="0" collapsed="false">
      <c r="G192" s="1122" t="s">
        <v>453</v>
      </c>
      <c r="H192" s="1122"/>
      <c r="I192" s="1122"/>
      <c r="R192" s="931"/>
    </row>
    <row r="193" s="929" customFormat="true" ht="15.75" hidden="false" customHeight="false" outlineLevel="0" collapsed="false">
      <c r="E193" s="930"/>
      <c r="F193" s="930"/>
      <c r="G193" s="930"/>
      <c r="R193" s="931"/>
    </row>
    <row r="194" s="929" customFormat="true" ht="15.75" hidden="false" customHeight="false" outlineLevel="0" collapsed="false">
      <c r="E194" s="930"/>
      <c r="F194" s="930"/>
      <c r="G194" s="930"/>
      <c r="R194" s="931"/>
    </row>
    <row r="195" s="929" customFormat="true" ht="15.75" hidden="false" customHeight="false" outlineLevel="0" collapsed="false">
      <c r="E195" s="930"/>
      <c r="R195" s="1123"/>
    </row>
  </sheetData>
  <mergeCells count="91">
    <mergeCell ref="D3:N3"/>
    <mergeCell ref="D4:N4"/>
    <mergeCell ref="D5:N5"/>
    <mergeCell ref="D6:N6"/>
    <mergeCell ref="D7:N7"/>
    <mergeCell ref="D8:N8"/>
    <mergeCell ref="B11:P11"/>
    <mergeCell ref="B14:Q14"/>
    <mergeCell ref="B24:Q24"/>
    <mergeCell ref="B25:Q25"/>
    <mergeCell ref="B26:Q27"/>
    <mergeCell ref="B28:Q28"/>
    <mergeCell ref="B29:Q29"/>
    <mergeCell ref="B30:Q30"/>
    <mergeCell ref="D36:Q36"/>
    <mergeCell ref="L38:O38"/>
    <mergeCell ref="L40:P40"/>
    <mergeCell ref="B52:P53"/>
    <mergeCell ref="B54:P55"/>
    <mergeCell ref="B56:P57"/>
    <mergeCell ref="D59:Q59"/>
    <mergeCell ref="D62:E62"/>
    <mergeCell ref="F66:G66"/>
    <mergeCell ref="N66:O66"/>
    <mergeCell ref="N68:O68"/>
    <mergeCell ref="D81:Q81"/>
    <mergeCell ref="B84:Q84"/>
    <mergeCell ref="E85:E86"/>
    <mergeCell ref="F85:G85"/>
    <mergeCell ref="H85:I85"/>
    <mergeCell ref="J85:K85"/>
    <mergeCell ref="L85:M85"/>
    <mergeCell ref="N85:O85"/>
    <mergeCell ref="P85:Q86"/>
    <mergeCell ref="B104:Q104"/>
    <mergeCell ref="D105:D106"/>
    <mergeCell ref="E105:E106"/>
    <mergeCell ref="F105:G105"/>
    <mergeCell ref="H105:I105"/>
    <mergeCell ref="J105:K105"/>
    <mergeCell ref="L105:M105"/>
    <mergeCell ref="N105:O105"/>
    <mergeCell ref="P105:Q106"/>
    <mergeCell ref="E124:Q124"/>
    <mergeCell ref="B128:B129"/>
    <mergeCell ref="D128:E128"/>
    <mergeCell ref="F128:G128"/>
    <mergeCell ref="H128:I128"/>
    <mergeCell ref="M128:P128"/>
    <mergeCell ref="M129:P129"/>
    <mergeCell ref="M134:P139"/>
    <mergeCell ref="D154:Q154"/>
    <mergeCell ref="B155:P155"/>
    <mergeCell ref="E156:G156"/>
    <mergeCell ref="J156:K156"/>
    <mergeCell ref="E157:I157"/>
    <mergeCell ref="J157:K157"/>
    <mergeCell ref="E158:I158"/>
    <mergeCell ref="J158:K158"/>
    <mergeCell ref="E159:I159"/>
    <mergeCell ref="J159:K159"/>
    <mergeCell ref="E160:I160"/>
    <mergeCell ref="J160:K160"/>
    <mergeCell ref="E161:I161"/>
    <mergeCell ref="J161:K161"/>
    <mergeCell ref="E162:I162"/>
    <mergeCell ref="J162:K162"/>
    <mergeCell ref="E163:I163"/>
    <mergeCell ref="J163:K163"/>
    <mergeCell ref="E164:I164"/>
    <mergeCell ref="J164:K164"/>
    <mergeCell ref="E165:I165"/>
    <mergeCell ref="J165:K165"/>
    <mergeCell ref="E166:I166"/>
    <mergeCell ref="J166:K166"/>
    <mergeCell ref="E167:I167"/>
    <mergeCell ref="J167:K167"/>
    <mergeCell ref="E168:I168"/>
    <mergeCell ref="J168:K168"/>
    <mergeCell ref="E169:I169"/>
    <mergeCell ref="J169:K169"/>
    <mergeCell ref="E170:I170"/>
    <mergeCell ref="J170:K170"/>
    <mergeCell ref="E171:I171"/>
    <mergeCell ref="J171:K171"/>
    <mergeCell ref="H174:J174"/>
    <mergeCell ref="D181:Q181"/>
    <mergeCell ref="E185:M186"/>
    <mergeCell ref="E188:M189"/>
    <mergeCell ref="I190:K190"/>
    <mergeCell ref="G192:I192"/>
  </mergeCells>
  <conditionalFormatting sqref="G87:G101 I87:I101 K87:K101 M87:M101 O87:O101 G107:G121 I107:I121 K107:K121 M107:M121 O107:O121 E130:E144 G130:G144 I130:I144">
    <cfRule type="cellIs" priority="2" operator="equal" aboveAverage="0" equalAverage="0" bottom="0" percent="0" rank="0" text="" dxfId="74">
      <formula>1</formula>
    </cfRule>
    <cfRule type="cellIs" priority="3" operator="equal" aboveAverage="0" equalAverage="0" bottom="0" percent="0" rank="0" text="" dxfId="75">
      <formula>2</formula>
    </cfRule>
    <cfRule type="cellIs" priority="4" operator="equal" aboveAverage="0" equalAverage="0" bottom="0" percent="0" rank="0" text="" dxfId="76">
      <formula>3</formula>
    </cfRule>
  </conditionalFormatting>
  <conditionalFormatting sqref="Q130 D130:D144">
    <cfRule type="cellIs" priority="5" operator="greaterThan" aboveAverage="0" equalAverage="0" bottom="0" percent="0" rank="0" text="" dxfId="77">
      <formula>0</formula>
    </cfRule>
  </conditionalFormatting>
  <conditionalFormatting sqref="Q87:Q101 Q107:Q121">
    <cfRule type="cellIs" priority="6" operator="equal" aboveAverage="0" equalAverage="0" bottom="0" percent="0" rank="0" text="" dxfId="78">
      <formula>1</formula>
    </cfRule>
    <cfRule type="cellIs" priority="7" operator="equal" aboveAverage="0" equalAverage="0" bottom="0" percent="0" rank="0" text="" dxfId="79">
      <formula>2</formula>
    </cfRule>
    <cfRule type="cellIs" priority="8" operator="equal" aboveAverage="0" equalAverage="0" bottom="0" percent="0" rank="0" text="" dxfId="80">
      <formula>3</formula>
    </cfRule>
  </conditionalFormatting>
  <conditionalFormatting sqref="N87:N101 P87:P101 N107:N121 P107:P121">
    <cfRule type="cellIs" priority="9" operator="equal" aboveAverage="0" equalAverage="0" bottom="0" percent="0" rank="0" text="" dxfId="81">
      <formula>1000</formula>
    </cfRule>
  </conditionalFormatting>
  <conditionalFormatting sqref="E79">
    <cfRule type="cellIs" priority="10" operator="equal" aboveAverage="0" equalAverage="0" bottom="0" percent="0" rank="0" text="" dxfId="82">
      <formula>1</formula>
    </cfRule>
    <cfRule type="cellIs" priority="11" operator="equal" aboveAverage="0" equalAverage="0" bottom="0" percent="0" rank="0" text="" dxfId="83">
      <formula>2</formula>
    </cfRule>
    <cfRule type="cellIs" priority="12" operator="equal" aboveAverage="0" equalAverage="0" bottom="0" percent="0" rank="0" text="" dxfId="84">
      <formula>3</formula>
    </cfRule>
  </conditionalFormatting>
  <conditionalFormatting sqref="F79">
    <cfRule type="cellIs" priority="13" operator="equal" aboveAverage="0" equalAverage="0" bottom="0" percent="0" rank="0" text="" dxfId="85">
      <formula>1</formula>
    </cfRule>
    <cfRule type="cellIs" priority="14" operator="equal" aboveAverage="0" equalAverage="0" bottom="0" percent="0" rank="0" text="" dxfId="86">
      <formula>2</formula>
    </cfRule>
    <cfRule type="cellIs" priority="15" operator="equal" aboveAverage="0" equalAverage="0" bottom="0" percent="0" rank="0" text="" dxfId="87">
      <formula>3</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4" man="true" max="16383" min="0"/>
    <brk id="80" man="true" max="16383" min="0"/>
    <brk id="103" man="true" max="16383" min="0"/>
    <brk id="122" man="true" max="16383" min="0"/>
    <brk id="15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76"/>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D28" activeCellId="0" sqref="D28"/>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0" width="101.13"/>
    <col collapsed="false" customWidth="true" hidden="false" outlineLevel="0" max="3" min="3" style="0" width="2.28"/>
  </cols>
  <sheetData>
    <row r="1" customFormat="false" ht="12.75" hidden="false" customHeight="false" outlineLevel="0" collapsed="false">
      <c r="B1" s="1124"/>
    </row>
    <row r="2" customFormat="false" ht="12.75" hidden="false" customHeight="false" outlineLevel="0" collapsed="false">
      <c r="B2" s="1124" t="s">
        <v>454</v>
      </c>
    </row>
    <row r="3" customFormat="false" ht="12.75" hidden="false" customHeight="false" outlineLevel="0" collapsed="false">
      <c r="B3" s="1124" t="s">
        <v>455</v>
      </c>
    </row>
    <row r="4" customFormat="false" ht="12.75" hidden="false" customHeight="false" outlineLevel="0" collapsed="false">
      <c r="B4" s="1124" t="s">
        <v>456</v>
      </c>
    </row>
    <row r="5" customFormat="false" ht="12.75" hidden="false" customHeight="false" outlineLevel="0" collapsed="false">
      <c r="B5" s="1124" t="s">
        <v>457</v>
      </c>
    </row>
    <row r="6" customFormat="false" ht="12.75" hidden="false" customHeight="false" outlineLevel="0" collapsed="false">
      <c r="B6" s="1124" t="s">
        <v>458</v>
      </c>
    </row>
    <row r="7" customFormat="false" ht="12.75" hidden="false" customHeight="false" outlineLevel="0" collapsed="false">
      <c r="B7" s="1125" t="s">
        <v>459</v>
      </c>
    </row>
    <row r="8" customFormat="false" ht="12.75" hidden="false" customHeight="false" outlineLevel="0" collapsed="false">
      <c r="B8" s="1124"/>
    </row>
    <row r="9" customFormat="false" ht="15" hidden="false" customHeight="false" outlineLevel="0" collapsed="false">
      <c r="B9" s="1126" t="s">
        <v>460</v>
      </c>
    </row>
    <row r="10" customFormat="false" ht="15" hidden="false" customHeight="false" outlineLevel="0" collapsed="false">
      <c r="B10" s="1126" t="s">
        <v>461</v>
      </c>
    </row>
    <row r="11" customFormat="false" ht="12.75" hidden="false" customHeight="false" outlineLevel="0" collapsed="false">
      <c r="B11" s="1124" t="s">
        <v>462</v>
      </c>
    </row>
    <row r="12" customFormat="false" ht="12.75" hidden="false" customHeight="false" outlineLevel="0" collapsed="false">
      <c r="B12" s="1124" t="s">
        <v>463</v>
      </c>
    </row>
    <row r="13" customFormat="false" ht="12.75" hidden="false" customHeight="false" outlineLevel="0" collapsed="false">
      <c r="B13" s="1124" t="s">
        <v>464</v>
      </c>
    </row>
    <row r="14" customFormat="false" ht="12.75" hidden="false" customHeight="false" outlineLevel="0" collapsed="false">
      <c r="B14" s="1124" t="s">
        <v>465</v>
      </c>
    </row>
    <row r="15" customFormat="false" ht="12.75" hidden="false" customHeight="false" outlineLevel="0" collapsed="false">
      <c r="B15" s="1124" t="s">
        <v>466</v>
      </c>
    </row>
    <row r="16" customFormat="false" ht="12.75" hidden="false" customHeight="false" outlineLevel="0" collapsed="false">
      <c r="B16" s="1124" t="s">
        <v>467</v>
      </c>
    </row>
    <row r="17" customFormat="false" ht="12.75" hidden="false" customHeight="false" outlineLevel="0" collapsed="false">
      <c r="B17" s="1124" t="s">
        <v>468</v>
      </c>
    </row>
    <row r="18" customFormat="false" ht="12.75" hidden="false" customHeight="false" outlineLevel="0" collapsed="false">
      <c r="B18" s="1124" t="s">
        <v>469</v>
      </c>
    </row>
    <row r="19" customFormat="false" ht="12.75" hidden="false" customHeight="false" outlineLevel="0" collapsed="false">
      <c r="B19" s="1124" t="s">
        <v>470</v>
      </c>
    </row>
    <row r="20" customFormat="false" ht="12.75" hidden="false" customHeight="false" outlineLevel="0" collapsed="false">
      <c r="B20" s="1124" t="s">
        <v>471</v>
      </c>
    </row>
    <row r="21" customFormat="false" ht="12.75" hidden="false" customHeight="false" outlineLevel="0" collapsed="false">
      <c r="B21" s="1124" t="s">
        <v>472</v>
      </c>
    </row>
    <row r="22" customFormat="false" ht="12.75" hidden="false" customHeight="false" outlineLevel="0" collapsed="false">
      <c r="B22" s="1124" t="s">
        <v>473</v>
      </c>
    </row>
    <row r="23" customFormat="false" ht="12.75" hidden="false" customHeight="false" outlineLevel="0" collapsed="false">
      <c r="B23" s="1124" t="s">
        <v>474</v>
      </c>
    </row>
    <row r="24" customFormat="false" ht="12.75" hidden="false" customHeight="false" outlineLevel="0" collapsed="false">
      <c r="B24" s="1124" t="s">
        <v>475</v>
      </c>
    </row>
    <row r="25" customFormat="false" ht="12.75" hidden="false" customHeight="false" outlineLevel="0" collapsed="false">
      <c r="B25" s="1124" t="s">
        <v>476</v>
      </c>
    </row>
    <row r="26" customFormat="false" ht="12.75" hidden="false" customHeight="false" outlineLevel="0" collapsed="false">
      <c r="B26" s="1124" t="s">
        <v>477</v>
      </c>
    </row>
    <row r="27" customFormat="false" ht="12.75" hidden="false" customHeight="false" outlineLevel="0" collapsed="false">
      <c r="B27" s="1124" t="s">
        <v>478</v>
      </c>
    </row>
    <row r="28" customFormat="false" ht="12.75" hidden="false" customHeight="false" outlineLevel="0" collapsed="false">
      <c r="B28" s="1124" t="s">
        <v>479</v>
      </c>
    </row>
    <row r="29" customFormat="false" ht="12.75" hidden="false" customHeight="false" outlineLevel="0" collapsed="false">
      <c r="B29" s="1124" t="s">
        <v>480</v>
      </c>
    </row>
    <row r="30" customFormat="false" ht="12.75" hidden="false" customHeight="false" outlineLevel="0" collapsed="false">
      <c r="B30" s="1124" t="s">
        <v>481</v>
      </c>
    </row>
    <row r="31" customFormat="false" ht="12.75" hidden="false" customHeight="false" outlineLevel="0" collapsed="false">
      <c r="B31" s="1124" t="s">
        <v>482</v>
      </c>
    </row>
    <row r="32" customFormat="false" ht="12.75" hidden="false" customHeight="false" outlineLevel="0" collapsed="false">
      <c r="B32" s="1124" t="s">
        <v>483</v>
      </c>
    </row>
    <row r="33" customFormat="false" ht="12.75" hidden="false" customHeight="false" outlineLevel="0" collapsed="false">
      <c r="B33" s="1124" t="s">
        <v>484</v>
      </c>
    </row>
    <row r="34" customFormat="false" ht="12.75" hidden="false" customHeight="false" outlineLevel="0" collapsed="false">
      <c r="B34" s="1124" t="s">
        <v>485</v>
      </c>
    </row>
    <row r="35" customFormat="false" ht="12.75" hidden="false" customHeight="false" outlineLevel="0" collapsed="false">
      <c r="B35" s="1124" t="s">
        <v>486</v>
      </c>
    </row>
    <row r="36" customFormat="false" ht="12.75" hidden="false" customHeight="false" outlineLevel="0" collapsed="false">
      <c r="B36" s="1124" t="s">
        <v>487</v>
      </c>
    </row>
    <row r="37" customFormat="false" ht="15" hidden="false" customHeight="false" outlineLevel="0" collapsed="false">
      <c r="B37" s="1126" t="s">
        <v>488</v>
      </c>
    </row>
    <row r="38" customFormat="false" ht="15" hidden="false" customHeight="false" outlineLevel="0" collapsed="false">
      <c r="B38" s="1126" t="s">
        <v>489</v>
      </c>
    </row>
    <row r="39" customFormat="false" ht="12.75" hidden="false" customHeight="false" outlineLevel="0" collapsed="false">
      <c r="B39" s="1124" t="s">
        <v>490</v>
      </c>
    </row>
    <row r="40" customFormat="false" ht="12.75" hidden="false" customHeight="false" outlineLevel="0" collapsed="false">
      <c r="B40" s="1124" t="s">
        <v>491</v>
      </c>
    </row>
    <row r="41" customFormat="false" ht="12.75" hidden="false" customHeight="false" outlineLevel="0" collapsed="false">
      <c r="B41" s="1124" t="s">
        <v>492</v>
      </c>
    </row>
    <row r="42" customFormat="false" ht="12.75" hidden="false" customHeight="false" outlineLevel="0" collapsed="false">
      <c r="B42" s="1124" t="s">
        <v>493</v>
      </c>
    </row>
    <row r="43" customFormat="false" ht="12.75" hidden="false" customHeight="false" outlineLevel="0" collapsed="false">
      <c r="B43" s="1124" t="s">
        <v>494</v>
      </c>
    </row>
    <row r="44" customFormat="false" ht="12.75" hidden="false" customHeight="false" outlineLevel="0" collapsed="false">
      <c r="B44" s="1124" t="s">
        <v>495</v>
      </c>
    </row>
    <row r="45" customFormat="false" ht="12.75" hidden="false" customHeight="false" outlineLevel="0" collapsed="false">
      <c r="B45" s="1124" t="s">
        <v>496</v>
      </c>
    </row>
    <row r="46" customFormat="false" ht="12.75" hidden="false" customHeight="false" outlineLevel="0" collapsed="false">
      <c r="B46" s="1124" t="s">
        <v>497</v>
      </c>
    </row>
    <row r="47" customFormat="false" ht="12.75" hidden="false" customHeight="false" outlineLevel="0" collapsed="false">
      <c r="B47" s="1124" t="s">
        <v>498</v>
      </c>
    </row>
    <row r="48" customFormat="false" ht="12.75" hidden="false" customHeight="false" outlineLevel="0" collapsed="false">
      <c r="B48" s="1124" t="s">
        <v>499</v>
      </c>
    </row>
    <row r="49" customFormat="false" ht="12.75" hidden="false" customHeight="false" outlineLevel="0" collapsed="false">
      <c r="B49" s="1124" t="s">
        <v>500</v>
      </c>
    </row>
    <row r="50" customFormat="false" ht="12.75" hidden="false" customHeight="false" outlineLevel="0" collapsed="false">
      <c r="B50" s="1124" t="s">
        <v>501</v>
      </c>
    </row>
    <row r="51" customFormat="false" ht="12.75" hidden="false" customHeight="false" outlineLevel="0" collapsed="false">
      <c r="B51" s="1124" t="s">
        <v>502</v>
      </c>
    </row>
    <row r="52" customFormat="false" ht="12.75" hidden="false" customHeight="false" outlineLevel="0" collapsed="false">
      <c r="B52" s="1124" t="s">
        <v>503</v>
      </c>
    </row>
    <row r="53" customFormat="false" ht="12.75" hidden="false" customHeight="false" outlineLevel="0" collapsed="false">
      <c r="B53" s="1124" t="s">
        <v>504</v>
      </c>
    </row>
    <row r="54" customFormat="false" ht="12.75" hidden="false" customHeight="false" outlineLevel="0" collapsed="false">
      <c r="B54" s="1124" t="s">
        <v>505</v>
      </c>
    </row>
    <row r="55" customFormat="false" ht="12.75" hidden="false" customHeight="false" outlineLevel="0" collapsed="false">
      <c r="B55" s="1124" t="s">
        <v>506</v>
      </c>
    </row>
    <row r="56" customFormat="false" ht="12.75" hidden="false" customHeight="false" outlineLevel="0" collapsed="false">
      <c r="B56" s="1124" t="s">
        <v>507</v>
      </c>
    </row>
    <row r="57" customFormat="false" ht="12.75" hidden="false" customHeight="false" outlineLevel="0" collapsed="false">
      <c r="B57" s="1124" t="s">
        <v>508</v>
      </c>
    </row>
    <row r="58" customFormat="false" ht="12.75" hidden="false" customHeight="false" outlineLevel="0" collapsed="false">
      <c r="B58" s="1124" t="s">
        <v>509</v>
      </c>
    </row>
    <row r="59" customFormat="false" ht="12.75" hidden="false" customHeight="false" outlineLevel="0" collapsed="false">
      <c r="B59" s="1124" t="s">
        <v>510</v>
      </c>
    </row>
    <row r="60" customFormat="false" ht="12.75" hidden="false" customHeight="false" outlineLevel="0" collapsed="false">
      <c r="B60" s="1124" t="s">
        <v>511</v>
      </c>
    </row>
    <row r="61" customFormat="false" ht="12.75" hidden="false" customHeight="false" outlineLevel="0" collapsed="false">
      <c r="B61" s="1124" t="s">
        <v>512</v>
      </c>
    </row>
    <row r="62" customFormat="false" ht="12.75" hidden="false" customHeight="false" outlineLevel="0" collapsed="false">
      <c r="B62" s="1124" t="s">
        <v>513</v>
      </c>
    </row>
    <row r="63" customFormat="false" ht="12.75" hidden="false" customHeight="false" outlineLevel="0" collapsed="false">
      <c r="B63" s="1124" t="s">
        <v>514</v>
      </c>
    </row>
    <row r="64" customFormat="false" ht="12.75" hidden="false" customHeight="false" outlineLevel="0" collapsed="false">
      <c r="B64" s="1124" t="s">
        <v>515</v>
      </c>
    </row>
    <row r="65" customFormat="false" ht="12.75" hidden="false" customHeight="false" outlineLevel="0" collapsed="false">
      <c r="B65" s="1124" t="s">
        <v>516</v>
      </c>
    </row>
    <row r="66" customFormat="false" ht="12.75" hidden="false" customHeight="false" outlineLevel="0" collapsed="false">
      <c r="B66" s="1124" t="s">
        <v>517</v>
      </c>
    </row>
    <row r="67" customFormat="false" ht="12.75" hidden="false" customHeight="false" outlineLevel="0" collapsed="false">
      <c r="B67" s="1124" t="s">
        <v>518</v>
      </c>
    </row>
    <row r="68" customFormat="false" ht="12.75" hidden="false" customHeight="false" outlineLevel="0" collapsed="false">
      <c r="B68" s="1124" t="s">
        <v>519</v>
      </c>
    </row>
    <row r="69" customFormat="false" ht="12.75" hidden="false" customHeight="false" outlineLevel="0" collapsed="false">
      <c r="B69" s="1124" t="s">
        <v>520</v>
      </c>
    </row>
    <row r="70" customFormat="false" ht="12.75" hidden="false" customHeight="false" outlineLevel="0" collapsed="false">
      <c r="B70" s="1124" t="s">
        <v>521</v>
      </c>
    </row>
    <row r="71" customFormat="false" ht="12.75" hidden="false" customHeight="false" outlineLevel="0" collapsed="false">
      <c r="B71" s="1124" t="s">
        <v>522</v>
      </c>
    </row>
    <row r="72" customFormat="false" ht="12.75" hidden="false" customHeight="false" outlineLevel="0" collapsed="false">
      <c r="B72" s="1124" t="s">
        <v>523</v>
      </c>
    </row>
    <row r="73" customFormat="false" ht="12.75" hidden="false" customHeight="false" outlineLevel="0" collapsed="false">
      <c r="B73" s="1124" t="s">
        <v>524</v>
      </c>
    </row>
    <row r="74" customFormat="false" ht="12.75" hidden="false" customHeight="false" outlineLevel="0" collapsed="false">
      <c r="B74" s="1124" t="s">
        <v>525</v>
      </c>
    </row>
    <row r="75" customFormat="false" ht="12.75" hidden="false" customHeight="false" outlineLevel="0" collapsed="false">
      <c r="B75" s="1124" t="s">
        <v>526</v>
      </c>
    </row>
    <row r="76" customFormat="false" ht="12.75" hidden="false" customHeight="false" outlineLevel="0" collapsed="false">
      <c r="B76" s="1124" t="s">
        <v>527</v>
      </c>
    </row>
    <row r="77" customFormat="false" ht="12.75" hidden="false" customHeight="false" outlineLevel="0" collapsed="false">
      <c r="B77" s="1124" t="s">
        <v>528</v>
      </c>
    </row>
    <row r="78" customFormat="false" ht="12.75" hidden="false" customHeight="false" outlineLevel="0" collapsed="false">
      <c r="B78" s="1124" t="s">
        <v>529</v>
      </c>
    </row>
    <row r="79" customFormat="false" ht="12.75" hidden="false" customHeight="false" outlineLevel="0" collapsed="false">
      <c r="B79" s="1124" t="s">
        <v>530</v>
      </c>
    </row>
    <row r="80" customFormat="false" ht="12.75" hidden="false" customHeight="false" outlineLevel="0" collapsed="false">
      <c r="B80" s="1124" t="s">
        <v>531</v>
      </c>
    </row>
    <row r="81" customFormat="false" ht="12.75" hidden="false" customHeight="false" outlineLevel="0" collapsed="false">
      <c r="B81" s="1124" t="s">
        <v>532</v>
      </c>
    </row>
    <row r="82" customFormat="false" ht="12.75" hidden="false" customHeight="false" outlineLevel="0" collapsed="false">
      <c r="B82" s="1124" t="s">
        <v>533</v>
      </c>
    </row>
    <row r="83" customFormat="false" ht="12.75" hidden="false" customHeight="false" outlineLevel="0" collapsed="false">
      <c r="B83" s="1124" t="s">
        <v>534</v>
      </c>
    </row>
    <row r="84" customFormat="false" ht="12.75" hidden="false" customHeight="false" outlineLevel="0" collapsed="false">
      <c r="B84" s="1124" t="s">
        <v>535</v>
      </c>
    </row>
    <row r="85" customFormat="false" ht="12.75" hidden="false" customHeight="false" outlineLevel="0" collapsed="false">
      <c r="B85" s="1124" t="s">
        <v>536</v>
      </c>
    </row>
    <row r="86" customFormat="false" ht="12.75" hidden="false" customHeight="false" outlineLevel="0" collapsed="false">
      <c r="B86" s="1124" t="s">
        <v>537</v>
      </c>
    </row>
    <row r="87" customFormat="false" ht="12.75" hidden="false" customHeight="false" outlineLevel="0" collapsed="false">
      <c r="B87" s="1124" t="s">
        <v>538</v>
      </c>
    </row>
    <row r="88" customFormat="false" ht="12.75" hidden="false" customHeight="false" outlineLevel="0" collapsed="false">
      <c r="B88" s="1124" t="s">
        <v>539</v>
      </c>
    </row>
    <row r="89" customFormat="false" ht="12.75" hidden="false" customHeight="false" outlineLevel="0" collapsed="false">
      <c r="B89" s="1124" t="s">
        <v>540</v>
      </c>
    </row>
    <row r="90" customFormat="false" ht="12.75" hidden="false" customHeight="false" outlineLevel="0" collapsed="false">
      <c r="B90" s="1124" t="s">
        <v>541</v>
      </c>
    </row>
    <row r="91" customFormat="false" ht="12.75" hidden="false" customHeight="false" outlineLevel="0" collapsed="false">
      <c r="B91" s="1124" t="s">
        <v>542</v>
      </c>
    </row>
    <row r="92" customFormat="false" ht="12.75" hidden="false" customHeight="false" outlineLevel="0" collapsed="false">
      <c r="B92" s="1124" t="s">
        <v>543</v>
      </c>
    </row>
    <row r="93" customFormat="false" ht="15" hidden="false" customHeight="false" outlineLevel="0" collapsed="false">
      <c r="B93" s="1126" t="s">
        <v>544</v>
      </c>
    </row>
    <row r="94" customFormat="false" ht="15" hidden="false" customHeight="false" outlineLevel="0" collapsed="false">
      <c r="B94" s="1126" t="s">
        <v>545</v>
      </c>
    </row>
    <row r="95" customFormat="false" ht="12.75" hidden="false" customHeight="false" outlineLevel="0" collapsed="false">
      <c r="B95" s="1124" t="s">
        <v>546</v>
      </c>
    </row>
    <row r="96" customFormat="false" ht="12.75" hidden="false" customHeight="false" outlineLevel="0" collapsed="false">
      <c r="B96" s="1124" t="s">
        <v>547</v>
      </c>
    </row>
    <row r="97" customFormat="false" ht="12.75" hidden="false" customHeight="false" outlineLevel="0" collapsed="false">
      <c r="B97" s="1124" t="s">
        <v>548</v>
      </c>
    </row>
    <row r="98" customFormat="false" ht="12.75" hidden="false" customHeight="false" outlineLevel="0" collapsed="false">
      <c r="B98" s="1124" t="s">
        <v>549</v>
      </c>
    </row>
    <row r="99" customFormat="false" ht="12.75" hidden="false" customHeight="false" outlineLevel="0" collapsed="false">
      <c r="B99" s="1124" t="s">
        <v>550</v>
      </c>
    </row>
    <row r="100" customFormat="false" ht="12.75" hidden="false" customHeight="false" outlineLevel="0" collapsed="false">
      <c r="B100" s="1124" t="s">
        <v>551</v>
      </c>
    </row>
    <row r="101" customFormat="false" ht="12.75" hidden="false" customHeight="false" outlineLevel="0" collapsed="false">
      <c r="B101" s="1124" t="s">
        <v>552</v>
      </c>
    </row>
    <row r="102" customFormat="false" ht="12.75" hidden="false" customHeight="false" outlineLevel="0" collapsed="false">
      <c r="B102" s="1124" t="s">
        <v>553</v>
      </c>
    </row>
    <row r="103" customFormat="false" ht="12.75" hidden="false" customHeight="false" outlineLevel="0" collapsed="false">
      <c r="B103" s="1124" t="s">
        <v>554</v>
      </c>
    </row>
    <row r="104" customFormat="false" ht="12.75" hidden="false" customHeight="false" outlineLevel="0" collapsed="false">
      <c r="B104" s="1124" t="s">
        <v>555</v>
      </c>
    </row>
    <row r="105" customFormat="false" ht="12.75" hidden="false" customHeight="false" outlineLevel="0" collapsed="false">
      <c r="B105" s="1124" t="s">
        <v>556</v>
      </c>
    </row>
    <row r="106" customFormat="false" ht="12.75" hidden="false" customHeight="false" outlineLevel="0" collapsed="false">
      <c r="B106" s="1124" t="s">
        <v>557</v>
      </c>
    </row>
    <row r="107" customFormat="false" ht="12.75" hidden="false" customHeight="false" outlineLevel="0" collapsed="false">
      <c r="B107" s="1124" t="s">
        <v>558</v>
      </c>
    </row>
    <row r="108" customFormat="false" ht="12.75" hidden="false" customHeight="false" outlineLevel="0" collapsed="false">
      <c r="B108" s="1124" t="s">
        <v>559</v>
      </c>
    </row>
    <row r="109" customFormat="false" ht="12.75" hidden="false" customHeight="false" outlineLevel="0" collapsed="false">
      <c r="B109" s="1124" t="s">
        <v>560</v>
      </c>
    </row>
    <row r="110" customFormat="false" ht="12.75" hidden="false" customHeight="false" outlineLevel="0" collapsed="false">
      <c r="B110" s="1124" t="s">
        <v>561</v>
      </c>
    </row>
    <row r="111" customFormat="false" ht="12.75" hidden="false" customHeight="false" outlineLevel="0" collapsed="false">
      <c r="B111" s="1124" t="s">
        <v>562</v>
      </c>
    </row>
    <row r="112" customFormat="false" ht="12.75" hidden="false" customHeight="false" outlineLevel="0" collapsed="false">
      <c r="B112" s="1124" t="s">
        <v>563</v>
      </c>
    </row>
    <row r="113" customFormat="false" ht="12.75" hidden="false" customHeight="false" outlineLevel="0" collapsed="false">
      <c r="B113" s="1124" t="s">
        <v>564</v>
      </c>
    </row>
    <row r="114" customFormat="false" ht="12.75" hidden="false" customHeight="false" outlineLevel="0" collapsed="false">
      <c r="B114" s="1124" t="s">
        <v>565</v>
      </c>
    </row>
    <row r="115" customFormat="false" ht="12.75" hidden="false" customHeight="false" outlineLevel="0" collapsed="false">
      <c r="B115" s="1124" t="s">
        <v>566</v>
      </c>
    </row>
    <row r="116" customFormat="false" ht="12.75" hidden="false" customHeight="false" outlineLevel="0" collapsed="false">
      <c r="B116" s="1124" t="s">
        <v>567</v>
      </c>
    </row>
    <row r="117" customFormat="false" ht="12.75" hidden="false" customHeight="false" outlineLevel="0" collapsed="false">
      <c r="B117" s="1124" t="s">
        <v>568</v>
      </c>
    </row>
    <row r="118" customFormat="false" ht="12.75" hidden="false" customHeight="false" outlineLevel="0" collapsed="false">
      <c r="B118" s="1124" t="s">
        <v>569</v>
      </c>
    </row>
    <row r="119" customFormat="false" ht="12.75" hidden="false" customHeight="false" outlineLevel="0" collapsed="false">
      <c r="B119" s="1124" t="s">
        <v>570</v>
      </c>
    </row>
    <row r="120" customFormat="false" ht="12.75" hidden="false" customHeight="false" outlineLevel="0" collapsed="false">
      <c r="B120" s="1124" t="s">
        <v>571</v>
      </c>
    </row>
    <row r="121" customFormat="false" ht="12.75" hidden="false" customHeight="false" outlineLevel="0" collapsed="false">
      <c r="B121" s="1124" t="s">
        <v>572</v>
      </c>
    </row>
    <row r="122" customFormat="false" ht="12.75" hidden="false" customHeight="false" outlineLevel="0" collapsed="false">
      <c r="B122" s="1124" t="s">
        <v>573</v>
      </c>
    </row>
    <row r="123" customFormat="false" ht="12.75" hidden="false" customHeight="false" outlineLevel="0" collapsed="false">
      <c r="B123" s="1124" t="s">
        <v>574</v>
      </c>
    </row>
    <row r="124" customFormat="false" ht="12.75" hidden="false" customHeight="false" outlineLevel="0" collapsed="false">
      <c r="B124" s="1124" t="s">
        <v>575</v>
      </c>
    </row>
    <row r="125" customFormat="false" ht="12.75" hidden="false" customHeight="false" outlineLevel="0" collapsed="false">
      <c r="B125" s="1124" t="s">
        <v>576</v>
      </c>
    </row>
    <row r="126" customFormat="false" ht="12.75" hidden="false" customHeight="false" outlineLevel="0" collapsed="false">
      <c r="B126" s="1124" t="s">
        <v>577</v>
      </c>
    </row>
    <row r="127" customFormat="false" ht="12.75" hidden="false" customHeight="false" outlineLevel="0" collapsed="false">
      <c r="B127" s="1124" t="s">
        <v>578</v>
      </c>
    </row>
    <row r="128" customFormat="false" ht="12.75" hidden="false" customHeight="false" outlineLevel="0" collapsed="false">
      <c r="B128" s="1124" t="s">
        <v>579</v>
      </c>
    </row>
    <row r="129" customFormat="false" ht="12.75" hidden="false" customHeight="false" outlineLevel="0" collapsed="false">
      <c r="B129" s="1124" t="s">
        <v>580</v>
      </c>
    </row>
    <row r="130" customFormat="false" ht="12.75" hidden="false" customHeight="false" outlineLevel="0" collapsed="false">
      <c r="B130" s="1124" t="s">
        <v>581</v>
      </c>
    </row>
    <row r="131" customFormat="false" ht="12.75" hidden="false" customHeight="false" outlineLevel="0" collapsed="false">
      <c r="B131" s="1124" t="s">
        <v>582</v>
      </c>
    </row>
    <row r="132" customFormat="false" ht="12.75" hidden="false" customHeight="false" outlineLevel="0" collapsed="false">
      <c r="B132" s="1124" t="s">
        <v>583</v>
      </c>
    </row>
    <row r="133" customFormat="false" ht="12.75" hidden="false" customHeight="false" outlineLevel="0" collapsed="false">
      <c r="B133" s="1124" t="s">
        <v>584</v>
      </c>
    </row>
    <row r="134" customFormat="false" ht="12.75" hidden="false" customHeight="false" outlineLevel="0" collapsed="false">
      <c r="B134" s="1124" t="s">
        <v>585</v>
      </c>
    </row>
    <row r="135" customFormat="false" ht="12.75" hidden="false" customHeight="false" outlineLevel="0" collapsed="false">
      <c r="B135" s="1124" t="s">
        <v>586</v>
      </c>
    </row>
    <row r="136" customFormat="false" ht="15" hidden="false" customHeight="false" outlineLevel="0" collapsed="false">
      <c r="B136" s="1126" t="s">
        <v>587</v>
      </c>
    </row>
    <row r="137" customFormat="false" ht="15" hidden="false" customHeight="false" outlineLevel="0" collapsed="false">
      <c r="B137" s="1126" t="s">
        <v>588</v>
      </c>
    </row>
    <row r="138" customFormat="false" ht="12.75" hidden="false" customHeight="false" outlineLevel="0" collapsed="false">
      <c r="B138" s="1124" t="s">
        <v>589</v>
      </c>
    </row>
    <row r="139" customFormat="false" ht="12.75" hidden="false" customHeight="false" outlineLevel="0" collapsed="false">
      <c r="B139" s="1124" t="s">
        <v>590</v>
      </c>
    </row>
    <row r="140" customFormat="false" ht="12.75" hidden="false" customHeight="false" outlineLevel="0" collapsed="false">
      <c r="B140" s="1124" t="s">
        <v>591</v>
      </c>
    </row>
    <row r="141" customFormat="false" ht="12.75" hidden="false" customHeight="false" outlineLevel="0" collapsed="false">
      <c r="B141" s="1124" t="s">
        <v>592</v>
      </c>
    </row>
    <row r="142" customFormat="false" ht="12.75" hidden="false" customHeight="false" outlineLevel="0" collapsed="false">
      <c r="B142" s="1124" t="s">
        <v>593</v>
      </c>
    </row>
    <row r="143" customFormat="false" ht="12.75" hidden="false" customHeight="false" outlineLevel="0" collapsed="false">
      <c r="B143" s="1124" t="s">
        <v>594</v>
      </c>
    </row>
    <row r="144" customFormat="false" ht="12.75" hidden="false" customHeight="false" outlineLevel="0" collapsed="false">
      <c r="B144" s="1124" t="s">
        <v>595</v>
      </c>
    </row>
    <row r="145" customFormat="false" ht="15" hidden="false" customHeight="false" outlineLevel="0" collapsed="false">
      <c r="B145" s="1126" t="s">
        <v>596</v>
      </c>
    </row>
    <row r="146" customFormat="false" ht="15" hidden="false" customHeight="false" outlineLevel="0" collapsed="false">
      <c r="B146" s="1126" t="s">
        <v>597</v>
      </c>
    </row>
    <row r="147" customFormat="false" ht="12.75" hidden="false" customHeight="false" outlineLevel="0" collapsed="false">
      <c r="B147" s="1124" t="s">
        <v>598</v>
      </c>
    </row>
    <row r="148" customFormat="false" ht="12.75" hidden="false" customHeight="false" outlineLevel="0" collapsed="false">
      <c r="B148" s="1124" t="s">
        <v>599</v>
      </c>
    </row>
    <row r="149" customFormat="false" ht="12.75" hidden="false" customHeight="false" outlineLevel="0" collapsed="false">
      <c r="B149" s="1124" t="s">
        <v>600</v>
      </c>
    </row>
    <row r="150" customFormat="false" ht="12.75" hidden="false" customHeight="false" outlineLevel="0" collapsed="false">
      <c r="B150" s="1124" t="s">
        <v>601</v>
      </c>
    </row>
    <row r="151" customFormat="false" ht="12.75" hidden="false" customHeight="false" outlineLevel="0" collapsed="false">
      <c r="B151" s="1124" t="s">
        <v>602</v>
      </c>
    </row>
    <row r="152" customFormat="false" ht="12.75" hidden="false" customHeight="false" outlineLevel="0" collapsed="false">
      <c r="B152" s="1124" t="s">
        <v>603</v>
      </c>
    </row>
    <row r="153" customFormat="false" ht="12.75" hidden="false" customHeight="false" outlineLevel="0" collapsed="false">
      <c r="B153" s="1124" t="s">
        <v>604</v>
      </c>
    </row>
    <row r="154" customFormat="false" ht="12.75" hidden="false" customHeight="false" outlineLevel="0" collapsed="false">
      <c r="B154" s="1124" t="s">
        <v>605</v>
      </c>
    </row>
    <row r="155" customFormat="false" ht="12.75" hidden="false" customHeight="false" outlineLevel="0" collapsed="false">
      <c r="B155" s="1124" t="s">
        <v>606</v>
      </c>
    </row>
    <row r="156" customFormat="false" ht="12.75" hidden="false" customHeight="false" outlineLevel="0" collapsed="false">
      <c r="B156" s="1124" t="s">
        <v>607</v>
      </c>
    </row>
    <row r="157" customFormat="false" ht="12.75" hidden="false" customHeight="false" outlineLevel="0" collapsed="false">
      <c r="B157" s="1124" t="s">
        <v>608</v>
      </c>
    </row>
    <row r="158" customFormat="false" ht="12.75" hidden="false" customHeight="false" outlineLevel="0" collapsed="false">
      <c r="B158" s="1124" t="s">
        <v>609</v>
      </c>
    </row>
    <row r="159" customFormat="false" ht="12.75" hidden="false" customHeight="false" outlineLevel="0" collapsed="false">
      <c r="B159" s="1124" t="s">
        <v>610</v>
      </c>
    </row>
    <row r="160" customFormat="false" ht="12.75" hidden="false" customHeight="false" outlineLevel="0" collapsed="false">
      <c r="B160" s="1124" t="s">
        <v>611</v>
      </c>
    </row>
    <row r="161" customFormat="false" ht="12.75" hidden="false" customHeight="false" outlineLevel="0" collapsed="false">
      <c r="B161" s="1124" t="s">
        <v>612</v>
      </c>
    </row>
    <row r="162" customFormat="false" ht="12.75" hidden="false" customHeight="false" outlineLevel="0" collapsed="false">
      <c r="B162" s="1124" t="s">
        <v>613</v>
      </c>
    </row>
    <row r="163" customFormat="false" ht="12.75" hidden="false" customHeight="false" outlineLevel="0" collapsed="false">
      <c r="B163" s="1124" t="s">
        <v>614</v>
      </c>
    </row>
    <row r="164" customFormat="false" ht="12.75" hidden="false" customHeight="false" outlineLevel="0" collapsed="false">
      <c r="B164" s="1124" t="s">
        <v>615</v>
      </c>
    </row>
    <row r="165" customFormat="false" ht="12.75" hidden="false" customHeight="false" outlineLevel="0" collapsed="false">
      <c r="B165" s="1124" t="s">
        <v>616</v>
      </c>
    </row>
    <row r="166" customFormat="false" ht="12.75" hidden="false" customHeight="false" outlineLevel="0" collapsed="false">
      <c r="B166" s="1124" t="s">
        <v>617</v>
      </c>
    </row>
    <row r="167" customFormat="false" ht="12.75" hidden="false" customHeight="false" outlineLevel="0" collapsed="false">
      <c r="B167" s="1124" t="s">
        <v>618</v>
      </c>
    </row>
    <row r="168" customFormat="false" ht="12.75" hidden="false" customHeight="false" outlineLevel="0" collapsed="false">
      <c r="B168" s="1124" t="s">
        <v>619</v>
      </c>
    </row>
    <row r="169" customFormat="false" ht="12.75" hidden="false" customHeight="false" outlineLevel="0" collapsed="false">
      <c r="B169" s="1124" t="s">
        <v>620</v>
      </c>
    </row>
    <row r="170" customFormat="false" ht="12.75" hidden="false" customHeight="false" outlineLevel="0" collapsed="false">
      <c r="B170" s="1124" t="s">
        <v>621</v>
      </c>
    </row>
    <row r="171" customFormat="false" ht="12.75" hidden="false" customHeight="false" outlineLevel="0" collapsed="false">
      <c r="B171" s="1124" t="s">
        <v>622</v>
      </c>
    </row>
    <row r="172" customFormat="false" ht="12.75" hidden="false" customHeight="false" outlineLevel="0" collapsed="false">
      <c r="B172" s="1124" t="s">
        <v>623</v>
      </c>
    </row>
    <row r="173" customFormat="false" ht="12.75" hidden="false" customHeight="false" outlineLevel="0" collapsed="false">
      <c r="B173" s="1124" t="s">
        <v>624</v>
      </c>
    </row>
    <row r="174" customFormat="false" ht="12.75" hidden="false" customHeight="false" outlineLevel="0" collapsed="false">
      <c r="B174" s="1124" t="s">
        <v>625</v>
      </c>
    </row>
    <row r="175" customFormat="false" ht="12.75" hidden="false" customHeight="false" outlineLevel="0" collapsed="false">
      <c r="B175" s="1124"/>
    </row>
    <row r="176" customFormat="false" ht="12.75" hidden="false" customHeight="false" outlineLevel="0" collapsed="false">
      <c r="C176" s="1127"/>
    </row>
  </sheetData>
  <hyperlinks>
    <hyperlink ref="B7" r:id="rId1" display="http://gestionnaire03.fr/Code2006_circulaire.pdf"/>
  </hyperlinks>
  <printOptions headings="false" gridLines="false" gridLinesSet="true" horizontalCentered="true" verticalCentered="false"/>
  <pageMargins left="0.590277777777778"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11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19" activeCellId="0" sqref="C19"/>
    </sheetView>
  </sheetViews>
  <sheetFormatPr defaultColWidth="10.28125" defaultRowHeight="12.75" zeroHeight="false" outlineLevelRow="0" outlineLevelCol="0"/>
  <cols>
    <col collapsed="false" customWidth="true" hidden="false" outlineLevel="0" max="1" min="1" style="916" width="2.84"/>
    <col collapsed="false" customWidth="true" hidden="false" outlineLevel="0" max="2" min="2" style="916" width="18.14"/>
    <col collapsed="false" customWidth="true" hidden="false" outlineLevel="0" max="3" min="3" style="916" width="8.7"/>
    <col collapsed="false" customWidth="true" hidden="false" outlineLevel="0" max="4" min="4" style="916" width="9.28"/>
    <col collapsed="false" customWidth="true" hidden="false" outlineLevel="0" max="5" min="5" style="917" width="9.99"/>
    <col collapsed="false" customWidth="true" hidden="false" outlineLevel="0" max="7" min="6" style="916" width="9.28"/>
    <col collapsed="false" customWidth="true" hidden="false" outlineLevel="0" max="8" min="8" style="916" width="9.85"/>
    <col collapsed="false" customWidth="true" hidden="false" outlineLevel="0" max="9" min="9" style="916" width="8.85"/>
    <col collapsed="false" customWidth="true" hidden="false" outlineLevel="0" max="10" min="10" style="916" width="9.28"/>
    <col collapsed="false" customWidth="true" hidden="false" outlineLevel="0" max="11" min="11" style="916" width="9.56"/>
    <col collapsed="false" customWidth="false" hidden="false" outlineLevel="0" max="13" min="12" style="916" width="10.28"/>
    <col collapsed="false" customWidth="true" hidden="false" outlineLevel="0" max="14" min="14" style="916" width="9.99"/>
    <col collapsed="false" customWidth="false" hidden="false" outlineLevel="0" max="15" min="15" style="916" width="10.28"/>
    <col collapsed="false" customWidth="true" hidden="false" outlineLevel="0" max="16" min="16" style="916" width="10.85"/>
    <col collapsed="false" customWidth="true" hidden="false" outlineLevel="0" max="17" min="17" style="916" width="8.99"/>
    <col collapsed="false" customWidth="true" hidden="false" outlineLevel="0" max="18" min="18" style="918" width="2.7"/>
    <col collapsed="false" customWidth="false" hidden="false" outlineLevel="0" max="257" min="19" style="916" width="10.28"/>
  </cols>
  <sheetData>
    <row r="3" customFormat="false" ht="18.75" hidden="false" customHeight="false" outlineLevel="0" collapsed="false">
      <c r="B3" s="916" t="s">
        <v>337</v>
      </c>
      <c r="C3" s="919"/>
      <c r="D3" s="920" t="s">
        <v>338</v>
      </c>
      <c r="E3" s="920"/>
      <c r="F3" s="920"/>
      <c r="G3" s="920"/>
      <c r="H3" s="920"/>
      <c r="I3" s="920"/>
      <c r="J3" s="920"/>
      <c r="K3" s="920"/>
      <c r="L3" s="920"/>
      <c r="M3" s="920"/>
      <c r="N3" s="920"/>
    </row>
    <row r="4" customFormat="false" ht="18.75" hidden="false" customHeight="false" outlineLevel="0" collapsed="false">
      <c r="D4" s="920" t="s">
        <v>339</v>
      </c>
      <c r="E4" s="920"/>
      <c r="F4" s="920"/>
      <c r="G4" s="920"/>
      <c r="H4" s="920"/>
      <c r="I4" s="920"/>
      <c r="J4" s="920"/>
      <c r="K4" s="920"/>
      <c r="L4" s="920"/>
      <c r="M4" s="920"/>
      <c r="N4" s="920"/>
    </row>
    <row r="5" customFormat="false" ht="18.75" hidden="false" customHeight="false" outlineLevel="0" collapsed="false">
      <c r="D5" s="920" t="s">
        <v>340</v>
      </c>
      <c r="E5" s="920"/>
      <c r="F5" s="920"/>
      <c r="G5" s="920"/>
      <c r="H5" s="920"/>
      <c r="I5" s="920"/>
      <c r="J5" s="920"/>
      <c r="K5" s="920"/>
      <c r="L5" s="920"/>
      <c r="M5" s="920"/>
      <c r="N5" s="920"/>
    </row>
    <row r="6" customFormat="false" ht="18.75" hidden="false" customHeight="false" outlineLevel="0" collapsed="false">
      <c r="D6" s="920" t="s">
        <v>626</v>
      </c>
      <c r="E6" s="920"/>
      <c r="F6" s="920"/>
      <c r="G6" s="920"/>
      <c r="H6" s="920"/>
      <c r="I6" s="920"/>
      <c r="J6" s="920"/>
      <c r="K6" s="920"/>
      <c r="L6" s="920"/>
      <c r="M6" s="920"/>
      <c r="N6" s="920"/>
    </row>
    <row r="7" customFormat="false" ht="18.75" hidden="false" customHeight="false" outlineLevel="0" collapsed="false">
      <c r="D7" s="920" t="s">
        <v>342</v>
      </c>
      <c r="E7" s="920"/>
      <c r="F7" s="920"/>
      <c r="G7" s="920"/>
      <c r="H7" s="920"/>
      <c r="I7" s="920"/>
      <c r="J7" s="920"/>
      <c r="K7" s="920"/>
      <c r="L7" s="920"/>
      <c r="M7" s="920"/>
      <c r="N7" s="920"/>
    </row>
    <row r="8" customFormat="false" ht="18.75" hidden="false" customHeight="false" outlineLevel="0" collapsed="false">
      <c r="D8" s="920" t="s">
        <v>343</v>
      </c>
      <c r="E8" s="920"/>
      <c r="F8" s="920"/>
      <c r="G8" s="920"/>
      <c r="H8" s="920"/>
      <c r="I8" s="920"/>
      <c r="J8" s="920"/>
      <c r="K8" s="920"/>
      <c r="L8" s="920"/>
      <c r="M8" s="920"/>
      <c r="N8" s="920"/>
    </row>
    <row r="9" customFormat="false" ht="18.75" hidden="false" customHeight="false" outlineLevel="0" collapsed="false">
      <c r="D9" s="921"/>
      <c r="E9" s="921"/>
      <c r="F9" s="921"/>
      <c r="G9" s="921"/>
      <c r="H9" s="921"/>
      <c r="I9" s="921"/>
      <c r="J9" s="921"/>
      <c r="K9" s="921"/>
      <c r="L9" s="921"/>
      <c r="M9" s="921"/>
      <c r="N9" s="921"/>
    </row>
    <row r="10" customFormat="false" ht="19.5" hidden="false" customHeight="false" outlineLevel="0" collapsed="false">
      <c r="D10" s="921"/>
      <c r="E10" s="921"/>
      <c r="F10" s="921"/>
      <c r="G10" s="921"/>
      <c r="H10" s="921"/>
      <c r="I10" s="921"/>
      <c r="J10" s="921"/>
      <c r="K10" s="921"/>
      <c r="L10" s="921"/>
      <c r="M10" s="921"/>
      <c r="N10" s="921"/>
    </row>
    <row r="11" customFormat="false" ht="29.25" hidden="false" customHeight="true" outlineLevel="0" collapsed="false">
      <c r="B11" s="927" t="s">
        <v>627</v>
      </c>
      <c r="C11" s="927"/>
      <c r="D11" s="927"/>
      <c r="E11" s="927"/>
      <c r="F11" s="927"/>
      <c r="G11" s="927"/>
      <c r="H11" s="927"/>
      <c r="I11" s="927"/>
      <c r="J11" s="927"/>
      <c r="K11" s="927"/>
      <c r="L11" s="927"/>
      <c r="M11" s="927"/>
      <c r="N11" s="927"/>
      <c r="O11" s="927"/>
      <c r="P11" s="927"/>
      <c r="Q11" s="927"/>
    </row>
    <row r="12" customFormat="false" ht="14.25" hidden="false" customHeight="true" outlineLevel="0" collapsed="false">
      <c r="B12" s="923" t="s">
        <v>345</v>
      </c>
      <c r="C12" s="924"/>
      <c r="D12" s="924"/>
      <c r="E12" s="924"/>
      <c r="F12" s="924"/>
      <c r="G12" s="924"/>
      <c r="H12" s="924"/>
      <c r="I12" s="924"/>
    </row>
    <row r="13" customFormat="false" ht="15" hidden="false" customHeight="true" outlineLevel="0" collapsed="false">
      <c r="B13" s="925"/>
      <c r="C13" s="925"/>
      <c r="D13" s="925"/>
      <c r="E13" s="925"/>
      <c r="F13" s="925"/>
      <c r="G13" s="925"/>
      <c r="H13" s="925"/>
      <c r="I13" s="925"/>
    </row>
    <row r="14" customFormat="false" ht="20.25" hidden="false" customHeight="false" outlineLevel="0" collapsed="false">
      <c r="B14" s="959" t="s">
        <v>364</v>
      </c>
      <c r="C14" s="1015"/>
      <c r="D14" s="961" t="s">
        <v>628</v>
      </c>
      <c r="E14" s="961"/>
      <c r="F14" s="961"/>
      <c r="G14" s="961"/>
      <c r="H14" s="961"/>
      <c r="I14" s="961"/>
      <c r="J14" s="961"/>
      <c r="K14" s="961"/>
      <c r="L14" s="961"/>
      <c r="M14" s="961"/>
      <c r="N14" s="961"/>
      <c r="O14" s="961"/>
      <c r="P14" s="961"/>
      <c r="Q14" s="961"/>
    </row>
    <row r="15" customFormat="false" ht="21" hidden="false" customHeight="false" outlineLevel="0" collapsed="false">
      <c r="B15" s="1128"/>
      <c r="C15" s="1015"/>
      <c r="D15" s="1129"/>
      <c r="E15" s="1129"/>
      <c r="F15" s="1129"/>
      <c r="G15" s="1129"/>
      <c r="H15" s="1129"/>
      <c r="I15" s="1129"/>
      <c r="J15" s="1129"/>
      <c r="K15" s="1129"/>
      <c r="L15" s="1129"/>
      <c r="M15" s="1129"/>
      <c r="N15" s="1129"/>
      <c r="O15" s="1129"/>
      <c r="P15" s="1129"/>
      <c r="Q15" s="1129"/>
    </row>
    <row r="16" s="929" customFormat="true" ht="36.75" hidden="false" customHeight="true" outlineLevel="0" collapsed="false">
      <c r="B16" s="1130" t="s">
        <v>629</v>
      </c>
      <c r="C16" s="1130"/>
      <c r="D16" s="1130"/>
      <c r="E16" s="1130"/>
      <c r="F16" s="1130"/>
      <c r="G16" s="1130"/>
      <c r="H16" s="1130"/>
      <c r="I16" s="1130"/>
      <c r="J16" s="1130"/>
      <c r="K16" s="1130"/>
      <c r="L16" s="1130"/>
      <c r="M16" s="1130"/>
      <c r="N16" s="1130"/>
      <c r="O16" s="1130"/>
      <c r="P16" s="1130"/>
      <c r="R16" s="918"/>
    </row>
    <row r="17" s="929" customFormat="true" ht="14.25" hidden="false" customHeight="true" outlineLevel="0" collapsed="false">
      <c r="B17" s="1131" t="s">
        <v>630</v>
      </c>
      <c r="C17" s="1132" t="s">
        <v>134</v>
      </c>
      <c r="D17" s="1132"/>
      <c r="E17" s="1133" t="s">
        <v>135</v>
      </c>
      <c r="F17" s="1133"/>
      <c r="G17" s="1134" t="s">
        <v>136</v>
      </c>
      <c r="H17" s="1134"/>
      <c r="I17" s="1135" t="s">
        <v>120</v>
      </c>
      <c r="J17" s="1135"/>
      <c r="K17" s="1136" t="s">
        <v>17</v>
      </c>
      <c r="L17" s="1136"/>
      <c r="M17" s="1137" t="s">
        <v>121</v>
      </c>
      <c r="N17" s="1137"/>
      <c r="O17" s="1138" t="s">
        <v>48</v>
      </c>
      <c r="P17" s="1138"/>
      <c r="R17" s="918"/>
    </row>
    <row r="18" s="929" customFormat="true" ht="21" hidden="false" customHeight="true" outlineLevel="0" collapsed="false">
      <c r="B18" s="1139" t="s">
        <v>631</v>
      </c>
      <c r="C18" s="1140" t="s">
        <v>632</v>
      </c>
      <c r="D18" s="1141" t="s">
        <v>332</v>
      </c>
      <c r="E18" s="1140" t="s">
        <v>632</v>
      </c>
      <c r="F18" s="1141" t="s">
        <v>332</v>
      </c>
      <c r="G18" s="1140" t="s">
        <v>632</v>
      </c>
      <c r="H18" s="1141" t="s">
        <v>332</v>
      </c>
      <c r="I18" s="1140" t="s">
        <v>632</v>
      </c>
      <c r="J18" s="1141" t="s">
        <v>332</v>
      </c>
      <c r="K18" s="1140" t="s">
        <v>632</v>
      </c>
      <c r="L18" s="1141" t="s">
        <v>332</v>
      </c>
      <c r="M18" s="1140" t="s">
        <v>632</v>
      </c>
      <c r="N18" s="1141" t="s">
        <v>332</v>
      </c>
      <c r="O18" s="1140" t="s">
        <v>632</v>
      </c>
      <c r="P18" s="1142" t="s">
        <v>332</v>
      </c>
      <c r="R18" s="918"/>
    </row>
    <row r="19" s="1143" customFormat="true" ht="21" hidden="false" customHeight="true" outlineLevel="0" collapsed="false">
      <c r="B19" s="1144" t="s">
        <v>633</v>
      </c>
      <c r="C19" s="1145" t="n">
        <v>0.287</v>
      </c>
      <c r="D19" s="1146" t="n">
        <f aca="false">IF(ISBLANK(C19),0,IF(C19=0,0,RANK(C19,C20:I20,1)))</f>
        <v>7</v>
      </c>
      <c r="E19" s="1147" t="n">
        <v>0.25</v>
      </c>
      <c r="F19" s="1146" t="n">
        <f aca="false">IF(ISBLANK(E19),0,IF(E19=0,0,RANK(E19,C20:I20,1)))</f>
        <v>6</v>
      </c>
      <c r="G19" s="1147" t="n">
        <v>0.228</v>
      </c>
      <c r="H19" s="1146" t="n">
        <f aca="false">IF(ISBLANK(G19),0,IF(G19=0,0,RANK(G19,C20:I20,1)))</f>
        <v>2</v>
      </c>
      <c r="I19" s="1147" t="n">
        <v>0.244</v>
      </c>
      <c r="J19" s="1146" t="n">
        <f aca="false">IF(ISBLANK(I19),0,IF(I19=0,0,RANK(I19,C20:I20,1)))</f>
        <v>5</v>
      </c>
      <c r="K19" s="1147" t="n">
        <v>0.232</v>
      </c>
      <c r="L19" s="1146" t="n">
        <f aca="false">IF(ISBLANK(K19),0,IF(K19=0,0,RANK(K19,C20:I20,1)))</f>
        <v>4</v>
      </c>
      <c r="M19" s="1147" t="n">
        <v>0.23</v>
      </c>
      <c r="N19" s="1146" t="n">
        <f aca="false">IF(ISBLANK(M19),0,IF(M19=0,0,RANK(M19,C20:I20,1)))</f>
        <v>3</v>
      </c>
      <c r="O19" s="1147" t="n">
        <v>0.22577</v>
      </c>
      <c r="P19" s="1148" t="n">
        <f aca="false">IF(ISBLANK(O19),0,IF(O19=0,0,RANK(O19,C20:I20,1)))</f>
        <v>1</v>
      </c>
      <c r="R19" s="918"/>
    </row>
    <row r="20" s="1143" customFormat="true" ht="3" hidden="false" customHeight="true" outlineLevel="0" collapsed="false">
      <c r="B20" s="1149"/>
      <c r="C20" s="1150" t="n">
        <f aca="false">IF(ISBLANK(C19),50,C19)</f>
        <v>0.287</v>
      </c>
      <c r="D20" s="1150" t="n">
        <f aca="false">IF(ISBLANK(E19),50,E19)</f>
        <v>0.25</v>
      </c>
      <c r="E20" s="1150" t="n">
        <f aca="false">IF(ISBLANK(G19),50,G19)</f>
        <v>0.228</v>
      </c>
      <c r="F20" s="1150" t="n">
        <f aca="false">IF(ISBLANK(I19),50,I19)</f>
        <v>0.244</v>
      </c>
      <c r="G20" s="1150" t="n">
        <f aca="false">IF(ISBLANK(K19),50,K19)</f>
        <v>0.232</v>
      </c>
      <c r="H20" s="1150" t="n">
        <f aca="false">IF(ISBLANK(M19),50,M19)</f>
        <v>0.23</v>
      </c>
      <c r="I20" s="1150" t="n">
        <f aca="false">IF(ISBLANK(O19),50,O19)</f>
        <v>0.22577</v>
      </c>
      <c r="J20" s="1151"/>
      <c r="K20" s="1152"/>
      <c r="L20" s="1151"/>
      <c r="M20" s="1152"/>
      <c r="N20" s="1151"/>
      <c r="O20" s="1152"/>
      <c r="P20" s="1153"/>
      <c r="R20" s="918"/>
    </row>
    <row r="21" s="1143" customFormat="true" ht="21" hidden="false" customHeight="true" outlineLevel="0" collapsed="false">
      <c r="B21" s="1144" t="s">
        <v>634</v>
      </c>
      <c r="C21" s="1145" t="n">
        <v>1.07</v>
      </c>
      <c r="D21" s="1146" t="n">
        <f aca="false">IF(ISBLANK(C21),0,IF(C21=0,0,RANK(C21,C22:I22,1)))</f>
        <v>1</v>
      </c>
      <c r="E21" s="1147" t="n">
        <v>1.1</v>
      </c>
      <c r="F21" s="1146" t="n">
        <f aca="false">IF(ISBLANK(E21),0,IF(E21=0,0,RANK(E21,C22:I22,1)))</f>
        <v>3</v>
      </c>
      <c r="G21" s="1147" t="n">
        <v>1.85</v>
      </c>
      <c r="H21" s="1146" t="n">
        <f aca="false">IF(ISBLANK(G21),0,IF(G21=0,0,RANK(G21,C22:I22,1)))</f>
        <v>7</v>
      </c>
      <c r="I21" s="1147" t="n">
        <v>1.12</v>
      </c>
      <c r="J21" s="1146" t="n">
        <f aca="false">IF(ISBLANK(I21),0,IF(I21=0,0,RANK(I21,C22:I22,1)))</f>
        <v>4</v>
      </c>
      <c r="K21" s="1147" t="n">
        <v>1.09</v>
      </c>
      <c r="L21" s="1146" t="n">
        <f aca="false">IF(ISBLANK(K21),0,IF(K21=0,0,RANK(K21,C22:I22,1)))</f>
        <v>2</v>
      </c>
      <c r="M21" s="1147" t="n">
        <v>1.14</v>
      </c>
      <c r="N21" s="1146" t="n">
        <f aca="false">IF(ISBLANK(M21),0,IF(M21=0,0,RANK(M21,C22:I22,1)))</f>
        <v>6</v>
      </c>
      <c r="O21" s="1147" t="n">
        <v>1.13</v>
      </c>
      <c r="P21" s="1148" t="n">
        <f aca="false">IF(ISBLANK(O21),0,IF(O21=0,0,RANK(O21,C22:I22,1)))</f>
        <v>5</v>
      </c>
      <c r="R21" s="918"/>
    </row>
    <row r="22" s="1143" customFormat="true" ht="3" hidden="false" customHeight="true" outlineLevel="0" collapsed="false">
      <c r="B22" s="1154"/>
      <c r="C22" s="1150" t="n">
        <f aca="false">IF(ISBLANK(C21),50,C21)</f>
        <v>1.07</v>
      </c>
      <c r="D22" s="1150" t="n">
        <f aca="false">IF(ISBLANK(E21),50,E21)</f>
        <v>1.1</v>
      </c>
      <c r="E22" s="1150" t="n">
        <f aca="false">IF(ISBLANK(G21),50,G21)</f>
        <v>1.85</v>
      </c>
      <c r="F22" s="1150" t="n">
        <f aca="false">IF(ISBLANK(I21),50,I21)</f>
        <v>1.12</v>
      </c>
      <c r="G22" s="1150" t="n">
        <f aca="false">IF(ISBLANK(K21),50,K21)</f>
        <v>1.09</v>
      </c>
      <c r="H22" s="1150" t="n">
        <f aca="false">IF(ISBLANK(M21),50,M21)</f>
        <v>1.14</v>
      </c>
      <c r="I22" s="1150" t="n">
        <f aca="false">IF(ISBLANK(O21),50,O21)</f>
        <v>1.13</v>
      </c>
      <c r="J22" s="1151"/>
      <c r="K22" s="1152"/>
      <c r="L22" s="1151"/>
      <c r="M22" s="1152"/>
      <c r="N22" s="1151"/>
      <c r="O22" s="1152"/>
      <c r="P22" s="1155"/>
      <c r="R22" s="918"/>
    </row>
    <row r="23" s="929" customFormat="true" ht="15.75" hidden="false" customHeight="false" outlineLevel="0" collapsed="false">
      <c r="B23" s="1156"/>
      <c r="D23" s="1122"/>
      <c r="E23" s="1122"/>
      <c r="F23" s="1156" t="s">
        <v>635</v>
      </c>
      <c r="G23" s="1157"/>
      <c r="H23" s="1122"/>
      <c r="I23" s="1122"/>
      <c r="J23" s="1122"/>
      <c r="K23" s="1122"/>
      <c r="L23" s="1122"/>
      <c r="M23" s="1122"/>
      <c r="N23" s="1122"/>
      <c r="O23" s="1122"/>
      <c r="P23" s="1158"/>
      <c r="R23" s="918"/>
    </row>
    <row r="24" s="932" customFormat="true" ht="15.75" hidden="false" customHeight="false" outlineLevel="0" collapsed="false">
      <c r="E24" s="933"/>
      <c r="R24" s="937"/>
    </row>
    <row r="25" customFormat="false" ht="20.25" hidden="false" customHeight="false" outlineLevel="0" collapsed="false">
      <c r="B25" s="959" t="s">
        <v>394</v>
      </c>
      <c r="C25" s="1015"/>
      <c r="D25" s="961" t="s">
        <v>636</v>
      </c>
      <c r="E25" s="961"/>
      <c r="F25" s="961"/>
      <c r="G25" s="961"/>
      <c r="H25" s="961"/>
      <c r="I25" s="961"/>
      <c r="J25" s="961"/>
      <c r="K25" s="961"/>
      <c r="L25" s="961"/>
      <c r="M25" s="961"/>
      <c r="N25" s="961"/>
      <c r="O25" s="961"/>
      <c r="P25" s="961"/>
      <c r="Q25" s="961"/>
    </row>
    <row r="26" s="936" customFormat="true" ht="9.75" hidden="false" customHeight="true" outlineLevel="0" collapsed="false">
      <c r="E26" s="1159"/>
      <c r="R26" s="918"/>
    </row>
    <row r="27" s="936" customFormat="true" ht="11.25" hidden="false" customHeight="true" outlineLevel="0" collapsed="false">
      <c r="B27" s="1160"/>
      <c r="F27" s="1159"/>
      <c r="G27" s="1159"/>
      <c r="H27" s="1159"/>
      <c r="N27" s="1159"/>
      <c r="O27" s="1159"/>
      <c r="P27" s="1159"/>
      <c r="R27" s="918"/>
    </row>
    <row r="28" s="936" customFormat="true" ht="8.25" hidden="false" customHeight="true" outlineLevel="0" collapsed="false">
      <c r="B28" s="1160"/>
      <c r="F28" s="1159"/>
      <c r="G28" s="1159"/>
      <c r="H28" s="1159"/>
      <c r="L28" s="1161"/>
      <c r="N28" s="1159"/>
      <c r="O28" s="1159"/>
      <c r="P28" s="1159"/>
      <c r="R28" s="918"/>
    </row>
    <row r="29" s="936" customFormat="true" ht="15.75" hidden="false" customHeight="true" outlineLevel="0" collapsed="false">
      <c r="B29" s="1162"/>
      <c r="C29" s="1162"/>
      <c r="D29" s="1163" t="s">
        <v>637</v>
      </c>
      <c r="E29" s="1164"/>
      <c r="F29" s="1164"/>
      <c r="G29" s="1164"/>
      <c r="H29" s="1164"/>
      <c r="I29" s="1165" t="s">
        <v>638</v>
      </c>
      <c r="K29" s="1166" t="s">
        <v>639</v>
      </c>
      <c r="L29" s="1167"/>
      <c r="M29" s="1167"/>
      <c r="N29" s="1167"/>
      <c r="O29" s="1167"/>
      <c r="P29" s="1168" t="s">
        <v>640</v>
      </c>
      <c r="Q29" s="932"/>
      <c r="R29" s="918"/>
    </row>
    <row r="30" s="932" customFormat="true" ht="15.75" hidden="false" customHeight="true" outlineLevel="0" collapsed="false">
      <c r="B30" s="1162"/>
      <c r="C30" s="1162"/>
      <c r="D30" s="1169"/>
      <c r="E30" s="1170"/>
      <c r="F30" s="1171" t="s">
        <v>641</v>
      </c>
      <c r="G30" s="1172" t="n">
        <v>35</v>
      </c>
      <c r="H30" s="1173" t="s">
        <v>642</v>
      </c>
      <c r="I30" s="1174"/>
      <c r="K30" s="1169"/>
      <c r="L30" s="1170"/>
      <c r="M30" s="1171" t="s">
        <v>641</v>
      </c>
      <c r="N30" s="1172" t="n">
        <v>35</v>
      </c>
      <c r="O30" s="1173" t="s">
        <v>642</v>
      </c>
      <c r="P30" s="1174"/>
      <c r="R30" s="918"/>
    </row>
    <row r="31" s="932" customFormat="true" ht="15.75" hidden="false" customHeight="true" outlineLevel="0" collapsed="false">
      <c r="B31" s="1162"/>
      <c r="C31" s="1162"/>
      <c r="D31" s="1175" t="s">
        <v>643</v>
      </c>
      <c r="E31" s="1175"/>
      <c r="F31" s="1175"/>
      <c r="G31" s="1175"/>
      <c r="H31" s="1175"/>
      <c r="I31" s="1175"/>
      <c r="K31" s="1169"/>
      <c r="L31" s="1170"/>
      <c r="M31" s="1176"/>
      <c r="N31" s="1177" t="n">
        <v>3</v>
      </c>
      <c r="O31" s="1178" t="s">
        <v>644</v>
      </c>
      <c r="P31" s="1174"/>
      <c r="R31" s="918"/>
    </row>
    <row r="32" s="932" customFormat="true" ht="17.25" hidden="false" customHeight="true" outlineLevel="0" collapsed="false">
      <c r="B32" s="1162"/>
      <c r="C32" s="1162"/>
      <c r="D32" s="1179"/>
      <c r="E32" s="1180"/>
      <c r="F32" s="1181"/>
      <c r="G32" s="1180"/>
      <c r="H32" s="1181"/>
      <c r="I32" s="1182"/>
      <c r="K32" s="1183" t="n">
        <v>2</v>
      </c>
      <c r="L32" s="1184" t="n">
        <f aca="false">(N30/N31)*K32</f>
        <v>23.3333333333333</v>
      </c>
      <c r="M32" s="1185" t="n">
        <v>1</v>
      </c>
      <c r="N32" s="1184" t="n">
        <f aca="false">N30/N31*M32</f>
        <v>11.6666666666667</v>
      </c>
      <c r="O32" s="1185" t="s">
        <v>98</v>
      </c>
      <c r="P32" s="1186" t="s">
        <v>98</v>
      </c>
      <c r="R32" s="918"/>
    </row>
    <row r="33" s="932" customFormat="true" ht="15.75" hidden="false" customHeight="true" outlineLevel="0" collapsed="false">
      <c r="B33" s="1162"/>
      <c r="C33" s="1162"/>
      <c r="D33" s="1187"/>
      <c r="E33" s="1188"/>
      <c r="F33" s="1188"/>
      <c r="G33" s="1188"/>
      <c r="H33" s="1188"/>
      <c r="I33" s="1189"/>
      <c r="K33" s="1190"/>
      <c r="L33" s="1191"/>
      <c r="M33" s="1192"/>
      <c r="N33" s="1191"/>
      <c r="O33" s="1193" t="s">
        <v>645</v>
      </c>
      <c r="P33" s="1194"/>
      <c r="R33" s="918"/>
    </row>
    <row r="34" s="932" customFormat="true" ht="15.75" hidden="false" customHeight="true" outlineLevel="0" collapsed="false">
      <c r="B34" s="1162"/>
      <c r="C34" s="1162"/>
      <c r="D34" s="1195" t="s">
        <v>630</v>
      </c>
      <c r="E34" s="1196" t="s">
        <v>134</v>
      </c>
      <c r="F34" s="1197" t="s">
        <v>135</v>
      </c>
      <c r="G34" s="1196" t="s">
        <v>136</v>
      </c>
      <c r="H34" s="1198" t="s">
        <v>120</v>
      </c>
      <c r="I34" s="1199"/>
      <c r="K34" s="1200"/>
      <c r="L34" s="1200"/>
      <c r="M34" s="1201"/>
      <c r="N34" s="1200"/>
      <c r="O34" s="1202"/>
      <c r="P34" s="1170"/>
      <c r="R34" s="918"/>
    </row>
    <row r="35" s="932" customFormat="true" ht="15.75" hidden="false" customHeight="true" outlineLevel="0" collapsed="false">
      <c r="B35" s="1162"/>
      <c r="C35" s="1162"/>
      <c r="D35" s="1195"/>
      <c r="E35" s="1203" t="s">
        <v>139</v>
      </c>
      <c r="F35" s="1204" t="s">
        <v>250</v>
      </c>
      <c r="G35" s="1203" t="s">
        <v>138</v>
      </c>
      <c r="H35" s="1205" t="s">
        <v>411</v>
      </c>
      <c r="I35" s="1199"/>
      <c r="K35" s="1206"/>
      <c r="L35" s="1207"/>
      <c r="M35" s="1208"/>
      <c r="N35" s="1207"/>
      <c r="O35" s="1209"/>
      <c r="P35" s="1210"/>
      <c r="R35" s="918"/>
    </row>
    <row r="36" s="932" customFormat="true" ht="23.25" hidden="false" customHeight="true" outlineLevel="0" collapsed="false">
      <c r="B36" s="1162"/>
      <c r="C36" s="1162"/>
      <c r="D36" s="1195"/>
      <c r="E36" s="1211" t="n">
        <v>0.095</v>
      </c>
      <c r="F36" s="1212" t="n">
        <v>0.1</v>
      </c>
      <c r="G36" s="1213" t="n">
        <f aca="false">G30</f>
        <v>35</v>
      </c>
      <c r="H36" s="1214" t="n">
        <f aca="false">(E36/F36)*G36</f>
        <v>33.25</v>
      </c>
      <c r="I36" s="1199"/>
      <c r="K36" s="1195" t="s">
        <v>630</v>
      </c>
      <c r="L36" s="1215" t="s">
        <v>134</v>
      </c>
      <c r="M36" s="1196" t="s">
        <v>135</v>
      </c>
      <c r="N36" s="1196" t="s">
        <v>136</v>
      </c>
      <c r="O36" s="1198" t="s">
        <v>120</v>
      </c>
      <c r="P36" s="1199"/>
      <c r="R36" s="918"/>
    </row>
    <row r="37" s="932" customFormat="true" ht="15.75" hidden="false" customHeight="true" outlineLevel="0" collapsed="false">
      <c r="C37" s="987"/>
      <c r="D37" s="1195"/>
      <c r="E37" s="1216" t="s">
        <v>646</v>
      </c>
      <c r="F37" s="1216"/>
      <c r="G37" s="1216"/>
      <c r="H37" s="1216"/>
      <c r="I37" s="1199"/>
      <c r="K37" s="1195"/>
      <c r="L37" s="1217" t="s">
        <v>647</v>
      </c>
      <c r="M37" s="1218" t="s">
        <v>141</v>
      </c>
      <c r="N37" s="1219" t="s">
        <v>138</v>
      </c>
      <c r="O37" s="1205" t="s">
        <v>411</v>
      </c>
      <c r="P37" s="1199"/>
      <c r="R37" s="918"/>
    </row>
    <row r="38" s="932" customFormat="true" ht="15.75" hidden="false" customHeight="true" outlineLevel="0" collapsed="false">
      <c r="C38" s="987"/>
      <c r="D38" s="1220" t="s">
        <v>648</v>
      </c>
      <c r="E38" s="1220"/>
      <c r="F38" s="1220"/>
      <c r="G38" s="1220"/>
      <c r="H38" s="1220"/>
      <c r="I38" s="1220"/>
      <c r="K38" s="1195"/>
      <c r="L38" s="1221" t="n">
        <v>2</v>
      </c>
      <c r="M38" s="1222" t="n">
        <f aca="false">N31</f>
        <v>3</v>
      </c>
      <c r="N38" s="1223" t="n">
        <f aca="false">N30</f>
        <v>35</v>
      </c>
      <c r="O38" s="1214" t="n">
        <f aca="false">(L38/M38)*N38</f>
        <v>23.3333333333333</v>
      </c>
      <c r="P38" s="1199"/>
      <c r="R38" s="918"/>
    </row>
    <row r="39" s="932" customFormat="true" ht="17.25" hidden="false" customHeight="true" outlineLevel="0" collapsed="false">
      <c r="C39" s="987"/>
      <c r="D39" s="1224" t="s">
        <v>649</v>
      </c>
      <c r="E39" s="1224"/>
      <c r="F39" s="1224"/>
      <c r="G39" s="1224"/>
      <c r="H39" s="1224"/>
      <c r="I39" s="1224"/>
      <c r="K39" s="1195"/>
      <c r="L39" s="1216" t="s">
        <v>650</v>
      </c>
      <c r="M39" s="1216"/>
      <c r="N39" s="1216"/>
      <c r="O39" s="1216"/>
      <c r="P39" s="1199"/>
      <c r="R39" s="918"/>
    </row>
    <row r="40" s="932" customFormat="true" ht="18" hidden="false" customHeight="true" outlineLevel="0" collapsed="false">
      <c r="C40" s="987"/>
      <c r="D40" s="1225"/>
      <c r="E40" s="1200"/>
      <c r="F40" s="1201"/>
      <c r="G40" s="1200"/>
      <c r="H40" s="1202"/>
      <c r="I40" s="1199"/>
      <c r="K40" s="1226" t="s">
        <v>651</v>
      </c>
      <c r="L40" s="1226"/>
      <c r="M40" s="1226"/>
      <c r="N40" s="1226"/>
      <c r="O40" s="1226"/>
      <c r="P40" s="1226"/>
      <c r="R40" s="918"/>
    </row>
    <row r="41" s="932" customFormat="true" ht="18" hidden="false" customHeight="true" outlineLevel="0" collapsed="false">
      <c r="C41" s="987"/>
      <c r="D41" s="1227" t="s">
        <v>652</v>
      </c>
      <c r="E41" s="1228"/>
      <c r="F41" s="1229"/>
      <c r="G41" s="1228"/>
      <c r="H41" s="1230"/>
      <c r="I41" s="1231"/>
      <c r="K41" s="1232" t="s">
        <v>653</v>
      </c>
      <c r="L41" s="1232"/>
      <c r="M41" s="1232"/>
      <c r="N41" s="1232"/>
      <c r="O41" s="1232"/>
      <c r="P41" s="1232"/>
      <c r="R41" s="918"/>
    </row>
    <row r="42" s="932" customFormat="true" ht="18" hidden="false" customHeight="true" outlineLevel="0" collapsed="false">
      <c r="C42" s="987"/>
      <c r="D42" s="1233" t="s">
        <v>654</v>
      </c>
      <c r="E42" s="1233"/>
      <c r="F42" s="1233"/>
      <c r="G42" s="1233"/>
      <c r="H42" s="1233"/>
      <c r="I42" s="1233"/>
      <c r="K42" s="1234" t="s">
        <v>655</v>
      </c>
      <c r="L42" s="1235"/>
      <c r="M42" s="1235"/>
      <c r="N42" s="1235"/>
      <c r="O42" s="1235"/>
      <c r="P42" s="1236"/>
      <c r="R42" s="918"/>
    </row>
    <row r="43" s="932" customFormat="true" ht="18" hidden="false" customHeight="true" outlineLevel="0" collapsed="false">
      <c r="R43" s="918"/>
    </row>
    <row r="44" s="932" customFormat="true" ht="18" hidden="false" customHeight="true" outlineLevel="0" collapsed="false">
      <c r="B44" s="1237"/>
      <c r="C44" s="1237"/>
      <c r="D44" s="1237" t="s">
        <v>656</v>
      </c>
      <c r="R44" s="918"/>
    </row>
    <row r="45" s="932" customFormat="true" ht="15.75" hidden="false" customHeight="true" outlineLevel="0" collapsed="false">
      <c r="C45" s="987"/>
      <c r="D45" s="1238"/>
      <c r="E45" s="1200"/>
      <c r="F45" s="1201"/>
      <c r="G45" s="1200"/>
      <c r="H45" s="1202"/>
      <c r="I45" s="1170"/>
      <c r="K45" s="1239"/>
      <c r="L45" s="1239"/>
      <c r="M45" s="1239"/>
      <c r="N45" s="1239"/>
      <c r="O45" s="1239"/>
      <c r="P45" s="1239"/>
      <c r="R45" s="918"/>
    </row>
    <row r="46" s="932" customFormat="true" ht="21" hidden="false" customHeight="true" outlineLevel="0" collapsed="false">
      <c r="D46" s="1240" t="s">
        <v>657</v>
      </c>
      <c r="E46" s="1241"/>
      <c r="F46" s="1241"/>
      <c r="G46" s="1242"/>
      <c r="H46" s="1241"/>
      <c r="I46" s="1241"/>
      <c r="J46" s="1241"/>
      <c r="K46" s="1241"/>
      <c r="L46" s="1241"/>
      <c r="M46" s="1241"/>
      <c r="N46" s="1241"/>
      <c r="O46" s="1241"/>
      <c r="R46" s="918"/>
    </row>
    <row r="47" s="932" customFormat="true" ht="9.75" hidden="false" customHeight="true" outlineLevel="0" collapsed="false">
      <c r="D47" s="1240"/>
      <c r="E47" s="1241"/>
      <c r="F47" s="1241"/>
      <c r="G47" s="1242"/>
      <c r="H47" s="1241"/>
      <c r="I47" s="1241"/>
      <c r="J47" s="1241"/>
      <c r="K47" s="1241"/>
      <c r="L47" s="1241"/>
      <c r="M47" s="1241"/>
      <c r="N47" s="1241"/>
      <c r="O47" s="1241"/>
      <c r="R47" s="918"/>
    </row>
    <row r="48" s="932" customFormat="true" ht="19.5" hidden="false" customHeight="true" outlineLevel="0" collapsed="false">
      <c r="D48" s="1243" t="s">
        <v>658</v>
      </c>
      <c r="E48" s="1243"/>
      <c r="F48" s="1243"/>
      <c r="G48" s="1243"/>
      <c r="H48" s="1243"/>
      <c r="I48" s="1243"/>
      <c r="J48" s="1243"/>
      <c r="K48" s="1243"/>
      <c r="L48" s="1244"/>
      <c r="M48" s="1241"/>
      <c r="N48" s="1241"/>
      <c r="O48" s="1241"/>
      <c r="R48" s="918"/>
    </row>
    <row r="49" s="932" customFormat="true" ht="9" hidden="false" customHeight="true" outlineLevel="0" collapsed="false">
      <c r="D49" s="131"/>
      <c r="E49" s="131"/>
      <c r="F49" s="131"/>
      <c r="G49" s="131"/>
      <c r="H49" s="131"/>
      <c r="I49" s="131"/>
      <c r="J49" s="131"/>
      <c r="K49" s="131"/>
      <c r="L49" s="1244"/>
      <c r="M49" s="1241"/>
      <c r="N49" s="1241"/>
      <c r="O49" s="1241"/>
      <c r="R49" s="918"/>
    </row>
    <row r="50" s="932" customFormat="true" ht="18.75" hidden="false" customHeight="false" outlineLevel="0" collapsed="false">
      <c r="D50" s="1245"/>
      <c r="E50" s="1246" t="s">
        <v>659</v>
      </c>
      <c r="G50" s="1246"/>
      <c r="H50" s="1246"/>
      <c r="I50" s="1247" t="s">
        <v>660</v>
      </c>
      <c r="J50" s="1248"/>
      <c r="K50" s="1246"/>
      <c r="L50" s="1246"/>
      <c r="N50" s="1246" t="s">
        <v>661</v>
      </c>
      <c r="O50" s="1249"/>
      <c r="R50" s="918"/>
    </row>
    <row r="51" s="932" customFormat="true" ht="18.75" hidden="false" customHeight="false" outlineLevel="0" collapsed="false">
      <c r="D51" s="1249"/>
      <c r="E51" s="1250" t="s">
        <v>662</v>
      </c>
      <c r="G51" s="1250"/>
      <c r="H51" s="1250"/>
      <c r="I51" s="1242"/>
      <c r="J51" s="1242"/>
      <c r="K51" s="1250"/>
      <c r="L51" s="1250"/>
      <c r="N51" s="1250" t="s">
        <v>663</v>
      </c>
      <c r="O51" s="1249"/>
      <c r="R51" s="918"/>
    </row>
    <row r="52" s="932" customFormat="true" ht="9.75" hidden="false" customHeight="true" outlineLevel="0" collapsed="false">
      <c r="R52" s="918"/>
    </row>
    <row r="53" s="932" customFormat="true" ht="11.25" hidden="false" customHeight="true" outlineLevel="0" collapsed="false">
      <c r="D53" s="1251"/>
      <c r="E53" s="1251"/>
      <c r="F53" s="1251"/>
      <c r="G53" s="1251"/>
      <c r="H53" s="1251"/>
      <c r="I53" s="1251"/>
      <c r="J53" s="1251"/>
      <c r="K53" s="1251"/>
      <c r="R53" s="918"/>
    </row>
    <row r="54" s="932" customFormat="true" ht="18.75" hidden="false" customHeight="false" outlineLevel="0" collapsed="false">
      <c r="D54" s="1252" t="s">
        <v>664</v>
      </c>
      <c r="E54" s="1253"/>
      <c r="F54" s="1253"/>
      <c r="G54" s="1254"/>
      <c r="H54" s="1253"/>
      <c r="I54" s="1253"/>
      <c r="J54" s="1253"/>
      <c r="K54" s="1253"/>
      <c r="L54" s="1253"/>
      <c r="M54" s="1253"/>
      <c r="N54" s="1253"/>
      <c r="O54" s="1253"/>
      <c r="R54" s="918"/>
    </row>
    <row r="55" s="932" customFormat="true" ht="18.75" hidden="false" customHeight="false" outlineLevel="0" collapsed="false">
      <c r="D55" s="1252"/>
      <c r="E55" s="1253"/>
      <c r="F55" s="1253"/>
      <c r="G55" s="1254"/>
      <c r="H55" s="1253"/>
      <c r="I55" s="1253"/>
      <c r="J55" s="1253"/>
      <c r="K55" s="1253"/>
      <c r="L55" s="1253"/>
      <c r="M55" s="1253"/>
      <c r="N55" s="1253"/>
      <c r="O55" s="1253"/>
      <c r="R55" s="918"/>
    </row>
    <row r="56" s="932" customFormat="true" ht="18.75" hidden="false" customHeight="false" outlineLevel="0" collapsed="false">
      <c r="D56" s="1255" t="s">
        <v>665</v>
      </c>
      <c r="E56" s="1255"/>
      <c r="F56" s="1255"/>
      <c r="G56" s="1256"/>
      <c r="I56" s="1257"/>
      <c r="J56" s="1257" t="s">
        <v>666</v>
      </c>
      <c r="K56" s="1256"/>
      <c r="L56" s="1256"/>
      <c r="M56" s="1258"/>
      <c r="N56" s="1258"/>
      <c r="O56" s="1258"/>
      <c r="P56" s="988"/>
      <c r="R56" s="918"/>
    </row>
    <row r="57" s="932" customFormat="true" ht="15.75" hidden="false" customHeight="false" outlineLevel="0" collapsed="false">
      <c r="C57" s="1259"/>
      <c r="F57" s="1260"/>
      <c r="G57" s="1260"/>
      <c r="H57" s="1260"/>
      <c r="I57" s="1260"/>
      <c r="J57" s="1260"/>
      <c r="K57" s="1260"/>
      <c r="L57" s="1260"/>
      <c r="M57" s="1260"/>
      <c r="N57" s="1260"/>
      <c r="O57" s="1260"/>
      <c r="P57" s="1260"/>
      <c r="R57" s="918"/>
    </row>
    <row r="58" s="929" customFormat="true" ht="18.75" hidden="false" customHeight="true" outlineLevel="0" collapsed="false">
      <c r="C58" s="1261"/>
      <c r="D58" s="1262" t="s">
        <v>667</v>
      </c>
      <c r="E58" s="1263" t="n">
        <v>3</v>
      </c>
      <c r="F58" s="1262"/>
      <c r="G58" s="1262" t="s">
        <v>668</v>
      </c>
      <c r="H58" s="1263" t="n">
        <v>2</v>
      </c>
      <c r="I58" s="1262"/>
      <c r="J58" s="1262" t="s">
        <v>669</v>
      </c>
      <c r="K58" s="1263" t="n">
        <v>1</v>
      </c>
      <c r="L58" s="1264"/>
      <c r="M58" s="1264"/>
      <c r="O58" s="1262" t="s">
        <v>670</v>
      </c>
      <c r="P58" s="1263" t="s">
        <v>98</v>
      </c>
      <c r="R58" s="918"/>
    </row>
    <row r="59" s="929" customFormat="true" ht="18.75" hidden="false" customHeight="true" outlineLevel="0" collapsed="false">
      <c r="C59" s="1261"/>
      <c r="D59" s="1265"/>
      <c r="E59" s="1263"/>
      <c r="F59" s="1265"/>
      <c r="G59" s="1265"/>
      <c r="H59" s="1263"/>
      <c r="I59" s="1265"/>
      <c r="J59" s="1265"/>
      <c r="K59" s="1263"/>
      <c r="L59" s="1264"/>
      <c r="M59" s="1264"/>
      <c r="O59" s="1265"/>
      <c r="P59" s="1263"/>
      <c r="R59" s="918"/>
    </row>
    <row r="60" s="929" customFormat="true" ht="19.5" hidden="false" customHeight="true" outlineLevel="0" collapsed="false">
      <c r="C60" s="1261"/>
      <c r="D60" s="1265" t="s">
        <v>671</v>
      </c>
      <c r="E60" s="1266" t="s">
        <v>672</v>
      </c>
      <c r="F60" s="1266"/>
      <c r="G60" s="1266"/>
      <c r="H60" s="1266"/>
      <c r="I60" s="1266"/>
      <c r="J60" s="1266"/>
      <c r="K60" s="1267" t="s">
        <v>673</v>
      </c>
      <c r="L60" s="1266" t="s">
        <v>674</v>
      </c>
      <c r="M60" s="1266"/>
      <c r="N60" s="1266"/>
      <c r="O60" s="1266"/>
      <c r="P60" s="1266"/>
      <c r="R60" s="918"/>
    </row>
    <row r="61" s="929" customFormat="true" ht="18.75" hidden="false" customHeight="true" outlineLevel="0" collapsed="false">
      <c r="C61" s="1261"/>
      <c r="D61" s="1265"/>
      <c r="E61" s="1268" t="s">
        <v>675</v>
      </c>
      <c r="F61" s="1268"/>
      <c r="G61" s="1268"/>
      <c r="H61" s="1268"/>
      <c r="I61" s="1268"/>
      <c r="J61" s="1268"/>
      <c r="K61" s="1269"/>
      <c r="L61" s="1268" t="s">
        <v>676</v>
      </c>
      <c r="M61" s="1268"/>
      <c r="N61" s="1268"/>
      <c r="O61" s="1268"/>
      <c r="P61" s="1268"/>
      <c r="R61" s="918"/>
    </row>
    <row r="62" s="929" customFormat="true" ht="15.75" hidden="false" customHeight="true" outlineLevel="0" collapsed="false">
      <c r="C62" s="1264"/>
      <c r="D62" s="1264"/>
      <c r="E62" s="1270"/>
      <c r="F62" s="930"/>
      <c r="G62" s="930"/>
      <c r="H62" s="930"/>
      <c r="I62" s="930"/>
      <c r="J62" s="930"/>
      <c r="K62" s="930"/>
      <c r="L62" s="930"/>
      <c r="M62" s="930"/>
      <c r="N62" s="930"/>
      <c r="O62" s="930"/>
      <c r="P62" s="930"/>
      <c r="R62" s="918"/>
    </row>
    <row r="63" customFormat="false" ht="23.25" hidden="false" customHeight="false" outlineLevel="0" collapsed="false">
      <c r="B63" s="959" t="s">
        <v>417</v>
      </c>
      <c r="C63" s="1057"/>
      <c r="D63" s="961" t="s">
        <v>677</v>
      </c>
      <c r="E63" s="961"/>
      <c r="F63" s="961"/>
      <c r="G63" s="961"/>
      <c r="H63" s="961"/>
      <c r="I63" s="961"/>
      <c r="J63" s="961"/>
      <c r="K63" s="961"/>
      <c r="L63" s="961"/>
      <c r="M63" s="961"/>
      <c r="N63" s="961"/>
      <c r="O63" s="961"/>
      <c r="P63" s="961"/>
      <c r="Q63" s="961"/>
    </row>
    <row r="64" customFormat="false" ht="9.75" hidden="false" customHeight="true" outlineLevel="0" collapsed="false">
      <c r="B64" s="1058"/>
      <c r="C64" s="1058"/>
      <c r="D64" s="1058"/>
      <c r="E64" s="1058"/>
      <c r="F64" s="1058"/>
      <c r="G64" s="1058"/>
      <c r="H64" s="1058"/>
      <c r="I64" s="1058"/>
      <c r="J64" s="1058"/>
      <c r="K64" s="1058"/>
      <c r="L64" s="1058"/>
      <c r="M64" s="1058"/>
      <c r="N64" s="1058"/>
      <c r="O64" s="1058"/>
      <c r="P64" s="1058"/>
      <c r="Q64" s="1058"/>
    </row>
    <row r="65" s="1277" customFormat="true" ht="24" hidden="false" customHeight="true" outlineLevel="0" collapsed="false">
      <c r="A65" s="1271"/>
      <c r="B65" s="1272" t="s">
        <v>678</v>
      </c>
      <c r="C65" s="1272"/>
      <c r="D65" s="1272"/>
      <c r="E65" s="1273" t="s">
        <v>679</v>
      </c>
      <c r="F65" s="1274"/>
      <c r="G65" s="1275"/>
      <c r="H65" s="1275"/>
      <c r="I65" s="1275"/>
      <c r="J65" s="1276" t="s">
        <v>640</v>
      </c>
      <c r="L65" s="1278" t="s">
        <v>680</v>
      </c>
      <c r="M65" s="1279" t="s">
        <v>680</v>
      </c>
      <c r="N65" s="1280"/>
      <c r="O65" s="1280"/>
      <c r="P65" s="1280"/>
      <c r="Q65" s="1281" t="s">
        <v>640</v>
      </c>
      <c r="R65" s="1282"/>
    </row>
    <row r="66" s="1286" customFormat="true" ht="22.5" hidden="false" customHeight="true" outlineLevel="0" collapsed="false">
      <c r="A66" s="1283"/>
      <c r="B66" s="1284" t="s">
        <v>681</v>
      </c>
      <c r="C66" s="1284"/>
      <c r="D66" s="1284"/>
      <c r="E66" s="1285"/>
      <c r="F66" s="1170"/>
      <c r="G66" s="1171" t="s">
        <v>641</v>
      </c>
      <c r="H66" s="1172" t="n">
        <v>15</v>
      </c>
      <c r="I66" s="1173" t="s">
        <v>642</v>
      </c>
      <c r="J66" s="1174"/>
      <c r="L66" s="1285"/>
      <c r="M66" s="1170"/>
      <c r="N66" s="1171" t="s">
        <v>641</v>
      </c>
      <c r="O66" s="1172" t="n">
        <v>15</v>
      </c>
      <c r="P66" s="1173" t="s">
        <v>642</v>
      </c>
      <c r="Q66" s="1174"/>
    </row>
    <row r="67" s="1286" customFormat="true" ht="15.75" hidden="false" customHeight="true" outlineLevel="0" collapsed="false">
      <c r="A67" s="1283"/>
      <c r="B67" s="1284"/>
      <c r="C67" s="1284"/>
      <c r="D67" s="1284"/>
      <c r="E67" s="1285"/>
      <c r="F67" s="1170"/>
      <c r="G67" s="1287" t="s">
        <v>682</v>
      </c>
      <c r="H67" s="1288" t="n">
        <v>1</v>
      </c>
      <c r="I67" s="1178" t="s">
        <v>644</v>
      </c>
      <c r="J67" s="1174"/>
      <c r="L67" s="1285"/>
      <c r="M67" s="1170"/>
      <c r="N67" s="1287" t="s">
        <v>683</v>
      </c>
      <c r="O67" s="1288" t="n">
        <v>1</v>
      </c>
      <c r="P67" s="1178" t="s">
        <v>644</v>
      </c>
      <c r="Q67" s="1174"/>
    </row>
    <row r="68" s="1286" customFormat="true" ht="23.25" hidden="false" customHeight="true" outlineLevel="0" collapsed="false">
      <c r="A68" s="1283"/>
      <c r="B68" s="1289" t="s">
        <v>679</v>
      </c>
      <c r="C68" s="1290"/>
      <c r="E68" s="1291"/>
      <c r="F68" s="1292"/>
      <c r="G68" s="1193" t="s">
        <v>684</v>
      </c>
      <c r="H68" s="1293" t="n">
        <f aca="false">H66/4</f>
        <v>3.75</v>
      </c>
      <c r="I68" s="1294" t="s">
        <v>685</v>
      </c>
      <c r="J68" s="1194"/>
      <c r="L68" s="1291"/>
      <c r="M68" s="1292"/>
      <c r="N68" s="1193" t="s">
        <v>684</v>
      </c>
      <c r="O68" s="1293" t="n">
        <f aca="false">O66/4</f>
        <v>3.75</v>
      </c>
      <c r="P68" s="1294" t="s">
        <v>685</v>
      </c>
      <c r="Q68" s="1194"/>
    </row>
    <row r="69" s="1286" customFormat="true" ht="19.5" hidden="false" customHeight="true" outlineLevel="0" collapsed="false">
      <c r="A69" s="1283"/>
      <c r="B69" s="1295" t="s">
        <v>686</v>
      </c>
      <c r="C69" s="1290"/>
      <c r="E69" s="1296"/>
      <c r="F69" s="1170"/>
      <c r="G69" s="1202"/>
      <c r="H69" s="1181"/>
      <c r="I69" s="1178"/>
      <c r="J69" s="1170"/>
      <c r="L69" s="1296"/>
      <c r="M69" s="1170"/>
      <c r="N69" s="1202"/>
      <c r="O69" s="1181"/>
      <c r="P69" s="1178"/>
      <c r="Q69" s="1170"/>
    </row>
    <row r="70" s="1286" customFormat="true" ht="18" hidden="false" customHeight="true" outlineLevel="0" collapsed="false">
      <c r="A70" s="1271"/>
      <c r="B70" s="1295" t="s">
        <v>687</v>
      </c>
      <c r="C70" s="1297"/>
      <c r="E70" s="1187"/>
      <c r="F70" s="1188"/>
      <c r="G70" s="1188"/>
      <c r="H70" s="1188"/>
      <c r="I70" s="1188"/>
      <c r="J70" s="1189"/>
      <c r="L70" s="1187"/>
      <c r="M70" s="1298"/>
      <c r="N70" s="1208"/>
      <c r="O70" s="1207"/>
      <c r="P70" s="1209"/>
      <c r="Q70" s="1210"/>
    </row>
    <row r="71" s="1286" customFormat="true" ht="18" hidden="false" customHeight="true" outlineLevel="0" collapsed="false">
      <c r="A71" s="1271"/>
      <c r="B71" s="1295" t="s">
        <v>688</v>
      </c>
      <c r="C71" s="1299"/>
      <c r="E71" s="1195" t="s">
        <v>630</v>
      </c>
      <c r="F71" s="1300" t="s">
        <v>134</v>
      </c>
      <c r="G71" s="1301" t="s">
        <v>135</v>
      </c>
      <c r="H71" s="1301" t="s">
        <v>136</v>
      </c>
      <c r="I71" s="1302" t="s">
        <v>120</v>
      </c>
      <c r="J71" s="1199"/>
      <c r="L71" s="1195" t="s">
        <v>630</v>
      </c>
      <c r="M71" s="1303" t="s">
        <v>134</v>
      </c>
      <c r="N71" s="1304" t="s">
        <v>135</v>
      </c>
      <c r="O71" s="1301" t="s">
        <v>136</v>
      </c>
      <c r="P71" s="1302" t="s">
        <v>120</v>
      </c>
      <c r="Q71" s="1199"/>
    </row>
    <row r="72" s="1286" customFormat="true" ht="18" hidden="false" customHeight="true" outlineLevel="0" collapsed="false">
      <c r="A72" s="1271"/>
      <c r="B72" s="1295"/>
      <c r="C72" s="1297"/>
      <c r="E72" s="1195"/>
      <c r="F72" s="1305" t="s">
        <v>647</v>
      </c>
      <c r="G72" s="1218" t="s">
        <v>141</v>
      </c>
      <c r="H72" s="1219" t="s">
        <v>138</v>
      </c>
      <c r="I72" s="1205" t="s">
        <v>411</v>
      </c>
      <c r="J72" s="1199"/>
      <c r="L72" s="1195"/>
      <c r="M72" s="1306" t="s">
        <v>647</v>
      </c>
      <c r="N72" s="1218" t="s">
        <v>141</v>
      </c>
      <c r="O72" s="1219" t="s">
        <v>138</v>
      </c>
      <c r="P72" s="1205" t="s">
        <v>411</v>
      </c>
      <c r="Q72" s="1199"/>
    </row>
    <row r="73" s="1286" customFormat="true" ht="16.5" hidden="false" customHeight="true" outlineLevel="0" collapsed="false">
      <c r="A73" s="1271"/>
      <c r="B73" s="1307" t="s">
        <v>680</v>
      </c>
      <c r="C73" s="1308"/>
      <c r="E73" s="1195"/>
      <c r="F73" s="1309" t="n">
        <v>0.25</v>
      </c>
      <c r="G73" s="1222" t="n">
        <v>1</v>
      </c>
      <c r="H73" s="1223" t="n">
        <v>15</v>
      </c>
      <c r="I73" s="1214" t="n">
        <f aca="false">(F73/G73)*H73</f>
        <v>3.75</v>
      </c>
      <c r="J73" s="1199"/>
      <c r="L73" s="1195"/>
      <c r="M73" s="1310" t="n">
        <v>1</v>
      </c>
      <c r="N73" s="1311" t="n">
        <f aca="false">O67</f>
        <v>1</v>
      </c>
      <c r="O73" s="1223" t="n">
        <f aca="false">O66</f>
        <v>15</v>
      </c>
      <c r="P73" s="1214" t="n">
        <f aca="false">(M73/N73)*O73</f>
        <v>15</v>
      </c>
      <c r="Q73" s="1199"/>
    </row>
    <row r="74" s="1286" customFormat="true" ht="21.75" hidden="false" customHeight="true" outlineLevel="0" collapsed="false">
      <c r="A74" s="1271"/>
      <c r="B74" s="1295" t="s">
        <v>689</v>
      </c>
      <c r="C74" s="1058"/>
      <c r="D74" s="1312"/>
      <c r="E74" s="1195"/>
      <c r="F74" s="1313" t="s">
        <v>650</v>
      </c>
      <c r="G74" s="1313"/>
      <c r="H74" s="1313"/>
      <c r="I74" s="1313"/>
      <c r="J74" s="1199"/>
      <c r="L74" s="1195"/>
      <c r="M74" s="1313" t="s">
        <v>650</v>
      </c>
      <c r="N74" s="1313"/>
      <c r="O74" s="1313"/>
      <c r="P74" s="1313"/>
      <c r="Q74" s="1199"/>
    </row>
    <row r="75" s="1286" customFormat="true" ht="18" hidden="false" customHeight="true" outlineLevel="0" collapsed="false">
      <c r="A75" s="1271"/>
      <c r="B75" s="1314" t="s">
        <v>690</v>
      </c>
      <c r="C75" s="1314"/>
      <c r="D75" s="1314"/>
      <c r="E75" s="1226" t="s">
        <v>651</v>
      </c>
      <c r="F75" s="1226"/>
      <c r="G75" s="1226"/>
      <c r="H75" s="1226"/>
      <c r="I75" s="1226"/>
      <c r="J75" s="1226"/>
      <c r="L75" s="1226" t="s">
        <v>651</v>
      </c>
      <c r="M75" s="1226"/>
      <c r="N75" s="1226"/>
      <c r="O75" s="1226"/>
      <c r="P75" s="1226"/>
      <c r="Q75" s="1226"/>
    </row>
    <row r="76" customFormat="false" ht="16.5" hidden="false" customHeight="true" outlineLevel="0" collapsed="false">
      <c r="B76" s="1314"/>
      <c r="C76" s="1314"/>
      <c r="D76" s="1314"/>
      <c r="E76" s="1232" t="s">
        <v>675</v>
      </c>
      <c r="F76" s="1232"/>
      <c r="G76" s="1232"/>
      <c r="H76" s="1232"/>
      <c r="I76" s="1232"/>
      <c r="J76" s="1232"/>
      <c r="L76" s="1232" t="s">
        <v>675</v>
      </c>
      <c r="M76" s="1232"/>
      <c r="N76" s="1232"/>
      <c r="O76" s="1232"/>
      <c r="P76" s="1232"/>
      <c r="Q76" s="1232"/>
    </row>
    <row r="77" customFormat="false" ht="15" hidden="false" customHeight="true" outlineLevel="0" collapsed="false">
      <c r="B77" s="1314"/>
      <c r="C77" s="1314"/>
      <c r="D77" s="1314"/>
      <c r="E77" s="1315" t="s">
        <v>691</v>
      </c>
      <c r="F77" s="1315"/>
      <c r="G77" s="1315"/>
      <c r="H77" s="1315"/>
      <c r="I77" s="1315"/>
      <c r="J77" s="1315"/>
      <c r="L77" s="1316" t="s">
        <v>692</v>
      </c>
      <c r="M77" s="1316"/>
      <c r="N77" s="1316"/>
      <c r="O77" s="1316"/>
      <c r="P77" s="1316"/>
      <c r="Q77" s="1316"/>
    </row>
    <row r="78" s="929" customFormat="true" ht="15" hidden="false" customHeight="true" outlineLevel="0" collapsed="false">
      <c r="E78" s="930"/>
      <c r="R78" s="918"/>
    </row>
    <row r="79" s="932" customFormat="true" ht="35.25" hidden="false" customHeight="true" outlineLevel="0" collapsed="false">
      <c r="B79" s="1317" t="s">
        <v>693</v>
      </c>
      <c r="C79" s="938" t="s">
        <v>694</v>
      </c>
      <c r="D79" s="938"/>
      <c r="E79" s="938"/>
      <c r="F79" s="938"/>
      <c r="G79" s="938"/>
      <c r="H79" s="938"/>
      <c r="I79" s="938"/>
      <c r="J79" s="938"/>
      <c r="K79" s="938"/>
      <c r="L79" s="938"/>
      <c r="M79" s="938"/>
      <c r="N79" s="938"/>
      <c r="O79" s="938"/>
      <c r="P79" s="938"/>
      <c r="R79" s="918"/>
    </row>
    <row r="80" customFormat="false" ht="18.75" hidden="false" customHeight="true" outlineLevel="0" collapsed="false">
      <c r="B80" s="1318"/>
      <c r="C80" s="1319"/>
      <c r="D80" s="1319"/>
      <c r="E80" s="1319"/>
      <c r="F80" s="1319"/>
      <c r="G80" s="1319"/>
      <c r="H80" s="1319"/>
      <c r="I80" s="1319"/>
      <c r="J80" s="1319"/>
      <c r="K80" s="1319"/>
      <c r="L80" s="1319"/>
      <c r="M80" s="1319"/>
      <c r="N80" s="1319"/>
      <c r="O80" s="1319"/>
      <c r="P80" s="1319"/>
      <c r="Q80" s="1312"/>
    </row>
    <row r="81" customFormat="false" ht="23.25" hidden="false" customHeight="false" outlineLevel="0" collapsed="false">
      <c r="B81" s="959" t="s">
        <v>437</v>
      </c>
      <c r="C81" s="1057"/>
      <c r="D81" s="961" t="s">
        <v>695</v>
      </c>
      <c r="E81" s="961"/>
      <c r="F81" s="961"/>
      <c r="G81" s="961"/>
      <c r="H81" s="961"/>
      <c r="I81" s="961"/>
      <c r="J81" s="961"/>
      <c r="K81" s="961"/>
      <c r="L81" s="961"/>
      <c r="M81" s="961"/>
      <c r="N81" s="961"/>
      <c r="O81" s="961"/>
      <c r="P81" s="961"/>
      <c r="Q81" s="961"/>
    </row>
    <row r="82" customFormat="false" ht="13.5" hidden="false" customHeight="true" outlineLevel="0" collapsed="false">
      <c r="B82" s="1016"/>
      <c r="C82" s="1058"/>
      <c r="D82" s="892"/>
      <c r="E82" s="892"/>
      <c r="F82" s="892"/>
      <c r="G82" s="892"/>
      <c r="H82" s="892"/>
      <c r="I82" s="892"/>
      <c r="J82" s="892"/>
      <c r="K82" s="892"/>
      <c r="L82" s="892"/>
      <c r="M82" s="892"/>
      <c r="N82" s="892"/>
      <c r="O82" s="892"/>
      <c r="P82" s="892"/>
      <c r="Q82" s="892"/>
    </row>
    <row r="83" s="932" customFormat="true" ht="13.5" hidden="false" customHeight="true" outlineLevel="0" collapsed="false">
      <c r="B83" s="1320"/>
      <c r="C83" s="1321" t="s">
        <v>134</v>
      </c>
      <c r="D83" s="1321" t="s">
        <v>135</v>
      </c>
      <c r="E83" s="1321" t="s">
        <v>136</v>
      </c>
      <c r="F83" s="1322" t="s">
        <v>120</v>
      </c>
      <c r="G83" s="1321" t="s">
        <v>17</v>
      </c>
      <c r="H83" s="1323" t="s">
        <v>121</v>
      </c>
      <c r="I83" s="1324" t="s">
        <v>48</v>
      </c>
      <c r="J83" s="1325" t="s">
        <v>122</v>
      </c>
      <c r="K83" s="1326" t="s">
        <v>43</v>
      </c>
      <c r="L83" s="1327" t="s">
        <v>44</v>
      </c>
      <c r="M83" s="1328" t="s">
        <v>45</v>
      </c>
      <c r="N83" s="1329" t="s">
        <v>123</v>
      </c>
      <c r="O83" s="1329" t="s">
        <v>124</v>
      </c>
      <c r="P83" s="1323" t="s">
        <v>125</v>
      </c>
      <c r="Q83" s="1326" t="s">
        <v>126</v>
      </c>
      <c r="R83" s="918"/>
    </row>
    <row r="84" s="932" customFormat="true" ht="15.75" hidden="false" customHeight="true" outlineLevel="0" collapsed="false">
      <c r="B84" s="1330" t="s">
        <v>696</v>
      </c>
      <c r="C84" s="1331" t="s">
        <v>697</v>
      </c>
      <c r="D84" s="1331"/>
      <c r="E84" s="1331"/>
      <c r="F84" s="1331"/>
      <c r="G84" s="1331"/>
      <c r="H84" s="1331"/>
      <c r="I84" s="1331"/>
      <c r="J84" s="1332" t="n">
        <v>35</v>
      </c>
      <c r="K84" s="1333" t="n">
        <v>35</v>
      </c>
      <c r="L84" s="1334" t="n">
        <v>15</v>
      </c>
      <c r="M84" s="1335" t="n">
        <v>15</v>
      </c>
      <c r="N84" s="1336" t="s">
        <v>698</v>
      </c>
      <c r="O84" s="1336"/>
      <c r="P84" s="1336"/>
      <c r="Q84" s="1336"/>
      <c r="R84" s="918"/>
    </row>
    <row r="85" s="932" customFormat="true" ht="35.25" hidden="false" customHeight="true" outlineLevel="0" collapsed="false">
      <c r="B85" s="1330"/>
      <c r="C85" s="1337" t="s">
        <v>699</v>
      </c>
      <c r="D85" s="1337"/>
      <c r="E85" s="1338" t="s">
        <v>139</v>
      </c>
      <c r="F85" s="1339" t="s">
        <v>28</v>
      </c>
      <c r="G85" s="1340" t="s">
        <v>700</v>
      </c>
      <c r="H85" s="1341" t="s">
        <v>701</v>
      </c>
      <c r="I85" s="1342" t="s">
        <v>702</v>
      </c>
      <c r="J85" s="1343" t="s">
        <v>132</v>
      </c>
      <c r="K85" s="1344" t="s">
        <v>703</v>
      </c>
      <c r="L85" s="1345" t="s">
        <v>704</v>
      </c>
      <c r="M85" s="1346" t="s">
        <v>705</v>
      </c>
      <c r="N85" s="1347" t="s">
        <v>250</v>
      </c>
      <c r="O85" s="1347" t="s">
        <v>41</v>
      </c>
      <c r="P85" s="1348" t="s">
        <v>706</v>
      </c>
      <c r="Q85" s="1349" t="s">
        <v>133</v>
      </c>
      <c r="R85" s="918"/>
    </row>
    <row r="86" s="932" customFormat="true" ht="17.25" hidden="false" customHeight="true" outlineLevel="0" collapsed="false">
      <c r="B86" s="1330"/>
      <c r="C86" s="1350" t="s">
        <v>707</v>
      </c>
      <c r="D86" s="1351" t="s">
        <v>141</v>
      </c>
      <c r="E86" s="1352" t="s">
        <v>708</v>
      </c>
      <c r="F86" s="1352"/>
      <c r="G86" s="1352"/>
      <c r="H86" s="1352"/>
      <c r="I86" s="1352"/>
      <c r="J86" s="1353" t="n">
        <v>35</v>
      </c>
      <c r="K86" s="1354" t="n">
        <v>3</v>
      </c>
      <c r="L86" s="1355" t="n">
        <v>1</v>
      </c>
      <c r="M86" s="1356" t="n">
        <v>1</v>
      </c>
      <c r="N86" s="1357" t="s">
        <v>155</v>
      </c>
      <c r="O86" s="1357" t="s">
        <v>155</v>
      </c>
      <c r="P86" s="1358" t="s">
        <v>709</v>
      </c>
      <c r="Q86" s="1359" t="s">
        <v>99</v>
      </c>
      <c r="R86" s="918"/>
    </row>
    <row r="87" s="932" customFormat="true" ht="17.25" hidden="false" customHeight="true" outlineLevel="0" collapsed="false">
      <c r="B87" s="1360" t="s">
        <v>633</v>
      </c>
      <c r="C87" s="1361" t="n">
        <f aca="false">MIN(J93:P93)</f>
        <v>95.3818181818182</v>
      </c>
      <c r="D87" s="1361" t="n">
        <f aca="false">MAX(J93:P93)</f>
        <v>96.6818181818182</v>
      </c>
      <c r="E87" s="1362" t="n">
        <f aca="false">MIN(C93:I93)</f>
        <v>0.098</v>
      </c>
      <c r="F87" s="1363" t="n">
        <f aca="false">RANK(G87,J93:P93)</f>
        <v>5</v>
      </c>
      <c r="G87" s="1364" t="n">
        <f aca="false">SUM(J87:M87)</f>
        <v>96.1818181818182</v>
      </c>
      <c r="H87" s="1365" t="n">
        <f aca="false">IF(P87=0,0,IF(P87=1,1,IF(P87=2,2,IF(P87=3,3,""))))</f>
        <v>1</v>
      </c>
      <c r="I87" s="1366" t="n">
        <f aca="false">IF(ISBLANK(N87),0,IF(N87=0,0,RANK(N87,C93:I93,1)))</f>
        <v>2</v>
      </c>
      <c r="J87" s="1367" t="n">
        <f aca="false">E87/N87*J$84</f>
        <v>31.1818181818182</v>
      </c>
      <c r="K87" s="1368" t="n">
        <f aca="false">Q87/K$86*K$84</f>
        <v>35</v>
      </c>
      <c r="L87" s="1369" t="n">
        <f aca="false">$L$86/$L$86*$L$84</f>
        <v>15</v>
      </c>
      <c r="M87" s="1369" t="n">
        <f aca="false">$M$86/$M$86*$M$84</f>
        <v>15</v>
      </c>
      <c r="N87" s="1370" t="n">
        <v>0.11</v>
      </c>
      <c r="O87" s="1371" t="s">
        <v>710</v>
      </c>
      <c r="P87" s="1372" t="n">
        <v>1</v>
      </c>
      <c r="Q87" s="1359" t="n">
        <v>3</v>
      </c>
      <c r="R87" s="918"/>
    </row>
    <row r="88" s="932" customFormat="true" ht="17.25" hidden="false" customHeight="true" outlineLevel="0" collapsed="false">
      <c r="B88" s="1360" t="s">
        <v>634</v>
      </c>
      <c r="C88" s="1361" t="n">
        <f aca="false">MIN(J94:P94)</f>
        <v>86.4833333333333</v>
      </c>
      <c r="D88" s="1361" t="n">
        <f aca="false">MAX(J94:P94)</f>
        <v>87.9761904761905</v>
      </c>
      <c r="E88" s="1362" t="n">
        <f aca="false">MIN(C94:I94)</f>
        <v>0.97</v>
      </c>
      <c r="F88" s="1363" t="n">
        <f aca="false">RANK(G88,J94:P94)</f>
        <v>1</v>
      </c>
      <c r="G88" s="1364" t="n">
        <f aca="false">SUM(J88:M88)</f>
        <v>87.9761904761905</v>
      </c>
      <c r="H88" s="1365" t="n">
        <f aca="false">IF(P88=0,0,IF(P88=1,1,IF(P88=2,2,IF(P88=3,3,""))))</f>
        <v>0</v>
      </c>
      <c r="I88" s="1366" t="n">
        <f aca="false">IF(ISBLANK(N88),0,IF(N88=0,0,RANK(N88,C94:I94,1)))</f>
        <v>2</v>
      </c>
      <c r="J88" s="1367" t="n">
        <f aca="false">E88/N88*J$84</f>
        <v>34.6428571428571</v>
      </c>
      <c r="K88" s="1368" t="n">
        <f aca="false">Q88/K$86*K$84</f>
        <v>23.3333333333333</v>
      </c>
      <c r="L88" s="1369" t="n">
        <f aca="false">$L$86/$L$86*$L$84</f>
        <v>15</v>
      </c>
      <c r="M88" s="1369" t="n">
        <f aca="false">$M$86/$M$86*$M$84</f>
        <v>15</v>
      </c>
      <c r="N88" s="1370" t="n">
        <v>0.98</v>
      </c>
      <c r="O88" s="1371" t="s">
        <v>711</v>
      </c>
      <c r="P88" s="1372"/>
      <c r="Q88" s="1359" t="n">
        <v>2</v>
      </c>
      <c r="R88" s="918"/>
    </row>
    <row r="89" s="932" customFormat="true" ht="17.25" hidden="false" customHeight="true" outlineLevel="0" collapsed="false">
      <c r="B89" s="1360" t="s">
        <v>712</v>
      </c>
      <c r="C89" s="1361" t="n">
        <f aca="false">MIN(J95:P95)</f>
        <v>60.82</v>
      </c>
      <c r="D89" s="1361" t="n">
        <f aca="false">MAX(J95:P95)</f>
        <v>60.8816666666667</v>
      </c>
      <c r="E89" s="1362" t="n">
        <f aca="false">MIN(C95:I95)</f>
        <v>1.098</v>
      </c>
      <c r="F89" s="1363" t="n">
        <f aca="false">RANK(G89,J95:P95)</f>
        <v>1</v>
      </c>
      <c r="G89" s="1364" t="n">
        <f aca="false">SUM(J89:M89)</f>
        <v>60.8816666666667</v>
      </c>
      <c r="H89" s="1365" t="n">
        <f aca="false">IF(P89=0,0,IF(P89=1,1,IF(P89=2,2,IF(P89=3,3,""))))</f>
        <v>0</v>
      </c>
      <c r="I89" s="1366" t="n">
        <f aca="false">IF(ISBLANK(N89),0,IF(N89=0,0,RANK(N89,C95:I95,1)))</f>
        <v>6</v>
      </c>
      <c r="J89" s="1367" t="n">
        <f aca="false">E89/N89*J$84</f>
        <v>19.215</v>
      </c>
      <c r="K89" s="1368" t="n">
        <f aca="false">Q89/K$86*K$84</f>
        <v>11.6666666666667</v>
      </c>
      <c r="L89" s="1369" t="n">
        <f aca="false">$L$86/$L$86*$L$84</f>
        <v>15</v>
      </c>
      <c r="M89" s="1369" t="n">
        <f aca="false">$M$86/$M$86*$M$84</f>
        <v>15</v>
      </c>
      <c r="N89" s="1370" t="n">
        <v>2</v>
      </c>
      <c r="O89" s="1371" t="s">
        <v>713</v>
      </c>
      <c r="P89" s="1372"/>
      <c r="Q89" s="1359" t="n">
        <v>1</v>
      </c>
      <c r="R89" s="918"/>
    </row>
    <row r="90" s="932" customFormat="true" ht="17.25" hidden="false" customHeight="true" outlineLevel="0" collapsed="false">
      <c r="B90" s="1360" t="s">
        <v>714</v>
      </c>
      <c r="C90" s="1373" t="n">
        <f aca="false">MIN(J96:P96)</f>
        <v>75.8666666666667</v>
      </c>
      <c r="D90" s="1373" t="n">
        <f aca="false">MAX(J96:P96)</f>
        <v>77.1666666666667</v>
      </c>
      <c r="E90" s="1374" t="n">
        <f aca="false">MIN(C96:I96)</f>
        <v>1.25</v>
      </c>
      <c r="F90" s="1375" t="n">
        <f aca="false">RANK(G90,J96:P96)</f>
        <v>5</v>
      </c>
      <c r="G90" s="1376" t="n">
        <f aca="false">SUM(J90:M90)</f>
        <v>76.6666666666667</v>
      </c>
      <c r="H90" s="1377" t="n">
        <f aca="false">IF(P90=0,0,IF(P90=1,1,IF(P90=2,2,IF(P90=3,3,""))))</f>
        <v>0</v>
      </c>
      <c r="I90" s="1378" t="n">
        <f aca="false">IF(ISBLANK(N90),0,IF(N90=0,0,RANK(N90,C96:I96,1)))</f>
        <v>1</v>
      </c>
      <c r="J90" s="1379" t="n">
        <f aca="false">E90/N90*J$84</f>
        <v>35</v>
      </c>
      <c r="K90" s="1380" t="n">
        <f aca="false">Q90/K$86*K$84</f>
        <v>11.6666666666667</v>
      </c>
      <c r="L90" s="1381" t="n">
        <f aca="false">$L$86/$L$86*$L$84</f>
        <v>15</v>
      </c>
      <c r="M90" s="1381" t="n">
        <f aca="false">$M$86/$M$86*$M$84</f>
        <v>15</v>
      </c>
      <c r="N90" s="1382" t="n">
        <v>1.25</v>
      </c>
      <c r="O90" s="1383"/>
      <c r="P90" s="1384"/>
      <c r="Q90" s="1359" t="n">
        <v>1</v>
      </c>
      <c r="R90" s="918"/>
    </row>
    <row r="91" s="932" customFormat="true" ht="9.95" hidden="false" customHeight="true" outlineLevel="0" collapsed="false">
      <c r="B91" s="1385"/>
      <c r="C91" s="1386"/>
      <c r="D91" s="1386"/>
      <c r="E91" s="1386"/>
      <c r="F91" s="1386"/>
      <c r="G91" s="1386"/>
      <c r="H91" s="1386"/>
      <c r="I91" s="1386"/>
      <c r="J91" s="1386"/>
      <c r="K91" s="1386"/>
      <c r="L91" s="1386"/>
      <c r="M91" s="1386"/>
      <c r="N91" s="1386"/>
      <c r="O91" s="1386"/>
      <c r="P91" s="1386"/>
      <c r="Q91" s="1387"/>
    </row>
    <row r="92" s="932" customFormat="true" ht="2.1" hidden="false" customHeight="true" outlineLevel="0" collapsed="false">
      <c r="B92" s="1388"/>
      <c r="C92" s="1389" t="s">
        <v>250</v>
      </c>
      <c r="D92" s="1389" t="s">
        <v>250</v>
      </c>
      <c r="E92" s="1389" t="s">
        <v>250</v>
      </c>
      <c r="F92" s="1389" t="s">
        <v>250</v>
      </c>
      <c r="G92" s="1389" t="s">
        <v>250</v>
      </c>
      <c r="H92" s="1389" t="s">
        <v>250</v>
      </c>
      <c r="I92" s="1389" t="s">
        <v>250</v>
      </c>
      <c r="J92" s="1390" t="s">
        <v>142</v>
      </c>
      <c r="K92" s="1390" t="s">
        <v>142</v>
      </c>
      <c r="L92" s="1390" t="s">
        <v>142</v>
      </c>
      <c r="M92" s="1390" t="s">
        <v>142</v>
      </c>
      <c r="N92" s="1390" t="s">
        <v>142</v>
      </c>
      <c r="O92" s="1390" t="s">
        <v>142</v>
      </c>
      <c r="P92" s="1390" t="s">
        <v>142</v>
      </c>
      <c r="Q92" s="1391"/>
      <c r="R92" s="918"/>
    </row>
    <row r="93" s="932" customFormat="true" ht="2.1" hidden="false" customHeight="true" outlineLevel="0" collapsed="false">
      <c r="B93" s="1392"/>
      <c r="C93" s="1393" t="n">
        <f aca="false">N87</f>
        <v>0.11</v>
      </c>
      <c r="D93" s="1393" t="n">
        <v>0.16</v>
      </c>
      <c r="E93" s="1393" t="n">
        <v>0.161</v>
      </c>
      <c r="F93" s="1393" t="n">
        <v>0.158</v>
      </c>
      <c r="G93" s="1393" t="n">
        <v>0.165</v>
      </c>
      <c r="H93" s="1393" t="n">
        <v>0.098</v>
      </c>
      <c r="I93" s="1393" t="n">
        <v>0.11</v>
      </c>
      <c r="J93" s="1394" t="n">
        <f aca="false">G87</f>
        <v>96.1818181818182</v>
      </c>
      <c r="K93" s="1394" t="n">
        <v>96.4818181818182</v>
      </c>
      <c r="L93" s="1394" t="n">
        <v>96.6818181818182</v>
      </c>
      <c r="M93" s="1394" t="n">
        <v>96.1918181818182</v>
      </c>
      <c r="N93" s="1394" t="n">
        <v>95.3818181818182</v>
      </c>
      <c r="O93" s="1394" t="n">
        <v>95.9818181818182</v>
      </c>
      <c r="P93" s="1394" t="n">
        <v>96.4318181818182</v>
      </c>
      <c r="Q93" s="1395"/>
      <c r="R93" s="918"/>
    </row>
    <row r="94" s="932" customFormat="true" ht="2.1" hidden="false" customHeight="true" outlineLevel="0" collapsed="false">
      <c r="B94" s="1392"/>
      <c r="C94" s="1393" t="n">
        <f aca="false">N88</f>
        <v>0.98</v>
      </c>
      <c r="D94" s="1393" t="n">
        <v>0.97</v>
      </c>
      <c r="E94" s="1393" t="n">
        <v>1</v>
      </c>
      <c r="F94" s="1393" t="n">
        <v>1.05</v>
      </c>
      <c r="G94" s="1393" t="n">
        <v>1.15</v>
      </c>
      <c r="H94" s="1393" t="n">
        <v>1.13</v>
      </c>
      <c r="I94" s="1393" t="n">
        <v>1.12</v>
      </c>
      <c r="J94" s="1361" t="n">
        <f aca="false">G88</f>
        <v>87.9761904761905</v>
      </c>
      <c r="K94" s="1361" t="n">
        <v>87.2933333333333</v>
      </c>
      <c r="L94" s="1361" t="n">
        <v>87.5333333333333</v>
      </c>
      <c r="M94" s="1361" t="n">
        <v>87.7833333333333</v>
      </c>
      <c r="N94" s="1361" t="n">
        <v>86.4833333333333</v>
      </c>
      <c r="O94" s="1361" t="n">
        <v>87.0833333333333</v>
      </c>
      <c r="P94" s="1361" t="n">
        <v>87.5833333333333</v>
      </c>
      <c r="Q94" s="1395"/>
      <c r="R94" s="918"/>
    </row>
    <row r="95" s="932" customFormat="true" ht="2.1" hidden="false" customHeight="true" outlineLevel="0" collapsed="false">
      <c r="B95" s="1392"/>
      <c r="C95" s="1393" t="n">
        <f aca="false">N89</f>
        <v>2</v>
      </c>
      <c r="D95" s="1393" t="n">
        <v>2</v>
      </c>
      <c r="E95" s="1393" t="n">
        <v>1.161</v>
      </c>
      <c r="F95" s="1393" t="n">
        <v>1.158</v>
      </c>
      <c r="G95" s="1393" t="n">
        <v>1.165</v>
      </c>
      <c r="H95" s="1393" t="n">
        <v>1.098</v>
      </c>
      <c r="I95" s="1393" t="n">
        <v>1.11</v>
      </c>
      <c r="J95" s="1361" t="n">
        <f aca="false">G89</f>
        <v>60.8816666666667</v>
      </c>
      <c r="K95" s="1361" t="n">
        <v>60.87</v>
      </c>
      <c r="L95" s="1361" t="n">
        <v>60.86</v>
      </c>
      <c r="M95" s="1361" t="n">
        <v>60.85</v>
      </c>
      <c r="N95" s="1361" t="n">
        <v>60.84</v>
      </c>
      <c r="O95" s="1361" t="n">
        <v>60.83</v>
      </c>
      <c r="P95" s="1361" t="n">
        <v>60.82</v>
      </c>
      <c r="Q95" s="1395"/>
      <c r="R95" s="918"/>
    </row>
    <row r="96" s="932" customFormat="true" ht="2.1" hidden="false" customHeight="true" outlineLevel="0" collapsed="false">
      <c r="B96" s="1396"/>
      <c r="C96" s="1397" t="n">
        <f aca="false">N90</f>
        <v>1.25</v>
      </c>
      <c r="D96" s="1397" t="n">
        <v>1.63</v>
      </c>
      <c r="E96" s="1397" t="n">
        <v>1.39</v>
      </c>
      <c r="F96" s="1397" t="n">
        <v>1.288</v>
      </c>
      <c r="G96" s="1397" t="n">
        <v>1.25</v>
      </c>
      <c r="H96" s="1397" t="n">
        <v>1.262</v>
      </c>
      <c r="I96" s="1397" t="n">
        <v>1.255</v>
      </c>
      <c r="J96" s="1398" t="n">
        <f aca="false">G90</f>
        <v>76.6666666666667</v>
      </c>
      <c r="K96" s="1398" t="n">
        <v>76.6766666666667</v>
      </c>
      <c r="L96" s="1398" t="n">
        <v>76.9166666666667</v>
      </c>
      <c r="M96" s="1398" t="n">
        <v>77.1666666666667</v>
      </c>
      <c r="N96" s="1398" t="n">
        <v>75.8666666666667</v>
      </c>
      <c r="O96" s="1398" t="n">
        <v>76.4666666666667</v>
      </c>
      <c r="P96" s="1398" t="n">
        <v>76.9666666666667</v>
      </c>
      <c r="Q96" s="1399"/>
      <c r="R96" s="918"/>
    </row>
    <row r="97" s="932" customFormat="true" ht="9.95" hidden="false" customHeight="true" outlineLevel="0" collapsed="false">
      <c r="B97" s="1400" t="s">
        <v>715</v>
      </c>
      <c r="C97" s="1401"/>
      <c r="D97" s="1401"/>
      <c r="E97" s="1401"/>
      <c r="F97" s="1401"/>
      <c r="G97" s="1401"/>
      <c r="H97" s="1401"/>
      <c r="I97" s="1401"/>
      <c r="J97" s="1401"/>
      <c r="K97" s="1401"/>
      <c r="L97" s="1401"/>
      <c r="M97" s="1401"/>
      <c r="N97" s="1401"/>
      <c r="O97" s="1401"/>
      <c r="P97" s="1401"/>
      <c r="Q97" s="1401"/>
      <c r="R97" s="1402"/>
    </row>
    <row r="98" s="932" customFormat="true" ht="17.25" hidden="false" customHeight="true" outlineLevel="0" collapsed="false">
      <c r="B98" s="1402"/>
      <c r="C98" s="1402"/>
      <c r="D98" s="1402"/>
      <c r="E98" s="1402"/>
      <c r="F98" s="1402"/>
      <c r="G98" s="1402"/>
      <c r="H98" s="1402"/>
      <c r="I98" s="1402"/>
      <c r="J98" s="1402"/>
      <c r="K98" s="1402"/>
      <c r="L98" s="1402"/>
      <c r="M98" s="1402"/>
      <c r="N98" s="1402"/>
      <c r="O98" s="1402"/>
      <c r="P98" s="1402"/>
      <c r="Q98" s="1402"/>
      <c r="R98" s="1402"/>
    </row>
    <row r="99" s="932" customFormat="true" ht="17.25" hidden="false" customHeight="true" outlineLevel="0" collapsed="false">
      <c r="B99" s="1317" t="s">
        <v>716</v>
      </c>
      <c r="C99" s="1321" t="s">
        <v>717</v>
      </c>
      <c r="D99" s="1158" t="s">
        <v>718</v>
      </c>
      <c r="E99" s="1158"/>
      <c r="F99" s="1158"/>
      <c r="G99" s="1158"/>
      <c r="H99" s="1158"/>
      <c r="I99" s="1158"/>
      <c r="J99" s="1158"/>
      <c r="K99" s="1158"/>
      <c r="L99" s="1158"/>
      <c r="M99" s="1158"/>
      <c r="N99" s="1158"/>
      <c r="O99" s="1158"/>
      <c r="P99" s="1158"/>
      <c r="Q99" s="1402"/>
      <c r="R99" s="1402"/>
    </row>
    <row r="100" s="932" customFormat="true" ht="17.25" hidden="false" customHeight="true" outlineLevel="0" collapsed="false">
      <c r="B100" s="1402"/>
      <c r="C100" s="1321" t="s">
        <v>136</v>
      </c>
      <c r="D100" s="1403" t="s">
        <v>719</v>
      </c>
      <c r="E100" s="1402"/>
      <c r="F100" s="1402"/>
      <c r="G100" s="1402"/>
      <c r="H100" s="1402"/>
      <c r="I100" s="1402"/>
      <c r="J100" s="1402"/>
      <c r="K100" s="1402"/>
      <c r="L100" s="1402"/>
      <c r="M100" s="1402"/>
      <c r="N100" s="1402"/>
      <c r="O100" s="1402"/>
      <c r="P100" s="1402"/>
      <c r="Q100" s="1402"/>
      <c r="R100" s="1402"/>
    </row>
    <row r="101" s="932" customFormat="true" ht="17.25" hidden="false" customHeight="true" outlineLevel="0" collapsed="false">
      <c r="B101" s="1402"/>
      <c r="C101" s="1321" t="s">
        <v>120</v>
      </c>
      <c r="D101" s="1403" t="s">
        <v>720</v>
      </c>
      <c r="E101" s="1402"/>
      <c r="F101" s="1402"/>
      <c r="G101" s="1402"/>
      <c r="H101" s="1402"/>
      <c r="I101" s="1402"/>
      <c r="J101" s="1402"/>
      <c r="K101" s="1402"/>
      <c r="L101" s="1402"/>
      <c r="M101" s="1402"/>
      <c r="N101" s="1402"/>
      <c r="O101" s="1402"/>
      <c r="P101" s="1402"/>
      <c r="Q101" s="1402"/>
      <c r="R101" s="1402"/>
    </row>
    <row r="102" s="932" customFormat="true" ht="17.25" hidden="false" customHeight="true" outlineLevel="0" collapsed="false">
      <c r="B102" s="1402"/>
      <c r="C102" s="1321" t="s">
        <v>17</v>
      </c>
      <c r="D102" s="1403" t="s">
        <v>721</v>
      </c>
      <c r="E102" s="1402"/>
      <c r="F102" s="1402"/>
      <c r="G102" s="1402"/>
      <c r="H102" s="1402"/>
      <c r="I102" s="1402"/>
      <c r="J102" s="1402"/>
      <c r="K102" s="1402"/>
      <c r="L102" s="1402"/>
      <c r="M102" s="1402"/>
      <c r="N102" s="1402"/>
      <c r="O102" s="1402"/>
      <c r="P102" s="1402"/>
      <c r="Q102" s="1402"/>
      <c r="R102" s="1402"/>
    </row>
    <row r="103" s="932" customFormat="true" ht="17.25" hidden="false" customHeight="true" outlineLevel="0" collapsed="false">
      <c r="B103" s="1402"/>
      <c r="C103" s="1323" t="s">
        <v>121</v>
      </c>
      <c r="D103" s="1403" t="s">
        <v>722</v>
      </c>
      <c r="E103" s="1402"/>
      <c r="F103" s="1402"/>
      <c r="G103" s="1402"/>
      <c r="H103" s="1402"/>
      <c r="I103" s="1402"/>
      <c r="J103" s="1402"/>
      <c r="K103" s="1402"/>
      <c r="L103" s="1402"/>
      <c r="M103" s="1402"/>
      <c r="N103" s="1402"/>
      <c r="O103" s="1402"/>
      <c r="P103" s="1402"/>
      <c r="Q103" s="1402"/>
      <c r="R103" s="1402"/>
    </row>
    <row r="104" s="932" customFormat="true" ht="17.25" hidden="false" customHeight="true" outlineLevel="0" collapsed="false">
      <c r="B104" s="1402"/>
      <c r="C104" s="1323" t="s">
        <v>121</v>
      </c>
      <c r="D104" s="1403" t="s">
        <v>723</v>
      </c>
      <c r="E104" s="1402"/>
      <c r="F104" s="1402"/>
      <c r="G104" s="1402"/>
      <c r="H104" s="1402"/>
      <c r="I104" s="1402"/>
      <c r="J104" s="1402"/>
      <c r="K104" s="1402"/>
      <c r="L104" s="1402"/>
      <c r="M104" s="1402"/>
      <c r="N104" s="1402"/>
      <c r="O104" s="1402"/>
      <c r="P104" s="1402"/>
      <c r="Q104" s="1402"/>
      <c r="R104" s="1402"/>
    </row>
    <row r="105" s="932" customFormat="true" ht="17.25" hidden="false" customHeight="true" outlineLevel="0" collapsed="false">
      <c r="B105" s="1402"/>
      <c r="C105" s="1323" t="s">
        <v>121</v>
      </c>
      <c r="D105" s="1403" t="s">
        <v>724</v>
      </c>
      <c r="E105" s="1402"/>
      <c r="F105" s="1402"/>
      <c r="G105" s="1402"/>
      <c r="H105" s="1402"/>
      <c r="I105" s="1402"/>
      <c r="J105" s="1402"/>
      <c r="K105" s="1402"/>
      <c r="L105" s="1402"/>
      <c r="M105" s="1402"/>
      <c r="N105" s="1402"/>
      <c r="O105" s="1402"/>
      <c r="P105" s="1402"/>
      <c r="Q105" s="1402"/>
      <c r="R105" s="1402"/>
    </row>
    <row r="106" s="932" customFormat="true" ht="17.25" hidden="false" customHeight="true" outlineLevel="0" collapsed="false">
      <c r="B106" s="1402"/>
      <c r="C106" s="1323" t="s">
        <v>121</v>
      </c>
      <c r="D106" s="1404" t="s">
        <v>725</v>
      </c>
      <c r="E106" s="1402"/>
      <c r="F106" s="1402"/>
      <c r="G106" s="1402"/>
      <c r="H106" s="1402"/>
      <c r="I106" s="1402"/>
      <c r="J106" s="1402"/>
      <c r="K106" s="1402"/>
      <c r="L106" s="1402"/>
      <c r="M106" s="1402"/>
      <c r="N106" s="1402"/>
      <c r="O106" s="1402"/>
      <c r="P106" s="1402"/>
      <c r="Q106" s="1402"/>
      <c r="R106" s="1402"/>
    </row>
    <row r="107" s="932" customFormat="true" ht="17.25" hidden="false" customHeight="true" outlineLevel="0" collapsed="false">
      <c r="B107" s="1402"/>
      <c r="C107" s="1323" t="s">
        <v>121</v>
      </c>
      <c r="D107" s="1403" t="s">
        <v>726</v>
      </c>
      <c r="E107" s="1402"/>
      <c r="F107" s="1402"/>
      <c r="G107" s="1402"/>
      <c r="H107" s="1402"/>
      <c r="I107" s="1402"/>
      <c r="J107" s="1402"/>
      <c r="K107" s="1402"/>
      <c r="L107" s="1402"/>
      <c r="M107" s="1402"/>
      <c r="N107" s="1402"/>
      <c r="O107" s="1402"/>
      <c r="P107" s="1402"/>
      <c r="Q107" s="1402"/>
      <c r="R107" s="1402"/>
    </row>
    <row r="108" s="932" customFormat="true" ht="17.25" hidden="false" customHeight="true" outlineLevel="0" collapsed="false">
      <c r="B108" s="1402"/>
      <c r="C108" s="1324" t="s">
        <v>48</v>
      </c>
      <c r="D108" s="1403" t="s">
        <v>727</v>
      </c>
      <c r="E108" s="1402"/>
      <c r="F108" s="1402"/>
      <c r="G108" s="1402"/>
      <c r="H108" s="1402"/>
      <c r="I108" s="1402"/>
      <c r="J108" s="1402"/>
      <c r="K108" s="1402"/>
      <c r="L108" s="1402"/>
      <c r="M108" s="1402"/>
      <c r="N108" s="1402"/>
      <c r="O108" s="1402"/>
      <c r="P108" s="1402"/>
      <c r="Q108" s="1402"/>
      <c r="R108" s="1402"/>
    </row>
    <row r="109" s="932" customFormat="true" ht="17.25" hidden="false" customHeight="true" outlineLevel="0" collapsed="false">
      <c r="B109" s="1402"/>
      <c r="C109" s="1325" t="s">
        <v>122</v>
      </c>
      <c r="D109" s="1403" t="s">
        <v>728</v>
      </c>
      <c r="E109" s="1402"/>
      <c r="F109" s="1402"/>
      <c r="G109" s="1402"/>
      <c r="H109" s="1402"/>
      <c r="I109" s="1402"/>
      <c r="J109" s="1402"/>
      <c r="K109" s="1402"/>
      <c r="L109" s="1402"/>
      <c r="M109" s="1402"/>
      <c r="N109" s="1402"/>
      <c r="O109" s="1402"/>
      <c r="P109" s="1402"/>
      <c r="Q109" s="1402"/>
      <c r="R109" s="1402"/>
    </row>
    <row r="110" s="932" customFormat="true" ht="17.25" hidden="false" customHeight="true" outlineLevel="0" collapsed="false">
      <c r="B110" s="1402"/>
      <c r="C110" s="1326" t="s">
        <v>43</v>
      </c>
      <c r="D110" s="1403" t="s">
        <v>729</v>
      </c>
      <c r="E110" s="1402"/>
      <c r="F110" s="1402"/>
      <c r="G110" s="1402"/>
      <c r="H110" s="1402"/>
      <c r="I110" s="1402"/>
      <c r="J110" s="1402"/>
      <c r="K110" s="1402"/>
      <c r="L110" s="1402"/>
      <c r="M110" s="1402"/>
      <c r="N110" s="1402"/>
      <c r="O110" s="1402"/>
      <c r="P110" s="1402"/>
      <c r="Q110" s="1402"/>
      <c r="R110" s="1402"/>
    </row>
    <row r="111" s="932" customFormat="true" ht="17.25" hidden="false" customHeight="true" outlineLevel="0" collapsed="false">
      <c r="B111" s="1402"/>
      <c r="C111" s="1327" t="s">
        <v>44</v>
      </c>
      <c r="D111" s="1403" t="s">
        <v>730</v>
      </c>
      <c r="E111" s="1402"/>
      <c r="F111" s="1402"/>
      <c r="G111" s="1402"/>
      <c r="H111" s="1402"/>
      <c r="I111" s="1402"/>
      <c r="J111" s="1402"/>
      <c r="K111" s="1402"/>
      <c r="L111" s="1402"/>
      <c r="M111" s="1402"/>
      <c r="N111" s="1402"/>
      <c r="O111" s="1402"/>
      <c r="P111" s="1402"/>
      <c r="Q111" s="1402"/>
      <c r="R111" s="1402"/>
    </row>
    <row r="112" s="932" customFormat="true" ht="32.25" hidden="false" customHeight="true" outlineLevel="0" collapsed="false">
      <c r="B112" s="1402"/>
      <c r="C112" s="1328" t="s">
        <v>45</v>
      </c>
      <c r="D112" s="1405" t="s">
        <v>731</v>
      </c>
      <c r="E112" s="1405"/>
      <c r="F112" s="1405"/>
      <c r="G112" s="1405"/>
      <c r="H112" s="1405"/>
      <c r="I112" s="1405"/>
      <c r="J112" s="1405"/>
      <c r="K112" s="1405"/>
      <c r="L112" s="1405"/>
      <c r="M112" s="1405"/>
      <c r="N112" s="1405"/>
      <c r="O112" s="1405"/>
      <c r="P112" s="1405"/>
      <c r="Q112" s="1405"/>
      <c r="R112" s="1402"/>
    </row>
    <row r="113" s="932" customFormat="true" ht="17.25" hidden="false" customHeight="true" outlineLevel="0" collapsed="false">
      <c r="B113" s="1402"/>
      <c r="C113" s="1329" t="s">
        <v>732</v>
      </c>
      <c r="D113" s="1403" t="s">
        <v>733</v>
      </c>
      <c r="E113" s="1402"/>
      <c r="F113" s="1402"/>
      <c r="G113" s="1402"/>
      <c r="H113" s="1402"/>
      <c r="I113" s="1402"/>
      <c r="J113" s="1402"/>
      <c r="K113" s="1402"/>
      <c r="L113" s="1402"/>
      <c r="M113" s="1402"/>
      <c r="N113" s="1402"/>
      <c r="O113" s="1402"/>
      <c r="P113" s="1402"/>
      <c r="Q113" s="1402"/>
      <c r="R113" s="1402"/>
    </row>
    <row r="114" s="932" customFormat="true" ht="17.25" hidden="false" customHeight="true" outlineLevel="0" collapsed="false">
      <c r="B114" s="1402"/>
      <c r="C114" s="1323" t="s">
        <v>125</v>
      </c>
      <c r="D114" s="1406" t="s">
        <v>734</v>
      </c>
      <c r="E114" s="1402"/>
      <c r="F114" s="1402"/>
      <c r="G114" s="1402"/>
      <c r="H114" s="1402"/>
      <c r="I114" s="1402"/>
      <c r="J114" s="1402"/>
      <c r="K114" s="1402"/>
      <c r="L114" s="1402"/>
      <c r="M114" s="1402"/>
      <c r="N114" s="1402"/>
      <c r="O114" s="1402"/>
      <c r="P114" s="1402"/>
      <c r="Q114" s="1402"/>
      <c r="R114" s="1402"/>
    </row>
    <row r="115" s="932" customFormat="true" ht="17.25" hidden="false" customHeight="true" outlineLevel="0" collapsed="false">
      <c r="B115" s="1402"/>
      <c r="C115" s="1326" t="s">
        <v>126</v>
      </c>
      <c r="D115" s="1403" t="s">
        <v>735</v>
      </c>
      <c r="E115" s="1402"/>
      <c r="F115" s="1402"/>
      <c r="G115" s="1402"/>
      <c r="H115" s="1402"/>
      <c r="I115" s="1402"/>
      <c r="J115" s="1402"/>
      <c r="K115" s="1402"/>
      <c r="L115" s="1402"/>
      <c r="M115" s="1402"/>
      <c r="N115" s="1402"/>
      <c r="O115" s="1402"/>
      <c r="P115" s="1402"/>
      <c r="Q115" s="1402"/>
      <c r="R115" s="1402"/>
    </row>
    <row r="116" s="932" customFormat="true" ht="17.25" hidden="false" customHeight="true" outlineLevel="0" collapsed="false">
      <c r="B116" s="1402"/>
      <c r="C116" s="1402"/>
      <c r="D116" s="1402"/>
      <c r="E116" s="1402"/>
      <c r="F116" s="1402"/>
      <c r="G116" s="1402"/>
      <c r="H116" s="1402"/>
      <c r="I116" s="1402"/>
      <c r="J116" s="1402"/>
      <c r="K116" s="1402"/>
      <c r="L116" s="1402"/>
      <c r="M116" s="1402"/>
      <c r="N116" s="1402"/>
      <c r="O116" s="1402"/>
      <c r="P116" s="1402"/>
      <c r="Q116" s="1402"/>
      <c r="R116" s="1402"/>
    </row>
    <row r="117" s="932" customFormat="true" ht="52.5" hidden="false" customHeight="true" outlineLevel="0" collapsed="false">
      <c r="B117" s="1317" t="s">
        <v>693</v>
      </c>
      <c r="C117" s="938" t="s">
        <v>736</v>
      </c>
      <c r="D117" s="938"/>
      <c r="E117" s="938"/>
      <c r="F117" s="938"/>
      <c r="G117" s="938"/>
      <c r="H117" s="938"/>
      <c r="I117" s="938"/>
      <c r="J117" s="938"/>
      <c r="K117" s="938"/>
      <c r="L117" s="938"/>
      <c r="M117" s="938"/>
      <c r="N117" s="938"/>
      <c r="O117" s="938"/>
      <c r="P117" s="938"/>
      <c r="Q117" s="938"/>
      <c r="R117" s="918"/>
    </row>
    <row r="118" s="932" customFormat="true" ht="15.75" hidden="false" customHeight="false" outlineLevel="0" collapsed="false">
      <c r="E118" s="933"/>
      <c r="R118" s="918"/>
    </row>
  </sheetData>
  <mergeCells count="55">
    <mergeCell ref="D3:N3"/>
    <mergeCell ref="D4:N4"/>
    <mergeCell ref="D5:N5"/>
    <mergeCell ref="D6:N6"/>
    <mergeCell ref="D7:N7"/>
    <mergeCell ref="D8:N8"/>
    <mergeCell ref="B11:Q11"/>
    <mergeCell ref="D14:Q14"/>
    <mergeCell ref="B16:P16"/>
    <mergeCell ref="C17:D17"/>
    <mergeCell ref="E17:F17"/>
    <mergeCell ref="G17:H17"/>
    <mergeCell ref="I17:J17"/>
    <mergeCell ref="K17:L17"/>
    <mergeCell ref="M17:N17"/>
    <mergeCell ref="O17:P17"/>
    <mergeCell ref="D25:Q25"/>
    <mergeCell ref="D31:I31"/>
    <mergeCell ref="D34:D37"/>
    <mergeCell ref="K36:K39"/>
    <mergeCell ref="E37:H37"/>
    <mergeCell ref="D38:I38"/>
    <mergeCell ref="D39:I39"/>
    <mergeCell ref="L39:O39"/>
    <mergeCell ref="K40:P40"/>
    <mergeCell ref="K41:P41"/>
    <mergeCell ref="D42:I42"/>
    <mergeCell ref="D48:K48"/>
    <mergeCell ref="E60:J60"/>
    <mergeCell ref="L60:P60"/>
    <mergeCell ref="E61:J61"/>
    <mergeCell ref="L61:P61"/>
    <mergeCell ref="D63:Q63"/>
    <mergeCell ref="B65:D65"/>
    <mergeCell ref="B66:D67"/>
    <mergeCell ref="E71:E74"/>
    <mergeCell ref="L71:L74"/>
    <mergeCell ref="F74:I74"/>
    <mergeCell ref="M74:P74"/>
    <mergeCell ref="B75:D77"/>
    <mergeCell ref="E75:J75"/>
    <mergeCell ref="L75:Q75"/>
    <mergeCell ref="E76:J76"/>
    <mergeCell ref="L76:Q76"/>
    <mergeCell ref="E77:J77"/>
    <mergeCell ref="L77:Q77"/>
    <mergeCell ref="C79:P79"/>
    <mergeCell ref="D81:Q81"/>
    <mergeCell ref="B84:B86"/>
    <mergeCell ref="C84:I84"/>
    <mergeCell ref="N84:Q84"/>
    <mergeCell ref="C85:D85"/>
    <mergeCell ref="E86:I86"/>
    <mergeCell ref="D112:Q112"/>
    <mergeCell ref="C117:Q117"/>
  </mergeCells>
  <conditionalFormatting sqref="E87:E90 E36:F36">
    <cfRule type="cellIs" priority="2" operator="equal" aboveAverage="0" equalAverage="0" bottom="0" percent="0" rank="0" text="" dxfId="88">
      <formula>1</formula>
    </cfRule>
    <cfRule type="cellIs" priority="3" operator="equal" aboveAverage="0" equalAverage="0" bottom="0" percent="0" rank="0" text="" dxfId="89">
      <formula>2</formula>
    </cfRule>
    <cfRule type="cellIs" priority="4" operator="equal" aboveAverage="0" equalAverage="0" bottom="0" percent="0" rank="0" text="" dxfId="90">
      <formula>3</formula>
    </cfRule>
  </conditionalFormatting>
  <conditionalFormatting sqref="K87:K90">
    <cfRule type="cellIs" priority="5" operator="equal" aboveAverage="0" equalAverage="0" bottom="0" percent="0" rank="0" text="" dxfId="91">
      <formula>"non"</formula>
    </cfRule>
  </conditionalFormatting>
  <conditionalFormatting sqref="H87:H90">
    <cfRule type="cellIs" priority="6" operator="equal" aboveAverage="0" equalAverage="0" bottom="0" percent="0" rank="0" text="" dxfId="92">
      <formula>1</formula>
    </cfRule>
    <cfRule type="cellIs" priority="7" operator="equal" aboveAverage="0" equalAverage="0" bottom="0" percent="0" rank="0" text="" dxfId="93">
      <formula>2</formula>
    </cfRule>
    <cfRule type="cellIs" priority="8" operator="equal" aboveAverage="0" equalAverage="0" bottom="0" percent="0" rank="0" text="" dxfId="94">
      <formula>3</formula>
    </cfRule>
  </conditionalFormatting>
  <conditionalFormatting sqref="F87:F90">
    <cfRule type="cellIs" priority="9" operator="equal" aboveAverage="0" equalAverage="0" bottom="0" percent="0" rank="0" text="" dxfId="95">
      <formula>1</formula>
    </cfRule>
    <cfRule type="cellIs" priority="10" operator="equal" aboveAverage="0" equalAverage="0" bottom="0" percent="0" rank="0" text="" dxfId="96">
      <formula>2</formula>
    </cfRule>
    <cfRule type="cellIs" priority="11" operator="equal" aboveAverage="0" equalAverage="0" bottom="0" percent="0" rank="0" text="" dxfId="97">
      <formula>3</formula>
    </cfRule>
  </conditionalFormatting>
  <conditionalFormatting sqref="I87:I90">
    <cfRule type="cellIs" priority="12" operator="equal" aboveAverage="0" equalAverage="0" bottom="0" percent="0" rank="0" text="" dxfId="98">
      <formula>1</formula>
    </cfRule>
    <cfRule type="cellIs" priority="13" operator="equal" aboveAverage="0" equalAverage="0" bottom="0" percent="0" rank="0" text="" dxfId="99">
      <formula>2</formula>
    </cfRule>
    <cfRule type="cellIs" priority="14" operator="equal" aboveAverage="0" equalAverage="0" bottom="0" percent="0" rank="0" text="" dxfId="100">
      <formula>3</formula>
    </cfRule>
  </conditionalFormatting>
  <conditionalFormatting sqref="C87:D90 J93:P96">
    <cfRule type="cellIs" priority="15" operator="equal" aboveAverage="0" equalAverage="0" bottom="0" percent="0" rank="0" text="" dxfId="101">
      <formula>0</formula>
    </cfRule>
    <cfRule type="cellIs" priority="16" operator="greaterThan" aboveAverage="0" equalAverage="0" bottom="0" percent="0" rank="0" text="" dxfId="102">
      <formula>0</formula>
    </cfRule>
  </conditionalFormatting>
  <conditionalFormatting sqref="P87:P90">
    <cfRule type="cellIs" priority="17" operator="equal" aboveAverage="0" equalAverage="0" bottom="0" percent="0" rank="0" text="" dxfId="103">
      <formula>1</formula>
    </cfRule>
    <cfRule type="cellIs" priority="18" operator="equal" aboveAverage="0" equalAverage="0" bottom="0" percent="0" rank="0" text="" dxfId="104">
      <formula>2</formula>
    </cfRule>
    <cfRule type="cellIs" priority="19" operator="equal" aboveAverage="0" equalAverage="0" bottom="0" percent="0" rank="0" text="" dxfId="105">
      <formula>3</formula>
    </cfRule>
  </conditionalFormatting>
  <conditionalFormatting sqref="E58:E59 H58:H59 K58:K59 P58:P59">
    <cfRule type="cellIs" priority="20" operator="greaterThanOrEqual" aboveAverage="0" equalAverage="0" bottom="0" percent="0" rank="0" text="" dxfId="106">
      <formula>1</formula>
    </cfRule>
    <cfRule type="cellIs" priority="21" operator="lessThanOrEqual" aboveAverage="0" equalAverage="0" bottom="0" percent="0" rank="0" text="" dxfId="107">
      <formula>0</formula>
    </cfRule>
  </conditionalFormatting>
  <conditionalFormatting sqref="D19 F19 H19 D21 F21 H21 J19:J22 L19:L22 N19:N22">
    <cfRule type="cellIs" priority="22" operator="equal" aboveAverage="0" equalAverage="0" bottom="0" percent="0" rank="0" text="" dxfId="108">
      <formula>1</formula>
    </cfRule>
    <cfRule type="cellIs" priority="23" operator="equal" aboveAverage="0" equalAverage="0" bottom="0" percent="0" rank="0" text="" dxfId="109">
      <formula>2</formula>
    </cfRule>
    <cfRule type="cellIs" priority="24" operator="equal" aboveAverage="0" equalAverage="0" bottom="0" percent="0" rank="0" text="" dxfId="110">
      <formula>3</formula>
    </cfRule>
  </conditionalFormatting>
  <conditionalFormatting sqref="P19:P22">
    <cfRule type="cellIs" priority="25" operator="equal" aboveAverage="0" equalAverage="0" bottom="0" percent="0" rank="0" text="" dxfId="111">
      <formula>1</formula>
    </cfRule>
    <cfRule type="cellIs" priority="26" operator="equal" aboveAverage="0" equalAverage="0" bottom="0" percent="0" rank="0" text="" dxfId="112">
      <formula>2</formula>
    </cfRule>
    <cfRule type="cellIs" priority="27" operator="equal" aboveAverage="0" equalAverage="0" bottom="0" percent="0" rank="0" text="" dxfId="113">
      <formula>3</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4" man="true" max="16383" min="0"/>
    <brk id="8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11.0546875" defaultRowHeight="12.75" zeroHeight="false" outlineLevelRow="0" outlineLevelCol="0"/>
  <cols>
    <col collapsed="false" customWidth="true" hidden="false" outlineLevel="0" max="1" min="1" style="0" width="4.28"/>
  </cols>
  <sheetData>
    <row r="2" customFormat="false" ht="15.75" hidden="false" customHeight="false" outlineLevel="0" collapsed="false">
      <c r="B2" s="1407" t="s">
        <v>737</v>
      </c>
    </row>
    <row r="3" customFormat="false" ht="15.75" hidden="false" customHeight="false" outlineLevel="0" collapsed="false">
      <c r="B3" s="1407" t="s">
        <v>738</v>
      </c>
    </row>
    <row r="4" customFormat="false" ht="15.75" hidden="false" customHeight="false" outlineLevel="0" collapsed="false">
      <c r="B4" s="1407" t="s">
        <v>739</v>
      </c>
    </row>
    <row r="6" customFormat="false" ht="12.75" hidden="false" customHeight="false" outlineLevel="0" collapsed="false">
      <c r="B6" s="1408" t="s">
        <v>740</v>
      </c>
    </row>
    <row r="9" customFormat="false" ht="15.75" hidden="false" customHeight="false" outlineLevel="0" collapsed="false">
      <c r="B9" s="1407" t="s">
        <v>741</v>
      </c>
    </row>
    <row r="11" customFormat="false" ht="12.75" hidden="false" customHeight="false" outlineLevel="0" collapsed="false">
      <c r="B11" s="1408" t="s">
        <v>742</v>
      </c>
    </row>
    <row r="13" customFormat="false" ht="12.75" hidden="false" customHeight="false" outlineLevel="0" collapsed="false">
      <c r="B13" s="1408" t="s">
        <v>743</v>
      </c>
    </row>
    <row r="15" customFormat="false" ht="12.75" hidden="false" customHeight="false" outlineLevel="0" collapsed="false">
      <c r="B15" s="1408" t="s">
        <v>744</v>
      </c>
    </row>
    <row r="17" customFormat="false" ht="12.75" hidden="false" customHeight="false" outlineLevel="0" collapsed="false">
      <c r="B17" s="1408" t="s">
        <v>745</v>
      </c>
    </row>
    <row r="19" customFormat="false" ht="12.75" hidden="false" customHeight="false" outlineLevel="0" collapsed="false">
      <c r="B19" s="1408" t="s">
        <v>746</v>
      </c>
    </row>
    <row r="21" customFormat="false" ht="12.75" hidden="false" customHeight="false" outlineLevel="0" collapsed="false">
      <c r="B21" s="1408" t="s">
        <v>747</v>
      </c>
    </row>
    <row r="23" customFormat="false" ht="12.75" hidden="false" customHeight="false" outlineLevel="0" collapsed="false">
      <c r="B23" s="1408" t="s">
        <v>748</v>
      </c>
    </row>
    <row r="25" customFormat="false" ht="12.75" hidden="false" customHeight="false" outlineLevel="0" collapsed="false">
      <c r="B25" s="1408" t="s">
        <v>749</v>
      </c>
    </row>
    <row r="27" customFormat="false" ht="12.75" hidden="false" customHeight="false" outlineLevel="0" collapsed="false">
      <c r="B27" s="1408" t="s">
        <v>750</v>
      </c>
    </row>
    <row r="29" customFormat="false" ht="12.75" hidden="false" customHeight="false" outlineLevel="0" collapsed="false">
      <c r="B29" s="1408" t="s">
        <v>751</v>
      </c>
    </row>
    <row r="31" customFormat="false" ht="12.75" hidden="false" customHeight="false" outlineLevel="0" collapsed="false">
      <c r="B31" s="1408" t="s">
        <v>752</v>
      </c>
    </row>
  </sheetData>
  <hyperlinks>
    <hyperlink ref="B6" r:id="rId1" display="http://www.conseil-etat.fr/cde/fr/communiques-de-presse/marches-publics.html"/>
    <hyperlink ref="B11" r:id="rId2" display="http://www.davidtate.fr/Marches-publics-le-Conseil-d-Etat"/>
    <hyperlink ref="B13" r:id="rId3" display="http://infos.lagazettedescommunes.com/30084/marches-publics-procedures-adaptee-de-nouveau-obligatoire-au-dessus-de-4000-euros/"/>
    <hyperlink ref="B15" r:id="rId4" display="http://agorapublix.localjuris.com.fr/index.php?PHPSESSID=66e5t58rmhinvp0k43dj0jl9o0&amp;topic=9652.new"/>
    <hyperlink ref="B17" r:id="rId5" display="http://avocats.fr/space/bloghoudart/content/_f7010e5d-e80f-4e9b-9634-5bb6b5e699a5"/>
    <hyperlink ref="B19" r:id="rId6" display="http://www.juridiconline.com/index.php?option=com_content&amp;task=blogsection&amp;id=1&amp;Itemid=10"/>
    <hyperlink ref="B21" r:id="rId7" display="http://gestionnaires.actifforum.com/"/>
    <hyperlink ref="B23" r:id="rId8" display="http://chat.colloc.bercy.publicis-modem.fr/chat_5mars2009.php"/>
    <hyperlink ref="B25" r:id="rId9" display="http://www.fnccr.asso.fr/articles.php?id=16&amp;archive=1"/>
    <hyperlink ref="B27" r:id="rId10" display="http://www.jurisconsulte.net/fr/fiches-techniques/theme-24-contentieux-de-la-passation/id-68-les-marches-publics-a-bons-de-commande"/>
    <hyperlink ref="B29" r:id="rId11" display="http://www.publictendering.com/le-conseil-detat-rabaisse-le-seuil-de-20-000-euros/"/>
    <hyperlink ref="B31" r:id="rId12" display="http://avocats.fr/space/benoit.coussy/content/nouveau-code-des-marches-publics--du-2-septembre-2009--nouveaux-recours-_D08CB49E-198B-4DEC-87F5-8CA31ACC35CC"/>
  </hyperlinks>
  <printOptions headings="false" gridLines="false" gridLinesSet="true" horizontalCentered="tru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1T07:14:32Z</dcterms:created>
  <dc:creator>Joel Leboucher Cuisine Centrale de Rochefort sur Mer 17300</dc:creator>
  <dc:description/>
  <dc:language>en-US</dc:language>
  <cp:lastModifiedBy>PC</cp:lastModifiedBy>
  <cp:lastPrinted>2010-03-02T19:59:11Z</cp:lastPrinted>
  <dcterms:modified xsi:type="dcterms:W3CDTF">2010-03-02T20:22:33Z</dcterms:modified>
  <cp:revision>0</cp:revision>
  <dc:subject>Comparaison des prix 300 lignes</dc:subject>
  <dc:title>Marché 2010/2012</dc:title>
</cp:coreProperties>
</file>